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ADD" vbProcedure="false">'[1]NIR-3'!$U$21</definedName>
    <definedName function="false" hidden="false" localSheetId="12" name="KP_NIR3_NEW" vbProcedure="false">'[1]NIR-3'!$A$1:$M$13</definedName>
    <definedName function="false" hidden="false" localSheetId="12" name="KP_NIR3_VALUE" vbProcedure="false">'[1]NIR-3'!$C$7:$F$12,'[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ADD" vbProcedure="false">'[1]NIR-3'!$U$21</definedName>
    <definedName function="false" hidden="false" localSheetId="13" name="KP_NIR3_NEW" vbProcedure="false">'[1]NIR-3'!$A$1:$M$13</definedName>
    <definedName function="false" hidden="false" localSheetId="13" name="KP_NIR3_VALUE" vbProcedure="false">'[1]NIR-3'!$C$7:$F$12,'[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ADD" vbProcedure="false">'[1]NIR-3'!$U$21</definedName>
    <definedName function="false" hidden="false" localSheetId="14" name="KP_NIR3_NEW" vbProcedure="false">'[1]NIR-3'!$A$1:$M$13</definedName>
    <definedName function="false" hidden="false" localSheetId="14" name="KP_NIR3_VALUE" vbProcedure="false">'[1]NIR-3'!$C$7:$F$12,'[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ADD" vbProcedure="false">'[1]NIR-3'!$U$21</definedName>
    <definedName function="false" hidden="false" localSheetId="15" name="KP_NIR3_NEW" vbProcedure="false">'[1]NIR-3'!$A$1:$M$13</definedName>
    <definedName function="false" hidden="false" localSheetId="15" name="KP_NIR3_VALUE" vbProcedure="false">'[1]NIR-3'!$C$7:$F$12,'[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ADD" vbProcedure="false">'[1]NIR-3'!$U$21</definedName>
    <definedName function="false" hidden="false" localSheetId="16" name="KP_NIR3_NEW" vbProcedure="false">'[1]NIR-3'!$A$1:$M$13</definedName>
    <definedName function="false" hidden="false" localSheetId="16" name="KP_NIR3_VALUE" vbProcedure="false">'[1]NIR-3'!$C$7:$F$12,'[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ADD" vbProcedure="false">'[1]NIR-3'!$U$21</definedName>
    <definedName function="false" hidden="false" localSheetId="17" name="KP_NIR3_NEW" vbProcedure="false">'[1]NIR-3'!$A$1:$M$13</definedName>
    <definedName function="false" hidden="false" localSheetId="17" name="KP_NIR3_VALUE" vbProcedure="false">'[1]NIR-3'!$C$7:$F$12,'[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ADD" vbProcedure="false">'[1]NIR-3'!$U$21</definedName>
    <definedName function="false" hidden="false" localSheetId="18" name="KP_NIR3_NEW" vbProcedure="false">'[1]NIR-3'!$A$1:$M$13</definedName>
    <definedName function="false" hidden="false" localSheetId="18" name="KP_NIR3_VALUE" vbProcedure="false">'[1]NIR-3'!$C$7:$F$12,'[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BF$56</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DB$10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EX$152</definedName>
    <definedName function="false" hidden="false" localSheetId="19" name="KP_5_KP_II_5_B4_IDCODE" vbProcedure="false">'[1]5(KP-II)5'!$AC$29:$AE$31</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38</definedName>
    <definedName function="false" hidden="false" localSheetId="19" name="KP_Accounting_VALUE" vbProcedure="false">Accounting!$H$12:$J$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BF$56</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DB$10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EX$152</definedName>
    <definedName function="false" hidden="false" localSheetId="20" name="KP_5_KP_II_5_B4_IDCODE" vbProcedure="false">'[1]5(KP-II)5'!$AC$29:$AE$31</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ADD" vbProcedure="false">'[1]NIR-3'!$U$21</definedName>
    <definedName function="false" hidden="false" localSheetId="20" name="KP_NIR3_NEW" vbProcedure="false">'[1]NIR-3'!$A$1:$M$13</definedName>
    <definedName function="false" hidden="false" localSheetId="20"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255,03; EF:NA; MA:NA / DNM: 2,46 / ESP: NA; EF:NA; MA:NA / FIN: NA / FRK: NE; EF:NA; MA:NA / GBE: 53,53; EF:NA; MA:NA / GRC: NA; EF:NA; MA:NA / IRL: NA; EF:NA; MA:NA / ITA: NA; EF:NA; MA:NA / LUX: NA; EF:NA; MA:NA / NLD: NA; EF:NA; MA:NA / PRT: 157,30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7</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10758,50 / DNM: 538,19 / ESP: 14445,19 / FIN: 21826,55 / FRK: 21524,80 / GBE: 2320,73 / GRC: 1229,45 / IRL: NA; EF:NA; MA:NA / ITA: 7471,45 / LUX: NA; EF:NA; MA:NA / NLD: NA; EF:NA; MA:NA / PRT: 3750,65 / SWE: 28138,20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9</xdr:col>
                <xdr:colOff>48</xdr:colOff>
                <xdr:row>8</xdr:row>
                <xdr:rowOff>10</xdr:rowOff>
              </xdr:to>
            </anchor>
          </commentPr>
        </mc:Choice>
        <mc:Fallback/>
      </mc:AlternateContent>
    </comment>
    <comment ref="D9" authorId="0">
      <text>
        <r>
          <rPr>
            <b val="true"/>
            <sz val="9"/>
            <color rgb="FF000000"/>
            <rFont val="Tahoma"/>
            <family val="2"/>
          </rPr>
          <t xml:space="preserve">AUT: NA; EF:NA; MA:NA / BEL: NA; EF:NA; MA:NA / DEU: 216,85 / DNM: 26,27 / ESP: NO; EF:NA; MA:NA / FIN: 5902,61 / FRK: NO; EF:NA; MA:NA / GBE: 227,43 / GRC: NO; EF:NA; MA:NA / IRL: NA; EF:NA; MA:NA / ITA: NO; EF:NA; MA:NA / LUX: NA; EF:NA; MA:NA / NLD: NA; EF:NA; MA:NA / PRT: NO / SWE: 3817,18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4</xdr:col>
                <xdr:colOff>48</xdr:colOff>
                <xdr:row>8</xdr:row>
                <xdr:rowOff>10</xdr:rowOff>
              </xdr:to>
            </anchor>
          </commentPr>
        </mc:Choice>
        <mc:Fallback/>
      </mc:AlternateContent>
    </comment>
    <comment ref="P9" authorId="0">
      <text>
        <r>
          <rPr>
            <b val="true"/>
            <sz val="9"/>
            <color rgb="FF000000"/>
            <rFont val="Tahoma"/>
            <family val="2"/>
          </rPr>
          <t xml:space="preserve">AUT: NA; EF:NA; MA:NA / BEL: NA; EF:NA; MA:NA / DEU: 9698,60 / DNM: 783,98; EF:NA; MA:NA / ESP: 6569,86 / FIN: 27509,47 / FRK: 31562,78; EF:NA; MA:NA / GBE: 5945,13 / GRC: 504,91 / IRL: NA; EF:NA; MA:NA / ITA: 17235,52 / LUX: NA; EF:NA; MA:NA / NLD: NA; EF:NA; MA:NA / PRT: 6055,98 / SWE: 6518,65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6</xdr:col>
                <xdr:colOff>47</xdr:colOff>
                <xdr:row>8</xdr:row>
                <xdr:rowOff>10</xdr:rowOff>
              </xdr:to>
            </anchor>
          </commentPr>
        </mc:Choice>
        <mc:Fallback/>
      </mc:AlternateContent>
    </comment>
    <comment ref="Q9" authorId="0">
      <text>
        <r>
          <rPr>
            <b val="true"/>
            <sz val="9"/>
            <color rgb="FF000000"/>
            <rFont val="Tahoma"/>
            <family val="2"/>
          </rPr>
          <t xml:space="preserve">AUT: NA; EF:NA; MA:NA / BEL: NA; EF:NA; MA:NA / DEU: IE; EF:NA; MA:NA / DNM: IE / ESP: IE; EF:NA; MA:NA / FIN: -19386,30 / FRK: -18649,83; EF:NA; MA:NA / GBE: -3066,88 / GRC: -134,61 / IRL: NA; EF:NA; MA:NA / ITA: -11688,81 / LUX: NA; EF:NA; MA:NA / NLD: NA; EF:NA; MA:NA / PRT: -3687,90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9</xdr:col>
                <xdr:colOff>31</xdr:colOff>
                <xdr:row>8</xdr:row>
                <xdr:rowOff>10</xdr:rowOff>
              </xdr:to>
            </anchor>
          </commentPr>
        </mc:Choice>
        <mc:Fallback/>
      </mc:AlternateContent>
    </comment>
    <comment ref="R9" authorId="0">
      <text>
        <r>
          <rPr>
            <b val="true"/>
            <sz val="9"/>
            <color rgb="FF000000"/>
            <rFont val="Tahoma"/>
            <family val="2"/>
          </rPr>
          <t xml:space="preserve">AUT: NA; EF:NA; MA:NA / BEL: NA; EF:NA; MA:NA / DEU: 9698,60 / DNM: 783,98 / ESP: 6569,86 / FIN: 8123,18 / FRK: 12912,96; EF:NA; MA:NA / GBE: 2878,25 / GRC: 370,31 / IRL: NA; EF:NA; MA:NA / ITA: 5546,70 / LUX: NA; EF:NA; MA:NA / NLD: NA; EF:NA; MA:NA / PRT: 2368,08 / SWE: 6518,65 /</t>
        </r>
      </text>
      <mc:AlternateContent>
        <mc:Choice Requires="v2">
          <commentPr autoFill="true" autoScale="false" colHidden="false" locked="false" rowHidden="false" textHAlign="justify" textVAlign="top">
            <anchor moveWithCells="false" sizeWithCells="false">
              <xdr:from>
                <xdr:col>18</xdr:col>
                <xdr:colOff>7</xdr:colOff>
                <xdr:row>7</xdr:row>
                <xdr:rowOff>16</xdr:rowOff>
              </xdr:from>
              <xdr:to>
                <xdr:col>46</xdr:col>
                <xdr:colOff>63</xdr:colOff>
                <xdr:row>8</xdr:row>
                <xdr:rowOff>10</xdr:rowOff>
              </xdr:to>
            </anchor>
          </commentPr>
        </mc:Choice>
        <mc:Fallback/>
      </mc:AlternateContent>
    </comment>
    <comment ref="S9" authorId="0">
      <text>
        <r>
          <rPr>
            <b val="true"/>
            <sz val="9"/>
            <color rgb="FF000000"/>
            <rFont val="Tahoma"/>
            <family val="2"/>
          </rPr>
          <t xml:space="preserve">AUT: NA; EF:NA; MA:NA / BEL: NA; EF:NA; MA:NA / DEU: 1433,64 / DNM: 176,40; EF:NA; MA:NA / ESP: IE; EF:NA; MA:NA / FIN: 7637,16 / FRK: 9005,17; EF:NA; MA:NA / GBE: IE; EF:NA; MA:NA / GRC: 169,97 / IRL: NA; EF:NA; MA:NA / ITA: 3304,28 / LUX: NA; EF:NA; MA:NA / NLD: NA; EF:NA; MA:NA / PRT: 1241,62 / SWE: 2193,54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51</xdr:col>
                <xdr:colOff>62</xdr:colOff>
                <xdr:row>8</xdr:row>
                <xdr:rowOff>10</xdr:rowOff>
              </xdr:to>
            </anchor>
          </commentPr>
        </mc:Choice>
        <mc:Fallback/>
      </mc:AlternateContent>
    </comment>
    <comment ref="T9" authorId="0">
      <text>
        <r>
          <rPr>
            <b val="true"/>
            <sz val="9"/>
            <color rgb="FF000000"/>
            <rFont val="Tahoma"/>
            <family val="2"/>
          </rPr>
          <t xml:space="preserve">AUT: NA; EF:NA; MA:NA / BEL: NA; EF:NA; MA:NA / DEU: IE; EF:NA; MA:NA / DNM: IE; EF:NA; MA:NA / ESP: IE; EF:NA; MA:NA / FIN: -5800,56 / FRK: -4524,83 / GBE: IE; EF:NA; MA:NA / GRC: -38,17 / IRL: NA; EF:NA; MA:NA / ITA: -1960,38 / LUX: NA; EF:NA; MA:NA / NLD: NA; EF:NA; MA:NA / PRT: -738,42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3</xdr:col>
                <xdr:colOff>39</xdr:colOff>
                <xdr:row>8</xdr:row>
                <xdr:rowOff>10</xdr:rowOff>
              </xdr:to>
            </anchor>
          </commentPr>
        </mc:Choice>
        <mc:Fallback/>
      </mc:AlternateContent>
    </comment>
    <comment ref="U9" authorId="0">
      <text>
        <r>
          <rPr>
            <b val="true"/>
            <sz val="9"/>
            <color rgb="FF000000"/>
            <rFont val="Tahoma"/>
            <family val="2"/>
          </rPr>
          <t xml:space="preserve">AUT: NA; EF:NA; MA:NA / BEL: NA; EF:NA; MA:NA / DEU: 1433,64 / DNM: 176,40 / ESP: IE; EF:NA; MA:NA / FIN: 1836,60 / FRK: 4480,34 / GBE: IE; EF:NA; MA:NA / GRC: 131,80 / IRL: NA; EF:NA; MA:NA / ITA: 1343,90 / LUX: NA; EF:NA; MA:NA / NLD: NA; EF:NA; MA:NA / PRT: 503,20 / SWE: 2193,54 /</t>
        </r>
      </text>
      <mc:AlternateContent>
        <mc:Choice Requires="v2">
          <commentPr autoFill="true" autoScale="false" colHidden="false" locked="false" rowHidden="false" textHAlign="justify" textVAlign="top">
            <anchor moveWithCells="false" sizeWithCells="false">
              <xdr:from>
                <xdr:col>20</xdr:col>
                <xdr:colOff>75</xdr:colOff>
                <xdr:row>7</xdr:row>
                <xdr:rowOff>16</xdr:rowOff>
              </xdr:from>
              <xdr:to>
                <xdr:col>50</xdr:col>
                <xdr:colOff>35</xdr:colOff>
                <xdr:row>8</xdr:row>
                <xdr:rowOff>10</xdr:rowOff>
              </xdr:to>
            </anchor>
          </commentPr>
        </mc:Choice>
        <mc:Fallback/>
      </mc:AlternateContent>
    </comment>
    <comment ref="V9" authorId="0">
      <text>
        <r>
          <rPr>
            <b val="true"/>
            <sz val="9"/>
            <color rgb="FF000000"/>
            <rFont val="Tahoma"/>
            <family val="2"/>
          </rPr>
          <t xml:space="preserve">AUT: NA; EF:NA; MA:NA / BEL: NA; EF:NA; MA:NA / DEU: -537,92; EF:NA; MA:NA / DNM: 253,48 / ESP: -24,34 / FIN: IE; EF:NA; MA:NA / FRK: 28,46 / GBE: 513,69 / GRC: NA,NE; EF:NA; MA:NA / IRL: NA; EF:NA; MA:NA / ITA: 19,06 / LUX: NA; EF:NA; MA:NA / NLD: NA; EF:NA; MA:NA / PRT: -10,02 / SWE: -1440,44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54</xdr:col>
                <xdr:colOff>4</xdr:colOff>
                <xdr:row>8</xdr:row>
                <xdr:rowOff>10</xdr:rowOff>
              </xdr:to>
            </anchor>
          </commentPr>
        </mc:Choice>
        <mc:Fallback/>
      </mc:AlternateContent>
    </comment>
    <comment ref="W9" authorId="0">
      <text>
        <r>
          <rPr>
            <b val="true"/>
            <sz val="9"/>
            <color rgb="FF000000"/>
            <rFont val="Tahoma"/>
            <family val="2"/>
          </rPr>
          <t xml:space="preserve">AUT: NA; EF:NA; MA:NA / BEL: NA; EF:NA; MA:NA / DEU: -558,74 / DNM: 19,98 / ESP: -39,77 / FIN: IE; EF:NA; MA:NA / FRK: -942,63 / GBE: IE; EF:NA; MA:NA / GRC: NA,NE; EF:NA; MA:NA / IRL: NA; EF:NA; MA:NA / ITA: 10,57 / LUX: NA; EF:NA; MA:NA / NLD: NA; EF:NA; MA:NA / PRT: IE; EF:NA; MA:NA / SWE: 1897,71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6</xdr:col>
                <xdr:colOff>59</xdr:colOff>
                <xdr:row>8</xdr:row>
                <xdr:rowOff>10</xdr:rowOff>
              </xdr:to>
            </anchor>
          </commentPr>
        </mc:Choice>
        <mc:Fallback/>
      </mc:AlternateContent>
    </comment>
    <comment ref="X9" authorId="0">
      <text>
        <r>
          <rPr>
            <b val="true"/>
            <sz val="9"/>
            <color rgb="FF000000"/>
            <rFont val="Tahoma"/>
            <family val="2"/>
          </rPr>
          <t xml:space="preserve">AUT: NA; EF:NA; MA:NA / BEL: NA; EF:NA; MA:NA / DEU: 2846,24; EF:NA; MA:NA / DNM: NA / ESP: -33,30 / FIN: 2140,97 / FRK: -58,33 / GBE: 457,98 / GRC: NA,NE; EF:NA; MA:NA / IRL: NA; EF:NA; MA:NA / ITA: NE; EF:NA; MA:NA / LUX: NA; EF:NA; MA:NA / NLD: NA; EF:NA; MA:NA / PRT: -7,43 / SWE: 3934,65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7</xdr:col>
                <xdr:colOff>7</xdr:colOff>
                <xdr:row>8</xdr:row>
                <xdr:rowOff>10</xdr:rowOff>
              </xdr:to>
            </anchor>
          </commentPr>
        </mc:Choice>
        <mc:Fallback/>
      </mc:AlternateContent>
    </comment>
    <comment ref="Y9" authorId="0">
      <text>
        <r>
          <rPr>
            <b val="true"/>
            <sz val="9"/>
            <color rgb="FF000000"/>
            <rFont val="Tahoma"/>
            <family val="2"/>
          </rPr>
          <t xml:space="preserve">AUT: NA; EF:NA; MA:NA / BEL: NA; EF:NA; MA:NA / DEU: -147,46 / DNM: -8,92 / ESP: NA; EF:NA; MA:NA / FIN: -2066,96 / FRK: NO / GBE: 179,32 / GRC: NA,NO; EF:NA; MA:NA / IRL: NA; EF:NA; MA:NA / ITA: NO; EF:NA; MA:NA / LUX: NA; EF:NA; MA:NA / NLD: NA; EF:NA; MA:NA / PRT: NO / SWE: -2304,96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7</xdr:col>
                <xdr:colOff>48</xdr:colOff>
                <xdr:row>8</xdr:row>
                <xdr:rowOff>10</xdr:rowOff>
              </xdr:to>
            </anchor>
          </commentPr>
        </mc:Choice>
        <mc:Fallback/>
      </mc:AlternateContent>
    </comment>
    <comment ref="Z9" authorId="0">
      <text>
        <r>
          <rPr>
            <b val="true"/>
            <sz val="9"/>
            <color rgb="FF000000"/>
            <rFont val="Tahoma"/>
            <family val="2"/>
          </rPr>
          <t xml:space="preserve">AUT: NA; EF:NA; MA:NA / BEL: NA; EF:NA; MA:NA / DEU: -46692,65 / DNM: -4491,37 / ESP: -23732,30 / FIN: -36790,53 / FRK: -60209,62 / GBE: -14773,88 / GRC: -1841,07 / IRL: NA; EF:NA; MA:NA / ITA: -25374,17 / LUX: NA; EF:NA; MA:NA / NLD: NA; EF:NA; MA:NA / PRT: -10464,05 / SWE: -39596,87 /</t>
        </r>
      </text>
      <mc:AlternateContent>
        <mc:Choice Requires="v2">
          <commentPr autoFill="true" autoScale="false" colHidden="false" locked="false" rowHidden="false" textHAlign="justify" textVAlign="top">
            <anchor moveWithCells="false" sizeWithCells="false">
              <xdr:from>
                <xdr:col>25</xdr:col>
                <xdr:colOff>77</xdr:colOff>
                <xdr:row>7</xdr:row>
                <xdr:rowOff>16</xdr:rowOff>
              </xdr:from>
              <xdr:to>
                <xdr:col>57</xdr:col>
                <xdr:colOff>31</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643,70; EF:NA; MA:NA / ESP: 20156,76 / FIN: NA / FRK: NA; EF:NA; MA:NA / GBE: NA / GRC: NA; EF:NA; MA:NA / IRL: NA; EF:NA; MA:NA / ITA: NA; EF:NA; MA:NA / LUX: NA; EF:NA; MA:NA / NLD: NA; EF:NA; MA:NA / PRT: 2334,61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6</xdr:col>
                <xdr:colOff>3</xdr:colOff>
                <xdr:row>8</xdr:row>
                <xdr:rowOff>10</xdr:rowOff>
              </xdr:to>
            </anchor>
          </commentPr>
        </mc:Choice>
        <mc:Fallback/>
      </mc:AlternateContent>
    </comment>
    <comment ref="D9" authorId="0">
      <text>
        <r>
          <rPr>
            <b val="true"/>
            <sz val="9"/>
            <color rgb="FF000000"/>
            <rFont val="Tahoma"/>
            <family val="2"/>
          </rPr>
          <t xml:space="preserve">AUT: NA; EF:NA; MA:NA / BEL: NA; EF:NA; MA:NA / DEU: NA / DNM: 50,89;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7</xdr:col>
                <xdr:colOff>50</xdr:colOff>
                <xdr:row>8</xdr:row>
                <xdr:rowOff>10</xdr:rowOff>
              </xdr:to>
            </anchor>
          </commentPr>
        </mc:Choice>
        <mc:Fallback/>
      </mc:AlternateContent>
    </comment>
    <comment ref="P9" authorId="0">
      <text>
        <r>
          <rPr>
            <b val="true"/>
            <sz val="9"/>
            <color rgb="FF000000"/>
            <rFont val="Tahoma"/>
            <family val="2"/>
          </rPr>
          <t xml:space="preserve">AUT: NA; EF:NA; MA:NA / BEL: NA; EF:NA; MA:NA / DEU: NA / DNM: 121,98 / ESP: IE; EF:NA; MA:NA / FIN: NA / FRK: NA; EF:NA; MA:NA / GBE: NA / GRC: NA; EF:NA; MA:NA / IRL: NA; EF:NA; MA:NA / ITA: NA; EF:NA; MA:NA / LUX: NA; EF:NA; MA:NA / NLD: NA; EF:NA; MA:NA / PRT: 71,03 / SWE: NA;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17</xdr:rowOff>
              </xdr:from>
              <xdr:to>
                <xdr:col>48</xdr:col>
                <xdr:colOff>47</xdr:colOff>
                <xdr:row>8</xdr:row>
                <xdr:rowOff>10</xdr:rowOff>
              </xdr:to>
            </anchor>
          </commentPr>
        </mc:Choice>
        <mc:Fallback/>
      </mc:AlternateContent>
    </comment>
    <comment ref="Q9" authorId="0">
      <text>
        <r>
          <rPr>
            <b val="true"/>
            <sz val="9"/>
            <color rgb="FF000000"/>
            <rFont val="Tahoma"/>
            <family val="2"/>
          </rPr>
          <t xml:space="preserve">AUT: NA; EF:NA; MA:NA / BEL: NA; EF:NA; MA:NA / DEU: NA / DNM: -175,82 / ESP: -132,43 / FIN: NA / FRK: NA; EF:NA; MA:NA / GBE: NA / GRC: NA; EF:NA; MA:NA / IRL: NA; EF:NA; MA:NA / ITA: NA; EF:NA; MA:NA / LUX: NA; EF:NA; MA:NA / NLD: NA; EF:NA; MA:NA / PRT: -42,81 / SWE: NA; EF:NA; MA:NA /</t>
        </r>
      </text>
      <mc:AlternateContent>
        <mc:Choice Requires="v2">
          <commentPr autoFill="true" autoScale="false" colHidden="false" locked="false" rowHidden="false" textHAlign="justify" textVAlign="top">
            <anchor moveWithCells="false" sizeWithCells="false">
              <xdr:from>
                <xdr:col>16</xdr:col>
                <xdr:colOff>12</xdr:colOff>
                <xdr:row>7</xdr:row>
                <xdr:rowOff>17</xdr:rowOff>
              </xdr:from>
              <xdr:to>
                <xdr:col>48</xdr:col>
                <xdr:colOff>41</xdr:colOff>
                <xdr:row>8</xdr:row>
                <xdr:rowOff>10</xdr:rowOff>
              </xdr:to>
            </anchor>
          </commentPr>
        </mc:Choice>
        <mc:Fallback/>
      </mc:AlternateContent>
    </comment>
    <comment ref="R9" authorId="0">
      <text>
        <r>
          <rPr>
            <b val="true"/>
            <sz val="9"/>
            <color rgb="FF000000"/>
            <rFont val="Tahoma"/>
            <family val="2"/>
          </rPr>
          <t xml:space="preserve">AUT: NA; EF:NA; MA:NA / BEL: NA; EF:NA; MA:NA / DEU: NA / DNM: -53,84 / ESP: -132,43 / FIN: NA / FRK: NA; EF:NA; MA:NA / GBE: NA / GRC: NA; EF:NA; MA:NA / IRL: NA; EF:NA; MA:NA / ITA: NA; EF:NA; MA:NA / LUX: NA; EF:NA; MA:NA / NLD: NA; EF:NA; MA:NA / PRT: 28,22 / SWE: NA; EF:NA; MA:NA /</t>
        </r>
      </text>
      <mc:AlternateContent>
        <mc:Choice Requires="v2">
          <commentPr autoFill="true" autoScale="false" colHidden="false" locked="false" rowHidden="false" textHAlign="justify" textVAlign="top">
            <anchor moveWithCells="false" sizeWithCells="false">
              <xdr:from>
                <xdr:col>17</xdr:col>
                <xdr:colOff>12</xdr:colOff>
                <xdr:row>7</xdr:row>
                <xdr:rowOff>17</xdr:rowOff>
              </xdr:from>
              <xdr:to>
                <xdr:col>49</xdr:col>
                <xdr:colOff>26</xdr:colOff>
                <xdr:row>8</xdr:row>
                <xdr:rowOff>10</xdr:rowOff>
              </xdr:to>
            </anchor>
          </commentPr>
        </mc:Choice>
        <mc:Fallback/>
      </mc:AlternateContent>
    </comment>
    <comment ref="S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1,38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7</xdr:rowOff>
              </xdr:from>
              <xdr:to>
                <xdr:col>53</xdr:col>
                <xdr:colOff>54</xdr:colOff>
                <xdr:row>8</xdr:row>
                <xdr:rowOff>10</xdr:rowOff>
              </xdr:to>
            </anchor>
          </commentPr>
        </mc:Choice>
        <mc:Fallback/>
      </mc:AlternateContent>
    </comment>
    <comment ref="T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4,28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7</xdr:rowOff>
              </xdr:from>
              <xdr:to>
                <xdr:col>54</xdr:col>
                <xdr:colOff>58</xdr:colOff>
                <xdr:row>8</xdr:row>
                <xdr:rowOff>10</xdr:rowOff>
              </xdr:to>
            </anchor>
          </commentPr>
        </mc:Choice>
        <mc:Fallback/>
      </mc:AlternateContent>
    </comment>
    <comment ref="U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90 / SWE: NA; EF:NA; MA:NA /</t>
        </r>
      </text>
      <mc:AlternateContent>
        <mc:Choice Requires="v2">
          <commentPr autoFill="true" autoScale="false" colHidden="false" locked="false" rowHidden="false" textHAlign="justify" textVAlign="top">
            <anchor moveWithCells="false" sizeWithCells="false">
              <xdr:from>
                <xdr:col>20</xdr:col>
                <xdr:colOff>30</xdr:colOff>
                <xdr:row>7</xdr:row>
                <xdr:rowOff>17</xdr:rowOff>
              </xdr:from>
              <xdr:to>
                <xdr:col>54</xdr:col>
                <xdr:colOff>63</xdr:colOff>
                <xdr:row>8</xdr:row>
                <xdr:rowOff>10</xdr:rowOff>
              </xdr:to>
            </anchor>
          </commentPr>
        </mc:Choice>
        <mc:Fallback/>
      </mc:AlternateContent>
    </comment>
    <comment ref="V9" authorId="0">
      <text>
        <r>
          <rPr>
            <b val="true"/>
            <sz val="9"/>
            <color rgb="FF000000"/>
            <rFont val="Tahoma"/>
            <family val="2"/>
          </rPr>
          <t xml:space="preserve">AUT: NA; EF:NA; MA:NA / BEL: NA; EF:NA; MA:NA / DEU: NA / DNM: NA; EF:NA; MA:NA / ESP: -1,34 / FIN: NA / FRK: NA; EF:NA; MA:NA / GBE: NA / GRC: NA; EF:NA; MA:NA / IRL: NA; EF:NA; MA:NA / ITA: NA; EF:NA; MA:NA / LUX: NA; EF:NA; MA:NA / NLD: NA; EF:NA; MA:NA / PRT: -7,68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7</xdr:rowOff>
              </xdr:from>
              <xdr:to>
                <xdr:col>55</xdr:col>
                <xdr:colOff>37</xdr:colOff>
                <xdr:row>8</xdr:row>
                <xdr:rowOff>10</xdr:rowOff>
              </xdr:to>
            </anchor>
          </commentPr>
        </mc:Choice>
        <mc:Fallback/>
      </mc:AlternateContent>
    </comment>
    <comment ref="W9" authorId="0">
      <text>
        <r>
          <rPr>
            <b val="true"/>
            <sz val="9"/>
            <color rgb="FF000000"/>
            <rFont val="Tahoma"/>
            <family val="2"/>
          </rPr>
          <t xml:space="preserve">AUT: NA; EF:NA; MA:NA / BEL: NA; EF:NA; MA:NA / DEU: NA / DNM: NA; EF:NA; MA:NA / ESP: NE;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7</xdr:rowOff>
              </xdr:from>
              <xdr:to>
                <xdr:col>59</xdr:col>
                <xdr:colOff>62</xdr:colOff>
                <xdr:row>8</xdr:row>
                <xdr:rowOff>10</xdr:rowOff>
              </xdr:to>
            </anchor>
          </commentPr>
        </mc:Choice>
        <mc:Fallback/>
      </mc:AlternateContent>
    </comment>
    <comment ref="X9" authorId="0">
      <text>
        <r>
          <rPr>
            <b val="true"/>
            <sz val="9"/>
            <color rgb="FF000000"/>
            <rFont val="Tahoma"/>
            <family val="2"/>
          </rPr>
          <t xml:space="preserve">AUT: NA; EF:NA; MA:NA / BEL: NA; EF:NA; MA:NA / DEU: NA / DNM: -160,14; EF:NA; MA:NA / ESP: 604,28 / FIN: NA / FRK: NA; EF:NA; MA:NA / GBE: NA / GRC: NA; EF:NA; MA:NA / IRL: NA; EF:NA; MA:NA / ITA: NA; EF:NA; MA:NA / LUX: NA; EF:NA; MA:NA / NLD: NA; EF:NA; MA:NA / PRT: -75,84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7</xdr:rowOff>
              </xdr:from>
              <xdr:to>
                <xdr:col>58</xdr:col>
                <xdr:colOff>50</xdr:colOff>
                <xdr:row>8</xdr:row>
                <xdr:rowOff>10</xdr:rowOff>
              </xdr:to>
            </anchor>
          </commentPr>
        </mc:Choice>
        <mc:Fallback/>
      </mc:AlternateContent>
    </comment>
    <comment ref="Y9" authorId="0">
      <text>
        <r>
          <rPr>
            <b val="true"/>
            <sz val="9"/>
            <color rgb="FF000000"/>
            <rFont val="Tahoma"/>
            <family val="2"/>
          </rPr>
          <t xml:space="preserve">AUT: NA; EF:NA; MA:NA / BEL: NA; EF:NA; MA:NA / DEU: NA / DNM: -540,19;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7</xdr:rowOff>
              </xdr:from>
              <xdr:to>
                <xdr:col>60</xdr:col>
                <xdr:colOff>59</xdr:colOff>
                <xdr:row>8</xdr:row>
                <xdr:rowOff>10</xdr:rowOff>
              </xdr:to>
            </anchor>
          </commentPr>
        </mc:Choice>
        <mc:Fallback/>
      </mc:AlternateContent>
    </comment>
    <comment ref="Z9" authorId="0">
      <text>
        <r>
          <rPr>
            <b val="true"/>
            <sz val="9"/>
            <color rgb="FF000000"/>
            <rFont val="Tahoma"/>
            <family val="2"/>
          </rPr>
          <t xml:space="preserve">AUT: NA; EF:NA; MA:NA / BEL: NA; EF:NA; MA:NA / DEU: NA / DNM: 2765,31 / ESP: -1725,20 / FIN: NA / FRK: NA; EF:NA; MA:NA / GBE: NA / GRC: NA; EF:NA; MA:NA / IRL: NA; EF:NA; MA:NA / ITA: NA; EF:NA; MA:NA / LUX: NA; EF:NA; MA:NA / NLD: NA; EF:NA; MA:NA / PRT: 213,41 / SWE: NA; EF:NA; MA:NA /</t>
        </r>
      </text>
      <mc:AlternateContent>
        <mc:Choice Requires="v2">
          <commentPr autoFill="true" autoScale="false" colHidden="false" locked="false" rowHidden="false" textHAlign="justify" textVAlign="top">
            <anchor moveWithCells="false" sizeWithCells="false">
              <xdr:from>
                <xdr:col>25</xdr:col>
                <xdr:colOff>43</xdr:colOff>
                <xdr:row>7</xdr:row>
                <xdr:rowOff>17</xdr:rowOff>
              </xdr:from>
              <xdr:to>
                <xdr:col>58</xdr:col>
                <xdr:colOff>48</xdr:colOff>
                <xdr:row>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85,90; EF:NA; MA:NA / ESP: NA; EF:NA; MA:NA / FIN: NA / FRK: NA; EF:NA; MA:NA / GBE: NA / GRC: NA; EF:NA; MA:NA / IRL: NA; EF:NA; MA:NA / ITA: NA; EF:NA; MA:NA / LUX: NA; EF:NA; MA:NA / NLD: NA; EF:NA; MA:NA / PRT: 600,59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17</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17,17;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7</xdr:col>
                <xdr:colOff>62</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112,78; EF:NA; MA:NA / ESP: NA; EF:NA; MA:NA / FIN: NA / FRK: NA; EF:NA; MA:NA / GBE: NA / GRC: NA; EF:NA; MA:NA / IRL: NA; EF:NA; MA:NA / ITA: NA; EF:NA; MA:NA / LUX: NA; EF:NA; MA:NA / NLD: NA; EF:NA; MA:NA / PRT: 10,08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1</xdr:col>
                <xdr:colOff>17</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231,76; EF:NA; MA:NA / ESP: NA; EF:NA; MA:NA / FIN: NA / FRK: NA; EF:NA; MA:NA / GBE: NA / GRC: NA; EF:NA; MA:NA / IRL: NA; EF:NA; MA:NA / ITA: NA; EF:NA; MA:NA / LUX: NA; EF:NA; MA:NA / NLD: NA; EF:NA; MA:NA / PRT: -23,04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2</xdr:col>
                <xdr:colOff>42</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118,99; EF:NA; MA:NA / ESP: NA; EF:NA; MA:NA / FIN: NA / FRK: NA; EF:NA; MA:NA / GBE: NA / GRC: NA; EF:NA; MA:NA / IRL: NA; EF:NA; MA:NA / ITA: NA; EF:NA; MA:NA / LUX: NA; EF:NA; MA:NA / NLD: NA; EF:NA; MA:NA / PRT: -12,96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3</xdr:col>
                <xdr:colOff>31</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0,16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60</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4,09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5</xdr:col>
                <xdr:colOff>4</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3,93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6</xdr:col>
                <xdr:colOff>1</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3,92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7</xdr:col>
                <xdr:colOff>7</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9</xdr:col>
                <xdr:colOff>63</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2,23; EF:NA; MA:NA / ESP: NA; EF:NA; MA:NA / FIN: NA / FRK: NA; EF:NA; MA:NA / GBE: NA / GRC: NA; EF:NA; MA:NA / IRL: NA; EF:NA; MA:NA / ITA: NA; EF:NA; MA:NA / LUX: NA; EF:NA; MA:NA / NLD: NA; EF:NA; MA:NA / PRT: 34,88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56</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21,46;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5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523,16 / ESP: NA; EF:NA; MA:NA / FIN: NA / FRK: NA; EF:NA; MA:NA / GBE: NA / GRC: NA; EF:NA; MA:NA / IRL: NA; EF:NA; MA:NA / ITA: NA; EF:NA; MA:NA / LUX: NA; EF:NA; MA:NA / NLD: NA; EF:NA; MA:NA / PRT: -51,57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0</xdr:col>
                <xdr:colOff>50</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3</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8</xdr:col>
                <xdr:colOff>10</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54</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1</xdr:col>
                <xdr:colOff>43</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2</xdr:col>
                <xdr:colOff>3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43</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4</xdr:col>
                <xdr:colOff>50</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5</xdr:col>
                <xdr:colOff>55</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6</xdr:col>
                <xdr:colOff>52</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8</xdr:col>
                <xdr:colOff>14</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2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1</xdr:col>
                <xdr:colOff>58</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O; EF:NA; MA:NA / DNM: IE; EF:NA; MA:NA / ESP: NO; EF:NA; MA:NA / FIN: NO; EF:NA; MA:NA / FRK: NO; EF:NA; MA:NA / GBE: 0,4478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0</xdr:col>
                <xdr:colOff>48</xdr:colOff>
                <xdr:row>7</xdr:row>
                <xdr:rowOff>10</xdr:rowOff>
              </xdr:to>
            </anchor>
          </commentPr>
        </mc:Choice>
        <mc:Fallback/>
      </mc:AlternateContent>
    </comment>
    <comment ref="B24" authorId="0">
      <text>
        <r>
          <rPr>
            <b val="true"/>
            <sz val="9"/>
            <color rgb="FF000000"/>
            <rFont val="Tahoma"/>
            <family val="2"/>
          </rPr>
          <t xml:space="preserve">AUT: NO; EF:NA; MA:NA / BEL: NO; EF:NA; MA:NA / DEU: NO / DNM: IE; EF:NA; MA:NA / ESP: NO; EF:NA; MA:NA / FIN: NA; EF:NA; MA:NA / FRK: NO; EF:NA; MA:NA / GBE: IE;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41</xdr:col>
                <xdr:colOff>16</xdr:colOff>
                <xdr:row>23</xdr:row>
                <xdr:rowOff>10</xdr:rowOff>
              </xdr:to>
            </anchor>
          </commentPr>
        </mc:Choice>
        <mc:Fallback/>
      </mc:AlternateContent>
    </comment>
    <comment ref="B40" authorId="0">
      <text>
        <r>
          <rPr>
            <b val="true"/>
            <sz val="9"/>
            <color rgb="FF000000"/>
            <rFont val="Tahoma"/>
            <family val="2"/>
          </rPr>
          <t xml:space="preserve">AUT: NA; EF:NA; MA:NA / BEL: NA; EF:NA; MA:NA / DEU: NO; EF:NA; MA:NA / DNM: IE; EF:NA; MA:NA / ESP: NO; EF:NA; MA:NA / FIN: 2,46 / FRK: NO; EF:NA; MA:NA / GBE: NO; EF:NA; MA:NA / GRC: NA; EF:NA; MA:NA / IRL: NA; EF:NA; MA:NA / ITA: NA; EF:NA; MA:NA / LUX: NA; EF:NA; MA:NA / NLD: NA; EF:NA; MA:NA / PRT: IE / SWE: 6,84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8</xdr:col>
                <xdr:colOff>50</xdr:colOff>
                <xdr:row>39</xdr:row>
                <xdr:rowOff>10</xdr:rowOff>
              </xdr:to>
            </anchor>
          </commentPr>
        </mc:Choice>
        <mc:Fallback/>
      </mc:AlternateContent>
    </comment>
    <comment ref="D8" authorId="0">
      <text>
        <r>
          <rPr>
            <b val="true"/>
            <sz val="9"/>
            <color rgb="FF000000"/>
            <rFont val="Tahoma"/>
            <family val="2"/>
          </rPr>
          <t xml:space="preserve">AUT: NO; EF:NA; MA:NA / BEL: NO; EF:NA; MA:NA / DEU: NO / DNM: IE; EF:NA; MA:NA / ESP: NO; EF:NA; MA:NA / FIN: NO; EF:NA; MA:NA / FRK: NO; EF:NA; MA:NA / GBE: 0,0045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9</xdr:col>
                <xdr:colOff>51</xdr:colOff>
                <xdr:row>7</xdr:row>
                <xdr:rowOff>10</xdr:rowOff>
              </xdr:to>
            </anchor>
          </commentPr>
        </mc:Choice>
        <mc:Fallback/>
      </mc:AlternateContent>
    </comment>
    <comment ref="D24" authorId="0">
      <text>
        <r>
          <rPr>
            <b val="true"/>
            <sz val="9"/>
            <color rgb="FF000000"/>
            <rFont val="Tahoma"/>
            <family val="2"/>
          </rPr>
          <t xml:space="preserve">AUT: NO; EF:NA; MA:NA / BEL: NO; EF:NA; MA:NA / DEU: NO / DNM: IE; EF:NA; MA:NA / ESP: NO; EF:NA; MA:NA / FIN: NA; EF:NA; MA:NA / FRK: NO; EF:NA; MA:NA / GBE: IE;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0</xdr:col>
                <xdr:colOff>16</xdr:colOff>
                <xdr:row>23</xdr:row>
                <xdr:rowOff>10</xdr:rowOff>
              </xdr:to>
            </anchor>
          </commentPr>
        </mc:Choice>
        <mc:Fallback/>
      </mc:AlternateContent>
    </comment>
    <comment ref="D40" authorId="0">
      <text>
        <r>
          <rPr>
            <b val="true"/>
            <sz val="9"/>
            <color rgb="FF000000"/>
            <rFont val="Tahoma"/>
            <family val="2"/>
          </rPr>
          <t xml:space="preserve">AUT: NA; EF:NA; MA:NA / BEL: NA; EF:NA; MA:NA / DEU: NO; EF:NA; MA:NA / DNM: IE; EF:NA; MA:NA / ESP: NA; EF:NA; MA:NA / FIN: 0,0480 / FRK: NO; EF:NA; MA:NA / GBE: NO; EF:NA; MA:NA / GRC: NA; EF:NA; MA:NA / IRL: NA; EF:NA; MA:NA / ITA: NA; EF:NA; MA:NA / LUX: NA; EF:NA; MA:NA / NLD: NA; EF:NA; MA:NA / PRT: IE; EF:NA; MA:NA / SWE: 0,1208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9</xdr:col>
                <xdr:colOff>21</xdr:colOff>
                <xdr:row>3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A; EF:NA; MA:NA / BEL: NA; EF:NA; MA:NA / DEU: 216,85 / DNM: 294,69 / ESP: NO; EF:NA; MA:NA / FIN: 4419,25; EF:NA; MA:NA / FRK: NO; EF:NA; MA:NA / GBE: 680,1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7</xdr:col>
                <xdr:colOff>48</xdr:colOff>
                <xdr:row>8</xdr:row>
                <xdr:rowOff>10</xdr:rowOff>
              </xdr:to>
            </anchor>
          </commentPr>
        </mc:Choice>
        <mc:Fallback/>
      </mc:AlternateContent>
    </comment>
    <comment ref="B10" authorId="0">
      <text>
        <r>
          <rPr>
            <b val="true"/>
            <sz val="9"/>
            <color rgb="FF000000"/>
            <rFont val="Tahoma"/>
            <family val="2"/>
          </rPr>
          <t xml:space="preserve">AUT: NA; EF:NA; MA:NA / BEL: NA; EF:NA; MA:NA / DEU: 216,85 / DNM: 13,12 / ESP: NO; EF:NA; MA:NA / FIN: 4419,25 / FRK: NO; EF:NA; MA:NA / GBE: 207,99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39</xdr:colOff>
                <xdr:row>9</xdr:row>
                <xdr:rowOff>10</xdr:rowOff>
              </xdr:to>
            </anchor>
          </commentPr>
        </mc:Choice>
        <mc:Fallback/>
      </mc:AlternateContent>
    </comment>
    <comment ref="B11" authorId="0">
      <text>
        <r>
          <rPr>
            <b val="true"/>
            <sz val="9"/>
            <color rgb="FF000000"/>
            <rFont val="Tahoma"/>
            <family val="2"/>
          </rPr>
          <t xml:space="preserve">AUT: NA; EF:NA; MA:NA / BEL: NA; EF:NA; MA:NA / DEU: NO; EF:NA; MA:NA / DNM: 281,57 / ESP: NO; EF:NA; MA:NA / FIN: NE / FRK: NO; EF:NA; MA:NA / GBE: 472,19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6</xdr:col>
                <xdr:colOff>52</xdr:colOff>
                <xdr:row>10</xdr:row>
                <xdr:rowOff>10</xdr:rowOff>
              </xdr:to>
            </anchor>
          </commentPr>
        </mc:Choice>
        <mc:Fallback/>
      </mc:AlternateContent>
    </comment>
    <comment ref="D9" authorId="0">
      <text>
        <r>
          <rPr>
            <b val="true"/>
            <sz val="9"/>
            <color rgb="FF000000"/>
            <rFont val="Tahoma"/>
            <family val="2"/>
          </rPr>
          <t xml:space="preserve">AUT: NA; EF:NA; MA:NA / BEL: NA; EF:NA; MA:NA / DEU: 0,2045 / DNM: 0,0389 / ESP: NO; EF:NA; MA:NA / FIN: 3,79; EF:NA; MA:NA / FRK: NO; EF:NA; MA:NA / GBE: 0,125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6</xdr:col>
                <xdr:colOff>14</xdr:colOff>
                <xdr:row>8</xdr:row>
                <xdr:rowOff>10</xdr:rowOff>
              </xdr:to>
            </anchor>
          </commentPr>
        </mc:Choice>
        <mc:Fallback/>
      </mc:AlternateContent>
    </comment>
    <comment ref="D10" authorId="0">
      <text>
        <r>
          <rPr>
            <b val="true"/>
            <sz val="9"/>
            <color rgb="FF000000"/>
            <rFont val="Tahoma"/>
            <family val="2"/>
          </rPr>
          <t xml:space="preserve">AUT: NA; EF:NA; MA:NA / BEL: NA; EF:NA; MA:NA / DEU: 0,2045 / DNM: 0,0124 / ESP: NO; EF:NA; MA:NA / FIN: 3,79 / FRK: NO; EF:NA; MA:NA / GBE: 0,0646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4</xdr:col>
                <xdr:colOff>17</xdr:colOff>
                <xdr:row>9</xdr:row>
                <xdr:rowOff>10</xdr:rowOff>
              </xdr:to>
            </anchor>
          </commentPr>
        </mc:Choice>
        <mc:Fallback/>
      </mc:AlternateContent>
    </comment>
    <comment ref="D11" authorId="0">
      <text>
        <r>
          <rPr>
            <b val="true"/>
            <sz val="9"/>
            <color rgb="FF000000"/>
            <rFont val="Tahoma"/>
            <family val="2"/>
          </rPr>
          <t xml:space="preserve">AUT: NA; EF:NA; MA:NA / BEL: NA; EF:NA; MA:NA / DEU: NO; EF:NA; MA:NA / DNM: 0,0265 / ESP: NO; EF:NA; MA:NA / FIN: NE / FRK: NO; EF:NA; MA:NA / GBE: 0,0607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5</xdr:col>
                <xdr:colOff>43</xdr:colOff>
                <xdr:row>10</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20 / BEL: 2,60 / DEU: 37,49 / DNM: 5,44 / ESP: 25,07 / FIN: 87,86 / FRK: 158,37; EF:NA; MA:NA / GBE: 0,4468 / GRC: 0,0146 / IRL: NO; EF:NA; MA:NA / ITA: NA; EF:NA; MA:NA / LUX: 0,9201 / NLD: 2,83 / PRT: 52,42 / SWE: 4,9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4</xdr:col>
                <xdr:colOff>0</xdr:colOff>
                <xdr:row>8</xdr:row>
                <xdr:rowOff>11</xdr:rowOff>
              </xdr:to>
            </anchor>
          </commentPr>
        </mc:Choice>
        <mc:Fallback/>
      </mc:AlternateContent>
    </comment>
    <comment ref="B10" authorId="0">
      <text>
        <r>
          <rPr>
            <b val="true"/>
            <sz val="9"/>
            <color rgb="FF000000"/>
            <rFont val="Tahoma"/>
            <family val="2"/>
          </rPr>
          <t xml:space="preserve">AUT: NO; EF:NA; MA:NA / BEL: NO; EF:NA; MA:NA / DEU: 1,87 / DNM: NO / ESP: NO; EF:NA; MA:NA / FIN: 36,61 / FRK: NO; EF:NA; MA:NA / GBE: NO; EF:NA; MA:NA / GRC: NO; EF:NA; MA:NA / IRL: NO; EF:NA; MA:NA / ITA: NA; EF:NA; MA:NA / LUX: NO; EF:NA; MA:NA / NLD: 0,1142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0</xdr:colOff>
                <xdr:row>9</xdr:row>
                <xdr:rowOff>10</xdr:rowOff>
              </xdr:to>
            </anchor>
          </commentPr>
        </mc:Choice>
        <mc:Fallback/>
      </mc:AlternateContent>
    </comment>
    <comment ref="B11" authorId="0">
      <text>
        <r>
          <rPr>
            <b val="true"/>
            <sz val="9"/>
            <color rgb="FF000000"/>
            <rFont val="Tahoma"/>
            <family val="2"/>
          </rPr>
          <t xml:space="preserve">AUT: 4,20 / BEL: 2,60 / DEU: 35,62 / DNM: 5,44 / ESP: 25,07 / FIN: 51,25 / FRK: 158,37; EF:NA; MA:NA / GBE: 0,4468 / GRC: 0,0146 / IRL: NO; EF:NA; MA:NA / ITA: NA; EF:NA; MA:NA / LUX: 0,9201 / NLD: 2,72 / PRT: 52,42 / SWE: 4,92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3</xdr:col>
                <xdr:colOff>56</xdr:colOff>
                <xdr:row>10</xdr:row>
                <xdr:rowOff>10</xdr:rowOff>
              </xdr:to>
            </anchor>
          </commentPr>
        </mc:Choice>
        <mc:Fallback/>
      </mc:AlternateContent>
    </comment>
    <comment ref="B57" authorId="0">
      <text>
        <r>
          <rPr>
            <b val="true"/>
            <sz val="9"/>
            <color rgb="FF000000"/>
            <rFont val="Tahoma"/>
            <family val="2"/>
          </rPr>
          <t xml:space="preserve">AUT: NA; EF:NA; MA:NA / BEL: NA; EF:NA; MA:NA / DEU: NA / DNM: 75,30; EF:NA; MA:NA / ESP: 469,04 / FIN: NA; EF:NA; MA:NA / FRK: NA; EF:NA; MA:NA / GBE: NA / GRC: NA; EF:NA; MA:NA / IRL: NA; EF:NA; MA:NA / ITA: NA; EF:NA; MA:NA / LUX: NA; EF:NA; MA:NA / NLD: NA; EF:NA; MA:NA / PRT: 475,70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7</xdr:col>
                <xdr:colOff>34</xdr:colOff>
                <xdr:row>56</xdr:row>
                <xdr:rowOff>10</xdr:rowOff>
              </xdr:to>
            </anchor>
          </commentPr>
        </mc:Choice>
        <mc:Fallback/>
      </mc:AlternateContent>
    </comment>
    <comment ref="B58" authorId="0">
      <text>
        <r>
          <rPr>
            <b val="true"/>
            <sz val="9"/>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8</xdr:col>
                <xdr:colOff>18</xdr:colOff>
                <xdr:row>57</xdr:row>
                <xdr:rowOff>10</xdr:rowOff>
              </xdr:to>
            </anchor>
          </commentPr>
        </mc:Choice>
        <mc:Fallback/>
      </mc:AlternateContent>
    </comment>
    <comment ref="B59" authorId="0">
      <text>
        <r>
          <rPr>
            <b val="true"/>
            <sz val="9"/>
            <color rgb="FF000000"/>
            <rFont val="Tahoma"/>
            <family val="2"/>
          </rPr>
          <t xml:space="preserve">AUT: NA; EF:NA; MA:NA / BEL: NA; EF:NA; MA:NA / DEU: NA / DNM: 75,30; EF:NA; MA:NA / ESP: 469,04 / FIN: NA; EF:NA; MA:NA / FRK: NA; EF:NA; MA:NA / GBE: NA / GRC: NA; EF:NA; MA:NA / IRL: NA; EF:NA; MA:NA / ITA: NA; EF:NA; MA:NA / LUX: NA; EF:NA; MA:NA / NLD: NA; EF:NA; MA:NA / PRT: 475,70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7</xdr:col>
                <xdr:colOff>34</xdr:colOff>
                <xdr:row>58</xdr:row>
                <xdr:rowOff>10</xdr:rowOff>
              </xdr:to>
            </anchor>
          </commentPr>
        </mc:Choice>
        <mc:Fallback/>
      </mc:AlternateContent>
    </comment>
    <comment ref="B106" authorId="0">
      <text>
        <r>
          <rPr>
            <b val="true"/>
            <sz val="9"/>
            <color rgb="FF000000"/>
            <rFont val="Tahoma"/>
            <family val="2"/>
          </rPr>
          <t xml:space="preserve">AUT: NO; EF:NA; MA:NA / BEL: NO; EF:NA; MA:NA / DEU: NA; EF:NA; MA:NA / DNM: 1,27; EF:NA; MA:NA / ESP: NO; EF:NA; MA:NA / FIN: NA / FRK: NE; EF:NA; MA:NA / GBE: NO; EF:NA; MA:NA / GRC: NA; EF:NA; MA:NA / IRL: NA; EF:NA; MA:NA / ITA: NA; EF:NA; MA:NA / LUX: NA; EF:NA; MA:NA / NLD: NA; EF:NA; MA:NA / PRT: 475,70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40</xdr:col>
                <xdr:colOff>51</xdr:colOff>
                <xdr:row>105</xdr:row>
                <xdr:rowOff>11</xdr:rowOff>
              </xdr:to>
            </anchor>
          </commentPr>
        </mc:Choice>
        <mc:Fallback/>
      </mc:AlternateContent>
    </comment>
    <comment ref="B107" authorId="0">
      <text>
        <r>
          <rPr>
            <b val="true"/>
            <sz val="9"/>
            <color rgb="FF000000"/>
            <rFont val="Tahoma"/>
            <family val="2"/>
          </rPr>
          <t xml:space="preserve">AUT: NO; EF:NA; MA:NA / BEL: NO;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40</xdr:col>
                <xdr:colOff>14</xdr:colOff>
                <xdr:row>106</xdr:row>
                <xdr:rowOff>11</xdr:rowOff>
              </xdr:to>
            </anchor>
          </commentPr>
        </mc:Choice>
        <mc:Fallback/>
      </mc:AlternateContent>
    </comment>
    <comment ref="B108" authorId="0">
      <text>
        <r>
          <rPr>
            <b val="true"/>
            <sz val="9"/>
            <color rgb="FF000000"/>
            <rFont val="Tahoma"/>
            <family val="2"/>
          </rPr>
          <t xml:space="preserve">AUT: NO; EF:NA; MA:NA / BEL: NO; EF:NA; MA:NA / DEU: NA; EF:NA; MA:NA / DNM: 1,27; EF:NA; MA:NA / ESP: NO; EF:NA; MA:NA / FIN: NA / FRK: NE; EF:NA; MA:NA / GBE: NO; EF:NA; MA:NA / GRC: NA; EF:NA; MA:NA / IRL: NA; EF:NA; MA:NA / ITA: NA; EF:NA; MA:NA / LUX: NA; EF:NA; MA:NA / NLD: NA; EF:NA; MA:NA / PRT: 475,70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40</xdr:col>
                <xdr:colOff>51</xdr:colOff>
                <xdr:row>107</xdr:row>
                <xdr:rowOff>11</xdr:rowOff>
              </xdr:to>
            </anchor>
          </commentPr>
        </mc:Choice>
        <mc:Fallback/>
      </mc:AlternateContent>
    </comment>
    <comment ref="D9" authorId="0">
      <text>
        <r>
          <rPr>
            <b val="true"/>
            <sz val="9"/>
            <color rgb="FF000000"/>
            <rFont val="Tahoma"/>
            <family val="2"/>
          </rPr>
          <t xml:space="preserve">AUT: 0,0036 / BEL: 0,0090 / DEU: 0,0007 / DNM: 0,0030 / ESP: 0,0327 / FIN: 0,0159 / FRK: 0,2818; EF:NA; MA:NA / GBE: 0,0003 / GRC: 0,0000 / IRL: NO; EF:NA; MA:NA / ITA: NA; EF:NA; MA:NA / LUX: 0,0009 / NLD: 0,0047 / PRT: 0,1309 / SWE: 0,0193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4</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IE; EF:NA; MA:NA / DNM: 0,0001 / ESP: NA; EF:NA; MA:NA / FIN: IE; EF:NA; MA:NA / FRK: NO; EF:NA; MA:NA / GBE: NO; EF:NA; MA:NA / GRC: NO; EF:NA; MA:NA / IRL: NO; EF:NA; MA:NA / ITA: NA; EF:NA; MA:NA / LUX: NO; EF:NA; MA:NA / NLD: 0,0015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7</xdr:col>
                <xdr:colOff>13</xdr:colOff>
                <xdr:row>9</xdr:row>
                <xdr:rowOff>10</xdr:rowOff>
              </xdr:to>
            </anchor>
          </commentPr>
        </mc:Choice>
        <mc:Fallback/>
      </mc:AlternateContent>
    </comment>
    <comment ref="D11" authorId="0">
      <text>
        <r>
          <rPr>
            <b val="true"/>
            <sz val="9"/>
            <color rgb="FF000000"/>
            <rFont val="Tahoma"/>
            <family val="2"/>
          </rPr>
          <t xml:space="preserve">AUT: 0,0036 / BEL: 0,0090 / DEU: 0,0007 / DNM: 0,0029 / ESP: 0,0327 / FIN: 0,0159 / FRK: 0,2818; EF:NA; MA:NA / GBE: 0,0003 / GRC: 0,0000 / IRL: NO; EF:NA; MA:NA / ITA: NA; EF:NA; MA:NA / LUX: 0,0009 / NLD: 0,0032 / PRT: 0,1309 / SWE: 0,0193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4</xdr:col>
                <xdr:colOff>25</xdr:colOff>
                <xdr:row>10</xdr:row>
                <xdr:rowOff>10</xdr:rowOff>
              </xdr:to>
            </anchor>
          </commentPr>
        </mc:Choice>
        <mc:Fallback/>
      </mc:AlternateContent>
    </comment>
    <comment ref="D57" authorId="0">
      <text>
        <r>
          <rPr>
            <b val="true"/>
            <sz val="9"/>
            <color rgb="FF000000"/>
            <rFont val="Tahoma"/>
            <family val="2"/>
          </rPr>
          <t xml:space="preserve">AUT: NA; EF:NA; MA:NA / BEL: NA; EF:NA; MA:NA / DEU: NA / DNM: 0,0003; EF:NA; MA:NA / ESP: 0,5253 / FIN: NA; EF:NA; MA:NA / FRK: NA; EF:NA; MA:NA / GBE: NA / GRC: NA; EF:NA; MA:NA / IRL: NA; EF:NA; MA:NA / ITA: NA; EF:NA; MA:NA / LUX: NA; EF:NA; MA:NA / NLD: NA; EF:NA; MA:NA / PRT: 0,1087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6</xdr:col>
                <xdr:colOff>8</xdr:colOff>
                <xdr:row>56</xdr:row>
                <xdr:rowOff>10</xdr:rowOff>
              </xdr:to>
            </anchor>
          </commentPr>
        </mc:Choice>
        <mc:Fallback/>
      </mc:AlternateContent>
    </comment>
    <comment ref="D5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6</xdr:col>
                <xdr:colOff>55</xdr:colOff>
                <xdr:row>57</xdr:row>
                <xdr:rowOff>10</xdr:rowOff>
              </xdr:to>
            </anchor>
          </commentPr>
        </mc:Choice>
        <mc:Fallback/>
      </mc:AlternateContent>
    </comment>
    <comment ref="D59" authorId="0">
      <text>
        <r>
          <rPr>
            <b val="true"/>
            <sz val="9"/>
            <color rgb="FF000000"/>
            <rFont val="Tahoma"/>
            <family val="2"/>
          </rPr>
          <t xml:space="preserve">AUT: NA; EF:NA; MA:NA / BEL: NA; EF:NA; MA:NA / DEU: NA / DNM: 0,0003; EF:NA; MA:NA / ESP: 0,5253 / FIN: NA; EF:NA; MA:NA / FRK: NA; EF:NA; MA:NA / GBE: NA / GRC: NA; EF:NA; MA:NA / IRL: NA; EF:NA; MA:NA / ITA: NA; EF:NA; MA:NA / LUX: NA; EF:NA; MA:NA / NLD: NA; EF:NA; MA:NA / PRT: 0,1087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6</xdr:col>
                <xdr:colOff>8</xdr:colOff>
                <xdr:row>5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1</xdr:col>
                <xdr:colOff>54</xdr:colOff>
                <xdr:row>7</xdr:row>
                <xdr:rowOff>11</xdr:rowOff>
              </xdr:to>
            </anchor>
          </commentPr>
        </mc:Choice>
        <mc:Fallback/>
      </mc:AlternateContent>
    </comment>
    <comment ref="B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1</xdr:col>
                <xdr:colOff>54</xdr:colOff>
                <xdr:row>8</xdr:row>
                <xdr:rowOff>10</xdr:rowOff>
              </xdr:to>
            </anchor>
          </commentPr>
        </mc:Choice>
        <mc:Fallback/>
      </mc:AlternateContent>
    </comment>
    <comment ref="B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1</xdr:col>
                <xdr:colOff>54</xdr:colOff>
                <xdr:row>9</xdr:row>
                <xdr:rowOff>10</xdr:rowOff>
              </xdr:to>
            </anchor>
          </commentPr>
        </mc:Choice>
        <mc:Fallback/>
      </mc:AlternateContent>
    </comment>
    <comment ref="B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9</xdr:col>
                <xdr:colOff>56</xdr:colOff>
                <xdr:row>55</xdr:row>
                <xdr:rowOff>10</xdr:rowOff>
              </xdr:to>
            </anchor>
          </commentPr>
        </mc:Choice>
        <mc:Fallback/>
      </mc:AlternateContent>
    </comment>
    <comment ref="B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9</xdr:col>
                <xdr:colOff>56</xdr:colOff>
                <xdr:row>56</xdr:row>
                <xdr:rowOff>11</xdr:rowOff>
              </xdr:to>
            </anchor>
          </commentPr>
        </mc:Choice>
        <mc:Fallback/>
      </mc:AlternateContent>
    </comment>
    <comment ref="B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9</xdr:col>
                <xdr:colOff>56</xdr:colOff>
                <xdr:row>57</xdr:row>
                <xdr:rowOff>10</xdr:rowOff>
              </xdr:to>
            </anchor>
          </commentPr>
        </mc:Choice>
        <mc:Fallback/>
      </mc:AlternateContent>
    </comment>
    <comment ref="B104" authorId="0">
      <text>
        <r>
          <rPr>
            <b val="true"/>
            <sz val="9"/>
            <color rgb="FF000000"/>
            <rFont val="Tahoma"/>
            <family val="2"/>
          </rPr>
          <t xml:space="preserve">AUT: 3331,76 / BEL: 875,51 / DEU: NO; EF:NA; MA:NA / DNM: IE; EF:NA; MA:NA / ESP: 28,23 / FIN: 43681,00 / FRK: 22750,21 / GBE: 123,95 / GRC: NA; EF:NA; MA:NA / IRL: 807,75 / ITA: NA; EF:NA; MA:NA / LUX: NO; EF:NA; MA:NA / NLD: 1914,47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0</xdr:col>
                <xdr:colOff>3</xdr:colOff>
                <xdr:row>103</xdr:row>
                <xdr:rowOff>10</xdr:rowOff>
              </xdr:to>
            </anchor>
          </commentPr>
        </mc:Choice>
        <mc:Fallback/>
      </mc:AlternateContent>
    </comment>
    <comment ref="B105" authorId="0">
      <text>
        <r>
          <rPr>
            <b val="true"/>
            <sz val="9"/>
            <color rgb="FF000000"/>
            <rFont val="Tahoma"/>
            <family val="2"/>
          </rPr>
          <t xml:space="preserve">AUT: 3331,76 / BEL: 618,01 / DEU: NO / DNM: IE; EF:NA; MA:NA / ESP: 28,13 / FIN: 21840,50 / FRK: 22750,21 / GBE: 82,23 / GRC: NA; EF:NA; MA:NA / IRL: 807,75 / ITA: NA; EF:NA; MA:NA / LUX: NO; EF:NA; MA:NA / NLD: 696,09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7</xdr:col>
                <xdr:colOff>51</xdr:colOff>
                <xdr:row>104</xdr:row>
                <xdr:rowOff>11</xdr:rowOff>
              </xdr:to>
            </anchor>
          </commentPr>
        </mc:Choice>
        <mc:Fallback/>
      </mc:AlternateContent>
    </comment>
    <comment ref="B106" authorId="0">
      <text>
        <r>
          <rPr>
            <b val="true"/>
            <sz val="9"/>
            <color rgb="FF000000"/>
            <rFont val="Tahoma"/>
            <family val="2"/>
          </rPr>
          <t xml:space="preserve">AUT: IE; EF:NA; MA:NA / BEL: 257,50 / DEU: NO; EF:NA; MA:NA / DNM: IE; EF:NA; MA:NA / ESP: 0,1054 / FIN: 21840,50 / FRK: IE; EF:NA; MA:NA / GBE: 41,73 / GRC: NA; EF:NA; MA:NA / IRL: NO; EF:NA; MA:NA / ITA: NA; EF:NA; MA:NA / LUX: NO; EF:NA; MA:NA / NLD: 1218,38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4</xdr:colOff>
                <xdr:row>105</xdr:row>
                <xdr:rowOff>11</xdr:rowOff>
              </xdr:to>
            </anchor>
          </commentPr>
        </mc:Choice>
        <mc:Fallback/>
      </mc:AlternateContent>
    </comment>
    <comment ref="B152" authorId="0">
      <text>
        <r>
          <rPr>
            <b val="true"/>
            <sz val="9"/>
            <color rgb="FF000000"/>
            <rFont val="Tahoma"/>
            <family val="2"/>
          </rPr>
          <t xml:space="preserve">AUT: NA; EF:NA; MA:NA / BEL: NA; EF:NA; MA:NA / DEU: 138815,43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40</xdr:col>
                <xdr:colOff>50</xdr:colOff>
                <xdr:row>151</xdr:row>
                <xdr:rowOff>11</xdr:rowOff>
              </xdr:to>
            </anchor>
          </commentPr>
        </mc:Choice>
        <mc:Fallback/>
      </mc:AlternateContent>
    </comment>
    <comment ref="B153" authorId="0">
      <text>
        <r>
          <rPr>
            <b val="true"/>
            <sz val="9"/>
            <color rgb="FF000000"/>
            <rFont val="Tahoma"/>
            <family val="2"/>
          </rPr>
          <t xml:space="preserve">AUT: NA; EF:NA; MA:NA / BEL: NA; EF:NA; MA:NA / DEU: 138815,43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40</xdr:col>
                <xdr:colOff>50</xdr:colOff>
                <xdr:row>152</xdr:row>
                <xdr:rowOff>11</xdr:rowOff>
              </xdr:to>
            </anchor>
          </commentPr>
        </mc:Choice>
        <mc:Fallback/>
      </mc:AlternateContent>
    </comment>
    <comment ref="B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41</xdr:col>
                <xdr:colOff>54</xdr:colOff>
                <xdr:row>153</xdr:row>
                <xdr:rowOff>11</xdr:rowOff>
              </xdr:to>
            </anchor>
          </commentPr>
        </mc:Choice>
        <mc:Fallback/>
      </mc:AlternateContent>
    </comment>
    <comment ref="B200" authorId="0">
      <text>
        <r>
          <rPr>
            <b val="true"/>
            <sz val="9"/>
            <color rgb="FF000000"/>
            <rFont val="Tahoma"/>
            <family val="2"/>
          </rPr>
          <t xml:space="preserve">AUT: NA; EF:NA; MA:NA / BEL: NA; EF:NA; MA:NA / DEU: NA / DNM: 437340,78; EF:NA; MA:NA / ESP: 102543,38 / FIN: NA; EF:NA; MA:NA / FRK: NA; EF:NA; MA:NA / GBE: NA / GRC: NA; EF:NA; MA:NA / IRL: NA; EF:NA; MA:NA / ITA: NA; EF:NA; MA:NA / LUX: NA; EF:NA; MA:NA / NLD: NA; EF:NA; MA:NA / PRT: 28183,72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8</xdr:col>
                <xdr:colOff>35</xdr:colOff>
                <xdr:row>199</xdr:row>
                <xdr:rowOff>11</xdr:rowOff>
              </xdr:to>
            </anchor>
          </commentPr>
        </mc:Choice>
        <mc:Fallback/>
      </mc:AlternateContent>
    </comment>
    <comment ref="B201" authorId="0">
      <text>
        <r>
          <rPr>
            <b val="true"/>
            <sz val="9"/>
            <color rgb="FF000000"/>
            <rFont val="Tahoma"/>
            <family val="2"/>
          </rPr>
          <t xml:space="preserve">AUT: NA; EF:NA; MA:NA / BEL: NA; EF:NA; MA:NA / DEU: NA / DNM: 437340,78; EF:NA; MA:NA / ESP: 102160,57 / FIN: NA; EF:NA; MA:NA / FRK: NA; EF:NA; MA:NA / GBE: NA / GRC: NA; EF:NA; MA:NA / IRL: NA; EF:NA; MA:NA / ITA: NA; EF:NA; MA:NA / LUX: NA; EF:NA; MA:NA / NLD: NA; EF:NA; MA:NA / PRT: 22956,98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8</xdr:col>
                <xdr:colOff>35</xdr:colOff>
                <xdr:row>200</xdr:row>
                <xdr:rowOff>11</xdr:rowOff>
              </xdr:to>
            </anchor>
          </commentPr>
        </mc:Choice>
        <mc:Fallback/>
      </mc:AlternateContent>
    </comment>
    <comment ref="B202" authorId="0">
      <text>
        <r>
          <rPr>
            <b val="true"/>
            <sz val="9"/>
            <color rgb="FF000000"/>
            <rFont val="Tahoma"/>
            <family val="2"/>
          </rPr>
          <t xml:space="preserve">AUT: NA; EF:NA; MA:NA / BEL: NA; EF:NA; MA:NA / DEU: NA / DNM: IE; EF:NA; MA:NA / ESP: 382,81 / FIN: NA; EF:NA; MA:NA / FRK: NA; EF:NA; MA:NA / GBE: NA / GRC: NA; EF:NA; MA:NA / IRL: NA; EF:NA; MA:NA / ITA: NA; EF:NA; MA:NA / LUX: NA; EF:NA; MA:NA / NLD: NA; EF:NA; MA:NA / PRT: 5226,7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7</xdr:col>
                <xdr:colOff>5</xdr:colOff>
                <xdr:row>201</xdr:row>
                <xdr:rowOff>11</xdr:rowOff>
              </xdr:to>
            </anchor>
          </commentPr>
        </mc:Choice>
        <mc:Fallback/>
      </mc:AlternateContent>
    </comment>
    <comment ref="B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8</xdr:col>
                <xdr:colOff>0</xdr:colOff>
                <xdr:row>247</xdr:row>
                <xdr:rowOff>11</xdr:rowOff>
              </xdr:to>
            </anchor>
          </commentPr>
        </mc:Choice>
        <mc:Fallback/>
      </mc:AlternateContent>
    </comment>
    <comment ref="B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8</xdr:col>
                <xdr:colOff>0</xdr:colOff>
                <xdr:row>248</xdr:row>
                <xdr:rowOff>11</xdr:rowOff>
              </xdr:to>
            </anchor>
          </commentPr>
        </mc:Choice>
        <mc:Fallback/>
      </mc:AlternateContent>
    </comment>
    <comment ref="B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8</xdr:col>
                <xdr:colOff>0</xdr:colOff>
                <xdr:row>249</xdr:row>
                <xdr:rowOff>11</xdr:rowOff>
              </xdr:to>
            </anchor>
          </commentPr>
        </mc:Choice>
        <mc:Fallback/>
      </mc:AlternateContent>
    </comment>
    <comment ref="B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8</xdr:col>
                <xdr:colOff>17</xdr:colOff>
                <xdr:row>295</xdr:row>
                <xdr:rowOff>11</xdr:rowOff>
              </xdr:to>
            </anchor>
          </commentPr>
        </mc:Choice>
        <mc:Fallback/>
      </mc:AlternateContent>
    </comment>
    <comment ref="B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8</xdr:col>
                <xdr:colOff>17</xdr:colOff>
                <xdr:row>296</xdr:row>
                <xdr:rowOff>11</xdr:rowOff>
              </xdr:to>
            </anchor>
          </commentPr>
        </mc:Choice>
        <mc:Fallback/>
      </mc:AlternateContent>
    </comment>
    <comment ref="B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8</xdr:col>
                <xdr:colOff>17</xdr:colOff>
                <xdr:row>297</xdr:row>
                <xdr:rowOff>11</xdr:rowOff>
              </xdr:to>
            </anchor>
          </commentPr>
        </mc:Choice>
        <mc:Fallback/>
      </mc:AlternateContent>
    </comment>
    <comment ref="D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52</xdr:col>
                <xdr:colOff>30</xdr:colOff>
                <xdr:row>7</xdr:row>
                <xdr:rowOff>11</xdr:rowOff>
              </xdr:to>
            </anchor>
          </commentPr>
        </mc:Choice>
        <mc:Fallback/>
      </mc:AlternateContent>
    </comment>
    <comment ref="D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52</xdr:col>
                <xdr:colOff>30</xdr:colOff>
                <xdr:row>8</xdr:row>
                <xdr:rowOff>10</xdr:rowOff>
              </xdr:to>
            </anchor>
          </commentPr>
        </mc:Choice>
        <mc:Fallback/>
      </mc:AlternateContent>
    </comment>
    <comment ref="D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2</xdr:col>
                <xdr:colOff>30</xdr:colOff>
                <xdr:row>9</xdr:row>
                <xdr:rowOff>10</xdr:rowOff>
              </xdr:to>
            </anchor>
          </commentPr>
        </mc:Choice>
        <mc:Fallback/>
      </mc:AlternateContent>
    </comment>
    <comment ref="D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0</xdr:col>
                <xdr:colOff>33</xdr:colOff>
                <xdr:row>55</xdr:row>
                <xdr:rowOff>10</xdr:rowOff>
              </xdr:to>
            </anchor>
          </commentPr>
        </mc:Choice>
        <mc:Fallback/>
      </mc:AlternateContent>
    </comment>
    <comment ref="D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50</xdr:col>
                <xdr:colOff>33</xdr:colOff>
                <xdr:row>56</xdr:row>
                <xdr:rowOff>11</xdr:rowOff>
              </xdr:to>
            </anchor>
          </commentPr>
        </mc:Choice>
        <mc:Fallback/>
      </mc:AlternateContent>
    </comment>
    <comment ref="D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0</xdr:col>
                <xdr:colOff>33</xdr:colOff>
                <xdr:row>57</xdr:row>
                <xdr:rowOff>10</xdr:rowOff>
              </xdr:to>
            </anchor>
          </commentPr>
        </mc:Choice>
        <mc:Fallback/>
      </mc:AlternateContent>
    </comment>
    <comment ref="D104" authorId="0">
      <text>
        <r>
          <rPr>
            <b val="true"/>
            <sz val="9"/>
            <color rgb="FF000000"/>
            <rFont val="Tahoma"/>
            <family val="2"/>
          </rPr>
          <t xml:space="preserve">AUT: 0,3998 / BEL: 0,1051 / DEU: NO; EF:NA; MA:NA / DNM: IE; EF:NA; MA:NA / ESP: 0,0034 / FIN: 5,46 / FRK: 2,02 / GBE: 0,0153 / GRC: NA; EF:NA; MA:NA / IRL: 0,0969 / ITA: NA; EF:NA; MA:NA / LUX: NO; EF:NA; MA:NA / NLD: 0,2420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9</xdr:col>
                <xdr:colOff>33</xdr:colOff>
                <xdr:row>103</xdr:row>
                <xdr:rowOff>10</xdr:rowOff>
              </xdr:to>
            </anchor>
          </commentPr>
        </mc:Choice>
        <mc:Fallback/>
      </mc:AlternateContent>
    </comment>
    <comment ref="D105" authorId="0">
      <text>
        <r>
          <rPr>
            <b val="true"/>
            <sz val="9"/>
            <color rgb="FF000000"/>
            <rFont val="Tahoma"/>
            <family val="2"/>
          </rPr>
          <t xml:space="preserve">AUT: 0,3998 / BEL: 0,0742 / DEU: NO / DNM: IE; EF:NA; MA:NA / ESP: 0,0034 / FIN: 2,62 / FRK: 2,02 / GBE: 0,0099 / GRC: NA; EF:NA; MA:NA / IRL: 0,0969 / ITA: NA; EF:NA; MA:NA / LUX: NO; EF:NA; MA:NA / NLD: 0,083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7</xdr:col>
                <xdr:colOff>43</xdr:colOff>
                <xdr:row>104</xdr:row>
                <xdr:rowOff>11</xdr:rowOff>
              </xdr:to>
            </anchor>
          </commentPr>
        </mc:Choice>
        <mc:Fallback/>
      </mc:AlternateContent>
    </comment>
    <comment ref="D106" authorId="0">
      <text>
        <r>
          <rPr>
            <b val="true"/>
            <sz val="9"/>
            <color rgb="FF000000"/>
            <rFont val="Tahoma"/>
            <family val="2"/>
          </rPr>
          <t xml:space="preserve">AUT: IE; EF:NA; MA:NA / BEL: 0,0309 / DEU: NO; EF:NA; MA:NA / DNM: IE; EF:NA; MA:NA / ESP: 0,0000 / FIN: 2,84 / FRK: IE; EF:NA; MA:NA / GBE: 0,0054 / GRC: NA; EF:NA; MA:NA / IRL: NO; EF:NA; MA:NA / ITA: NA; EF:NA; MA:NA / LUX: NO; EF:NA; MA:NA / NLD: 0,158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4</xdr:col>
                <xdr:colOff>17</xdr:colOff>
                <xdr:row>105</xdr:row>
                <xdr:rowOff>11</xdr:rowOff>
              </xdr:to>
            </anchor>
          </commentPr>
        </mc:Choice>
        <mc:Fallback/>
      </mc:AlternateContent>
    </comment>
    <comment ref="D152" authorId="0">
      <text>
        <r>
          <rPr>
            <b val="true"/>
            <sz val="9"/>
            <color rgb="FF000000"/>
            <rFont val="Tahoma"/>
            <family val="2"/>
          </rPr>
          <t xml:space="preserve">AUT: NA; EF:NA; MA:NA / BEL: NA; EF:NA; MA:NA / DEU: 16,65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50</xdr:col>
                <xdr:colOff>54</xdr:colOff>
                <xdr:row>151</xdr:row>
                <xdr:rowOff>11</xdr:rowOff>
              </xdr:to>
            </anchor>
          </commentPr>
        </mc:Choice>
        <mc:Fallback/>
      </mc:AlternateContent>
    </comment>
    <comment ref="D153" authorId="0">
      <text>
        <r>
          <rPr>
            <b val="true"/>
            <sz val="9"/>
            <color rgb="FF000000"/>
            <rFont val="Tahoma"/>
            <family val="2"/>
          </rPr>
          <t xml:space="preserve">AUT: NA; EF:NA; MA:NA / BEL: NA; EF:NA; MA:NA / DEU: 16,65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50</xdr:col>
                <xdr:colOff>54</xdr:colOff>
                <xdr:row>152</xdr:row>
                <xdr:rowOff>11</xdr:rowOff>
              </xdr:to>
            </anchor>
          </commentPr>
        </mc:Choice>
        <mc:Fallback/>
      </mc:AlternateContent>
    </comment>
    <comment ref="D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52</xdr:col>
                <xdr:colOff>30</xdr:colOff>
                <xdr:row>153</xdr:row>
                <xdr:rowOff>11</xdr:rowOff>
              </xdr:to>
            </anchor>
          </commentPr>
        </mc:Choice>
        <mc:Fallback/>
      </mc:AlternateContent>
    </comment>
    <comment ref="D200" authorId="0">
      <text>
        <r>
          <rPr>
            <b val="true"/>
            <sz val="9"/>
            <color rgb="FF000000"/>
            <rFont val="Tahoma"/>
            <family val="2"/>
          </rPr>
          <t xml:space="preserve">AUT: NA; EF:NA; MA:NA / BEL: NA; EF:NA; MA:NA / DEU: NA / DNM: 52,45 / ESP: 12,31 / FIN: NA; EF:NA; MA:NA / FRK: NA; EF:NA; MA:NA / GBE: NA / GRC: NA; EF:NA; MA:NA / IRL: NA; EF:NA; MA:NA / ITA: NA; EF:NA; MA:NA / LUX: NA; EF:NA; MA:NA / NLD: NA; EF:NA; MA:NA / PRT: 3,44;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5</xdr:col>
                <xdr:colOff>31</xdr:colOff>
                <xdr:row>199</xdr:row>
                <xdr:rowOff>11</xdr:rowOff>
              </xdr:to>
            </anchor>
          </commentPr>
        </mc:Choice>
        <mc:Fallback/>
      </mc:AlternateContent>
    </comment>
    <comment ref="D201" authorId="0">
      <text>
        <r>
          <rPr>
            <b val="true"/>
            <sz val="9"/>
            <color rgb="FF000000"/>
            <rFont val="Tahoma"/>
            <family val="2"/>
          </rPr>
          <t xml:space="preserve">AUT: NA; EF:NA; MA:NA / BEL: NA; EF:NA; MA:NA / DEU: NA / DNM: 52,45 / ESP: 12,26 / FIN: NA; EF:NA; MA:NA / FRK: NA; EF:NA; MA:NA / GBE: NA / GRC: NA; EF:NA; MA:NA / IRL: NA; EF:NA; MA:NA / ITA: NA; EF:NA; MA:NA / LUX: NA; EF:NA; MA:NA / NLD: NA; EF:NA; MA:NA / PRT: 2,75;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5</xdr:col>
                <xdr:colOff>34</xdr:colOff>
                <xdr:row>200</xdr:row>
                <xdr:rowOff>11</xdr:rowOff>
              </xdr:to>
            </anchor>
          </commentPr>
        </mc:Choice>
        <mc:Fallback/>
      </mc:AlternateContent>
    </comment>
    <comment ref="D202" authorId="0">
      <text>
        <r>
          <rPr>
            <b val="true"/>
            <sz val="9"/>
            <color rgb="FF000000"/>
            <rFont val="Tahoma"/>
            <family val="2"/>
          </rPr>
          <t xml:space="preserve">AUT: NA; EF:NA; MA:NA / BEL: NA; EF:NA; MA:NA / DEU: NA / DNM: IE; EF:NA; MA:NA / ESP: 0,0467 / FIN: NA; EF:NA; MA:NA / FRK: NA; EF:NA; MA:NA / GBE: NA / GRC: NA; EF:NA; MA:NA / IRL: NA; EF:NA; MA:NA / ITA: NA; EF:NA; MA:NA / LUX: NA; EF:NA; MA:NA / NLD: NA; EF:NA; MA:NA / PRT: 0,6817;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7</xdr:col>
                <xdr:colOff>33</xdr:colOff>
                <xdr:row>201</xdr:row>
                <xdr:rowOff>11</xdr:rowOff>
              </xdr:to>
            </anchor>
          </commentPr>
        </mc:Choice>
        <mc:Fallback/>
      </mc:AlternateContent>
    </comment>
    <comment ref="D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8</xdr:col>
                <xdr:colOff>35</xdr:colOff>
                <xdr:row>247</xdr:row>
                <xdr:rowOff>11</xdr:rowOff>
              </xdr:to>
            </anchor>
          </commentPr>
        </mc:Choice>
        <mc:Fallback/>
      </mc:AlternateContent>
    </comment>
    <comment ref="D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8</xdr:col>
                <xdr:colOff>35</xdr:colOff>
                <xdr:row>248</xdr:row>
                <xdr:rowOff>11</xdr:rowOff>
              </xdr:to>
            </anchor>
          </commentPr>
        </mc:Choice>
        <mc:Fallback/>
      </mc:AlternateContent>
    </comment>
    <comment ref="D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8</xdr:col>
                <xdr:colOff>35</xdr:colOff>
                <xdr:row>249</xdr:row>
                <xdr:rowOff>11</xdr:rowOff>
              </xdr:to>
            </anchor>
          </commentPr>
        </mc:Choice>
        <mc:Fallback/>
      </mc:AlternateContent>
    </comment>
    <comment ref="D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6</xdr:col>
                <xdr:colOff>55</xdr:colOff>
                <xdr:row>295</xdr:row>
                <xdr:rowOff>11</xdr:rowOff>
              </xdr:to>
            </anchor>
          </commentPr>
        </mc:Choice>
        <mc:Fallback/>
      </mc:AlternateContent>
    </comment>
    <comment ref="D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6</xdr:col>
                <xdr:colOff>55</xdr:colOff>
                <xdr:row>296</xdr:row>
                <xdr:rowOff>11</xdr:rowOff>
              </xdr:to>
            </anchor>
          </commentPr>
        </mc:Choice>
        <mc:Fallback/>
      </mc:AlternateContent>
    </comment>
    <comment ref="D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6</xdr:col>
                <xdr:colOff>55</xdr:colOff>
                <xdr:row>29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NO; EF:NA; MA:NA / BEL: NO; EF:NA; MA:NA / DEU: IE,NO; EF:NA; MA:NA / DNM: NO; EF:NA; MA:NA / ESP: 114,53 / FIN: NO; EF:NA; MA:NA / FRK: 28,72; EF:NA; MA:NA / GBE: 39,24 / GRC: IE,NO; EF:NA; MA:NA / IRL: 5,34 / ITA: IE,NO; EF:NA; MA:NA; COMM / LUX: NO; EF:NA; MA:NA / NLD: 1,20 / PRT: 264,65;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52</xdr:col>
                <xdr:colOff>7</xdr:colOff>
                <xdr:row>7</xdr:row>
                <xdr:rowOff>10</xdr:rowOff>
              </xdr:to>
            </anchor>
          </commentPr>
        </mc:Choice>
        <mc:Fallback/>
      </mc:AlternateContent>
    </comment>
    <comment ref="H9" authorId="0">
      <text>
        <r>
          <rPr>
            <b val="true"/>
            <sz val="9"/>
            <color rgb="FF000000"/>
            <rFont val="Tahoma"/>
            <family val="2"/>
          </rPr>
          <t xml:space="preserve">AUT: NO; EF:NA; MA:NA / BEL: NO; EF:NA; MA:NA / DEU: NO; EF:NA; MA:NA / DNM: NO; EF:NA; MA:NA / ESP: 0,3144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53</xdr:col>
                <xdr:colOff>30</xdr:colOff>
                <xdr:row>9</xdr:row>
                <xdr:rowOff>15</xdr:rowOff>
              </xdr:to>
            </anchor>
          </commentPr>
        </mc:Choice>
        <mc:Fallback/>
      </mc:AlternateContent>
    </comment>
    <comment ref="H10" authorId="0">
      <text>
        <r>
          <rPr>
            <b val="true"/>
            <sz val="9"/>
            <color rgb="FF000000"/>
            <rFont val="Tahoma"/>
            <family val="2"/>
          </rPr>
          <t xml:space="preserve">AUT: NO; EF:NA; MA:NA / BEL: NO; EF:NA; MA:NA / DEU: IE; EF:NA; MA:NA / DNM: NO; EF:NA; MA:NA / ESP: 114,22 / FIN: NO; EF:NA; MA:NA / FRK: 28,72; EF:NA; MA:NA / GBE: 39,24 / GRC: IE,NO; EF:NA; MA:NA / IRL: 5,34 / ITA: IE; EF:NA; MA:NA; COMM / LUX: NO; EF:NA; MA:NA / NLD: 1,20 / PRT: 264,65;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16</xdr:rowOff>
              </xdr:from>
              <xdr:to>
                <xdr:col>51</xdr:col>
                <xdr:colOff>9</xdr:colOff>
                <xdr:row>10</xdr:row>
                <xdr:rowOff>16</xdr:rowOff>
              </xdr:to>
            </anchor>
          </commentPr>
        </mc:Choice>
        <mc:Fallback/>
      </mc:AlternateContent>
    </comment>
    <comment ref="H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11</xdr:rowOff>
              </xdr:from>
              <xdr:to>
                <xdr:col>55</xdr:col>
                <xdr:colOff>7</xdr:colOff>
                <xdr:row>55</xdr:row>
                <xdr:rowOff>11</xdr:rowOff>
              </xdr:to>
            </anchor>
          </commentPr>
        </mc:Choice>
        <mc:Fallback/>
      </mc:AlternateContent>
    </comment>
    <comment ref="H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57</xdr:row>
                <xdr:rowOff>17</xdr:rowOff>
              </xdr:from>
              <xdr:to>
                <xdr:col>52</xdr:col>
                <xdr:colOff>31</xdr:colOff>
                <xdr:row>58</xdr:row>
                <xdr:rowOff>17</xdr:rowOff>
              </xdr:to>
            </anchor>
          </commentPr>
        </mc:Choice>
        <mc:Fallback/>
      </mc:AlternateContent>
    </comment>
    <comment ref="H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9</xdr:row>
                <xdr:rowOff>19</xdr:rowOff>
              </xdr:from>
              <xdr:to>
                <xdr:col>54</xdr:col>
                <xdr:colOff>35</xdr:colOff>
                <xdr:row>60</xdr:row>
                <xdr:rowOff>19</xdr:rowOff>
              </xdr:to>
            </anchor>
          </commentPr>
        </mc:Choice>
        <mc:Fallback/>
      </mc:AlternateContent>
    </comment>
    <comment ref="H104" authorId="0">
      <text>
        <r>
          <rPr>
            <b val="true"/>
            <sz val="9"/>
            <color rgb="FF000000"/>
            <rFont val="Tahoma"/>
            <family val="2"/>
          </rPr>
          <t xml:space="preserve">AUT: NO; EF:NA; MA:NA / BEL: NO; EF:NA; MA:NA / DEU: NO / DNM: NO; EF:NA; MA:NA / ESP: NE; EF:NA; MA:NA / FIN: IE,NE,NO; EF:NA; MA:NA / FRK: IE,NO; EF:NA; MA:NA / GBE: 343,54 / GRC: NA; EF:NA; MA:NA / IRL: IE,NO; EF:NA; MA:NA / ITA: NA; EF:NA; MA:NA / LUX: NO; EF:NA; MA:NA / NLD: 0,0639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2</xdr:row>
                <xdr:rowOff>12</xdr:rowOff>
              </xdr:from>
              <xdr:to>
                <xdr:col>52</xdr:col>
                <xdr:colOff>51</xdr:colOff>
                <xdr:row>103</xdr:row>
                <xdr:rowOff>11</xdr:rowOff>
              </xdr:to>
            </anchor>
          </commentPr>
        </mc:Choice>
        <mc:Fallback/>
      </mc:AlternateContent>
    </comment>
    <comment ref="H105" authorId="0">
      <text>
        <r>
          <rPr>
            <b val="true"/>
            <sz val="9"/>
            <color rgb="FF000000"/>
            <rFont val="Tahoma"/>
            <family val="2"/>
          </rPr>
          <t xml:space="preserve">AUT: NO; EF:NA; MA:NA / BEL: NO; EF:NA; MA:NA / DEU: NO / DNM: NO; EF:NA; MA:NA / ESP: NE; EF:NA; MA:NA / FIN: IE,NO; EF:NA; MA:NA / FRK: IE; EF:NA; MA:NA / GBE: 339,83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07</xdr:row>
                <xdr:rowOff>9</xdr:rowOff>
              </xdr:from>
              <xdr:to>
                <xdr:col>51</xdr:col>
                <xdr:colOff>30</xdr:colOff>
                <xdr:row>108</xdr:row>
                <xdr:rowOff>9</xdr:rowOff>
              </xdr:to>
            </anchor>
          </commentPr>
        </mc:Choice>
        <mc:Fallback/>
      </mc:AlternateContent>
    </comment>
    <comment ref="H106" authorId="0">
      <text>
        <r>
          <rPr>
            <b val="true"/>
            <sz val="9"/>
            <color rgb="FF000000"/>
            <rFont val="Tahoma"/>
            <family val="2"/>
          </rPr>
          <t xml:space="preserve">AUT: NO; EF:NA; MA:NA / BEL: NO; EF:NA; MA:NA / DEU: NO / DNM: NO; EF:NA; MA:NA / ESP: NE; EF:NA; MA:NA / FIN: NE,NO; EF:NA; MA:NA / FRK: NO; EF:NA; MA:NA / GBE: 3,71 / GRC: NA; EF:NA; MA:NA / IRL: IE; EF:NA; MA:NA / ITA: NA; EF:NA; MA:NA / LUX: NO; EF:NA; MA:NA / NLD: 0,0639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9</xdr:rowOff>
              </xdr:from>
              <xdr:to>
                <xdr:col>51</xdr:col>
                <xdr:colOff>22</xdr:colOff>
                <xdr:row>109</xdr:row>
                <xdr:rowOff>8</xdr:rowOff>
              </xdr:to>
            </anchor>
          </commentPr>
        </mc:Choice>
        <mc:Fallback/>
      </mc:AlternateContent>
    </comment>
    <comment ref="H152" authorId="0">
      <text>
        <r>
          <rPr>
            <b val="true"/>
            <sz val="9"/>
            <color rgb="FF000000"/>
            <rFont val="Tahoma"/>
            <family val="2"/>
          </rPr>
          <t xml:space="preserve">AUT: NA; EF:NA; MA:NA / BEL: NA; EF:NA; MA:NA / DEU: IE,NO; EF:NA; MA:NA / DNM: NO; EF:NA; MA:NA / ESP: IE,NE; EF:NA; MA:NA / FIN: 0,8490 / FRK: 241,80; EF:NA; MA:NA / GBE: 186,82 / GRC: IE,NO; EF:NA; MA:NA / IRL: NA; EF:NA; MA:NA / ITA: IE,NO; EF:NA; MA:NA / LUX: NA; EF:NA; MA:NA / NLD: NA; EF:NA; MA:NA / PRT: 1340,37;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0</xdr:row>
                <xdr:rowOff>12</xdr:rowOff>
              </xdr:from>
              <xdr:to>
                <xdr:col>55</xdr:col>
                <xdr:colOff>34</xdr:colOff>
                <xdr:row>151</xdr:row>
                <xdr:rowOff>11</xdr:rowOff>
              </xdr:to>
            </anchor>
          </commentPr>
        </mc:Choice>
        <mc:Fallback/>
      </mc:AlternateContent>
    </comment>
    <comment ref="H153" authorId="0">
      <text>
        <r>
          <rPr>
            <b val="true"/>
            <sz val="9"/>
            <color rgb="FF000000"/>
            <rFont val="Tahoma"/>
            <family val="2"/>
          </rPr>
          <t xml:space="preserve">AUT: NA; EF:NA; MA:NA / BEL: NA; EF:NA; MA:NA / DEU: NO / DNM: NO; EF:NA; MA:NA / ESP: I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52</xdr:row>
                <xdr:rowOff>12</xdr:rowOff>
              </xdr:from>
              <xdr:to>
                <xdr:col>52</xdr:col>
                <xdr:colOff>5</xdr:colOff>
                <xdr:row>153</xdr:row>
                <xdr:rowOff>12</xdr:rowOff>
              </xdr:to>
            </anchor>
          </commentPr>
        </mc:Choice>
        <mc:Fallback/>
      </mc:AlternateContent>
    </comment>
    <comment ref="H154" authorId="0">
      <text>
        <r>
          <rPr>
            <b val="true"/>
            <sz val="9"/>
            <color rgb="FF000000"/>
            <rFont val="Tahoma"/>
            <family val="2"/>
          </rPr>
          <t xml:space="preserve">AUT: NA; EF:NA; MA:NA / BEL: NA; EF:NA; MA:NA / DEU: IE; EF:NA; MA:NA / DNM: NO; EF:NA; MA:NA / ESP: NE; EF:NA; MA:NA / FIN: 0,8490 / FRK: 241,80; EF:NA; MA:NA / GBE: 186,82 / GRC: IE,NO; EF:NA; MA:NA / IRL: NA; EF:NA; MA:NA / ITA: IE; EF:NA; MA:NA / LUX: NA; EF:NA; MA:NA / NLD: NA; EF:NA; MA:NA / PRT: 1340,37;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4</xdr:row>
                <xdr:rowOff>17</xdr:rowOff>
              </xdr:from>
              <xdr:to>
                <xdr:col>54</xdr:col>
                <xdr:colOff>17</xdr:colOff>
                <xdr:row>155</xdr:row>
                <xdr:rowOff>17</xdr:rowOff>
              </xdr:to>
            </anchor>
          </commentPr>
        </mc:Choice>
        <mc:Fallback/>
      </mc:AlternateContent>
    </comment>
    <comment ref="H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37</xdr:colOff>
                <xdr:row>276</xdr:row>
                <xdr:rowOff>17</xdr:rowOff>
              </xdr:from>
              <xdr:to>
                <xdr:col>51</xdr:col>
                <xdr:colOff>21</xdr:colOff>
                <xdr:row>277</xdr:row>
                <xdr:rowOff>16</xdr:rowOff>
              </xdr:to>
            </anchor>
          </commentPr>
        </mc:Choice>
        <mc:Fallback/>
      </mc:AlternateContent>
    </comment>
    <comment ref="H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99</xdr:row>
                <xdr:rowOff>15</xdr:rowOff>
              </xdr:from>
              <xdr:to>
                <xdr:col>50</xdr:col>
                <xdr:colOff>25</xdr:colOff>
                <xdr:row>200</xdr:row>
                <xdr:rowOff>11</xdr:rowOff>
              </xdr:to>
            </anchor>
          </commentPr>
        </mc:Choice>
        <mc:Fallback/>
      </mc:AlternateContent>
    </comment>
    <comment ref="H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0</xdr:row>
                <xdr:rowOff>11</xdr:rowOff>
              </xdr:from>
              <xdr:to>
                <xdr:col>52</xdr:col>
                <xdr:colOff>38</xdr:colOff>
                <xdr:row>201</xdr:row>
                <xdr:rowOff>11</xdr:rowOff>
              </xdr:to>
            </anchor>
          </commentPr>
        </mc:Choice>
        <mc:Fallback/>
      </mc:AlternateContent>
    </comment>
    <comment ref="H248" authorId="0">
      <text>
        <r>
          <rPr>
            <b val="true"/>
            <sz val="9"/>
            <color rgb="FF000000"/>
            <rFont val="Tahoma"/>
            <family val="2"/>
          </rPr>
          <t xml:space="preserve">AUT: NA; EF:NA; MA:NA / BEL: NA; EF:NA; MA:NA / DEU: NA / DNM: IE,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58</xdr:row>
                <xdr:rowOff>4</xdr:rowOff>
              </xdr:from>
              <xdr:to>
                <xdr:col>53</xdr:col>
                <xdr:colOff>3</xdr:colOff>
                <xdr:row>259</xdr:row>
                <xdr:rowOff>3</xdr:rowOff>
              </xdr:to>
            </anchor>
          </commentPr>
        </mc:Choice>
        <mc:Fallback/>
      </mc:AlternateContent>
    </comment>
    <comment ref="H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37</xdr:colOff>
                <xdr:row>354</xdr:row>
                <xdr:rowOff>27</xdr:rowOff>
              </xdr:from>
              <xdr:to>
                <xdr:col>48</xdr:col>
                <xdr:colOff>45</xdr:colOff>
                <xdr:row>355</xdr:row>
                <xdr:rowOff>0</xdr:rowOff>
              </xdr:to>
            </anchor>
          </commentPr>
        </mc:Choice>
        <mc:Fallback/>
      </mc:AlternateContent>
    </comment>
    <comment ref="H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9</xdr:row>
                <xdr:rowOff>17</xdr:rowOff>
              </xdr:from>
              <xdr:to>
                <xdr:col>52</xdr:col>
                <xdr:colOff>39</xdr:colOff>
                <xdr:row>250</xdr:row>
                <xdr:rowOff>16</xdr:rowOff>
              </xdr:to>
            </anchor>
          </commentPr>
        </mc:Choice>
        <mc:Fallback/>
      </mc:AlternateContent>
    </comment>
    <comment ref="H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08</xdr:row>
                <xdr:rowOff>11</xdr:rowOff>
              </xdr:from>
              <xdr:to>
                <xdr:col>50</xdr:col>
                <xdr:colOff>34</xdr:colOff>
                <xdr:row>309</xdr:row>
                <xdr:rowOff>11</xdr:rowOff>
              </xdr:to>
            </anchor>
          </commentPr>
        </mc:Choice>
        <mc:Fallback/>
      </mc:AlternateContent>
    </comment>
    <comment ref="H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37</xdr:colOff>
                <xdr:row>367</xdr:row>
                <xdr:rowOff>47</xdr:rowOff>
              </xdr:from>
              <xdr:to>
                <xdr:col>48</xdr:col>
                <xdr:colOff>54</xdr:colOff>
                <xdr:row>368</xdr:row>
                <xdr:rowOff>20</xdr:rowOff>
              </xdr:to>
            </anchor>
          </commentPr>
        </mc:Choice>
        <mc:Fallback/>
      </mc:AlternateContent>
    </comment>
    <comment ref="H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37</xdr:colOff>
                <xdr:row>368</xdr:row>
                <xdr:rowOff>47</xdr:rowOff>
              </xdr:from>
              <xdr:to>
                <xdr:col>48</xdr:col>
                <xdr:colOff>54</xdr:colOff>
                <xdr:row>369</xdr:row>
                <xdr:rowOff>20</xdr:rowOff>
              </xdr:to>
            </anchor>
          </commentPr>
        </mc:Choice>
        <mc:Fallback/>
      </mc:AlternateContent>
    </comment>
    <comment ref="I8" authorId="0">
      <text>
        <r>
          <rPr>
            <b val="true"/>
            <sz val="9"/>
            <color rgb="FF000000"/>
            <rFont val="Tahoma"/>
            <family val="2"/>
          </rPr>
          <t xml:space="preserve">AUT: NO; EF:NA; MA:NA / BEL: NO; EF:NA; MA:NA / DEU: IE,NO; EF:NA; MA:NA / DNM: NO; EF:NA; MA:NA / ESP: 0,4998 / FIN: NO; EF:NA; MA:NA / FRK: 0,1163; EF:NA; MA:NA / GBE: 0,1362 / GRC: 0,0029 / IRL: 0,0233 / ITA: 4,65 / LUX: NO; EF:NA; MA:NA / NLD: 0,0056 / PRT: 1,31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7</xdr:col>
                <xdr:colOff>10</xdr:colOff>
                <xdr:row>7</xdr:row>
                <xdr:rowOff>10</xdr:rowOff>
              </xdr:to>
            </anchor>
          </commentPr>
        </mc:Choice>
        <mc:Fallback/>
      </mc:AlternateContent>
    </comment>
    <comment ref="I9" authorId="0">
      <text>
        <r>
          <rPr>
            <b val="true"/>
            <sz val="9"/>
            <color rgb="FF000000"/>
            <rFont val="Tahoma"/>
            <family val="2"/>
          </rPr>
          <t xml:space="preserve">AUT: NO; EF:NA; MA:NA / BEL: NO; EF:NA; MA:NA / DEU: NO; EF:NA; MA:NA / DNM: NO; EF:NA; MA:NA / ESP: 0,0014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55</xdr:col>
                <xdr:colOff>31</xdr:colOff>
                <xdr:row>9</xdr:row>
                <xdr:rowOff>15</xdr:rowOff>
              </xdr:to>
            </anchor>
          </commentPr>
        </mc:Choice>
        <mc:Fallback/>
      </mc:AlternateContent>
    </comment>
    <comment ref="I10" authorId="0">
      <text>
        <r>
          <rPr>
            <b val="true"/>
            <sz val="9"/>
            <color rgb="FF000000"/>
            <rFont val="Tahoma"/>
            <family val="2"/>
          </rPr>
          <t xml:space="preserve">AUT: NO; EF:NA; MA:NA / BEL: NO; EF:NA; MA:NA / DEU: IE; EF:NA; MA:NA / DNM: NO; EF:NA; MA:NA / ESP: 0,4984 / FIN: NO; EF:NA; MA:NA / FRK: 0,1163; EF:NA; MA:NA / GBE: 0,1362 / GRC: 0,0029 / IRL: 0,0233 / ITA: 4,65 / LUX: NO; EF:NA; MA:NA / NLD: 0,0056 / PRT: 1,31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6</xdr:rowOff>
              </xdr:from>
              <xdr:to>
                <xdr:col>46</xdr:col>
                <xdr:colOff>38</xdr:colOff>
                <xdr:row>10</xdr:row>
                <xdr:rowOff>16</xdr:rowOff>
              </xdr:to>
            </anchor>
          </commentPr>
        </mc:Choice>
        <mc:Fallback/>
      </mc:AlternateContent>
    </comment>
    <comment ref="I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57</xdr:row>
                <xdr:rowOff>13</xdr:rowOff>
              </xdr:from>
              <xdr:to>
                <xdr:col>54</xdr:col>
                <xdr:colOff>26</xdr:colOff>
                <xdr:row>58</xdr:row>
                <xdr:rowOff>13</xdr:rowOff>
              </xdr:to>
            </anchor>
          </commentPr>
        </mc:Choice>
        <mc:Fallback/>
      </mc:AlternateContent>
    </comment>
    <comment ref="I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8</xdr:row>
                <xdr:rowOff>8</xdr:rowOff>
              </xdr:from>
              <xdr:to>
                <xdr:col>54</xdr:col>
                <xdr:colOff>33</xdr:colOff>
                <xdr:row>59</xdr:row>
                <xdr:rowOff>8</xdr:rowOff>
              </xdr:to>
            </anchor>
          </commentPr>
        </mc:Choice>
        <mc:Fallback/>
      </mc:AlternateContent>
    </comment>
    <comment ref="I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9</xdr:row>
                <xdr:rowOff>19</xdr:rowOff>
              </xdr:from>
              <xdr:to>
                <xdr:col>54</xdr:col>
                <xdr:colOff>31</xdr:colOff>
                <xdr:row>60</xdr:row>
                <xdr:rowOff>19</xdr:rowOff>
              </xdr:to>
            </anchor>
          </commentPr>
        </mc:Choice>
        <mc:Fallback/>
      </mc:AlternateContent>
    </comment>
    <comment ref="I104" authorId="0">
      <text>
        <r>
          <rPr>
            <b val="true"/>
            <sz val="9"/>
            <color rgb="FF000000"/>
            <rFont val="Tahoma"/>
            <family val="2"/>
          </rPr>
          <t xml:space="preserve">AUT: NO; EF:NA; MA:NA / BEL: NO; EF:NA; MA:NA / DEU: NO / DNM: NO; EF:NA; MA:NA / ESP: 0,0000 / FIN: IE,NE,NO; EF:NA; MA:NA / FRK: 7,11 / GBE: 1,49 / GRC: NA; EF:NA; MA:NA / IRL: IE,NO; EF:NA; MA:NA / ITA: NA; EF:NA; MA:NA / LUX: NO; EF:NA; MA:NA / NLD: 0,0003 / PRT: 0,8081 / SWE: NO; EF:NA; MA:NA /</t>
        </r>
      </text>
      <mc:AlternateContent>
        <mc:Choice Requires="v2">
          <commentPr autoFill="true" autoScale="false" colHidden="false" locked="false" rowHidden="false" textHAlign="justify" textVAlign="top">
            <anchor moveWithCells="false" sizeWithCells="false">
              <xdr:from>
                <xdr:col>9</xdr:col>
                <xdr:colOff>16</xdr:colOff>
                <xdr:row>102</xdr:row>
                <xdr:rowOff>12</xdr:rowOff>
              </xdr:from>
              <xdr:to>
                <xdr:col>48</xdr:col>
                <xdr:colOff>45</xdr:colOff>
                <xdr:row>103</xdr:row>
                <xdr:rowOff>11</xdr:rowOff>
              </xdr:to>
            </anchor>
          </commentPr>
        </mc:Choice>
        <mc:Fallback/>
      </mc:AlternateContent>
    </comment>
    <comment ref="I105" authorId="0">
      <text>
        <r>
          <rPr>
            <b val="true"/>
            <sz val="9"/>
            <color rgb="FF000000"/>
            <rFont val="Tahoma"/>
            <family val="2"/>
          </rPr>
          <t xml:space="preserve">AUT: NO; EF:NA; MA:NA / BEL: NO; EF:NA; MA:NA / DEU: NO / DNM: NO; EF:NA; MA:NA / ESP: 0,0000 / FIN: IE,NO; EF:NA; MA:NA / FRK: 7,11 / GBE: 1,48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35</xdr:colOff>
                <xdr:row>109</xdr:row>
                <xdr:rowOff>-1</xdr:rowOff>
              </xdr:to>
            </anchor>
          </commentPr>
        </mc:Choice>
        <mc:Fallback/>
      </mc:AlternateContent>
    </comment>
    <comment ref="I106" authorId="0">
      <text>
        <r>
          <rPr>
            <b val="true"/>
            <sz val="9"/>
            <color rgb="FF000000"/>
            <rFont val="Tahoma"/>
            <family val="2"/>
          </rPr>
          <t xml:space="preserve">AUT: NO; EF:NA; MA:NA / BEL: NO; EF:NA; MA:NA / DEU: NO / DNM: NO; EF:NA; MA:NA / ESP: NE; EF:NA; MA:NA / FIN: NE,NO; EF:NA; MA:NA / FRK: NO; EF:NA; MA:NA / GBE: 0,0053 / GRC: NA; EF:NA; MA:NA / IRL: IE; EF:NA; MA:NA / ITA: NA; EF:NA; MA:NA / LUX: NO; EF:NA; MA:NA / NLD: 0,0003 / PRT: 0,8081 / SWE: NO; EF:NA; MA:NA /</t>
        </r>
      </text>
      <mc:AlternateContent>
        <mc:Choice Requires="v2">
          <commentPr autoFill="true" autoScale="false" colHidden="false" locked="false" rowHidden="false" textHAlign="justify" textVAlign="top">
            <anchor moveWithCells="false" sizeWithCells="false">
              <xdr:from>
                <xdr:col>9</xdr:col>
                <xdr:colOff>16</xdr:colOff>
                <xdr:row>110</xdr:row>
                <xdr:rowOff>3</xdr:rowOff>
              </xdr:from>
              <xdr:to>
                <xdr:col>52</xdr:col>
                <xdr:colOff>4</xdr:colOff>
                <xdr:row>111</xdr:row>
                <xdr:rowOff>3</xdr:rowOff>
              </xdr:to>
            </anchor>
          </commentPr>
        </mc:Choice>
        <mc:Fallback/>
      </mc:AlternateContent>
    </comment>
    <comment ref="I152" authorId="0">
      <text>
        <r>
          <rPr>
            <b val="true"/>
            <sz val="9"/>
            <color rgb="FF000000"/>
            <rFont val="Tahoma"/>
            <family val="2"/>
          </rPr>
          <t xml:space="preserve">AUT: NA; EF:NA; MA:NA / BEL: NA; EF:NA; MA:NA / DEU: 0,0883 / DNM: NA,NO; EF:NA; MA:NA / ESP: 5,96 / FIN: 0,0198 / FRK: 28,30; EF:NA; MA:NA / GBE: 0,6483 / GRC: 0,2879 / IRL: NA; EF:NA; MA:NA / ITA: 20,80 / LUX: NA; EF:NA; MA:NA / NLD: NA; EF:NA; MA:NA / PRT: 5,73 / SWE: 0,0421 /</t>
        </r>
      </text>
      <mc:AlternateContent>
        <mc:Choice Requires="v2">
          <commentPr autoFill="true" autoScale="false" colHidden="false" locked="false" rowHidden="false" textHAlign="justify" textVAlign="top">
            <anchor moveWithCells="false" sizeWithCells="false">
              <xdr:from>
                <xdr:col>9</xdr:col>
                <xdr:colOff>16</xdr:colOff>
                <xdr:row>150</xdr:row>
                <xdr:rowOff>12</xdr:rowOff>
              </xdr:from>
              <xdr:to>
                <xdr:col>45</xdr:col>
                <xdr:colOff>29</xdr:colOff>
                <xdr:row>151</xdr:row>
                <xdr:rowOff>11</xdr:rowOff>
              </xdr:to>
            </anchor>
          </commentPr>
        </mc:Choice>
        <mc:Fallback/>
      </mc:AlternateContent>
    </comment>
    <comment ref="I153" authorId="0">
      <text>
        <r>
          <rPr>
            <b val="true"/>
            <sz val="9"/>
            <color rgb="FF000000"/>
            <rFont val="Tahoma"/>
            <family val="2"/>
          </rPr>
          <t xml:space="preserve">AUT: NA; EF:NA; MA:NA / BEL: NA; EF:NA; MA:NA / DEU: NO / DNM: NO; EF:NA; MA:NA / ESP: 0,2014 / FIN: 0,0161 / FRK: 27,34; EF:NA; MA:NA / GBE: NO; EF:NA; MA:NA / GRC: NO; EF:NA; MA:NA / IRL: NA; EF:NA; MA:NA / ITA: NO; EF:NA; MA:NA / LUX: NA; EF:NA; MA:NA / NLD: NA; EF:NA; MA:NA / PRT: NO / SWE: 0,0307 /</t>
        </r>
      </text>
      <mc:AlternateContent>
        <mc:Choice Requires="v2">
          <commentPr autoFill="true" autoScale="false" colHidden="false" locked="false" rowHidden="false" textHAlign="justify" textVAlign="top">
            <anchor moveWithCells="false" sizeWithCells="false">
              <xdr:from>
                <xdr:col>9</xdr:col>
                <xdr:colOff>16</xdr:colOff>
                <xdr:row>152</xdr:row>
                <xdr:rowOff>12</xdr:rowOff>
              </xdr:from>
              <xdr:to>
                <xdr:col>49</xdr:col>
                <xdr:colOff>48</xdr:colOff>
                <xdr:row>153</xdr:row>
                <xdr:rowOff>12</xdr:rowOff>
              </xdr:to>
            </anchor>
          </commentPr>
        </mc:Choice>
        <mc:Fallback/>
      </mc:AlternateContent>
    </comment>
    <comment ref="I154" authorId="0">
      <text>
        <r>
          <rPr>
            <b val="true"/>
            <sz val="9"/>
            <color rgb="FF000000"/>
            <rFont val="Tahoma"/>
            <family val="2"/>
          </rPr>
          <t xml:space="preserve">AUT: NA; EF:NA; MA:NA / BEL: NA; EF:NA; MA:NA / DEU: 0,0883 / DNM: NA; EF:NA; MA:NA / ESP: 5,75 / FIN: 0,0037 / FRK: 0,9625; EF:NA; MA:NA / GBE: 0,6483 / GRC: 0,2879 / IRL: NA; EF:NA; MA:NA / ITA: 20,80 / LUX: NA; EF:NA; MA:NA / NLD: NA; EF:NA; MA:NA / PRT: 5,73 / SWE: 0,0114 /</t>
        </r>
      </text>
      <mc:AlternateContent>
        <mc:Choice Requires="v2">
          <commentPr autoFill="true" autoScale="false" colHidden="false" locked="false" rowHidden="false" textHAlign="justify" textVAlign="top">
            <anchor moveWithCells="false" sizeWithCells="false">
              <xdr:from>
                <xdr:col>9</xdr:col>
                <xdr:colOff>16</xdr:colOff>
                <xdr:row>154</xdr:row>
                <xdr:rowOff>17</xdr:rowOff>
              </xdr:from>
              <xdr:to>
                <xdr:col>45</xdr:col>
                <xdr:colOff>10</xdr:colOff>
                <xdr:row>155</xdr:row>
                <xdr:rowOff>17</xdr:rowOff>
              </xdr:to>
            </anchor>
          </commentPr>
        </mc:Choice>
        <mc:Fallback/>
      </mc:AlternateContent>
    </comment>
    <comment ref="I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4432; EF:NA; MA:NA / SWE: NA; EF:NA; MA:NA /</t>
        </r>
      </text>
      <mc:AlternateContent>
        <mc:Choice Requires="v2">
          <commentPr autoFill="true" autoScale="false" colHidden="false" locked="false" rowHidden="false" textHAlign="justify" textVAlign="top">
            <anchor moveWithCells="false" sizeWithCells="false">
              <xdr:from>
                <xdr:col>8</xdr:col>
                <xdr:colOff>7</xdr:colOff>
                <xdr:row>276</xdr:row>
                <xdr:rowOff>17</xdr:rowOff>
              </xdr:from>
              <xdr:to>
                <xdr:col>53</xdr:col>
                <xdr:colOff>17</xdr:colOff>
                <xdr:row>277</xdr:row>
                <xdr:rowOff>16</xdr:rowOff>
              </xdr:to>
            </anchor>
          </commentPr>
        </mc:Choice>
        <mc:Fallback/>
      </mc:AlternateContent>
    </comment>
    <comment ref="I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199</xdr:row>
                <xdr:rowOff>15</xdr:rowOff>
              </xdr:from>
              <xdr:to>
                <xdr:col>52</xdr:col>
                <xdr:colOff>26</xdr:colOff>
                <xdr:row>200</xdr:row>
                <xdr:rowOff>11</xdr:rowOff>
              </xdr:to>
            </anchor>
          </commentPr>
        </mc:Choice>
        <mc:Fallback/>
      </mc:AlternateContent>
    </comment>
    <comment ref="I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4432;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0</xdr:row>
                <xdr:rowOff>11</xdr:rowOff>
              </xdr:from>
              <xdr:to>
                <xdr:col>55</xdr:col>
                <xdr:colOff>9</xdr:colOff>
                <xdr:row>201</xdr:row>
                <xdr:rowOff>11</xdr:rowOff>
              </xdr:to>
            </anchor>
          </commentPr>
        </mc:Choice>
        <mc:Fallback/>
      </mc:AlternateContent>
    </comment>
    <comment ref="I248" authorId="0">
      <text>
        <r>
          <rPr>
            <b val="true"/>
            <sz val="9"/>
            <color rgb="FF000000"/>
            <rFont val="Tahoma"/>
            <family val="2"/>
          </rPr>
          <t xml:space="preserve">AUT: NA; EF:NA; MA:NA / BEL: NA; EF:NA; MA:NA / DEU: NA / DNM: 0,0007; EF:NA; MA:NA / ESP: NA; EF:NA; MA:NA / FIN: NA; EF:NA; MA:NA / FRK: NA; EF:NA; MA:NA / GBE: NA / GRC: NA; EF:NA; MA:NA / IRL: NA; EF:NA; MA:NA / ITA: NA; EF:NA; MA:NA / LUX: NA; EF:NA; MA:NA / NLD: NA; EF:NA; MA:NA / PRT: 0,2014;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58</xdr:row>
                <xdr:rowOff>4</xdr:rowOff>
              </xdr:from>
              <xdr:to>
                <xdr:col>55</xdr:col>
                <xdr:colOff>31</xdr:colOff>
                <xdr:row>259</xdr:row>
                <xdr:rowOff>3</xdr:rowOff>
              </xdr:to>
            </anchor>
          </commentPr>
        </mc:Choice>
        <mc:Fallback/>
      </mc:AlternateContent>
    </comment>
    <comment ref="I249" authorId="0">
      <text>
        <r>
          <rPr>
            <b val="true"/>
            <sz val="9"/>
            <color rgb="FF000000"/>
            <rFont val="Tahoma"/>
            <family val="2"/>
          </rPr>
          <t xml:space="preserve">AUT: NA; EF:NA; MA:NA / BEL: NA; EF:NA; MA:NA / DEU: NA / DNM: 0,0007;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248</xdr:row>
                <xdr:rowOff>17</xdr:rowOff>
              </xdr:from>
              <xdr:to>
                <xdr:col>53</xdr:col>
                <xdr:colOff>4</xdr:colOff>
                <xdr:row>249</xdr:row>
                <xdr:rowOff>17</xdr:rowOff>
              </xdr:to>
            </anchor>
          </commentPr>
        </mc:Choice>
        <mc:Fallback/>
      </mc:AlternateContent>
    </comment>
    <comment ref="I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2014;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9</xdr:row>
                <xdr:rowOff>17</xdr:rowOff>
              </xdr:from>
              <xdr:to>
                <xdr:col>55</xdr:col>
                <xdr:colOff>7</xdr:colOff>
                <xdr:row>250</xdr:row>
                <xdr:rowOff>16</xdr:rowOff>
              </xdr:to>
            </anchor>
          </commentPr>
        </mc:Choice>
        <mc:Fallback/>
      </mc:AlternateContent>
    </comment>
    <comment ref="I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308</xdr:row>
                <xdr:rowOff>11</xdr:rowOff>
              </xdr:from>
              <xdr:to>
                <xdr:col>52</xdr:col>
                <xdr:colOff>35</xdr:colOff>
                <xdr:row>309</xdr:row>
                <xdr:rowOff>11</xdr:rowOff>
              </xdr:to>
            </anchor>
          </commentPr>
        </mc:Choice>
        <mc:Fallback/>
      </mc:AlternateContent>
    </comment>
    <comment ref="I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7</xdr:colOff>
                <xdr:row>367</xdr:row>
                <xdr:rowOff>47</xdr:rowOff>
              </xdr:from>
              <xdr:to>
                <xdr:col>50</xdr:col>
                <xdr:colOff>25</xdr:colOff>
                <xdr:row>368</xdr:row>
                <xdr:rowOff>20</xdr:rowOff>
              </xdr:to>
            </anchor>
          </commentPr>
        </mc:Choice>
        <mc:Fallback/>
      </mc:AlternateContent>
    </comment>
    <comment ref="I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7</xdr:colOff>
                <xdr:row>368</xdr:row>
                <xdr:rowOff>47</xdr:rowOff>
              </xdr:from>
              <xdr:to>
                <xdr:col>50</xdr:col>
                <xdr:colOff>25</xdr:colOff>
                <xdr:row>369</xdr:row>
                <xdr:rowOff>20</xdr:rowOff>
              </xdr:to>
            </anchor>
          </commentPr>
        </mc:Choice>
        <mc:Fallback/>
      </mc:AlternateContent>
    </comment>
    <comment ref="J8" authorId="0">
      <text>
        <r>
          <rPr>
            <b val="true"/>
            <sz val="9"/>
            <color rgb="FF000000"/>
            <rFont val="Tahoma"/>
            <family val="2"/>
          </rPr>
          <t xml:space="preserve">AUT: NO; EF:NA; MA:NA / BEL: NO; EF:NA; MA:NA / DEU: IE,NO; EF:NA; MA:NA / DNM: NA,NO; EF:NA; MA:NA / ESP: 0,0034 / FIN: 0,1479 / FRK: 0,0026; EF:NA; MA:NA / GBE: 0,0075 / GRC: 0,0000 / IRL: 0,0001 / ITA: 0,1461 / LUX: NO; EF:NA; MA:NA / NLD: 0,0000 / PRT: 0,0180 / SWE: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50</xdr:col>
                <xdr:colOff>12</xdr:colOff>
                <xdr:row>7</xdr:row>
                <xdr:rowOff>10</xdr:rowOff>
              </xdr:to>
            </anchor>
          </commentPr>
        </mc:Choice>
        <mc:Fallback/>
      </mc:AlternateContent>
    </comment>
    <comment ref="J9" authorId="0">
      <text>
        <r>
          <rPr>
            <b val="true"/>
            <sz val="9"/>
            <color rgb="FF000000"/>
            <rFont val="Tahoma"/>
            <family val="2"/>
          </rPr>
          <t xml:space="preserve">AUT: NO; EF:NA; MA:NA / BEL: NO; EF:NA; MA:NA / DEU: NO; EF:NA; MA:NA / DNM: NA; EF:NA; MA:NA / ESP: 0,0000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59</xdr:col>
                <xdr:colOff>12</xdr:colOff>
                <xdr:row>9</xdr:row>
                <xdr:rowOff>15</xdr:rowOff>
              </xdr:to>
            </anchor>
          </commentPr>
        </mc:Choice>
        <mc:Fallback/>
      </mc:AlternateContent>
    </comment>
    <comment ref="J10" authorId="0">
      <text>
        <r>
          <rPr>
            <b val="true"/>
            <sz val="9"/>
            <color rgb="FF000000"/>
            <rFont val="Tahoma"/>
            <family val="2"/>
          </rPr>
          <t xml:space="preserve">AUT: NO; EF:NA; MA:NA / BEL: NO; EF:NA; MA:NA / DEU: IE; EF:NA; MA:NA / DNM: NO; EF:NA; MA:NA / ESP: 0,0034 / FIN: 0,1479 / FRK: 0,0026; EF:NA; MA:NA / GBE: 0,0075 / GRC: 0,0000 / IRL: 0,0001 / ITA: 0,1461 / LUX: NO; EF:NA; MA:NA / NLD: 0,0000 / PRT: 0,0180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6</xdr:rowOff>
              </xdr:from>
              <xdr:to>
                <xdr:col>49</xdr:col>
                <xdr:colOff>13</xdr:colOff>
                <xdr:row>10</xdr:row>
                <xdr:rowOff>16</xdr:rowOff>
              </xdr:to>
            </anchor>
          </commentPr>
        </mc:Choice>
        <mc:Fallback/>
      </mc:AlternateContent>
    </comment>
    <comment ref="J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82</xdr:colOff>
                <xdr:row>57</xdr:row>
                <xdr:rowOff>13</xdr:rowOff>
              </xdr:from>
              <xdr:to>
                <xdr:col>58</xdr:col>
                <xdr:colOff>4</xdr:colOff>
                <xdr:row>58</xdr:row>
                <xdr:rowOff>13</xdr:rowOff>
              </xdr:to>
            </anchor>
          </commentPr>
        </mc:Choice>
        <mc:Fallback/>
      </mc:AlternateContent>
    </comment>
    <comment ref="J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7</xdr:row>
                <xdr:rowOff>17</xdr:rowOff>
              </xdr:from>
              <xdr:to>
                <xdr:col>58</xdr:col>
                <xdr:colOff>10</xdr:colOff>
                <xdr:row>58</xdr:row>
                <xdr:rowOff>17</xdr:rowOff>
              </xdr:to>
            </anchor>
          </commentPr>
        </mc:Choice>
        <mc:Fallback/>
      </mc:AlternateContent>
    </comment>
    <comment ref="J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92</xdr:colOff>
                <xdr:row>61</xdr:row>
                <xdr:rowOff>1</xdr:rowOff>
              </xdr:from>
              <xdr:to>
                <xdr:col>55</xdr:col>
                <xdr:colOff>52</xdr:colOff>
                <xdr:row>62</xdr:row>
                <xdr:rowOff>1</xdr:rowOff>
              </xdr:to>
            </anchor>
          </commentPr>
        </mc:Choice>
        <mc:Fallback/>
      </mc:AlternateContent>
    </comment>
    <comment ref="J104" authorId="0">
      <text>
        <r>
          <rPr>
            <b val="true"/>
            <sz val="9"/>
            <color rgb="FF000000"/>
            <rFont val="Tahoma"/>
            <family val="2"/>
          </rPr>
          <t xml:space="preserve">AUT: NO; EF:NA; MA:NA / BEL: NO; EF:NA; MA:NA / DEU: NO / DNM: NO; EF:NA; MA:NA / ESP: 0,0000 / FIN: IE,NE,NO; EF:NA; MA:NA / FRK: 0,0489 / GBE: 0,0107 / GRC: NA; EF:NA; MA:NA / IRL: IE,NO; EF:NA; MA:NA / ITA: NA; EF:NA; MA:NA / LUX: NO; EF:NA; MA:NA / NLD: 0,0000 / PRT: 0,4015 / SWE: NO; EF:NA; MA:NA /</t>
        </r>
      </text>
      <mc:AlternateContent>
        <mc:Choice Requires="v2">
          <commentPr autoFill="true" autoScale="false" colHidden="false" locked="false" rowHidden="false" textHAlign="justify" textVAlign="top">
            <anchor moveWithCells="false" sizeWithCells="false">
              <xdr:from>
                <xdr:col>10</xdr:col>
                <xdr:colOff>16</xdr:colOff>
                <xdr:row>102</xdr:row>
                <xdr:rowOff>12</xdr:rowOff>
              </xdr:from>
              <xdr:to>
                <xdr:col>53</xdr:col>
                <xdr:colOff>7</xdr:colOff>
                <xdr:row>103</xdr:row>
                <xdr:rowOff>11</xdr:rowOff>
              </xdr:to>
            </anchor>
          </commentPr>
        </mc:Choice>
        <mc:Fallback/>
      </mc:AlternateContent>
    </comment>
    <comment ref="J105" authorId="0">
      <text>
        <r>
          <rPr>
            <b val="true"/>
            <sz val="9"/>
            <color rgb="FF000000"/>
            <rFont val="Tahoma"/>
            <family val="2"/>
          </rPr>
          <t xml:space="preserve">AUT: NO; EF:NA; MA:NA / BEL: NO; EF:NA; MA:NA / DEU: NO / DNM: NO; EF:NA; MA:NA / ESP: 0,0000 / FIN: IE,NO; EF:NA; MA:NA / FRK: 0,0489 / GBE: 0,0102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06</xdr:row>
                <xdr:rowOff>19</xdr:rowOff>
              </xdr:from>
              <xdr:to>
                <xdr:col>53</xdr:col>
                <xdr:colOff>52</xdr:colOff>
                <xdr:row>107</xdr:row>
                <xdr:rowOff>19</xdr:rowOff>
              </xdr:to>
            </anchor>
          </commentPr>
        </mc:Choice>
        <mc:Fallback/>
      </mc:AlternateContent>
    </comment>
    <comment ref="J106" authorId="0">
      <text>
        <r>
          <rPr>
            <b val="true"/>
            <sz val="9"/>
            <color rgb="FF000000"/>
            <rFont val="Tahoma"/>
            <family val="2"/>
          </rPr>
          <t xml:space="preserve">AUT: NO; EF:NA; MA:NA / BEL: NO; EF:NA; MA:NA / DEU: NO / DNM: NO; EF:NA; MA:NA / ESP: NE; EF:NA; MA:NA / FIN: NE,NO; EF:NA; MA:NA / FRK: NO; EF:NA; MA:NA / GBE: 0,0005 / GRC: NA; EF:NA; MA:NA / IRL: IE; EF:NA; MA:NA / ITA: NA; EF:NA; MA:NA / LUX: NO; EF:NA; MA:NA / NLD: 0,0000 / PRT: 0,4015 / SWE: NO; EF:NA; MA:NA /</t>
        </r>
      </text>
      <mc:AlternateContent>
        <mc:Choice Requires="v2">
          <commentPr autoFill="true" autoScale="false" colHidden="false" locked="false" rowHidden="false" textHAlign="justify" textVAlign="top">
            <anchor moveWithCells="false" sizeWithCells="false">
              <xdr:from>
                <xdr:col>10</xdr:col>
                <xdr:colOff>16</xdr:colOff>
                <xdr:row>107</xdr:row>
                <xdr:rowOff>19</xdr:rowOff>
              </xdr:from>
              <xdr:to>
                <xdr:col>55</xdr:col>
                <xdr:colOff>37</xdr:colOff>
                <xdr:row>108</xdr:row>
                <xdr:rowOff>19</xdr:rowOff>
              </xdr:to>
            </anchor>
          </commentPr>
        </mc:Choice>
        <mc:Fallback/>
      </mc:AlternateContent>
    </comment>
    <comment ref="J152" authorId="0">
      <text>
        <r>
          <rPr>
            <b val="true"/>
            <sz val="9"/>
            <color rgb="FF000000"/>
            <rFont val="Tahoma"/>
            <family val="2"/>
          </rPr>
          <t xml:space="preserve">AUT: NA; EF:NA; MA:NA / BEL: NA; EF:NA; MA:NA / DEU: 0,0014 / DNM: NA,NO; EF:NA; MA:NA / ESP: 0,0409 / FIN: 0,0001 / FRK: 0,2078; EF:NA; MA:NA / GBE: 0,0359 / GRC: 0,0020 / IRL: NA; EF:NA; MA:NA / ITA: 0,6537 / LUX: NA; EF:NA; MA:NA / NLD: NA; EF:NA; MA:NA / PRT: 0,0788 / SWE: 0,0003 /</t>
        </r>
      </text>
      <mc:AlternateContent>
        <mc:Choice Requires="v2">
          <commentPr autoFill="true" autoScale="false" colHidden="false" locked="false" rowHidden="false" textHAlign="justify" textVAlign="top">
            <anchor moveWithCells="false" sizeWithCells="false">
              <xdr:from>
                <xdr:col>10</xdr:col>
                <xdr:colOff>16</xdr:colOff>
                <xdr:row>150</xdr:row>
                <xdr:rowOff>12</xdr:rowOff>
              </xdr:from>
              <xdr:to>
                <xdr:col>50</xdr:col>
                <xdr:colOff>1</xdr:colOff>
                <xdr:row>151</xdr:row>
                <xdr:rowOff>11</xdr:rowOff>
              </xdr:to>
            </anchor>
          </commentPr>
        </mc:Choice>
        <mc:Fallback/>
      </mc:AlternateContent>
    </comment>
    <comment ref="J153" authorId="0">
      <text>
        <r>
          <rPr>
            <b val="true"/>
            <sz val="9"/>
            <color rgb="FF000000"/>
            <rFont val="Tahoma"/>
            <family val="2"/>
          </rPr>
          <t xml:space="preserve">AUT: NA; EF:NA; MA:NA / BEL: NA; EF:NA; MA:NA / DEU: NO / DNM: NO; EF:NA; MA:NA / ESP: 0,0014 / FIN: 0,0001 / FRK: 0,1879; EF:NA; MA:NA / GBE: NO; EF:NA; MA:NA / GRC: NO; EF:NA; MA:NA / IRL: NA; EF:NA; MA:NA / ITA: NO; EF:NA; MA:NA / LUX: NA; EF:NA; MA:NA / NLD: NA; EF:NA; MA:NA / PRT: NO / SWE: 0,0002 /</t>
        </r>
      </text>
      <mc:AlternateContent>
        <mc:Choice Requires="v2">
          <commentPr autoFill="true" autoScale="false" colHidden="false" locked="false" rowHidden="false" textHAlign="justify" textVAlign="top">
            <anchor moveWithCells="false" sizeWithCells="false">
              <xdr:from>
                <xdr:col>10</xdr:col>
                <xdr:colOff>16</xdr:colOff>
                <xdr:row>152</xdr:row>
                <xdr:rowOff>12</xdr:rowOff>
              </xdr:from>
              <xdr:to>
                <xdr:col>53</xdr:col>
                <xdr:colOff>34</xdr:colOff>
                <xdr:row>153</xdr:row>
                <xdr:rowOff>12</xdr:rowOff>
              </xdr:to>
            </anchor>
          </commentPr>
        </mc:Choice>
        <mc:Fallback/>
      </mc:AlternateContent>
    </comment>
    <comment ref="J154" authorId="0">
      <text>
        <r>
          <rPr>
            <b val="true"/>
            <sz val="9"/>
            <color rgb="FF000000"/>
            <rFont val="Tahoma"/>
            <family val="2"/>
          </rPr>
          <t xml:space="preserve">AUT: NA; EF:NA; MA:NA / BEL: NA; EF:NA; MA:NA / DEU: 0,0014 / DNM: NA; EF:NA; MA:NA / ESP: 0,0396 / FIN: 0,0000 / FRK: 0,0199; EF:NA; MA:NA / GBE: 0,0359 / GRC: 0,0020 / IRL: NA; EF:NA; MA:NA / ITA: 0,6537 / LUX: NA; EF:NA; MA:NA / NLD: NA; EF:NA; MA:NA / PRT: 0,0788 / SWE: 0,0001 /</t>
        </r>
      </text>
      <mc:AlternateContent>
        <mc:Choice Requires="v2">
          <commentPr autoFill="true" autoScale="false" colHidden="false" locked="false" rowHidden="false" textHAlign="justify" textVAlign="top">
            <anchor moveWithCells="false" sizeWithCells="false">
              <xdr:from>
                <xdr:col>10</xdr:col>
                <xdr:colOff>16</xdr:colOff>
                <xdr:row>154</xdr:row>
                <xdr:rowOff>17</xdr:rowOff>
              </xdr:from>
              <xdr:to>
                <xdr:col>49</xdr:col>
                <xdr:colOff>26</xdr:colOff>
                <xdr:row>155</xdr:row>
                <xdr:rowOff>17</xdr:rowOff>
              </xdr:to>
            </anchor>
          </commentPr>
        </mc:Choice>
        <mc:Fallback/>
      </mc:AlternateContent>
    </comment>
    <comment ref="J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217; EF:NA; MA:NA / SWE: NA; EF:NA; MA:NA /</t>
        </r>
      </text>
      <mc:AlternateContent>
        <mc:Choice Requires="v2">
          <commentPr autoFill="true" autoScale="false" colHidden="false" locked="false" rowHidden="false" textHAlign="justify" textVAlign="top">
            <anchor moveWithCells="false" sizeWithCells="false">
              <xdr:from>
                <xdr:col>8</xdr:col>
                <xdr:colOff>88</xdr:colOff>
                <xdr:row>276</xdr:row>
                <xdr:rowOff>17</xdr:rowOff>
              </xdr:from>
              <xdr:to>
                <xdr:col>54</xdr:col>
                <xdr:colOff>39</xdr:colOff>
                <xdr:row>277</xdr:row>
                <xdr:rowOff>16</xdr:rowOff>
              </xdr:to>
            </anchor>
          </commentPr>
        </mc:Choice>
        <mc:Fallback/>
      </mc:AlternateContent>
    </comment>
    <comment ref="J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9</xdr:row>
                <xdr:rowOff>15</xdr:rowOff>
              </xdr:from>
              <xdr:to>
                <xdr:col>56</xdr:col>
                <xdr:colOff>4</xdr:colOff>
                <xdr:row>200</xdr:row>
                <xdr:rowOff>11</xdr:rowOff>
              </xdr:to>
            </anchor>
          </commentPr>
        </mc:Choice>
        <mc:Fallback/>
      </mc:AlternateContent>
    </comment>
    <comment ref="J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217;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0</xdr:row>
                <xdr:rowOff>11</xdr:rowOff>
              </xdr:from>
              <xdr:to>
                <xdr:col>58</xdr:col>
                <xdr:colOff>38</xdr:colOff>
                <xdr:row>201</xdr:row>
                <xdr:rowOff>11</xdr:rowOff>
              </xdr:to>
            </anchor>
          </commentPr>
        </mc:Choice>
        <mc:Fallback/>
      </mc:AlternateContent>
    </comment>
    <comment ref="J248"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501;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8</xdr:row>
                <xdr:rowOff>4</xdr:rowOff>
              </xdr:from>
              <xdr:to>
                <xdr:col>59</xdr:col>
                <xdr:colOff>5</xdr:colOff>
                <xdr:row>259</xdr:row>
                <xdr:rowOff>3</xdr:rowOff>
              </xdr:to>
            </anchor>
          </commentPr>
        </mc:Choice>
        <mc:Fallback/>
      </mc:AlternateContent>
    </comment>
    <comment ref="J249"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8</xdr:row>
                <xdr:rowOff>17</xdr:rowOff>
              </xdr:from>
              <xdr:to>
                <xdr:col>56</xdr:col>
                <xdr:colOff>34</xdr:colOff>
                <xdr:row>249</xdr:row>
                <xdr:rowOff>17</xdr:rowOff>
              </xdr:to>
            </anchor>
          </commentPr>
        </mc:Choice>
        <mc:Fallback/>
      </mc:AlternateContent>
    </comment>
    <comment ref="J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501;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9</xdr:row>
                <xdr:rowOff>17</xdr:rowOff>
              </xdr:from>
              <xdr:to>
                <xdr:col>58</xdr:col>
                <xdr:colOff>39</xdr:colOff>
                <xdr:row>250</xdr:row>
                <xdr:rowOff>16</xdr:rowOff>
              </xdr:to>
            </anchor>
          </commentPr>
        </mc:Choice>
        <mc:Fallback/>
      </mc:AlternateContent>
    </comment>
    <comment ref="J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308</xdr:row>
                <xdr:rowOff>11</xdr:rowOff>
              </xdr:from>
              <xdr:to>
                <xdr:col>56</xdr:col>
                <xdr:colOff>13</xdr:colOff>
                <xdr:row>309</xdr:row>
                <xdr:rowOff>11</xdr:rowOff>
              </xdr:to>
            </anchor>
          </commentPr>
        </mc:Choice>
        <mc:Fallback/>
      </mc:AlternateContent>
    </comment>
    <comment ref="J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8</xdr:colOff>
                <xdr:row>367</xdr:row>
                <xdr:rowOff>47</xdr:rowOff>
              </xdr:from>
              <xdr:to>
                <xdr:col>51</xdr:col>
                <xdr:colOff>51</xdr:colOff>
                <xdr:row>368</xdr:row>
                <xdr:rowOff>20</xdr:rowOff>
              </xdr:to>
            </anchor>
          </commentPr>
        </mc:Choice>
        <mc:Fallback/>
      </mc:AlternateContent>
    </comment>
    <comment ref="J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299</xdr:row>
                <xdr:rowOff>1</xdr:rowOff>
              </xdr:from>
              <xdr:to>
                <xdr:col>56</xdr:col>
                <xdr:colOff>13</xdr:colOff>
                <xdr:row>300</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5</xdr:col>
                <xdr:colOff>3</xdr:colOff>
                <xdr:row>14</xdr:row>
                <xdr:rowOff>-11</xdr:rowOff>
              </xdr:to>
            </anchor>
          </commentPr>
        </mc:Choice>
        <mc:Fallback/>
      </mc:AlternateContent>
    </comment>
    <comment ref="B3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4</xdr:col>
                <xdr:colOff>79</xdr:colOff>
                <xdr:row>31</xdr:row>
                <xdr:rowOff>15</xdr:rowOff>
              </xdr:to>
            </anchor>
          </commentPr>
        </mc:Choice>
        <mc:Fallback/>
      </mc:AlternateContent>
    </comment>
    <comment ref="B3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15</xdr:col>
                <xdr:colOff>3</xdr:colOff>
                <xdr:row>33</xdr:row>
                <xdr:rowOff>15</xdr:rowOff>
              </xdr:to>
            </anchor>
          </commentPr>
        </mc:Choice>
        <mc:Fallback/>
      </mc:AlternateContent>
    </comment>
    <comment ref="B36"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3</xdr:col>
                <xdr:colOff>13</xdr:colOff>
                <xdr:row>36</xdr:row>
                <xdr:rowOff>11</xdr:rowOff>
              </xdr:to>
            </anchor>
          </commentPr>
        </mc:Choice>
        <mc:Fallback/>
      </mc:AlternateContent>
    </comment>
    <comment ref="B37"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2</xdr:col>
                <xdr:colOff>39</xdr:colOff>
                <xdr:row>37</xdr:row>
                <xdr:rowOff>15</xdr:rowOff>
              </xdr:to>
            </anchor>
          </commentPr>
        </mc:Choice>
        <mc:Fallback/>
      </mc:AlternateContent>
    </comment>
    <comment ref="B3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1</xdr:col>
                <xdr:colOff>71</xdr:colOff>
                <xdr:row>38</xdr:row>
                <xdr:rowOff>15</xdr:rowOff>
              </xdr:to>
            </anchor>
          </commentPr>
        </mc:Choice>
        <mc:Fallback/>
      </mc:AlternateContent>
    </comment>
    <comment ref="C14"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5</xdr:col>
                <xdr:colOff>52</xdr:colOff>
                <xdr:row>14</xdr:row>
                <xdr:rowOff>-11</xdr:rowOff>
              </xdr:to>
            </anchor>
          </commentPr>
        </mc:Choice>
        <mc:Fallback/>
      </mc:AlternateContent>
    </comment>
    <comment ref="C3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4</xdr:col>
                <xdr:colOff>46</xdr:colOff>
                <xdr:row>31</xdr:row>
                <xdr:rowOff>15</xdr:rowOff>
              </xdr:to>
            </anchor>
          </commentPr>
        </mc:Choice>
        <mc:Fallback/>
      </mc:AlternateContent>
    </comment>
    <comment ref="C3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4</xdr:col>
                <xdr:colOff>26</xdr:colOff>
                <xdr:row>33</xdr:row>
                <xdr:rowOff>15</xdr:rowOff>
              </xdr:to>
            </anchor>
          </commentPr>
        </mc:Choice>
        <mc:Fallback/>
      </mc:AlternateContent>
    </comment>
    <comment ref="C36"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7</xdr:col>
                <xdr:colOff>64</xdr:colOff>
                <xdr:row>36</xdr:row>
                <xdr:rowOff>11</xdr:rowOff>
              </xdr:to>
            </anchor>
          </commentPr>
        </mc:Choice>
        <mc:Fallback/>
      </mc:AlternateContent>
    </comment>
    <comment ref="C37"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29</xdr:col>
                <xdr:colOff>7</xdr:colOff>
                <xdr:row>37</xdr:row>
                <xdr:rowOff>15</xdr:rowOff>
              </xdr:to>
            </anchor>
          </commentPr>
        </mc:Choice>
        <mc:Fallback/>
      </mc:AlternateContent>
    </comment>
    <comment ref="C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0</xdr:col>
                <xdr:colOff>10</xdr:colOff>
                <xdr:row>38</xdr:row>
                <xdr:rowOff>15</xdr:rowOff>
              </xdr:to>
            </anchor>
          </commentPr>
        </mc:Choice>
        <mc:Fallback/>
      </mc:AlternateContent>
    </comment>
    <comment ref="D14" authorId="0">
      <text>
        <r>
          <rPr>
            <b val="true"/>
            <sz val="9"/>
            <color rgb="FF000000"/>
            <rFont val="Tahoma"/>
            <family val="2"/>
          </rPr>
          <t xml:space="preserve">AUT: -2032,69 / BEL: -272,79 / DEU: -5400,10 / DNM: -216,19 / ESP: -8725,02 / FIN: -73,75 / FRK: -8516,16 / GBE: -2395,75 / GRC: -131,29 / IRL: -3473,38 / ITA: -7088,50 / LUX: -78,93 / NLD: -434,83 / PRT: -6982,04 / SWE: -1397,18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19</xdr:col>
                <xdr:colOff>7</xdr:colOff>
                <xdr:row>14</xdr:row>
                <xdr:rowOff>-11</xdr:rowOff>
              </xdr:to>
            </anchor>
          </commentPr>
        </mc:Choice>
        <mc:Fallback/>
      </mc:AlternateContent>
    </comment>
    <comment ref="D31" authorId="0">
      <text>
        <r>
          <rPr>
            <b val="true"/>
            <sz val="9"/>
            <color rgb="FF000000"/>
            <rFont val="Tahoma"/>
            <family val="2"/>
          </rPr>
          <t xml:space="preserve">AUT: 583,08 / BEL: 499,31 / DEU: 2303,97 / DNM: 80,88 / ESP: 728,99 / FIN: 3057,30 / FRK: 15100,33 / GBE: 1133,33 / GRC: 47,95 / IRL: 381,87 / ITA: 1940,08 / LUX: 26,76 / NLD: 983,07 / PRT: 1890,57 / SWE: 3202,6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16</xdr:col>
                <xdr:colOff>59</xdr:colOff>
                <xdr:row>31</xdr:row>
                <xdr:rowOff>15</xdr:rowOff>
              </xdr:to>
            </anchor>
          </commentPr>
        </mc:Choice>
        <mc:Fallback/>
      </mc:AlternateContent>
    </comment>
    <comment ref="D33" authorId="0">
      <text>
        <r>
          <rPr>
            <b val="true"/>
            <sz val="9"/>
            <color rgb="FF000000"/>
            <rFont val="Tahoma"/>
            <family val="2"/>
          </rPr>
          <t xml:space="preserve">AUT: NA; EF:NA; MA:NA / BEL: NA; EF:NA; MA:NA / DEU: -46697,48 / DNM: 259,43 / ESP: -23802,05 / FIN: -48883,60 / FRK: -56867,51 / GBE: -15483,87 / GRC: -1831,16 / IRL: NA; EF:NA; MA:NA / ITA: -29779,41 / LUX: NA; EF:NA; MA:NA / NLD: NA; EF:NA; MA:NA / PRT: -10426,66 / SWE: -39389,95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6</xdr:col>
                <xdr:colOff>48</xdr:colOff>
                <xdr:row>33</xdr:row>
                <xdr:rowOff>15</xdr:rowOff>
              </xdr:to>
            </anchor>
          </commentPr>
        </mc:Choice>
        <mc:Fallback/>
      </mc:AlternateContent>
    </comment>
    <comment ref="D36" authorId="0">
      <text>
        <r>
          <rPr>
            <b val="true"/>
            <sz val="9"/>
            <color rgb="FF000000"/>
            <rFont val="Tahoma"/>
            <family val="2"/>
          </rPr>
          <t xml:space="preserve">AUT: NA; EF:NA; MA:NA / BEL: NA; EF:NA; MA:NA / DEU: NA / DNM: 2663,49 / ESP: -568,85 / FIN: NA; EF:NA; MA:NA / FRK: NA; EF:NA; MA:NA / GBE: NA / GRC: NA; EF:NA; MA:NA / IRL: NA; EF:NA; MA:NA / ITA: NA; EF:NA; MA:NA / LUX: NA; EF:NA; MA:NA / NLD: NA; EF:NA; MA:NA / PRT: 261,43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0</xdr:col>
                <xdr:colOff>24</xdr:colOff>
                <xdr:row>36</xdr:row>
                <xdr:rowOff>11</xdr:rowOff>
              </xdr:to>
            </anchor>
          </commentPr>
        </mc:Choice>
        <mc:Fallback/>
      </mc:AlternateContent>
    </comment>
    <comment ref="D37" authorId="0">
      <text>
        <r>
          <rPr>
            <b val="true"/>
            <sz val="9"/>
            <color rgb="FF000000"/>
            <rFont val="Tahoma"/>
            <family val="2"/>
          </rPr>
          <t xml:space="preserve">AUT: NA; EF:NA; MA:NA / BEL: NA; EF:NA; MA:NA / DEU: NA / DNM: 223,21 / ESP: NA; EF:NA; MA:NA / FIN: NA; EF:NA; MA:NA / FRK: NA; EF:NA; MA:NA / GBE: NA / GRC: NA; EF:NA; MA:NA / IRL: NA; EF:NA; MA:NA / ITA: NA; EF:NA; MA:NA / LUX: NA; EF:NA; MA:NA / NLD: NA; EF:NA; MA:NA / PRT: 144,61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1</xdr:col>
                <xdr:colOff>29</xdr:colOff>
                <xdr:row>37</xdr:row>
                <xdr:rowOff>15</xdr:rowOff>
              </xdr:to>
            </anchor>
          </commentPr>
        </mc:Choice>
        <mc:Fallback/>
      </mc:AlternateContent>
    </comment>
    <comment ref="D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2</xdr:col>
                <xdr:colOff>37</xdr:colOff>
                <xdr:row>38</xdr:row>
                <xdr:rowOff>15</xdr:rowOff>
              </xdr:to>
            </anchor>
          </commentPr>
        </mc:Choice>
        <mc:Fallback/>
      </mc:AlternateContent>
    </comment>
    <comment ref="E14" authorId="0">
      <text>
        <r>
          <rPr>
            <b val="true"/>
            <sz val="9"/>
            <color rgb="FF000000"/>
            <rFont val="Tahoma"/>
            <family val="2"/>
          </rPr>
          <t xml:space="preserve">AUT: -2039,08 / BEL: -284,31 / DEU: -5652,40 / DNM: -279,79 / ESP: -8719,50 / FIN: -93,71 / FRK: -8920,91 / GBE: -2584,09 / GRC: -166,10 / IRL: -3630,31 / ITA: -7708,11 / LUX: -93,58 / NLD: -633,14 / PRT: -6609,25 / SWE: -1219,87 /</t>
        </r>
      </text>
      <mc:AlternateContent>
        <mc:Choice Requires="v2">
          <commentPr autoFill="true" autoScale="false" colHidden="false" locked="false" rowHidden="false" textHAlign="justify" textVAlign="top">
            <anchor moveWithCells="false" sizeWithCells="false">
              <xdr:from>
                <xdr:col>4</xdr:col>
                <xdr:colOff>88</xdr:colOff>
                <xdr:row>13</xdr:row>
                <xdr:rowOff>15</xdr:rowOff>
              </xdr:from>
              <xdr:to>
                <xdr:col>21</xdr:col>
                <xdr:colOff>25</xdr:colOff>
                <xdr:row>14</xdr:row>
                <xdr:rowOff>-11</xdr:rowOff>
              </xdr:to>
            </anchor>
          </commentPr>
        </mc:Choice>
        <mc:Fallback/>
      </mc:AlternateContent>
    </comment>
    <comment ref="E31" authorId="0">
      <text>
        <r>
          <rPr>
            <b val="true"/>
            <sz val="9"/>
            <color rgb="FF000000"/>
            <rFont val="Tahoma"/>
            <family val="2"/>
          </rPr>
          <t xml:space="preserve">AUT: 570,81 / BEL: 499,43 / DEU: 2326,62 / DNM: 82,38 / ESP: 655,06 / FIN: 2832,38 / FRK: 13147,07 / GBE: 1066,16 / GRC: 43,87 / IRL: 210,07 / ITA: 1950,70 / LUX: 26,07 / NLD: 1005,73 / PRT: 1977,60 / SWE: 2666,06 /</t>
        </r>
      </text>
      <mc:AlternateContent>
        <mc:Choice Requires="v2">
          <commentPr autoFill="true" autoScale="false" colHidden="false" locked="false" rowHidden="false" textHAlign="justify" textVAlign="top">
            <anchor moveWithCells="false" sizeWithCells="false">
              <xdr:from>
                <xdr:col>4</xdr:col>
                <xdr:colOff>88</xdr:colOff>
                <xdr:row>30</xdr:row>
                <xdr:rowOff>15</xdr:rowOff>
              </xdr:from>
              <xdr:to>
                <xdr:col>20</xdr:col>
                <xdr:colOff>9</xdr:colOff>
                <xdr:row>31</xdr:row>
                <xdr:rowOff>15</xdr:rowOff>
              </xdr:to>
            </anchor>
          </commentPr>
        </mc:Choice>
        <mc:Fallback/>
      </mc:AlternateContent>
    </comment>
    <comment ref="E33" authorId="0">
      <text>
        <r>
          <rPr>
            <b val="true"/>
            <sz val="9"/>
            <color rgb="FF000000"/>
            <rFont val="Tahoma"/>
            <family val="2"/>
          </rPr>
          <t xml:space="preserve">AUT: NA; EF:NA; MA:NA / BEL: NA; EF:NA; MA:NA / DEU: -46659,89 / DNM: -3754,66 / ESP: -23758,53 / FIN: -33235,02 / FRK: -51201,49 / GBE: -15325,33 / GRC: -1836,86 / IRL: NA; EF:NA; MA:NA / ITA: -30869,33 / LUX: NA; EF:NA; MA:NA / NLD: NA; EF:NA; MA:NA / PRT: -9652,13 / SWE: -39093,39 /</t>
        </r>
      </text>
      <mc:AlternateContent>
        <mc:Choice Requires="v2">
          <commentPr autoFill="true" autoScale="false" colHidden="false" locked="false" rowHidden="false" textHAlign="justify" textVAlign="top">
            <anchor moveWithCells="false" sizeWithCells="false">
              <xdr:from>
                <xdr:col>4</xdr:col>
                <xdr:colOff>88</xdr:colOff>
                <xdr:row>32</xdr:row>
                <xdr:rowOff>15</xdr:rowOff>
              </xdr:from>
              <xdr:to>
                <xdr:col>29</xdr:col>
                <xdr:colOff>18</xdr:colOff>
                <xdr:row>33</xdr:row>
                <xdr:rowOff>15</xdr:rowOff>
              </xdr:to>
            </anchor>
          </commentPr>
        </mc:Choice>
        <mc:Fallback/>
      </mc:AlternateContent>
    </comment>
    <comment ref="E36" authorId="0">
      <text>
        <r>
          <rPr>
            <b val="true"/>
            <sz val="9"/>
            <color rgb="FF000000"/>
            <rFont val="Tahoma"/>
            <family val="2"/>
          </rPr>
          <t xml:space="preserve">AUT: NA; EF:NA; MA:NA / BEL: NA; EF:NA; MA:NA / DEU: NA / DNM: 3388,48 / ESP: -1041,50 / FIN: NA; EF:NA; MA:NA / FRK: NA; EF:NA; MA:NA / GBE: NA / GRC: NA; EF:NA; MA:NA / IRL: NA; EF:NA; MA:NA / ITA: NA; EF:NA; MA:NA / LUX: NA; EF:NA; MA:NA / NLD: NA; EF:NA; MA:NA / PRT: 240,98 / SWE: NA; EF:NA; MA:NA /</t>
        </r>
      </text>
      <mc:AlternateContent>
        <mc:Choice Requires="v2">
          <commentPr autoFill="true" autoScale="false" colHidden="false" locked="false" rowHidden="false" textHAlign="justify" textVAlign="top">
            <anchor moveWithCells="false" sizeWithCells="false">
              <xdr:from>
                <xdr:col>4</xdr:col>
                <xdr:colOff>88</xdr:colOff>
                <xdr:row>35</xdr:row>
                <xdr:rowOff>15</xdr:rowOff>
              </xdr:from>
              <xdr:to>
                <xdr:col>32</xdr:col>
                <xdr:colOff>56</xdr:colOff>
                <xdr:row>36</xdr:row>
                <xdr:rowOff>11</xdr:rowOff>
              </xdr:to>
            </anchor>
          </commentPr>
        </mc:Choice>
        <mc:Fallback/>
      </mc:AlternateContent>
    </comment>
    <comment ref="E37" authorId="0">
      <text>
        <r>
          <rPr>
            <b val="true"/>
            <sz val="9"/>
            <color rgb="FF000000"/>
            <rFont val="Tahoma"/>
            <family val="2"/>
          </rPr>
          <t xml:space="preserve">AUT: NA; EF:NA; MA:NA / BEL: NA; EF:NA; MA:NA / DEU: NA / DNM: 213,40 / ESP: NA; EF:NA; MA:NA / FIN: NA; EF:NA; MA:NA / FRK: NA; EF:NA; MA:NA / GBE: NA / GRC: NA; EF:NA; MA:NA / IRL: NA; EF:NA; MA:NA / ITA: NA; EF:NA; MA:NA / LUX: NA; EF:NA; MA:NA / NLD: NA; EF:NA; MA:NA / PRT: 81,55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3</xdr:col>
                <xdr:colOff>50</xdr:colOff>
                <xdr:row>37</xdr:row>
                <xdr:rowOff>15</xdr:rowOff>
              </xdr:to>
            </anchor>
          </commentPr>
        </mc:Choice>
        <mc:Fallback/>
      </mc:AlternateContent>
    </comment>
    <comment ref="E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4</xdr:col>
                <xdr:colOff>63</xdr:colOff>
                <xdr:row>38</xdr:row>
                <xdr:rowOff>15</xdr:rowOff>
              </xdr:to>
            </anchor>
          </commentPr>
        </mc:Choice>
        <mc:Fallback/>
      </mc:AlternateContent>
    </comment>
    <comment ref="F14" authorId="0">
      <text>
        <r>
          <rPr>
            <b val="true"/>
            <sz val="9"/>
            <color rgb="FF000000"/>
            <rFont val="Tahoma"/>
            <family val="2"/>
          </rPr>
          <t xml:space="preserve">AUT: -2045,47 / BEL: -295,86 / DEU: -5892,69 / DNM: -119,19 / ESP: -8683,03 / FIN: -111,96 / FRK: -9371,56 / GBE: -2766,07 / GRC: -143,91 / IRL: -3713,29 / ITA: -6310,26 / LUX: -108,22 / NLD: -644,86 / PRT: -6543,45 / SWE: -1338,09 /</t>
        </r>
      </text>
      <mc:AlternateContent>
        <mc:Choice Requires="v2">
          <commentPr autoFill="true" autoScale="false" colHidden="false" locked="false" rowHidden="false" textHAlign="justify" textVAlign="top">
            <anchor moveWithCells="false" sizeWithCells="false">
              <xdr:from>
                <xdr:col>5</xdr:col>
                <xdr:colOff>88</xdr:colOff>
                <xdr:row>13</xdr:row>
                <xdr:rowOff>15</xdr:rowOff>
              </xdr:from>
              <xdr:to>
                <xdr:col>23</xdr:col>
                <xdr:colOff>67</xdr:colOff>
                <xdr:row>14</xdr:row>
                <xdr:rowOff>-11</xdr:rowOff>
              </xdr:to>
            </anchor>
          </commentPr>
        </mc:Choice>
        <mc:Fallback/>
      </mc:AlternateContent>
    </comment>
    <comment ref="F31" authorId="0">
      <text>
        <r>
          <rPr>
            <b val="true"/>
            <sz val="9"/>
            <color rgb="FF000000"/>
            <rFont val="Tahoma"/>
            <family val="2"/>
          </rPr>
          <t xml:space="preserve">AUT: 558,54 / BEL: 499,19 / DEU: 2346,43 / DNM: 85,07 / ESP: 652,95 / FIN: 2727,10 / FRK: 13372,74 / GBE: 1065,22 / GRC: 45,66 / IRL: 332,70 / ITA: 1957,33 / LUX: 25,39 / NLD: 1035,97 / PRT: 1956,68 / SWE: 3777,09 /</t>
        </r>
      </text>
      <mc:AlternateContent>
        <mc:Choice Requires="v2">
          <commentPr autoFill="true" autoScale="false" colHidden="false" locked="false" rowHidden="false" textHAlign="justify" textVAlign="top">
            <anchor moveWithCells="false" sizeWithCells="false">
              <xdr:from>
                <xdr:col>5</xdr:col>
                <xdr:colOff>88</xdr:colOff>
                <xdr:row>30</xdr:row>
                <xdr:rowOff>15</xdr:rowOff>
              </xdr:from>
              <xdr:to>
                <xdr:col>22</xdr:col>
                <xdr:colOff>41</xdr:colOff>
                <xdr:row>31</xdr:row>
                <xdr:rowOff>15</xdr:rowOff>
              </xdr:to>
            </anchor>
          </commentPr>
        </mc:Choice>
        <mc:Fallback/>
      </mc:AlternateContent>
    </comment>
    <comment ref="F33" authorId="0">
      <text>
        <r>
          <rPr>
            <b val="true"/>
            <sz val="9"/>
            <color rgb="FF000000"/>
            <rFont val="Tahoma"/>
            <family val="2"/>
          </rPr>
          <t xml:space="preserve">AUT: NA; EF:NA; MA:NA / BEL: NA; EF:NA; MA:NA / DEU: -46609,78 / DNM: -6180,00 / ESP: -23696,96 / FIN: -33576,83 / FRK: -54623,53 / GBE: -15049,30 / GRC: -1839,26 / IRL: NA; EF:NA; MA:NA / ITA: -23564,13 / LUX: NA; EF:NA; MA:NA / NLD: NA; EF:NA; MA:NA / PRT: -11179,48 / SWE: -40103,70 /</t>
        </r>
      </text>
      <mc:AlternateContent>
        <mc:Choice Requires="v2">
          <commentPr autoFill="true" autoScale="false" colHidden="false" locked="false" rowHidden="false" textHAlign="justify" textVAlign="top">
            <anchor moveWithCells="false" sizeWithCells="false">
              <xdr:from>
                <xdr:col>5</xdr:col>
                <xdr:colOff>88</xdr:colOff>
                <xdr:row>32</xdr:row>
                <xdr:rowOff>15</xdr:rowOff>
              </xdr:from>
              <xdr:to>
                <xdr:col>31</xdr:col>
                <xdr:colOff>45</xdr:colOff>
                <xdr:row>33</xdr:row>
                <xdr:rowOff>15</xdr:rowOff>
              </xdr:to>
            </anchor>
          </commentPr>
        </mc:Choice>
        <mc:Fallback/>
      </mc:AlternateContent>
    </comment>
    <comment ref="F36" authorId="0">
      <text>
        <r>
          <rPr>
            <b val="true"/>
            <sz val="9"/>
            <color rgb="FF000000"/>
            <rFont val="Tahoma"/>
            <family val="2"/>
          </rPr>
          <t xml:space="preserve">AUT: NA; EF:NA; MA:NA / BEL: NA; EF:NA; MA:NA / DEU: NA / DNM: 3196,13 / ESP: -1337,88 / FIN: NA; EF:NA; MA:NA / FRK: NA; EF:NA; MA:NA / GBE: NA / GRC: NA; EF:NA; MA:NA / IRL: NA; EF:NA; MA:NA / ITA: NA; EF:NA; MA:NA / LUX: NA; EF:NA; MA:NA / NLD: NA; EF:NA; MA:NA / PRT: 253,16 / SWE: NA; EF:NA; MA:NA /</t>
        </r>
      </text>
      <mc:AlternateContent>
        <mc:Choice Requires="v2">
          <commentPr autoFill="true" autoScale="false" colHidden="false" locked="false" rowHidden="false" textHAlign="justify" textVAlign="top">
            <anchor moveWithCells="false" sizeWithCells="false">
              <xdr:from>
                <xdr:col>5</xdr:col>
                <xdr:colOff>88</xdr:colOff>
                <xdr:row>35</xdr:row>
                <xdr:rowOff>15</xdr:rowOff>
              </xdr:from>
              <xdr:to>
                <xdr:col>35</xdr:col>
                <xdr:colOff>10</xdr:colOff>
                <xdr:row>36</xdr:row>
                <xdr:rowOff>11</xdr:rowOff>
              </xdr:to>
            </anchor>
          </commentPr>
        </mc:Choice>
        <mc:Fallback/>
      </mc:AlternateContent>
    </comment>
    <comment ref="F37" authorId="0">
      <text>
        <r>
          <rPr>
            <b val="true"/>
            <sz val="9"/>
            <color rgb="FF000000"/>
            <rFont val="Tahoma"/>
            <family val="2"/>
          </rPr>
          <t xml:space="preserve">AUT: NA; EF:NA; MA:NA / BEL: NA; EF:NA; MA:NA / DEU: NA / DNM: 244,51 / ESP: NA; EF:NA; MA:NA / FIN: NA; EF:NA; MA:NA / FRK: NA; EF:NA; MA:NA / GBE: NA / GRC: NA; EF:NA; MA:NA / IRL: NA; EF:NA; MA:NA / ITA: NA; EF:NA; MA:NA / LUX: NA; EF:NA; MA:NA / NLD: NA; EF:NA; MA:NA / PRT: 1,33 / SWE: NA; EF:NA; MA:NA /</t>
        </r>
      </text>
      <mc:AlternateContent>
        <mc:Choice Requires="v2">
          <commentPr autoFill="true" autoScale="false" colHidden="false" locked="false" rowHidden="false" textHAlign="justify" textVAlign="top">
            <anchor moveWithCells="false" sizeWithCells="false">
              <xdr:from>
                <xdr:col>5</xdr:col>
                <xdr:colOff>88</xdr:colOff>
                <xdr:row>36</xdr:row>
                <xdr:rowOff>15</xdr:rowOff>
              </xdr:from>
              <xdr:to>
                <xdr:col>36</xdr:col>
                <xdr:colOff>0</xdr:colOff>
                <xdr:row>37</xdr:row>
                <xdr:rowOff>15</xdr:rowOff>
              </xdr:to>
            </anchor>
          </commentPr>
        </mc:Choice>
        <mc:Fallback/>
      </mc:AlternateContent>
    </comment>
    <comment ref="F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88</xdr:colOff>
                <xdr:row>37</xdr:row>
                <xdr:rowOff>15</xdr:rowOff>
              </xdr:from>
              <xdr:to>
                <xdr:col>37</xdr:col>
                <xdr:colOff>22</xdr:colOff>
                <xdr:row>38</xdr:row>
                <xdr:rowOff>15</xdr:rowOff>
              </xdr:to>
            </anchor>
          </commentPr>
        </mc:Choice>
        <mc:Fallback/>
      </mc:AlternateContent>
    </comment>
    <comment ref="G14" authorId="0">
      <text>
        <r>
          <rPr>
            <b val="true"/>
            <sz val="9"/>
            <color rgb="FF000000"/>
            <rFont val="Tahoma"/>
            <family val="2"/>
          </rPr>
          <t xml:space="preserve">AUT: -2051,86 / BEL: -307,45 / DEU: -6134,05 / DNM: 37,83 / ESP: -8558,41 / FIN: -134,97 / FRK: -9860,04 / GBE: -2910,88 / GRC: -145,17 / IRL: -3693,06 / ITA: -6594,25 / LUX: -122,87 / NLD: -656,21 / PRT: -6117,47 / SWE: -1370,13 /</t>
        </r>
      </text>
      <mc:AlternateContent>
        <mc:Choice Requires="v2">
          <commentPr autoFill="true" autoScale="false" colHidden="false" locked="false" rowHidden="false" textHAlign="justify" textVAlign="top">
            <anchor moveWithCells="false" sizeWithCells="false">
              <xdr:from>
                <xdr:col>6</xdr:col>
                <xdr:colOff>88</xdr:colOff>
                <xdr:row>13</xdr:row>
                <xdr:rowOff>15</xdr:rowOff>
              </xdr:from>
              <xdr:to>
                <xdr:col>26</xdr:col>
                <xdr:colOff>12</xdr:colOff>
                <xdr:row>14</xdr:row>
                <xdr:rowOff>-11</xdr:rowOff>
              </xdr:to>
            </anchor>
          </commentPr>
        </mc:Choice>
        <mc:Fallback/>
      </mc:AlternateContent>
    </comment>
    <comment ref="G31" authorId="0">
      <text>
        <r>
          <rPr>
            <b val="true"/>
            <sz val="9"/>
            <color rgb="FF000000"/>
            <rFont val="Tahoma"/>
            <family val="2"/>
          </rPr>
          <t xml:space="preserve">AUT: 546,28 / BEL: 498,95 / DEU: 2366,47 / DNM: 110,20 / ESP: 650,79 / FIN: 2486,44 / FRK: 13434,04 / GBE: 1079,64 / GRC: 100,26 / IRL: 224,45 / ITA: 1964,50 / LUX: 24,70 / NLD: 1066,07 / PRT: 2026,17 / SWE: 3899,65 /</t>
        </r>
      </text>
      <mc:AlternateContent>
        <mc:Choice Requires="v2">
          <commentPr autoFill="true" autoScale="false" colHidden="false" locked="false" rowHidden="false" textHAlign="justify" textVAlign="top">
            <anchor moveWithCells="false" sizeWithCells="false">
              <xdr:from>
                <xdr:col>6</xdr:col>
                <xdr:colOff>88</xdr:colOff>
                <xdr:row>30</xdr:row>
                <xdr:rowOff>15</xdr:rowOff>
              </xdr:from>
              <xdr:to>
                <xdr:col>25</xdr:col>
                <xdr:colOff>14</xdr:colOff>
                <xdr:row>31</xdr:row>
                <xdr:rowOff>15</xdr:rowOff>
              </xdr:to>
            </anchor>
          </commentPr>
        </mc:Choice>
        <mc:Fallback/>
      </mc:AlternateContent>
    </comment>
    <comment ref="G33" authorId="0">
      <text>
        <r>
          <rPr>
            <b val="true"/>
            <sz val="9"/>
            <color rgb="FF000000"/>
            <rFont val="Tahoma"/>
            <family val="2"/>
          </rPr>
          <t xml:space="preserve">AUT: NA; EF:NA; MA:NA / BEL: NA; EF:NA; MA:NA / DEU: -46565,95 / DNM: -4479,30 / ESP: -23594,55 / FIN: -35598,20 / FRK: -59309,13 / GBE: -14523,49 / GRC: -1834,41 / IRL: NA; EF:NA; MA:NA / ITA: -24734,75 / LUX: NA; EF:NA; MA:NA / NLD: NA; EF:NA; MA:NA / PRT: -8978,90 / SWE: -39558,43 /</t>
        </r>
      </text>
      <mc:AlternateContent>
        <mc:Choice Requires="v2">
          <commentPr autoFill="true" autoScale="false" colHidden="false" locked="false" rowHidden="false" textHAlign="justify" textVAlign="top">
            <anchor moveWithCells="false" sizeWithCells="false">
              <xdr:from>
                <xdr:col>6</xdr:col>
                <xdr:colOff>88</xdr:colOff>
                <xdr:row>32</xdr:row>
                <xdr:rowOff>15</xdr:rowOff>
              </xdr:from>
              <xdr:to>
                <xdr:col>34</xdr:col>
                <xdr:colOff>7</xdr:colOff>
                <xdr:row>33</xdr:row>
                <xdr:rowOff>15</xdr:rowOff>
              </xdr:to>
            </anchor>
          </commentPr>
        </mc:Choice>
        <mc:Fallback/>
      </mc:AlternateContent>
    </comment>
    <comment ref="G36" authorId="0">
      <text>
        <r>
          <rPr>
            <b val="true"/>
            <sz val="9"/>
            <color rgb="FF000000"/>
            <rFont val="Tahoma"/>
            <family val="2"/>
          </rPr>
          <t xml:space="preserve">AUT: NA; EF:NA; MA:NA / BEL: NA; EF:NA; MA:NA / DEU: NA / DNM: 2957,71 / ESP: -1517,22 / FIN: NA; EF:NA; MA:NA / FRK: NA; EF:NA; MA:NA / GBE: NA / GRC: NA; EF:NA; MA:NA / IRL: NA; EF:NA; MA:NA / ITA: NA; EF:NA; MA:NA / LUX: NA; EF:NA; MA:NA / NLD: NA; EF:NA; MA:NA / PRT: 275,75 / SWE: NA; EF:NA; MA:NA /</t>
        </r>
      </text>
      <mc:AlternateContent>
        <mc:Choice Requires="v2">
          <commentPr autoFill="true" autoScale="false" colHidden="false" locked="false" rowHidden="false" textHAlign="justify" textVAlign="top">
            <anchor moveWithCells="false" sizeWithCells="false">
              <xdr:from>
                <xdr:col>6</xdr:col>
                <xdr:colOff>88</xdr:colOff>
                <xdr:row>35</xdr:row>
                <xdr:rowOff>15</xdr:rowOff>
              </xdr:from>
              <xdr:to>
                <xdr:col>37</xdr:col>
                <xdr:colOff>39</xdr:colOff>
                <xdr:row>36</xdr:row>
                <xdr:rowOff>11</xdr:rowOff>
              </xdr:to>
            </anchor>
          </commentPr>
        </mc:Choice>
        <mc:Fallback/>
      </mc:AlternateContent>
    </comment>
    <comment ref="G37" authorId="0">
      <text>
        <r>
          <rPr>
            <b val="true"/>
            <sz val="9"/>
            <color rgb="FF000000"/>
            <rFont val="Tahoma"/>
            <family val="2"/>
          </rPr>
          <t xml:space="preserve">AUT: NA; EF:NA; MA:NA / BEL: NA; EF:NA; MA:NA / DEU: NA / DNM: 523,20 / ESP: NA; EF:NA; MA:NA / FIN: NA; EF:NA; MA:NA / FRK: NA; EF:NA; MA:NA / GBE: NA / GRC: NA; EF:NA; MA:NA / IRL: NA; EF:NA; MA:NA / ITA: NA; EF:NA; MA:NA / LUX: NA; EF:NA; MA:NA / NLD: NA; EF:NA; MA:NA / PRT: -31,81 / SWE: NA; EF:NA; MA:NA /</t>
        </r>
      </text>
      <mc:AlternateContent>
        <mc:Choice Requires="v2">
          <commentPr autoFill="true" autoScale="false" colHidden="false" locked="false" rowHidden="false" textHAlign="justify" textVAlign="top">
            <anchor moveWithCells="false" sizeWithCells="false">
              <xdr:from>
                <xdr:col>6</xdr:col>
                <xdr:colOff>88</xdr:colOff>
                <xdr:row>36</xdr:row>
                <xdr:rowOff>15</xdr:rowOff>
              </xdr:from>
              <xdr:to>
                <xdr:col>38</xdr:col>
                <xdr:colOff>41</xdr:colOff>
                <xdr:row>37</xdr:row>
                <xdr:rowOff>15</xdr:rowOff>
              </xdr:to>
            </anchor>
          </commentPr>
        </mc:Choice>
        <mc:Fallback/>
      </mc:AlternateContent>
    </comment>
    <comment ref="G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6</xdr:col>
                <xdr:colOff>88</xdr:colOff>
                <xdr:row>37</xdr:row>
                <xdr:rowOff>15</xdr:rowOff>
              </xdr:from>
              <xdr:to>
                <xdr:col>39</xdr:col>
                <xdr:colOff>50</xdr:colOff>
                <xdr:row>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51,86 / BEL: -307,45 / DEU: -6134,05 / DNM: 37,83 / ESP: -8569,97 / FIN: -180,81 / FRK: -9863,28 / GBE: -2917,46 / GRC: -145,24 / IRL: -3847,33 / ITA: -6737,18 / LUX: -122,87 / NLD: -656,34 / PRT: -5815,13 / SWE: -1370,13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43</xdr:colOff>
                <xdr:row>7</xdr:row>
                <xdr:rowOff>11</xdr:rowOff>
              </xdr:to>
            </anchor>
          </commentPr>
        </mc:Choice>
        <mc:Fallback/>
      </mc:AlternateContent>
    </comment>
    <comment ref="B9" authorId="0">
      <text>
        <r>
          <rPr>
            <b val="true"/>
            <sz val="9"/>
            <color rgb="FF000000"/>
            <rFont val="Tahoma"/>
            <family val="2"/>
          </rPr>
          <t xml:space="preserve">AUT: -2051,86 / BEL: -307,45 / DEU: -6134,05 / DNM: 37,83 / ESP: -8569,97 / FIN: -180,81 / FRK: -9863,28 / GBE: -2917,46 / GRC: -145,24 / IRL: -3693,60 / ITA: -6737,18 / LUX: -122,87 / NLD: -656,34 / PRT: -6150,54 / SWE: -1370,13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47</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153,73 / ITA: NA; EF:NA; MA:NA / LUX: NO; EF:NA; MA:NA / NLD: NA,NE,NO; EF:NA; MA:NA / PRT: 335,41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8</xdr:col>
                <xdr:colOff>20</xdr:colOff>
                <xdr:row>9</xdr:row>
                <xdr:rowOff>11</xdr:rowOff>
              </xdr:to>
            </anchor>
          </commentPr>
        </mc:Choice>
        <mc:Fallback/>
      </mc:AlternateContent>
    </comment>
    <comment ref="B11" authorId="0">
      <text>
        <r>
          <rPr>
            <b val="true"/>
            <sz val="9"/>
            <color rgb="FF000000"/>
            <rFont val="Tahoma"/>
            <family val="2"/>
          </rPr>
          <t xml:space="preserve">AUT: 545,17 / BEL: 496,17 / DEU: 2366,26 / DNM: 109,26 / ESP: 640,66 / FIN: 2481,53 / FRK: 13182,22 / GBE: 1044,98 / GRC: 100,25 / IRL: 224,45 / ITA: 1964,50 / LUX: 24,41 / NLD: 1064,61 / PRT: 1844,16 / SWE: 3893,66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26</xdr:colOff>
                <xdr:row>10</xdr:row>
                <xdr:rowOff>11</xdr:rowOff>
              </xdr:to>
            </anchor>
          </commentPr>
        </mc:Choice>
        <mc:Fallback/>
      </mc:AlternateContent>
    </comment>
    <comment ref="B13" authorId="0">
      <text>
        <r>
          <rPr>
            <b val="true"/>
            <sz val="9"/>
            <color rgb="FF000000"/>
            <rFont val="Tahoma"/>
            <family val="2"/>
          </rPr>
          <t xml:space="preserve">AUT: NA; EF:NA; MA:NA / BEL: NA; EF:NA; MA:NA / DEU: -46631,61 / DNM: -4491,37 / ESP: -23732,30 / FIN: -36789,68 / FRK: -59967,82 / GBE: -14587,06 / GRC: -1841,07 / IRL: NA; EF:NA; MA:NA / ITA: -25374,17 / LUX: NA; EF:NA; MA:NA / NLD: NA; EF:NA; MA:NA / PRT: -9123,68 / SWE: -39596,87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8</xdr:col>
                <xdr:colOff>25</xdr:colOff>
                <xdr:row>12</xdr:row>
                <xdr:rowOff>11</xdr:rowOff>
              </xdr:to>
            </anchor>
          </commentPr>
        </mc:Choice>
        <mc:Fallback/>
      </mc:AlternateContent>
    </comment>
    <comment ref="B14" authorId="0">
      <text>
        <r>
          <rPr>
            <b val="true"/>
            <sz val="9"/>
            <color rgb="FF000000"/>
            <rFont val="Tahoma"/>
            <family val="2"/>
          </rPr>
          <t xml:space="preserve">AUT: NA; EF:NA; MA:NA / BEL: NA; EF:NA; MA:NA / DEU: NA / DNM: 2957,61 / ESP: -1680,08 / FIN: NA; EF:NA; MA:NA / FRK: NA; EF:NA; MA:NA / GBE: NA / GRC: NA; EF:NA; MA:NA / IRL: NA; EF:NA; MA:NA / ITA: NA; EF:NA; MA:NA / LUX: NA; EF:NA; MA:NA / NLD: NA; EF:NA; MA:NA / PRT: 226,01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2</xdr:col>
                <xdr:colOff>1</xdr:colOff>
                <xdr:row>13</xdr:row>
                <xdr:rowOff>11</xdr:rowOff>
              </xdr:to>
            </anchor>
          </commentPr>
        </mc:Choice>
        <mc:Fallback/>
      </mc:AlternateContent>
    </comment>
    <comment ref="B15" authorId="0">
      <text>
        <r>
          <rPr>
            <b val="true"/>
            <sz val="9"/>
            <color rgb="FF000000"/>
            <rFont val="Tahoma"/>
            <family val="2"/>
          </rPr>
          <t xml:space="preserve">AUT: NA; EF:NA; MA:NA / BEL: NA; EF:NA; MA:NA / DEU: NA / DNM: 523,16 / ESP: NA; EF:NA; MA:NA / FIN: NA; EF:NA; MA:NA / FRK: NA; EF:NA; MA:NA / GBE: NA / GRC: NA; EF:NA; MA:NA / IRL: NA; EF:NA; MA:NA / ITA: NA; EF:NA; MA:NA / LUX: NA; EF:NA; MA:NA / NLD: NA; EF:NA; MA:NA / PRT: -51,57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3</xdr:col>
                <xdr:colOff>3</xdr:colOff>
                <xdr:row>14</xdr:row>
                <xdr:rowOff>11</xdr:rowOff>
              </xdr:to>
            </anchor>
          </commentPr>
        </mc:Choice>
        <mc:Fallback/>
      </mc:AlternateContent>
    </comment>
    <comment ref="B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4</xdr:col>
                <xdr:colOff>12</xdr:colOff>
                <xdr:row>15</xdr:row>
                <xdr:rowOff>11</xdr:rowOff>
              </xdr:to>
            </anchor>
          </commentPr>
        </mc:Choice>
        <mc:Fallback/>
      </mc:AlternateContent>
    </comment>
    <comment ref="B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153,73 / ITA: NA; EF:NA; MA:NA / LUX: NO; EF:NA; MA:NA / NLD: NA,NE,NO; EF:NA; MA:NA / PRT: 335,41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8</xdr:col>
                <xdr:colOff>20</xdr:colOff>
                <xdr:row>18</xdr:row>
                <xdr:rowOff>11</xdr:rowOff>
              </xdr:to>
            </anchor>
          </commentPr>
        </mc:Choice>
        <mc:Fallback/>
      </mc:AlternateContent>
    </comment>
    <comment ref="C8" authorId="0">
      <text>
        <r>
          <rPr>
            <b val="true"/>
            <sz val="9"/>
            <color rgb="FF000000"/>
            <rFont val="Tahoma"/>
            <family val="2"/>
          </rPr>
          <t xml:space="preserve">AUT: NO; EF:NA; MA:NA / BEL: NO; EF:NA; MA:NA / DEU: IE,NO; EF:NA; MA:NA / DNM: NO; EF:NA; MA:NA / ESP: 0,4998 / FIN: NA,NO; EF:NA; MA:NA / FRK: 0,1163; EF:NA; MA:NA / GBE: 0,1362 / GRC: 0,0029 / IRL: 0,0233 / ITA: 4,65 / LUX: NO; EF:NA; MA:NA / NLD: 0,0056 / PRT: 1,31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2</xdr:col>
                <xdr:colOff>59</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O; EF:NA; MA:NA / ESP: 0,4998 / FIN: NO; EF:NA; MA:NA / FRK: 0,1163; EF:NA; MA:NA / GBE: 0,1362 / GRC: 0,0029 / IRL: 0,0233 / ITA: 4,65 / LUX: NO; EF:NA; MA:NA / NLD: 0,0056 / PRT: 1,31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2</xdr:col>
                <xdr:colOff>33</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8</xdr:col>
                <xdr:colOff>59</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 DNM: NO; EF:NA; MA:NA / ESP: 0,0000 / FIN: IE,NE,NO; EF:NA; MA:NA / FRK: 7,11 / GBE: 1,49 / GRC: NA; EF:NA; MA:NA / IRL: IE,NO; EF:NA; MA:NA / ITA: NA; EF:NA; MA:NA / LUX: NO; EF:NA; MA:NA / NLD: 0,0003 / PRT: 0,8081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3</xdr:col>
                <xdr:colOff>55</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883 / DNM: NA,NO; EF:NA; MA:NA / ESP: 5,96 / FIN: 0,0198 / FRK: 28,30; EF:NA; MA:NA / GBE: 0,6483 / GRC: 0,2879 / IRL: NA; EF:NA; MA:NA / ITA: 20,80 / LUX: NA; EF:NA; MA:NA / NLD: NA; EF:NA; MA:NA / PRT: 5,73 / SWE: 0,042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9</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4432;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9</xdr:col>
                <xdr:colOff>16</xdr:colOff>
                <xdr:row>13</xdr:row>
                <xdr:rowOff>11</xdr:rowOff>
              </xdr:to>
            </anchor>
          </commentPr>
        </mc:Choice>
        <mc:Fallback/>
      </mc:AlternateContent>
    </comment>
    <comment ref="C15" authorId="0">
      <text>
        <r>
          <rPr>
            <b val="true"/>
            <sz val="9"/>
            <color rgb="FF000000"/>
            <rFont val="Tahoma"/>
            <family val="2"/>
          </rPr>
          <t xml:space="preserve">AUT: NA; EF:NA; MA:NA / BEL: NA; EF:NA; MA:NA / DEU: NA / DNM: 0,0007; EF:NA; MA:NA / ESP: NA; EF:NA; MA:NA / FIN: NA; EF:NA; MA:NA / FRK: NA; EF:NA; MA:NA / GBE: NA / GRC: NA; EF:NA; MA:NA / IRL: NA; EF:NA; MA:NA / ITA: NA; EF:NA; MA:NA / LUX: NA; EF:NA; MA:NA / NLD: NA; EF:NA; MA:NA / PRT: 0,2014;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9</xdr:col>
                <xdr:colOff>20</xdr:colOff>
                <xdr:row>14</xdr:row>
                <xdr:rowOff>11</xdr:rowOff>
              </xdr:to>
            </anchor>
          </commentPr>
        </mc:Choice>
        <mc:Fallback/>
      </mc:AlternateContent>
    </comment>
    <comment ref="C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6</xdr:col>
                <xdr:colOff>62</xdr:colOff>
                <xdr:row>15</xdr:row>
                <xdr:rowOff>11</xdr:rowOff>
              </xdr:to>
            </anchor>
          </commentPr>
        </mc:Choice>
        <mc:Fallback/>
      </mc:AlternateContent>
    </comment>
    <comment ref="C19"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59</xdr:colOff>
                <xdr:row>18</xdr:row>
                <xdr:rowOff>11</xdr:rowOff>
              </xdr:to>
            </anchor>
          </commentPr>
        </mc:Choice>
        <mc:Fallback/>
      </mc:AlternateContent>
    </comment>
    <comment ref="D8" authorId="0">
      <text>
        <r>
          <rPr>
            <b val="true"/>
            <sz val="9"/>
            <color rgb="FF000000"/>
            <rFont val="Tahoma"/>
            <family val="2"/>
          </rPr>
          <t xml:space="preserve">AUT: NO; EF:NA; MA:NA / BEL: NO; EF:NA; MA:NA / DEU: IE,NO; EF:NA; MA:NA / DNM: IE,NA,NO; EF:NA; MA:NA / ESP: 0,0034 / FIN: 0,1479 / FRK: 0,0026; EF:NA; MA:NA / GBE: 0,0120 / GRC: 0,0000 / IRL: 0,0001 / ITA: 0,1461 / LUX: NO; EF:NA; MA:NA / NLD: 0,0000 / PRT: 0,0180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5</xdr:col>
                <xdr:colOff>0</xdr:colOff>
                <xdr:row>7</xdr:row>
                <xdr:rowOff>11</xdr:rowOff>
              </xdr:to>
            </anchor>
          </commentPr>
        </mc:Choice>
        <mc:Fallback/>
      </mc:AlternateContent>
    </comment>
    <comment ref="D9" authorId="0">
      <text>
        <r>
          <rPr>
            <b val="true"/>
            <sz val="9"/>
            <color rgb="FF000000"/>
            <rFont val="Tahoma"/>
            <family val="2"/>
          </rPr>
          <t xml:space="preserve">AUT: NO; EF:NA; MA:NA / BEL: NO; EF:NA; MA:NA / DEU: IE,NO; EF:NA; MA:NA / DNM: IE,NA,NO; EF:NA; MA:NA / ESP: 0,0034 / FIN: 0,1479 / FRK: 0,0026; EF:NA; MA:NA / GBE: 0,0120 / GRC: 0,0000 / IRL: 0,0001 / ITA: 0,1461 / LUX: NO; EF:NA; MA:NA / NLD: 0,0000 / PRT: 0,0180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5</xdr:col>
                <xdr:colOff>0</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4</xdr:col>
                <xdr:colOff>37</xdr:colOff>
                <xdr:row>9</xdr:row>
                <xdr:rowOff>11</xdr:rowOff>
              </xdr:to>
            </anchor>
          </commentPr>
        </mc:Choice>
        <mc:Fallback/>
      </mc:AlternateContent>
    </comment>
    <comment ref="D11" authorId="0">
      <text>
        <r>
          <rPr>
            <b val="true"/>
            <sz val="9"/>
            <color rgb="FF000000"/>
            <rFont val="Tahoma"/>
            <family val="2"/>
          </rPr>
          <t xml:space="preserve">AUT: 0,0036 / BEL: 0,0090 / DEU: 0,0007 / DNM: 0,0030 / ESP: 0,0327 / FIN: 0,0159 / FRK: 0,3307 / GBE: 0,0110 / GRC: 0,0000 / IRL: IE,NO; EF:NA; MA:NA / ITA: NA; EF:NA; MA:NA / LUX: 0,0009 / NLD: 0,0047 / PRT: 0,5324 / SWE: 0,0193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20</xdr:colOff>
                <xdr:row>10</xdr:row>
                <xdr:rowOff>11</xdr:rowOff>
              </xdr:to>
            </anchor>
          </commentPr>
        </mc:Choice>
        <mc:Fallback/>
      </mc:AlternateContent>
    </comment>
    <comment ref="D13" authorId="0">
      <text>
        <r>
          <rPr>
            <b val="true"/>
            <sz val="9"/>
            <color rgb="FF000000"/>
            <rFont val="Tahoma"/>
            <family val="2"/>
          </rPr>
          <t xml:space="preserve">AUT: NA; EF:NA; MA:NA / BEL: NA; EF:NA; MA:NA / DEU: 0,2058 / DNM: 0,0389 / ESP: 0,0409 / FIN: 3,84 / FRK: 0,2078 / GBE: 0,1611 / GRC: 0,0020 / IRL: NA; EF:NA; MA:NA / ITA: 0,6537 / LUX: NA; EF:NA; MA:NA / NLD: NA; EF:NA; MA:NA / PRT: 0,0788 / SWE: 0,121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30</xdr:col>
                <xdr:colOff>51</xdr:colOff>
                <xdr:row>12</xdr:row>
                <xdr:rowOff>11</xdr:rowOff>
              </xdr:to>
            </anchor>
          </commentPr>
        </mc:Choice>
        <mc:Fallback/>
      </mc:AlternateContent>
    </comment>
    <comment ref="D14" authorId="0">
      <text>
        <r>
          <rPr>
            <b val="true"/>
            <sz val="9"/>
            <color rgb="FF000000"/>
            <rFont val="Tahoma"/>
            <family val="2"/>
          </rPr>
          <t xml:space="preserve">AUT: NA; EF:NA; MA:NA / BEL: NA; EF:NA; MA:NA / DEU: NA / DNM: 0,0003; EF:NA; MA:NA / ESP: 0,5253 / FIN: NA; EF:NA; MA:NA / FRK: NA; EF:NA; MA:NA / GBE: NA / GRC: NA; EF:NA; MA:NA / IRL: NA; EF:NA; MA:NA / ITA: NA; EF:NA; MA:NA / LUX: NA; EF:NA; MA:NA / NLD: NA; EF:NA; MA:NA / PRT: 0,1304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8</xdr:col>
                <xdr:colOff>67</xdr:colOff>
                <xdr:row>13</xdr:row>
                <xdr:rowOff>11</xdr:rowOff>
              </xdr:to>
            </anchor>
          </commentPr>
        </mc:Choice>
        <mc:Fallback/>
      </mc:AlternateContent>
    </comment>
    <comment ref="D15"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501;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2</xdr:col>
                <xdr:colOff>0</xdr:colOff>
                <xdr:row>14</xdr:row>
                <xdr:rowOff>11</xdr:rowOff>
              </xdr:to>
            </anchor>
          </commentPr>
        </mc:Choice>
        <mc:Fallback/>
      </mc:AlternateContent>
    </comment>
    <comment ref="D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9</xdr:col>
                <xdr:colOff>46</xdr:colOff>
                <xdr:row>15</xdr:row>
                <xdr:rowOff>11</xdr:rowOff>
              </xdr:to>
            </anchor>
          </commentPr>
        </mc:Choice>
        <mc:Fallback/>
      </mc:AlternateContent>
    </comment>
    <comment ref="D19"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4</xdr:col>
                <xdr:colOff>37</xdr:colOff>
                <xdr:row>18</xdr:row>
                <xdr:rowOff>11</xdr:rowOff>
              </xdr:to>
            </anchor>
          </commentPr>
        </mc:Choice>
        <mc:Fallback/>
      </mc:AlternateContent>
    </comment>
    <comment ref="E7" authorId="0">
      <text>
        <r>
          <rPr>
            <b val="true"/>
            <sz val="9"/>
            <color rgb="FF000000"/>
            <rFont val="Tahoma"/>
            <family val="2"/>
          </rPr>
          <t xml:space="preserve">AUT: -1505,58 / BEL: 191,50 / DEU: -3767,57 / DNM: 148,03 / ESP: -7907,62 / FIN: 2351,47 / FRK: 3574,00 / GBE: -1831,24 / GRC: -44,91 / IRL: -3622,35 / ITA: -4629,75 / LUX: -98,17 / NLD: 409,85 / PRT: -3755,89 / SWE: 2529,51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8</xdr:col>
                <xdr:colOff>48</xdr:colOff>
                <xdr:row>6</xdr:row>
                <xdr:rowOff>10</xdr:rowOff>
              </xdr:to>
            </anchor>
          </commentPr>
        </mc:Choice>
        <mc:Fallback/>
      </mc:AlternateContent>
    </comment>
    <comment ref="E8" authorId="0">
      <text>
        <r>
          <rPr>
            <b val="true"/>
            <sz val="9"/>
            <color rgb="FF000000"/>
            <rFont val="Tahoma"/>
            <family val="2"/>
          </rPr>
          <t xml:space="preserve">AUT: -2051,86 / BEL: -307,45 / DEU: -6134,05 / DNM: 37,83 / ESP: -8558,41 / FIN: -134,97 / FRK: -9860,04 / GBE: -2910,88 / GRC: -145,17 / IRL: -3846,80 / ITA: -6594,25 / LUX: -122,87 / NLD: -656,21 / PRT: -5782,06 / SWE: -1370,13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9</xdr:col>
                <xdr:colOff>5</xdr:colOff>
                <xdr:row>7</xdr:row>
                <xdr:rowOff>11</xdr:rowOff>
              </xdr:to>
            </anchor>
          </commentPr>
        </mc:Choice>
        <mc:Fallback/>
      </mc:AlternateContent>
    </comment>
    <comment ref="E9" authorId="0">
      <text>
        <r>
          <rPr>
            <b val="true"/>
            <sz val="9"/>
            <color rgb="FF000000"/>
            <rFont val="Tahoma"/>
            <family val="2"/>
          </rPr>
          <t xml:space="preserve">AUT: -2051,86 / BEL: -307,45 / DEU: -6134,05 / DNM: 37,83 / ESP: -8558,41 / FIN: -134,97 / FRK: -9860,04 / GBE: -2910,88 / GRC: -145,17 / IRL: -3693,06 / ITA: -6594,25 / LUX: -122,87 / NLD: -656,21 / PRT: -6117,47 / SWE: -1370,13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153,73 / ITA: NA; EF:NA; MA:NA / LUX: NO; EF:NA; MA:NA / NLD: NA,NE,NO; EF:NA; MA:NA / PRT: 335,41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6</xdr:col>
                <xdr:colOff>47</xdr:colOff>
                <xdr:row>9</xdr:row>
                <xdr:rowOff>11</xdr:rowOff>
              </xdr:to>
            </anchor>
          </commentPr>
        </mc:Choice>
        <mc:Fallback/>
      </mc:AlternateContent>
    </comment>
    <comment ref="E11" authorId="0">
      <text>
        <r>
          <rPr>
            <b val="true"/>
            <sz val="9"/>
            <color rgb="FF000000"/>
            <rFont val="Tahoma"/>
            <family val="2"/>
          </rPr>
          <t xml:space="preserve">AUT: 546,28 / BEL: 498,95 / DEU: 2366,47 / DNM: 110,20 / ESP: 650,79 / FIN: 2486,44 / FRK: 13434,04 / GBE: 1079,64 / GRC: 100,26 / IRL: 224,45 / ITA: 1964,50 / LUX: 24,70 / NLD: 1066,07 / PRT: 2026,17 / SWE: 3899,65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8</xdr:col>
                <xdr:colOff>3</xdr:colOff>
                <xdr:row>10</xdr:row>
                <xdr:rowOff>11</xdr:rowOff>
              </xdr:to>
            </anchor>
          </commentPr>
        </mc:Choice>
        <mc:Fallback/>
      </mc:AlternateContent>
    </comment>
    <comment ref="E12" authorId="0">
      <text>
        <r>
          <rPr>
            <b val="true"/>
            <sz val="9"/>
            <color rgb="FF000000"/>
            <rFont val="Tahoma"/>
            <family val="2"/>
          </rPr>
          <t xml:space="preserve">AUT: NA; EF:NA; MA:NA / BEL: NA; EF:NA; MA:NA / DEU: -46565,95 / DNM: -998,39 / ESP: -25111,77 / FIN: -35598,20 / FRK: -59309,13 / GBE: -14523,49 / GRC: -1834,41 / IRL: NA; EF:NA; MA:NA / ITA: -24734,75 / LUX: NA; EF:NA; MA:NA / NLD: NA; EF:NA; MA:NA / PRT: -8734,97 / SWE: -39558,43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47</xdr:colOff>
                <xdr:row>11</xdr:row>
                <xdr:rowOff>11</xdr:rowOff>
              </xdr:to>
            </anchor>
          </commentPr>
        </mc:Choice>
        <mc:Fallback/>
      </mc:AlternateContent>
    </comment>
    <comment ref="E13" authorId="0">
      <text>
        <r>
          <rPr>
            <b val="true"/>
            <sz val="9"/>
            <color rgb="FF000000"/>
            <rFont val="Tahoma"/>
            <family val="2"/>
          </rPr>
          <t xml:space="preserve">AUT: NA; EF:NA; MA:NA / BEL: NA; EF:NA; MA:NA / DEU: -46565,95 / DNM: -4479,30 / ESP: -23594,55 / FIN: -35598,20 / FRK: -59309,13 / GBE: -14523,49 / GRC: -1834,41 / IRL: NA; EF:NA; MA:NA / ITA: -24734,75 / LUX: NA; EF:NA; MA:NA / NLD: NA; EF:NA; MA:NA / PRT: -8978,90 / SWE: -39558,43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6</xdr:col>
                <xdr:colOff>63</xdr:colOff>
                <xdr:row>12</xdr:row>
                <xdr:rowOff>11</xdr:rowOff>
              </xdr:to>
            </anchor>
          </commentPr>
        </mc:Choice>
        <mc:Fallback/>
      </mc:AlternateContent>
    </comment>
    <comment ref="E14" authorId="0">
      <text>
        <r>
          <rPr>
            <b val="true"/>
            <sz val="9"/>
            <color rgb="FF000000"/>
            <rFont val="Tahoma"/>
            <family val="2"/>
          </rPr>
          <t xml:space="preserve">AUT: NA; EF:NA; MA:NA / BEL: NA; EF:NA; MA:NA / DEU: NA / DNM: 2957,71 / ESP: -1517,22 / FIN: NA; EF:NA; MA:NA / FRK: NA; EF:NA; MA:NA / GBE: NA / GRC: NA; EF:NA; MA:NA / IRL: NA; EF:NA; MA:NA / ITA: NA; EF:NA; MA:NA / LUX: NA; EF:NA; MA:NA / NLD: NA; EF:NA; MA:NA / PRT: 275,75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40</xdr:col>
                <xdr:colOff>29</xdr:colOff>
                <xdr:row>13</xdr:row>
                <xdr:rowOff>11</xdr:rowOff>
              </xdr:to>
            </anchor>
          </commentPr>
        </mc:Choice>
        <mc:Fallback/>
      </mc:AlternateContent>
    </comment>
    <comment ref="E15" authorId="0">
      <text>
        <r>
          <rPr>
            <b val="true"/>
            <sz val="9"/>
            <color rgb="FF000000"/>
            <rFont val="Tahoma"/>
            <family val="2"/>
          </rPr>
          <t xml:space="preserve">AUT: NA; EF:NA; MA:NA / BEL: NA; EF:NA; MA:NA / DEU: NA / DNM: 523,20 / ESP: NA; EF:NA; MA:NA / FIN: NA; EF:NA; MA:NA / FRK: NA; EF:NA; MA:NA / GBE: NA / GRC: NA; EF:NA; MA:NA / IRL: NA; EF:NA; MA:NA / ITA: NA; EF:NA; MA:NA / LUX: NA; EF:NA; MA:NA / NLD: NA; EF:NA; MA:NA / PRT: -31,81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1</xdr:col>
                <xdr:colOff>30</xdr:colOff>
                <xdr:row>14</xdr:row>
                <xdr:rowOff>11</xdr:rowOff>
              </xdr:to>
            </anchor>
          </commentPr>
        </mc:Choice>
        <mc:Fallback/>
      </mc:AlternateContent>
    </comment>
    <comment ref="E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42</xdr:col>
                <xdr:colOff>38</xdr:colOff>
                <xdr:row>15</xdr:row>
                <xdr:rowOff>11</xdr:rowOff>
              </xdr:to>
            </anchor>
          </commentPr>
        </mc:Choice>
        <mc:Fallback/>
      </mc:AlternateContent>
    </comment>
    <comment ref="E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153,73 / ITA: NA; EF:NA; MA:NA / LUX: NO; EF:NA; MA:NA / NLD: NA,NE,NO; EF:NA; MA:NA / PRT: 335,41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6</xdr:col>
                <xdr:colOff>47</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6,37 / BEL: 26,57 / DEU: 491,11 / DNM: 94,36; EF:NA; MA:NA / ESP: 1226,04 / FIN: 167,28 / FRK: 1345,52; EF:NA; MA:NA / GBE: 327,18 / GRC: 33,25 / IRL: 287,31 / ITA: 1670,08 / LUX: 8,68 / NLD: 50,33 / PRT: 592,33 / SWE: 232,44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6</xdr:col>
                <xdr:colOff>24</xdr:colOff>
                <xdr:row>9</xdr:row>
                <xdr:rowOff>10</xdr:rowOff>
              </xdr:to>
            </anchor>
          </commentPr>
        </mc:Choice>
        <mc:Fallback/>
      </mc:AlternateContent>
    </comment>
    <comment ref="D10" authorId="0">
      <text>
        <r>
          <rPr>
            <b val="true"/>
            <sz val="9"/>
            <color rgb="FF000000"/>
            <rFont val="Tahoma"/>
            <family val="2"/>
          </rPr>
          <t xml:space="preserve">AUT: NO; EF:NA; MA:NA / BEL: NO; EF:NA; MA:NA / DEU: 28,80 / DNM: 10,25; EF:NA; MA:NA / ESP: NO; EF:NA; MA:NA / FIN: 62,60 / FRK: NO; EF:NA; MA:NA / GBE: 26,38 / GRC: NO; EF:NA; MA:NA / IRL: 160,04 / ITA: NO; EF:NA; MA:NA / LUX: NO; EF:NA; MA:NA / NLD: 0,0494 / PRT: NO / SWE: 31,53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xdr:colOff>
                <xdr:row>9</xdr:row>
                <xdr:rowOff>10</xdr:rowOff>
              </xdr:to>
            </anchor>
          </commentPr>
        </mc:Choice>
        <mc:Fallback/>
      </mc:AlternateContent>
    </comment>
    <comment ref="P10" authorId="0">
      <text>
        <r>
          <rPr>
            <b val="true"/>
            <sz val="9"/>
            <color rgb="FF000000"/>
            <rFont val="Tahoma"/>
            <family val="2"/>
          </rPr>
          <t xml:space="preserve">AUT: 276,47 / BEL: 43,03 / DEU: 1488,32 / DNM: IE; EF:NA; MA:NA / ESP: 1378,42 / FIN: 105,81 / FRK: 1726,52; EF:NA; MA:NA / GBE: 424,01 / GRC: 69,54 / IRL: 1079,48 / ITA: 3788,39 / LUX: 28,16 / NLD: 174,01 / PRT: 1221,27 / SWE: 264,36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2</xdr:col>
                <xdr:colOff>13</xdr:colOff>
                <xdr:row>9</xdr:row>
                <xdr:rowOff>10</xdr:rowOff>
              </xdr:to>
            </anchor>
          </commentPr>
        </mc:Choice>
        <mc:Fallback/>
      </mc:AlternateContent>
    </comment>
    <comment ref="Q10" authorId="0">
      <text>
        <r>
          <rPr>
            <b val="true"/>
            <sz val="9"/>
            <color rgb="FF000000"/>
            <rFont val="Tahoma"/>
            <family val="2"/>
          </rPr>
          <t xml:space="preserve">AUT: -88,15 / BEL: NO; EF:NA; MA:NA / DEU: -115,02 / DNM: -12,36; EF:NA; MA:NA / ESP: IE; EF:NA; MA:NA / FIN: -0,5040 / FRK: -273,65; EF:NA; MA:NA / GBE: -24,90 / GRC: -36,19 / IRL: -410,69 / ITA: -2502,34 / LUX: -0,4818 / NLD: -2,97 / PRT: -26,9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48</xdr:col>
                <xdr:colOff>29</xdr:colOff>
                <xdr:row>9</xdr:row>
                <xdr:rowOff>10</xdr:rowOff>
              </xdr:to>
            </anchor>
          </commentPr>
        </mc:Choice>
        <mc:Fallback/>
      </mc:AlternateContent>
    </comment>
    <comment ref="R10" authorId="0">
      <text>
        <r>
          <rPr>
            <b val="true"/>
            <sz val="9"/>
            <color rgb="FF000000"/>
            <rFont val="Tahoma"/>
            <family val="2"/>
          </rPr>
          <t xml:space="preserve">AUT: 188,32 / BEL: 43,03 / DEU: 1373,31 / DNM: -12,36 / ESP: 1378,42 / FIN: 105,30 / FRK: 1452,86; EF:NA; MA:NA / GBE: 399,11 / GRC: 33,35 / IRL: 668,79 / ITA: 1286,05 / LUX: 27,68 / NLD: 171,04 / PRT: 1194,34 / SWE: 264,36 /</t>
        </r>
      </text>
      <mc:AlternateContent>
        <mc:Choice Requires="v2">
          <commentPr autoFill="true" autoScale="false" colHidden="false" locked="false" rowHidden="false" textHAlign="justify" textVAlign="top">
            <anchor moveWithCells="false" sizeWithCells="false">
              <xdr:from>
                <xdr:col>18</xdr:col>
                <xdr:colOff>7</xdr:colOff>
                <xdr:row>7</xdr:row>
                <xdr:rowOff>12</xdr:rowOff>
              </xdr:from>
              <xdr:to>
                <xdr:col>42</xdr:col>
                <xdr:colOff>48</xdr:colOff>
                <xdr:row>9</xdr:row>
                <xdr:rowOff>10</xdr:rowOff>
              </xdr:to>
            </anchor>
          </commentPr>
        </mc:Choice>
        <mc:Fallback/>
      </mc:AlternateContent>
    </comment>
    <comment ref="S10" authorId="0">
      <text>
        <r>
          <rPr>
            <b val="true"/>
            <sz val="9"/>
            <color rgb="FF000000"/>
            <rFont val="Tahoma"/>
            <family val="2"/>
          </rPr>
          <t xml:space="preserve">AUT: 70,84 / BEL: 8,61 / DEU: 299,99 / DNM: IE; EF:NA; MA:NA / ESP: IE; EF:NA; MA:NA / FIN: 36,35 / FRK: 643,90; EF:NA; MA:NA / GBE: IE; EF:NA; MA:NA / GRC: 13,20 / IRL: 222,63 / ITA: 771,71 / LUX: IE; EF:NA; MA:NA / NLD: 42,13 / PRT: 239,98 / SWE: 83,35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8</xdr:col>
                <xdr:colOff>55</xdr:colOff>
                <xdr:row>9</xdr:row>
                <xdr:rowOff>10</xdr:rowOff>
              </xdr:to>
            </anchor>
          </commentPr>
        </mc:Choice>
        <mc:Fallback/>
      </mc:AlternateContent>
    </comment>
    <comment ref="T10" authorId="0">
      <text>
        <r>
          <rPr>
            <b val="true"/>
            <sz val="9"/>
            <color rgb="FF000000"/>
            <rFont val="Tahoma"/>
            <family val="2"/>
          </rPr>
          <t xml:space="preserve">AUT: -18,85 / BEL: NO; EF:NA; MA:NA / DEU: -43,65 / DNM: -5,30; EF:NA; MA:NA / ESP: IE; EF:NA; MA:NA / FIN: IE; EF:NA; MA:NA / FRK: NO; EF:NA; MA:NA / GBE: IE; EF:NA; MA:NA / GRC: -6,94 / IRL: -14,27 / ITA: -509,37 / LUX: IE; EF:NA; MA:NA / NLD: -19,60 / PRT: -16,23 / SWE: IE; EF:NA; MA:NA /</t>
        </r>
      </text>
      <mc:AlternateContent>
        <mc:Choice Requires="v2">
          <commentPr autoFill="true" autoScale="false" colHidden="false" locked="false" rowHidden="false" textHAlign="justify" textVAlign="top">
            <anchor moveWithCells="false" sizeWithCells="false">
              <xdr:from>
                <xdr:col>19</xdr:col>
                <xdr:colOff>60</xdr:colOff>
                <xdr:row>7</xdr:row>
                <xdr:rowOff>12</xdr:rowOff>
              </xdr:from>
              <xdr:to>
                <xdr:col>54</xdr:col>
                <xdr:colOff>42</xdr:colOff>
                <xdr:row>9</xdr:row>
                <xdr:rowOff>10</xdr:rowOff>
              </xdr:to>
            </anchor>
          </commentPr>
        </mc:Choice>
        <mc:Fallback/>
      </mc:AlternateContent>
    </comment>
    <comment ref="U10" authorId="0">
      <text>
        <r>
          <rPr>
            <b val="true"/>
            <sz val="9"/>
            <color rgb="FF000000"/>
            <rFont val="Tahoma"/>
            <family val="2"/>
          </rPr>
          <t xml:space="preserve">AUT: 51,99 / BEL: 8,61 / DEU: 256,34 / DNM: -5,30; EF:NA; MA:NA / ESP: IE; EF:NA; MA:NA / FIN: 36,35 / FRK: 643,90; EF:NA; MA:NA / GBE: IE; EF:NA; MA:NA / GRC: 6,26 / IRL: 208,36 / ITA: 262,34 / LUX: IE; EF:NA; MA:NA / NLD: 22,53 / PRT: 223,76 / SWE: 83,35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51</xdr:col>
                <xdr:colOff>21</xdr:colOff>
                <xdr:row>9</xdr:row>
                <xdr:rowOff>10</xdr:rowOff>
              </xdr:to>
            </anchor>
          </commentPr>
        </mc:Choice>
        <mc:Fallback/>
      </mc:AlternateContent>
    </comment>
    <comment ref="V10" authorId="0">
      <text>
        <r>
          <rPr>
            <b val="true"/>
            <sz val="9"/>
            <color rgb="FF000000"/>
            <rFont val="Tahoma"/>
            <family val="2"/>
          </rPr>
          <t xml:space="preserve">AUT: 198,50 / BEL: NO; EF:NA; MA:NA / DEU: 214,61 / DNM: 1,43; EF:NA; MA:NA / ESP: 112,74 / FIN: IE; EF:NA; MA:NA / FRK: 275,44; EF:NA; MA:NA / GBE: 24,40 / GRC: NA,NE; EF:NA; MA:NA / IRL: 157,85 / ITA: 24,86 / LUX: IE; EF:NA; MA:NA / NLD: NE; EF:NA; MA:NA / PRT: 3,90 / SWE: 62,34 /</t>
        </r>
      </text>
      <mc:AlternateContent>
        <mc:Choice Requires="v2">
          <commentPr autoFill="true" autoScale="false" colHidden="false" locked="false" rowHidden="false" textHAlign="justify" textVAlign="top">
            <anchor moveWithCells="false" sizeWithCells="false">
              <xdr:from>
                <xdr:col>21</xdr:col>
                <xdr:colOff>72</xdr:colOff>
                <xdr:row>7</xdr:row>
                <xdr:rowOff>12</xdr:rowOff>
              </xdr:from>
              <xdr:to>
                <xdr:col>56</xdr:col>
                <xdr:colOff>12</xdr:colOff>
                <xdr:row>9</xdr:row>
                <xdr:rowOff>10</xdr:rowOff>
              </xdr:to>
            </anchor>
          </commentPr>
        </mc:Choice>
        <mc:Fallback/>
      </mc:AlternateContent>
    </comment>
    <comment ref="W10" authorId="0">
      <text>
        <r>
          <rPr>
            <b val="true"/>
            <sz val="9"/>
            <color rgb="FF000000"/>
            <rFont val="Tahoma"/>
            <family val="2"/>
          </rPr>
          <t xml:space="preserve">AUT: 3,13 / BEL: NO; EF:NA; MA:NA / DEU: 16,88 / DNM: -3,22; EF:NA; MA:NA / ESP: 178,94 / FIN: IE; EF:NA; MA:NA / FRK: 48,99; EF:NA; MA:NA / GBE: IE; EF:NA; MA:NA / GRC: NA,NE; EF:NA; MA:NA / IRL: 46,07 / ITA: 15,82 / LUX: NO; EF:NA; MA:NA / NLD: NE; EF:NA; MA:NA / PRT: IE; EF:NA; MA:NA / SWE: 3,10 /</t>
        </r>
      </text>
      <mc:AlternateContent>
        <mc:Choice Requires="v2">
          <commentPr autoFill="true" autoScale="false" colHidden="false" locked="false" rowHidden="false" textHAlign="justify" textVAlign="top">
            <anchor moveWithCells="false" sizeWithCells="false">
              <xdr:from>
                <xdr:col>22</xdr:col>
                <xdr:colOff>63</xdr:colOff>
                <xdr:row>7</xdr:row>
                <xdr:rowOff>12</xdr:rowOff>
              </xdr:from>
              <xdr:to>
                <xdr:col>60</xdr:col>
                <xdr:colOff>5</xdr:colOff>
                <xdr:row>9</xdr:row>
                <xdr:rowOff>10</xdr:rowOff>
              </xdr:to>
            </anchor>
          </commentPr>
        </mc:Choice>
        <mc:Fallback/>
      </mc:AlternateContent>
    </comment>
    <comment ref="X10" authorId="0">
      <text>
        <r>
          <rPr>
            <b val="true"/>
            <sz val="9"/>
            <color rgb="FF000000"/>
            <rFont val="Tahoma"/>
            <family val="2"/>
          </rPr>
          <t xml:space="preserve">AUT: 117,66 / BEL: 32,21 / DEU: -168,64 / DNM: 12,61; EF:NA; MA:NA / ESP: 698,41 / FIN: -5,08 / FRK: 276,63; EF:NA; MA:NA / GBE: 317,17 / GRC: NA,NE; EF:NA; MA:NA / IRL: NA,NO; EF:NA; MA:NA / ITA: 248,35 / LUX: 5,83 / NLD: 8,90 / PRT: 327,59 / SWE: -21,40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5</xdr:col>
                <xdr:colOff>3</xdr:colOff>
                <xdr:row>9</xdr:row>
                <xdr:rowOff>10</xdr:rowOff>
              </xdr:to>
            </anchor>
          </commentPr>
        </mc:Choice>
        <mc:Fallback/>
      </mc:AlternateContent>
    </comment>
    <comment ref="Y10" authorId="0">
      <text>
        <r>
          <rPr>
            <b val="true"/>
            <sz val="9"/>
            <color rgb="FF000000"/>
            <rFont val="Tahoma"/>
            <family val="2"/>
          </rPr>
          <t xml:space="preserve">AUT: NO; EF:NA; MA:NA / BEL: NO; EF:NA; MA:NA / DEU: -19,58 / DNM: -3,49; EF:NA; MA:NA / ESP: NA; EF:NA; MA:NA / FIN: -87,26 / FRK: NO; EF:NA; MA:NA / GBE: 65,68 / GRC: NA,NO; EF:NA; MA:NA / IRL: -72,27 / ITA: NO; EF:NA; MA:NA / LUX: NO; EF:NA; MA:NA / NLD: -23,14 / PRT: NO / SWE: -18,08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62</xdr:col>
                <xdr:colOff>4</xdr:colOff>
                <xdr:row>9</xdr:row>
                <xdr:rowOff>10</xdr:rowOff>
              </xdr:to>
            </anchor>
          </commentPr>
        </mc:Choice>
        <mc:Fallback/>
      </mc:AlternateContent>
    </comment>
    <comment ref="Z10" authorId="0">
      <text>
        <r>
          <rPr>
            <b val="true"/>
            <sz val="9"/>
            <color rgb="FF000000"/>
            <rFont val="Tahoma"/>
            <family val="2"/>
          </rPr>
          <t xml:space="preserve">AUT: -2051,86 / BEL: -307,45 / DEU: -6134,05 / DNM: 37,83 / ESP: -8684,50 / FIN: -180,81 / FRK: -9892,01; EF:NA; MA:NA / GBE: -2956,70 / GRC: -145,24 / IRL: -3698,93 / ITA: -6737,18 / LUX: -122,87 / NLD: -657,54 / PRT: -6415,19 / SWE: -1370,13 /</t>
        </r>
      </text>
      <mc:AlternateContent>
        <mc:Choice Requires="v2">
          <commentPr autoFill="true" autoScale="false" colHidden="false" locked="false" rowHidden="false" textHAlign="justify" textVAlign="top">
            <anchor moveWithCells="false" sizeWithCells="false">
              <xdr:from>
                <xdr:col>25</xdr:col>
                <xdr:colOff>89</xdr:colOff>
                <xdr:row>7</xdr:row>
                <xdr:rowOff>12</xdr:rowOff>
              </xdr:from>
              <xdr:to>
                <xdr:col>55</xdr:col>
                <xdr:colOff>3</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NO; EF:NA; MA:NA / BEL: NO; EF:NA; MA:NA / DEU: NO / DNM: IE; EF:NA; MA:NA / ESP: NA; EF:NA; MA:NA / FIN: NA / FRK: NO; EF:NA; MA:NA / GBE: IE; EF:NA; MA:NA / GRC: NO; EF:NA; MA:NA / IRL: 5,60 / ITA: NA; EF:NA; MA:NA / LUX: NO; EF:NA; MA:NA / NLD: NA; EF:NA; MA:NA / PRT: 18,60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48</xdr:colOff>
                <xdr:row>9</xdr:row>
                <xdr:rowOff>10</xdr:rowOff>
              </xdr:to>
            </anchor>
          </commentPr>
        </mc:Choice>
        <mc:Fallback/>
      </mc:AlternateContent>
    </comment>
    <comment ref="D10" authorId="0">
      <text>
        <r>
          <rPr>
            <b val="true"/>
            <sz val="9"/>
            <color rgb="FF000000"/>
            <rFont val="Tahoma"/>
            <family val="2"/>
          </rPr>
          <t xml:space="preserve">AUT: NO; EF:NA; MA:NA / BEL: NO; EF:NA; MA:NA / DEU: NO / DNM: IE; EF:NA; MA:NA / ESP: NA; EF:NA; MA:NA / FIN: NA / FRK: NO; EF:NA; MA:NA / GBE: IE; EF:NA; MA:NA / GRC: NO; EF:NA; MA:NA / IRL: 1,2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9</xdr:col>
                <xdr:colOff>38</xdr:colOff>
                <xdr:row>9</xdr:row>
                <xdr:rowOff>10</xdr:rowOff>
              </xdr:to>
            </anchor>
          </commentPr>
        </mc:Choice>
        <mc:Fallback/>
      </mc:AlternateContent>
    </comment>
    <comment ref="P10" authorId="0">
      <text>
        <r>
          <rPr>
            <b val="true"/>
            <sz val="9"/>
            <color rgb="FF000000"/>
            <rFont val="Tahoma"/>
            <family val="2"/>
          </rPr>
          <t xml:space="preserve">AUT: NO; EF:NA; MA:NA / BEL: NO; EF:NA; MA:NA / DEU: NO / DNM: IE; EF:NA; MA:NA / ESP: NA; EF:NA; MA:NA / FIN: NA / FRK: NO; EF:NA; MA:NA / GBE: IE; EF:NA; MA:NA / GRC: NA; EF:NA; MA:NA / IRL: 61,58 / ITA: NA; EF:NA; MA:NA / LUX: NO; EF:NA; MA:NA / NLD: NA; EF:NA; MA:NA / PRT: 56,09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52</xdr:col>
                <xdr:colOff>10</xdr:colOff>
                <xdr:row>9</xdr:row>
                <xdr:rowOff>10</xdr:rowOff>
              </xdr:to>
            </anchor>
          </commentPr>
        </mc:Choice>
        <mc:Fallback/>
      </mc:AlternateContent>
    </comment>
    <comment ref="Q10" authorId="0">
      <text>
        <r>
          <rPr>
            <b val="true"/>
            <sz val="9"/>
            <color rgb="FF000000"/>
            <rFont val="Tahoma"/>
            <family val="2"/>
          </rPr>
          <t xml:space="preserve">AUT: NO; EF:NA; MA:NA / BEL: NO; EF:NA; MA:NA / DEU: NO; EF:NA; MA:NA / DNM: IE; EF:NA; MA:NA / ESP: NA; EF:NA; MA:NA / FIN: NA / FRK: NO; EF:NA; MA:NA / GBE: IE; EF:NA; MA:NA / GRC: NA; EF:NA; MA:NA / IRL: -32,62 / ITA: NA; EF:NA; MA:NA / LUX: NO; EF:NA; MA:NA / NLD: NA; EF:NA; MA:NA / PRT: -142,46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5</xdr:col>
                <xdr:colOff>4</xdr:colOff>
                <xdr:row>9</xdr:row>
                <xdr:rowOff>10</xdr:rowOff>
              </xdr:to>
            </anchor>
          </commentPr>
        </mc:Choice>
        <mc:Fallback/>
      </mc:AlternateContent>
    </comment>
    <comment ref="R10" authorId="0">
      <text>
        <r>
          <rPr>
            <b val="true"/>
            <sz val="9"/>
            <color rgb="FF000000"/>
            <rFont val="Tahoma"/>
            <family val="2"/>
          </rPr>
          <t xml:space="preserve">AUT: NO; EF:NA; MA:NA / BEL: NO; EF:NA; MA:NA / DEU: NO; EF:NA; MA:NA / DNM: IE; EF:NA; MA:NA / ESP: NA; EF:NA; MA:NA / FIN: NA / FRK: NO; EF:NA; MA:NA / GBE: IE; EF:NA; MA:NA / GRC: NA / IRL: 28,96 / ITA: NA; EF:NA; MA:NA / LUX: NO; EF:NA; MA:NA / NLD: NA; EF:NA; MA:NA / PRT: -86,37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4</xdr:col>
                <xdr:colOff>3</xdr:colOff>
                <xdr:row>9</xdr:row>
                <xdr:rowOff>10</xdr:rowOff>
              </xdr:to>
            </anchor>
          </commentPr>
        </mc:Choice>
        <mc:Fallback/>
      </mc:AlternateContent>
    </comment>
    <comment ref="S10" authorId="0">
      <text>
        <r>
          <rPr>
            <b val="true"/>
            <sz val="9"/>
            <color rgb="FF000000"/>
            <rFont val="Tahoma"/>
            <family val="2"/>
          </rPr>
          <t xml:space="preserve">AUT: NO; EF:NA; MA:NA / BEL: NO; EF:NA; MA:NA / DEU: NO / DNM: IE; EF:NA; MA:NA / ESP: NA; EF:NA; MA:NA / FIN: NA / FRK: NO; EF:NA; MA:NA / GBE: IE; EF:NA; MA:NA / GRC: NA; EF:NA; MA:NA / IRL: 13,74 / ITA: NA; EF:NA; MA:NA / LUX: NO; EF:NA; MA:NA / NLD: NA; EF:NA; MA:NA / PRT: 13,61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4</xdr:col>
                <xdr:colOff>47</xdr:colOff>
                <xdr:row>9</xdr:row>
                <xdr:rowOff>10</xdr:rowOff>
              </xdr:to>
            </anchor>
          </commentPr>
        </mc:Choice>
        <mc:Fallback/>
      </mc:AlternateContent>
    </comment>
    <comment ref="T10" authorId="0">
      <text>
        <r>
          <rPr>
            <b val="true"/>
            <sz val="9"/>
            <color rgb="FF000000"/>
            <rFont val="Tahoma"/>
            <family val="2"/>
          </rPr>
          <t xml:space="preserve">AUT: NO; EF:NA; MA:NA / BEL: NO; EF:NA; MA:NA / DEU: NO; EF:NA; MA:NA / DNM: IE; EF:NA; MA:NA / ESP: NA; EF:NA; MA:NA / FIN: NA / FRK: NO; EF:NA; MA:NA / GBE: IE; EF:NA; MA:NA / GRC: NA; EF:NA; MA:NA / IRL: -3,51 / ITA: NA; EF:NA; MA:NA / LUX: NO; EF:NA; MA:NA / NLD: NA; EF:NA; MA:NA / PRT: -35,43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7</xdr:col>
                <xdr:colOff>25</xdr:colOff>
                <xdr:row>9</xdr:row>
                <xdr:rowOff>10</xdr:rowOff>
              </xdr:to>
            </anchor>
          </commentPr>
        </mc:Choice>
        <mc:Fallback/>
      </mc:AlternateContent>
    </comment>
    <comment ref="U10" authorId="0">
      <text>
        <r>
          <rPr>
            <b val="true"/>
            <sz val="9"/>
            <color rgb="FF000000"/>
            <rFont val="Tahoma"/>
            <family val="2"/>
          </rPr>
          <t xml:space="preserve">AUT: NO; EF:NA; MA:NA / BEL: NO; EF:NA; MA:NA / DEU: NO; EF:NA; MA:NA / DNM: IE; EF:NA; MA:NA / ESP: NA; EF:NA; MA:NA / FIN: NA / FRK: NO; EF:NA; MA:NA / GBE: IE; EF:NA; MA:NA / GRC: NA / IRL: 10,23 / ITA: NA; EF:NA; MA:NA / LUX: NO; EF:NA; MA:NA / NLD: NA; EF:NA; MA:NA / PRT: -21,82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6</xdr:col>
                <xdr:colOff>39</xdr:colOff>
                <xdr:row>9</xdr:row>
                <xdr:rowOff>10</xdr:rowOff>
              </xdr:to>
            </anchor>
          </commentPr>
        </mc:Choice>
        <mc:Fallback/>
      </mc:AlternateContent>
    </comment>
    <comment ref="V10" authorId="0">
      <text>
        <r>
          <rPr>
            <b val="true"/>
            <sz val="9"/>
            <color rgb="FF000000"/>
            <rFont val="Tahoma"/>
            <family val="2"/>
          </rPr>
          <t xml:space="preserve">AUT: NO; EF:NA; MA:NA / BEL: NO; EF:NA; MA:NA / DEU: NO / DNM: IE; EF:NA; MA:NA / ESP: NA; EF:NA; MA:NA / FIN: NA / FRK: NO; EF:NA; MA:NA / GBE: IE; EF:NA; MA:NA / GRC: NA / IRL: 3,04 / ITA: NA; EF:NA; MA:NA / LUX: NO; EF:NA; MA:NA / NLD: NA; EF:NA; MA:NA / PRT: -0,8166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6</xdr:col>
                <xdr:colOff>5</xdr:colOff>
                <xdr:row>9</xdr:row>
                <xdr:rowOff>10</xdr:rowOff>
              </xdr:to>
            </anchor>
          </commentPr>
        </mc:Choice>
        <mc:Fallback/>
      </mc:AlternateContent>
    </comment>
    <comment ref="W10" authorId="0">
      <text>
        <r>
          <rPr>
            <b val="true"/>
            <sz val="9"/>
            <color rgb="FF000000"/>
            <rFont val="Tahoma"/>
            <family val="2"/>
          </rPr>
          <t xml:space="preserve">AUT: NO; EF:NA; MA:NA / BEL: NO; EF:NA; MA:NA / DEU: NO / DNM: IE; EF:NA; MA:NA / ESP: NA; EF:NA; MA:NA / FIN: NA / FRK: NO; EF:NA; MA:NA / GBE: IE; EF:NA; MA:NA / GRC: NA / IRL: 0,2289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8</xdr:col>
                <xdr:colOff>33</xdr:colOff>
                <xdr:row>9</xdr:row>
                <xdr:rowOff>10</xdr:rowOff>
              </xdr:to>
            </anchor>
          </commentPr>
        </mc:Choice>
        <mc:Fallback/>
      </mc:AlternateContent>
    </comment>
    <comment ref="X10" authorId="0">
      <text>
        <r>
          <rPr>
            <b val="true"/>
            <sz val="9"/>
            <color rgb="FF000000"/>
            <rFont val="Tahoma"/>
            <family val="2"/>
          </rPr>
          <t xml:space="preserve">AUT: NO; EF:NA; MA:NA / BEL: NO; EF:NA; MA:NA / DEU: NO / DNM: IE; EF:NA; MA:NA / ESP: NA; EF:NA; MA:NA / FIN: NA / FRK: NO; EF:NA; MA:NA / GBE: IE; EF:NA; MA:NA / GRC: NA / IRL: NA,NO; EF:NA; MA:NA / ITA: NA; EF:NA; MA:NA / LUX: NO; EF:NA; MA:NA / NLD: NA; EF:NA; MA:NA / PRT: 17,53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9</xdr:col>
                <xdr:colOff>54</xdr:colOff>
                <xdr:row>9</xdr:row>
                <xdr:rowOff>10</xdr:rowOff>
              </xdr:to>
            </anchor>
          </commentPr>
        </mc:Choice>
        <mc:Fallback/>
      </mc:AlternateContent>
    </comment>
    <comment ref="Y10" authorId="0">
      <text>
        <r>
          <rPr>
            <b val="true"/>
            <sz val="9"/>
            <color rgb="FF000000"/>
            <rFont val="Tahoma"/>
            <family val="2"/>
          </rPr>
          <t xml:space="preserve">AUT: NO; EF:NA; MA:NA / BEL: NO; EF:NA; MA:NA / DEU: NO / DNM: IE; EF:NA; MA:NA / ESP: NA; EF:NA; MA:NA / FIN: NA / FRK: NO; EF:NA; MA:NA / GBE: IE; EF:NA; MA:NA / GRC: NA / IRL: -0,5224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8</xdr:col>
                <xdr:colOff>60</xdr:colOff>
                <xdr:row>9</xdr:row>
                <xdr:rowOff>10</xdr:rowOff>
              </xdr:to>
            </anchor>
          </commentPr>
        </mc:Choice>
        <mc:Fallback/>
      </mc:AlternateContent>
    </comment>
    <comment ref="Z10" authorId="0">
      <text>
        <r>
          <rPr>
            <b val="true"/>
            <sz val="9"/>
            <color rgb="FF000000"/>
            <rFont val="Tahoma"/>
            <family val="2"/>
          </rPr>
          <t xml:space="preserve">AUT: NO; EF:NA; MA:NA / BEL: NO; EF:NA; MA:NA / DEU: NO; EF:NA; MA:NA / DNM: IE; EF:NA; MA:NA / ESP: NA; EF:NA; MA:NA / FIN: NA / FRK: NO; EF:NA; MA:NA / GBE: IE; EF:NA; MA:NA / GRC: NA / IRL: -153,73 / ITA: NA; EF:NA; MA:NA / LUX: NO; EF:NA; MA:NA / NLD: NA; EF:NA; MA:NA / PRT: 335,41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62</xdr:col>
                <xdr:colOff>21</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491,11; EF:NA; MA:NA / DNM: 0,0184; EF:NA; MA:NA / ESP: NA; EF:NA; MA:NA / FIN: 167,28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7</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69,03 / BEL: 24,58 / DEU: 255,03 / DNM: 5,78 / ESP: 104,54 / FIN: 324,38 / FRK: 1055,03; EF:NA; MA:NA / GBE: 53,53 / GRC: 5,12 / IRL: 16,51 / ITA: 40,39 / LUX: 6,97 / NLD: 53,19 / PRT: 342,12 / SWE: 228,24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2</xdr:col>
                <xdr:colOff>35</xdr:colOff>
                <xdr:row>8</xdr:row>
                <xdr:rowOff>10</xdr:rowOff>
              </xdr:to>
            </anchor>
          </commentPr>
        </mc:Choice>
        <mc:Fallback/>
      </mc:AlternateContent>
    </comment>
    <comment ref="D9" authorId="0">
      <text>
        <r>
          <rPr>
            <b val="true"/>
            <sz val="9"/>
            <color rgb="FF000000"/>
            <rFont val="Tahoma"/>
            <family val="2"/>
          </rPr>
          <t xml:space="preserve">AUT: NO; EF:NA; MA:NA / BEL: NO; EF:NA; MA:NA / DEU: 13,41 / DNM: NO / ESP: NO; EF:NA; MA:NA / FIN: 71,19 / FRK: NO; EF:NA; MA:NA / GBE: IE; EF:NA; MA:NA / GRC: NO; EF:NA; MA:NA / IRL: 6,60 / ITA: NO; EF:NA; MA:NA / LUX: NO; EF:NA; MA:NA / NLD: 2,90 / PRT: NO / SWE: 30,96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32</xdr:col>
                <xdr:colOff>12</xdr:colOff>
                <xdr:row>8</xdr:row>
                <xdr:rowOff>10</xdr:rowOff>
              </xdr:to>
            </anchor>
          </commentPr>
        </mc:Choice>
        <mc:Fallback/>
      </mc:AlternateContent>
    </comment>
    <comment ref="P9" authorId="0">
      <text>
        <r>
          <rPr>
            <b val="true"/>
            <sz val="9"/>
            <color rgb="FF000000"/>
            <rFont val="Tahoma"/>
            <family val="2"/>
          </rPr>
          <t xml:space="preserve">AUT: 14,39 / BEL: NO; EF:NA; MA:NA / DEU: 113,03 / DNM: 1,92; EF:NA; MA:NA / ESP: IE; EF:NA; MA:NA / FIN: 10,11; EF:NA; MA:NA / FRK: NO; EF:NA; MA:NA / GBE: IE; EF:NA; MA:NA / GRC: NO; EF:NA; MA:NA / IRL: NA,NO; EF:NA; MA:NA / ITA: NO; EF:NA; MA:NA / LUX: 0,8414 / NLD: 17,37 / PRT: 41,72 / SWE: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50</xdr:col>
                <xdr:colOff>24</xdr:colOff>
                <xdr:row>8</xdr:row>
                <xdr:rowOff>10</xdr:rowOff>
              </xdr:to>
            </anchor>
          </commentPr>
        </mc:Choice>
        <mc:Fallback/>
      </mc:AlternateContent>
    </comment>
    <comment ref="Q9" authorId="0">
      <text>
        <r>
          <rPr>
            <b val="true"/>
            <sz val="9"/>
            <color rgb="FF000000"/>
            <rFont val="Tahoma"/>
            <family val="2"/>
          </rPr>
          <t xml:space="preserve">AUT: -64,77 / BEL: -77,84 / DEU: -510,91 / DNM: -22,53 / ESP: -113,39 / FIN: -250,17 / FRK: -2020,09; EF:NA; MA:NA / GBE: -132,95 / GRC: -8,08 / IRL: -34,02 / ITA: -175,76 / LUX: -4,91 / NLD: -176,33 / PRT: -130,06 / SWE: -460,48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40</xdr:col>
                <xdr:colOff>1</xdr:colOff>
                <xdr:row>8</xdr:row>
                <xdr:rowOff>10</xdr:rowOff>
              </xdr:to>
            </anchor>
          </commentPr>
        </mc:Choice>
        <mc:Fallback/>
      </mc:AlternateContent>
    </comment>
    <comment ref="R9" authorId="0">
      <text>
        <r>
          <rPr>
            <b val="true"/>
            <sz val="9"/>
            <color rgb="FF000000"/>
            <rFont val="Tahoma"/>
            <family val="2"/>
          </rPr>
          <t xml:space="preserve">AUT: -50,38 / BEL: -77,84 / DEU: -397,88 / DNM: -20,61 / ESP: -113,39 / FIN: -240,05 / FRK: -2020,09; EF:NA; MA:NA / GBE: -132,95 / GRC: -8,08 / IRL: -34,02 / ITA: -175,76 / LUX: -4,07 / NLD: -158,96 / PRT: -88,34 / SWE: -460,48 /</t>
        </r>
      </text>
      <mc:AlternateContent>
        <mc:Choice Requires="v2">
          <commentPr autoFill="true" autoScale="false" colHidden="false" locked="false" rowHidden="false" textHAlign="justify" textVAlign="top">
            <anchor moveWithCells="false" sizeWithCells="false">
              <xdr:from>
                <xdr:col>18</xdr:col>
                <xdr:colOff>16</xdr:colOff>
                <xdr:row>7</xdr:row>
                <xdr:rowOff>20</xdr:rowOff>
              </xdr:from>
              <xdr:to>
                <xdr:col>41</xdr:col>
                <xdr:colOff>12</xdr:colOff>
                <xdr:row>8</xdr:row>
                <xdr:rowOff>10</xdr:rowOff>
              </xdr:to>
            </anchor>
          </commentPr>
        </mc:Choice>
        <mc:Fallback/>
      </mc:AlternateContent>
    </comment>
    <comment ref="S9" authorId="0">
      <text>
        <r>
          <rPr>
            <b val="true"/>
            <sz val="9"/>
            <color rgb="FF000000"/>
            <rFont val="Tahoma"/>
            <family val="2"/>
          </rPr>
          <t xml:space="preserve">AUT: 3,61 / BEL: NO; EF:NA; MA:NA / DEU: 40,78 / DNM: IE; EF:NA; MA:NA / ESP: IE; EF:NA; MA:NA / FIN: IE,NA,NE,NO; EF:NA; MA:NA / FRK: NO; EF:NA; MA:NA / GBE: IE; EF:NA; MA:NA / GRC: NO; EF:NA; MA:NA / IRL: NA,NO; EF:NA; MA:NA / ITA: NO; EF:NA; MA:NA / LUX: IE; EF:NA; MA:NA / NLD: 7,11 / PRT: 21,59 / SWE: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55</xdr:col>
                <xdr:colOff>60</xdr:colOff>
                <xdr:row>8</xdr:row>
                <xdr:rowOff>10</xdr:rowOff>
              </xdr:to>
            </anchor>
          </commentPr>
        </mc:Choice>
        <mc:Fallback/>
      </mc:AlternateContent>
    </comment>
    <comment ref="T9" authorId="0">
      <text>
        <r>
          <rPr>
            <b val="true"/>
            <sz val="9"/>
            <color rgb="FF000000"/>
            <rFont val="Tahoma"/>
            <family val="2"/>
          </rPr>
          <t xml:space="preserve">AUT: -15,96 / BEL: -15,57 / DEU: -89,88 / DNM: -4,45 / ESP: IE; EF:NA; MA:NA / FIN: -72,60 / FRK: -497,64; EF:NA; MA:NA / GBE: IE; EF:NA; MA:NA / GRC: -3,11 / IRL: -8,41 / ITA: -37,10 / LUX: IE; EF:NA; MA:NA / NLD: -33,28 / PRT: -28,02 / SWE: -141,04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46</xdr:col>
                <xdr:colOff>35</xdr:colOff>
                <xdr:row>8</xdr:row>
                <xdr:rowOff>10</xdr:rowOff>
              </xdr:to>
            </anchor>
          </commentPr>
        </mc:Choice>
        <mc:Fallback/>
      </mc:AlternateContent>
    </comment>
    <comment ref="U9" authorId="0">
      <text>
        <r>
          <rPr>
            <b val="true"/>
            <sz val="9"/>
            <color rgb="FF000000"/>
            <rFont val="Tahoma"/>
            <family val="2"/>
          </rPr>
          <t xml:space="preserve">AUT: -12,35 / BEL: -15,57 / DEU: -49,10 / DNM: -4,45 / ESP: IE; EF:NA; MA:NA / FIN: -72,60 / FRK: -497,64; EF:NA; MA:NA / GBE: IE; EF:NA; MA:NA / GRC: -3,11 / IRL: -8,41 / ITA: -37,10 / LUX: IE; EF:NA; MA:NA / NLD: -26,17 / PRT: -6,43 / SWE: -141,04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47</xdr:col>
                <xdr:colOff>20</xdr:colOff>
                <xdr:row>8</xdr:row>
                <xdr:rowOff>10</xdr:rowOff>
              </xdr:to>
            </anchor>
          </commentPr>
        </mc:Choice>
        <mc:Fallback/>
      </mc:AlternateContent>
    </comment>
    <comment ref="V9" authorId="0">
      <text>
        <r>
          <rPr>
            <b val="true"/>
            <sz val="9"/>
            <color rgb="FF000000"/>
            <rFont val="Tahoma"/>
            <family val="2"/>
          </rPr>
          <t xml:space="preserve">AUT: -38,83 / BEL: -6,79 / DEU: -192,13 / DNM: -4,79 / ESP: -7,74 / FIN: IE,NO; EF:NA; MA:NA / FRK: -245,47; EF:NA; MA:NA / GBE: -21,52 / GRC: -3,32 / IRL: -3,60 / ITA: -10,79 / LUX: IE; EF:NA; MA:NA / NLD: -81,57 / PRT: -9,07 / SWE: -243,95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47</xdr:col>
                <xdr:colOff>31</xdr:colOff>
                <xdr:row>8</xdr:row>
                <xdr:rowOff>10</xdr:rowOff>
              </xdr:to>
            </anchor>
          </commentPr>
        </mc:Choice>
        <mc:Fallback/>
      </mc:AlternateContent>
    </comment>
    <comment ref="W9" authorId="0">
      <text>
        <r>
          <rPr>
            <b val="true"/>
            <sz val="9"/>
            <color rgb="FF000000"/>
            <rFont val="Tahoma"/>
            <family val="2"/>
          </rPr>
          <t xml:space="preserve">AUT: 0,0166 / BEL: -1,71 / DEU: -21,82 / DNM: -0,4547 / ESP: -11,61 / FIN: -3,62 / FRK: -73,07; EF:NA; MA:NA / GBE: IE; EF:NA; MA:NA / GRC: -0,2561 / IRL: -9,20 / ITA: -5,85 / LUX: -0,0661 / NLD: -4,23 / PRT: IE; EF:NA; MA:NA / SWE: -0,6714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48</xdr:col>
                <xdr:colOff>7</xdr:colOff>
                <xdr:row>8</xdr:row>
                <xdr:rowOff>10</xdr:rowOff>
              </xdr:to>
            </anchor>
          </commentPr>
        </mc:Choice>
        <mc:Fallback/>
      </mc:AlternateContent>
    </comment>
    <comment ref="X9" authorId="0">
      <text>
        <r>
          <rPr>
            <b val="true"/>
            <sz val="9"/>
            <color rgb="FF000000"/>
            <rFont val="Tahoma"/>
            <family val="2"/>
          </rPr>
          <t xml:space="preserve">AUT: -46,73 / BEL: -33,31 / DEU: 71,93 / DNM: 0,5022 / ESP: -41,97 / FIN: -58,64 / FRK: -756,86; EF:NA; MA:NA / GBE: -36,81 / GRC: -12,58 / IRL: -3,66 / ITA: -306,27 / LUX: -2,52 / NLD: -0,2280 / PRT: -399,11 / SWE: -174,87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47</xdr:col>
                <xdr:colOff>12</xdr:colOff>
                <xdr:row>8</xdr:row>
                <xdr:rowOff>10</xdr:rowOff>
              </xdr:to>
            </anchor>
          </commentPr>
        </mc:Choice>
        <mc:Fallback/>
      </mc:AlternateContent>
    </comment>
    <comment ref="Y9" authorId="0">
      <text>
        <r>
          <rPr>
            <b val="true"/>
            <sz val="9"/>
            <color rgb="FF000000"/>
            <rFont val="Tahoma"/>
            <family val="2"/>
          </rPr>
          <t xml:space="preserve">AUT: NO; EF:NA; MA:NA / BEL: NO; EF:NA; MA:NA / DEU: -56,34 / DNM: NA / ESP: NA; EF:NA; MA:NA / FIN: -296,41 / FRK: NO; EF:NA; MA:NA / GBE: IE; EF:NA; MA:NA / GRC: NO; EF:NA; MA:NA / IRL: -2,22 / ITA: NO; EF:NA; MA:NA / LUX: NO; EF:NA; MA:NA / NLD: -18,93 / PRT: NO / SWE: -40,90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56</xdr:col>
                <xdr:colOff>51</xdr:colOff>
                <xdr:row>8</xdr:row>
                <xdr:rowOff>10</xdr:rowOff>
              </xdr:to>
            </anchor>
          </commentPr>
        </mc:Choice>
        <mc:Fallback/>
      </mc:AlternateContent>
    </comment>
    <comment ref="Z9" authorId="0">
      <text>
        <r>
          <rPr>
            <b val="true"/>
            <sz val="9"/>
            <color rgb="FF000000"/>
            <rFont val="Tahoma"/>
            <family val="2"/>
          </rPr>
          <t xml:space="preserve">AUT: 543,71 / BEL: 495,79 / DEU: 2366,26 / DNM: 109,26 / ESP: 640,64 / FIN: 2461,50 / FRK: 13174,82; EF:NA; MA:NA / GBE: 701,38 / GRC: 100,25 / IRL: 224,09 / ITA: 1964,50 / LUX: 24,41 / NLD: 1063,65 / PRT: 1844,16 / SWE: 3893,66 /</t>
        </r>
      </text>
      <mc:AlternateContent>
        <mc:Choice Requires="v2">
          <commentPr autoFill="true" autoScale="false" colHidden="false" locked="false" rowHidden="false" textHAlign="justify" textVAlign="top">
            <anchor moveWithCells="false" sizeWithCells="false">
              <xdr:from>
                <xdr:col>26</xdr:col>
                <xdr:colOff>7</xdr:colOff>
                <xdr:row>7</xdr:row>
                <xdr:rowOff>20</xdr:rowOff>
              </xdr:from>
              <xdr:to>
                <xdr:col>50</xdr:col>
                <xdr:colOff>22</xdr:colOff>
                <xdr:row>8</xdr:row>
                <xdr:rowOff>10</xdr:rowOff>
              </xdr:to>
            </anchor>
          </commentPr>
        </mc:Choice>
        <mc:Fallback/>
      </mc:AlternateContent>
    </comment>
  </commentList>
</comments>
</file>

<file path=xl/sharedStrings.xml><?xml version="1.0" encoding="utf-8"?>
<sst xmlns="http://schemas.openxmlformats.org/spreadsheetml/2006/main" count="9043" uniqueCount="54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O,R</t>
  </si>
  <si>
    <t xml:space="preserve">IE,NO,R</t>
  </si>
  <si>
    <t xml:space="preserve">IE,NO,R,NR</t>
  </si>
  <si>
    <t xml:space="preserve">NO,R,NR</t>
  </si>
  <si>
    <t xml:space="preserve">IE,NO</t>
  </si>
  <si>
    <t xml:space="preserve">NE,IE,NO,R</t>
  </si>
  <si>
    <t xml:space="preserve">Deforestation</t>
  </si>
  <si>
    <t xml:space="preserve">R</t>
  </si>
  <si>
    <t xml:space="preserve">IE,R</t>
  </si>
  <si>
    <t xml:space="preserve">NE,IE,NO,R,NR</t>
  </si>
  <si>
    <t xml:space="preserve">Article 3.4 activities </t>
  </si>
  <si>
    <t xml:space="preserve">Forest Management</t>
  </si>
  <si>
    <t xml:space="preserve">NA,R</t>
  </si>
  <si>
    <t xml:space="preserve">NA,IE,R</t>
  </si>
  <si>
    <t xml:space="preserve">NA,IE,R,NR</t>
  </si>
  <si>
    <t xml:space="preserve">NA,R,NR</t>
  </si>
  <si>
    <t xml:space="preserve">NA,IE,NO,R</t>
  </si>
  <si>
    <t xml:space="preserve">NE,NA,NO,R</t>
  </si>
  <si>
    <t xml:space="preserve">NE,NA,IE,NO</t>
  </si>
  <si>
    <t xml:space="preserve">NA,NO,R</t>
  </si>
  <si>
    <t xml:space="preserve">Cropland Management</t>
  </si>
  <si>
    <t xml:space="preserve">NA,IE,NO,R,NR</t>
  </si>
  <si>
    <t xml:space="preserve">Grazing Land Management</t>
  </si>
  <si>
    <t xml:space="preserv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2</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NA,NO</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2:"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B Article 3.4 activities/2012:"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A,NE</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0:54: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tru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7" fontId="11" fillId="4" borderId="33"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5"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0" borderId="24"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12" t="s">
        <v>301</v>
      </c>
      <c r="B1" s="412"/>
      <c r="C1" s="412"/>
    </row>
    <row r="2" customFormat="false" ht="15.75" hidden="false" customHeight="false" outlineLevel="0" collapsed="false">
      <c r="A2" s="172" t="s">
        <v>102</v>
      </c>
      <c r="B2" s="172"/>
      <c r="C2" s="203" t="s">
        <v>130</v>
      </c>
    </row>
    <row r="3" customFormat="false" ht="15.75" hidden="false" customHeight="true" outlineLevel="0" collapsed="false">
      <c r="A3" s="172" t="s">
        <v>271</v>
      </c>
      <c r="B3" s="172"/>
      <c r="C3" s="203" t="s">
        <v>131</v>
      </c>
    </row>
    <row r="4" s="363" customFormat="true" ht="30" hidden="false" customHeight="true" outlineLevel="0" collapsed="false">
      <c r="A4" s="174" t="s">
        <v>264</v>
      </c>
      <c r="B4" s="472"/>
      <c r="C4" s="413" t="s">
        <v>132</v>
      </c>
    </row>
    <row r="5" customFormat="false" ht="30" hidden="false" customHeight="true" outlineLevel="0" collapsed="false">
      <c r="A5" s="414" t="s">
        <v>273</v>
      </c>
      <c r="B5" s="415" t="s">
        <v>188</v>
      </c>
      <c r="C5" s="415"/>
    </row>
    <row r="6" customFormat="false" ht="32.25" hidden="false" customHeight="true" outlineLevel="0" collapsed="false">
      <c r="A6" s="414" t="s">
        <v>193</v>
      </c>
      <c r="B6" s="416" t="s">
        <v>278</v>
      </c>
      <c r="C6" s="417" t="s">
        <v>195</v>
      </c>
    </row>
    <row r="7" customFormat="false" ht="2.25" hidden="false" customHeight="true" outlineLevel="0" collapsed="false">
      <c r="A7" s="418"/>
      <c r="B7" s="419"/>
      <c r="C7" s="417"/>
    </row>
    <row r="8" customFormat="false" ht="16.5" hidden="false" customHeight="false" outlineLevel="0" collapsed="false">
      <c r="A8" s="418"/>
      <c r="B8" s="419"/>
      <c r="C8" s="473" t="s">
        <v>90</v>
      </c>
    </row>
    <row r="9" s="366" customFormat="true" ht="30" hidden="false" customHeight="true" outlineLevel="0" collapsed="false">
      <c r="A9" s="474" t="s">
        <v>302</v>
      </c>
      <c r="B9" s="475"/>
      <c r="C9" s="476" t="n">
        <v>468.3140246321</v>
      </c>
    </row>
    <row r="10" customFormat="false" ht="18.75" hidden="false" customHeight="true" outlineLevel="0" collapsed="false">
      <c r="A10" s="426" t="s">
        <v>152</v>
      </c>
      <c r="B10" s="427"/>
      <c r="C10" s="428" t="s">
        <v>65</v>
      </c>
    </row>
    <row r="11" customFormat="false" ht="30" hidden="false" customHeight="true" outlineLevel="0" collapsed="false">
      <c r="A11" s="429"/>
      <c r="B11" s="430" t="s">
        <v>237</v>
      </c>
      <c r="C11" s="431" t="s">
        <v>65</v>
      </c>
    </row>
    <row r="12" customFormat="false" ht="18.75" hidden="false" customHeight="true" outlineLevel="0" collapsed="false">
      <c r="A12" s="426" t="s">
        <v>154</v>
      </c>
      <c r="B12" s="427"/>
      <c r="C12" s="428" t="s">
        <v>65</v>
      </c>
    </row>
    <row r="13" customFormat="false" ht="30" hidden="false" customHeight="true" outlineLevel="0" collapsed="false">
      <c r="A13" s="429"/>
      <c r="B13" s="430" t="s">
        <v>237</v>
      </c>
      <c r="C13" s="431" t="s">
        <v>65</v>
      </c>
    </row>
    <row r="14" customFormat="false" ht="18.75" hidden="false" customHeight="true" outlineLevel="0" collapsed="false">
      <c r="A14" s="426" t="s">
        <v>156</v>
      </c>
      <c r="B14" s="427"/>
      <c r="C14" s="432" t="n">
        <v>2.455125</v>
      </c>
    </row>
    <row r="15" customFormat="false" ht="30" hidden="false" customHeight="true" outlineLevel="0" collapsed="false">
      <c r="A15" s="429"/>
      <c r="B15" s="430" t="s">
        <v>237</v>
      </c>
      <c r="C15" s="433" t="n">
        <v>2.455125</v>
      </c>
      <c r="D15" s="395"/>
    </row>
    <row r="16" customFormat="false" ht="18.75" hidden="false" customHeight="true" outlineLevel="0" collapsed="false">
      <c r="A16" s="426" t="s">
        <v>159</v>
      </c>
      <c r="B16" s="427"/>
      <c r="C16" s="428" t="s">
        <v>65</v>
      </c>
    </row>
    <row r="17" customFormat="false" ht="30" hidden="false" customHeight="true" outlineLevel="0" collapsed="false">
      <c r="A17" s="429"/>
      <c r="B17" s="430" t="s">
        <v>237</v>
      </c>
      <c r="C17" s="431" t="s">
        <v>65</v>
      </c>
    </row>
    <row r="18" customFormat="false" ht="18.75" hidden="false" customHeight="true" outlineLevel="0" collapsed="false">
      <c r="A18" s="426" t="s">
        <v>160</v>
      </c>
      <c r="B18" s="427"/>
      <c r="C18" s="428" t="s">
        <v>239</v>
      </c>
    </row>
    <row r="19" customFormat="false" ht="30" hidden="false" customHeight="true" outlineLevel="0" collapsed="false">
      <c r="A19" s="429"/>
      <c r="B19" s="430" t="s">
        <v>237</v>
      </c>
      <c r="C19" s="431" t="s">
        <v>239</v>
      </c>
    </row>
    <row r="20" customFormat="false" ht="18.75" hidden="false" customHeight="true" outlineLevel="0" collapsed="false">
      <c r="A20" s="426" t="s">
        <v>155</v>
      </c>
      <c r="B20" s="427"/>
      <c r="C20" s="432" t="n">
        <v>255.03476</v>
      </c>
    </row>
    <row r="21" customFormat="false" ht="30" hidden="false" customHeight="true" outlineLevel="0" collapsed="false">
      <c r="A21" s="429"/>
      <c r="B21" s="430" t="s">
        <v>237</v>
      </c>
      <c r="C21" s="433" t="n">
        <v>255.03476</v>
      </c>
    </row>
    <row r="22" customFormat="false" ht="18.75" hidden="false" customHeight="true" outlineLevel="0" collapsed="false">
      <c r="A22" s="426" t="s">
        <v>162</v>
      </c>
      <c r="B22" s="427"/>
      <c r="C22" s="428" t="s">
        <v>65</v>
      </c>
    </row>
    <row r="23" customFormat="false" ht="30" hidden="false" customHeight="true" outlineLevel="0" collapsed="false">
      <c r="A23" s="429"/>
      <c r="B23" s="430" t="s">
        <v>237</v>
      </c>
      <c r="C23" s="431" t="s">
        <v>65</v>
      </c>
    </row>
    <row r="24" customFormat="false" ht="18.75" hidden="false" customHeight="true" outlineLevel="0" collapsed="false">
      <c r="A24" s="426" t="s">
        <v>163</v>
      </c>
      <c r="B24" s="427"/>
      <c r="C24" s="428" t="s">
        <v>65</v>
      </c>
    </row>
    <row r="25" customFormat="false" ht="30" hidden="false" customHeight="true" outlineLevel="0" collapsed="false">
      <c r="A25" s="429"/>
      <c r="B25" s="430" t="s">
        <v>237</v>
      </c>
      <c r="C25" s="431" t="s">
        <v>65</v>
      </c>
    </row>
    <row r="26" customFormat="false" ht="18.75" hidden="false" customHeight="true" outlineLevel="0" collapsed="false">
      <c r="A26" s="426" t="s">
        <v>165</v>
      </c>
      <c r="B26" s="427"/>
      <c r="C26" s="428" t="s">
        <v>65</v>
      </c>
    </row>
    <row r="27" customFormat="false" ht="30" hidden="false" customHeight="true" outlineLevel="0" collapsed="false">
      <c r="A27" s="429"/>
      <c r="B27" s="430" t="s">
        <v>237</v>
      </c>
      <c r="C27" s="431" t="s">
        <v>65</v>
      </c>
    </row>
    <row r="28" customFormat="false" ht="18.75" hidden="false" customHeight="true" outlineLevel="0" collapsed="false">
      <c r="A28" s="426" t="s">
        <v>166</v>
      </c>
      <c r="B28" s="427"/>
      <c r="C28" s="428" t="s">
        <v>65</v>
      </c>
    </row>
    <row r="29" customFormat="false" ht="30" hidden="false" customHeight="true" outlineLevel="0" collapsed="false">
      <c r="A29" s="429"/>
      <c r="B29" s="430" t="s">
        <v>237</v>
      </c>
      <c r="C29" s="431" t="s">
        <v>65</v>
      </c>
    </row>
    <row r="30" customFormat="false" ht="18.75" hidden="false" customHeight="true" outlineLevel="0" collapsed="false">
      <c r="A30" s="426" t="s">
        <v>167</v>
      </c>
      <c r="B30" s="427"/>
      <c r="C30" s="428" t="s">
        <v>65</v>
      </c>
    </row>
    <row r="31" customFormat="false" ht="30" hidden="false" customHeight="true" outlineLevel="0" collapsed="false">
      <c r="A31" s="429"/>
      <c r="B31" s="430" t="s">
        <v>237</v>
      </c>
      <c r="C31" s="431" t="s">
        <v>65</v>
      </c>
    </row>
    <row r="32" customFormat="false" ht="18.75" hidden="false" customHeight="true" outlineLevel="0" collapsed="false">
      <c r="A32" s="426" t="s">
        <v>170</v>
      </c>
      <c r="B32" s="427"/>
      <c r="C32" s="432" t="n">
        <v>157.295863958626</v>
      </c>
    </row>
    <row r="33" customFormat="false" ht="30" hidden="false" customHeight="true" outlineLevel="0" collapsed="false">
      <c r="A33" s="429"/>
      <c r="B33" s="430" t="s">
        <v>237</v>
      </c>
      <c r="C33" s="433" t="n">
        <v>157.295863958626</v>
      </c>
    </row>
    <row r="34" customFormat="false" ht="18.75" hidden="false" customHeight="true" outlineLevel="0" collapsed="false">
      <c r="A34" s="426" t="s">
        <v>157</v>
      </c>
      <c r="B34" s="427"/>
      <c r="C34" s="428" t="s">
        <v>65</v>
      </c>
    </row>
    <row r="35" customFormat="false" ht="30" hidden="false" customHeight="true" outlineLevel="0" collapsed="false">
      <c r="A35" s="429"/>
      <c r="B35" s="430" t="s">
        <v>237</v>
      </c>
      <c r="C35" s="431" t="s">
        <v>65</v>
      </c>
    </row>
    <row r="36" customFormat="false" ht="18.75" hidden="false" customHeight="true" outlineLevel="0" collapsed="false">
      <c r="A36" s="426" t="s">
        <v>171</v>
      </c>
      <c r="B36" s="427"/>
      <c r="C36" s="428" t="s">
        <v>153</v>
      </c>
    </row>
    <row r="37" customFormat="false" ht="30" hidden="false" customHeight="true" outlineLevel="0" collapsed="false">
      <c r="A37" s="429"/>
      <c r="B37" s="430" t="s">
        <v>237</v>
      </c>
      <c r="C37" s="431" t="s">
        <v>153</v>
      </c>
    </row>
    <row r="38" customFormat="false" ht="18.75" hidden="false" customHeight="true" outlineLevel="0" collapsed="false">
      <c r="A38" s="426" t="s">
        <v>161</v>
      </c>
      <c r="B38" s="427"/>
      <c r="C38" s="432" t="n">
        <v>53.5282756734738</v>
      </c>
    </row>
    <row r="39" customFormat="false" ht="30" hidden="false" customHeight="true" outlineLevel="0" collapsed="false">
      <c r="A39" s="429"/>
      <c r="B39" s="430" t="s">
        <v>237</v>
      </c>
      <c r="C39" s="433" t="n">
        <v>53.5282756734738</v>
      </c>
    </row>
    <row r="40" customFormat="false" ht="15.75" hidden="false" customHeight="true" outlineLevel="0" collapsed="false">
      <c r="A40" s="402"/>
      <c r="B40" s="402"/>
      <c r="C40" s="402"/>
    </row>
    <row r="41" customFormat="false" ht="16.5" hidden="false" customHeight="true" outlineLevel="0" collapsed="false">
      <c r="A41" s="437" t="s">
        <v>172</v>
      </c>
      <c r="B41" s="437"/>
      <c r="C41" s="437"/>
    </row>
    <row r="42" customFormat="false" ht="47.25" hidden="false" customHeight="true" outlineLevel="0" collapsed="false">
      <c r="A42" s="477" t="s">
        <v>173</v>
      </c>
      <c r="B42" s="477"/>
      <c r="C42" s="477"/>
    </row>
    <row r="43" customFormat="false" ht="39.75" hidden="false" customHeight="true" outlineLevel="0" collapsed="false">
      <c r="A43" s="406"/>
      <c r="B43" s="406"/>
      <c r="C43" s="406"/>
    </row>
    <row r="44" customFormat="false" ht="35.25" hidden="false" customHeight="true" outlineLevel="0" collapsed="false">
      <c r="A44" s="438" t="s">
        <v>303</v>
      </c>
      <c r="B44" s="438"/>
      <c r="C44" s="438"/>
    </row>
    <row r="45" customFormat="false" ht="35.25" hidden="false" customHeight="true" outlineLevel="0" collapsed="false">
      <c r="A45" s="438" t="s">
        <v>304</v>
      </c>
      <c r="B45" s="438"/>
      <c r="C45" s="438"/>
    </row>
    <row r="46" customFormat="false" ht="27.75" hidden="false" customHeight="true" outlineLevel="0" collapsed="false">
      <c r="A46" s="438" t="s">
        <v>305</v>
      </c>
      <c r="B46" s="438"/>
      <c r="C46" s="438"/>
    </row>
    <row r="47" customFormat="false" ht="27.75" hidden="false" customHeight="true" outlineLevel="0" collapsed="false">
      <c r="A47" s="439"/>
      <c r="B47" s="439"/>
      <c r="C47" s="439"/>
    </row>
    <row r="48" customFormat="false" ht="39.75" hidden="false" customHeight="true" outlineLevel="0" collapsed="false">
      <c r="A48" s="439"/>
      <c r="B48" s="439"/>
      <c r="C48" s="439"/>
    </row>
    <row r="49" customFormat="false" ht="39.75" hidden="false" customHeight="true" outlineLevel="0" collapsed="false">
      <c r="A49" s="439"/>
      <c r="B49" s="439"/>
      <c r="C49" s="439"/>
    </row>
    <row r="50" customFormat="false" ht="53.25" hidden="false" customHeight="true" outlineLevel="0" collapsed="false">
      <c r="A50" s="439"/>
      <c r="B50" s="439"/>
      <c r="C50" s="439"/>
    </row>
    <row r="51" customFormat="false" ht="42.75" hidden="false" customHeight="true" outlineLevel="0" collapsed="false">
      <c r="A51" s="439"/>
      <c r="B51" s="439"/>
      <c r="C51" s="439"/>
    </row>
    <row r="52" customFormat="false" ht="39" hidden="false" customHeight="true" outlineLevel="0" collapsed="false">
      <c r="A52" s="439"/>
      <c r="B52" s="439"/>
      <c r="C52" s="439"/>
    </row>
    <row r="53" customFormat="false" ht="39.75" hidden="false" customHeight="true" outlineLevel="0" collapsed="false">
      <c r="A53" s="439"/>
      <c r="B53" s="439"/>
      <c r="C53" s="439"/>
    </row>
    <row r="54" customFormat="false" ht="33.75" hidden="false" customHeight="true" outlineLevel="0" collapsed="false">
      <c r="A54" s="439"/>
      <c r="B54" s="439"/>
      <c r="C54" s="439"/>
    </row>
    <row r="55" customFormat="false" ht="27.75" hidden="false" customHeight="true" outlineLevel="0" collapsed="false">
      <c r="A55" s="439"/>
      <c r="B55" s="439"/>
      <c r="C55" s="439"/>
    </row>
    <row r="56" customFormat="false" ht="27.75" hidden="false" customHeight="true" outlineLevel="0" collapsed="false">
      <c r="A56" s="439"/>
      <c r="B56" s="439"/>
      <c r="C56" s="439"/>
    </row>
    <row r="57" customFormat="false" ht="27.75" hidden="false" customHeight="true" outlineLevel="0" collapsed="false">
      <c r="A57" s="439"/>
      <c r="B57" s="439"/>
      <c r="C57" s="439"/>
    </row>
    <row r="58" customFormat="false" ht="27.75" hidden="false" customHeight="true" outlineLevel="0" collapsed="false">
      <c r="A58" s="439"/>
      <c r="B58" s="439"/>
      <c r="C58" s="439"/>
    </row>
    <row r="59" customFormat="false" ht="27.75" hidden="false" customHeight="true" outlineLevel="0" collapsed="false">
      <c r="A59" s="439"/>
      <c r="B59" s="439"/>
      <c r="C59" s="439"/>
    </row>
    <row r="60" customFormat="false" ht="27.75" hidden="false" customHeight="true" outlineLevel="0" collapsed="false">
      <c r="A60" s="439"/>
      <c r="B60" s="439"/>
      <c r="C60" s="439"/>
    </row>
    <row r="61" customFormat="false" ht="27.75" hidden="false" customHeight="true" outlineLevel="0" collapsed="false">
      <c r="A61" s="439"/>
      <c r="B61" s="439"/>
      <c r="C61" s="439"/>
    </row>
    <row r="62" customFormat="false" ht="27.75" hidden="false" customHeight="true" outlineLevel="0" collapsed="false">
      <c r="A62" s="439"/>
      <c r="B62" s="439"/>
      <c r="C62" s="439"/>
    </row>
    <row r="63" customFormat="false" ht="27.75" hidden="false" customHeight="true" outlineLevel="0" collapsed="false">
      <c r="A63" s="439"/>
      <c r="B63" s="439"/>
      <c r="C63" s="439"/>
    </row>
    <row r="64" customFormat="false" ht="27.75" hidden="false" customHeight="true" outlineLevel="0" collapsed="false">
      <c r="A64" s="439"/>
      <c r="B64" s="439"/>
      <c r="C64" s="439"/>
    </row>
    <row r="65" customFormat="false" ht="27.75" hidden="false" customHeight="true" outlineLevel="0" collapsed="false">
      <c r="A65" s="439"/>
      <c r="B65" s="439"/>
      <c r="C65" s="439"/>
    </row>
    <row r="66" customFormat="false" ht="27.75" hidden="false" customHeight="true" outlineLevel="0" collapsed="false">
      <c r="A66" s="439"/>
      <c r="B66" s="439"/>
      <c r="C66" s="439"/>
    </row>
    <row r="67" customFormat="false" ht="27.75" hidden="false" customHeight="true" outlineLevel="0" collapsed="false">
      <c r="A67" s="439"/>
      <c r="B67" s="439"/>
      <c r="C67" s="439"/>
    </row>
    <row r="68" customFormat="false" ht="27.75" hidden="false" customHeight="true" outlineLevel="0" collapsed="false">
      <c r="A68" s="439"/>
      <c r="B68" s="439"/>
      <c r="C68" s="439"/>
    </row>
    <row r="69" customFormat="false" ht="27.75" hidden="false" customHeight="true" outlineLevel="0" collapsed="false">
      <c r="A69" s="439"/>
      <c r="B69" s="439"/>
      <c r="C69" s="439"/>
    </row>
    <row r="70" customFormat="false" ht="27.75" hidden="false" customHeight="true" outlineLevel="0" collapsed="false">
      <c r="A70" s="439"/>
      <c r="B70" s="439"/>
      <c r="C70" s="439"/>
    </row>
    <row r="71" customFormat="false" ht="27.75" hidden="false" customHeight="true" outlineLevel="0" collapsed="false">
      <c r="A71" s="439"/>
      <c r="B71" s="439"/>
      <c r="C71" s="439"/>
    </row>
    <row r="72" customFormat="false" ht="27.75" hidden="false" customHeight="true" outlineLevel="0" collapsed="false">
      <c r="A72" s="439"/>
      <c r="B72" s="439"/>
      <c r="C72" s="439"/>
    </row>
    <row r="73" customFormat="false" ht="27.75" hidden="false" customHeight="true" outlineLevel="0" collapsed="false">
      <c r="A73" s="439"/>
      <c r="B73" s="439"/>
      <c r="C73" s="439"/>
    </row>
    <row r="74" customFormat="false" ht="27.75" hidden="false" customHeight="true" outlineLevel="0" collapsed="false">
      <c r="A74" s="439"/>
      <c r="B74" s="439"/>
      <c r="C74" s="439"/>
    </row>
    <row r="75" customFormat="false" ht="27.75" hidden="false" customHeight="true" outlineLevel="0" collapsed="false">
      <c r="A75" s="439"/>
      <c r="B75" s="439"/>
      <c r="C75" s="439"/>
    </row>
    <row r="76" customFormat="false" ht="27.75" hidden="false" customHeight="true" outlineLevel="0" collapsed="false">
      <c r="A76" s="439"/>
      <c r="B76" s="439"/>
      <c r="C76" s="439"/>
    </row>
    <row r="77" customFormat="false" ht="27.75" hidden="false" customHeight="true" outlineLevel="0" collapsed="false">
      <c r="A77" s="439"/>
      <c r="B77" s="439"/>
      <c r="C77" s="439"/>
    </row>
    <row r="78" customFormat="false" ht="27.75" hidden="false" customHeight="true" outlineLevel="0" collapsed="false">
      <c r="A78" s="439"/>
      <c r="B78" s="439"/>
      <c r="C78" s="439"/>
    </row>
    <row r="79" customFormat="false" ht="27.75" hidden="false" customHeight="true" outlineLevel="0" collapsed="false">
      <c r="A79" s="439"/>
      <c r="B79" s="439"/>
      <c r="C79" s="439"/>
    </row>
    <row r="80" customFormat="false" ht="27.75" hidden="false" customHeight="true" outlineLevel="0" collapsed="false">
      <c r="A80" s="439"/>
      <c r="B80" s="439"/>
      <c r="C80" s="439"/>
    </row>
    <row r="81" customFormat="false" ht="27.75" hidden="false" customHeight="true" outlineLevel="0" collapsed="false">
      <c r="A81" s="439"/>
      <c r="B81" s="439"/>
      <c r="C81" s="439"/>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12.42"/>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11.56"/>
    <col collapsed="false" customWidth="true" hidden="false" outlineLevel="0" max="17" min="17" style="169" width="11.13"/>
    <col collapsed="false" customWidth="true" hidden="false" outlineLevel="0" max="19" min="18" style="169" width="10.41"/>
    <col collapsed="false" customWidth="true" hidden="false" outlineLevel="0" max="20" min="20" style="169" width="11.13"/>
    <col collapsed="false" customWidth="true" hidden="false" outlineLevel="0" max="21" min="21" style="169" width="10.41"/>
    <col collapsed="false" customWidth="true" hidden="false" outlineLevel="0" max="22" min="22" style="169" width="14.56"/>
    <col collapsed="false" customWidth="true" hidden="false" outlineLevel="0" max="23" min="23" style="169" width="18.41"/>
    <col collapsed="false" customWidth="true" hidden="false" outlineLevel="0" max="24" min="24" style="169" width="8.99"/>
    <col collapsed="false" customWidth="true" hidden="false" outlineLevel="0" max="25" min="25" style="169" width="9.99"/>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8" t="s">
        <v>306</v>
      </c>
      <c r="B1" s="478"/>
      <c r="C1" s="478"/>
      <c r="D1" s="478"/>
      <c r="E1" s="478"/>
      <c r="F1" s="478"/>
      <c r="G1" s="478"/>
      <c r="H1" s="478"/>
      <c r="I1" s="478"/>
      <c r="J1" s="478"/>
      <c r="K1" s="478"/>
      <c r="L1" s="478"/>
      <c r="M1" s="478"/>
      <c r="N1" s="478"/>
      <c r="O1" s="478"/>
      <c r="P1" s="478"/>
      <c r="Q1" s="478"/>
      <c r="R1" s="478"/>
      <c r="S1" s="478"/>
      <c r="T1" s="478"/>
      <c r="U1" s="478"/>
      <c r="V1" s="478"/>
      <c r="W1" s="478"/>
      <c r="X1" s="478"/>
      <c r="Y1" s="361"/>
      <c r="Z1" s="203" t="s">
        <v>130</v>
      </c>
    </row>
    <row r="2" customFormat="false" ht="15.75" hidden="false" customHeight="true" outlineLevel="0" collapsed="false">
      <c r="A2" s="362" t="s">
        <v>184</v>
      </c>
      <c r="B2" s="361"/>
      <c r="C2" s="361"/>
      <c r="D2" s="361"/>
      <c r="E2" s="97"/>
      <c r="F2" s="97"/>
      <c r="G2" s="97"/>
      <c r="H2" s="97"/>
      <c r="I2" s="97"/>
      <c r="J2" s="97"/>
      <c r="K2" s="97"/>
      <c r="L2" s="97"/>
      <c r="M2" s="97"/>
      <c r="N2" s="97"/>
      <c r="O2" s="97"/>
      <c r="P2" s="97"/>
      <c r="Q2" s="97"/>
      <c r="R2" s="97"/>
      <c r="S2" s="97"/>
      <c r="T2" s="97"/>
      <c r="U2" s="97"/>
      <c r="V2" s="97"/>
      <c r="W2" s="97"/>
      <c r="X2" s="256"/>
      <c r="Y2" s="256"/>
      <c r="Z2" s="203" t="s">
        <v>131</v>
      </c>
    </row>
    <row r="3" customFormat="false" ht="18.75" hidden="false" customHeight="true" outlineLevel="0" collapsed="false">
      <c r="A3" s="362" t="s">
        <v>307</v>
      </c>
      <c r="B3" s="362"/>
      <c r="C3" s="362"/>
      <c r="D3" s="362"/>
      <c r="E3" s="362"/>
      <c r="F3" s="362"/>
      <c r="G3" s="362"/>
      <c r="H3" s="362"/>
      <c r="I3" s="97"/>
      <c r="J3" s="97"/>
      <c r="K3" s="97"/>
      <c r="L3" s="97"/>
      <c r="M3" s="97"/>
      <c r="N3" s="97"/>
      <c r="O3" s="97"/>
      <c r="P3" s="97"/>
      <c r="Q3" s="97"/>
      <c r="R3" s="97"/>
      <c r="S3" s="97"/>
      <c r="T3" s="97"/>
      <c r="U3" s="97"/>
      <c r="V3" s="97"/>
      <c r="W3" s="97"/>
      <c r="X3" s="256"/>
      <c r="Y3" s="256"/>
      <c r="Z3" s="203" t="s">
        <v>132</v>
      </c>
    </row>
    <row r="4" s="363"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4" t="s">
        <v>273</v>
      </c>
      <c r="B5" s="109" t="s">
        <v>188</v>
      </c>
      <c r="C5" s="109"/>
      <c r="D5" s="109"/>
      <c r="E5" s="365" t="s">
        <v>274</v>
      </c>
      <c r="F5" s="365"/>
      <c r="G5" s="365"/>
      <c r="H5" s="365"/>
      <c r="I5" s="365"/>
      <c r="J5" s="365"/>
      <c r="K5" s="365"/>
      <c r="L5" s="365"/>
      <c r="M5" s="365"/>
      <c r="N5" s="365"/>
      <c r="O5" s="365" t="s">
        <v>275</v>
      </c>
      <c r="P5" s="479" t="s">
        <v>276</v>
      </c>
      <c r="Q5" s="479"/>
      <c r="R5" s="479"/>
      <c r="S5" s="479"/>
      <c r="T5" s="479"/>
      <c r="U5" s="479"/>
      <c r="V5" s="479"/>
      <c r="W5" s="479"/>
      <c r="X5" s="479"/>
      <c r="Y5" s="479"/>
      <c r="Z5" s="365" t="s">
        <v>277</v>
      </c>
    </row>
    <row r="6" customFormat="false" ht="48.75" hidden="false" customHeight="true" outlineLevel="0" collapsed="false">
      <c r="A6" s="367" t="s">
        <v>193</v>
      </c>
      <c r="B6" s="367" t="s">
        <v>278</v>
      </c>
      <c r="C6" s="368" t="s">
        <v>195</v>
      </c>
      <c r="D6" s="270" t="s">
        <v>279</v>
      </c>
      <c r="E6" s="442" t="s">
        <v>308</v>
      </c>
      <c r="F6" s="442"/>
      <c r="G6" s="442"/>
      <c r="H6" s="443" t="s">
        <v>309</v>
      </c>
      <c r="I6" s="443"/>
      <c r="J6" s="443"/>
      <c r="K6" s="443" t="s">
        <v>282</v>
      </c>
      <c r="L6" s="443" t="s">
        <v>283</v>
      </c>
      <c r="M6" s="273" t="s">
        <v>284</v>
      </c>
      <c r="N6" s="273"/>
      <c r="O6" s="365"/>
      <c r="P6" s="445" t="s">
        <v>285</v>
      </c>
      <c r="Q6" s="445"/>
      <c r="R6" s="445"/>
      <c r="S6" s="446" t="s">
        <v>286</v>
      </c>
      <c r="T6" s="446"/>
      <c r="U6" s="446"/>
      <c r="V6" s="446" t="s">
        <v>287</v>
      </c>
      <c r="W6" s="446" t="s">
        <v>288</v>
      </c>
      <c r="X6" s="274" t="s">
        <v>289</v>
      </c>
      <c r="Y6" s="274"/>
      <c r="Z6" s="365"/>
    </row>
    <row r="7" customFormat="false" ht="59.25" hidden="false" customHeight="true" outlineLevel="0" collapsed="false">
      <c r="A7" s="367"/>
      <c r="B7" s="367"/>
      <c r="C7" s="368"/>
      <c r="D7" s="270"/>
      <c r="E7" s="480" t="s">
        <v>207</v>
      </c>
      <c r="F7" s="449" t="s">
        <v>208</v>
      </c>
      <c r="G7" s="449" t="s">
        <v>209</v>
      </c>
      <c r="H7" s="448" t="s">
        <v>207</v>
      </c>
      <c r="I7" s="449" t="s">
        <v>208</v>
      </c>
      <c r="J7" s="449" t="s">
        <v>209</v>
      </c>
      <c r="K7" s="443"/>
      <c r="L7" s="443"/>
      <c r="M7" s="278" t="s">
        <v>210</v>
      </c>
      <c r="N7" s="279" t="s">
        <v>211</v>
      </c>
      <c r="O7" s="365"/>
      <c r="P7" s="480" t="s">
        <v>207</v>
      </c>
      <c r="Q7" s="449" t="s">
        <v>208</v>
      </c>
      <c r="R7" s="449" t="s">
        <v>209</v>
      </c>
      <c r="S7" s="448" t="s">
        <v>207</v>
      </c>
      <c r="T7" s="449" t="s">
        <v>208</v>
      </c>
      <c r="U7" s="446" t="s">
        <v>209</v>
      </c>
      <c r="V7" s="446"/>
      <c r="W7" s="446"/>
      <c r="X7" s="278" t="s">
        <v>210</v>
      </c>
      <c r="Y7" s="280" t="s">
        <v>290</v>
      </c>
      <c r="Z7" s="365"/>
    </row>
    <row r="8" s="366" customFormat="true" ht="20.25" hidden="false" customHeight="true" outlineLevel="0" collapsed="false">
      <c r="A8" s="367"/>
      <c r="B8" s="367"/>
      <c r="C8" s="481" t="s">
        <v>90</v>
      </c>
      <c r="D8" s="482" t="s">
        <v>90</v>
      </c>
      <c r="E8" s="451" t="s">
        <v>214</v>
      </c>
      <c r="F8" s="451"/>
      <c r="G8" s="451"/>
      <c r="H8" s="451"/>
      <c r="I8" s="451"/>
      <c r="J8" s="451"/>
      <c r="K8" s="451"/>
      <c r="L8" s="451"/>
      <c r="M8" s="451"/>
      <c r="N8" s="451"/>
      <c r="O8" s="483" t="s">
        <v>215</v>
      </c>
      <c r="P8" s="484" t="s">
        <v>216</v>
      </c>
      <c r="Q8" s="484"/>
      <c r="R8" s="484"/>
      <c r="S8" s="484"/>
      <c r="T8" s="484"/>
      <c r="U8" s="484"/>
      <c r="V8" s="484"/>
      <c r="W8" s="484"/>
      <c r="X8" s="484"/>
      <c r="Y8" s="484"/>
      <c r="Z8" s="372" t="s">
        <v>217</v>
      </c>
    </row>
    <row r="9" s="366" customFormat="true" ht="30" hidden="false" customHeight="true" outlineLevel="0" collapsed="false">
      <c r="A9" s="376" t="s">
        <v>310</v>
      </c>
      <c r="B9" s="377"/>
      <c r="C9" s="378" t="n">
        <v>112003.709119221</v>
      </c>
      <c r="D9" s="379" t="n">
        <v>10190.3313050718</v>
      </c>
      <c r="E9" s="460" t="n">
        <v>1.00340323318842</v>
      </c>
      <c r="F9" s="455" t="n">
        <v>-0.505468298803563</v>
      </c>
      <c r="G9" s="456" t="n">
        <v>0.497934934384857</v>
      </c>
      <c r="H9" s="457" t="n">
        <v>0.224651237692563</v>
      </c>
      <c r="I9" s="455" t="n">
        <v>-0.116624289168677</v>
      </c>
      <c r="J9" s="456" t="n">
        <v>0.108026948523886</v>
      </c>
      <c r="K9" s="457" t="n">
        <v>-0.0106964286006757</v>
      </c>
      <c r="L9" s="455" t="n">
        <v>0.00345629173639098</v>
      </c>
      <c r="M9" s="455" t="n">
        <v>0.0911549854357103</v>
      </c>
      <c r="N9" s="458" t="n">
        <v>-0.426776457800298</v>
      </c>
      <c r="O9" s="459" t="n">
        <v>-2.35676557380005</v>
      </c>
      <c r="P9" s="460" t="n">
        <v>112384.883859322</v>
      </c>
      <c r="Q9" s="456" t="n">
        <v>-56614.3243081818</v>
      </c>
      <c r="R9" s="461" t="n">
        <v>55770.5595511401</v>
      </c>
      <c r="S9" s="457" t="n">
        <v>25161.7718797908</v>
      </c>
      <c r="T9" s="456" t="n">
        <v>-13062.3529602844</v>
      </c>
      <c r="U9" s="461" t="n">
        <v>12099.4189195064</v>
      </c>
      <c r="V9" s="461" t="n">
        <v>-1198.0396776046</v>
      </c>
      <c r="W9" s="461" t="n">
        <v>387.117494273903</v>
      </c>
      <c r="X9" s="455" t="n">
        <v>9280.79697180926</v>
      </c>
      <c r="Y9" s="455" t="n">
        <v>-4348.99349819004</v>
      </c>
      <c r="Z9" s="380" t="n">
        <v>-263966.485790095</v>
      </c>
    </row>
    <row r="10" customFormat="false" ht="15.75" hidden="false" customHeight="true" outlineLevel="0" collapsed="false">
      <c r="A10" s="307" t="s">
        <v>152</v>
      </c>
      <c r="B10" s="381"/>
      <c r="C10" s="382" t="s">
        <v>65</v>
      </c>
      <c r="D10" s="462" t="s">
        <v>65</v>
      </c>
      <c r="E10" s="331" t="s">
        <v>65</v>
      </c>
      <c r="F10" s="312" t="s">
        <v>65</v>
      </c>
      <c r="G10" s="312" t="s">
        <v>65</v>
      </c>
      <c r="H10" s="312" t="s">
        <v>65</v>
      </c>
      <c r="I10" s="312" t="s">
        <v>65</v>
      </c>
      <c r="J10" s="312" t="s">
        <v>65</v>
      </c>
      <c r="K10" s="312" t="s">
        <v>65</v>
      </c>
      <c r="L10" s="312" t="s">
        <v>65</v>
      </c>
      <c r="M10" s="312" t="s">
        <v>65</v>
      </c>
      <c r="N10" s="313" t="s">
        <v>65</v>
      </c>
      <c r="O10" s="383" t="s">
        <v>65</v>
      </c>
      <c r="P10" s="464" t="s">
        <v>65</v>
      </c>
      <c r="Q10" s="312" t="s">
        <v>65</v>
      </c>
      <c r="R10" s="312" t="s">
        <v>65</v>
      </c>
      <c r="S10" s="312" t="s">
        <v>65</v>
      </c>
      <c r="T10" s="312" t="s">
        <v>65</v>
      </c>
      <c r="U10" s="312" t="s">
        <v>65</v>
      </c>
      <c r="V10" s="312" t="s">
        <v>65</v>
      </c>
      <c r="W10" s="312" t="s">
        <v>65</v>
      </c>
      <c r="X10" s="312" t="s">
        <v>65</v>
      </c>
      <c r="Y10" s="485" t="s">
        <v>65</v>
      </c>
      <c r="Z10" s="385" t="s">
        <v>65</v>
      </c>
    </row>
    <row r="11" customFormat="false" ht="30" hidden="false" customHeight="true" outlineLevel="0" collapsed="false">
      <c r="A11" s="386"/>
      <c r="B11" s="387" t="s">
        <v>237</v>
      </c>
      <c r="C11" s="322" t="s">
        <v>65</v>
      </c>
      <c r="D11" s="323" t="s">
        <v>65</v>
      </c>
      <c r="E11" s="389" t="s">
        <v>65</v>
      </c>
      <c r="F11" s="324" t="s">
        <v>65</v>
      </c>
      <c r="G11" s="324" t="s">
        <v>65</v>
      </c>
      <c r="H11" s="324" t="s">
        <v>65</v>
      </c>
      <c r="I11" s="324" t="s">
        <v>65</v>
      </c>
      <c r="J11" s="324" t="s">
        <v>65</v>
      </c>
      <c r="K11" s="324" t="s">
        <v>65</v>
      </c>
      <c r="L11" s="324" t="s">
        <v>65</v>
      </c>
      <c r="M11" s="324" t="s">
        <v>65</v>
      </c>
      <c r="N11" s="325" t="s">
        <v>65</v>
      </c>
      <c r="O11" s="390" t="s">
        <v>65</v>
      </c>
      <c r="P11" s="467" t="s">
        <v>65</v>
      </c>
      <c r="Q11" s="322" t="s">
        <v>65</v>
      </c>
      <c r="R11" s="392" t="s">
        <v>65</v>
      </c>
      <c r="S11" s="322" t="s">
        <v>65</v>
      </c>
      <c r="T11" s="322" t="s">
        <v>65</v>
      </c>
      <c r="U11" s="392" t="s">
        <v>65</v>
      </c>
      <c r="V11" s="322" t="s">
        <v>65</v>
      </c>
      <c r="W11" s="322" t="s">
        <v>65</v>
      </c>
      <c r="X11" s="322" t="s">
        <v>65</v>
      </c>
      <c r="Y11" s="486" t="s">
        <v>65</v>
      </c>
      <c r="Z11" s="394" t="s">
        <v>65</v>
      </c>
    </row>
    <row r="12" s="487" customFormat="true" ht="15.75" hidden="false" customHeight="true" outlineLevel="0" collapsed="false">
      <c r="A12" s="307" t="s">
        <v>154</v>
      </c>
      <c r="B12" s="381"/>
      <c r="C12" s="382" t="s">
        <v>65</v>
      </c>
      <c r="D12" s="462" t="s">
        <v>65</v>
      </c>
      <c r="E12" s="331" t="s">
        <v>65</v>
      </c>
      <c r="F12" s="312" t="s">
        <v>65</v>
      </c>
      <c r="G12" s="312" t="s">
        <v>65</v>
      </c>
      <c r="H12" s="312" t="s">
        <v>65</v>
      </c>
      <c r="I12" s="312" t="s">
        <v>65</v>
      </c>
      <c r="J12" s="312" t="s">
        <v>65</v>
      </c>
      <c r="K12" s="312" t="s">
        <v>65</v>
      </c>
      <c r="L12" s="312" t="s">
        <v>65</v>
      </c>
      <c r="M12" s="312" t="s">
        <v>65</v>
      </c>
      <c r="N12" s="313" t="s">
        <v>65</v>
      </c>
      <c r="O12" s="383" t="s">
        <v>65</v>
      </c>
      <c r="P12" s="464" t="s">
        <v>65</v>
      </c>
      <c r="Q12" s="312" t="s">
        <v>65</v>
      </c>
      <c r="R12" s="312" t="s">
        <v>65</v>
      </c>
      <c r="S12" s="312" t="s">
        <v>65</v>
      </c>
      <c r="T12" s="312" t="s">
        <v>65</v>
      </c>
      <c r="U12" s="312" t="s">
        <v>65</v>
      </c>
      <c r="V12" s="312" t="s">
        <v>65</v>
      </c>
      <c r="W12" s="312" t="s">
        <v>65</v>
      </c>
      <c r="X12" s="312" t="s">
        <v>65</v>
      </c>
      <c r="Y12" s="485" t="s">
        <v>65</v>
      </c>
      <c r="Z12" s="385" t="s">
        <v>65</v>
      </c>
    </row>
    <row r="13" customFormat="false" ht="30" hidden="false" customHeight="true" outlineLevel="0" collapsed="false">
      <c r="A13" s="386"/>
      <c r="B13" s="387" t="s">
        <v>237</v>
      </c>
      <c r="C13" s="322" t="s">
        <v>65</v>
      </c>
      <c r="D13" s="323" t="s">
        <v>65</v>
      </c>
      <c r="E13" s="389" t="s">
        <v>65</v>
      </c>
      <c r="F13" s="324" t="s">
        <v>65</v>
      </c>
      <c r="G13" s="324" t="s">
        <v>65</v>
      </c>
      <c r="H13" s="324" t="s">
        <v>65</v>
      </c>
      <c r="I13" s="324" t="s">
        <v>65</v>
      </c>
      <c r="J13" s="324" t="s">
        <v>65</v>
      </c>
      <c r="K13" s="324" t="s">
        <v>65</v>
      </c>
      <c r="L13" s="324" t="s">
        <v>65</v>
      </c>
      <c r="M13" s="324" t="s">
        <v>65</v>
      </c>
      <c r="N13" s="325" t="s">
        <v>65</v>
      </c>
      <c r="O13" s="390" t="s">
        <v>65</v>
      </c>
      <c r="P13" s="467" t="s">
        <v>65</v>
      </c>
      <c r="Q13" s="322" t="s">
        <v>65</v>
      </c>
      <c r="R13" s="392" t="s">
        <v>65</v>
      </c>
      <c r="S13" s="322" t="s">
        <v>65</v>
      </c>
      <c r="T13" s="322" t="s">
        <v>65</v>
      </c>
      <c r="U13" s="392" t="s">
        <v>65</v>
      </c>
      <c r="V13" s="322" t="s">
        <v>65</v>
      </c>
      <c r="W13" s="322" t="s">
        <v>65</v>
      </c>
      <c r="X13" s="322" t="s">
        <v>65</v>
      </c>
      <c r="Y13" s="486" t="s">
        <v>65</v>
      </c>
      <c r="Z13" s="394" t="s">
        <v>65</v>
      </c>
    </row>
    <row r="14" customFormat="false" ht="15.75" hidden="false" customHeight="true" outlineLevel="0" collapsed="false">
      <c r="A14" s="307" t="s">
        <v>156</v>
      </c>
      <c r="B14" s="381"/>
      <c r="C14" s="382" t="n">
        <v>538.189</v>
      </c>
      <c r="D14" s="469" t="n">
        <v>26.26729523</v>
      </c>
      <c r="E14" s="311" t="n">
        <v>1.45670015552157</v>
      </c>
      <c r="F14" s="312" t="s">
        <v>164</v>
      </c>
      <c r="G14" s="312" t="n">
        <v>1.45670015552157</v>
      </c>
      <c r="H14" s="312" t="n">
        <v>0.327765896367261</v>
      </c>
      <c r="I14" s="312" t="s">
        <v>164</v>
      </c>
      <c r="J14" s="312" t="n">
        <v>0.327765896367261</v>
      </c>
      <c r="K14" s="312" t="n">
        <v>0.470986958113228</v>
      </c>
      <c r="L14" s="312" t="n">
        <v>0.0371319369217877</v>
      </c>
      <c r="M14" s="312" t="s">
        <v>65</v>
      </c>
      <c r="N14" s="332" t="n">
        <v>-0.339770435511262</v>
      </c>
      <c r="O14" s="314" t="n">
        <v>-8.34534004860747</v>
      </c>
      <c r="P14" s="463" t="n">
        <v>783.98</v>
      </c>
      <c r="Q14" s="312" t="s">
        <v>164</v>
      </c>
      <c r="R14" s="312" t="n">
        <v>783.98</v>
      </c>
      <c r="S14" s="312" t="n">
        <v>176.4</v>
      </c>
      <c r="T14" s="312" t="s">
        <v>164</v>
      </c>
      <c r="U14" s="312" t="n">
        <v>176.4</v>
      </c>
      <c r="V14" s="312" t="n">
        <v>253.48</v>
      </c>
      <c r="W14" s="312" t="n">
        <v>19.984</v>
      </c>
      <c r="X14" s="312" t="s">
        <v>65</v>
      </c>
      <c r="Y14" s="488" t="n">
        <v>-8.92485034</v>
      </c>
      <c r="Z14" s="319" t="n">
        <v>-4491.37021542001</v>
      </c>
    </row>
    <row r="15" customFormat="false" ht="30" hidden="false" customHeight="true" outlineLevel="0" collapsed="false">
      <c r="A15" s="386"/>
      <c r="B15" s="387" t="s">
        <v>237</v>
      </c>
      <c r="C15" s="322" t="n">
        <v>538.189</v>
      </c>
      <c r="D15" s="336" t="n">
        <v>26.26729523</v>
      </c>
      <c r="E15" s="398" t="n">
        <v>1.45670015552157</v>
      </c>
      <c r="F15" s="324" t="s">
        <v>164</v>
      </c>
      <c r="G15" s="324" t="n">
        <v>1.45670015552157</v>
      </c>
      <c r="H15" s="324" t="n">
        <v>0.327765896367261</v>
      </c>
      <c r="I15" s="324" t="s">
        <v>164</v>
      </c>
      <c r="J15" s="324" t="n">
        <v>0.327765896367261</v>
      </c>
      <c r="K15" s="324" t="n">
        <v>0.470986958113228</v>
      </c>
      <c r="L15" s="324" t="n">
        <v>0.0371319369217877</v>
      </c>
      <c r="M15" s="324" t="s">
        <v>65</v>
      </c>
      <c r="N15" s="337" t="n">
        <v>-0.339770435511262</v>
      </c>
      <c r="O15" s="326" t="n">
        <v>-8.34534004860747</v>
      </c>
      <c r="P15" s="470" t="n">
        <v>783.98</v>
      </c>
      <c r="Q15" s="322" t="s">
        <v>164</v>
      </c>
      <c r="R15" s="400" t="n">
        <v>783.98</v>
      </c>
      <c r="S15" s="322" t="n">
        <v>176.4</v>
      </c>
      <c r="T15" s="322" t="s">
        <v>164</v>
      </c>
      <c r="U15" s="400" t="n">
        <v>176.4</v>
      </c>
      <c r="V15" s="322" t="n">
        <v>253.48</v>
      </c>
      <c r="W15" s="322" t="n">
        <v>19.984</v>
      </c>
      <c r="X15" s="322" t="s">
        <v>65</v>
      </c>
      <c r="Y15" s="489" t="n">
        <v>-8.92485034</v>
      </c>
      <c r="Z15" s="328" t="n">
        <v>-4491.37021542001</v>
      </c>
    </row>
    <row r="16" customFormat="false" ht="15.75" hidden="false" customHeight="true" outlineLevel="0" collapsed="false">
      <c r="A16" s="307" t="s">
        <v>159</v>
      </c>
      <c r="B16" s="381"/>
      <c r="C16" s="382" t="n">
        <v>21826.548</v>
      </c>
      <c r="D16" s="469" t="n">
        <v>5902.607</v>
      </c>
      <c r="E16" s="311" t="n">
        <v>1.26036749791533</v>
      </c>
      <c r="F16" s="312" t="n">
        <v>-0.888197987148495</v>
      </c>
      <c r="G16" s="312" t="n">
        <v>0.372169510766838</v>
      </c>
      <c r="H16" s="312" t="n">
        <v>0.349902114736456</v>
      </c>
      <c r="I16" s="312" t="n">
        <v>-0.265756957994457</v>
      </c>
      <c r="J16" s="312" t="n">
        <v>0.0841451567419988</v>
      </c>
      <c r="K16" s="312" t="s">
        <v>164</v>
      </c>
      <c r="L16" s="312" t="s">
        <v>164</v>
      </c>
      <c r="M16" s="312" t="n">
        <v>0.134449757129846</v>
      </c>
      <c r="N16" s="332" t="n">
        <v>-0.350178150095373</v>
      </c>
      <c r="O16" s="314" t="n">
        <v>-1.68558613312471</v>
      </c>
      <c r="P16" s="463" t="n">
        <v>27509.4716908889</v>
      </c>
      <c r="Q16" s="312" t="n">
        <v>-19386.296</v>
      </c>
      <c r="R16" s="312" t="n">
        <v>8123.17569088892</v>
      </c>
      <c r="S16" s="312" t="n">
        <v>7637.15530259676</v>
      </c>
      <c r="T16" s="312" t="n">
        <v>-5800.557</v>
      </c>
      <c r="U16" s="312" t="n">
        <v>1836.59830259676</v>
      </c>
      <c r="V16" s="312" t="s">
        <v>164</v>
      </c>
      <c r="W16" s="312" t="s">
        <v>164</v>
      </c>
      <c r="X16" s="312" t="n">
        <v>2140.97</v>
      </c>
      <c r="Y16" s="488" t="n">
        <v>-2066.964</v>
      </c>
      <c r="Z16" s="319" t="n">
        <v>-36790.5266427808</v>
      </c>
      <c r="AA16" s="395"/>
    </row>
    <row r="17" customFormat="false" ht="30" hidden="false" customHeight="true" outlineLevel="0" collapsed="false">
      <c r="A17" s="386"/>
      <c r="B17" s="387" t="s">
        <v>237</v>
      </c>
      <c r="C17" s="322" t="n">
        <v>21826.548</v>
      </c>
      <c r="D17" s="336" t="n">
        <v>5902.607</v>
      </c>
      <c r="E17" s="398" t="n">
        <v>1.26036749791533</v>
      </c>
      <c r="F17" s="324" t="n">
        <v>-0.888197987148495</v>
      </c>
      <c r="G17" s="324" t="n">
        <v>0.372169510766838</v>
      </c>
      <c r="H17" s="324" t="n">
        <v>0.349902114736456</v>
      </c>
      <c r="I17" s="324" t="n">
        <v>-0.265756957994457</v>
      </c>
      <c r="J17" s="324" t="n">
        <v>0.0841451567419988</v>
      </c>
      <c r="K17" s="324" t="s">
        <v>164</v>
      </c>
      <c r="L17" s="324" t="s">
        <v>164</v>
      </c>
      <c r="M17" s="324" t="n">
        <v>0.134449757129846</v>
      </c>
      <c r="N17" s="337" t="n">
        <v>-0.350178150095373</v>
      </c>
      <c r="O17" s="326" t="n">
        <v>-1.68558613312471</v>
      </c>
      <c r="P17" s="470" t="n">
        <v>27509.4716908889</v>
      </c>
      <c r="Q17" s="322" t="n">
        <v>-19386.296</v>
      </c>
      <c r="R17" s="400" t="n">
        <v>8123.17569088892</v>
      </c>
      <c r="S17" s="322" t="n">
        <v>7637.15530259676</v>
      </c>
      <c r="T17" s="322" t="n">
        <v>-5800.557</v>
      </c>
      <c r="U17" s="400" t="n">
        <v>1836.59830259676</v>
      </c>
      <c r="V17" s="322" t="s">
        <v>164</v>
      </c>
      <c r="W17" s="322" t="s">
        <v>164</v>
      </c>
      <c r="X17" s="322" t="n">
        <v>2140.97</v>
      </c>
      <c r="Y17" s="489" t="n">
        <v>-2066.964</v>
      </c>
      <c r="Z17" s="328" t="n">
        <v>-36790.5266427808</v>
      </c>
    </row>
    <row r="18" customFormat="false" ht="15.75" hidden="false" customHeight="true" outlineLevel="0" collapsed="false">
      <c r="A18" s="307" t="s">
        <v>160</v>
      </c>
      <c r="B18" s="381"/>
      <c r="C18" s="382" t="n">
        <v>21524.80394</v>
      </c>
      <c r="D18" s="462" t="s">
        <v>153</v>
      </c>
      <c r="E18" s="311" t="n">
        <v>1.46634475454367</v>
      </c>
      <c r="F18" s="312" t="n">
        <v>-0.866434162280226</v>
      </c>
      <c r="G18" s="312" t="n">
        <v>0.599910592263448</v>
      </c>
      <c r="H18" s="312" t="n">
        <v>0.418362665002746</v>
      </c>
      <c r="I18" s="312" t="n">
        <v>-0.210214697546741</v>
      </c>
      <c r="J18" s="312" t="n">
        <v>0.208147967456005</v>
      </c>
      <c r="K18" s="312" t="n">
        <v>0.00132205153084428</v>
      </c>
      <c r="L18" s="312" t="n">
        <v>-0.0437925786747027</v>
      </c>
      <c r="M18" s="312" t="n">
        <v>-0.00270977195251517</v>
      </c>
      <c r="N18" s="313" t="s">
        <v>153</v>
      </c>
      <c r="O18" s="314" t="n">
        <v>-2.79722028895129</v>
      </c>
      <c r="P18" s="463" t="n">
        <v>31562.78335</v>
      </c>
      <c r="Q18" s="312" t="n">
        <v>-18649.82547</v>
      </c>
      <c r="R18" s="312" t="n">
        <v>12912.95788</v>
      </c>
      <c r="S18" s="312" t="n">
        <v>9005.17434</v>
      </c>
      <c r="T18" s="312" t="n">
        <v>-4524.83015</v>
      </c>
      <c r="U18" s="312" t="n">
        <v>4480.34419</v>
      </c>
      <c r="V18" s="312" t="n">
        <v>28.4569</v>
      </c>
      <c r="W18" s="312" t="n">
        <v>-942.62667</v>
      </c>
      <c r="X18" s="312" t="n">
        <v>-58.32731</v>
      </c>
      <c r="Y18" s="485" t="s">
        <v>153</v>
      </c>
      <c r="Z18" s="319" t="n">
        <v>-60209.6182966667</v>
      </c>
    </row>
    <row r="19" customFormat="false" ht="30" hidden="false" customHeight="true" outlineLevel="0" collapsed="false">
      <c r="A19" s="386"/>
      <c r="B19" s="387" t="s">
        <v>237</v>
      </c>
      <c r="C19" s="322" t="n">
        <v>21524.80394</v>
      </c>
      <c r="D19" s="323" t="s">
        <v>153</v>
      </c>
      <c r="E19" s="398" t="n">
        <v>1.46634475454367</v>
      </c>
      <c r="F19" s="324" t="n">
        <v>-0.866434162280226</v>
      </c>
      <c r="G19" s="324" t="n">
        <v>0.599910592263448</v>
      </c>
      <c r="H19" s="324" t="n">
        <v>0.418362665002746</v>
      </c>
      <c r="I19" s="324" t="n">
        <v>-0.210214697546741</v>
      </c>
      <c r="J19" s="324" t="n">
        <v>0.208147967456005</v>
      </c>
      <c r="K19" s="324" t="n">
        <v>0.00132205153084428</v>
      </c>
      <c r="L19" s="324" t="n">
        <v>-0.0437925786747027</v>
      </c>
      <c r="M19" s="324" t="n">
        <v>-0.00270977195251517</v>
      </c>
      <c r="N19" s="325" t="s">
        <v>153</v>
      </c>
      <c r="O19" s="326" t="n">
        <v>-2.79722028895129</v>
      </c>
      <c r="P19" s="470" t="n">
        <v>31562.78335</v>
      </c>
      <c r="Q19" s="322" t="n">
        <v>-18649.82547</v>
      </c>
      <c r="R19" s="400" t="n">
        <v>12912.95788</v>
      </c>
      <c r="S19" s="322" t="n">
        <v>9005.17434</v>
      </c>
      <c r="T19" s="322" t="n">
        <v>-4524.83015</v>
      </c>
      <c r="U19" s="400" t="n">
        <v>4480.34419</v>
      </c>
      <c r="V19" s="322" t="n">
        <v>28.4569</v>
      </c>
      <c r="W19" s="322" t="n">
        <v>-942.62667</v>
      </c>
      <c r="X19" s="322" t="n">
        <v>-58.32731</v>
      </c>
      <c r="Y19" s="486" t="s">
        <v>153</v>
      </c>
      <c r="Z19" s="328" t="n">
        <v>-60209.6182966667</v>
      </c>
    </row>
    <row r="20" customFormat="false" ht="15.75" hidden="false" customHeight="true" outlineLevel="0" collapsed="false">
      <c r="A20" s="307" t="s">
        <v>155</v>
      </c>
      <c r="B20" s="381"/>
      <c r="C20" s="382" t="n">
        <v>10758.49671</v>
      </c>
      <c r="D20" s="469" t="n">
        <v>216.85043</v>
      </c>
      <c r="E20" s="311" t="n">
        <v>0.901482370000001</v>
      </c>
      <c r="F20" s="312" t="s">
        <v>164</v>
      </c>
      <c r="G20" s="312" t="n">
        <v>0.901482370000001</v>
      </c>
      <c r="H20" s="312" t="n">
        <v>0.13325667</v>
      </c>
      <c r="I20" s="312" t="s">
        <v>164</v>
      </c>
      <c r="J20" s="312" t="n">
        <v>0.13325667</v>
      </c>
      <c r="K20" s="312" t="n">
        <v>-0.05</v>
      </c>
      <c r="L20" s="312" t="n">
        <v>-0.05193472</v>
      </c>
      <c r="M20" s="312" t="n">
        <v>0.27</v>
      </c>
      <c r="N20" s="332" t="n">
        <v>-0.68</v>
      </c>
      <c r="O20" s="314" t="n">
        <v>-4.34007173730663</v>
      </c>
      <c r="P20" s="463" t="n">
        <v>9698.59511176801</v>
      </c>
      <c r="Q20" s="312" t="s">
        <v>164</v>
      </c>
      <c r="R20" s="312" t="n">
        <v>9698.59511176801</v>
      </c>
      <c r="S20" s="312" t="n">
        <v>1433.64144578056</v>
      </c>
      <c r="T20" s="312" t="s">
        <v>164</v>
      </c>
      <c r="U20" s="312" t="n">
        <v>1433.64144578056</v>
      </c>
      <c r="V20" s="312" t="n">
        <v>-537.9248355</v>
      </c>
      <c r="W20" s="312" t="n">
        <v>-558.739514254771</v>
      </c>
      <c r="X20" s="312" t="n">
        <v>2846.2444956</v>
      </c>
      <c r="Y20" s="488" t="n">
        <v>-147.4582924</v>
      </c>
      <c r="Z20" s="319" t="n">
        <v>-46692.6475069773</v>
      </c>
    </row>
    <row r="21" customFormat="false" ht="30" hidden="false" customHeight="true" outlineLevel="0" collapsed="false">
      <c r="A21" s="386"/>
      <c r="B21" s="387" t="s">
        <v>237</v>
      </c>
      <c r="C21" s="322" t="n">
        <v>10758.49671</v>
      </c>
      <c r="D21" s="336" t="n">
        <v>216.85043</v>
      </c>
      <c r="E21" s="398" t="n">
        <v>0.901482370000001</v>
      </c>
      <c r="F21" s="324" t="s">
        <v>164</v>
      </c>
      <c r="G21" s="324" t="n">
        <v>0.901482370000001</v>
      </c>
      <c r="H21" s="324" t="n">
        <v>0.13325667</v>
      </c>
      <c r="I21" s="324" t="s">
        <v>164</v>
      </c>
      <c r="J21" s="324" t="n">
        <v>0.13325667</v>
      </c>
      <c r="K21" s="324" t="n">
        <v>-0.05</v>
      </c>
      <c r="L21" s="324" t="n">
        <v>-0.05193472</v>
      </c>
      <c r="M21" s="324" t="n">
        <v>0.27</v>
      </c>
      <c r="N21" s="337" t="n">
        <v>-0.68</v>
      </c>
      <c r="O21" s="326" t="n">
        <v>-4.34007173730663</v>
      </c>
      <c r="P21" s="470" t="n">
        <v>9698.59511176801</v>
      </c>
      <c r="Q21" s="322" t="s">
        <v>164</v>
      </c>
      <c r="R21" s="400" t="n">
        <v>9698.59511176801</v>
      </c>
      <c r="S21" s="322" t="n">
        <v>1433.64144578056</v>
      </c>
      <c r="T21" s="322" t="s">
        <v>164</v>
      </c>
      <c r="U21" s="400" t="n">
        <v>1433.64144578056</v>
      </c>
      <c r="V21" s="322" t="n">
        <v>-537.9248355</v>
      </c>
      <c r="W21" s="322" t="n">
        <v>-558.739514254771</v>
      </c>
      <c r="X21" s="322" t="n">
        <v>2846.2444956</v>
      </c>
      <c r="Y21" s="489" t="n">
        <v>-147.4582924</v>
      </c>
      <c r="Z21" s="328" t="n">
        <v>-46692.6475069773</v>
      </c>
    </row>
    <row r="22" customFormat="false" ht="15.75" hidden="false" customHeight="true" outlineLevel="0" collapsed="false">
      <c r="A22" s="307" t="s">
        <v>162</v>
      </c>
      <c r="B22" s="381"/>
      <c r="C22" s="382" t="n">
        <v>1229.448841</v>
      </c>
      <c r="D22" s="462" t="s">
        <v>153</v>
      </c>
      <c r="E22" s="311" t="n">
        <v>0.410683758357612</v>
      </c>
      <c r="F22" s="312" t="n">
        <v>-0.109486423918968</v>
      </c>
      <c r="G22" s="312" t="n">
        <v>0.301197334438644</v>
      </c>
      <c r="H22" s="312" t="n">
        <v>0.138249242131825</v>
      </c>
      <c r="I22" s="312" t="n">
        <v>-0.0310450976168172</v>
      </c>
      <c r="J22" s="312" t="n">
        <v>0.107204144515008</v>
      </c>
      <c r="K22" s="312" t="s">
        <v>238</v>
      </c>
      <c r="L22" s="312" t="s">
        <v>238</v>
      </c>
      <c r="M22" s="312" t="s">
        <v>238</v>
      </c>
      <c r="N22" s="313" t="s">
        <v>158</v>
      </c>
      <c r="O22" s="314" t="n">
        <v>-1.49747208949673</v>
      </c>
      <c r="P22" s="463" t="n">
        <v>504.91467073029</v>
      </c>
      <c r="Q22" s="312" t="n">
        <v>-134.60795699241</v>
      </c>
      <c r="R22" s="312" t="n">
        <v>370.30671373788</v>
      </c>
      <c r="S22" s="312" t="n">
        <v>169.970370508101</v>
      </c>
      <c r="T22" s="312" t="n">
        <v>-38.1683592837277</v>
      </c>
      <c r="U22" s="312" t="n">
        <v>131.802011224373</v>
      </c>
      <c r="V22" s="312" t="s">
        <v>238</v>
      </c>
      <c r="W22" s="312" t="s">
        <v>238</v>
      </c>
      <c r="X22" s="312" t="s">
        <v>238</v>
      </c>
      <c r="Y22" s="485" t="s">
        <v>158</v>
      </c>
      <c r="Z22" s="319" t="n">
        <v>-1841.0653248616</v>
      </c>
    </row>
    <row r="23" customFormat="false" ht="30" hidden="false" customHeight="true" outlineLevel="0" collapsed="false">
      <c r="A23" s="386"/>
      <c r="B23" s="387" t="s">
        <v>237</v>
      </c>
      <c r="C23" s="322" t="n">
        <v>1229.448841</v>
      </c>
      <c r="D23" s="323" t="s">
        <v>153</v>
      </c>
      <c r="E23" s="398" t="n">
        <v>0.410683758357612</v>
      </c>
      <c r="F23" s="324" t="n">
        <v>-0.109486423918968</v>
      </c>
      <c r="G23" s="324" t="n">
        <v>0.301197334438644</v>
      </c>
      <c r="H23" s="324" t="n">
        <v>0.138249242131825</v>
      </c>
      <c r="I23" s="324" t="n">
        <v>-0.0310450976168172</v>
      </c>
      <c r="J23" s="324" t="n">
        <v>0.107204144515008</v>
      </c>
      <c r="K23" s="324" t="s">
        <v>238</v>
      </c>
      <c r="L23" s="324" t="s">
        <v>238</v>
      </c>
      <c r="M23" s="324" t="s">
        <v>238</v>
      </c>
      <c r="N23" s="325" t="s">
        <v>158</v>
      </c>
      <c r="O23" s="326" t="n">
        <v>-1.49747208949673</v>
      </c>
      <c r="P23" s="470" t="n">
        <v>504.91467073029</v>
      </c>
      <c r="Q23" s="322" t="n">
        <v>-134.60795699241</v>
      </c>
      <c r="R23" s="400" t="n">
        <v>370.30671373788</v>
      </c>
      <c r="S23" s="322" t="n">
        <v>169.970370508101</v>
      </c>
      <c r="T23" s="322" t="n">
        <v>-38.1683592837277</v>
      </c>
      <c r="U23" s="400" t="n">
        <v>131.802011224373</v>
      </c>
      <c r="V23" s="322" t="s">
        <v>238</v>
      </c>
      <c r="W23" s="322" t="s">
        <v>238</v>
      </c>
      <c r="X23" s="322" t="s">
        <v>238</v>
      </c>
      <c r="Y23" s="486" t="s">
        <v>158</v>
      </c>
      <c r="Z23" s="328" t="n">
        <v>-1841.0653248616</v>
      </c>
    </row>
    <row r="24" customFormat="false" ht="15.75" hidden="false" customHeight="true" outlineLevel="0" collapsed="false">
      <c r="A24" s="307" t="s">
        <v>163</v>
      </c>
      <c r="B24" s="381"/>
      <c r="C24" s="382" t="s">
        <v>65</v>
      </c>
      <c r="D24" s="462" t="s">
        <v>65</v>
      </c>
      <c r="E24" s="331" t="s">
        <v>65</v>
      </c>
      <c r="F24" s="312" t="s">
        <v>65</v>
      </c>
      <c r="G24" s="312" t="s">
        <v>65</v>
      </c>
      <c r="H24" s="312" t="s">
        <v>65</v>
      </c>
      <c r="I24" s="312" t="s">
        <v>65</v>
      </c>
      <c r="J24" s="312" t="s">
        <v>65</v>
      </c>
      <c r="K24" s="312" t="s">
        <v>65</v>
      </c>
      <c r="L24" s="312" t="s">
        <v>65</v>
      </c>
      <c r="M24" s="312" t="s">
        <v>65</v>
      </c>
      <c r="N24" s="313" t="s">
        <v>65</v>
      </c>
      <c r="O24" s="383" t="s">
        <v>65</v>
      </c>
      <c r="P24" s="464" t="s">
        <v>65</v>
      </c>
      <c r="Q24" s="312" t="s">
        <v>65</v>
      </c>
      <c r="R24" s="312" t="s">
        <v>65</v>
      </c>
      <c r="S24" s="312" t="s">
        <v>65</v>
      </c>
      <c r="T24" s="312" t="s">
        <v>65</v>
      </c>
      <c r="U24" s="312" t="s">
        <v>65</v>
      </c>
      <c r="V24" s="312" t="s">
        <v>65</v>
      </c>
      <c r="W24" s="312" t="s">
        <v>65</v>
      </c>
      <c r="X24" s="312" t="s">
        <v>65</v>
      </c>
      <c r="Y24" s="485" t="s">
        <v>65</v>
      </c>
      <c r="Z24" s="385" t="s">
        <v>65</v>
      </c>
    </row>
    <row r="25" customFormat="false" ht="30" hidden="false" customHeight="true" outlineLevel="0" collapsed="false">
      <c r="A25" s="386"/>
      <c r="B25" s="387" t="s">
        <v>237</v>
      </c>
      <c r="C25" s="322" t="s">
        <v>65</v>
      </c>
      <c r="D25" s="323" t="s">
        <v>65</v>
      </c>
      <c r="E25" s="389" t="s">
        <v>65</v>
      </c>
      <c r="F25" s="324" t="s">
        <v>65</v>
      </c>
      <c r="G25" s="324" t="s">
        <v>65</v>
      </c>
      <c r="H25" s="324" t="s">
        <v>65</v>
      </c>
      <c r="I25" s="324" t="s">
        <v>65</v>
      </c>
      <c r="J25" s="324" t="s">
        <v>65</v>
      </c>
      <c r="K25" s="324" t="s">
        <v>65</v>
      </c>
      <c r="L25" s="324" t="s">
        <v>65</v>
      </c>
      <c r="M25" s="324" t="s">
        <v>65</v>
      </c>
      <c r="N25" s="325" t="s">
        <v>65</v>
      </c>
      <c r="O25" s="390" t="s">
        <v>65</v>
      </c>
      <c r="P25" s="467" t="s">
        <v>65</v>
      </c>
      <c r="Q25" s="322" t="s">
        <v>65</v>
      </c>
      <c r="R25" s="392" t="s">
        <v>65</v>
      </c>
      <c r="S25" s="322" t="s">
        <v>65</v>
      </c>
      <c r="T25" s="322" t="s">
        <v>65</v>
      </c>
      <c r="U25" s="392" t="s">
        <v>65</v>
      </c>
      <c r="V25" s="322" t="s">
        <v>65</v>
      </c>
      <c r="W25" s="322" t="s">
        <v>65</v>
      </c>
      <c r="X25" s="322" t="s">
        <v>65</v>
      </c>
      <c r="Y25" s="486" t="s">
        <v>65</v>
      </c>
      <c r="Z25" s="394" t="s">
        <v>65</v>
      </c>
    </row>
    <row r="26" customFormat="false" ht="15.75" hidden="false" customHeight="true" outlineLevel="0" collapsed="false">
      <c r="A26" s="307" t="s">
        <v>165</v>
      </c>
      <c r="B26" s="381"/>
      <c r="C26" s="382" t="n">
        <v>7471.45369991324</v>
      </c>
      <c r="D26" s="462" t="s">
        <v>153</v>
      </c>
      <c r="E26" s="311" t="n">
        <v>2.30684894562507</v>
      </c>
      <c r="F26" s="312" t="n">
        <v>-1.5644629188907</v>
      </c>
      <c r="G26" s="312" t="n">
        <v>0.742386026734376</v>
      </c>
      <c r="H26" s="312" t="n">
        <v>0.44225359016941</v>
      </c>
      <c r="I26" s="312" t="n">
        <v>-0.262382495226773</v>
      </c>
      <c r="J26" s="312" t="n">
        <v>0.179871094942638</v>
      </c>
      <c r="K26" s="312" t="n">
        <v>0.00255097175416081</v>
      </c>
      <c r="L26" s="312" t="n">
        <v>0.0014142086970211</v>
      </c>
      <c r="M26" s="312" t="s">
        <v>239</v>
      </c>
      <c r="N26" s="313" t="s">
        <v>153</v>
      </c>
      <c r="O26" s="314" t="n">
        <v>-3.39614844113672</v>
      </c>
      <c r="P26" s="463" t="n">
        <v>17235.5150899314</v>
      </c>
      <c r="Q26" s="312" t="n">
        <v>-11688.812263723</v>
      </c>
      <c r="R26" s="312" t="n">
        <v>5546.70282620844</v>
      </c>
      <c r="S26" s="312" t="n">
        <v>3304.27722257115</v>
      </c>
      <c r="T26" s="312" t="n">
        <v>-1960.37866475454</v>
      </c>
      <c r="U26" s="312" t="n">
        <v>1343.89855781662</v>
      </c>
      <c r="V26" s="312" t="n">
        <v>19.059467350999</v>
      </c>
      <c r="W26" s="312" t="n">
        <v>10.5661948018078</v>
      </c>
      <c r="X26" s="312" t="s">
        <v>239</v>
      </c>
      <c r="Y26" s="485" t="s">
        <v>153</v>
      </c>
      <c r="Z26" s="319" t="n">
        <v>-25374.1658359855</v>
      </c>
    </row>
    <row r="27" customFormat="false" ht="30" hidden="false" customHeight="true" outlineLevel="0" collapsed="false">
      <c r="A27" s="386"/>
      <c r="B27" s="387" t="s">
        <v>237</v>
      </c>
      <c r="C27" s="322" t="n">
        <v>7471.45369991324</v>
      </c>
      <c r="D27" s="323" t="s">
        <v>153</v>
      </c>
      <c r="E27" s="398" t="n">
        <v>2.30684894562507</v>
      </c>
      <c r="F27" s="324" t="n">
        <v>-1.5644629188907</v>
      </c>
      <c r="G27" s="324" t="n">
        <v>0.742386026734376</v>
      </c>
      <c r="H27" s="324" t="n">
        <v>0.44225359016941</v>
      </c>
      <c r="I27" s="324" t="n">
        <v>-0.262382495226773</v>
      </c>
      <c r="J27" s="324" t="n">
        <v>0.179871094942638</v>
      </c>
      <c r="K27" s="324" t="n">
        <v>0.00255097175416081</v>
      </c>
      <c r="L27" s="324" t="n">
        <v>0.0014142086970211</v>
      </c>
      <c r="M27" s="324" t="s">
        <v>239</v>
      </c>
      <c r="N27" s="325" t="s">
        <v>153</v>
      </c>
      <c r="O27" s="326" t="n">
        <v>-3.39614844113672</v>
      </c>
      <c r="P27" s="470" t="n">
        <v>17235.5150899314</v>
      </c>
      <c r="Q27" s="322" t="n">
        <v>-11688.812263723</v>
      </c>
      <c r="R27" s="400" t="n">
        <v>5546.70282620844</v>
      </c>
      <c r="S27" s="322" t="n">
        <v>3304.27722257115</v>
      </c>
      <c r="T27" s="322" t="n">
        <v>-1960.37866475454</v>
      </c>
      <c r="U27" s="400" t="n">
        <v>1343.89855781662</v>
      </c>
      <c r="V27" s="322" t="n">
        <v>19.059467350999</v>
      </c>
      <c r="W27" s="322" t="n">
        <v>10.5661948018078</v>
      </c>
      <c r="X27" s="322" t="s">
        <v>239</v>
      </c>
      <c r="Y27" s="486" t="s">
        <v>153</v>
      </c>
      <c r="Z27" s="328" t="n">
        <v>-25374.1658359855</v>
      </c>
    </row>
    <row r="28" customFormat="false" ht="15.75" hidden="false" customHeight="true" outlineLevel="0" collapsed="false">
      <c r="A28" s="307" t="s">
        <v>166</v>
      </c>
      <c r="B28" s="381"/>
      <c r="C28" s="382" t="s">
        <v>65</v>
      </c>
      <c r="D28" s="462" t="s">
        <v>65</v>
      </c>
      <c r="E28" s="331" t="s">
        <v>65</v>
      </c>
      <c r="F28" s="312" t="s">
        <v>65</v>
      </c>
      <c r="G28" s="312" t="s">
        <v>65</v>
      </c>
      <c r="H28" s="312" t="s">
        <v>65</v>
      </c>
      <c r="I28" s="312" t="s">
        <v>65</v>
      </c>
      <c r="J28" s="312" t="s">
        <v>65</v>
      </c>
      <c r="K28" s="312" t="s">
        <v>65</v>
      </c>
      <c r="L28" s="312" t="s">
        <v>65</v>
      </c>
      <c r="M28" s="312" t="s">
        <v>65</v>
      </c>
      <c r="N28" s="313" t="s">
        <v>65</v>
      </c>
      <c r="O28" s="383" t="s">
        <v>65</v>
      </c>
      <c r="P28" s="464" t="s">
        <v>65</v>
      </c>
      <c r="Q28" s="312" t="s">
        <v>65</v>
      </c>
      <c r="R28" s="312" t="s">
        <v>65</v>
      </c>
      <c r="S28" s="312" t="s">
        <v>65</v>
      </c>
      <c r="T28" s="312" t="s">
        <v>65</v>
      </c>
      <c r="U28" s="312" t="s">
        <v>65</v>
      </c>
      <c r="V28" s="312" t="s">
        <v>65</v>
      </c>
      <c r="W28" s="312" t="s">
        <v>65</v>
      </c>
      <c r="X28" s="312" t="s">
        <v>65</v>
      </c>
      <c r="Y28" s="485" t="s">
        <v>65</v>
      </c>
      <c r="Z28" s="385" t="s">
        <v>65</v>
      </c>
    </row>
    <row r="29" customFormat="false" ht="30" hidden="false" customHeight="true" outlineLevel="0" collapsed="false">
      <c r="A29" s="386"/>
      <c r="B29" s="387" t="s">
        <v>237</v>
      </c>
      <c r="C29" s="322" t="s">
        <v>65</v>
      </c>
      <c r="D29" s="323" t="s">
        <v>65</v>
      </c>
      <c r="E29" s="389" t="s">
        <v>65</v>
      </c>
      <c r="F29" s="324" t="s">
        <v>65</v>
      </c>
      <c r="G29" s="324" t="s">
        <v>65</v>
      </c>
      <c r="H29" s="324" t="s">
        <v>65</v>
      </c>
      <c r="I29" s="324" t="s">
        <v>65</v>
      </c>
      <c r="J29" s="324" t="s">
        <v>65</v>
      </c>
      <c r="K29" s="324" t="s">
        <v>65</v>
      </c>
      <c r="L29" s="324" t="s">
        <v>65</v>
      </c>
      <c r="M29" s="324" t="s">
        <v>65</v>
      </c>
      <c r="N29" s="325" t="s">
        <v>65</v>
      </c>
      <c r="O29" s="390" t="s">
        <v>65</v>
      </c>
      <c r="P29" s="467" t="s">
        <v>65</v>
      </c>
      <c r="Q29" s="322" t="s">
        <v>65</v>
      </c>
      <c r="R29" s="392" t="s">
        <v>65</v>
      </c>
      <c r="S29" s="322" t="s">
        <v>65</v>
      </c>
      <c r="T29" s="322" t="s">
        <v>65</v>
      </c>
      <c r="U29" s="392" t="s">
        <v>65</v>
      </c>
      <c r="V29" s="322" t="s">
        <v>65</v>
      </c>
      <c r="W29" s="322" t="s">
        <v>65</v>
      </c>
      <c r="X29" s="322" t="s">
        <v>65</v>
      </c>
      <c r="Y29" s="486" t="s">
        <v>65</v>
      </c>
      <c r="Z29" s="394" t="s">
        <v>65</v>
      </c>
    </row>
    <row r="30" customFormat="false" ht="15.75" hidden="false" customHeight="true" outlineLevel="0" collapsed="false">
      <c r="A30" s="307" t="s">
        <v>167</v>
      </c>
      <c r="B30" s="381"/>
      <c r="C30" s="382" t="s">
        <v>65</v>
      </c>
      <c r="D30" s="462" t="s">
        <v>65</v>
      </c>
      <c r="E30" s="331" t="s">
        <v>65</v>
      </c>
      <c r="F30" s="312" t="s">
        <v>65</v>
      </c>
      <c r="G30" s="312" t="s">
        <v>65</v>
      </c>
      <c r="H30" s="312" t="s">
        <v>65</v>
      </c>
      <c r="I30" s="312" t="s">
        <v>65</v>
      </c>
      <c r="J30" s="312" t="s">
        <v>65</v>
      </c>
      <c r="K30" s="312" t="s">
        <v>65</v>
      </c>
      <c r="L30" s="312" t="s">
        <v>65</v>
      </c>
      <c r="M30" s="312" t="s">
        <v>65</v>
      </c>
      <c r="N30" s="313" t="s">
        <v>65</v>
      </c>
      <c r="O30" s="383" t="s">
        <v>65</v>
      </c>
      <c r="P30" s="464" t="s">
        <v>65</v>
      </c>
      <c r="Q30" s="312" t="s">
        <v>65</v>
      </c>
      <c r="R30" s="312" t="s">
        <v>65</v>
      </c>
      <c r="S30" s="312" t="s">
        <v>65</v>
      </c>
      <c r="T30" s="312" t="s">
        <v>65</v>
      </c>
      <c r="U30" s="312" t="s">
        <v>65</v>
      </c>
      <c r="V30" s="312" t="s">
        <v>65</v>
      </c>
      <c r="W30" s="312" t="s">
        <v>65</v>
      </c>
      <c r="X30" s="312" t="s">
        <v>65</v>
      </c>
      <c r="Y30" s="485" t="s">
        <v>65</v>
      </c>
      <c r="Z30" s="385" t="s">
        <v>65</v>
      </c>
    </row>
    <row r="31" customFormat="false" ht="30" hidden="false" customHeight="true" outlineLevel="0" collapsed="false">
      <c r="A31" s="386"/>
      <c r="B31" s="387" t="s">
        <v>237</v>
      </c>
      <c r="C31" s="322" t="s">
        <v>65</v>
      </c>
      <c r="D31" s="323" t="s">
        <v>65</v>
      </c>
      <c r="E31" s="389" t="s">
        <v>65</v>
      </c>
      <c r="F31" s="324" t="s">
        <v>65</v>
      </c>
      <c r="G31" s="324" t="s">
        <v>65</v>
      </c>
      <c r="H31" s="324" t="s">
        <v>65</v>
      </c>
      <c r="I31" s="324" t="s">
        <v>65</v>
      </c>
      <c r="J31" s="324" t="s">
        <v>65</v>
      </c>
      <c r="K31" s="324" t="s">
        <v>65</v>
      </c>
      <c r="L31" s="324" t="s">
        <v>65</v>
      </c>
      <c r="M31" s="324" t="s">
        <v>65</v>
      </c>
      <c r="N31" s="325" t="s">
        <v>65</v>
      </c>
      <c r="O31" s="390" t="s">
        <v>65</v>
      </c>
      <c r="P31" s="467" t="s">
        <v>65</v>
      </c>
      <c r="Q31" s="322" t="s">
        <v>65</v>
      </c>
      <c r="R31" s="392" t="s">
        <v>65</v>
      </c>
      <c r="S31" s="322" t="s">
        <v>65</v>
      </c>
      <c r="T31" s="322" t="s">
        <v>65</v>
      </c>
      <c r="U31" s="392" t="s">
        <v>65</v>
      </c>
      <c r="V31" s="322" t="s">
        <v>65</v>
      </c>
      <c r="W31" s="322" t="s">
        <v>65</v>
      </c>
      <c r="X31" s="322" t="s">
        <v>65</v>
      </c>
      <c r="Y31" s="486" t="s">
        <v>65</v>
      </c>
      <c r="Z31" s="394" t="s">
        <v>65</v>
      </c>
    </row>
    <row r="32" customFormat="false" ht="15.75" hidden="false" customHeight="true" outlineLevel="0" collapsed="false">
      <c r="A32" s="307" t="s">
        <v>170</v>
      </c>
      <c r="B32" s="381"/>
      <c r="C32" s="382" t="n">
        <v>3750.65350348816</v>
      </c>
      <c r="D32" s="462" t="s">
        <v>153</v>
      </c>
      <c r="E32" s="311" t="n">
        <v>1.61464757103448</v>
      </c>
      <c r="F32" s="312" t="n">
        <v>-0.983269681632326</v>
      </c>
      <c r="G32" s="312" t="n">
        <v>0.631377889402157</v>
      </c>
      <c r="H32" s="312" t="n">
        <v>0.331039808977156</v>
      </c>
      <c r="I32" s="312" t="n">
        <v>-0.196877366986689</v>
      </c>
      <c r="J32" s="312" t="n">
        <v>0.134162441990466</v>
      </c>
      <c r="K32" s="312" t="n">
        <v>-0.00267077729321509</v>
      </c>
      <c r="L32" s="312" t="s">
        <v>164</v>
      </c>
      <c r="M32" s="312" t="n">
        <v>-0.0019805754889173</v>
      </c>
      <c r="N32" s="313" t="s">
        <v>153</v>
      </c>
      <c r="O32" s="314" t="n">
        <v>-2.78992625490514</v>
      </c>
      <c r="P32" s="463" t="n">
        <v>6055.98356919913</v>
      </c>
      <c r="Q32" s="312" t="n">
        <v>-3687.90387628797</v>
      </c>
      <c r="R32" s="312" t="n">
        <v>2368.07969291116</v>
      </c>
      <c r="S32" s="312" t="n">
        <v>1241.61561933422</v>
      </c>
      <c r="T32" s="312" t="n">
        <v>-738.418786246151</v>
      </c>
      <c r="U32" s="312" t="n">
        <v>503.196833088069</v>
      </c>
      <c r="V32" s="312" t="n">
        <v>-10.0171602118338</v>
      </c>
      <c r="W32" s="312" t="s">
        <v>164</v>
      </c>
      <c r="X32" s="312" t="n">
        <v>-7.42845239643045</v>
      </c>
      <c r="Y32" s="485" t="s">
        <v>153</v>
      </c>
      <c r="Z32" s="319" t="n">
        <v>-10464.0466824335</v>
      </c>
    </row>
    <row r="33" customFormat="false" ht="30" hidden="false" customHeight="true" outlineLevel="0" collapsed="false">
      <c r="A33" s="386"/>
      <c r="B33" s="387" t="s">
        <v>237</v>
      </c>
      <c r="C33" s="322" t="n">
        <v>3750.65350348816</v>
      </c>
      <c r="D33" s="323" t="s">
        <v>153</v>
      </c>
      <c r="E33" s="398" t="n">
        <v>1.61464757103448</v>
      </c>
      <c r="F33" s="324" t="n">
        <v>-0.983269681632326</v>
      </c>
      <c r="G33" s="324" t="n">
        <v>0.631377889402157</v>
      </c>
      <c r="H33" s="324" t="n">
        <v>0.331039808977156</v>
      </c>
      <c r="I33" s="324" t="n">
        <v>-0.196877366986689</v>
      </c>
      <c r="J33" s="324" t="n">
        <v>0.134162441990466</v>
      </c>
      <c r="K33" s="324" t="n">
        <v>-0.00267077729321509</v>
      </c>
      <c r="L33" s="324" t="s">
        <v>164</v>
      </c>
      <c r="M33" s="324" t="n">
        <v>-0.0019805754889173</v>
      </c>
      <c r="N33" s="325" t="s">
        <v>153</v>
      </c>
      <c r="O33" s="326" t="n">
        <v>-2.78992625490514</v>
      </c>
      <c r="P33" s="470" t="n">
        <v>6055.98356919913</v>
      </c>
      <c r="Q33" s="322" t="n">
        <v>-3687.90387628797</v>
      </c>
      <c r="R33" s="400" t="n">
        <v>2368.07969291116</v>
      </c>
      <c r="S33" s="322" t="n">
        <v>1241.61561933422</v>
      </c>
      <c r="T33" s="322" t="n">
        <v>-738.418786246151</v>
      </c>
      <c r="U33" s="400" t="n">
        <v>503.196833088069</v>
      </c>
      <c r="V33" s="322" t="n">
        <v>-10.0171602118338</v>
      </c>
      <c r="W33" s="322" t="s">
        <v>164</v>
      </c>
      <c r="X33" s="322" t="n">
        <v>-7.42845239643045</v>
      </c>
      <c r="Y33" s="486" t="s">
        <v>153</v>
      </c>
      <c r="Z33" s="328" t="n">
        <v>-10464.0466824335</v>
      </c>
    </row>
    <row r="34" customFormat="false" ht="15.75" hidden="false" customHeight="true" outlineLevel="0" collapsed="false">
      <c r="A34" s="307" t="s">
        <v>157</v>
      </c>
      <c r="B34" s="381"/>
      <c r="C34" s="382" t="n">
        <v>14445.1855972063</v>
      </c>
      <c r="D34" s="462" t="s">
        <v>153</v>
      </c>
      <c r="E34" s="311" t="n">
        <v>0.454813194437256</v>
      </c>
      <c r="F34" s="312" t="s">
        <v>164</v>
      </c>
      <c r="G34" s="312" t="n">
        <v>0.454813194437256</v>
      </c>
      <c r="H34" s="312" t="s">
        <v>164</v>
      </c>
      <c r="I34" s="312" t="s">
        <v>164</v>
      </c>
      <c r="J34" s="312" t="s">
        <v>164</v>
      </c>
      <c r="K34" s="312" t="n">
        <v>-0.00168510422681905</v>
      </c>
      <c r="L34" s="312" t="n">
        <v>-0.00275348606672289</v>
      </c>
      <c r="M34" s="312" t="n">
        <v>-0.00230514808754937</v>
      </c>
      <c r="N34" s="313" t="s">
        <v>65</v>
      </c>
      <c r="O34" s="314" t="n">
        <v>-1.6429213388726</v>
      </c>
      <c r="P34" s="463" t="n">
        <v>6569.86100570445</v>
      </c>
      <c r="Q34" s="312" t="s">
        <v>164</v>
      </c>
      <c r="R34" s="312" t="n">
        <v>6569.86100570445</v>
      </c>
      <c r="S34" s="312" t="s">
        <v>164</v>
      </c>
      <c r="T34" s="312" t="s">
        <v>164</v>
      </c>
      <c r="U34" s="312" t="s">
        <v>164</v>
      </c>
      <c r="V34" s="312" t="n">
        <v>-24.3416433070381</v>
      </c>
      <c r="W34" s="312" t="n">
        <v>-39.7746172731338</v>
      </c>
      <c r="X34" s="312" t="n">
        <v>-33.2982919536958</v>
      </c>
      <c r="Y34" s="485" t="s">
        <v>65</v>
      </c>
      <c r="Z34" s="319" t="n">
        <v>-23732.3036616255</v>
      </c>
    </row>
    <row r="35" customFormat="false" ht="30" hidden="false" customHeight="true" outlineLevel="0" collapsed="false">
      <c r="A35" s="386"/>
      <c r="B35" s="387" t="s">
        <v>237</v>
      </c>
      <c r="C35" s="322" t="n">
        <v>14445.1855972063</v>
      </c>
      <c r="D35" s="323" t="s">
        <v>153</v>
      </c>
      <c r="E35" s="398" t="n">
        <v>0.454813194437256</v>
      </c>
      <c r="F35" s="324" t="s">
        <v>164</v>
      </c>
      <c r="G35" s="324" t="n">
        <v>0.454813194437256</v>
      </c>
      <c r="H35" s="324" t="s">
        <v>164</v>
      </c>
      <c r="I35" s="324" t="s">
        <v>164</v>
      </c>
      <c r="J35" s="324" t="s">
        <v>164</v>
      </c>
      <c r="K35" s="324" t="n">
        <v>-0.00168510422681905</v>
      </c>
      <c r="L35" s="324" t="n">
        <v>-0.00275348606672289</v>
      </c>
      <c r="M35" s="324" t="n">
        <v>-0.00230514808754937</v>
      </c>
      <c r="N35" s="325" t="s">
        <v>65</v>
      </c>
      <c r="O35" s="326" t="n">
        <v>-1.6429213388726</v>
      </c>
      <c r="P35" s="470" t="n">
        <v>6569.86100570445</v>
      </c>
      <c r="Q35" s="322" t="s">
        <v>164</v>
      </c>
      <c r="R35" s="400" t="n">
        <v>6569.86100570445</v>
      </c>
      <c r="S35" s="322" t="s">
        <v>164</v>
      </c>
      <c r="T35" s="322" t="s">
        <v>164</v>
      </c>
      <c r="U35" s="392" t="s">
        <v>164</v>
      </c>
      <c r="V35" s="322" t="n">
        <v>-24.3416433070381</v>
      </c>
      <c r="W35" s="322" t="n">
        <v>-39.7746172731338</v>
      </c>
      <c r="X35" s="322" t="n">
        <v>-33.2982919536958</v>
      </c>
      <c r="Y35" s="486" t="s">
        <v>65</v>
      </c>
      <c r="Z35" s="328" t="n">
        <v>-23732.3036616255</v>
      </c>
    </row>
    <row r="36" customFormat="false" ht="15.75" hidden="false" customHeight="true" outlineLevel="0" collapsed="false">
      <c r="A36" s="307" t="s">
        <v>171</v>
      </c>
      <c r="B36" s="381"/>
      <c r="C36" s="382" t="n">
        <v>28138.19634</v>
      </c>
      <c r="D36" s="469" t="n">
        <v>3817.175413</v>
      </c>
      <c r="E36" s="311" t="n">
        <v>0.23166542507678</v>
      </c>
      <c r="F36" s="312" t="s">
        <v>164</v>
      </c>
      <c r="G36" s="312" t="n">
        <v>0.23166542507678</v>
      </c>
      <c r="H36" s="312" t="n">
        <v>0.0779558701096191</v>
      </c>
      <c r="I36" s="312" t="s">
        <v>164</v>
      </c>
      <c r="J36" s="312" t="n">
        <v>0.0779558701096191</v>
      </c>
      <c r="K36" s="312" t="n">
        <v>-0.0511916049484784</v>
      </c>
      <c r="L36" s="312" t="n">
        <v>0.0674424216132966</v>
      </c>
      <c r="M36" s="312" t="n">
        <v>0.161780000017678</v>
      </c>
      <c r="N36" s="332" t="n">
        <v>-0.603840000160873</v>
      </c>
      <c r="O36" s="314" t="n">
        <v>-1.40722826111083</v>
      </c>
      <c r="P36" s="463" t="n">
        <v>6518.647216</v>
      </c>
      <c r="Q36" s="312" t="s">
        <v>164</v>
      </c>
      <c r="R36" s="312" t="n">
        <v>6518.647216</v>
      </c>
      <c r="S36" s="312" t="n">
        <v>2193.537579</v>
      </c>
      <c r="T36" s="312" t="s">
        <v>164</v>
      </c>
      <c r="U36" s="312" t="n">
        <v>2193.537579</v>
      </c>
      <c r="V36" s="312" t="n">
        <v>-1440.439431</v>
      </c>
      <c r="W36" s="312" t="n">
        <v>1897.708101</v>
      </c>
      <c r="X36" s="312" t="n">
        <v>3934.654766</v>
      </c>
      <c r="Y36" s="488" t="n">
        <v>-2304.963202</v>
      </c>
      <c r="Z36" s="319" t="n">
        <v>-39596.8651063334</v>
      </c>
    </row>
    <row r="37" customFormat="false" ht="30" hidden="false" customHeight="true" outlineLevel="0" collapsed="false">
      <c r="A37" s="386"/>
      <c r="B37" s="387" t="s">
        <v>237</v>
      </c>
      <c r="C37" s="322" t="n">
        <v>28138.19634</v>
      </c>
      <c r="D37" s="336" t="n">
        <v>3817.175413</v>
      </c>
      <c r="E37" s="398" t="n">
        <v>0.23166542507678</v>
      </c>
      <c r="F37" s="324" t="s">
        <v>164</v>
      </c>
      <c r="G37" s="324" t="n">
        <v>0.23166542507678</v>
      </c>
      <c r="H37" s="324" t="n">
        <v>0.0779558701096191</v>
      </c>
      <c r="I37" s="324" t="s">
        <v>164</v>
      </c>
      <c r="J37" s="324" t="n">
        <v>0.0779558701096191</v>
      </c>
      <c r="K37" s="324" t="n">
        <v>-0.0511916049484784</v>
      </c>
      <c r="L37" s="324" t="n">
        <v>0.0674424216132966</v>
      </c>
      <c r="M37" s="324" t="n">
        <v>0.161780000017678</v>
      </c>
      <c r="N37" s="337" t="n">
        <v>-0.603840000160873</v>
      </c>
      <c r="O37" s="326" t="n">
        <v>-1.40722826111083</v>
      </c>
      <c r="P37" s="470" t="n">
        <v>6518.647216</v>
      </c>
      <c r="Q37" s="322" t="s">
        <v>164</v>
      </c>
      <c r="R37" s="400" t="n">
        <v>6518.647216</v>
      </c>
      <c r="S37" s="322" t="n">
        <v>2193.537579</v>
      </c>
      <c r="T37" s="322" t="s">
        <v>164</v>
      </c>
      <c r="U37" s="400" t="n">
        <v>2193.537579</v>
      </c>
      <c r="V37" s="322" t="n">
        <v>-1440.439431</v>
      </c>
      <c r="W37" s="322" t="n">
        <v>1897.708101</v>
      </c>
      <c r="X37" s="322" t="n">
        <v>3934.654766</v>
      </c>
      <c r="Y37" s="489" t="n">
        <v>-2304.963202</v>
      </c>
      <c r="Z37" s="328" t="n">
        <v>-39596.8651063334</v>
      </c>
    </row>
    <row r="38" customFormat="false" ht="15.75" hidden="false" customHeight="true" outlineLevel="0" collapsed="false">
      <c r="A38" s="307" t="s">
        <v>161</v>
      </c>
      <c r="B38" s="381"/>
      <c r="C38" s="382" t="n">
        <v>2320.73348761348</v>
      </c>
      <c r="D38" s="469" t="n">
        <v>227.431166841814</v>
      </c>
      <c r="E38" s="311" t="n">
        <v>2.56174704541939</v>
      </c>
      <c r="F38" s="312" t="n">
        <v>-1.32151268447989</v>
      </c>
      <c r="G38" s="312" t="n">
        <v>1.24023436093951</v>
      </c>
      <c r="H38" s="312" t="s">
        <v>164</v>
      </c>
      <c r="I38" s="312" t="s">
        <v>164</v>
      </c>
      <c r="J38" s="312" t="s">
        <v>164</v>
      </c>
      <c r="K38" s="312" t="n">
        <v>0.221346840473064</v>
      </c>
      <c r="L38" s="312" t="s">
        <v>164</v>
      </c>
      <c r="M38" s="312" t="n">
        <v>0.218784338991492</v>
      </c>
      <c r="N38" s="332" t="n">
        <v>0.788444473288406</v>
      </c>
      <c r="O38" s="314" t="n">
        <v>-6.36603754626018</v>
      </c>
      <c r="P38" s="463" t="n">
        <v>5945.13215509967</v>
      </c>
      <c r="Q38" s="312" t="n">
        <v>-3066.87874117846</v>
      </c>
      <c r="R38" s="312" t="n">
        <v>2878.25341392121</v>
      </c>
      <c r="S38" s="312" t="s">
        <v>164</v>
      </c>
      <c r="T38" s="312" t="s">
        <v>164</v>
      </c>
      <c r="U38" s="312" t="s">
        <v>164</v>
      </c>
      <c r="V38" s="312" t="n">
        <v>513.687025063277</v>
      </c>
      <c r="W38" s="312" t="s">
        <v>164</v>
      </c>
      <c r="X38" s="312" t="n">
        <v>457.981764559384</v>
      </c>
      <c r="Y38" s="488" t="n">
        <v>179.316846549962</v>
      </c>
      <c r="Z38" s="319" t="n">
        <v>-14773.8765170107</v>
      </c>
    </row>
    <row r="39" customFormat="false" ht="30" hidden="false" customHeight="true" outlineLevel="0" collapsed="false">
      <c r="A39" s="386"/>
      <c r="B39" s="387" t="s">
        <v>237</v>
      </c>
      <c r="C39" s="322" t="n">
        <v>2320.73348761348</v>
      </c>
      <c r="D39" s="336" t="n">
        <v>227.431166841814</v>
      </c>
      <c r="E39" s="398" t="n">
        <v>2.56174704541939</v>
      </c>
      <c r="F39" s="324" t="n">
        <v>-1.32151268447989</v>
      </c>
      <c r="G39" s="324" t="n">
        <v>1.24023436093951</v>
      </c>
      <c r="H39" s="324" t="s">
        <v>164</v>
      </c>
      <c r="I39" s="324" t="s">
        <v>164</v>
      </c>
      <c r="J39" s="324" t="s">
        <v>164</v>
      </c>
      <c r="K39" s="324" t="n">
        <v>0.221346840473064</v>
      </c>
      <c r="L39" s="324" t="s">
        <v>164</v>
      </c>
      <c r="M39" s="324" t="n">
        <v>0.218784338991492</v>
      </c>
      <c r="N39" s="337" t="n">
        <v>0.788444473288406</v>
      </c>
      <c r="O39" s="326" t="n">
        <v>-6.36603754626018</v>
      </c>
      <c r="P39" s="470" t="n">
        <v>5945.13215509967</v>
      </c>
      <c r="Q39" s="322" t="n">
        <v>-3066.87874117846</v>
      </c>
      <c r="R39" s="400" t="n">
        <v>2878.25341392121</v>
      </c>
      <c r="S39" s="322" t="s">
        <v>164</v>
      </c>
      <c r="T39" s="322" t="s">
        <v>164</v>
      </c>
      <c r="U39" s="392" t="s">
        <v>164</v>
      </c>
      <c r="V39" s="322" t="n">
        <v>513.687025063277</v>
      </c>
      <c r="W39" s="322" t="s">
        <v>164</v>
      </c>
      <c r="X39" s="322" t="n">
        <v>457.981764559384</v>
      </c>
      <c r="Y39" s="489" t="n">
        <v>179.316846549962</v>
      </c>
      <c r="Z39" s="328" t="n">
        <v>-14773.8765170107</v>
      </c>
    </row>
    <row r="40" customFormat="false" ht="16.5" hidden="false" customHeight="true" outlineLevel="0" collapsed="false">
      <c r="A40" s="435"/>
      <c r="B40" s="490"/>
      <c r="C40" s="490"/>
      <c r="D40" s="436"/>
      <c r="E40" s="436"/>
      <c r="F40" s="436"/>
      <c r="G40" s="436"/>
      <c r="H40" s="436"/>
      <c r="I40" s="436"/>
      <c r="J40" s="436"/>
      <c r="K40" s="436"/>
      <c r="L40" s="436"/>
      <c r="M40" s="436"/>
      <c r="N40" s="436"/>
      <c r="O40" s="436"/>
      <c r="P40" s="436"/>
      <c r="Q40" s="436"/>
      <c r="R40" s="436"/>
      <c r="S40" s="436"/>
      <c r="T40" s="436"/>
      <c r="U40" s="436"/>
      <c r="V40" s="436"/>
      <c r="W40" s="436"/>
      <c r="X40" s="436"/>
      <c r="Y40" s="436"/>
      <c r="Z40" s="436"/>
    </row>
    <row r="41" customFormat="false" ht="11.2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3" t="s">
        <v>172</v>
      </c>
      <c r="B42" s="403"/>
      <c r="C42" s="403"/>
      <c r="D42" s="403"/>
      <c r="E42" s="403"/>
      <c r="F42" s="403"/>
      <c r="G42" s="403"/>
      <c r="H42" s="403"/>
      <c r="I42" s="403"/>
      <c r="J42" s="403"/>
      <c r="K42" s="403"/>
      <c r="L42" s="403"/>
      <c r="M42" s="403"/>
      <c r="N42" s="403"/>
      <c r="O42" s="403"/>
      <c r="P42" s="403"/>
      <c r="Q42" s="403"/>
      <c r="R42" s="403"/>
      <c r="S42" s="403"/>
      <c r="T42" s="403"/>
      <c r="U42" s="403"/>
      <c r="V42" s="403"/>
      <c r="W42" s="403"/>
      <c r="X42" s="403"/>
      <c r="Y42" s="491"/>
      <c r="Z42" s="404"/>
    </row>
    <row r="43" customFormat="false" ht="37.5" hidden="false" customHeight="true" outlineLevel="0" collapsed="false">
      <c r="A43" s="405" t="s">
        <v>173</v>
      </c>
      <c r="B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row>
    <row r="44" customFormat="false" ht="18.75" hidden="false" customHeight="true" outlineLevel="0" collapsed="false">
      <c r="A44" s="406"/>
      <c r="B44" s="406"/>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row>
    <row r="45" customFormat="false" ht="18.75" hidden="false" customHeight="true" outlineLevel="0" collapsed="false">
      <c r="A45" s="348" t="s">
        <v>311</v>
      </c>
      <c r="B45" s="348"/>
      <c r="C45" s="348"/>
      <c r="D45" s="348"/>
      <c r="E45" s="348"/>
      <c r="F45" s="348"/>
      <c r="G45" s="348"/>
      <c r="H45" s="348"/>
      <c r="I45" s="348"/>
      <c r="J45" s="348"/>
      <c r="K45" s="348"/>
      <c r="L45" s="348"/>
      <c r="M45" s="348"/>
      <c r="N45" s="348"/>
      <c r="O45" s="348"/>
      <c r="P45" s="348"/>
      <c r="Q45" s="350"/>
      <c r="R45" s="350"/>
      <c r="S45" s="350"/>
      <c r="T45" s="350"/>
      <c r="U45" s="350"/>
      <c r="V45" s="350"/>
      <c r="W45" s="350"/>
      <c r="X45" s="350"/>
      <c r="Y45" s="350"/>
      <c r="Z45" s="97"/>
    </row>
    <row r="46" customFormat="false" ht="18.75" hidden="false" customHeight="true" outlineLevel="0" collapsed="false">
      <c r="A46" s="348" t="s">
        <v>312</v>
      </c>
      <c r="B46" s="348"/>
      <c r="C46" s="348"/>
      <c r="D46" s="348"/>
      <c r="E46" s="348"/>
      <c r="F46" s="348"/>
      <c r="G46" s="348"/>
      <c r="H46" s="348"/>
      <c r="I46" s="348"/>
      <c r="J46" s="348"/>
      <c r="K46" s="348"/>
      <c r="L46" s="348"/>
      <c r="M46" s="348"/>
      <c r="N46" s="348"/>
      <c r="O46" s="348"/>
      <c r="P46" s="350"/>
      <c r="Q46" s="350"/>
      <c r="R46" s="350"/>
      <c r="S46" s="350"/>
      <c r="T46" s="350"/>
      <c r="U46" s="350"/>
      <c r="V46" s="350"/>
      <c r="W46" s="350"/>
      <c r="X46" s="350"/>
      <c r="Y46" s="350"/>
      <c r="Z46" s="97"/>
    </row>
    <row r="47" customFormat="false" ht="18.75" hidden="false" customHeight="true" outlineLevel="0" collapsed="false">
      <c r="A47" s="348" t="s">
        <v>294</v>
      </c>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row>
    <row r="48" customFormat="false" ht="40.5" hidden="false" customHeight="true" outlineLevel="0" collapsed="false">
      <c r="A48" s="351" t="s">
        <v>313</v>
      </c>
      <c r="B48" s="351"/>
      <c r="C48" s="351"/>
      <c r="D48" s="351"/>
      <c r="E48" s="351"/>
      <c r="F48" s="351"/>
      <c r="G48" s="351"/>
      <c r="H48" s="351"/>
      <c r="I48" s="351"/>
      <c r="J48" s="351"/>
      <c r="K48" s="351"/>
      <c r="L48" s="351"/>
      <c r="M48" s="351"/>
      <c r="N48" s="351"/>
      <c r="O48" s="351"/>
      <c r="P48" s="351"/>
      <c r="Q48" s="352"/>
      <c r="R48" s="352"/>
      <c r="S48" s="352"/>
      <c r="T48" s="352"/>
      <c r="U48" s="352"/>
      <c r="V48" s="352"/>
      <c r="W48" s="352"/>
      <c r="X48" s="352"/>
      <c r="Y48" s="352"/>
      <c r="Z48" s="355"/>
    </row>
    <row r="49" customFormat="false" ht="18.75" hidden="false" customHeight="true" outlineLevel="0" collapsed="false">
      <c r="A49" s="408" t="s">
        <v>314</v>
      </c>
      <c r="B49" s="408"/>
      <c r="C49" s="408"/>
      <c r="D49" s="408"/>
      <c r="E49" s="408"/>
      <c r="F49" s="408"/>
      <c r="G49" s="408"/>
      <c r="H49" s="408"/>
      <c r="I49" s="408"/>
      <c r="J49" s="408"/>
      <c r="K49" s="408"/>
      <c r="L49" s="408"/>
      <c r="M49" s="408"/>
      <c r="N49" s="408"/>
      <c r="O49" s="408"/>
      <c r="P49" s="408"/>
      <c r="Q49" s="408"/>
      <c r="R49" s="408"/>
      <c r="S49" s="408"/>
      <c r="T49" s="408"/>
      <c r="U49" s="408"/>
      <c r="V49" s="408"/>
      <c r="W49" s="408"/>
      <c r="X49" s="408"/>
      <c r="Y49" s="354"/>
      <c r="Z49" s="97"/>
    </row>
    <row r="50" customFormat="false" ht="18.75" hidden="false" customHeight="true" outlineLevel="0" collapsed="false">
      <c r="A50" s="346" t="s">
        <v>297</v>
      </c>
      <c r="B50" s="346"/>
      <c r="C50" s="346"/>
      <c r="D50" s="346"/>
      <c r="E50" s="346"/>
      <c r="F50" s="346"/>
      <c r="G50" s="346"/>
      <c r="H50" s="346"/>
      <c r="I50" s="346"/>
      <c r="J50" s="346"/>
      <c r="K50" s="346"/>
      <c r="L50" s="346"/>
      <c r="M50" s="346"/>
      <c r="N50" s="346"/>
      <c r="O50" s="346"/>
      <c r="P50" s="346"/>
      <c r="Q50" s="346"/>
      <c r="R50" s="346"/>
      <c r="S50" s="346"/>
      <c r="T50" s="346"/>
      <c r="U50" s="346"/>
      <c r="V50" s="346"/>
      <c r="W50" s="346"/>
      <c r="X50" s="346"/>
      <c r="Y50" s="235"/>
      <c r="Z50" s="97"/>
    </row>
    <row r="51" customFormat="false" ht="38.25" hidden="false" customHeight="true" outlineLevel="0" collapsed="false">
      <c r="A51" s="356" t="s">
        <v>298</v>
      </c>
      <c r="B51" s="356"/>
      <c r="C51" s="356"/>
      <c r="D51" s="356"/>
      <c r="E51" s="356"/>
      <c r="F51" s="356"/>
      <c r="G51" s="356"/>
      <c r="H51" s="356"/>
      <c r="I51" s="356"/>
      <c r="J51" s="356"/>
      <c r="K51" s="356"/>
      <c r="L51" s="356"/>
      <c r="M51" s="356"/>
      <c r="N51" s="356"/>
      <c r="O51" s="356"/>
      <c r="P51" s="356"/>
      <c r="Q51" s="356"/>
      <c r="R51" s="356"/>
      <c r="S51" s="356"/>
      <c r="T51" s="356"/>
      <c r="U51" s="356"/>
      <c r="V51" s="356"/>
      <c r="W51" s="356"/>
      <c r="X51" s="235"/>
      <c r="Y51" s="235"/>
      <c r="Z51" s="97"/>
    </row>
    <row r="52" customFormat="false" ht="21.75" hidden="false" customHeight="true" outlineLevel="0" collapsed="false">
      <c r="A52" s="346" t="s">
        <v>299</v>
      </c>
      <c r="B52" s="346"/>
      <c r="C52" s="346"/>
      <c r="D52" s="346"/>
      <c r="E52" s="346"/>
      <c r="F52" s="346"/>
      <c r="G52" s="346"/>
      <c r="H52" s="346"/>
      <c r="I52" s="346"/>
      <c r="J52" s="346"/>
      <c r="K52" s="346"/>
      <c r="L52" s="346"/>
      <c r="M52" s="346"/>
      <c r="N52" s="346"/>
      <c r="O52" s="346"/>
      <c r="P52" s="346"/>
      <c r="Q52" s="346"/>
      <c r="R52" s="346"/>
      <c r="S52" s="346"/>
      <c r="T52" s="346"/>
      <c r="U52" s="346"/>
      <c r="V52" s="346"/>
      <c r="W52" s="346"/>
      <c r="X52" s="346"/>
      <c r="Y52" s="346"/>
      <c r="Z52" s="346"/>
    </row>
    <row r="53" customFormat="false" ht="21.75" hidden="false" customHeight="true" outlineLevel="0" collapsed="false">
      <c r="A53" s="356" t="s">
        <v>300</v>
      </c>
      <c r="B53" s="356"/>
      <c r="C53" s="356"/>
      <c r="D53" s="356"/>
      <c r="E53" s="356"/>
      <c r="F53" s="356"/>
      <c r="G53" s="356"/>
      <c r="H53" s="356"/>
      <c r="I53" s="356"/>
      <c r="J53" s="356"/>
      <c r="K53" s="356"/>
      <c r="L53" s="356"/>
      <c r="M53" s="356"/>
      <c r="N53" s="356"/>
      <c r="O53" s="356"/>
      <c r="P53" s="356"/>
      <c r="Q53" s="356"/>
      <c r="R53" s="356"/>
      <c r="S53" s="356"/>
      <c r="T53" s="356"/>
      <c r="U53" s="356"/>
      <c r="V53" s="356"/>
      <c r="W53" s="356"/>
      <c r="X53" s="356"/>
      <c r="Y53" s="97"/>
      <c r="Z53" s="97"/>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12.28"/>
    <col collapsed="false" customWidth="true" hidden="false" outlineLevel="0" max="4" min="4" style="169" width="11.13"/>
    <col collapsed="false" customWidth="true" hidden="false" outlineLevel="0" max="10" min="5" style="169" width="8.56"/>
    <col collapsed="false" customWidth="true" hidden="false" outlineLevel="0" max="11" min="11" style="169" width="10.71"/>
    <col collapsed="false" customWidth="true" hidden="false" outlineLevel="0" max="12" min="12" style="169" width="19.56"/>
    <col collapsed="false" customWidth="true" hidden="false" outlineLevel="0" max="14" min="13" style="169" width="9.99"/>
    <col collapsed="false" customWidth="true" hidden="false" outlineLevel="0" max="15" min="15" style="169" width="13.7"/>
    <col collapsed="false" customWidth="true" hidden="false" outlineLevel="0" max="16" min="16" style="169" width="7.99"/>
    <col collapsed="false" customWidth="true" hidden="false" outlineLevel="0" max="18" min="17" style="169" width="8.28"/>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60" t="s">
        <v>315</v>
      </c>
      <c r="B1" s="360"/>
      <c r="C1" s="360"/>
      <c r="D1" s="360"/>
      <c r="E1" s="360"/>
      <c r="F1" s="360"/>
      <c r="G1" s="360"/>
      <c r="H1" s="360"/>
      <c r="I1" s="360"/>
      <c r="J1" s="360"/>
      <c r="K1" s="360"/>
      <c r="L1" s="360"/>
      <c r="M1" s="360"/>
      <c r="N1" s="360"/>
      <c r="O1" s="360"/>
      <c r="P1" s="360"/>
      <c r="Q1" s="360"/>
      <c r="R1" s="360"/>
      <c r="S1" s="360"/>
      <c r="T1" s="360"/>
      <c r="U1" s="360"/>
      <c r="V1" s="360"/>
      <c r="W1" s="360"/>
      <c r="X1" s="97"/>
      <c r="Y1" s="256"/>
      <c r="Z1" s="203" t="s">
        <v>130</v>
      </c>
    </row>
    <row r="2" customFormat="false" ht="15.75" hidden="false" customHeight="true" outlineLevel="0" collapsed="false">
      <c r="A2" s="360" t="s">
        <v>184</v>
      </c>
      <c r="B2" s="360"/>
      <c r="C2" s="360"/>
      <c r="D2" s="360"/>
      <c r="E2" s="360"/>
      <c r="F2" s="360"/>
      <c r="G2" s="360"/>
      <c r="H2" s="360"/>
      <c r="I2" s="360"/>
      <c r="J2" s="360"/>
      <c r="K2" s="360"/>
      <c r="L2" s="360"/>
      <c r="M2" s="360"/>
      <c r="N2" s="360"/>
      <c r="O2" s="97"/>
      <c r="P2" s="97"/>
      <c r="Q2" s="97"/>
      <c r="R2" s="97"/>
      <c r="S2" s="97"/>
      <c r="T2" s="97"/>
      <c r="U2" s="97"/>
      <c r="V2" s="97"/>
      <c r="W2" s="97"/>
      <c r="X2" s="97"/>
      <c r="Y2" s="256"/>
      <c r="Z2" s="203" t="s">
        <v>131</v>
      </c>
    </row>
    <row r="3" customFormat="false" ht="18.75" hidden="false" customHeight="true" outlineLevel="0" collapsed="false">
      <c r="A3" s="360" t="s">
        <v>316</v>
      </c>
      <c r="B3" s="360"/>
      <c r="C3" s="360"/>
      <c r="D3" s="360"/>
      <c r="E3" s="360"/>
      <c r="F3" s="360"/>
      <c r="G3" s="360"/>
      <c r="H3" s="360"/>
      <c r="I3" s="360"/>
      <c r="J3" s="360"/>
      <c r="K3" s="360"/>
      <c r="L3" s="360"/>
      <c r="M3" s="360"/>
      <c r="N3" s="360"/>
      <c r="O3" s="97"/>
      <c r="P3" s="97"/>
      <c r="Q3" s="97"/>
      <c r="R3" s="97"/>
      <c r="S3" s="97"/>
      <c r="T3" s="97"/>
      <c r="U3" s="97"/>
      <c r="V3" s="97"/>
      <c r="W3" s="97"/>
      <c r="X3" s="97"/>
      <c r="Y3" s="256"/>
      <c r="Z3" s="203" t="s">
        <v>132</v>
      </c>
    </row>
    <row r="4" s="363"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4" t="s">
        <v>265</v>
      </c>
      <c r="B5" s="109" t="s">
        <v>188</v>
      </c>
      <c r="C5" s="109"/>
      <c r="D5" s="109"/>
      <c r="E5" s="440" t="s">
        <v>189</v>
      </c>
      <c r="F5" s="440"/>
      <c r="G5" s="440"/>
      <c r="H5" s="440"/>
      <c r="I5" s="440"/>
      <c r="J5" s="440"/>
      <c r="K5" s="440"/>
      <c r="L5" s="440"/>
      <c r="M5" s="440"/>
      <c r="N5" s="440"/>
      <c r="O5" s="365" t="s">
        <v>317</v>
      </c>
      <c r="P5" s="479" t="s">
        <v>191</v>
      </c>
      <c r="Q5" s="479"/>
      <c r="R5" s="479"/>
      <c r="S5" s="479"/>
      <c r="T5" s="479"/>
      <c r="U5" s="479"/>
      <c r="V5" s="479"/>
      <c r="W5" s="479"/>
      <c r="X5" s="479"/>
      <c r="Y5" s="479"/>
      <c r="Z5" s="365" t="s">
        <v>318</v>
      </c>
    </row>
    <row r="6" customFormat="false" ht="54.75" hidden="false" customHeight="true" outlineLevel="0" collapsed="false">
      <c r="A6" s="364" t="s">
        <v>193</v>
      </c>
      <c r="B6" s="367" t="s">
        <v>194</v>
      </c>
      <c r="C6" s="447" t="s">
        <v>195</v>
      </c>
      <c r="D6" s="492" t="s">
        <v>319</v>
      </c>
      <c r="E6" s="493" t="s">
        <v>320</v>
      </c>
      <c r="F6" s="493"/>
      <c r="G6" s="493"/>
      <c r="H6" s="443" t="s">
        <v>321</v>
      </c>
      <c r="I6" s="443"/>
      <c r="J6" s="443"/>
      <c r="K6" s="443" t="s">
        <v>322</v>
      </c>
      <c r="L6" s="443" t="s">
        <v>323</v>
      </c>
      <c r="M6" s="494" t="s">
        <v>324</v>
      </c>
      <c r="N6" s="494"/>
      <c r="O6" s="365"/>
      <c r="P6" s="445" t="s">
        <v>202</v>
      </c>
      <c r="Q6" s="445"/>
      <c r="R6" s="445"/>
      <c r="S6" s="446" t="s">
        <v>325</v>
      </c>
      <c r="T6" s="446"/>
      <c r="U6" s="446"/>
      <c r="V6" s="443" t="s">
        <v>326</v>
      </c>
      <c r="W6" s="446" t="s">
        <v>205</v>
      </c>
      <c r="X6" s="495" t="s">
        <v>206</v>
      </c>
      <c r="Y6" s="495"/>
      <c r="Z6" s="365"/>
    </row>
    <row r="7" customFormat="false" ht="51.75" hidden="false" customHeight="true" outlineLevel="0" collapsed="false">
      <c r="A7" s="364"/>
      <c r="B7" s="367"/>
      <c r="C7" s="447"/>
      <c r="D7" s="492"/>
      <c r="E7" s="448" t="s">
        <v>207</v>
      </c>
      <c r="F7" s="449" t="s">
        <v>208</v>
      </c>
      <c r="G7" s="496" t="s">
        <v>209</v>
      </c>
      <c r="H7" s="449" t="s">
        <v>207</v>
      </c>
      <c r="I7" s="449" t="s">
        <v>208</v>
      </c>
      <c r="J7" s="449" t="s">
        <v>209</v>
      </c>
      <c r="K7" s="443"/>
      <c r="L7" s="443"/>
      <c r="M7" s="278" t="s">
        <v>210</v>
      </c>
      <c r="N7" s="279" t="s">
        <v>211</v>
      </c>
      <c r="O7" s="365"/>
      <c r="P7" s="448" t="s">
        <v>207</v>
      </c>
      <c r="Q7" s="449" t="s">
        <v>208</v>
      </c>
      <c r="R7" s="449" t="s">
        <v>209</v>
      </c>
      <c r="S7" s="448" t="s">
        <v>207</v>
      </c>
      <c r="T7" s="449" t="s">
        <v>208</v>
      </c>
      <c r="U7" s="446" t="s">
        <v>209</v>
      </c>
      <c r="V7" s="443"/>
      <c r="W7" s="446"/>
      <c r="X7" s="278" t="s">
        <v>210</v>
      </c>
      <c r="Y7" s="280" t="s">
        <v>327</v>
      </c>
      <c r="Z7" s="365"/>
    </row>
    <row r="8" s="366" customFormat="true" ht="21" hidden="false" customHeight="true" outlineLevel="0" collapsed="false">
      <c r="A8" s="364"/>
      <c r="B8" s="367"/>
      <c r="C8" s="497" t="s">
        <v>90</v>
      </c>
      <c r="D8" s="498" t="s">
        <v>90</v>
      </c>
      <c r="E8" s="499" t="s">
        <v>214</v>
      </c>
      <c r="F8" s="499"/>
      <c r="G8" s="499"/>
      <c r="H8" s="499"/>
      <c r="I8" s="499"/>
      <c r="J8" s="499"/>
      <c r="K8" s="499"/>
      <c r="L8" s="499"/>
      <c r="M8" s="499"/>
      <c r="N8" s="499"/>
      <c r="O8" s="500" t="s">
        <v>215</v>
      </c>
      <c r="P8" s="501" t="s">
        <v>216</v>
      </c>
      <c r="Q8" s="501"/>
      <c r="R8" s="501"/>
      <c r="S8" s="501"/>
      <c r="T8" s="501"/>
      <c r="U8" s="501"/>
      <c r="V8" s="501"/>
      <c r="W8" s="501"/>
      <c r="X8" s="501"/>
      <c r="Y8" s="501"/>
      <c r="Z8" s="372" t="s">
        <v>217</v>
      </c>
    </row>
    <row r="9" s="366" customFormat="true" ht="30" hidden="false" customHeight="true" outlineLevel="0" collapsed="false">
      <c r="A9" s="376" t="s">
        <v>328</v>
      </c>
      <c r="B9" s="502"/>
      <c r="C9" s="503" t="n">
        <v>25135.0626618503</v>
      </c>
      <c r="D9" s="379" t="n">
        <v>50.88558118</v>
      </c>
      <c r="E9" s="461" t="n">
        <v>0.00767881868334776</v>
      </c>
      <c r="F9" s="457" t="n">
        <v>-0.0139669757326226</v>
      </c>
      <c r="G9" s="456" t="n">
        <v>-0.00628815704927485</v>
      </c>
      <c r="H9" s="457" t="n">
        <v>0.000850615995602131</v>
      </c>
      <c r="I9" s="455" t="n">
        <v>-0.000965863893080838</v>
      </c>
      <c r="J9" s="456" t="n">
        <v>-0.000115247897478707</v>
      </c>
      <c r="K9" s="457" t="n">
        <v>-0.00035888260559698</v>
      </c>
      <c r="L9" s="504" t="s">
        <v>329</v>
      </c>
      <c r="M9" s="455" t="n">
        <v>0.0146823725056677</v>
      </c>
      <c r="N9" s="455" t="n">
        <v>-10.615843146984</v>
      </c>
      <c r="O9" s="505" t="n">
        <v>0.0498713034921727</v>
      </c>
      <c r="P9" s="460" t="n">
        <v>193.007588774932</v>
      </c>
      <c r="Q9" s="456" t="n">
        <v>-351.060810236011</v>
      </c>
      <c r="R9" s="461" t="n">
        <v>-158.053221461079</v>
      </c>
      <c r="S9" s="457" t="n">
        <v>21.3802863506317</v>
      </c>
      <c r="T9" s="456" t="n">
        <v>-24.2770494754055</v>
      </c>
      <c r="U9" s="461" t="n">
        <v>-2.8967631247738</v>
      </c>
      <c r="V9" s="461" t="n">
        <v>-9.02053677992817</v>
      </c>
      <c r="W9" s="506" t="s">
        <v>329</v>
      </c>
      <c r="X9" s="461" t="n">
        <v>368.295231896532</v>
      </c>
      <c r="Y9" s="457" t="n">
        <v>-540.19334825</v>
      </c>
      <c r="Z9" s="380" t="n">
        <v>1253.51833830391</v>
      </c>
    </row>
    <row r="10" customFormat="false" ht="15.75" hidden="false" customHeight="true" outlineLevel="0" collapsed="false">
      <c r="A10" s="307" t="s">
        <v>152</v>
      </c>
      <c r="B10" s="507"/>
      <c r="C10" s="508" t="s">
        <v>65</v>
      </c>
      <c r="D10" s="313" t="s">
        <v>65</v>
      </c>
      <c r="E10" s="509" t="s">
        <v>65</v>
      </c>
      <c r="F10" s="312" t="s">
        <v>65</v>
      </c>
      <c r="G10" s="312" t="s">
        <v>65</v>
      </c>
      <c r="H10" s="312" t="s">
        <v>65</v>
      </c>
      <c r="I10" s="312" t="s">
        <v>65</v>
      </c>
      <c r="J10" s="312" t="s">
        <v>65</v>
      </c>
      <c r="K10" s="312" t="s">
        <v>65</v>
      </c>
      <c r="L10" s="312" t="s">
        <v>65</v>
      </c>
      <c r="M10" s="312" t="s">
        <v>65</v>
      </c>
      <c r="N10" s="313" t="s">
        <v>65</v>
      </c>
      <c r="O10" s="510" t="s">
        <v>65</v>
      </c>
      <c r="P10" s="334" t="s">
        <v>65</v>
      </c>
      <c r="Q10" s="312" t="s">
        <v>65</v>
      </c>
      <c r="R10" s="312" t="s">
        <v>65</v>
      </c>
      <c r="S10" s="312" t="s">
        <v>65</v>
      </c>
      <c r="T10" s="312" t="s">
        <v>65</v>
      </c>
      <c r="U10" s="312" t="s">
        <v>65</v>
      </c>
      <c r="V10" s="312" t="s">
        <v>65</v>
      </c>
      <c r="W10" s="312" t="s">
        <v>65</v>
      </c>
      <c r="X10" s="312" t="s">
        <v>65</v>
      </c>
      <c r="Y10" s="334" t="s">
        <v>65</v>
      </c>
      <c r="Z10" s="511" t="s">
        <v>65</v>
      </c>
    </row>
    <row r="11" customFormat="false" ht="30" hidden="false" customHeight="true" outlineLevel="0" collapsed="false">
      <c r="A11" s="386"/>
      <c r="B11" s="387" t="s">
        <v>237</v>
      </c>
      <c r="C11" s="322" t="s">
        <v>65</v>
      </c>
      <c r="D11" s="323" t="s">
        <v>65</v>
      </c>
      <c r="E11" s="512" t="s">
        <v>65</v>
      </c>
      <c r="F11" s="324" t="s">
        <v>65</v>
      </c>
      <c r="G11" s="324" t="s">
        <v>65</v>
      </c>
      <c r="H11" s="324" t="s">
        <v>65</v>
      </c>
      <c r="I11" s="324" t="s">
        <v>65</v>
      </c>
      <c r="J11" s="324" t="s">
        <v>65</v>
      </c>
      <c r="K11" s="324" t="s">
        <v>65</v>
      </c>
      <c r="L11" s="324" t="s">
        <v>65</v>
      </c>
      <c r="M11" s="324" t="s">
        <v>65</v>
      </c>
      <c r="N11" s="513" t="s">
        <v>65</v>
      </c>
      <c r="O11" s="514" t="s">
        <v>65</v>
      </c>
      <c r="P11" s="468" t="s">
        <v>65</v>
      </c>
      <c r="Q11" s="322" t="s">
        <v>65</v>
      </c>
      <c r="R11" s="392" t="s">
        <v>65</v>
      </c>
      <c r="S11" s="322" t="s">
        <v>65</v>
      </c>
      <c r="T11" s="322" t="s">
        <v>65</v>
      </c>
      <c r="U11" s="392" t="s">
        <v>65</v>
      </c>
      <c r="V11" s="322" t="s">
        <v>65</v>
      </c>
      <c r="W11" s="322" t="s">
        <v>65</v>
      </c>
      <c r="X11" s="322" t="s">
        <v>65</v>
      </c>
      <c r="Y11" s="388" t="s">
        <v>65</v>
      </c>
      <c r="Z11" s="394" t="s">
        <v>65</v>
      </c>
    </row>
    <row r="12" s="487" customFormat="true" ht="15.75" hidden="false" customHeight="true" outlineLevel="0" collapsed="false">
      <c r="A12" s="307" t="s">
        <v>154</v>
      </c>
      <c r="B12" s="507"/>
      <c r="C12" s="508" t="s">
        <v>65</v>
      </c>
      <c r="D12" s="313" t="s">
        <v>65</v>
      </c>
      <c r="E12" s="509" t="s">
        <v>65</v>
      </c>
      <c r="F12" s="312" t="s">
        <v>65</v>
      </c>
      <c r="G12" s="312" t="s">
        <v>65</v>
      </c>
      <c r="H12" s="312" t="s">
        <v>65</v>
      </c>
      <c r="I12" s="312" t="s">
        <v>65</v>
      </c>
      <c r="J12" s="312" t="s">
        <v>65</v>
      </c>
      <c r="K12" s="312" t="s">
        <v>65</v>
      </c>
      <c r="L12" s="312" t="s">
        <v>65</v>
      </c>
      <c r="M12" s="312" t="s">
        <v>65</v>
      </c>
      <c r="N12" s="313" t="s">
        <v>65</v>
      </c>
      <c r="O12" s="510" t="s">
        <v>65</v>
      </c>
      <c r="P12" s="334" t="s">
        <v>65</v>
      </c>
      <c r="Q12" s="312" t="s">
        <v>65</v>
      </c>
      <c r="R12" s="312" t="s">
        <v>65</v>
      </c>
      <c r="S12" s="312" t="s">
        <v>65</v>
      </c>
      <c r="T12" s="312" t="s">
        <v>65</v>
      </c>
      <c r="U12" s="312" t="s">
        <v>65</v>
      </c>
      <c r="V12" s="312" t="s">
        <v>65</v>
      </c>
      <c r="W12" s="312" t="s">
        <v>65</v>
      </c>
      <c r="X12" s="312" t="s">
        <v>65</v>
      </c>
      <c r="Y12" s="334" t="s">
        <v>65</v>
      </c>
      <c r="Z12" s="511" t="s">
        <v>65</v>
      </c>
    </row>
    <row r="13" customFormat="false" ht="30" hidden="false" customHeight="true" outlineLevel="0" collapsed="false">
      <c r="A13" s="386"/>
      <c r="B13" s="387" t="s">
        <v>237</v>
      </c>
      <c r="C13" s="322" t="s">
        <v>65</v>
      </c>
      <c r="D13" s="323" t="s">
        <v>65</v>
      </c>
      <c r="E13" s="512" t="s">
        <v>65</v>
      </c>
      <c r="F13" s="324" t="s">
        <v>65</v>
      </c>
      <c r="G13" s="324" t="s">
        <v>65</v>
      </c>
      <c r="H13" s="324" t="s">
        <v>65</v>
      </c>
      <c r="I13" s="324" t="s">
        <v>65</v>
      </c>
      <c r="J13" s="324" t="s">
        <v>65</v>
      </c>
      <c r="K13" s="324" t="s">
        <v>65</v>
      </c>
      <c r="L13" s="324" t="s">
        <v>65</v>
      </c>
      <c r="M13" s="324" t="s">
        <v>65</v>
      </c>
      <c r="N13" s="513" t="s">
        <v>65</v>
      </c>
      <c r="O13" s="514" t="s">
        <v>65</v>
      </c>
      <c r="P13" s="468" t="s">
        <v>65</v>
      </c>
      <c r="Q13" s="322" t="s">
        <v>65</v>
      </c>
      <c r="R13" s="392" t="s">
        <v>65</v>
      </c>
      <c r="S13" s="322" t="s">
        <v>65</v>
      </c>
      <c r="T13" s="322" t="s">
        <v>65</v>
      </c>
      <c r="U13" s="392" t="s">
        <v>65</v>
      </c>
      <c r="V13" s="322" t="s">
        <v>65</v>
      </c>
      <c r="W13" s="322" t="s">
        <v>65</v>
      </c>
      <c r="X13" s="322" t="s">
        <v>65</v>
      </c>
      <c r="Y13" s="388" t="s">
        <v>65</v>
      </c>
      <c r="Z13" s="394" t="s">
        <v>65</v>
      </c>
    </row>
    <row r="14" customFormat="false" ht="15.75" hidden="false" customHeight="true" outlineLevel="0" collapsed="false">
      <c r="A14" s="307" t="s">
        <v>156</v>
      </c>
      <c r="B14" s="507"/>
      <c r="C14" s="515" t="n">
        <v>2643.69711089</v>
      </c>
      <c r="D14" s="332" t="n">
        <v>50.88558118</v>
      </c>
      <c r="E14" s="516" t="n">
        <v>0.0461398285823052</v>
      </c>
      <c r="F14" s="312" t="n">
        <v>-0.0665050654917161</v>
      </c>
      <c r="G14" s="312" t="n">
        <v>-0.0203652369094109</v>
      </c>
      <c r="H14" s="312" t="s">
        <v>164</v>
      </c>
      <c r="I14" s="312" t="s">
        <v>164</v>
      </c>
      <c r="J14" s="312" t="s">
        <v>164</v>
      </c>
      <c r="K14" s="312" t="s">
        <v>65</v>
      </c>
      <c r="L14" s="312" t="s">
        <v>65</v>
      </c>
      <c r="M14" s="312" t="n">
        <v>-0.0617639422476309</v>
      </c>
      <c r="N14" s="332" t="n">
        <v>-10.615843146984</v>
      </c>
      <c r="O14" s="517" t="n">
        <v>1.04600061428333</v>
      </c>
      <c r="P14" s="317" t="n">
        <v>121.97973152</v>
      </c>
      <c r="Q14" s="312" t="n">
        <v>-175.8192495</v>
      </c>
      <c r="R14" s="312" t="n">
        <v>-53.83951798</v>
      </c>
      <c r="S14" s="312" t="s">
        <v>164</v>
      </c>
      <c r="T14" s="312" t="s">
        <v>164</v>
      </c>
      <c r="U14" s="312" t="s">
        <v>164</v>
      </c>
      <c r="V14" s="312" t="s">
        <v>65</v>
      </c>
      <c r="W14" s="312" t="s">
        <v>65</v>
      </c>
      <c r="X14" s="312" t="n">
        <v>-160.14226158</v>
      </c>
      <c r="Y14" s="317" t="n">
        <v>-540.19334825</v>
      </c>
      <c r="Z14" s="518" t="n">
        <v>2765.30880197</v>
      </c>
    </row>
    <row r="15" customFormat="false" ht="30" hidden="false" customHeight="true" outlineLevel="0" collapsed="false">
      <c r="A15" s="386"/>
      <c r="B15" s="387" t="s">
        <v>237</v>
      </c>
      <c r="C15" s="322" t="n">
        <v>2643.69711089</v>
      </c>
      <c r="D15" s="336" t="n">
        <v>50.88558118</v>
      </c>
      <c r="E15" s="519" t="n">
        <v>0.0461398285823052</v>
      </c>
      <c r="F15" s="324" t="n">
        <v>-0.0665050654917161</v>
      </c>
      <c r="G15" s="324" t="n">
        <v>-0.0203652369094109</v>
      </c>
      <c r="H15" s="324" t="s">
        <v>164</v>
      </c>
      <c r="I15" s="324" t="s">
        <v>164</v>
      </c>
      <c r="J15" s="324" t="s">
        <v>164</v>
      </c>
      <c r="K15" s="324" t="s">
        <v>65</v>
      </c>
      <c r="L15" s="324" t="s">
        <v>65</v>
      </c>
      <c r="M15" s="324" t="n">
        <v>-0.0617639422476309</v>
      </c>
      <c r="N15" s="520" t="n">
        <v>-10.615843146984</v>
      </c>
      <c r="O15" s="521" t="n">
        <v>1.04600061428333</v>
      </c>
      <c r="P15" s="466" t="n">
        <v>121.97973152</v>
      </c>
      <c r="Q15" s="322" t="n">
        <v>-175.8192495</v>
      </c>
      <c r="R15" s="400" t="n">
        <v>-53.83951798</v>
      </c>
      <c r="S15" s="322" t="s">
        <v>164</v>
      </c>
      <c r="T15" s="322" t="s">
        <v>164</v>
      </c>
      <c r="U15" s="392" t="s">
        <v>164</v>
      </c>
      <c r="V15" s="322" t="s">
        <v>65</v>
      </c>
      <c r="W15" s="322" t="s">
        <v>65</v>
      </c>
      <c r="X15" s="322" t="n">
        <v>-160.14226158</v>
      </c>
      <c r="Y15" s="397" t="n">
        <v>-540.19334825</v>
      </c>
      <c r="Z15" s="328" t="n">
        <v>2765.30880197</v>
      </c>
    </row>
    <row r="16" customFormat="false" ht="15.75" hidden="false" customHeight="true" outlineLevel="0" collapsed="false">
      <c r="A16" s="307" t="s">
        <v>159</v>
      </c>
      <c r="B16" s="507"/>
      <c r="C16" s="508" t="s">
        <v>65</v>
      </c>
      <c r="D16" s="313" t="s">
        <v>65</v>
      </c>
      <c r="E16" s="509" t="s">
        <v>65</v>
      </c>
      <c r="F16" s="312" t="s">
        <v>65</v>
      </c>
      <c r="G16" s="312" t="s">
        <v>65</v>
      </c>
      <c r="H16" s="312" t="s">
        <v>65</v>
      </c>
      <c r="I16" s="312" t="s">
        <v>65</v>
      </c>
      <c r="J16" s="312" t="s">
        <v>65</v>
      </c>
      <c r="K16" s="312" t="s">
        <v>65</v>
      </c>
      <c r="L16" s="312" t="s">
        <v>65</v>
      </c>
      <c r="M16" s="312" t="s">
        <v>65</v>
      </c>
      <c r="N16" s="313" t="s">
        <v>65</v>
      </c>
      <c r="O16" s="510" t="s">
        <v>65</v>
      </c>
      <c r="P16" s="334" t="s">
        <v>65</v>
      </c>
      <c r="Q16" s="312" t="s">
        <v>65</v>
      </c>
      <c r="R16" s="312" t="s">
        <v>65</v>
      </c>
      <c r="S16" s="312" t="s">
        <v>65</v>
      </c>
      <c r="T16" s="312" t="s">
        <v>65</v>
      </c>
      <c r="U16" s="312" t="s">
        <v>65</v>
      </c>
      <c r="V16" s="312" t="s">
        <v>65</v>
      </c>
      <c r="W16" s="312" t="s">
        <v>65</v>
      </c>
      <c r="X16" s="312" t="s">
        <v>65</v>
      </c>
      <c r="Y16" s="334" t="s">
        <v>65</v>
      </c>
      <c r="Z16" s="511" t="s">
        <v>65</v>
      </c>
      <c r="AA16" s="395"/>
    </row>
    <row r="17" customFormat="false" ht="30" hidden="false" customHeight="true" outlineLevel="0" collapsed="false">
      <c r="A17" s="386"/>
      <c r="B17" s="387" t="s">
        <v>237</v>
      </c>
      <c r="C17" s="322" t="s">
        <v>65</v>
      </c>
      <c r="D17" s="323" t="s">
        <v>65</v>
      </c>
      <c r="E17" s="512" t="s">
        <v>65</v>
      </c>
      <c r="F17" s="324" t="s">
        <v>65</v>
      </c>
      <c r="G17" s="324" t="s">
        <v>65</v>
      </c>
      <c r="H17" s="324" t="s">
        <v>65</v>
      </c>
      <c r="I17" s="324" t="s">
        <v>65</v>
      </c>
      <c r="J17" s="324" t="s">
        <v>65</v>
      </c>
      <c r="K17" s="324" t="s">
        <v>65</v>
      </c>
      <c r="L17" s="324" t="s">
        <v>65</v>
      </c>
      <c r="M17" s="324" t="s">
        <v>65</v>
      </c>
      <c r="N17" s="513" t="s">
        <v>65</v>
      </c>
      <c r="O17" s="514" t="s">
        <v>65</v>
      </c>
      <c r="P17" s="468" t="s">
        <v>65</v>
      </c>
      <c r="Q17" s="322" t="s">
        <v>65</v>
      </c>
      <c r="R17" s="392" t="s">
        <v>65</v>
      </c>
      <c r="S17" s="322" t="s">
        <v>65</v>
      </c>
      <c r="T17" s="322" t="s">
        <v>65</v>
      </c>
      <c r="U17" s="392" t="s">
        <v>65</v>
      </c>
      <c r="V17" s="322" t="s">
        <v>65</v>
      </c>
      <c r="W17" s="322" t="s">
        <v>65</v>
      </c>
      <c r="X17" s="322" t="s">
        <v>65</v>
      </c>
      <c r="Y17" s="388" t="s">
        <v>65</v>
      </c>
      <c r="Z17" s="394" t="s">
        <v>65</v>
      </c>
    </row>
    <row r="18" customFormat="false" ht="15.75" hidden="false" customHeight="true" outlineLevel="0" collapsed="false">
      <c r="A18" s="307" t="s">
        <v>160</v>
      </c>
      <c r="B18" s="507"/>
      <c r="C18" s="508" t="s">
        <v>65</v>
      </c>
      <c r="D18" s="313" t="s">
        <v>65</v>
      </c>
      <c r="E18" s="509" t="s">
        <v>65</v>
      </c>
      <c r="F18" s="312" t="s">
        <v>65</v>
      </c>
      <c r="G18" s="312" t="s">
        <v>65</v>
      </c>
      <c r="H18" s="312" t="s">
        <v>65</v>
      </c>
      <c r="I18" s="312" t="s">
        <v>65</v>
      </c>
      <c r="J18" s="312" t="s">
        <v>65</v>
      </c>
      <c r="K18" s="312" t="s">
        <v>65</v>
      </c>
      <c r="L18" s="312" t="s">
        <v>65</v>
      </c>
      <c r="M18" s="312" t="s">
        <v>65</v>
      </c>
      <c r="N18" s="313" t="s">
        <v>65</v>
      </c>
      <c r="O18" s="510" t="s">
        <v>65</v>
      </c>
      <c r="P18" s="334" t="s">
        <v>65</v>
      </c>
      <c r="Q18" s="312" t="s">
        <v>65</v>
      </c>
      <c r="R18" s="312" t="s">
        <v>65</v>
      </c>
      <c r="S18" s="312" t="s">
        <v>65</v>
      </c>
      <c r="T18" s="312" t="s">
        <v>65</v>
      </c>
      <c r="U18" s="312" t="s">
        <v>65</v>
      </c>
      <c r="V18" s="312" t="s">
        <v>65</v>
      </c>
      <c r="W18" s="312" t="s">
        <v>65</v>
      </c>
      <c r="X18" s="312" t="s">
        <v>65</v>
      </c>
      <c r="Y18" s="334" t="s">
        <v>65</v>
      </c>
      <c r="Z18" s="511" t="s">
        <v>65</v>
      </c>
    </row>
    <row r="19" customFormat="false" ht="30" hidden="false" customHeight="true" outlineLevel="0" collapsed="false">
      <c r="A19" s="386"/>
      <c r="B19" s="387" t="s">
        <v>237</v>
      </c>
      <c r="C19" s="322" t="s">
        <v>65</v>
      </c>
      <c r="D19" s="323" t="s">
        <v>65</v>
      </c>
      <c r="E19" s="512" t="s">
        <v>65</v>
      </c>
      <c r="F19" s="324" t="s">
        <v>65</v>
      </c>
      <c r="G19" s="324" t="s">
        <v>65</v>
      </c>
      <c r="H19" s="324" t="s">
        <v>65</v>
      </c>
      <c r="I19" s="324" t="s">
        <v>65</v>
      </c>
      <c r="J19" s="324" t="s">
        <v>65</v>
      </c>
      <c r="K19" s="324" t="s">
        <v>65</v>
      </c>
      <c r="L19" s="324" t="s">
        <v>65</v>
      </c>
      <c r="M19" s="324" t="s">
        <v>65</v>
      </c>
      <c r="N19" s="513" t="s">
        <v>65</v>
      </c>
      <c r="O19" s="514" t="s">
        <v>65</v>
      </c>
      <c r="P19" s="468" t="s">
        <v>65</v>
      </c>
      <c r="Q19" s="322" t="s">
        <v>65</v>
      </c>
      <c r="R19" s="392" t="s">
        <v>65</v>
      </c>
      <c r="S19" s="322" t="s">
        <v>65</v>
      </c>
      <c r="T19" s="322" t="s">
        <v>65</v>
      </c>
      <c r="U19" s="392" t="s">
        <v>65</v>
      </c>
      <c r="V19" s="322" t="s">
        <v>65</v>
      </c>
      <c r="W19" s="322" t="s">
        <v>65</v>
      </c>
      <c r="X19" s="322" t="s">
        <v>65</v>
      </c>
      <c r="Y19" s="388" t="s">
        <v>65</v>
      </c>
      <c r="Z19" s="394" t="s">
        <v>65</v>
      </c>
    </row>
    <row r="20" customFormat="false" ht="15.75" hidden="false" customHeight="true" outlineLevel="0" collapsed="false">
      <c r="A20" s="307" t="s">
        <v>155</v>
      </c>
      <c r="B20" s="507"/>
      <c r="C20" s="508" t="s">
        <v>65</v>
      </c>
      <c r="D20" s="313" t="s">
        <v>65</v>
      </c>
      <c r="E20" s="509" t="s">
        <v>65</v>
      </c>
      <c r="F20" s="312" t="s">
        <v>65</v>
      </c>
      <c r="G20" s="312" t="s">
        <v>65</v>
      </c>
      <c r="H20" s="312" t="s">
        <v>65</v>
      </c>
      <c r="I20" s="312" t="s">
        <v>65</v>
      </c>
      <c r="J20" s="312" t="s">
        <v>65</v>
      </c>
      <c r="K20" s="312" t="s">
        <v>65</v>
      </c>
      <c r="L20" s="312" t="s">
        <v>65</v>
      </c>
      <c r="M20" s="312" t="s">
        <v>65</v>
      </c>
      <c r="N20" s="313" t="s">
        <v>65</v>
      </c>
      <c r="O20" s="510" t="s">
        <v>65</v>
      </c>
      <c r="P20" s="334" t="s">
        <v>65</v>
      </c>
      <c r="Q20" s="312" t="s">
        <v>65</v>
      </c>
      <c r="R20" s="312" t="s">
        <v>65</v>
      </c>
      <c r="S20" s="312" t="s">
        <v>65</v>
      </c>
      <c r="T20" s="312" t="s">
        <v>65</v>
      </c>
      <c r="U20" s="312" t="s">
        <v>65</v>
      </c>
      <c r="V20" s="312" t="s">
        <v>65</v>
      </c>
      <c r="W20" s="312" t="s">
        <v>65</v>
      </c>
      <c r="X20" s="312" t="s">
        <v>65</v>
      </c>
      <c r="Y20" s="334" t="s">
        <v>65</v>
      </c>
      <c r="Z20" s="511" t="s">
        <v>65</v>
      </c>
    </row>
    <row r="21" customFormat="false" ht="30" hidden="false" customHeight="true" outlineLevel="0" collapsed="false">
      <c r="A21" s="386"/>
      <c r="B21" s="387" t="s">
        <v>237</v>
      </c>
      <c r="C21" s="322" t="s">
        <v>65</v>
      </c>
      <c r="D21" s="323" t="s">
        <v>65</v>
      </c>
      <c r="E21" s="512" t="s">
        <v>65</v>
      </c>
      <c r="F21" s="324" t="s">
        <v>65</v>
      </c>
      <c r="G21" s="324" t="s">
        <v>65</v>
      </c>
      <c r="H21" s="324" t="s">
        <v>65</v>
      </c>
      <c r="I21" s="324" t="s">
        <v>65</v>
      </c>
      <c r="J21" s="324" t="s">
        <v>65</v>
      </c>
      <c r="K21" s="324" t="s">
        <v>65</v>
      </c>
      <c r="L21" s="324" t="s">
        <v>65</v>
      </c>
      <c r="M21" s="324" t="s">
        <v>65</v>
      </c>
      <c r="N21" s="513" t="s">
        <v>65</v>
      </c>
      <c r="O21" s="514" t="s">
        <v>65</v>
      </c>
      <c r="P21" s="468" t="s">
        <v>65</v>
      </c>
      <c r="Q21" s="322" t="s">
        <v>65</v>
      </c>
      <c r="R21" s="392" t="s">
        <v>65</v>
      </c>
      <c r="S21" s="322" t="s">
        <v>65</v>
      </c>
      <c r="T21" s="322" t="s">
        <v>65</v>
      </c>
      <c r="U21" s="392" t="s">
        <v>65</v>
      </c>
      <c r="V21" s="322" t="s">
        <v>65</v>
      </c>
      <c r="W21" s="322" t="s">
        <v>65</v>
      </c>
      <c r="X21" s="322" t="s">
        <v>65</v>
      </c>
      <c r="Y21" s="388" t="s">
        <v>65</v>
      </c>
      <c r="Z21" s="394" t="s">
        <v>65</v>
      </c>
    </row>
    <row r="22" customFormat="false" ht="15.75" hidden="false" customHeight="true" outlineLevel="0" collapsed="false">
      <c r="A22" s="307" t="s">
        <v>162</v>
      </c>
      <c r="B22" s="507"/>
      <c r="C22" s="508" t="s">
        <v>65</v>
      </c>
      <c r="D22" s="313" t="s">
        <v>65</v>
      </c>
      <c r="E22" s="509" t="s">
        <v>65</v>
      </c>
      <c r="F22" s="312" t="s">
        <v>65</v>
      </c>
      <c r="G22" s="312" t="s">
        <v>65</v>
      </c>
      <c r="H22" s="312" t="s">
        <v>65</v>
      </c>
      <c r="I22" s="312" t="s">
        <v>65</v>
      </c>
      <c r="J22" s="312" t="s">
        <v>65</v>
      </c>
      <c r="K22" s="312" t="s">
        <v>65</v>
      </c>
      <c r="L22" s="312" t="s">
        <v>65</v>
      </c>
      <c r="M22" s="312" t="s">
        <v>65</v>
      </c>
      <c r="N22" s="313" t="s">
        <v>65</v>
      </c>
      <c r="O22" s="510" t="s">
        <v>65</v>
      </c>
      <c r="P22" s="334" t="s">
        <v>65</v>
      </c>
      <c r="Q22" s="312" t="s">
        <v>65</v>
      </c>
      <c r="R22" s="312" t="s">
        <v>65</v>
      </c>
      <c r="S22" s="312" t="s">
        <v>65</v>
      </c>
      <c r="T22" s="312" t="s">
        <v>65</v>
      </c>
      <c r="U22" s="312" t="s">
        <v>65</v>
      </c>
      <c r="V22" s="312" t="s">
        <v>65</v>
      </c>
      <c r="W22" s="312" t="s">
        <v>65</v>
      </c>
      <c r="X22" s="312" t="s">
        <v>65</v>
      </c>
      <c r="Y22" s="334" t="s">
        <v>65</v>
      </c>
      <c r="Z22" s="511" t="s">
        <v>65</v>
      </c>
    </row>
    <row r="23" customFormat="false" ht="30" hidden="false" customHeight="true" outlineLevel="0" collapsed="false">
      <c r="A23" s="386"/>
      <c r="B23" s="387" t="s">
        <v>237</v>
      </c>
      <c r="C23" s="322" t="s">
        <v>65</v>
      </c>
      <c r="D23" s="323" t="s">
        <v>65</v>
      </c>
      <c r="E23" s="512" t="s">
        <v>65</v>
      </c>
      <c r="F23" s="324" t="s">
        <v>65</v>
      </c>
      <c r="G23" s="324" t="s">
        <v>65</v>
      </c>
      <c r="H23" s="324" t="s">
        <v>65</v>
      </c>
      <c r="I23" s="324" t="s">
        <v>65</v>
      </c>
      <c r="J23" s="324" t="s">
        <v>65</v>
      </c>
      <c r="K23" s="324" t="s">
        <v>65</v>
      </c>
      <c r="L23" s="324" t="s">
        <v>65</v>
      </c>
      <c r="M23" s="324" t="s">
        <v>65</v>
      </c>
      <c r="N23" s="513" t="s">
        <v>65</v>
      </c>
      <c r="O23" s="514" t="s">
        <v>65</v>
      </c>
      <c r="P23" s="468" t="s">
        <v>65</v>
      </c>
      <c r="Q23" s="322" t="s">
        <v>65</v>
      </c>
      <c r="R23" s="392" t="s">
        <v>65</v>
      </c>
      <c r="S23" s="322" t="s">
        <v>65</v>
      </c>
      <c r="T23" s="322" t="s">
        <v>65</v>
      </c>
      <c r="U23" s="392" t="s">
        <v>65</v>
      </c>
      <c r="V23" s="322" t="s">
        <v>65</v>
      </c>
      <c r="W23" s="322" t="s">
        <v>65</v>
      </c>
      <c r="X23" s="322" t="s">
        <v>65</v>
      </c>
      <c r="Y23" s="388" t="s">
        <v>65</v>
      </c>
      <c r="Z23" s="394" t="s">
        <v>65</v>
      </c>
    </row>
    <row r="24" customFormat="false" ht="15.75" hidden="false" customHeight="true" outlineLevel="0" collapsed="false">
      <c r="A24" s="307" t="s">
        <v>163</v>
      </c>
      <c r="B24" s="507"/>
      <c r="C24" s="508" t="s">
        <v>65</v>
      </c>
      <c r="D24" s="313" t="s">
        <v>65</v>
      </c>
      <c r="E24" s="509" t="s">
        <v>65</v>
      </c>
      <c r="F24" s="312" t="s">
        <v>65</v>
      </c>
      <c r="G24" s="312" t="s">
        <v>65</v>
      </c>
      <c r="H24" s="312" t="s">
        <v>65</v>
      </c>
      <c r="I24" s="312" t="s">
        <v>65</v>
      </c>
      <c r="J24" s="312" t="s">
        <v>65</v>
      </c>
      <c r="K24" s="312" t="s">
        <v>65</v>
      </c>
      <c r="L24" s="312" t="s">
        <v>65</v>
      </c>
      <c r="M24" s="312" t="s">
        <v>65</v>
      </c>
      <c r="N24" s="313" t="s">
        <v>65</v>
      </c>
      <c r="O24" s="510" t="s">
        <v>65</v>
      </c>
      <c r="P24" s="334" t="s">
        <v>65</v>
      </c>
      <c r="Q24" s="312" t="s">
        <v>65</v>
      </c>
      <c r="R24" s="312" t="s">
        <v>65</v>
      </c>
      <c r="S24" s="312" t="s">
        <v>65</v>
      </c>
      <c r="T24" s="312" t="s">
        <v>65</v>
      </c>
      <c r="U24" s="312" t="s">
        <v>65</v>
      </c>
      <c r="V24" s="312" t="s">
        <v>65</v>
      </c>
      <c r="W24" s="312" t="s">
        <v>65</v>
      </c>
      <c r="X24" s="312" t="s">
        <v>65</v>
      </c>
      <c r="Y24" s="334" t="s">
        <v>65</v>
      </c>
      <c r="Z24" s="511" t="s">
        <v>65</v>
      </c>
    </row>
    <row r="25" customFormat="false" ht="30" hidden="false" customHeight="true" outlineLevel="0" collapsed="false">
      <c r="A25" s="386"/>
      <c r="B25" s="387" t="s">
        <v>237</v>
      </c>
      <c r="C25" s="322" t="s">
        <v>65</v>
      </c>
      <c r="D25" s="323" t="s">
        <v>65</v>
      </c>
      <c r="E25" s="512" t="s">
        <v>65</v>
      </c>
      <c r="F25" s="324" t="s">
        <v>65</v>
      </c>
      <c r="G25" s="324" t="s">
        <v>65</v>
      </c>
      <c r="H25" s="324" t="s">
        <v>65</v>
      </c>
      <c r="I25" s="324" t="s">
        <v>65</v>
      </c>
      <c r="J25" s="324" t="s">
        <v>65</v>
      </c>
      <c r="K25" s="324" t="s">
        <v>65</v>
      </c>
      <c r="L25" s="324" t="s">
        <v>65</v>
      </c>
      <c r="M25" s="324" t="s">
        <v>65</v>
      </c>
      <c r="N25" s="513" t="s">
        <v>65</v>
      </c>
      <c r="O25" s="514" t="s">
        <v>65</v>
      </c>
      <c r="P25" s="468" t="s">
        <v>65</v>
      </c>
      <c r="Q25" s="322" t="s">
        <v>65</v>
      </c>
      <c r="R25" s="392" t="s">
        <v>65</v>
      </c>
      <c r="S25" s="322" t="s">
        <v>65</v>
      </c>
      <c r="T25" s="322" t="s">
        <v>65</v>
      </c>
      <c r="U25" s="392" t="s">
        <v>65</v>
      </c>
      <c r="V25" s="322" t="s">
        <v>65</v>
      </c>
      <c r="W25" s="322" t="s">
        <v>65</v>
      </c>
      <c r="X25" s="322" t="s">
        <v>65</v>
      </c>
      <c r="Y25" s="388" t="s">
        <v>65</v>
      </c>
      <c r="Z25" s="394" t="s">
        <v>65</v>
      </c>
    </row>
    <row r="26" customFormat="false" ht="15.75" hidden="false" customHeight="true" outlineLevel="0" collapsed="false">
      <c r="A26" s="307" t="s">
        <v>165</v>
      </c>
      <c r="B26" s="507"/>
      <c r="C26" s="508" t="s">
        <v>65</v>
      </c>
      <c r="D26" s="313" t="s">
        <v>65</v>
      </c>
      <c r="E26" s="509" t="s">
        <v>65</v>
      </c>
      <c r="F26" s="312" t="s">
        <v>65</v>
      </c>
      <c r="G26" s="312" t="s">
        <v>65</v>
      </c>
      <c r="H26" s="312" t="s">
        <v>65</v>
      </c>
      <c r="I26" s="312" t="s">
        <v>65</v>
      </c>
      <c r="J26" s="312" t="s">
        <v>65</v>
      </c>
      <c r="K26" s="312" t="s">
        <v>65</v>
      </c>
      <c r="L26" s="312" t="s">
        <v>65</v>
      </c>
      <c r="M26" s="312" t="s">
        <v>65</v>
      </c>
      <c r="N26" s="313" t="s">
        <v>65</v>
      </c>
      <c r="O26" s="510" t="s">
        <v>65</v>
      </c>
      <c r="P26" s="334" t="s">
        <v>65</v>
      </c>
      <c r="Q26" s="312" t="s">
        <v>65</v>
      </c>
      <c r="R26" s="312" t="s">
        <v>65</v>
      </c>
      <c r="S26" s="312" t="s">
        <v>65</v>
      </c>
      <c r="T26" s="312" t="s">
        <v>65</v>
      </c>
      <c r="U26" s="312" t="s">
        <v>65</v>
      </c>
      <c r="V26" s="312" t="s">
        <v>65</v>
      </c>
      <c r="W26" s="312" t="s">
        <v>65</v>
      </c>
      <c r="X26" s="312" t="s">
        <v>65</v>
      </c>
      <c r="Y26" s="334" t="s">
        <v>65</v>
      </c>
      <c r="Z26" s="511" t="s">
        <v>65</v>
      </c>
    </row>
    <row r="27" customFormat="false" ht="30" hidden="false" customHeight="true" outlineLevel="0" collapsed="false">
      <c r="A27" s="386"/>
      <c r="B27" s="387" t="s">
        <v>237</v>
      </c>
      <c r="C27" s="322" t="s">
        <v>65</v>
      </c>
      <c r="D27" s="323" t="s">
        <v>65</v>
      </c>
      <c r="E27" s="512" t="s">
        <v>65</v>
      </c>
      <c r="F27" s="324" t="s">
        <v>65</v>
      </c>
      <c r="G27" s="324" t="s">
        <v>65</v>
      </c>
      <c r="H27" s="324" t="s">
        <v>65</v>
      </c>
      <c r="I27" s="324" t="s">
        <v>65</v>
      </c>
      <c r="J27" s="324" t="s">
        <v>65</v>
      </c>
      <c r="K27" s="324" t="s">
        <v>65</v>
      </c>
      <c r="L27" s="324" t="s">
        <v>65</v>
      </c>
      <c r="M27" s="324" t="s">
        <v>65</v>
      </c>
      <c r="N27" s="513" t="s">
        <v>65</v>
      </c>
      <c r="O27" s="514" t="s">
        <v>65</v>
      </c>
      <c r="P27" s="468" t="s">
        <v>65</v>
      </c>
      <c r="Q27" s="322" t="s">
        <v>65</v>
      </c>
      <c r="R27" s="392" t="s">
        <v>65</v>
      </c>
      <c r="S27" s="322" t="s">
        <v>65</v>
      </c>
      <c r="T27" s="322" t="s">
        <v>65</v>
      </c>
      <c r="U27" s="392" t="s">
        <v>65</v>
      </c>
      <c r="V27" s="322" t="s">
        <v>65</v>
      </c>
      <c r="W27" s="322" t="s">
        <v>65</v>
      </c>
      <c r="X27" s="322" t="s">
        <v>65</v>
      </c>
      <c r="Y27" s="388" t="s">
        <v>65</v>
      </c>
      <c r="Z27" s="394" t="s">
        <v>65</v>
      </c>
    </row>
    <row r="28" customFormat="false" ht="15.75" hidden="false" customHeight="true" outlineLevel="0" collapsed="false">
      <c r="A28" s="307" t="s">
        <v>166</v>
      </c>
      <c r="B28" s="507"/>
      <c r="C28" s="508" t="s">
        <v>65</v>
      </c>
      <c r="D28" s="313" t="s">
        <v>65</v>
      </c>
      <c r="E28" s="509" t="s">
        <v>65</v>
      </c>
      <c r="F28" s="312" t="s">
        <v>65</v>
      </c>
      <c r="G28" s="312" t="s">
        <v>65</v>
      </c>
      <c r="H28" s="312" t="s">
        <v>65</v>
      </c>
      <c r="I28" s="312" t="s">
        <v>65</v>
      </c>
      <c r="J28" s="312" t="s">
        <v>65</v>
      </c>
      <c r="K28" s="312" t="s">
        <v>65</v>
      </c>
      <c r="L28" s="312" t="s">
        <v>65</v>
      </c>
      <c r="M28" s="312" t="s">
        <v>65</v>
      </c>
      <c r="N28" s="313" t="s">
        <v>65</v>
      </c>
      <c r="O28" s="510" t="s">
        <v>65</v>
      </c>
      <c r="P28" s="334" t="s">
        <v>65</v>
      </c>
      <c r="Q28" s="312" t="s">
        <v>65</v>
      </c>
      <c r="R28" s="312" t="s">
        <v>65</v>
      </c>
      <c r="S28" s="312" t="s">
        <v>65</v>
      </c>
      <c r="T28" s="312" t="s">
        <v>65</v>
      </c>
      <c r="U28" s="312" t="s">
        <v>65</v>
      </c>
      <c r="V28" s="312" t="s">
        <v>65</v>
      </c>
      <c r="W28" s="312" t="s">
        <v>65</v>
      </c>
      <c r="X28" s="312" t="s">
        <v>65</v>
      </c>
      <c r="Y28" s="334" t="s">
        <v>65</v>
      </c>
      <c r="Z28" s="511" t="s">
        <v>65</v>
      </c>
    </row>
    <row r="29" customFormat="false" ht="30" hidden="false" customHeight="true" outlineLevel="0" collapsed="false">
      <c r="A29" s="386"/>
      <c r="B29" s="387" t="s">
        <v>237</v>
      </c>
      <c r="C29" s="322" t="s">
        <v>65</v>
      </c>
      <c r="D29" s="323" t="s">
        <v>65</v>
      </c>
      <c r="E29" s="512" t="s">
        <v>65</v>
      </c>
      <c r="F29" s="324" t="s">
        <v>65</v>
      </c>
      <c r="G29" s="324" t="s">
        <v>65</v>
      </c>
      <c r="H29" s="324" t="s">
        <v>65</v>
      </c>
      <c r="I29" s="324" t="s">
        <v>65</v>
      </c>
      <c r="J29" s="324" t="s">
        <v>65</v>
      </c>
      <c r="K29" s="324" t="s">
        <v>65</v>
      </c>
      <c r="L29" s="324" t="s">
        <v>65</v>
      </c>
      <c r="M29" s="324" t="s">
        <v>65</v>
      </c>
      <c r="N29" s="513" t="s">
        <v>65</v>
      </c>
      <c r="O29" s="514" t="s">
        <v>65</v>
      </c>
      <c r="P29" s="468" t="s">
        <v>65</v>
      </c>
      <c r="Q29" s="322" t="s">
        <v>65</v>
      </c>
      <c r="R29" s="392" t="s">
        <v>65</v>
      </c>
      <c r="S29" s="322" t="s">
        <v>65</v>
      </c>
      <c r="T29" s="322" t="s">
        <v>65</v>
      </c>
      <c r="U29" s="392" t="s">
        <v>65</v>
      </c>
      <c r="V29" s="322" t="s">
        <v>65</v>
      </c>
      <c r="W29" s="322" t="s">
        <v>65</v>
      </c>
      <c r="X29" s="322" t="s">
        <v>65</v>
      </c>
      <c r="Y29" s="388" t="s">
        <v>65</v>
      </c>
      <c r="Z29" s="394" t="s">
        <v>65</v>
      </c>
    </row>
    <row r="30" customFormat="false" ht="15.75" hidden="false" customHeight="true" outlineLevel="0" collapsed="false">
      <c r="A30" s="307" t="s">
        <v>167</v>
      </c>
      <c r="B30" s="507"/>
      <c r="C30" s="508" t="s">
        <v>65</v>
      </c>
      <c r="D30" s="313" t="s">
        <v>65</v>
      </c>
      <c r="E30" s="509" t="s">
        <v>65</v>
      </c>
      <c r="F30" s="312" t="s">
        <v>65</v>
      </c>
      <c r="G30" s="312" t="s">
        <v>65</v>
      </c>
      <c r="H30" s="312" t="s">
        <v>65</v>
      </c>
      <c r="I30" s="312" t="s">
        <v>65</v>
      </c>
      <c r="J30" s="312" t="s">
        <v>65</v>
      </c>
      <c r="K30" s="312" t="s">
        <v>65</v>
      </c>
      <c r="L30" s="312" t="s">
        <v>65</v>
      </c>
      <c r="M30" s="312" t="s">
        <v>65</v>
      </c>
      <c r="N30" s="313" t="s">
        <v>65</v>
      </c>
      <c r="O30" s="510" t="s">
        <v>65</v>
      </c>
      <c r="P30" s="334" t="s">
        <v>65</v>
      </c>
      <c r="Q30" s="312" t="s">
        <v>65</v>
      </c>
      <c r="R30" s="312" t="s">
        <v>65</v>
      </c>
      <c r="S30" s="312" t="s">
        <v>65</v>
      </c>
      <c r="T30" s="312" t="s">
        <v>65</v>
      </c>
      <c r="U30" s="312" t="s">
        <v>65</v>
      </c>
      <c r="V30" s="312" t="s">
        <v>65</v>
      </c>
      <c r="W30" s="312" t="s">
        <v>65</v>
      </c>
      <c r="X30" s="312" t="s">
        <v>65</v>
      </c>
      <c r="Y30" s="334" t="s">
        <v>65</v>
      </c>
      <c r="Z30" s="511" t="s">
        <v>65</v>
      </c>
    </row>
    <row r="31" customFormat="false" ht="30" hidden="false" customHeight="true" outlineLevel="0" collapsed="false">
      <c r="A31" s="386"/>
      <c r="B31" s="387" t="s">
        <v>237</v>
      </c>
      <c r="C31" s="322" t="s">
        <v>65</v>
      </c>
      <c r="D31" s="323" t="s">
        <v>65</v>
      </c>
      <c r="E31" s="512" t="s">
        <v>65</v>
      </c>
      <c r="F31" s="324" t="s">
        <v>65</v>
      </c>
      <c r="G31" s="324" t="s">
        <v>65</v>
      </c>
      <c r="H31" s="324" t="s">
        <v>65</v>
      </c>
      <c r="I31" s="324" t="s">
        <v>65</v>
      </c>
      <c r="J31" s="324" t="s">
        <v>65</v>
      </c>
      <c r="K31" s="324" t="s">
        <v>65</v>
      </c>
      <c r="L31" s="324" t="s">
        <v>65</v>
      </c>
      <c r="M31" s="324" t="s">
        <v>65</v>
      </c>
      <c r="N31" s="513" t="s">
        <v>65</v>
      </c>
      <c r="O31" s="514" t="s">
        <v>65</v>
      </c>
      <c r="P31" s="468" t="s">
        <v>65</v>
      </c>
      <c r="Q31" s="322" t="s">
        <v>65</v>
      </c>
      <c r="R31" s="392" t="s">
        <v>65</v>
      </c>
      <c r="S31" s="322" t="s">
        <v>65</v>
      </c>
      <c r="T31" s="322" t="s">
        <v>65</v>
      </c>
      <c r="U31" s="392" t="s">
        <v>65</v>
      </c>
      <c r="V31" s="322" t="s">
        <v>65</v>
      </c>
      <c r="W31" s="322" t="s">
        <v>65</v>
      </c>
      <c r="X31" s="322" t="s">
        <v>65</v>
      </c>
      <c r="Y31" s="388" t="s">
        <v>65</v>
      </c>
      <c r="Z31" s="394" t="s">
        <v>65</v>
      </c>
    </row>
    <row r="32" customFormat="false" ht="15.75" hidden="false" customHeight="true" outlineLevel="0" collapsed="false">
      <c r="A32" s="307" t="s">
        <v>170</v>
      </c>
      <c r="B32" s="507"/>
      <c r="C32" s="515" t="n">
        <v>2334.60549284973</v>
      </c>
      <c r="D32" s="313" t="s">
        <v>153</v>
      </c>
      <c r="E32" s="516" t="n">
        <v>0.0304239227880135</v>
      </c>
      <c r="F32" s="312" t="n">
        <v>-0.0183372129454301</v>
      </c>
      <c r="G32" s="312" t="n">
        <v>0.0120867098425834</v>
      </c>
      <c r="H32" s="312" t="n">
        <v>0.00915798682737352</v>
      </c>
      <c r="I32" s="312" t="n">
        <v>-0.0103987802434971</v>
      </c>
      <c r="J32" s="312" t="n">
        <v>-0.00124079341612354</v>
      </c>
      <c r="K32" s="312" t="n">
        <v>-0.00328906526320965</v>
      </c>
      <c r="L32" s="312" t="s">
        <v>164</v>
      </c>
      <c r="M32" s="312" t="n">
        <v>-0.0324870509713389</v>
      </c>
      <c r="N32" s="313" t="s">
        <v>153</v>
      </c>
      <c r="O32" s="517" t="n">
        <v>0.0914107326296587</v>
      </c>
      <c r="P32" s="317" t="n">
        <v>71.0278572549324</v>
      </c>
      <c r="Q32" s="312" t="n">
        <v>-42.8101580659563</v>
      </c>
      <c r="R32" s="312" t="n">
        <v>28.2176991889761</v>
      </c>
      <c r="S32" s="312" t="n">
        <v>21.3802863506317</v>
      </c>
      <c r="T32" s="312" t="n">
        <v>-24.2770494754055</v>
      </c>
      <c r="U32" s="312" t="n">
        <v>-2.8967631247738</v>
      </c>
      <c r="V32" s="312" t="n">
        <v>-7.6786698298305</v>
      </c>
      <c r="W32" s="312" t="s">
        <v>164</v>
      </c>
      <c r="X32" s="312" t="n">
        <v>-75.844447644177</v>
      </c>
      <c r="Y32" s="334" t="s">
        <v>153</v>
      </c>
      <c r="Z32" s="518" t="n">
        <v>213.407998502619</v>
      </c>
    </row>
    <row r="33" customFormat="false" ht="30" hidden="false" customHeight="true" outlineLevel="0" collapsed="false">
      <c r="A33" s="386"/>
      <c r="B33" s="387" t="s">
        <v>237</v>
      </c>
      <c r="C33" s="322" t="n">
        <v>2334.60549284973</v>
      </c>
      <c r="D33" s="323" t="s">
        <v>153</v>
      </c>
      <c r="E33" s="519" t="n">
        <v>0.0304239227880135</v>
      </c>
      <c r="F33" s="324" t="n">
        <v>-0.0183372129454301</v>
      </c>
      <c r="G33" s="324" t="n">
        <v>0.0120867098425834</v>
      </c>
      <c r="H33" s="324" t="n">
        <v>0.00915798682737352</v>
      </c>
      <c r="I33" s="324" t="n">
        <v>-0.0103987802434971</v>
      </c>
      <c r="J33" s="324" t="n">
        <v>-0.00124079341612354</v>
      </c>
      <c r="K33" s="324" t="n">
        <v>-0.00328906526320965</v>
      </c>
      <c r="L33" s="324" t="s">
        <v>164</v>
      </c>
      <c r="M33" s="324" t="n">
        <v>-0.0324870509713389</v>
      </c>
      <c r="N33" s="513" t="s">
        <v>153</v>
      </c>
      <c r="O33" s="521" t="n">
        <v>0.0914107326296587</v>
      </c>
      <c r="P33" s="466" t="n">
        <v>71.0278572549324</v>
      </c>
      <c r="Q33" s="322" t="n">
        <v>-42.8101580659563</v>
      </c>
      <c r="R33" s="400" t="n">
        <v>28.2176991889761</v>
      </c>
      <c r="S33" s="322" t="n">
        <v>21.3802863506317</v>
      </c>
      <c r="T33" s="322" t="n">
        <v>-24.2770494754055</v>
      </c>
      <c r="U33" s="400" t="n">
        <v>-2.8967631247738</v>
      </c>
      <c r="V33" s="322" t="n">
        <v>-7.6786698298305</v>
      </c>
      <c r="W33" s="322" t="s">
        <v>164</v>
      </c>
      <c r="X33" s="322" t="n">
        <v>-75.844447644177</v>
      </c>
      <c r="Y33" s="388" t="s">
        <v>153</v>
      </c>
      <c r="Z33" s="328" t="n">
        <v>213.407998502619</v>
      </c>
    </row>
    <row r="34" customFormat="false" ht="15.75" hidden="false" customHeight="true" outlineLevel="0" collapsed="false">
      <c r="A34" s="307" t="s">
        <v>157</v>
      </c>
      <c r="B34" s="507"/>
      <c r="C34" s="515" t="n">
        <v>20156.7600581105</v>
      </c>
      <c r="D34" s="313" t="s">
        <v>153</v>
      </c>
      <c r="E34" s="509" t="s">
        <v>164</v>
      </c>
      <c r="F34" s="312" t="n">
        <v>-0.00657007387537801</v>
      </c>
      <c r="G34" s="312" t="n">
        <v>-0.00657007387537801</v>
      </c>
      <c r="H34" s="312" t="s">
        <v>164</v>
      </c>
      <c r="I34" s="312" t="s">
        <v>164</v>
      </c>
      <c r="J34" s="312" t="s">
        <v>164</v>
      </c>
      <c r="K34" s="312" t="n">
        <v>-6.65715594286564E-005</v>
      </c>
      <c r="L34" s="312" t="s">
        <v>239</v>
      </c>
      <c r="M34" s="312" t="n">
        <v>0.029979120621499</v>
      </c>
      <c r="N34" s="313" t="s">
        <v>65</v>
      </c>
      <c r="O34" s="517" t="n">
        <v>-0.0855890756845388</v>
      </c>
      <c r="P34" s="334" t="s">
        <v>164</v>
      </c>
      <c r="Q34" s="312" t="n">
        <v>-132.431402670055</v>
      </c>
      <c r="R34" s="312" t="n">
        <v>-132.431402670055</v>
      </c>
      <c r="S34" s="312" t="s">
        <v>164</v>
      </c>
      <c r="T34" s="312" t="s">
        <v>164</v>
      </c>
      <c r="U34" s="312" t="s">
        <v>164</v>
      </c>
      <c r="V34" s="312" t="n">
        <v>-1.34186695009767</v>
      </c>
      <c r="W34" s="312" t="s">
        <v>239</v>
      </c>
      <c r="X34" s="312" t="n">
        <v>604.281941120709</v>
      </c>
      <c r="Y34" s="334" t="s">
        <v>65</v>
      </c>
      <c r="Z34" s="518" t="n">
        <v>-1725.19846216871</v>
      </c>
    </row>
    <row r="35" customFormat="false" ht="30" hidden="false" customHeight="true" outlineLevel="0" collapsed="false">
      <c r="A35" s="386"/>
      <c r="B35" s="387" t="s">
        <v>237</v>
      </c>
      <c r="C35" s="322" t="n">
        <v>20156.7600581105</v>
      </c>
      <c r="D35" s="323" t="s">
        <v>153</v>
      </c>
      <c r="E35" s="512" t="s">
        <v>164</v>
      </c>
      <c r="F35" s="324" t="n">
        <v>-0.00657007387537801</v>
      </c>
      <c r="G35" s="324" t="n">
        <v>-0.00657007387537801</v>
      </c>
      <c r="H35" s="324" t="s">
        <v>164</v>
      </c>
      <c r="I35" s="324" t="s">
        <v>164</v>
      </c>
      <c r="J35" s="324" t="s">
        <v>164</v>
      </c>
      <c r="K35" s="324" t="n">
        <v>-6.65715594286564E-005</v>
      </c>
      <c r="L35" s="324" t="s">
        <v>239</v>
      </c>
      <c r="M35" s="324" t="n">
        <v>0.029979120621499</v>
      </c>
      <c r="N35" s="513" t="s">
        <v>65</v>
      </c>
      <c r="O35" s="521" t="n">
        <v>-0.0855890756845388</v>
      </c>
      <c r="P35" s="468" t="s">
        <v>164</v>
      </c>
      <c r="Q35" s="322" t="n">
        <v>-132.431402670055</v>
      </c>
      <c r="R35" s="400" t="n">
        <v>-132.431402670055</v>
      </c>
      <c r="S35" s="322" t="s">
        <v>164</v>
      </c>
      <c r="T35" s="322" t="s">
        <v>164</v>
      </c>
      <c r="U35" s="392" t="s">
        <v>164</v>
      </c>
      <c r="V35" s="322" t="n">
        <v>-1.34186695009767</v>
      </c>
      <c r="W35" s="322" t="s">
        <v>239</v>
      </c>
      <c r="X35" s="322" t="n">
        <v>604.281941120709</v>
      </c>
      <c r="Y35" s="388" t="s">
        <v>65</v>
      </c>
      <c r="Z35" s="328" t="n">
        <v>-1725.19846216871</v>
      </c>
    </row>
    <row r="36" customFormat="false" ht="15.75" hidden="false" customHeight="true" outlineLevel="0" collapsed="false">
      <c r="A36" s="307" t="s">
        <v>171</v>
      </c>
      <c r="B36" s="507"/>
      <c r="C36" s="508" t="s">
        <v>65</v>
      </c>
      <c r="D36" s="313" t="s">
        <v>65</v>
      </c>
      <c r="E36" s="509" t="s">
        <v>65</v>
      </c>
      <c r="F36" s="312" t="s">
        <v>65</v>
      </c>
      <c r="G36" s="312" t="s">
        <v>65</v>
      </c>
      <c r="H36" s="312" t="s">
        <v>65</v>
      </c>
      <c r="I36" s="312" t="s">
        <v>65</v>
      </c>
      <c r="J36" s="312" t="s">
        <v>65</v>
      </c>
      <c r="K36" s="312" t="s">
        <v>65</v>
      </c>
      <c r="L36" s="312" t="s">
        <v>65</v>
      </c>
      <c r="M36" s="312" t="s">
        <v>65</v>
      </c>
      <c r="N36" s="313" t="s">
        <v>65</v>
      </c>
      <c r="O36" s="510" t="s">
        <v>65</v>
      </c>
      <c r="P36" s="334" t="s">
        <v>65</v>
      </c>
      <c r="Q36" s="312" t="s">
        <v>65</v>
      </c>
      <c r="R36" s="312" t="s">
        <v>65</v>
      </c>
      <c r="S36" s="312" t="s">
        <v>65</v>
      </c>
      <c r="T36" s="312" t="s">
        <v>65</v>
      </c>
      <c r="U36" s="312" t="s">
        <v>65</v>
      </c>
      <c r="V36" s="312" t="s">
        <v>65</v>
      </c>
      <c r="W36" s="312" t="s">
        <v>65</v>
      </c>
      <c r="X36" s="312" t="s">
        <v>65</v>
      </c>
      <c r="Y36" s="334" t="s">
        <v>65</v>
      </c>
      <c r="Z36" s="511" t="s">
        <v>65</v>
      </c>
    </row>
    <row r="37" customFormat="false" ht="30" hidden="false" customHeight="true" outlineLevel="0" collapsed="false">
      <c r="A37" s="386"/>
      <c r="B37" s="387" t="s">
        <v>237</v>
      </c>
      <c r="C37" s="322" t="s">
        <v>65</v>
      </c>
      <c r="D37" s="323" t="s">
        <v>65</v>
      </c>
      <c r="E37" s="512" t="s">
        <v>65</v>
      </c>
      <c r="F37" s="324" t="s">
        <v>65</v>
      </c>
      <c r="G37" s="324" t="s">
        <v>65</v>
      </c>
      <c r="H37" s="324" t="s">
        <v>65</v>
      </c>
      <c r="I37" s="324" t="s">
        <v>65</v>
      </c>
      <c r="J37" s="324" t="s">
        <v>65</v>
      </c>
      <c r="K37" s="324" t="s">
        <v>65</v>
      </c>
      <c r="L37" s="324" t="s">
        <v>65</v>
      </c>
      <c r="M37" s="324" t="s">
        <v>65</v>
      </c>
      <c r="N37" s="513" t="s">
        <v>65</v>
      </c>
      <c r="O37" s="514" t="s">
        <v>65</v>
      </c>
      <c r="P37" s="468" t="s">
        <v>65</v>
      </c>
      <c r="Q37" s="322" t="s">
        <v>65</v>
      </c>
      <c r="R37" s="392" t="s">
        <v>65</v>
      </c>
      <c r="S37" s="322" t="s">
        <v>65</v>
      </c>
      <c r="T37" s="322" t="s">
        <v>65</v>
      </c>
      <c r="U37" s="392" t="s">
        <v>65</v>
      </c>
      <c r="V37" s="322" t="s">
        <v>65</v>
      </c>
      <c r="W37" s="322" t="s">
        <v>65</v>
      </c>
      <c r="X37" s="322" t="s">
        <v>65</v>
      </c>
      <c r="Y37" s="388" t="s">
        <v>65</v>
      </c>
      <c r="Z37" s="394" t="s">
        <v>65</v>
      </c>
    </row>
    <row r="38" customFormat="false" ht="15.75" hidden="false" customHeight="true" outlineLevel="0" collapsed="false">
      <c r="A38" s="307" t="s">
        <v>161</v>
      </c>
      <c r="B38" s="507"/>
      <c r="C38" s="508" t="s">
        <v>65</v>
      </c>
      <c r="D38" s="313" t="s">
        <v>65</v>
      </c>
      <c r="E38" s="509" t="s">
        <v>65</v>
      </c>
      <c r="F38" s="312" t="s">
        <v>65</v>
      </c>
      <c r="G38" s="312" t="s">
        <v>65</v>
      </c>
      <c r="H38" s="312" t="s">
        <v>65</v>
      </c>
      <c r="I38" s="312" t="s">
        <v>65</v>
      </c>
      <c r="J38" s="312" t="s">
        <v>65</v>
      </c>
      <c r="K38" s="312" t="s">
        <v>65</v>
      </c>
      <c r="L38" s="312" t="s">
        <v>65</v>
      </c>
      <c r="M38" s="312" t="s">
        <v>65</v>
      </c>
      <c r="N38" s="313" t="s">
        <v>65</v>
      </c>
      <c r="O38" s="510" t="s">
        <v>65</v>
      </c>
      <c r="P38" s="334" t="s">
        <v>65</v>
      </c>
      <c r="Q38" s="312" t="s">
        <v>65</v>
      </c>
      <c r="R38" s="312" t="s">
        <v>65</v>
      </c>
      <c r="S38" s="312" t="s">
        <v>65</v>
      </c>
      <c r="T38" s="312" t="s">
        <v>65</v>
      </c>
      <c r="U38" s="312" t="s">
        <v>65</v>
      </c>
      <c r="V38" s="312" t="s">
        <v>65</v>
      </c>
      <c r="W38" s="312" t="s">
        <v>65</v>
      </c>
      <c r="X38" s="312" t="s">
        <v>65</v>
      </c>
      <c r="Y38" s="334" t="s">
        <v>65</v>
      </c>
      <c r="Z38" s="511" t="s">
        <v>65</v>
      </c>
    </row>
    <row r="39" customFormat="false" ht="30" hidden="false" customHeight="true" outlineLevel="0" collapsed="false">
      <c r="A39" s="386"/>
      <c r="B39" s="387" t="s">
        <v>237</v>
      </c>
      <c r="C39" s="322" t="s">
        <v>65</v>
      </c>
      <c r="D39" s="323" t="s">
        <v>65</v>
      </c>
      <c r="E39" s="512" t="s">
        <v>65</v>
      </c>
      <c r="F39" s="324" t="s">
        <v>65</v>
      </c>
      <c r="G39" s="324" t="s">
        <v>65</v>
      </c>
      <c r="H39" s="324" t="s">
        <v>65</v>
      </c>
      <c r="I39" s="324" t="s">
        <v>65</v>
      </c>
      <c r="J39" s="324" t="s">
        <v>65</v>
      </c>
      <c r="K39" s="324" t="s">
        <v>65</v>
      </c>
      <c r="L39" s="324" t="s">
        <v>65</v>
      </c>
      <c r="M39" s="324" t="s">
        <v>65</v>
      </c>
      <c r="N39" s="513" t="s">
        <v>65</v>
      </c>
      <c r="O39" s="514" t="s">
        <v>65</v>
      </c>
      <c r="P39" s="468" t="s">
        <v>65</v>
      </c>
      <c r="Q39" s="322" t="s">
        <v>65</v>
      </c>
      <c r="R39" s="392" t="s">
        <v>65</v>
      </c>
      <c r="S39" s="322" t="s">
        <v>65</v>
      </c>
      <c r="T39" s="322" t="s">
        <v>65</v>
      </c>
      <c r="U39" s="392" t="s">
        <v>65</v>
      </c>
      <c r="V39" s="322" t="s">
        <v>65</v>
      </c>
      <c r="W39" s="322" t="s">
        <v>65</v>
      </c>
      <c r="X39" s="322" t="s">
        <v>65</v>
      </c>
      <c r="Y39" s="388" t="s">
        <v>65</v>
      </c>
      <c r="Z39" s="394" t="s">
        <v>65</v>
      </c>
    </row>
    <row r="40" customFormat="false" ht="15.75" hidden="false" customHeight="true" outlineLevel="0" collapsed="false">
      <c r="A40" s="435"/>
      <c r="B40" s="435"/>
      <c r="C40" s="436"/>
      <c r="D40" s="436"/>
      <c r="E40" s="436"/>
      <c r="F40" s="436"/>
      <c r="G40" s="436"/>
      <c r="H40" s="436"/>
      <c r="I40" s="436"/>
      <c r="J40" s="436"/>
      <c r="K40" s="436"/>
      <c r="L40" s="436"/>
      <c r="M40" s="436"/>
      <c r="N40" s="436"/>
      <c r="O40" s="436"/>
      <c r="P40" s="436"/>
      <c r="Q40" s="436"/>
      <c r="R40" s="436"/>
      <c r="S40" s="436"/>
      <c r="T40" s="436"/>
      <c r="U40" s="436"/>
      <c r="V40" s="436"/>
      <c r="W40" s="436"/>
      <c r="X40" s="436"/>
      <c r="Y40" s="436"/>
      <c r="Z40" s="436"/>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3" t="s">
        <v>172</v>
      </c>
      <c r="B42" s="403"/>
      <c r="C42" s="403"/>
      <c r="D42" s="403"/>
      <c r="E42" s="403"/>
      <c r="F42" s="403"/>
      <c r="G42" s="403"/>
      <c r="H42" s="403"/>
      <c r="I42" s="403"/>
      <c r="J42" s="403"/>
      <c r="K42" s="403"/>
      <c r="L42" s="403"/>
      <c r="M42" s="403"/>
      <c r="N42" s="403"/>
      <c r="O42" s="403"/>
      <c r="P42" s="403"/>
      <c r="Q42" s="403"/>
      <c r="R42" s="403"/>
      <c r="S42" s="403"/>
      <c r="T42" s="403"/>
      <c r="U42" s="403"/>
      <c r="V42" s="403"/>
      <c r="W42" s="403"/>
      <c r="X42" s="403"/>
      <c r="Y42" s="403"/>
      <c r="Z42" s="404"/>
    </row>
    <row r="43" customFormat="false" ht="33.75" hidden="false" customHeight="true" outlineLevel="0" collapsed="false">
      <c r="A43" s="522" t="s">
        <v>173</v>
      </c>
      <c r="B43" s="522"/>
      <c r="C43" s="522"/>
      <c r="D43" s="522"/>
      <c r="E43" s="522"/>
      <c r="F43" s="522"/>
      <c r="G43" s="522"/>
      <c r="H43" s="522"/>
      <c r="I43" s="522"/>
      <c r="J43" s="522"/>
      <c r="K43" s="522"/>
      <c r="L43" s="522"/>
      <c r="M43" s="522"/>
      <c r="N43" s="522"/>
      <c r="O43" s="522"/>
      <c r="P43" s="522"/>
      <c r="Q43" s="522"/>
      <c r="R43" s="522"/>
      <c r="S43" s="522"/>
      <c r="T43" s="522"/>
      <c r="U43" s="522"/>
      <c r="V43" s="522"/>
      <c r="W43" s="522"/>
      <c r="X43" s="522"/>
      <c r="Y43" s="522"/>
      <c r="Z43" s="522"/>
    </row>
    <row r="44" customFormat="false" ht="16.5" hidden="false" customHeight="true" outlineLevel="0" collapsed="false">
      <c r="A44" s="406"/>
      <c r="B44" s="406"/>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row>
    <row r="45" customFormat="false" ht="15.75" hidden="false" customHeight="true" outlineLevel="0" collapsed="false">
      <c r="A45" s="348" t="s">
        <v>330</v>
      </c>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row>
    <row r="46" customFormat="false" ht="18.75" hidden="false" customHeight="true" outlineLevel="0" collapsed="false">
      <c r="A46" s="523" t="s">
        <v>331</v>
      </c>
      <c r="B46" s="523"/>
      <c r="C46" s="523"/>
      <c r="D46" s="523"/>
      <c r="E46" s="523"/>
      <c r="F46" s="523"/>
      <c r="G46" s="523"/>
      <c r="H46" s="523"/>
      <c r="I46" s="523"/>
      <c r="J46" s="523"/>
      <c r="K46" s="523"/>
      <c r="L46" s="523"/>
      <c r="M46" s="523"/>
      <c r="N46" s="523"/>
      <c r="O46" s="523"/>
      <c r="P46" s="205"/>
      <c r="Q46" s="205"/>
      <c r="R46" s="205"/>
      <c r="S46" s="205"/>
      <c r="T46" s="205"/>
      <c r="U46" s="205"/>
      <c r="V46" s="205"/>
      <c r="W46" s="205"/>
      <c r="X46" s="205"/>
      <c r="Y46" s="205"/>
      <c r="Z46" s="97"/>
    </row>
    <row r="47" customFormat="false" ht="18.75" hidden="false" customHeight="true" outlineLevel="0" collapsed="false">
      <c r="A47" s="523" t="s">
        <v>332</v>
      </c>
      <c r="B47" s="523"/>
      <c r="C47" s="523"/>
      <c r="D47" s="523"/>
      <c r="E47" s="523"/>
      <c r="F47" s="523"/>
      <c r="G47" s="523"/>
      <c r="H47" s="523"/>
      <c r="I47" s="523"/>
      <c r="J47" s="523"/>
      <c r="K47" s="523"/>
      <c r="L47" s="523"/>
      <c r="M47" s="523"/>
      <c r="N47" s="523"/>
      <c r="O47" s="523"/>
      <c r="P47" s="352"/>
      <c r="Q47" s="352"/>
      <c r="R47" s="352"/>
      <c r="S47" s="352"/>
      <c r="T47" s="352"/>
      <c r="U47" s="352"/>
      <c r="V47" s="352"/>
      <c r="W47" s="352"/>
      <c r="X47" s="205"/>
      <c r="Y47" s="205"/>
      <c r="Z47" s="97"/>
    </row>
    <row r="48" customFormat="false" ht="18.75" hidden="false" customHeight="true" outlineLevel="0" collapsed="false">
      <c r="A48" s="348" t="s">
        <v>243</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34.5" hidden="false" customHeight="true" outlineLevel="0" collapsed="false">
      <c r="A49" s="351" t="s">
        <v>333</v>
      </c>
      <c r="B49" s="351"/>
      <c r="C49" s="351"/>
      <c r="D49" s="351"/>
      <c r="E49" s="351"/>
      <c r="F49" s="351"/>
      <c r="G49" s="351"/>
      <c r="H49" s="351"/>
      <c r="I49" s="351"/>
      <c r="J49" s="351"/>
      <c r="K49" s="351"/>
      <c r="L49" s="351"/>
      <c r="M49" s="351"/>
      <c r="N49" s="351"/>
      <c r="O49" s="351"/>
      <c r="P49" s="352"/>
      <c r="Q49" s="352"/>
      <c r="R49" s="352"/>
      <c r="S49" s="352"/>
      <c r="T49" s="352"/>
      <c r="U49" s="352"/>
      <c r="V49" s="352"/>
      <c r="W49" s="352"/>
      <c r="X49" s="205"/>
      <c r="Y49" s="205"/>
      <c r="Z49" s="97"/>
    </row>
    <row r="50" customFormat="false" ht="18.75" hidden="false" customHeight="true" outlineLevel="0" collapsed="false">
      <c r="A50" s="353" t="s">
        <v>259</v>
      </c>
      <c r="B50" s="353"/>
      <c r="C50" s="353"/>
      <c r="D50" s="353"/>
      <c r="E50" s="353"/>
      <c r="F50" s="353"/>
      <c r="G50" s="353"/>
      <c r="H50" s="353"/>
      <c r="I50" s="353"/>
      <c r="J50" s="353"/>
      <c r="K50" s="353"/>
      <c r="L50" s="353"/>
      <c r="M50" s="353"/>
      <c r="N50" s="353"/>
      <c r="O50" s="353"/>
      <c r="P50" s="353"/>
      <c r="Q50" s="353"/>
      <c r="R50" s="353"/>
      <c r="S50" s="353"/>
      <c r="T50" s="353"/>
      <c r="U50" s="353"/>
      <c r="V50" s="353"/>
      <c r="W50" s="353"/>
      <c r="X50" s="205"/>
      <c r="Y50" s="205"/>
      <c r="Z50" s="97"/>
    </row>
    <row r="51" customFormat="false" ht="18.75" hidden="false" customHeight="true" outlineLevel="0" collapsed="false">
      <c r="A51" s="346" t="s">
        <v>334</v>
      </c>
      <c r="B51" s="346"/>
      <c r="C51" s="346"/>
      <c r="D51" s="346"/>
      <c r="E51" s="346"/>
      <c r="F51" s="346"/>
      <c r="G51" s="346"/>
      <c r="H51" s="346"/>
      <c r="I51" s="346"/>
      <c r="J51" s="346"/>
      <c r="K51" s="346"/>
      <c r="L51" s="346"/>
      <c r="M51" s="346"/>
      <c r="N51" s="346"/>
      <c r="O51" s="346"/>
      <c r="P51" s="346"/>
      <c r="Q51" s="346"/>
      <c r="R51" s="346"/>
      <c r="S51" s="346"/>
      <c r="T51" s="346"/>
      <c r="U51" s="346"/>
      <c r="V51" s="346"/>
      <c r="W51" s="350"/>
      <c r="X51" s="205"/>
      <c r="Y51" s="205"/>
      <c r="Z51" s="97"/>
    </row>
    <row r="52" customFormat="false" ht="18" hidden="false" customHeight="true" outlineLevel="0" collapsed="false">
      <c r="A52" s="524" t="s">
        <v>335</v>
      </c>
      <c r="B52" s="524"/>
      <c r="C52" s="524"/>
      <c r="D52" s="524"/>
      <c r="E52" s="524"/>
      <c r="F52" s="524"/>
      <c r="G52" s="524"/>
      <c r="H52" s="524"/>
      <c r="I52" s="524"/>
      <c r="J52" s="524"/>
      <c r="K52" s="524"/>
      <c r="L52" s="524"/>
      <c r="M52" s="524"/>
      <c r="N52" s="524"/>
      <c r="O52" s="350"/>
      <c r="P52" s="350"/>
      <c r="Q52" s="350"/>
      <c r="R52" s="350"/>
      <c r="S52" s="350"/>
      <c r="T52" s="350"/>
      <c r="U52" s="350"/>
      <c r="V52" s="350"/>
      <c r="W52" s="350"/>
      <c r="X52" s="205"/>
      <c r="Y52" s="205"/>
      <c r="Z52" s="97"/>
    </row>
    <row r="53" customFormat="false" ht="38.25" hidden="false" customHeight="true" outlineLevel="0" collapsed="false">
      <c r="A53" s="525" t="s">
        <v>336</v>
      </c>
      <c r="B53" s="525"/>
      <c r="C53" s="525"/>
      <c r="D53" s="525"/>
      <c r="E53" s="525"/>
      <c r="F53" s="525"/>
      <c r="G53" s="525"/>
      <c r="H53" s="525"/>
      <c r="I53" s="525"/>
      <c r="J53" s="525"/>
      <c r="K53" s="525"/>
      <c r="L53" s="525"/>
      <c r="M53" s="525"/>
      <c r="N53" s="525"/>
      <c r="O53" s="525"/>
      <c r="P53" s="205"/>
      <c r="Q53" s="205"/>
      <c r="R53" s="205"/>
      <c r="S53" s="205"/>
      <c r="T53" s="205"/>
      <c r="U53" s="205"/>
      <c r="V53" s="205"/>
      <c r="W53" s="205"/>
      <c r="X53" s="205"/>
      <c r="Y53" s="205"/>
      <c r="Z53" s="97"/>
    </row>
    <row r="54" customFormat="false" ht="27" hidden="false" customHeight="true" outlineLevel="0" collapsed="false">
      <c r="A54" s="526" t="s">
        <v>337</v>
      </c>
      <c r="B54" s="526"/>
      <c r="C54" s="526"/>
      <c r="D54" s="526"/>
      <c r="E54" s="526"/>
      <c r="F54" s="526"/>
      <c r="G54" s="526"/>
      <c r="H54" s="526"/>
      <c r="I54" s="526"/>
      <c r="J54" s="526"/>
      <c r="K54" s="526"/>
      <c r="L54" s="526"/>
      <c r="M54" s="526"/>
      <c r="N54" s="526"/>
      <c r="O54" s="526"/>
      <c r="P54" s="526"/>
      <c r="Q54" s="526"/>
      <c r="R54" s="526"/>
      <c r="S54" s="526"/>
      <c r="T54" s="526"/>
      <c r="U54" s="526"/>
      <c r="V54" s="526"/>
      <c r="W54" s="526"/>
      <c r="X54" s="526"/>
      <c r="Y54" s="526"/>
      <c r="Z54" s="52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60" t="s">
        <v>338</v>
      </c>
      <c r="B1" s="360"/>
      <c r="C1" s="360"/>
      <c r="D1" s="360"/>
      <c r="E1" s="360"/>
      <c r="F1" s="360"/>
      <c r="G1" s="360"/>
      <c r="H1" s="360"/>
      <c r="I1" s="360"/>
      <c r="J1" s="360"/>
      <c r="K1" s="360"/>
      <c r="L1" s="360"/>
      <c r="M1" s="360"/>
      <c r="N1" s="360"/>
      <c r="O1" s="360"/>
      <c r="P1" s="360"/>
      <c r="Q1" s="360"/>
      <c r="R1" s="360"/>
      <c r="S1" s="360"/>
      <c r="T1" s="360"/>
      <c r="U1" s="360"/>
      <c r="V1" s="360"/>
      <c r="W1" s="360"/>
      <c r="X1" s="97"/>
      <c r="Y1" s="256"/>
      <c r="Z1" s="203" t="s">
        <v>130</v>
      </c>
    </row>
    <row r="2" customFormat="false" ht="15.75" hidden="false" customHeight="true" outlineLevel="0" collapsed="false">
      <c r="A2" s="362" t="s">
        <v>184</v>
      </c>
      <c r="B2" s="361"/>
      <c r="C2" s="361"/>
      <c r="D2" s="361"/>
      <c r="E2" s="97"/>
      <c r="F2" s="97"/>
      <c r="G2" s="97"/>
      <c r="H2" s="97"/>
      <c r="I2" s="97"/>
      <c r="J2" s="97"/>
      <c r="K2" s="97"/>
      <c r="L2" s="97"/>
      <c r="M2" s="97"/>
      <c r="N2" s="97"/>
      <c r="O2" s="97"/>
      <c r="P2" s="97"/>
      <c r="Q2" s="97"/>
      <c r="R2" s="97"/>
      <c r="S2" s="97"/>
      <c r="T2" s="97"/>
      <c r="U2" s="97"/>
      <c r="V2" s="97"/>
      <c r="W2" s="97"/>
      <c r="X2" s="97"/>
      <c r="Y2" s="256"/>
      <c r="Z2" s="203" t="s">
        <v>131</v>
      </c>
    </row>
    <row r="3" customFormat="false" ht="18.75" hidden="false" customHeight="true" outlineLevel="0" collapsed="false">
      <c r="A3" s="362" t="s">
        <v>339</v>
      </c>
      <c r="B3" s="361"/>
      <c r="C3" s="361"/>
      <c r="D3" s="361"/>
      <c r="E3" s="97"/>
      <c r="F3" s="97"/>
      <c r="G3" s="97"/>
      <c r="H3" s="97"/>
      <c r="I3" s="97"/>
      <c r="J3" s="97"/>
      <c r="K3" s="97"/>
      <c r="L3" s="97"/>
      <c r="M3" s="97"/>
      <c r="N3" s="97"/>
      <c r="O3" s="97"/>
      <c r="P3" s="97"/>
      <c r="Q3" s="97"/>
      <c r="R3" s="97"/>
      <c r="S3" s="97"/>
      <c r="T3" s="97"/>
      <c r="U3" s="97"/>
      <c r="V3" s="97"/>
      <c r="W3" s="97"/>
      <c r="X3" s="97"/>
      <c r="Y3" s="256"/>
      <c r="Z3" s="203" t="s">
        <v>132</v>
      </c>
    </row>
    <row r="4" s="363"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4" t="s">
        <v>265</v>
      </c>
      <c r="B5" s="109" t="s">
        <v>188</v>
      </c>
      <c r="C5" s="109"/>
      <c r="D5" s="109"/>
      <c r="E5" s="440" t="s">
        <v>189</v>
      </c>
      <c r="F5" s="440"/>
      <c r="G5" s="440"/>
      <c r="H5" s="440"/>
      <c r="I5" s="440"/>
      <c r="J5" s="440"/>
      <c r="K5" s="440"/>
      <c r="L5" s="440"/>
      <c r="M5" s="440"/>
      <c r="N5" s="440"/>
      <c r="O5" s="365" t="s">
        <v>317</v>
      </c>
      <c r="P5" s="479" t="s">
        <v>191</v>
      </c>
      <c r="Q5" s="479"/>
      <c r="R5" s="479"/>
      <c r="S5" s="479"/>
      <c r="T5" s="479"/>
      <c r="U5" s="479"/>
      <c r="V5" s="479"/>
      <c r="W5" s="479"/>
      <c r="X5" s="479"/>
      <c r="Y5" s="479"/>
      <c r="Z5" s="365" t="s">
        <v>318</v>
      </c>
    </row>
    <row r="6" customFormat="false" ht="53.25" hidden="false" customHeight="true" outlineLevel="0" collapsed="false">
      <c r="A6" s="364" t="s">
        <v>193</v>
      </c>
      <c r="B6" s="364" t="s">
        <v>194</v>
      </c>
      <c r="C6" s="447" t="s">
        <v>195</v>
      </c>
      <c r="D6" s="492" t="s">
        <v>319</v>
      </c>
      <c r="E6" s="493" t="s">
        <v>320</v>
      </c>
      <c r="F6" s="493"/>
      <c r="G6" s="493"/>
      <c r="H6" s="443" t="s">
        <v>321</v>
      </c>
      <c r="I6" s="443"/>
      <c r="J6" s="443"/>
      <c r="K6" s="443" t="s">
        <v>322</v>
      </c>
      <c r="L6" s="443" t="s">
        <v>323</v>
      </c>
      <c r="M6" s="494" t="s">
        <v>324</v>
      </c>
      <c r="N6" s="494"/>
      <c r="O6" s="365"/>
      <c r="P6" s="445" t="s">
        <v>202</v>
      </c>
      <c r="Q6" s="445"/>
      <c r="R6" s="445"/>
      <c r="S6" s="446" t="s">
        <v>325</v>
      </c>
      <c r="T6" s="446"/>
      <c r="U6" s="446"/>
      <c r="V6" s="446" t="s">
        <v>326</v>
      </c>
      <c r="W6" s="446" t="s">
        <v>205</v>
      </c>
      <c r="X6" s="495" t="s">
        <v>206</v>
      </c>
      <c r="Y6" s="495"/>
      <c r="Z6" s="365"/>
    </row>
    <row r="7" customFormat="false" ht="60" hidden="false" customHeight="true" outlineLevel="0" collapsed="false">
      <c r="A7" s="364"/>
      <c r="B7" s="364"/>
      <c r="C7" s="447"/>
      <c r="D7" s="492"/>
      <c r="E7" s="448" t="s">
        <v>207</v>
      </c>
      <c r="F7" s="449" t="s">
        <v>208</v>
      </c>
      <c r="G7" s="449" t="s">
        <v>209</v>
      </c>
      <c r="H7" s="448" t="s">
        <v>207</v>
      </c>
      <c r="I7" s="449" t="s">
        <v>208</v>
      </c>
      <c r="J7" s="449" t="s">
        <v>209</v>
      </c>
      <c r="K7" s="443"/>
      <c r="L7" s="443"/>
      <c r="M7" s="278" t="s">
        <v>210</v>
      </c>
      <c r="N7" s="279" t="s">
        <v>211</v>
      </c>
      <c r="O7" s="365"/>
      <c r="P7" s="448" t="s">
        <v>207</v>
      </c>
      <c r="Q7" s="449" t="s">
        <v>208</v>
      </c>
      <c r="R7" s="449" t="s">
        <v>209</v>
      </c>
      <c r="S7" s="448" t="s">
        <v>207</v>
      </c>
      <c r="T7" s="449" t="s">
        <v>208</v>
      </c>
      <c r="U7" s="446" t="s">
        <v>209</v>
      </c>
      <c r="V7" s="446"/>
      <c r="W7" s="446"/>
      <c r="X7" s="278" t="s">
        <v>210</v>
      </c>
      <c r="Y7" s="280" t="s">
        <v>327</v>
      </c>
      <c r="Z7" s="365"/>
    </row>
    <row r="8" s="366" customFormat="true" ht="21.75" hidden="false" customHeight="true" outlineLevel="0" collapsed="false">
      <c r="A8" s="364"/>
      <c r="B8" s="364"/>
      <c r="C8" s="527" t="s">
        <v>90</v>
      </c>
      <c r="D8" s="528" t="s">
        <v>90</v>
      </c>
      <c r="E8" s="499" t="s">
        <v>214</v>
      </c>
      <c r="F8" s="499"/>
      <c r="G8" s="499"/>
      <c r="H8" s="499"/>
      <c r="I8" s="499"/>
      <c r="J8" s="499"/>
      <c r="K8" s="499"/>
      <c r="L8" s="499"/>
      <c r="M8" s="499"/>
      <c r="N8" s="499"/>
      <c r="O8" s="529" t="s">
        <v>215</v>
      </c>
      <c r="P8" s="484" t="s">
        <v>216</v>
      </c>
      <c r="Q8" s="484"/>
      <c r="R8" s="484"/>
      <c r="S8" s="484"/>
      <c r="T8" s="484"/>
      <c r="U8" s="484"/>
      <c r="V8" s="484"/>
      <c r="W8" s="484"/>
      <c r="X8" s="484"/>
      <c r="Y8" s="484"/>
      <c r="Z8" s="372" t="s">
        <v>217</v>
      </c>
    </row>
    <row r="9" s="366" customFormat="true" ht="30" hidden="false" customHeight="true" outlineLevel="0" collapsed="false">
      <c r="A9" s="376" t="s">
        <v>340</v>
      </c>
      <c r="B9" s="502"/>
      <c r="C9" s="503" t="n">
        <v>886.48990831936</v>
      </c>
      <c r="D9" s="459" t="n">
        <v>17.17107015</v>
      </c>
      <c r="E9" s="454" t="n">
        <v>0.138581864324809</v>
      </c>
      <c r="F9" s="457" t="n">
        <v>-0.287425633558533</v>
      </c>
      <c r="G9" s="456" t="n">
        <v>-0.148843769233724</v>
      </c>
      <c r="H9" s="457" t="n">
        <v>0.0114651722187489</v>
      </c>
      <c r="I9" s="455" t="n">
        <v>-0.0158978266845457</v>
      </c>
      <c r="J9" s="456" t="n">
        <v>-0.00443265446579679</v>
      </c>
      <c r="K9" s="457" t="n">
        <v>-0.00442515715623282</v>
      </c>
      <c r="L9" s="504" t="s">
        <v>341</v>
      </c>
      <c r="M9" s="455" t="n">
        <v>0.0375581107476744</v>
      </c>
      <c r="N9" s="455" t="n">
        <v>-1.24999999956322</v>
      </c>
      <c r="O9" s="505" t="n">
        <v>0.5319714511186</v>
      </c>
      <c r="P9" s="460" t="n">
        <v>122.851424200026</v>
      </c>
      <c r="Q9" s="456" t="n">
        <v>-254.799923541938</v>
      </c>
      <c r="R9" s="461" t="n">
        <v>-131.948499341912</v>
      </c>
      <c r="S9" s="457" t="n">
        <v>10.1637594690644</v>
      </c>
      <c r="T9" s="456" t="n">
        <v>-14.09326292006</v>
      </c>
      <c r="U9" s="461" t="n">
        <v>-3.9295034509956</v>
      </c>
      <c r="V9" s="461" t="n">
        <v>-3.92285716172759</v>
      </c>
      <c r="W9" s="506" t="s">
        <v>341</v>
      </c>
      <c r="X9" s="461" t="n">
        <v>32.6499731990045</v>
      </c>
      <c r="Y9" s="457" t="n">
        <v>-21.46383768</v>
      </c>
      <c r="Z9" s="380" t="n">
        <v>471.587322930645</v>
      </c>
    </row>
    <row r="10" customFormat="false" ht="15.75" hidden="false" customHeight="true" outlineLevel="0" collapsed="false">
      <c r="A10" s="307" t="s">
        <v>152</v>
      </c>
      <c r="B10" s="507"/>
      <c r="C10" s="508" t="s">
        <v>65</v>
      </c>
      <c r="D10" s="310" t="s">
        <v>65</v>
      </c>
      <c r="E10" s="331" t="s">
        <v>65</v>
      </c>
      <c r="F10" s="312" t="s">
        <v>65</v>
      </c>
      <c r="G10" s="312" t="s">
        <v>65</v>
      </c>
      <c r="H10" s="312" t="s">
        <v>65</v>
      </c>
      <c r="I10" s="312" t="s">
        <v>65</v>
      </c>
      <c r="J10" s="312" t="s">
        <v>65</v>
      </c>
      <c r="K10" s="312" t="s">
        <v>65</v>
      </c>
      <c r="L10" s="312" t="s">
        <v>65</v>
      </c>
      <c r="M10" s="312" t="s">
        <v>65</v>
      </c>
      <c r="N10" s="508" t="s">
        <v>65</v>
      </c>
      <c r="O10" s="510" t="s">
        <v>65</v>
      </c>
      <c r="P10" s="334" t="s">
        <v>65</v>
      </c>
      <c r="Q10" s="312" t="s">
        <v>65</v>
      </c>
      <c r="R10" s="312" t="s">
        <v>65</v>
      </c>
      <c r="S10" s="312" t="s">
        <v>65</v>
      </c>
      <c r="T10" s="312" t="s">
        <v>65</v>
      </c>
      <c r="U10" s="312" t="s">
        <v>65</v>
      </c>
      <c r="V10" s="312" t="s">
        <v>65</v>
      </c>
      <c r="W10" s="312" t="s">
        <v>65</v>
      </c>
      <c r="X10" s="312" t="s">
        <v>65</v>
      </c>
      <c r="Y10" s="334" t="s">
        <v>65</v>
      </c>
      <c r="Z10" s="511" t="s">
        <v>65</v>
      </c>
    </row>
    <row r="11" customFormat="false" ht="30" hidden="false" customHeight="true" outlineLevel="0" collapsed="false">
      <c r="A11" s="386"/>
      <c r="B11" s="387" t="s">
        <v>237</v>
      </c>
      <c r="C11" s="322" t="s">
        <v>65</v>
      </c>
      <c r="D11" s="530" t="s">
        <v>65</v>
      </c>
      <c r="E11" s="389" t="s">
        <v>65</v>
      </c>
      <c r="F11" s="324" t="s">
        <v>65</v>
      </c>
      <c r="G11" s="324" t="s">
        <v>65</v>
      </c>
      <c r="H11" s="324" t="s">
        <v>65</v>
      </c>
      <c r="I11" s="324" t="s">
        <v>65</v>
      </c>
      <c r="J11" s="324" t="s">
        <v>65</v>
      </c>
      <c r="K11" s="324" t="s">
        <v>65</v>
      </c>
      <c r="L11" s="324" t="s">
        <v>65</v>
      </c>
      <c r="M11" s="324" t="s">
        <v>65</v>
      </c>
      <c r="N11" s="513" t="s">
        <v>65</v>
      </c>
      <c r="O11" s="514" t="s">
        <v>65</v>
      </c>
      <c r="P11" s="468" t="s">
        <v>65</v>
      </c>
      <c r="Q11" s="322" t="s">
        <v>65</v>
      </c>
      <c r="R11" s="392" t="s">
        <v>65</v>
      </c>
      <c r="S11" s="322" t="s">
        <v>65</v>
      </c>
      <c r="T11" s="322" t="s">
        <v>65</v>
      </c>
      <c r="U11" s="392" t="s">
        <v>65</v>
      </c>
      <c r="V11" s="322" t="s">
        <v>65</v>
      </c>
      <c r="W11" s="322" t="s">
        <v>65</v>
      </c>
      <c r="X11" s="322" t="s">
        <v>65</v>
      </c>
      <c r="Y11" s="531" t="s">
        <v>65</v>
      </c>
      <c r="Z11" s="394" t="s">
        <v>65</v>
      </c>
    </row>
    <row r="12" s="487" customFormat="true" ht="15.75" hidden="false" customHeight="true" outlineLevel="0" collapsed="false">
      <c r="A12" s="307" t="s">
        <v>154</v>
      </c>
      <c r="B12" s="507"/>
      <c r="C12" s="508" t="s">
        <v>65</v>
      </c>
      <c r="D12" s="310" t="s">
        <v>65</v>
      </c>
      <c r="E12" s="331" t="s">
        <v>65</v>
      </c>
      <c r="F12" s="312" t="s">
        <v>65</v>
      </c>
      <c r="G12" s="312" t="s">
        <v>65</v>
      </c>
      <c r="H12" s="312" t="s">
        <v>65</v>
      </c>
      <c r="I12" s="312" t="s">
        <v>65</v>
      </c>
      <c r="J12" s="312" t="s">
        <v>65</v>
      </c>
      <c r="K12" s="312" t="s">
        <v>65</v>
      </c>
      <c r="L12" s="312" t="s">
        <v>65</v>
      </c>
      <c r="M12" s="312" t="s">
        <v>65</v>
      </c>
      <c r="N12" s="508" t="s">
        <v>65</v>
      </c>
      <c r="O12" s="510" t="s">
        <v>65</v>
      </c>
      <c r="P12" s="334" t="s">
        <v>65</v>
      </c>
      <c r="Q12" s="312" t="s">
        <v>65</v>
      </c>
      <c r="R12" s="312" t="s">
        <v>65</v>
      </c>
      <c r="S12" s="312" t="s">
        <v>65</v>
      </c>
      <c r="T12" s="312" t="s">
        <v>65</v>
      </c>
      <c r="U12" s="312" t="s">
        <v>65</v>
      </c>
      <c r="V12" s="312" t="s">
        <v>65</v>
      </c>
      <c r="W12" s="312" t="s">
        <v>65</v>
      </c>
      <c r="X12" s="312" t="s">
        <v>65</v>
      </c>
      <c r="Y12" s="334" t="s">
        <v>65</v>
      </c>
      <c r="Z12" s="511" t="s">
        <v>65</v>
      </c>
    </row>
    <row r="13" customFormat="false" ht="30" hidden="false" customHeight="true" outlineLevel="0" collapsed="false">
      <c r="A13" s="386"/>
      <c r="B13" s="387" t="s">
        <v>237</v>
      </c>
      <c r="C13" s="322" t="s">
        <v>65</v>
      </c>
      <c r="D13" s="530" t="s">
        <v>65</v>
      </c>
      <c r="E13" s="389" t="s">
        <v>65</v>
      </c>
      <c r="F13" s="324" t="s">
        <v>65</v>
      </c>
      <c r="G13" s="324" t="s">
        <v>65</v>
      </c>
      <c r="H13" s="324" t="s">
        <v>65</v>
      </c>
      <c r="I13" s="324" t="s">
        <v>65</v>
      </c>
      <c r="J13" s="324" t="s">
        <v>65</v>
      </c>
      <c r="K13" s="324" t="s">
        <v>65</v>
      </c>
      <c r="L13" s="324" t="s">
        <v>65</v>
      </c>
      <c r="M13" s="324" t="s">
        <v>65</v>
      </c>
      <c r="N13" s="513" t="s">
        <v>65</v>
      </c>
      <c r="O13" s="514" t="s">
        <v>65</v>
      </c>
      <c r="P13" s="468" t="s">
        <v>65</v>
      </c>
      <c r="Q13" s="322" t="s">
        <v>65</v>
      </c>
      <c r="R13" s="392" t="s">
        <v>65</v>
      </c>
      <c r="S13" s="322" t="s">
        <v>65</v>
      </c>
      <c r="T13" s="322" t="s">
        <v>65</v>
      </c>
      <c r="U13" s="392" t="s">
        <v>65</v>
      </c>
      <c r="V13" s="322" t="s">
        <v>65</v>
      </c>
      <c r="W13" s="322" t="s">
        <v>65</v>
      </c>
      <c r="X13" s="322" t="s">
        <v>65</v>
      </c>
      <c r="Y13" s="531" t="s">
        <v>65</v>
      </c>
      <c r="Z13" s="394" t="s">
        <v>65</v>
      </c>
    </row>
    <row r="14" customFormat="false" ht="15.75" hidden="false" customHeight="true" outlineLevel="0" collapsed="false">
      <c r="A14" s="307" t="s">
        <v>156</v>
      </c>
      <c r="B14" s="507"/>
      <c r="C14" s="515" t="n">
        <v>285.89980804</v>
      </c>
      <c r="D14" s="330" t="n">
        <v>17.17107015</v>
      </c>
      <c r="E14" s="311" t="n">
        <v>0.394459871740178</v>
      </c>
      <c r="F14" s="312" t="n">
        <v>-0.810650059364762</v>
      </c>
      <c r="G14" s="312" t="n">
        <v>-0.416190187624584</v>
      </c>
      <c r="H14" s="312" t="s">
        <v>164</v>
      </c>
      <c r="I14" s="312" t="s">
        <v>164</v>
      </c>
      <c r="J14" s="312" t="s">
        <v>164</v>
      </c>
      <c r="K14" s="312" t="s">
        <v>65</v>
      </c>
      <c r="L14" s="312" t="s">
        <v>65</v>
      </c>
      <c r="M14" s="312" t="n">
        <v>-0.00828403555748937</v>
      </c>
      <c r="N14" s="515" t="n">
        <v>-1.24999999956322</v>
      </c>
      <c r="O14" s="517" t="n">
        <v>1.82985502288319</v>
      </c>
      <c r="P14" s="317" t="n">
        <v>112.77600161</v>
      </c>
      <c r="Q14" s="312" t="n">
        <v>-231.76469636</v>
      </c>
      <c r="R14" s="312" t="n">
        <v>-118.98869475</v>
      </c>
      <c r="S14" s="312" t="s">
        <v>164</v>
      </c>
      <c r="T14" s="312" t="s">
        <v>164</v>
      </c>
      <c r="U14" s="312" t="s">
        <v>164</v>
      </c>
      <c r="V14" s="312" t="s">
        <v>65</v>
      </c>
      <c r="W14" s="312" t="s">
        <v>65</v>
      </c>
      <c r="X14" s="312" t="n">
        <v>-2.22615842</v>
      </c>
      <c r="Y14" s="317" t="n">
        <v>-21.46383768</v>
      </c>
      <c r="Z14" s="518" t="n">
        <v>523.155199783334</v>
      </c>
    </row>
    <row r="15" customFormat="false" ht="30" hidden="false" customHeight="true" outlineLevel="0" collapsed="false">
      <c r="A15" s="386"/>
      <c r="B15" s="387" t="s">
        <v>237</v>
      </c>
      <c r="C15" s="322" t="n">
        <v>285.89980804</v>
      </c>
      <c r="D15" s="532" t="n">
        <v>17.17107015</v>
      </c>
      <c r="E15" s="398" t="n">
        <v>0.394459871740178</v>
      </c>
      <c r="F15" s="324" t="n">
        <v>-0.810650059364762</v>
      </c>
      <c r="G15" s="324" t="n">
        <v>-0.416190187624584</v>
      </c>
      <c r="H15" s="324" t="s">
        <v>164</v>
      </c>
      <c r="I15" s="324" t="s">
        <v>164</v>
      </c>
      <c r="J15" s="324" t="s">
        <v>164</v>
      </c>
      <c r="K15" s="324" t="s">
        <v>65</v>
      </c>
      <c r="L15" s="324" t="s">
        <v>65</v>
      </c>
      <c r="M15" s="324" t="n">
        <v>-0.00828403555748937</v>
      </c>
      <c r="N15" s="520" t="n">
        <v>-1.24999999956322</v>
      </c>
      <c r="O15" s="521" t="n">
        <v>1.82985502288319</v>
      </c>
      <c r="P15" s="466" t="n">
        <v>112.77600161</v>
      </c>
      <c r="Q15" s="322" t="n">
        <v>-231.76469636</v>
      </c>
      <c r="R15" s="400" t="n">
        <v>-118.98869475</v>
      </c>
      <c r="S15" s="322" t="s">
        <v>164</v>
      </c>
      <c r="T15" s="322" t="s">
        <v>164</v>
      </c>
      <c r="U15" s="392" t="s">
        <v>164</v>
      </c>
      <c r="V15" s="322" t="s">
        <v>65</v>
      </c>
      <c r="W15" s="322" t="s">
        <v>65</v>
      </c>
      <c r="X15" s="322" t="n">
        <v>-2.22615842</v>
      </c>
      <c r="Y15" s="533" t="n">
        <v>-21.46383768</v>
      </c>
      <c r="Z15" s="328" t="n">
        <v>523.155199783334</v>
      </c>
    </row>
    <row r="16" customFormat="false" ht="15.75" hidden="false" customHeight="true" outlineLevel="0" collapsed="false">
      <c r="A16" s="307" t="s">
        <v>159</v>
      </c>
      <c r="B16" s="507"/>
      <c r="C16" s="508" t="s">
        <v>65</v>
      </c>
      <c r="D16" s="310" t="s">
        <v>65</v>
      </c>
      <c r="E16" s="331" t="s">
        <v>65</v>
      </c>
      <c r="F16" s="312" t="s">
        <v>65</v>
      </c>
      <c r="G16" s="312" t="s">
        <v>65</v>
      </c>
      <c r="H16" s="312" t="s">
        <v>65</v>
      </c>
      <c r="I16" s="312" t="s">
        <v>65</v>
      </c>
      <c r="J16" s="312" t="s">
        <v>65</v>
      </c>
      <c r="K16" s="312" t="s">
        <v>65</v>
      </c>
      <c r="L16" s="312" t="s">
        <v>65</v>
      </c>
      <c r="M16" s="312" t="s">
        <v>65</v>
      </c>
      <c r="N16" s="508" t="s">
        <v>65</v>
      </c>
      <c r="O16" s="510" t="s">
        <v>65</v>
      </c>
      <c r="P16" s="334" t="s">
        <v>65</v>
      </c>
      <c r="Q16" s="312" t="s">
        <v>65</v>
      </c>
      <c r="R16" s="312" t="s">
        <v>65</v>
      </c>
      <c r="S16" s="312" t="s">
        <v>65</v>
      </c>
      <c r="T16" s="312" t="s">
        <v>65</v>
      </c>
      <c r="U16" s="312" t="s">
        <v>65</v>
      </c>
      <c r="V16" s="312" t="s">
        <v>65</v>
      </c>
      <c r="W16" s="312" t="s">
        <v>65</v>
      </c>
      <c r="X16" s="312" t="s">
        <v>65</v>
      </c>
      <c r="Y16" s="334" t="s">
        <v>65</v>
      </c>
      <c r="Z16" s="511" t="s">
        <v>65</v>
      </c>
      <c r="AA16" s="395"/>
    </row>
    <row r="17" customFormat="false" ht="30" hidden="false" customHeight="true" outlineLevel="0" collapsed="false">
      <c r="A17" s="386"/>
      <c r="B17" s="387" t="s">
        <v>237</v>
      </c>
      <c r="C17" s="322" t="s">
        <v>65</v>
      </c>
      <c r="D17" s="530" t="s">
        <v>65</v>
      </c>
      <c r="E17" s="389" t="s">
        <v>65</v>
      </c>
      <c r="F17" s="324" t="s">
        <v>65</v>
      </c>
      <c r="G17" s="324" t="s">
        <v>65</v>
      </c>
      <c r="H17" s="324" t="s">
        <v>65</v>
      </c>
      <c r="I17" s="324" t="s">
        <v>65</v>
      </c>
      <c r="J17" s="324" t="s">
        <v>65</v>
      </c>
      <c r="K17" s="324" t="s">
        <v>65</v>
      </c>
      <c r="L17" s="324" t="s">
        <v>65</v>
      </c>
      <c r="M17" s="324" t="s">
        <v>65</v>
      </c>
      <c r="N17" s="513" t="s">
        <v>65</v>
      </c>
      <c r="O17" s="514" t="s">
        <v>65</v>
      </c>
      <c r="P17" s="468" t="s">
        <v>65</v>
      </c>
      <c r="Q17" s="322" t="s">
        <v>65</v>
      </c>
      <c r="R17" s="392" t="s">
        <v>65</v>
      </c>
      <c r="S17" s="322" t="s">
        <v>65</v>
      </c>
      <c r="T17" s="322" t="s">
        <v>65</v>
      </c>
      <c r="U17" s="392" t="s">
        <v>65</v>
      </c>
      <c r="V17" s="322" t="s">
        <v>65</v>
      </c>
      <c r="W17" s="322" t="s">
        <v>65</v>
      </c>
      <c r="X17" s="322" t="s">
        <v>65</v>
      </c>
      <c r="Y17" s="531" t="s">
        <v>65</v>
      </c>
      <c r="Z17" s="394" t="s">
        <v>65</v>
      </c>
    </row>
    <row r="18" customFormat="false" ht="15.75" hidden="false" customHeight="true" outlineLevel="0" collapsed="false">
      <c r="A18" s="307" t="s">
        <v>160</v>
      </c>
      <c r="B18" s="507"/>
      <c r="C18" s="508" t="s">
        <v>65</v>
      </c>
      <c r="D18" s="310" t="s">
        <v>65</v>
      </c>
      <c r="E18" s="331" t="s">
        <v>65</v>
      </c>
      <c r="F18" s="312" t="s">
        <v>65</v>
      </c>
      <c r="G18" s="312" t="s">
        <v>65</v>
      </c>
      <c r="H18" s="312" t="s">
        <v>65</v>
      </c>
      <c r="I18" s="312" t="s">
        <v>65</v>
      </c>
      <c r="J18" s="312" t="s">
        <v>65</v>
      </c>
      <c r="K18" s="312" t="s">
        <v>65</v>
      </c>
      <c r="L18" s="312" t="s">
        <v>65</v>
      </c>
      <c r="M18" s="312" t="s">
        <v>65</v>
      </c>
      <c r="N18" s="508" t="s">
        <v>65</v>
      </c>
      <c r="O18" s="510" t="s">
        <v>65</v>
      </c>
      <c r="P18" s="334" t="s">
        <v>65</v>
      </c>
      <c r="Q18" s="312" t="s">
        <v>65</v>
      </c>
      <c r="R18" s="312" t="s">
        <v>65</v>
      </c>
      <c r="S18" s="312" t="s">
        <v>65</v>
      </c>
      <c r="T18" s="312" t="s">
        <v>65</v>
      </c>
      <c r="U18" s="312" t="s">
        <v>65</v>
      </c>
      <c r="V18" s="312" t="s">
        <v>65</v>
      </c>
      <c r="W18" s="312" t="s">
        <v>65</v>
      </c>
      <c r="X18" s="312" t="s">
        <v>65</v>
      </c>
      <c r="Y18" s="334" t="s">
        <v>65</v>
      </c>
      <c r="Z18" s="511" t="s">
        <v>65</v>
      </c>
    </row>
    <row r="19" customFormat="false" ht="30" hidden="false" customHeight="true" outlineLevel="0" collapsed="false">
      <c r="A19" s="386"/>
      <c r="B19" s="387" t="s">
        <v>237</v>
      </c>
      <c r="C19" s="322" t="s">
        <v>65</v>
      </c>
      <c r="D19" s="530" t="s">
        <v>65</v>
      </c>
      <c r="E19" s="389" t="s">
        <v>65</v>
      </c>
      <c r="F19" s="324" t="s">
        <v>65</v>
      </c>
      <c r="G19" s="324" t="s">
        <v>65</v>
      </c>
      <c r="H19" s="324" t="s">
        <v>65</v>
      </c>
      <c r="I19" s="324" t="s">
        <v>65</v>
      </c>
      <c r="J19" s="324" t="s">
        <v>65</v>
      </c>
      <c r="K19" s="324" t="s">
        <v>65</v>
      </c>
      <c r="L19" s="324" t="s">
        <v>65</v>
      </c>
      <c r="M19" s="324" t="s">
        <v>65</v>
      </c>
      <c r="N19" s="513" t="s">
        <v>65</v>
      </c>
      <c r="O19" s="514" t="s">
        <v>65</v>
      </c>
      <c r="P19" s="468" t="s">
        <v>65</v>
      </c>
      <c r="Q19" s="322" t="s">
        <v>65</v>
      </c>
      <c r="R19" s="392" t="s">
        <v>65</v>
      </c>
      <c r="S19" s="322" t="s">
        <v>65</v>
      </c>
      <c r="T19" s="322" t="s">
        <v>65</v>
      </c>
      <c r="U19" s="392" t="s">
        <v>65</v>
      </c>
      <c r="V19" s="322" t="s">
        <v>65</v>
      </c>
      <c r="W19" s="322" t="s">
        <v>65</v>
      </c>
      <c r="X19" s="322" t="s">
        <v>65</v>
      </c>
      <c r="Y19" s="531" t="s">
        <v>65</v>
      </c>
      <c r="Z19" s="394" t="s">
        <v>65</v>
      </c>
    </row>
    <row r="20" customFormat="false" ht="15.75" hidden="false" customHeight="true" outlineLevel="0" collapsed="false">
      <c r="A20" s="307" t="s">
        <v>155</v>
      </c>
      <c r="B20" s="507"/>
      <c r="C20" s="508" t="s">
        <v>65</v>
      </c>
      <c r="D20" s="310" t="s">
        <v>65</v>
      </c>
      <c r="E20" s="331" t="s">
        <v>65</v>
      </c>
      <c r="F20" s="312" t="s">
        <v>65</v>
      </c>
      <c r="G20" s="312" t="s">
        <v>65</v>
      </c>
      <c r="H20" s="312" t="s">
        <v>65</v>
      </c>
      <c r="I20" s="312" t="s">
        <v>65</v>
      </c>
      <c r="J20" s="312" t="s">
        <v>65</v>
      </c>
      <c r="K20" s="312" t="s">
        <v>65</v>
      </c>
      <c r="L20" s="312" t="s">
        <v>65</v>
      </c>
      <c r="M20" s="312" t="s">
        <v>65</v>
      </c>
      <c r="N20" s="508" t="s">
        <v>65</v>
      </c>
      <c r="O20" s="510" t="s">
        <v>65</v>
      </c>
      <c r="P20" s="334" t="s">
        <v>65</v>
      </c>
      <c r="Q20" s="312" t="s">
        <v>65</v>
      </c>
      <c r="R20" s="312" t="s">
        <v>65</v>
      </c>
      <c r="S20" s="312" t="s">
        <v>65</v>
      </c>
      <c r="T20" s="312" t="s">
        <v>65</v>
      </c>
      <c r="U20" s="312" t="s">
        <v>65</v>
      </c>
      <c r="V20" s="312" t="s">
        <v>65</v>
      </c>
      <c r="W20" s="312" t="s">
        <v>65</v>
      </c>
      <c r="X20" s="312" t="s">
        <v>65</v>
      </c>
      <c r="Y20" s="334" t="s">
        <v>65</v>
      </c>
      <c r="Z20" s="511" t="s">
        <v>65</v>
      </c>
    </row>
    <row r="21" customFormat="false" ht="30" hidden="false" customHeight="true" outlineLevel="0" collapsed="false">
      <c r="A21" s="386"/>
      <c r="B21" s="387" t="s">
        <v>237</v>
      </c>
      <c r="C21" s="322" t="s">
        <v>65</v>
      </c>
      <c r="D21" s="530" t="s">
        <v>65</v>
      </c>
      <c r="E21" s="389" t="s">
        <v>65</v>
      </c>
      <c r="F21" s="324" t="s">
        <v>65</v>
      </c>
      <c r="G21" s="324" t="s">
        <v>65</v>
      </c>
      <c r="H21" s="324" t="s">
        <v>65</v>
      </c>
      <c r="I21" s="324" t="s">
        <v>65</v>
      </c>
      <c r="J21" s="324" t="s">
        <v>65</v>
      </c>
      <c r="K21" s="324" t="s">
        <v>65</v>
      </c>
      <c r="L21" s="324" t="s">
        <v>65</v>
      </c>
      <c r="M21" s="324" t="s">
        <v>65</v>
      </c>
      <c r="N21" s="513" t="s">
        <v>65</v>
      </c>
      <c r="O21" s="514" t="s">
        <v>65</v>
      </c>
      <c r="P21" s="468" t="s">
        <v>65</v>
      </c>
      <c r="Q21" s="322" t="s">
        <v>65</v>
      </c>
      <c r="R21" s="392" t="s">
        <v>65</v>
      </c>
      <c r="S21" s="322" t="s">
        <v>65</v>
      </c>
      <c r="T21" s="322" t="s">
        <v>65</v>
      </c>
      <c r="U21" s="392" t="s">
        <v>65</v>
      </c>
      <c r="V21" s="322" t="s">
        <v>65</v>
      </c>
      <c r="W21" s="322" t="s">
        <v>65</v>
      </c>
      <c r="X21" s="322" t="s">
        <v>65</v>
      </c>
      <c r="Y21" s="531" t="s">
        <v>65</v>
      </c>
      <c r="Z21" s="394" t="s">
        <v>65</v>
      </c>
    </row>
    <row r="22" customFormat="false" ht="15.75" hidden="false" customHeight="true" outlineLevel="0" collapsed="false">
      <c r="A22" s="307" t="s">
        <v>162</v>
      </c>
      <c r="B22" s="507"/>
      <c r="C22" s="508" t="s">
        <v>65</v>
      </c>
      <c r="D22" s="310" t="s">
        <v>65</v>
      </c>
      <c r="E22" s="331" t="s">
        <v>65</v>
      </c>
      <c r="F22" s="312" t="s">
        <v>65</v>
      </c>
      <c r="G22" s="312" t="s">
        <v>65</v>
      </c>
      <c r="H22" s="312" t="s">
        <v>65</v>
      </c>
      <c r="I22" s="312" t="s">
        <v>65</v>
      </c>
      <c r="J22" s="312" t="s">
        <v>65</v>
      </c>
      <c r="K22" s="312" t="s">
        <v>65</v>
      </c>
      <c r="L22" s="312" t="s">
        <v>65</v>
      </c>
      <c r="M22" s="312" t="s">
        <v>65</v>
      </c>
      <c r="N22" s="508" t="s">
        <v>65</v>
      </c>
      <c r="O22" s="510" t="s">
        <v>65</v>
      </c>
      <c r="P22" s="334" t="s">
        <v>65</v>
      </c>
      <c r="Q22" s="312" t="s">
        <v>65</v>
      </c>
      <c r="R22" s="312" t="s">
        <v>65</v>
      </c>
      <c r="S22" s="312" t="s">
        <v>65</v>
      </c>
      <c r="T22" s="312" t="s">
        <v>65</v>
      </c>
      <c r="U22" s="312" t="s">
        <v>65</v>
      </c>
      <c r="V22" s="312" t="s">
        <v>65</v>
      </c>
      <c r="W22" s="312" t="s">
        <v>65</v>
      </c>
      <c r="X22" s="312" t="s">
        <v>65</v>
      </c>
      <c r="Y22" s="334" t="s">
        <v>65</v>
      </c>
      <c r="Z22" s="511" t="s">
        <v>65</v>
      </c>
    </row>
    <row r="23" customFormat="false" ht="30" hidden="false" customHeight="true" outlineLevel="0" collapsed="false">
      <c r="A23" s="386"/>
      <c r="B23" s="387" t="s">
        <v>237</v>
      </c>
      <c r="C23" s="322" t="s">
        <v>65</v>
      </c>
      <c r="D23" s="530" t="s">
        <v>65</v>
      </c>
      <c r="E23" s="389" t="s">
        <v>65</v>
      </c>
      <c r="F23" s="324" t="s">
        <v>65</v>
      </c>
      <c r="G23" s="324" t="s">
        <v>65</v>
      </c>
      <c r="H23" s="324" t="s">
        <v>65</v>
      </c>
      <c r="I23" s="324" t="s">
        <v>65</v>
      </c>
      <c r="J23" s="324" t="s">
        <v>65</v>
      </c>
      <c r="K23" s="324" t="s">
        <v>65</v>
      </c>
      <c r="L23" s="324" t="s">
        <v>65</v>
      </c>
      <c r="M23" s="324" t="s">
        <v>65</v>
      </c>
      <c r="N23" s="513" t="s">
        <v>65</v>
      </c>
      <c r="O23" s="514" t="s">
        <v>65</v>
      </c>
      <c r="P23" s="468" t="s">
        <v>65</v>
      </c>
      <c r="Q23" s="322" t="s">
        <v>65</v>
      </c>
      <c r="R23" s="392" t="s">
        <v>65</v>
      </c>
      <c r="S23" s="322" t="s">
        <v>65</v>
      </c>
      <c r="T23" s="322" t="s">
        <v>65</v>
      </c>
      <c r="U23" s="392" t="s">
        <v>65</v>
      </c>
      <c r="V23" s="322" t="s">
        <v>65</v>
      </c>
      <c r="W23" s="322" t="s">
        <v>65</v>
      </c>
      <c r="X23" s="322" t="s">
        <v>65</v>
      </c>
      <c r="Y23" s="531" t="s">
        <v>65</v>
      </c>
      <c r="Z23" s="394" t="s">
        <v>65</v>
      </c>
    </row>
    <row r="24" customFormat="false" ht="15.75" hidden="false" customHeight="true" outlineLevel="0" collapsed="false">
      <c r="A24" s="307" t="s">
        <v>163</v>
      </c>
      <c r="B24" s="507"/>
      <c r="C24" s="508" t="s">
        <v>65</v>
      </c>
      <c r="D24" s="310" t="s">
        <v>65</v>
      </c>
      <c r="E24" s="331" t="s">
        <v>65</v>
      </c>
      <c r="F24" s="312" t="s">
        <v>65</v>
      </c>
      <c r="G24" s="312" t="s">
        <v>65</v>
      </c>
      <c r="H24" s="312" t="s">
        <v>65</v>
      </c>
      <c r="I24" s="312" t="s">
        <v>65</v>
      </c>
      <c r="J24" s="312" t="s">
        <v>65</v>
      </c>
      <c r="K24" s="312" t="s">
        <v>65</v>
      </c>
      <c r="L24" s="312" t="s">
        <v>65</v>
      </c>
      <c r="M24" s="312" t="s">
        <v>65</v>
      </c>
      <c r="N24" s="508" t="s">
        <v>65</v>
      </c>
      <c r="O24" s="510" t="s">
        <v>65</v>
      </c>
      <c r="P24" s="334" t="s">
        <v>65</v>
      </c>
      <c r="Q24" s="312" t="s">
        <v>65</v>
      </c>
      <c r="R24" s="312" t="s">
        <v>65</v>
      </c>
      <c r="S24" s="312" t="s">
        <v>65</v>
      </c>
      <c r="T24" s="312" t="s">
        <v>65</v>
      </c>
      <c r="U24" s="312" t="s">
        <v>65</v>
      </c>
      <c r="V24" s="312" t="s">
        <v>65</v>
      </c>
      <c r="W24" s="312" t="s">
        <v>65</v>
      </c>
      <c r="X24" s="312" t="s">
        <v>65</v>
      </c>
      <c r="Y24" s="334" t="s">
        <v>65</v>
      </c>
      <c r="Z24" s="511" t="s">
        <v>65</v>
      </c>
    </row>
    <row r="25" customFormat="false" ht="30" hidden="false" customHeight="true" outlineLevel="0" collapsed="false">
      <c r="A25" s="386"/>
      <c r="B25" s="387" t="s">
        <v>237</v>
      </c>
      <c r="C25" s="322" t="s">
        <v>65</v>
      </c>
      <c r="D25" s="530" t="s">
        <v>65</v>
      </c>
      <c r="E25" s="389" t="s">
        <v>65</v>
      </c>
      <c r="F25" s="324" t="s">
        <v>65</v>
      </c>
      <c r="G25" s="324" t="s">
        <v>65</v>
      </c>
      <c r="H25" s="324" t="s">
        <v>65</v>
      </c>
      <c r="I25" s="324" t="s">
        <v>65</v>
      </c>
      <c r="J25" s="324" t="s">
        <v>65</v>
      </c>
      <c r="K25" s="324" t="s">
        <v>65</v>
      </c>
      <c r="L25" s="324" t="s">
        <v>65</v>
      </c>
      <c r="M25" s="324" t="s">
        <v>65</v>
      </c>
      <c r="N25" s="513" t="s">
        <v>65</v>
      </c>
      <c r="O25" s="514" t="s">
        <v>65</v>
      </c>
      <c r="P25" s="468" t="s">
        <v>65</v>
      </c>
      <c r="Q25" s="322" t="s">
        <v>65</v>
      </c>
      <c r="R25" s="392" t="s">
        <v>65</v>
      </c>
      <c r="S25" s="322" t="s">
        <v>65</v>
      </c>
      <c r="T25" s="322" t="s">
        <v>65</v>
      </c>
      <c r="U25" s="392" t="s">
        <v>65</v>
      </c>
      <c r="V25" s="322" t="s">
        <v>65</v>
      </c>
      <c r="W25" s="322" t="s">
        <v>65</v>
      </c>
      <c r="X25" s="322" t="s">
        <v>65</v>
      </c>
      <c r="Y25" s="531" t="s">
        <v>65</v>
      </c>
      <c r="Z25" s="394" t="s">
        <v>65</v>
      </c>
    </row>
    <row r="26" customFormat="false" ht="15.75" hidden="false" customHeight="true" outlineLevel="0" collapsed="false">
      <c r="A26" s="307" t="s">
        <v>165</v>
      </c>
      <c r="B26" s="507"/>
      <c r="C26" s="508" t="s">
        <v>65</v>
      </c>
      <c r="D26" s="310" t="s">
        <v>65</v>
      </c>
      <c r="E26" s="331" t="s">
        <v>65</v>
      </c>
      <c r="F26" s="312" t="s">
        <v>65</v>
      </c>
      <c r="G26" s="312" t="s">
        <v>65</v>
      </c>
      <c r="H26" s="312" t="s">
        <v>65</v>
      </c>
      <c r="I26" s="312" t="s">
        <v>65</v>
      </c>
      <c r="J26" s="312" t="s">
        <v>65</v>
      </c>
      <c r="K26" s="312" t="s">
        <v>65</v>
      </c>
      <c r="L26" s="312" t="s">
        <v>65</v>
      </c>
      <c r="M26" s="312" t="s">
        <v>65</v>
      </c>
      <c r="N26" s="508" t="s">
        <v>65</v>
      </c>
      <c r="O26" s="510" t="s">
        <v>65</v>
      </c>
      <c r="P26" s="334" t="s">
        <v>65</v>
      </c>
      <c r="Q26" s="312" t="s">
        <v>65</v>
      </c>
      <c r="R26" s="312" t="s">
        <v>65</v>
      </c>
      <c r="S26" s="312" t="s">
        <v>65</v>
      </c>
      <c r="T26" s="312" t="s">
        <v>65</v>
      </c>
      <c r="U26" s="312" t="s">
        <v>65</v>
      </c>
      <c r="V26" s="312" t="s">
        <v>65</v>
      </c>
      <c r="W26" s="312" t="s">
        <v>65</v>
      </c>
      <c r="X26" s="312" t="s">
        <v>65</v>
      </c>
      <c r="Y26" s="334" t="s">
        <v>65</v>
      </c>
      <c r="Z26" s="511" t="s">
        <v>65</v>
      </c>
    </row>
    <row r="27" customFormat="false" ht="30" hidden="false" customHeight="true" outlineLevel="0" collapsed="false">
      <c r="A27" s="386"/>
      <c r="B27" s="387" t="s">
        <v>237</v>
      </c>
      <c r="C27" s="322" t="s">
        <v>65</v>
      </c>
      <c r="D27" s="530" t="s">
        <v>65</v>
      </c>
      <c r="E27" s="389" t="s">
        <v>65</v>
      </c>
      <c r="F27" s="324" t="s">
        <v>65</v>
      </c>
      <c r="G27" s="324" t="s">
        <v>65</v>
      </c>
      <c r="H27" s="324" t="s">
        <v>65</v>
      </c>
      <c r="I27" s="324" t="s">
        <v>65</v>
      </c>
      <c r="J27" s="324" t="s">
        <v>65</v>
      </c>
      <c r="K27" s="324" t="s">
        <v>65</v>
      </c>
      <c r="L27" s="324" t="s">
        <v>65</v>
      </c>
      <c r="M27" s="324" t="s">
        <v>65</v>
      </c>
      <c r="N27" s="513" t="s">
        <v>65</v>
      </c>
      <c r="O27" s="514" t="s">
        <v>65</v>
      </c>
      <c r="P27" s="468" t="s">
        <v>65</v>
      </c>
      <c r="Q27" s="322" t="s">
        <v>65</v>
      </c>
      <c r="R27" s="392" t="s">
        <v>65</v>
      </c>
      <c r="S27" s="322" t="s">
        <v>65</v>
      </c>
      <c r="T27" s="322" t="s">
        <v>65</v>
      </c>
      <c r="U27" s="392" t="s">
        <v>65</v>
      </c>
      <c r="V27" s="322" t="s">
        <v>65</v>
      </c>
      <c r="W27" s="322" t="s">
        <v>65</v>
      </c>
      <c r="X27" s="322" t="s">
        <v>65</v>
      </c>
      <c r="Y27" s="531" t="s">
        <v>65</v>
      </c>
      <c r="Z27" s="394" t="s">
        <v>65</v>
      </c>
    </row>
    <row r="28" customFormat="false" ht="15.75" hidden="false" customHeight="true" outlineLevel="0" collapsed="false">
      <c r="A28" s="307" t="s">
        <v>166</v>
      </c>
      <c r="B28" s="507"/>
      <c r="C28" s="508" t="s">
        <v>65</v>
      </c>
      <c r="D28" s="310" t="s">
        <v>65</v>
      </c>
      <c r="E28" s="331" t="s">
        <v>65</v>
      </c>
      <c r="F28" s="312" t="s">
        <v>65</v>
      </c>
      <c r="G28" s="312" t="s">
        <v>65</v>
      </c>
      <c r="H28" s="312" t="s">
        <v>65</v>
      </c>
      <c r="I28" s="312" t="s">
        <v>65</v>
      </c>
      <c r="J28" s="312" t="s">
        <v>65</v>
      </c>
      <c r="K28" s="312" t="s">
        <v>65</v>
      </c>
      <c r="L28" s="312" t="s">
        <v>65</v>
      </c>
      <c r="M28" s="312" t="s">
        <v>65</v>
      </c>
      <c r="N28" s="508" t="s">
        <v>65</v>
      </c>
      <c r="O28" s="510" t="s">
        <v>65</v>
      </c>
      <c r="P28" s="334" t="s">
        <v>65</v>
      </c>
      <c r="Q28" s="312" t="s">
        <v>65</v>
      </c>
      <c r="R28" s="312" t="s">
        <v>65</v>
      </c>
      <c r="S28" s="312" t="s">
        <v>65</v>
      </c>
      <c r="T28" s="312" t="s">
        <v>65</v>
      </c>
      <c r="U28" s="312" t="s">
        <v>65</v>
      </c>
      <c r="V28" s="312" t="s">
        <v>65</v>
      </c>
      <c r="W28" s="312" t="s">
        <v>65</v>
      </c>
      <c r="X28" s="312" t="s">
        <v>65</v>
      </c>
      <c r="Y28" s="334" t="s">
        <v>65</v>
      </c>
      <c r="Z28" s="511" t="s">
        <v>65</v>
      </c>
    </row>
    <row r="29" customFormat="false" ht="30" hidden="false" customHeight="true" outlineLevel="0" collapsed="false">
      <c r="A29" s="386"/>
      <c r="B29" s="387" t="s">
        <v>237</v>
      </c>
      <c r="C29" s="322" t="s">
        <v>65</v>
      </c>
      <c r="D29" s="530" t="s">
        <v>65</v>
      </c>
      <c r="E29" s="389" t="s">
        <v>65</v>
      </c>
      <c r="F29" s="324" t="s">
        <v>65</v>
      </c>
      <c r="G29" s="324" t="s">
        <v>65</v>
      </c>
      <c r="H29" s="324" t="s">
        <v>65</v>
      </c>
      <c r="I29" s="324" t="s">
        <v>65</v>
      </c>
      <c r="J29" s="324" t="s">
        <v>65</v>
      </c>
      <c r="K29" s="324" t="s">
        <v>65</v>
      </c>
      <c r="L29" s="324" t="s">
        <v>65</v>
      </c>
      <c r="M29" s="324" t="s">
        <v>65</v>
      </c>
      <c r="N29" s="513" t="s">
        <v>65</v>
      </c>
      <c r="O29" s="514" t="s">
        <v>65</v>
      </c>
      <c r="P29" s="468" t="s">
        <v>65</v>
      </c>
      <c r="Q29" s="322" t="s">
        <v>65</v>
      </c>
      <c r="R29" s="392" t="s">
        <v>65</v>
      </c>
      <c r="S29" s="322" t="s">
        <v>65</v>
      </c>
      <c r="T29" s="322" t="s">
        <v>65</v>
      </c>
      <c r="U29" s="392" t="s">
        <v>65</v>
      </c>
      <c r="V29" s="322" t="s">
        <v>65</v>
      </c>
      <c r="W29" s="322" t="s">
        <v>65</v>
      </c>
      <c r="X29" s="322" t="s">
        <v>65</v>
      </c>
      <c r="Y29" s="531" t="s">
        <v>65</v>
      </c>
      <c r="Z29" s="394" t="s">
        <v>65</v>
      </c>
    </row>
    <row r="30" customFormat="false" ht="15.75" hidden="false" customHeight="true" outlineLevel="0" collapsed="false">
      <c r="A30" s="307" t="s">
        <v>167</v>
      </c>
      <c r="B30" s="507"/>
      <c r="C30" s="508" t="s">
        <v>65</v>
      </c>
      <c r="D30" s="310" t="s">
        <v>65</v>
      </c>
      <c r="E30" s="331" t="s">
        <v>65</v>
      </c>
      <c r="F30" s="312" t="s">
        <v>65</v>
      </c>
      <c r="G30" s="312" t="s">
        <v>65</v>
      </c>
      <c r="H30" s="312" t="s">
        <v>65</v>
      </c>
      <c r="I30" s="312" t="s">
        <v>65</v>
      </c>
      <c r="J30" s="312" t="s">
        <v>65</v>
      </c>
      <c r="K30" s="312" t="s">
        <v>65</v>
      </c>
      <c r="L30" s="312" t="s">
        <v>65</v>
      </c>
      <c r="M30" s="312" t="s">
        <v>65</v>
      </c>
      <c r="N30" s="508" t="s">
        <v>65</v>
      </c>
      <c r="O30" s="510" t="s">
        <v>65</v>
      </c>
      <c r="P30" s="334" t="s">
        <v>65</v>
      </c>
      <c r="Q30" s="312" t="s">
        <v>65</v>
      </c>
      <c r="R30" s="312" t="s">
        <v>65</v>
      </c>
      <c r="S30" s="312" t="s">
        <v>65</v>
      </c>
      <c r="T30" s="312" t="s">
        <v>65</v>
      </c>
      <c r="U30" s="312" t="s">
        <v>65</v>
      </c>
      <c r="V30" s="312" t="s">
        <v>65</v>
      </c>
      <c r="W30" s="312" t="s">
        <v>65</v>
      </c>
      <c r="X30" s="312" t="s">
        <v>65</v>
      </c>
      <c r="Y30" s="334" t="s">
        <v>65</v>
      </c>
      <c r="Z30" s="511" t="s">
        <v>65</v>
      </c>
    </row>
    <row r="31" customFormat="false" ht="30" hidden="false" customHeight="true" outlineLevel="0" collapsed="false">
      <c r="A31" s="386"/>
      <c r="B31" s="387" t="s">
        <v>237</v>
      </c>
      <c r="C31" s="322" t="s">
        <v>65</v>
      </c>
      <c r="D31" s="530" t="s">
        <v>65</v>
      </c>
      <c r="E31" s="389" t="s">
        <v>65</v>
      </c>
      <c r="F31" s="324" t="s">
        <v>65</v>
      </c>
      <c r="G31" s="324" t="s">
        <v>65</v>
      </c>
      <c r="H31" s="324" t="s">
        <v>65</v>
      </c>
      <c r="I31" s="324" t="s">
        <v>65</v>
      </c>
      <c r="J31" s="324" t="s">
        <v>65</v>
      </c>
      <c r="K31" s="324" t="s">
        <v>65</v>
      </c>
      <c r="L31" s="324" t="s">
        <v>65</v>
      </c>
      <c r="M31" s="324" t="s">
        <v>65</v>
      </c>
      <c r="N31" s="513" t="s">
        <v>65</v>
      </c>
      <c r="O31" s="514" t="s">
        <v>65</v>
      </c>
      <c r="P31" s="468" t="s">
        <v>65</v>
      </c>
      <c r="Q31" s="322" t="s">
        <v>65</v>
      </c>
      <c r="R31" s="392" t="s">
        <v>65</v>
      </c>
      <c r="S31" s="322" t="s">
        <v>65</v>
      </c>
      <c r="T31" s="322" t="s">
        <v>65</v>
      </c>
      <c r="U31" s="392" t="s">
        <v>65</v>
      </c>
      <c r="V31" s="322" t="s">
        <v>65</v>
      </c>
      <c r="W31" s="322" t="s">
        <v>65</v>
      </c>
      <c r="X31" s="322" t="s">
        <v>65</v>
      </c>
      <c r="Y31" s="531" t="s">
        <v>65</v>
      </c>
      <c r="Z31" s="394" t="s">
        <v>65</v>
      </c>
    </row>
    <row r="32" customFormat="false" ht="15.75" hidden="false" customHeight="true" outlineLevel="0" collapsed="false">
      <c r="A32" s="307" t="s">
        <v>170</v>
      </c>
      <c r="B32" s="507"/>
      <c r="C32" s="515" t="n">
        <v>600.59010027936</v>
      </c>
      <c r="D32" s="310" t="s">
        <v>153</v>
      </c>
      <c r="E32" s="311" t="n">
        <v>0.0167758719055471</v>
      </c>
      <c r="F32" s="312" t="n">
        <v>-0.0383543238079068</v>
      </c>
      <c r="G32" s="312" t="n">
        <v>-0.0215784519023598</v>
      </c>
      <c r="H32" s="312" t="n">
        <v>0.0169229553806112</v>
      </c>
      <c r="I32" s="312" t="n">
        <v>-0.023465693013429</v>
      </c>
      <c r="J32" s="312" t="n">
        <v>-0.00654273763281783</v>
      </c>
      <c r="K32" s="312" t="n">
        <v>-0.00653167136771469</v>
      </c>
      <c r="L32" s="312" t="s">
        <v>164</v>
      </c>
      <c r="M32" s="312" t="n">
        <v>0.0580697743815326</v>
      </c>
      <c r="N32" s="508" t="s">
        <v>153</v>
      </c>
      <c r="O32" s="517" t="n">
        <v>-0.0858620160883481</v>
      </c>
      <c r="P32" s="317" t="n">
        <v>10.0754225900262</v>
      </c>
      <c r="Q32" s="312" t="n">
        <v>-23.0352271819378</v>
      </c>
      <c r="R32" s="312" t="n">
        <v>-12.9598045919116</v>
      </c>
      <c r="S32" s="312" t="n">
        <v>10.1637594690644</v>
      </c>
      <c r="T32" s="312" t="n">
        <v>-14.09326292006</v>
      </c>
      <c r="U32" s="312" t="n">
        <v>-3.9295034509956</v>
      </c>
      <c r="V32" s="312" t="n">
        <v>-3.92285716172759</v>
      </c>
      <c r="W32" s="312" t="s">
        <v>164</v>
      </c>
      <c r="X32" s="312" t="n">
        <v>34.8761316190045</v>
      </c>
      <c r="Y32" s="334" t="s">
        <v>153</v>
      </c>
      <c r="Z32" s="518" t="n">
        <v>-51.567876852689</v>
      </c>
    </row>
    <row r="33" customFormat="false" ht="30" hidden="false" customHeight="true" outlineLevel="0" collapsed="false">
      <c r="A33" s="386"/>
      <c r="B33" s="387" t="s">
        <v>237</v>
      </c>
      <c r="C33" s="322" t="n">
        <v>600.59010027936</v>
      </c>
      <c r="D33" s="530" t="s">
        <v>153</v>
      </c>
      <c r="E33" s="398" t="n">
        <v>0.0167758719055471</v>
      </c>
      <c r="F33" s="324" t="n">
        <v>-0.0383543238079068</v>
      </c>
      <c r="G33" s="324" t="n">
        <v>-0.0215784519023598</v>
      </c>
      <c r="H33" s="324" t="n">
        <v>0.0169229553806112</v>
      </c>
      <c r="I33" s="324" t="n">
        <v>-0.023465693013429</v>
      </c>
      <c r="J33" s="324" t="n">
        <v>-0.00654273763281783</v>
      </c>
      <c r="K33" s="324" t="n">
        <v>-0.00653167136771469</v>
      </c>
      <c r="L33" s="324" t="s">
        <v>164</v>
      </c>
      <c r="M33" s="324" t="n">
        <v>0.0580697743815326</v>
      </c>
      <c r="N33" s="513" t="s">
        <v>153</v>
      </c>
      <c r="O33" s="521" t="n">
        <v>-0.0858620160883481</v>
      </c>
      <c r="P33" s="466" t="n">
        <v>10.0754225900262</v>
      </c>
      <c r="Q33" s="322" t="n">
        <v>-23.0352271819378</v>
      </c>
      <c r="R33" s="400" t="n">
        <v>-12.9598045919116</v>
      </c>
      <c r="S33" s="322" t="n">
        <v>10.1637594690644</v>
      </c>
      <c r="T33" s="322" t="n">
        <v>-14.09326292006</v>
      </c>
      <c r="U33" s="400" t="n">
        <v>-3.9295034509956</v>
      </c>
      <c r="V33" s="322" t="n">
        <v>-3.92285716172759</v>
      </c>
      <c r="W33" s="322" t="s">
        <v>164</v>
      </c>
      <c r="X33" s="322" t="n">
        <v>34.8761316190045</v>
      </c>
      <c r="Y33" s="531" t="s">
        <v>153</v>
      </c>
      <c r="Z33" s="328" t="n">
        <v>-51.567876852689</v>
      </c>
    </row>
    <row r="34" customFormat="false" ht="15.75" hidden="false" customHeight="true" outlineLevel="0" collapsed="false">
      <c r="A34" s="307" t="s">
        <v>157</v>
      </c>
      <c r="B34" s="507"/>
      <c r="C34" s="508" t="s">
        <v>65</v>
      </c>
      <c r="D34" s="310" t="s">
        <v>65</v>
      </c>
      <c r="E34" s="331" t="s">
        <v>65</v>
      </c>
      <c r="F34" s="312" t="s">
        <v>65</v>
      </c>
      <c r="G34" s="312" t="s">
        <v>65</v>
      </c>
      <c r="H34" s="312" t="s">
        <v>65</v>
      </c>
      <c r="I34" s="312" t="s">
        <v>65</v>
      </c>
      <c r="J34" s="312" t="s">
        <v>65</v>
      </c>
      <c r="K34" s="312" t="s">
        <v>65</v>
      </c>
      <c r="L34" s="312" t="s">
        <v>65</v>
      </c>
      <c r="M34" s="312" t="s">
        <v>65</v>
      </c>
      <c r="N34" s="508" t="s">
        <v>65</v>
      </c>
      <c r="O34" s="510" t="s">
        <v>65</v>
      </c>
      <c r="P34" s="334" t="s">
        <v>65</v>
      </c>
      <c r="Q34" s="312" t="s">
        <v>65</v>
      </c>
      <c r="R34" s="312" t="s">
        <v>65</v>
      </c>
      <c r="S34" s="312" t="s">
        <v>65</v>
      </c>
      <c r="T34" s="312" t="s">
        <v>65</v>
      </c>
      <c r="U34" s="312" t="s">
        <v>65</v>
      </c>
      <c r="V34" s="312" t="s">
        <v>65</v>
      </c>
      <c r="W34" s="312" t="s">
        <v>65</v>
      </c>
      <c r="X34" s="312" t="s">
        <v>65</v>
      </c>
      <c r="Y34" s="334" t="s">
        <v>65</v>
      </c>
      <c r="Z34" s="511" t="s">
        <v>65</v>
      </c>
    </row>
    <row r="35" customFormat="false" ht="30" hidden="false" customHeight="true" outlineLevel="0" collapsed="false">
      <c r="A35" s="386"/>
      <c r="B35" s="387" t="s">
        <v>237</v>
      </c>
      <c r="C35" s="322" t="s">
        <v>65</v>
      </c>
      <c r="D35" s="530" t="s">
        <v>65</v>
      </c>
      <c r="E35" s="389" t="s">
        <v>65</v>
      </c>
      <c r="F35" s="324" t="s">
        <v>65</v>
      </c>
      <c r="G35" s="324" t="s">
        <v>65</v>
      </c>
      <c r="H35" s="324" t="s">
        <v>65</v>
      </c>
      <c r="I35" s="324" t="s">
        <v>65</v>
      </c>
      <c r="J35" s="324" t="s">
        <v>65</v>
      </c>
      <c r="K35" s="324" t="s">
        <v>65</v>
      </c>
      <c r="L35" s="324" t="s">
        <v>65</v>
      </c>
      <c r="M35" s="324" t="s">
        <v>65</v>
      </c>
      <c r="N35" s="513" t="s">
        <v>65</v>
      </c>
      <c r="O35" s="514" t="s">
        <v>65</v>
      </c>
      <c r="P35" s="468" t="s">
        <v>65</v>
      </c>
      <c r="Q35" s="322" t="s">
        <v>65</v>
      </c>
      <c r="R35" s="392" t="s">
        <v>65</v>
      </c>
      <c r="S35" s="322" t="s">
        <v>65</v>
      </c>
      <c r="T35" s="322" t="s">
        <v>65</v>
      </c>
      <c r="U35" s="392" t="s">
        <v>65</v>
      </c>
      <c r="V35" s="322" t="s">
        <v>65</v>
      </c>
      <c r="W35" s="322" t="s">
        <v>65</v>
      </c>
      <c r="X35" s="322" t="s">
        <v>65</v>
      </c>
      <c r="Y35" s="531" t="s">
        <v>65</v>
      </c>
      <c r="Z35" s="394" t="s">
        <v>65</v>
      </c>
    </row>
    <row r="36" customFormat="false" ht="15.75" hidden="false" customHeight="true" outlineLevel="0" collapsed="false">
      <c r="A36" s="307" t="s">
        <v>171</v>
      </c>
      <c r="B36" s="507"/>
      <c r="C36" s="508" t="s">
        <v>65</v>
      </c>
      <c r="D36" s="310" t="s">
        <v>65</v>
      </c>
      <c r="E36" s="331" t="s">
        <v>65</v>
      </c>
      <c r="F36" s="312" t="s">
        <v>65</v>
      </c>
      <c r="G36" s="312" t="s">
        <v>65</v>
      </c>
      <c r="H36" s="312" t="s">
        <v>65</v>
      </c>
      <c r="I36" s="312" t="s">
        <v>65</v>
      </c>
      <c r="J36" s="312" t="s">
        <v>65</v>
      </c>
      <c r="K36" s="312" t="s">
        <v>65</v>
      </c>
      <c r="L36" s="312" t="s">
        <v>65</v>
      </c>
      <c r="M36" s="312" t="s">
        <v>65</v>
      </c>
      <c r="N36" s="508" t="s">
        <v>65</v>
      </c>
      <c r="O36" s="510" t="s">
        <v>65</v>
      </c>
      <c r="P36" s="334" t="s">
        <v>65</v>
      </c>
      <c r="Q36" s="312" t="s">
        <v>65</v>
      </c>
      <c r="R36" s="312" t="s">
        <v>65</v>
      </c>
      <c r="S36" s="312" t="s">
        <v>65</v>
      </c>
      <c r="T36" s="312" t="s">
        <v>65</v>
      </c>
      <c r="U36" s="312" t="s">
        <v>65</v>
      </c>
      <c r="V36" s="312" t="s">
        <v>65</v>
      </c>
      <c r="W36" s="312" t="s">
        <v>65</v>
      </c>
      <c r="X36" s="312" t="s">
        <v>65</v>
      </c>
      <c r="Y36" s="334" t="s">
        <v>65</v>
      </c>
      <c r="Z36" s="511" t="s">
        <v>65</v>
      </c>
    </row>
    <row r="37" customFormat="false" ht="30" hidden="false" customHeight="true" outlineLevel="0" collapsed="false">
      <c r="A37" s="386"/>
      <c r="B37" s="387" t="s">
        <v>237</v>
      </c>
      <c r="C37" s="322" t="s">
        <v>65</v>
      </c>
      <c r="D37" s="530" t="s">
        <v>65</v>
      </c>
      <c r="E37" s="389" t="s">
        <v>65</v>
      </c>
      <c r="F37" s="324" t="s">
        <v>65</v>
      </c>
      <c r="G37" s="324" t="s">
        <v>65</v>
      </c>
      <c r="H37" s="324" t="s">
        <v>65</v>
      </c>
      <c r="I37" s="324" t="s">
        <v>65</v>
      </c>
      <c r="J37" s="324" t="s">
        <v>65</v>
      </c>
      <c r="K37" s="324" t="s">
        <v>65</v>
      </c>
      <c r="L37" s="324" t="s">
        <v>65</v>
      </c>
      <c r="M37" s="324" t="s">
        <v>65</v>
      </c>
      <c r="N37" s="513" t="s">
        <v>65</v>
      </c>
      <c r="O37" s="514" t="s">
        <v>65</v>
      </c>
      <c r="P37" s="468" t="s">
        <v>65</v>
      </c>
      <c r="Q37" s="322" t="s">
        <v>65</v>
      </c>
      <c r="R37" s="392" t="s">
        <v>65</v>
      </c>
      <c r="S37" s="322" t="s">
        <v>65</v>
      </c>
      <c r="T37" s="322" t="s">
        <v>65</v>
      </c>
      <c r="U37" s="392" t="s">
        <v>65</v>
      </c>
      <c r="V37" s="322" t="s">
        <v>65</v>
      </c>
      <c r="W37" s="322" t="s">
        <v>65</v>
      </c>
      <c r="X37" s="322" t="s">
        <v>65</v>
      </c>
      <c r="Y37" s="531" t="s">
        <v>65</v>
      </c>
      <c r="Z37" s="394" t="s">
        <v>65</v>
      </c>
    </row>
    <row r="38" customFormat="false" ht="15.75" hidden="false" customHeight="true" outlineLevel="0" collapsed="false">
      <c r="A38" s="307" t="s">
        <v>161</v>
      </c>
      <c r="B38" s="507"/>
      <c r="C38" s="508" t="s">
        <v>65</v>
      </c>
      <c r="D38" s="310" t="s">
        <v>65</v>
      </c>
      <c r="E38" s="331" t="s">
        <v>65</v>
      </c>
      <c r="F38" s="312" t="s">
        <v>65</v>
      </c>
      <c r="G38" s="312" t="s">
        <v>65</v>
      </c>
      <c r="H38" s="312" t="s">
        <v>65</v>
      </c>
      <c r="I38" s="312" t="s">
        <v>65</v>
      </c>
      <c r="J38" s="312" t="s">
        <v>65</v>
      </c>
      <c r="K38" s="312" t="s">
        <v>65</v>
      </c>
      <c r="L38" s="312" t="s">
        <v>65</v>
      </c>
      <c r="M38" s="312" t="s">
        <v>65</v>
      </c>
      <c r="N38" s="508" t="s">
        <v>65</v>
      </c>
      <c r="O38" s="510" t="s">
        <v>65</v>
      </c>
      <c r="P38" s="334" t="s">
        <v>65</v>
      </c>
      <c r="Q38" s="312" t="s">
        <v>65</v>
      </c>
      <c r="R38" s="312" t="s">
        <v>65</v>
      </c>
      <c r="S38" s="312" t="s">
        <v>65</v>
      </c>
      <c r="T38" s="312" t="s">
        <v>65</v>
      </c>
      <c r="U38" s="312" t="s">
        <v>65</v>
      </c>
      <c r="V38" s="312" t="s">
        <v>65</v>
      </c>
      <c r="W38" s="312" t="s">
        <v>65</v>
      </c>
      <c r="X38" s="312" t="s">
        <v>65</v>
      </c>
      <c r="Y38" s="334" t="s">
        <v>65</v>
      </c>
      <c r="Z38" s="511" t="s">
        <v>65</v>
      </c>
    </row>
    <row r="39" customFormat="false" ht="30" hidden="false" customHeight="true" outlineLevel="0" collapsed="false">
      <c r="A39" s="386"/>
      <c r="B39" s="387" t="s">
        <v>237</v>
      </c>
      <c r="C39" s="322" t="s">
        <v>65</v>
      </c>
      <c r="D39" s="530" t="s">
        <v>65</v>
      </c>
      <c r="E39" s="389" t="s">
        <v>65</v>
      </c>
      <c r="F39" s="324" t="s">
        <v>65</v>
      </c>
      <c r="G39" s="324" t="s">
        <v>65</v>
      </c>
      <c r="H39" s="324" t="s">
        <v>65</v>
      </c>
      <c r="I39" s="324" t="s">
        <v>65</v>
      </c>
      <c r="J39" s="324" t="s">
        <v>65</v>
      </c>
      <c r="K39" s="324" t="s">
        <v>65</v>
      </c>
      <c r="L39" s="324" t="s">
        <v>65</v>
      </c>
      <c r="M39" s="324" t="s">
        <v>65</v>
      </c>
      <c r="N39" s="513" t="s">
        <v>65</v>
      </c>
      <c r="O39" s="514" t="s">
        <v>65</v>
      </c>
      <c r="P39" s="468" t="s">
        <v>65</v>
      </c>
      <c r="Q39" s="322" t="s">
        <v>65</v>
      </c>
      <c r="R39" s="392" t="s">
        <v>65</v>
      </c>
      <c r="S39" s="322" t="s">
        <v>65</v>
      </c>
      <c r="T39" s="322" t="s">
        <v>65</v>
      </c>
      <c r="U39" s="392" t="s">
        <v>65</v>
      </c>
      <c r="V39" s="322" t="s">
        <v>65</v>
      </c>
      <c r="W39" s="322" t="s">
        <v>65</v>
      </c>
      <c r="X39" s="322" t="s">
        <v>65</v>
      </c>
      <c r="Y39" s="531" t="s">
        <v>65</v>
      </c>
      <c r="Z39" s="394" t="s">
        <v>65</v>
      </c>
    </row>
    <row r="40" customFormat="false" ht="15.75" hidden="false" customHeight="true" outlineLevel="0" collapsed="false">
      <c r="A40" s="435"/>
      <c r="B40" s="435"/>
      <c r="C40" s="436"/>
      <c r="D40" s="436"/>
      <c r="E40" s="534"/>
      <c r="F40" s="534"/>
      <c r="G40" s="534"/>
      <c r="H40" s="534"/>
      <c r="I40" s="534"/>
      <c r="J40" s="534"/>
      <c r="K40" s="534"/>
      <c r="L40" s="534"/>
      <c r="M40" s="534"/>
      <c r="N40" s="534"/>
      <c r="O40" s="436"/>
      <c r="P40" s="534"/>
      <c r="Q40" s="534"/>
      <c r="R40" s="534"/>
      <c r="S40" s="534"/>
      <c r="T40" s="534"/>
      <c r="U40" s="534"/>
      <c r="V40" s="534"/>
      <c r="W40" s="534"/>
      <c r="X40" s="534"/>
      <c r="Y40" s="534"/>
      <c r="Z40" s="436"/>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3" t="s">
        <v>172</v>
      </c>
      <c r="B42" s="403"/>
      <c r="C42" s="403"/>
      <c r="D42" s="403"/>
      <c r="E42" s="403"/>
      <c r="F42" s="403"/>
      <c r="G42" s="403"/>
      <c r="H42" s="403"/>
      <c r="I42" s="403"/>
      <c r="J42" s="403"/>
      <c r="K42" s="403"/>
      <c r="L42" s="403"/>
      <c r="M42" s="403"/>
      <c r="N42" s="403"/>
      <c r="O42" s="403"/>
      <c r="P42" s="403"/>
      <c r="Q42" s="403"/>
      <c r="R42" s="403"/>
      <c r="S42" s="403"/>
      <c r="T42" s="403"/>
      <c r="U42" s="403"/>
      <c r="V42" s="403"/>
      <c r="W42" s="403"/>
      <c r="X42" s="403"/>
      <c r="Y42" s="403"/>
      <c r="Z42" s="404"/>
    </row>
    <row r="43" customFormat="false" ht="33.75" hidden="false" customHeight="true" outlineLevel="0" collapsed="false">
      <c r="A43" s="405" t="s">
        <v>173</v>
      </c>
      <c r="B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row>
    <row r="44" customFormat="false" ht="18.75" hidden="false" customHeight="true" outlineLevel="0" collapsed="false">
      <c r="A44" s="406"/>
      <c r="B44" s="406"/>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row>
    <row r="45" customFormat="false" ht="18.75" hidden="false" customHeight="true" outlineLevel="0" collapsed="false">
      <c r="A45" s="348" t="s">
        <v>342</v>
      </c>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row>
    <row r="46" customFormat="false" ht="18.75" hidden="false" customHeight="true" outlineLevel="0" collapsed="false">
      <c r="A46" s="523" t="s">
        <v>343</v>
      </c>
      <c r="B46" s="523"/>
      <c r="C46" s="523"/>
      <c r="D46" s="523"/>
      <c r="E46" s="523"/>
      <c r="F46" s="523"/>
      <c r="G46" s="523"/>
      <c r="H46" s="523"/>
      <c r="I46" s="523"/>
      <c r="J46" s="523"/>
      <c r="K46" s="523"/>
      <c r="L46" s="523"/>
      <c r="M46" s="523"/>
      <c r="N46" s="523"/>
      <c r="O46" s="523"/>
      <c r="P46" s="523"/>
      <c r="Q46" s="523"/>
      <c r="R46" s="523"/>
      <c r="S46" s="523"/>
      <c r="T46" s="523"/>
      <c r="U46" s="523"/>
      <c r="V46" s="523"/>
      <c r="W46" s="523"/>
      <c r="X46" s="523"/>
      <c r="Y46" s="523"/>
      <c r="Z46" s="523"/>
    </row>
    <row r="47" customFormat="false" ht="18.75" hidden="false" customHeight="true" outlineLevel="0" collapsed="false">
      <c r="A47" s="523" t="s">
        <v>344</v>
      </c>
      <c r="B47" s="523"/>
      <c r="C47" s="523"/>
      <c r="D47" s="523"/>
      <c r="E47" s="523"/>
      <c r="F47" s="523"/>
      <c r="G47" s="523"/>
      <c r="H47" s="523"/>
      <c r="I47" s="523"/>
      <c r="J47" s="523"/>
      <c r="K47" s="523"/>
      <c r="L47" s="523"/>
      <c r="M47" s="523"/>
      <c r="N47" s="523"/>
      <c r="O47" s="523"/>
      <c r="P47" s="523"/>
      <c r="Q47" s="523"/>
      <c r="R47" s="523"/>
      <c r="S47" s="523"/>
      <c r="T47" s="523"/>
      <c r="U47" s="523"/>
      <c r="V47" s="523"/>
      <c r="W47" s="523"/>
      <c r="X47" s="523"/>
      <c r="Y47" s="523"/>
      <c r="Z47" s="523"/>
    </row>
    <row r="48" customFormat="false" ht="18.75" hidden="false" customHeight="true" outlineLevel="0" collapsed="false">
      <c r="A48" s="348" t="s">
        <v>345</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41.25" hidden="false" customHeight="true" outlineLevel="0" collapsed="false">
      <c r="A49" s="351" t="s">
        <v>346</v>
      </c>
      <c r="B49" s="351"/>
      <c r="C49" s="351"/>
      <c r="D49" s="351"/>
      <c r="E49" s="351"/>
      <c r="F49" s="351"/>
      <c r="G49" s="351"/>
      <c r="H49" s="351"/>
      <c r="I49" s="351"/>
      <c r="J49" s="351"/>
      <c r="K49" s="352"/>
      <c r="L49" s="352"/>
      <c r="M49" s="352"/>
      <c r="N49" s="352"/>
      <c r="O49" s="352"/>
      <c r="P49" s="352"/>
      <c r="Q49" s="352"/>
      <c r="R49" s="352"/>
      <c r="S49" s="352"/>
      <c r="T49" s="352"/>
      <c r="U49" s="352"/>
      <c r="V49" s="352"/>
      <c r="W49" s="352"/>
      <c r="X49" s="205"/>
      <c r="Y49" s="205"/>
      <c r="Z49" s="97"/>
    </row>
    <row r="50" customFormat="false" ht="18.75" hidden="false" customHeight="true" outlineLevel="0" collapsed="false">
      <c r="A50" s="353" t="s">
        <v>245</v>
      </c>
      <c r="B50" s="353"/>
      <c r="C50" s="353"/>
      <c r="D50" s="353"/>
      <c r="E50" s="353"/>
      <c r="F50" s="353"/>
      <c r="G50" s="353"/>
      <c r="H50" s="353"/>
      <c r="I50" s="353"/>
      <c r="J50" s="353"/>
      <c r="K50" s="353"/>
      <c r="L50" s="353"/>
      <c r="M50" s="353"/>
      <c r="N50" s="353"/>
      <c r="O50" s="353"/>
      <c r="P50" s="353"/>
      <c r="Q50" s="353"/>
      <c r="R50" s="353"/>
      <c r="S50" s="353"/>
      <c r="T50" s="353"/>
      <c r="U50" s="353"/>
      <c r="V50" s="353"/>
      <c r="W50" s="353"/>
      <c r="X50" s="205"/>
      <c r="Y50" s="205"/>
      <c r="Z50" s="97"/>
    </row>
    <row r="51" customFormat="false" ht="18.75" hidden="false" customHeight="true" outlineLevel="0" collapsed="false">
      <c r="A51" s="346" t="s">
        <v>347</v>
      </c>
      <c r="B51" s="346"/>
      <c r="C51" s="346"/>
      <c r="D51" s="346"/>
      <c r="E51" s="346"/>
      <c r="F51" s="346"/>
      <c r="G51" s="346"/>
      <c r="H51" s="346"/>
      <c r="I51" s="346"/>
      <c r="J51" s="346"/>
      <c r="K51" s="346"/>
      <c r="L51" s="346"/>
      <c r="M51" s="346"/>
      <c r="N51" s="346"/>
      <c r="O51" s="346"/>
      <c r="P51" s="346"/>
      <c r="Q51" s="346"/>
      <c r="R51" s="346"/>
      <c r="S51" s="346"/>
      <c r="T51" s="346"/>
      <c r="U51" s="346"/>
      <c r="V51" s="346"/>
      <c r="W51" s="350"/>
      <c r="X51" s="205"/>
      <c r="Y51" s="205"/>
      <c r="Z51" s="97"/>
    </row>
    <row r="52" customFormat="false" ht="18.75" hidden="false" customHeight="true" outlineLevel="0" collapsed="false">
      <c r="A52" s="524" t="s">
        <v>348</v>
      </c>
      <c r="B52" s="524"/>
      <c r="C52" s="524"/>
      <c r="D52" s="524"/>
      <c r="E52" s="524"/>
      <c r="F52" s="524"/>
      <c r="G52" s="524"/>
      <c r="H52" s="524"/>
      <c r="I52" s="524"/>
      <c r="J52" s="524"/>
      <c r="K52" s="350"/>
      <c r="L52" s="350"/>
      <c r="M52" s="350"/>
      <c r="N52" s="350"/>
      <c r="O52" s="350"/>
      <c r="P52" s="350"/>
      <c r="Q52" s="350"/>
      <c r="R52" s="350"/>
      <c r="S52" s="350"/>
      <c r="T52" s="350"/>
      <c r="U52" s="350"/>
      <c r="V52" s="350"/>
      <c r="W52" s="350"/>
      <c r="X52" s="205"/>
      <c r="Y52" s="205"/>
      <c r="Z52" s="97"/>
    </row>
    <row r="53" customFormat="false" ht="18.75" hidden="false" customHeight="true" outlineLevel="0" collapsed="false">
      <c r="A53" s="525" t="s">
        <v>349</v>
      </c>
      <c r="B53" s="525"/>
      <c r="C53" s="525"/>
      <c r="D53" s="525"/>
      <c r="E53" s="525"/>
      <c r="F53" s="525"/>
      <c r="G53" s="525"/>
      <c r="H53" s="525"/>
      <c r="I53" s="525"/>
      <c r="J53" s="525"/>
      <c r="K53" s="525"/>
      <c r="L53" s="97"/>
      <c r="M53" s="97"/>
      <c r="N53" s="97"/>
      <c r="O53" s="97"/>
      <c r="P53" s="97"/>
      <c r="Q53" s="97"/>
      <c r="R53" s="97"/>
      <c r="S53" s="97"/>
      <c r="T53" s="97"/>
      <c r="U53" s="97"/>
      <c r="V53" s="97"/>
      <c r="W53" s="97"/>
      <c r="X53" s="97"/>
      <c r="Y53" s="97"/>
      <c r="Z53" s="97"/>
    </row>
    <row r="54" customFormat="false" ht="18.75" hidden="false" customHeight="true" outlineLevel="0" collapsed="false">
      <c r="A54" s="346" t="s">
        <v>350</v>
      </c>
      <c r="B54" s="346"/>
      <c r="C54" s="346"/>
      <c r="D54" s="346"/>
      <c r="E54" s="346"/>
      <c r="F54" s="346"/>
      <c r="G54" s="346"/>
      <c r="H54" s="346"/>
      <c r="I54" s="346"/>
      <c r="J54" s="346"/>
      <c r="K54" s="346"/>
      <c r="L54" s="346"/>
      <c r="M54" s="346"/>
      <c r="N54" s="346"/>
      <c r="O54" s="346"/>
      <c r="P54" s="346"/>
      <c r="Q54" s="346"/>
      <c r="R54" s="346"/>
      <c r="S54" s="346"/>
      <c r="T54" s="346"/>
      <c r="U54" s="346"/>
      <c r="V54" s="346"/>
      <c r="W54" s="346"/>
      <c r="X54" s="346"/>
      <c r="Y54" s="346"/>
      <c r="Z54" s="346"/>
    </row>
    <row r="55" customFormat="false" ht="28.5" hidden="false" customHeight="true" outlineLevel="0" collapsed="false">
      <c r="A55" s="346"/>
      <c r="B55" s="346"/>
      <c r="C55" s="346"/>
      <c r="D55" s="346"/>
      <c r="E55" s="346"/>
      <c r="F55" s="346"/>
      <c r="G55" s="346"/>
      <c r="H55" s="346"/>
      <c r="I55" s="346"/>
      <c r="J55" s="346"/>
      <c r="K55" s="346"/>
      <c r="L55" s="346"/>
      <c r="M55" s="346"/>
      <c r="N55" s="346"/>
      <c r="O55" s="346"/>
      <c r="P55" s="346"/>
      <c r="Q55" s="346"/>
      <c r="R55" s="346"/>
      <c r="S55" s="346"/>
      <c r="T55" s="346"/>
      <c r="U55" s="346"/>
      <c r="V55" s="346"/>
      <c r="W55" s="346"/>
      <c r="X55" s="346"/>
      <c r="Y55" s="346"/>
      <c r="Z55" s="34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60" t="s">
        <v>351</v>
      </c>
      <c r="B1" s="360"/>
      <c r="C1" s="360"/>
      <c r="D1" s="360"/>
      <c r="E1" s="360"/>
      <c r="F1" s="360"/>
      <c r="G1" s="360"/>
      <c r="H1" s="360"/>
      <c r="I1" s="360"/>
      <c r="J1" s="360"/>
      <c r="K1" s="360"/>
      <c r="L1" s="360"/>
      <c r="M1" s="360"/>
      <c r="N1" s="360"/>
      <c r="O1" s="360"/>
      <c r="P1" s="360"/>
      <c r="Q1" s="360"/>
      <c r="R1" s="360"/>
      <c r="S1" s="360"/>
      <c r="T1" s="360"/>
      <c r="U1" s="360"/>
      <c r="V1" s="360"/>
      <c r="W1" s="360"/>
      <c r="X1" s="360"/>
      <c r="Y1" s="256"/>
      <c r="Z1" s="203" t="s">
        <v>130</v>
      </c>
    </row>
    <row r="2" customFormat="false" ht="15.75" hidden="false" customHeight="true" outlineLevel="0" collapsed="false">
      <c r="A2" s="362" t="s">
        <v>184</v>
      </c>
      <c r="B2" s="361"/>
      <c r="C2" s="361"/>
      <c r="D2" s="361"/>
      <c r="E2" s="361"/>
      <c r="F2" s="361"/>
      <c r="G2" s="97"/>
      <c r="H2" s="97"/>
      <c r="I2" s="97"/>
      <c r="J2" s="97"/>
      <c r="K2" s="97"/>
      <c r="L2" s="97"/>
      <c r="M2" s="97"/>
      <c r="N2" s="97"/>
      <c r="O2" s="97"/>
      <c r="P2" s="97"/>
      <c r="Q2" s="97"/>
      <c r="R2" s="97"/>
      <c r="S2" s="97"/>
      <c r="T2" s="97"/>
      <c r="U2" s="97"/>
      <c r="V2" s="97"/>
      <c r="W2" s="97"/>
      <c r="X2" s="97"/>
      <c r="Y2" s="256"/>
      <c r="Z2" s="203" t="s">
        <v>131</v>
      </c>
    </row>
    <row r="3" customFormat="false" ht="18.75" hidden="false" customHeight="true" outlineLevel="0" collapsed="false">
      <c r="A3" s="360" t="s">
        <v>352</v>
      </c>
      <c r="B3" s="360"/>
      <c r="C3" s="360"/>
      <c r="D3" s="360"/>
      <c r="E3" s="360"/>
      <c r="F3" s="360"/>
      <c r="G3" s="97"/>
      <c r="H3" s="97"/>
      <c r="I3" s="97"/>
      <c r="J3" s="97"/>
      <c r="K3" s="97"/>
      <c r="L3" s="97"/>
      <c r="M3" s="97"/>
      <c r="N3" s="97"/>
      <c r="O3" s="97"/>
      <c r="P3" s="97"/>
      <c r="Q3" s="97"/>
      <c r="R3" s="97"/>
      <c r="S3" s="97"/>
      <c r="T3" s="97"/>
      <c r="U3" s="97"/>
      <c r="V3" s="97"/>
      <c r="W3" s="97"/>
      <c r="X3" s="97"/>
      <c r="Y3" s="256"/>
      <c r="Z3" s="203" t="s">
        <v>132</v>
      </c>
    </row>
    <row r="4" s="363"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4" t="s">
        <v>265</v>
      </c>
      <c r="B5" s="109" t="s">
        <v>188</v>
      </c>
      <c r="C5" s="109"/>
      <c r="D5" s="109"/>
      <c r="E5" s="479" t="s">
        <v>353</v>
      </c>
      <c r="F5" s="479"/>
      <c r="G5" s="479"/>
      <c r="H5" s="479"/>
      <c r="I5" s="479"/>
      <c r="J5" s="479"/>
      <c r="K5" s="479"/>
      <c r="L5" s="479"/>
      <c r="M5" s="479"/>
      <c r="N5" s="479"/>
      <c r="O5" s="365" t="s">
        <v>354</v>
      </c>
      <c r="P5" s="479" t="s">
        <v>355</v>
      </c>
      <c r="Q5" s="479"/>
      <c r="R5" s="479"/>
      <c r="S5" s="479"/>
      <c r="T5" s="479"/>
      <c r="U5" s="479"/>
      <c r="V5" s="479"/>
      <c r="W5" s="479"/>
      <c r="X5" s="479"/>
      <c r="Y5" s="479"/>
      <c r="Z5" s="365" t="s">
        <v>318</v>
      </c>
    </row>
    <row r="6" customFormat="false" ht="51" hidden="false" customHeight="true" outlineLevel="0" collapsed="false">
      <c r="A6" s="364" t="s">
        <v>193</v>
      </c>
      <c r="B6" s="364" t="s">
        <v>194</v>
      </c>
      <c r="C6" s="447" t="s">
        <v>195</v>
      </c>
      <c r="D6" s="492" t="s">
        <v>356</v>
      </c>
      <c r="E6" s="442" t="s">
        <v>320</v>
      </c>
      <c r="F6" s="442"/>
      <c r="G6" s="442"/>
      <c r="H6" s="443" t="s">
        <v>321</v>
      </c>
      <c r="I6" s="443"/>
      <c r="J6" s="443"/>
      <c r="K6" s="443" t="s">
        <v>322</v>
      </c>
      <c r="L6" s="443" t="s">
        <v>323</v>
      </c>
      <c r="M6" s="444" t="s">
        <v>324</v>
      </c>
      <c r="N6" s="444"/>
      <c r="O6" s="365"/>
      <c r="P6" s="445" t="s">
        <v>202</v>
      </c>
      <c r="Q6" s="445"/>
      <c r="R6" s="445"/>
      <c r="S6" s="446" t="s">
        <v>325</v>
      </c>
      <c r="T6" s="446"/>
      <c r="U6" s="446"/>
      <c r="V6" s="446" t="s">
        <v>326</v>
      </c>
      <c r="W6" s="446" t="s">
        <v>205</v>
      </c>
      <c r="X6" s="495" t="s">
        <v>206</v>
      </c>
      <c r="Y6" s="495"/>
      <c r="Z6" s="365"/>
    </row>
    <row r="7" customFormat="false" ht="60.75" hidden="false" customHeight="true" outlineLevel="0" collapsed="false">
      <c r="A7" s="364"/>
      <c r="B7" s="364"/>
      <c r="C7" s="447"/>
      <c r="D7" s="492"/>
      <c r="E7" s="448" t="s">
        <v>207</v>
      </c>
      <c r="F7" s="449" t="s">
        <v>208</v>
      </c>
      <c r="G7" s="496" t="s">
        <v>209</v>
      </c>
      <c r="H7" s="449" t="s">
        <v>207</v>
      </c>
      <c r="I7" s="449" t="s">
        <v>208</v>
      </c>
      <c r="J7" s="449" t="s">
        <v>209</v>
      </c>
      <c r="K7" s="443"/>
      <c r="L7" s="443"/>
      <c r="M7" s="278" t="s">
        <v>210</v>
      </c>
      <c r="N7" s="280" t="s">
        <v>211</v>
      </c>
      <c r="O7" s="365"/>
      <c r="P7" s="480" t="s">
        <v>207</v>
      </c>
      <c r="Q7" s="449" t="s">
        <v>208</v>
      </c>
      <c r="R7" s="449" t="s">
        <v>209</v>
      </c>
      <c r="S7" s="448" t="s">
        <v>207</v>
      </c>
      <c r="T7" s="449" t="s">
        <v>208</v>
      </c>
      <c r="U7" s="446" t="s">
        <v>209</v>
      </c>
      <c r="V7" s="446"/>
      <c r="W7" s="446"/>
      <c r="X7" s="278" t="s">
        <v>210</v>
      </c>
      <c r="Y7" s="280" t="s">
        <v>327</v>
      </c>
      <c r="Z7" s="365"/>
    </row>
    <row r="8" s="366" customFormat="true" ht="21.75" hidden="false" customHeight="true" outlineLevel="0" collapsed="false">
      <c r="A8" s="364"/>
      <c r="B8" s="364"/>
      <c r="C8" s="527" t="s">
        <v>90</v>
      </c>
      <c r="D8" s="528" t="s">
        <v>90</v>
      </c>
      <c r="E8" s="535" t="s">
        <v>214</v>
      </c>
      <c r="F8" s="535"/>
      <c r="G8" s="535"/>
      <c r="H8" s="535"/>
      <c r="I8" s="535"/>
      <c r="J8" s="535"/>
      <c r="K8" s="535"/>
      <c r="L8" s="535"/>
      <c r="M8" s="535"/>
      <c r="N8" s="535"/>
      <c r="O8" s="500" t="s">
        <v>215</v>
      </c>
      <c r="P8" s="536" t="s">
        <v>216</v>
      </c>
      <c r="Q8" s="536"/>
      <c r="R8" s="536"/>
      <c r="S8" s="536"/>
      <c r="T8" s="536"/>
      <c r="U8" s="536"/>
      <c r="V8" s="536"/>
      <c r="W8" s="536"/>
      <c r="X8" s="536"/>
      <c r="Y8" s="536"/>
      <c r="Z8" s="372" t="s">
        <v>217</v>
      </c>
    </row>
    <row r="9" s="366" customFormat="true" ht="30" hidden="false" customHeight="true" outlineLevel="0" collapsed="false">
      <c r="A9" s="376" t="s">
        <v>357</v>
      </c>
      <c r="B9" s="502"/>
      <c r="C9" s="537" t="s">
        <v>65</v>
      </c>
      <c r="D9" s="538" t="s">
        <v>65</v>
      </c>
      <c r="E9" s="539" t="s">
        <v>65</v>
      </c>
      <c r="F9" s="540" t="s">
        <v>65</v>
      </c>
      <c r="G9" s="541" t="s">
        <v>65</v>
      </c>
      <c r="H9" s="540" t="s">
        <v>65</v>
      </c>
      <c r="I9" s="504" t="s">
        <v>65</v>
      </c>
      <c r="J9" s="541" t="s">
        <v>65</v>
      </c>
      <c r="K9" s="540" t="s">
        <v>65</v>
      </c>
      <c r="L9" s="504" t="s">
        <v>65</v>
      </c>
      <c r="M9" s="504" t="s">
        <v>65</v>
      </c>
      <c r="N9" s="504" t="s">
        <v>65</v>
      </c>
      <c r="O9" s="542" t="s">
        <v>65</v>
      </c>
      <c r="P9" s="543" t="s">
        <v>65</v>
      </c>
      <c r="Q9" s="541" t="s">
        <v>65</v>
      </c>
      <c r="R9" s="506" t="s">
        <v>65</v>
      </c>
      <c r="S9" s="540" t="s">
        <v>65</v>
      </c>
      <c r="T9" s="541" t="s">
        <v>65</v>
      </c>
      <c r="U9" s="506" t="s">
        <v>65</v>
      </c>
      <c r="V9" s="506" t="s">
        <v>65</v>
      </c>
      <c r="W9" s="506" t="s">
        <v>65</v>
      </c>
      <c r="X9" s="506" t="s">
        <v>65</v>
      </c>
      <c r="Y9" s="540" t="s">
        <v>65</v>
      </c>
      <c r="Z9" s="544" t="s">
        <v>65</v>
      </c>
    </row>
    <row r="10" customFormat="false" ht="15.75" hidden="false" customHeight="true" outlineLevel="0" collapsed="false">
      <c r="A10" s="307" t="s">
        <v>152</v>
      </c>
      <c r="B10" s="507"/>
      <c r="C10" s="508" t="s">
        <v>65</v>
      </c>
      <c r="D10" s="310" t="s">
        <v>65</v>
      </c>
      <c r="E10" s="331" t="s">
        <v>65</v>
      </c>
      <c r="F10" s="312" t="s">
        <v>65</v>
      </c>
      <c r="G10" s="312" t="s">
        <v>65</v>
      </c>
      <c r="H10" s="312" t="s">
        <v>65</v>
      </c>
      <c r="I10" s="312" t="s">
        <v>65</v>
      </c>
      <c r="J10" s="312" t="s">
        <v>65</v>
      </c>
      <c r="K10" s="312" t="s">
        <v>65</v>
      </c>
      <c r="L10" s="312" t="s">
        <v>65</v>
      </c>
      <c r="M10" s="312" t="s">
        <v>65</v>
      </c>
      <c r="N10" s="508" t="s">
        <v>65</v>
      </c>
      <c r="O10" s="510" t="s">
        <v>65</v>
      </c>
      <c r="P10" s="334" t="s">
        <v>65</v>
      </c>
      <c r="Q10" s="312" t="s">
        <v>65</v>
      </c>
      <c r="R10" s="312" t="s">
        <v>65</v>
      </c>
      <c r="S10" s="312" t="s">
        <v>65</v>
      </c>
      <c r="T10" s="312" t="s">
        <v>65</v>
      </c>
      <c r="U10" s="312" t="s">
        <v>65</v>
      </c>
      <c r="V10" s="312" t="s">
        <v>65</v>
      </c>
      <c r="W10" s="312" t="s">
        <v>65</v>
      </c>
      <c r="X10" s="312" t="s">
        <v>65</v>
      </c>
      <c r="Y10" s="334" t="s">
        <v>65</v>
      </c>
      <c r="Z10" s="511" t="s">
        <v>65</v>
      </c>
    </row>
    <row r="11" customFormat="false" ht="30" hidden="false" customHeight="true" outlineLevel="0" collapsed="false">
      <c r="A11" s="386"/>
      <c r="B11" s="387" t="s">
        <v>237</v>
      </c>
      <c r="C11" s="322" t="s">
        <v>65</v>
      </c>
      <c r="D11" s="530" t="s">
        <v>65</v>
      </c>
      <c r="E11" s="389" t="s">
        <v>65</v>
      </c>
      <c r="F11" s="324" t="s">
        <v>65</v>
      </c>
      <c r="G11" s="324" t="s">
        <v>65</v>
      </c>
      <c r="H11" s="324" t="s">
        <v>65</v>
      </c>
      <c r="I11" s="324" t="s">
        <v>65</v>
      </c>
      <c r="J11" s="324" t="s">
        <v>65</v>
      </c>
      <c r="K11" s="324" t="s">
        <v>65</v>
      </c>
      <c r="L11" s="324" t="s">
        <v>65</v>
      </c>
      <c r="M11" s="324" t="s">
        <v>65</v>
      </c>
      <c r="N11" s="513" t="s">
        <v>65</v>
      </c>
      <c r="O11" s="514" t="s">
        <v>65</v>
      </c>
      <c r="P11" s="468" t="s">
        <v>65</v>
      </c>
      <c r="Q11" s="322" t="s">
        <v>65</v>
      </c>
      <c r="R11" s="392" t="s">
        <v>65</v>
      </c>
      <c r="S11" s="322" t="s">
        <v>65</v>
      </c>
      <c r="T11" s="322" t="s">
        <v>65</v>
      </c>
      <c r="U11" s="392" t="s">
        <v>65</v>
      </c>
      <c r="V11" s="322" t="s">
        <v>65</v>
      </c>
      <c r="W11" s="322" t="s">
        <v>65</v>
      </c>
      <c r="X11" s="322" t="s">
        <v>65</v>
      </c>
      <c r="Y11" s="531" t="s">
        <v>65</v>
      </c>
      <c r="Z11" s="394" t="s">
        <v>65</v>
      </c>
    </row>
    <row r="12" customFormat="false" ht="15.75" hidden="false" customHeight="true" outlineLevel="0" collapsed="false">
      <c r="A12" s="307" t="s">
        <v>154</v>
      </c>
      <c r="B12" s="507"/>
      <c r="C12" s="508" t="s">
        <v>65</v>
      </c>
      <c r="D12" s="310" t="s">
        <v>65</v>
      </c>
      <c r="E12" s="331" t="s">
        <v>65</v>
      </c>
      <c r="F12" s="312" t="s">
        <v>65</v>
      </c>
      <c r="G12" s="312" t="s">
        <v>65</v>
      </c>
      <c r="H12" s="312" t="s">
        <v>65</v>
      </c>
      <c r="I12" s="312" t="s">
        <v>65</v>
      </c>
      <c r="J12" s="312" t="s">
        <v>65</v>
      </c>
      <c r="K12" s="312" t="s">
        <v>65</v>
      </c>
      <c r="L12" s="312" t="s">
        <v>65</v>
      </c>
      <c r="M12" s="312" t="s">
        <v>65</v>
      </c>
      <c r="N12" s="508" t="s">
        <v>65</v>
      </c>
      <c r="O12" s="510" t="s">
        <v>65</v>
      </c>
      <c r="P12" s="334" t="s">
        <v>65</v>
      </c>
      <c r="Q12" s="312" t="s">
        <v>65</v>
      </c>
      <c r="R12" s="312" t="s">
        <v>65</v>
      </c>
      <c r="S12" s="312" t="s">
        <v>65</v>
      </c>
      <c r="T12" s="312" t="s">
        <v>65</v>
      </c>
      <c r="U12" s="312" t="s">
        <v>65</v>
      </c>
      <c r="V12" s="312" t="s">
        <v>65</v>
      </c>
      <c r="W12" s="312" t="s">
        <v>65</v>
      </c>
      <c r="X12" s="312" t="s">
        <v>65</v>
      </c>
      <c r="Y12" s="334" t="s">
        <v>65</v>
      </c>
      <c r="Z12" s="511" t="s">
        <v>65</v>
      </c>
    </row>
    <row r="13" customFormat="false" ht="30" hidden="false" customHeight="true" outlineLevel="0" collapsed="false">
      <c r="A13" s="386"/>
      <c r="B13" s="387" t="s">
        <v>237</v>
      </c>
      <c r="C13" s="322" t="s">
        <v>65</v>
      </c>
      <c r="D13" s="530" t="s">
        <v>65</v>
      </c>
      <c r="E13" s="389" t="s">
        <v>65</v>
      </c>
      <c r="F13" s="324" t="s">
        <v>65</v>
      </c>
      <c r="G13" s="324" t="s">
        <v>65</v>
      </c>
      <c r="H13" s="324" t="s">
        <v>65</v>
      </c>
      <c r="I13" s="324" t="s">
        <v>65</v>
      </c>
      <c r="J13" s="324" t="s">
        <v>65</v>
      </c>
      <c r="K13" s="324" t="s">
        <v>65</v>
      </c>
      <c r="L13" s="324" t="s">
        <v>65</v>
      </c>
      <c r="M13" s="324" t="s">
        <v>65</v>
      </c>
      <c r="N13" s="513" t="s">
        <v>65</v>
      </c>
      <c r="O13" s="514" t="s">
        <v>65</v>
      </c>
      <c r="P13" s="468" t="s">
        <v>65</v>
      </c>
      <c r="Q13" s="322" t="s">
        <v>65</v>
      </c>
      <c r="R13" s="392" t="s">
        <v>65</v>
      </c>
      <c r="S13" s="322" t="s">
        <v>65</v>
      </c>
      <c r="T13" s="322" t="s">
        <v>65</v>
      </c>
      <c r="U13" s="392" t="s">
        <v>65</v>
      </c>
      <c r="V13" s="322" t="s">
        <v>65</v>
      </c>
      <c r="W13" s="322" t="s">
        <v>65</v>
      </c>
      <c r="X13" s="322" t="s">
        <v>65</v>
      </c>
      <c r="Y13" s="531" t="s">
        <v>65</v>
      </c>
      <c r="Z13" s="394" t="s">
        <v>65</v>
      </c>
    </row>
    <row r="14" customFormat="false" ht="15.75" hidden="false" customHeight="true" outlineLevel="0" collapsed="false">
      <c r="A14" s="307" t="s">
        <v>156</v>
      </c>
      <c r="B14" s="507"/>
      <c r="C14" s="508" t="s">
        <v>65</v>
      </c>
      <c r="D14" s="310" t="s">
        <v>65</v>
      </c>
      <c r="E14" s="331" t="s">
        <v>65</v>
      </c>
      <c r="F14" s="312" t="s">
        <v>65</v>
      </c>
      <c r="G14" s="312" t="s">
        <v>65</v>
      </c>
      <c r="H14" s="312" t="s">
        <v>65</v>
      </c>
      <c r="I14" s="312" t="s">
        <v>65</v>
      </c>
      <c r="J14" s="312" t="s">
        <v>65</v>
      </c>
      <c r="K14" s="312" t="s">
        <v>65</v>
      </c>
      <c r="L14" s="312" t="s">
        <v>65</v>
      </c>
      <c r="M14" s="312" t="s">
        <v>65</v>
      </c>
      <c r="N14" s="508" t="s">
        <v>65</v>
      </c>
      <c r="O14" s="510" t="s">
        <v>65</v>
      </c>
      <c r="P14" s="334" t="s">
        <v>65</v>
      </c>
      <c r="Q14" s="312" t="s">
        <v>65</v>
      </c>
      <c r="R14" s="312" t="s">
        <v>65</v>
      </c>
      <c r="S14" s="312" t="s">
        <v>65</v>
      </c>
      <c r="T14" s="312" t="s">
        <v>65</v>
      </c>
      <c r="U14" s="312" t="s">
        <v>65</v>
      </c>
      <c r="V14" s="312" t="s">
        <v>65</v>
      </c>
      <c r="W14" s="312" t="s">
        <v>65</v>
      </c>
      <c r="X14" s="312" t="s">
        <v>65</v>
      </c>
      <c r="Y14" s="334" t="s">
        <v>65</v>
      </c>
      <c r="Z14" s="511" t="s">
        <v>65</v>
      </c>
    </row>
    <row r="15" customFormat="false" ht="30" hidden="false" customHeight="true" outlineLevel="0" collapsed="false">
      <c r="A15" s="386"/>
      <c r="B15" s="387" t="s">
        <v>237</v>
      </c>
      <c r="C15" s="322" t="s">
        <v>65</v>
      </c>
      <c r="D15" s="530" t="s">
        <v>65</v>
      </c>
      <c r="E15" s="389" t="s">
        <v>65</v>
      </c>
      <c r="F15" s="324" t="s">
        <v>65</v>
      </c>
      <c r="G15" s="324" t="s">
        <v>65</v>
      </c>
      <c r="H15" s="324" t="s">
        <v>65</v>
      </c>
      <c r="I15" s="324" t="s">
        <v>65</v>
      </c>
      <c r="J15" s="324" t="s">
        <v>65</v>
      </c>
      <c r="K15" s="324" t="s">
        <v>65</v>
      </c>
      <c r="L15" s="324" t="s">
        <v>65</v>
      </c>
      <c r="M15" s="324" t="s">
        <v>65</v>
      </c>
      <c r="N15" s="513" t="s">
        <v>65</v>
      </c>
      <c r="O15" s="514" t="s">
        <v>65</v>
      </c>
      <c r="P15" s="468" t="s">
        <v>65</v>
      </c>
      <c r="Q15" s="322" t="s">
        <v>65</v>
      </c>
      <c r="R15" s="392" t="s">
        <v>65</v>
      </c>
      <c r="S15" s="322" t="s">
        <v>65</v>
      </c>
      <c r="T15" s="322" t="s">
        <v>65</v>
      </c>
      <c r="U15" s="392" t="s">
        <v>65</v>
      </c>
      <c r="V15" s="322" t="s">
        <v>65</v>
      </c>
      <c r="W15" s="322" t="s">
        <v>65</v>
      </c>
      <c r="X15" s="322" t="s">
        <v>65</v>
      </c>
      <c r="Y15" s="531" t="s">
        <v>65</v>
      </c>
      <c r="Z15" s="394" t="s">
        <v>65</v>
      </c>
      <c r="AA15" s="395"/>
    </row>
    <row r="16" customFormat="false" ht="15.75" hidden="false" customHeight="true" outlineLevel="0" collapsed="false">
      <c r="A16" s="307" t="s">
        <v>159</v>
      </c>
      <c r="B16" s="507"/>
      <c r="C16" s="508" t="s">
        <v>65</v>
      </c>
      <c r="D16" s="310" t="s">
        <v>65</v>
      </c>
      <c r="E16" s="331" t="s">
        <v>65</v>
      </c>
      <c r="F16" s="312" t="s">
        <v>65</v>
      </c>
      <c r="G16" s="312" t="s">
        <v>65</v>
      </c>
      <c r="H16" s="312" t="s">
        <v>65</v>
      </c>
      <c r="I16" s="312" t="s">
        <v>65</v>
      </c>
      <c r="J16" s="312" t="s">
        <v>65</v>
      </c>
      <c r="K16" s="312" t="s">
        <v>65</v>
      </c>
      <c r="L16" s="312" t="s">
        <v>65</v>
      </c>
      <c r="M16" s="312" t="s">
        <v>65</v>
      </c>
      <c r="N16" s="508" t="s">
        <v>65</v>
      </c>
      <c r="O16" s="510" t="s">
        <v>65</v>
      </c>
      <c r="P16" s="334" t="s">
        <v>65</v>
      </c>
      <c r="Q16" s="312" t="s">
        <v>65</v>
      </c>
      <c r="R16" s="312" t="s">
        <v>65</v>
      </c>
      <c r="S16" s="312" t="s">
        <v>65</v>
      </c>
      <c r="T16" s="312" t="s">
        <v>65</v>
      </c>
      <c r="U16" s="312" t="s">
        <v>65</v>
      </c>
      <c r="V16" s="312" t="s">
        <v>65</v>
      </c>
      <c r="W16" s="312" t="s">
        <v>65</v>
      </c>
      <c r="X16" s="312" t="s">
        <v>65</v>
      </c>
      <c r="Y16" s="334" t="s">
        <v>65</v>
      </c>
      <c r="Z16" s="511" t="s">
        <v>65</v>
      </c>
    </row>
    <row r="17" customFormat="false" ht="30" hidden="false" customHeight="true" outlineLevel="0" collapsed="false">
      <c r="A17" s="386"/>
      <c r="B17" s="387" t="s">
        <v>237</v>
      </c>
      <c r="C17" s="322" t="s">
        <v>65</v>
      </c>
      <c r="D17" s="530" t="s">
        <v>65</v>
      </c>
      <c r="E17" s="389" t="s">
        <v>65</v>
      </c>
      <c r="F17" s="324" t="s">
        <v>65</v>
      </c>
      <c r="G17" s="324" t="s">
        <v>65</v>
      </c>
      <c r="H17" s="324" t="s">
        <v>65</v>
      </c>
      <c r="I17" s="324" t="s">
        <v>65</v>
      </c>
      <c r="J17" s="324" t="s">
        <v>65</v>
      </c>
      <c r="K17" s="324" t="s">
        <v>65</v>
      </c>
      <c r="L17" s="324" t="s">
        <v>65</v>
      </c>
      <c r="M17" s="324" t="s">
        <v>65</v>
      </c>
      <c r="N17" s="513" t="s">
        <v>65</v>
      </c>
      <c r="O17" s="514" t="s">
        <v>65</v>
      </c>
      <c r="P17" s="468" t="s">
        <v>65</v>
      </c>
      <c r="Q17" s="322" t="s">
        <v>65</v>
      </c>
      <c r="R17" s="392" t="s">
        <v>65</v>
      </c>
      <c r="S17" s="322" t="s">
        <v>65</v>
      </c>
      <c r="T17" s="322" t="s">
        <v>65</v>
      </c>
      <c r="U17" s="392" t="s">
        <v>65</v>
      </c>
      <c r="V17" s="322" t="s">
        <v>65</v>
      </c>
      <c r="W17" s="322" t="s">
        <v>65</v>
      </c>
      <c r="X17" s="322" t="s">
        <v>65</v>
      </c>
      <c r="Y17" s="531" t="s">
        <v>65</v>
      </c>
      <c r="Z17" s="394" t="s">
        <v>65</v>
      </c>
    </row>
    <row r="18" customFormat="false" ht="15.75" hidden="false" customHeight="true" outlineLevel="0" collapsed="false">
      <c r="A18" s="307" t="s">
        <v>160</v>
      </c>
      <c r="B18" s="507"/>
      <c r="C18" s="508" t="s">
        <v>65</v>
      </c>
      <c r="D18" s="310" t="s">
        <v>65</v>
      </c>
      <c r="E18" s="331" t="s">
        <v>65</v>
      </c>
      <c r="F18" s="312" t="s">
        <v>65</v>
      </c>
      <c r="G18" s="312" t="s">
        <v>65</v>
      </c>
      <c r="H18" s="312" t="s">
        <v>65</v>
      </c>
      <c r="I18" s="312" t="s">
        <v>65</v>
      </c>
      <c r="J18" s="312" t="s">
        <v>65</v>
      </c>
      <c r="K18" s="312" t="s">
        <v>65</v>
      </c>
      <c r="L18" s="312" t="s">
        <v>65</v>
      </c>
      <c r="M18" s="312" t="s">
        <v>65</v>
      </c>
      <c r="N18" s="508" t="s">
        <v>65</v>
      </c>
      <c r="O18" s="510" t="s">
        <v>65</v>
      </c>
      <c r="P18" s="334" t="s">
        <v>65</v>
      </c>
      <c r="Q18" s="312" t="s">
        <v>65</v>
      </c>
      <c r="R18" s="312" t="s">
        <v>65</v>
      </c>
      <c r="S18" s="312" t="s">
        <v>65</v>
      </c>
      <c r="T18" s="312" t="s">
        <v>65</v>
      </c>
      <c r="U18" s="312" t="s">
        <v>65</v>
      </c>
      <c r="V18" s="312" t="s">
        <v>65</v>
      </c>
      <c r="W18" s="312" t="s">
        <v>65</v>
      </c>
      <c r="X18" s="312" t="s">
        <v>65</v>
      </c>
      <c r="Y18" s="334" t="s">
        <v>65</v>
      </c>
      <c r="Z18" s="511" t="s">
        <v>65</v>
      </c>
    </row>
    <row r="19" customFormat="false" ht="30" hidden="false" customHeight="true" outlineLevel="0" collapsed="false">
      <c r="A19" s="386"/>
      <c r="B19" s="387" t="s">
        <v>237</v>
      </c>
      <c r="C19" s="322" t="s">
        <v>65</v>
      </c>
      <c r="D19" s="530" t="s">
        <v>65</v>
      </c>
      <c r="E19" s="389" t="s">
        <v>65</v>
      </c>
      <c r="F19" s="324" t="s">
        <v>65</v>
      </c>
      <c r="G19" s="324" t="s">
        <v>65</v>
      </c>
      <c r="H19" s="324" t="s">
        <v>65</v>
      </c>
      <c r="I19" s="324" t="s">
        <v>65</v>
      </c>
      <c r="J19" s="324" t="s">
        <v>65</v>
      </c>
      <c r="K19" s="324" t="s">
        <v>65</v>
      </c>
      <c r="L19" s="324" t="s">
        <v>65</v>
      </c>
      <c r="M19" s="324" t="s">
        <v>65</v>
      </c>
      <c r="N19" s="513" t="s">
        <v>65</v>
      </c>
      <c r="O19" s="514" t="s">
        <v>65</v>
      </c>
      <c r="P19" s="468" t="s">
        <v>65</v>
      </c>
      <c r="Q19" s="322" t="s">
        <v>65</v>
      </c>
      <c r="R19" s="392" t="s">
        <v>65</v>
      </c>
      <c r="S19" s="322" t="s">
        <v>65</v>
      </c>
      <c r="T19" s="322" t="s">
        <v>65</v>
      </c>
      <c r="U19" s="392" t="s">
        <v>65</v>
      </c>
      <c r="V19" s="322" t="s">
        <v>65</v>
      </c>
      <c r="W19" s="322" t="s">
        <v>65</v>
      </c>
      <c r="X19" s="322" t="s">
        <v>65</v>
      </c>
      <c r="Y19" s="531" t="s">
        <v>65</v>
      </c>
      <c r="Z19" s="394" t="s">
        <v>65</v>
      </c>
    </row>
    <row r="20" customFormat="false" ht="15.75" hidden="false" customHeight="true" outlineLevel="0" collapsed="false">
      <c r="A20" s="307" t="s">
        <v>155</v>
      </c>
      <c r="B20" s="507"/>
      <c r="C20" s="508" t="s">
        <v>65</v>
      </c>
      <c r="D20" s="310" t="s">
        <v>65</v>
      </c>
      <c r="E20" s="331" t="s">
        <v>65</v>
      </c>
      <c r="F20" s="312" t="s">
        <v>65</v>
      </c>
      <c r="G20" s="312" t="s">
        <v>65</v>
      </c>
      <c r="H20" s="312" t="s">
        <v>65</v>
      </c>
      <c r="I20" s="312" t="s">
        <v>65</v>
      </c>
      <c r="J20" s="312" t="s">
        <v>65</v>
      </c>
      <c r="K20" s="312" t="s">
        <v>65</v>
      </c>
      <c r="L20" s="312" t="s">
        <v>65</v>
      </c>
      <c r="M20" s="312" t="s">
        <v>65</v>
      </c>
      <c r="N20" s="508" t="s">
        <v>65</v>
      </c>
      <c r="O20" s="510" t="s">
        <v>65</v>
      </c>
      <c r="P20" s="334" t="s">
        <v>65</v>
      </c>
      <c r="Q20" s="312" t="s">
        <v>65</v>
      </c>
      <c r="R20" s="312" t="s">
        <v>65</v>
      </c>
      <c r="S20" s="312" t="s">
        <v>65</v>
      </c>
      <c r="T20" s="312" t="s">
        <v>65</v>
      </c>
      <c r="U20" s="312" t="s">
        <v>65</v>
      </c>
      <c r="V20" s="312" t="s">
        <v>65</v>
      </c>
      <c r="W20" s="312" t="s">
        <v>65</v>
      </c>
      <c r="X20" s="312" t="s">
        <v>65</v>
      </c>
      <c r="Y20" s="334" t="s">
        <v>65</v>
      </c>
      <c r="Z20" s="511" t="s">
        <v>65</v>
      </c>
    </row>
    <row r="21" customFormat="false" ht="30" hidden="false" customHeight="true" outlineLevel="0" collapsed="false">
      <c r="A21" s="386"/>
      <c r="B21" s="387" t="s">
        <v>237</v>
      </c>
      <c r="C21" s="322" t="s">
        <v>65</v>
      </c>
      <c r="D21" s="530" t="s">
        <v>65</v>
      </c>
      <c r="E21" s="389" t="s">
        <v>65</v>
      </c>
      <c r="F21" s="324" t="s">
        <v>65</v>
      </c>
      <c r="G21" s="324" t="s">
        <v>65</v>
      </c>
      <c r="H21" s="324" t="s">
        <v>65</v>
      </c>
      <c r="I21" s="324" t="s">
        <v>65</v>
      </c>
      <c r="J21" s="324" t="s">
        <v>65</v>
      </c>
      <c r="K21" s="324" t="s">
        <v>65</v>
      </c>
      <c r="L21" s="324" t="s">
        <v>65</v>
      </c>
      <c r="M21" s="324" t="s">
        <v>65</v>
      </c>
      <c r="N21" s="513" t="s">
        <v>65</v>
      </c>
      <c r="O21" s="514" t="s">
        <v>65</v>
      </c>
      <c r="P21" s="468" t="s">
        <v>65</v>
      </c>
      <c r="Q21" s="322" t="s">
        <v>65</v>
      </c>
      <c r="R21" s="392" t="s">
        <v>65</v>
      </c>
      <c r="S21" s="322" t="s">
        <v>65</v>
      </c>
      <c r="T21" s="322" t="s">
        <v>65</v>
      </c>
      <c r="U21" s="392" t="s">
        <v>65</v>
      </c>
      <c r="V21" s="322" t="s">
        <v>65</v>
      </c>
      <c r="W21" s="322" t="s">
        <v>65</v>
      </c>
      <c r="X21" s="322" t="s">
        <v>65</v>
      </c>
      <c r="Y21" s="531" t="s">
        <v>65</v>
      </c>
      <c r="Z21" s="394" t="s">
        <v>65</v>
      </c>
    </row>
    <row r="22" customFormat="false" ht="15.75" hidden="false" customHeight="true" outlineLevel="0" collapsed="false">
      <c r="A22" s="307" t="s">
        <v>162</v>
      </c>
      <c r="B22" s="507"/>
      <c r="C22" s="508" t="s">
        <v>65</v>
      </c>
      <c r="D22" s="310" t="s">
        <v>65</v>
      </c>
      <c r="E22" s="331" t="s">
        <v>65</v>
      </c>
      <c r="F22" s="312" t="s">
        <v>65</v>
      </c>
      <c r="G22" s="312" t="s">
        <v>65</v>
      </c>
      <c r="H22" s="312" t="s">
        <v>65</v>
      </c>
      <c r="I22" s="312" t="s">
        <v>65</v>
      </c>
      <c r="J22" s="312" t="s">
        <v>65</v>
      </c>
      <c r="K22" s="312" t="s">
        <v>65</v>
      </c>
      <c r="L22" s="312" t="s">
        <v>65</v>
      </c>
      <c r="M22" s="312" t="s">
        <v>65</v>
      </c>
      <c r="N22" s="508" t="s">
        <v>65</v>
      </c>
      <c r="O22" s="510" t="s">
        <v>65</v>
      </c>
      <c r="P22" s="334" t="s">
        <v>65</v>
      </c>
      <c r="Q22" s="312" t="s">
        <v>65</v>
      </c>
      <c r="R22" s="312" t="s">
        <v>65</v>
      </c>
      <c r="S22" s="312" t="s">
        <v>65</v>
      </c>
      <c r="T22" s="312" t="s">
        <v>65</v>
      </c>
      <c r="U22" s="312" t="s">
        <v>65</v>
      </c>
      <c r="V22" s="312" t="s">
        <v>65</v>
      </c>
      <c r="W22" s="312" t="s">
        <v>65</v>
      </c>
      <c r="X22" s="312" t="s">
        <v>65</v>
      </c>
      <c r="Y22" s="334" t="s">
        <v>65</v>
      </c>
      <c r="Z22" s="511" t="s">
        <v>65</v>
      </c>
    </row>
    <row r="23" customFormat="false" ht="30" hidden="false" customHeight="true" outlineLevel="0" collapsed="false">
      <c r="A23" s="386"/>
      <c r="B23" s="387" t="s">
        <v>237</v>
      </c>
      <c r="C23" s="322" t="s">
        <v>65</v>
      </c>
      <c r="D23" s="530" t="s">
        <v>65</v>
      </c>
      <c r="E23" s="389" t="s">
        <v>65</v>
      </c>
      <c r="F23" s="324" t="s">
        <v>65</v>
      </c>
      <c r="G23" s="324" t="s">
        <v>65</v>
      </c>
      <c r="H23" s="324" t="s">
        <v>65</v>
      </c>
      <c r="I23" s="324" t="s">
        <v>65</v>
      </c>
      <c r="J23" s="324" t="s">
        <v>65</v>
      </c>
      <c r="K23" s="324" t="s">
        <v>65</v>
      </c>
      <c r="L23" s="324" t="s">
        <v>65</v>
      </c>
      <c r="M23" s="324" t="s">
        <v>65</v>
      </c>
      <c r="N23" s="513" t="s">
        <v>65</v>
      </c>
      <c r="O23" s="514" t="s">
        <v>65</v>
      </c>
      <c r="P23" s="468" t="s">
        <v>65</v>
      </c>
      <c r="Q23" s="322" t="s">
        <v>65</v>
      </c>
      <c r="R23" s="392" t="s">
        <v>65</v>
      </c>
      <c r="S23" s="322" t="s">
        <v>65</v>
      </c>
      <c r="T23" s="322" t="s">
        <v>65</v>
      </c>
      <c r="U23" s="392" t="s">
        <v>65</v>
      </c>
      <c r="V23" s="322" t="s">
        <v>65</v>
      </c>
      <c r="W23" s="322" t="s">
        <v>65</v>
      </c>
      <c r="X23" s="322" t="s">
        <v>65</v>
      </c>
      <c r="Y23" s="531" t="s">
        <v>65</v>
      </c>
      <c r="Z23" s="394" t="s">
        <v>65</v>
      </c>
    </row>
    <row r="24" customFormat="false" ht="15.75" hidden="false" customHeight="true" outlineLevel="0" collapsed="false">
      <c r="A24" s="307" t="s">
        <v>163</v>
      </c>
      <c r="B24" s="507"/>
      <c r="C24" s="508" t="s">
        <v>65</v>
      </c>
      <c r="D24" s="310" t="s">
        <v>65</v>
      </c>
      <c r="E24" s="331" t="s">
        <v>65</v>
      </c>
      <c r="F24" s="312" t="s">
        <v>65</v>
      </c>
      <c r="G24" s="312" t="s">
        <v>65</v>
      </c>
      <c r="H24" s="312" t="s">
        <v>65</v>
      </c>
      <c r="I24" s="312" t="s">
        <v>65</v>
      </c>
      <c r="J24" s="312" t="s">
        <v>65</v>
      </c>
      <c r="K24" s="312" t="s">
        <v>65</v>
      </c>
      <c r="L24" s="312" t="s">
        <v>65</v>
      </c>
      <c r="M24" s="312" t="s">
        <v>65</v>
      </c>
      <c r="N24" s="508" t="s">
        <v>65</v>
      </c>
      <c r="O24" s="510" t="s">
        <v>65</v>
      </c>
      <c r="P24" s="334" t="s">
        <v>65</v>
      </c>
      <c r="Q24" s="312" t="s">
        <v>65</v>
      </c>
      <c r="R24" s="312" t="s">
        <v>65</v>
      </c>
      <c r="S24" s="312" t="s">
        <v>65</v>
      </c>
      <c r="T24" s="312" t="s">
        <v>65</v>
      </c>
      <c r="U24" s="312" t="s">
        <v>65</v>
      </c>
      <c r="V24" s="312" t="s">
        <v>65</v>
      </c>
      <c r="W24" s="312" t="s">
        <v>65</v>
      </c>
      <c r="X24" s="312" t="s">
        <v>65</v>
      </c>
      <c r="Y24" s="334" t="s">
        <v>65</v>
      </c>
      <c r="Z24" s="511" t="s">
        <v>65</v>
      </c>
    </row>
    <row r="25" customFormat="false" ht="30" hidden="false" customHeight="true" outlineLevel="0" collapsed="false">
      <c r="A25" s="386"/>
      <c r="B25" s="387" t="s">
        <v>237</v>
      </c>
      <c r="C25" s="322" t="s">
        <v>65</v>
      </c>
      <c r="D25" s="530" t="s">
        <v>65</v>
      </c>
      <c r="E25" s="389" t="s">
        <v>65</v>
      </c>
      <c r="F25" s="324" t="s">
        <v>65</v>
      </c>
      <c r="G25" s="324" t="s">
        <v>65</v>
      </c>
      <c r="H25" s="324" t="s">
        <v>65</v>
      </c>
      <c r="I25" s="324" t="s">
        <v>65</v>
      </c>
      <c r="J25" s="324" t="s">
        <v>65</v>
      </c>
      <c r="K25" s="324" t="s">
        <v>65</v>
      </c>
      <c r="L25" s="324" t="s">
        <v>65</v>
      </c>
      <c r="M25" s="324" t="s">
        <v>65</v>
      </c>
      <c r="N25" s="513" t="s">
        <v>65</v>
      </c>
      <c r="O25" s="514" t="s">
        <v>65</v>
      </c>
      <c r="P25" s="468" t="s">
        <v>65</v>
      </c>
      <c r="Q25" s="322" t="s">
        <v>65</v>
      </c>
      <c r="R25" s="392" t="s">
        <v>65</v>
      </c>
      <c r="S25" s="322" t="s">
        <v>65</v>
      </c>
      <c r="T25" s="322" t="s">
        <v>65</v>
      </c>
      <c r="U25" s="392" t="s">
        <v>65</v>
      </c>
      <c r="V25" s="322" t="s">
        <v>65</v>
      </c>
      <c r="W25" s="322" t="s">
        <v>65</v>
      </c>
      <c r="X25" s="322" t="s">
        <v>65</v>
      </c>
      <c r="Y25" s="531" t="s">
        <v>65</v>
      </c>
      <c r="Z25" s="394" t="s">
        <v>65</v>
      </c>
    </row>
    <row r="26" customFormat="false" ht="15.75" hidden="false" customHeight="true" outlineLevel="0" collapsed="false">
      <c r="A26" s="307" t="s">
        <v>165</v>
      </c>
      <c r="B26" s="507"/>
      <c r="C26" s="508" t="s">
        <v>65</v>
      </c>
      <c r="D26" s="310" t="s">
        <v>65</v>
      </c>
      <c r="E26" s="331" t="s">
        <v>65</v>
      </c>
      <c r="F26" s="312" t="s">
        <v>65</v>
      </c>
      <c r="G26" s="312" t="s">
        <v>65</v>
      </c>
      <c r="H26" s="312" t="s">
        <v>65</v>
      </c>
      <c r="I26" s="312" t="s">
        <v>65</v>
      </c>
      <c r="J26" s="312" t="s">
        <v>65</v>
      </c>
      <c r="K26" s="312" t="s">
        <v>65</v>
      </c>
      <c r="L26" s="312" t="s">
        <v>65</v>
      </c>
      <c r="M26" s="312" t="s">
        <v>65</v>
      </c>
      <c r="N26" s="508" t="s">
        <v>65</v>
      </c>
      <c r="O26" s="510" t="s">
        <v>65</v>
      </c>
      <c r="P26" s="334" t="s">
        <v>65</v>
      </c>
      <c r="Q26" s="312" t="s">
        <v>65</v>
      </c>
      <c r="R26" s="312" t="s">
        <v>65</v>
      </c>
      <c r="S26" s="312" t="s">
        <v>65</v>
      </c>
      <c r="T26" s="312" t="s">
        <v>65</v>
      </c>
      <c r="U26" s="312" t="s">
        <v>65</v>
      </c>
      <c r="V26" s="312" t="s">
        <v>65</v>
      </c>
      <c r="W26" s="312" t="s">
        <v>65</v>
      </c>
      <c r="X26" s="312" t="s">
        <v>65</v>
      </c>
      <c r="Y26" s="334" t="s">
        <v>65</v>
      </c>
      <c r="Z26" s="511" t="s">
        <v>65</v>
      </c>
    </row>
    <row r="27" customFormat="false" ht="30" hidden="false" customHeight="true" outlineLevel="0" collapsed="false">
      <c r="A27" s="386"/>
      <c r="B27" s="387" t="s">
        <v>237</v>
      </c>
      <c r="C27" s="322" t="s">
        <v>65</v>
      </c>
      <c r="D27" s="530" t="s">
        <v>65</v>
      </c>
      <c r="E27" s="389" t="s">
        <v>65</v>
      </c>
      <c r="F27" s="324" t="s">
        <v>65</v>
      </c>
      <c r="G27" s="324" t="s">
        <v>65</v>
      </c>
      <c r="H27" s="324" t="s">
        <v>65</v>
      </c>
      <c r="I27" s="324" t="s">
        <v>65</v>
      </c>
      <c r="J27" s="324" t="s">
        <v>65</v>
      </c>
      <c r="K27" s="324" t="s">
        <v>65</v>
      </c>
      <c r="L27" s="324" t="s">
        <v>65</v>
      </c>
      <c r="M27" s="324" t="s">
        <v>65</v>
      </c>
      <c r="N27" s="513" t="s">
        <v>65</v>
      </c>
      <c r="O27" s="514" t="s">
        <v>65</v>
      </c>
      <c r="P27" s="468" t="s">
        <v>65</v>
      </c>
      <c r="Q27" s="322" t="s">
        <v>65</v>
      </c>
      <c r="R27" s="392" t="s">
        <v>65</v>
      </c>
      <c r="S27" s="322" t="s">
        <v>65</v>
      </c>
      <c r="T27" s="322" t="s">
        <v>65</v>
      </c>
      <c r="U27" s="392" t="s">
        <v>65</v>
      </c>
      <c r="V27" s="322" t="s">
        <v>65</v>
      </c>
      <c r="W27" s="322" t="s">
        <v>65</v>
      </c>
      <c r="X27" s="322" t="s">
        <v>65</v>
      </c>
      <c r="Y27" s="531" t="s">
        <v>65</v>
      </c>
      <c r="Z27" s="394" t="s">
        <v>65</v>
      </c>
    </row>
    <row r="28" customFormat="false" ht="15.75" hidden="false" customHeight="true" outlineLevel="0" collapsed="false">
      <c r="A28" s="307" t="s">
        <v>166</v>
      </c>
      <c r="B28" s="507"/>
      <c r="C28" s="508" t="s">
        <v>65</v>
      </c>
      <c r="D28" s="310" t="s">
        <v>65</v>
      </c>
      <c r="E28" s="331" t="s">
        <v>65</v>
      </c>
      <c r="F28" s="312" t="s">
        <v>65</v>
      </c>
      <c r="G28" s="312" t="s">
        <v>65</v>
      </c>
      <c r="H28" s="312" t="s">
        <v>65</v>
      </c>
      <c r="I28" s="312" t="s">
        <v>65</v>
      </c>
      <c r="J28" s="312" t="s">
        <v>65</v>
      </c>
      <c r="K28" s="312" t="s">
        <v>65</v>
      </c>
      <c r="L28" s="312" t="s">
        <v>65</v>
      </c>
      <c r="M28" s="312" t="s">
        <v>65</v>
      </c>
      <c r="N28" s="508" t="s">
        <v>65</v>
      </c>
      <c r="O28" s="510" t="s">
        <v>65</v>
      </c>
      <c r="P28" s="334" t="s">
        <v>65</v>
      </c>
      <c r="Q28" s="312" t="s">
        <v>65</v>
      </c>
      <c r="R28" s="312" t="s">
        <v>65</v>
      </c>
      <c r="S28" s="312" t="s">
        <v>65</v>
      </c>
      <c r="T28" s="312" t="s">
        <v>65</v>
      </c>
      <c r="U28" s="312" t="s">
        <v>65</v>
      </c>
      <c r="V28" s="312" t="s">
        <v>65</v>
      </c>
      <c r="W28" s="312" t="s">
        <v>65</v>
      </c>
      <c r="X28" s="312" t="s">
        <v>65</v>
      </c>
      <c r="Y28" s="334" t="s">
        <v>65</v>
      </c>
      <c r="Z28" s="511" t="s">
        <v>65</v>
      </c>
    </row>
    <row r="29" customFormat="false" ht="30" hidden="false" customHeight="true" outlineLevel="0" collapsed="false">
      <c r="A29" s="386"/>
      <c r="B29" s="387" t="s">
        <v>237</v>
      </c>
      <c r="C29" s="322" t="s">
        <v>65</v>
      </c>
      <c r="D29" s="530" t="s">
        <v>65</v>
      </c>
      <c r="E29" s="389" t="s">
        <v>65</v>
      </c>
      <c r="F29" s="324" t="s">
        <v>65</v>
      </c>
      <c r="G29" s="324" t="s">
        <v>65</v>
      </c>
      <c r="H29" s="324" t="s">
        <v>65</v>
      </c>
      <c r="I29" s="324" t="s">
        <v>65</v>
      </c>
      <c r="J29" s="324" t="s">
        <v>65</v>
      </c>
      <c r="K29" s="324" t="s">
        <v>65</v>
      </c>
      <c r="L29" s="324" t="s">
        <v>65</v>
      </c>
      <c r="M29" s="324" t="s">
        <v>65</v>
      </c>
      <c r="N29" s="513" t="s">
        <v>65</v>
      </c>
      <c r="O29" s="514" t="s">
        <v>65</v>
      </c>
      <c r="P29" s="468" t="s">
        <v>65</v>
      </c>
      <c r="Q29" s="322" t="s">
        <v>65</v>
      </c>
      <c r="R29" s="392" t="s">
        <v>65</v>
      </c>
      <c r="S29" s="322" t="s">
        <v>65</v>
      </c>
      <c r="T29" s="322" t="s">
        <v>65</v>
      </c>
      <c r="U29" s="392" t="s">
        <v>65</v>
      </c>
      <c r="V29" s="322" t="s">
        <v>65</v>
      </c>
      <c r="W29" s="322" t="s">
        <v>65</v>
      </c>
      <c r="X29" s="322" t="s">
        <v>65</v>
      </c>
      <c r="Y29" s="531" t="s">
        <v>65</v>
      </c>
      <c r="Z29" s="394" t="s">
        <v>65</v>
      </c>
    </row>
    <row r="30" customFormat="false" ht="15.75" hidden="false" customHeight="true" outlineLevel="0" collapsed="false">
      <c r="A30" s="307" t="s">
        <v>167</v>
      </c>
      <c r="B30" s="507"/>
      <c r="C30" s="508" t="s">
        <v>65</v>
      </c>
      <c r="D30" s="310" t="s">
        <v>65</v>
      </c>
      <c r="E30" s="331" t="s">
        <v>65</v>
      </c>
      <c r="F30" s="312" t="s">
        <v>65</v>
      </c>
      <c r="G30" s="312" t="s">
        <v>65</v>
      </c>
      <c r="H30" s="312" t="s">
        <v>65</v>
      </c>
      <c r="I30" s="312" t="s">
        <v>65</v>
      </c>
      <c r="J30" s="312" t="s">
        <v>65</v>
      </c>
      <c r="K30" s="312" t="s">
        <v>65</v>
      </c>
      <c r="L30" s="312" t="s">
        <v>65</v>
      </c>
      <c r="M30" s="312" t="s">
        <v>65</v>
      </c>
      <c r="N30" s="508" t="s">
        <v>65</v>
      </c>
      <c r="O30" s="510" t="s">
        <v>65</v>
      </c>
      <c r="P30" s="334" t="s">
        <v>65</v>
      </c>
      <c r="Q30" s="312" t="s">
        <v>65</v>
      </c>
      <c r="R30" s="312" t="s">
        <v>65</v>
      </c>
      <c r="S30" s="312" t="s">
        <v>65</v>
      </c>
      <c r="T30" s="312" t="s">
        <v>65</v>
      </c>
      <c r="U30" s="312" t="s">
        <v>65</v>
      </c>
      <c r="V30" s="312" t="s">
        <v>65</v>
      </c>
      <c r="W30" s="312" t="s">
        <v>65</v>
      </c>
      <c r="X30" s="312" t="s">
        <v>65</v>
      </c>
      <c r="Y30" s="334" t="s">
        <v>65</v>
      </c>
      <c r="Z30" s="511" t="s">
        <v>65</v>
      </c>
    </row>
    <row r="31" customFormat="false" ht="30" hidden="false" customHeight="true" outlineLevel="0" collapsed="false">
      <c r="A31" s="386"/>
      <c r="B31" s="387" t="s">
        <v>237</v>
      </c>
      <c r="C31" s="322" t="s">
        <v>65</v>
      </c>
      <c r="D31" s="530" t="s">
        <v>65</v>
      </c>
      <c r="E31" s="389" t="s">
        <v>65</v>
      </c>
      <c r="F31" s="324" t="s">
        <v>65</v>
      </c>
      <c r="G31" s="324" t="s">
        <v>65</v>
      </c>
      <c r="H31" s="324" t="s">
        <v>65</v>
      </c>
      <c r="I31" s="324" t="s">
        <v>65</v>
      </c>
      <c r="J31" s="324" t="s">
        <v>65</v>
      </c>
      <c r="K31" s="324" t="s">
        <v>65</v>
      </c>
      <c r="L31" s="324" t="s">
        <v>65</v>
      </c>
      <c r="M31" s="324" t="s">
        <v>65</v>
      </c>
      <c r="N31" s="513" t="s">
        <v>65</v>
      </c>
      <c r="O31" s="514" t="s">
        <v>65</v>
      </c>
      <c r="P31" s="468" t="s">
        <v>65</v>
      </c>
      <c r="Q31" s="322" t="s">
        <v>65</v>
      </c>
      <c r="R31" s="392" t="s">
        <v>65</v>
      </c>
      <c r="S31" s="322" t="s">
        <v>65</v>
      </c>
      <c r="T31" s="322" t="s">
        <v>65</v>
      </c>
      <c r="U31" s="392" t="s">
        <v>65</v>
      </c>
      <c r="V31" s="322" t="s">
        <v>65</v>
      </c>
      <c r="W31" s="322" t="s">
        <v>65</v>
      </c>
      <c r="X31" s="322" t="s">
        <v>65</v>
      </c>
      <c r="Y31" s="531" t="s">
        <v>65</v>
      </c>
      <c r="Z31" s="394" t="s">
        <v>65</v>
      </c>
    </row>
    <row r="32" customFormat="false" ht="15.75" hidden="false" customHeight="true" outlineLevel="0" collapsed="false">
      <c r="A32" s="307" t="s">
        <v>170</v>
      </c>
      <c r="B32" s="507"/>
      <c r="C32" s="508" t="s">
        <v>65</v>
      </c>
      <c r="D32" s="310" t="s">
        <v>65</v>
      </c>
      <c r="E32" s="331" t="s">
        <v>65</v>
      </c>
      <c r="F32" s="312" t="s">
        <v>65</v>
      </c>
      <c r="G32" s="312" t="s">
        <v>65</v>
      </c>
      <c r="H32" s="312" t="s">
        <v>65</v>
      </c>
      <c r="I32" s="312" t="s">
        <v>65</v>
      </c>
      <c r="J32" s="312" t="s">
        <v>65</v>
      </c>
      <c r="K32" s="312" t="s">
        <v>65</v>
      </c>
      <c r="L32" s="312" t="s">
        <v>65</v>
      </c>
      <c r="M32" s="312" t="s">
        <v>65</v>
      </c>
      <c r="N32" s="508" t="s">
        <v>65</v>
      </c>
      <c r="O32" s="510" t="s">
        <v>65</v>
      </c>
      <c r="P32" s="334" t="s">
        <v>65</v>
      </c>
      <c r="Q32" s="312" t="s">
        <v>65</v>
      </c>
      <c r="R32" s="312" t="s">
        <v>65</v>
      </c>
      <c r="S32" s="312" t="s">
        <v>65</v>
      </c>
      <c r="T32" s="312" t="s">
        <v>65</v>
      </c>
      <c r="U32" s="312" t="s">
        <v>65</v>
      </c>
      <c r="V32" s="312" t="s">
        <v>65</v>
      </c>
      <c r="W32" s="312" t="s">
        <v>65</v>
      </c>
      <c r="X32" s="312" t="s">
        <v>65</v>
      </c>
      <c r="Y32" s="334" t="s">
        <v>65</v>
      </c>
      <c r="Z32" s="511" t="s">
        <v>65</v>
      </c>
    </row>
    <row r="33" customFormat="false" ht="30" hidden="false" customHeight="true" outlineLevel="0" collapsed="false">
      <c r="A33" s="386"/>
      <c r="B33" s="387" t="s">
        <v>237</v>
      </c>
      <c r="C33" s="322" t="s">
        <v>65</v>
      </c>
      <c r="D33" s="530" t="s">
        <v>65</v>
      </c>
      <c r="E33" s="389" t="s">
        <v>65</v>
      </c>
      <c r="F33" s="324" t="s">
        <v>65</v>
      </c>
      <c r="G33" s="324" t="s">
        <v>65</v>
      </c>
      <c r="H33" s="324" t="s">
        <v>65</v>
      </c>
      <c r="I33" s="324" t="s">
        <v>65</v>
      </c>
      <c r="J33" s="324" t="s">
        <v>65</v>
      </c>
      <c r="K33" s="324" t="s">
        <v>65</v>
      </c>
      <c r="L33" s="324" t="s">
        <v>65</v>
      </c>
      <c r="M33" s="324" t="s">
        <v>65</v>
      </c>
      <c r="N33" s="513" t="s">
        <v>65</v>
      </c>
      <c r="O33" s="514" t="s">
        <v>65</v>
      </c>
      <c r="P33" s="468" t="s">
        <v>65</v>
      </c>
      <c r="Q33" s="322" t="s">
        <v>65</v>
      </c>
      <c r="R33" s="392" t="s">
        <v>65</v>
      </c>
      <c r="S33" s="322" t="s">
        <v>65</v>
      </c>
      <c r="T33" s="322" t="s">
        <v>65</v>
      </c>
      <c r="U33" s="392" t="s">
        <v>65</v>
      </c>
      <c r="V33" s="322" t="s">
        <v>65</v>
      </c>
      <c r="W33" s="322" t="s">
        <v>65</v>
      </c>
      <c r="X33" s="322" t="s">
        <v>65</v>
      </c>
      <c r="Y33" s="531" t="s">
        <v>65</v>
      </c>
      <c r="Z33" s="394" t="s">
        <v>65</v>
      </c>
    </row>
    <row r="34" customFormat="false" ht="15.75" hidden="false" customHeight="true" outlineLevel="0" collapsed="false">
      <c r="A34" s="307" t="s">
        <v>157</v>
      </c>
      <c r="B34" s="507"/>
      <c r="C34" s="508" t="s">
        <v>65</v>
      </c>
      <c r="D34" s="310" t="s">
        <v>65</v>
      </c>
      <c r="E34" s="331" t="s">
        <v>65</v>
      </c>
      <c r="F34" s="312" t="s">
        <v>65</v>
      </c>
      <c r="G34" s="312" t="s">
        <v>65</v>
      </c>
      <c r="H34" s="312" t="s">
        <v>65</v>
      </c>
      <c r="I34" s="312" t="s">
        <v>65</v>
      </c>
      <c r="J34" s="312" t="s">
        <v>65</v>
      </c>
      <c r="K34" s="312" t="s">
        <v>65</v>
      </c>
      <c r="L34" s="312" t="s">
        <v>65</v>
      </c>
      <c r="M34" s="312" t="s">
        <v>65</v>
      </c>
      <c r="N34" s="508" t="s">
        <v>65</v>
      </c>
      <c r="O34" s="510" t="s">
        <v>65</v>
      </c>
      <c r="P34" s="334" t="s">
        <v>65</v>
      </c>
      <c r="Q34" s="312" t="s">
        <v>65</v>
      </c>
      <c r="R34" s="312" t="s">
        <v>65</v>
      </c>
      <c r="S34" s="312" t="s">
        <v>65</v>
      </c>
      <c r="T34" s="312" t="s">
        <v>65</v>
      </c>
      <c r="U34" s="312" t="s">
        <v>65</v>
      </c>
      <c r="V34" s="312" t="s">
        <v>65</v>
      </c>
      <c r="W34" s="312" t="s">
        <v>65</v>
      </c>
      <c r="X34" s="312" t="s">
        <v>65</v>
      </c>
      <c r="Y34" s="334" t="s">
        <v>65</v>
      </c>
      <c r="Z34" s="511" t="s">
        <v>65</v>
      </c>
    </row>
    <row r="35" customFormat="false" ht="30" hidden="false" customHeight="true" outlineLevel="0" collapsed="false">
      <c r="A35" s="386"/>
      <c r="B35" s="387" t="s">
        <v>237</v>
      </c>
      <c r="C35" s="322" t="s">
        <v>65</v>
      </c>
      <c r="D35" s="530" t="s">
        <v>65</v>
      </c>
      <c r="E35" s="389" t="s">
        <v>65</v>
      </c>
      <c r="F35" s="324" t="s">
        <v>65</v>
      </c>
      <c r="G35" s="324" t="s">
        <v>65</v>
      </c>
      <c r="H35" s="324" t="s">
        <v>65</v>
      </c>
      <c r="I35" s="324" t="s">
        <v>65</v>
      </c>
      <c r="J35" s="324" t="s">
        <v>65</v>
      </c>
      <c r="K35" s="324" t="s">
        <v>65</v>
      </c>
      <c r="L35" s="324" t="s">
        <v>65</v>
      </c>
      <c r="M35" s="324" t="s">
        <v>65</v>
      </c>
      <c r="N35" s="513" t="s">
        <v>65</v>
      </c>
      <c r="O35" s="514" t="s">
        <v>65</v>
      </c>
      <c r="P35" s="468" t="s">
        <v>65</v>
      </c>
      <c r="Q35" s="322" t="s">
        <v>65</v>
      </c>
      <c r="R35" s="392" t="s">
        <v>65</v>
      </c>
      <c r="S35" s="322" t="s">
        <v>65</v>
      </c>
      <c r="T35" s="322" t="s">
        <v>65</v>
      </c>
      <c r="U35" s="392" t="s">
        <v>65</v>
      </c>
      <c r="V35" s="322" t="s">
        <v>65</v>
      </c>
      <c r="W35" s="322" t="s">
        <v>65</v>
      </c>
      <c r="X35" s="322" t="s">
        <v>65</v>
      </c>
      <c r="Y35" s="531" t="s">
        <v>65</v>
      </c>
      <c r="Z35" s="394" t="s">
        <v>65</v>
      </c>
    </row>
    <row r="36" customFormat="false" ht="15.75" hidden="false" customHeight="true" outlineLevel="0" collapsed="false">
      <c r="A36" s="307" t="s">
        <v>171</v>
      </c>
      <c r="B36" s="507"/>
      <c r="C36" s="508" t="s">
        <v>65</v>
      </c>
      <c r="D36" s="310" t="s">
        <v>65</v>
      </c>
      <c r="E36" s="331" t="s">
        <v>65</v>
      </c>
      <c r="F36" s="312" t="s">
        <v>65</v>
      </c>
      <c r="G36" s="312" t="s">
        <v>65</v>
      </c>
      <c r="H36" s="312" t="s">
        <v>65</v>
      </c>
      <c r="I36" s="312" t="s">
        <v>65</v>
      </c>
      <c r="J36" s="312" t="s">
        <v>65</v>
      </c>
      <c r="K36" s="312" t="s">
        <v>65</v>
      </c>
      <c r="L36" s="312" t="s">
        <v>65</v>
      </c>
      <c r="M36" s="312" t="s">
        <v>65</v>
      </c>
      <c r="N36" s="508" t="s">
        <v>65</v>
      </c>
      <c r="O36" s="510" t="s">
        <v>65</v>
      </c>
      <c r="P36" s="334" t="s">
        <v>65</v>
      </c>
      <c r="Q36" s="312" t="s">
        <v>65</v>
      </c>
      <c r="R36" s="312" t="s">
        <v>65</v>
      </c>
      <c r="S36" s="312" t="s">
        <v>65</v>
      </c>
      <c r="T36" s="312" t="s">
        <v>65</v>
      </c>
      <c r="U36" s="312" t="s">
        <v>65</v>
      </c>
      <c r="V36" s="312" t="s">
        <v>65</v>
      </c>
      <c r="W36" s="312" t="s">
        <v>65</v>
      </c>
      <c r="X36" s="312" t="s">
        <v>65</v>
      </c>
      <c r="Y36" s="334" t="s">
        <v>65</v>
      </c>
      <c r="Z36" s="511" t="s">
        <v>65</v>
      </c>
    </row>
    <row r="37" customFormat="false" ht="30" hidden="false" customHeight="true" outlineLevel="0" collapsed="false">
      <c r="A37" s="386"/>
      <c r="B37" s="387" t="s">
        <v>237</v>
      </c>
      <c r="C37" s="322" t="s">
        <v>65</v>
      </c>
      <c r="D37" s="530" t="s">
        <v>65</v>
      </c>
      <c r="E37" s="389" t="s">
        <v>65</v>
      </c>
      <c r="F37" s="324" t="s">
        <v>65</v>
      </c>
      <c r="G37" s="324" t="s">
        <v>65</v>
      </c>
      <c r="H37" s="324" t="s">
        <v>65</v>
      </c>
      <c r="I37" s="324" t="s">
        <v>65</v>
      </c>
      <c r="J37" s="324" t="s">
        <v>65</v>
      </c>
      <c r="K37" s="324" t="s">
        <v>65</v>
      </c>
      <c r="L37" s="324" t="s">
        <v>65</v>
      </c>
      <c r="M37" s="324" t="s">
        <v>65</v>
      </c>
      <c r="N37" s="513" t="s">
        <v>65</v>
      </c>
      <c r="O37" s="514" t="s">
        <v>65</v>
      </c>
      <c r="P37" s="468" t="s">
        <v>65</v>
      </c>
      <c r="Q37" s="322" t="s">
        <v>65</v>
      </c>
      <c r="R37" s="392" t="s">
        <v>65</v>
      </c>
      <c r="S37" s="322" t="s">
        <v>65</v>
      </c>
      <c r="T37" s="322" t="s">
        <v>65</v>
      </c>
      <c r="U37" s="392" t="s">
        <v>65</v>
      </c>
      <c r="V37" s="322" t="s">
        <v>65</v>
      </c>
      <c r="W37" s="322" t="s">
        <v>65</v>
      </c>
      <c r="X37" s="322" t="s">
        <v>65</v>
      </c>
      <c r="Y37" s="531" t="s">
        <v>65</v>
      </c>
      <c r="Z37" s="394" t="s">
        <v>65</v>
      </c>
    </row>
    <row r="38" customFormat="false" ht="15.75" hidden="false" customHeight="true" outlineLevel="0" collapsed="false">
      <c r="A38" s="307" t="s">
        <v>161</v>
      </c>
      <c r="B38" s="507"/>
      <c r="C38" s="508" t="s">
        <v>65</v>
      </c>
      <c r="D38" s="310" t="s">
        <v>65</v>
      </c>
      <c r="E38" s="331" t="s">
        <v>65</v>
      </c>
      <c r="F38" s="312" t="s">
        <v>65</v>
      </c>
      <c r="G38" s="312" t="s">
        <v>65</v>
      </c>
      <c r="H38" s="312" t="s">
        <v>65</v>
      </c>
      <c r="I38" s="312" t="s">
        <v>65</v>
      </c>
      <c r="J38" s="312" t="s">
        <v>65</v>
      </c>
      <c r="K38" s="312" t="s">
        <v>65</v>
      </c>
      <c r="L38" s="312" t="s">
        <v>65</v>
      </c>
      <c r="M38" s="312" t="s">
        <v>65</v>
      </c>
      <c r="N38" s="508" t="s">
        <v>65</v>
      </c>
      <c r="O38" s="510" t="s">
        <v>65</v>
      </c>
      <c r="P38" s="334" t="s">
        <v>65</v>
      </c>
      <c r="Q38" s="312" t="s">
        <v>65</v>
      </c>
      <c r="R38" s="312" t="s">
        <v>65</v>
      </c>
      <c r="S38" s="312" t="s">
        <v>65</v>
      </c>
      <c r="T38" s="312" t="s">
        <v>65</v>
      </c>
      <c r="U38" s="312" t="s">
        <v>65</v>
      </c>
      <c r="V38" s="312" t="s">
        <v>65</v>
      </c>
      <c r="W38" s="312" t="s">
        <v>65</v>
      </c>
      <c r="X38" s="312" t="s">
        <v>65</v>
      </c>
      <c r="Y38" s="334" t="s">
        <v>65</v>
      </c>
      <c r="Z38" s="511" t="s">
        <v>65</v>
      </c>
    </row>
    <row r="39" customFormat="false" ht="30" hidden="false" customHeight="true" outlineLevel="0" collapsed="false">
      <c r="A39" s="386"/>
      <c r="B39" s="387" t="s">
        <v>237</v>
      </c>
      <c r="C39" s="322" t="s">
        <v>65</v>
      </c>
      <c r="D39" s="530" t="s">
        <v>65</v>
      </c>
      <c r="E39" s="389" t="s">
        <v>65</v>
      </c>
      <c r="F39" s="324" t="s">
        <v>65</v>
      </c>
      <c r="G39" s="324" t="s">
        <v>65</v>
      </c>
      <c r="H39" s="324" t="s">
        <v>65</v>
      </c>
      <c r="I39" s="324" t="s">
        <v>65</v>
      </c>
      <c r="J39" s="324" t="s">
        <v>65</v>
      </c>
      <c r="K39" s="324" t="s">
        <v>65</v>
      </c>
      <c r="L39" s="324" t="s">
        <v>65</v>
      </c>
      <c r="M39" s="324" t="s">
        <v>65</v>
      </c>
      <c r="N39" s="513" t="s">
        <v>65</v>
      </c>
      <c r="O39" s="514" t="s">
        <v>65</v>
      </c>
      <c r="P39" s="468" t="s">
        <v>65</v>
      </c>
      <c r="Q39" s="322" t="s">
        <v>65</v>
      </c>
      <c r="R39" s="392" t="s">
        <v>65</v>
      </c>
      <c r="S39" s="322" t="s">
        <v>65</v>
      </c>
      <c r="T39" s="322" t="s">
        <v>65</v>
      </c>
      <c r="U39" s="392" t="s">
        <v>65</v>
      </c>
      <c r="V39" s="322" t="s">
        <v>65</v>
      </c>
      <c r="W39" s="322" t="s">
        <v>65</v>
      </c>
      <c r="X39" s="322" t="s">
        <v>65</v>
      </c>
      <c r="Y39" s="531" t="s">
        <v>65</v>
      </c>
      <c r="Z39" s="394" t="s">
        <v>65</v>
      </c>
    </row>
    <row r="40" customFormat="false" ht="15.75" hidden="false" customHeight="true" outlineLevel="0" collapsed="false">
      <c r="A40" s="402"/>
      <c r="B40" s="402"/>
      <c r="C40" s="402"/>
      <c r="D40" s="402"/>
      <c r="E40" s="402"/>
      <c r="F40" s="402"/>
      <c r="G40" s="402"/>
      <c r="H40" s="402"/>
      <c r="I40" s="402"/>
      <c r="J40" s="402"/>
      <c r="K40" s="402"/>
      <c r="L40" s="402"/>
      <c r="M40" s="402"/>
      <c r="N40" s="402"/>
      <c r="O40" s="402"/>
      <c r="P40" s="402"/>
      <c r="Q40" s="402"/>
      <c r="R40" s="402"/>
      <c r="S40" s="402"/>
      <c r="T40" s="402"/>
      <c r="U40" s="402"/>
      <c r="V40" s="402"/>
      <c r="W40" s="402"/>
      <c r="X40" s="402"/>
      <c r="Y40" s="402"/>
      <c r="Z40" s="402"/>
    </row>
    <row r="41" customFormat="false" ht="16.5" hidden="false" customHeight="true" outlineLevel="0" collapsed="false">
      <c r="A41" s="403" t="s">
        <v>172</v>
      </c>
      <c r="B41" s="403"/>
      <c r="C41" s="403"/>
      <c r="D41" s="403"/>
      <c r="E41" s="403"/>
      <c r="F41" s="403"/>
      <c r="G41" s="403"/>
      <c r="H41" s="403"/>
      <c r="I41" s="403"/>
      <c r="J41" s="403"/>
      <c r="K41" s="403"/>
      <c r="L41" s="403"/>
      <c r="M41" s="403"/>
      <c r="N41" s="403"/>
      <c r="O41" s="403"/>
      <c r="P41" s="403"/>
      <c r="Q41" s="403"/>
      <c r="R41" s="403"/>
      <c r="S41" s="403"/>
      <c r="T41" s="403"/>
      <c r="U41" s="403"/>
      <c r="V41" s="403"/>
      <c r="W41" s="403"/>
      <c r="X41" s="403"/>
      <c r="Y41" s="403"/>
      <c r="Z41" s="404"/>
    </row>
    <row r="42" customFormat="false" ht="34.5" hidden="false" customHeight="true" outlineLevel="0" collapsed="false">
      <c r="A42" s="522" t="s">
        <v>173</v>
      </c>
      <c r="B42" s="522"/>
      <c r="C42" s="522"/>
      <c r="D42" s="522"/>
      <c r="E42" s="522"/>
      <c r="F42" s="522"/>
      <c r="G42" s="522"/>
      <c r="H42" s="522"/>
      <c r="I42" s="522"/>
      <c r="J42" s="522"/>
      <c r="K42" s="522"/>
      <c r="L42" s="522"/>
      <c r="M42" s="522"/>
      <c r="N42" s="522"/>
      <c r="O42" s="522"/>
      <c r="P42" s="522"/>
      <c r="Q42" s="522"/>
      <c r="R42" s="522"/>
      <c r="S42" s="522"/>
      <c r="T42" s="522"/>
      <c r="U42" s="522"/>
      <c r="V42" s="522"/>
      <c r="W42" s="522"/>
      <c r="X42" s="522"/>
      <c r="Y42" s="522"/>
      <c r="Z42" s="522"/>
    </row>
    <row r="43" customFormat="false" ht="16.5" hidden="false" customHeight="true" outlineLevel="0" collapsed="false">
      <c r="A43" s="406"/>
      <c r="B43" s="406"/>
      <c r="C43" s="406"/>
      <c r="D43" s="406"/>
      <c r="E43" s="406"/>
      <c r="F43" s="406"/>
      <c r="G43" s="406"/>
      <c r="H43" s="406"/>
      <c r="I43" s="406"/>
      <c r="J43" s="406"/>
      <c r="K43" s="406"/>
      <c r="L43" s="406"/>
      <c r="M43" s="406"/>
      <c r="N43" s="406"/>
      <c r="O43" s="406"/>
      <c r="P43" s="406"/>
      <c r="Q43" s="406"/>
      <c r="R43" s="406"/>
      <c r="S43" s="406"/>
      <c r="T43" s="406"/>
      <c r="U43" s="406"/>
      <c r="V43" s="406"/>
      <c r="W43" s="406"/>
      <c r="X43" s="406"/>
      <c r="Y43" s="406"/>
      <c r="Z43" s="406"/>
    </row>
    <row r="44" customFormat="false" ht="15.75" hidden="false" customHeight="true" outlineLevel="0" collapsed="false">
      <c r="A44" s="348" t="s">
        <v>358</v>
      </c>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row>
    <row r="45" customFormat="false" ht="18.75" hidden="false" customHeight="true" outlineLevel="0" collapsed="false">
      <c r="A45" s="523" t="s">
        <v>359</v>
      </c>
      <c r="B45" s="545"/>
      <c r="C45" s="545"/>
      <c r="D45" s="545"/>
      <c r="E45" s="545"/>
      <c r="F45" s="545"/>
      <c r="G45" s="545"/>
      <c r="H45" s="545"/>
      <c r="I45" s="545"/>
      <c r="J45" s="350"/>
      <c r="K45" s="350"/>
      <c r="L45" s="350"/>
      <c r="M45" s="350"/>
      <c r="N45" s="350"/>
      <c r="O45" s="350"/>
      <c r="P45" s="350"/>
      <c r="Q45" s="350"/>
      <c r="R45" s="350"/>
      <c r="S45" s="350"/>
      <c r="T45" s="350"/>
      <c r="U45" s="350"/>
      <c r="V45" s="350"/>
      <c r="W45" s="350"/>
      <c r="X45" s="350"/>
      <c r="Y45" s="350"/>
      <c r="Z45" s="350"/>
    </row>
    <row r="46" customFormat="false" ht="18.75" hidden="false" customHeight="true" outlineLevel="0" collapsed="false">
      <c r="A46" s="351" t="s">
        <v>360</v>
      </c>
      <c r="B46" s="351"/>
      <c r="C46" s="351"/>
      <c r="D46" s="351"/>
      <c r="E46" s="351"/>
      <c r="F46" s="351"/>
      <c r="G46" s="351"/>
      <c r="H46" s="351"/>
      <c r="I46" s="351"/>
      <c r="J46" s="351"/>
      <c r="K46" s="351"/>
      <c r="L46" s="351"/>
      <c r="M46" s="351"/>
      <c r="N46" s="351"/>
      <c r="O46" s="351"/>
      <c r="P46" s="351"/>
      <c r="Q46" s="351"/>
      <c r="R46" s="351"/>
      <c r="S46" s="351"/>
      <c r="T46" s="351"/>
      <c r="U46" s="351"/>
      <c r="V46" s="351"/>
      <c r="W46" s="351"/>
      <c r="X46" s="351"/>
      <c r="Y46" s="351"/>
      <c r="Z46" s="351"/>
    </row>
    <row r="47" customFormat="false" ht="18.75" hidden="false" customHeight="true" outlineLevel="0" collapsed="false">
      <c r="A47" s="348" t="s">
        <v>345</v>
      </c>
      <c r="B47" s="545"/>
      <c r="C47" s="545"/>
      <c r="D47" s="545"/>
      <c r="E47" s="545"/>
      <c r="F47" s="545"/>
      <c r="G47" s="545"/>
      <c r="H47" s="545"/>
      <c r="I47" s="545"/>
      <c r="J47" s="545"/>
      <c r="K47" s="545"/>
      <c r="L47" s="545"/>
      <c r="M47" s="545"/>
      <c r="N47" s="545"/>
      <c r="O47" s="545"/>
      <c r="P47" s="545"/>
      <c r="Q47" s="545"/>
      <c r="R47" s="545"/>
      <c r="S47" s="545"/>
      <c r="T47" s="545"/>
      <c r="U47" s="545"/>
      <c r="V47" s="350"/>
      <c r="W47" s="350"/>
      <c r="X47" s="350"/>
      <c r="Y47" s="350"/>
      <c r="Z47" s="355"/>
    </row>
    <row r="48" customFormat="false" ht="44.25" hidden="false" customHeight="true" outlineLevel="0" collapsed="false">
      <c r="A48" s="351" t="s">
        <v>346</v>
      </c>
      <c r="B48" s="351"/>
      <c r="C48" s="351"/>
      <c r="D48" s="351"/>
      <c r="E48" s="351"/>
      <c r="F48" s="351"/>
      <c r="G48" s="351"/>
      <c r="H48" s="351"/>
      <c r="I48" s="351"/>
      <c r="J48" s="351"/>
      <c r="K48" s="351"/>
      <c r="L48" s="351"/>
      <c r="M48" s="351"/>
      <c r="N48" s="351"/>
      <c r="O48" s="351"/>
      <c r="P48" s="351"/>
      <c r="Q48" s="351"/>
      <c r="R48" s="351"/>
      <c r="S48" s="351"/>
      <c r="T48" s="351"/>
      <c r="U48" s="351"/>
      <c r="V48" s="351"/>
      <c r="W48" s="351"/>
      <c r="X48" s="351"/>
      <c r="Y48" s="351"/>
      <c r="Z48" s="351"/>
    </row>
    <row r="49" customFormat="false" ht="18.75" hidden="false" customHeight="true" outlineLevel="0" collapsed="false">
      <c r="A49" s="408" t="s">
        <v>361</v>
      </c>
      <c r="B49" s="408"/>
      <c r="C49" s="408"/>
      <c r="D49" s="408"/>
      <c r="E49" s="408"/>
      <c r="F49" s="408"/>
      <c r="G49" s="408"/>
      <c r="H49" s="408"/>
      <c r="I49" s="408"/>
      <c r="J49" s="408"/>
      <c r="K49" s="408"/>
      <c r="L49" s="408"/>
      <c r="M49" s="408"/>
      <c r="N49" s="408"/>
      <c r="O49" s="408"/>
      <c r="P49" s="408"/>
      <c r="Q49" s="408"/>
      <c r="R49" s="408"/>
      <c r="S49" s="408"/>
      <c r="T49" s="408"/>
      <c r="U49" s="408"/>
      <c r="V49" s="408"/>
      <c r="W49" s="408"/>
      <c r="X49" s="408"/>
      <c r="Y49" s="408"/>
      <c r="Z49" s="97"/>
    </row>
    <row r="50" customFormat="false" ht="15.75" hidden="false" customHeight="true" outlineLevel="0" collapsed="false">
      <c r="A50" s="346" t="s">
        <v>334</v>
      </c>
      <c r="B50" s="346"/>
      <c r="C50" s="346"/>
      <c r="D50" s="346"/>
      <c r="E50" s="346"/>
      <c r="F50" s="346"/>
      <c r="G50" s="346"/>
      <c r="H50" s="346"/>
      <c r="I50" s="346"/>
      <c r="J50" s="346"/>
      <c r="K50" s="346"/>
      <c r="L50" s="346"/>
      <c r="M50" s="346"/>
      <c r="N50" s="346"/>
      <c r="O50" s="346"/>
      <c r="P50" s="346"/>
      <c r="Q50" s="346"/>
      <c r="R50" s="346"/>
      <c r="S50" s="346"/>
      <c r="T50" s="346"/>
      <c r="U50" s="346"/>
      <c r="V50" s="346"/>
      <c r="W50" s="439"/>
      <c r="X50" s="439"/>
      <c r="Y50" s="439"/>
      <c r="Z50" s="97"/>
    </row>
    <row r="51" customFormat="false" ht="15.75" hidden="false" customHeight="true" outlineLevel="0" collapsed="false">
      <c r="A51" s="524" t="s">
        <v>335</v>
      </c>
      <c r="B51" s="524"/>
      <c r="C51" s="524"/>
      <c r="D51" s="524"/>
      <c r="E51" s="524"/>
      <c r="F51" s="524"/>
      <c r="G51" s="524"/>
      <c r="H51" s="524"/>
      <c r="I51" s="524"/>
      <c r="J51" s="350"/>
      <c r="K51" s="350"/>
      <c r="L51" s="350"/>
      <c r="M51" s="350"/>
      <c r="N51" s="350"/>
      <c r="O51" s="350"/>
      <c r="P51" s="350"/>
      <c r="Q51" s="350"/>
      <c r="R51" s="350"/>
      <c r="S51" s="350"/>
      <c r="T51" s="350"/>
      <c r="U51" s="350"/>
      <c r="V51" s="350"/>
      <c r="W51" s="350"/>
      <c r="X51" s="205"/>
      <c r="Y51" s="205"/>
      <c r="Z51" s="97"/>
    </row>
    <row r="52" customFormat="false" ht="36" hidden="false" customHeight="true" outlineLevel="0" collapsed="false">
      <c r="A52" s="525" t="s">
        <v>336</v>
      </c>
      <c r="B52" s="525"/>
      <c r="C52" s="525"/>
      <c r="D52" s="525"/>
      <c r="E52" s="525"/>
      <c r="F52" s="525"/>
      <c r="G52" s="525"/>
      <c r="H52" s="525"/>
      <c r="I52" s="525"/>
      <c r="J52" s="97"/>
      <c r="K52" s="97"/>
      <c r="L52" s="97"/>
      <c r="M52" s="97"/>
      <c r="N52" s="97"/>
      <c r="O52" s="97"/>
      <c r="P52" s="97"/>
      <c r="Q52" s="97"/>
      <c r="R52" s="97"/>
      <c r="S52" s="97"/>
      <c r="T52" s="97"/>
      <c r="U52" s="97"/>
      <c r="V52" s="97"/>
      <c r="W52" s="97"/>
      <c r="X52" s="97"/>
      <c r="Y52" s="97"/>
      <c r="Z52" s="97"/>
    </row>
    <row r="53" customFormat="false" ht="25.5" hidden="false" customHeight="true" outlineLevel="0" collapsed="false">
      <c r="A53" s="526" t="s">
        <v>362</v>
      </c>
      <c r="B53" s="526"/>
      <c r="C53" s="526"/>
      <c r="D53" s="526"/>
      <c r="E53" s="526"/>
      <c r="F53" s="526"/>
      <c r="G53" s="526"/>
      <c r="H53" s="526"/>
      <c r="I53" s="526"/>
      <c r="J53" s="526"/>
      <c r="K53" s="526"/>
      <c r="L53" s="526"/>
      <c r="M53" s="526"/>
      <c r="N53" s="526"/>
      <c r="O53" s="526"/>
      <c r="P53" s="526"/>
      <c r="Q53" s="526"/>
      <c r="R53" s="526"/>
      <c r="S53" s="526"/>
      <c r="T53" s="526"/>
      <c r="U53" s="526"/>
      <c r="V53" s="526"/>
      <c r="W53" s="526"/>
      <c r="X53" s="526"/>
      <c r="Y53" s="526"/>
      <c r="Z53" s="526"/>
    </row>
    <row r="54" customFormat="false" ht="25.5" hidden="false" customHeight="true" outlineLevel="0" collapsed="false">
      <c r="A54" s="546"/>
      <c r="B54" s="97"/>
      <c r="C54" s="97"/>
      <c r="D54" s="97"/>
      <c r="E54" s="97"/>
      <c r="F54" s="97"/>
      <c r="G54" s="97"/>
      <c r="H54" s="97"/>
      <c r="I54" s="97"/>
      <c r="J54" s="97"/>
      <c r="K54" s="97"/>
      <c r="L54" s="97"/>
      <c r="M54" s="97"/>
      <c r="N54" s="97"/>
      <c r="O54" s="97"/>
      <c r="P54" s="97"/>
      <c r="Q54" s="97"/>
      <c r="R54" s="97"/>
      <c r="S54" s="97"/>
      <c r="T54" s="97"/>
      <c r="U54" s="97"/>
      <c r="V54" s="97"/>
      <c r="W54" s="97"/>
      <c r="X54" s="97"/>
      <c r="Y54" s="97"/>
      <c r="Z5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3</v>
      </c>
      <c r="B1" s="254"/>
      <c r="C1" s="254"/>
      <c r="D1" s="203" t="s">
        <v>130</v>
      </c>
    </row>
    <row r="2" customFormat="false" ht="15.75" hidden="false" customHeight="true" outlineLevel="0" collapsed="false">
      <c r="A2" s="547" t="s">
        <v>102</v>
      </c>
      <c r="B2" s="547"/>
      <c r="C2" s="548"/>
      <c r="D2" s="203" t="s">
        <v>131</v>
      </c>
      <c r="E2" s="549"/>
      <c r="I2" s="550"/>
    </row>
    <row r="3" customFormat="false" ht="18.75" hidden="false" customHeight="true" outlineLevel="0" collapsed="false">
      <c r="A3" s="547" t="s">
        <v>364</v>
      </c>
      <c r="B3" s="548"/>
      <c r="C3" s="548"/>
      <c r="D3" s="203" t="s">
        <v>132</v>
      </c>
      <c r="E3" s="549"/>
    </row>
    <row r="4" s="261" customFormat="true" ht="16.5" hidden="false" customHeight="true" outlineLevel="0" collapsed="false">
      <c r="A4" s="551"/>
      <c r="B4" s="551"/>
      <c r="C4" s="551"/>
      <c r="E4" s="551"/>
    </row>
    <row r="5" customFormat="false" ht="37.5" hidden="false" customHeight="true" outlineLevel="0" collapsed="false">
      <c r="A5" s="552" t="s">
        <v>365</v>
      </c>
      <c r="B5" s="553" t="s">
        <v>188</v>
      </c>
      <c r="C5" s="554" t="s">
        <v>366</v>
      </c>
      <c r="D5" s="273" t="s">
        <v>367</v>
      </c>
      <c r="E5" s="555"/>
    </row>
    <row r="6" customFormat="false" ht="33.75" hidden="false" customHeight="true" outlineLevel="0" collapsed="false">
      <c r="A6" s="552"/>
      <c r="B6" s="556" t="s">
        <v>368</v>
      </c>
      <c r="C6" s="557" t="s">
        <v>369</v>
      </c>
      <c r="D6" s="558" t="s">
        <v>35</v>
      </c>
      <c r="E6" s="555"/>
    </row>
    <row r="7" customFormat="false" ht="20.25" hidden="false" customHeight="true" outlineLevel="0" collapsed="false">
      <c r="A7" s="552"/>
      <c r="B7" s="559" t="s">
        <v>370</v>
      </c>
      <c r="C7" s="560" t="s">
        <v>371</v>
      </c>
      <c r="D7" s="561" t="s">
        <v>138</v>
      </c>
      <c r="E7" s="548"/>
      <c r="J7" s="562"/>
    </row>
    <row r="8" customFormat="false" ht="42.75" hidden="false" customHeight="true" outlineLevel="0" collapsed="false">
      <c r="A8" s="563" t="s">
        <v>372</v>
      </c>
      <c r="B8" s="564" t="n">
        <v>0.447837892208838</v>
      </c>
      <c r="C8" s="564" t="n">
        <v>0.00636363636363636</v>
      </c>
      <c r="D8" s="565" t="n">
        <v>0.00447837892208838</v>
      </c>
      <c r="E8" s="566"/>
    </row>
    <row r="9" customFormat="false" ht="21.95" hidden="false" customHeight="true" outlineLevel="0" collapsed="false">
      <c r="A9" s="567" t="s">
        <v>152</v>
      </c>
      <c r="B9" s="568" t="s">
        <v>153</v>
      </c>
      <c r="C9" s="569" t="s">
        <v>153</v>
      </c>
      <c r="D9" s="570" t="s">
        <v>153</v>
      </c>
      <c r="E9" s="571"/>
    </row>
    <row r="10" customFormat="false" ht="21.95" hidden="false" customHeight="true" outlineLevel="0" collapsed="false">
      <c r="A10" s="567" t="s">
        <v>154</v>
      </c>
      <c r="B10" s="568" t="s">
        <v>153</v>
      </c>
      <c r="C10" s="569" t="s">
        <v>153</v>
      </c>
      <c r="D10" s="570" t="s">
        <v>153</v>
      </c>
      <c r="E10" s="571"/>
    </row>
    <row r="11" customFormat="false" ht="21.95" hidden="false" customHeight="true" outlineLevel="0" collapsed="false">
      <c r="A11" s="567" t="s">
        <v>156</v>
      </c>
      <c r="B11" s="568" t="s">
        <v>164</v>
      </c>
      <c r="C11" s="569" t="s">
        <v>164</v>
      </c>
      <c r="D11" s="570" t="s">
        <v>164</v>
      </c>
      <c r="E11" s="571"/>
    </row>
    <row r="12" customFormat="false" ht="21.95" hidden="false" customHeight="true" outlineLevel="0" collapsed="false">
      <c r="A12" s="567" t="s">
        <v>159</v>
      </c>
      <c r="B12" s="568" t="s">
        <v>153</v>
      </c>
      <c r="C12" s="569" t="s">
        <v>153</v>
      </c>
      <c r="D12" s="570" t="s">
        <v>153</v>
      </c>
      <c r="E12" s="571"/>
    </row>
    <row r="13" customFormat="false" ht="21.95" hidden="false" customHeight="true" outlineLevel="0" collapsed="false">
      <c r="A13" s="567" t="s">
        <v>160</v>
      </c>
      <c r="B13" s="568" t="s">
        <v>153</v>
      </c>
      <c r="C13" s="569" t="s">
        <v>153</v>
      </c>
      <c r="D13" s="570" t="s">
        <v>153</v>
      </c>
      <c r="E13" s="571"/>
    </row>
    <row r="14" customFormat="false" ht="21.95" hidden="false" customHeight="true" outlineLevel="0" collapsed="false">
      <c r="A14" s="567" t="s">
        <v>155</v>
      </c>
      <c r="B14" s="568" t="s">
        <v>153</v>
      </c>
      <c r="C14" s="569" t="s">
        <v>153</v>
      </c>
      <c r="D14" s="570" t="s">
        <v>153</v>
      </c>
      <c r="E14" s="571"/>
    </row>
    <row r="15" customFormat="false" ht="21.95" hidden="false" customHeight="true" outlineLevel="0" collapsed="false">
      <c r="A15" s="567" t="s">
        <v>162</v>
      </c>
      <c r="B15" s="568" t="s">
        <v>65</v>
      </c>
      <c r="C15" s="569" t="s">
        <v>65</v>
      </c>
      <c r="D15" s="570" t="s">
        <v>65</v>
      </c>
    </row>
    <row r="16" customFormat="false" ht="21.95" hidden="false" customHeight="true" outlineLevel="0" collapsed="false">
      <c r="A16" s="567" t="s">
        <v>163</v>
      </c>
      <c r="B16" s="568" t="s">
        <v>164</v>
      </c>
      <c r="C16" s="569" t="s">
        <v>164</v>
      </c>
      <c r="D16" s="570" t="s">
        <v>164</v>
      </c>
    </row>
    <row r="17" customFormat="false" ht="21.95" hidden="false" customHeight="true" outlineLevel="0" collapsed="false">
      <c r="A17" s="567" t="s">
        <v>165</v>
      </c>
      <c r="B17" s="568" t="s">
        <v>65</v>
      </c>
      <c r="C17" s="569" t="s">
        <v>65</v>
      </c>
      <c r="D17" s="570" t="s">
        <v>65</v>
      </c>
      <c r="E17" s="339"/>
    </row>
    <row r="18" customFormat="false" ht="21.95" hidden="false" customHeight="true" outlineLevel="0" collapsed="false">
      <c r="A18" s="567" t="s">
        <v>166</v>
      </c>
      <c r="B18" s="568" t="s">
        <v>153</v>
      </c>
      <c r="C18" s="569" t="s">
        <v>153</v>
      </c>
      <c r="D18" s="570" t="s">
        <v>153</v>
      </c>
    </row>
    <row r="19" customFormat="false" ht="21.95" hidden="false" customHeight="true" outlineLevel="0" collapsed="false">
      <c r="A19" s="567" t="s">
        <v>167</v>
      </c>
      <c r="B19" s="568" t="s">
        <v>153</v>
      </c>
      <c r="C19" s="569" t="s">
        <v>153</v>
      </c>
      <c r="D19" s="570" t="s">
        <v>153</v>
      </c>
      <c r="E19" s="255"/>
    </row>
    <row r="20" customFormat="false" ht="21.95" hidden="false" customHeight="true" outlineLevel="0" collapsed="false">
      <c r="A20" s="567" t="s">
        <v>170</v>
      </c>
      <c r="B20" s="568" t="s">
        <v>164</v>
      </c>
      <c r="C20" s="569" t="s">
        <v>164</v>
      </c>
      <c r="D20" s="570" t="s">
        <v>164</v>
      </c>
    </row>
    <row r="21" customFormat="false" ht="21.95" hidden="false" customHeight="true" outlineLevel="0" collapsed="false">
      <c r="A21" s="567" t="s">
        <v>157</v>
      </c>
      <c r="B21" s="568" t="s">
        <v>153</v>
      </c>
      <c r="C21" s="569" t="s">
        <v>153</v>
      </c>
      <c r="D21" s="570" t="s">
        <v>153</v>
      </c>
    </row>
    <row r="22" customFormat="false" ht="21.95" hidden="false" customHeight="true" outlineLevel="0" collapsed="false">
      <c r="A22" s="567" t="s">
        <v>171</v>
      </c>
      <c r="B22" s="568" t="s">
        <v>153</v>
      </c>
      <c r="C22" s="569" t="s">
        <v>153</v>
      </c>
      <c r="D22" s="570" t="s">
        <v>153</v>
      </c>
      <c r="E22" s="572"/>
      <c r="F22" s="572"/>
      <c r="G22" s="572"/>
      <c r="H22" s="572"/>
      <c r="I22" s="572"/>
      <c r="J22" s="572"/>
      <c r="K22" s="572"/>
      <c r="L22" s="572"/>
      <c r="M22" s="572"/>
      <c r="N22" s="572"/>
      <c r="O22" s="572"/>
      <c r="P22" s="572"/>
    </row>
    <row r="23" customFormat="false" ht="21.95" hidden="false" customHeight="true" outlineLevel="0" collapsed="false">
      <c r="A23" s="567" t="s">
        <v>161</v>
      </c>
      <c r="B23" s="568" t="n">
        <v>0.447837892208838</v>
      </c>
      <c r="C23" s="569" t="n">
        <v>0.00636363636363636</v>
      </c>
      <c r="D23" s="573" t="n">
        <v>0.00447837892208838</v>
      </c>
      <c r="E23" s="572"/>
      <c r="F23" s="572"/>
      <c r="G23" s="572"/>
      <c r="H23" s="572"/>
      <c r="I23" s="572"/>
      <c r="J23" s="572"/>
      <c r="K23" s="572"/>
      <c r="L23" s="572"/>
      <c r="M23" s="572"/>
      <c r="N23" s="572"/>
      <c r="O23" s="572"/>
      <c r="P23" s="572"/>
    </row>
    <row r="24" customFormat="false" ht="42" hidden="false" customHeight="true" outlineLevel="0" collapsed="false">
      <c r="A24" s="574" t="s">
        <v>373</v>
      </c>
      <c r="B24" s="575" t="s">
        <v>374</v>
      </c>
      <c r="C24" s="576" t="s">
        <v>374</v>
      </c>
      <c r="D24" s="577" t="s">
        <v>374</v>
      </c>
      <c r="E24" s="572"/>
      <c r="F24" s="572"/>
      <c r="G24" s="572"/>
      <c r="H24" s="572"/>
      <c r="I24" s="572"/>
      <c r="J24" s="572"/>
      <c r="K24" s="572"/>
      <c r="L24" s="572"/>
      <c r="M24" s="572"/>
      <c r="N24" s="572"/>
      <c r="O24" s="572"/>
      <c r="P24" s="572"/>
    </row>
    <row r="25" customFormat="false" ht="21.95" hidden="false" customHeight="true" outlineLevel="0" collapsed="false">
      <c r="A25" s="567" t="s">
        <v>152</v>
      </c>
      <c r="B25" s="568" t="s">
        <v>153</v>
      </c>
      <c r="C25" s="569" t="s">
        <v>153</v>
      </c>
      <c r="D25" s="570" t="s">
        <v>153</v>
      </c>
      <c r="E25" s="578"/>
      <c r="F25" s="578"/>
      <c r="G25" s="578"/>
      <c r="H25" s="578"/>
      <c r="I25" s="578"/>
      <c r="J25" s="578"/>
      <c r="K25" s="578"/>
      <c r="L25" s="578"/>
      <c r="M25" s="578"/>
      <c r="N25" s="578"/>
      <c r="O25" s="578"/>
      <c r="P25" s="578"/>
      <c r="Q25" s="578"/>
      <c r="R25" s="578"/>
      <c r="S25" s="578"/>
      <c r="T25" s="578"/>
      <c r="U25" s="578"/>
    </row>
    <row r="26" customFormat="false" ht="21.95" hidden="false" customHeight="true" outlineLevel="0" collapsed="false">
      <c r="A26" s="567" t="s">
        <v>154</v>
      </c>
      <c r="B26" s="568" t="s">
        <v>153</v>
      </c>
      <c r="C26" s="569" t="s">
        <v>153</v>
      </c>
      <c r="D26" s="570" t="s">
        <v>153</v>
      </c>
    </row>
    <row r="27" customFormat="false" ht="21.95" hidden="false" customHeight="true" outlineLevel="0" collapsed="false">
      <c r="A27" s="567" t="s">
        <v>156</v>
      </c>
      <c r="B27" s="568" t="s">
        <v>164</v>
      </c>
      <c r="C27" s="569" t="s">
        <v>164</v>
      </c>
      <c r="D27" s="570" t="s">
        <v>164</v>
      </c>
    </row>
    <row r="28" customFormat="false" ht="21.95" hidden="false" customHeight="true" outlineLevel="0" collapsed="false">
      <c r="A28" s="567" t="s">
        <v>159</v>
      </c>
      <c r="B28" s="568" t="s">
        <v>65</v>
      </c>
      <c r="C28" s="569" t="s">
        <v>65</v>
      </c>
      <c r="D28" s="570" t="s">
        <v>65</v>
      </c>
    </row>
    <row r="29" customFormat="false" ht="21.95" hidden="false" customHeight="true" outlineLevel="0" collapsed="false">
      <c r="A29" s="567" t="s">
        <v>160</v>
      </c>
      <c r="B29" s="568" t="s">
        <v>153</v>
      </c>
      <c r="C29" s="569" t="s">
        <v>153</v>
      </c>
      <c r="D29" s="570" t="s">
        <v>153</v>
      </c>
    </row>
    <row r="30" customFormat="false" ht="21.95" hidden="false" customHeight="true" outlineLevel="0" collapsed="false">
      <c r="A30" s="567" t="s">
        <v>155</v>
      </c>
      <c r="B30" s="568" t="s">
        <v>153</v>
      </c>
      <c r="C30" s="569" t="s">
        <v>153</v>
      </c>
      <c r="D30" s="570" t="s">
        <v>153</v>
      </c>
    </row>
    <row r="31" customFormat="false" ht="21.95" hidden="false" customHeight="true" outlineLevel="0" collapsed="false">
      <c r="A31" s="567" t="s">
        <v>162</v>
      </c>
      <c r="B31" s="568" t="s">
        <v>65</v>
      </c>
      <c r="C31" s="569" t="s">
        <v>65</v>
      </c>
      <c r="D31" s="570" t="s">
        <v>65</v>
      </c>
    </row>
    <row r="32" customFormat="false" ht="21.95" hidden="false" customHeight="true" outlineLevel="0" collapsed="false">
      <c r="A32" s="567" t="s">
        <v>163</v>
      </c>
      <c r="B32" s="568" t="s">
        <v>164</v>
      </c>
      <c r="C32" s="569" t="s">
        <v>164</v>
      </c>
      <c r="D32" s="570" t="s">
        <v>164</v>
      </c>
    </row>
    <row r="33" customFormat="false" ht="21.95" hidden="false" customHeight="true" outlineLevel="0" collapsed="false">
      <c r="A33" s="567" t="s">
        <v>165</v>
      </c>
      <c r="B33" s="568" t="s">
        <v>65</v>
      </c>
      <c r="C33" s="569" t="s">
        <v>65</v>
      </c>
      <c r="D33" s="570" t="s">
        <v>65</v>
      </c>
    </row>
    <row r="34" customFormat="false" ht="21.95" hidden="false" customHeight="true" outlineLevel="0" collapsed="false">
      <c r="A34" s="567" t="s">
        <v>166</v>
      </c>
      <c r="B34" s="568" t="s">
        <v>153</v>
      </c>
      <c r="C34" s="569" t="s">
        <v>153</v>
      </c>
      <c r="D34" s="570" t="s">
        <v>153</v>
      </c>
    </row>
    <row r="35" customFormat="false" ht="21.95" hidden="false" customHeight="true" outlineLevel="0" collapsed="false">
      <c r="A35" s="567" t="s">
        <v>167</v>
      </c>
      <c r="B35" s="568" t="s">
        <v>153</v>
      </c>
      <c r="C35" s="569" t="s">
        <v>153</v>
      </c>
      <c r="D35" s="570" t="s">
        <v>153</v>
      </c>
    </row>
    <row r="36" customFormat="false" ht="21.95" hidden="false" customHeight="true" outlineLevel="0" collapsed="false">
      <c r="A36" s="567" t="s">
        <v>170</v>
      </c>
      <c r="B36" s="568" t="s">
        <v>164</v>
      </c>
      <c r="C36" s="569" t="s">
        <v>164</v>
      </c>
      <c r="D36" s="570" t="s">
        <v>164</v>
      </c>
    </row>
    <row r="37" customFormat="false" ht="21.95" hidden="false" customHeight="true" outlineLevel="0" collapsed="false">
      <c r="A37" s="567" t="s">
        <v>157</v>
      </c>
      <c r="B37" s="568" t="s">
        <v>153</v>
      </c>
      <c r="C37" s="569" t="s">
        <v>153</v>
      </c>
      <c r="D37" s="570" t="s">
        <v>153</v>
      </c>
    </row>
    <row r="38" customFormat="false" ht="21.95" hidden="false" customHeight="true" outlineLevel="0" collapsed="false">
      <c r="A38" s="567" t="s">
        <v>171</v>
      </c>
      <c r="B38" s="568" t="s">
        <v>153</v>
      </c>
      <c r="C38" s="569" t="s">
        <v>153</v>
      </c>
      <c r="D38" s="570" t="s">
        <v>153</v>
      </c>
    </row>
    <row r="39" customFormat="false" ht="21.95" hidden="false" customHeight="true" outlineLevel="0" collapsed="false">
      <c r="A39" s="567" t="s">
        <v>161</v>
      </c>
      <c r="B39" s="568" t="s">
        <v>153</v>
      </c>
      <c r="C39" s="569" t="s">
        <v>153</v>
      </c>
      <c r="D39" s="570" t="s">
        <v>153</v>
      </c>
    </row>
    <row r="40" customFormat="false" ht="24.75" hidden="false" customHeight="true" outlineLevel="0" collapsed="false">
      <c r="A40" s="574" t="s">
        <v>375</v>
      </c>
      <c r="B40" s="579" t="n">
        <v>9.296</v>
      </c>
      <c r="C40" s="580" t="n">
        <v>0.0115575711938664</v>
      </c>
      <c r="D40" s="581" t="n">
        <v>0.168833</v>
      </c>
    </row>
    <row r="41" customFormat="false" ht="21.95" hidden="false" customHeight="true" outlineLevel="0" collapsed="false">
      <c r="A41" s="582" t="s">
        <v>152</v>
      </c>
      <c r="B41" s="568" t="s">
        <v>65</v>
      </c>
      <c r="C41" s="569" t="s">
        <v>65</v>
      </c>
      <c r="D41" s="583" t="s">
        <v>65</v>
      </c>
    </row>
    <row r="42" customFormat="false" ht="21.95" hidden="false" customHeight="true" outlineLevel="0" collapsed="false">
      <c r="A42" s="582" t="s">
        <v>154</v>
      </c>
      <c r="B42" s="568" t="s">
        <v>65</v>
      </c>
      <c r="C42" s="569" t="s">
        <v>65</v>
      </c>
      <c r="D42" s="583" t="s">
        <v>65</v>
      </c>
    </row>
    <row r="43" customFormat="false" ht="21.95" hidden="false" customHeight="true" outlineLevel="0" collapsed="false">
      <c r="A43" s="582" t="s">
        <v>156</v>
      </c>
      <c r="B43" s="568" t="s">
        <v>164</v>
      </c>
      <c r="C43" s="569" t="s">
        <v>164</v>
      </c>
      <c r="D43" s="583" t="s">
        <v>164</v>
      </c>
    </row>
    <row r="44" customFormat="false" ht="21.95" hidden="false" customHeight="true" outlineLevel="0" collapsed="false">
      <c r="A44" s="582" t="s">
        <v>159</v>
      </c>
      <c r="B44" s="568" t="n">
        <v>2.461</v>
      </c>
      <c r="C44" s="569" t="n">
        <v>0.0124118059916516</v>
      </c>
      <c r="D44" s="584" t="n">
        <v>0.048</v>
      </c>
    </row>
    <row r="45" customFormat="false" ht="21.95" hidden="false" customHeight="true" outlineLevel="0" collapsed="false">
      <c r="A45" s="582" t="s">
        <v>160</v>
      </c>
      <c r="B45" s="568" t="s">
        <v>153</v>
      </c>
      <c r="C45" s="569" t="s">
        <v>153</v>
      </c>
      <c r="D45" s="583" t="s">
        <v>153</v>
      </c>
    </row>
    <row r="46" customFormat="false" ht="21.95" hidden="false" customHeight="true" outlineLevel="0" collapsed="false">
      <c r="A46" s="582" t="s">
        <v>155</v>
      </c>
      <c r="B46" s="568" t="s">
        <v>153</v>
      </c>
      <c r="C46" s="569" t="s">
        <v>153</v>
      </c>
      <c r="D46" s="583" t="s">
        <v>153</v>
      </c>
    </row>
    <row r="47" customFormat="false" ht="21.95" hidden="false" customHeight="true" outlineLevel="0" collapsed="false">
      <c r="A47" s="582" t="s">
        <v>162</v>
      </c>
      <c r="B47" s="568" t="s">
        <v>65</v>
      </c>
      <c r="C47" s="569" t="s">
        <v>65</v>
      </c>
      <c r="D47" s="583" t="s">
        <v>65</v>
      </c>
    </row>
    <row r="48" customFormat="false" ht="21.95" hidden="false" customHeight="true" outlineLevel="0" collapsed="false">
      <c r="A48" s="582" t="s">
        <v>163</v>
      </c>
      <c r="B48" s="568" t="s">
        <v>65</v>
      </c>
      <c r="C48" s="569" t="s">
        <v>65</v>
      </c>
      <c r="D48" s="583" t="s">
        <v>65</v>
      </c>
    </row>
    <row r="49" customFormat="false" ht="21.95" hidden="false" customHeight="true" outlineLevel="0" collapsed="false">
      <c r="A49" s="582" t="s">
        <v>165</v>
      </c>
      <c r="B49" s="568" t="s">
        <v>65</v>
      </c>
      <c r="C49" s="569" t="s">
        <v>65</v>
      </c>
      <c r="D49" s="583" t="s">
        <v>65</v>
      </c>
    </row>
    <row r="50" customFormat="false" ht="21.95" hidden="false" customHeight="true" outlineLevel="0" collapsed="false">
      <c r="A50" s="582" t="s">
        <v>166</v>
      </c>
      <c r="B50" s="568" t="s">
        <v>65</v>
      </c>
      <c r="C50" s="569" t="s">
        <v>65</v>
      </c>
      <c r="D50" s="583" t="s">
        <v>65</v>
      </c>
    </row>
    <row r="51" customFormat="false" ht="21.95" hidden="false" customHeight="true" outlineLevel="0" collapsed="false">
      <c r="A51" s="582" t="s">
        <v>167</v>
      </c>
      <c r="B51" s="568" t="s">
        <v>65</v>
      </c>
      <c r="C51" s="569" t="s">
        <v>65</v>
      </c>
      <c r="D51" s="583" t="s">
        <v>65</v>
      </c>
    </row>
    <row r="52" customFormat="false" ht="21.95" hidden="false" customHeight="true" outlineLevel="0" collapsed="false">
      <c r="A52" s="582" t="s">
        <v>170</v>
      </c>
      <c r="B52" s="568" t="s">
        <v>164</v>
      </c>
      <c r="C52" s="569" t="s">
        <v>164</v>
      </c>
      <c r="D52" s="583" t="s">
        <v>164</v>
      </c>
    </row>
    <row r="53" customFormat="false" ht="21.95" hidden="false" customHeight="true" outlineLevel="0" collapsed="false">
      <c r="A53" s="582" t="s">
        <v>157</v>
      </c>
      <c r="B53" s="568" t="s">
        <v>153</v>
      </c>
      <c r="C53" s="569" t="s">
        <v>153</v>
      </c>
      <c r="D53" s="583" t="s">
        <v>153</v>
      </c>
    </row>
    <row r="54" customFormat="false" ht="21.95" hidden="false" customHeight="true" outlineLevel="0" collapsed="false">
      <c r="A54" s="582" t="s">
        <v>171</v>
      </c>
      <c r="B54" s="568" t="n">
        <v>6.835</v>
      </c>
      <c r="C54" s="569" t="n">
        <v>0.0112499966748687</v>
      </c>
      <c r="D54" s="584" t="n">
        <v>0.120833</v>
      </c>
    </row>
    <row r="55" customFormat="false" ht="21.95" hidden="false" customHeight="true" outlineLevel="0" collapsed="false">
      <c r="A55" s="582" t="s">
        <v>161</v>
      </c>
      <c r="B55" s="568" t="s">
        <v>153</v>
      </c>
      <c r="C55" s="569" t="s">
        <v>153</v>
      </c>
      <c r="D55" s="583" t="s">
        <v>153</v>
      </c>
    </row>
    <row r="56" customFormat="false" ht="15.75" hidden="false" customHeight="true" outlineLevel="0" collapsed="false">
      <c r="A56" s="585"/>
      <c r="B56" s="585"/>
      <c r="C56" s="585"/>
      <c r="D56" s="585"/>
    </row>
    <row r="57" customFormat="false" ht="15.75" hidden="false" customHeight="true" outlineLevel="0" collapsed="false">
      <c r="A57" s="586" t="s">
        <v>172</v>
      </c>
      <c r="B57" s="586"/>
      <c r="C57" s="586"/>
      <c r="D57" s="586"/>
    </row>
    <row r="58" customFormat="false" ht="47.25" hidden="false" customHeight="true" outlineLevel="0" collapsed="false">
      <c r="A58" s="587" t="s">
        <v>173</v>
      </c>
      <c r="B58" s="587"/>
      <c r="C58" s="587"/>
      <c r="D58" s="587"/>
    </row>
    <row r="59" customFormat="false" ht="15.75" hidden="false" customHeight="true" outlineLevel="0" collapsed="false">
      <c r="A59" s="588"/>
      <c r="B59" s="588"/>
      <c r="C59" s="588"/>
      <c r="D59" s="588"/>
    </row>
    <row r="60" customFormat="false" ht="39" hidden="false" customHeight="true" outlineLevel="0" collapsed="false">
      <c r="A60" s="589" t="s">
        <v>376</v>
      </c>
      <c r="B60" s="589"/>
      <c r="C60" s="589"/>
      <c r="D60" s="589"/>
    </row>
    <row r="61" customFormat="false" ht="26.25" hidden="false" customHeight="true" outlineLevel="0" collapsed="false">
      <c r="A61" s="589"/>
      <c r="B61" s="589"/>
      <c r="C61" s="589"/>
      <c r="D61" s="589"/>
    </row>
    <row r="62" customFormat="false" ht="32.25" hidden="false" customHeight="true" outlineLevel="0" collapsed="false">
      <c r="A62" s="589" t="s">
        <v>377</v>
      </c>
      <c r="B62" s="589"/>
      <c r="C62" s="589"/>
      <c r="D62" s="589"/>
    </row>
    <row r="63" customFormat="false" ht="16.5" hidden="false" customHeight="true" outlineLevel="0" collapsed="false">
      <c r="A63" s="589"/>
      <c r="B63" s="589"/>
      <c r="C63" s="589"/>
      <c r="D63" s="589"/>
    </row>
    <row r="64" customFormat="false" ht="16.5" hidden="false" customHeight="true" outlineLevel="0" collapsed="false">
      <c r="A64" s="589"/>
      <c r="B64" s="589"/>
      <c r="C64" s="589"/>
      <c r="D64" s="589"/>
    </row>
    <row r="65" customFormat="false" ht="16.5" hidden="false" customHeight="true" outlineLevel="0" collapsed="false">
      <c r="A65" s="590" t="s">
        <v>378</v>
      </c>
      <c r="B65" s="590"/>
      <c r="C65" s="590"/>
      <c r="D65" s="255"/>
    </row>
    <row r="66" customFormat="false" ht="16.5" hidden="false" customHeight="true" outlineLevel="0" collapsed="false">
      <c r="A66" s="589" t="s">
        <v>379</v>
      </c>
      <c r="B66" s="589"/>
      <c r="C66" s="589"/>
      <c r="D66" s="589"/>
    </row>
    <row r="67" customFormat="false" ht="48" hidden="false" customHeight="true" outlineLevel="0" collapsed="false">
      <c r="A67" s="590" t="s">
        <v>380</v>
      </c>
      <c r="B67" s="590"/>
      <c r="C67" s="590"/>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91" t="s">
        <v>381</v>
      </c>
      <c r="B1" s="591"/>
      <c r="C1" s="591"/>
      <c r="D1" s="591"/>
    </row>
    <row r="2" customFormat="false" ht="15.75" hidden="false" customHeight="true" outlineLevel="0" collapsed="false">
      <c r="A2" s="592" t="s">
        <v>102</v>
      </c>
      <c r="B2" s="592"/>
      <c r="C2" s="547"/>
      <c r="D2" s="203" t="s">
        <v>130</v>
      </c>
      <c r="E2" s="549"/>
      <c r="I2" s="550"/>
    </row>
    <row r="3" customFormat="false" ht="15.75" hidden="false" customHeight="true" outlineLevel="0" collapsed="false">
      <c r="A3" s="593" t="s">
        <v>382</v>
      </c>
      <c r="B3" s="547"/>
      <c r="C3" s="547"/>
      <c r="D3" s="203" t="s">
        <v>131</v>
      </c>
      <c r="E3" s="549"/>
      <c r="I3" s="550"/>
    </row>
    <row r="4" customFormat="false" ht="18.75" hidden="false" customHeight="true" outlineLevel="0" collapsed="false">
      <c r="A4" s="592" t="s">
        <v>383</v>
      </c>
      <c r="B4" s="592"/>
      <c r="C4" s="548"/>
      <c r="D4" s="413" t="s">
        <v>132</v>
      </c>
      <c r="E4" s="549"/>
    </row>
    <row r="5" s="261" customFormat="true" ht="16.5" hidden="false" customHeight="true" outlineLevel="0" collapsed="false">
      <c r="A5" s="551" t="s">
        <v>272</v>
      </c>
      <c r="B5" s="551"/>
      <c r="C5" s="551"/>
      <c r="D5" s="413"/>
      <c r="E5" s="551"/>
    </row>
    <row r="6" customFormat="false" ht="15.75" hidden="false" customHeight="true" outlineLevel="0" collapsed="false">
      <c r="A6" s="552" t="s">
        <v>384</v>
      </c>
      <c r="B6" s="594" t="s">
        <v>188</v>
      </c>
      <c r="C6" s="554" t="s">
        <v>366</v>
      </c>
      <c r="D6" s="273" t="s">
        <v>367</v>
      </c>
      <c r="E6" s="555"/>
    </row>
    <row r="7" customFormat="false" ht="17.25" hidden="false" customHeight="true" outlineLevel="0" collapsed="false">
      <c r="A7" s="552"/>
      <c r="B7" s="595" t="s">
        <v>385</v>
      </c>
      <c r="C7" s="596" t="s">
        <v>386</v>
      </c>
      <c r="D7" s="597" t="s">
        <v>35</v>
      </c>
      <c r="E7" s="555"/>
    </row>
    <row r="8" customFormat="false" ht="20.25" hidden="false" customHeight="true" outlineLevel="0" collapsed="false">
      <c r="A8" s="552"/>
      <c r="B8" s="598" t="s">
        <v>90</v>
      </c>
      <c r="C8" s="599" t="s">
        <v>387</v>
      </c>
      <c r="D8" s="600" t="s">
        <v>138</v>
      </c>
      <c r="E8" s="566"/>
      <c r="J8" s="562"/>
    </row>
    <row r="9" customFormat="false" ht="21.95" hidden="false" customHeight="true" outlineLevel="0" collapsed="false">
      <c r="A9" s="601" t="s">
        <v>388</v>
      </c>
      <c r="B9" s="602" t="n">
        <v>5610.97313890583</v>
      </c>
      <c r="C9" s="602" t="n">
        <v>0.472101935586264</v>
      </c>
      <c r="D9" s="603" t="n">
        <v>4.16263772477139</v>
      </c>
      <c r="E9" s="571"/>
    </row>
    <row r="10" customFormat="false" ht="21.95" hidden="false" customHeight="true" outlineLevel="0" collapsed="false">
      <c r="A10" s="604" t="s">
        <v>389</v>
      </c>
      <c r="B10" s="569" t="n">
        <v>4857.21282345432</v>
      </c>
      <c r="C10" s="569" t="n">
        <v>0.533933150145518</v>
      </c>
      <c r="D10" s="605" t="n">
        <v>4.07538519732799</v>
      </c>
      <c r="E10" s="571"/>
    </row>
    <row r="11" customFormat="false" ht="21.95" hidden="false" customHeight="true" outlineLevel="0" collapsed="false">
      <c r="A11" s="606" t="s">
        <v>390</v>
      </c>
      <c r="B11" s="569" t="n">
        <v>753.760315451503</v>
      </c>
      <c r="C11" s="569" t="n">
        <v>0.073663118776085</v>
      </c>
      <c r="D11" s="607" t="n">
        <v>0.0872525274434053</v>
      </c>
      <c r="E11" s="571"/>
    </row>
    <row r="12" customFormat="false" ht="21.95" hidden="false" customHeight="true" outlineLevel="0" collapsed="false">
      <c r="A12" s="608" t="s">
        <v>152</v>
      </c>
      <c r="B12" s="609" t="s">
        <v>65</v>
      </c>
      <c r="C12" s="610" t="s">
        <v>65</v>
      </c>
      <c r="D12" s="611" t="s">
        <v>65</v>
      </c>
      <c r="E12" s="571"/>
    </row>
    <row r="13" customFormat="false" ht="21.95" hidden="false" customHeight="true" outlineLevel="0" collapsed="false">
      <c r="A13" s="612" t="s">
        <v>211</v>
      </c>
      <c r="B13" s="568" t="s">
        <v>65</v>
      </c>
      <c r="C13" s="569" t="s">
        <v>65</v>
      </c>
      <c r="D13" s="570" t="s">
        <v>65</v>
      </c>
      <c r="E13" s="571"/>
    </row>
    <row r="14" customFormat="false" ht="21.95" hidden="false" customHeight="true" outlineLevel="0" collapsed="false">
      <c r="A14" s="613" t="s">
        <v>210</v>
      </c>
      <c r="B14" s="568" t="s">
        <v>65</v>
      </c>
      <c r="C14" s="569" t="s">
        <v>65</v>
      </c>
      <c r="D14" s="583" t="s">
        <v>65</v>
      </c>
      <c r="E14" s="571"/>
    </row>
    <row r="15" customFormat="false" ht="21.95" hidden="false" customHeight="true" outlineLevel="0" collapsed="false">
      <c r="A15" s="608" t="s">
        <v>154</v>
      </c>
      <c r="B15" s="609" t="s">
        <v>65</v>
      </c>
      <c r="C15" s="610" t="s">
        <v>65</v>
      </c>
      <c r="D15" s="611" t="s">
        <v>65</v>
      </c>
      <c r="E15" s="571"/>
    </row>
    <row r="16" customFormat="false" ht="21.95" hidden="false" customHeight="true" outlineLevel="0" collapsed="false">
      <c r="A16" s="612" t="s">
        <v>211</v>
      </c>
      <c r="B16" s="568" t="s">
        <v>65</v>
      </c>
      <c r="C16" s="569" t="s">
        <v>65</v>
      </c>
      <c r="D16" s="570" t="s">
        <v>65</v>
      </c>
    </row>
    <row r="17" customFormat="false" ht="21.95" hidden="false" customHeight="true" outlineLevel="0" collapsed="false">
      <c r="A17" s="613" t="s">
        <v>210</v>
      </c>
      <c r="B17" s="568" t="s">
        <v>65</v>
      </c>
      <c r="C17" s="569" t="s">
        <v>65</v>
      </c>
      <c r="D17" s="583" t="s">
        <v>65</v>
      </c>
    </row>
    <row r="18" customFormat="false" ht="21.95" hidden="false" customHeight="true" outlineLevel="0" collapsed="false">
      <c r="A18" s="608" t="s">
        <v>156</v>
      </c>
      <c r="B18" s="614" t="n">
        <v>294.69147201</v>
      </c>
      <c r="C18" s="615" t="n">
        <v>0.0840501757009089</v>
      </c>
      <c r="D18" s="616" t="n">
        <v>0.03892251</v>
      </c>
      <c r="E18" s="339"/>
    </row>
    <row r="19" customFormat="false" ht="21.95" hidden="false" customHeight="true" outlineLevel="0" collapsed="false">
      <c r="A19" s="612" t="s">
        <v>211</v>
      </c>
      <c r="B19" s="568" t="n">
        <v>13.12477992</v>
      </c>
      <c r="C19" s="569" t="n">
        <v>0.599999878979789</v>
      </c>
      <c r="D19" s="573" t="n">
        <v>0.01237479</v>
      </c>
    </row>
    <row r="20" customFormat="false" ht="21.95" hidden="false" customHeight="true" outlineLevel="0" collapsed="false">
      <c r="A20" s="613" t="s">
        <v>210</v>
      </c>
      <c r="B20" s="568" t="n">
        <v>281.56669209</v>
      </c>
      <c r="C20" s="569" t="n">
        <v>0.0600000074972065</v>
      </c>
      <c r="D20" s="584" t="n">
        <v>0.02654772</v>
      </c>
      <c r="E20" s="572"/>
      <c r="F20" s="572"/>
      <c r="G20" s="572"/>
      <c r="H20" s="572"/>
      <c r="I20" s="572"/>
      <c r="J20" s="572"/>
      <c r="K20" s="572"/>
      <c r="L20" s="572"/>
      <c r="M20" s="572"/>
    </row>
    <row r="21" customFormat="false" ht="21.95" hidden="false" customHeight="true" outlineLevel="0" collapsed="false">
      <c r="A21" s="608" t="s">
        <v>159</v>
      </c>
      <c r="B21" s="614" t="n">
        <v>4419.252</v>
      </c>
      <c r="C21" s="615" t="n">
        <v>0.546328572428917</v>
      </c>
      <c r="D21" s="616" t="n">
        <v>3.794</v>
      </c>
      <c r="E21" s="572"/>
      <c r="F21" s="572"/>
      <c r="G21" s="572"/>
      <c r="H21" s="572"/>
      <c r="I21" s="572"/>
      <c r="J21" s="572"/>
      <c r="K21" s="572"/>
      <c r="L21" s="572"/>
      <c r="M21" s="572"/>
    </row>
    <row r="22" customFormat="false" ht="21.95" hidden="false" customHeight="true" outlineLevel="0" collapsed="false">
      <c r="A22" s="612" t="s">
        <v>211</v>
      </c>
      <c r="B22" s="568" t="n">
        <v>4419.252</v>
      </c>
      <c r="C22" s="569" t="n">
        <v>0.546328572428917</v>
      </c>
      <c r="D22" s="573" t="n">
        <v>3.794</v>
      </c>
      <c r="E22" s="572"/>
      <c r="F22" s="572"/>
      <c r="G22" s="572"/>
      <c r="H22" s="572"/>
      <c r="I22" s="572"/>
      <c r="J22" s="572"/>
      <c r="K22" s="572"/>
      <c r="L22" s="572"/>
      <c r="M22" s="572"/>
    </row>
    <row r="23" customFormat="false" ht="21.95" hidden="false" customHeight="true" outlineLevel="0" collapsed="false">
      <c r="A23" s="613" t="s">
        <v>210</v>
      </c>
      <c r="B23" s="568" t="s">
        <v>239</v>
      </c>
      <c r="C23" s="569" t="s">
        <v>239</v>
      </c>
      <c r="D23" s="583" t="s">
        <v>239</v>
      </c>
      <c r="E23" s="572"/>
      <c r="F23" s="572"/>
      <c r="G23" s="572"/>
      <c r="H23" s="572"/>
      <c r="I23" s="572"/>
      <c r="J23" s="572"/>
      <c r="K23" s="572"/>
      <c r="L23" s="572"/>
      <c r="M23" s="572"/>
    </row>
    <row r="24" customFormat="false" ht="21.95" hidden="false" customHeight="true" outlineLevel="0" collapsed="false">
      <c r="A24" s="608" t="s">
        <v>160</v>
      </c>
      <c r="B24" s="609" t="s">
        <v>153</v>
      </c>
      <c r="C24" s="610" t="s">
        <v>153</v>
      </c>
      <c r="D24" s="611" t="s">
        <v>153</v>
      </c>
      <c r="E24" s="572"/>
      <c r="F24" s="572"/>
      <c r="G24" s="572"/>
      <c r="H24" s="572"/>
      <c r="I24" s="572"/>
      <c r="J24" s="572"/>
      <c r="K24" s="572"/>
      <c r="L24" s="572"/>
      <c r="M24" s="572"/>
    </row>
    <row r="25" customFormat="false" ht="21.95" hidden="false" customHeight="true" outlineLevel="0" collapsed="false">
      <c r="A25" s="612" t="s">
        <v>211</v>
      </c>
      <c r="B25" s="568" t="s">
        <v>153</v>
      </c>
      <c r="C25" s="569" t="s">
        <v>153</v>
      </c>
      <c r="D25" s="570" t="s">
        <v>153</v>
      </c>
    </row>
    <row r="26" customFormat="false" ht="21.95" hidden="false" customHeight="true" outlineLevel="0" collapsed="false">
      <c r="A26" s="613" t="s">
        <v>210</v>
      </c>
      <c r="B26" s="568" t="s">
        <v>153</v>
      </c>
      <c r="C26" s="569" t="s">
        <v>153</v>
      </c>
      <c r="D26" s="583" t="s">
        <v>153</v>
      </c>
    </row>
    <row r="27" customFormat="false" ht="21.95" hidden="false" customHeight="true" outlineLevel="0" collapsed="false">
      <c r="A27" s="608" t="s">
        <v>155</v>
      </c>
      <c r="B27" s="614" t="n">
        <v>216.85043</v>
      </c>
      <c r="C27" s="615" t="n">
        <v>0.599999998181817</v>
      </c>
      <c r="D27" s="616" t="n">
        <v>0.20445897623757</v>
      </c>
    </row>
    <row r="28" customFormat="false" ht="21.95" hidden="false" customHeight="true" outlineLevel="0" collapsed="false">
      <c r="A28" s="612" t="s">
        <v>211</v>
      </c>
      <c r="B28" s="568" t="n">
        <v>216.85043</v>
      </c>
      <c r="C28" s="569" t="n">
        <v>0.599999998181817</v>
      </c>
      <c r="D28" s="573" t="n">
        <v>0.20445897623757</v>
      </c>
    </row>
    <row r="29" customFormat="false" ht="21.95" hidden="false" customHeight="true" outlineLevel="0" collapsed="false">
      <c r="A29" s="613" t="s">
        <v>210</v>
      </c>
      <c r="B29" s="568" t="s">
        <v>153</v>
      </c>
      <c r="C29" s="569" t="s">
        <v>153</v>
      </c>
      <c r="D29" s="583" t="s">
        <v>153</v>
      </c>
    </row>
    <row r="30" customFormat="false" ht="21.95" hidden="false" customHeight="true" outlineLevel="0" collapsed="false">
      <c r="A30" s="608" t="s">
        <v>162</v>
      </c>
      <c r="B30" s="609" t="s">
        <v>65</v>
      </c>
      <c r="C30" s="610" t="s">
        <v>65</v>
      </c>
      <c r="D30" s="611" t="s">
        <v>65</v>
      </c>
    </row>
    <row r="31" customFormat="false" ht="21.95" hidden="false" customHeight="true" outlineLevel="0" collapsed="false">
      <c r="A31" s="612" t="s">
        <v>211</v>
      </c>
      <c r="B31" s="568" t="s">
        <v>65</v>
      </c>
      <c r="C31" s="569" t="s">
        <v>65</v>
      </c>
      <c r="D31" s="570" t="s">
        <v>65</v>
      </c>
    </row>
    <row r="32" customFormat="false" ht="21.95" hidden="false" customHeight="true" outlineLevel="0" collapsed="false">
      <c r="A32" s="613" t="s">
        <v>210</v>
      </c>
      <c r="B32" s="568" t="s">
        <v>65</v>
      </c>
      <c r="C32" s="569" t="s">
        <v>65</v>
      </c>
      <c r="D32" s="583" t="s">
        <v>65</v>
      </c>
    </row>
    <row r="33" customFormat="false" ht="21.95" hidden="false" customHeight="true" outlineLevel="0" collapsed="false">
      <c r="A33" s="608" t="s">
        <v>163</v>
      </c>
      <c r="B33" s="609" t="s">
        <v>65</v>
      </c>
      <c r="C33" s="610" t="s">
        <v>65</v>
      </c>
      <c r="D33" s="611" t="s">
        <v>65</v>
      </c>
    </row>
    <row r="34" customFormat="false" ht="21.95" hidden="false" customHeight="true" outlineLevel="0" collapsed="false">
      <c r="A34" s="612" t="s">
        <v>211</v>
      </c>
      <c r="B34" s="568" t="s">
        <v>65</v>
      </c>
      <c r="C34" s="569" t="s">
        <v>65</v>
      </c>
      <c r="D34" s="570" t="s">
        <v>65</v>
      </c>
    </row>
    <row r="35" customFormat="false" ht="21.95" hidden="false" customHeight="true" outlineLevel="0" collapsed="false">
      <c r="A35" s="613" t="s">
        <v>210</v>
      </c>
      <c r="B35" s="568" t="s">
        <v>65</v>
      </c>
      <c r="C35" s="569" t="s">
        <v>65</v>
      </c>
      <c r="D35" s="583" t="s">
        <v>65</v>
      </c>
    </row>
    <row r="36" customFormat="false" ht="21.95" hidden="false" customHeight="true" outlineLevel="0" collapsed="false">
      <c r="A36" s="608" t="s">
        <v>165</v>
      </c>
      <c r="B36" s="609" t="s">
        <v>65</v>
      </c>
      <c r="C36" s="610" t="s">
        <v>65</v>
      </c>
      <c r="D36" s="611" t="s">
        <v>65</v>
      </c>
    </row>
    <row r="37" customFormat="false" ht="21.95" hidden="false" customHeight="true" outlineLevel="0" collapsed="false">
      <c r="A37" s="612" t="s">
        <v>211</v>
      </c>
      <c r="B37" s="568" t="s">
        <v>65</v>
      </c>
      <c r="C37" s="569" t="s">
        <v>65</v>
      </c>
      <c r="D37" s="570" t="s">
        <v>65</v>
      </c>
    </row>
    <row r="38" customFormat="false" ht="21.95" hidden="false" customHeight="true" outlineLevel="0" collapsed="false">
      <c r="A38" s="613" t="s">
        <v>210</v>
      </c>
      <c r="B38" s="568" t="s">
        <v>65</v>
      </c>
      <c r="C38" s="569" t="s">
        <v>65</v>
      </c>
      <c r="D38" s="583" t="s">
        <v>65</v>
      </c>
    </row>
    <row r="39" customFormat="false" ht="21.95" hidden="false" customHeight="true" outlineLevel="0" collapsed="false">
      <c r="A39" s="608" t="s">
        <v>166</v>
      </c>
      <c r="B39" s="609" t="s">
        <v>65</v>
      </c>
      <c r="C39" s="610" t="s">
        <v>65</v>
      </c>
      <c r="D39" s="611" t="s">
        <v>65</v>
      </c>
    </row>
    <row r="40" customFormat="false" ht="21.95" hidden="false" customHeight="true" outlineLevel="0" collapsed="false">
      <c r="A40" s="612" t="s">
        <v>211</v>
      </c>
      <c r="B40" s="568" t="s">
        <v>65</v>
      </c>
      <c r="C40" s="569" t="s">
        <v>65</v>
      </c>
      <c r="D40" s="570" t="s">
        <v>65</v>
      </c>
    </row>
    <row r="41" customFormat="false" ht="21.95" hidden="false" customHeight="true" outlineLevel="0" collapsed="false">
      <c r="A41" s="613" t="s">
        <v>210</v>
      </c>
      <c r="B41" s="568" t="s">
        <v>65</v>
      </c>
      <c r="C41" s="569" t="s">
        <v>65</v>
      </c>
      <c r="D41" s="583" t="s">
        <v>65</v>
      </c>
    </row>
    <row r="42" customFormat="false" ht="21.95" hidden="false" customHeight="true" outlineLevel="0" collapsed="false">
      <c r="A42" s="608" t="s">
        <v>167</v>
      </c>
      <c r="B42" s="609" t="s">
        <v>65</v>
      </c>
      <c r="C42" s="610" t="s">
        <v>65</v>
      </c>
      <c r="D42" s="611" t="s">
        <v>65</v>
      </c>
    </row>
    <row r="43" customFormat="false" ht="21.95" hidden="false" customHeight="true" outlineLevel="0" collapsed="false">
      <c r="A43" s="612" t="s">
        <v>211</v>
      </c>
      <c r="B43" s="568" t="s">
        <v>65</v>
      </c>
      <c r="C43" s="569" t="s">
        <v>65</v>
      </c>
      <c r="D43" s="570" t="s">
        <v>65</v>
      </c>
    </row>
    <row r="44" customFormat="false" ht="21.95" hidden="false" customHeight="true" outlineLevel="0" collapsed="false">
      <c r="A44" s="613" t="s">
        <v>210</v>
      </c>
      <c r="B44" s="568" t="s">
        <v>65</v>
      </c>
      <c r="C44" s="569" t="s">
        <v>65</v>
      </c>
      <c r="D44" s="583" t="s">
        <v>65</v>
      </c>
    </row>
    <row r="45" customFormat="false" ht="21.95" hidden="false" customHeight="true" outlineLevel="0" collapsed="false">
      <c r="A45" s="608" t="s">
        <v>170</v>
      </c>
      <c r="B45" s="609" t="s">
        <v>153</v>
      </c>
      <c r="C45" s="610" t="s">
        <v>153</v>
      </c>
      <c r="D45" s="611" t="s">
        <v>153</v>
      </c>
    </row>
    <row r="46" customFormat="false" ht="21.95" hidden="false" customHeight="true" outlineLevel="0" collapsed="false">
      <c r="A46" s="612" t="s">
        <v>211</v>
      </c>
      <c r="B46" s="568" t="s">
        <v>153</v>
      </c>
      <c r="C46" s="569" t="s">
        <v>153</v>
      </c>
      <c r="D46" s="570" t="s">
        <v>153</v>
      </c>
    </row>
    <row r="47" customFormat="false" ht="21.95" hidden="false" customHeight="true" outlineLevel="0" collapsed="false">
      <c r="A47" s="613" t="s">
        <v>210</v>
      </c>
      <c r="B47" s="568" t="s">
        <v>153</v>
      </c>
      <c r="C47" s="569" t="s">
        <v>153</v>
      </c>
      <c r="D47" s="583" t="s">
        <v>153</v>
      </c>
    </row>
    <row r="48" customFormat="false" ht="21.95" hidden="false" customHeight="true" outlineLevel="0" collapsed="false">
      <c r="A48" s="608" t="s">
        <v>157</v>
      </c>
      <c r="B48" s="609" t="s">
        <v>153</v>
      </c>
      <c r="C48" s="610" t="s">
        <v>153</v>
      </c>
      <c r="D48" s="611" t="s">
        <v>153</v>
      </c>
    </row>
    <row r="49" customFormat="false" ht="21.95" hidden="false" customHeight="true" outlineLevel="0" collapsed="false">
      <c r="A49" s="612" t="s">
        <v>211</v>
      </c>
      <c r="B49" s="568" t="s">
        <v>153</v>
      </c>
      <c r="C49" s="569" t="s">
        <v>153</v>
      </c>
      <c r="D49" s="570" t="s">
        <v>153</v>
      </c>
    </row>
    <row r="50" customFormat="false" ht="21.95" hidden="false" customHeight="true" outlineLevel="0" collapsed="false">
      <c r="A50" s="613" t="s">
        <v>210</v>
      </c>
      <c r="B50" s="568" t="s">
        <v>153</v>
      </c>
      <c r="C50" s="569" t="s">
        <v>153</v>
      </c>
      <c r="D50" s="583" t="s">
        <v>153</v>
      </c>
    </row>
    <row r="51" customFormat="false" ht="21.95" hidden="false" customHeight="true" outlineLevel="0" collapsed="false">
      <c r="A51" s="608" t="s">
        <v>171</v>
      </c>
      <c r="B51" s="609" t="s">
        <v>239</v>
      </c>
      <c r="C51" s="610" t="s">
        <v>239</v>
      </c>
      <c r="D51" s="611" t="s">
        <v>239</v>
      </c>
    </row>
    <row r="52" customFormat="false" ht="21.95" hidden="false" customHeight="true" outlineLevel="0" collapsed="false">
      <c r="A52" s="612" t="s">
        <v>211</v>
      </c>
      <c r="B52" s="568" t="s">
        <v>239</v>
      </c>
      <c r="C52" s="569" t="s">
        <v>239</v>
      </c>
      <c r="D52" s="570" t="s">
        <v>239</v>
      </c>
    </row>
    <row r="53" customFormat="false" ht="21.95" hidden="false" customHeight="true" outlineLevel="0" collapsed="false">
      <c r="A53" s="613" t="s">
        <v>210</v>
      </c>
      <c r="B53" s="568" t="s">
        <v>239</v>
      </c>
      <c r="C53" s="569" t="s">
        <v>239</v>
      </c>
      <c r="D53" s="583" t="s">
        <v>239</v>
      </c>
    </row>
    <row r="54" customFormat="false" ht="21.95" hidden="false" customHeight="true" outlineLevel="0" collapsed="false">
      <c r="A54" s="608" t="s">
        <v>161</v>
      </c>
      <c r="B54" s="614" t="n">
        <v>680.179236895827</v>
      </c>
      <c r="C54" s="615" t="n">
        <v>0.117187516329351</v>
      </c>
      <c r="D54" s="616" t="n">
        <v>0.125256238533824</v>
      </c>
    </row>
    <row r="55" customFormat="false" ht="21.95" hidden="false" customHeight="true" outlineLevel="0" collapsed="false">
      <c r="A55" s="612" t="s">
        <v>211</v>
      </c>
      <c r="B55" s="568" t="n">
        <v>207.985613534324</v>
      </c>
      <c r="C55" s="569" t="n">
        <v>0.197504927014563</v>
      </c>
      <c r="D55" s="573" t="n">
        <v>0.064551431090419</v>
      </c>
    </row>
    <row r="56" customFormat="false" ht="21.95" hidden="false" customHeight="true" outlineLevel="0" collapsed="false">
      <c r="A56" s="613" t="s">
        <v>210</v>
      </c>
      <c r="B56" s="568" t="n">
        <v>472.193623361503</v>
      </c>
      <c r="C56" s="569" t="n">
        <v>0.0818103635843998</v>
      </c>
      <c r="D56" s="584" t="n">
        <v>0.0607048074434053</v>
      </c>
    </row>
    <row r="57" customFormat="false" ht="46.5" hidden="false" customHeight="true" outlineLevel="0" collapsed="false">
      <c r="A57" s="617"/>
      <c r="B57" s="618"/>
      <c r="C57" s="619"/>
      <c r="D57" s="619"/>
    </row>
    <row r="58" customFormat="false" ht="15.75" hidden="false" customHeight="true" outlineLevel="0" collapsed="false">
      <c r="A58" s="620" t="s">
        <v>172</v>
      </c>
      <c r="B58" s="620"/>
      <c r="C58" s="620"/>
      <c r="D58" s="620"/>
    </row>
    <row r="59" customFormat="false" ht="54" hidden="false" customHeight="true" outlineLevel="0" collapsed="false">
      <c r="A59" s="621" t="s">
        <v>173</v>
      </c>
      <c r="B59" s="621"/>
      <c r="C59" s="621"/>
      <c r="D59" s="621"/>
    </row>
    <row r="60" customFormat="false" ht="15.75" hidden="false" customHeight="true" outlineLevel="0" collapsed="false">
      <c r="A60" s="588"/>
      <c r="B60" s="588"/>
      <c r="C60" s="588"/>
      <c r="D60" s="588"/>
    </row>
    <row r="61" customFormat="false" ht="23.25" hidden="false" customHeight="true" outlineLevel="0" collapsed="false">
      <c r="A61" s="622" t="s">
        <v>391</v>
      </c>
      <c r="B61" s="622"/>
      <c r="C61" s="622"/>
      <c r="D61" s="622"/>
    </row>
    <row r="62" customFormat="false" ht="38.25" hidden="false" customHeight="true" outlineLevel="0" collapsed="false">
      <c r="A62" s="622"/>
      <c r="B62" s="622"/>
      <c r="C62" s="622"/>
      <c r="D62" s="622"/>
    </row>
    <row r="63" customFormat="false" ht="15.75" hidden="false" customHeight="true" outlineLevel="0" collapsed="false">
      <c r="A63" s="622" t="s">
        <v>392</v>
      </c>
      <c r="B63" s="622"/>
      <c r="C63" s="622"/>
      <c r="D63" s="622"/>
    </row>
    <row r="64" customFormat="false" ht="15.75" hidden="false" customHeight="true" outlineLevel="0" collapsed="false">
      <c r="A64" s="623" t="s">
        <v>393</v>
      </c>
      <c r="B64" s="623"/>
      <c r="C64" s="623"/>
      <c r="D64" s="623"/>
    </row>
    <row r="65" customFormat="false" ht="43.5" hidden="false" customHeight="true" outlineLevel="0" collapsed="false">
      <c r="A65" s="623" t="s">
        <v>394</v>
      </c>
      <c r="B65" s="623"/>
      <c r="C65" s="623"/>
      <c r="D65" s="623"/>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4" width="49.99"/>
    <col collapsed="false" customWidth="true" hidden="false" outlineLevel="0" max="4" min="2" style="624" width="33.85"/>
    <col collapsed="false" customWidth="false" hidden="false" outlineLevel="0" max="257" min="5" style="624" width="7.99"/>
  </cols>
  <sheetData>
    <row r="1" customFormat="false" ht="18.75" hidden="false" customHeight="true" outlineLevel="0" collapsed="false">
      <c r="A1" s="625" t="s">
        <v>395</v>
      </c>
      <c r="B1" s="625"/>
      <c r="C1" s="625"/>
      <c r="D1" s="625"/>
    </row>
    <row r="2" customFormat="false" ht="15.75" hidden="false" customHeight="true" outlineLevel="0" collapsed="false">
      <c r="A2" s="626" t="s">
        <v>102</v>
      </c>
      <c r="B2" s="626"/>
      <c r="C2" s="626"/>
      <c r="D2" s="203" t="s">
        <v>130</v>
      </c>
    </row>
    <row r="3" customFormat="false" ht="18.75" hidden="false" customHeight="false" outlineLevel="0" collapsed="false">
      <c r="A3" s="626" t="s">
        <v>396</v>
      </c>
      <c r="B3" s="626"/>
      <c r="C3" s="627"/>
      <c r="D3" s="203" t="s">
        <v>131</v>
      </c>
      <c r="E3" s="628"/>
      <c r="I3" s="629"/>
    </row>
    <row r="4" s="633" customFormat="true" ht="15.75" hidden="false" customHeight="false" outlineLevel="0" collapsed="false">
      <c r="A4" s="630"/>
      <c r="B4" s="630"/>
      <c r="C4" s="631"/>
      <c r="D4" s="413" t="s">
        <v>132</v>
      </c>
      <c r="E4" s="632"/>
      <c r="I4" s="634"/>
    </row>
    <row r="5" customFormat="false" ht="16.5" hidden="false" customHeight="false" outlineLevel="0" collapsed="false">
      <c r="A5" s="626" t="s">
        <v>272</v>
      </c>
      <c r="B5" s="626"/>
      <c r="C5" s="627"/>
      <c r="D5" s="203"/>
      <c r="E5" s="628"/>
      <c r="I5" s="629"/>
    </row>
    <row r="6" customFormat="false" ht="17.25" hidden="false" customHeight="true" outlineLevel="0" collapsed="false">
      <c r="A6" s="635" t="s">
        <v>365</v>
      </c>
      <c r="B6" s="636" t="s">
        <v>188</v>
      </c>
      <c r="C6" s="637" t="s">
        <v>366</v>
      </c>
      <c r="D6" s="638" t="s">
        <v>367</v>
      </c>
      <c r="E6" s="639"/>
    </row>
    <row r="7" customFormat="false" ht="16.5" hidden="false" customHeight="true" outlineLevel="0" collapsed="false">
      <c r="A7" s="635"/>
      <c r="B7" s="640" t="s">
        <v>397</v>
      </c>
      <c r="C7" s="641" t="s">
        <v>398</v>
      </c>
      <c r="D7" s="642" t="s">
        <v>35</v>
      </c>
      <c r="E7" s="639"/>
    </row>
    <row r="8" customFormat="false" ht="15.75" hidden="false" customHeight="true" outlineLevel="0" collapsed="false">
      <c r="A8" s="635"/>
      <c r="B8" s="643" t="s">
        <v>90</v>
      </c>
      <c r="C8" s="644" t="s">
        <v>399</v>
      </c>
      <c r="D8" s="645" t="s">
        <v>138</v>
      </c>
      <c r="E8" s="646"/>
      <c r="J8" s="647"/>
    </row>
    <row r="9" customFormat="false" ht="21.95" hidden="false" customHeight="true" outlineLevel="0" collapsed="false">
      <c r="A9" s="648" t="s">
        <v>400</v>
      </c>
      <c r="B9" s="649" t="n">
        <v>382.587727123662</v>
      </c>
      <c r="C9" s="649" t="n">
        <v>0.836146890808573</v>
      </c>
      <c r="D9" s="650" t="n">
        <v>0.502699274782252</v>
      </c>
      <c r="E9" s="651"/>
    </row>
    <row r="10" customFormat="false" ht="21.95" hidden="false" customHeight="true" outlineLevel="0" collapsed="false">
      <c r="A10" s="652" t="s">
        <v>401</v>
      </c>
      <c r="B10" s="569" t="n">
        <v>38.5998784999999</v>
      </c>
      <c r="C10" s="569" t="n">
        <v>0.0272968505232559</v>
      </c>
      <c r="D10" s="653" t="n">
        <v>0.00165574374999999</v>
      </c>
      <c r="E10" s="654"/>
    </row>
    <row r="11" customFormat="false" ht="21.95" hidden="false" customHeight="true" outlineLevel="0" collapsed="false">
      <c r="A11" s="655" t="s">
        <v>402</v>
      </c>
      <c r="B11" s="656" t="n">
        <v>343.987848623662</v>
      </c>
      <c r="C11" s="656" t="n">
        <v>0.926910309937052</v>
      </c>
      <c r="D11" s="657" t="n">
        <v>0.501043531032252</v>
      </c>
      <c r="E11" s="654"/>
    </row>
    <row r="12" customFormat="false" ht="21.95" hidden="false" customHeight="true" outlineLevel="0" collapsed="false">
      <c r="A12" s="658" t="s">
        <v>152</v>
      </c>
      <c r="B12" s="659" t="n">
        <v>4.20400456648186</v>
      </c>
      <c r="C12" s="660" t="n">
        <v>0.540203742944117</v>
      </c>
      <c r="D12" s="661" t="n">
        <v>0.00356874414628386</v>
      </c>
      <c r="E12" s="654"/>
    </row>
    <row r="13" customFormat="false" ht="21.95" hidden="false" customHeight="true" outlineLevel="0" collapsed="false">
      <c r="A13" s="662" t="s">
        <v>403</v>
      </c>
      <c r="B13" s="663" t="s">
        <v>153</v>
      </c>
      <c r="C13" s="569" t="s">
        <v>153</v>
      </c>
      <c r="D13" s="664" t="s">
        <v>153</v>
      </c>
    </row>
    <row r="14" customFormat="false" ht="21.95" hidden="false" customHeight="true" outlineLevel="0" collapsed="false">
      <c r="A14" s="665" t="s">
        <v>404</v>
      </c>
      <c r="B14" s="666" t="n">
        <v>4.20400456648186</v>
      </c>
      <c r="C14" s="667" t="n">
        <v>0.540203742944117</v>
      </c>
      <c r="D14" s="668" t="n">
        <v>0.00356874414628386</v>
      </c>
    </row>
    <row r="15" customFormat="false" ht="21.95" hidden="false" customHeight="true" outlineLevel="0" collapsed="false">
      <c r="A15" s="658" t="s">
        <v>154</v>
      </c>
      <c r="B15" s="659" t="n">
        <v>2.60212291569542</v>
      </c>
      <c r="C15" s="660" t="n">
        <v>2.18932271400182</v>
      </c>
      <c r="D15" s="661" t="n">
        <v>0.00895225069198298</v>
      </c>
    </row>
    <row r="16" customFormat="false" ht="21.95" hidden="false" customHeight="true" outlineLevel="0" collapsed="false">
      <c r="A16" s="662" t="s">
        <v>403</v>
      </c>
      <c r="B16" s="663" t="s">
        <v>153</v>
      </c>
      <c r="C16" s="569" t="s">
        <v>153</v>
      </c>
      <c r="D16" s="664" t="s">
        <v>153</v>
      </c>
    </row>
    <row r="17" customFormat="false" ht="21.95" hidden="false" customHeight="true" outlineLevel="0" collapsed="false">
      <c r="A17" s="665" t="s">
        <v>404</v>
      </c>
      <c r="B17" s="666" t="n">
        <v>2.60212291569542</v>
      </c>
      <c r="C17" s="667" t="n">
        <v>2.18932271400182</v>
      </c>
      <c r="D17" s="668" t="n">
        <v>0.00895225069198298</v>
      </c>
    </row>
    <row r="18" customFormat="false" ht="21.95" hidden="false" customHeight="true" outlineLevel="0" collapsed="false">
      <c r="A18" s="658" t="s">
        <v>156</v>
      </c>
      <c r="B18" s="659" t="n">
        <v>5.438</v>
      </c>
      <c r="C18" s="660" t="n">
        <v>0.354677354640389</v>
      </c>
      <c r="D18" s="661" t="n">
        <v>0.00303087</v>
      </c>
    </row>
    <row r="19" customFormat="false" ht="21.95" hidden="false" customHeight="true" outlineLevel="0" collapsed="false">
      <c r="A19" s="662" t="s">
        <v>403</v>
      </c>
      <c r="B19" s="663" t="s">
        <v>153</v>
      </c>
      <c r="C19" s="569" t="s">
        <v>153</v>
      </c>
      <c r="D19" s="664" t="n">
        <v>0.00012465</v>
      </c>
    </row>
    <row r="20" customFormat="false" ht="21.95" hidden="false" customHeight="true" outlineLevel="0" collapsed="false">
      <c r="A20" s="665" t="s">
        <v>404</v>
      </c>
      <c r="B20" s="666" t="n">
        <v>5.438</v>
      </c>
      <c r="C20" s="667" t="n">
        <v>0.340090608176197</v>
      </c>
      <c r="D20" s="668" t="n">
        <v>0.00290622</v>
      </c>
    </row>
    <row r="21" customFormat="false" ht="21.95" hidden="false" customHeight="true" outlineLevel="0" collapsed="false">
      <c r="A21" s="658" t="s">
        <v>159</v>
      </c>
      <c r="B21" s="659" t="n">
        <v>87.8609999999999</v>
      </c>
      <c r="C21" s="660" t="n">
        <v>0.114826368302169</v>
      </c>
      <c r="D21" s="661" t="n">
        <v>0.015853765</v>
      </c>
    </row>
    <row r="22" customFormat="false" ht="21.95" hidden="false" customHeight="true" outlineLevel="0" collapsed="false">
      <c r="A22" s="662" t="s">
        <v>403</v>
      </c>
      <c r="B22" s="669" t="n">
        <v>36.6119999999999</v>
      </c>
      <c r="C22" s="569" t="s">
        <v>164</v>
      </c>
      <c r="D22" s="664" t="s">
        <v>164</v>
      </c>
    </row>
    <row r="23" customFormat="false" ht="21.95" hidden="false" customHeight="true" outlineLevel="0" collapsed="false">
      <c r="A23" s="665" t="s">
        <v>404</v>
      </c>
      <c r="B23" s="666" t="n">
        <v>51.249</v>
      </c>
      <c r="C23" s="667" t="n">
        <v>0.196857685913811</v>
      </c>
      <c r="D23" s="668" t="n">
        <v>0.015853765</v>
      </c>
    </row>
    <row r="24" customFormat="false" ht="21.95" hidden="false" customHeight="true" outlineLevel="0" collapsed="false">
      <c r="A24" s="658" t="s">
        <v>160</v>
      </c>
      <c r="B24" s="659" t="n">
        <v>158.37419</v>
      </c>
      <c r="C24" s="660" t="n">
        <v>1.13230112006412</v>
      </c>
      <c r="D24" s="661" t="n">
        <v>0.281799999999999</v>
      </c>
    </row>
    <row r="25" customFormat="false" ht="21.95" hidden="false" customHeight="true" outlineLevel="0" collapsed="false">
      <c r="A25" s="662" t="s">
        <v>403</v>
      </c>
      <c r="B25" s="663" t="s">
        <v>153</v>
      </c>
      <c r="C25" s="569" t="s">
        <v>153</v>
      </c>
      <c r="D25" s="664" t="s">
        <v>153</v>
      </c>
    </row>
    <row r="26" customFormat="false" ht="21.95" hidden="false" customHeight="true" outlineLevel="0" collapsed="false">
      <c r="A26" s="665" t="s">
        <v>404</v>
      </c>
      <c r="B26" s="666" t="n">
        <v>158.37419</v>
      </c>
      <c r="C26" s="667" t="n">
        <v>1.13230112006412</v>
      </c>
      <c r="D26" s="668" t="n">
        <v>0.281799999999999</v>
      </c>
    </row>
    <row r="27" customFormat="false" ht="21.95" hidden="false" customHeight="true" outlineLevel="0" collapsed="false">
      <c r="A27" s="658" t="s">
        <v>155</v>
      </c>
      <c r="B27" s="659" t="n">
        <v>37.48941</v>
      </c>
      <c r="C27" s="660" t="n">
        <v>0.0116411619693325</v>
      </c>
      <c r="D27" s="661" t="n">
        <v>0.0006858033190599</v>
      </c>
    </row>
    <row r="28" customFormat="false" ht="21.95" hidden="false" customHeight="true" outlineLevel="0" collapsed="false">
      <c r="A28" s="662" t="s">
        <v>403</v>
      </c>
      <c r="B28" s="669" t="n">
        <v>1.87368</v>
      </c>
      <c r="C28" s="569" t="s">
        <v>164</v>
      </c>
      <c r="D28" s="664" t="s">
        <v>164</v>
      </c>
    </row>
    <row r="29" customFormat="false" ht="21.95" hidden="false" customHeight="true" outlineLevel="0" collapsed="false">
      <c r="A29" s="665" t="s">
        <v>404</v>
      </c>
      <c r="B29" s="666" t="n">
        <v>35.61573</v>
      </c>
      <c r="C29" s="667" t="n">
        <v>0.0122535827272027</v>
      </c>
      <c r="D29" s="668" t="n">
        <v>0.0006858033190599</v>
      </c>
    </row>
    <row r="30" customFormat="false" ht="21.95" hidden="false" customHeight="true" outlineLevel="0" collapsed="false">
      <c r="A30" s="658" t="s">
        <v>162</v>
      </c>
      <c r="B30" s="659" t="n">
        <v>0.0146111</v>
      </c>
      <c r="C30" s="660" t="n">
        <v>0.67375035926653</v>
      </c>
      <c r="D30" s="661" t="n">
        <v>1.54695103739557E-005</v>
      </c>
    </row>
    <row r="31" customFormat="false" ht="21.95" hidden="false" customHeight="true" outlineLevel="0" collapsed="false">
      <c r="A31" s="662" t="s">
        <v>403</v>
      </c>
      <c r="B31" s="663" t="s">
        <v>65</v>
      </c>
      <c r="C31" s="569" t="s">
        <v>65</v>
      </c>
      <c r="D31" s="664" t="s">
        <v>65</v>
      </c>
      <c r="E31" s="670"/>
    </row>
    <row r="32" customFormat="false" ht="21.95" hidden="false" customHeight="true" outlineLevel="0" collapsed="false">
      <c r="A32" s="665" t="s">
        <v>404</v>
      </c>
      <c r="B32" s="666" t="n">
        <v>0.0146111</v>
      </c>
      <c r="C32" s="667" t="n">
        <v>0.67375035926653</v>
      </c>
      <c r="D32" s="668" t="n">
        <v>1.54695103739557E-005</v>
      </c>
    </row>
    <row r="33" customFormat="false" ht="21.95" hidden="false" customHeight="true" outlineLevel="0" collapsed="false">
      <c r="A33" s="658" t="s">
        <v>163</v>
      </c>
      <c r="B33" s="671" t="s">
        <v>153</v>
      </c>
      <c r="C33" s="672" t="s">
        <v>153</v>
      </c>
      <c r="D33" s="673" t="s">
        <v>153</v>
      </c>
    </row>
    <row r="34" customFormat="false" ht="21.95" hidden="false" customHeight="true" outlineLevel="0" collapsed="false">
      <c r="A34" s="662" t="s">
        <v>403</v>
      </c>
      <c r="B34" s="663" t="s">
        <v>153</v>
      </c>
      <c r="C34" s="569" t="s">
        <v>153</v>
      </c>
      <c r="D34" s="664" t="s">
        <v>153</v>
      </c>
      <c r="E34" s="674"/>
      <c r="F34" s="674"/>
      <c r="G34" s="674"/>
      <c r="H34" s="674"/>
      <c r="I34" s="674"/>
      <c r="J34" s="674"/>
      <c r="K34" s="674"/>
      <c r="L34" s="674"/>
    </row>
    <row r="35" customFormat="false" ht="21.95" hidden="false" customHeight="true" outlineLevel="0" collapsed="false">
      <c r="A35" s="665" t="s">
        <v>404</v>
      </c>
      <c r="B35" s="675" t="s">
        <v>153</v>
      </c>
      <c r="C35" s="667" t="s">
        <v>153</v>
      </c>
      <c r="D35" s="676" t="s">
        <v>153</v>
      </c>
      <c r="E35" s="674"/>
      <c r="F35" s="674"/>
      <c r="G35" s="674"/>
      <c r="H35" s="674"/>
      <c r="I35" s="674"/>
      <c r="J35" s="674"/>
      <c r="K35" s="674"/>
      <c r="L35" s="674"/>
    </row>
    <row r="36" customFormat="false" ht="21.95" hidden="false" customHeight="true" outlineLevel="0" collapsed="false">
      <c r="A36" s="658" t="s">
        <v>165</v>
      </c>
      <c r="B36" s="671" t="s">
        <v>65</v>
      </c>
      <c r="C36" s="672" t="s">
        <v>65</v>
      </c>
      <c r="D36" s="673" t="s">
        <v>65</v>
      </c>
      <c r="E36" s="674"/>
      <c r="F36" s="674"/>
      <c r="G36" s="674"/>
      <c r="H36" s="674"/>
      <c r="I36" s="674"/>
      <c r="J36" s="674"/>
      <c r="K36" s="674"/>
      <c r="L36" s="674"/>
    </row>
    <row r="37" customFormat="false" ht="21.95" hidden="false" customHeight="true" outlineLevel="0" collapsed="false">
      <c r="A37" s="662" t="s">
        <v>403</v>
      </c>
      <c r="B37" s="663" t="s">
        <v>65</v>
      </c>
      <c r="C37" s="569" t="s">
        <v>65</v>
      </c>
      <c r="D37" s="664" t="s">
        <v>65</v>
      </c>
      <c r="E37" s="674"/>
      <c r="F37" s="674"/>
      <c r="G37" s="674"/>
      <c r="H37" s="674"/>
      <c r="I37" s="674"/>
      <c r="J37" s="674"/>
      <c r="K37" s="674"/>
      <c r="L37" s="674"/>
    </row>
    <row r="38" customFormat="false" ht="21.95" hidden="false" customHeight="true" outlineLevel="0" collapsed="false">
      <c r="A38" s="665" t="s">
        <v>404</v>
      </c>
      <c r="B38" s="675" t="s">
        <v>65</v>
      </c>
      <c r="C38" s="667" t="s">
        <v>65</v>
      </c>
      <c r="D38" s="676" t="s">
        <v>65</v>
      </c>
      <c r="E38" s="674"/>
      <c r="F38" s="674"/>
      <c r="G38" s="674"/>
      <c r="H38" s="674"/>
      <c r="I38" s="674"/>
      <c r="J38" s="674"/>
      <c r="K38" s="674"/>
      <c r="L38" s="674"/>
    </row>
    <row r="39" customFormat="false" ht="21.95" hidden="false" customHeight="true" outlineLevel="0" collapsed="false">
      <c r="A39" s="658" t="s">
        <v>166</v>
      </c>
      <c r="B39" s="659" t="n">
        <v>0.920130704174831</v>
      </c>
      <c r="C39" s="660" t="n">
        <v>0.635148691134982</v>
      </c>
      <c r="D39" s="661" t="n">
        <v>0.000918373990966289</v>
      </c>
      <c r="E39" s="674"/>
      <c r="F39" s="674"/>
      <c r="G39" s="674"/>
      <c r="H39" s="674"/>
      <c r="I39" s="674"/>
      <c r="J39" s="674"/>
      <c r="K39" s="674"/>
      <c r="L39" s="674"/>
    </row>
    <row r="40" customFormat="false" ht="21.95" hidden="false" customHeight="true" outlineLevel="0" collapsed="false">
      <c r="A40" s="662" t="s">
        <v>403</v>
      </c>
      <c r="B40" s="663" t="s">
        <v>153</v>
      </c>
      <c r="C40" s="569" t="s">
        <v>153</v>
      </c>
      <c r="D40" s="664" t="s">
        <v>153</v>
      </c>
      <c r="E40" s="674"/>
      <c r="F40" s="674"/>
      <c r="G40" s="674"/>
      <c r="H40" s="674"/>
      <c r="I40" s="674"/>
      <c r="J40" s="674"/>
      <c r="K40" s="674"/>
      <c r="L40" s="674"/>
    </row>
    <row r="41" customFormat="false" ht="21.95" hidden="false" customHeight="true" outlineLevel="0" collapsed="false">
      <c r="A41" s="665" t="s">
        <v>404</v>
      </c>
      <c r="B41" s="666" t="n">
        <v>0.920130704174831</v>
      </c>
      <c r="C41" s="667" t="n">
        <v>0.635148691134982</v>
      </c>
      <c r="D41" s="668" t="n">
        <v>0.000918373990966289</v>
      </c>
      <c r="E41" s="674"/>
      <c r="F41" s="674"/>
      <c r="G41" s="674"/>
      <c r="H41" s="674"/>
      <c r="I41" s="674"/>
      <c r="J41" s="674"/>
      <c r="K41" s="674"/>
      <c r="L41" s="674"/>
    </row>
    <row r="42" customFormat="false" ht="21.95" hidden="false" customHeight="true" outlineLevel="0" collapsed="false">
      <c r="A42" s="658" t="s">
        <v>167</v>
      </c>
      <c r="B42" s="659" t="n">
        <v>2.8348285</v>
      </c>
      <c r="C42" s="660" t="n">
        <v>1.05176009337025</v>
      </c>
      <c r="D42" s="661" t="n">
        <v>0.00468530776664606</v>
      </c>
      <c r="E42" s="674"/>
      <c r="F42" s="674"/>
      <c r="G42" s="674"/>
      <c r="H42" s="674"/>
      <c r="I42" s="674"/>
      <c r="J42" s="674"/>
      <c r="K42" s="674"/>
      <c r="L42" s="674"/>
    </row>
    <row r="43" customFormat="false" ht="21.95" hidden="false" customHeight="true" outlineLevel="0" collapsed="false">
      <c r="A43" s="662" t="s">
        <v>403</v>
      </c>
      <c r="B43" s="669" t="n">
        <v>0.1141985</v>
      </c>
      <c r="C43" s="569" t="n">
        <v>8.53191930155004</v>
      </c>
      <c r="D43" s="664" t="n">
        <v>0.00153109374999999</v>
      </c>
      <c r="E43" s="674"/>
      <c r="F43" s="674"/>
      <c r="G43" s="674"/>
      <c r="H43" s="674"/>
      <c r="I43" s="674"/>
      <c r="J43" s="674"/>
      <c r="K43" s="674"/>
      <c r="L43" s="674"/>
    </row>
    <row r="44" customFormat="false" ht="21.95" hidden="false" customHeight="true" outlineLevel="0" collapsed="false">
      <c r="A44" s="665" t="s">
        <v>404</v>
      </c>
      <c r="B44" s="666" t="n">
        <v>2.72063</v>
      </c>
      <c r="C44" s="667" t="n">
        <v>0.737780257326639</v>
      </c>
      <c r="D44" s="668" t="n">
        <v>0.00315421401664607</v>
      </c>
      <c r="E44" s="674"/>
      <c r="F44" s="674"/>
      <c r="G44" s="674"/>
      <c r="H44" s="674"/>
      <c r="I44" s="674"/>
      <c r="J44" s="674"/>
      <c r="K44" s="674"/>
      <c r="L44" s="674"/>
    </row>
    <row r="45" customFormat="false" ht="21.95" hidden="false" customHeight="true" outlineLevel="0" collapsed="false">
      <c r="A45" s="658" t="s">
        <v>170</v>
      </c>
      <c r="B45" s="659" t="n">
        <v>52.417780478245</v>
      </c>
      <c r="C45" s="660" t="n">
        <v>1.58872584657185</v>
      </c>
      <c r="D45" s="661" t="n">
        <v>0.130864615618303</v>
      </c>
      <c r="E45" s="674"/>
      <c r="F45" s="674"/>
      <c r="G45" s="674"/>
      <c r="H45" s="674"/>
      <c r="I45" s="674"/>
      <c r="J45" s="674"/>
      <c r="K45" s="674"/>
      <c r="L45" s="674"/>
    </row>
    <row r="46" customFormat="false" ht="21.95" hidden="false" customHeight="true" outlineLevel="0" collapsed="false">
      <c r="A46" s="662" t="s">
        <v>403</v>
      </c>
      <c r="B46" s="663" t="s">
        <v>153</v>
      </c>
      <c r="C46" s="569" t="s">
        <v>153</v>
      </c>
      <c r="D46" s="664" t="s">
        <v>153</v>
      </c>
      <c r="E46" s="674"/>
      <c r="F46" s="674"/>
      <c r="G46" s="674"/>
      <c r="H46" s="674"/>
      <c r="I46" s="674"/>
      <c r="J46" s="674"/>
      <c r="K46" s="674"/>
      <c r="L46" s="674"/>
    </row>
    <row r="47" customFormat="false" ht="21.95" hidden="false" customHeight="true" outlineLevel="0" collapsed="false">
      <c r="A47" s="665" t="s">
        <v>404</v>
      </c>
      <c r="B47" s="666" t="n">
        <v>52.417780478245</v>
      </c>
      <c r="C47" s="667" t="n">
        <v>1.58872584657185</v>
      </c>
      <c r="D47" s="668" t="n">
        <v>0.130864615618303</v>
      </c>
      <c r="E47" s="674"/>
      <c r="F47" s="674"/>
      <c r="G47" s="674"/>
      <c r="H47" s="674"/>
      <c r="I47" s="674"/>
      <c r="J47" s="674"/>
      <c r="K47" s="674"/>
      <c r="L47" s="674"/>
    </row>
    <row r="48" customFormat="false" ht="21.95" hidden="false" customHeight="true" outlineLevel="0" collapsed="false">
      <c r="A48" s="658" t="s">
        <v>157</v>
      </c>
      <c r="B48" s="659" t="n">
        <v>25.0652639563284</v>
      </c>
      <c r="C48" s="660" t="n">
        <v>0.829665458832503</v>
      </c>
      <c r="D48" s="661" t="n">
        <v>0.0326790887047489</v>
      </c>
    </row>
    <row r="49" customFormat="false" ht="21.95" hidden="false" customHeight="true" outlineLevel="0" collapsed="false">
      <c r="A49" s="662" t="s">
        <v>403</v>
      </c>
      <c r="B49" s="663" t="s">
        <v>153</v>
      </c>
      <c r="C49" s="569" t="s">
        <v>65</v>
      </c>
      <c r="D49" s="664" t="s">
        <v>65</v>
      </c>
    </row>
    <row r="50" customFormat="false" ht="21.95" hidden="false" customHeight="true" outlineLevel="0" collapsed="false">
      <c r="A50" s="665" t="s">
        <v>404</v>
      </c>
      <c r="B50" s="666" t="n">
        <v>25.0652639563284</v>
      </c>
      <c r="C50" s="667" t="n">
        <v>0.829665458832503</v>
      </c>
      <c r="D50" s="668" t="n">
        <v>0.0326790887047489</v>
      </c>
    </row>
    <row r="51" customFormat="false" ht="21.95" hidden="false" customHeight="true" outlineLevel="0" collapsed="false">
      <c r="A51" s="658" t="s">
        <v>171</v>
      </c>
      <c r="B51" s="659" t="n">
        <v>4.919564</v>
      </c>
      <c r="C51" s="660" t="n">
        <v>2.50001829428984</v>
      </c>
      <c r="D51" s="661" t="n">
        <v>0.019327</v>
      </c>
    </row>
    <row r="52" customFormat="false" ht="21.95" hidden="false" customHeight="true" outlineLevel="0" collapsed="false">
      <c r="A52" s="662" t="s">
        <v>403</v>
      </c>
      <c r="B52" s="663" t="s">
        <v>164</v>
      </c>
      <c r="C52" s="569" t="s">
        <v>164</v>
      </c>
      <c r="D52" s="664" t="s">
        <v>164</v>
      </c>
    </row>
    <row r="53" customFormat="false" ht="21.95" hidden="false" customHeight="true" outlineLevel="0" collapsed="false">
      <c r="A53" s="665" t="s">
        <v>404</v>
      </c>
      <c r="B53" s="666" t="n">
        <v>4.919564</v>
      </c>
      <c r="C53" s="667" t="n">
        <v>2.50001829428984</v>
      </c>
      <c r="D53" s="668" t="n">
        <v>0.019327</v>
      </c>
    </row>
    <row r="54" customFormat="false" ht="21.95" hidden="false" customHeight="true" outlineLevel="0" collapsed="false">
      <c r="A54" s="658" t="s">
        <v>161</v>
      </c>
      <c r="B54" s="659" t="n">
        <v>0.446820902736652</v>
      </c>
      <c r="C54" s="660" t="n">
        <v>0.452876639381729</v>
      </c>
      <c r="D54" s="661" t="n">
        <v>0.000317986033888351</v>
      </c>
    </row>
    <row r="55" customFormat="false" ht="21.95" hidden="false" customHeight="true" outlineLevel="0" collapsed="false">
      <c r="A55" s="662" t="s">
        <v>403</v>
      </c>
      <c r="B55" s="663" t="s">
        <v>153</v>
      </c>
      <c r="C55" s="569" t="s">
        <v>153</v>
      </c>
      <c r="D55" s="664" t="s">
        <v>153</v>
      </c>
    </row>
    <row r="56" customFormat="false" ht="21.95" hidden="false" customHeight="true" outlineLevel="0" collapsed="false">
      <c r="A56" s="665" t="s">
        <v>404</v>
      </c>
      <c r="B56" s="666" t="n">
        <v>0.446820902736652</v>
      </c>
      <c r="C56" s="667" t="n">
        <v>0.452876639381729</v>
      </c>
      <c r="D56" s="668" t="n">
        <v>0.000317986033888351</v>
      </c>
    </row>
    <row r="57" customFormat="false" ht="21.95" hidden="false" customHeight="true" outlineLevel="0" collapsed="false">
      <c r="A57" s="677" t="s">
        <v>405</v>
      </c>
      <c r="B57" s="678" t="n">
        <v>1020.0419285631</v>
      </c>
      <c r="C57" s="678" t="n">
        <v>0.395775117910188</v>
      </c>
      <c r="D57" s="679" t="n">
        <v>0.634397051439963</v>
      </c>
    </row>
    <row r="58" customFormat="false" ht="21.95" hidden="false" customHeight="true" outlineLevel="0" collapsed="false">
      <c r="A58" s="652" t="s">
        <v>401</v>
      </c>
      <c r="B58" s="569" t="s">
        <v>374</v>
      </c>
      <c r="C58" s="569" t="s">
        <v>158</v>
      </c>
      <c r="D58" s="680" t="s">
        <v>158</v>
      </c>
    </row>
    <row r="59" customFormat="false" ht="21.95" hidden="false" customHeight="true" outlineLevel="0" collapsed="false">
      <c r="A59" s="652" t="s">
        <v>402</v>
      </c>
      <c r="B59" s="681" t="n">
        <v>1020.0419285631</v>
      </c>
      <c r="C59" s="569" t="n">
        <v>0.395775117910188</v>
      </c>
      <c r="D59" s="657" t="n">
        <v>0.634397051439963</v>
      </c>
    </row>
    <row r="60" customFormat="false" ht="21.75" hidden="false" customHeight="true" outlineLevel="0" collapsed="false">
      <c r="A60" s="658" t="s">
        <v>152</v>
      </c>
      <c r="B60" s="671" t="s">
        <v>65</v>
      </c>
      <c r="C60" s="672" t="s">
        <v>65</v>
      </c>
      <c r="D60" s="673" t="s">
        <v>65</v>
      </c>
    </row>
    <row r="61" customFormat="false" ht="21.95" hidden="false" customHeight="true" outlineLevel="0" collapsed="false">
      <c r="A61" s="662" t="s">
        <v>403</v>
      </c>
      <c r="B61" s="663" t="s">
        <v>65</v>
      </c>
      <c r="C61" s="569" t="s">
        <v>65</v>
      </c>
      <c r="D61" s="664" t="s">
        <v>65</v>
      </c>
    </row>
    <row r="62" customFormat="false" ht="21.95" hidden="false" customHeight="true" outlineLevel="0" collapsed="false">
      <c r="A62" s="662" t="s">
        <v>404</v>
      </c>
      <c r="B62" s="663" t="s">
        <v>65</v>
      </c>
      <c r="C62" s="569" t="s">
        <v>65</v>
      </c>
      <c r="D62" s="682" t="s">
        <v>65</v>
      </c>
    </row>
    <row r="63" customFormat="false" ht="21.75" hidden="false" customHeight="true" outlineLevel="0" collapsed="false">
      <c r="A63" s="658" t="s">
        <v>154</v>
      </c>
      <c r="B63" s="671" t="s">
        <v>65</v>
      </c>
      <c r="C63" s="672" t="s">
        <v>65</v>
      </c>
      <c r="D63" s="673" t="s">
        <v>65</v>
      </c>
    </row>
    <row r="64" customFormat="false" ht="21.95" hidden="false" customHeight="true" outlineLevel="0" collapsed="false">
      <c r="A64" s="662" t="s">
        <v>403</v>
      </c>
      <c r="B64" s="663" t="s">
        <v>65</v>
      </c>
      <c r="C64" s="569" t="s">
        <v>65</v>
      </c>
      <c r="D64" s="664" t="s">
        <v>65</v>
      </c>
    </row>
    <row r="65" customFormat="false" ht="21.95" hidden="false" customHeight="true" outlineLevel="0" collapsed="false">
      <c r="A65" s="662" t="s">
        <v>404</v>
      </c>
      <c r="B65" s="663" t="s">
        <v>65</v>
      </c>
      <c r="C65" s="569" t="s">
        <v>65</v>
      </c>
      <c r="D65" s="682" t="s">
        <v>65</v>
      </c>
    </row>
    <row r="66" customFormat="false" ht="21.75" hidden="false" customHeight="true" outlineLevel="0" collapsed="false">
      <c r="A66" s="658" t="s">
        <v>156</v>
      </c>
      <c r="B66" s="659" t="n">
        <v>75.30064545</v>
      </c>
      <c r="C66" s="660" t="n">
        <v>0.00285456927766189</v>
      </c>
      <c r="D66" s="661" t="n">
        <v>0.00033778</v>
      </c>
    </row>
    <row r="67" customFormat="false" ht="21.95" hidden="false" customHeight="true" outlineLevel="0" collapsed="false">
      <c r="A67" s="662" t="s">
        <v>403</v>
      </c>
      <c r="B67" s="663" t="s">
        <v>164</v>
      </c>
      <c r="C67" s="569" t="s">
        <v>65</v>
      </c>
      <c r="D67" s="664" t="s">
        <v>65</v>
      </c>
    </row>
    <row r="68" customFormat="false" ht="21.95" hidden="false" customHeight="true" outlineLevel="0" collapsed="false">
      <c r="A68" s="662" t="s">
        <v>404</v>
      </c>
      <c r="B68" s="669" t="n">
        <v>75.30064545</v>
      </c>
      <c r="C68" s="569" t="n">
        <v>0.00285456927766189</v>
      </c>
      <c r="D68" s="683" t="n">
        <v>0.00033778</v>
      </c>
    </row>
    <row r="69" customFormat="false" ht="21.75" hidden="false" customHeight="true" outlineLevel="0" collapsed="false">
      <c r="A69" s="658" t="s">
        <v>159</v>
      </c>
      <c r="B69" s="671" t="s">
        <v>65</v>
      </c>
      <c r="C69" s="672" t="s">
        <v>65</v>
      </c>
      <c r="D69" s="673" t="s">
        <v>65</v>
      </c>
    </row>
    <row r="70" customFormat="false" ht="21.95" hidden="false" customHeight="true" outlineLevel="0" collapsed="false">
      <c r="A70" s="662" t="s">
        <v>403</v>
      </c>
      <c r="B70" s="663" t="s">
        <v>65</v>
      </c>
      <c r="C70" s="569" t="s">
        <v>65</v>
      </c>
      <c r="D70" s="664" t="s">
        <v>65</v>
      </c>
    </row>
    <row r="71" customFormat="false" ht="21.95" hidden="false" customHeight="true" outlineLevel="0" collapsed="false">
      <c r="A71" s="662" t="s">
        <v>404</v>
      </c>
      <c r="B71" s="663" t="s">
        <v>65</v>
      </c>
      <c r="C71" s="569" t="s">
        <v>65</v>
      </c>
      <c r="D71" s="682" t="s">
        <v>65</v>
      </c>
    </row>
    <row r="72" customFormat="false" ht="21.75" hidden="false" customHeight="true" outlineLevel="0" collapsed="false">
      <c r="A72" s="658" t="s">
        <v>160</v>
      </c>
      <c r="B72" s="671" t="s">
        <v>65</v>
      </c>
      <c r="C72" s="672" t="s">
        <v>65</v>
      </c>
      <c r="D72" s="673" t="s">
        <v>65</v>
      </c>
    </row>
    <row r="73" customFormat="false" ht="21.95" hidden="false" customHeight="true" outlineLevel="0" collapsed="false">
      <c r="A73" s="662" t="s">
        <v>403</v>
      </c>
      <c r="B73" s="663" t="s">
        <v>65</v>
      </c>
      <c r="C73" s="569" t="s">
        <v>65</v>
      </c>
      <c r="D73" s="664" t="s">
        <v>65</v>
      </c>
    </row>
    <row r="74" customFormat="false" ht="21.95" hidden="false" customHeight="true" outlineLevel="0" collapsed="false">
      <c r="A74" s="662" t="s">
        <v>404</v>
      </c>
      <c r="B74" s="663" t="s">
        <v>65</v>
      </c>
      <c r="C74" s="569" t="s">
        <v>65</v>
      </c>
      <c r="D74" s="682" t="s">
        <v>65</v>
      </c>
    </row>
    <row r="75" customFormat="false" ht="21.75" hidden="false" customHeight="true" outlineLevel="0" collapsed="false">
      <c r="A75" s="658" t="s">
        <v>155</v>
      </c>
      <c r="B75" s="671" t="s">
        <v>65</v>
      </c>
      <c r="C75" s="672" t="s">
        <v>65</v>
      </c>
      <c r="D75" s="673" t="s">
        <v>65</v>
      </c>
    </row>
    <row r="76" customFormat="false" ht="21.95" hidden="false" customHeight="true" outlineLevel="0" collapsed="false">
      <c r="A76" s="662" t="s">
        <v>403</v>
      </c>
      <c r="B76" s="663" t="s">
        <v>65</v>
      </c>
      <c r="C76" s="569" t="s">
        <v>65</v>
      </c>
      <c r="D76" s="664" t="s">
        <v>65</v>
      </c>
    </row>
    <row r="77" customFormat="false" ht="21.95" hidden="false" customHeight="true" outlineLevel="0" collapsed="false">
      <c r="A77" s="662" t="s">
        <v>404</v>
      </c>
      <c r="B77" s="663" t="s">
        <v>65</v>
      </c>
      <c r="C77" s="569" t="s">
        <v>65</v>
      </c>
      <c r="D77" s="682" t="s">
        <v>65</v>
      </c>
    </row>
    <row r="78" customFormat="false" ht="21.75" hidden="false" customHeight="true" outlineLevel="0" collapsed="false">
      <c r="A78" s="658" t="s">
        <v>162</v>
      </c>
      <c r="B78" s="671" t="s">
        <v>65</v>
      </c>
      <c r="C78" s="672" t="s">
        <v>65</v>
      </c>
      <c r="D78" s="673" t="s">
        <v>65</v>
      </c>
    </row>
    <row r="79" customFormat="false" ht="21.95" hidden="false" customHeight="true" outlineLevel="0" collapsed="false">
      <c r="A79" s="662" t="s">
        <v>403</v>
      </c>
      <c r="B79" s="663" t="s">
        <v>65</v>
      </c>
      <c r="C79" s="569" t="s">
        <v>65</v>
      </c>
      <c r="D79" s="664" t="s">
        <v>65</v>
      </c>
    </row>
    <row r="80" customFormat="false" ht="21.95" hidden="false" customHeight="true" outlineLevel="0" collapsed="false">
      <c r="A80" s="662" t="s">
        <v>404</v>
      </c>
      <c r="B80" s="663" t="s">
        <v>65</v>
      </c>
      <c r="C80" s="569" t="s">
        <v>65</v>
      </c>
      <c r="D80" s="682" t="s">
        <v>65</v>
      </c>
    </row>
    <row r="81" customFormat="false" ht="21.75" hidden="false" customHeight="true" outlineLevel="0" collapsed="false">
      <c r="A81" s="658" t="s">
        <v>163</v>
      </c>
      <c r="B81" s="671" t="s">
        <v>65</v>
      </c>
      <c r="C81" s="672" t="s">
        <v>65</v>
      </c>
      <c r="D81" s="673" t="s">
        <v>65</v>
      </c>
    </row>
    <row r="82" customFormat="false" ht="21.95" hidden="false" customHeight="true" outlineLevel="0" collapsed="false">
      <c r="A82" s="662" t="s">
        <v>403</v>
      </c>
      <c r="B82" s="663" t="s">
        <v>65</v>
      </c>
      <c r="C82" s="569" t="s">
        <v>65</v>
      </c>
      <c r="D82" s="664" t="s">
        <v>65</v>
      </c>
    </row>
    <row r="83" customFormat="false" ht="21.95" hidden="false" customHeight="true" outlineLevel="0" collapsed="false">
      <c r="A83" s="662" t="s">
        <v>404</v>
      </c>
      <c r="B83" s="663" t="s">
        <v>65</v>
      </c>
      <c r="C83" s="569" t="s">
        <v>65</v>
      </c>
      <c r="D83" s="682" t="s">
        <v>65</v>
      </c>
    </row>
    <row r="84" customFormat="false" ht="21.75" hidden="false" customHeight="true" outlineLevel="0" collapsed="false">
      <c r="A84" s="658" t="s">
        <v>165</v>
      </c>
      <c r="B84" s="671" t="s">
        <v>65</v>
      </c>
      <c r="C84" s="672" t="s">
        <v>65</v>
      </c>
      <c r="D84" s="673" t="s">
        <v>65</v>
      </c>
    </row>
    <row r="85" customFormat="false" ht="21.95" hidden="false" customHeight="true" outlineLevel="0" collapsed="false">
      <c r="A85" s="662" t="s">
        <v>403</v>
      </c>
      <c r="B85" s="663" t="s">
        <v>65</v>
      </c>
      <c r="C85" s="569" t="s">
        <v>65</v>
      </c>
      <c r="D85" s="664" t="s">
        <v>65</v>
      </c>
    </row>
    <row r="86" customFormat="false" ht="21.95" hidden="false" customHeight="true" outlineLevel="0" collapsed="false">
      <c r="A86" s="662" t="s">
        <v>404</v>
      </c>
      <c r="B86" s="663" t="s">
        <v>65</v>
      </c>
      <c r="C86" s="569" t="s">
        <v>65</v>
      </c>
      <c r="D86" s="682" t="s">
        <v>65</v>
      </c>
    </row>
    <row r="87" customFormat="false" ht="21.75" hidden="false" customHeight="true" outlineLevel="0" collapsed="false">
      <c r="A87" s="658" t="s">
        <v>166</v>
      </c>
      <c r="B87" s="671" t="s">
        <v>65</v>
      </c>
      <c r="C87" s="672" t="s">
        <v>65</v>
      </c>
      <c r="D87" s="673" t="s">
        <v>65</v>
      </c>
    </row>
    <row r="88" customFormat="false" ht="21.95" hidden="false" customHeight="true" outlineLevel="0" collapsed="false">
      <c r="A88" s="662" t="s">
        <v>403</v>
      </c>
      <c r="B88" s="663" t="s">
        <v>65</v>
      </c>
      <c r="C88" s="569" t="s">
        <v>65</v>
      </c>
      <c r="D88" s="664" t="s">
        <v>65</v>
      </c>
    </row>
    <row r="89" customFormat="false" ht="21.95" hidden="false" customHeight="true" outlineLevel="0" collapsed="false">
      <c r="A89" s="662" t="s">
        <v>404</v>
      </c>
      <c r="B89" s="663" t="s">
        <v>65</v>
      </c>
      <c r="C89" s="569" t="s">
        <v>65</v>
      </c>
      <c r="D89" s="682" t="s">
        <v>65</v>
      </c>
    </row>
    <row r="90" customFormat="false" ht="21.75" hidden="false" customHeight="true" outlineLevel="0" collapsed="false">
      <c r="A90" s="658" t="s">
        <v>167</v>
      </c>
      <c r="B90" s="671" t="s">
        <v>65</v>
      </c>
      <c r="C90" s="672" t="s">
        <v>65</v>
      </c>
      <c r="D90" s="673" t="s">
        <v>65</v>
      </c>
    </row>
    <row r="91" customFormat="false" ht="21.95" hidden="false" customHeight="true" outlineLevel="0" collapsed="false">
      <c r="A91" s="662" t="s">
        <v>403</v>
      </c>
      <c r="B91" s="663" t="s">
        <v>65</v>
      </c>
      <c r="C91" s="569" t="s">
        <v>65</v>
      </c>
      <c r="D91" s="664" t="s">
        <v>65</v>
      </c>
    </row>
    <row r="92" customFormat="false" ht="21.95" hidden="false" customHeight="true" outlineLevel="0" collapsed="false">
      <c r="A92" s="662" t="s">
        <v>404</v>
      </c>
      <c r="B92" s="663" t="s">
        <v>65</v>
      </c>
      <c r="C92" s="569" t="s">
        <v>65</v>
      </c>
      <c r="D92" s="682" t="s">
        <v>65</v>
      </c>
    </row>
    <row r="93" customFormat="false" ht="21.75" hidden="false" customHeight="true" outlineLevel="0" collapsed="false">
      <c r="A93" s="658" t="s">
        <v>170</v>
      </c>
      <c r="B93" s="659" t="n">
        <v>475.702592140407</v>
      </c>
      <c r="C93" s="660" t="n">
        <v>0.145437737639059</v>
      </c>
      <c r="D93" s="661" t="n">
        <v>0.108719456670522</v>
      </c>
    </row>
    <row r="94" customFormat="false" ht="21.95" hidden="false" customHeight="true" outlineLevel="0" collapsed="false">
      <c r="A94" s="662" t="s">
        <v>403</v>
      </c>
      <c r="B94" s="663" t="s">
        <v>153</v>
      </c>
      <c r="C94" s="569" t="s">
        <v>153</v>
      </c>
      <c r="D94" s="664" t="s">
        <v>153</v>
      </c>
    </row>
    <row r="95" customFormat="false" ht="21.95" hidden="false" customHeight="true" outlineLevel="0" collapsed="false">
      <c r="A95" s="662" t="s">
        <v>404</v>
      </c>
      <c r="B95" s="669" t="n">
        <v>475.702592140407</v>
      </c>
      <c r="C95" s="569" t="n">
        <v>0.145437737639059</v>
      </c>
      <c r="D95" s="683" t="n">
        <v>0.108719456670522</v>
      </c>
    </row>
    <row r="96" customFormat="false" ht="21.75" hidden="false" customHeight="true" outlineLevel="0" collapsed="false">
      <c r="A96" s="658" t="s">
        <v>157</v>
      </c>
      <c r="B96" s="659" t="n">
        <v>469.038690972694</v>
      </c>
      <c r="C96" s="660" t="n">
        <v>0.712749632995272</v>
      </c>
      <c r="D96" s="661" t="n">
        <v>0.525339814769441</v>
      </c>
    </row>
    <row r="97" customFormat="false" ht="21.95" hidden="false" customHeight="true" outlineLevel="0" collapsed="false">
      <c r="A97" s="662" t="s">
        <v>403</v>
      </c>
      <c r="B97" s="663" t="s">
        <v>153</v>
      </c>
      <c r="C97" s="569" t="s">
        <v>65</v>
      </c>
      <c r="D97" s="664" t="s">
        <v>65</v>
      </c>
    </row>
    <row r="98" customFormat="false" ht="21.95" hidden="false" customHeight="true" outlineLevel="0" collapsed="false">
      <c r="A98" s="662" t="s">
        <v>404</v>
      </c>
      <c r="B98" s="669" t="n">
        <v>469.038690972694</v>
      </c>
      <c r="C98" s="569" t="n">
        <v>0.712749632995272</v>
      </c>
      <c r="D98" s="683" t="n">
        <v>0.525339814769441</v>
      </c>
    </row>
    <row r="99" customFormat="false" ht="21.75" hidden="false" customHeight="true" outlineLevel="0" collapsed="false">
      <c r="A99" s="658" t="s">
        <v>171</v>
      </c>
      <c r="B99" s="671" t="s">
        <v>65</v>
      </c>
      <c r="C99" s="672" t="s">
        <v>65</v>
      </c>
      <c r="D99" s="673" t="s">
        <v>65</v>
      </c>
    </row>
    <row r="100" customFormat="false" ht="21.95" hidden="false" customHeight="true" outlineLevel="0" collapsed="false">
      <c r="A100" s="662" t="s">
        <v>403</v>
      </c>
      <c r="B100" s="663" t="s">
        <v>65</v>
      </c>
      <c r="C100" s="569" t="s">
        <v>65</v>
      </c>
      <c r="D100" s="664" t="s">
        <v>65</v>
      </c>
    </row>
    <row r="101" customFormat="false" ht="21.95" hidden="false" customHeight="true" outlineLevel="0" collapsed="false">
      <c r="A101" s="662" t="s">
        <v>404</v>
      </c>
      <c r="B101" s="663" t="s">
        <v>65</v>
      </c>
      <c r="C101" s="569" t="s">
        <v>65</v>
      </c>
      <c r="D101" s="682" t="s">
        <v>65</v>
      </c>
    </row>
    <row r="102" customFormat="false" ht="21.75" hidden="false" customHeight="true" outlineLevel="0" collapsed="false">
      <c r="A102" s="658" t="s">
        <v>161</v>
      </c>
      <c r="B102" s="671" t="s">
        <v>65</v>
      </c>
      <c r="C102" s="672" t="s">
        <v>65</v>
      </c>
      <c r="D102" s="673" t="s">
        <v>65</v>
      </c>
    </row>
    <row r="103" customFormat="false" ht="21.95" hidden="false" customHeight="true" outlineLevel="0" collapsed="false">
      <c r="A103" s="662" t="s">
        <v>403</v>
      </c>
      <c r="B103" s="663" t="s">
        <v>65</v>
      </c>
      <c r="C103" s="569" t="s">
        <v>65</v>
      </c>
      <c r="D103" s="664" t="s">
        <v>65</v>
      </c>
    </row>
    <row r="104" customFormat="false" ht="18.75" hidden="false" customHeight="false" outlineLevel="0" collapsed="false">
      <c r="A104" s="662" t="s">
        <v>404</v>
      </c>
      <c r="B104" s="663" t="s">
        <v>65</v>
      </c>
      <c r="C104" s="569" t="s">
        <v>65</v>
      </c>
      <c r="D104" s="682" t="s">
        <v>65</v>
      </c>
    </row>
    <row r="105" customFormat="false" ht="19.5" hidden="false" customHeight="false" outlineLevel="0" collapsed="false">
      <c r="A105" s="684" t="s">
        <v>406</v>
      </c>
      <c r="B105" s="685"/>
      <c r="C105" s="685"/>
      <c r="D105" s="686"/>
    </row>
    <row r="106" customFormat="false" ht="34.5" hidden="false" customHeight="false" outlineLevel="0" collapsed="false">
      <c r="A106" s="687" t="s">
        <v>407</v>
      </c>
      <c r="B106" s="649" t="n">
        <v>476.972560890407</v>
      </c>
      <c r="C106" s="688"/>
      <c r="D106" s="689"/>
    </row>
    <row r="107" customFormat="false" ht="15.75" hidden="false" customHeight="false" outlineLevel="0" collapsed="false">
      <c r="A107" s="652" t="s">
        <v>401</v>
      </c>
      <c r="B107" s="569" t="s">
        <v>143</v>
      </c>
      <c r="C107" s="690"/>
      <c r="D107" s="691"/>
    </row>
    <row r="108" customFormat="false" ht="16.5" hidden="false" customHeight="false" outlineLevel="0" collapsed="false">
      <c r="A108" s="652" t="s">
        <v>402</v>
      </c>
      <c r="B108" s="569" t="n">
        <v>476.972560890407</v>
      </c>
      <c r="C108" s="690"/>
      <c r="D108" s="692"/>
    </row>
    <row r="109" customFormat="false" ht="15.75" hidden="false" customHeight="false" outlineLevel="0" collapsed="false">
      <c r="A109" s="658" t="s">
        <v>152</v>
      </c>
      <c r="B109" s="671" t="s">
        <v>153</v>
      </c>
      <c r="C109" s="693"/>
      <c r="D109" s="694"/>
    </row>
    <row r="110" customFormat="false" ht="18.75" hidden="false" customHeight="false" outlineLevel="0" collapsed="false">
      <c r="A110" s="662" t="s">
        <v>403</v>
      </c>
      <c r="B110" s="663" t="s">
        <v>153</v>
      </c>
      <c r="C110" s="690"/>
      <c r="D110" s="695"/>
    </row>
    <row r="111" customFormat="false" ht="19.5" hidden="false" customHeight="false" outlineLevel="0" collapsed="false">
      <c r="A111" s="665" t="s">
        <v>404</v>
      </c>
      <c r="B111" s="696" t="s">
        <v>153</v>
      </c>
      <c r="C111" s="690"/>
      <c r="D111" s="697"/>
    </row>
    <row r="112" customFormat="false" ht="15.75" hidden="false" customHeight="false" outlineLevel="0" collapsed="false">
      <c r="A112" s="658" t="s">
        <v>154</v>
      </c>
      <c r="B112" s="671" t="s">
        <v>65</v>
      </c>
      <c r="C112" s="693"/>
      <c r="D112" s="694"/>
    </row>
    <row r="113" customFormat="false" ht="18.75" hidden="false" customHeight="false" outlineLevel="0" collapsed="false">
      <c r="A113" s="662" t="s">
        <v>403</v>
      </c>
      <c r="B113" s="663" t="s">
        <v>65</v>
      </c>
      <c r="C113" s="690"/>
      <c r="D113" s="695"/>
    </row>
    <row r="114" customFormat="false" ht="19.5" hidden="false" customHeight="false" outlineLevel="0" collapsed="false">
      <c r="A114" s="665" t="s">
        <v>404</v>
      </c>
      <c r="B114" s="696" t="s">
        <v>65</v>
      </c>
      <c r="C114" s="690"/>
      <c r="D114" s="697"/>
    </row>
    <row r="115" customFormat="false" ht="15.75" hidden="false" customHeight="false" outlineLevel="0" collapsed="false">
      <c r="A115" s="658" t="s">
        <v>156</v>
      </c>
      <c r="B115" s="659" t="n">
        <v>1.26996875</v>
      </c>
      <c r="C115" s="693"/>
      <c r="D115" s="694"/>
    </row>
    <row r="116" customFormat="false" ht="18.75" hidden="false" customHeight="false" outlineLevel="0" collapsed="false">
      <c r="A116" s="662" t="s">
        <v>403</v>
      </c>
      <c r="B116" s="663" t="s">
        <v>164</v>
      </c>
      <c r="C116" s="690"/>
      <c r="D116" s="695"/>
    </row>
    <row r="117" customFormat="false" ht="19.5" hidden="false" customHeight="false" outlineLevel="0" collapsed="false">
      <c r="A117" s="665" t="s">
        <v>404</v>
      </c>
      <c r="B117" s="698" t="n">
        <v>1.26996875</v>
      </c>
      <c r="C117" s="690"/>
      <c r="D117" s="697"/>
    </row>
    <row r="118" customFormat="false" ht="15.75" hidden="false" customHeight="false" outlineLevel="0" collapsed="false">
      <c r="A118" s="658" t="s">
        <v>159</v>
      </c>
      <c r="B118" s="671" t="s">
        <v>65</v>
      </c>
      <c r="C118" s="693"/>
      <c r="D118" s="694"/>
    </row>
    <row r="119" customFormat="false" ht="18.75" hidden="false" customHeight="false" outlineLevel="0" collapsed="false">
      <c r="A119" s="662" t="s">
        <v>403</v>
      </c>
      <c r="B119" s="663" t="s">
        <v>65</v>
      </c>
      <c r="C119" s="690"/>
      <c r="D119" s="695"/>
    </row>
    <row r="120" customFormat="false" ht="19.5" hidden="false" customHeight="false" outlineLevel="0" collapsed="false">
      <c r="A120" s="665" t="s">
        <v>404</v>
      </c>
      <c r="B120" s="696" t="s">
        <v>65</v>
      </c>
      <c r="C120" s="690"/>
      <c r="D120" s="697"/>
    </row>
    <row r="121" customFormat="false" ht="15.75" hidden="false" customHeight="false" outlineLevel="0" collapsed="false">
      <c r="A121" s="658" t="s">
        <v>160</v>
      </c>
      <c r="B121" s="671" t="s">
        <v>239</v>
      </c>
      <c r="C121" s="693"/>
      <c r="D121" s="694"/>
    </row>
    <row r="122" customFormat="false" ht="18.75" hidden="false" customHeight="false" outlineLevel="0" collapsed="false">
      <c r="A122" s="662" t="s">
        <v>403</v>
      </c>
      <c r="B122" s="663" t="s">
        <v>239</v>
      </c>
      <c r="C122" s="690"/>
      <c r="D122" s="695"/>
    </row>
    <row r="123" customFormat="false" ht="19.5" hidden="false" customHeight="false" outlineLevel="0" collapsed="false">
      <c r="A123" s="665" t="s">
        <v>404</v>
      </c>
      <c r="B123" s="696" t="s">
        <v>239</v>
      </c>
      <c r="C123" s="690"/>
      <c r="D123" s="697"/>
    </row>
    <row r="124" customFormat="false" ht="15.75" hidden="false" customHeight="false" outlineLevel="0" collapsed="false">
      <c r="A124" s="658" t="s">
        <v>155</v>
      </c>
      <c r="B124" s="671" t="s">
        <v>65</v>
      </c>
      <c r="C124" s="693"/>
      <c r="D124" s="694"/>
    </row>
    <row r="125" customFormat="false" ht="18.75" hidden="false" customHeight="false" outlineLevel="0" collapsed="false">
      <c r="A125" s="662" t="s">
        <v>403</v>
      </c>
      <c r="B125" s="663" t="s">
        <v>65</v>
      </c>
      <c r="C125" s="690"/>
      <c r="D125" s="695"/>
    </row>
    <row r="126" customFormat="false" ht="19.5" hidden="false" customHeight="false" outlineLevel="0" collapsed="false">
      <c r="A126" s="665" t="s">
        <v>404</v>
      </c>
      <c r="B126" s="696" t="s">
        <v>65</v>
      </c>
      <c r="C126" s="690"/>
      <c r="D126" s="697"/>
    </row>
    <row r="127" customFormat="false" ht="15.75" hidden="false" customHeight="false" outlineLevel="0" collapsed="false">
      <c r="A127" s="658" t="s">
        <v>162</v>
      </c>
      <c r="B127" s="671" t="s">
        <v>65</v>
      </c>
      <c r="C127" s="693"/>
      <c r="D127" s="694"/>
    </row>
    <row r="128" customFormat="false" ht="18.75" hidden="false" customHeight="false" outlineLevel="0" collapsed="false">
      <c r="A128" s="662" t="s">
        <v>403</v>
      </c>
      <c r="B128" s="663" t="s">
        <v>65</v>
      </c>
      <c r="C128" s="690"/>
      <c r="D128" s="695"/>
    </row>
    <row r="129" customFormat="false" ht="19.5" hidden="false" customHeight="false" outlineLevel="0" collapsed="false">
      <c r="A129" s="665" t="s">
        <v>404</v>
      </c>
      <c r="B129" s="696" t="s">
        <v>65</v>
      </c>
      <c r="C129" s="690"/>
      <c r="D129" s="697"/>
    </row>
    <row r="130" customFormat="false" ht="15.75" hidden="false" customHeight="false" outlineLevel="0" collapsed="false">
      <c r="A130" s="658" t="s">
        <v>163</v>
      </c>
      <c r="B130" s="671" t="s">
        <v>65</v>
      </c>
      <c r="C130" s="693"/>
      <c r="D130" s="694"/>
    </row>
    <row r="131" customFormat="false" ht="18.75" hidden="false" customHeight="false" outlineLevel="0" collapsed="false">
      <c r="A131" s="662" t="s">
        <v>403</v>
      </c>
      <c r="B131" s="663" t="s">
        <v>65</v>
      </c>
      <c r="C131" s="690"/>
      <c r="D131" s="695"/>
    </row>
    <row r="132" customFormat="false" ht="19.5" hidden="false" customHeight="false" outlineLevel="0" collapsed="false">
      <c r="A132" s="665" t="s">
        <v>404</v>
      </c>
      <c r="B132" s="696" t="s">
        <v>65</v>
      </c>
      <c r="C132" s="690"/>
      <c r="D132" s="697"/>
    </row>
    <row r="133" customFormat="false" ht="15.75" hidden="false" customHeight="false" outlineLevel="0" collapsed="false">
      <c r="A133" s="658" t="s">
        <v>165</v>
      </c>
      <c r="B133" s="671" t="s">
        <v>65</v>
      </c>
      <c r="C133" s="693"/>
      <c r="D133" s="694"/>
    </row>
    <row r="134" customFormat="false" ht="18.75" hidden="false" customHeight="false" outlineLevel="0" collapsed="false">
      <c r="A134" s="662" t="s">
        <v>403</v>
      </c>
      <c r="B134" s="663" t="s">
        <v>65</v>
      </c>
      <c r="C134" s="690"/>
      <c r="D134" s="695"/>
    </row>
    <row r="135" customFormat="false" ht="19.5" hidden="false" customHeight="false" outlineLevel="0" collapsed="false">
      <c r="A135" s="665" t="s">
        <v>404</v>
      </c>
      <c r="B135" s="696" t="s">
        <v>65</v>
      </c>
      <c r="C135" s="690"/>
      <c r="D135" s="697"/>
    </row>
    <row r="136" customFormat="false" ht="15.75" hidden="false" customHeight="false" outlineLevel="0" collapsed="false">
      <c r="A136" s="658" t="s">
        <v>166</v>
      </c>
      <c r="B136" s="671" t="s">
        <v>65</v>
      </c>
      <c r="C136" s="693"/>
      <c r="D136" s="694"/>
    </row>
    <row r="137" customFormat="false" ht="18.75" hidden="false" customHeight="false" outlineLevel="0" collapsed="false">
      <c r="A137" s="662" t="s">
        <v>403</v>
      </c>
      <c r="B137" s="663" t="s">
        <v>65</v>
      </c>
      <c r="C137" s="690"/>
      <c r="D137" s="695"/>
    </row>
    <row r="138" customFormat="false" ht="19.5" hidden="false" customHeight="false" outlineLevel="0" collapsed="false">
      <c r="A138" s="665" t="s">
        <v>404</v>
      </c>
      <c r="B138" s="696" t="s">
        <v>65</v>
      </c>
      <c r="C138" s="690"/>
      <c r="D138" s="697"/>
    </row>
    <row r="139" customFormat="false" ht="15.75" hidden="false" customHeight="false" outlineLevel="0" collapsed="false">
      <c r="A139" s="658" t="s">
        <v>167</v>
      </c>
      <c r="B139" s="671" t="s">
        <v>65</v>
      </c>
      <c r="C139" s="693"/>
      <c r="D139" s="694"/>
    </row>
    <row r="140" customFormat="false" ht="18.75" hidden="false" customHeight="false" outlineLevel="0" collapsed="false">
      <c r="A140" s="662" t="s">
        <v>403</v>
      </c>
      <c r="B140" s="663" t="s">
        <v>65</v>
      </c>
      <c r="C140" s="690"/>
      <c r="D140" s="695"/>
    </row>
    <row r="141" customFormat="false" ht="19.5" hidden="false" customHeight="false" outlineLevel="0" collapsed="false">
      <c r="A141" s="665" t="s">
        <v>404</v>
      </c>
      <c r="B141" s="696" t="s">
        <v>65</v>
      </c>
      <c r="C141" s="690"/>
      <c r="D141" s="697"/>
    </row>
    <row r="142" customFormat="false" ht="15.75" hidden="false" customHeight="false" outlineLevel="0" collapsed="false">
      <c r="A142" s="658" t="s">
        <v>170</v>
      </c>
      <c r="B142" s="659" t="n">
        <v>475.702592140407</v>
      </c>
      <c r="C142" s="693"/>
      <c r="D142" s="694"/>
    </row>
    <row r="143" customFormat="false" ht="18.75" hidden="false" customHeight="false" outlineLevel="0" collapsed="false">
      <c r="A143" s="662" t="s">
        <v>403</v>
      </c>
      <c r="B143" s="663" t="s">
        <v>153</v>
      </c>
      <c r="C143" s="690"/>
      <c r="D143" s="695"/>
    </row>
    <row r="144" customFormat="false" ht="19.5" hidden="false" customHeight="false" outlineLevel="0" collapsed="false">
      <c r="A144" s="665" t="s">
        <v>404</v>
      </c>
      <c r="B144" s="698" t="n">
        <v>475.702592140407</v>
      </c>
      <c r="C144" s="690"/>
      <c r="D144" s="697"/>
    </row>
    <row r="145" customFormat="false" ht="15.75" hidden="false" customHeight="false" outlineLevel="0" collapsed="false">
      <c r="A145" s="658" t="s">
        <v>157</v>
      </c>
      <c r="B145" s="671" t="s">
        <v>153</v>
      </c>
      <c r="C145" s="693"/>
      <c r="D145" s="694"/>
    </row>
    <row r="146" customFormat="false" ht="18.75" hidden="false" customHeight="false" outlineLevel="0" collapsed="false">
      <c r="A146" s="662" t="s">
        <v>403</v>
      </c>
      <c r="B146" s="663" t="s">
        <v>153</v>
      </c>
      <c r="C146" s="690"/>
      <c r="D146" s="695"/>
    </row>
    <row r="147" customFormat="false" ht="19.5" hidden="false" customHeight="false" outlineLevel="0" collapsed="false">
      <c r="A147" s="665" t="s">
        <v>404</v>
      </c>
      <c r="B147" s="696" t="s">
        <v>153</v>
      </c>
      <c r="C147" s="690"/>
      <c r="D147" s="697"/>
    </row>
    <row r="148" customFormat="false" ht="15.75" hidden="false" customHeight="false" outlineLevel="0" collapsed="false">
      <c r="A148" s="658" t="s">
        <v>171</v>
      </c>
      <c r="B148" s="671" t="s">
        <v>153</v>
      </c>
      <c r="C148" s="693"/>
      <c r="D148" s="694"/>
    </row>
    <row r="149" customFormat="false" ht="18.75" hidden="false" customHeight="false" outlineLevel="0" collapsed="false">
      <c r="A149" s="662" t="s">
        <v>403</v>
      </c>
      <c r="B149" s="663" t="s">
        <v>153</v>
      </c>
      <c r="C149" s="690"/>
      <c r="D149" s="695"/>
    </row>
    <row r="150" customFormat="false" ht="19.5" hidden="false" customHeight="false" outlineLevel="0" collapsed="false">
      <c r="A150" s="665" t="s">
        <v>404</v>
      </c>
      <c r="B150" s="696" t="s">
        <v>153</v>
      </c>
      <c r="C150" s="690"/>
      <c r="D150" s="697"/>
    </row>
    <row r="151" customFormat="false" ht="15.75" hidden="false" customHeight="false" outlineLevel="0" collapsed="false">
      <c r="A151" s="658" t="s">
        <v>161</v>
      </c>
      <c r="B151" s="671" t="s">
        <v>153</v>
      </c>
      <c r="C151" s="693"/>
      <c r="D151" s="694"/>
    </row>
    <row r="152" customFormat="false" ht="18.75" hidden="false" customHeight="false" outlineLevel="0" collapsed="false">
      <c r="A152" s="662" t="s">
        <v>403</v>
      </c>
      <c r="B152" s="663" t="s">
        <v>153</v>
      </c>
      <c r="C152" s="690"/>
      <c r="D152" s="695"/>
    </row>
    <row r="153" customFormat="false" ht="19.5" hidden="false" customHeight="false" outlineLevel="0" collapsed="false">
      <c r="A153" s="665" t="s">
        <v>404</v>
      </c>
      <c r="B153" s="696" t="s">
        <v>153</v>
      </c>
      <c r="C153" s="690"/>
      <c r="D153" s="697"/>
    </row>
    <row r="154" customFormat="false" ht="16.5" hidden="false" customHeight="false" outlineLevel="0" collapsed="false">
      <c r="A154" s="699"/>
      <c r="B154" s="699"/>
      <c r="C154" s="699"/>
      <c r="D154" s="699"/>
    </row>
    <row r="155" customFormat="false" ht="15.75" hidden="false" customHeight="true" outlineLevel="0" collapsed="false">
      <c r="A155" s="700" t="s">
        <v>172</v>
      </c>
      <c r="B155" s="700"/>
      <c r="C155" s="700"/>
      <c r="D155" s="700"/>
    </row>
    <row r="156" customFormat="false" ht="16.5" hidden="false" customHeight="true" outlineLevel="0" collapsed="false">
      <c r="A156" s="701" t="s">
        <v>173</v>
      </c>
      <c r="B156" s="701"/>
      <c r="C156" s="701"/>
      <c r="D156" s="701"/>
    </row>
    <row r="157" customFormat="false" ht="15.75" hidden="false" customHeight="false" outlineLevel="0" collapsed="false">
      <c r="A157" s="702"/>
      <c r="B157" s="702"/>
      <c r="C157" s="702"/>
      <c r="D157" s="702"/>
    </row>
    <row r="158" customFormat="false" ht="15.75" hidden="false" customHeight="true" outlineLevel="0" collapsed="false">
      <c r="A158" s="703" t="s">
        <v>408</v>
      </c>
      <c r="B158" s="703"/>
      <c r="C158" s="703"/>
      <c r="D158" s="703"/>
    </row>
    <row r="159" customFormat="false" ht="15.75" hidden="false" customHeight="true" outlineLevel="0" collapsed="false">
      <c r="A159" s="703"/>
      <c r="B159" s="703"/>
      <c r="C159" s="703"/>
      <c r="D159" s="703"/>
    </row>
    <row r="160" customFormat="false" ht="15.75" hidden="false" customHeight="true" outlineLevel="0" collapsed="false">
      <c r="A160" s="703"/>
      <c r="B160" s="703"/>
      <c r="C160" s="703"/>
      <c r="D160" s="703"/>
    </row>
    <row r="161" customFormat="false" ht="15.75" hidden="false" customHeight="true" outlineLevel="0" collapsed="false">
      <c r="A161" s="704" t="s">
        <v>409</v>
      </c>
      <c r="B161" s="704"/>
      <c r="C161" s="704"/>
      <c r="D161" s="704"/>
    </row>
    <row r="162" customFormat="false" ht="15.75" hidden="false" customHeight="false" outlineLevel="0" collapsed="false">
      <c r="A162" s="704"/>
      <c r="B162" s="704"/>
      <c r="C162" s="704"/>
      <c r="D162" s="704"/>
    </row>
    <row r="163" customFormat="false" ht="18.75" hidden="false" customHeight="false" outlineLevel="0" collapsed="false">
      <c r="A163" s="705" t="s">
        <v>410</v>
      </c>
      <c r="B163" s="705"/>
      <c r="C163" s="705"/>
      <c r="D163" s="705"/>
    </row>
    <row r="164" customFormat="false" ht="18.75" hidden="false" customHeight="false" outlineLevel="0" collapsed="false">
      <c r="A164" s="705" t="s">
        <v>411</v>
      </c>
      <c r="B164" s="705"/>
      <c r="C164" s="705"/>
      <c r="D164" s="705"/>
    </row>
    <row r="165" customFormat="false" ht="18.75" hidden="false" customHeight="false" outlineLevel="0" collapsed="false">
      <c r="A165" s="705" t="s">
        <v>412</v>
      </c>
      <c r="B165" s="705"/>
      <c r="C165" s="705"/>
      <c r="D165" s="705"/>
    </row>
    <row r="166" customFormat="false" ht="15.75" hidden="false" customHeight="true" outlineLevel="0" collapsed="false">
      <c r="A166" s="704" t="s">
        <v>413</v>
      </c>
      <c r="B166" s="704"/>
      <c r="C166" s="704"/>
      <c r="D166" s="704"/>
    </row>
    <row r="167" customFormat="false" ht="18.75" hidden="false" customHeight="false" outlineLevel="0" collapsed="false">
      <c r="A167" s="705" t="s">
        <v>414</v>
      </c>
      <c r="B167" s="705"/>
      <c r="C167" s="705"/>
      <c r="D167" s="705"/>
    </row>
    <row r="168" customFormat="false" ht="15.75" hidden="false" customHeight="true" outlineLevel="0" collapsed="false">
      <c r="A168" s="704" t="s">
        <v>415</v>
      </c>
      <c r="B168" s="704"/>
      <c r="C168" s="704"/>
      <c r="D168" s="704"/>
    </row>
    <row r="169" customFormat="false" ht="15.75" hidden="false" customHeight="true" outlineLevel="0" collapsed="false">
      <c r="A169" s="704" t="s">
        <v>416</v>
      </c>
      <c r="B169" s="704"/>
      <c r="C169" s="704"/>
      <c r="D169" s="704"/>
    </row>
    <row r="170" customFormat="false" ht="15.75" hidden="false" customHeight="false" outlineLevel="0" collapsed="false">
      <c r="A170" s="704"/>
      <c r="B170" s="704"/>
      <c r="C170" s="704"/>
      <c r="D170" s="704"/>
    </row>
    <row r="171" customFormat="false" ht="15.75" hidden="false" customHeight="true" outlineLevel="0" collapsed="false">
      <c r="A171" s="704" t="s">
        <v>417</v>
      </c>
      <c r="B171" s="704"/>
      <c r="C171" s="704"/>
      <c r="D171" s="704"/>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91" t="s">
        <v>418</v>
      </c>
      <c r="B1" s="591"/>
      <c r="C1" s="591"/>
      <c r="D1" s="203" t="s">
        <v>130</v>
      </c>
    </row>
    <row r="2" customFormat="false" ht="15.75" hidden="false" customHeight="true" outlineLevel="0" collapsed="false">
      <c r="A2" s="592" t="s">
        <v>102</v>
      </c>
      <c r="B2" s="592"/>
      <c r="C2" s="548"/>
      <c r="D2" s="203" t="s">
        <v>131</v>
      </c>
      <c r="E2" s="548"/>
      <c r="F2" s="548"/>
      <c r="G2" s="548"/>
    </row>
    <row r="3" customFormat="false" ht="15.75" hidden="false" customHeight="true" outlineLevel="0" collapsed="false">
      <c r="A3" s="592" t="s">
        <v>419</v>
      </c>
      <c r="B3" s="592"/>
      <c r="C3" s="548"/>
      <c r="D3" s="413" t="s">
        <v>132</v>
      </c>
      <c r="E3" s="549"/>
      <c r="I3" s="550"/>
    </row>
    <row r="4" customFormat="false" ht="12.75" hidden="false" customHeight="true" outlineLevel="0" collapsed="false">
      <c r="A4" s="547" t="s">
        <v>272</v>
      </c>
      <c r="B4" s="547"/>
      <c r="C4" s="548"/>
      <c r="D4" s="203"/>
      <c r="E4" s="549"/>
      <c r="I4" s="550"/>
    </row>
    <row r="5" customFormat="false" ht="32.25" hidden="false" customHeight="true" outlineLevel="0" collapsed="false">
      <c r="A5" s="706" t="s">
        <v>365</v>
      </c>
      <c r="B5" s="707" t="s">
        <v>188</v>
      </c>
      <c r="C5" s="708" t="s">
        <v>366</v>
      </c>
      <c r="D5" s="709" t="s">
        <v>367</v>
      </c>
      <c r="E5" s="555"/>
    </row>
    <row r="6" customFormat="false" ht="23.25" hidden="false" customHeight="true" outlineLevel="0" collapsed="false">
      <c r="A6" s="706"/>
      <c r="B6" s="710" t="s">
        <v>420</v>
      </c>
      <c r="C6" s="711" t="s">
        <v>421</v>
      </c>
      <c r="D6" s="712" t="s">
        <v>422</v>
      </c>
    </row>
    <row r="7" customFormat="false" ht="15.75" hidden="false" customHeight="true" outlineLevel="0" collapsed="false">
      <c r="A7" s="706"/>
      <c r="B7" s="713" t="s">
        <v>423</v>
      </c>
      <c r="C7" s="714" t="s">
        <v>424</v>
      </c>
      <c r="D7" s="715" t="s">
        <v>138</v>
      </c>
      <c r="E7" s="548"/>
      <c r="J7" s="562"/>
    </row>
    <row r="8" customFormat="false" ht="50.25" hidden="false" customHeight="true" outlineLevel="0" collapsed="false">
      <c r="A8" s="716" t="s">
        <v>425</v>
      </c>
      <c r="B8" s="649" t="s">
        <v>374</v>
      </c>
      <c r="C8" s="649" t="s">
        <v>374</v>
      </c>
      <c r="D8" s="717" t="s">
        <v>374</v>
      </c>
      <c r="E8" s="566"/>
    </row>
    <row r="9" customFormat="false" ht="20.1" hidden="false" customHeight="true" outlineLevel="0" collapsed="false">
      <c r="A9" s="718" t="s">
        <v>426</v>
      </c>
      <c r="B9" s="569" t="s">
        <v>374</v>
      </c>
      <c r="C9" s="569" t="s">
        <v>374</v>
      </c>
      <c r="D9" s="719" t="s">
        <v>374</v>
      </c>
      <c r="E9" s="571"/>
    </row>
    <row r="10" customFormat="false" ht="20.1" hidden="false" customHeight="true" outlineLevel="0" collapsed="false">
      <c r="A10" s="720" t="s">
        <v>427</v>
      </c>
      <c r="B10" s="569" t="s">
        <v>374</v>
      </c>
      <c r="C10" s="569" t="s">
        <v>374</v>
      </c>
      <c r="D10" s="721" t="s">
        <v>374</v>
      </c>
      <c r="E10" s="571"/>
    </row>
    <row r="11" customFormat="false" ht="20.1" hidden="false" customHeight="true" outlineLevel="0" collapsed="false">
      <c r="A11" s="722" t="s">
        <v>152</v>
      </c>
      <c r="B11" s="723" t="s">
        <v>153</v>
      </c>
      <c r="C11" s="724" t="s">
        <v>153</v>
      </c>
      <c r="D11" s="725" t="s">
        <v>153</v>
      </c>
      <c r="E11" s="571"/>
    </row>
    <row r="12" customFormat="false" ht="20.1" hidden="false" customHeight="true" outlineLevel="0" collapsed="false">
      <c r="A12" s="726" t="s">
        <v>428</v>
      </c>
      <c r="B12" s="568" t="s">
        <v>153</v>
      </c>
      <c r="C12" s="569" t="s">
        <v>153</v>
      </c>
      <c r="D12" s="727" t="s">
        <v>153</v>
      </c>
      <c r="E12" s="571"/>
    </row>
    <row r="13" customFormat="false" ht="20.1" hidden="false" customHeight="true" outlineLevel="0" collapsed="false">
      <c r="A13" s="728" t="s">
        <v>429</v>
      </c>
      <c r="B13" s="729" t="s">
        <v>153</v>
      </c>
      <c r="C13" s="667" t="s">
        <v>153</v>
      </c>
      <c r="D13" s="730" t="s">
        <v>153</v>
      </c>
      <c r="E13" s="571"/>
    </row>
    <row r="14" customFormat="false" ht="20.1" hidden="false" customHeight="true" outlineLevel="0" collapsed="false">
      <c r="A14" s="722" t="s">
        <v>154</v>
      </c>
      <c r="B14" s="723" t="s">
        <v>153</v>
      </c>
      <c r="C14" s="724" t="s">
        <v>153</v>
      </c>
      <c r="D14" s="725" t="s">
        <v>153</v>
      </c>
      <c r="E14" s="571"/>
    </row>
    <row r="15" customFormat="false" ht="20.1" hidden="false" customHeight="true" outlineLevel="0" collapsed="false">
      <c r="A15" s="726" t="s">
        <v>428</v>
      </c>
      <c r="B15" s="568" t="s">
        <v>153</v>
      </c>
      <c r="C15" s="569" t="s">
        <v>153</v>
      </c>
      <c r="D15" s="727" t="s">
        <v>153</v>
      </c>
      <c r="E15" s="571"/>
    </row>
    <row r="16" customFormat="false" ht="20.1" hidden="false" customHeight="true" outlineLevel="0" collapsed="false">
      <c r="A16" s="728" t="s">
        <v>429</v>
      </c>
      <c r="B16" s="729" t="s">
        <v>153</v>
      </c>
      <c r="C16" s="667" t="s">
        <v>153</v>
      </c>
      <c r="D16" s="730" t="s">
        <v>153</v>
      </c>
      <c r="E16" s="571"/>
    </row>
    <row r="17" customFormat="false" ht="20.1" hidden="false" customHeight="true" outlineLevel="0" collapsed="false">
      <c r="A17" s="722" t="s">
        <v>156</v>
      </c>
      <c r="B17" s="723" t="s">
        <v>164</v>
      </c>
      <c r="C17" s="724" t="s">
        <v>164</v>
      </c>
      <c r="D17" s="725" t="s">
        <v>164</v>
      </c>
      <c r="E17" s="571"/>
    </row>
    <row r="18" customFormat="false" ht="20.1" hidden="false" customHeight="true" outlineLevel="0" collapsed="false">
      <c r="A18" s="726" t="s">
        <v>428</v>
      </c>
      <c r="B18" s="568" t="s">
        <v>164</v>
      </c>
      <c r="C18" s="569" t="s">
        <v>164</v>
      </c>
      <c r="D18" s="727" t="s">
        <v>164</v>
      </c>
      <c r="E18" s="571"/>
    </row>
    <row r="19" customFormat="false" ht="20.1" hidden="false" customHeight="true" outlineLevel="0" collapsed="false">
      <c r="A19" s="728" t="s">
        <v>429</v>
      </c>
      <c r="B19" s="729" t="s">
        <v>164</v>
      </c>
      <c r="C19" s="667" t="s">
        <v>164</v>
      </c>
      <c r="D19" s="730" t="s">
        <v>164</v>
      </c>
      <c r="E19" s="571"/>
    </row>
    <row r="20" customFormat="false" ht="20.1" hidden="false" customHeight="true" outlineLevel="0" collapsed="false">
      <c r="A20" s="722" t="s">
        <v>159</v>
      </c>
      <c r="B20" s="723" t="s">
        <v>153</v>
      </c>
      <c r="C20" s="724" t="s">
        <v>153</v>
      </c>
      <c r="D20" s="725" t="s">
        <v>153</v>
      </c>
      <c r="E20" s="571"/>
    </row>
    <row r="21" customFormat="false" ht="20.1" hidden="false" customHeight="true" outlineLevel="0" collapsed="false">
      <c r="A21" s="726" t="s">
        <v>428</v>
      </c>
      <c r="B21" s="568" t="s">
        <v>153</v>
      </c>
      <c r="C21" s="569" t="s">
        <v>153</v>
      </c>
      <c r="D21" s="727" t="s">
        <v>153</v>
      </c>
      <c r="E21" s="571"/>
    </row>
    <row r="22" customFormat="false" ht="20.1" hidden="false" customHeight="true" outlineLevel="0" collapsed="false">
      <c r="A22" s="728" t="s">
        <v>429</v>
      </c>
      <c r="B22" s="729" t="s">
        <v>153</v>
      </c>
      <c r="C22" s="667" t="s">
        <v>153</v>
      </c>
      <c r="D22" s="730" t="s">
        <v>153</v>
      </c>
      <c r="E22" s="571"/>
    </row>
    <row r="23" customFormat="false" ht="20.1" hidden="false" customHeight="true" outlineLevel="0" collapsed="false">
      <c r="A23" s="722" t="s">
        <v>160</v>
      </c>
      <c r="B23" s="723" t="s">
        <v>153</v>
      </c>
      <c r="C23" s="724" t="s">
        <v>153</v>
      </c>
      <c r="D23" s="725" t="s">
        <v>153</v>
      </c>
      <c r="E23" s="571"/>
    </row>
    <row r="24" customFormat="false" ht="20.1" hidden="false" customHeight="true" outlineLevel="0" collapsed="false">
      <c r="A24" s="726" t="s">
        <v>428</v>
      </c>
      <c r="B24" s="568" t="s">
        <v>153</v>
      </c>
      <c r="C24" s="569" t="s">
        <v>153</v>
      </c>
      <c r="D24" s="727" t="s">
        <v>153</v>
      </c>
      <c r="E24" s="571"/>
    </row>
    <row r="25" customFormat="false" ht="20.1" hidden="false" customHeight="true" outlineLevel="0" collapsed="false">
      <c r="A25" s="728" t="s">
        <v>429</v>
      </c>
      <c r="B25" s="729" t="s">
        <v>153</v>
      </c>
      <c r="C25" s="667" t="s">
        <v>153</v>
      </c>
      <c r="D25" s="730" t="s">
        <v>153</v>
      </c>
      <c r="E25" s="571"/>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722" t="s">
        <v>155</v>
      </c>
      <c r="B26" s="723" t="s">
        <v>164</v>
      </c>
      <c r="C26" s="724" t="s">
        <v>164</v>
      </c>
      <c r="D26" s="725" t="s">
        <v>164</v>
      </c>
      <c r="E26" s="571"/>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726" t="s">
        <v>428</v>
      </c>
      <c r="B27" s="568" t="s">
        <v>164</v>
      </c>
      <c r="C27" s="569" t="s">
        <v>164</v>
      </c>
      <c r="D27" s="727" t="s">
        <v>164</v>
      </c>
      <c r="E27" s="571"/>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728" t="s">
        <v>429</v>
      </c>
      <c r="B28" s="729" t="s">
        <v>164</v>
      </c>
      <c r="C28" s="667" t="s">
        <v>164</v>
      </c>
      <c r="D28" s="730" t="s">
        <v>164</v>
      </c>
      <c r="E28" s="571"/>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722" t="s">
        <v>162</v>
      </c>
      <c r="B29" s="723" t="s">
        <v>65</v>
      </c>
      <c r="C29" s="724" t="s">
        <v>65</v>
      </c>
      <c r="D29" s="725" t="s">
        <v>65</v>
      </c>
      <c r="E29" s="571"/>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726" t="s">
        <v>428</v>
      </c>
      <c r="B30" s="568" t="s">
        <v>65</v>
      </c>
      <c r="C30" s="569" t="s">
        <v>65</v>
      </c>
      <c r="D30" s="727" t="s">
        <v>65</v>
      </c>
      <c r="E30" s="571"/>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728" t="s">
        <v>429</v>
      </c>
      <c r="B31" s="729" t="s">
        <v>65</v>
      </c>
      <c r="C31" s="667" t="s">
        <v>65</v>
      </c>
      <c r="D31" s="730" t="s">
        <v>65</v>
      </c>
      <c r="E31" s="571"/>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22" t="s">
        <v>163</v>
      </c>
      <c r="B32" s="723" t="s">
        <v>153</v>
      </c>
      <c r="C32" s="724" t="s">
        <v>153</v>
      </c>
      <c r="D32" s="725" t="s">
        <v>153</v>
      </c>
      <c r="E32" s="571"/>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726" t="s">
        <v>428</v>
      </c>
      <c r="B33" s="568" t="s">
        <v>153</v>
      </c>
      <c r="C33" s="569" t="s">
        <v>153</v>
      </c>
      <c r="D33" s="727" t="s">
        <v>153</v>
      </c>
      <c r="E33" s="571"/>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728" t="s">
        <v>429</v>
      </c>
      <c r="B34" s="729" t="s">
        <v>153</v>
      </c>
      <c r="C34" s="667" t="s">
        <v>153</v>
      </c>
      <c r="D34" s="730" t="s">
        <v>153</v>
      </c>
      <c r="E34" s="571"/>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22" t="s">
        <v>165</v>
      </c>
      <c r="B35" s="723" t="s">
        <v>65</v>
      </c>
      <c r="C35" s="724" t="s">
        <v>65</v>
      </c>
      <c r="D35" s="725" t="s">
        <v>65</v>
      </c>
      <c r="E35" s="571"/>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726" t="s">
        <v>428</v>
      </c>
      <c r="B36" s="568" t="s">
        <v>65</v>
      </c>
      <c r="C36" s="569" t="s">
        <v>65</v>
      </c>
      <c r="D36" s="727" t="s">
        <v>65</v>
      </c>
      <c r="E36" s="571"/>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728" t="s">
        <v>429</v>
      </c>
      <c r="B37" s="729" t="s">
        <v>65</v>
      </c>
      <c r="C37" s="667" t="s">
        <v>65</v>
      </c>
      <c r="D37" s="730" t="s">
        <v>65</v>
      </c>
      <c r="E37" s="571"/>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722" t="s">
        <v>166</v>
      </c>
      <c r="B38" s="723" t="s">
        <v>153</v>
      </c>
      <c r="C38" s="724" t="s">
        <v>153</v>
      </c>
      <c r="D38" s="725" t="s">
        <v>153</v>
      </c>
      <c r="E38" s="571"/>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726" t="s">
        <v>428</v>
      </c>
      <c r="B39" s="568" t="s">
        <v>153</v>
      </c>
      <c r="C39" s="569" t="s">
        <v>153</v>
      </c>
      <c r="D39" s="727" t="s">
        <v>153</v>
      </c>
      <c r="E39" s="571"/>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728" t="s">
        <v>429</v>
      </c>
      <c r="B40" s="729" t="s">
        <v>153</v>
      </c>
      <c r="C40" s="667" t="s">
        <v>153</v>
      </c>
      <c r="D40" s="730" t="s">
        <v>153</v>
      </c>
      <c r="E40" s="571"/>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722" t="s">
        <v>167</v>
      </c>
      <c r="B41" s="723" t="s">
        <v>153</v>
      </c>
      <c r="C41" s="724" t="s">
        <v>153</v>
      </c>
      <c r="D41" s="725" t="s">
        <v>153</v>
      </c>
      <c r="E41" s="571"/>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726" t="s">
        <v>428</v>
      </c>
      <c r="B42" s="568" t="s">
        <v>153</v>
      </c>
      <c r="C42" s="569" t="s">
        <v>153</v>
      </c>
      <c r="D42" s="727" t="s">
        <v>153</v>
      </c>
      <c r="E42" s="571"/>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728" t="s">
        <v>429</v>
      </c>
      <c r="B43" s="729" t="s">
        <v>153</v>
      </c>
      <c r="C43" s="667" t="s">
        <v>153</v>
      </c>
      <c r="D43" s="730" t="s">
        <v>153</v>
      </c>
      <c r="E43" s="571"/>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722" t="s">
        <v>170</v>
      </c>
      <c r="B44" s="723" t="s">
        <v>153</v>
      </c>
      <c r="C44" s="724" t="s">
        <v>153</v>
      </c>
      <c r="D44" s="725" t="s">
        <v>153</v>
      </c>
      <c r="E44" s="571"/>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726" t="s">
        <v>428</v>
      </c>
      <c r="B45" s="568" t="s">
        <v>153</v>
      </c>
      <c r="C45" s="569" t="s">
        <v>153</v>
      </c>
      <c r="D45" s="727" t="s">
        <v>153</v>
      </c>
      <c r="E45" s="571"/>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728" t="s">
        <v>429</v>
      </c>
      <c r="B46" s="729" t="s">
        <v>153</v>
      </c>
      <c r="C46" s="667" t="s">
        <v>153</v>
      </c>
      <c r="D46" s="730" t="s">
        <v>153</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20.1" hidden="false" customHeight="true" outlineLevel="0" collapsed="false">
      <c r="A47" s="722" t="s">
        <v>157</v>
      </c>
      <c r="B47" s="723" t="s">
        <v>153</v>
      </c>
      <c r="C47" s="724" t="s">
        <v>153</v>
      </c>
      <c r="D47" s="725" t="s">
        <v>153</v>
      </c>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20.1" hidden="false" customHeight="true" outlineLevel="0" collapsed="false">
      <c r="A48" s="726" t="s">
        <v>428</v>
      </c>
      <c r="B48" s="568" t="s">
        <v>153</v>
      </c>
      <c r="C48" s="569" t="s">
        <v>153</v>
      </c>
      <c r="D48" s="727" t="s">
        <v>153</v>
      </c>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20.1" hidden="false" customHeight="true" outlineLevel="0" collapsed="false">
      <c r="A49" s="728" t="s">
        <v>429</v>
      </c>
      <c r="B49" s="729" t="s">
        <v>153</v>
      </c>
      <c r="C49" s="667" t="s">
        <v>153</v>
      </c>
      <c r="D49" s="730" t="s">
        <v>153</v>
      </c>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20.1" hidden="false" customHeight="true" outlineLevel="0" collapsed="false">
      <c r="A50" s="722" t="s">
        <v>171</v>
      </c>
      <c r="B50" s="723" t="s">
        <v>153</v>
      </c>
      <c r="C50" s="724" t="s">
        <v>153</v>
      </c>
      <c r="D50" s="725" t="s">
        <v>153</v>
      </c>
      <c r="E50" s="731"/>
      <c r="F50" s="731"/>
      <c r="G50" s="731"/>
      <c r="H50" s="731"/>
      <c r="I50" s="731"/>
      <c r="J50" s="731"/>
      <c r="K50" s="731"/>
      <c r="L50" s="731"/>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20.1" hidden="false" customHeight="true" outlineLevel="0" collapsed="false">
      <c r="A51" s="726" t="s">
        <v>428</v>
      </c>
      <c r="B51" s="568" t="s">
        <v>153</v>
      </c>
      <c r="C51" s="569" t="s">
        <v>153</v>
      </c>
      <c r="D51" s="727" t="s">
        <v>153</v>
      </c>
      <c r="E51" s="731"/>
      <c r="F51" s="731"/>
      <c r="G51" s="731"/>
      <c r="H51" s="731"/>
      <c r="I51" s="731"/>
      <c r="J51" s="731"/>
      <c r="K51" s="731"/>
      <c r="L51" s="731"/>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20.1" hidden="false" customHeight="true" outlineLevel="0" collapsed="false">
      <c r="A52" s="728" t="s">
        <v>429</v>
      </c>
      <c r="B52" s="729" t="s">
        <v>153</v>
      </c>
      <c r="C52" s="667" t="s">
        <v>153</v>
      </c>
      <c r="D52" s="730" t="s">
        <v>153</v>
      </c>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20.1" hidden="false" customHeight="true" outlineLevel="0" collapsed="false">
      <c r="A53" s="722" t="s">
        <v>161</v>
      </c>
      <c r="B53" s="723" t="s">
        <v>153</v>
      </c>
      <c r="C53" s="724" t="s">
        <v>153</v>
      </c>
      <c r="D53" s="725" t="s">
        <v>153</v>
      </c>
      <c r="E53" s="339"/>
    </row>
    <row r="54" customFormat="false" ht="20.1" hidden="false" customHeight="true" outlineLevel="0" collapsed="false">
      <c r="A54" s="726" t="s">
        <v>428</v>
      </c>
      <c r="B54" s="568" t="s">
        <v>153</v>
      </c>
      <c r="C54" s="569" t="s">
        <v>153</v>
      </c>
      <c r="D54" s="727" t="s">
        <v>153</v>
      </c>
    </row>
    <row r="55" customFormat="false" ht="20.1" hidden="false" customHeight="true" outlineLevel="0" collapsed="false">
      <c r="A55" s="728" t="s">
        <v>429</v>
      </c>
      <c r="B55" s="729" t="s">
        <v>153</v>
      </c>
      <c r="C55" s="667" t="s">
        <v>153</v>
      </c>
      <c r="D55" s="730" t="s">
        <v>153</v>
      </c>
    </row>
    <row r="56" customFormat="false" ht="46.5" hidden="false" customHeight="true" outlineLevel="0" collapsed="false">
      <c r="A56" s="732" t="s">
        <v>430</v>
      </c>
      <c r="B56" s="678" t="s">
        <v>374</v>
      </c>
      <c r="C56" s="678" t="s">
        <v>374</v>
      </c>
      <c r="D56" s="733" t="s">
        <v>374</v>
      </c>
    </row>
    <row r="57" customFormat="false" ht="20.1" hidden="false" customHeight="true" outlineLevel="0" collapsed="false">
      <c r="A57" s="734" t="s">
        <v>426</v>
      </c>
      <c r="B57" s="569" t="s">
        <v>374</v>
      </c>
      <c r="C57" s="569" t="s">
        <v>374</v>
      </c>
      <c r="D57" s="735" t="s">
        <v>374</v>
      </c>
    </row>
    <row r="58" customFormat="false" ht="20.1" hidden="false" customHeight="true" outlineLevel="0" collapsed="false">
      <c r="A58" s="720" t="s">
        <v>427</v>
      </c>
      <c r="B58" s="569" t="s">
        <v>374</v>
      </c>
      <c r="C58" s="569" t="s">
        <v>374</v>
      </c>
      <c r="D58" s="721" t="s">
        <v>374</v>
      </c>
    </row>
    <row r="59" customFormat="false" ht="20.1" hidden="false" customHeight="true" outlineLevel="0" collapsed="false">
      <c r="A59" s="722" t="s">
        <v>152</v>
      </c>
      <c r="B59" s="723" t="s">
        <v>153</v>
      </c>
      <c r="C59" s="724" t="s">
        <v>153</v>
      </c>
      <c r="D59" s="725" t="s">
        <v>153</v>
      </c>
    </row>
    <row r="60" customFormat="false" ht="20.1" hidden="false" customHeight="true" outlineLevel="0" collapsed="false">
      <c r="A60" s="736" t="s">
        <v>428</v>
      </c>
      <c r="B60" s="568" t="s">
        <v>153</v>
      </c>
      <c r="C60" s="569" t="s">
        <v>153</v>
      </c>
      <c r="D60" s="737" t="s">
        <v>153</v>
      </c>
    </row>
    <row r="61" customFormat="false" ht="20.1" hidden="false" customHeight="true" outlineLevel="0" collapsed="false">
      <c r="A61" s="736" t="s">
        <v>429</v>
      </c>
      <c r="B61" s="568" t="s">
        <v>153</v>
      </c>
      <c r="C61" s="569" t="s">
        <v>153</v>
      </c>
      <c r="D61" s="737" t="s">
        <v>153</v>
      </c>
    </row>
    <row r="62" customFormat="false" ht="20.1" hidden="false" customHeight="true" outlineLevel="0" collapsed="false">
      <c r="A62" s="722" t="s">
        <v>154</v>
      </c>
      <c r="B62" s="723" t="s">
        <v>153</v>
      </c>
      <c r="C62" s="724" t="s">
        <v>153</v>
      </c>
      <c r="D62" s="725" t="s">
        <v>153</v>
      </c>
    </row>
    <row r="63" customFormat="false" ht="20.1" hidden="false" customHeight="true" outlineLevel="0" collapsed="false">
      <c r="A63" s="736" t="s">
        <v>428</v>
      </c>
      <c r="B63" s="568" t="s">
        <v>153</v>
      </c>
      <c r="C63" s="569" t="s">
        <v>153</v>
      </c>
      <c r="D63" s="737" t="s">
        <v>153</v>
      </c>
    </row>
    <row r="64" customFormat="false" ht="20.1" hidden="false" customHeight="true" outlineLevel="0" collapsed="false">
      <c r="A64" s="736" t="s">
        <v>429</v>
      </c>
      <c r="B64" s="568" t="s">
        <v>153</v>
      </c>
      <c r="C64" s="569" t="s">
        <v>153</v>
      </c>
      <c r="D64" s="737" t="s">
        <v>153</v>
      </c>
    </row>
    <row r="65" customFormat="false" ht="20.1" hidden="false" customHeight="true" outlineLevel="0" collapsed="false">
      <c r="A65" s="722" t="s">
        <v>156</v>
      </c>
      <c r="B65" s="723" t="s">
        <v>164</v>
      </c>
      <c r="C65" s="724" t="s">
        <v>164</v>
      </c>
      <c r="D65" s="725" t="s">
        <v>164</v>
      </c>
    </row>
    <row r="66" customFormat="false" ht="20.1" hidden="false" customHeight="true" outlineLevel="0" collapsed="false">
      <c r="A66" s="736" t="s">
        <v>428</v>
      </c>
      <c r="B66" s="568" t="s">
        <v>164</v>
      </c>
      <c r="C66" s="569" t="s">
        <v>164</v>
      </c>
      <c r="D66" s="737" t="s">
        <v>164</v>
      </c>
    </row>
    <row r="67" customFormat="false" ht="20.1" hidden="false" customHeight="true" outlineLevel="0" collapsed="false">
      <c r="A67" s="736" t="s">
        <v>429</v>
      </c>
      <c r="B67" s="568" t="s">
        <v>164</v>
      </c>
      <c r="C67" s="569" t="s">
        <v>164</v>
      </c>
      <c r="D67" s="737" t="s">
        <v>164</v>
      </c>
    </row>
    <row r="68" customFormat="false" ht="20.1" hidden="false" customHeight="true" outlineLevel="0" collapsed="false">
      <c r="A68" s="722" t="s">
        <v>159</v>
      </c>
      <c r="B68" s="723" t="s">
        <v>65</v>
      </c>
      <c r="C68" s="724" t="s">
        <v>65</v>
      </c>
      <c r="D68" s="725" t="s">
        <v>65</v>
      </c>
    </row>
    <row r="69" customFormat="false" ht="20.1" hidden="false" customHeight="true" outlineLevel="0" collapsed="false">
      <c r="A69" s="736" t="s">
        <v>428</v>
      </c>
      <c r="B69" s="568" t="s">
        <v>65</v>
      </c>
      <c r="C69" s="569" t="s">
        <v>65</v>
      </c>
      <c r="D69" s="737" t="s">
        <v>65</v>
      </c>
    </row>
    <row r="70" customFormat="false" ht="20.1" hidden="false" customHeight="true" outlineLevel="0" collapsed="false">
      <c r="A70" s="736" t="s">
        <v>429</v>
      </c>
      <c r="B70" s="568" t="s">
        <v>65</v>
      </c>
      <c r="C70" s="569" t="s">
        <v>65</v>
      </c>
      <c r="D70" s="737" t="s">
        <v>65</v>
      </c>
    </row>
    <row r="71" customFormat="false" ht="20.1" hidden="false" customHeight="true" outlineLevel="0" collapsed="false">
      <c r="A71" s="722" t="s">
        <v>160</v>
      </c>
      <c r="B71" s="723" t="s">
        <v>153</v>
      </c>
      <c r="C71" s="724" t="s">
        <v>153</v>
      </c>
      <c r="D71" s="725" t="s">
        <v>153</v>
      </c>
    </row>
    <row r="72" customFormat="false" ht="20.1" hidden="false" customHeight="true" outlineLevel="0" collapsed="false">
      <c r="A72" s="736" t="s">
        <v>428</v>
      </c>
      <c r="B72" s="568" t="s">
        <v>153</v>
      </c>
      <c r="C72" s="569" t="s">
        <v>153</v>
      </c>
      <c r="D72" s="737" t="s">
        <v>153</v>
      </c>
    </row>
    <row r="73" customFormat="false" ht="20.1" hidden="false" customHeight="true" outlineLevel="0" collapsed="false">
      <c r="A73" s="736" t="s">
        <v>429</v>
      </c>
      <c r="B73" s="568" t="s">
        <v>153</v>
      </c>
      <c r="C73" s="569" t="s">
        <v>153</v>
      </c>
      <c r="D73" s="737" t="s">
        <v>153</v>
      </c>
    </row>
    <row r="74" customFormat="false" ht="20.1" hidden="false" customHeight="true" outlineLevel="0" collapsed="false">
      <c r="A74" s="722" t="s">
        <v>155</v>
      </c>
      <c r="B74" s="723" t="s">
        <v>153</v>
      </c>
      <c r="C74" s="724" t="s">
        <v>153</v>
      </c>
      <c r="D74" s="725" t="s">
        <v>153</v>
      </c>
    </row>
    <row r="75" customFormat="false" ht="20.1" hidden="false" customHeight="true" outlineLevel="0" collapsed="false">
      <c r="A75" s="736" t="s">
        <v>428</v>
      </c>
      <c r="B75" s="568" t="s">
        <v>153</v>
      </c>
      <c r="C75" s="569" t="s">
        <v>153</v>
      </c>
      <c r="D75" s="737" t="s">
        <v>153</v>
      </c>
    </row>
    <row r="76" customFormat="false" ht="20.1" hidden="false" customHeight="true" outlineLevel="0" collapsed="false">
      <c r="A76" s="736" t="s">
        <v>429</v>
      </c>
      <c r="B76" s="568" t="s">
        <v>153</v>
      </c>
      <c r="C76" s="569" t="s">
        <v>153</v>
      </c>
      <c r="D76" s="737" t="s">
        <v>153</v>
      </c>
    </row>
    <row r="77" customFormat="false" ht="20.1" hidden="false" customHeight="true" outlineLevel="0" collapsed="false">
      <c r="A77" s="722" t="s">
        <v>162</v>
      </c>
      <c r="B77" s="723" t="s">
        <v>65</v>
      </c>
      <c r="C77" s="724" t="s">
        <v>65</v>
      </c>
      <c r="D77" s="725" t="s">
        <v>65</v>
      </c>
    </row>
    <row r="78" customFormat="false" ht="20.1" hidden="false" customHeight="true" outlineLevel="0" collapsed="false">
      <c r="A78" s="736" t="s">
        <v>428</v>
      </c>
      <c r="B78" s="568" t="s">
        <v>65</v>
      </c>
      <c r="C78" s="569" t="s">
        <v>65</v>
      </c>
      <c r="D78" s="737" t="s">
        <v>65</v>
      </c>
    </row>
    <row r="79" customFormat="false" ht="20.1" hidden="false" customHeight="true" outlineLevel="0" collapsed="false">
      <c r="A79" s="736" t="s">
        <v>429</v>
      </c>
      <c r="B79" s="568" t="s">
        <v>65</v>
      </c>
      <c r="C79" s="569" t="s">
        <v>65</v>
      </c>
      <c r="D79" s="737" t="s">
        <v>65</v>
      </c>
    </row>
    <row r="80" customFormat="false" ht="20.1" hidden="false" customHeight="true" outlineLevel="0" collapsed="false">
      <c r="A80" s="722" t="s">
        <v>163</v>
      </c>
      <c r="B80" s="723" t="s">
        <v>153</v>
      </c>
      <c r="C80" s="724" t="s">
        <v>153</v>
      </c>
      <c r="D80" s="725" t="s">
        <v>153</v>
      </c>
    </row>
    <row r="81" customFormat="false" ht="20.1" hidden="false" customHeight="true" outlineLevel="0" collapsed="false">
      <c r="A81" s="736" t="s">
        <v>428</v>
      </c>
      <c r="B81" s="568" t="s">
        <v>153</v>
      </c>
      <c r="C81" s="569" t="s">
        <v>153</v>
      </c>
      <c r="D81" s="737" t="s">
        <v>153</v>
      </c>
    </row>
    <row r="82" customFormat="false" ht="20.1" hidden="false" customHeight="true" outlineLevel="0" collapsed="false">
      <c r="A82" s="736" t="s">
        <v>429</v>
      </c>
      <c r="B82" s="568" t="s">
        <v>153</v>
      </c>
      <c r="C82" s="569" t="s">
        <v>153</v>
      </c>
      <c r="D82" s="737" t="s">
        <v>153</v>
      </c>
    </row>
    <row r="83" customFormat="false" ht="20.1" hidden="false" customHeight="true" outlineLevel="0" collapsed="false">
      <c r="A83" s="722" t="s">
        <v>165</v>
      </c>
      <c r="B83" s="723" t="s">
        <v>65</v>
      </c>
      <c r="C83" s="724" t="s">
        <v>65</v>
      </c>
      <c r="D83" s="725" t="s">
        <v>65</v>
      </c>
    </row>
    <row r="84" customFormat="false" ht="20.1" hidden="false" customHeight="true" outlineLevel="0" collapsed="false">
      <c r="A84" s="736" t="s">
        <v>428</v>
      </c>
      <c r="B84" s="568" t="s">
        <v>65</v>
      </c>
      <c r="C84" s="569" t="s">
        <v>65</v>
      </c>
      <c r="D84" s="737" t="s">
        <v>65</v>
      </c>
    </row>
    <row r="85" customFormat="false" ht="20.1" hidden="false" customHeight="true" outlineLevel="0" collapsed="false">
      <c r="A85" s="736" t="s">
        <v>429</v>
      </c>
      <c r="B85" s="568" t="s">
        <v>65</v>
      </c>
      <c r="C85" s="569" t="s">
        <v>65</v>
      </c>
      <c r="D85" s="737" t="s">
        <v>65</v>
      </c>
    </row>
    <row r="86" customFormat="false" ht="20.1" hidden="false" customHeight="true" outlineLevel="0" collapsed="false">
      <c r="A86" s="722" t="s">
        <v>166</v>
      </c>
      <c r="B86" s="723" t="s">
        <v>153</v>
      </c>
      <c r="C86" s="724" t="s">
        <v>153</v>
      </c>
      <c r="D86" s="725" t="s">
        <v>153</v>
      </c>
    </row>
    <row r="87" customFormat="false" ht="20.1" hidden="false" customHeight="true" outlineLevel="0" collapsed="false">
      <c r="A87" s="736" t="s">
        <v>428</v>
      </c>
      <c r="B87" s="568" t="s">
        <v>153</v>
      </c>
      <c r="C87" s="569" t="s">
        <v>153</v>
      </c>
      <c r="D87" s="737" t="s">
        <v>153</v>
      </c>
    </row>
    <row r="88" customFormat="false" ht="20.1" hidden="false" customHeight="true" outlineLevel="0" collapsed="false">
      <c r="A88" s="736" t="s">
        <v>429</v>
      </c>
      <c r="B88" s="568" t="s">
        <v>153</v>
      </c>
      <c r="C88" s="569" t="s">
        <v>153</v>
      </c>
      <c r="D88" s="737" t="s">
        <v>153</v>
      </c>
    </row>
    <row r="89" customFormat="false" ht="20.1" hidden="false" customHeight="true" outlineLevel="0" collapsed="false">
      <c r="A89" s="722" t="s">
        <v>167</v>
      </c>
      <c r="B89" s="723" t="s">
        <v>153</v>
      </c>
      <c r="C89" s="724" t="s">
        <v>153</v>
      </c>
      <c r="D89" s="725" t="s">
        <v>153</v>
      </c>
    </row>
    <row r="90" customFormat="false" ht="20.1" hidden="false" customHeight="true" outlineLevel="0" collapsed="false">
      <c r="A90" s="736" t="s">
        <v>428</v>
      </c>
      <c r="B90" s="568" t="s">
        <v>153</v>
      </c>
      <c r="C90" s="569" t="s">
        <v>153</v>
      </c>
      <c r="D90" s="737" t="s">
        <v>153</v>
      </c>
    </row>
    <row r="91" customFormat="false" ht="20.1" hidden="false" customHeight="true" outlineLevel="0" collapsed="false">
      <c r="A91" s="736" t="s">
        <v>429</v>
      </c>
      <c r="B91" s="568" t="s">
        <v>153</v>
      </c>
      <c r="C91" s="569" t="s">
        <v>153</v>
      </c>
      <c r="D91" s="737" t="s">
        <v>153</v>
      </c>
    </row>
    <row r="92" customFormat="false" ht="20.1" hidden="false" customHeight="true" outlineLevel="0" collapsed="false">
      <c r="A92" s="722" t="s">
        <v>170</v>
      </c>
      <c r="B92" s="723" t="s">
        <v>153</v>
      </c>
      <c r="C92" s="724" t="s">
        <v>153</v>
      </c>
      <c r="D92" s="725" t="s">
        <v>153</v>
      </c>
    </row>
    <row r="93" customFormat="false" ht="20.1" hidden="false" customHeight="true" outlineLevel="0" collapsed="false">
      <c r="A93" s="736" t="s">
        <v>428</v>
      </c>
      <c r="B93" s="568" t="s">
        <v>153</v>
      </c>
      <c r="C93" s="569" t="s">
        <v>153</v>
      </c>
      <c r="D93" s="737" t="s">
        <v>153</v>
      </c>
    </row>
    <row r="94" customFormat="false" ht="20.1" hidden="false" customHeight="true" outlineLevel="0" collapsed="false">
      <c r="A94" s="736" t="s">
        <v>429</v>
      </c>
      <c r="B94" s="568" t="s">
        <v>153</v>
      </c>
      <c r="C94" s="569" t="s">
        <v>153</v>
      </c>
      <c r="D94" s="737" t="s">
        <v>153</v>
      </c>
    </row>
    <row r="95" customFormat="false" ht="20.1" hidden="false" customHeight="true" outlineLevel="0" collapsed="false">
      <c r="A95" s="722" t="s">
        <v>157</v>
      </c>
      <c r="B95" s="723" t="s">
        <v>153</v>
      </c>
      <c r="C95" s="724" t="s">
        <v>153</v>
      </c>
      <c r="D95" s="725" t="s">
        <v>153</v>
      </c>
    </row>
    <row r="96" customFormat="false" ht="20.1" hidden="false" customHeight="true" outlineLevel="0" collapsed="false">
      <c r="A96" s="736" t="s">
        <v>428</v>
      </c>
      <c r="B96" s="568" t="s">
        <v>153</v>
      </c>
      <c r="C96" s="569" t="s">
        <v>153</v>
      </c>
      <c r="D96" s="737" t="s">
        <v>153</v>
      </c>
    </row>
    <row r="97" customFormat="false" ht="20.1" hidden="false" customHeight="true" outlineLevel="0" collapsed="false">
      <c r="A97" s="736" t="s">
        <v>429</v>
      </c>
      <c r="B97" s="568" t="s">
        <v>153</v>
      </c>
      <c r="C97" s="569" t="s">
        <v>153</v>
      </c>
      <c r="D97" s="737" t="s">
        <v>153</v>
      </c>
    </row>
    <row r="98" customFormat="false" ht="20.1" hidden="false" customHeight="true" outlineLevel="0" collapsed="false">
      <c r="A98" s="722" t="s">
        <v>171</v>
      </c>
      <c r="B98" s="723" t="s">
        <v>153</v>
      </c>
      <c r="C98" s="724" t="s">
        <v>153</v>
      </c>
      <c r="D98" s="725" t="s">
        <v>153</v>
      </c>
    </row>
    <row r="99" customFormat="false" ht="20.1" hidden="false" customHeight="true" outlineLevel="0" collapsed="false">
      <c r="A99" s="736" t="s">
        <v>428</v>
      </c>
      <c r="B99" s="568" t="s">
        <v>153</v>
      </c>
      <c r="C99" s="569" t="s">
        <v>153</v>
      </c>
      <c r="D99" s="737" t="s">
        <v>153</v>
      </c>
    </row>
    <row r="100" customFormat="false" ht="20.1" hidden="false" customHeight="true" outlineLevel="0" collapsed="false">
      <c r="A100" s="736" t="s">
        <v>429</v>
      </c>
      <c r="B100" s="568" t="s">
        <v>153</v>
      </c>
      <c r="C100" s="569" t="s">
        <v>153</v>
      </c>
      <c r="D100" s="737" t="s">
        <v>153</v>
      </c>
    </row>
    <row r="101" customFormat="false" ht="20.1" hidden="false" customHeight="true" outlineLevel="0" collapsed="false">
      <c r="A101" s="722" t="s">
        <v>161</v>
      </c>
      <c r="B101" s="723" t="s">
        <v>153</v>
      </c>
      <c r="C101" s="724" t="s">
        <v>153</v>
      </c>
      <c r="D101" s="725" t="s">
        <v>153</v>
      </c>
    </row>
    <row r="102" customFormat="false" ht="20.1" hidden="false" customHeight="true" outlineLevel="0" collapsed="false">
      <c r="A102" s="736" t="s">
        <v>428</v>
      </c>
      <c r="B102" s="568" t="s">
        <v>153</v>
      </c>
      <c r="C102" s="569" t="s">
        <v>153</v>
      </c>
      <c r="D102" s="737" t="s">
        <v>153</v>
      </c>
    </row>
    <row r="103" customFormat="false" ht="20.1" hidden="false" customHeight="true" outlineLevel="0" collapsed="false">
      <c r="A103" s="736" t="s">
        <v>429</v>
      </c>
      <c r="B103" s="568" t="s">
        <v>153</v>
      </c>
      <c r="C103" s="569" t="s">
        <v>153</v>
      </c>
      <c r="D103" s="737" t="s">
        <v>153</v>
      </c>
    </row>
    <row r="104" customFormat="false" ht="18.75" hidden="false" customHeight="false" outlineLevel="0" collapsed="false">
      <c r="A104" s="738" t="s">
        <v>431</v>
      </c>
      <c r="B104" s="739" t="n">
        <v>73512.8788846022</v>
      </c>
      <c r="C104" s="739" t="n">
        <v>0.11345204723313</v>
      </c>
      <c r="D104" s="740" t="n">
        <v>8.34018660745922</v>
      </c>
    </row>
    <row r="105" customFormat="false" ht="15.75" hidden="false" customHeight="false" outlineLevel="0" collapsed="false">
      <c r="A105" s="718" t="s">
        <v>426</v>
      </c>
      <c r="B105" s="569" t="n">
        <v>50154.66471621</v>
      </c>
      <c r="C105" s="569" t="n">
        <v>0.105794257762363</v>
      </c>
      <c r="D105" s="741" t="n">
        <v>5.30607552697163</v>
      </c>
    </row>
    <row r="106" customFormat="false" ht="16.5" hidden="false" customHeight="false" outlineLevel="0" collapsed="false">
      <c r="A106" s="742" t="s">
        <v>427</v>
      </c>
      <c r="B106" s="656" t="n">
        <v>23358.2141683922</v>
      </c>
      <c r="C106" s="656" t="n">
        <v>0.129894822378728</v>
      </c>
      <c r="D106" s="743" t="n">
        <v>3.03411108048759</v>
      </c>
    </row>
    <row r="107" customFormat="false" ht="15.75" hidden="false" customHeight="false" outlineLevel="0" collapsed="false">
      <c r="A107" s="722" t="s">
        <v>152</v>
      </c>
      <c r="B107" s="744" t="n">
        <v>3331.75871153095</v>
      </c>
      <c r="C107" s="745" t="n">
        <v>0.12</v>
      </c>
      <c r="D107" s="746" t="n">
        <v>0.399811045383715</v>
      </c>
    </row>
    <row r="108" customFormat="false" ht="18.75" hidden="false" customHeight="false" outlineLevel="0" collapsed="false">
      <c r="A108" s="736" t="s">
        <v>428</v>
      </c>
      <c r="B108" s="568" t="n">
        <v>3331.75871153095</v>
      </c>
      <c r="C108" s="569" t="n">
        <v>0.12</v>
      </c>
      <c r="D108" s="747" t="n">
        <v>0.399811045383715</v>
      </c>
    </row>
    <row r="109" customFormat="false" ht="19.5" hidden="false" customHeight="false" outlineLevel="0" collapsed="false">
      <c r="A109" s="736" t="s">
        <v>429</v>
      </c>
      <c r="B109" s="568" t="s">
        <v>164</v>
      </c>
      <c r="C109" s="569" t="s">
        <v>164</v>
      </c>
      <c r="D109" s="737" t="s">
        <v>164</v>
      </c>
    </row>
    <row r="110" customFormat="false" ht="15.75" hidden="false" customHeight="false" outlineLevel="0" collapsed="false">
      <c r="A110" s="722" t="s">
        <v>154</v>
      </c>
      <c r="B110" s="744" t="n">
        <v>875.508556439184</v>
      </c>
      <c r="C110" s="745" t="n">
        <v>0.12</v>
      </c>
      <c r="D110" s="746" t="n">
        <v>0.105061026772702</v>
      </c>
    </row>
    <row r="111" customFormat="false" ht="18.75" hidden="false" customHeight="false" outlineLevel="0" collapsed="false">
      <c r="A111" s="736" t="s">
        <v>428</v>
      </c>
      <c r="B111" s="568" t="n">
        <v>618.006039839424</v>
      </c>
      <c r="C111" s="569" t="n">
        <v>0.12</v>
      </c>
      <c r="D111" s="747" t="n">
        <v>0.0741607247807309</v>
      </c>
    </row>
    <row r="112" customFormat="false" ht="19.5" hidden="false" customHeight="false" outlineLevel="0" collapsed="false">
      <c r="A112" s="736" t="s">
        <v>429</v>
      </c>
      <c r="B112" s="568" t="n">
        <v>257.50251659976</v>
      </c>
      <c r="C112" s="569" t="n">
        <v>0.12</v>
      </c>
      <c r="D112" s="747" t="n">
        <v>0.0309003019919712</v>
      </c>
    </row>
    <row r="113" customFormat="false" ht="15.75" hidden="false" customHeight="false" outlineLevel="0" collapsed="false">
      <c r="A113" s="722" t="s">
        <v>156</v>
      </c>
      <c r="B113" s="748" t="s">
        <v>164</v>
      </c>
      <c r="C113" s="724" t="s">
        <v>164</v>
      </c>
      <c r="D113" s="725" t="s">
        <v>164</v>
      </c>
    </row>
    <row r="114" customFormat="false" ht="18.75" hidden="false" customHeight="false" outlineLevel="0" collapsed="false">
      <c r="A114" s="736" t="s">
        <v>428</v>
      </c>
      <c r="B114" s="568" t="s">
        <v>164</v>
      </c>
      <c r="C114" s="569" t="s">
        <v>164</v>
      </c>
      <c r="D114" s="737" t="s">
        <v>164</v>
      </c>
    </row>
    <row r="115" customFormat="false" ht="19.5" hidden="false" customHeight="false" outlineLevel="0" collapsed="false">
      <c r="A115" s="736" t="s">
        <v>429</v>
      </c>
      <c r="B115" s="568" t="s">
        <v>164</v>
      </c>
      <c r="C115" s="569" t="s">
        <v>164</v>
      </c>
      <c r="D115" s="737" t="s">
        <v>164</v>
      </c>
    </row>
    <row r="116" customFormat="false" ht="15.75" hidden="false" customHeight="false" outlineLevel="0" collapsed="false">
      <c r="A116" s="722" t="s">
        <v>159</v>
      </c>
      <c r="B116" s="744" t="n">
        <v>43681</v>
      </c>
      <c r="C116" s="745" t="n">
        <v>0.125</v>
      </c>
      <c r="D116" s="746" t="n">
        <v>5.460125</v>
      </c>
    </row>
    <row r="117" customFormat="false" ht="18.75" hidden="false" customHeight="false" outlineLevel="0" collapsed="false">
      <c r="A117" s="736" t="s">
        <v>428</v>
      </c>
      <c r="B117" s="568" t="n">
        <v>21840.5</v>
      </c>
      <c r="C117" s="569" t="n">
        <v>0.12</v>
      </c>
      <c r="D117" s="747" t="n">
        <v>2.62086</v>
      </c>
    </row>
    <row r="118" customFormat="false" ht="19.5" hidden="false" customHeight="false" outlineLevel="0" collapsed="false">
      <c r="A118" s="736" t="s">
        <v>429</v>
      </c>
      <c r="B118" s="568" t="n">
        <v>21840.5</v>
      </c>
      <c r="C118" s="569" t="n">
        <v>0.13</v>
      </c>
      <c r="D118" s="747" t="n">
        <v>2.839265</v>
      </c>
    </row>
    <row r="119" customFormat="false" ht="15.75" hidden="false" customHeight="false" outlineLevel="0" collapsed="false">
      <c r="A119" s="722" t="s">
        <v>160</v>
      </c>
      <c r="B119" s="744" t="n">
        <v>22750.2094970267</v>
      </c>
      <c r="C119" s="745" t="n">
        <v>0.08868229037334</v>
      </c>
      <c r="D119" s="746" t="n">
        <v>2.01754068466964</v>
      </c>
    </row>
    <row r="120" customFormat="false" ht="18.75" hidden="false" customHeight="false" outlineLevel="0" collapsed="false">
      <c r="A120" s="736" t="s">
        <v>428</v>
      </c>
      <c r="B120" s="568" t="n">
        <v>22750.2094970267</v>
      </c>
      <c r="C120" s="569" t="n">
        <v>0.08868229037334</v>
      </c>
      <c r="D120" s="747" t="n">
        <v>2.01754068466964</v>
      </c>
    </row>
    <row r="121" customFormat="false" ht="19.5" hidden="false" customHeight="false" outlineLevel="0" collapsed="false">
      <c r="A121" s="736" t="s">
        <v>429</v>
      </c>
      <c r="B121" s="568" t="s">
        <v>164</v>
      </c>
      <c r="C121" s="569" t="s">
        <v>164</v>
      </c>
      <c r="D121" s="737" t="s">
        <v>164</v>
      </c>
    </row>
    <row r="122" customFormat="false" ht="15.75" hidden="false" customHeight="false" outlineLevel="0" collapsed="false">
      <c r="A122" s="722" t="s">
        <v>155</v>
      </c>
      <c r="B122" s="748" t="s">
        <v>153</v>
      </c>
      <c r="C122" s="724" t="s">
        <v>153</v>
      </c>
      <c r="D122" s="725" t="s">
        <v>153</v>
      </c>
    </row>
    <row r="123" customFormat="false" ht="18.75" hidden="false" customHeight="false" outlineLevel="0" collapsed="false">
      <c r="A123" s="736" t="s">
        <v>428</v>
      </c>
      <c r="B123" s="568" t="s">
        <v>153</v>
      </c>
      <c r="C123" s="569" t="s">
        <v>153</v>
      </c>
      <c r="D123" s="737" t="s">
        <v>153</v>
      </c>
    </row>
    <row r="124" customFormat="false" ht="19.5" hidden="false" customHeight="false" outlineLevel="0" collapsed="false">
      <c r="A124" s="736" t="s">
        <v>429</v>
      </c>
      <c r="B124" s="568" t="s">
        <v>153</v>
      </c>
      <c r="C124" s="569" t="s">
        <v>153</v>
      </c>
      <c r="D124" s="737" t="s">
        <v>153</v>
      </c>
    </row>
    <row r="125" customFormat="false" ht="15.75" hidden="false" customHeight="false" outlineLevel="0" collapsed="false">
      <c r="A125" s="722" t="s">
        <v>162</v>
      </c>
      <c r="B125" s="748" t="s">
        <v>65</v>
      </c>
      <c r="C125" s="724" t="s">
        <v>65</v>
      </c>
      <c r="D125" s="725" t="s">
        <v>65</v>
      </c>
    </row>
    <row r="126" customFormat="false" ht="18.75" hidden="false" customHeight="false" outlineLevel="0" collapsed="false">
      <c r="A126" s="736" t="s">
        <v>428</v>
      </c>
      <c r="B126" s="568" t="s">
        <v>65</v>
      </c>
      <c r="C126" s="569" t="s">
        <v>65</v>
      </c>
      <c r="D126" s="737" t="s">
        <v>65</v>
      </c>
    </row>
    <row r="127" customFormat="false" ht="19.5" hidden="false" customHeight="false" outlineLevel="0" collapsed="false">
      <c r="A127" s="736" t="s">
        <v>429</v>
      </c>
      <c r="B127" s="568" t="s">
        <v>65</v>
      </c>
      <c r="C127" s="569" t="s">
        <v>65</v>
      </c>
      <c r="D127" s="737" t="s">
        <v>65</v>
      </c>
    </row>
    <row r="128" customFormat="false" ht="15.75" hidden="false" customHeight="false" outlineLevel="0" collapsed="false">
      <c r="A128" s="722" t="s">
        <v>163</v>
      </c>
      <c r="B128" s="744" t="n">
        <v>807.7482</v>
      </c>
      <c r="C128" s="745" t="n">
        <v>0.120000267410067</v>
      </c>
      <c r="D128" s="746" t="n">
        <v>0.09693</v>
      </c>
    </row>
    <row r="129" customFormat="false" ht="18.75" hidden="false" customHeight="false" outlineLevel="0" collapsed="false">
      <c r="A129" s="736" t="s">
        <v>428</v>
      </c>
      <c r="B129" s="568" t="n">
        <v>807.7482</v>
      </c>
      <c r="C129" s="569" t="n">
        <v>0.120000267410067</v>
      </c>
      <c r="D129" s="747" t="n">
        <v>0.09693</v>
      </c>
    </row>
    <row r="130" customFormat="false" ht="19.5" hidden="false" customHeight="false" outlineLevel="0" collapsed="false">
      <c r="A130" s="736" t="s">
        <v>429</v>
      </c>
      <c r="B130" s="568" t="s">
        <v>153</v>
      </c>
      <c r="C130" s="569" t="s">
        <v>153</v>
      </c>
      <c r="D130" s="737" t="s">
        <v>153</v>
      </c>
    </row>
    <row r="131" customFormat="false" ht="15.75" hidden="false" customHeight="false" outlineLevel="0" collapsed="false">
      <c r="A131" s="722" t="s">
        <v>165</v>
      </c>
      <c r="B131" s="748" t="s">
        <v>65</v>
      </c>
      <c r="C131" s="724" t="s">
        <v>65</v>
      </c>
      <c r="D131" s="725" t="s">
        <v>65</v>
      </c>
    </row>
    <row r="132" customFormat="false" ht="18.75" hidden="false" customHeight="false" outlineLevel="0" collapsed="false">
      <c r="A132" s="736" t="s">
        <v>428</v>
      </c>
      <c r="B132" s="568" t="s">
        <v>65</v>
      </c>
      <c r="C132" s="569" t="s">
        <v>65</v>
      </c>
      <c r="D132" s="737" t="s">
        <v>65</v>
      </c>
    </row>
    <row r="133" customFormat="false" ht="19.5" hidden="false" customHeight="false" outlineLevel="0" collapsed="false">
      <c r="A133" s="736" t="s">
        <v>429</v>
      </c>
      <c r="B133" s="568" t="s">
        <v>65</v>
      </c>
      <c r="C133" s="569" t="s">
        <v>65</v>
      </c>
      <c r="D133" s="737" t="s">
        <v>65</v>
      </c>
    </row>
    <row r="134" customFormat="false" ht="15.75" hidden="false" customHeight="false" outlineLevel="0" collapsed="false">
      <c r="A134" s="722" t="s">
        <v>166</v>
      </c>
      <c r="B134" s="748" t="s">
        <v>153</v>
      </c>
      <c r="C134" s="724" t="s">
        <v>153</v>
      </c>
      <c r="D134" s="725" t="s">
        <v>153</v>
      </c>
    </row>
    <row r="135" customFormat="false" ht="18.75" hidden="false" customHeight="false" outlineLevel="0" collapsed="false">
      <c r="A135" s="736" t="s">
        <v>428</v>
      </c>
      <c r="B135" s="568" t="s">
        <v>153</v>
      </c>
      <c r="C135" s="569" t="s">
        <v>153</v>
      </c>
      <c r="D135" s="737" t="s">
        <v>153</v>
      </c>
    </row>
    <row r="136" customFormat="false" ht="19.5" hidden="false" customHeight="false" outlineLevel="0" collapsed="false">
      <c r="A136" s="736" t="s">
        <v>429</v>
      </c>
      <c r="B136" s="568" t="s">
        <v>153</v>
      </c>
      <c r="C136" s="569" t="s">
        <v>153</v>
      </c>
      <c r="D136" s="737" t="s">
        <v>153</v>
      </c>
    </row>
    <row r="137" customFormat="false" ht="15.75" hidden="false" customHeight="false" outlineLevel="0" collapsed="false">
      <c r="A137" s="722" t="s">
        <v>167</v>
      </c>
      <c r="B137" s="744" t="n">
        <v>1914.46794354224</v>
      </c>
      <c r="C137" s="745" t="n">
        <v>0.126421925598465</v>
      </c>
      <c r="D137" s="746" t="n">
        <v>0.242030723919144</v>
      </c>
    </row>
    <row r="138" customFormat="false" ht="18.75" hidden="false" customHeight="false" outlineLevel="0" collapsed="false">
      <c r="A138" s="736" t="s">
        <v>428</v>
      </c>
      <c r="B138" s="568" t="n">
        <v>696.08706394928</v>
      </c>
      <c r="C138" s="569" t="n">
        <v>0.12</v>
      </c>
      <c r="D138" s="747" t="n">
        <v>0.0835304476739136</v>
      </c>
    </row>
    <row r="139" customFormat="false" ht="19.5" hidden="false" customHeight="false" outlineLevel="0" collapsed="false">
      <c r="A139" s="736" t="s">
        <v>429</v>
      </c>
      <c r="B139" s="568" t="n">
        <v>1218.38087959296</v>
      </c>
      <c r="C139" s="569" t="n">
        <v>0.130090909090909</v>
      </c>
      <c r="D139" s="747" t="n">
        <v>0.15850027624523</v>
      </c>
    </row>
    <row r="140" customFormat="false" ht="15.75" hidden="false" customHeight="false" outlineLevel="0" collapsed="false">
      <c r="A140" s="722" t="s">
        <v>170</v>
      </c>
      <c r="B140" s="748" t="s">
        <v>153</v>
      </c>
      <c r="C140" s="724" t="s">
        <v>153</v>
      </c>
      <c r="D140" s="725" t="s">
        <v>153</v>
      </c>
    </row>
    <row r="141" customFormat="false" ht="18.75" hidden="false" customHeight="false" outlineLevel="0" collapsed="false">
      <c r="A141" s="736" t="s">
        <v>428</v>
      </c>
      <c r="B141" s="568" t="s">
        <v>153</v>
      </c>
      <c r="C141" s="569" t="s">
        <v>153</v>
      </c>
      <c r="D141" s="737" t="s">
        <v>153</v>
      </c>
    </row>
    <row r="142" customFormat="false" ht="19.5" hidden="false" customHeight="false" outlineLevel="0" collapsed="false">
      <c r="A142" s="736" t="s">
        <v>429</v>
      </c>
      <c r="B142" s="568" t="s">
        <v>153</v>
      </c>
      <c r="C142" s="569" t="s">
        <v>153</v>
      </c>
      <c r="D142" s="737" t="s">
        <v>153</v>
      </c>
    </row>
    <row r="143" customFormat="false" ht="15.75" hidden="false" customHeight="false" outlineLevel="0" collapsed="false">
      <c r="A143" s="722" t="s">
        <v>157</v>
      </c>
      <c r="B143" s="744" t="n">
        <v>28.2336519318775</v>
      </c>
      <c r="C143" s="745" t="n">
        <v>0.120007466353845</v>
      </c>
      <c r="D143" s="746" t="n">
        <v>0.00338824903426097</v>
      </c>
    </row>
    <row r="144" customFormat="false" ht="18.75" hidden="false" customHeight="false" outlineLevel="0" collapsed="false">
      <c r="A144" s="736" t="s">
        <v>428</v>
      </c>
      <c r="B144" s="568" t="n">
        <v>28.1282507140439</v>
      </c>
      <c r="C144" s="569" t="n">
        <v>0.12</v>
      </c>
      <c r="D144" s="747" t="n">
        <v>0.00337539008568527</v>
      </c>
    </row>
    <row r="145" customFormat="false" ht="19.5" hidden="false" customHeight="false" outlineLevel="0" collapsed="false">
      <c r="A145" s="736" t="s">
        <v>429</v>
      </c>
      <c r="B145" s="568" t="n">
        <v>0.105401217833582</v>
      </c>
      <c r="C145" s="569" t="n">
        <v>0.122</v>
      </c>
      <c r="D145" s="747" t="n">
        <v>1.2858948575697E-005</v>
      </c>
    </row>
    <row r="146" customFormat="false" ht="15.75" hidden="false" customHeight="false" outlineLevel="0" collapsed="false">
      <c r="A146" s="722" t="s">
        <v>171</v>
      </c>
      <c r="B146" s="748" t="s">
        <v>153</v>
      </c>
      <c r="C146" s="724" t="s">
        <v>153</v>
      </c>
      <c r="D146" s="725" t="s">
        <v>153</v>
      </c>
    </row>
    <row r="147" customFormat="false" ht="18.75" hidden="false" customHeight="false" outlineLevel="0" collapsed="false">
      <c r="A147" s="736" t="s">
        <v>428</v>
      </c>
      <c r="B147" s="568" t="s">
        <v>153</v>
      </c>
      <c r="C147" s="569" t="s">
        <v>153</v>
      </c>
      <c r="D147" s="737" t="s">
        <v>153</v>
      </c>
    </row>
    <row r="148" customFormat="false" ht="19.5" hidden="false" customHeight="false" outlineLevel="0" collapsed="false">
      <c r="A148" s="736" t="s">
        <v>429</v>
      </c>
      <c r="B148" s="568" t="s">
        <v>153</v>
      </c>
      <c r="C148" s="569" t="s">
        <v>153</v>
      </c>
      <c r="D148" s="737" t="s">
        <v>153</v>
      </c>
    </row>
    <row r="149" customFormat="false" ht="15.75" hidden="false" customHeight="false" outlineLevel="0" collapsed="false">
      <c r="A149" s="722" t="s">
        <v>161</v>
      </c>
      <c r="B149" s="744" t="n">
        <v>123.952324131198</v>
      </c>
      <c r="C149" s="745" t="n">
        <v>0.123433568406206</v>
      </c>
      <c r="D149" s="746" t="n">
        <v>0.0152998776797565</v>
      </c>
    </row>
    <row r="150" customFormat="false" ht="18.75" hidden="false" customHeight="false" outlineLevel="0" collapsed="false">
      <c r="A150" s="736" t="s">
        <v>428</v>
      </c>
      <c r="B150" s="568" t="n">
        <v>82.2269531495632</v>
      </c>
      <c r="C150" s="569" t="n">
        <v>0.12</v>
      </c>
      <c r="D150" s="747" t="n">
        <v>0.00986723437794759</v>
      </c>
    </row>
    <row r="151" customFormat="false" ht="18.75" hidden="false" customHeight="false" outlineLevel="0" collapsed="false">
      <c r="A151" s="736" t="s">
        <v>429</v>
      </c>
      <c r="B151" s="568" t="n">
        <v>41.7253709816352</v>
      </c>
      <c r="C151" s="569" t="n">
        <v>0.1302</v>
      </c>
      <c r="D151" s="747" t="n">
        <v>0.0054326433018089</v>
      </c>
    </row>
    <row r="152" customFormat="false" ht="18.75" hidden="false" customHeight="false" outlineLevel="0" collapsed="false">
      <c r="A152" s="738" t="s">
        <v>432</v>
      </c>
      <c r="B152" s="739" t="n">
        <v>138815.42716</v>
      </c>
      <c r="C152" s="739" t="n">
        <v>0.119922159861776</v>
      </c>
      <c r="D152" s="740" t="n">
        <v>16.6470458471623</v>
      </c>
    </row>
    <row r="153" customFormat="false" ht="15.75" hidden="false" customHeight="false" outlineLevel="0" collapsed="false">
      <c r="A153" s="718" t="s">
        <v>426</v>
      </c>
      <c r="B153" s="569" t="n">
        <v>138815.42716</v>
      </c>
      <c r="C153" s="569" t="n">
        <v>0.119922159861776</v>
      </c>
      <c r="D153" s="741" t="n">
        <v>16.6470458471623</v>
      </c>
    </row>
    <row r="154" customFormat="false" ht="16.5" hidden="false" customHeight="false" outlineLevel="0" collapsed="false">
      <c r="A154" s="720" t="s">
        <v>427</v>
      </c>
      <c r="B154" s="569" t="s">
        <v>374</v>
      </c>
      <c r="C154" s="569" t="s">
        <v>374</v>
      </c>
      <c r="D154" s="721" t="s">
        <v>374</v>
      </c>
    </row>
    <row r="155" customFormat="false" ht="15.75" hidden="false" customHeight="false" outlineLevel="0" collapsed="false">
      <c r="A155" s="722" t="s">
        <v>152</v>
      </c>
      <c r="B155" s="723" t="s">
        <v>65</v>
      </c>
      <c r="C155" s="724" t="s">
        <v>65</v>
      </c>
      <c r="D155" s="725" t="s">
        <v>65</v>
      </c>
    </row>
    <row r="156" customFormat="false" ht="18.75" hidden="false" customHeight="false" outlineLevel="0" collapsed="false">
      <c r="A156" s="736" t="s">
        <v>428</v>
      </c>
      <c r="B156" s="568" t="s">
        <v>65</v>
      </c>
      <c r="C156" s="569" t="s">
        <v>65</v>
      </c>
      <c r="D156" s="737" t="s">
        <v>65</v>
      </c>
    </row>
    <row r="157" customFormat="false" ht="19.5" hidden="false" customHeight="false" outlineLevel="0" collapsed="false">
      <c r="A157" s="736" t="s">
        <v>429</v>
      </c>
      <c r="B157" s="568" t="s">
        <v>65</v>
      </c>
      <c r="C157" s="569" t="s">
        <v>65</v>
      </c>
      <c r="D157" s="737" t="s">
        <v>65</v>
      </c>
    </row>
    <row r="158" customFormat="false" ht="15.75" hidden="false" customHeight="false" outlineLevel="0" collapsed="false">
      <c r="A158" s="722" t="s">
        <v>154</v>
      </c>
      <c r="B158" s="723" t="s">
        <v>65</v>
      </c>
      <c r="C158" s="724" t="s">
        <v>65</v>
      </c>
      <c r="D158" s="725" t="s">
        <v>65</v>
      </c>
    </row>
    <row r="159" customFormat="false" ht="18.75" hidden="false" customHeight="false" outlineLevel="0" collapsed="false">
      <c r="A159" s="736" t="s">
        <v>428</v>
      </c>
      <c r="B159" s="568" t="s">
        <v>65</v>
      </c>
      <c r="C159" s="569" t="s">
        <v>65</v>
      </c>
      <c r="D159" s="737" t="s">
        <v>65</v>
      </c>
    </row>
    <row r="160" customFormat="false" ht="19.5" hidden="false" customHeight="false" outlineLevel="0" collapsed="false">
      <c r="A160" s="736" t="s">
        <v>429</v>
      </c>
      <c r="B160" s="568" t="s">
        <v>65</v>
      </c>
      <c r="C160" s="569" t="s">
        <v>65</v>
      </c>
      <c r="D160" s="737" t="s">
        <v>65</v>
      </c>
    </row>
    <row r="161" customFormat="false" ht="15.75" hidden="false" customHeight="false" outlineLevel="0" collapsed="false">
      <c r="A161" s="722" t="s">
        <v>156</v>
      </c>
      <c r="B161" s="723" t="s">
        <v>164</v>
      </c>
      <c r="C161" s="724" t="s">
        <v>164</v>
      </c>
      <c r="D161" s="725" t="s">
        <v>164</v>
      </c>
    </row>
    <row r="162" customFormat="false" ht="18.75" hidden="false" customHeight="false" outlineLevel="0" collapsed="false">
      <c r="A162" s="736" t="s">
        <v>428</v>
      </c>
      <c r="B162" s="568" t="s">
        <v>164</v>
      </c>
      <c r="C162" s="569" t="s">
        <v>164</v>
      </c>
      <c r="D162" s="737" t="s">
        <v>164</v>
      </c>
    </row>
    <row r="163" customFormat="false" ht="19.5" hidden="false" customHeight="false" outlineLevel="0" collapsed="false">
      <c r="A163" s="736" t="s">
        <v>429</v>
      </c>
      <c r="B163" s="568" t="s">
        <v>164</v>
      </c>
      <c r="C163" s="569" t="s">
        <v>164</v>
      </c>
      <c r="D163" s="737" t="s">
        <v>164</v>
      </c>
    </row>
    <row r="164" customFormat="false" ht="15.75" hidden="false" customHeight="false" outlineLevel="0" collapsed="false">
      <c r="A164" s="722" t="s">
        <v>159</v>
      </c>
      <c r="B164" s="723" t="s">
        <v>153</v>
      </c>
      <c r="C164" s="724" t="s">
        <v>153</v>
      </c>
      <c r="D164" s="725" t="s">
        <v>153</v>
      </c>
    </row>
    <row r="165" customFormat="false" ht="18.75" hidden="false" customHeight="false" outlineLevel="0" collapsed="false">
      <c r="A165" s="736" t="s">
        <v>428</v>
      </c>
      <c r="B165" s="568" t="s">
        <v>153</v>
      </c>
      <c r="C165" s="569" t="s">
        <v>153</v>
      </c>
      <c r="D165" s="737" t="s">
        <v>153</v>
      </c>
    </row>
    <row r="166" customFormat="false" ht="19.5" hidden="false" customHeight="false" outlineLevel="0" collapsed="false">
      <c r="A166" s="736" t="s">
        <v>429</v>
      </c>
      <c r="B166" s="568" t="s">
        <v>153</v>
      </c>
      <c r="C166" s="569" t="s">
        <v>153</v>
      </c>
      <c r="D166" s="737" t="s">
        <v>153</v>
      </c>
    </row>
    <row r="167" customFormat="false" ht="15.75" hidden="false" customHeight="false" outlineLevel="0" collapsed="false">
      <c r="A167" s="722" t="s">
        <v>160</v>
      </c>
      <c r="B167" s="723" t="s">
        <v>153</v>
      </c>
      <c r="C167" s="724" t="s">
        <v>153</v>
      </c>
      <c r="D167" s="725" t="s">
        <v>153</v>
      </c>
    </row>
    <row r="168" customFormat="false" ht="18.75" hidden="false" customHeight="false" outlineLevel="0" collapsed="false">
      <c r="A168" s="736" t="s">
        <v>428</v>
      </c>
      <c r="B168" s="568" t="s">
        <v>153</v>
      </c>
      <c r="C168" s="569" t="s">
        <v>153</v>
      </c>
      <c r="D168" s="737" t="s">
        <v>153</v>
      </c>
    </row>
    <row r="169" customFormat="false" ht="19.5" hidden="false" customHeight="false" outlineLevel="0" collapsed="false">
      <c r="A169" s="736" t="s">
        <v>429</v>
      </c>
      <c r="B169" s="568" t="s">
        <v>153</v>
      </c>
      <c r="C169" s="569" t="s">
        <v>153</v>
      </c>
      <c r="D169" s="737" t="s">
        <v>153</v>
      </c>
    </row>
    <row r="170" customFormat="false" ht="15.75" hidden="false" customHeight="false" outlineLevel="0" collapsed="false">
      <c r="A170" s="722" t="s">
        <v>155</v>
      </c>
      <c r="B170" s="749" t="n">
        <v>138815.42716</v>
      </c>
      <c r="C170" s="745" t="n">
        <v>0.119922159861776</v>
      </c>
      <c r="D170" s="746" t="n">
        <v>16.6470458471623</v>
      </c>
    </row>
    <row r="171" customFormat="false" ht="18.75" hidden="false" customHeight="false" outlineLevel="0" collapsed="false">
      <c r="A171" s="736" t="s">
        <v>428</v>
      </c>
      <c r="B171" s="568" t="n">
        <v>138815.42716</v>
      </c>
      <c r="C171" s="569" t="n">
        <v>0.119922159861776</v>
      </c>
      <c r="D171" s="747" t="n">
        <v>16.6470458471623</v>
      </c>
    </row>
    <row r="172" customFormat="false" ht="19.5" hidden="false" customHeight="false" outlineLevel="0" collapsed="false">
      <c r="A172" s="736" t="s">
        <v>429</v>
      </c>
      <c r="B172" s="568" t="s">
        <v>164</v>
      </c>
      <c r="C172" s="569" t="s">
        <v>164</v>
      </c>
      <c r="D172" s="737" t="s">
        <v>164</v>
      </c>
    </row>
    <row r="173" customFormat="false" ht="15.75" hidden="false" customHeight="false" outlineLevel="0" collapsed="false">
      <c r="A173" s="722" t="s">
        <v>162</v>
      </c>
      <c r="B173" s="723" t="s">
        <v>153</v>
      </c>
      <c r="C173" s="724" t="s">
        <v>153</v>
      </c>
      <c r="D173" s="725" t="s">
        <v>153</v>
      </c>
    </row>
    <row r="174" customFormat="false" ht="18.75" hidden="false" customHeight="false" outlineLevel="0" collapsed="false">
      <c r="A174" s="736" t="s">
        <v>428</v>
      </c>
      <c r="B174" s="568" t="s">
        <v>153</v>
      </c>
      <c r="C174" s="569" t="s">
        <v>153</v>
      </c>
      <c r="D174" s="737" t="s">
        <v>153</v>
      </c>
    </row>
    <row r="175" customFormat="false" ht="19.5" hidden="false" customHeight="false" outlineLevel="0" collapsed="false">
      <c r="A175" s="736" t="s">
        <v>429</v>
      </c>
      <c r="B175" s="568" t="s">
        <v>153</v>
      </c>
      <c r="C175" s="569" t="s">
        <v>153</v>
      </c>
      <c r="D175" s="737" t="s">
        <v>153</v>
      </c>
    </row>
    <row r="176" customFormat="false" ht="15.75" hidden="false" customHeight="false" outlineLevel="0" collapsed="false">
      <c r="A176" s="722" t="s">
        <v>163</v>
      </c>
      <c r="B176" s="723" t="s">
        <v>65</v>
      </c>
      <c r="C176" s="724" t="s">
        <v>65</v>
      </c>
      <c r="D176" s="725" t="s">
        <v>65</v>
      </c>
    </row>
    <row r="177" customFormat="false" ht="18.75" hidden="false" customHeight="false" outlineLevel="0" collapsed="false">
      <c r="A177" s="736" t="s">
        <v>428</v>
      </c>
      <c r="B177" s="568" t="s">
        <v>65</v>
      </c>
      <c r="C177" s="569" t="s">
        <v>65</v>
      </c>
      <c r="D177" s="737" t="s">
        <v>65</v>
      </c>
    </row>
    <row r="178" customFormat="false" ht="19.5" hidden="false" customHeight="false" outlineLevel="0" collapsed="false">
      <c r="A178" s="736" t="s">
        <v>429</v>
      </c>
      <c r="B178" s="568" t="s">
        <v>65</v>
      </c>
      <c r="C178" s="569" t="s">
        <v>65</v>
      </c>
      <c r="D178" s="737" t="s">
        <v>65</v>
      </c>
    </row>
    <row r="179" customFormat="false" ht="15.75" hidden="false" customHeight="false" outlineLevel="0" collapsed="false">
      <c r="A179" s="722" t="s">
        <v>165</v>
      </c>
      <c r="B179" s="723" t="s">
        <v>65</v>
      </c>
      <c r="C179" s="724" t="s">
        <v>65</v>
      </c>
      <c r="D179" s="725" t="s">
        <v>65</v>
      </c>
    </row>
    <row r="180" customFormat="false" ht="18.75" hidden="false" customHeight="false" outlineLevel="0" collapsed="false">
      <c r="A180" s="736" t="s">
        <v>428</v>
      </c>
      <c r="B180" s="568" t="s">
        <v>65</v>
      </c>
      <c r="C180" s="569" t="s">
        <v>65</v>
      </c>
      <c r="D180" s="737" t="s">
        <v>65</v>
      </c>
    </row>
    <row r="181" customFormat="false" ht="19.5" hidden="false" customHeight="false" outlineLevel="0" collapsed="false">
      <c r="A181" s="736" t="s">
        <v>429</v>
      </c>
      <c r="B181" s="568" t="s">
        <v>65</v>
      </c>
      <c r="C181" s="569" t="s">
        <v>65</v>
      </c>
      <c r="D181" s="737" t="s">
        <v>65</v>
      </c>
    </row>
    <row r="182" customFormat="false" ht="15.75" hidden="false" customHeight="false" outlineLevel="0" collapsed="false">
      <c r="A182" s="722" t="s">
        <v>166</v>
      </c>
      <c r="B182" s="723" t="s">
        <v>65</v>
      </c>
      <c r="C182" s="724" t="s">
        <v>65</v>
      </c>
      <c r="D182" s="725" t="s">
        <v>65</v>
      </c>
    </row>
    <row r="183" customFormat="false" ht="18.75" hidden="false" customHeight="false" outlineLevel="0" collapsed="false">
      <c r="A183" s="736" t="s">
        <v>428</v>
      </c>
      <c r="B183" s="568" t="s">
        <v>65</v>
      </c>
      <c r="C183" s="569" t="s">
        <v>65</v>
      </c>
      <c r="D183" s="737" t="s">
        <v>65</v>
      </c>
    </row>
    <row r="184" customFormat="false" ht="19.5" hidden="false" customHeight="false" outlineLevel="0" collapsed="false">
      <c r="A184" s="736" t="s">
        <v>429</v>
      </c>
      <c r="B184" s="568" t="s">
        <v>65</v>
      </c>
      <c r="C184" s="569" t="s">
        <v>65</v>
      </c>
      <c r="D184" s="737" t="s">
        <v>65</v>
      </c>
    </row>
    <row r="185" customFormat="false" ht="15.75" hidden="false" customHeight="false" outlineLevel="0" collapsed="false">
      <c r="A185" s="722" t="s">
        <v>167</v>
      </c>
      <c r="B185" s="723" t="s">
        <v>65</v>
      </c>
      <c r="C185" s="724" t="s">
        <v>65</v>
      </c>
      <c r="D185" s="725" t="s">
        <v>65</v>
      </c>
    </row>
    <row r="186" customFormat="false" ht="18.75" hidden="false" customHeight="false" outlineLevel="0" collapsed="false">
      <c r="A186" s="736" t="s">
        <v>428</v>
      </c>
      <c r="B186" s="568" t="s">
        <v>65</v>
      </c>
      <c r="C186" s="569" t="s">
        <v>65</v>
      </c>
      <c r="D186" s="737" t="s">
        <v>65</v>
      </c>
    </row>
    <row r="187" customFormat="false" ht="19.5" hidden="false" customHeight="false" outlineLevel="0" collapsed="false">
      <c r="A187" s="736" t="s">
        <v>429</v>
      </c>
      <c r="B187" s="568" t="s">
        <v>65</v>
      </c>
      <c r="C187" s="569" t="s">
        <v>65</v>
      </c>
      <c r="D187" s="737" t="s">
        <v>65</v>
      </c>
    </row>
    <row r="188" customFormat="false" ht="15.75" hidden="false" customHeight="false" outlineLevel="0" collapsed="false">
      <c r="A188" s="722" t="s">
        <v>170</v>
      </c>
      <c r="B188" s="723" t="s">
        <v>153</v>
      </c>
      <c r="C188" s="724" t="s">
        <v>153</v>
      </c>
      <c r="D188" s="725" t="s">
        <v>153</v>
      </c>
    </row>
    <row r="189" customFormat="false" ht="18.75" hidden="false" customHeight="false" outlineLevel="0" collapsed="false">
      <c r="A189" s="736" t="s">
        <v>428</v>
      </c>
      <c r="B189" s="568" t="s">
        <v>153</v>
      </c>
      <c r="C189" s="569" t="s">
        <v>153</v>
      </c>
      <c r="D189" s="737" t="s">
        <v>153</v>
      </c>
    </row>
    <row r="190" customFormat="false" ht="19.5" hidden="false" customHeight="false" outlineLevel="0" collapsed="false">
      <c r="A190" s="736" t="s">
        <v>429</v>
      </c>
      <c r="B190" s="568" t="s">
        <v>153</v>
      </c>
      <c r="C190" s="569" t="s">
        <v>153</v>
      </c>
      <c r="D190" s="737" t="s">
        <v>153</v>
      </c>
    </row>
    <row r="191" customFormat="false" ht="15.75" hidden="false" customHeight="false" outlineLevel="0" collapsed="false">
      <c r="A191" s="722" t="s">
        <v>157</v>
      </c>
      <c r="B191" s="723" t="s">
        <v>153</v>
      </c>
      <c r="C191" s="724" t="s">
        <v>153</v>
      </c>
      <c r="D191" s="725" t="s">
        <v>153</v>
      </c>
    </row>
    <row r="192" customFormat="false" ht="18.75" hidden="false" customHeight="false" outlineLevel="0" collapsed="false">
      <c r="A192" s="736" t="s">
        <v>428</v>
      </c>
      <c r="B192" s="568" t="s">
        <v>153</v>
      </c>
      <c r="C192" s="569" t="s">
        <v>153</v>
      </c>
      <c r="D192" s="737" t="s">
        <v>153</v>
      </c>
    </row>
    <row r="193" customFormat="false" ht="19.5" hidden="false" customHeight="false" outlineLevel="0" collapsed="false">
      <c r="A193" s="736" t="s">
        <v>429</v>
      </c>
      <c r="B193" s="568" t="s">
        <v>153</v>
      </c>
      <c r="C193" s="569" t="s">
        <v>153</v>
      </c>
      <c r="D193" s="737" t="s">
        <v>153</v>
      </c>
    </row>
    <row r="194" customFormat="false" ht="15.75" hidden="false" customHeight="false" outlineLevel="0" collapsed="false">
      <c r="A194" s="722" t="s">
        <v>171</v>
      </c>
      <c r="B194" s="723" t="s">
        <v>153</v>
      </c>
      <c r="C194" s="724" t="s">
        <v>153</v>
      </c>
      <c r="D194" s="725" t="s">
        <v>153</v>
      </c>
    </row>
    <row r="195" customFormat="false" ht="18.75" hidden="false" customHeight="false" outlineLevel="0" collapsed="false">
      <c r="A195" s="736" t="s">
        <v>428</v>
      </c>
      <c r="B195" s="568" t="s">
        <v>153</v>
      </c>
      <c r="C195" s="569" t="s">
        <v>153</v>
      </c>
      <c r="D195" s="737" t="s">
        <v>153</v>
      </c>
    </row>
    <row r="196" customFormat="false" ht="19.5" hidden="false" customHeight="false" outlineLevel="0" collapsed="false">
      <c r="A196" s="736" t="s">
        <v>429</v>
      </c>
      <c r="B196" s="568" t="s">
        <v>153</v>
      </c>
      <c r="C196" s="569" t="s">
        <v>153</v>
      </c>
      <c r="D196" s="737" t="s">
        <v>153</v>
      </c>
    </row>
    <row r="197" customFormat="false" ht="15.75" hidden="false" customHeight="false" outlineLevel="0" collapsed="false">
      <c r="A197" s="722" t="s">
        <v>161</v>
      </c>
      <c r="B197" s="723" t="s">
        <v>153</v>
      </c>
      <c r="C197" s="724" t="s">
        <v>153</v>
      </c>
      <c r="D197" s="725" t="s">
        <v>153</v>
      </c>
    </row>
    <row r="198" customFormat="false" ht="18.75" hidden="false" customHeight="false" outlineLevel="0" collapsed="false">
      <c r="A198" s="736" t="s">
        <v>428</v>
      </c>
      <c r="B198" s="568" t="s">
        <v>153</v>
      </c>
      <c r="C198" s="569" t="s">
        <v>153</v>
      </c>
      <c r="D198" s="737" t="s">
        <v>153</v>
      </c>
    </row>
    <row r="199" customFormat="false" ht="18.75" hidden="false" customHeight="false" outlineLevel="0" collapsed="false">
      <c r="A199" s="736" t="s">
        <v>429</v>
      </c>
      <c r="B199" s="568" t="s">
        <v>153</v>
      </c>
      <c r="C199" s="569" t="s">
        <v>153</v>
      </c>
      <c r="D199" s="737" t="s">
        <v>153</v>
      </c>
    </row>
    <row r="200" customFormat="false" ht="18.75" hidden="false" customHeight="false" outlineLevel="0" collapsed="false">
      <c r="A200" s="750" t="s">
        <v>433</v>
      </c>
      <c r="B200" s="739" t="n">
        <v>568067.874543928</v>
      </c>
      <c r="C200" s="739" t="n">
        <v>0.12003526317197</v>
      </c>
      <c r="D200" s="740" t="n">
        <v>68.1881768204222</v>
      </c>
    </row>
    <row r="201" customFormat="false" ht="15.75" hidden="false" customHeight="false" outlineLevel="0" collapsed="false">
      <c r="A201" s="718" t="s">
        <v>426</v>
      </c>
      <c r="B201" s="569" t="n">
        <v>562458.327853598</v>
      </c>
      <c r="C201" s="569" t="n">
        <v>0.119937286759693</v>
      </c>
      <c r="D201" s="741" t="n">
        <v>67.4597257581543</v>
      </c>
    </row>
    <row r="202" customFormat="false" ht="16.5" hidden="false" customHeight="false" outlineLevel="0" collapsed="false">
      <c r="A202" s="720" t="s">
        <v>427</v>
      </c>
      <c r="B202" s="569" t="n">
        <v>5609.54669032979</v>
      </c>
      <c r="C202" s="569" t="n">
        <v>0.129859167323381</v>
      </c>
      <c r="D202" s="751" t="n">
        <v>0.728451062267853</v>
      </c>
    </row>
    <row r="203" customFormat="false" ht="15.75" hidden="false" customHeight="false" outlineLevel="0" collapsed="false">
      <c r="A203" s="722" t="s">
        <v>152</v>
      </c>
      <c r="B203" s="723" t="s">
        <v>65</v>
      </c>
      <c r="C203" s="724" t="s">
        <v>65</v>
      </c>
      <c r="D203" s="725" t="s">
        <v>65</v>
      </c>
    </row>
    <row r="204" customFormat="false" ht="18.75" hidden="false" customHeight="false" outlineLevel="0" collapsed="false">
      <c r="A204" s="736" t="s">
        <v>428</v>
      </c>
      <c r="B204" s="568" t="s">
        <v>65</v>
      </c>
      <c r="C204" s="569" t="s">
        <v>65</v>
      </c>
      <c r="D204" s="737" t="s">
        <v>65</v>
      </c>
    </row>
    <row r="205" customFormat="false" ht="19.5" hidden="false" customHeight="false" outlineLevel="0" collapsed="false">
      <c r="A205" s="736" t="s">
        <v>429</v>
      </c>
      <c r="B205" s="568" t="s">
        <v>65</v>
      </c>
      <c r="C205" s="569" t="s">
        <v>65</v>
      </c>
      <c r="D205" s="737" t="s">
        <v>65</v>
      </c>
    </row>
    <row r="206" customFormat="false" ht="15.75" hidden="false" customHeight="false" outlineLevel="0" collapsed="false">
      <c r="A206" s="722" t="s">
        <v>154</v>
      </c>
      <c r="B206" s="723" t="s">
        <v>65</v>
      </c>
      <c r="C206" s="724" t="s">
        <v>65</v>
      </c>
      <c r="D206" s="725" t="s">
        <v>65</v>
      </c>
    </row>
    <row r="207" customFormat="false" ht="18.75" hidden="false" customHeight="false" outlineLevel="0" collapsed="false">
      <c r="A207" s="736" t="s">
        <v>428</v>
      </c>
      <c r="B207" s="568" t="s">
        <v>65</v>
      </c>
      <c r="C207" s="569" t="s">
        <v>65</v>
      </c>
      <c r="D207" s="737" t="s">
        <v>65</v>
      </c>
    </row>
    <row r="208" customFormat="false" ht="19.5" hidden="false" customHeight="false" outlineLevel="0" collapsed="false">
      <c r="A208" s="736" t="s">
        <v>429</v>
      </c>
      <c r="B208" s="568" t="s">
        <v>65</v>
      </c>
      <c r="C208" s="569" t="s">
        <v>65</v>
      </c>
      <c r="D208" s="737" t="s">
        <v>65</v>
      </c>
    </row>
    <row r="209" customFormat="false" ht="15.75" hidden="false" customHeight="false" outlineLevel="0" collapsed="false">
      <c r="A209" s="722" t="s">
        <v>156</v>
      </c>
      <c r="B209" s="749" t="n">
        <v>437340.77861898</v>
      </c>
      <c r="C209" s="745" t="n">
        <v>0.119919345311478</v>
      </c>
      <c r="D209" s="746" t="n">
        <v>52.44561985</v>
      </c>
    </row>
    <row r="210" customFormat="false" ht="18.75" hidden="false" customHeight="false" outlineLevel="0" collapsed="false">
      <c r="A210" s="736" t="s">
        <v>428</v>
      </c>
      <c r="B210" s="568" t="n">
        <v>437340.77861898</v>
      </c>
      <c r="C210" s="569" t="n">
        <v>0.119919345311478</v>
      </c>
      <c r="D210" s="747" t="n">
        <v>52.44561985</v>
      </c>
    </row>
    <row r="211" customFormat="false" ht="19.5" hidden="false" customHeight="false" outlineLevel="0" collapsed="false">
      <c r="A211" s="736" t="s">
        <v>429</v>
      </c>
      <c r="B211" s="568" t="s">
        <v>164</v>
      </c>
      <c r="C211" s="569" t="s">
        <v>164</v>
      </c>
      <c r="D211" s="737" t="s">
        <v>164</v>
      </c>
    </row>
    <row r="212" customFormat="false" ht="15.75" hidden="false" customHeight="false" outlineLevel="0" collapsed="false">
      <c r="A212" s="722" t="s">
        <v>159</v>
      </c>
      <c r="B212" s="723" t="s">
        <v>65</v>
      </c>
      <c r="C212" s="724" t="s">
        <v>65</v>
      </c>
      <c r="D212" s="725" t="s">
        <v>65</v>
      </c>
    </row>
    <row r="213" customFormat="false" ht="18.75" hidden="false" customHeight="false" outlineLevel="0" collapsed="false">
      <c r="A213" s="736" t="s">
        <v>428</v>
      </c>
      <c r="B213" s="568" t="s">
        <v>65</v>
      </c>
      <c r="C213" s="569" t="s">
        <v>65</v>
      </c>
      <c r="D213" s="737" t="s">
        <v>65</v>
      </c>
    </row>
    <row r="214" customFormat="false" ht="19.5" hidden="false" customHeight="false" outlineLevel="0" collapsed="false">
      <c r="A214" s="736" t="s">
        <v>429</v>
      </c>
      <c r="B214" s="568" t="s">
        <v>65</v>
      </c>
      <c r="C214" s="569" t="s">
        <v>65</v>
      </c>
      <c r="D214" s="737" t="s">
        <v>65</v>
      </c>
    </row>
    <row r="215" customFormat="false" ht="15.75" hidden="false" customHeight="false" outlineLevel="0" collapsed="false">
      <c r="A215" s="722" t="s">
        <v>160</v>
      </c>
      <c r="B215" s="723" t="s">
        <v>65</v>
      </c>
      <c r="C215" s="724" t="s">
        <v>65</v>
      </c>
      <c r="D215" s="725" t="s">
        <v>65</v>
      </c>
    </row>
    <row r="216" customFormat="false" ht="18.75" hidden="false" customHeight="false" outlineLevel="0" collapsed="false">
      <c r="A216" s="736" t="s">
        <v>428</v>
      </c>
      <c r="B216" s="568" t="s">
        <v>65</v>
      </c>
      <c r="C216" s="569" t="s">
        <v>65</v>
      </c>
      <c r="D216" s="737" t="s">
        <v>65</v>
      </c>
    </row>
    <row r="217" customFormat="false" ht="19.5" hidden="false" customHeight="false" outlineLevel="0" collapsed="false">
      <c r="A217" s="736" t="s">
        <v>429</v>
      </c>
      <c r="B217" s="568" t="s">
        <v>65</v>
      </c>
      <c r="C217" s="569" t="s">
        <v>65</v>
      </c>
      <c r="D217" s="737" t="s">
        <v>65</v>
      </c>
    </row>
    <row r="218" customFormat="false" ht="15.75" hidden="false" customHeight="false" outlineLevel="0" collapsed="false">
      <c r="A218" s="722" t="s">
        <v>155</v>
      </c>
      <c r="B218" s="723" t="s">
        <v>65</v>
      </c>
      <c r="C218" s="724" t="s">
        <v>65</v>
      </c>
      <c r="D218" s="725" t="s">
        <v>65</v>
      </c>
    </row>
    <row r="219" customFormat="false" ht="18.75" hidden="false" customHeight="false" outlineLevel="0" collapsed="false">
      <c r="A219" s="736" t="s">
        <v>428</v>
      </c>
      <c r="B219" s="568" t="s">
        <v>65</v>
      </c>
      <c r="C219" s="569" t="s">
        <v>65</v>
      </c>
      <c r="D219" s="737" t="s">
        <v>65</v>
      </c>
    </row>
    <row r="220" customFormat="false" ht="19.5" hidden="false" customHeight="false" outlineLevel="0" collapsed="false">
      <c r="A220" s="736" t="s">
        <v>429</v>
      </c>
      <c r="B220" s="568" t="s">
        <v>65</v>
      </c>
      <c r="C220" s="569" t="s">
        <v>65</v>
      </c>
      <c r="D220" s="737" t="s">
        <v>65</v>
      </c>
    </row>
    <row r="221" customFormat="false" ht="15.75" hidden="false" customHeight="false" outlineLevel="0" collapsed="false">
      <c r="A221" s="722" t="s">
        <v>162</v>
      </c>
      <c r="B221" s="723" t="s">
        <v>65</v>
      </c>
      <c r="C221" s="724" t="s">
        <v>65</v>
      </c>
      <c r="D221" s="725" t="s">
        <v>65</v>
      </c>
    </row>
    <row r="222" customFormat="false" ht="18.75" hidden="false" customHeight="false" outlineLevel="0" collapsed="false">
      <c r="A222" s="736" t="s">
        <v>428</v>
      </c>
      <c r="B222" s="568" t="s">
        <v>65</v>
      </c>
      <c r="C222" s="569" t="s">
        <v>65</v>
      </c>
      <c r="D222" s="737" t="s">
        <v>65</v>
      </c>
    </row>
    <row r="223" customFormat="false" ht="19.5" hidden="false" customHeight="false" outlineLevel="0" collapsed="false">
      <c r="A223" s="736" t="s">
        <v>429</v>
      </c>
      <c r="B223" s="568" t="s">
        <v>65</v>
      </c>
      <c r="C223" s="569" t="s">
        <v>65</v>
      </c>
      <c r="D223" s="737" t="s">
        <v>65</v>
      </c>
    </row>
    <row r="224" customFormat="false" ht="15.75" hidden="false" customHeight="false" outlineLevel="0" collapsed="false">
      <c r="A224" s="722" t="s">
        <v>163</v>
      </c>
      <c r="B224" s="723" t="s">
        <v>65</v>
      </c>
      <c r="C224" s="724" t="s">
        <v>65</v>
      </c>
      <c r="D224" s="725" t="s">
        <v>65</v>
      </c>
    </row>
    <row r="225" customFormat="false" ht="18.75" hidden="false" customHeight="false" outlineLevel="0" collapsed="false">
      <c r="A225" s="736" t="s">
        <v>428</v>
      </c>
      <c r="B225" s="568" t="s">
        <v>65</v>
      </c>
      <c r="C225" s="569" t="s">
        <v>65</v>
      </c>
      <c r="D225" s="737" t="s">
        <v>65</v>
      </c>
    </row>
    <row r="226" customFormat="false" ht="19.5" hidden="false" customHeight="false" outlineLevel="0" collapsed="false">
      <c r="A226" s="736" t="s">
        <v>429</v>
      </c>
      <c r="B226" s="568" t="s">
        <v>65</v>
      </c>
      <c r="C226" s="569" t="s">
        <v>65</v>
      </c>
      <c r="D226" s="737" t="s">
        <v>65</v>
      </c>
    </row>
    <row r="227" customFormat="false" ht="15.75" hidden="false" customHeight="false" outlineLevel="0" collapsed="false">
      <c r="A227" s="722" t="s">
        <v>165</v>
      </c>
      <c r="B227" s="723" t="s">
        <v>65</v>
      </c>
      <c r="C227" s="724" t="s">
        <v>65</v>
      </c>
      <c r="D227" s="725" t="s">
        <v>65</v>
      </c>
    </row>
    <row r="228" customFormat="false" ht="18.75" hidden="false" customHeight="false" outlineLevel="0" collapsed="false">
      <c r="A228" s="736" t="s">
        <v>428</v>
      </c>
      <c r="B228" s="568" t="s">
        <v>65</v>
      </c>
      <c r="C228" s="569" t="s">
        <v>65</v>
      </c>
      <c r="D228" s="737" t="s">
        <v>65</v>
      </c>
    </row>
    <row r="229" customFormat="false" ht="19.5" hidden="false" customHeight="false" outlineLevel="0" collapsed="false">
      <c r="A229" s="736" t="s">
        <v>429</v>
      </c>
      <c r="B229" s="568" t="s">
        <v>65</v>
      </c>
      <c r="C229" s="569" t="s">
        <v>65</v>
      </c>
      <c r="D229" s="737" t="s">
        <v>65</v>
      </c>
    </row>
    <row r="230" customFormat="false" ht="15.75" hidden="false" customHeight="false" outlineLevel="0" collapsed="false">
      <c r="A230" s="722" t="s">
        <v>166</v>
      </c>
      <c r="B230" s="723" t="s">
        <v>65</v>
      </c>
      <c r="C230" s="724" t="s">
        <v>65</v>
      </c>
      <c r="D230" s="725" t="s">
        <v>65</v>
      </c>
    </row>
    <row r="231" customFormat="false" ht="18.75" hidden="false" customHeight="false" outlineLevel="0" collapsed="false">
      <c r="A231" s="736" t="s">
        <v>428</v>
      </c>
      <c r="B231" s="568" t="s">
        <v>65</v>
      </c>
      <c r="C231" s="569" t="s">
        <v>65</v>
      </c>
      <c r="D231" s="737" t="s">
        <v>65</v>
      </c>
    </row>
    <row r="232" customFormat="false" ht="19.5" hidden="false" customHeight="false" outlineLevel="0" collapsed="false">
      <c r="A232" s="736" t="s">
        <v>429</v>
      </c>
      <c r="B232" s="568" t="s">
        <v>65</v>
      </c>
      <c r="C232" s="569" t="s">
        <v>65</v>
      </c>
      <c r="D232" s="737" t="s">
        <v>65</v>
      </c>
    </row>
    <row r="233" customFormat="false" ht="15.75" hidden="false" customHeight="false" outlineLevel="0" collapsed="false">
      <c r="A233" s="722" t="s">
        <v>167</v>
      </c>
      <c r="B233" s="723" t="s">
        <v>65</v>
      </c>
      <c r="C233" s="724" t="s">
        <v>65</v>
      </c>
      <c r="D233" s="725" t="s">
        <v>65</v>
      </c>
    </row>
    <row r="234" customFormat="false" ht="18.75" hidden="false" customHeight="false" outlineLevel="0" collapsed="false">
      <c r="A234" s="736" t="s">
        <v>428</v>
      </c>
      <c r="B234" s="568" t="s">
        <v>65</v>
      </c>
      <c r="C234" s="569" t="s">
        <v>65</v>
      </c>
      <c r="D234" s="737" t="s">
        <v>65</v>
      </c>
    </row>
    <row r="235" customFormat="false" ht="19.5" hidden="false" customHeight="false" outlineLevel="0" collapsed="false">
      <c r="A235" s="736" t="s">
        <v>429</v>
      </c>
      <c r="B235" s="568" t="s">
        <v>65</v>
      </c>
      <c r="C235" s="569" t="s">
        <v>65</v>
      </c>
      <c r="D235" s="737" t="s">
        <v>65</v>
      </c>
    </row>
    <row r="236" customFormat="false" ht="15.75" hidden="false" customHeight="false" outlineLevel="0" collapsed="false">
      <c r="A236" s="722" t="s">
        <v>170</v>
      </c>
      <c r="B236" s="749" t="n">
        <v>28183.7182023809</v>
      </c>
      <c r="C236" s="745" t="n">
        <v>0.121935153974152</v>
      </c>
      <c r="D236" s="746" t="n">
        <v>3.43658601857143</v>
      </c>
    </row>
    <row r="237" customFormat="false" ht="18.75" hidden="false" customHeight="false" outlineLevel="0" collapsed="false">
      <c r="A237" s="736" t="s">
        <v>428</v>
      </c>
      <c r="B237" s="568" t="n">
        <v>22956.9840833333</v>
      </c>
      <c r="C237" s="569" t="n">
        <v>0.12</v>
      </c>
      <c r="D237" s="747" t="n">
        <v>2.75483809</v>
      </c>
    </row>
    <row r="238" customFormat="false" ht="19.5" hidden="false" customHeight="false" outlineLevel="0" collapsed="false">
      <c r="A238" s="736" t="s">
        <v>429</v>
      </c>
      <c r="B238" s="568" t="n">
        <v>5226.73411904762</v>
      </c>
      <c r="C238" s="569" t="n">
        <v>0.130434782608696</v>
      </c>
      <c r="D238" s="747" t="n">
        <v>0.681747928571429</v>
      </c>
    </row>
    <row r="239" customFormat="false" ht="15.75" hidden="false" customHeight="false" outlineLevel="0" collapsed="false">
      <c r="A239" s="722" t="s">
        <v>157</v>
      </c>
      <c r="B239" s="749" t="n">
        <v>102543.377722567</v>
      </c>
      <c r="C239" s="745" t="n">
        <v>0.120007466353846</v>
      </c>
      <c r="D239" s="746" t="n">
        <v>12.3059709518507</v>
      </c>
    </row>
    <row r="240" customFormat="false" ht="18.75" hidden="false" customHeight="false" outlineLevel="0" collapsed="false">
      <c r="A240" s="736" t="s">
        <v>428</v>
      </c>
      <c r="B240" s="568" t="n">
        <v>102160.565151285</v>
      </c>
      <c r="C240" s="569" t="n">
        <v>0.120000000000001</v>
      </c>
      <c r="D240" s="747" t="n">
        <v>12.2592678181543</v>
      </c>
    </row>
    <row r="241" customFormat="false" ht="19.5" hidden="false" customHeight="false" outlineLevel="0" collapsed="false">
      <c r="A241" s="736" t="s">
        <v>429</v>
      </c>
      <c r="B241" s="568" t="n">
        <v>382.812571282166</v>
      </c>
      <c r="C241" s="569" t="n">
        <v>0.122</v>
      </c>
      <c r="D241" s="747" t="n">
        <v>0.0467031336964243</v>
      </c>
    </row>
    <row r="242" customFormat="false" ht="15.75" hidden="false" customHeight="false" outlineLevel="0" collapsed="false">
      <c r="A242" s="722" t="s">
        <v>171</v>
      </c>
      <c r="B242" s="723" t="s">
        <v>65</v>
      </c>
      <c r="C242" s="724" t="s">
        <v>65</v>
      </c>
      <c r="D242" s="725" t="s">
        <v>65</v>
      </c>
    </row>
    <row r="243" customFormat="false" ht="18.75" hidden="false" customHeight="false" outlineLevel="0" collapsed="false">
      <c r="A243" s="736" t="s">
        <v>428</v>
      </c>
      <c r="B243" s="568" t="s">
        <v>65</v>
      </c>
      <c r="C243" s="569" t="s">
        <v>65</v>
      </c>
      <c r="D243" s="737" t="s">
        <v>65</v>
      </c>
    </row>
    <row r="244" customFormat="false" ht="19.5" hidden="false" customHeight="false" outlineLevel="0" collapsed="false">
      <c r="A244" s="736" t="s">
        <v>429</v>
      </c>
      <c r="B244" s="568" t="s">
        <v>65</v>
      </c>
      <c r="C244" s="569" t="s">
        <v>65</v>
      </c>
      <c r="D244" s="737" t="s">
        <v>65</v>
      </c>
    </row>
    <row r="245" customFormat="false" ht="15.75" hidden="false" customHeight="false" outlineLevel="0" collapsed="false">
      <c r="A245" s="722" t="s">
        <v>161</v>
      </c>
      <c r="B245" s="723" t="s">
        <v>65</v>
      </c>
      <c r="C245" s="724" t="s">
        <v>65</v>
      </c>
      <c r="D245" s="725" t="s">
        <v>65</v>
      </c>
    </row>
    <row r="246" customFormat="false" ht="18.75" hidden="false" customHeight="false" outlineLevel="0" collapsed="false">
      <c r="A246" s="736" t="s">
        <v>428</v>
      </c>
      <c r="B246" s="568" t="s">
        <v>65</v>
      </c>
      <c r="C246" s="569" t="s">
        <v>65</v>
      </c>
      <c r="D246" s="737" t="s">
        <v>65</v>
      </c>
    </row>
    <row r="247" customFormat="false" ht="18.75" hidden="false" customHeight="false" outlineLevel="0" collapsed="false">
      <c r="A247" s="736" t="s">
        <v>429</v>
      </c>
      <c r="B247" s="568" t="s">
        <v>65</v>
      </c>
      <c r="C247" s="569" t="s">
        <v>65</v>
      </c>
      <c r="D247" s="737" t="s">
        <v>65</v>
      </c>
    </row>
    <row r="248" customFormat="false" ht="18.75" hidden="false" customHeight="false" outlineLevel="0" collapsed="false">
      <c r="A248" s="750" t="s">
        <v>434</v>
      </c>
      <c r="B248" s="739" t="s">
        <v>341</v>
      </c>
      <c r="C248" s="739" t="s">
        <v>341</v>
      </c>
      <c r="D248" s="752" t="s">
        <v>341</v>
      </c>
    </row>
    <row r="249" customFormat="false" ht="15.75" hidden="false" customHeight="false" outlineLevel="0" collapsed="false">
      <c r="A249" s="718" t="s">
        <v>426</v>
      </c>
      <c r="B249" s="569" t="s">
        <v>341</v>
      </c>
      <c r="C249" s="569" t="s">
        <v>341</v>
      </c>
      <c r="D249" s="719" t="s">
        <v>341</v>
      </c>
    </row>
    <row r="250" customFormat="false" ht="16.5" hidden="false" customHeight="false" outlineLevel="0" collapsed="false">
      <c r="A250" s="720" t="s">
        <v>427</v>
      </c>
      <c r="B250" s="569" t="s">
        <v>341</v>
      </c>
      <c r="C250" s="569" t="s">
        <v>341</v>
      </c>
      <c r="D250" s="721" t="s">
        <v>341</v>
      </c>
    </row>
    <row r="251" customFormat="false" ht="15.75" hidden="false" customHeight="false" outlineLevel="0" collapsed="false">
      <c r="A251" s="722" t="s">
        <v>152</v>
      </c>
      <c r="B251" s="723" t="s">
        <v>65</v>
      </c>
      <c r="C251" s="724" t="s">
        <v>65</v>
      </c>
      <c r="D251" s="725" t="s">
        <v>65</v>
      </c>
    </row>
    <row r="252" customFormat="false" ht="18.75" hidden="false" customHeight="false" outlineLevel="0" collapsed="false">
      <c r="A252" s="736" t="s">
        <v>428</v>
      </c>
      <c r="B252" s="568" t="s">
        <v>65</v>
      </c>
      <c r="C252" s="569" t="s">
        <v>65</v>
      </c>
      <c r="D252" s="737" t="s">
        <v>65</v>
      </c>
    </row>
    <row r="253" customFormat="false" ht="19.5" hidden="false" customHeight="false" outlineLevel="0" collapsed="false">
      <c r="A253" s="736" t="s">
        <v>429</v>
      </c>
      <c r="B253" s="568" t="s">
        <v>65</v>
      </c>
      <c r="C253" s="569" t="s">
        <v>65</v>
      </c>
      <c r="D253" s="737" t="s">
        <v>65</v>
      </c>
    </row>
    <row r="254" customFormat="false" ht="15.75" hidden="false" customHeight="false" outlineLevel="0" collapsed="false">
      <c r="A254" s="722" t="s">
        <v>154</v>
      </c>
      <c r="B254" s="723" t="s">
        <v>65</v>
      </c>
      <c r="C254" s="724" t="s">
        <v>65</v>
      </c>
      <c r="D254" s="725" t="s">
        <v>65</v>
      </c>
    </row>
    <row r="255" customFormat="false" ht="18.75" hidden="false" customHeight="false" outlineLevel="0" collapsed="false">
      <c r="A255" s="736" t="s">
        <v>428</v>
      </c>
      <c r="B255" s="568" t="s">
        <v>65</v>
      </c>
      <c r="C255" s="569" t="s">
        <v>65</v>
      </c>
      <c r="D255" s="737" t="s">
        <v>65</v>
      </c>
    </row>
    <row r="256" customFormat="false" ht="19.5" hidden="false" customHeight="false" outlineLevel="0" collapsed="false">
      <c r="A256" s="736" t="s">
        <v>429</v>
      </c>
      <c r="B256" s="568" t="s">
        <v>65</v>
      </c>
      <c r="C256" s="569" t="s">
        <v>65</v>
      </c>
      <c r="D256" s="737" t="s">
        <v>65</v>
      </c>
    </row>
    <row r="257" customFormat="false" ht="15.75" hidden="false" customHeight="false" outlineLevel="0" collapsed="false">
      <c r="A257" s="722" t="s">
        <v>156</v>
      </c>
      <c r="B257" s="723" t="s">
        <v>164</v>
      </c>
      <c r="C257" s="724" t="s">
        <v>164</v>
      </c>
      <c r="D257" s="725" t="s">
        <v>164</v>
      </c>
    </row>
    <row r="258" customFormat="false" ht="18.75" hidden="false" customHeight="false" outlineLevel="0" collapsed="false">
      <c r="A258" s="736" t="s">
        <v>428</v>
      </c>
      <c r="B258" s="568" t="s">
        <v>164</v>
      </c>
      <c r="C258" s="569" t="s">
        <v>164</v>
      </c>
      <c r="D258" s="737" t="s">
        <v>164</v>
      </c>
    </row>
    <row r="259" customFormat="false" ht="19.5" hidden="false" customHeight="false" outlineLevel="0" collapsed="false">
      <c r="A259" s="736" t="s">
        <v>429</v>
      </c>
      <c r="B259" s="568" t="s">
        <v>164</v>
      </c>
      <c r="C259" s="569" t="s">
        <v>164</v>
      </c>
      <c r="D259" s="737" t="s">
        <v>164</v>
      </c>
    </row>
    <row r="260" customFormat="false" ht="15.75" hidden="false" customHeight="false" outlineLevel="0" collapsed="false">
      <c r="A260" s="722" t="s">
        <v>159</v>
      </c>
      <c r="B260" s="723" t="s">
        <v>65</v>
      </c>
      <c r="C260" s="724" t="s">
        <v>65</v>
      </c>
      <c r="D260" s="725" t="s">
        <v>65</v>
      </c>
    </row>
    <row r="261" customFormat="false" ht="18.75" hidden="false" customHeight="false" outlineLevel="0" collapsed="false">
      <c r="A261" s="736" t="s">
        <v>428</v>
      </c>
      <c r="B261" s="568" t="s">
        <v>65</v>
      </c>
      <c r="C261" s="569" t="s">
        <v>65</v>
      </c>
      <c r="D261" s="737" t="s">
        <v>65</v>
      </c>
    </row>
    <row r="262" customFormat="false" ht="19.5" hidden="false" customHeight="false" outlineLevel="0" collapsed="false">
      <c r="A262" s="736" t="s">
        <v>429</v>
      </c>
      <c r="B262" s="568" t="s">
        <v>65</v>
      </c>
      <c r="C262" s="569" t="s">
        <v>65</v>
      </c>
      <c r="D262" s="737" t="s">
        <v>65</v>
      </c>
    </row>
    <row r="263" customFormat="false" ht="15.75" hidden="false" customHeight="false" outlineLevel="0" collapsed="false">
      <c r="A263" s="722" t="s">
        <v>160</v>
      </c>
      <c r="B263" s="723" t="s">
        <v>65</v>
      </c>
      <c r="C263" s="724" t="s">
        <v>65</v>
      </c>
      <c r="D263" s="725" t="s">
        <v>65</v>
      </c>
    </row>
    <row r="264" customFormat="false" ht="18.75" hidden="false" customHeight="false" outlineLevel="0" collapsed="false">
      <c r="A264" s="736" t="s">
        <v>428</v>
      </c>
      <c r="B264" s="568" t="s">
        <v>65</v>
      </c>
      <c r="C264" s="569" t="s">
        <v>65</v>
      </c>
      <c r="D264" s="737" t="s">
        <v>65</v>
      </c>
    </row>
    <row r="265" customFormat="false" ht="19.5" hidden="false" customHeight="false" outlineLevel="0" collapsed="false">
      <c r="A265" s="736" t="s">
        <v>429</v>
      </c>
      <c r="B265" s="568" t="s">
        <v>65</v>
      </c>
      <c r="C265" s="569" t="s">
        <v>65</v>
      </c>
      <c r="D265" s="737" t="s">
        <v>65</v>
      </c>
    </row>
    <row r="266" customFormat="false" ht="15.75" hidden="false" customHeight="false" outlineLevel="0" collapsed="false">
      <c r="A266" s="722" t="s">
        <v>155</v>
      </c>
      <c r="B266" s="723" t="s">
        <v>65</v>
      </c>
      <c r="C266" s="724" t="s">
        <v>65</v>
      </c>
      <c r="D266" s="725" t="s">
        <v>65</v>
      </c>
    </row>
    <row r="267" customFormat="false" ht="18.75" hidden="false" customHeight="false" outlineLevel="0" collapsed="false">
      <c r="A267" s="736" t="s">
        <v>428</v>
      </c>
      <c r="B267" s="568" t="s">
        <v>65</v>
      </c>
      <c r="C267" s="569" t="s">
        <v>65</v>
      </c>
      <c r="D267" s="737" t="s">
        <v>65</v>
      </c>
    </row>
    <row r="268" customFormat="false" ht="19.5" hidden="false" customHeight="false" outlineLevel="0" collapsed="false">
      <c r="A268" s="736" t="s">
        <v>429</v>
      </c>
      <c r="B268" s="568" t="s">
        <v>65</v>
      </c>
      <c r="C268" s="569" t="s">
        <v>65</v>
      </c>
      <c r="D268" s="737" t="s">
        <v>65</v>
      </c>
    </row>
    <row r="269" customFormat="false" ht="15.75" hidden="false" customHeight="false" outlineLevel="0" collapsed="false">
      <c r="A269" s="722" t="s">
        <v>162</v>
      </c>
      <c r="B269" s="723" t="s">
        <v>65</v>
      </c>
      <c r="C269" s="724" t="s">
        <v>65</v>
      </c>
      <c r="D269" s="725" t="s">
        <v>65</v>
      </c>
    </row>
    <row r="270" customFormat="false" ht="18.75" hidden="false" customHeight="false" outlineLevel="0" collapsed="false">
      <c r="A270" s="736" t="s">
        <v>428</v>
      </c>
      <c r="B270" s="568" t="s">
        <v>65</v>
      </c>
      <c r="C270" s="569" t="s">
        <v>65</v>
      </c>
      <c r="D270" s="737" t="s">
        <v>65</v>
      </c>
    </row>
    <row r="271" customFormat="false" ht="19.5" hidden="false" customHeight="false" outlineLevel="0" collapsed="false">
      <c r="A271" s="736" t="s">
        <v>429</v>
      </c>
      <c r="B271" s="568" t="s">
        <v>65</v>
      </c>
      <c r="C271" s="569" t="s">
        <v>65</v>
      </c>
      <c r="D271" s="737" t="s">
        <v>65</v>
      </c>
    </row>
    <row r="272" customFormat="false" ht="15.75" hidden="false" customHeight="false" outlineLevel="0" collapsed="false">
      <c r="A272" s="722" t="s">
        <v>163</v>
      </c>
      <c r="B272" s="723" t="s">
        <v>65</v>
      </c>
      <c r="C272" s="724" t="s">
        <v>65</v>
      </c>
      <c r="D272" s="725" t="s">
        <v>65</v>
      </c>
    </row>
    <row r="273" customFormat="false" ht="18.75" hidden="false" customHeight="false" outlineLevel="0" collapsed="false">
      <c r="A273" s="736" t="s">
        <v>428</v>
      </c>
      <c r="B273" s="568" t="s">
        <v>65</v>
      </c>
      <c r="C273" s="569" t="s">
        <v>65</v>
      </c>
      <c r="D273" s="737" t="s">
        <v>65</v>
      </c>
    </row>
    <row r="274" customFormat="false" ht="19.5" hidden="false" customHeight="false" outlineLevel="0" collapsed="false">
      <c r="A274" s="736" t="s">
        <v>429</v>
      </c>
      <c r="B274" s="568" t="s">
        <v>65</v>
      </c>
      <c r="C274" s="569" t="s">
        <v>65</v>
      </c>
      <c r="D274" s="737" t="s">
        <v>65</v>
      </c>
    </row>
    <row r="275" customFormat="false" ht="15.75" hidden="false" customHeight="false" outlineLevel="0" collapsed="false">
      <c r="A275" s="722" t="s">
        <v>165</v>
      </c>
      <c r="B275" s="723" t="s">
        <v>65</v>
      </c>
      <c r="C275" s="724" t="s">
        <v>65</v>
      </c>
      <c r="D275" s="725" t="s">
        <v>65</v>
      </c>
    </row>
    <row r="276" customFormat="false" ht="18.75" hidden="false" customHeight="false" outlineLevel="0" collapsed="false">
      <c r="A276" s="736" t="s">
        <v>428</v>
      </c>
      <c r="B276" s="568" t="s">
        <v>65</v>
      </c>
      <c r="C276" s="569" t="s">
        <v>65</v>
      </c>
      <c r="D276" s="737" t="s">
        <v>65</v>
      </c>
    </row>
    <row r="277" customFormat="false" ht="19.5" hidden="false" customHeight="false" outlineLevel="0" collapsed="false">
      <c r="A277" s="736" t="s">
        <v>429</v>
      </c>
      <c r="B277" s="568" t="s">
        <v>65</v>
      </c>
      <c r="C277" s="569" t="s">
        <v>65</v>
      </c>
      <c r="D277" s="737" t="s">
        <v>65</v>
      </c>
    </row>
    <row r="278" customFormat="false" ht="15.75" hidden="false" customHeight="false" outlineLevel="0" collapsed="false">
      <c r="A278" s="722" t="s">
        <v>166</v>
      </c>
      <c r="B278" s="723" t="s">
        <v>65</v>
      </c>
      <c r="C278" s="724" t="s">
        <v>65</v>
      </c>
      <c r="D278" s="725" t="s">
        <v>65</v>
      </c>
    </row>
    <row r="279" customFormat="false" ht="18.75" hidden="false" customHeight="false" outlineLevel="0" collapsed="false">
      <c r="A279" s="736" t="s">
        <v>428</v>
      </c>
      <c r="B279" s="568" t="s">
        <v>65</v>
      </c>
      <c r="C279" s="569" t="s">
        <v>65</v>
      </c>
      <c r="D279" s="737" t="s">
        <v>65</v>
      </c>
    </row>
    <row r="280" customFormat="false" ht="19.5" hidden="false" customHeight="false" outlineLevel="0" collapsed="false">
      <c r="A280" s="736" t="s">
        <v>429</v>
      </c>
      <c r="B280" s="568" t="s">
        <v>65</v>
      </c>
      <c r="C280" s="569" t="s">
        <v>65</v>
      </c>
      <c r="D280" s="737" t="s">
        <v>65</v>
      </c>
    </row>
    <row r="281" customFormat="false" ht="15.75" hidden="false" customHeight="false" outlineLevel="0" collapsed="false">
      <c r="A281" s="722" t="s">
        <v>167</v>
      </c>
      <c r="B281" s="723" t="s">
        <v>65</v>
      </c>
      <c r="C281" s="724" t="s">
        <v>65</v>
      </c>
      <c r="D281" s="725" t="s">
        <v>65</v>
      </c>
    </row>
    <row r="282" customFormat="false" ht="18.75" hidden="false" customHeight="false" outlineLevel="0" collapsed="false">
      <c r="A282" s="736" t="s">
        <v>428</v>
      </c>
      <c r="B282" s="568" t="s">
        <v>65</v>
      </c>
      <c r="C282" s="569" t="s">
        <v>65</v>
      </c>
      <c r="D282" s="737" t="s">
        <v>65</v>
      </c>
    </row>
    <row r="283" customFormat="false" ht="19.5" hidden="false" customHeight="false" outlineLevel="0" collapsed="false">
      <c r="A283" s="736" t="s">
        <v>429</v>
      </c>
      <c r="B283" s="568" t="s">
        <v>65</v>
      </c>
      <c r="C283" s="569" t="s">
        <v>65</v>
      </c>
      <c r="D283" s="737" t="s">
        <v>65</v>
      </c>
    </row>
    <row r="284" customFormat="false" ht="15.75" hidden="false" customHeight="false" outlineLevel="0" collapsed="false">
      <c r="A284" s="722" t="s">
        <v>170</v>
      </c>
      <c r="B284" s="723" t="s">
        <v>164</v>
      </c>
      <c r="C284" s="724" t="s">
        <v>164</v>
      </c>
      <c r="D284" s="725" t="s">
        <v>164</v>
      </c>
    </row>
    <row r="285" customFormat="false" ht="18.75" hidden="false" customHeight="false" outlineLevel="0" collapsed="false">
      <c r="A285" s="736" t="s">
        <v>428</v>
      </c>
      <c r="B285" s="568" t="s">
        <v>164</v>
      </c>
      <c r="C285" s="569" t="s">
        <v>164</v>
      </c>
      <c r="D285" s="737" t="s">
        <v>164</v>
      </c>
    </row>
    <row r="286" customFormat="false" ht="19.5" hidden="false" customHeight="false" outlineLevel="0" collapsed="false">
      <c r="A286" s="736" t="s">
        <v>429</v>
      </c>
      <c r="B286" s="568" t="s">
        <v>164</v>
      </c>
      <c r="C286" s="569" t="s">
        <v>164</v>
      </c>
      <c r="D286" s="737" t="s">
        <v>164</v>
      </c>
    </row>
    <row r="287" customFormat="false" ht="15.75" hidden="false" customHeight="false" outlineLevel="0" collapsed="false">
      <c r="A287" s="722" t="s">
        <v>157</v>
      </c>
      <c r="B287" s="723" t="s">
        <v>65</v>
      </c>
      <c r="C287" s="724" t="s">
        <v>65</v>
      </c>
      <c r="D287" s="725" t="s">
        <v>65</v>
      </c>
    </row>
    <row r="288" customFormat="false" ht="18.75" hidden="false" customHeight="false" outlineLevel="0" collapsed="false">
      <c r="A288" s="736" t="s">
        <v>428</v>
      </c>
      <c r="B288" s="568" t="s">
        <v>65</v>
      </c>
      <c r="C288" s="569" t="s">
        <v>65</v>
      </c>
      <c r="D288" s="737" t="s">
        <v>65</v>
      </c>
    </row>
    <row r="289" customFormat="false" ht="19.5" hidden="false" customHeight="false" outlineLevel="0" collapsed="false">
      <c r="A289" s="736" t="s">
        <v>429</v>
      </c>
      <c r="B289" s="568" t="s">
        <v>65</v>
      </c>
      <c r="C289" s="569" t="s">
        <v>65</v>
      </c>
      <c r="D289" s="737" t="s">
        <v>65</v>
      </c>
    </row>
    <row r="290" customFormat="false" ht="15.75" hidden="false" customHeight="false" outlineLevel="0" collapsed="false">
      <c r="A290" s="722" t="s">
        <v>171</v>
      </c>
      <c r="B290" s="723" t="s">
        <v>65</v>
      </c>
      <c r="C290" s="724" t="s">
        <v>65</v>
      </c>
      <c r="D290" s="725" t="s">
        <v>65</v>
      </c>
    </row>
    <row r="291" customFormat="false" ht="18.75" hidden="false" customHeight="false" outlineLevel="0" collapsed="false">
      <c r="A291" s="736" t="s">
        <v>428</v>
      </c>
      <c r="B291" s="568" t="s">
        <v>65</v>
      </c>
      <c r="C291" s="569" t="s">
        <v>65</v>
      </c>
      <c r="D291" s="737" t="s">
        <v>65</v>
      </c>
    </row>
    <row r="292" customFormat="false" ht="19.5" hidden="false" customHeight="false" outlineLevel="0" collapsed="false">
      <c r="A292" s="736" t="s">
        <v>429</v>
      </c>
      <c r="B292" s="568" t="s">
        <v>65</v>
      </c>
      <c r="C292" s="569" t="s">
        <v>65</v>
      </c>
      <c r="D292" s="737" t="s">
        <v>65</v>
      </c>
    </row>
    <row r="293" customFormat="false" ht="15.75" hidden="false" customHeight="false" outlineLevel="0" collapsed="false">
      <c r="A293" s="722" t="s">
        <v>161</v>
      </c>
      <c r="B293" s="723" t="s">
        <v>65</v>
      </c>
      <c r="C293" s="724" t="s">
        <v>65</v>
      </c>
      <c r="D293" s="725" t="s">
        <v>65</v>
      </c>
    </row>
    <row r="294" customFormat="false" ht="18.75" hidden="false" customHeight="false" outlineLevel="0" collapsed="false">
      <c r="A294" s="736" t="s">
        <v>428</v>
      </c>
      <c r="B294" s="568" t="s">
        <v>65</v>
      </c>
      <c r="C294" s="569" t="s">
        <v>65</v>
      </c>
      <c r="D294" s="737" t="s">
        <v>65</v>
      </c>
    </row>
    <row r="295" customFormat="false" ht="18.75" hidden="false" customHeight="false" outlineLevel="0" collapsed="false">
      <c r="A295" s="736" t="s">
        <v>429</v>
      </c>
      <c r="B295" s="568" t="s">
        <v>65</v>
      </c>
      <c r="C295" s="569" t="s">
        <v>65</v>
      </c>
      <c r="D295" s="737" t="s">
        <v>65</v>
      </c>
    </row>
    <row r="296" customFormat="false" ht="18.75" hidden="false" customHeight="false" outlineLevel="0" collapsed="false">
      <c r="A296" s="738" t="s">
        <v>435</v>
      </c>
      <c r="B296" s="739" t="s">
        <v>65</v>
      </c>
      <c r="C296" s="739" t="s">
        <v>65</v>
      </c>
      <c r="D296" s="752" t="s">
        <v>65</v>
      </c>
    </row>
    <row r="297" customFormat="false" ht="15.75" hidden="false" customHeight="false" outlineLevel="0" collapsed="false">
      <c r="A297" s="718" t="s">
        <v>426</v>
      </c>
      <c r="B297" s="569" t="s">
        <v>65</v>
      </c>
      <c r="C297" s="569" t="s">
        <v>65</v>
      </c>
      <c r="D297" s="719" t="s">
        <v>65</v>
      </c>
    </row>
    <row r="298" customFormat="false" ht="16.5" hidden="false" customHeight="false" outlineLevel="0" collapsed="false">
      <c r="A298" s="720" t="s">
        <v>427</v>
      </c>
      <c r="B298" s="569" t="s">
        <v>65</v>
      </c>
      <c r="C298" s="569" t="s">
        <v>65</v>
      </c>
      <c r="D298" s="721" t="s">
        <v>65</v>
      </c>
    </row>
    <row r="299" customFormat="false" ht="15.75" hidden="false" customHeight="false" outlineLevel="0" collapsed="false">
      <c r="A299" s="722" t="s">
        <v>152</v>
      </c>
      <c r="B299" s="723" t="s">
        <v>65</v>
      </c>
      <c r="C299" s="724" t="s">
        <v>65</v>
      </c>
      <c r="D299" s="725" t="s">
        <v>65</v>
      </c>
    </row>
    <row r="300" customFormat="false" ht="18.75" hidden="false" customHeight="false" outlineLevel="0" collapsed="false">
      <c r="A300" s="736" t="s">
        <v>428</v>
      </c>
      <c r="B300" s="568" t="s">
        <v>65</v>
      </c>
      <c r="C300" s="569" t="s">
        <v>65</v>
      </c>
      <c r="D300" s="737" t="s">
        <v>65</v>
      </c>
    </row>
    <row r="301" customFormat="false" ht="19.5" hidden="false" customHeight="false" outlineLevel="0" collapsed="false">
      <c r="A301" s="728" t="s">
        <v>429</v>
      </c>
      <c r="B301" s="568" t="s">
        <v>65</v>
      </c>
      <c r="C301" s="569" t="s">
        <v>65</v>
      </c>
      <c r="D301" s="730" t="s">
        <v>65</v>
      </c>
    </row>
    <row r="302" customFormat="false" ht="15.75" hidden="false" customHeight="false" outlineLevel="0" collapsed="false">
      <c r="A302" s="722" t="s">
        <v>154</v>
      </c>
      <c r="B302" s="723" t="s">
        <v>65</v>
      </c>
      <c r="C302" s="724" t="s">
        <v>65</v>
      </c>
      <c r="D302" s="725" t="s">
        <v>65</v>
      </c>
    </row>
    <row r="303" customFormat="false" ht="18.75" hidden="false" customHeight="false" outlineLevel="0" collapsed="false">
      <c r="A303" s="736" t="s">
        <v>428</v>
      </c>
      <c r="B303" s="568" t="s">
        <v>65</v>
      </c>
      <c r="C303" s="569" t="s">
        <v>65</v>
      </c>
      <c r="D303" s="737" t="s">
        <v>65</v>
      </c>
    </row>
    <row r="304" customFormat="false" ht="19.5" hidden="false" customHeight="false" outlineLevel="0" collapsed="false">
      <c r="A304" s="728" t="s">
        <v>429</v>
      </c>
      <c r="B304" s="568" t="s">
        <v>65</v>
      </c>
      <c r="C304" s="569" t="s">
        <v>65</v>
      </c>
      <c r="D304" s="730" t="s">
        <v>65</v>
      </c>
    </row>
    <row r="305" customFormat="false" ht="15.75" hidden="false" customHeight="false" outlineLevel="0" collapsed="false">
      <c r="A305" s="722" t="s">
        <v>156</v>
      </c>
      <c r="B305" s="723" t="s">
        <v>65</v>
      </c>
      <c r="C305" s="724" t="s">
        <v>65</v>
      </c>
      <c r="D305" s="725" t="s">
        <v>65</v>
      </c>
    </row>
    <row r="306" customFormat="false" ht="18.75" hidden="false" customHeight="false" outlineLevel="0" collapsed="false">
      <c r="A306" s="736" t="s">
        <v>428</v>
      </c>
      <c r="B306" s="568" t="s">
        <v>65</v>
      </c>
      <c r="C306" s="569" t="s">
        <v>65</v>
      </c>
      <c r="D306" s="737" t="s">
        <v>65</v>
      </c>
    </row>
    <row r="307" customFormat="false" ht="19.5" hidden="false" customHeight="false" outlineLevel="0" collapsed="false">
      <c r="A307" s="728" t="s">
        <v>429</v>
      </c>
      <c r="B307" s="568" t="s">
        <v>65</v>
      </c>
      <c r="C307" s="569" t="s">
        <v>65</v>
      </c>
      <c r="D307" s="730" t="s">
        <v>65</v>
      </c>
    </row>
    <row r="308" customFormat="false" ht="15.75" hidden="false" customHeight="false" outlineLevel="0" collapsed="false">
      <c r="A308" s="722" t="s">
        <v>159</v>
      </c>
      <c r="B308" s="723" t="s">
        <v>65</v>
      </c>
      <c r="C308" s="724" t="s">
        <v>65</v>
      </c>
      <c r="D308" s="725" t="s">
        <v>65</v>
      </c>
    </row>
    <row r="309" customFormat="false" ht="18.75" hidden="false" customHeight="false" outlineLevel="0" collapsed="false">
      <c r="A309" s="736" t="s">
        <v>428</v>
      </c>
      <c r="B309" s="568" t="s">
        <v>65</v>
      </c>
      <c r="C309" s="569" t="s">
        <v>65</v>
      </c>
      <c r="D309" s="737" t="s">
        <v>65</v>
      </c>
    </row>
    <row r="310" customFormat="false" ht="19.5" hidden="false" customHeight="false" outlineLevel="0" collapsed="false">
      <c r="A310" s="728" t="s">
        <v>429</v>
      </c>
      <c r="B310" s="568" t="s">
        <v>65</v>
      </c>
      <c r="C310" s="569" t="s">
        <v>65</v>
      </c>
      <c r="D310" s="730" t="s">
        <v>65</v>
      </c>
    </row>
    <row r="311" customFormat="false" ht="15.75" hidden="false" customHeight="false" outlineLevel="0" collapsed="false">
      <c r="A311" s="722" t="s">
        <v>160</v>
      </c>
      <c r="B311" s="723" t="s">
        <v>65</v>
      </c>
      <c r="C311" s="724" t="s">
        <v>65</v>
      </c>
      <c r="D311" s="725" t="s">
        <v>65</v>
      </c>
    </row>
    <row r="312" customFormat="false" ht="18.75" hidden="false" customHeight="false" outlineLevel="0" collapsed="false">
      <c r="A312" s="736" t="s">
        <v>428</v>
      </c>
      <c r="B312" s="568" t="s">
        <v>65</v>
      </c>
      <c r="C312" s="569" t="s">
        <v>65</v>
      </c>
      <c r="D312" s="737" t="s">
        <v>65</v>
      </c>
    </row>
    <row r="313" customFormat="false" ht="19.5" hidden="false" customHeight="false" outlineLevel="0" collapsed="false">
      <c r="A313" s="728" t="s">
        <v>429</v>
      </c>
      <c r="B313" s="568" t="s">
        <v>65</v>
      </c>
      <c r="C313" s="569" t="s">
        <v>65</v>
      </c>
      <c r="D313" s="730" t="s">
        <v>65</v>
      </c>
    </row>
    <row r="314" customFormat="false" ht="15.75" hidden="false" customHeight="false" outlineLevel="0" collapsed="false">
      <c r="A314" s="722" t="s">
        <v>155</v>
      </c>
      <c r="B314" s="723" t="s">
        <v>65</v>
      </c>
      <c r="C314" s="724" t="s">
        <v>65</v>
      </c>
      <c r="D314" s="725" t="s">
        <v>65</v>
      </c>
    </row>
    <row r="315" customFormat="false" ht="18.75" hidden="false" customHeight="false" outlineLevel="0" collapsed="false">
      <c r="A315" s="736" t="s">
        <v>428</v>
      </c>
      <c r="B315" s="568" t="s">
        <v>65</v>
      </c>
      <c r="C315" s="569" t="s">
        <v>65</v>
      </c>
      <c r="D315" s="737" t="s">
        <v>65</v>
      </c>
    </row>
    <row r="316" customFormat="false" ht="19.5" hidden="false" customHeight="false" outlineLevel="0" collapsed="false">
      <c r="A316" s="728" t="s">
        <v>429</v>
      </c>
      <c r="B316" s="568" t="s">
        <v>65</v>
      </c>
      <c r="C316" s="569" t="s">
        <v>65</v>
      </c>
      <c r="D316" s="730" t="s">
        <v>65</v>
      </c>
    </row>
    <row r="317" customFormat="false" ht="15.75" hidden="false" customHeight="false" outlineLevel="0" collapsed="false">
      <c r="A317" s="722" t="s">
        <v>162</v>
      </c>
      <c r="B317" s="723" t="s">
        <v>65</v>
      </c>
      <c r="C317" s="724" t="s">
        <v>65</v>
      </c>
      <c r="D317" s="725" t="s">
        <v>65</v>
      </c>
    </row>
    <row r="318" customFormat="false" ht="18.75" hidden="false" customHeight="false" outlineLevel="0" collapsed="false">
      <c r="A318" s="736" t="s">
        <v>428</v>
      </c>
      <c r="B318" s="568" t="s">
        <v>65</v>
      </c>
      <c r="C318" s="569" t="s">
        <v>65</v>
      </c>
      <c r="D318" s="737" t="s">
        <v>65</v>
      </c>
    </row>
    <row r="319" customFormat="false" ht="19.5" hidden="false" customHeight="false" outlineLevel="0" collapsed="false">
      <c r="A319" s="728" t="s">
        <v>429</v>
      </c>
      <c r="B319" s="568" t="s">
        <v>65</v>
      </c>
      <c r="C319" s="569" t="s">
        <v>65</v>
      </c>
      <c r="D319" s="730" t="s">
        <v>65</v>
      </c>
    </row>
    <row r="320" customFormat="false" ht="15.75" hidden="false" customHeight="false" outlineLevel="0" collapsed="false">
      <c r="A320" s="722" t="s">
        <v>163</v>
      </c>
      <c r="B320" s="723" t="s">
        <v>65</v>
      </c>
      <c r="C320" s="724" t="s">
        <v>65</v>
      </c>
      <c r="D320" s="725" t="s">
        <v>65</v>
      </c>
    </row>
    <row r="321" customFormat="false" ht="18.75" hidden="false" customHeight="false" outlineLevel="0" collapsed="false">
      <c r="A321" s="736" t="s">
        <v>428</v>
      </c>
      <c r="B321" s="568" t="s">
        <v>65</v>
      </c>
      <c r="C321" s="569" t="s">
        <v>65</v>
      </c>
      <c r="D321" s="737" t="s">
        <v>65</v>
      </c>
    </row>
    <row r="322" customFormat="false" ht="19.5" hidden="false" customHeight="false" outlineLevel="0" collapsed="false">
      <c r="A322" s="728" t="s">
        <v>429</v>
      </c>
      <c r="B322" s="568" t="s">
        <v>65</v>
      </c>
      <c r="C322" s="569" t="s">
        <v>65</v>
      </c>
      <c r="D322" s="730" t="s">
        <v>65</v>
      </c>
    </row>
    <row r="323" customFormat="false" ht="15.75" hidden="false" customHeight="false" outlineLevel="0" collapsed="false">
      <c r="A323" s="722" t="s">
        <v>165</v>
      </c>
      <c r="B323" s="723" t="s">
        <v>65</v>
      </c>
      <c r="C323" s="724" t="s">
        <v>65</v>
      </c>
      <c r="D323" s="725" t="s">
        <v>65</v>
      </c>
    </row>
    <row r="324" customFormat="false" ht="18.75" hidden="false" customHeight="false" outlineLevel="0" collapsed="false">
      <c r="A324" s="736" t="s">
        <v>428</v>
      </c>
      <c r="B324" s="568" t="s">
        <v>65</v>
      </c>
      <c r="C324" s="569" t="s">
        <v>65</v>
      </c>
      <c r="D324" s="737" t="s">
        <v>65</v>
      </c>
    </row>
    <row r="325" customFormat="false" ht="19.5" hidden="false" customHeight="false" outlineLevel="0" collapsed="false">
      <c r="A325" s="728" t="s">
        <v>429</v>
      </c>
      <c r="B325" s="568" t="s">
        <v>65</v>
      </c>
      <c r="C325" s="569" t="s">
        <v>65</v>
      </c>
      <c r="D325" s="730" t="s">
        <v>65</v>
      </c>
    </row>
    <row r="326" customFormat="false" ht="15.75" hidden="false" customHeight="false" outlineLevel="0" collapsed="false">
      <c r="A326" s="722" t="s">
        <v>166</v>
      </c>
      <c r="B326" s="723" t="s">
        <v>65</v>
      </c>
      <c r="C326" s="724" t="s">
        <v>65</v>
      </c>
      <c r="D326" s="725" t="s">
        <v>65</v>
      </c>
    </row>
    <row r="327" customFormat="false" ht="18.75" hidden="false" customHeight="false" outlineLevel="0" collapsed="false">
      <c r="A327" s="736" t="s">
        <v>428</v>
      </c>
      <c r="B327" s="568" t="s">
        <v>65</v>
      </c>
      <c r="C327" s="569" t="s">
        <v>65</v>
      </c>
      <c r="D327" s="737" t="s">
        <v>65</v>
      </c>
    </row>
    <row r="328" customFormat="false" ht="19.5" hidden="false" customHeight="false" outlineLevel="0" collapsed="false">
      <c r="A328" s="728" t="s">
        <v>429</v>
      </c>
      <c r="B328" s="568" t="s">
        <v>65</v>
      </c>
      <c r="C328" s="569" t="s">
        <v>65</v>
      </c>
      <c r="D328" s="730" t="s">
        <v>65</v>
      </c>
    </row>
    <row r="329" customFormat="false" ht="15.75" hidden="false" customHeight="false" outlineLevel="0" collapsed="false">
      <c r="A329" s="722" t="s">
        <v>167</v>
      </c>
      <c r="B329" s="723" t="s">
        <v>65</v>
      </c>
      <c r="C329" s="724" t="s">
        <v>65</v>
      </c>
      <c r="D329" s="725" t="s">
        <v>65</v>
      </c>
    </row>
    <row r="330" customFormat="false" ht="18.75" hidden="false" customHeight="false" outlineLevel="0" collapsed="false">
      <c r="A330" s="736" t="s">
        <v>428</v>
      </c>
      <c r="B330" s="568" t="s">
        <v>65</v>
      </c>
      <c r="C330" s="569" t="s">
        <v>65</v>
      </c>
      <c r="D330" s="737" t="s">
        <v>65</v>
      </c>
    </row>
    <row r="331" customFormat="false" ht="19.5" hidden="false" customHeight="false" outlineLevel="0" collapsed="false">
      <c r="A331" s="728" t="s">
        <v>429</v>
      </c>
      <c r="B331" s="568" t="s">
        <v>65</v>
      </c>
      <c r="C331" s="569" t="s">
        <v>65</v>
      </c>
      <c r="D331" s="730" t="s">
        <v>65</v>
      </c>
    </row>
    <row r="332" customFormat="false" ht="15.75" hidden="false" customHeight="false" outlineLevel="0" collapsed="false">
      <c r="A332" s="722" t="s">
        <v>170</v>
      </c>
      <c r="B332" s="723" t="s">
        <v>65</v>
      </c>
      <c r="C332" s="724" t="s">
        <v>65</v>
      </c>
      <c r="D332" s="725" t="s">
        <v>65</v>
      </c>
    </row>
    <row r="333" customFormat="false" ht="18.75" hidden="false" customHeight="false" outlineLevel="0" collapsed="false">
      <c r="A333" s="736" t="s">
        <v>428</v>
      </c>
      <c r="B333" s="568" t="s">
        <v>65</v>
      </c>
      <c r="C333" s="569" t="s">
        <v>65</v>
      </c>
      <c r="D333" s="737" t="s">
        <v>65</v>
      </c>
    </row>
    <row r="334" customFormat="false" ht="19.5" hidden="false" customHeight="false" outlineLevel="0" collapsed="false">
      <c r="A334" s="728" t="s">
        <v>429</v>
      </c>
      <c r="B334" s="568" t="s">
        <v>65</v>
      </c>
      <c r="C334" s="569" t="s">
        <v>65</v>
      </c>
      <c r="D334" s="730" t="s">
        <v>65</v>
      </c>
    </row>
    <row r="335" customFormat="false" ht="15.75" hidden="false" customHeight="false" outlineLevel="0" collapsed="false">
      <c r="A335" s="722" t="s">
        <v>157</v>
      </c>
      <c r="B335" s="723" t="s">
        <v>65</v>
      </c>
      <c r="C335" s="724" t="s">
        <v>65</v>
      </c>
      <c r="D335" s="725" t="s">
        <v>65</v>
      </c>
    </row>
    <row r="336" customFormat="false" ht="18.75" hidden="false" customHeight="false" outlineLevel="0" collapsed="false">
      <c r="A336" s="736" t="s">
        <v>428</v>
      </c>
      <c r="B336" s="568" t="s">
        <v>65</v>
      </c>
      <c r="C336" s="569" t="s">
        <v>65</v>
      </c>
      <c r="D336" s="737" t="s">
        <v>65</v>
      </c>
    </row>
    <row r="337" customFormat="false" ht="19.5" hidden="false" customHeight="false" outlineLevel="0" collapsed="false">
      <c r="A337" s="728" t="s">
        <v>429</v>
      </c>
      <c r="B337" s="568" t="s">
        <v>65</v>
      </c>
      <c r="C337" s="569" t="s">
        <v>65</v>
      </c>
      <c r="D337" s="730" t="s">
        <v>65</v>
      </c>
    </row>
    <row r="338" customFormat="false" ht="15.75" hidden="false" customHeight="false" outlineLevel="0" collapsed="false">
      <c r="A338" s="722" t="s">
        <v>171</v>
      </c>
      <c r="B338" s="723" t="s">
        <v>65</v>
      </c>
      <c r="C338" s="724" t="s">
        <v>65</v>
      </c>
      <c r="D338" s="725" t="s">
        <v>65</v>
      </c>
    </row>
    <row r="339" customFormat="false" ht="18.75" hidden="false" customHeight="false" outlineLevel="0" collapsed="false">
      <c r="A339" s="736" t="s">
        <v>428</v>
      </c>
      <c r="B339" s="568" t="s">
        <v>65</v>
      </c>
      <c r="C339" s="569" t="s">
        <v>65</v>
      </c>
      <c r="D339" s="737" t="s">
        <v>65</v>
      </c>
    </row>
    <row r="340" customFormat="false" ht="19.5" hidden="false" customHeight="false" outlineLevel="0" collapsed="false">
      <c r="A340" s="728" t="s">
        <v>429</v>
      </c>
      <c r="B340" s="568" t="s">
        <v>65</v>
      </c>
      <c r="C340" s="569" t="s">
        <v>65</v>
      </c>
      <c r="D340" s="730" t="s">
        <v>65</v>
      </c>
    </row>
    <row r="341" customFormat="false" ht="15.75" hidden="false" customHeight="false" outlineLevel="0" collapsed="false">
      <c r="A341" s="722" t="s">
        <v>161</v>
      </c>
      <c r="B341" s="723" t="s">
        <v>65</v>
      </c>
      <c r="C341" s="724" t="s">
        <v>65</v>
      </c>
      <c r="D341" s="725" t="s">
        <v>65</v>
      </c>
    </row>
    <row r="342" customFormat="false" ht="18.75" hidden="false" customHeight="false" outlineLevel="0" collapsed="false">
      <c r="A342" s="736" t="s">
        <v>428</v>
      </c>
      <c r="B342" s="568" t="s">
        <v>65</v>
      </c>
      <c r="C342" s="569" t="s">
        <v>65</v>
      </c>
      <c r="D342" s="737" t="s">
        <v>65</v>
      </c>
    </row>
    <row r="343" customFormat="false" ht="19.5" hidden="false" customHeight="false" outlineLevel="0" collapsed="false">
      <c r="A343" s="728" t="s">
        <v>429</v>
      </c>
      <c r="B343" s="568" t="s">
        <v>65</v>
      </c>
      <c r="C343" s="569" t="s">
        <v>65</v>
      </c>
      <c r="D343" s="730" t="s">
        <v>65</v>
      </c>
    </row>
    <row r="344" customFormat="false" ht="16.5" hidden="false" customHeight="false" outlineLevel="0" collapsed="false">
      <c r="A344" s="341"/>
      <c r="B344" s="341"/>
      <c r="C344" s="341"/>
      <c r="D344" s="341"/>
    </row>
    <row r="345" customFormat="false" ht="15.75" hidden="false" customHeight="true" outlineLevel="0" collapsed="false">
      <c r="A345" s="586" t="s">
        <v>172</v>
      </c>
      <c r="B345" s="586"/>
      <c r="C345" s="586"/>
      <c r="D345" s="586"/>
    </row>
    <row r="346" customFormat="false" ht="16.5" hidden="false" customHeight="true" outlineLevel="0" collapsed="false">
      <c r="A346" s="621" t="s">
        <v>173</v>
      </c>
      <c r="B346" s="621"/>
      <c r="C346" s="621"/>
      <c r="D346" s="621"/>
    </row>
    <row r="347" customFormat="false" ht="15.75" hidden="false" customHeight="false" outlineLevel="0" collapsed="false">
      <c r="A347" s="588"/>
      <c r="B347" s="588"/>
      <c r="C347" s="588"/>
      <c r="D347" s="588"/>
    </row>
    <row r="348" customFormat="false" ht="18.75" hidden="false" customHeight="false" outlineLevel="0" collapsed="false">
      <c r="A348" s="753" t="s">
        <v>436</v>
      </c>
      <c r="B348" s="753"/>
      <c r="C348" s="753"/>
      <c r="D348" s="753"/>
    </row>
    <row r="349" customFormat="false" ht="15.75" hidden="false" customHeight="true" outlineLevel="0" collapsed="false">
      <c r="A349" s="754" t="s">
        <v>437</v>
      </c>
      <c r="B349" s="754"/>
      <c r="C349" s="754"/>
      <c r="D349" s="754"/>
    </row>
    <row r="350" customFormat="false" ht="15.75" hidden="false" customHeight="true" outlineLevel="0" collapsed="false">
      <c r="A350" s="754" t="s">
        <v>438</v>
      </c>
      <c r="B350" s="754"/>
      <c r="C350" s="754"/>
      <c r="D350" s="754"/>
    </row>
    <row r="351" customFormat="false" ht="15.75" hidden="false" customHeight="true" outlineLevel="0" collapsed="false">
      <c r="A351" s="754" t="s">
        <v>439</v>
      </c>
      <c r="B351" s="754"/>
      <c r="C351" s="754"/>
      <c r="D351" s="754"/>
    </row>
    <row r="352" customFormat="false" ht="15.75" hidden="false" customHeight="true" outlineLevel="0" collapsed="false">
      <c r="A352" s="754" t="s">
        <v>440</v>
      </c>
      <c r="B352" s="754"/>
      <c r="C352" s="754"/>
      <c r="D352" s="754"/>
    </row>
    <row r="353" customFormat="false" ht="15.75" hidden="false" customHeight="true" outlineLevel="0" collapsed="false">
      <c r="A353" s="754" t="s">
        <v>441</v>
      </c>
      <c r="B353" s="754"/>
      <c r="C353" s="754"/>
      <c r="D353" s="754"/>
    </row>
    <row r="354" customFormat="false" ht="15.75" hidden="false" customHeight="true" outlineLevel="0" collapsed="false">
      <c r="A354" s="754" t="s">
        <v>442</v>
      </c>
      <c r="B354" s="754"/>
      <c r="C354" s="754"/>
      <c r="D354" s="754"/>
    </row>
    <row r="355" customFormat="false" ht="18.75" hidden="false" customHeight="false" outlineLevel="0" collapsed="false">
      <c r="A355" s="753" t="s">
        <v>443</v>
      </c>
      <c r="B355" s="753"/>
      <c r="C355" s="753"/>
      <c r="D355" s="753"/>
    </row>
    <row r="356" customFormat="false" ht="18.75" hidden="false" customHeight="false" outlineLevel="0" collapsed="false">
      <c r="A356" s="753" t="s">
        <v>444</v>
      </c>
      <c r="B356" s="753"/>
      <c r="C356" s="753"/>
      <c r="D356" s="755"/>
    </row>
    <row r="357" customFormat="false" ht="18.75" hidden="false" customHeight="false" outlineLevel="0" collapsed="false">
      <c r="A357" s="756"/>
      <c r="B357" s="757"/>
      <c r="C357" s="757"/>
      <c r="D357" s="757"/>
    </row>
    <row r="358" customFormat="false" ht="18.75" hidden="false" customHeight="false" outlineLevel="0" collapsed="false">
      <c r="A358" s="756"/>
      <c r="B358" s="757"/>
      <c r="C358" s="757"/>
      <c r="D358" s="757"/>
    </row>
    <row r="359" customFormat="false" ht="18.75" hidden="false" customHeight="false" outlineLevel="0" collapsed="false">
      <c r="A359" s="756"/>
      <c r="B359" s="757"/>
      <c r="C359" s="757"/>
      <c r="D359" s="757"/>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58" width="16.13"/>
    <col collapsed="false" customWidth="true" hidden="false" outlineLevel="0" max="3" min="3" style="758" width="10.85"/>
    <col collapsed="false" customWidth="true" hidden="false" outlineLevel="0" max="4" min="4" style="758" width="14.41"/>
    <col collapsed="false" customWidth="true" hidden="false" outlineLevel="0" max="9" min="5" style="758" width="14.99"/>
    <col collapsed="false" customWidth="true" hidden="false" outlineLevel="0" max="10" min="10" style="758" width="26.56"/>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59" t="s">
        <v>445</v>
      </c>
      <c r="B1" s="759"/>
      <c r="C1" s="759"/>
      <c r="D1" s="759"/>
      <c r="E1" s="759"/>
      <c r="F1" s="759"/>
      <c r="G1" s="759"/>
      <c r="H1" s="759"/>
      <c r="I1" s="759"/>
      <c r="J1" s="203" t="s">
        <v>130</v>
      </c>
    </row>
    <row r="2" customFormat="false" ht="15.75" hidden="false" customHeight="true" outlineLevel="0" collapsed="false">
      <c r="A2" s="566" t="s">
        <v>102</v>
      </c>
      <c r="B2" s="566"/>
      <c r="C2" s="566"/>
      <c r="D2" s="566"/>
      <c r="E2" s="566"/>
      <c r="F2" s="566"/>
      <c r="G2" s="566"/>
      <c r="J2" s="203" t="s">
        <v>131</v>
      </c>
    </row>
    <row r="3" customFormat="false" ht="15.75" hidden="false" customHeight="true" outlineLevel="0" collapsed="false">
      <c r="A3" s="566" t="s">
        <v>446</v>
      </c>
      <c r="B3" s="566"/>
      <c r="C3" s="566"/>
      <c r="D3" s="566"/>
      <c r="E3" s="566"/>
      <c r="F3" s="566"/>
      <c r="G3" s="566"/>
      <c r="J3" s="413" t="s">
        <v>132</v>
      </c>
    </row>
    <row r="4" customFormat="false" ht="12.75" hidden="false" customHeight="true" outlineLevel="0" collapsed="false">
      <c r="A4" s="548" t="s">
        <v>272</v>
      </c>
      <c r="B4" s="760"/>
      <c r="C4" s="760"/>
      <c r="D4" s="760"/>
      <c r="E4" s="760"/>
      <c r="F4" s="760"/>
      <c r="G4" s="760"/>
      <c r="J4" s="203"/>
    </row>
    <row r="5" customFormat="false" ht="15.75" hidden="false" customHeight="true" outlineLevel="0" collapsed="false">
      <c r="A5" s="761" t="s">
        <v>365</v>
      </c>
      <c r="B5" s="762" t="s">
        <v>188</v>
      </c>
      <c r="C5" s="762"/>
      <c r="D5" s="762"/>
      <c r="E5" s="763" t="s">
        <v>366</v>
      </c>
      <c r="F5" s="763"/>
      <c r="G5" s="763"/>
      <c r="H5" s="764" t="s">
        <v>367</v>
      </c>
      <c r="I5" s="764"/>
      <c r="J5" s="764"/>
    </row>
    <row r="6" customFormat="false" ht="19.5" hidden="false" customHeight="true" outlineLevel="0" collapsed="false">
      <c r="A6" s="761"/>
      <c r="B6" s="765" t="s">
        <v>447</v>
      </c>
      <c r="C6" s="765" t="s">
        <v>448</v>
      </c>
      <c r="D6" s="765" t="s">
        <v>449</v>
      </c>
      <c r="E6" s="766" t="s">
        <v>36</v>
      </c>
      <c r="F6" s="766" t="s">
        <v>37</v>
      </c>
      <c r="G6" s="766" t="s">
        <v>35</v>
      </c>
      <c r="H6" s="767" t="s">
        <v>450</v>
      </c>
      <c r="I6" s="766" t="s">
        <v>451</v>
      </c>
      <c r="J6" s="768" t="s">
        <v>35</v>
      </c>
    </row>
    <row r="7" customFormat="false" ht="48" hidden="false" customHeight="true" outlineLevel="0" collapsed="false">
      <c r="A7" s="761"/>
      <c r="B7" s="769" t="s">
        <v>452</v>
      </c>
      <c r="C7" s="770" t="s">
        <v>453</v>
      </c>
      <c r="D7" s="770"/>
      <c r="E7" s="770" t="s">
        <v>454</v>
      </c>
      <c r="F7" s="770"/>
      <c r="G7" s="770"/>
      <c r="H7" s="771" t="s">
        <v>138</v>
      </c>
      <c r="I7" s="771"/>
      <c r="J7" s="771"/>
    </row>
    <row r="8" customFormat="false" ht="15.75" hidden="false" customHeight="true" outlineLevel="0" collapsed="false">
      <c r="A8" s="772" t="s">
        <v>455</v>
      </c>
      <c r="B8" s="773" t="s">
        <v>456</v>
      </c>
      <c r="C8" s="773" t="s">
        <v>457</v>
      </c>
      <c r="D8" s="774" t="n">
        <v>91388148.2229676</v>
      </c>
      <c r="E8" s="774" t="n">
        <v>0.0049642751842888</v>
      </c>
      <c r="F8" s="774" t="n">
        <v>7.37781414498599E-005</v>
      </c>
      <c r="G8" s="774" t="n">
        <v>3.56439289961114E-006</v>
      </c>
      <c r="H8" s="774" t="n">
        <v>453.675916361385</v>
      </c>
      <c r="I8" s="774" t="n">
        <v>6.74244772643486</v>
      </c>
      <c r="J8" s="775" t="n">
        <v>0.325743266634556</v>
      </c>
    </row>
    <row r="9" customFormat="false" ht="15.75" hidden="false" customHeight="true" outlineLevel="0" collapsed="false">
      <c r="A9" s="776" t="s">
        <v>458</v>
      </c>
      <c r="B9" s="777" t="s">
        <v>456</v>
      </c>
      <c r="C9" s="777" t="s">
        <v>457</v>
      </c>
      <c r="D9" s="778" t="s">
        <v>153</v>
      </c>
      <c r="E9" s="778" t="s">
        <v>153</v>
      </c>
      <c r="F9" s="778" t="s">
        <v>153</v>
      </c>
      <c r="G9" s="778" t="s">
        <v>153</v>
      </c>
      <c r="H9" s="778" t="n">
        <v>0.314376291617952</v>
      </c>
      <c r="I9" s="778" t="n">
        <v>0.00137182381796924</v>
      </c>
      <c r="J9" s="779" t="n">
        <v>9.43128874853857E-006</v>
      </c>
    </row>
    <row r="10" customFormat="false" ht="15.75" hidden="false" customHeight="true" outlineLevel="0" collapsed="false">
      <c r="A10" s="780" t="s">
        <v>459</v>
      </c>
      <c r="B10" s="777" t="s">
        <v>456</v>
      </c>
      <c r="C10" s="777" t="s">
        <v>457</v>
      </c>
      <c r="D10" s="778" t="n">
        <v>91388148.2229676</v>
      </c>
      <c r="E10" s="778" t="n">
        <v>0.00496083517267098</v>
      </c>
      <c r="F10" s="778" t="n">
        <v>7.3763130490073E-005</v>
      </c>
      <c r="G10" s="778" t="n">
        <v>3.5642896992626E-006</v>
      </c>
      <c r="H10" s="778" t="n">
        <v>453.361540069767</v>
      </c>
      <c r="I10" s="778" t="n">
        <v>6.74107590261689</v>
      </c>
      <c r="J10" s="781" t="n">
        <v>0.325733835345807</v>
      </c>
    </row>
    <row r="11" customFormat="false" ht="15.75" hidden="false" customHeight="true" outlineLevel="0" collapsed="false">
      <c r="A11" s="722" t="s">
        <v>152</v>
      </c>
      <c r="B11" s="782" t="s">
        <v>456</v>
      </c>
      <c r="C11" s="783" t="s">
        <v>457</v>
      </c>
      <c r="D11" s="784" t="s">
        <v>153</v>
      </c>
      <c r="E11" s="784" t="s">
        <v>153</v>
      </c>
      <c r="F11" s="784" t="s">
        <v>153</v>
      </c>
      <c r="G11" s="784" t="s">
        <v>153</v>
      </c>
      <c r="H11" s="784" t="s">
        <v>153</v>
      </c>
      <c r="I11" s="785" t="s">
        <v>153</v>
      </c>
      <c r="J11" s="786" t="s">
        <v>153</v>
      </c>
    </row>
    <row r="12" customFormat="false" ht="15.75" hidden="false" customHeight="true" outlineLevel="0" collapsed="false">
      <c r="A12" s="726" t="s">
        <v>460</v>
      </c>
      <c r="B12" s="787" t="s">
        <v>456</v>
      </c>
      <c r="C12" s="787" t="s">
        <v>457</v>
      </c>
      <c r="D12" s="788" t="s">
        <v>153</v>
      </c>
      <c r="E12" s="778" t="s">
        <v>153</v>
      </c>
      <c r="F12" s="778" t="s">
        <v>153</v>
      </c>
      <c r="G12" s="778" t="s">
        <v>153</v>
      </c>
      <c r="H12" s="788" t="s">
        <v>153</v>
      </c>
      <c r="I12" s="788" t="s">
        <v>153</v>
      </c>
      <c r="J12" s="789" t="s">
        <v>153</v>
      </c>
    </row>
    <row r="13" customFormat="false" ht="16.5" hidden="false" customHeight="true" outlineLevel="0" collapsed="false">
      <c r="A13" s="728" t="s">
        <v>461</v>
      </c>
      <c r="B13" s="787" t="s">
        <v>462</v>
      </c>
      <c r="C13" s="788"/>
      <c r="D13" s="788"/>
      <c r="E13" s="778" t="s">
        <v>153</v>
      </c>
      <c r="F13" s="778" t="s">
        <v>153</v>
      </c>
      <c r="G13" s="778" t="s">
        <v>153</v>
      </c>
      <c r="H13" s="788" t="s">
        <v>153</v>
      </c>
      <c r="I13" s="788" t="s">
        <v>153</v>
      </c>
      <c r="J13" s="790" t="s">
        <v>153</v>
      </c>
    </row>
    <row r="14" customFormat="false" ht="15.75" hidden="false" customHeight="true" outlineLevel="0" collapsed="false">
      <c r="A14" s="722" t="s">
        <v>154</v>
      </c>
      <c r="B14" s="791"/>
      <c r="C14" s="784"/>
      <c r="D14" s="784"/>
      <c r="E14" s="784" t="s">
        <v>153</v>
      </c>
      <c r="F14" s="784" t="s">
        <v>153</v>
      </c>
      <c r="G14" s="784" t="s">
        <v>153</v>
      </c>
      <c r="H14" s="784" t="s">
        <v>153</v>
      </c>
      <c r="I14" s="785" t="s">
        <v>153</v>
      </c>
      <c r="J14" s="786" t="s">
        <v>153</v>
      </c>
    </row>
    <row r="15" customFormat="false" ht="15.75" hidden="false" customHeight="true" outlineLevel="0" collapsed="false">
      <c r="A15" s="726" t="s">
        <v>460</v>
      </c>
      <c r="B15" s="787" t="s">
        <v>462</v>
      </c>
      <c r="C15" s="788"/>
      <c r="D15" s="788"/>
      <c r="E15" s="778" t="s">
        <v>153</v>
      </c>
      <c r="F15" s="778" t="s">
        <v>153</v>
      </c>
      <c r="G15" s="778" t="s">
        <v>153</v>
      </c>
      <c r="H15" s="788" t="s">
        <v>153</v>
      </c>
      <c r="I15" s="788" t="s">
        <v>153</v>
      </c>
      <c r="J15" s="789" t="s">
        <v>153</v>
      </c>
    </row>
    <row r="16" customFormat="false" ht="16.5" hidden="false" customHeight="true" outlineLevel="0" collapsed="false">
      <c r="A16" s="728" t="s">
        <v>461</v>
      </c>
      <c r="B16" s="787" t="s">
        <v>462</v>
      </c>
      <c r="C16" s="788"/>
      <c r="D16" s="788"/>
      <c r="E16" s="778" t="s">
        <v>153</v>
      </c>
      <c r="F16" s="778" t="s">
        <v>153</v>
      </c>
      <c r="G16" s="778" t="s">
        <v>153</v>
      </c>
      <c r="H16" s="788" t="s">
        <v>153</v>
      </c>
      <c r="I16" s="788" t="s">
        <v>153</v>
      </c>
      <c r="J16" s="790" t="s">
        <v>153</v>
      </c>
    </row>
    <row r="17" customFormat="false" ht="15.75" hidden="false" customHeight="true" outlineLevel="0" collapsed="false">
      <c r="A17" s="722" t="s">
        <v>156</v>
      </c>
      <c r="B17" s="791"/>
      <c r="C17" s="784"/>
      <c r="D17" s="784"/>
      <c r="E17" s="784" t="s">
        <v>153</v>
      </c>
      <c r="F17" s="784" t="s">
        <v>153</v>
      </c>
      <c r="G17" s="784" t="s">
        <v>158</v>
      </c>
      <c r="H17" s="784" t="s">
        <v>153</v>
      </c>
      <c r="I17" s="785" t="s">
        <v>153</v>
      </c>
      <c r="J17" s="786" t="s">
        <v>158</v>
      </c>
    </row>
    <row r="18" customFormat="false" ht="15.75" hidden="false" customHeight="true" outlineLevel="0" collapsed="false">
      <c r="A18" s="726" t="s">
        <v>460</v>
      </c>
      <c r="B18" s="787" t="s">
        <v>462</v>
      </c>
      <c r="C18" s="788"/>
      <c r="D18" s="788"/>
      <c r="E18" s="778" t="s">
        <v>153</v>
      </c>
      <c r="F18" s="778" t="s">
        <v>153</v>
      </c>
      <c r="G18" s="778" t="s">
        <v>65</v>
      </c>
      <c r="H18" s="788" t="s">
        <v>153</v>
      </c>
      <c r="I18" s="788" t="s">
        <v>153</v>
      </c>
      <c r="J18" s="789" t="s">
        <v>65</v>
      </c>
    </row>
    <row r="19" customFormat="false" ht="16.5" hidden="false" customHeight="true" outlineLevel="0" collapsed="false">
      <c r="A19" s="728" t="s">
        <v>461</v>
      </c>
      <c r="B19" s="787" t="s">
        <v>462</v>
      </c>
      <c r="C19" s="788"/>
      <c r="D19" s="788"/>
      <c r="E19" s="778" t="s">
        <v>153</v>
      </c>
      <c r="F19" s="778" t="s">
        <v>153</v>
      </c>
      <c r="G19" s="778" t="s">
        <v>153</v>
      </c>
      <c r="H19" s="788" t="s">
        <v>153</v>
      </c>
      <c r="I19" s="788" t="s">
        <v>153</v>
      </c>
      <c r="J19" s="790" t="s">
        <v>153</v>
      </c>
    </row>
    <row r="20" customFormat="false" ht="15.75" hidden="false" customHeight="true" outlineLevel="0" collapsed="false">
      <c r="A20" s="722" t="s">
        <v>159</v>
      </c>
      <c r="B20" s="782" t="s">
        <v>456</v>
      </c>
      <c r="C20" s="783" t="s">
        <v>457</v>
      </c>
      <c r="D20" s="792" t="n">
        <v>91274</v>
      </c>
      <c r="E20" s="784" t="s">
        <v>153</v>
      </c>
      <c r="F20" s="784" t="s">
        <v>153</v>
      </c>
      <c r="G20" s="792" t="n">
        <v>0.0016200709523278</v>
      </c>
      <c r="H20" s="784" t="s">
        <v>153</v>
      </c>
      <c r="I20" s="785" t="s">
        <v>153</v>
      </c>
      <c r="J20" s="793" t="n">
        <v>0.147870356102768</v>
      </c>
    </row>
    <row r="21" customFormat="false" ht="15.75" hidden="false" customHeight="true" outlineLevel="0" collapsed="false">
      <c r="A21" s="726" t="s">
        <v>460</v>
      </c>
      <c r="B21" s="787" t="s">
        <v>462</v>
      </c>
      <c r="C21" s="788"/>
      <c r="D21" s="788"/>
      <c r="E21" s="778" t="s">
        <v>153</v>
      </c>
      <c r="F21" s="778" t="s">
        <v>153</v>
      </c>
      <c r="G21" s="778" t="s">
        <v>153</v>
      </c>
      <c r="H21" s="788" t="s">
        <v>153</v>
      </c>
      <c r="I21" s="788" t="s">
        <v>153</v>
      </c>
      <c r="J21" s="789" t="s">
        <v>153</v>
      </c>
    </row>
    <row r="22" customFormat="false" ht="15.75" hidden="false" customHeight="true" outlineLevel="0" collapsed="false">
      <c r="A22" s="728" t="s">
        <v>461</v>
      </c>
      <c r="B22" s="787" t="s">
        <v>456</v>
      </c>
      <c r="C22" s="787" t="s">
        <v>457</v>
      </c>
      <c r="D22" s="788" t="n">
        <v>91274</v>
      </c>
      <c r="E22" s="778" t="s">
        <v>153</v>
      </c>
      <c r="F22" s="778" t="s">
        <v>153</v>
      </c>
      <c r="G22" s="778" t="n">
        <v>0.0016200709523278</v>
      </c>
      <c r="H22" s="788" t="s">
        <v>153</v>
      </c>
      <c r="I22" s="788" t="s">
        <v>153</v>
      </c>
      <c r="J22" s="794" t="n">
        <v>0.147870356102768</v>
      </c>
    </row>
    <row r="23" customFormat="false" ht="15.75" hidden="false" customHeight="true" outlineLevel="0" collapsed="false">
      <c r="A23" s="722" t="s">
        <v>160</v>
      </c>
      <c r="B23" s="782" t="s">
        <v>456</v>
      </c>
      <c r="C23" s="783" t="s">
        <v>457</v>
      </c>
      <c r="D23" s="792" t="n">
        <v>1126.56146</v>
      </c>
      <c r="E23" s="792" t="n">
        <v>25.4963630657133</v>
      </c>
      <c r="F23" s="792" t="n">
        <v>0.103225615404951</v>
      </c>
      <c r="G23" s="792" t="n">
        <v>0.00229903124859251</v>
      </c>
      <c r="H23" s="792" t="n">
        <v>28.72322</v>
      </c>
      <c r="I23" s="795" t="n">
        <v>0.11629</v>
      </c>
      <c r="J23" s="793" t="n">
        <v>0.00259</v>
      </c>
    </row>
    <row r="24" customFormat="false" ht="15.75" hidden="false" customHeight="true" outlineLevel="0" collapsed="false">
      <c r="A24" s="726" t="s">
        <v>460</v>
      </c>
      <c r="B24" s="787" t="s">
        <v>462</v>
      </c>
      <c r="C24" s="788"/>
      <c r="D24" s="788"/>
      <c r="E24" s="778" t="s">
        <v>65</v>
      </c>
      <c r="F24" s="778" t="s">
        <v>65</v>
      </c>
      <c r="G24" s="778" t="s">
        <v>65</v>
      </c>
      <c r="H24" s="788" t="s">
        <v>65</v>
      </c>
      <c r="I24" s="788" t="s">
        <v>65</v>
      </c>
      <c r="J24" s="789" t="s">
        <v>65</v>
      </c>
    </row>
    <row r="25" customFormat="false" ht="15.75" hidden="false" customHeight="true" outlineLevel="0" collapsed="false">
      <c r="A25" s="728" t="s">
        <v>461</v>
      </c>
      <c r="B25" s="787" t="s">
        <v>456</v>
      </c>
      <c r="C25" s="787" t="s">
        <v>457</v>
      </c>
      <c r="D25" s="788" t="n">
        <v>1126.56146</v>
      </c>
      <c r="E25" s="778" t="n">
        <v>25.4963630657133</v>
      </c>
      <c r="F25" s="778" t="n">
        <v>0.103225615404951</v>
      </c>
      <c r="G25" s="778" t="n">
        <v>0.00229903124859251</v>
      </c>
      <c r="H25" s="788" t="n">
        <v>28.72322</v>
      </c>
      <c r="I25" s="788" t="n">
        <v>0.11629</v>
      </c>
      <c r="J25" s="794" t="n">
        <v>0.00259</v>
      </c>
    </row>
    <row r="26" customFormat="false" ht="15.75" hidden="false" customHeight="true" outlineLevel="0" collapsed="false">
      <c r="A26" s="722" t="s">
        <v>155</v>
      </c>
      <c r="B26" s="791"/>
      <c r="C26" s="784"/>
      <c r="D26" s="784"/>
      <c r="E26" s="784" t="s">
        <v>44</v>
      </c>
      <c r="F26" s="784" t="s">
        <v>44</v>
      </c>
      <c r="G26" s="784" t="s">
        <v>44</v>
      </c>
      <c r="H26" s="784" t="s">
        <v>44</v>
      </c>
      <c r="I26" s="785" t="s">
        <v>44</v>
      </c>
      <c r="J26" s="786" t="s">
        <v>44</v>
      </c>
    </row>
    <row r="27" customFormat="false" ht="15.75" hidden="false" customHeight="true" outlineLevel="0" collapsed="false">
      <c r="A27" s="726" t="s">
        <v>460</v>
      </c>
      <c r="B27" s="787" t="s">
        <v>462</v>
      </c>
      <c r="C27" s="788"/>
      <c r="D27" s="788"/>
      <c r="E27" s="778" t="s">
        <v>153</v>
      </c>
      <c r="F27" s="778" t="s">
        <v>153</v>
      </c>
      <c r="G27" s="778" t="s">
        <v>153</v>
      </c>
      <c r="H27" s="788" t="s">
        <v>153</v>
      </c>
      <c r="I27" s="788" t="s">
        <v>153</v>
      </c>
      <c r="J27" s="789" t="s">
        <v>153</v>
      </c>
    </row>
    <row r="28" customFormat="false" ht="16.5" hidden="false" customHeight="true" outlineLevel="0" collapsed="false">
      <c r="A28" s="728" t="s">
        <v>461</v>
      </c>
      <c r="B28" s="787" t="s">
        <v>462</v>
      </c>
      <c r="C28" s="788"/>
      <c r="D28" s="788"/>
      <c r="E28" s="778" t="s">
        <v>164</v>
      </c>
      <c r="F28" s="778" t="s">
        <v>164</v>
      </c>
      <c r="G28" s="778" t="s">
        <v>164</v>
      </c>
      <c r="H28" s="788" t="s">
        <v>164</v>
      </c>
      <c r="I28" s="788" t="s">
        <v>164</v>
      </c>
      <c r="J28" s="790" t="s">
        <v>164</v>
      </c>
    </row>
    <row r="29" customFormat="false" ht="15.75" hidden="false" customHeight="true" outlineLevel="0" collapsed="false">
      <c r="A29" s="722" t="s">
        <v>162</v>
      </c>
      <c r="B29" s="782" t="s">
        <v>456</v>
      </c>
      <c r="C29" s="783" t="s">
        <v>457</v>
      </c>
      <c r="D29" s="792" t="n">
        <v>97.2891204159921</v>
      </c>
      <c r="E29" s="784" t="s">
        <v>44</v>
      </c>
      <c r="F29" s="792" t="n">
        <v>0.0296211455118582</v>
      </c>
      <c r="G29" s="792" t="n">
        <v>0.000203645375394025</v>
      </c>
      <c r="H29" s="784" t="s">
        <v>44</v>
      </c>
      <c r="I29" s="795" t="n">
        <v>0.0028818151925628</v>
      </c>
      <c r="J29" s="793" t="n">
        <v>1.98124794488692E-005</v>
      </c>
    </row>
    <row r="30" customFormat="false" ht="15.75" hidden="false" customHeight="true" outlineLevel="0" collapsed="false">
      <c r="A30" s="726" t="s">
        <v>460</v>
      </c>
      <c r="B30" s="787" t="s">
        <v>462</v>
      </c>
      <c r="C30" s="788"/>
      <c r="D30" s="788"/>
      <c r="E30" s="778" t="s">
        <v>153</v>
      </c>
      <c r="F30" s="778" t="s">
        <v>153</v>
      </c>
      <c r="G30" s="778" t="s">
        <v>153</v>
      </c>
      <c r="H30" s="788" t="s">
        <v>153</v>
      </c>
      <c r="I30" s="788" t="s">
        <v>153</v>
      </c>
      <c r="J30" s="789" t="s">
        <v>153</v>
      </c>
    </row>
    <row r="31" customFormat="false" ht="15.75" hidden="false" customHeight="true" outlineLevel="0" collapsed="false">
      <c r="A31" s="728" t="s">
        <v>461</v>
      </c>
      <c r="B31" s="787" t="s">
        <v>456</v>
      </c>
      <c r="C31" s="787" t="s">
        <v>457</v>
      </c>
      <c r="D31" s="788" t="n">
        <v>97.2891204159921</v>
      </c>
      <c r="E31" s="778" t="s">
        <v>44</v>
      </c>
      <c r="F31" s="778" t="n">
        <v>0.0296211455118582</v>
      </c>
      <c r="G31" s="778" t="n">
        <v>0.000203645375394025</v>
      </c>
      <c r="H31" s="788" t="s">
        <v>44</v>
      </c>
      <c r="I31" s="788" t="n">
        <v>0.0028818151925628</v>
      </c>
      <c r="J31" s="794" t="n">
        <v>1.98124794488692E-005</v>
      </c>
    </row>
    <row r="32" customFormat="false" ht="15.75" hidden="false" customHeight="true" outlineLevel="0" collapsed="false">
      <c r="A32" s="722" t="s">
        <v>163</v>
      </c>
      <c r="B32" s="782" t="s">
        <v>456</v>
      </c>
      <c r="C32" s="783" t="s">
        <v>457</v>
      </c>
      <c r="D32" s="792" t="n">
        <v>35.15</v>
      </c>
      <c r="E32" s="792" t="n">
        <v>151.778179318067</v>
      </c>
      <c r="F32" s="792" t="n">
        <v>0.662304782478839</v>
      </c>
      <c r="G32" s="792" t="n">
        <v>0.00386344456445989</v>
      </c>
      <c r="H32" s="792" t="n">
        <v>5.33500300303006</v>
      </c>
      <c r="I32" s="795" t="n">
        <v>0.0232800131041312</v>
      </c>
      <c r="J32" s="793" t="n">
        <v>0.000135800076440765</v>
      </c>
    </row>
    <row r="33" customFormat="false" ht="15.75" hidden="false" customHeight="true" outlineLevel="0" collapsed="false">
      <c r="A33" s="726" t="s">
        <v>460</v>
      </c>
      <c r="B33" s="787" t="s">
        <v>462</v>
      </c>
      <c r="C33" s="788"/>
      <c r="D33" s="788"/>
      <c r="E33" s="778" t="s">
        <v>153</v>
      </c>
      <c r="F33" s="778" t="s">
        <v>153</v>
      </c>
      <c r="G33" s="778" t="s">
        <v>153</v>
      </c>
      <c r="H33" s="788" t="s">
        <v>153</v>
      </c>
      <c r="I33" s="788" t="s">
        <v>153</v>
      </c>
      <c r="J33" s="789" t="s">
        <v>153</v>
      </c>
    </row>
    <row r="34" customFormat="false" ht="15.75" hidden="false" customHeight="true" outlineLevel="0" collapsed="false">
      <c r="A34" s="728" t="s">
        <v>461</v>
      </c>
      <c r="B34" s="787" t="s">
        <v>456</v>
      </c>
      <c r="C34" s="787" t="s">
        <v>457</v>
      </c>
      <c r="D34" s="788" t="n">
        <v>35.15</v>
      </c>
      <c r="E34" s="778" t="n">
        <v>151.778179318067</v>
      </c>
      <c r="F34" s="778" t="n">
        <v>0.662304782478839</v>
      </c>
      <c r="G34" s="778" t="n">
        <v>0.00386344456445989</v>
      </c>
      <c r="H34" s="788" t="n">
        <v>5.33500300303006</v>
      </c>
      <c r="I34" s="788" t="n">
        <v>0.0232800131041312</v>
      </c>
      <c r="J34" s="794" t="n">
        <v>0.000135800076440765</v>
      </c>
    </row>
    <row r="35" customFormat="false" ht="15.75" hidden="false" customHeight="true" outlineLevel="0" collapsed="false">
      <c r="A35" s="722" t="s">
        <v>165</v>
      </c>
      <c r="B35" s="782" t="s">
        <v>456</v>
      </c>
      <c r="C35" s="783" t="s">
        <v>457</v>
      </c>
      <c r="D35" s="792" t="n">
        <v>9379.10321337702</v>
      </c>
      <c r="E35" s="784" t="s">
        <v>44</v>
      </c>
      <c r="F35" s="792" t="n">
        <v>0.495694067740108</v>
      </c>
      <c r="G35" s="792" t="n">
        <v>0.0155789564146891</v>
      </c>
      <c r="H35" s="784" t="s">
        <v>44</v>
      </c>
      <c r="I35" s="795" t="n">
        <v>4.64916582359317</v>
      </c>
      <c r="J35" s="793" t="n">
        <v>0.146116640170071</v>
      </c>
    </row>
    <row r="36" customFormat="false" ht="15.75" hidden="false" customHeight="true" outlineLevel="0" collapsed="false">
      <c r="A36" s="726" t="s">
        <v>460</v>
      </c>
      <c r="B36" s="787" t="s">
        <v>462</v>
      </c>
      <c r="C36" s="788"/>
      <c r="D36" s="788"/>
      <c r="E36" s="778" t="s">
        <v>153</v>
      </c>
      <c r="F36" s="778" t="s">
        <v>153</v>
      </c>
      <c r="G36" s="778" t="s">
        <v>153</v>
      </c>
      <c r="H36" s="788" t="s">
        <v>153</v>
      </c>
      <c r="I36" s="788" t="s">
        <v>153</v>
      </c>
      <c r="J36" s="789" t="s">
        <v>153</v>
      </c>
    </row>
    <row r="37" customFormat="false" ht="15.75" hidden="false" customHeight="true" outlineLevel="0" collapsed="false">
      <c r="A37" s="728" t="s">
        <v>461</v>
      </c>
      <c r="B37" s="787" t="s">
        <v>456</v>
      </c>
      <c r="C37" s="787" t="s">
        <v>457</v>
      </c>
      <c r="D37" s="788" t="n">
        <v>9379.10321337702</v>
      </c>
      <c r="E37" s="778" t="s">
        <v>164</v>
      </c>
      <c r="F37" s="778" t="n">
        <v>0.495694067740108</v>
      </c>
      <c r="G37" s="778" t="n">
        <v>0.0155789564146891</v>
      </c>
      <c r="H37" s="788" t="s">
        <v>164</v>
      </c>
      <c r="I37" s="788" t="n">
        <v>4.64916582359317</v>
      </c>
      <c r="J37" s="794" t="n">
        <v>0.146116640170071</v>
      </c>
    </row>
    <row r="38" customFormat="false" ht="15.75" hidden="false" customHeight="true" outlineLevel="0" collapsed="false">
      <c r="A38" s="722" t="s">
        <v>166</v>
      </c>
      <c r="B38" s="791"/>
      <c r="C38" s="784"/>
      <c r="D38" s="784"/>
      <c r="E38" s="784" t="s">
        <v>153</v>
      </c>
      <c r="F38" s="784" t="s">
        <v>153</v>
      </c>
      <c r="G38" s="784" t="s">
        <v>153</v>
      </c>
      <c r="H38" s="784" t="s">
        <v>153</v>
      </c>
      <c r="I38" s="785" t="s">
        <v>153</v>
      </c>
      <c r="J38" s="786" t="s">
        <v>153</v>
      </c>
    </row>
    <row r="39" customFormat="false" ht="15.75" hidden="false" customHeight="true" outlineLevel="0" collapsed="false">
      <c r="A39" s="726" t="s">
        <v>460</v>
      </c>
      <c r="B39" s="787" t="s">
        <v>462</v>
      </c>
      <c r="C39" s="788"/>
      <c r="D39" s="788"/>
      <c r="E39" s="778" t="s">
        <v>153</v>
      </c>
      <c r="F39" s="778" t="s">
        <v>153</v>
      </c>
      <c r="G39" s="778" t="s">
        <v>153</v>
      </c>
      <c r="H39" s="788" t="s">
        <v>153</v>
      </c>
      <c r="I39" s="788" t="s">
        <v>153</v>
      </c>
      <c r="J39" s="789" t="s">
        <v>153</v>
      </c>
    </row>
    <row r="40" customFormat="false" ht="16.5" hidden="false" customHeight="true" outlineLevel="0" collapsed="false">
      <c r="A40" s="728" t="s">
        <v>461</v>
      </c>
      <c r="B40" s="787" t="s">
        <v>462</v>
      </c>
      <c r="C40" s="788"/>
      <c r="D40" s="788"/>
      <c r="E40" s="778" t="s">
        <v>153</v>
      </c>
      <c r="F40" s="778" t="s">
        <v>153</v>
      </c>
      <c r="G40" s="778" t="s">
        <v>153</v>
      </c>
      <c r="H40" s="788" t="s">
        <v>153</v>
      </c>
      <c r="I40" s="788" t="s">
        <v>153</v>
      </c>
      <c r="J40" s="790" t="s">
        <v>153</v>
      </c>
    </row>
    <row r="41" customFormat="false" ht="15.75" hidden="false" customHeight="true" outlineLevel="0" collapsed="false">
      <c r="A41" s="722" t="s">
        <v>167</v>
      </c>
      <c r="B41" s="782" t="s">
        <v>456</v>
      </c>
      <c r="C41" s="783" t="s">
        <v>457</v>
      </c>
      <c r="D41" s="792" t="n">
        <v>5.87438619647206</v>
      </c>
      <c r="E41" s="792" t="n">
        <v>204.330616594586</v>
      </c>
      <c r="F41" s="792" t="n">
        <v>0.960802272388336</v>
      </c>
      <c r="G41" s="792" t="n">
        <v>0.0066055156226698</v>
      </c>
      <c r="H41" s="792" t="n">
        <v>1.20031695363986</v>
      </c>
      <c r="I41" s="795" t="n">
        <v>0.00564412360645703</v>
      </c>
      <c r="J41" s="793" t="n">
        <v>3.8803349794392E-005</v>
      </c>
    </row>
    <row r="42" customFormat="false" ht="15.75" hidden="false" customHeight="true" outlineLevel="0" collapsed="false">
      <c r="A42" s="726" t="s">
        <v>460</v>
      </c>
      <c r="B42" s="787" t="s">
        <v>462</v>
      </c>
      <c r="C42" s="788"/>
      <c r="D42" s="788"/>
      <c r="E42" s="778" t="s">
        <v>153</v>
      </c>
      <c r="F42" s="778" t="s">
        <v>153</v>
      </c>
      <c r="G42" s="778" t="s">
        <v>153</v>
      </c>
      <c r="H42" s="788" t="s">
        <v>153</v>
      </c>
      <c r="I42" s="788" t="s">
        <v>153</v>
      </c>
      <c r="J42" s="789" t="s">
        <v>153</v>
      </c>
    </row>
    <row r="43" customFormat="false" ht="15.75" hidden="false" customHeight="true" outlineLevel="0" collapsed="false">
      <c r="A43" s="728" t="s">
        <v>461</v>
      </c>
      <c r="B43" s="787" t="s">
        <v>456</v>
      </c>
      <c r="C43" s="787" t="s">
        <v>457</v>
      </c>
      <c r="D43" s="788" t="n">
        <v>5.87438619647206</v>
      </c>
      <c r="E43" s="778" t="n">
        <v>204.330616594586</v>
      </c>
      <c r="F43" s="778" t="n">
        <v>0.960802272388336</v>
      </c>
      <c r="G43" s="778" t="n">
        <v>0.0066055156226698</v>
      </c>
      <c r="H43" s="788" t="n">
        <v>1.20031695363986</v>
      </c>
      <c r="I43" s="788" t="n">
        <v>0.00564412360645703</v>
      </c>
      <c r="J43" s="794" t="n">
        <v>3.8803349794392E-005</v>
      </c>
    </row>
    <row r="44" customFormat="false" ht="15.75" hidden="false" customHeight="true" outlineLevel="0" collapsed="false">
      <c r="A44" s="722" t="s">
        <v>170</v>
      </c>
      <c r="B44" s="782" t="s">
        <v>456</v>
      </c>
      <c r="C44" s="783" t="s">
        <v>457</v>
      </c>
      <c r="D44" s="792" t="n">
        <v>9431.06107049992</v>
      </c>
      <c r="E44" s="792" t="n">
        <v>28.0614749099349</v>
      </c>
      <c r="F44" s="792" t="n">
        <v>0.138820538213783</v>
      </c>
      <c r="G44" s="792" t="n">
        <v>0.00190878240043952</v>
      </c>
      <c r="H44" s="792" t="n">
        <v>264.649483603897</v>
      </c>
      <c r="I44" s="795" t="n">
        <v>1.30922497373386</v>
      </c>
      <c r="J44" s="793" t="n">
        <v>0.0180018433888405</v>
      </c>
    </row>
    <row r="45" customFormat="false" ht="15.75" hidden="false" customHeight="true" outlineLevel="0" collapsed="false">
      <c r="A45" s="726" t="s">
        <v>460</v>
      </c>
      <c r="B45" s="787" t="s">
        <v>462</v>
      </c>
      <c r="C45" s="788"/>
      <c r="D45" s="788"/>
      <c r="E45" s="778" t="s">
        <v>153</v>
      </c>
      <c r="F45" s="778" t="s">
        <v>153</v>
      </c>
      <c r="G45" s="778" t="s">
        <v>153</v>
      </c>
      <c r="H45" s="788" t="s">
        <v>153</v>
      </c>
      <c r="I45" s="788" t="s">
        <v>153</v>
      </c>
      <c r="J45" s="789" t="s">
        <v>153</v>
      </c>
    </row>
    <row r="46" customFormat="false" ht="15.75" hidden="false" customHeight="true" outlineLevel="0" collapsed="false">
      <c r="A46" s="728" t="s">
        <v>461</v>
      </c>
      <c r="B46" s="787" t="s">
        <v>456</v>
      </c>
      <c r="C46" s="787" t="s">
        <v>457</v>
      </c>
      <c r="D46" s="788" t="n">
        <v>9431.06107049992</v>
      </c>
      <c r="E46" s="778" t="n">
        <v>28.0614749099349</v>
      </c>
      <c r="F46" s="778" t="n">
        <v>0.138820538213783</v>
      </c>
      <c r="G46" s="778" t="n">
        <v>0.00190878240043952</v>
      </c>
      <c r="H46" s="788" t="n">
        <v>264.649483603897</v>
      </c>
      <c r="I46" s="788" t="n">
        <v>1.30922497373386</v>
      </c>
      <c r="J46" s="794" t="n">
        <v>0.0180018433888405</v>
      </c>
    </row>
    <row r="47" customFormat="false" ht="15.75" hidden="false" customHeight="true" outlineLevel="0" collapsed="false">
      <c r="A47" s="722" t="s">
        <v>157</v>
      </c>
      <c r="B47" s="782" t="s">
        <v>456</v>
      </c>
      <c r="C47" s="783" t="s">
        <v>457</v>
      </c>
      <c r="D47" s="792" t="n">
        <v>62299453.7040132</v>
      </c>
      <c r="E47" s="792" t="n">
        <v>0.00183837954598732</v>
      </c>
      <c r="F47" s="792" t="n">
        <v>8.02201983703561E-006</v>
      </c>
      <c r="G47" s="792" t="n">
        <v>5.51513863796198E-008</v>
      </c>
      <c r="H47" s="792" t="n">
        <v>114.530041415642</v>
      </c>
      <c r="I47" s="795" t="n">
        <v>0.499767453450075</v>
      </c>
      <c r="J47" s="793" t="n">
        <v>0.00343590124246927</v>
      </c>
    </row>
    <row r="48" customFormat="false" ht="15.75" hidden="false" customHeight="true" outlineLevel="0" collapsed="false">
      <c r="A48" s="726" t="s">
        <v>460</v>
      </c>
      <c r="B48" s="787" t="s">
        <v>462</v>
      </c>
      <c r="C48" s="788"/>
      <c r="D48" s="788"/>
      <c r="E48" s="778"/>
      <c r="F48" s="778"/>
      <c r="G48" s="778"/>
      <c r="H48" s="788" t="n">
        <v>0.314376291617952</v>
      </c>
      <c r="I48" s="788" t="n">
        <v>0.00137182381796924</v>
      </c>
      <c r="J48" s="796" t="n">
        <v>9.43128874853857E-006</v>
      </c>
    </row>
    <row r="49" customFormat="false" ht="15.75" hidden="false" customHeight="true" outlineLevel="0" collapsed="false">
      <c r="A49" s="728" t="s">
        <v>461</v>
      </c>
      <c r="B49" s="787" t="s">
        <v>456</v>
      </c>
      <c r="C49" s="787" t="s">
        <v>457</v>
      </c>
      <c r="D49" s="788" t="n">
        <v>62299453.7040132</v>
      </c>
      <c r="E49" s="778" t="n">
        <v>0.00183333333333333</v>
      </c>
      <c r="F49" s="778" t="n">
        <v>8.00000000000001E-006</v>
      </c>
      <c r="G49" s="778" t="n">
        <v>5.50000000000001E-008</v>
      </c>
      <c r="H49" s="788" t="n">
        <v>114.215665124024</v>
      </c>
      <c r="I49" s="788" t="n">
        <v>0.498395629632106</v>
      </c>
      <c r="J49" s="794" t="n">
        <v>0.00342646995372073</v>
      </c>
    </row>
    <row r="50" customFormat="false" ht="15.75" hidden="false" customHeight="true" outlineLevel="0" collapsed="false">
      <c r="A50" s="722" t="s">
        <v>171</v>
      </c>
      <c r="B50" s="791"/>
      <c r="C50" s="784"/>
      <c r="D50" s="784"/>
      <c r="E50" s="784" t="s">
        <v>153</v>
      </c>
      <c r="F50" s="784" t="s">
        <v>153</v>
      </c>
      <c r="G50" s="784" t="s">
        <v>153</v>
      </c>
      <c r="H50" s="784" t="s">
        <v>153</v>
      </c>
      <c r="I50" s="785" t="s">
        <v>153</v>
      </c>
      <c r="J50" s="786" t="s">
        <v>153</v>
      </c>
    </row>
    <row r="51" customFormat="false" ht="15.75" hidden="false" customHeight="true" outlineLevel="0" collapsed="false">
      <c r="A51" s="726" t="s">
        <v>460</v>
      </c>
      <c r="B51" s="787" t="s">
        <v>462</v>
      </c>
      <c r="C51" s="788"/>
      <c r="D51" s="788"/>
      <c r="E51" s="778" t="s">
        <v>153</v>
      </c>
      <c r="F51" s="778" t="s">
        <v>153</v>
      </c>
      <c r="G51" s="778" t="s">
        <v>153</v>
      </c>
      <c r="H51" s="788" t="s">
        <v>153</v>
      </c>
      <c r="I51" s="788" t="s">
        <v>153</v>
      </c>
      <c r="J51" s="789" t="s">
        <v>153</v>
      </c>
    </row>
    <row r="52" customFormat="false" ht="16.5" hidden="false" customHeight="true" outlineLevel="0" collapsed="false">
      <c r="A52" s="728" t="s">
        <v>461</v>
      </c>
      <c r="B52" s="787" t="s">
        <v>462</v>
      </c>
      <c r="C52" s="788"/>
      <c r="D52" s="788"/>
      <c r="E52" s="778" t="s">
        <v>153</v>
      </c>
      <c r="F52" s="778" t="s">
        <v>153</v>
      </c>
      <c r="G52" s="778" t="s">
        <v>153</v>
      </c>
      <c r="H52" s="788" t="s">
        <v>153</v>
      </c>
      <c r="I52" s="788" t="s">
        <v>153</v>
      </c>
      <c r="J52" s="790" t="s">
        <v>153</v>
      </c>
    </row>
    <row r="53" customFormat="false" ht="15.75" hidden="false" customHeight="true" outlineLevel="0" collapsed="false">
      <c r="A53" s="722" t="s">
        <v>161</v>
      </c>
      <c r="B53" s="782" t="s">
        <v>456</v>
      </c>
      <c r="C53" s="783" t="s">
        <v>457</v>
      </c>
      <c r="D53" s="792" t="n">
        <v>28977345.4797039</v>
      </c>
      <c r="E53" s="792" t="n">
        <v>0.00135408715793718</v>
      </c>
      <c r="F53" s="792" t="n">
        <v>4.69999999999999E-006</v>
      </c>
      <c r="G53" s="792" t="n">
        <v>2.6E-007</v>
      </c>
      <c r="H53" s="792" t="n">
        <v>39.237851385176</v>
      </c>
      <c r="I53" s="795" t="n">
        <v>0.136193523754608</v>
      </c>
      <c r="J53" s="793" t="n">
        <v>0.00753410982472302</v>
      </c>
      <c r="K53" s="339"/>
    </row>
    <row r="54" customFormat="false" ht="15.75" hidden="false" customHeight="true" outlineLevel="0" collapsed="false">
      <c r="A54" s="726" t="s">
        <v>460</v>
      </c>
      <c r="B54" s="787" t="s">
        <v>462</v>
      </c>
      <c r="C54" s="788"/>
      <c r="D54" s="788"/>
      <c r="E54" s="778" t="s">
        <v>153</v>
      </c>
      <c r="F54" s="778" t="s">
        <v>153</v>
      </c>
      <c r="G54" s="778" t="s">
        <v>153</v>
      </c>
      <c r="H54" s="788" t="s">
        <v>153</v>
      </c>
      <c r="I54" s="788" t="s">
        <v>153</v>
      </c>
      <c r="J54" s="789" t="s">
        <v>153</v>
      </c>
    </row>
    <row r="55" customFormat="false" ht="15.75" hidden="false" customHeight="true" outlineLevel="0" collapsed="false">
      <c r="A55" s="728" t="s">
        <v>461</v>
      </c>
      <c r="B55" s="787" t="s">
        <v>456</v>
      </c>
      <c r="C55" s="787" t="s">
        <v>457</v>
      </c>
      <c r="D55" s="788" t="n">
        <v>28977345.4797039</v>
      </c>
      <c r="E55" s="778" t="n">
        <v>0.00135408715793718</v>
      </c>
      <c r="F55" s="778" t="n">
        <v>4.69999999999999E-006</v>
      </c>
      <c r="G55" s="778" t="n">
        <v>2.6E-007</v>
      </c>
      <c r="H55" s="788" t="n">
        <v>39.237851385176</v>
      </c>
      <c r="I55" s="788" t="n">
        <v>0.136193523754608</v>
      </c>
      <c r="J55" s="794" t="n">
        <v>0.00753410982472302</v>
      </c>
    </row>
    <row r="56" customFormat="false" ht="15.75" hidden="false" customHeight="true" outlineLevel="0" collapsed="false">
      <c r="A56" s="732" t="s">
        <v>463</v>
      </c>
      <c r="B56" s="797" t="s">
        <v>456</v>
      </c>
      <c r="C56" s="798" t="s">
        <v>457</v>
      </c>
      <c r="D56" s="799" t="s">
        <v>153</v>
      </c>
      <c r="E56" s="800" t="s">
        <v>143</v>
      </c>
      <c r="F56" s="800" t="s">
        <v>143</v>
      </c>
      <c r="G56" s="800" t="s">
        <v>143</v>
      </c>
      <c r="H56" s="800" t="s">
        <v>143</v>
      </c>
      <c r="I56" s="800" t="s">
        <v>143</v>
      </c>
      <c r="J56" s="801" t="s">
        <v>143</v>
      </c>
    </row>
    <row r="57" customFormat="false" ht="15.75" hidden="false" customHeight="true" outlineLevel="0" collapsed="false">
      <c r="A57" s="802" t="s">
        <v>458</v>
      </c>
      <c r="B57" s="778"/>
      <c r="C57" s="778"/>
      <c r="D57" s="778"/>
      <c r="E57" s="778" t="s">
        <v>374</v>
      </c>
      <c r="F57" s="778" t="s">
        <v>374</v>
      </c>
      <c r="G57" s="778" t="s">
        <v>374</v>
      </c>
      <c r="H57" s="778" t="s">
        <v>374</v>
      </c>
      <c r="I57" s="778" t="s">
        <v>374</v>
      </c>
      <c r="J57" s="778" t="s">
        <v>374</v>
      </c>
    </row>
    <row r="58" customFormat="false" ht="15.75" hidden="false" customHeight="true" outlineLevel="0" collapsed="false">
      <c r="A58" s="803" t="s">
        <v>459</v>
      </c>
      <c r="B58" s="777" t="s">
        <v>456</v>
      </c>
      <c r="C58" s="777" t="s">
        <v>457</v>
      </c>
      <c r="D58" s="778" t="s">
        <v>153</v>
      </c>
      <c r="E58" s="778" t="s">
        <v>143</v>
      </c>
      <c r="F58" s="778" t="s">
        <v>143</v>
      </c>
      <c r="G58" s="778" t="s">
        <v>143</v>
      </c>
      <c r="H58" s="778" t="s">
        <v>143</v>
      </c>
      <c r="I58" s="778" t="s">
        <v>143</v>
      </c>
      <c r="J58" s="778" t="s">
        <v>143</v>
      </c>
    </row>
    <row r="59" customFormat="false" ht="15.75" hidden="false" customHeight="true" outlineLevel="0" collapsed="false">
      <c r="A59" s="722" t="s">
        <v>152</v>
      </c>
      <c r="B59" s="791"/>
      <c r="C59" s="784"/>
      <c r="D59" s="784"/>
      <c r="E59" s="784" t="s">
        <v>153</v>
      </c>
      <c r="F59" s="784" t="s">
        <v>153</v>
      </c>
      <c r="G59" s="784" t="s">
        <v>153</v>
      </c>
      <c r="H59" s="784" t="s">
        <v>153</v>
      </c>
      <c r="I59" s="784" t="s">
        <v>153</v>
      </c>
      <c r="J59" s="804" t="s">
        <v>153</v>
      </c>
    </row>
    <row r="60" customFormat="false" ht="15.75" hidden="false" customHeight="true" outlineLevel="0" collapsed="false">
      <c r="A60" s="736" t="s">
        <v>460</v>
      </c>
      <c r="B60" s="787" t="s">
        <v>462</v>
      </c>
      <c r="C60" s="788"/>
      <c r="D60" s="788"/>
      <c r="E60" s="778" t="s">
        <v>153</v>
      </c>
      <c r="F60" s="778" t="s">
        <v>153</v>
      </c>
      <c r="G60" s="778" t="s">
        <v>153</v>
      </c>
      <c r="H60" s="788" t="s">
        <v>153</v>
      </c>
      <c r="I60" s="788" t="s">
        <v>153</v>
      </c>
      <c r="J60" s="805" t="s">
        <v>153</v>
      </c>
    </row>
    <row r="61" customFormat="false" ht="16.5" hidden="false" customHeight="true" outlineLevel="0" collapsed="false">
      <c r="A61" s="736" t="s">
        <v>461</v>
      </c>
      <c r="B61" s="787" t="s">
        <v>462</v>
      </c>
      <c r="C61" s="788"/>
      <c r="D61" s="788"/>
      <c r="E61" s="778" t="s">
        <v>153</v>
      </c>
      <c r="F61" s="778" t="s">
        <v>153</v>
      </c>
      <c r="G61" s="778" t="s">
        <v>153</v>
      </c>
      <c r="H61" s="788" t="s">
        <v>153</v>
      </c>
      <c r="I61" s="788" t="s">
        <v>153</v>
      </c>
      <c r="J61" s="805" t="s">
        <v>153</v>
      </c>
    </row>
    <row r="62" customFormat="false" ht="15.75" hidden="false" customHeight="true" outlineLevel="0" collapsed="false">
      <c r="A62" s="722" t="s">
        <v>154</v>
      </c>
      <c r="B62" s="791"/>
      <c r="C62" s="784"/>
      <c r="D62" s="784"/>
      <c r="E62" s="784" t="s">
        <v>153</v>
      </c>
      <c r="F62" s="784" t="s">
        <v>153</v>
      </c>
      <c r="G62" s="784" t="s">
        <v>153</v>
      </c>
      <c r="H62" s="784" t="s">
        <v>153</v>
      </c>
      <c r="I62" s="784" t="s">
        <v>153</v>
      </c>
      <c r="J62" s="804" t="s">
        <v>153</v>
      </c>
    </row>
    <row r="63" customFormat="false" ht="15.75" hidden="false" customHeight="true" outlineLevel="0" collapsed="false">
      <c r="A63" s="736" t="s">
        <v>460</v>
      </c>
      <c r="B63" s="787" t="s">
        <v>462</v>
      </c>
      <c r="C63" s="788"/>
      <c r="D63" s="788"/>
      <c r="E63" s="778" t="s">
        <v>153</v>
      </c>
      <c r="F63" s="778" t="s">
        <v>153</v>
      </c>
      <c r="G63" s="778" t="s">
        <v>153</v>
      </c>
      <c r="H63" s="788" t="s">
        <v>153</v>
      </c>
      <c r="I63" s="788" t="s">
        <v>153</v>
      </c>
      <c r="J63" s="805" t="s">
        <v>153</v>
      </c>
    </row>
    <row r="64" customFormat="false" ht="16.5" hidden="false" customHeight="true" outlineLevel="0" collapsed="false">
      <c r="A64" s="736" t="s">
        <v>461</v>
      </c>
      <c r="B64" s="787" t="s">
        <v>462</v>
      </c>
      <c r="C64" s="788"/>
      <c r="D64" s="788"/>
      <c r="E64" s="778" t="s">
        <v>153</v>
      </c>
      <c r="F64" s="778" t="s">
        <v>153</v>
      </c>
      <c r="G64" s="778" t="s">
        <v>153</v>
      </c>
      <c r="H64" s="788" t="s">
        <v>153</v>
      </c>
      <c r="I64" s="788" t="s">
        <v>153</v>
      </c>
      <c r="J64" s="805" t="s">
        <v>153</v>
      </c>
    </row>
    <row r="65" customFormat="false" ht="15.75" hidden="false" customHeight="true" outlineLevel="0" collapsed="false">
      <c r="A65" s="722" t="s">
        <v>156</v>
      </c>
      <c r="B65" s="791"/>
      <c r="C65" s="784"/>
      <c r="D65" s="784"/>
      <c r="E65" s="784" t="s">
        <v>153</v>
      </c>
      <c r="F65" s="784" t="s">
        <v>153</v>
      </c>
      <c r="G65" s="784" t="s">
        <v>153</v>
      </c>
      <c r="H65" s="784" t="s">
        <v>153</v>
      </c>
      <c r="I65" s="784" t="s">
        <v>153</v>
      </c>
      <c r="J65" s="804" t="s">
        <v>153</v>
      </c>
    </row>
    <row r="66" customFormat="false" ht="15.75" hidden="false" customHeight="true" outlineLevel="0" collapsed="false">
      <c r="A66" s="736" t="s">
        <v>460</v>
      </c>
      <c r="B66" s="787" t="s">
        <v>462</v>
      </c>
      <c r="C66" s="788"/>
      <c r="D66" s="788"/>
      <c r="E66" s="778" t="s">
        <v>153</v>
      </c>
      <c r="F66" s="778" t="s">
        <v>153</v>
      </c>
      <c r="G66" s="778" t="s">
        <v>153</v>
      </c>
      <c r="H66" s="788" t="s">
        <v>153</v>
      </c>
      <c r="I66" s="788" t="s">
        <v>153</v>
      </c>
      <c r="J66" s="805" t="s">
        <v>153</v>
      </c>
    </row>
    <row r="67" customFormat="false" ht="16.5" hidden="false" customHeight="true" outlineLevel="0" collapsed="false">
      <c r="A67" s="736" t="s">
        <v>461</v>
      </c>
      <c r="B67" s="787" t="s">
        <v>462</v>
      </c>
      <c r="C67" s="788"/>
      <c r="D67" s="788"/>
      <c r="E67" s="778" t="s">
        <v>153</v>
      </c>
      <c r="F67" s="778" t="s">
        <v>153</v>
      </c>
      <c r="G67" s="778" t="s">
        <v>153</v>
      </c>
      <c r="H67" s="788" t="s">
        <v>153</v>
      </c>
      <c r="I67" s="788" t="s">
        <v>153</v>
      </c>
      <c r="J67" s="805" t="s">
        <v>153</v>
      </c>
    </row>
    <row r="68" customFormat="false" ht="15.75" hidden="false" customHeight="true" outlineLevel="0" collapsed="false">
      <c r="A68" s="722" t="s">
        <v>159</v>
      </c>
      <c r="B68" s="791"/>
      <c r="C68" s="784"/>
      <c r="D68" s="784"/>
      <c r="E68" s="784" t="s">
        <v>65</v>
      </c>
      <c r="F68" s="784" t="s">
        <v>65</v>
      </c>
      <c r="G68" s="784" t="s">
        <v>65</v>
      </c>
      <c r="H68" s="784" t="s">
        <v>65</v>
      </c>
      <c r="I68" s="784" t="s">
        <v>65</v>
      </c>
      <c r="J68" s="804" t="s">
        <v>65</v>
      </c>
    </row>
    <row r="69" customFormat="false" ht="15.75" hidden="false" customHeight="true" outlineLevel="0" collapsed="false">
      <c r="A69" s="736" t="s">
        <v>460</v>
      </c>
      <c r="B69" s="787" t="s">
        <v>462</v>
      </c>
      <c r="C69" s="788"/>
      <c r="D69" s="788"/>
      <c r="E69" s="778" t="s">
        <v>65</v>
      </c>
      <c r="F69" s="778" t="s">
        <v>65</v>
      </c>
      <c r="G69" s="778" t="s">
        <v>65</v>
      </c>
      <c r="H69" s="788" t="s">
        <v>65</v>
      </c>
      <c r="I69" s="788" t="s">
        <v>65</v>
      </c>
      <c r="J69" s="805" t="s">
        <v>65</v>
      </c>
    </row>
    <row r="70" s="806" customFormat="true" ht="16.5" hidden="false" customHeight="true" outlineLevel="0" collapsed="false">
      <c r="A70" s="736" t="s">
        <v>461</v>
      </c>
      <c r="B70" s="787" t="s">
        <v>462</v>
      </c>
      <c r="C70" s="788"/>
      <c r="D70" s="788"/>
      <c r="E70" s="778" t="s">
        <v>65</v>
      </c>
      <c r="F70" s="778" t="s">
        <v>65</v>
      </c>
      <c r="G70" s="778" t="s">
        <v>65</v>
      </c>
      <c r="H70" s="788" t="s">
        <v>65</v>
      </c>
      <c r="I70" s="788" t="s">
        <v>65</v>
      </c>
      <c r="J70" s="805" t="s">
        <v>65</v>
      </c>
    </row>
    <row r="71" customFormat="false" ht="15.75" hidden="false" customHeight="true" outlineLevel="0" collapsed="false">
      <c r="A71" s="722" t="s">
        <v>160</v>
      </c>
      <c r="B71" s="791"/>
      <c r="C71" s="784"/>
      <c r="D71" s="784"/>
      <c r="E71" s="784" t="s">
        <v>65</v>
      </c>
      <c r="F71" s="784" t="s">
        <v>65</v>
      </c>
      <c r="G71" s="784" t="s">
        <v>65</v>
      </c>
      <c r="H71" s="784" t="s">
        <v>65</v>
      </c>
      <c r="I71" s="784" t="s">
        <v>65</v>
      </c>
      <c r="J71" s="804" t="s">
        <v>65</v>
      </c>
    </row>
    <row r="72" customFormat="false" ht="15.75" hidden="false" customHeight="true" outlineLevel="0" collapsed="false">
      <c r="A72" s="736" t="s">
        <v>460</v>
      </c>
      <c r="B72" s="787" t="s">
        <v>462</v>
      </c>
      <c r="C72" s="788"/>
      <c r="D72" s="788"/>
      <c r="E72" s="778" t="s">
        <v>65</v>
      </c>
      <c r="F72" s="778" t="s">
        <v>65</v>
      </c>
      <c r="G72" s="778" t="s">
        <v>65</v>
      </c>
      <c r="H72" s="788" t="s">
        <v>65</v>
      </c>
      <c r="I72" s="788" t="s">
        <v>65</v>
      </c>
      <c r="J72" s="805" t="s">
        <v>65</v>
      </c>
    </row>
    <row r="73" customFormat="false" ht="16.5" hidden="false" customHeight="true" outlineLevel="0" collapsed="false">
      <c r="A73" s="736" t="s">
        <v>461</v>
      </c>
      <c r="B73" s="787" t="s">
        <v>462</v>
      </c>
      <c r="C73" s="788"/>
      <c r="D73" s="788"/>
      <c r="E73" s="778" t="s">
        <v>65</v>
      </c>
      <c r="F73" s="778" t="s">
        <v>65</v>
      </c>
      <c r="G73" s="778" t="s">
        <v>65</v>
      </c>
      <c r="H73" s="788" t="s">
        <v>65</v>
      </c>
      <c r="I73" s="788" t="s">
        <v>65</v>
      </c>
      <c r="J73" s="805" t="s">
        <v>65</v>
      </c>
    </row>
    <row r="74" customFormat="false" ht="15.75" hidden="false" customHeight="true" outlineLevel="0" collapsed="false">
      <c r="A74" s="722" t="s">
        <v>155</v>
      </c>
      <c r="B74" s="791"/>
      <c r="C74" s="784"/>
      <c r="D74" s="784"/>
      <c r="E74" s="784" t="s">
        <v>153</v>
      </c>
      <c r="F74" s="784" t="s">
        <v>153</v>
      </c>
      <c r="G74" s="784" t="s">
        <v>153</v>
      </c>
      <c r="H74" s="784" t="s">
        <v>153</v>
      </c>
      <c r="I74" s="784" t="s">
        <v>153</v>
      </c>
      <c r="J74" s="804" t="s">
        <v>153</v>
      </c>
    </row>
    <row r="75" customFormat="false" ht="15.75" hidden="false" customHeight="true" outlineLevel="0" collapsed="false">
      <c r="A75" s="736" t="s">
        <v>460</v>
      </c>
      <c r="B75" s="787" t="s">
        <v>462</v>
      </c>
      <c r="C75" s="788"/>
      <c r="D75" s="788"/>
      <c r="E75" s="778" t="s">
        <v>153</v>
      </c>
      <c r="F75" s="778" t="s">
        <v>153</v>
      </c>
      <c r="G75" s="778" t="s">
        <v>153</v>
      </c>
      <c r="H75" s="788" t="s">
        <v>153</v>
      </c>
      <c r="I75" s="788" t="s">
        <v>153</v>
      </c>
      <c r="J75" s="805" t="s">
        <v>153</v>
      </c>
    </row>
    <row r="76" customFormat="false" ht="16.5" hidden="false" customHeight="true" outlineLevel="0" collapsed="false">
      <c r="A76" s="736" t="s">
        <v>461</v>
      </c>
      <c r="B76" s="787" t="s">
        <v>462</v>
      </c>
      <c r="C76" s="788"/>
      <c r="D76" s="788"/>
      <c r="E76" s="778" t="s">
        <v>153</v>
      </c>
      <c r="F76" s="778" t="s">
        <v>153</v>
      </c>
      <c r="G76" s="778" t="s">
        <v>153</v>
      </c>
      <c r="H76" s="788" t="s">
        <v>153</v>
      </c>
      <c r="I76" s="788" t="s">
        <v>153</v>
      </c>
      <c r="J76" s="805" t="s">
        <v>153</v>
      </c>
    </row>
    <row r="77" customFormat="false" ht="15.75" hidden="false" customHeight="true" outlineLevel="0" collapsed="false">
      <c r="A77" s="722" t="s">
        <v>162</v>
      </c>
      <c r="B77" s="791"/>
      <c r="C77" s="784"/>
      <c r="D77" s="784"/>
      <c r="E77" s="784" t="s">
        <v>65</v>
      </c>
      <c r="F77" s="784" t="s">
        <v>65</v>
      </c>
      <c r="G77" s="784" t="s">
        <v>65</v>
      </c>
      <c r="H77" s="784" t="s">
        <v>65</v>
      </c>
      <c r="I77" s="784" t="s">
        <v>65</v>
      </c>
      <c r="J77" s="804" t="s">
        <v>65</v>
      </c>
    </row>
    <row r="78" customFormat="false" ht="15.75" hidden="false" customHeight="true" outlineLevel="0" collapsed="false">
      <c r="A78" s="736" t="s">
        <v>460</v>
      </c>
      <c r="B78" s="787" t="s">
        <v>462</v>
      </c>
      <c r="C78" s="788"/>
      <c r="D78" s="788"/>
      <c r="E78" s="778" t="s">
        <v>65</v>
      </c>
      <c r="F78" s="778" t="s">
        <v>65</v>
      </c>
      <c r="G78" s="778" t="s">
        <v>65</v>
      </c>
      <c r="H78" s="788" t="s">
        <v>65</v>
      </c>
      <c r="I78" s="788" t="s">
        <v>65</v>
      </c>
      <c r="J78" s="805" t="s">
        <v>65</v>
      </c>
    </row>
    <row r="79" customFormat="false" ht="16.5" hidden="false" customHeight="true" outlineLevel="0" collapsed="false">
      <c r="A79" s="736" t="s">
        <v>461</v>
      </c>
      <c r="B79" s="787" t="s">
        <v>462</v>
      </c>
      <c r="C79" s="788"/>
      <c r="D79" s="788"/>
      <c r="E79" s="778" t="s">
        <v>65</v>
      </c>
      <c r="F79" s="778" t="s">
        <v>65</v>
      </c>
      <c r="G79" s="778" t="s">
        <v>65</v>
      </c>
      <c r="H79" s="788" t="s">
        <v>65</v>
      </c>
      <c r="I79" s="788" t="s">
        <v>65</v>
      </c>
      <c r="J79" s="805" t="s">
        <v>65</v>
      </c>
    </row>
    <row r="80" customFormat="false" ht="15.75" hidden="false" customHeight="true" outlineLevel="0" collapsed="false">
      <c r="A80" s="722" t="s">
        <v>163</v>
      </c>
      <c r="B80" s="791"/>
      <c r="C80" s="784"/>
      <c r="D80" s="784"/>
      <c r="E80" s="784" t="s">
        <v>164</v>
      </c>
      <c r="F80" s="784" t="s">
        <v>164</v>
      </c>
      <c r="G80" s="784" t="s">
        <v>164</v>
      </c>
      <c r="H80" s="784" t="s">
        <v>164</v>
      </c>
      <c r="I80" s="784" t="s">
        <v>164</v>
      </c>
      <c r="J80" s="804" t="s">
        <v>164</v>
      </c>
    </row>
    <row r="81" customFormat="false" ht="15.75" hidden="false" customHeight="true" outlineLevel="0" collapsed="false">
      <c r="A81" s="736" t="s">
        <v>460</v>
      </c>
      <c r="B81" s="787" t="s">
        <v>462</v>
      </c>
      <c r="C81" s="788"/>
      <c r="D81" s="788"/>
      <c r="E81" s="778" t="s">
        <v>164</v>
      </c>
      <c r="F81" s="778" t="s">
        <v>164</v>
      </c>
      <c r="G81" s="778" t="s">
        <v>164</v>
      </c>
      <c r="H81" s="788" t="s">
        <v>164</v>
      </c>
      <c r="I81" s="788" t="s">
        <v>164</v>
      </c>
      <c r="J81" s="805" t="s">
        <v>164</v>
      </c>
    </row>
    <row r="82" customFormat="false" ht="16.5" hidden="false" customHeight="true" outlineLevel="0" collapsed="false">
      <c r="A82" s="736" t="s">
        <v>461</v>
      </c>
      <c r="B82" s="787" t="s">
        <v>462</v>
      </c>
      <c r="C82" s="788"/>
      <c r="D82" s="788"/>
      <c r="E82" s="778" t="s">
        <v>164</v>
      </c>
      <c r="F82" s="778" t="s">
        <v>164</v>
      </c>
      <c r="G82" s="778" t="s">
        <v>164</v>
      </c>
      <c r="H82" s="788" t="s">
        <v>164</v>
      </c>
      <c r="I82" s="788" t="s">
        <v>164</v>
      </c>
      <c r="J82" s="805" t="s">
        <v>164</v>
      </c>
    </row>
    <row r="83" customFormat="false" ht="15.75" hidden="false" customHeight="true" outlineLevel="0" collapsed="false">
      <c r="A83" s="722" t="s">
        <v>165</v>
      </c>
      <c r="B83" s="791"/>
      <c r="C83" s="784"/>
      <c r="D83" s="784"/>
      <c r="E83" s="784" t="s">
        <v>65</v>
      </c>
      <c r="F83" s="784" t="s">
        <v>65</v>
      </c>
      <c r="G83" s="784" t="s">
        <v>65</v>
      </c>
      <c r="H83" s="784" t="s">
        <v>65</v>
      </c>
      <c r="I83" s="784" t="s">
        <v>65</v>
      </c>
      <c r="J83" s="804" t="s">
        <v>65</v>
      </c>
    </row>
    <row r="84" customFormat="false" ht="15.75" hidden="false" customHeight="true" outlineLevel="0" collapsed="false">
      <c r="A84" s="736" t="s">
        <v>460</v>
      </c>
      <c r="B84" s="787" t="s">
        <v>462</v>
      </c>
      <c r="C84" s="788"/>
      <c r="D84" s="788"/>
      <c r="E84" s="778" t="s">
        <v>65</v>
      </c>
      <c r="F84" s="778" t="s">
        <v>65</v>
      </c>
      <c r="G84" s="778" t="s">
        <v>65</v>
      </c>
      <c r="H84" s="788" t="s">
        <v>65</v>
      </c>
      <c r="I84" s="788" t="s">
        <v>65</v>
      </c>
      <c r="J84" s="805" t="s">
        <v>65</v>
      </c>
    </row>
    <row r="85" customFormat="false" ht="16.5" hidden="false" customHeight="true" outlineLevel="0" collapsed="false">
      <c r="A85" s="736" t="s">
        <v>461</v>
      </c>
      <c r="B85" s="787" t="s">
        <v>462</v>
      </c>
      <c r="C85" s="788"/>
      <c r="D85" s="788"/>
      <c r="E85" s="778" t="s">
        <v>65</v>
      </c>
      <c r="F85" s="778" t="s">
        <v>65</v>
      </c>
      <c r="G85" s="778" t="s">
        <v>65</v>
      </c>
      <c r="H85" s="788" t="s">
        <v>65</v>
      </c>
      <c r="I85" s="788" t="s">
        <v>65</v>
      </c>
      <c r="J85" s="805" t="s">
        <v>65</v>
      </c>
    </row>
    <row r="86" customFormat="false" ht="15.75" hidden="false" customHeight="true" outlineLevel="0" collapsed="false">
      <c r="A86" s="722" t="s">
        <v>166</v>
      </c>
      <c r="B86" s="791"/>
      <c r="C86" s="784"/>
      <c r="D86" s="784"/>
      <c r="E86" s="784" t="s">
        <v>153</v>
      </c>
      <c r="F86" s="784" t="s">
        <v>153</v>
      </c>
      <c r="G86" s="784" t="s">
        <v>153</v>
      </c>
      <c r="H86" s="784" t="s">
        <v>153</v>
      </c>
      <c r="I86" s="784" t="s">
        <v>153</v>
      </c>
      <c r="J86" s="804" t="s">
        <v>153</v>
      </c>
    </row>
    <row r="87" customFormat="false" ht="15.75" hidden="false" customHeight="true" outlineLevel="0" collapsed="false">
      <c r="A87" s="736" t="s">
        <v>460</v>
      </c>
      <c r="B87" s="787" t="s">
        <v>462</v>
      </c>
      <c r="C87" s="788"/>
      <c r="D87" s="788"/>
      <c r="E87" s="778" t="s">
        <v>153</v>
      </c>
      <c r="F87" s="778" t="s">
        <v>153</v>
      </c>
      <c r="G87" s="778" t="s">
        <v>153</v>
      </c>
      <c r="H87" s="788" t="s">
        <v>153</v>
      </c>
      <c r="I87" s="788" t="s">
        <v>153</v>
      </c>
      <c r="J87" s="805" t="s">
        <v>153</v>
      </c>
    </row>
    <row r="88" customFormat="false" ht="16.5" hidden="false" customHeight="true" outlineLevel="0" collapsed="false">
      <c r="A88" s="736" t="s">
        <v>461</v>
      </c>
      <c r="B88" s="787" t="s">
        <v>462</v>
      </c>
      <c r="C88" s="788"/>
      <c r="D88" s="788"/>
      <c r="E88" s="778" t="s">
        <v>153</v>
      </c>
      <c r="F88" s="778" t="s">
        <v>153</v>
      </c>
      <c r="G88" s="778" t="s">
        <v>153</v>
      </c>
      <c r="H88" s="788" t="s">
        <v>153</v>
      </c>
      <c r="I88" s="788" t="s">
        <v>153</v>
      </c>
      <c r="J88" s="805" t="s">
        <v>153</v>
      </c>
    </row>
    <row r="89" customFormat="false" ht="15.75" hidden="false" customHeight="true" outlineLevel="0" collapsed="false">
      <c r="A89" s="722" t="s">
        <v>167</v>
      </c>
      <c r="B89" s="791"/>
      <c r="C89" s="784"/>
      <c r="D89" s="784"/>
      <c r="E89" s="784" t="s">
        <v>169</v>
      </c>
      <c r="F89" s="784" t="s">
        <v>169</v>
      </c>
      <c r="G89" s="784" t="s">
        <v>169</v>
      </c>
      <c r="H89" s="784" t="s">
        <v>169</v>
      </c>
      <c r="I89" s="784" t="s">
        <v>169</v>
      </c>
      <c r="J89" s="804" t="s">
        <v>169</v>
      </c>
    </row>
    <row r="90" customFormat="false" ht="15.75" hidden="false" customHeight="true" outlineLevel="0" collapsed="false">
      <c r="A90" s="736" t="s">
        <v>460</v>
      </c>
      <c r="B90" s="787" t="s">
        <v>462</v>
      </c>
      <c r="C90" s="788"/>
      <c r="D90" s="788"/>
      <c r="E90" s="778" t="s">
        <v>153</v>
      </c>
      <c r="F90" s="778" t="s">
        <v>153</v>
      </c>
      <c r="G90" s="778" t="s">
        <v>153</v>
      </c>
      <c r="H90" s="788" t="s">
        <v>153</v>
      </c>
      <c r="I90" s="788" t="s">
        <v>153</v>
      </c>
      <c r="J90" s="805" t="s">
        <v>153</v>
      </c>
    </row>
    <row r="91" customFormat="false" ht="16.5" hidden="false" customHeight="true" outlineLevel="0" collapsed="false">
      <c r="A91" s="736" t="s">
        <v>461</v>
      </c>
      <c r="B91" s="787" t="s">
        <v>462</v>
      </c>
      <c r="C91" s="788"/>
      <c r="D91" s="788"/>
      <c r="E91" s="778" t="s">
        <v>239</v>
      </c>
      <c r="F91" s="778" t="s">
        <v>239</v>
      </c>
      <c r="G91" s="778" t="s">
        <v>239</v>
      </c>
      <c r="H91" s="788" t="s">
        <v>239</v>
      </c>
      <c r="I91" s="788" t="s">
        <v>239</v>
      </c>
      <c r="J91" s="805" t="s">
        <v>239</v>
      </c>
    </row>
    <row r="92" customFormat="false" ht="15.75" hidden="false" customHeight="true" outlineLevel="0" collapsed="false">
      <c r="A92" s="722" t="s">
        <v>170</v>
      </c>
      <c r="B92" s="782" t="s">
        <v>456</v>
      </c>
      <c r="C92" s="783" t="s">
        <v>457</v>
      </c>
      <c r="D92" s="784" t="s">
        <v>153</v>
      </c>
      <c r="E92" s="784" t="s">
        <v>153</v>
      </c>
      <c r="F92" s="784" t="s">
        <v>153</v>
      </c>
      <c r="G92" s="784" t="s">
        <v>153</v>
      </c>
      <c r="H92" s="784" t="s">
        <v>153</v>
      </c>
      <c r="I92" s="784" t="s">
        <v>153</v>
      </c>
      <c r="J92" s="804" t="s">
        <v>153</v>
      </c>
    </row>
    <row r="93" customFormat="false" ht="15.75" hidden="false" customHeight="true" outlineLevel="0" collapsed="false">
      <c r="A93" s="736" t="s">
        <v>460</v>
      </c>
      <c r="B93" s="787" t="s">
        <v>462</v>
      </c>
      <c r="C93" s="788"/>
      <c r="D93" s="788"/>
      <c r="E93" s="778" t="s">
        <v>153</v>
      </c>
      <c r="F93" s="778" t="s">
        <v>153</v>
      </c>
      <c r="G93" s="778" t="s">
        <v>153</v>
      </c>
      <c r="H93" s="788" t="s">
        <v>153</v>
      </c>
      <c r="I93" s="788" t="s">
        <v>153</v>
      </c>
      <c r="J93" s="805" t="s">
        <v>153</v>
      </c>
    </row>
    <row r="94" customFormat="false" ht="15.75" hidden="false" customHeight="true" outlineLevel="0" collapsed="false">
      <c r="A94" s="736" t="s">
        <v>461</v>
      </c>
      <c r="B94" s="787" t="s">
        <v>456</v>
      </c>
      <c r="C94" s="787" t="s">
        <v>457</v>
      </c>
      <c r="D94" s="788" t="s">
        <v>153</v>
      </c>
      <c r="E94" s="778" t="s">
        <v>153</v>
      </c>
      <c r="F94" s="778" t="s">
        <v>153</v>
      </c>
      <c r="G94" s="778" t="s">
        <v>153</v>
      </c>
      <c r="H94" s="788" t="s">
        <v>153</v>
      </c>
      <c r="I94" s="788" t="s">
        <v>153</v>
      </c>
      <c r="J94" s="805" t="s">
        <v>153</v>
      </c>
    </row>
    <row r="95" customFormat="false" ht="15.75" hidden="false" customHeight="true" outlineLevel="0" collapsed="false">
      <c r="A95" s="722" t="s">
        <v>157</v>
      </c>
      <c r="B95" s="791"/>
      <c r="C95" s="784"/>
      <c r="D95" s="784"/>
      <c r="E95" s="784" t="s">
        <v>153</v>
      </c>
      <c r="F95" s="784" t="s">
        <v>153</v>
      </c>
      <c r="G95" s="784" t="s">
        <v>153</v>
      </c>
      <c r="H95" s="784" t="s">
        <v>153</v>
      </c>
      <c r="I95" s="784" t="s">
        <v>153</v>
      </c>
      <c r="J95" s="804" t="s">
        <v>153</v>
      </c>
    </row>
    <row r="96" customFormat="false" ht="15.75" hidden="false" customHeight="true" outlineLevel="0" collapsed="false">
      <c r="A96" s="736" t="s">
        <v>460</v>
      </c>
      <c r="B96" s="787" t="s">
        <v>462</v>
      </c>
      <c r="C96" s="788"/>
      <c r="D96" s="788"/>
      <c r="E96" s="778" t="s">
        <v>153</v>
      </c>
      <c r="F96" s="778" t="s">
        <v>153</v>
      </c>
      <c r="G96" s="778" t="s">
        <v>153</v>
      </c>
      <c r="H96" s="788" t="s">
        <v>153</v>
      </c>
      <c r="I96" s="788" t="s">
        <v>153</v>
      </c>
      <c r="J96" s="805" t="s">
        <v>153</v>
      </c>
    </row>
    <row r="97" customFormat="false" ht="16.5" hidden="false" customHeight="true" outlineLevel="0" collapsed="false">
      <c r="A97" s="736" t="s">
        <v>461</v>
      </c>
      <c r="B97" s="787" t="s">
        <v>462</v>
      </c>
      <c r="C97" s="788"/>
      <c r="D97" s="788"/>
      <c r="E97" s="778" t="s">
        <v>153</v>
      </c>
      <c r="F97" s="778" t="s">
        <v>153</v>
      </c>
      <c r="G97" s="778" t="s">
        <v>153</v>
      </c>
      <c r="H97" s="788" t="s">
        <v>153</v>
      </c>
      <c r="I97" s="788" t="s">
        <v>153</v>
      </c>
      <c r="J97" s="805" t="s">
        <v>153</v>
      </c>
    </row>
    <row r="98" customFormat="false" ht="15.75" hidden="false" customHeight="true" outlineLevel="0" collapsed="false">
      <c r="A98" s="722" t="s">
        <v>171</v>
      </c>
      <c r="B98" s="791"/>
      <c r="C98" s="784"/>
      <c r="D98" s="784"/>
      <c r="E98" s="784" t="s">
        <v>153</v>
      </c>
      <c r="F98" s="784" t="s">
        <v>153</v>
      </c>
      <c r="G98" s="784" t="s">
        <v>153</v>
      </c>
      <c r="H98" s="784" t="s">
        <v>153</v>
      </c>
      <c r="I98" s="784" t="s">
        <v>153</v>
      </c>
      <c r="J98" s="804" t="s">
        <v>153</v>
      </c>
    </row>
    <row r="99" customFormat="false" ht="15.75" hidden="false" customHeight="true" outlineLevel="0" collapsed="false">
      <c r="A99" s="736" t="s">
        <v>460</v>
      </c>
      <c r="B99" s="787" t="s">
        <v>462</v>
      </c>
      <c r="C99" s="788"/>
      <c r="D99" s="788"/>
      <c r="E99" s="778" t="s">
        <v>153</v>
      </c>
      <c r="F99" s="778" t="s">
        <v>153</v>
      </c>
      <c r="G99" s="778" t="s">
        <v>153</v>
      </c>
      <c r="H99" s="788" t="s">
        <v>153</v>
      </c>
      <c r="I99" s="788" t="s">
        <v>153</v>
      </c>
      <c r="J99" s="805" t="s">
        <v>153</v>
      </c>
    </row>
    <row r="100" customFormat="false" ht="16.5" hidden="false" customHeight="true" outlineLevel="0" collapsed="false">
      <c r="A100" s="736" t="s">
        <v>461</v>
      </c>
      <c r="B100" s="787" t="s">
        <v>462</v>
      </c>
      <c r="C100" s="788"/>
      <c r="D100" s="788"/>
      <c r="E100" s="778" t="s">
        <v>153</v>
      </c>
      <c r="F100" s="778" t="s">
        <v>153</v>
      </c>
      <c r="G100" s="778" t="s">
        <v>153</v>
      </c>
      <c r="H100" s="788" t="s">
        <v>153</v>
      </c>
      <c r="I100" s="788" t="s">
        <v>153</v>
      </c>
      <c r="J100" s="805" t="s">
        <v>153</v>
      </c>
    </row>
    <row r="101" customFormat="false" ht="15.75" hidden="false" customHeight="true" outlineLevel="0" collapsed="false">
      <c r="A101" s="722" t="s">
        <v>161</v>
      </c>
      <c r="B101" s="791"/>
      <c r="C101" s="784"/>
      <c r="D101" s="784"/>
      <c r="E101" s="784" t="s">
        <v>153</v>
      </c>
      <c r="F101" s="784" t="s">
        <v>153</v>
      </c>
      <c r="G101" s="784" t="s">
        <v>153</v>
      </c>
      <c r="H101" s="784" t="s">
        <v>153</v>
      </c>
      <c r="I101" s="784" t="s">
        <v>153</v>
      </c>
      <c r="J101" s="804" t="s">
        <v>153</v>
      </c>
    </row>
    <row r="102" customFormat="false" ht="15.75" hidden="false" customHeight="true" outlineLevel="0" collapsed="false">
      <c r="A102" s="736" t="s">
        <v>460</v>
      </c>
      <c r="B102" s="787" t="s">
        <v>462</v>
      </c>
      <c r="C102" s="788"/>
      <c r="D102" s="788"/>
      <c r="E102" s="778" t="s">
        <v>153</v>
      </c>
      <c r="F102" s="778" t="s">
        <v>153</v>
      </c>
      <c r="G102" s="778" t="s">
        <v>153</v>
      </c>
      <c r="H102" s="788" t="s">
        <v>153</v>
      </c>
      <c r="I102" s="788" t="s">
        <v>153</v>
      </c>
      <c r="J102" s="805" t="s">
        <v>153</v>
      </c>
    </row>
    <row r="103" customFormat="false" ht="16.5" hidden="false" customHeight="true" outlineLevel="0" collapsed="false">
      <c r="A103" s="736" t="s">
        <v>461</v>
      </c>
      <c r="B103" s="787" t="s">
        <v>462</v>
      </c>
      <c r="C103" s="788"/>
      <c r="D103" s="788"/>
      <c r="E103" s="778" t="s">
        <v>153</v>
      </c>
      <c r="F103" s="778" t="s">
        <v>153</v>
      </c>
      <c r="G103" s="778" t="s">
        <v>153</v>
      </c>
      <c r="H103" s="788" t="s">
        <v>153</v>
      </c>
      <c r="I103" s="788" t="s">
        <v>153</v>
      </c>
      <c r="J103" s="805" t="s">
        <v>153</v>
      </c>
    </row>
    <row r="104" customFormat="false" ht="18.75" hidden="false" customHeight="true" outlineLevel="0" collapsed="false">
      <c r="A104" s="807" t="s">
        <v>464</v>
      </c>
      <c r="B104" s="808"/>
      <c r="C104" s="800"/>
      <c r="D104" s="800"/>
      <c r="E104" s="800"/>
      <c r="F104" s="800"/>
      <c r="G104" s="800"/>
      <c r="H104" s="809" t="n">
        <v>343.608167992714</v>
      </c>
      <c r="I104" s="809" t="n">
        <v>9.40650395567119</v>
      </c>
      <c r="J104" s="810" t="n">
        <v>0.461083742835201</v>
      </c>
    </row>
    <row r="105" customFormat="false" ht="15.75" hidden="false" customHeight="true" outlineLevel="0" collapsed="false">
      <c r="A105" s="776" t="s">
        <v>458</v>
      </c>
      <c r="B105" s="778"/>
      <c r="C105" s="778"/>
      <c r="D105" s="778"/>
      <c r="E105" s="778"/>
      <c r="F105" s="778"/>
      <c r="G105" s="778"/>
      <c r="H105" s="778" t="n">
        <v>339.834322699814</v>
      </c>
      <c r="I105" s="778" t="n">
        <v>8.59277540333417</v>
      </c>
      <c r="J105" s="778" t="n">
        <v>0.0590650433979223</v>
      </c>
    </row>
    <row r="106" customFormat="false" ht="16.5" hidden="false" customHeight="true" outlineLevel="0" collapsed="false">
      <c r="A106" s="780" t="s">
        <v>459</v>
      </c>
      <c r="B106" s="778"/>
      <c r="C106" s="778"/>
      <c r="D106" s="778"/>
      <c r="E106" s="778"/>
      <c r="F106" s="778"/>
      <c r="G106" s="778"/>
      <c r="H106" s="778" t="n">
        <v>3.7738452929003</v>
      </c>
      <c r="I106" s="778" t="n">
        <v>0.81372855233702</v>
      </c>
      <c r="J106" s="778" t="n">
        <v>0.402018699437279</v>
      </c>
    </row>
    <row r="107" customFormat="false" ht="15.75" hidden="false" customHeight="true" outlineLevel="0" collapsed="false">
      <c r="A107" s="722" t="s">
        <v>152</v>
      </c>
      <c r="B107" s="791"/>
      <c r="C107" s="784"/>
      <c r="D107" s="784"/>
      <c r="E107" s="784" t="s">
        <v>153</v>
      </c>
      <c r="F107" s="784" t="s">
        <v>153</v>
      </c>
      <c r="G107" s="784" t="s">
        <v>153</v>
      </c>
      <c r="H107" s="784" t="s">
        <v>153</v>
      </c>
      <c r="I107" s="784" t="s">
        <v>153</v>
      </c>
      <c r="J107" s="804" t="s">
        <v>153</v>
      </c>
    </row>
    <row r="108" customFormat="false" ht="15.75" hidden="false" customHeight="true" outlineLevel="0" collapsed="false">
      <c r="A108" s="736" t="s">
        <v>460</v>
      </c>
      <c r="B108" s="787" t="s">
        <v>462</v>
      </c>
      <c r="C108" s="788"/>
      <c r="D108" s="788"/>
      <c r="E108" s="778" t="s">
        <v>153</v>
      </c>
      <c r="F108" s="778" t="s">
        <v>153</v>
      </c>
      <c r="G108" s="778" t="s">
        <v>153</v>
      </c>
      <c r="H108" s="788" t="s">
        <v>153</v>
      </c>
      <c r="I108" s="788" t="s">
        <v>153</v>
      </c>
      <c r="J108" s="805" t="s">
        <v>153</v>
      </c>
    </row>
    <row r="109" customFormat="false" ht="16.5" hidden="false" customHeight="true" outlineLevel="0" collapsed="false">
      <c r="A109" s="736" t="s">
        <v>461</v>
      </c>
      <c r="B109" s="787" t="s">
        <v>462</v>
      </c>
      <c r="C109" s="788"/>
      <c r="D109" s="788"/>
      <c r="E109" s="778" t="s">
        <v>153</v>
      </c>
      <c r="F109" s="778" t="s">
        <v>153</v>
      </c>
      <c r="G109" s="778" t="s">
        <v>153</v>
      </c>
      <c r="H109" s="788" t="s">
        <v>153</v>
      </c>
      <c r="I109" s="788" t="s">
        <v>153</v>
      </c>
      <c r="J109" s="805" t="s">
        <v>153</v>
      </c>
    </row>
    <row r="110" customFormat="false" ht="15.75" hidden="false" customHeight="true" outlineLevel="0" collapsed="false">
      <c r="A110" s="722" t="s">
        <v>154</v>
      </c>
      <c r="B110" s="791"/>
      <c r="C110" s="784"/>
      <c r="D110" s="784"/>
      <c r="E110" s="784" t="s">
        <v>153</v>
      </c>
      <c r="F110" s="784" t="s">
        <v>153</v>
      </c>
      <c r="G110" s="784" t="s">
        <v>153</v>
      </c>
      <c r="H110" s="784" t="s">
        <v>153</v>
      </c>
      <c r="I110" s="784" t="s">
        <v>153</v>
      </c>
      <c r="J110" s="804" t="s">
        <v>153</v>
      </c>
    </row>
    <row r="111" customFormat="false" ht="15.75" hidden="false" customHeight="true" outlineLevel="0" collapsed="false">
      <c r="A111" s="736" t="s">
        <v>460</v>
      </c>
      <c r="B111" s="787" t="s">
        <v>462</v>
      </c>
      <c r="C111" s="788"/>
      <c r="D111" s="788"/>
      <c r="E111" s="778" t="s">
        <v>153</v>
      </c>
      <c r="F111" s="778" t="s">
        <v>153</v>
      </c>
      <c r="G111" s="778" t="s">
        <v>153</v>
      </c>
      <c r="H111" s="788" t="s">
        <v>153</v>
      </c>
      <c r="I111" s="788" t="s">
        <v>153</v>
      </c>
      <c r="J111" s="805" t="s">
        <v>153</v>
      </c>
    </row>
    <row r="112" customFormat="false" ht="16.5" hidden="false" customHeight="true" outlineLevel="0" collapsed="false">
      <c r="A112" s="736" t="s">
        <v>461</v>
      </c>
      <c r="B112" s="787" t="s">
        <v>462</v>
      </c>
      <c r="C112" s="788"/>
      <c r="D112" s="788"/>
      <c r="E112" s="778" t="s">
        <v>153</v>
      </c>
      <c r="F112" s="778" t="s">
        <v>153</v>
      </c>
      <c r="G112" s="778" t="s">
        <v>153</v>
      </c>
      <c r="H112" s="788" t="s">
        <v>153</v>
      </c>
      <c r="I112" s="788" t="s">
        <v>153</v>
      </c>
      <c r="J112" s="805" t="s">
        <v>153</v>
      </c>
    </row>
    <row r="113" customFormat="false" ht="15.75" hidden="false" customHeight="true" outlineLevel="0" collapsed="false">
      <c r="A113" s="722" t="s">
        <v>156</v>
      </c>
      <c r="B113" s="791"/>
      <c r="C113" s="784"/>
      <c r="D113" s="784"/>
      <c r="E113" s="784" t="s">
        <v>153</v>
      </c>
      <c r="F113" s="784" t="s">
        <v>153</v>
      </c>
      <c r="G113" s="784" t="s">
        <v>153</v>
      </c>
      <c r="H113" s="784" t="s">
        <v>153</v>
      </c>
      <c r="I113" s="784" t="s">
        <v>153</v>
      </c>
      <c r="J113" s="804" t="s">
        <v>153</v>
      </c>
    </row>
    <row r="114" customFormat="false" ht="15.75" hidden="false" customHeight="true" outlineLevel="0" collapsed="false">
      <c r="A114" s="736" t="s">
        <v>460</v>
      </c>
      <c r="B114" s="787" t="s">
        <v>462</v>
      </c>
      <c r="C114" s="788"/>
      <c r="D114" s="788"/>
      <c r="E114" s="778" t="s">
        <v>153</v>
      </c>
      <c r="F114" s="778" t="s">
        <v>153</v>
      </c>
      <c r="G114" s="778" t="s">
        <v>153</v>
      </c>
      <c r="H114" s="788" t="s">
        <v>153</v>
      </c>
      <c r="I114" s="788" t="s">
        <v>153</v>
      </c>
      <c r="J114" s="805" t="s">
        <v>153</v>
      </c>
    </row>
    <row r="115" customFormat="false" ht="16.5" hidden="false" customHeight="true" outlineLevel="0" collapsed="false">
      <c r="A115" s="736" t="s">
        <v>461</v>
      </c>
      <c r="B115" s="787" t="s">
        <v>462</v>
      </c>
      <c r="C115" s="788"/>
      <c r="D115" s="788"/>
      <c r="E115" s="778" t="s">
        <v>153</v>
      </c>
      <c r="F115" s="778" t="s">
        <v>153</v>
      </c>
      <c r="G115" s="778" t="s">
        <v>153</v>
      </c>
      <c r="H115" s="788" t="s">
        <v>153</v>
      </c>
      <c r="I115" s="788" t="s">
        <v>153</v>
      </c>
      <c r="J115" s="805" t="s">
        <v>153</v>
      </c>
    </row>
    <row r="116" customFormat="false" ht="15.75" hidden="false" customHeight="true" outlineLevel="0" collapsed="false">
      <c r="A116" s="722" t="s">
        <v>159</v>
      </c>
      <c r="B116" s="791"/>
      <c r="C116" s="784"/>
      <c r="D116" s="784"/>
      <c r="E116" s="784" t="s">
        <v>465</v>
      </c>
      <c r="F116" s="784" t="s">
        <v>465</v>
      </c>
      <c r="G116" s="784" t="s">
        <v>465</v>
      </c>
      <c r="H116" s="784" t="s">
        <v>465</v>
      </c>
      <c r="I116" s="784" t="s">
        <v>465</v>
      </c>
      <c r="J116" s="804" t="s">
        <v>465</v>
      </c>
    </row>
    <row r="117" customFormat="false" ht="15.75" hidden="false" customHeight="true" outlineLevel="0" collapsed="false">
      <c r="A117" s="736" t="s">
        <v>460</v>
      </c>
      <c r="B117" s="787" t="s">
        <v>462</v>
      </c>
      <c r="C117" s="788"/>
      <c r="D117" s="788"/>
      <c r="E117" s="778" t="s">
        <v>44</v>
      </c>
      <c r="F117" s="778" t="s">
        <v>44</v>
      </c>
      <c r="G117" s="778" t="s">
        <v>44</v>
      </c>
      <c r="H117" s="788" t="s">
        <v>44</v>
      </c>
      <c r="I117" s="788" t="s">
        <v>44</v>
      </c>
      <c r="J117" s="805" t="s">
        <v>44</v>
      </c>
    </row>
    <row r="118" customFormat="false" ht="16.5" hidden="false" customHeight="true" outlineLevel="0" collapsed="false">
      <c r="A118" s="736" t="s">
        <v>461</v>
      </c>
      <c r="B118" s="787" t="s">
        <v>462</v>
      </c>
      <c r="C118" s="788"/>
      <c r="D118" s="788"/>
      <c r="E118" s="778" t="s">
        <v>169</v>
      </c>
      <c r="F118" s="778" t="s">
        <v>169</v>
      </c>
      <c r="G118" s="778" t="s">
        <v>169</v>
      </c>
      <c r="H118" s="788" t="s">
        <v>169</v>
      </c>
      <c r="I118" s="788" t="s">
        <v>169</v>
      </c>
      <c r="J118" s="805" t="s">
        <v>169</v>
      </c>
    </row>
    <row r="119" customFormat="false" ht="15.75" hidden="false" customHeight="true" outlineLevel="0" collapsed="false">
      <c r="A119" s="722" t="s">
        <v>160</v>
      </c>
      <c r="B119" s="791"/>
      <c r="C119" s="784"/>
      <c r="D119" s="784"/>
      <c r="E119" s="784" t="s">
        <v>44</v>
      </c>
      <c r="F119" s="784"/>
      <c r="G119" s="784"/>
      <c r="H119" s="784" t="s">
        <v>44</v>
      </c>
      <c r="I119" s="792" t="n">
        <v>7.10986</v>
      </c>
      <c r="J119" s="811" t="n">
        <v>0.0488699999999999</v>
      </c>
    </row>
    <row r="120" customFormat="false" ht="15.75" hidden="false" customHeight="true" outlineLevel="0" collapsed="false">
      <c r="A120" s="736" t="s">
        <v>460</v>
      </c>
      <c r="B120" s="787" t="s">
        <v>462</v>
      </c>
      <c r="C120" s="788"/>
      <c r="D120" s="788"/>
      <c r="E120" s="778" t="s">
        <v>164</v>
      </c>
      <c r="F120" s="778"/>
      <c r="G120" s="778"/>
      <c r="H120" s="788" t="s">
        <v>164</v>
      </c>
      <c r="I120" s="788" t="n">
        <v>7.10986</v>
      </c>
      <c r="J120" s="812" t="n">
        <v>0.0488699999999999</v>
      </c>
    </row>
    <row r="121" customFormat="false" ht="16.5" hidden="false" customHeight="true" outlineLevel="0" collapsed="false">
      <c r="A121" s="736" t="s">
        <v>461</v>
      </c>
      <c r="B121" s="787" t="s">
        <v>462</v>
      </c>
      <c r="C121" s="788"/>
      <c r="D121" s="788"/>
      <c r="E121" s="778" t="s">
        <v>153</v>
      </c>
      <c r="F121" s="778" t="s">
        <v>153</v>
      </c>
      <c r="G121" s="778" t="s">
        <v>153</v>
      </c>
      <c r="H121" s="788" t="s">
        <v>153</v>
      </c>
      <c r="I121" s="788" t="s">
        <v>153</v>
      </c>
      <c r="J121" s="805" t="s">
        <v>153</v>
      </c>
    </row>
    <row r="122" customFormat="false" ht="15.75" hidden="false" customHeight="true" outlineLevel="0" collapsed="false">
      <c r="A122" s="722" t="s">
        <v>155</v>
      </c>
      <c r="B122" s="791"/>
      <c r="C122" s="784"/>
      <c r="D122" s="784"/>
      <c r="E122" s="784" t="s">
        <v>153</v>
      </c>
      <c r="F122" s="784" t="s">
        <v>153</v>
      </c>
      <c r="G122" s="784" t="s">
        <v>153</v>
      </c>
      <c r="H122" s="784" t="s">
        <v>153</v>
      </c>
      <c r="I122" s="784" t="s">
        <v>153</v>
      </c>
      <c r="J122" s="804" t="s">
        <v>153</v>
      </c>
    </row>
    <row r="123" customFormat="false" ht="15.75" hidden="false" customHeight="true" outlineLevel="0" collapsed="false">
      <c r="A123" s="736" t="s">
        <v>460</v>
      </c>
      <c r="B123" s="787" t="s">
        <v>462</v>
      </c>
      <c r="C123" s="788"/>
      <c r="D123" s="788"/>
      <c r="E123" s="778" t="s">
        <v>153</v>
      </c>
      <c r="F123" s="778" t="s">
        <v>153</v>
      </c>
      <c r="G123" s="778" t="s">
        <v>153</v>
      </c>
      <c r="H123" s="788" t="s">
        <v>153</v>
      </c>
      <c r="I123" s="788" t="s">
        <v>153</v>
      </c>
      <c r="J123" s="805" t="s">
        <v>153</v>
      </c>
    </row>
    <row r="124" customFormat="false" ht="16.5" hidden="false" customHeight="true" outlineLevel="0" collapsed="false">
      <c r="A124" s="736" t="s">
        <v>461</v>
      </c>
      <c r="B124" s="787" t="s">
        <v>462</v>
      </c>
      <c r="C124" s="788"/>
      <c r="D124" s="788"/>
      <c r="E124" s="778" t="s">
        <v>153</v>
      </c>
      <c r="F124" s="778" t="s">
        <v>153</v>
      </c>
      <c r="G124" s="778" t="s">
        <v>153</v>
      </c>
      <c r="H124" s="788" t="s">
        <v>153</v>
      </c>
      <c r="I124" s="788" t="s">
        <v>153</v>
      </c>
      <c r="J124" s="805" t="s">
        <v>153</v>
      </c>
    </row>
    <row r="125" customFormat="false" ht="15.75" hidden="false" customHeight="true" outlineLevel="0" collapsed="false">
      <c r="A125" s="722" t="s">
        <v>162</v>
      </c>
      <c r="B125" s="791"/>
      <c r="C125" s="784"/>
      <c r="D125" s="784"/>
      <c r="E125" s="784" t="s">
        <v>65</v>
      </c>
      <c r="F125" s="784" t="s">
        <v>65</v>
      </c>
      <c r="G125" s="784" t="s">
        <v>65</v>
      </c>
      <c r="H125" s="784" t="s">
        <v>65</v>
      </c>
      <c r="I125" s="784" t="s">
        <v>65</v>
      </c>
      <c r="J125" s="804" t="s">
        <v>65</v>
      </c>
    </row>
    <row r="126" customFormat="false" ht="15.75" hidden="false" customHeight="true" outlineLevel="0" collapsed="false">
      <c r="A126" s="736" t="s">
        <v>460</v>
      </c>
      <c r="B126" s="787" t="s">
        <v>462</v>
      </c>
      <c r="C126" s="788"/>
      <c r="D126" s="788"/>
      <c r="E126" s="778" t="s">
        <v>65</v>
      </c>
      <c r="F126" s="778" t="s">
        <v>65</v>
      </c>
      <c r="G126" s="778" t="s">
        <v>65</v>
      </c>
      <c r="H126" s="788" t="s">
        <v>65</v>
      </c>
      <c r="I126" s="788" t="s">
        <v>65</v>
      </c>
      <c r="J126" s="805" t="s">
        <v>65</v>
      </c>
    </row>
    <row r="127" customFormat="false" ht="16.5" hidden="false" customHeight="true" outlineLevel="0" collapsed="false">
      <c r="A127" s="736" t="s">
        <v>461</v>
      </c>
      <c r="B127" s="787" t="s">
        <v>462</v>
      </c>
      <c r="C127" s="788"/>
      <c r="D127" s="788"/>
      <c r="E127" s="778" t="s">
        <v>65</v>
      </c>
      <c r="F127" s="778" t="s">
        <v>65</v>
      </c>
      <c r="G127" s="778" t="s">
        <v>65</v>
      </c>
      <c r="H127" s="788" t="s">
        <v>65</v>
      </c>
      <c r="I127" s="788" t="s">
        <v>65</v>
      </c>
      <c r="J127" s="805" t="s">
        <v>65</v>
      </c>
    </row>
    <row r="128" customFormat="false" ht="15.75" hidden="false" customHeight="true" outlineLevel="0" collapsed="false">
      <c r="A128" s="722" t="s">
        <v>163</v>
      </c>
      <c r="B128" s="791"/>
      <c r="C128" s="784"/>
      <c r="D128" s="784"/>
      <c r="E128" s="784" t="s">
        <v>44</v>
      </c>
      <c r="F128" s="784" t="s">
        <v>44</v>
      </c>
      <c r="G128" s="784" t="s">
        <v>44</v>
      </c>
      <c r="H128" s="784" t="s">
        <v>44</v>
      </c>
      <c r="I128" s="784" t="s">
        <v>44</v>
      </c>
      <c r="J128" s="804" t="s">
        <v>44</v>
      </c>
    </row>
    <row r="129" customFormat="false" ht="15.75" hidden="false" customHeight="true" outlineLevel="0" collapsed="false">
      <c r="A129" s="736" t="s">
        <v>460</v>
      </c>
      <c r="B129" s="787" t="s">
        <v>462</v>
      </c>
      <c r="C129" s="788"/>
      <c r="D129" s="788"/>
      <c r="E129" s="778" t="s">
        <v>153</v>
      </c>
      <c r="F129" s="778" t="s">
        <v>153</v>
      </c>
      <c r="G129" s="778" t="s">
        <v>153</v>
      </c>
      <c r="H129" s="788" t="s">
        <v>153</v>
      </c>
      <c r="I129" s="788" t="s">
        <v>153</v>
      </c>
      <c r="J129" s="805" t="s">
        <v>153</v>
      </c>
    </row>
    <row r="130" customFormat="false" ht="16.5" hidden="false" customHeight="true" outlineLevel="0" collapsed="false">
      <c r="A130" s="736" t="s">
        <v>461</v>
      </c>
      <c r="B130" s="787" t="s">
        <v>462</v>
      </c>
      <c r="C130" s="788"/>
      <c r="D130" s="788"/>
      <c r="E130" s="778" t="s">
        <v>164</v>
      </c>
      <c r="F130" s="778" t="s">
        <v>164</v>
      </c>
      <c r="G130" s="778" t="s">
        <v>164</v>
      </c>
      <c r="H130" s="788" t="s">
        <v>164</v>
      </c>
      <c r="I130" s="788" t="s">
        <v>164</v>
      </c>
      <c r="J130" s="805" t="s">
        <v>164</v>
      </c>
    </row>
    <row r="131" customFormat="false" ht="15.75" hidden="false" customHeight="true" outlineLevel="0" collapsed="false">
      <c r="A131" s="722" t="s">
        <v>165</v>
      </c>
      <c r="B131" s="791"/>
      <c r="C131" s="784"/>
      <c r="D131" s="784"/>
      <c r="E131" s="784" t="s">
        <v>65</v>
      </c>
      <c r="F131" s="784" t="s">
        <v>65</v>
      </c>
      <c r="G131" s="784" t="s">
        <v>65</v>
      </c>
      <c r="H131" s="784" t="s">
        <v>65</v>
      </c>
      <c r="I131" s="784" t="s">
        <v>65</v>
      </c>
      <c r="J131" s="804" t="s">
        <v>65</v>
      </c>
    </row>
    <row r="132" customFormat="false" ht="15.75" hidden="false" customHeight="true" outlineLevel="0" collapsed="false">
      <c r="A132" s="736" t="s">
        <v>460</v>
      </c>
      <c r="B132" s="787" t="s">
        <v>462</v>
      </c>
      <c r="C132" s="788"/>
      <c r="D132" s="788"/>
      <c r="E132" s="778" t="s">
        <v>65</v>
      </c>
      <c r="F132" s="778" t="s">
        <v>65</v>
      </c>
      <c r="G132" s="778" t="s">
        <v>65</v>
      </c>
      <c r="H132" s="788" t="s">
        <v>65</v>
      </c>
      <c r="I132" s="788" t="s">
        <v>65</v>
      </c>
      <c r="J132" s="805" t="s">
        <v>65</v>
      </c>
    </row>
    <row r="133" customFormat="false" ht="16.5" hidden="false" customHeight="true" outlineLevel="0" collapsed="false">
      <c r="A133" s="736" t="s">
        <v>461</v>
      </c>
      <c r="B133" s="787" t="s">
        <v>462</v>
      </c>
      <c r="C133" s="788"/>
      <c r="D133" s="788"/>
      <c r="E133" s="778" t="s">
        <v>65</v>
      </c>
      <c r="F133" s="778" t="s">
        <v>65</v>
      </c>
      <c r="G133" s="778" t="s">
        <v>65</v>
      </c>
      <c r="H133" s="788" t="s">
        <v>65</v>
      </c>
      <c r="I133" s="788" t="s">
        <v>65</v>
      </c>
      <c r="J133" s="805" t="s">
        <v>65</v>
      </c>
    </row>
    <row r="134" customFormat="false" ht="15.75" hidden="false" customHeight="true" outlineLevel="0" collapsed="false">
      <c r="A134" s="722" t="s">
        <v>166</v>
      </c>
      <c r="B134" s="791"/>
      <c r="C134" s="784"/>
      <c r="D134" s="784"/>
      <c r="E134" s="784" t="s">
        <v>153</v>
      </c>
      <c r="F134" s="784" t="s">
        <v>153</v>
      </c>
      <c r="G134" s="784" t="s">
        <v>153</v>
      </c>
      <c r="H134" s="784" t="s">
        <v>153</v>
      </c>
      <c r="I134" s="784" t="s">
        <v>153</v>
      </c>
      <c r="J134" s="804" t="s">
        <v>153</v>
      </c>
    </row>
    <row r="135" customFormat="false" ht="15.75" hidden="false" customHeight="true" outlineLevel="0" collapsed="false">
      <c r="A135" s="736" t="s">
        <v>460</v>
      </c>
      <c r="B135" s="787" t="s">
        <v>462</v>
      </c>
      <c r="C135" s="788"/>
      <c r="D135" s="788"/>
      <c r="E135" s="778" t="s">
        <v>153</v>
      </c>
      <c r="F135" s="778" t="s">
        <v>153</v>
      </c>
      <c r="G135" s="778" t="s">
        <v>153</v>
      </c>
      <c r="H135" s="788" t="s">
        <v>153</v>
      </c>
      <c r="I135" s="788" t="s">
        <v>153</v>
      </c>
      <c r="J135" s="805" t="s">
        <v>153</v>
      </c>
    </row>
    <row r="136" customFormat="false" ht="16.5" hidden="false" customHeight="true" outlineLevel="0" collapsed="false">
      <c r="A136" s="736" t="s">
        <v>461</v>
      </c>
      <c r="B136" s="787" t="s">
        <v>462</v>
      </c>
      <c r="C136" s="788"/>
      <c r="D136" s="788"/>
      <c r="E136" s="778" t="s">
        <v>153</v>
      </c>
      <c r="F136" s="778" t="s">
        <v>153</v>
      </c>
      <c r="G136" s="778" t="s">
        <v>153</v>
      </c>
      <c r="H136" s="788" t="s">
        <v>153</v>
      </c>
      <c r="I136" s="788" t="s">
        <v>153</v>
      </c>
      <c r="J136" s="805" t="s">
        <v>153</v>
      </c>
    </row>
    <row r="137" customFormat="false" ht="15.75" hidden="false" customHeight="true" outlineLevel="0" collapsed="false">
      <c r="A137" s="722" t="s">
        <v>167</v>
      </c>
      <c r="B137" s="791"/>
      <c r="C137" s="784"/>
      <c r="D137" s="784"/>
      <c r="E137" s="784"/>
      <c r="F137" s="784"/>
      <c r="G137" s="784"/>
      <c r="H137" s="792" t="n">
        <v>0.0639452929003127</v>
      </c>
      <c r="I137" s="792" t="n">
        <v>0.000300683195456016</v>
      </c>
      <c r="J137" s="811" t="n">
        <v>2.06719696876011E-006</v>
      </c>
    </row>
    <row r="138" customFormat="false" ht="15.75" hidden="false" customHeight="true" outlineLevel="0" collapsed="false">
      <c r="A138" s="736" t="s">
        <v>460</v>
      </c>
      <c r="B138" s="787" t="s">
        <v>462</v>
      </c>
      <c r="C138" s="788"/>
      <c r="D138" s="788"/>
      <c r="E138" s="778" t="s">
        <v>44</v>
      </c>
      <c r="F138" s="778" t="s">
        <v>44</v>
      </c>
      <c r="G138" s="778" t="s">
        <v>44</v>
      </c>
      <c r="H138" s="788" t="s">
        <v>44</v>
      </c>
      <c r="I138" s="788" t="s">
        <v>44</v>
      </c>
      <c r="J138" s="805" t="s">
        <v>44</v>
      </c>
    </row>
    <row r="139" customFormat="false" ht="16.5" hidden="false" customHeight="true" outlineLevel="0" collapsed="false">
      <c r="A139" s="736" t="s">
        <v>461</v>
      </c>
      <c r="B139" s="787" t="s">
        <v>462</v>
      </c>
      <c r="C139" s="788"/>
      <c r="D139" s="788"/>
      <c r="E139" s="778"/>
      <c r="F139" s="778"/>
      <c r="G139" s="778"/>
      <c r="H139" s="788" t="n">
        <v>0.0639452929003127</v>
      </c>
      <c r="I139" s="788" t="n">
        <v>0.000300683195456016</v>
      </c>
      <c r="J139" s="812" t="n">
        <v>2.06719696876011E-006</v>
      </c>
    </row>
    <row r="140" customFormat="false" ht="15.75" hidden="false" customHeight="true" outlineLevel="0" collapsed="false">
      <c r="A140" s="722" t="s">
        <v>170</v>
      </c>
      <c r="B140" s="791"/>
      <c r="C140" s="784"/>
      <c r="D140" s="784"/>
      <c r="E140" s="784" t="s">
        <v>153</v>
      </c>
      <c r="F140" s="784"/>
      <c r="G140" s="784"/>
      <c r="H140" s="784" t="s">
        <v>153</v>
      </c>
      <c r="I140" s="792" t="n">
        <v>0.808137869141564</v>
      </c>
      <c r="J140" s="811" t="n">
        <v>0.40153363224031</v>
      </c>
    </row>
    <row r="141" customFormat="false" ht="15.75" hidden="false" customHeight="true" outlineLevel="0" collapsed="false">
      <c r="A141" s="736" t="s">
        <v>460</v>
      </c>
      <c r="B141" s="787" t="s">
        <v>462</v>
      </c>
      <c r="C141" s="788"/>
      <c r="D141" s="788"/>
      <c r="E141" s="778" t="s">
        <v>153</v>
      </c>
      <c r="F141" s="778" t="s">
        <v>153</v>
      </c>
      <c r="G141" s="778" t="s">
        <v>153</v>
      </c>
      <c r="H141" s="788" t="s">
        <v>153</v>
      </c>
      <c r="I141" s="788" t="s">
        <v>153</v>
      </c>
      <c r="J141" s="805" t="s">
        <v>153</v>
      </c>
    </row>
    <row r="142" customFormat="false" ht="16.5" hidden="false" customHeight="true" outlineLevel="0" collapsed="false">
      <c r="A142" s="736" t="s">
        <v>461</v>
      </c>
      <c r="B142" s="787" t="s">
        <v>462</v>
      </c>
      <c r="C142" s="788"/>
      <c r="D142" s="788"/>
      <c r="E142" s="778" t="s">
        <v>153</v>
      </c>
      <c r="F142" s="778"/>
      <c r="G142" s="778"/>
      <c r="H142" s="788" t="s">
        <v>153</v>
      </c>
      <c r="I142" s="788" t="n">
        <v>0.808137869141564</v>
      </c>
      <c r="J142" s="812" t="n">
        <v>0.40153363224031</v>
      </c>
    </row>
    <row r="143" customFormat="false" ht="15.75" hidden="false" customHeight="true" outlineLevel="0" collapsed="false">
      <c r="A143" s="722" t="s">
        <v>157</v>
      </c>
      <c r="B143" s="791"/>
      <c r="C143" s="784"/>
      <c r="D143" s="784"/>
      <c r="E143" s="784" t="s">
        <v>239</v>
      </c>
      <c r="F143" s="784"/>
      <c r="G143" s="784"/>
      <c r="H143" s="784" t="s">
        <v>239</v>
      </c>
      <c r="I143" s="792" t="n">
        <v>1.99518953214515E-006</v>
      </c>
      <c r="J143" s="811" t="n">
        <v>1.37169280334979E-008</v>
      </c>
    </row>
    <row r="144" customFormat="false" ht="15.75" hidden="false" customHeight="true" outlineLevel="0" collapsed="false">
      <c r="A144" s="736" t="s">
        <v>460</v>
      </c>
      <c r="B144" s="787" t="s">
        <v>462</v>
      </c>
      <c r="C144" s="788"/>
      <c r="D144" s="788"/>
      <c r="E144" s="778" t="s">
        <v>239</v>
      </c>
      <c r="F144" s="778"/>
      <c r="G144" s="778"/>
      <c r="H144" s="788" t="s">
        <v>239</v>
      </c>
      <c r="I144" s="788" t="n">
        <v>1.99518953214515E-006</v>
      </c>
      <c r="J144" s="812" t="n">
        <v>1.37169280334979E-008</v>
      </c>
    </row>
    <row r="145" customFormat="false" ht="16.5" hidden="false" customHeight="true" outlineLevel="0" collapsed="false">
      <c r="A145" s="736" t="s">
        <v>461</v>
      </c>
      <c r="B145" s="787" t="s">
        <v>462</v>
      </c>
      <c r="C145" s="788"/>
      <c r="D145" s="788"/>
      <c r="E145" s="778" t="s">
        <v>239</v>
      </c>
      <c r="F145" s="778" t="s">
        <v>239</v>
      </c>
      <c r="G145" s="778" t="s">
        <v>239</v>
      </c>
      <c r="H145" s="788" t="s">
        <v>239</v>
      </c>
      <c r="I145" s="788" t="s">
        <v>239</v>
      </c>
      <c r="J145" s="805" t="s">
        <v>239</v>
      </c>
    </row>
    <row r="146" customFormat="false" ht="15.75" hidden="false" customHeight="true" outlineLevel="0" collapsed="false">
      <c r="A146" s="722" t="s">
        <v>171</v>
      </c>
      <c r="B146" s="791"/>
      <c r="C146" s="784"/>
      <c r="D146" s="784"/>
      <c r="E146" s="784" t="s">
        <v>153</v>
      </c>
      <c r="F146" s="784" t="s">
        <v>153</v>
      </c>
      <c r="G146" s="784" t="s">
        <v>153</v>
      </c>
      <c r="H146" s="784" t="s">
        <v>153</v>
      </c>
      <c r="I146" s="784" t="s">
        <v>153</v>
      </c>
      <c r="J146" s="804" t="s">
        <v>153</v>
      </c>
    </row>
    <row r="147" customFormat="false" ht="15.75" hidden="false" customHeight="true" outlineLevel="0" collapsed="false">
      <c r="A147" s="736" t="s">
        <v>460</v>
      </c>
      <c r="B147" s="787" t="s">
        <v>462</v>
      </c>
      <c r="C147" s="788"/>
      <c r="D147" s="788"/>
      <c r="E147" s="778" t="s">
        <v>153</v>
      </c>
      <c r="F147" s="778" t="s">
        <v>153</v>
      </c>
      <c r="G147" s="778" t="s">
        <v>153</v>
      </c>
      <c r="H147" s="788" t="s">
        <v>153</v>
      </c>
      <c r="I147" s="788" t="s">
        <v>153</v>
      </c>
      <c r="J147" s="805" t="s">
        <v>153</v>
      </c>
    </row>
    <row r="148" customFormat="false" ht="16.5" hidden="false" customHeight="true" outlineLevel="0" collapsed="false">
      <c r="A148" s="736" t="s">
        <v>461</v>
      </c>
      <c r="B148" s="787" t="s">
        <v>462</v>
      </c>
      <c r="C148" s="788"/>
      <c r="D148" s="788"/>
      <c r="E148" s="778" t="s">
        <v>153</v>
      </c>
      <c r="F148" s="778" t="s">
        <v>153</v>
      </c>
      <c r="G148" s="778" t="s">
        <v>153</v>
      </c>
      <c r="H148" s="788" t="s">
        <v>153</v>
      </c>
      <c r="I148" s="788" t="s">
        <v>153</v>
      </c>
      <c r="J148" s="805" t="s">
        <v>153</v>
      </c>
    </row>
    <row r="149" customFormat="false" ht="15.75" hidden="false" customHeight="true" outlineLevel="0" collapsed="false">
      <c r="A149" s="722" t="s">
        <v>161</v>
      </c>
      <c r="B149" s="791"/>
      <c r="C149" s="784"/>
      <c r="D149" s="784"/>
      <c r="E149" s="784"/>
      <c r="F149" s="784"/>
      <c r="G149" s="784"/>
      <c r="H149" s="792" t="n">
        <v>343.544222699814</v>
      </c>
      <c r="I149" s="792" t="n">
        <v>1.48820340814464</v>
      </c>
      <c r="J149" s="811" t="n">
        <v>0.0106780296809944</v>
      </c>
    </row>
    <row r="150" customFormat="false" ht="15.75" hidden="false" customHeight="true" outlineLevel="0" collapsed="false">
      <c r="A150" s="736" t="s">
        <v>460</v>
      </c>
      <c r="B150" s="787" t="s">
        <v>462</v>
      </c>
      <c r="C150" s="788"/>
      <c r="D150" s="788"/>
      <c r="E150" s="778"/>
      <c r="F150" s="778"/>
      <c r="G150" s="778"/>
      <c r="H150" s="788" t="n">
        <v>339.834322699814</v>
      </c>
      <c r="I150" s="788" t="n">
        <v>1.48291340814464</v>
      </c>
      <c r="J150" s="812" t="n">
        <v>0.0101950296809944</v>
      </c>
    </row>
    <row r="151" customFormat="false" ht="16.5" hidden="false" customHeight="true" outlineLevel="0" collapsed="false">
      <c r="A151" s="736" t="s">
        <v>461</v>
      </c>
      <c r="B151" s="787" t="s">
        <v>462</v>
      </c>
      <c r="C151" s="788"/>
      <c r="D151" s="788"/>
      <c r="E151" s="778"/>
      <c r="F151" s="778"/>
      <c r="G151" s="778"/>
      <c r="H151" s="788" t="n">
        <v>3.70989999999999</v>
      </c>
      <c r="I151" s="788" t="n">
        <v>0.00528999999999999</v>
      </c>
      <c r="J151" s="812" t="n">
        <v>0.000483</v>
      </c>
    </row>
    <row r="152" customFormat="false" ht="18.75" hidden="false" customHeight="true" outlineLevel="0" collapsed="false">
      <c r="A152" s="807" t="s">
        <v>466</v>
      </c>
      <c r="B152" s="808"/>
      <c r="C152" s="800"/>
      <c r="D152" s="800"/>
      <c r="E152" s="800"/>
      <c r="F152" s="800"/>
      <c r="G152" s="800"/>
      <c r="H152" s="809" t="n">
        <v>1769.841770328</v>
      </c>
      <c r="I152" s="809" t="n">
        <v>61.8697390845588</v>
      </c>
      <c r="J152" s="810" t="n">
        <v>1.02090239490672</v>
      </c>
    </row>
    <row r="153" customFormat="false" ht="15.75" hidden="false" customHeight="true" outlineLevel="0" collapsed="false">
      <c r="A153" s="776" t="s">
        <v>458</v>
      </c>
      <c r="B153" s="778"/>
      <c r="C153" s="778"/>
      <c r="D153" s="778"/>
      <c r="E153" s="778" t="s">
        <v>374</v>
      </c>
      <c r="F153" s="778"/>
      <c r="G153" s="778"/>
      <c r="H153" s="778" t="s">
        <v>374</v>
      </c>
      <c r="I153" s="778" t="n">
        <v>27.583730064422</v>
      </c>
      <c r="J153" s="778" t="n">
        <v>0.189635343567901</v>
      </c>
    </row>
    <row r="154" customFormat="false" ht="16.5" hidden="false" customHeight="true" outlineLevel="0" collapsed="false">
      <c r="A154" s="780" t="s">
        <v>459</v>
      </c>
      <c r="B154" s="778"/>
      <c r="C154" s="778"/>
      <c r="D154" s="778"/>
      <c r="E154" s="778"/>
      <c r="F154" s="778"/>
      <c r="G154" s="778"/>
      <c r="H154" s="778" t="n">
        <v>1769.841770328</v>
      </c>
      <c r="I154" s="778" t="n">
        <v>34.2860090201367</v>
      </c>
      <c r="J154" s="778" t="n">
        <v>0.831267051338821</v>
      </c>
    </row>
    <row r="155" customFormat="false" ht="15.75" hidden="false" customHeight="true" outlineLevel="0" collapsed="false">
      <c r="A155" s="722" t="s">
        <v>152</v>
      </c>
      <c r="B155" s="791"/>
      <c r="C155" s="784"/>
      <c r="D155" s="784"/>
      <c r="E155" s="784" t="s">
        <v>65</v>
      </c>
      <c r="F155" s="784" t="s">
        <v>65</v>
      </c>
      <c r="G155" s="784" t="s">
        <v>65</v>
      </c>
      <c r="H155" s="784" t="s">
        <v>65</v>
      </c>
      <c r="I155" s="784" t="s">
        <v>65</v>
      </c>
      <c r="J155" s="804" t="s">
        <v>65</v>
      </c>
    </row>
    <row r="156" customFormat="false" ht="15.75" hidden="false" customHeight="true" outlineLevel="0" collapsed="false">
      <c r="A156" s="736" t="s">
        <v>460</v>
      </c>
      <c r="B156" s="787" t="s">
        <v>462</v>
      </c>
      <c r="C156" s="788"/>
      <c r="D156" s="788"/>
      <c r="E156" s="778" t="s">
        <v>65</v>
      </c>
      <c r="F156" s="778" t="s">
        <v>65</v>
      </c>
      <c r="G156" s="778" t="s">
        <v>65</v>
      </c>
      <c r="H156" s="788" t="s">
        <v>65</v>
      </c>
      <c r="I156" s="788" t="s">
        <v>65</v>
      </c>
      <c r="J156" s="805" t="s">
        <v>65</v>
      </c>
    </row>
    <row r="157" customFormat="false" ht="16.5" hidden="false" customHeight="true" outlineLevel="0" collapsed="false">
      <c r="A157" s="736" t="s">
        <v>461</v>
      </c>
      <c r="B157" s="787" t="s">
        <v>462</v>
      </c>
      <c r="C157" s="788"/>
      <c r="D157" s="788"/>
      <c r="E157" s="778" t="s">
        <v>65</v>
      </c>
      <c r="F157" s="778" t="s">
        <v>65</v>
      </c>
      <c r="G157" s="778" t="s">
        <v>65</v>
      </c>
      <c r="H157" s="788" t="s">
        <v>65</v>
      </c>
      <c r="I157" s="788" t="s">
        <v>65</v>
      </c>
      <c r="J157" s="805" t="s">
        <v>65</v>
      </c>
    </row>
    <row r="158" customFormat="false" ht="15.75" hidden="false" customHeight="true" outlineLevel="0" collapsed="false">
      <c r="A158" s="722" t="s">
        <v>154</v>
      </c>
      <c r="B158" s="791"/>
      <c r="C158" s="784"/>
      <c r="D158" s="784"/>
      <c r="E158" s="784" t="s">
        <v>65</v>
      </c>
      <c r="F158" s="784" t="s">
        <v>65</v>
      </c>
      <c r="G158" s="784" t="s">
        <v>65</v>
      </c>
      <c r="H158" s="784" t="s">
        <v>65</v>
      </c>
      <c r="I158" s="784" t="s">
        <v>65</v>
      </c>
      <c r="J158" s="804" t="s">
        <v>65</v>
      </c>
    </row>
    <row r="159" customFormat="false" ht="15.75" hidden="false" customHeight="true" outlineLevel="0" collapsed="false">
      <c r="A159" s="736" t="s">
        <v>460</v>
      </c>
      <c r="B159" s="787" t="s">
        <v>462</v>
      </c>
      <c r="C159" s="788"/>
      <c r="D159" s="788"/>
      <c r="E159" s="778" t="s">
        <v>65</v>
      </c>
      <c r="F159" s="778" t="s">
        <v>65</v>
      </c>
      <c r="G159" s="778" t="s">
        <v>65</v>
      </c>
      <c r="H159" s="788" t="s">
        <v>65</v>
      </c>
      <c r="I159" s="788" t="s">
        <v>65</v>
      </c>
      <c r="J159" s="805" t="s">
        <v>65</v>
      </c>
    </row>
    <row r="160" customFormat="false" ht="16.5" hidden="false" customHeight="true" outlineLevel="0" collapsed="false">
      <c r="A160" s="736" t="s">
        <v>461</v>
      </c>
      <c r="B160" s="787" t="s">
        <v>462</v>
      </c>
      <c r="C160" s="788"/>
      <c r="D160" s="788"/>
      <c r="E160" s="778" t="s">
        <v>65</v>
      </c>
      <c r="F160" s="778" t="s">
        <v>65</v>
      </c>
      <c r="G160" s="778" t="s">
        <v>65</v>
      </c>
      <c r="H160" s="788" t="s">
        <v>65</v>
      </c>
      <c r="I160" s="788" t="s">
        <v>65</v>
      </c>
      <c r="J160" s="805" t="s">
        <v>65</v>
      </c>
    </row>
    <row r="161" customFormat="false" ht="15.75" hidden="false" customHeight="true" outlineLevel="0" collapsed="false">
      <c r="A161" s="722" t="s">
        <v>156</v>
      </c>
      <c r="B161" s="791"/>
      <c r="C161" s="784"/>
      <c r="D161" s="784"/>
      <c r="E161" s="784" t="s">
        <v>153</v>
      </c>
      <c r="F161" s="784" t="s">
        <v>158</v>
      </c>
      <c r="G161" s="784" t="s">
        <v>158</v>
      </c>
      <c r="H161" s="784" t="s">
        <v>153</v>
      </c>
      <c r="I161" s="784" t="s">
        <v>158</v>
      </c>
      <c r="J161" s="804" t="s">
        <v>158</v>
      </c>
    </row>
    <row r="162" customFormat="false" ht="15.75" hidden="false" customHeight="true" outlineLevel="0" collapsed="false">
      <c r="A162" s="736" t="s">
        <v>460</v>
      </c>
      <c r="B162" s="787" t="s">
        <v>462</v>
      </c>
      <c r="C162" s="788"/>
      <c r="D162" s="788"/>
      <c r="E162" s="778" t="s">
        <v>153</v>
      </c>
      <c r="F162" s="778" t="s">
        <v>153</v>
      </c>
      <c r="G162" s="778" t="s">
        <v>153</v>
      </c>
      <c r="H162" s="788" t="s">
        <v>153</v>
      </c>
      <c r="I162" s="788" t="s">
        <v>153</v>
      </c>
      <c r="J162" s="805" t="s">
        <v>153</v>
      </c>
    </row>
    <row r="163" customFormat="false" ht="16.5" hidden="false" customHeight="true" outlineLevel="0" collapsed="false">
      <c r="A163" s="736" t="s">
        <v>461</v>
      </c>
      <c r="B163" s="787" t="s">
        <v>462</v>
      </c>
      <c r="C163" s="788"/>
      <c r="D163" s="788"/>
      <c r="E163" s="778" t="s">
        <v>153</v>
      </c>
      <c r="F163" s="778" t="s">
        <v>65</v>
      </c>
      <c r="G163" s="778" t="s">
        <v>65</v>
      </c>
      <c r="H163" s="788" t="s">
        <v>153</v>
      </c>
      <c r="I163" s="788" t="s">
        <v>65</v>
      </c>
      <c r="J163" s="805" t="s">
        <v>65</v>
      </c>
    </row>
    <row r="164" customFormat="false" ht="15.75" hidden="false" customHeight="true" outlineLevel="0" collapsed="false">
      <c r="A164" s="722" t="s">
        <v>159</v>
      </c>
      <c r="B164" s="791"/>
      <c r="C164" s="784"/>
      <c r="D164" s="784"/>
      <c r="E164" s="784"/>
      <c r="F164" s="784"/>
      <c r="G164" s="784"/>
      <c r="H164" s="792" t="n">
        <v>0.849</v>
      </c>
      <c r="I164" s="792" t="n">
        <v>0.01978</v>
      </c>
      <c r="J164" s="811" t="n">
        <v>0.000135499999999999</v>
      </c>
    </row>
    <row r="165" customFormat="false" ht="15.75" hidden="false" customHeight="true" outlineLevel="0" collapsed="false">
      <c r="A165" s="736" t="s">
        <v>460</v>
      </c>
      <c r="B165" s="787" t="s">
        <v>462</v>
      </c>
      <c r="C165" s="788"/>
      <c r="D165" s="788"/>
      <c r="E165" s="778" t="s">
        <v>164</v>
      </c>
      <c r="F165" s="778"/>
      <c r="G165" s="778"/>
      <c r="H165" s="788" t="s">
        <v>164</v>
      </c>
      <c r="I165" s="788" t="n">
        <v>0.01607</v>
      </c>
      <c r="J165" s="812" t="n">
        <v>0.000109999999999999</v>
      </c>
    </row>
    <row r="166" customFormat="false" ht="16.5" hidden="false" customHeight="true" outlineLevel="0" collapsed="false">
      <c r="A166" s="736" t="s">
        <v>461</v>
      </c>
      <c r="B166" s="787" t="s">
        <v>462</v>
      </c>
      <c r="C166" s="788"/>
      <c r="D166" s="788"/>
      <c r="E166" s="778"/>
      <c r="F166" s="778"/>
      <c r="G166" s="778"/>
      <c r="H166" s="788" t="n">
        <v>0.849</v>
      </c>
      <c r="I166" s="788" t="n">
        <v>0.00371</v>
      </c>
      <c r="J166" s="812" t="n">
        <v>2.55E-005</v>
      </c>
    </row>
    <row r="167" customFormat="false" ht="15.75" hidden="false" customHeight="true" outlineLevel="0" collapsed="false">
      <c r="A167" s="722" t="s">
        <v>160</v>
      </c>
      <c r="B167" s="791"/>
      <c r="C167" s="784"/>
      <c r="D167" s="784"/>
      <c r="E167" s="784"/>
      <c r="F167" s="784"/>
      <c r="G167" s="784"/>
      <c r="H167" s="792" t="n">
        <v>241.802079999999</v>
      </c>
      <c r="I167" s="792" t="n">
        <v>28.29807</v>
      </c>
      <c r="J167" s="811" t="n">
        <v>0.20784</v>
      </c>
    </row>
    <row r="168" customFormat="false" ht="15.75" hidden="false" customHeight="true" outlineLevel="0" collapsed="false">
      <c r="A168" s="736" t="s">
        <v>460</v>
      </c>
      <c r="B168" s="787" t="s">
        <v>462</v>
      </c>
      <c r="C168" s="788"/>
      <c r="D168" s="788"/>
      <c r="E168" s="778" t="s">
        <v>164</v>
      </c>
      <c r="F168" s="778"/>
      <c r="G168" s="778"/>
      <c r="H168" s="788" t="s">
        <v>164</v>
      </c>
      <c r="I168" s="788" t="n">
        <v>27.33559</v>
      </c>
      <c r="J168" s="812" t="n">
        <v>0.18793</v>
      </c>
    </row>
    <row r="169" customFormat="false" ht="16.5" hidden="false" customHeight="true" outlineLevel="0" collapsed="false">
      <c r="A169" s="736" t="s">
        <v>461</v>
      </c>
      <c r="B169" s="787" t="s">
        <v>462</v>
      </c>
      <c r="C169" s="788"/>
      <c r="D169" s="788"/>
      <c r="E169" s="778"/>
      <c r="F169" s="778"/>
      <c r="G169" s="778"/>
      <c r="H169" s="788" t="n">
        <v>241.802079999999</v>
      </c>
      <c r="I169" s="788" t="n">
        <v>0.962479999999999</v>
      </c>
      <c r="J169" s="812" t="n">
        <v>0.01991</v>
      </c>
    </row>
    <row r="170" customFormat="false" ht="15.75" hidden="false" customHeight="true" outlineLevel="0" collapsed="false">
      <c r="A170" s="722" t="s">
        <v>155</v>
      </c>
      <c r="B170" s="791"/>
      <c r="C170" s="784"/>
      <c r="D170" s="784"/>
      <c r="E170" s="784" t="s">
        <v>44</v>
      </c>
      <c r="F170" s="784"/>
      <c r="G170" s="784"/>
      <c r="H170" s="784" t="s">
        <v>44</v>
      </c>
      <c r="I170" s="792" t="n">
        <v>0.088330442256</v>
      </c>
      <c r="J170" s="811" t="n">
        <v>0.001368500884</v>
      </c>
    </row>
    <row r="171" customFormat="false" ht="15.75" hidden="false" customHeight="true" outlineLevel="0" collapsed="false">
      <c r="A171" s="736" t="s">
        <v>460</v>
      </c>
      <c r="B171" s="787" t="s">
        <v>462</v>
      </c>
      <c r="C171" s="788"/>
      <c r="D171" s="788"/>
      <c r="E171" s="778" t="s">
        <v>153</v>
      </c>
      <c r="F171" s="778" t="s">
        <v>153</v>
      </c>
      <c r="G171" s="778" t="s">
        <v>153</v>
      </c>
      <c r="H171" s="788" t="s">
        <v>153</v>
      </c>
      <c r="I171" s="788" t="s">
        <v>153</v>
      </c>
      <c r="J171" s="805" t="s">
        <v>153</v>
      </c>
    </row>
    <row r="172" customFormat="false" ht="16.5" hidden="false" customHeight="true" outlineLevel="0" collapsed="false">
      <c r="A172" s="736" t="s">
        <v>461</v>
      </c>
      <c r="B172" s="787" t="s">
        <v>462</v>
      </c>
      <c r="C172" s="788"/>
      <c r="D172" s="788"/>
      <c r="E172" s="778" t="s">
        <v>164</v>
      </c>
      <c r="F172" s="778"/>
      <c r="G172" s="778"/>
      <c r="H172" s="788" t="s">
        <v>164</v>
      </c>
      <c r="I172" s="788" t="n">
        <v>0.088330442256</v>
      </c>
      <c r="J172" s="812" t="n">
        <v>0.001368500884</v>
      </c>
    </row>
    <row r="173" customFormat="false" ht="15.75" hidden="false" customHeight="true" outlineLevel="0" collapsed="false">
      <c r="A173" s="722" t="s">
        <v>162</v>
      </c>
      <c r="B173" s="791"/>
      <c r="C173" s="784"/>
      <c r="D173" s="784"/>
      <c r="E173" s="784" t="s">
        <v>44</v>
      </c>
      <c r="F173" s="784"/>
      <c r="G173" s="784"/>
      <c r="H173" s="784" t="s">
        <v>44</v>
      </c>
      <c r="I173" s="792" t="n">
        <v>0.287879349151837</v>
      </c>
      <c r="J173" s="811" t="n">
        <v>0.00197917052541888</v>
      </c>
    </row>
    <row r="174" customFormat="false" ht="15.75" hidden="false" customHeight="true" outlineLevel="0" collapsed="false">
      <c r="A174" s="736" t="s">
        <v>460</v>
      </c>
      <c r="B174" s="787" t="s">
        <v>462</v>
      </c>
      <c r="C174" s="788"/>
      <c r="D174" s="788"/>
      <c r="E174" s="778" t="s">
        <v>153</v>
      </c>
      <c r="F174" s="778" t="s">
        <v>153</v>
      </c>
      <c r="G174" s="778" t="s">
        <v>153</v>
      </c>
      <c r="H174" s="788" t="s">
        <v>153</v>
      </c>
      <c r="I174" s="788" t="s">
        <v>153</v>
      </c>
      <c r="J174" s="805" t="s">
        <v>153</v>
      </c>
    </row>
    <row r="175" customFormat="false" ht="16.5" hidden="false" customHeight="true" outlineLevel="0" collapsed="false">
      <c r="A175" s="736" t="s">
        <v>461</v>
      </c>
      <c r="B175" s="787" t="s">
        <v>462</v>
      </c>
      <c r="C175" s="788"/>
      <c r="D175" s="788"/>
      <c r="E175" s="778" t="s">
        <v>44</v>
      </c>
      <c r="F175" s="778"/>
      <c r="G175" s="778"/>
      <c r="H175" s="788" t="s">
        <v>44</v>
      </c>
      <c r="I175" s="788" t="n">
        <v>0.287879349151837</v>
      </c>
      <c r="J175" s="812" t="n">
        <v>0.00197917052541888</v>
      </c>
    </row>
    <row r="176" customFormat="false" ht="15.75" hidden="false" customHeight="true" outlineLevel="0" collapsed="false">
      <c r="A176" s="722" t="s">
        <v>163</v>
      </c>
      <c r="B176" s="791"/>
      <c r="C176" s="784"/>
      <c r="D176" s="784"/>
      <c r="E176" s="784" t="s">
        <v>65</v>
      </c>
      <c r="F176" s="784" t="s">
        <v>65</v>
      </c>
      <c r="G176" s="784" t="s">
        <v>65</v>
      </c>
      <c r="H176" s="784" t="s">
        <v>65</v>
      </c>
      <c r="I176" s="784" t="s">
        <v>65</v>
      </c>
      <c r="J176" s="804" t="s">
        <v>65</v>
      </c>
    </row>
    <row r="177" customFormat="false" ht="15.75" hidden="false" customHeight="true" outlineLevel="0" collapsed="false">
      <c r="A177" s="736" t="s">
        <v>460</v>
      </c>
      <c r="B177" s="787" t="s">
        <v>462</v>
      </c>
      <c r="C177" s="788"/>
      <c r="D177" s="788"/>
      <c r="E177" s="778" t="s">
        <v>65</v>
      </c>
      <c r="F177" s="778" t="s">
        <v>65</v>
      </c>
      <c r="G177" s="778" t="s">
        <v>65</v>
      </c>
      <c r="H177" s="788" t="s">
        <v>65</v>
      </c>
      <c r="I177" s="788" t="s">
        <v>65</v>
      </c>
      <c r="J177" s="805" t="s">
        <v>65</v>
      </c>
    </row>
    <row r="178" customFormat="false" ht="16.5" hidden="false" customHeight="true" outlineLevel="0" collapsed="false">
      <c r="A178" s="736" t="s">
        <v>461</v>
      </c>
      <c r="B178" s="787" t="s">
        <v>462</v>
      </c>
      <c r="C178" s="788"/>
      <c r="D178" s="788"/>
      <c r="E178" s="778" t="s">
        <v>65</v>
      </c>
      <c r="F178" s="778" t="s">
        <v>65</v>
      </c>
      <c r="G178" s="778" t="s">
        <v>65</v>
      </c>
      <c r="H178" s="788" t="s">
        <v>65</v>
      </c>
      <c r="I178" s="788" t="s">
        <v>65</v>
      </c>
      <c r="J178" s="805" t="s">
        <v>65</v>
      </c>
    </row>
    <row r="179" customFormat="false" ht="15.75" hidden="false" customHeight="true" outlineLevel="0" collapsed="false">
      <c r="A179" s="722" t="s">
        <v>165</v>
      </c>
      <c r="B179" s="791"/>
      <c r="C179" s="784"/>
      <c r="D179" s="784"/>
      <c r="E179" s="784" t="s">
        <v>44</v>
      </c>
      <c r="F179" s="784"/>
      <c r="G179" s="784"/>
      <c r="H179" s="784" t="s">
        <v>44</v>
      </c>
      <c r="I179" s="792" t="n">
        <v>20.798965754867</v>
      </c>
      <c r="J179" s="811" t="n">
        <v>0.653681780867249</v>
      </c>
    </row>
    <row r="180" customFormat="false" ht="15.75" hidden="false" customHeight="true" outlineLevel="0" collapsed="false">
      <c r="A180" s="736" t="s">
        <v>460</v>
      </c>
      <c r="B180" s="787" t="s">
        <v>462</v>
      </c>
      <c r="C180" s="788"/>
      <c r="D180" s="788"/>
      <c r="E180" s="778" t="s">
        <v>153</v>
      </c>
      <c r="F180" s="778" t="s">
        <v>153</v>
      </c>
      <c r="G180" s="778" t="s">
        <v>153</v>
      </c>
      <c r="H180" s="788" t="s">
        <v>153</v>
      </c>
      <c r="I180" s="788" t="s">
        <v>153</v>
      </c>
      <c r="J180" s="805" t="s">
        <v>153</v>
      </c>
    </row>
    <row r="181" customFormat="false" ht="16.5" hidden="false" customHeight="true" outlineLevel="0" collapsed="false">
      <c r="A181" s="736" t="s">
        <v>461</v>
      </c>
      <c r="B181" s="787" t="s">
        <v>462</v>
      </c>
      <c r="C181" s="788"/>
      <c r="D181" s="788"/>
      <c r="E181" s="778" t="s">
        <v>164</v>
      </c>
      <c r="F181" s="778"/>
      <c r="G181" s="778"/>
      <c r="H181" s="788" t="s">
        <v>164</v>
      </c>
      <c r="I181" s="788" t="n">
        <v>20.798965754867</v>
      </c>
      <c r="J181" s="812" t="n">
        <v>0.653681780867249</v>
      </c>
    </row>
    <row r="182" customFormat="false" ht="15.75" hidden="false" customHeight="true" outlineLevel="0" collapsed="false">
      <c r="A182" s="722" t="s">
        <v>166</v>
      </c>
      <c r="B182" s="791"/>
      <c r="C182" s="784"/>
      <c r="D182" s="784"/>
      <c r="E182" s="784" t="s">
        <v>65</v>
      </c>
      <c r="F182" s="784" t="s">
        <v>65</v>
      </c>
      <c r="G182" s="784" t="s">
        <v>65</v>
      </c>
      <c r="H182" s="784" t="s">
        <v>65</v>
      </c>
      <c r="I182" s="784" t="s">
        <v>65</v>
      </c>
      <c r="J182" s="804" t="s">
        <v>65</v>
      </c>
    </row>
    <row r="183" customFormat="false" ht="15.75" hidden="false" customHeight="true" outlineLevel="0" collapsed="false">
      <c r="A183" s="736" t="s">
        <v>460</v>
      </c>
      <c r="B183" s="787" t="s">
        <v>462</v>
      </c>
      <c r="C183" s="788"/>
      <c r="D183" s="788"/>
      <c r="E183" s="778" t="s">
        <v>65</v>
      </c>
      <c r="F183" s="778" t="s">
        <v>65</v>
      </c>
      <c r="G183" s="778" t="s">
        <v>65</v>
      </c>
      <c r="H183" s="788" t="s">
        <v>65</v>
      </c>
      <c r="I183" s="788" t="s">
        <v>65</v>
      </c>
      <c r="J183" s="805" t="s">
        <v>65</v>
      </c>
    </row>
    <row r="184" customFormat="false" ht="16.5" hidden="false" customHeight="true" outlineLevel="0" collapsed="false">
      <c r="A184" s="736" t="s">
        <v>461</v>
      </c>
      <c r="B184" s="787" t="s">
        <v>462</v>
      </c>
      <c r="C184" s="788"/>
      <c r="D184" s="788"/>
      <c r="E184" s="778" t="s">
        <v>65</v>
      </c>
      <c r="F184" s="778" t="s">
        <v>65</v>
      </c>
      <c r="G184" s="778" t="s">
        <v>65</v>
      </c>
      <c r="H184" s="788" t="s">
        <v>65</v>
      </c>
      <c r="I184" s="788" t="s">
        <v>65</v>
      </c>
      <c r="J184" s="805" t="s">
        <v>65</v>
      </c>
    </row>
    <row r="185" customFormat="false" ht="15.75" hidden="false" customHeight="true" outlineLevel="0" collapsed="false">
      <c r="A185" s="722" t="s">
        <v>167</v>
      </c>
      <c r="B185" s="791"/>
      <c r="C185" s="784"/>
      <c r="D185" s="784"/>
      <c r="E185" s="784" t="s">
        <v>65</v>
      </c>
      <c r="F185" s="784" t="s">
        <v>65</v>
      </c>
      <c r="G185" s="784" t="s">
        <v>65</v>
      </c>
      <c r="H185" s="784" t="s">
        <v>65</v>
      </c>
      <c r="I185" s="784" t="s">
        <v>65</v>
      </c>
      <c r="J185" s="804" t="s">
        <v>65</v>
      </c>
    </row>
    <row r="186" customFormat="false" ht="15.75" hidden="false" customHeight="true" outlineLevel="0" collapsed="false">
      <c r="A186" s="736" t="s">
        <v>460</v>
      </c>
      <c r="B186" s="787" t="s">
        <v>462</v>
      </c>
      <c r="C186" s="788"/>
      <c r="D186" s="788"/>
      <c r="E186" s="778" t="s">
        <v>65</v>
      </c>
      <c r="F186" s="778" t="s">
        <v>65</v>
      </c>
      <c r="G186" s="778" t="s">
        <v>65</v>
      </c>
      <c r="H186" s="788" t="s">
        <v>65</v>
      </c>
      <c r="I186" s="788" t="s">
        <v>65</v>
      </c>
      <c r="J186" s="805" t="s">
        <v>65</v>
      </c>
    </row>
    <row r="187" customFormat="false" ht="16.5" hidden="false" customHeight="true" outlineLevel="0" collapsed="false">
      <c r="A187" s="736" t="s">
        <v>461</v>
      </c>
      <c r="B187" s="787" t="s">
        <v>462</v>
      </c>
      <c r="C187" s="788"/>
      <c r="D187" s="788"/>
      <c r="E187" s="778" t="s">
        <v>65</v>
      </c>
      <c r="F187" s="778" t="s">
        <v>65</v>
      </c>
      <c r="G187" s="778" t="s">
        <v>65</v>
      </c>
      <c r="H187" s="788" t="s">
        <v>65</v>
      </c>
      <c r="I187" s="788" t="s">
        <v>65</v>
      </c>
      <c r="J187" s="805" t="s">
        <v>65</v>
      </c>
    </row>
    <row r="188" customFormat="false" ht="15.75" hidden="false" customHeight="true" outlineLevel="0" collapsed="false">
      <c r="A188" s="722" t="s">
        <v>170</v>
      </c>
      <c r="B188" s="791"/>
      <c r="C188" s="784"/>
      <c r="D188" s="784"/>
      <c r="E188" s="784"/>
      <c r="F188" s="784"/>
      <c r="G188" s="784"/>
      <c r="H188" s="792" t="n">
        <v>1340.37042512541</v>
      </c>
      <c r="I188" s="792" t="n">
        <v>5.7307993441672</v>
      </c>
      <c r="J188" s="811" t="n">
        <v>0.0787984909822991</v>
      </c>
    </row>
    <row r="189" customFormat="false" ht="15.75" hidden="false" customHeight="true" outlineLevel="0" collapsed="false">
      <c r="A189" s="736" t="s">
        <v>460</v>
      </c>
      <c r="B189" s="787" t="s">
        <v>462</v>
      </c>
      <c r="C189" s="788"/>
      <c r="D189" s="788"/>
      <c r="E189" s="778" t="s">
        <v>153</v>
      </c>
      <c r="F189" s="778" t="s">
        <v>153</v>
      </c>
      <c r="G189" s="778" t="s">
        <v>153</v>
      </c>
      <c r="H189" s="788" t="s">
        <v>153</v>
      </c>
      <c r="I189" s="788" t="s">
        <v>153</v>
      </c>
      <c r="J189" s="805" t="s">
        <v>153</v>
      </c>
    </row>
    <row r="190" customFormat="false" ht="16.5" hidden="false" customHeight="true" outlineLevel="0" collapsed="false">
      <c r="A190" s="736" t="s">
        <v>461</v>
      </c>
      <c r="B190" s="787" t="s">
        <v>462</v>
      </c>
      <c r="C190" s="788"/>
      <c r="D190" s="788"/>
      <c r="E190" s="778"/>
      <c r="F190" s="778"/>
      <c r="G190" s="778"/>
      <c r="H190" s="788" t="n">
        <v>1340.37042512541</v>
      </c>
      <c r="I190" s="788" t="n">
        <v>5.7307993441672</v>
      </c>
      <c r="J190" s="812" t="n">
        <v>0.0787984909822991</v>
      </c>
    </row>
    <row r="191" customFormat="false" ht="15.75" hidden="false" customHeight="true" outlineLevel="0" collapsed="false">
      <c r="A191" s="722" t="s">
        <v>157</v>
      </c>
      <c r="B191" s="791"/>
      <c r="C191" s="784"/>
      <c r="D191" s="784"/>
      <c r="E191" s="784" t="s">
        <v>164</v>
      </c>
      <c r="F191" s="784"/>
      <c r="G191" s="784"/>
      <c r="H191" s="784" t="s">
        <v>164</v>
      </c>
      <c r="I191" s="792" t="n">
        <v>5.95543988021257</v>
      </c>
      <c r="J191" s="811" t="n">
        <v>0.0409436491764615</v>
      </c>
    </row>
    <row r="192" customFormat="false" ht="15.75" hidden="false" customHeight="true" outlineLevel="0" collapsed="false">
      <c r="A192" s="736" t="s">
        <v>460</v>
      </c>
      <c r="B192" s="787" t="s">
        <v>462</v>
      </c>
      <c r="C192" s="788"/>
      <c r="D192" s="788"/>
      <c r="E192" s="778" t="s">
        <v>164</v>
      </c>
      <c r="F192" s="778"/>
      <c r="G192" s="778"/>
      <c r="H192" s="788" t="s">
        <v>164</v>
      </c>
      <c r="I192" s="788" t="n">
        <v>0.20135906442203</v>
      </c>
      <c r="J192" s="812" t="n">
        <v>0.00138434356790146</v>
      </c>
    </row>
    <row r="193" customFormat="false" ht="16.5" hidden="false" customHeight="true" outlineLevel="0" collapsed="false">
      <c r="A193" s="736" t="s">
        <v>461</v>
      </c>
      <c r="B193" s="787" t="s">
        <v>462</v>
      </c>
      <c r="C193" s="788"/>
      <c r="D193" s="788"/>
      <c r="E193" s="778" t="s">
        <v>164</v>
      </c>
      <c r="F193" s="778"/>
      <c r="G193" s="778"/>
      <c r="H193" s="788" t="s">
        <v>164</v>
      </c>
      <c r="I193" s="788" t="n">
        <v>5.75408081579054</v>
      </c>
      <c r="J193" s="812" t="n">
        <v>0.03955930560856</v>
      </c>
    </row>
    <row r="194" customFormat="false" ht="15.75" hidden="false" customHeight="true" outlineLevel="0" collapsed="false">
      <c r="A194" s="722" t="s">
        <v>171</v>
      </c>
      <c r="B194" s="791"/>
      <c r="C194" s="784"/>
      <c r="D194" s="784"/>
      <c r="E194" s="784" t="s">
        <v>164</v>
      </c>
      <c r="F194" s="784"/>
      <c r="G194" s="784"/>
      <c r="H194" s="784" t="s">
        <v>164</v>
      </c>
      <c r="I194" s="792" t="n">
        <v>0.04214</v>
      </c>
      <c r="J194" s="811" t="n">
        <v>0.00029</v>
      </c>
    </row>
    <row r="195" customFormat="false" ht="15.75" hidden="false" customHeight="true" outlineLevel="0" collapsed="false">
      <c r="A195" s="736" t="s">
        <v>460</v>
      </c>
      <c r="B195" s="787" t="s">
        <v>462</v>
      </c>
      <c r="C195" s="788"/>
      <c r="D195" s="788"/>
      <c r="E195" s="778" t="s">
        <v>164</v>
      </c>
      <c r="F195" s="778"/>
      <c r="G195" s="778"/>
      <c r="H195" s="788" t="s">
        <v>164</v>
      </c>
      <c r="I195" s="788" t="n">
        <v>0.030711</v>
      </c>
      <c r="J195" s="812" t="n">
        <v>0.000211</v>
      </c>
    </row>
    <row r="196" customFormat="false" ht="16.5" hidden="false" customHeight="true" outlineLevel="0" collapsed="false">
      <c r="A196" s="736" t="s">
        <v>461</v>
      </c>
      <c r="B196" s="787" t="s">
        <v>462</v>
      </c>
      <c r="C196" s="788"/>
      <c r="D196" s="788"/>
      <c r="E196" s="778" t="s">
        <v>164</v>
      </c>
      <c r="F196" s="778"/>
      <c r="G196" s="778"/>
      <c r="H196" s="788" t="s">
        <v>164</v>
      </c>
      <c r="I196" s="788" t="n">
        <v>0.011429</v>
      </c>
      <c r="J196" s="812" t="n">
        <v>7.9E-005</v>
      </c>
    </row>
    <row r="197" customFormat="false" ht="15.75" hidden="false" customHeight="true" outlineLevel="0" collapsed="false">
      <c r="A197" s="722" t="s">
        <v>161</v>
      </c>
      <c r="B197" s="791"/>
      <c r="C197" s="784"/>
      <c r="D197" s="784"/>
      <c r="E197" s="784"/>
      <c r="F197" s="784"/>
      <c r="G197" s="784"/>
      <c r="H197" s="792" t="n">
        <v>186.820265202589</v>
      </c>
      <c r="I197" s="792" t="n">
        <v>0.648334313904161</v>
      </c>
      <c r="J197" s="811" t="n">
        <v>0.035865302471294</v>
      </c>
    </row>
    <row r="198" customFormat="false" ht="15.75" hidden="false" customHeight="true" outlineLevel="0" collapsed="false">
      <c r="A198" s="736" t="s">
        <v>460</v>
      </c>
      <c r="B198" s="787" t="s">
        <v>462</v>
      </c>
      <c r="C198" s="788"/>
      <c r="D198" s="788"/>
      <c r="E198" s="778" t="s">
        <v>153</v>
      </c>
      <c r="F198" s="778" t="s">
        <v>153</v>
      </c>
      <c r="G198" s="778" t="s">
        <v>153</v>
      </c>
      <c r="H198" s="788" t="s">
        <v>153</v>
      </c>
      <c r="I198" s="788" t="s">
        <v>153</v>
      </c>
      <c r="J198" s="805" t="s">
        <v>153</v>
      </c>
    </row>
    <row r="199" customFormat="false" ht="16.5" hidden="false" customHeight="true" outlineLevel="0" collapsed="false">
      <c r="A199" s="736" t="s">
        <v>461</v>
      </c>
      <c r="B199" s="787" t="s">
        <v>462</v>
      </c>
      <c r="C199" s="788"/>
      <c r="D199" s="788"/>
      <c r="E199" s="778"/>
      <c r="F199" s="778"/>
      <c r="G199" s="778"/>
      <c r="H199" s="788" t="n">
        <v>186.820265202589</v>
      </c>
      <c r="I199" s="788" t="n">
        <v>0.648334313904161</v>
      </c>
      <c r="J199" s="812" t="n">
        <v>0.035865302471294</v>
      </c>
    </row>
    <row r="200" customFormat="false" ht="18.75" hidden="false" customHeight="true" outlineLevel="0" collapsed="false">
      <c r="A200" s="807" t="s">
        <v>467</v>
      </c>
      <c r="B200" s="808"/>
      <c r="C200" s="800"/>
      <c r="D200" s="800"/>
      <c r="E200" s="800" t="s">
        <v>143</v>
      </c>
      <c r="F200" s="800"/>
      <c r="G200" s="800"/>
      <c r="H200" s="800" t="s">
        <v>143</v>
      </c>
      <c r="I200" s="809" t="n">
        <v>0.443238970464828</v>
      </c>
      <c r="J200" s="810" t="n">
        <v>0.0217040660841844</v>
      </c>
    </row>
    <row r="201" customFormat="false" ht="15.75" hidden="false" customHeight="true" outlineLevel="0" collapsed="false">
      <c r="A201" s="776" t="s">
        <v>458</v>
      </c>
      <c r="B201" s="778"/>
      <c r="C201" s="778"/>
      <c r="D201" s="778"/>
      <c r="E201" s="778" t="s">
        <v>374</v>
      </c>
      <c r="F201" s="778" t="s">
        <v>374</v>
      </c>
      <c r="G201" s="778" t="s">
        <v>374</v>
      </c>
      <c r="H201" s="778" t="s">
        <v>374</v>
      </c>
      <c r="I201" s="778" t="s">
        <v>374</v>
      </c>
      <c r="J201" s="778" t="s">
        <v>374</v>
      </c>
    </row>
    <row r="202" customFormat="false" ht="16.5" hidden="false" customHeight="true" outlineLevel="0" collapsed="false">
      <c r="A202" s="780" t="s">
        <v>459</v>
      </c>
      <c r="B202" s="778"/>
      <c r="C202" s="778"/>
      <c r="D202" s="778"/>
      <c r="E202" s="778" t="s">
        <v>168</v>
      </c>
      <c r="F202" s="778"/>
      <c r="G202" s="778"/>
      <c r="H202" s="778" t="s">
        <v>168</v>
      </c>
      <c r="I202" s="778" t="n">
        <v>0.443238970464828</v>
      </c>
      <c r="J202" s="778" t="n">
        <v>0.0217040660841844</v>
      </c>
    </row>
    <row r="203" customFormat="false" ht="15.75" hidden="false" customHeight="true" outlineLevel="0" collapsed="false">
      <c r="A203" s="722" t="s">
        <v>152</v>
      </c>
      <c r="B203" s="791"/>
      <c r="C203" s="784"/>
      <c r="D203" s="784"/>
      <c r="E203" s="784" t="s">
        <v>65</v>
      </c>
      <c r="F203" s="784" t="s">
        <v>65</v>
      </c>
      <c r="G203" s="784" t="s">
        <v>65</v>
      </c>
      <c r="H203" s="784" t="s">
        <v>65</v>
      </c>
      <c r="I203" s="784" t="s">
        <v>65</v>
      </c>
      <c r="J203" s="804" t="s">
        <v>65</v>
      </c>
    </row>
    <row r="204" customFormat="false" ht="15.75" hidden="false" customHeight="true" outlineLevel="0" collapsed="false">
      <c r="A204" s="736" t="s">
        <v>460</v>
      </c>
      <c r="B204" s="787" t="s">
        <v>462</v>
      </c>
      <c r="C204" s="788"/>
      <c r="D204" s="788"/>
      <c r="E204" s="778" t="s">
        <v>65</v>
      </c>
      <c r="F204" s="778" t="s">
        <v>65</v>
      </c>
      <c r="G204" s="778" t="s">
        <v>65</v>
      </c>
      <c r="H204" s="788" t="s">
        <v>65</v>
      </c>
      <c r="I204" s="788" t="s">
        <v>65</v>
      </c>
      <c r="J204" s="805" t="s">
        <v>65</v>
      </c>
    </row>
    <row r="205" customFormat="false" ht="16.5" hidden="false" customHeight="true" outlineLevel="0" collapsed="false">
      <c r="A205" s="736" t="s">
        <v>461</v>
      </c>
      <c r="B205" s="787" t="s">
        <v>462</v>
      </c>
      <c r="C205" s="788"/>
      <c r="D205" s="788"/>
      <c r="E205" s="778" t="s">
        <v>65</v>
      </c>
      <c r="F205" s="778" t="s">
        <v>65</v>
      </c>
      <c r="G205" s="778" t="s">
        <v>65</v>
      </c>
      <c r="H205" s="788" t="s">
        <v>65</v>
      </c>
      <c r="I205" s="788" t="s">
        <v>65</v>
      </c>
      <c r="J205" s="805" t="s">
        <v>65</v>
      </c>
    </row>
    <row r="206" customFormat="false" ht="15.75" hidden="false" customHeight="true" outlineLevel="0" collapsed="false">
      <c r="A206" s="722" t="s">
        <v>154</v>
      </c>
      <c r="B206" s="791"/>
      <c r="C206" s="784"/>
      <c r="D206" s="784"/>
      <c r="E206" s="784" t="s">
        <v>65</v>
      </c>
      <c r="F206" s="784" t="s">
        <v>65</v>
      </c>
      <c r="G206" s="784" t="s">
        <v>65</v>
      </c>
      <c r="H206" s="784" t="s">
        <v>65</v>
      </c>
      <c r="I206" s="784" t="s">
        <v>65</v>
      </c>
      <c r="J206" s="804" t="s">
        <v>65</v>
      </c>
    </row>
    <row r="207" customFormat="false" ht="15.75" hidden="false" customHeight="true" outlineLevel="0" collapsed="false">
      <c r="A207" s="736" t="s">
        <v>460</v>
      </c>
      <c r="B207" s="787" t="s">
        <v>462</v>
      </c>
      <c r="C207" s="788"/>
      <c r="D207" s="788"/>
      <c r="E207" s="778" t="s">
        <v>65</v>
      </c>
      <c r="F207" s="778" t="s">
        <v>65</v>
      </c>
      <c r="G207" s="778" t="s">
        <v>65</v>
      </c>
      <c r="H207" s="788" t="s">
        <v>65</v>
      </c>
      <c r="I207" s="788" t="s">
        <v>65</v>
      </c>
      <c r="J207" s="805" t="s">
        <v>65</v>
      </c>
    </row>
    <row r="208" customFormat="false" ht="16.5" hidden="false" customHeight="true" outlineLevel="0" collapsed="false">
      <c r="A208" s="736" t="s">
        <v>461</v>
      </c>
      <c r="B208" s="787" t="s">
        <v>462</v>
      </c>
      <c r="C208" s="788"/>
      <c r="D208" s="788"/>
      <c r="E208" s="778" t="s">
        <v>65</v>
      </c>
      <c r="F208" s="778" t="s">
        <v>65</v>
      </c>
      <c r="G208" s="778" t="s">
        <v>65</v>
      </c>
      <c r="H208" s="788" t="s">
        <v>65</v>
      </c>
      <c r="I208" s="788" t="s">
        <v>65</v>
      </c>
      <c r="J208" s="805" t="s">
        <v>65</v>
      </c>
    </row>
    <row r="209" customFormat="false" ht="15.75" hidden="false" customHeight="true" outlineLevel="0" collapsed="false">
      <c r="A209" s="722" t="s">
        <v>156</v>
      </c>
      <c r="B209" s="791"/>
      <c r="C209" s="784"/>
      <c r="D209" s="784"/>
      <c r="E209" s="784" t="s">
        <v>153</v>
      </c>
      <c r="F209" s="784" t="s">
        <v>153</v>
      </c>
      <c r="G209" s="784" t="s">
        <v>153</v>
      </c>
      <c r="H209" s="784" t="s">
        <v>153</v>
      </c>
      <c r="I209" s="784" t="s">
        <v>153</v>
      </c>
      <c r="J209" s="804" t="s">
        <v>153</v>
      </c>
    </row>
    <row r="210" customFormat="false" ht="15.75" hidden="false" customHeight="true" outlineLevel="0" collapsed="false">
      <c r="A210" s="736" t="s">
        <v>460</v>
      </c>
      <c r="B210" s="787" t="s">
        <v>462</v>
      </c>
      <c r="C210" s="788"/>
      <c r="D210" s="788"/>
      <c r="E210" s="778" t="s">
        <v>153</v>
      </c>
      <c r="F210" s="778" t="s">
        <v>153</v>
      </c>
      <c r="G210" s="778" t="s">
        <v>153</v>
      </c>
      <c r="H210" s="788" t="s">
        <v>153</v>
      </c>
      <c r="I210" s="788" t="s">
        <v>153</v>
      </c>
      <c r="J210" s="805" t="s">
        <v>153</v>
      </c>
    </row>
    <row r="211" customFormat="false" ht="16.5" hidden="false" customHeight="true" outlineLevel="0" collapsed="false">
      <c r="A211" s="736" t="s">
        <v>461</v>
      </c>
      <c r="B211" s="787" t="s">
        <v>462</v>
      </c>
      <c r="C211" s="788"/>
      <c r="D211" s="788"/>
      <c r="E211" s="778" t="s">
        <v>153</v>
      </c>
      <c r="F211" s="778" t="s">
        <v>153</v>
      </c>
      <c r="G211" s="778" t="s">
        <v>153</v>
      </c>
      <c r="H211" s="788" t="s">
        <v>153</v>
      </c>
      <c r="I211" s="788" t="s">
        <v>153</v>
      </c>
      <c r="J211" s="805" t="s">
        <v>153</v>
      </c>
    </row>
    <row r="212" customFormat="false" ht="15.75" hidden="false" customHeight="true" outlineLevel="0" collapsed="false">
      <c r="A212" s="722" t="s">
        <v>159</v>
      </c>
      <c r="B212" s="791"/>
      <c r="C212" s="784"/>
      <c r="D212" s="784"/>
      <c r="E212" s="784" t="s">
        <v>65</v>
      </c>
      <c r="F212" s="784" t="s">
        <v>65</v>
      </c>
      <c r="G212" s="784" t="s">
        <v>65</v>
      </c>
      <c r="H212" s="784" t="s">
        <v>65</v>
      </c>
      <c r="I212" s="784" t="s">
        <v>65</v>
      </c>
      <c r="J212" s="804" t="s">
        <v>65</v>
      </c>
    </row>
    <row r="213" customFormat="false" ht="15.75" hidden="false" customHeight="true" outlineLevel="0" collapsed="false">
      <c r="A213" s="736" t="s">
        <v>460</v>
      </c>
      <c r="B213" s="787" t="s">
        <v>462</v>
      </c>
      <c r="C213" s="788"/>
      <c r="D213" s="788"/>
      <c r="E213" s="778" t="s">
        <v>65</v>
      </c>
      <c r="F213" s="778" t="s">
        <v>65</v>
      </c>
      <c r="G213" s="778" t="s">
        <v>65</v>
      </c>
      <c r="H213" s="788" t="s">
        <v>65</v>
      </c>
      <c r="I213" s="788" t="s">
        <v>65</v>
      </c>
      <c r="J213" s="805" t="s">
        <v>65</v>
      </c>
    </row>
    <row r="214" customFormat="false" ht="16.5" hidden="false" customHeight="true" outlineLevel="0" collapsed="false">
      <c r="A214" s="736" t="s">
        <v>461</v>
      </c>
      <c r="B214" s="787" t="s">
        <v>462</v>
      </c>
      <c r="C214" s="788"/>
      <c r="D214" s="788"/>
      <c r="E214" s="778" t="s">
        <v>65</v>
      </c>
      <c r="F214" s="778" t="s">
        <v>65</v>
      </c>
      <c r="G214" s="778" t="s">
        <v>65</v>
      </c>
      <c r="H214" s="788" t="s">
        <v>65</v>
      </c>
      <c r="I214" s="788" t="s">
        <v>65</v>
      </c>
      <c r="J214" s="805" t="s">
        <v>65</v>
      </c>
    </row>
    <row r="215" customFormat="false" ht="15.75" hidden="false" customHeight="true" outlineLevel="0" collapsed="false">
      <c r="A215" s="722" t="s">
        <v>160</v>
      </c>
      <c r="B215" s="791"/>
      <c r="C215" s="784"/>
      <c r="D215" s="784"/>
      <c r="E215" s="784" t="s">
        <v>65</v>
      </c>
      <c r="F215" s="784" t="s">
        <v>65</v>
      </c>
      <c r="G215" s="784" t="s">
        <v>65</v>
      </c>
      <c r="H215" s="784" t="s">
        <v>65</v>
      </c>
      <c r="I215" s="784" t="s">
        <v>65</v>
      </c>
      <c r="J215" s="804" t="s">
        <v>65</v>
      </c>
    </row>
    <row r="216" customFormat="false" ht="15.75" hidden="false" customHeight="true" outlineLevel="0" collapsed="false">
      <c r="A216" s="736" t="s">
        <v>460</v>
      </c>
      <c r="B216" s="787" t="s">
        <v>462</v>
      </c>
      <c r="C216" s="788"/>
      <c r="D216" s="788"/>
      <c r="E216" s="778" t="s">
        <v>65</v>
      </c>
      <c r="F216" s="778" t="s">
        <v>65</v>
      </c>
      <c r="G216" s="778" t="s">
        <v>65</v>
      </c>
      <c r="H216" s="788" t="s">
        <v>65</v>
      </c>
      <c r="I216" s="788" t="s">
        <v>65</v>
      </c>
      <c r="J216" s="805" t="s">
        <v>65</v>
      </c>
    </row>
    <row r="217" customFormat="false" ht="16.5" hidden="false" customHeight="true" outlineLevel="0" collapsed="false">
      <c r="A217" s="736" t="s">
        <v>461</v>
      </c>
      <c r="B217" s="787" t="s">
        <v>462</v>
      </c>
      <c r="C217" s="788"/>
      <c r="D217" s="788"/>
      <c r="E217" s="778" t="s">
        <v>65</v>
      </c>
      <c r="F217" s="778" t="s">
        <v>65</v>
      </c>
      <c r="G217" s="778" t="s">
        <v>65</v>
      </c>
      <c r="H217" s="788" t="s">
        <v>65</v>
      </c>
      <c r="I217" s="788" t="s">
        <v>65</v>
      </c>
      <c r="J217" s="805" t="s">
        <v>65</v>
      </c>
    </row>
    <row r="218" customFormat="false" ht="15.75" hidden="false" customHeight="true" outlineLevel="0" collapsed="false">
      <c r="A218" s="722" t="s">
        <v>155</v>
      </c>
      <c r="B218" s="791"/>
      <c r="C218" s="784"/>
      <c r="D218" s="784"/>
      <c r="E218" s="784" t="s">
        <v>65</v>
      </c>
      <c r="F218" s="784" t="s">
        <v>65</v>
      </c>
      <c r="G218" s="784" t="s">
        <v>65</v>
      </c>
      <c r="H218" s="784" t="s">
        <v>65</v>
      </c>
      <c r="I218" s="784" t="s">
        <v>65</v>
      </c>
      <c r="J218" s="804" t="s">
        <v>65</v>
      </c>
    </row>
    <row r="219" customFormat="false" ht="15.75" hidden="false" customHeight="true" outlineLevel="0" collapsed="false">
      <c r="A219" s="736" t="s">
        <v>460</v>
      </c>
      <c r="B219" s="787" t="s">
        <v>462</v>
      </c>
      <c r="C219" s="788"/>
      <c r="D219" s="788"/>
      <c r="E219" s="778" t="s">
        <v>65</v>
      </c>
      <c r="F219" s="778" t="s">
        <v>65</v>
      </c>
      <c r="G219" s="778" t="s">
        <v>65</v>
      </c>
      <c r="H219" s="788" t="s">
        <v>65</v>
      </c>
      <c r="I219" s="788" t="s">
        <v>65</v>
      </c>
      <c r="J219" s="805" t="s">
        <v>65</v>
      </c>
    </row>
    <row r="220" customFormat="false" ht="16.5" hidden="false" customHeight="true" outlineLevel="0" collapsed="false">
      <c r="A220" s="736" t="s">
        <v>461</v>
      </c>
      <c r="B220" s="787" t="s">
        <v>462</v>
      </c>
      <c r="C220" s="788"/>
      <c r="D220" s="788"/>
      <c r="E220" s="778" t="s">
        <v>65</v>
      </c>
      <c r="F220" s="778" t="s">
        <v>65</v>
      </c>
      <c r="G220" s="778" t="s">
        <v>65</v>
      </c>
      <c r="H220" s="788" t="s">
        <v>65</v>
      </c>
      <c r="I220" s="788" t="s">
        <v>65</v>
      </c>
      <c r="J220" s="805" t="s">
        <v>65</v>
      </c>
    </row>
    <row r="221" customFormat="false" ht="15.75" hidden="false" customHeight="true" outlineLevel="0" collapsed="false">
      <c r="A221" s="722" t="s">
        <v>162</v>
      </c>
      <c r="B221" s="791"/>
      <c r="C221" s="784"/>
      <c r="D221" s="784"/>
      <c r="E221" s="784" t="s">
        <v>65</v>
      </c>
      <c r="F221" s="784" t="s">
        <v>65</v>
      </c>
      <c r="G221" s="784" t="s">
        <v>65</v>
      </c>
      <c r="H221" s="784" t="s">
        <v>65</v>
      </c>
      <c r="I221" s="784" t="s">
        <v>65</v>
      </c>
      <c r="J221" s="804" t="s">
        <v>65</v>
      </c>
    </row>
    <row r="222" customFormat="false" ht="15.75" hidden="false" customHeight="true" outlineLevel="0" collapsed="false">
      <c r="A222" s="736" t="s">
        <v>460</v>
      </c>
      <c r="B222" s="787" t="s">
        <v>462</v>
      </c>
      <c r="C222" s="788"/>
      <c r="D222" s="788"/>
      <c r="E222" s="778" t="s">
        <v>65</v>
      </c>
      <c r="F222" s="778" t="s">
        <v>65</v>
      </c>
      <c r="G222" s="778" t="s">
        <v>65</v>
      </c>
      <c r="H222" s="788" t="s">
        <v>65</v>
      </c>
      <c r="I222" s="788" t="s">
        <v>65</v>
      </c>
      <c r="J222" s="805" t="s">
        <v>65</v>
      </c>
    </row>
    <row r="223" customFormat="false" ht="16.5" hidden="false" customHeight="true" outlineLevel="0" collapsed="false">
      <c r="A223" s="736" t="s">
        <v>461</v>
      </c>
      <c r="B223" s="787" t="s">
        <v>462</v>
      </c>
      <c r="C223" s="788"/>
      <c r="D223" s="788"/>
      <c r="E223" s="778" t="s">
        <v>65</v>
      </c>
      <c r="F223" s="778" t="s">
        <v>65</v>
      </c>
      <c r="G223" s="778" t="s">
        <v>65</v>
      </c>
      <c r="H223" s="788" t="s">
        <v>65</v>
      </c>
      <c r="I223" s="788" t="s">
        <v>65</v>
      </c>
      <c r="J223" s="805" t="s">
        <v>65</v>
      </c>
    </row>
    <row r="224" customFormat="false" ht="15.75" hidden="false" customHeight="true" outlineLevel="0" collapsed="false">
      <c r="A224" s="722" t="s">
        <v>163</v>
      </c>
      <c r="B224" s="791"/>
      <c r="C224" s="784"/>
      <c r="D224" s="784"/>
      <c r="E224" s="784" t="s">
        <v>65</v>
      </c>
      <c r="F224" s="784" t="s">
        <v>65</v>
      </c>
      <c r="G224" s="784" t="s">
        <v>65</v>
      </c>
      <c r="H224" s="784" t="s">
        <v>65</v>
      </c>
      <c r="I224" s="784" t="s">
        <v>65</v>
      </c>
      <c r="J224" s="804" t="s">
        <v>65</v>
      </c>
    </row>
    <row r="225" customFormat="false" ht="15.75" hidden="false" customHeight="true" outlineLevel="0" collapsed="false">
      <c r="A225" s="736" t="s">
        <v>460</v>
      </c>
      <c r="B225" s="787" t="s">
        <v>462</v>
      </c>
      <c r="C225" s="788"/>
      <c r="D225" s="788"/>
      <c r="E225" s="778" t="s">
        <v>65</v>
      </c>
      <c r="F225" s="778" t="s">
        <v>65</v>
      </c>
      <c r="G225" s="778" t="s">
        <v>65</v>
      </c>
      <c r="H225" s="788" t="s">
        <v>65</v>
      </c>
      <c r="I225" s="788" t="s">
        <v>65</v>
      </c>
      <c r="J225" s="805" t="s">
        <v>65</v>
      </c>
    </row>
    <row r="226" customFormat="false" ht="16.5" hidden="false" customHeight="true" outlineLevel="0" collapsed="false">
      <c r="A226" s="736" t="s">
        <v>461</v>
      </c>
      <c r="B226" s="787" t="s">
        <v>462</v>
      </c>
      <c r="C226" s="788"/>
      <c r="D226" s="788"/>
      <c r="E226" s="778" t="s">
        <v>65</v>
      </c>
      <c r="F226" s="778" t="s">
        <v>65</v>
      </c>
      <c r="G226" s="778" t="s">
        <v>65</v>
      </c>
      <c r="H226" s="788" t="s">
        <v>65</v>
      </c>
      <c r="I226" s="788" t="s">
        <v>65</v>
      </c>
      <c r="J226" s="805" t="s">
        <v>65</v>
      </c>
    </row>
    <row r="227" customFormat="false" ht="15.75" hidden="false" customHeight="true" outlineLevel="0" collapsed="false">
      <c r="A227" s="722" t="s">
        <v>165</v>
      </c>
      <c r="B227" s="791"/>
      <c r="C227" s="784"/>
      <c r="D227" s="784"/>
      <c r="E227" s="784" t="s">
        <v>65</v>
      </c>
      <c r="F227" s="784" t="s">
        <v>65</v>
      </c>
      <c r="G227" s="784" t="s">
        <v>65</v>
      </c>
      <c r="H227" s="784" t="s">
        <v>65</v>
      </c>
      <c r="I227" s="784" t="s">
        <v>65</v>
      </c>
      <c r="J227" s="804" t="s">
        <v>65</v>
      </c>
    </row>
    <row r="228" customFormat="false" ht="15.75" hidden="false" customHeight="true" outlineLevel="0" collapsed="false">
      <c r="A228" s="736" t="s">
        <v>460</v>
      </c>
      <c r="B228" s="787" t="s">
        <v>462</v>
      </c>
      <c r="C228" s="788"/>
      <c r="D228" s="788"/>
      <c r="E228" s="778" t="s">
        <v>65</v>
      </c>
      <c r="F228" s="778" t="s">
        <v>65</v>
      </c>
      <c r="G228" s="778" t="s">
        <v>65</v>
      </c>
      <c r="H228" s="788" t="s">
        <v>65</v>
      </c>
      <c r="I228" s="788" t="s">
        <v>65</v>
      </c>
      <c r="J228" s="805" t="s">
        <v>65</v>
      </c>
    </row>
    <row r="229" customFormat="false" ht="16.5" hidden="false" customHeight="true" outlineLevel="0" collapsed="false">
      <c r="A229" s="736" t="s">
        <v>461</v>
      </c>
      <c r="B229" s="787" t="s">
        <v>462</v>
      </c>
      <c r="C229" s="788"/>
      <c r="D229" s="788"/>
      <c r="E229" s="778" t="s">
        <v>65</v>
      </c>
      <c r="F229" s="778" t="s">
        <v>65</v>
      </c>
      <c r="G229" s="778" t="s">
        <v>65</v>
      </c>
      <c r="H229" s="788" t="s">
        <v>65</v>
      </c>
      <c r="I229" s="788" t="s">
        <v>65</v>
      </c>
      <c r="J229" s="805" t="s">
        <v>65</v>
      </c>
    </row>
    <row r="230" customFormat="false" ht="15.75" hidden="false" customHeight="true" outlineLevel="0" collapsed="false">
      <c r="A230" s="722" t="s">
        <v>166</v>
      </c>
      <c r="B230" s="791"/>
      <c r="C230" s="784"/>
      <c r="D230" s="784"/>
      <c r="E230" s="784" t="s">
        <v>65</v>
      </c>
      <c r="F230" s="784" t="s">
        <v>65</v>
      </c>
      <c r="G230" s="784" t="s">
        <v>65</v>
      </c>
      <c r="H230" s="784" t="s">
        <v>65</v>
      </c>
      <c r="I230" s="784" t="s">
        <v>65</v>
      </c>
      <c r="J230" s="804" t="s">
        <v>65</v>
      </c>
    </row>
    <row r="231" customFormat="false" ht="15.75" hidden="false" customHeight="true" outlineLevel="0" collapsed="false">
      <c r="A231" s="736" t="s">
        <v>460</v>
      </c>
      <c r="B231" s="787" t="s">
        <v>462</v>
      </c>
      <c r="C231" s="788"/>
      <c r="D231" s="788"/>
      <c r="E231" s="778" t="s">
        <v>65</v>
      </c>
      <c r="F231" s="778" t="s">
        <v>65</v>
      </c>
      <c r="G231" s="778" t="s">
        <v>65</v>
      </c>
      <c r="H231" s="788" t="s">
        <v>65</v>
      </c>
      <c r="I231" s="788" t="s">
        <v>65</v>
      </c>
      <c r="J231" s="805" t="s">
        <v>65</v>
      </c>
    </row>
    <row r="232" customFormat="false" ht="16.5" hidden="false" customHeight="true" outlineLevel="0" collapsed="false">
      <c r="A232" s="736" t="s">
        <v>461</v>
      </c>
      <c r="B232" s="787" t="s">
        <v>462</v>
      </c>
      <c r="C232" s="788"/>
      <c r="D232" s="788"/>
      <c r="E232" s="778" t="s">
        <v>65</v>
      </c>
      <c r="F232" s="778" t="s">
        <v>65</v>
      </c>
      <c r="G232" s="778" t="s">
        <v>65</v>
      </c>
      <c r="H232" s="788" t="s">
        <v>65</v>
      </c>
      <c r="I232" s="788" t="s">
        <v>65</v>
      </c>
      <c r="J232" s="805" t="s">
        <v>65</v>
      </c>
    </row>
    <row r="233" customFormat="false" ht="15.75" hidden="false" customHeight="true" outlineLevel="0" collapsed="false">
      <c r="A233" s="722" t="s">
        <v>167</v>
      </c>
      <c r="B233" s="791"/>
      <c r="C233" s="784"/>
      <c r="D233" s="784"/>
      <c r="E233" s="784" t="s">
        <v>65</v>
      </c>
      <c r="F233" s="784" t="s">
        <v>65</v>
      </c>
      <c r="G233" s="784" t="s">
        <v>65</v>
      </c>
      <c r="H233" s="784" t="s">
        <v>65</v>
      </c>
      <c r="I233" s="784" t="s">
        <v>65</v>
      </c>
      <c r="J233" s="804" t="s">
        <v>65</v>
      </c>
    </row>
    <row r="234" customFormat="false" ht="15.75" hidden="false" customHeight="true" outlineLevel="0" collapsed="false">
      <c r="A234" s="736" t="s">
        <v>460</v>
      </c>
      <c r="B234" s="787" t="s">
        <v>462</v>
      </c>
      <c r="C234" s="788"/>
      <c r="D234" s="788"/>
      <c r="E234" s="778" t="s">
        <v>65</v>
      </c>
      <c r="F234" s="778" t="s">
        <v>65</v>
      </c>
      <c r="G234" s="778" t="s">
        <v>65</v>
      </c>
      <c r="H234" s="788" t="s">
        <v>65</v>
      </c>
      <c r="I234" s="788" t="s">
        <v>65</v>
      </c>
      <c r="J234" s="805" t="s">
        <v>65</v>
      </c>
    </row>
    <row r="235" customFormat="false" ht="16.5" hidden="false" customHeight="true" outlineLevel="0" collapsed="false">
      <c r="A235" s="736" t="s">
        <v>461</v>
      </c>
      <c r="B235" s="787" t="s">
        <v>462</v>
      </c>
      <c r="C235" s="788"/>
      <c r="D235" s="788"/>
      <c r="E235" s="778" t="s">
        <v>65</v>
      </c>
      <c r="F235" s="778" t="s">
        <v>65</v>
      </c>
      <c r="G235" s="778" t="s">
        <v>65</v>
      </c>
      <c r="H235" s="788" t="s">
        <v>65</v>
      </c>
      <c r="I235" s="788" t="s">
        <v>65</v>
      </c>
      <c r="J235" s="805" t="s">
        <v>65</v>
      </c>
    </row>
    <row r="236" customFormat="false" ht="15.75" hidden="false" customHeight="true" outlineLevel="0" collapsed="false">
      <c r="A236" s="722" t="s">
        <v>170</v>
      </c>
      <c r="B236" s="791"/>
      <c r="C236" s="784"/>
      <c r="D236" s="784"/>
      <c r="E236" s="784" t="s">
        <v>153</v>
      </c>
      <c r="F236" s="784"/>
      <c r="G236" s="784"/>
      <c r="H236" s="784" t="s">
        <v>153</v>
      </c>
      <c r="I236" s="792" t="n">
        <v>0.443238970464828</v>
      </c>
      <c r="J236" s="811" t="n">
        <v>0.0217040660841844</v>
      </c>
    </row>
    <row r="237" customFormat="false" ht="15.75" hidden="false" customHeight="true" outlineLevel="0" collapsed="false">
      <c r="A237" s="736" t="s">
        <v>460</v>
      </c>
      <c r="B237" s="787" t="s">
        <v>462</v>
      </c>
      <c r="C237" s="788"/>
      <c r="D237" s="788"/>
      <c r="E237" s="778" t="s">
        <v>153</v>
      </c>
      <c r="F237" s="778" t="s">
        <v>153</v>
      </c>
      <c r="G237" s="778" t="s">
        <v>153</v>
      </c>
      <c r="H237" s="788" t="s">
        <v>153</v>
      </c>
      <c r="I237" s="788" t="s">
        <v>153</v>
      </c>
      <c r="J237" s="805" t="s">
        <v>153</v>
      </c>
    </row>
    <row r="238" customFormat="false" ht="16.5" hidden="false" customHeight="true" outlineLevel="0" collapsed="false">
      <c r="A238" s="736" t="s">
        <v>461</v>
      </c>
      <c r="B238" s="787" t="s">
        <v>462</v>
      </c>
      <c r="C238" s="788"/>
      <c r="D238" s="788"/>
      <c r="E238" s="778" t="s">
        <v>153</v>
      </c>
      <c r="F238" s="778"/>
      <c r="G238" s="778"/>
      <c r="H238" s="788" t="s">
        <v>153</v>
      </c>
      <c r="I238" s="788" t="n">
        <v>0.443238970464828</v>
      </c>
      <c r="J238" s="812" t="n">
        <v>0.0217040660841844</v>
      </c>
    </row>
    <row r="239" customFormat="false" ht="15.75" hidden="false" customHeight="true" outlineLevel="0" collapsed="false">
      <c r="A239" s="722" t="s">
        <v>157</v>
      </c>
      <c r="B239" s="791"/>
      <c r="C239" s="784"/>
      <c r="D239" s="784"/>
      <c r="E239" s="784" t="s">
        <v>468</v>
      </c>
      <c r="F239" s="784" t="s">
        <v>468</v>
      </c>
      <c r="G239" s="784" t="s">
        <v>468</v>
      </c>
      <c r="H239" s="784" t="s">
        <v>468</v>
      </c>
      <c r="I239" s="784" t="s">
        <v>468</v>
      </c>
      <c r="J239" s="804" t="s">
        <v>468</v>
      </c>
    </row>
    <row r="240" customFormat="false" ht="15.75" hidden="false" customHeight="true" outlineLevel="0" collapsed="false">
      <c r="A240" s="736" t="s">
        <v>460</v>
      </c>
      <c r="B240" s="787" t="s">
        <v>462</v>
      </c>
      <c r="C240" s="788"/>
      <c r="D240" s="788"/>
      <c r="E240" s="778" t="s">
        <v>164</v>
      </c>
      <c r="F240" s="778" t="s">
        <v>164</v>
      </c>
      <c r="G240" s="778" t="s">
        <v>164</v>
      </c>
      <c r="H240" s="788" t="s">
        <v>164</v>
      </c>
      <c r="I240" s="788" t="s">
        <v>164</v>
      </c>
      <c r="J240" s="805" t="s">
        <v>164</v>
      </c>
    </row>
    <row r="241" customFormat="false" ht="16.5" hidden="false" customHeight="true" outlineLevel="0" collapsed="false">
      <c r="A241" s="736" t="s">
        <v>461</v>
      </c>
      <c r="B241" s="787" t="s">
        <v>462</v>
      </c>
      <c r="C241" s="788"/>
      <c r="D241" s="788"/>
      <c r="E241" s="778" t="s">
        <v>239</v>
      </c>
      <c r="F241" s="778" t="s">
        <v>239</v>
      </c>
      <c r="G241" s="778" t="s">
        <v>239</v>
      </c>
      <c r="H241" s="788" t="s">
        <v>239</v>
      </c>
      <c r="I241" s="788" t="s">
        <v>239</v>
      </c>
      <c r="J241" s="805" t="s">
        <v>239</v>
      </c>
    </row>
    <row r="242" customFormat="false" ht="15.75" hidden="false" customHeight="true" outlineLevel="0" collapsed="false">
      <c r="A242" s="722" t="s">
        <v>171</v>
      </c>
      <c r="B242" s="791"/>
      <c r="C242" s="784"/>
      <c r="D242" s="784"/>
      <c r="E242" s="784" t="s">
        <v>65</v>
      </c>
      <c r="F242" s="784" t="s">
        <v>65</v>
      </c>
      <c r="G242" s="784" t="s">
        <v>65</v>
      </c>
      <c r="H242" s="784" t="s">
        <v>65</v>
      </c>
      <c r="I242" s="784" t="s">
        <v>65</v>
      </c>
      <c r="J242" s="804" t="s">
        <v>65</v>
      </c>
    </row>
    <row r="243" customFormat="false" ht="15.75" hidden="false" customHeight="true" outlineLevel="0" collapsed="false">
      <c r="A243" s="736" t="s">
        <v>460</v>
      </c>
      <c r="B243" s="787" t="s">
        <v>462</v>
      </c>
      <c r="C243" s="788"/>
      <c r="D243" s="788"/>
      <c r="E243" s="778" t="s">
        <v>65</v>
      </c>
      <c r="F243" s="778" t="s">
        <v>65</v>
      </c>
      <c r="G243" s="778" t="s">
        <v>65</v>
      </c>
      <c r="H243" s="788" t="s">
        <v>65</v>
      </c>
      <c r="I243" s="788" t="s">
        <v>65</v>
      </c>
      <c r="J243" s="805" t="s">
        <v>65</v>
      </c>
    </row>
    <row r="244" customFormat="false" ht="16.5" hidden="false" customHeight="true" outlineLevel="0" collapsed="false">
      <c r="A244" s="736" t="s">
        <v>461</v>
      </c>
      <c r="B244" s="787" t="s">
        <v>462</v>
      </c>
      <c r="C244" s="788"/>
      <c r="D244" s="788"/>
      <c r="E244" s="778" t="s">
        <v>65</v>
      </c>
      <c r="F244" s="778" t="s">
        <v>65</v>
      </c>
      <c r="G244" s="778" t="s">
        <v>65</v>
      </c>
      <c r="H244" s="788" t="s">
        <v>65</v>
      </c>
      <c r="I244" s="788" t="s">
        <v>65</v>
      </c>
      <c r="J244" s="805" t="s">
        <v>65</v>
      </c>
    </row>
    <row r="245" customFormat="false" ht="15.75" hidden="false" customHeight="true" outlineLevel="0" collapsed="false">
      <c r="A245" s="722" t="s">
        <v>161</v>
      </c>
      <c r="B245" s="791"/>
      <c r="C245" s="784"/>
      <c r="D245" s="784"/>
      <c r="E245" s="784" t="s">
        <v>65</v>
      </c>
      <c r="F245" s="784" t="s">
        <v>65</v>
      </c>
      <c r="G245" s="784" t="s">
        <v>65</v>
      </c>
      <c r="H245" s="784" t="s">
        <v>65</v>
      </c>
      <c r="I245" s="784" t="s">
        <v>65</v>
      </c>
      <c r="J245" s="804" t="s">
        <v>65</v>
      </c>
    </row>
    <row r="246" customFormat="false" ht="15.75" hidden="false" customHeight="true" outlineLevel="0" collapsed="false">
      <c r="A246" s="736" t="s">
        <v>460</v>
      </c>
      <c r="B246" s="787" t="s">
        <v>462</v>
      </c>
      <c r="C246" s="788"/>
      <c r="D246" s="788"/>
      <c r="E246" s="778" t="s">
        <v>65</v>
      </c>
      <c r="F246" s="778" t="s">
        <v>65</v>
      </c>
      <c r="G246" s="778" t="s">
        <v>65</v>
      </c>
      <c r="H246" s="788" t="s">
        <v>65</v>
      </c>
      <c r="I246" s="788" t="s">
        <v>65</v>
      </c>
      <c r="J246" s="805" t="s">
        <v>65</v>
      </c>
    </row>
    <row r="247" customFormat="false" ht="16.5" hidden="false" customHeight="true" outlineLevel="0" collapsed="false">
      <c r="A247" s="736" t="s">
        <v>461</v>
      </c>
      <c r="B247" s="787" t="s">
        <v>462</v>
      </c>
      <c r="C247" s="788"/>
      <c r="D247" s="788"/>
      <c r="E247" s="778" t="s">
        <v>65</v>
      </c>
      <c r="F247" s="778" t="s">
        <v>65</v>
      </c>
      <c r="G247" s="778" t="s">
        <v>65</v>
      </c>
      <c r="H247" s="788" t="s">
        <v>65</v>
      </c>
      <c r="I247" s="788" t="s">
        <v>65</v>
      </c>
      <c r="J247" s="805" t="s">
        <v>65</v>
      </c>
    </row>
    <row r="248" customFormat="false" ht="18.75" hidden="false" customHeight="true" outlineLevel="0" collapsed="false">
      <c r="A248" s="807" t="s">
        <v>469</v>
      </c>
      <c r="B248" s="808"/>
      <c r="C248" s="800"/>
      <c r="D248" s="800"/>
      <c r="E248" s="800" t="s">
        <v>158</v>
      </c>
      <c r="F248" s="800"/>
      <c r="G248" s="800"/>
      <c r="H248" s="800" t="s">
        <v>158</v>
      </c>
      <c r="I248" s="809" t="n">
        <v>0.202154736927228</v>
      </c>
      <c r="J248" s="810" t="n">
        <v>0.0501854262201331</v>
      </c>
    </row>
    <row r="249" customFormat="false" ht="15.75" hidden="false" customHeight="true" outlineLevel="0" collapsed="false">
      <c r="A249" s="776" t="s">
        <v>458</v>
      </c>
      <c r="B249" s="778"/>
      <c r="C249" s="778"/>
      <c r="D249" s="778"/>
      <c r="E249" s="778" t="s">
        <v>158</v>
      </c>
      <c r="F249" s="778"/>
      <c r="G249" s="778"/>
      <c r="H249" s="778" t="s">
        <v>158</v>
      </c>
      <c r="I249" s="778" t="n">
        <v>0.00073304</v>
      </c>
      <c r="J249" s="778" t="n">
        <v>0.00010809</v>
      </c>
    </row>
    <row r="250" customFormat="false" ht="16.5" hidden="false" customHeight="true" outlineLevel="0" collapsed="false">
      <c r="A250" s="780" t="s">
        <v>459</v>
      </c>
      <c r="B250" s="778"/>
      <c r="C250" s="778"/>
      <c r="D250" s="778"/>
      <c r="E250" s="778" t="s">
        <v>158</v>
      </c>
      <c r="F250" s="778"/>
      <c r="G250" s="778"/>
      <c r="H250" s="778" t="s">
        <v>158</v>
      </c>
      <c r="I250" s="778" t="n">
        <v>0.201421696927228</v>
      </c>
      <c r="J250" s="778" t="n">
        <v>0.0500773362201331</v>
      </c>
    </row>
    <row r="251" customFormat="false" ht="15.75" hidden="false" customHeight="true" outlineLevel="0" collapsed="false">
      <c r="A251" s="722" t="s">
        <v>152</v>
      </c>
      <c r="B251" s="791"/>
      <c r="C251" s="784"/>
      <c r="D251" s="784"/>
      <c r="E251" s="784" t="s">
        <v>65</v>
      </c>
      <c r="F251" s="784" t="s">
        <v>65</v>
      </c>
      <c r="G251" s="784" t="s">
        <v>65</v>
      </c>
      <c r="H251" s="784" t="s">
        <v>65</v>
      </c>
      <c r="I251" s="784" t="s">
        <v>65</v>
      </c>
      <c r="J251" s="804" t="s">
        <v>65</v>
      </c>
    </row>
    <row r="252" customFormat="false" ht="15.75" hidden="false" customHeight="true" outlineLevel="0" collapsed="false">
      <c r="A252" s="736" t="s">
        <v>460</v>
      </c>
      <c r="B252" s="787" t="s">
        <v>462</v>
      </c>
      <c r="C252" s="788"/>
      <c r="D252" s="788"/>
      <c r="E252" s="778" t="s">
        <v>65</v>
      </c>
      <c r="F252" s="778" t="s">
        <v>65</v>
      </c>
      <c r="G252" s="778" t="s">
        <v>65</v>
      </c>
      <c r="H252" s="788" t="s">
        <v>65</v>
      </c>
      <c r="I252" s="788" t="s">
        <v>65</v>
      </c>
      <c r="J252" s="805" t="s">
        <v>65</v>
      </c>
    </row>
    <row r="253" customFormat="false" ht="16.5" hidden="false" customHeight="true" outlineLevel="0" collapsed="false">
      <c r="A253" s="736" t="s">
        <v>461</v>
      </c>
      <c r="B253" s="787" t="s">
        <v>462</v>
      </c>
      <c r="C253" s="788"/>
      <c r="D253" s="788"/>
      <c r="E253" s="778" t="s">
        <v>65</v>
      </c>
      <c r="F253" s="778" t="s">
        <v>65</v>
      </c>
      <c r="G253" s="778" t="s">
        <v>65</v>
      </c>
      <c r="H253" s="788" t="s">
        <v>65</v>
      </c>
      <c r="I253" s="788" t="s">
        <v>65</v>
      </c>
      <c r="J253" s="805" t="s">
        <v>65</v>
      </c>
    </row>
    <row r="254" customFormat="false" ht="15.75" hidden="false" customHeight="true" outlineLevel="0" collapsed="false">
      <c r="A254" s="722" t="s">
        <v>154</v>
      </c>
      <c r="B254" s="791"/>
      <c r="C254" s="784"/>
      <c r="D254" s="784"/>
      <c r="E254" s="784" t="s">
        <v>65</v>
      </c>
      <c r="F254" s="784" t="s">
        <v>65</v>
      </c>
      <c r="G254" s="784" t="s">
        <v>65</v>
      </c>
      <c r="H254" s="784" t="s">
        <v>65</v>
      </c>
      <c r="I254" s="784" t="s">
        <v>65</v>
      </c>
      <c r="J254" s="804" t="s">
        <v>65</v>
      </c>
    </row>
    <row r="255" customFormat="false" ht="15.75" hidden="false" customHeight="true" outlineLevel="0" collapsed="false">
      <c r="A255" s="736" t="s">
        <v>460</v>
      </c>
      <c r="B255" s="787" t="s">
        <v>462</v>
      </c>
      <c r="C255" s="788"/>
      <c r="D255" s="788"/>
      <c r="E255" s="778" t="s">
        <v>65</v>
      </c>
      <c r="F255" s="778" t="s">
        <v>65</v>
      </c>
      <c r="G255" s="778" t="s">
        <v>65</v>
      </c>
      <c r="H255" s="788" t="s">
        <v>65</v>
      </c>
      <c r="I255" s="788" t="s">
        <v>65</v>
      </c>
      <c r="J255" s="805" t="s">
        <v>65</v>
      </c>
    </row>
    <row r="256" customFormat="false" ht="16.5" hidden="false" customHeight="true" outlineLevel="0" collapsed="false">
      <c r="A256" s="736" t="s">
        <v>461</v>
      </c>
      <c r="B256" s="787" t="s">
        <v>462</v>
      </c>
      <c r="C256" s="788"/>
      <c r="D256" s="788"/>
      <c r="E256" s="778" t="s">
        <v>65</v>
      </c>
      <c r="F256" s="778" t="s">
        <v>65</v>
      </c>
      <c r="G256" s="778" t="s">
        <v>65</v>
      </c>
      <c r="H256" s="788" t="s">
        <v>65</v>
      </c>
      <c r="I256" s="788" t="s">
        <v>65</v>
      </c>
      <c r="J256" s="805" t="s">
        <v>65</v>
      </c>
    </row>
    <row r="257" customFormat="false" ht="15.75" hidden="false" customHeight="true" outlineLevel="0" collapsed="false">
      <c r="A257" s="722" t="s">
        <v>156</v>
      </c>
      <c r="B257" s="791"/>
      <c r="C257" s="784"/>
      <c r="D257" s="784"/>
      <c r="E257" s="784" t="s">
        <v>153</v>
      </c>
      <c r="F257" s="784"/>
      <c r="G257" s="784"/>
      <c r="H257" s="784" t="s">
        <v>153</v>
      </c>
      <c r="I257" s="792" t="n">
        <v>0.00073304</v>
      </c>
      <c r="J257" s="811" t="n">
        <v>0.00010809</v>
      </c>
    </row>
    <row r="258" customFormat="false" ht="15.75" hidden="false" customHeight="true" outlineLevel="0" collapsed="false">
      <c r="A258" s="736" t="s">
        <v>460</v>
      </c>
      <c r="B258" s="787" t="s">
        <v>462</v>
      </c>
      <c r="C258" s="788"/>
      <c r="D258" s="788"/>
      <c r="E258" s="778" t="s">
        <v>153</v>
      </c>
      <c r="F258" s="778"/>
      <c r="G258" s="778"/>
      <c r="H258" s="788" t="s">
        <v>153</v>
      </c>
      <c r="I258" s="788" t="n">
        <v>0.00073304</v>
      </c>
      <c r="J258" s="812" t="n">
        <v>0.00010809</v>
      </c>
    </row>
    <row r="259" customFormat="false" ht="16.5" hidden="false" customHeight="true" outlineLevel="0" collapsed="false">
      <c r="A259" s="736" t="s">
        <v>461</v>
      </c>
      <c r="B259" s="787" t="s">
        <v>462</v>
      </c>
      <c r="C259" s="788"/>
      <c r="D259" s="788"/>
      <c r="E259" s="778" t="s">
        <v>153</v>
      </c>
      <c r="F259" s="778" t="s">
        <v>153</v>
      </c>
      <c r="G259" s="778" t="s">
        <v>153</v>
      </c>
      <c r="H259" s="788" t="s">
        <v>153</v>
      </c>
      <c r="I259" s="788" t="s">
        <v>153</v>
      </c>
      <c r="J259" s="805" t="s">
        <v>153</v>
      </c>
    </row>
    <row r="260" customFormat="false" ht="15.75" hidden="false" customHeight="true" outlineLevel="0" collapsed="false">
      <c r="A260" s="722" t="s">
        <v>159</v>
      </c>
      <c r="B260" s="791"/>
      <c r="C260" s="784"/>
      <c r="D260" s="784"/>
      <c r="E260" s="784" t="s">
        <v>65</v>
      </c>
      <c r="F260" s="784" t="s">
        <v>65</v>
      </c>
      <c r="G260" s="784" t="s">
        <v>65</v>
      </c>
      <c r="H260" s="784" t="s">
        <v>65</v>
      </c>
      <c r="I260" s="784" t="s">
        <v>65</v>
      </c>
      <c r="J260" s="804" t="s">
        <v>65</v>
      </c>
    </row>
    <row r="261" customFormat="false" ht="15.75" hidden="false" customHeight="true" outlineLevel="0" collapsed="false">
      <c r="A261" s="736" t="s">
        <v>460</v>
      </c>
      <c r="B261" s="787" t="s">
        <v>462</v>
      </c>
      <c r="C261" s="788"/>
      <c r="D261" s="788"/>
      <c r="E261" s="778" t="s">
        <v>65</v>
      </c>
      <c r="F261" s="778" t="s">
        <v>65</v>
      </c>
      <c r="G261" s="778" t="s">
        <v>65</v>
      </c>
      <c r="H261" s="788" t="s">
        <v>65</v>
      </c>
      <c r="I261" s="788" t="s">
        <v>65</v>
      </c>
      <c r="J261" s="805" t="s">
        <v>65</v>
      </c>
    </row>
    <row r="262" customFormat="false" ht="16.5" hidden="false" customHeight="true" outlineLevel="0" collapsed="false">
      <c r="A262" s="736" t="s">
        <v>461</v>
      </c>
      <c r="B262" s="787" t="s">
        <v>462</v>
      </c>
      <c r="C262" s="788"/>
      <c r="D262" s="788"/>
      <c r="E262" s="778" t="s">
        <v>65</v>
      </c>
      <c r="F262" s="778" t="s">
        <v>65</v>
      </c>
      <c r="G262" s="778" t="s">
        <v>65</v>
      </c>
      <c r="H262" s="788" t="s">
        <v>65</v>
      </c>
      <c r="I262" s="788" t="s">
        <v>65</v>
      </c>
      <c r="J262" s="805" t="s">
        <v>65</v>
      </c>
    </row>
    <row r="263" customFormat="false" ht="15.75" hidden="false" customHeight="true" outlineLevel="0" collapsed="false">
      <c r="A263" s="722" t="s">
        <v>160</v>
      </c>
      <c r="B263" s="791"/>
      <c r="C263" s="784"/>
      <c r="D263" s="784"/>
      <c r="E263" s="784" t="s">
        <v>65</v>
      </c>
      <c r="F263" s="784" t="s">
        <v>65</v>
      </c>
      <c r="G263" s="784" t="s">
        <v>65</v>
      </c>
      <c r="H263" s="784" t="s">
        <v>65</v>
      </c>
      <c r="I263" s="784" t="s">
        <v>65</v>
      </c>
      <c r="J263" s="804" t="s">
        <v>65</v>
      </c>
    </row>
    <row r="264" customFormat="false" ht="15.75" hidden="false" customHeight="true" outlineLevel="0" collapsed="false">
      <c r="A264" s="736" t="s">
        <v>460</v>
      </c>
      <c r="B264" s="787" t="s">
        <v>462</v>
      </c>
      <c r="C264" s="788"/>
      <c r="D264" s="788"/>
      <c r="E264" s="778" t="s">
        <v>65</v>
      </c>
      <c r="F264" s="778" t="s">
        <v>65</v>
      </c>
      <c r="G264" s="778" t="s">
        <v>65</v>
      </c>
      <c r="H264" s="788" t="s">
        <v>65</v>
      </c>
      <c r="I264" s="788" t="s">
        <v>65</v>
      </c>
      <c r="J264" s="805" t="s">
        <v>65</v>
      </c>
    </row>
    <row r="265" customFormat="false" ht="16.5" hidden="false" customHeight="true" outlineLevel="0" collapsed="false">
      <c r="A265" s="736" t="s">
        <v>461</v>
      </c>
      <c r="B265" s="787" t="s">
        <v>462</v>
      </c>
      <c r="C265" s="788"/>
      <c r="D265" s="788"/>
      <c r="E265" s="778" t="s">
        <v>65</v>
      </c>
      <c r="F265" s="778" t="s">
        <v>65</v>
      </c>
      <c r="G265" s="778" t="s">
        <v>65</v>
      </c>
      <c r="H265" s="788" t="s">
        <v>65</v>
      </c>
      <c r="I265" s="788" t="s">
        <v>65</v>
      </c>
      <c r="J265" s="805" t="s">
        <v>65</v>
      </c>
    </row>
    <row r="266" customFormat="false" ht="15.75" hidden="false" customHeight="true" outlineLevel="0" collapsed="false">
      <c r="A266" s="722" t="s">
        <v>155</v>
      </c>
      <c r="B266" s="791"/>
      <c r="C266" s="784"/>
      <c r="D266" s="784"/>
      <c r="E266" s="784" t="s">
        <v>65</v>
      </c>
      <c r="F266" s="784" t="s">
        <v>65</v>
      </c>
      <c r="G266" s="784" t="s">
        <v>65</v>
      </c>
      <c r="H266" s="784" t="s">
        <v>65</v>
      </c>
      <c r="I266" s="784" t="s">
        <v>65</v>
      </c>
      <c r="J266" s="804" t="s">
        <v>65</v>
      </c>
    </row>
    <row r="267" customFormat="false" ht="15.75" hidden="false" customHeight="true" outlineLevel="0" collapsed="false">
      <c r="A267" s="736" t="s">
        <v>460</v>
      </c>
      <c r="B267" s="787" t="s">
        <v>462</v>
      </c>
      <c r="C267" s="788"/>
      <c r="D267" s="788"/>
      <c r="E267" s="778" t="s">
        <v>65</v>
      </c>
      <c r="F267" s="778" t="s">
        <v>65</v>
      </c>
      <c r="G267" s="778" t="s">
        <v>65</v>
      </c>
      <c r="H267" s="788" t="s">
        <v>65</v>
      </c>
      <c r="I267" s="788" t="s">
        <v>65</v>
      </c>
      <c r="J267" s="805" t="s">
        <v>65</v>
      </c>
    </row>
    <row r="268" customFormat="false" ht="16.5" hidden="false" customHeight="true" outlineLevel="0" collapsed="false">
      <c r="A268" s="736" t="s">
        <v>461</v>
      </c>
      <c r="B268" s="787" t="s">
        <v>462</v>
      </c>
      <c r="C268" s="788"/>
      <c r="D268" s="788"/>
      <c r="E268" s="778" t="s">
        <v>65</v>
      </c>
      <c r="F268" s="778" t="s">
        <v>65</v>
      </c>
      <c r="G268" s="778" t="s">
        <v>65</v>
      </c>
      <c r="H268" s="788" t="s">
        <v>65</v>
      </c>
      <c r="I268" s="788" t="s">
        <v>65</v>
      </c>
      <c r="J268" s="805" t="s">
        <v>65</v>
      </c>
    </row>
    <row r="269" customFormat="false" ht="15.75" hidden="false" customHeight="true" outlineLevel="0" collapsed="false">
      <c r="A269" s="722" t="s">
        <v>162</v>
      </c>
      <c r="B269" s="791"/>
      <c r="C269" s="784"/>
      <c r="D269" s="784"/>
      <c r="E269" s="784" t="s">
        <v>65</v>
      </c>
      <c r="F269" s="784" t="s">
        <v>65</v>
      </c>
      <c r="G269" s="784" t="s">
        <v>65</v>
      </c>
      <c r="H269" s="784" t="s">
        <v>65</v>
      </c>
      <c r="I269" s="784" t="s">
        <v>65</v>
      </c>
      <c r="J269" s="804" t="s">
        <v>65</v>
      </c>
    </row>
    <row r="270" customFormat="false" ht="15.75" hidden="false" customHeight="true" outlineLevel="0" collapsed="false">
      <c r="A270" s="736" t="s">
        <v>460</v>
      </c>
      <c r="B270" s="787" t="s">
        <v>462</v>
      </c>
      <c r="C270" s="788"/>
      <c r="D270" s="788"/>
      <c r="E270" s="778" t="s">
        <v>65</v>
      </c>
      <c r="F270" s="778" t="s">
        <v>65</v>
      </c>
      <c r="G270" s="778" t="s">
        <v>65</v>
      </c>
      <c r="H270" s="788" t="s">
        <v>65</v>
      </c>
      <c r="I270" s="788" t="s">
        <v>65</v>
      </c>
      <c r="J270" s="805" t="s">
        <v>65</v>
      </c>
    </row>
    <row r="271" customFormat="false" ht="16.5" hidden="false" customHeight="true" outlineLevel="0" collapsed="false">
      <c r="A271" s="736" t="s">
        <v>461</v>
      </c>
      <c r="B271" s="787" t="s">
        <v>462</v>
      </c>
      <c r="C271" s="788"/>
      <c r="D271" s="788"/>
      <c r="E271" s="778" t="s">
        <v>65</v>
      </c>
      <c r="F271" s="778" t="s">
        <v>65</v>
      </c>
      <c r="G271" s="778" t="s">
        <v>65</v>
      </c>
      <c r="H271" s="788" t="s">
        <v>65</v>
      </c>
      <c r="I271" s="788" t="s">
        <v>65</v>
      </c>
      <c r="J271" s="805" t="s">
        <v>65</v>
      </c>
    </row>
    <row r="272" customFormat="false" ht="15.75" hidden="false" customHeight="true" outlineLevel="0" collapsed="false">
      <c r="A272" s="722" t="s">
        <v>163</v>
      </c>
      <c r="B272" s="791"/>
      <c r="C272" s="784"/>
      <c r="D272" s="784"/>
      <c r="E272" s="784" t="s">
        <v>65</v>
      </c>
      <c r="F272" s="784" t="s">
        <v>65</v>
      </c>
      <c r="G272" s="784" t="s">
        <v>65</v>
      </c>
      <c r="H272" s="784" t="s">
        <v>65</v>
      </c>
      <c r="I272" s="784" t="s">
        <v>65</v>
      </c>
      <c r="J272" s="804" t="s">
        <v>65</v>
      </c>
    </row>
    <row r="273" customFormat="false" ht="15.75" hidden="false" customHeight="true" outlineLevel="0" collapsed="false">
      <c r="A273" s="736" t="s">
        <v>460</v>
      </c>
      <c r="B273" s="787" t="s">
        <v>462</v>
      </c>
      <c r="C273" s="788"/>
      <c r="D273" s="788"/>
      <c r="E273" s="778" t="s">
        <v>65</v>
      </c>
      <c r="F273" s="778" t="s">
        <v>65</v>
      </c>
      <c r="G273" s="778" t="s">
        <v>65</v>
      </c>
      <c r="H273" s="788" t="s">
        <v>65</v>
      </c>
      <c r="I273" s="788" t="s">
        <v>65</v>
      </c>
      <c r="J273" s="805" t="s">
        <v>65</v>
      </c>
    </row>
    <row r="274" customFormat="false" ht="16.5" hidden="false" customHeight="true" outlineLevel="0" collapsed="false">
      <c r="A274" s="736" t="s">
        <v>461</v>
      </c>
      <c r="B274" s="787" t="s">
        <v>462</v>
      </c>
      <c r="C274" s="788"/>
      <c r="D274" s="788"/>
      <c r="E274" s="778" t="s">
        <v>65</v>
      </c>
      <c r="F274" s="778" t="s">
        <v>65</v>
      </c>
      <c r="G274" s="778" t="s">
        <v>65</v>
      </c>
      <c r="H274" s="788" t="s">
        <v>65</v>
      </c>
      <c r="I274" s="788" t="s">
        <v>65</v>
      </c>
      <c r="J274" s="805" t="s">
        <v>65</v>
      </c>
    </row>
    <row r="275" customFormat="false" ht="15.75" hidden="false" customHeight="true" outlineLevel="0" collapsed="false">
      <c r="A275" s="722" t="s">
        <v>165</v>
      </c>
      <c r="B275" s="791"/>
      <c r="C275" s="784"/>
      <c r="D275" s="784"/>
      <c r="E275" s="784" t="s">
        <v>65</v>
      </c>
      <c r="F275" s="784" t="s">
        <v>65</v>
      </c>
      <c r="G275" s="784" t="s">
        <v>65</v>
      </c>
      <c r="H275" s="784" t="s">
        <v>65</v>
      </c>
      <c r="I275" s="784" t="s">
        <v>65</v>
      </c>
      <c r="J275" s="804" t="s">
        <v>65</v>
      </c>
    </row>
    <row r="276" customFormat="false" ht="15.75" hidden="false" customHeight="true" outlineLevel="0" collapsed="false">
      <c r="A276" s="736" t="s">
        <v>460</v>
      </c>
      <c r="B276" s="787" t="s">
        <v>462</v>
      </c>
      <c r="C276" s="788"/>
      <c r="D276" s="788"/>
      <c r="E276" s="778" t="s">
        <v>65</v>
      </c>
      <c r="F276" s="778" t="s">
        <v>65</v>
      </c>
      <c r="G276" s="778" t="s">
        <v>65</v>
      </c>
      <c r="H276" s="788" t="s">
        <v>65</v>
      </c>
      <c r="I276" s="788" t="s">
        <v>65</v>
      </c>
      <c r="J276" s="805" t="s">
        <v>65</v>
      </c>
    </row>
    <row r="277" customFormat="false" ht="16.5" hidden="false" customHeight="true" outlineLevel="0" collapsed="false">
      <c r="A277" s="736" t="s">
        <v>461</v>
      </c>
      <c r="B277" s="787" t="s">
        <v>462</v>
      </c>
      <c r="C277" s="788"/>
      <c r="D277" s="788"/>
      <c r="E277" s="778" t="s">
        <v>65</v>
      </c>
      <c r="F277" s="778" t="s">
        <v>65</v>
      </c>
      <c r="G277" s="778" t="s">
        <v>65</v>
      </c>
      <c r="H277" s="788" t="s">
        <v>65</v>
      </c>
      <c r="I277" s="788" t="s">
        <v>65</v>
      </c>
      <c r="J277" s="805" t="s">
        <v>65</v>
      </c>
    </row>
    <row r="278" customFormat="false" ht="15.75" hidden="false" customHeight="true" outlineLevel="0" collapsed="false">
      <c r="A278" s="722" t="s">
        <v>166</v>
      </c>
      <c r="B278" s="791"/>
      <c r="C278" s="784"/>
      <c r="D278" s="784"/>
      <c r="E278" s="784" t="s">
        <v>65</v>
      </c>
      <c r="F278" s="784" t="s">
        <v>65</v>
      </c>
      <c r="G278" s="784" t="s">
        <v>65</v>
      </c>
      <c r="H278" s="784" t="s">
        <v>65</v>
      </c>
      <c r="I278" s="784" t="s">
        <v>65</v>
      </c>
      <c r="J278" s="804" t="s">
        <v>65</v>
      </c>
    </row>
    <row r="279" customFormat="false" ht="15.75" hidden="false" customHeight="true" outlineLevel="0" collapsed="false">
      <c r="A279" s="736" t="s">
        <v>460</v>
      </c>
      <c r="B279" s="787" t="s">
        <v>462</v>
      </c>
      <c r="C279" s="788"/>
      <c r="D279" s="788"/>
      <c r="E279" s="778" t="s">
        <v>65</v>
      </c>
      <c r="F279" s="778" t="s">
        <v>65</v>
      </c>
      <c r="G279" s="778" t="s">
        <v>65</v>
      </c>
      <c r="H279" s="788" t="s">
        <v>65</v>
      </c>
      <c r="I279" s="788" t="s">
        <v>65</v>
      </c>
      <c r="J279" s="805" t="s">
        <v>65</v>
      </c>
    </row>
    <row r="280" customFormat="false" ht="16.5" hidden="false" customHeight="true" outlineLevel="0" collapsed="false">
      <c r="A280" s="736" t="s">
        <v>461</v>
      </c>
      <c r="B280" s="787" t="s">
        <v>462</v>
      </c>
      <c r="C280" s="788"/>
      <c r="D280" s="788"/>
      <c r="E280" s="778" t="s">
        <v>65</v>
      </c>
      <c r="F280" s="778" t="s">
        <v>65</v>
      </c>
      <c r="G280" s="778" t="s">
        <v>65</v>
      </c>
      <c r="H280" s="788" t="s">
        <v>65</v>
      </c>
      <c r="I280" s="788" t="s">
        <v>65</v>
      </c>
      <c r="J280" s="805" t="s">
        <v>65</v>
      </c>
    </row>
    <row r="281" customFormat="false" ht="15.75" hidden="false" customHeight="true" outlineLevel="0" collapsed="false">
      <c r="A281" s="722" t="s">
        <v>167</v>
      </c>
      <c r="B281" s="791"/>
      <c r="C281" s="784"/>
      <c r="D281" s="784"/>
      <c r="E281" s="784" t="s">
        <v>65</v>
      </c>
      <c r="F281" s="784" t="s">
        <v>65</v>
      </c>
      <c r="G281" s="784" t="s">
        <v>65</v>
      </c>
      <c r="H281" s="784" t="s">
        <v>65</v>
      </c>
      <c r="I281" s="784" t="s">
        <v>65</v>
      </c>
      <c r="J281" s="804" t="s">
        <v>65</v>
      </c>
    </row>
    <row r="282" customFormat="false" ht="15.75" hidden="false" customHeight="true" outlineLevel="0" collapsed="false">
      <c r="A282" s="736" t="s">
        <v>460</v>
      </c>
      <c r="B282" s="787" t="s">
        <v>462</v>
      </c>
      <c r="C282" s="788"/>
      <c r="D282" s="788"/>
      <c r="E282" s="778" t="s">
        <v>65</v>
      </c>
      <c r="F282" s="778" t="s">
        <v>65</v>
      </c>
      <c r="G282" s="778" t="s">
        <v>65</v>
      </c>
      <c r="H282" s="788" t="s">
        <v>65</v>
      </c>
      <c r="I282" s="788" t="s">
        <v>65</v>
      </c>
      <c r="J282" s="805" t="s">
        <v>65</v>
      </c>
    </row>
    <row r="283" customFormat="false" ht="16.5" hidden="false" customHeight="true" outlineLevel="0" collapsed="false">
      <c r="A283" s="736" t="s">
        <v>461</v>
      </c>
      <c r="B283" s="787" t="s">
        <v>462</v>
      </c>
      <c r="C283" s="788"/>
      <c r="D283" s="788"/>
      <c r="E283" s="778" t="s">
        <v>65</v>
      </c>
      <c r="F283" s="778" t="s">
        <v>65</v>
      </c>
      <c r="G283" s="778" t="s">
        <v>65</v>
      </c>
      <c r="H283" s="788" t="s">
        <v>65</v>
      </c>
      <c r="I283" s="788" t="s">
        <v>65</v>
      </c>
      <c r="J283" s="805" t="s">
        <v>65</v>
      </c>
    </row>
    <row r="284" customFormat="false" ht="15.75" hidden="false" customHeight="true" outlineLevel="0" collapsed="false">
      <c r="A284" s="722" t="s">
        <v>170</v>
      </c>
      <c r="B284" s="791"/>
      <c r="C284" s="784"/>
      <c r="D284" s="784"/>
      <c r="E284" s="784" t="s">
        <v>153</v>
      </c>
      <c r="F284" s="784"/>
      <c r="G284" s="784"/>
      <c r="H284" s="784" t="s">
        <v>153</v>
      </c>
      <c r="I284" s="792" t="n">
        <v>0.201421696927228</v>
      </c>
      <c r="J284" s="811" t="n">
        <v>0.0500773362201331</v>
      </c>
    </row>
    <row r="285" customFormat="false" ht="15.75" hidden="false" customHeight="true" outlineLevel="0" collapsed="false">
      <c r="A285" s="736" t="s">
        <v>460</v>
      </c>
      <c r="B285" s="787" t="s">
        <v>462</v>
      </c>
      <c r="C285" s="788"/>
      <c r="D285" s="788"/>
      <c r="E285" s="778" t="s">
        <v>153</v>
      </c>
      <c r="F285" s="778" t="s">
        <v>153</v>
      </c>
      <c r="G285" s="778" t="s">
        <v>153</v>
      </c>
      <c r="H285" s="788" t="s">
        <v>153</v>
      </c>
      <c r="I285" s="788" t="s">
        <v>153</v>
      </c>
      <c r="J285" s="805" t="s">
        <v>153</v>
      </c>
    </row>
    <row r="286" customFormat="false" ht="16.5" hidden="false" customHeight="true" outlineLevel="0" collapsed="false">
      <c r="A286" s="736" t="s">
        <v>461</v>
      </c>
      <c r="B286" s="787" t="s">
        <v>462</v>
      </c>
      <c r="C286" s="788"/>
      <c r="D286" s="788"/>
      <c r="E286" s="778" t="s">
        <v>153</v>
      </c>
      <c r="F286" s="778"/>
      <c r="G286" s="778"/>
      <c r="H286" s="788" t="s">
        <v>153</v>
      </c>
      <c r="I286" s="788" t="n">
        <v>0.201421696927228</v>
      </c>
      <c r="J286" s="812" t="n">
        <v>0.0500773362201331</v>
      </c>
    </row>
    <row r="287" customFormat="false" ht="15.75" hidden="false" customHeight="true" outlineLevel="0" collapsed="false">
      <c r="A287" s="722" t="s">
        <v>157</v>
      </c>
      <c r="B287" s="791"/>
      <c r="C287" s="784"/>
      <c r="D287" s="784"/>
      <c r="E287" s="784" t="s">
        <v>65</v>
      </c>
      <c r="F287" s="784" t="s">
        <v>65</v>
      </c>
      <c r="G287" s="784" t="s">
        <v>65</v>
      </c>
      <c r="H287" s="784" t="s">
        <v>65</v>
      </c>
      <c r="I287" s="784" t="s">
        <v>65</v>
      </c>
      <c r="J287" s="804" t="s">
        <v>65</v>
      </c>
    </row>
    <row r="288" customFormat="false" ht="15.75" hidden="false" customHeight="true" outlineLevel="0" collapsed="false">
      <c r="A288" s="736" t="s">
        <v>460</v>
      </c>
      <c r="B288" s="787" t="s">
        <v>462</v>
      </c>
      <c r="C288" s="788"/>
      <c r="D288" s="788"/>
      <c r="E288" s="778" t="s">
        <v>65</v>
      </c>
      <c r="F288" s="778" t="s">
        <v>65</v>
      </c>
      <c r="G288" s="778" t="s">
        <v>65</v>
      </c>
      <c r="H288" s="788" t="s">
        <v>65</v>
      </c>
      <c r="I288" s="788" t="s">
        <v>65</v>
      </c>
      <c r="J288" s="805" t="s">
        <v>65</v>
      </c>
    </row>
    <row r="289" customFormat="false" ht="16.5" hidden="false" customHeight="true" outlineLevel="0" collapsed="false">
      <c r="A289" s="736" t="s">
        <v>461</v>
      </c>
      <c r="B289" s="787" t="s">
        <v>462</v>
      </c>
      <c r="C289" s="788"/>
      <c r="D289" s="788"/>
      <c r="E289" s="778" t="s">
        <v>65</v>
      </c>
      <c r="F289" s="778" t="s">
        <v>65</v>
      </c>
      <c r="G289" s="778" t="s">
        <v>65</v>
      </c>
      <c r="H289" s="788" t="s">
        <v>65</v>
      </c>
      <c r="I289" s="788" t="s">
        <v>65</v>
      </c>
      <c r="J289" s="805" t="s">
        <v>65</v>
      </c>
    </row>
    <row r="290" customFormat="false" ht="15.75" hidden="false" customHeight="true" outlineLevel="0" collapsed="false">
      <c r="A290" s="722" t="s">
        <v>171</v>
      </c>
      <c r="B290" s="791"/>
      <c r="C290" s="784"/>
      <c r="D290" s="784"/>
      <c r="E290" s="784" t="s">
        <v>65</v>
      </c>
      <c r="F290" s="784" t="s">
        <v>65</v>
      </c>
      <c r="G290" s="784" t="s">
        <v>65</v>
      </c>
      <c r="H290" s="784" t="s">
        <v>65</v>
      </c>
      <c r="I290" s="784" t="s">
        <v>65</v>
      </c>
      <c r="J290" s="804" t="s">
        <v>65</v>
      </c>
    </row>
    <row r="291" customFormat="false" ht="15.75" hidden="false" customHeight="true" outlineLevel="0" collapsed="false">
      <c r="A291" s="736" t="s">
        <v>460</v>
      </c>
      <c r="B291" s="787" t="s">
        <v>462</v>
      </c>
      <c r="C291" s="788"/>
      <c r="D291" s="788"/>
      <c r="E291" s="778" t="s">
        <v>65</v>
      </c>
      <c r="F291" s="778" t="s">
        <v>65</v>
      </c>
      <c r="G291" s="778" t="s">
        <v>65</v>
      </c>
      <c r="H291" s="788" t="s">
        <v>65</v>
      </c>
      <c r="I291" s="788" t="s">
        <v>65</v>
      </c>
      <c r="J291" s="805" t="s">
        <v>65</v>
      </c>
    </row>
    <row r="292" customFormat="false" ht="16.5" hidden="false" customHeight="true" outlineLevel="0" collapsed="false">
      <c r="A292" s="736" t="s">
        <v>461</v>
      </c>
      <c r="B292" s="787" t="s">
        <v>462</v>
      </c>
      <c r="C292" s="788"/>
      <c r="D292" s="788"/>
      <c r="E292" s="778" t="s">
        <v>65</v>
      </c>
      <c r="F292" s="778" t="s">
        <v>65</v>
      </c>
      <c r="G292" s="778" t="s">
        <v>65</v>
      </c>
      <c r="H292" s="788" t="s">
        <v>65</v>
      </c>
      <c r="I292" s="788" t="s">
        <v>65</v>
      </c>
      <c r="J292" s="805" t="s">
        <v>65</v>
      </c>
    </row>
    <row r="293" customFormat="false" ht="15.75" hidden="false" customHeight="true" outlineLevel="0" collapsed="false">
      <c r="A293" s="722" t="s">
        <v>161</v>
      </c>
      <c r="B293" s="791"/>
      <c r="C293" s="784"/>
      <c r="D293" s="784"/>
      <c r="E293" s="784" t="s">
        <v>65</v>
      </c>
      <c r="F293" s="784" t="s">
        <v>65</v>
      </c>
      <c r="G293" s="784" t="s">
        <v>65</v>
      </c>
      <c r="H293" s="784" t="s">
        <v>65</v>
      </c>
      <c r="I293" s="784" t="s">
        <v>65</v>
      </c>
      <c r="J293" s="804" t="s">
        <v>65</v>
      </c>
    </row>
    <row r="294" customFormat="false" ht="15.75" hidden="false" customHeight="true" outlineLevel="0" collapsed="false">
      <c r="A294" s="736" t="s">
        <v>460</v>
      </c>
      <c r="B294" s="787" t="s">
        <v>462</v>
      </c>
      <c r="C294" s="788"/>
      <c r="D294" s="788"/>
      <c r="E294" s="778" t="s">
        <v>65</v>
      </c>
      <c r="F294" s="778" t="s">
        <v>65</v>
      </c>
      <c r="G294" s="778" t="s">
        <v>65</v>
      </c>
      <c r="H294" s="788" t="s">
        <v>65</v>
      </c>
      <c r="I294" s="788" t="s">
        <v>65</v>
      </c>
      <c r="J294" s="805" t="s">
        <v>65</v>
      </c>
    </row>
    <row r="295" customFormat="false" ht="16.5" hidden="false" customHeight="true" outlineLevel="0" collapsed="false">
      <c r="A295" s="736" t="s">
        <v>461</v>
      </c>
      <c r="B295" s="787" t="s">
        <v>462</v>
      </c>
      <c r="C295" s="788"/>
      <c r="D295" s="788"/>
      <c r="E295" s="778" t="s">
        <v>65</v>
      </c>
      <c r="F295" s="778" t="s">
        <v>65</v>
      </c>
      <c r="G295" s="778" t="s">
        <v>65</v>
      </c>
      <c r="H295" s="788" t="s">
        <v>65</v>
      </c>
      <c r="I295" s="788" t="s">
        <v>65</v>
      </c>
      <c r="J295" s="805" t="s">
        <v>65</v>
      </c>
    </row>
    <row r="296" customFormat="false" ht="18.75" hidden="false" customHeight="true" outlineLevel="0" collapsed="false">
      <c r="A296" s="807" t="s">
        <v>470</v>
      </c>
      <c r="B296" s="808"/>
      <c r="C296" s="800"/>
      <c r="D296" s="800"/>
      <c r="E296" s="800" t="s">
        <v>65</v>
      </c>
      <c r="F296" s="800" t="s">
        <v>65</v>
      </c>
      <c r="G296" s="800" t="s">
        <v>65</v>
      </c>
      <c r="H296" s="800" t="s">
        <v>65</v>
      </c>
      <c r="I296" s="800" t="s">
        <v>65</v>
      </c>
      <c r="J296" s="813" t="s">
        <v>65</v>
      </c>
    </row>
    <row r="297" customFormat="false" ht="15.75" hidden="false" customHeight="true" outlineLevel="0" collapsed="false">
      <c r="A297" s="776" t="s">
        <v>458</v>
      </c>
      <c r="B297" s="778"/>
      <c r="C297" s="778"/>
      <c r="D297" s="778"/>
      <c r="E297" s="778" t="s">
        <v>65</v>
      </c>
      <c r="F297" s="778" t="s">
        <v>65</v>
      </c>
      <c r="G297" s="778" t="s">
        <v>65</v>
      </c>
      <c r="H297" s="778" t="s">
        <v>65</v>
      </c>
      <c r="I297" s="778" t="s">
        <v>65</v>
      </c>
      <c r="J297" s="778" t="s">
        <v>65</v>
      </c>
    </row>
    <row r="298" customFormat="false" ht="16.5" hidden="false" customHeight="true" outlineLevel="0" collapsed="false">
      <c r="A298" s="780" t="s">
        <v>459</v>
      </c>
      <c r="B298" s="778"/>
      <c r="C298" s="778"/>
      <c r="D298" s="778"/>
      <c r="E298" s="778" t="s">
        <v>65</v>
      </c>
      <c r="F298" s="778" t="s">
        <v>65</v>
      </c>
      <c r="G298" s="778" t="s">
        <v>65</v>
      </c>
      <c r="H298" s="778" t="s">
        <v>65</v>
      </c>
      <c r="I298" s="778" t="s">
        <v>65</v>
      </c>
      <c r="J298" s="778" t="s">
        <v>65</v>
      </c>
    </row>
    <row r="299" customFormat="false" ht="15.75" hidden="false" customHeight="true" outlineLevel="0" collapsed="false">
      <c r="A299" s="722" t="s">
        <v>152</v>
      </c>
      <c r="B299" s="814"/>
      <c r="C299" s="784"/>
      <c r="D299" s="784"/>
      <c r="E299" s="784" t="s">
        <v>65</v>
      </c>
      <c r="F299" s="784" t="s">
        <v>65</v>
      </c>
      <c r="G299" s="784" t="s">
        <v>65</v>
      </c>
      <c r="H299" s="784" t="s">
        <v>65</v>
      </c>
      <c r="I299" s="784" t="s">
        <v>65</v>
      </c>
      <c r="J299" s="804" t="s">
        <v>65</v>
      </c>
    </row>
    <row r="300" customFormat="false" ht="15.75" hidden="false" customHeight="true" outlineLevel="0" collapsed="false">
      <c r="A300" s="736" t="s">
        <v>460</v>
      </c>
      <c r="B300" s="787" t="s">
        <v>462</v>
      </c>
      <c r="C300" s="788"/>
      <c r="D300" s="788"/>
      <c r="E300" s="778" t="s">
        <v>65</v>
      </c>
      <c r="F300" s="778" t="s">
        <v>65</v>
      </c>
      <c r="G300" s="778" t="s">
        <v>65</v>
      </c>
      <c r="H300" s="788" t="s">
        <v>65</v>
      </c>
      <c r="I300" s="788" t="s">
        <v>65</v>
      </c>
      <c r="J300" s="805" t="s">
        <v>65</v>
      </c>
    </row>
    <row r="301" customFormat="false" ht="16.5" hidden="false" customHeight="true" outlineLevel="0" collapsed="false">
      <c r="A301" s="728" t="s">
        <v>461</v>
      </c>
      <c r="B301" s="787" t="s">
        <v>462</v>
      </c>
      <c r="C301" s="788"/>
      <c r="D301" s="788"/>
      <c r="E301" s="778" t="s">
        <v>65</v>
      </c>
      <c r="F301" s="778" t="s">
        <v>65</v>
      </c>
      <c r="G301" s="778" t="s">
        <v>65</v>
      </c>
      <c r="H301" s="788" t="s">
        <v>65</v>
      </c>
      <c r="I301" s="788" t="s">
        <v>65</v>
      </c>
      <c r="J301" s="790" t="s">
        <v>65</v>
      </c>
    </row>
    <row r="302" customFormat="false" ht="15.75" hidden="false" customHeight="true" outlineLevel="0" collapsed="false">
      <c r="A302" s="722" t="s">
        <v>154</v>
      </c>
      <c r="B302" s="814"/>
      <c r="C302" s="784"/>
      <c r="D302" s="784"/>
      <c r="E302" s="784" t="s">
        <v>65</v>
      </c>
      <c r="F302" s="784" t="s">
        <v>65</v>
      </c>
      <c r="G302" s="784" t="s">
        <v>65</v>
      </c>
      <c r="H302" s="784" t="s">
        <v>65</v>
      </c>
      <c r="I302" s="784" t="s">
        <v>65</v>
      </c>
      <c r="J302" s="804" t="s">
        <v>65</v>
      </c>
    </row>
    <row r="303" customFormat="false" ht="15.75" hidden="false" customHeight="true" outlineLevel="0" collapsed="false">
      <c r="A303" s="736" t="s">
        <v>460</v>
      </c>
      <c r="B303" s="787" t="s">
        <v>462</v>
      </c>
      <c r="C303" s="788"/>
      <c r="D303" s="788"/>
      <c r="E303" s="778" t="s">
        <v>65</v>
      </c>
      <c r="F303" s="778" t="s">
        <v>65</v>
      </c>
      <c r="G303" s="778" t="s">
        <v>65</v>
      </c>
      <c r="H303" s="788" t="s">
        <v>65</v>
      </c>
      <c r="I303" s="788" t="s">
        <v>65</v>
      </c>
      <c r="J303" s="805" t="s">
        <v>65</v>
      </c>
    </row>
    <row r="304" customFormat="false" ht="16.5" hidden="false" customHeight="true" outlineLevel="0" collapsed="false">
      <c r="A304" s="728" t="s">
        <v>461</v>
      </c>
      <c r="B304" s="787" t="s">
        <v>462</v>
      </c>
      <c r="C304" s="788"/>
      <c r="D304" s="788"/>
      <c r="E304" s="778" t="s">
        <v>65</v>
      </c>
      <c r="F304" s="778" t="s">
        <v>65</v>
      </c>
      <c r="G304" s="778" t="s">
        <v>65</v>
      </c>
      <c r="H304" s="788" t="s">
        <v>65</v>
      </c>
      <c r="I304" s="788" t="s">
        <v>65</v>
      </c>
      <c r="J304" s="790" t="s">
        <v>65</v>
      </c>
    </row>
    <row r="305" customFormat="false" ht="15.75" hidden="false" customHeight="true" outlineLevel="0" collapsed="false">
      <c r="A305" s="722" t="s">
        <v>156</v>
      </c>
      <c r="B305" s="814"/>
      <c r="C305" s="784"/>
      <c r="D305" s="784"/>
      <c r="E305" s="784" t="s">
        <v>65</v>
      </c>
      <c r="F305" s="784" t="s">
        <v>65</v>
      </c>
      <c r="G305" s="784" t="s">
        <v>65</v>
      </c>
      <c r="H305" s="784" t="s">
        <v>65</v>
      </c>
      <c r="I305" s="784" t="s">
        <v>65</v>
      </c>
      <c r="J305" s="804" t="s">
        <v>65</v>
      </c>
    </row>
    <row r="306" customFormat="false" ht="15.75" hidden="false" customHeight="true" outlineLevel="0" collapsed="false">
      <c r="A306" s="736" t="s">
        <v>460</v>
      </c>
      <c r="B306" s="787" t="s">
        <v>462</v>
      </c>
      <c r="C306" s="788"/>
      <c r="D306" s="788"/>
      <c r="E306" s="778" t="s">
        <v>65</v>
      </c>
      <c r="F306" s="778" t="s">
        <v>65</v>
      </c>
      <c r="G306" s="778" t="s">
        <v>65</v>
      </c>
      <c r="H306" s="788" t="s">
        <v>65</v>
      </c>
      <c r="I306" s="788" t="s">
        <v>65</v>
      </c>
      <c r="J306" s="805" t="s">
        <v>65</v>
      </c>
    </row>
    <row r="307" customFormat="false" ht="16.5" hidden="false" customHeight="true" outlineLevel="0" collapsed="false">
      <c r="A307" s="728" t="s">
        <v>461</v>
      </c>
      <c r="B307" s="787" t="s">
        <v>462</v>
      </c>
      <c r="C307" s="788"/>
      <c r="D307" s="788"/>
      <c r="E307" s="778" t="s">
        <v>65</v>
      </c>
      <c r="F307" s="778" t="s">
        <v>65</v>
      </c>
      <c r="G307" s="778" t="s">
        <v>65</v>
      </c>
      <c r="H307" s="788" t="s">
        <v>65</v>
      </c>
      <c r="I307" s="788" t="s">
        <v>65</v>
      </c>
      <c r="J307" s="790" t="s">
        <v>65</v>
      </c>
    </row>
    <row r="308" customFormat="false" ht="15.75" hidden="false" customHeight="true" outlineLevel="0" collapsed="false">
      <c r="A308" s="722" t="s">
        <v>159</v>
      </c>
      <c r="B308" s="814"/>
      <c r="C308" s="784"/>
      <c r="D308" s="784"/>
      <c r="E308" s="784" t="s">
        <v>65</v>
      </c>
      <c r="F308" s="784" t="s">
        <v>65</v>
      </c>
      <c r="G308" s="784" t="s">
        <v>65</v>
      </c>
      <c r="H308" s="784" t="s">
        <v>65</v>
      </c>
      <c r="I308" s="784" t="s">
        <v>65</v>
      </c>
      <c r="J308" s="804" t="s">
        <v>65</v>
      </c>
    </row>
    <row r="309" customFormat="false" ht="15.75" hidden="false" customHeight="true" outlineLevel="0" collapsed="false">
      <c r="A309" s="736" t="s">
        <v>460</v>
      </c>
      <c r="B309" s="787" t="s">
        <v>462</v>
      </c>
      <c r="C309" s="788"/>
      <c r="D309" s="788"/>
      <c r="E309" s="778" t="s">
        <v>65</v>
      </c>
      <c r="F309" s="778" t="s">
        <v>65</v>
      </c>
      <c r="G309" s="778" t="s">
        <v>65</v>
      </c>
      <c r="H309" s="788" t="s">
        <v>65</v>
      </c>
      <c r="I309" s="788" t="s">
        <v>65</v>
      </c>
      <c r="J309" s="805" t="s">
        <v>65</v>
      </c>
    </row>
    <row r="310" customFormat="false" ht="16.5" hidden="false" customHeight="true" outlineLevel="0" collapsed="false">
      <c r="A310" s="728" t="s">
        <v>461</v>
      </c>
      <c r="B310" s="787" t="s">
        <v>462</v>
      </c>
      <c r="C310" s="788"/>
      <c r="D310" s="788"/>
      <c r="E310" s="778" t="s">
        <v>65</v>
      </c>
      <c r="F310" s="778" t="s">
        <v>65</v>
      </c>
      <c r="G310" s="778" t="s">
        <v>65</v>
      </c>
      <c r="H310" s="788" t="s">
        <v>65</v>
      </c>
      <c r="I310" s="788" t="s">
        <v>65</v>
      </c>
      <c r="J310" s="790" t="s">
        <v>65</v>
      </c>
    </row>
    <row r="311" customFormat="false" ht="15.75" hidden="false" customHeight="true" outlineLevel="0" collapsed="false">
      <c r="A311" s="722" t="s">
        <v>160</v>
      </c>
      <c r="B311" s="814"/>
      <c r="C311" s="784"/>
      <c r="D311" s="784"/>
      <c r="E311" s="784" t="s">
        <v>65</v>
      </c>
      <c r="F311" s="784" t="s">
        <v>65</v>
      </c>
      <c r="G311" s="784" t="s">
        <v>65</v>
      </c>
      <c r="H311" s="784" t="s">
        <v>65</v>
      </c>
      <c r="I311" s="784" t="s">
        <v>65</v>
      </c>
      <c r="J311" s="804" t="s">
        <v>65</v>
      </c>
    </row>
    <row r="312" customFormat="false" ht="15.75" hidden="false" customHeight="true" outlineLevel="0" collapsed="false">
      <c r="A312" s="736" t="s">
        <v>460</v>
      </c>
      <c r="B312" s="787" t="s">
        <v>462</v>
      </c>
      <c r="C312" s="788"/>
      <c r="D312" s="788"/>
      <c r="E312" s="778" t="s">
        <v>65</v>
      </c>
      <c r="F312" s="778" t="s">
        <v>65</v>
      </c>
      <c r="G312" s="778" t="s">
        <v>65</v>
      </c>
      <c r="H312" s="788" t="s">
        <v>65</v>
      </c>
      <c r="I312" s="788" t="s">
        <v>65</v>
      </c>
      <c r="J312" s="805" t="s">
        <v>65</v>
      </c>
    </row>
    <row r="313" customFormat="false" ht="16.5" hidden="false" customHeight="true" outlineLevel="0" collapsed="false">
      <c r="A313" s="728" t="s">
        <v>461</v>
      </c>
      <c r="B313" s="787" t="s">
        <v>462</v>
      </c>
      <c r="C313" s="788"/>
      <c r="D313" s="788"/>
      <c r="E313" s="778" t="s">
        <v>65</v>
      </c>
      <c r="F313" s="778" t="s">
        <v>65</v>
      </c>
      <c r="G313" s="778" t="s">
        <v>65</v>
      </c>
      <c r="H313" s="788" t="s">
        <v>65</v>
      </c>
      <c r="I313" s="788" t="s">
        <v>65</v>
      </c>
      <c r="J313" s="790" t="s">
        <v>65</v>
      </c>
    </row>
    <row r="314" customFormat="false" ht="15.75" hidden="false" customHeight="true" outlineLevel="0" collapsed="false">
      <c r="A314" s="722" t="s">
        <v>155</v>
      </c>
      <c r="B314" s="814"/>
      <c r="C314" s="784"/>
      <c r="D314" s="784"/>
      <c r="E314" s="784" t="s">
        <v>65</v>
      </c>
      <c r="F314" s="784" t="s">
        <v>65</v>
      </c>
      <c r="G314" s="784" t="s">
        <v>65</v>
      </c>
      <c r="H314" s="784" t="s">
        <v>65</v>
      </c>
      <c r="I314" s="784" t="s">
        <v>65</v>
      </c>
      <c r="J314" s="804" t="s">
        <v>65</v>
      </c>
    </row>
    <row r="315" customFormat="false" ht="15.75" hidden="false" customHeight="true" outlineLevel="0" collapsed="false">
      <c r="A315" s="736" t="s">
        <v>460</v>
      </c>
      <c r="B315" s="787" t="s">
        <v>462</v>
      </c>
      <c r="C315" s="788"/>
      <c r="D315" s="788"/>
      <c r="E315" s="778" t="s">
        <v>65</v>
      </c>
      <c r="F315" s="778" t="s">
        <v>65</v>
      </c>
      <c r="G315" s="778" t="s">
        <v>65</v>
      </c>
      <c r="H315" s="788" t="s">
        <v>65</v>
      </c>
      <c r="I315" s="788" t="s">
        <v>65</v>
      </c>
      <c r="J315" s="805" t="s">
        <v>65</v>
      </c>
    </row>
    <row r="316" customFormat="false" ht="16.5" hidden="false" customHeight="true" outlineLevel="0" collapsed="false">
      <c r="A316" s="728" t="s">
        <v>461</v>
      </c>
      <c r="B316" s="787" t="s">
        <v>462</v>
      </c>
      <c r="C316" s="788"/>
      <c r="D316" s="788"/>
      <c r="E316" s="778" t="s">
        <v>65</v>
      </c>
      <c r="F316" s="778" t="s">
        <v>65</v>
      </c>
      <c r="G316" s="778" t="s">
        <v>65</v>
      </c>
      <c r="H316" s="788" t="s">
        <v>65</v>
      </c>
      <c r="I316" s="788" t="s">
        <v>65</v>
      </c>
      <c r="J316" s="790" t="s">
        <v>65</v>
      </c>
    </row>
    <row r="317" customFormat="false" ht="15.75" hidden="false" customHeight="true" outlineLevel="0" collapsed="false">
      <c r="A317" s="722" t="s">
        <v>162</v>
      </c>
      <c r="B317" s="814"/>
      <c r="C317" s="784"/>
      <c r="D317" s="784"/>
      <c r="E317" s="784" t="s">
        <v>65</v>
      </c>
      <c r="F317" s="784" t="s">
        <v>65</v>
      </c>
      <c r="G317" s="784" t="s">
        <v>65</v>
      </c>
      <c r="H317" s="784" t="s">
        <v>65</v>
      </c>
      <c r="I317" s="784" t="s">
        <v>65</v>
      </c>
      <c r="J317" s="804" t="s">
        <v>65</v>
      </c>
    </row>
    <row r="318" customFormat="false" ht="15.75" hidden="false" customHeight="true" outlineLevel="0" collapsed="false">
      <c r="A318" s="736" t="s">
        <v>460</v>
      </c>
      <c r="B318" s="787" t="s">
        <v>462</v>
      </c>
      <c r="C318" s="788"/>
      <c r="D318" s="788"/>
      <c r="E318" s="778" t="s">
        <v>65</v>
      </c>
      <c r="F318" s="778" t="s">
        <v>65</v>
      </c>
      <c r="G318" s="778" t="s">
        <v>65</v>
      </c>
      <c r="H318" s="788" t="s">
        <v>65</v>
      </c>
      <c r="I318" s="788" t="s">
        <v>65</v>
      </c>
      <c r="J318" s="805" t="s">
        <v>65</v>
      </c>
    </row>
    <row r="319" customFormat="false" ht="16.5" hidden="false" customHeight="true" outlineLevel="0" collapsed="false">
      <c r="A319" s="728" t="s">
        <v>461</v>
      </c>
      <c r="B319" s="787" t="s">
        <v>462</v>
      </c>
      <c r="C319" s="788"/>
      <c r="D319" s="788"/>
      <c r="E319" s="778" t="s">
        <v>65</v>
      </c>
      <c r="F319" s="778" t="s">
        <v>65</v>
      </c>
      <c r="G319" s="778" t="s">
        <v>65</v>
      </c>
      <c r="H319" s="788" t="s">
        <v>65</v>
      </c>
      <c r="I319" s="788" t="s">
        <v>65</v>
      </c>
      <c r="J319" s="790" t="s">
        <v>65</v>
      </c>
    </row>
    <row r="320" customFormat="false" ht="15.75" hidden="false" customHeight="true" outlineLevel="0" collapsed="false">
      <c r="A320" s="722" t="s">
        <v>163</v>
      </c>
      <c r="B320" s="814"/>
      <c r="C320" s="784"/>
      <c r="D320" s="784"/>
      <c r="E320" s="784" t="s">
        <v>65</v>
      </c>
      <c r="F320" s="784" t="s">
        <v>65</v>
      </c>
      <c r="G320" s="784" t="s">
        <v>65</v>
      </c>
      <c r="H320" s="784" t="s">
        <v>65</v>
      </c>
      <c r="I320" s="784" t="s">
        <v>65</v>
      </c>
      <c r="J320" s="804" t="s">
        <v>65</v>
      </c>
    </row>
    <row r="321" customFormat="false" ht="15.75" hidden="false" customHeight="true" outlineLevel="0" collapsed="false">
      <c r="A321" s="736" t="s">
        <v>460</v>
      </c>
      <c r="B321" s="787" t="s">
        <v>462</v>
      </c>
      <c r="C321" s="788"/>
      <c r="D321" s="788"/>
      <c r="E321" s="778" t="s">
        <v>65</v>
      </c>
      <c r="F321" s="778" t="s">
        <v>65</v>
      </c>
      <c r="G321" s="778" t="s">
        <v>65</v>
      </c>
      <c r="H321" s="788" t="s">
        <v>65</v>
      </c>
      <c r="I321" s="788" t="s">
        <v>65</v>
      </c>
      <c r="J321" s="805" t="s">
        <v>65</v>
      </c>
    </row>
    <row r="322" customFormat="false" ht="16.5" hidden="false" customHeight="true" outlineLevel="0" collapsed="false">
      <c r="A322" s="728" t="s">
        <v>461</v>
      </c>
      <c r="B322" s="787" t="s">
        <v>462</v>
      </c>
      <c r="C322" s="788"/>
      <c r="D322" s="788"/>
      <c r="E322" s="778" t="s">
        <v>65</v>
      </c>
      <c r="F322" s="778" t="s">
        <v>65</v>
      </c>
      <c r="G322" s="778" t="s">
        <v>65</v>
      </c>
      <c r="H322" s="788" t="s">
        <v>65</v>
      </c>
      <c r="I322" s="788" t="s">
        <v>65</v>
      </c>
      <c r="J322" s="790" t="s">
        <v>65</v>
      </c>
    </row>
    <row r="323" customFormat="false" ht="15.75" hidden="false" customHeight="true" outlineLevel="0" collapsed="false">
      <c r="A323" s="722" t="s">
        <v>165</v>
      </c>
      <c r="B323" s="814"/>
      <c r="C323" s="784"/>
      <c r="D323" s="784"/>
      <c r="E323" s="784" t="s">
        <v>65</v>
      </c>
      <c r="F323" s="784" t="s">
        <v>65</v>
      </c>
      <c r="G323" s="784" t="s">
        <v>65</v>
      </c>
      <c r="H323" s="784" t="s">
        <v>65</v>
      </c>
      <c r="I323" s="784" t="s">
        <v>65</v>
      </c>
      <c r="J323" s="804" t="s">
        <v>65</v>
      </c>
    </row>
    <row r="324" customFormat="false" ht="15.75" hidden="false" customHeight="true" outlineLevel="0" collapsed="false">
      <c r="A324" s="736" t="s">
        <v>460</v>
      </c>
      <c r="B324" s="787" t="s">
        <v>462</v>
      </c>
      <c r="C324" s="788"/>
      <c r="D324" s="788"/>
      <c r="E324" s="778" t="s">
        <v>65</v>
      </c>
      <c r="F324" s="778" t="s">
        <v>65</v>
      </c>
      <c r="G324" s="778" t="s">
        <v>65</v>
      </c>
      <c r="H324" s="788" t="s">
        <v>65</v>
      </c>
      <c r="I324" s="788" t="s">
        <v>65</v>
      </c>
      <c r="J324" s="805" t="s">
        <v>65</v>
      </c>
    </row>
    <row r="325" customFormat="false" ht="16.5" hidden="false" customHeight="true" outlineLevel="0" collapsed="false">
      <c r="A325" s="728" t="s">
        <v>461</v>
      </c>
      <c r="B325" s="787" t="s">
        <v>462</v>
      </c>
      <c r="C325" s="788"/>
      <c r="D325" s="788"/>
      <c r="E325" s="778" t="s">
        <v>65</v>
      </c>
      <c r="F325" s="778" t="s">
        <v>65</v>
      </c>
      <c r="G325" s="778" t="s">
        <v>65</v>
      </c>
      <c r="H325" s="788" t="s">
        <v>65</v>
      </c>
      <c r="I325" s="788" t="s">
        <v>65</v>
      </c>
      <c r="J325" s="790" t="s">
        <v>65</v>
      </c>
    </row>
    <row r="326" customFormat="false" ht="15.75" hidden="false" customHeight="true" outlineLevel="0" collapsed="false">
      <c r="A326" s="722" t="s">
        <v>166</v>
      </c>
      <c r="B326" s="814"/>
      <c r="C326" s="784"/>
      <c r="D326" s="784"/>
      <c r="E326" s="784" t="s">
        <v>65</v>
      </c>
      <c r="F326" s="784" t="s">
        <v>65</v>
      </c>
      <c r="G326" s="784" t="s">
        <v>65</v>
      </c>
      <c r="H326" s="784" t="s">
        <v>65</v>
      </c>
      <c r="I326" s="784" t="s">
        <v>65</v>
      </c>
      <c r="J326" s="804" t="s">
        <v>65</v>
      </c>
    </row>
    <row r="327" customFormat="false" ht="15.75" hidden="false" customHeight="true" outlineLevel="0" collapsed="false">
      <c r="A327" s="736" t="s">
        <v>460</v>
      </c>
      <c r="B327" s="787" t="s">
        <v>462</v>
      </c>
      <c r="C327" s="788"/>
      <c r="D327" s="788"/>
      <c r="E327" s="778" t="s">
        <v>65</v>
      </c>
      <c r="F327" s="778" t="s">
        <v>65</v>
      </c>
      <c r="G327" s="778" t="s">
        <v>65</v>
      </c>
      <c r="H327" s="788" t="s">
        <v>65</v>
      </c>
      <c r="I327" s="788" t="s">
        <v>65</v>
      </c>
      <c r="J327" s="805" t="s">
        <v>65</v>
      </c>
    </row>
    <row r="328" customFormat="false" ht="16.5" hidden="false" customHeight="true" outlineLevel="0" collapsed="false">
      <c r="A328" s="728" t="s">
        <v>461</v>
      </c>
      <c r="B328" s="787" t="s">
        <v>462</v>
      </c>
      <c r="C328" s="788"/>
      <c r="D328" s="788"/>
      <c r="E328" s="778" t="s">
        <v>65</v>
      </c>
      <c r="F328" s="778" t="s">
        <v>65</v>
      </c>
      <c r="G328" s="778" t="s">
        <v>65</v>
      </c>
      <c r="H328" s="788" t="s">
        <v>65</v>
      </c>
      <c r="I328" s="788" t="s">
        <v>65</v>
      </c>
      <c r="J328" s="790" t="s">
        <v>65</v>
      </c>
    </row>
    <row r="329" customFormat="false" ht="15.75" hidden="false" customHeight="true" outlineLevel="0" collapsed="false">
      <c r="A329" s="722" t="s">
        <v>167</v>
      </c>
      <c r="B329" s="814"/>
      <c r="C329" s="784"/>
      <c r="D329" s="784"/>
      <c r="E329" s="784" t="s">
        <v>65</v>
      </c>
      <c r="F329" s="784" t="s">
        <v>65</v>
      </c>
      <c r="G329" s="784" t="s">
        <v>65</v>
      </c>
      <c r="H329" s="784" t="s">
        <v>65</v>
      </c>
      <c r="I329" s="784" t="s">
        <v>65</v>
      </c>
      <c r="J329" s="804" t="s">
        <v>65</v>
      </c>
    </row>
    <row r="330" customFormat="false" ht="15.75" hidden="false" customHeight="true" outlineLevel="0" collapsed="false">
      <c r="A330" s="736" t="s">
        <v>460</v>
      </c>
      <c r="B330" s="787" t="s">
        <v>462</v>
      </c>
      <c r="C330" s="788"/>
      <c r="D330" s="788"/>
      <c r="E330" s="778" t="s">
        <v>65</v>
      </c>
      <c r="F330" s="778" t="s">
        <v>65</v>
      </c>
      <c r="G330" s="778" t="s">
        <v>65</v>
      </c>
      <c r="H330" s="788" t="s">
        <v>65</v>
      </c>
      <c r="I330" s="788" t="s">
        <v>65</v>
      </c>
      <c r="J330" s="805" t="s">
        <v>65</v>
      </c>
    </row>
    <row r="331" customFormat="false" ht="16.5" hidden="false" customHeight="true" outlineLevel="0" collapsed="false">
      <c r="A331" s="728" t="s">
        <v>461</v>
      </c>
      <c r="B331" s="787" t="s">
        <v>462</v>
      </c>
      <c r="C331" s="788"/>
      <c r="D331" s="788"/>
      <c r="E331" s="778" t="s">
        <v>65</v>
      </c>
      <c r="F331" s="778" t="s">
        <v>65</v>
      </c>
      <c r="G331" s="778" t="s">
        <v>65</v>
      </c>
      <c r="H331" s="788" t="s">
        <v>65</v>
      </c>
      <c r="I331" s="788" t="s">
        <v>65</v>
      </c>
      <c r="J331" s="790" t="s">
        <v>65</v>
      </c>
    </row>
    <row r="332" customFormat="false" ht="15.75" hidden="false" customHeight="true" outlineLevel="0" collapsed="false">
      <c r="A332" s="722" t="s">
        <v>170</v>
      </c>
      <c r="B332" s="814"/>
      <c r="C332" s="784"/>
      <c r="D332" s="784"/>
      <c r="E332" s="784" t="s">
        <v>65</v>
      </c>
      <c r="F332" s="784" t="s">
        <v>65</v>
      </c>
      <c r="G332" s="784" t="s">
        <v>65</v>
      </c>
      <c r="H332" s="784" t="s">
        <v>65</v>
      </c>
      <c r="I332" s="784" t="s">
        <v>65</v>
      </c>
      <c r="J332" s="804" t="s">
        <v>65</v>
      </c>
    </row>
    <row r="333" customFormat="false" ht="15.75" hidden="false" customHeight="true" outlineLevel="0" collapsed="false">
      <c r="A333" s="736" t="s">
        <v>460</v>
      </c>
      <c r="B333" s="787" t="s">
        <v>462</v>
      </c>
      <c r="C333" s="788"/>
      <c r="D333" s="788"/>
      <c r="E333" s="778" t="s">
        <v>65</v>
      </c>
      <c r="F333" s="778" t="s">
        <v>65</v>
      </c>
      <c r="G333" s="778" t="s">
        <v>65</v>
      </c>
      <c r="H333" s="788" t="s">
        <v>65</v>
      </c>
      <c r="I333" s="788" t="s">
        <v>65</v>
      </c>
      <c r="J333" s="805" t="s">
        <v>65</v>
      </c>
    </row>
    <row r="334" customFormat="false" ht="16.5" hidden="false" customHeight="true" outlineLevel="0" collapsed="false">
      <c r="A334" s="728" t="s">
        <v>461</v>
      </c>
      <c r="B334" s="787" t="s">
        <v>462</v>
      </c>
      <c r="C334" s="788"/>
      <c r="D334" s="788"/>
      <c r="E334" s="778" t="s">
        <v>65</v>
      </c>
      <c r="F334" s="778" t="s">
        <v>65</v>
      </c>
      <c r="G334" s="778" t="s">
        <v>65</v>
      </c>
      <c r="H334" s="788" t="s">
        <v>65</v>
      </c>
      <c r="I334" s="788" t="s">
        <v>65</v>
      </c>
      <c r="J334" s="790" t="s">
        <v>65</v>
      </c>
    </row>
    <row r="335" customFormat="false" ht="15.75" hidden="false" customHeight="true" outlineLevel="0" collapsed="false">
      <c r="A335" s="722" t="s">
        <v>157</v>
      </c>
      <c r="B335" s="814"/>
      <c r="C335" s="784"/>
      <c r="D335" s="784"/>
      <c r="E335" s="784" t="s">
        <v>65</v>
      </c>
      <c r="F335" s="784" t="s">
        <v>65</v>
      </c>
      <c r="G335" s="784" t="s">
        <v>65</v>
      </c>
      <c r="H335" s="784" t="s">
        <v>65</v>
      </c>
      <c r="I335" s="784" t="s">
        <v>65</v>
      </c>
      <c r="J335" s="804" t="s">
        <v>65</v>
      </c>
    </row>
    <row r="336" customFormat="false" ht="15.75" hidden="false" customHeight="true" outlineLevel="0" collapsed="false">
      <c r="A336" s="736" t="s">
        <v>460</v>
      </c>
      <c r="B336" s="787" t="s">
        <v>462</v>
      </c>
      <c r="C336" s="788"/>
      <c r="D336" s="788"/>
      <c r="E336" s="778" t="s">
        <v>65</v>
      </c>
      <c r="F336" s="778" t="s">
        <v>65</v>
      </c>
      <c r="G336" s="778" t="s">
        <v>65</v>
      </c>
      <c r="H336" s="788" t="s">
        <v>65</v>
      </c>
      <c r="I336" s="788" t="s">
        <v>65</v>
      </c>
      <c r="J336" s="805" t="s">
        <v>65</v>
      </c>
    </row>
    <row r="337" customFormat="false" ht="16.5" hidden="false" customHeight="true" outlineLevel="0" collapsed="false">
      <c r="A337" s="728" t="s">
        <v>461</v>
      </c>
      <c r="B337" s="787" t="s">
        <v>462</v>
      </c>
      <c r="C337" s="788"/>
      <c r="D337" s="788"/>
      <c r="E337" s="778" t="s">
        <v>65</v>
      </c>
      <c r="F337" s="778" t="s">
        <v>65</v>
      </c>
      <c r="G337" s="778" t="s">
        <v>65</v>
      </c>
      <c r="H337" s="788" t="s">
        <v>65</v>
      </c>
      <c r="I337" s="788" t="s">
        <v>65</v>
      </c>
      <c r="J337" s="790" t="s">
        <v>65</v>
      </c>
    </row>
    <row r="338" customFormat="false" ht="15.75" hidden="false" customHeight="true" outlineLevel="0" collapsed="false">
      <c r="A338" s="722" t="s">
        <v>171</v>
      </c>
      <c r="B338" s="814"/>
      <c r="C338" s="784"/>
      <c r="D338" s="784"/>
      <c r="E338" s="784" t="s">
        <v>65</v>
      </c>
      <c r="F338" s="784" t="s">
        <v>65</v>
      </c>
      <c r="G338" s="784" t="s">
        <v>65</v>
      </c>
      <c r="H338" s="784" t="s">
        <v>65</v>
      </c>
      <c r="I338" s="784" t="s">
        <v>65</v>
      </c>
      <c r="J338" s="804" t="s">
        <v>65</v>
      </c>
    </row>
    <row r="339" customFormat="false" ht="15.75" hidden="false" customHeight="true" outlineLevel="0" collapsed="false">
      <c r="A339" s="736" t="s">
        <v>460</v>
      </c>
      <c r="B339" s="787" t="s">
        <v>462</v>
      </c>
      <c r="C339" s="788"/>
      <c r="D339" s="788"/>
      <c r="E339" s="778" t="s">
        <v>65</v>
      </c>
      <c r="F339" s="778" t="s">
        <v>65</v>
      </c>
      <c r="G339" s="778" t="s">
        <v>65</v>
      </c>
      <c r="H339" s="788" t="s">
        <v>65</v>
      </c>
      <c r="I339" s="788" t="s">
        <v>65</v>
      </c>
      <c r="J339" s="805" t="s">
        <v>65</v>
      </c>
    </row>
    <row r="340" customFormat="false" ht="16.5" hidden="false" customHeight="true" outlineLevel="0" collapsed="false">
      <c r="A340" s="728" t="s">
        <v>461</v>
      </c>
      <c r="B340" s="787" t="s">
        <v>462</v>
      </c>
      <c r="C340" s="788"/>
      <c r="D340" s="788"/>
      <c r="E340" s="778" t="s">
        <v>65</v>
      </c>
      <c r="F340" s="778" t="s">
        <v>65</v>
      </c>
      <c r="G340" s="778" t="s">
        <v>65</v>
      </c>
      <c r="H340" s="788" t="s">
        <v>65</v>
      </c>
      <c r="I340" s="788" t="s">
        <v>65</v>
      </c>
      <c r="J340" s="790" t="s">
        <v>65</v>
      </c>
    </row>
    <row r="341" customFormat="false" ht="15.75" hidden="false" customHeight="true" outlineLevel="0" collapsed="false">
      <c r="A341" s="722" t="s">
        <v>161</v>
      </c>
      <c r="B341" s="814"/>
      <c r="C341" s="784"/>
      <c r="D341" s="784"/>
      <c r="E341" s="784" t="s">
        <v>65</v>
      </c>
      <c r="F341" s="784" t="s">
        <v>65</v>
      </c>
      <c r="G341" s="784" t="s">
        <v>65</v>
      </c>
      <c r="H341" s="784" t="s">
        <v>65</v>
      </c>
      <c r="I341" s="784" t="s">
        <v>65</v>
      </c>
      <c r="J341" s="804" t="s">
        <v>65</v>
      </c>
    </row>
    <row r="342" customFormat="false" ht="15.75" hidden="false" customHeight="true" outlineLevel="0" collapsed="false">
      <c r="A342" s="736" t="s">
        <v>460</v>
      </c>
      <c r="B342" s="787" t="s">
        <v>462</v>
      </c>
      <c r="C342" s="788"/>
      <c r="D342" s="788"/>
      <c r="E342" s="778" t="s">
        <v>65</v>
      </c>
      <c r="F342" s="778" t="s">
        <v>65</v>
      </c>
      <c r="G342" s="778" t="s">
        <v>65</v>
      </c>
      <c r="H342" s="788" t="s">
        <v>65</v>
      </c>
      <c r="I342" s="788" t="s">
        <v>65</v>
      </c>
      <c r="J342" s="805" t="s">
        <v>65</v>
      </c>
    </row>
    <row r="343" customFormat="false" ht="16.5" hidden="false" customHeight="true" outlineLevel="0" collapsed="false">
      <c r="A343" s="728" t="s">
        <v>461</v>
      </c>
      <c r="B343" s="787" t="s">
        <v>462</v>
      </c>
      <c r="C343" s="788"/>
      <c r="D343" s="788"/>
      <c r="E343" s="778" t="s">
        <v>65</v>
      </c>
      <c r="F343" s="778" t="s">
        <v>65</v>
      </c>
      <c r="G343" s="778" t="s">
        <v>65</v>
      </c>
      <c r="H343" s="788" t="s">
        <v>65</v>
      </c>
      <c r="I343" s="788" t="s">
        <v>65</v>
      </c>
      <c r="J343" s="790" t="s">
        <v>65</v>
      </c>
    </row>
    <row r="344" customFormat="false" ht="36" hidden="false" customHeight="true" outlineLevel="0" collapsed="false">
      <c r="A344" s="341"/>
      <c r="B344" s="815"/>
      <c r="C344" s="815"/>
      <c r="D344" s="815"/>
      <c r="E344" s="815"/>
      <c r="F344" s="815"/>
      <c r="G344" s="815"/>
      <c r="H344" s="815"/>
      <c r="I344" s="815"/>
      <c r="J344" s="815"/>
    </row>
    <row r="345" customFormat="false" ht="36" hidden="false" customHeight="true" outlineLevel="0" collapsed="false">
      <c r="A345" s="586" t="s">
        <v>172</v>
      </c>
      <c r="B345" s="586"/>
      <c r="C345" s="586"/>
      <c r="D345" s="586"/>
      <c r="E345" s="586"/>
      <c r="F345" s="586"/>
      <c r="G345" s="586"/>
      <c r="H345" s="586"/>
      <c r="I345" s="586"/>
      <c r="J345" s="586"/>
    </row>
    <row r="346" customFormat="false" ht="36" hidden="false" customHeight="true" outlineLevel="0" collapsed="false">
      <c r="A346" s="621" t="s">
        <v>173</v>
      </c>
      <c r="B346" s="621"/>
      <c r="C346" s="621"/>
      <c r="D346" s="621"/>
      <c r="E346" s="621"/>
      <c r="F346" s="621"/>
      <c r="G346" s="621"/>
      <c r="H346" s="621"/>
      <c r="I346" s="621"/>
      <c r="J346" s="621"/>
    </row>
    <row r="347" customFormat="false" ht="36" hidden="false" customHeight="true" outlineLevel="0" collapsed="false">
      <c r="A347" s="588"/>
      <c r="B347" s="816"/>
      <c r="C347" s="816"/>
      <c r="D347" s="816"/>
      <c r="E347" s="816"/>
      <c r="F347" s="816"/>
      <c r="G347" s="816"/>
      <c r="H347" s="816"/>
      <c r="I347" s="816"/>
      <c r="J347" s="816"/>
    </row>
    <row r="348" customFormat="false" ht="36" hidden="false" customHeight="true" outlineLevel="0" collapsed="false">
      <c r="A348" s="622" t="s">
        <v>471</v>
      </c>
      <c r="B348" s="622"/>
      <c r="C348" s="622"/>
      <c r="D348" s="622"/>
      <c r="E348" s="622"/>
      <c r="F348" s="622"/>
      <c r="G348" s="622"/>
      <c r="H348" s="622"/>
      <c r="I348" s="622"/>
      <c r="J348" s="622"/>
    </row>
    <row r="349" customFormat="false" ht="36" hidden="false" customHeight="true" outlineLevel="0" collapsed="false">
      <c r="A349" s="817" t="s">
        <v>472</v>
      </c>
      <c r="B349" s="817"/>
      <c r="C349" s="817"/>
      <c r="D349" s="817"/>
      <c r="E349" s="817"/>
      <c r="F349" s="817"/>
      <c r="G349" s="817"/>
      <c r="H349" s="817"/>
      <c r="I349" s="817"/>
      <c r="J349" s="818"/>
    </row>
    <row r="350" customFormat="false" ht="36" hidden="false" customHeight="true" outlineLevel="0" collapsed="false">
      <c r="A350" s="817" t="s">
        <v>473</v>
      </c>
      <c r="B350" s="817"/>
      <c r="C350" s="817"/>
      <c r="D350" s="817"/>
      <c r="E350" s="817"/>
      <c r="F350" s="817"/>
      <c r="G350" s="817"/>
      <c r="H350" s="817"/>
      <c r="I350" s="817"/>
      <c r="J350" s="817"/>
    </row>
    <row r="351" customFormat="false" ht="36" hidden="false" customHeight="true" outlineLevel="0" collapsed="false">
      <c r="A351" s="817" t="s">
        <v>474</v>
      </c>
      <c r="B351" s="817"/>
      <c r="C351" s="817"/>
      <c r="D351" s="817"/>
      <c r="E351" s="817"/>
      <c r="F351" s="817"/>
      <c r="G351" s="817"/>
      <c r="H351" s="817"/>
      <c r="I351" s="817"/>
      <c r="J351" s="817"/>
    </row>
    <row r="352" customFormat="false" ht="36" hidden="false" customHeight="true" outlineLevel="0" collapsed="false">
      <c r="A352" s="817" t="s">
        <v>475</v>
      </c>
      <c r="B352" s="817"/>
      <c r="C352" s="817"/>
      <c r="D352" s="817"/>
      <c r="E352" s="817"/>
      <c r="F352" s="817"/>
      <c r="G352" s="817"/>
      <c r="H352" s="817"/>
      <c r="I352" s="817"/>
      <c r="J352" s="817"/>
    </row>
    <row r="353" customFormat="false" ht="36" hidden="false" customHeight="true" outlineLevel="0" collapsed="false">
      <c r="A353" s="817" t="s">
        <v>476</v>
      </c>
      <c r="B353" s="817"/>
      <c r="C353" s="817"/>
      <c r="D353" s="817"/>
      <c r="E353" s="817"/>
      <c r="F353" s="817"/>
      <c r="G353" s="817"/>
      <c r="H353" s="817"/>
      <c r="I353" s="817"/>
      <c r="J353" s="817"/>
    </row>
    <row r="354" customFormat="false" ht="36" hidden="false" customHeight="true" outlineLevel="0" collapsed="false">
      <c r="A354" s="819" t="s">
        <v>477</v>
      </c>
      <c r="B354" s="819"/>
      <c r="C354" s="819"/>
      <c r="D354" s="819"/>
      <c r="E354" s="819"/>
      <c r="F354" s="819"/>
      <c r="G354" s="819"/>
      <c r="H354" s="819"/>
      <c r="I354" s="819"/>
      <c r="J354" s="819"/>
    </row>
    <row r="355" customFormat="false" ht="36" hidden="false" customHeight="true" outlineLevel="0" collapsed="false">
      <c r="A355" s="622" t="s">
        <v>478</v>
      </c>
      <c r="B355" s="622"/>
      <c r="C355" s="622"/>
      <c r="D355" s="622"/>
      <c r="E355" s="622"/>
      <c r="F355" s="622"/>
      <c r="G355" s="622"/>
      <c r="H355" s="622"/>
      <c r="I355" s="622"/>
      <c r="J355" s="622"/>
    </row>
    <row r="356" customFormat="false" ht="36" hidden="false" customHeight="true" outlineLevel="0" collapsed="false">
      <c r="A356" s="622"/>
      <c r="B356" s="622"/>
      <c r="C356" s="622"/>
      <c r="D356" s="622"/>
      <c r="E356" s="622"/>
      <c r="F356" s="622"/>
      <c r="G356" s="622"/>
      <c r="H356" s="622"/>
      <c r="I356" s="622"/>
      <c r="J356" s="622"/>
    </row>
    <row r="357" customFormat="false" ht="36" hidden="false" customHeight="true" outlineLevel="0" collapsed="false">
      <c r="A357" s="622"/>
      <c r="B357" s="622"/>
      <c r="C357" s="622"/>
      <c r="D357" s="622"/>
      <c r="E357" s="622"/>
      <c r="F357" s="622"/>
      <c r="G357" s="622"/>
      <c r="H357" s="622"/>
      <c r="I357" s="622"/>
      <c r="J357" s="622"/>
    </row>
    <row r="358" customFormat="false" ht="36" hidden="false" customHeight="true" outlineLevel="0" collapsed="false">
      <c r="A358" s="820" t="s">
        <v>479</v>
      </c>
      <c r="B358" s="820"/>
      <c r="C358" s="820"/>
      <c r="D358" s="820"/>
      <c r="E358" s="820"/>
      <c r="F358" s="820"/>
      <c r="G358" s="820"/>
      <c r="H358" s="820"/>
      <c r="I358" s="820"/>
      <c r="J358" s="820"/>
    </row>
    <row r="359" customFormat="false" ht="36" hidden="false" customHeight="true" outlineLevel="0" collapsed="false">
      <c r="A359" s="820" t="s">
        <v>480</v>
      </c>
      <c r="B359" s="820"/>
      <c r="C359" s="820"/>
      <c r="D359" s="820"/>
      <c r="E359" s="820"/>
      <c r="F359" s="820"/>
      <c r="G359" s="820"/>
      <c r="H359" s="820"/>
      <c r="I359" s="820"/>
      <c r="J359" s="820"/>
    </row>
    <row r="360" customFormat="false" ht="36" hidden="false" customHeight="true" outlineLevel="0" collapsed="false">
      <c r="A360" s="821" t="s">
        <v>481</v>
      </c>
      <c r="B360" s="821"/>
      <c r="C360" s="821"/>
      <c r="D360" s="821"/>
      <c r="E360" s="821"/>
      <c r="F360" s="821"/>
      <c r="G360" s="821"/>
      <c r="H360" s="821"/>
      <c r="I360" s="821"/>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7.28"/>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2</v>
      </c>
      <c r="G8" s="30" t="s">
        <v>43</v>
      </c>
      <c r="H8" s="31" t="s">
        <v>41</v>
      </c>
      <c r="I8" s="32"/>
      <c r="J8" s="32"/>
      <c r="K8" s="33" t="s">
        <v>44</v>
      </c>
      <c r="L8" s="29" t="s">
        <v>45</v>
      </c>
      <c r="M8" s="29" t="s">
        <v>45</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6</v>
      </c>
      <c r="C10" s="36" t="s">
        <v>47</v>
      </c>
      <c r="D10" s="37" t="s">
        <v>48</v>
      </c>
      <c r="E10" s="37" t="s">
        <v>48</v>
      </c>
      <c r="F10" s="38" t="s">
        <v>48</v>
      </c>
      <c r="G10" s="39" t="s">
        <v>47</v>
      </c>
      <c r="H10" s="40"/>
      <c r="I10" s="41"/>
      <c r="J10" s="42" t="s">
        <v>41</v>
      </c>
      <c r="K10" s="42" t="s">
        <v>41</v>
      </c>
      <c r="L10" s="38" t="s">
        <v>49</v>
      </c>
      <c r="M10" s="38" t="s">
        <v>45</v>
      </c>
      <c r="N10" s="39" t="s">
        <v>45</v>
      </c>
    </row>
    <row r="11" customFormat="false" ht="15.75" hidden="false" customHeight="true" outlineLevel="0" collapsed="false">
      <c r="A11" s="43" t="s">
        <v>50</v>
      </c>
      <c r="B11" s="27" t="s">
        <v>51</v>
      </c>
      <c r="C11" s="44" t="s">
        <v>52</v>
      </c>
      <c r="D11" s="44" t="s">
        <v>53</v>
      </c>
      <c r="E11" s="44" t="s">
        <v>54</v>
      </c>
      <c r="F11" s="44" t="s">
        <v>54</v>
      </c>
      <c r="G11" s="44" t="s">
        <v>55</v>
      </c>
      <c r="H11" s="45" t="s">
        <v>56</v>
      </c>
      <c r="I11" s="46" t="s">
        <v>57</v>
      </c>
      <c r="J11" s="47"/>
      <c r="K11" s="44" t="s">
        <v>56</v>
      </c>
      <c r="L11" s="48" t="s">
        <v>58</v>
      </c>
      <c r="M11" s="44" t="s">
        <v>59</v>
      </c>
      <c r="N11" s="49" t="s">
        <v>59</v>
      </c>
    </row>
    <row r="12" customFormat="false" ht="15.75" hidden="false" customHeight="true" outlineLevel="0" collapsed="false">
      <c r="A12" s="43"/>
      <c r="B12" s="50" t="s">
        <v>60</v>
      </c>
      <c r="C12" s="44" t="s">
        <v>52</v>
      </c>
      <c r="D12" s="44" t="s">
        <v>53</v>
      </c>
      <c r="E12" s="44" t="s">
        <v>55</v>
      </c>
      <c r="F12" s="44" t="s">
        <v>54</v>
      </c>
      <c r="G12" s="44" t="s">
        <v>52</v>
      </c>
      <c r="H12" s="51"/>
      <c r="I12" s="52"/>
      <c r="J12" s="53" t="s">
        <v>52</v>
      </c>
      <c r="K12" s="44" t="s">
        <v>52</v>
      </c>
      <c r="L12" s="44" t="s">
        <v>61</v>
      </c>
      <c r="M12" s="44" t="s">
        <v>61</v>
      </c>
      <c r="N12" s="54" t="s">
        <v>61</v>
      </c>
    </row>
    <row r="13" customFormat="false" ht="15.75" hidden="false" customHeight="true" outlineLevel="0" collapsed="false">
      <c r="A13" s="43"/>
      <c r="B13" s="55" t="s">
        <v>62</v>
      </c>
      <c r="C13" s="44" t="s">
        <v>52</v>
      </c>
      <c r="D13" s="44" t="s">
        <v>53</v>
      </c>
      <c r="E13" s="44" t="s">
        <v>55</v>
      </c>
      <c r="F13" s="44" t="s">
        <v>54</v>
      </c>
      <c r="G13" s="44" t="s">
        <v>52</v>
      </c>
      <c r="H13" s="56"/>
      <c r="I13" s="57"/>
      <c r="J13" s="57"/>
      <c r="K13" s="48" t="s">
        <v>63</v>
      </c>
      <c r="L13" s="44" t="s">
        <v>55</v>
      </c>
      <c r="M13" s="44" t="s">
        <v>52</v>
      </c>
      <c r="N13" s="58" t="s">
        <v>52</v>
      </c>
    </row>
    <row r="14" customFormat="false" ht="18.95" hidden="false" customHeight="true" outlineLevel="0" collapsed="false">
      <c r="A14" s="43"/>
      <c r="B14" s="35" t="s">
        <v>64</v>
      </c>
      <c r="C14" s="48" t="s">
        <v>65</v>
      </c>
      <c r="D14" s="48" t="s">
        <v>65</v>
      </c>
      <c r="E14" s="48" t="s">
        <v>65</v>
      </c>
      <c r="F14" s="48" t="s">
        <v>65</v>
      </c>
      <c r="G14" s="48" t="s">
        <v>65</v>
      </c>
      <c r="H14" s="40"/>
      <c r="I14" s="57"/>
      <c r="J14" s="57"/>
      <c r="K14" s="48" t="s">
        <v>65</v>
      </c>
      <c r="L14" s="48" t="s">
        <v>65</v>
      </c>
      <c r="M14" s="48" t="s">
        <v>65</v>
      </c>
      <c r="N14" s="39" t="s">
        <v>65</v>
      </c>
    </row>
    <row r="15" customFormat="false" ht="57" hidden="false" customHeight="true" outlineLevel="0" collapsed="false">
      <c r="A15" s="59" t="s">
        <v>66</v>
      </c>
      <c r="B15" s="59"/>
      <c r="C15" s="59"/>
      <c r="D15" s="59"/>
      <c r="E15" s="59"/>
      <c r="F15" s="59"/>
      <c r="G15" s="59"/>
      <c r="H15" s="59"/>
      <c r="I15" s="59"/>
      <c r="J15" s="59"/>
      <c r="K15" s="59"/>
      <c r="L15" s="59"/>
      <c r="M15" s="59"/>
      <c r="N15" s="59"/>
      <c r="O15" s="60"/>
    </row>
    <row r="16" s="14" customFormat="true" ht="39" hidden="false" customHeight="true" outlineLevel="0" collapsed="false">
      <c r="A16" s="61" t="s">
        <v>67</v>
      </c>
      <c r="B16" s="61"/>
      <c r="C16" s="61"/>
      <c r="D16" s="61"/>
      <c r="E16" s="61"/>
      <c r="F16" s="61"/>
      <c r="G16" s="61"/>
      <c r="H16" s="61"/>
      <c r="I16" s="61"/>
      <c r="J16" s="61"/>
      <c r="K16" s="61"/>
      <c r="L16" s="61"/>
      <c r="M16" s="61"/>
      <c r="N16" s="61"/>
      <c r="O16" s="62"/>
    </row>
    <row r="17" s="14" customFormat="true" ht="40.5" hidden="false" customHeight="true" outlineLevel="0" collapsed="false">
      <c r="A17" s="61" t="s">
        <v>68</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69</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70</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71</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72</v>
      </c>
      <c r="B24" s="80"/>
      <c r="C24" s="81" t="s">
        <v>73</v>
      </c>
      <c r="D24" s="82" t="s">
        <v>74</v>
      </c>
      <c r="E24" s="4"/>
      <c r="F24" s="83"/>
      <c r="G24" s="83"/>
      <c r="H24" s="83"/>
      <c r="I24" s="83"/>
      <c r="J24" s="83"/>
      <c r="K24" s="72"/>
      <c r="L24" s="78"/>
      <c r="M24" s="78"/>
      <c r="N24" s="78"/>
      <c r="O24" s="79"/>
      <c r="P24" s="79"/>
      <c r="Q24" s="69"/>
      <c r="R24" s="69"/>
    </row>
    <row r="25" customFormat="false" ht="31.5" hidden="false" customHeight="true" outlineLevel="0" collapsed="false">
      <c r="A25" s="50" t="s">
        <v>75</v>
      </c>
      <c r="B25" s="50"/>
      <c r="C25" s="84" t="s">
        <v>76</v>
      </c>
      <c r="D25" s="85" t="n">
        <v>0</v>
      </c>
      <c r="E25" s="4"/>
      <c r="F25" s="83"/>
      <c r="G25" s="83"/>
      <c r="H25" s="83"/>
      <c r="I25" s="83"/>
      <c r="J25" s="83"/>
      <c r="K25" s="72"/>
      <c r="L25" s="78"/>
      <c r="M25" s="78"/>
      <c r="N25" s="78"/>
      <c r="O25" s="79"/>
      <c r="P25" s="79"/>
      <c r="Q25" s="69"/>
      <c r="R25" s="69"/>
    </row>
    <row r="26" customFormat="false" ht="18.75" hidden="false" customHeight="true" outlineLevel="0" collapsed="false">
      <c r="A26" s="50" t="s">
        <v>77</v>
      </c>
      <c r="B26" s="50"/>
      <c r="C26" s="86" t="s">
        <v>78</v>
      </c>
      <c r="D26" s="85" t="n">
        <v>0</v>
      </c>
      <c r="E26" s="4"/>
      <c r="F26" s="87"/>
      <c r="G26" s="4"/>
      <c r="H26" s="4"/>
      <c r="I26" s="67"/>
      <c r="J26" s="67"/>
      <c r="K26" s="72"/>
      <c r="L26" s="78"/>
      <c r="M26" s="78"/>
      <c r="N26" s="78"/>
      <c r="O26" s="79"/>
      <c r="P26" s="79"/>
      <c r="Q26" s="69"/>
      <c r="R26" s="69"/>
    </row>
    <row r="27" customFormat="false" ht="16.5" hidden="false" customHeight="true" outlineLevel="0" collapsed="false">
      <c r="A27" s="35" t="s">
        <v>79</v>
      </c>
      <c r="B27" s="35"/>
      <c r="C27" s="88" t="s">
        <v>80</v>
      </c>
      <c r="D27" s="89" t="n">
        <v>0</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4" width="49.13"/>
    <col collapsed="false" customWidth="true" hidden="false" outlineLevel="0" max="7" min="2" style="194" width="21.84"/>
    <col collapsed="false" customWidth="true" hidden="false" outlineLevel="0" max="8" min="8" style="194" width="13.99"/>
    <col collapsed="false" customWidth="true" hidden="false" outlineLevel="0" max="9" min="9" style="194" width="19.85"/>
    <col collapsed="false" customWidth="true" hidden="false" outlineLevel="0" max="10" min="10" style="194" width="18.99"/>
    <col collapsed="false" customWidth="true" hidden="false" outlineLevel="0" max="13" min="11" style="194" width="10.56"/>
    <col collapsed="false" customWidth="true" hidden="false" outlineLevel="0" max="14" min="14" style="194" width="14.41"/>
    <col collapsed="false" customWidth="true" hidden="false" outlineLevel="0" max="15" min="15" style="194" width="12.7"/>
    <col collapsed="false" customWidth="false" hidden="false" outlineLevel="0" max="17" min="16" style="194" width="9.14"/>
    <col collapsed="false" customWidth="true" hidden="false" outlineLevel="0" max="18" min="18" style="194" width="11.28"/>
    <col collapsed="false" customWidth="true" hidden="true" outlineLevel="0" max="19" min="19" style="194" width="11.28"/>
    <col collapsed="false" customWidth="false" hidden="false" outlineLevel="0" max="257" min="20" style="194" width="9.14"/>
  </cols>
  <sheetData>
    <row r="1" customFormat="false" ht="23.25" hidden="false" customHeight="true" outlineLevel="0" collapsed="false">
      <c r="A1" s="822" t="s">
        <v>482</v>
      </c>
      <c r="B1" s="822"/>
      <c r="C1" s="822"/>
      <c r="D1" s="822"/>
      <c r="E1" s="822"/>
      <c r="F1" s="822"/>
      <c r="G1" s="822"/>
      <c r="H1" s="822"/>
      <c r="I1" s="822"/>
      <c r="J1" s="822"/>
      <c r="K1" s="823"/>
      <c r="L1" s="823"/>
      <c r="M1" s="823"/>
      <c r="N1" s="824"/>
    </row>
    <row r="2" customFormat="false" ht="15.75" hidden="false" customHeight="false" outlineLevel="0" collapsed="false">
      <c r="A2" s="825"/>
      <c r="B2" s="825"/>
      <c r="C2" s="824"/>
      <c r="D2" s="824"/>
      <c r="E2" s="824"/>
      <c r="F2" s="824"/>
      <c r="G2" s="824"/>
      <c r="H2" s="824"/>
      <c r="I2" s="824"/>
      <c r="J2" s="826" t="s">
        <v>130</v>
      </c>
      <c r="K2" s="824"/>
      <c r="L2" s="824"/>
      <c r="M2" s="824"/>
      <c r="N2" s="824"/>
    </row>
    <row r="3" customFormat="false" ht="15.75" hidden="false" customHeight="false" outlineLevel="0" collapsed="false">
      <c r="A3" s="827" t="s">
        <v>483</v>
      </c>
      <c r="B3" s="828"/>
      <c r="C3" s="824"/>
      <c r="D3" s="824"/>
      <c r="E3" s="824"/>
      <c r="F3" s="824"/>
      <c r="G3" s="824"/>
      <c r="H3" s="824"/>
      <c r="I3" s="824"/>
      <c r="J3" s="826" t="s">
        <v>131</v>
      </c>
      <c r="K3" s="824"/>
      <c r="L3" s="824"/>
      <c r="M3" s="824"/>
      <c r="N3" s="824"/>
    </row>
    <row r="4" s="832" customFormat="true" ht="15.75" hidden="false" customHeight="false" outlineLevel="0" collapsed="false">
      <c r="A4" s="827" t="s">
        <v>484</v>
      </c>
      <c r="B4" s="829"/>
      <c r="C4" s="830"/>
      <c r="D4" s="830"/>
      <c r="E4" s="830"/>
      <c r="F4" s="830"/>
      <c r="G4" s="830"/>
      <c r="H4" s="830"/>
      <c r="I4" s="830"/>
      <c r="J4" s="831" t="s">
        <v>132</v>
      </c>
      <c r="K4" s="830"/>
      <c r="L4" s="830"/>
      <c r="M4" s="830"/>
      <c r="N4" s="830"/>
    </row>
    <row r="5" customFormat="false" ht="15.75" hidden="false" customHeight="false" outlineLevel="0" collapsed="false">
      <c r="A5" s="825"/>
      <c r="B5" s="825"/>
      <c r="C5" s="824"/>
      <c r="D5" s="833" t="s">
        <v>485</v>
      </c>
      <c r="E5" s="833"/>
      <c r="F5" s="833"/>
      <c r="G5" s="833"/>
      <c r="H5" s="833"/>
      <c r="I5" s="833"/>
      <c r="J5" s="834" t="s">
        <v>486</v>
      </c>
      <c r="K5" s="824"/>
      <c r="L5" s="824"/>
      <c r="M5" s="824"/>
    </row>
    <row r="6" customFormat="false" ht="16.5" hidden="false" customHeight="false" outlineLevel="0" collapsed="false">
      <c r="A6" s="835"/>
      <c r="B6" s="835"/>
      <c r="C6" s="835"/>
      <c r="D6" s="835"/>
      <c r="E6" s="835"/>
      <c r="F6" s="836"/>
      <c r="G6" s="836"/>
      <c r="H6" s="836"/>
      <c r="I6" s="836"/>
      <c r="J6" s="837"/>
      <c r="K6" s="824"/>
      <c r="L6" s="824"/>
      <c r="M6" s="824"/>
      <c r="N6" s="824"/>
    </row>
    <row r="7" customFormat="false" ht="15.75" hidden="false" customHeight="true" outlineLevel="0" collapsed="false">
      <c r="A7" s="838" t="s">
        <v>133</v>
      </c>
      <c r="B7" s="839" t="s">
        <v>487</v>
      </c>
      <c r="C7" s="838" t="s">
        <v>488</v>
      </c>
      <c r="D7" s="838"/>
      <c r="E7" s="838"/>
      <c r="F7" s="838"/>
      <c r="G7" s="838"/>
      <c r="H7" s="838"/>
      <c r="I7" s="838" t="s">
        <v>489</v>
      </c>
      <c r="J7" s="840" t="s">
        <v>490</v>
      </c>
      <c r="K7" s="836"/>
      <c r="L7" s="824"/>
      <c r="M7" s="824"/>
      <c r="N7" s="824"/>
    </row>
    <row r="8" customFormat="false" ht="12.75" hidden="false" customHeight="true" outlineLevel="0" collapsed="false">
      <c r="A8" s="838"/>
      <c r="B8" s="839"/>
      <c r="C8" s="838"/>
      <c r="D8" s="838"/>
      <c r="E8" s="838"/>
      <c r="F8" s="838"/>
      <c r="G8" s="838"/>
      <c r="H8" s="838"/>
      <c r="I8" s="838"/>
      <c r="J8" s="840"/>
      <c r="K8" s="836"/>
      <c r="L8" s="824"/>
      <c r="M8" s="824"/>
      <c r="N8" s="824"/>
    </row>
    <row r="9" customFormat="false" ht="13.5" hidden="false" customHeight="true" outlineLevel="0" collapsed="false">
      <c r="A9" s="838"/>
      <c r="B9" s="839"/>
      <c r="C9" s="838"/>
      <c r="D9" s="838"/>
      <c r="E9" s="838"/>
      <c r="F9" s="838"/>
      <c r="G9" s="838"/>
      <c r="H9" s="838"/>
      <c r="I9" s="838"/>
      <c r="J9" s="840"/>
      <c r="K9" s="836"/>
      <c r="L9" s="824"/>
      <c r="M9" s="824"/>
      <c r="N9" s="824"/>
    </row>
    <row r="10" customFormat="false" ht="19.5" hidden="false" customHeight="false" outlineLevel="0" collapsed="false">
      <c r="A10" s="838"/>
      <c r="B10" s="839"/>
      <c r="C10" s="841" t="s">
        <v>491</v>
      </c>
      <c r="D10" s="841" t="s">
        <v>492</v>
      </c>
      <c r="E10" s="841" t="s">
        <v>493</v>
      </c>
      <c r="F10" s="841" t="s">
        <v>494</v>
      </c>
      <c r="G10" s="841" t="s">
        <v>495</v>
      </c>
      <c r="H10" s="842" t="s">
        <v>496</v>
      </c>
      <c r="I10" s="838"/>
      <c r="J10" s="840"/>
      <c r="K10" s="828"/>
      <c r="L10" s="825"/>
      <c r="M10" s="825"/>
      <c r="N10" s="824"/>
    </row>
    <row r="11" customFormat="false" ht="20.25" hidden="false" customHeight="true" outlineLevel="0" collapsed="false">
      <c r="A11" s="838"/>
      <c r="B11" s="843" t="s">
        <v>497</v>
      </c>
      <c r="C11" s="843"/>
      <c r="D11" s="843"/>
      <c r="E11" s="843"/>
      <c r="F11" s="843"/>
      <c r="G11" s="843"/>
      <c r="H11" s="843"/>
      <c r="I11" s="843"/>
      <c r="J11" s="843"/>
      <c r="K11" s="836"/>
      <c r="L11" s="824"/>
      <c r="M11" s="824"/>
      <c r="N11" s="824"/>
    </row>
    <row r="12" customFormat="false" ht="18.75" hidden="false" customHeight="false" outlineLevel="0" collapsed="false">
      <c r="A12" s="844" t="s">
        <v>139</v>
      </c>
      <c r="B12" s="845"/>
      <c r="C12" s="845"/>
      <c r="D12" s="845"/>
      <c r="E12" s="845"/>
      <c r="F12" s="845"/>
      <c r="G12" s="845"/>
      <c r="H12" s="846"/>
      <c r="I12" s="847"/>
      <c r="J12" s="848"/>
      <c r="K12" s="836"/>
      <c r="L12" s="824"/>
      <c r="M12" s="824"/>
      <c r="N12" s="824"/>
    </row>
    <row r="13" customFormat="false" ht="15.75" hidden="false" customHeight="false" outlineLevel="0" collapsed="false">
      <c r="A13" s="849" t="s">
        <v>498</v>
      </c>
      <c r="B13" s="850"/>
      <c r="C13" s="850"/>
      <c r="D13" s="850"/>
      <c r="E13" s="850"/>
      <c r="F13" s="850"/>
      <c r="G13" s="850"/>
      <c r="H13" s="851"/>
      <c r="I13" s="852"/>
      <c r="J13" s="853" t="n">
        <v>-237384.040311623</v>
      </c>
      <c r="K13" s="836"/>
      <c r="L13" s="824"/>
      <c r="M13" s="824"/>
      <c r="N13" s="824"/>
    </row>
    <row r="14" customFormat="false" ht="35.25" hidden="false" customHeight="false" outlineLevel="0" collapsed="false">
      <c r="A14" s="854" t="s">
        <v>499</v>
      </c>
      <c r="B14" s="855"/>
      <c r="C14" s="856" t="n">
        <v>-44613.656172778</v>
      </c>
      <c r="D14" s="856" t="n">
        <v>-47218.6056442565</v>
      </c>
      <c r="E14" s="856" t="n">
        <v>-48634.1519166498</v>
      </c>
      <c r="F14" s="856" t="n">
        <v>-48087.898206236</v>
      </c>
      <c r="G14" s="856" t="n">
        <v>-48618.9829535778</v>
      </c>
      <c r="H14" s="857" t="n">
        <v>-237173.294893498</v>
      </c>
      <c r="I14" s="858"/>
      <c r="J14" s="853" t="n">
        <v>-237173.294893498</v>
      </c>
      <c r="K14" s="836"/>
      <c r="L14" s="824"/>
      <c r="M14" s="824"/>
      <c r="N14" s="859"/>
    </row>
    <row r="15" customFormat="false" ht="35.25" hidden="false" customHeight="false" outlineLevel="0" collapsed="false">
      <c r="A15" s="854" t="s">
        <v>500</v>
      </c>
      <c r="B15" s="860"/>
      <c r="C15" s="860"/>
      <c r="D15" s="860"/>
      <c r="E15" s="860"/>
      <c r="F15" s="860"/>
      <c r="G15" s="860"/>
      <c r="H15" s="851"/>
      <c r="I15" s="852"/>
      <c r="J15" s="853" t="n">
        <v>-210.745418125184</v>
      </c>
      <c r="K15" s="836"/>
      <c r="L15" s="824"/>
      <c r="M15" s="824"/>
      <c r="N15" s="859"/>
    </row>
    <row r="16" customFormat="false" ht="18.75" hidden="false" customHeight="false" outlineLevel="0" collapsed="false">
      <c r="A16" s="861" t="s">
        <v>152</v>
      </c>
      <c r="B16" s="858"/>
      <c r="C16" s="862" t="s">
        <v>153</v>
      </c>
      <c r="D16" s="862" t="s">
        <v>153</v>
      </c>
      <c r="E16" s="862" t="s">
        <v>153</v>
      </c>
      <c r="F16" s="862" t="s">
        <v>153</v>
      </c>
      <c r="G16" s="862" t="s">
        <v>153</v>
      </c>
      <c r="H16" s="863" t="s">
        <v>153</v>
      </c>
      <c r="I16" s="852"/>
      <c r="J16" s="864" t="s">
        <v>153</v>
      </c>
      <c r="K16" s="836"/>
      <c r="L16" s="824"/>
      <c r="M16" s="824"/>
      <c r="N16" s="859"/>
    </row>
    <row r="17" customFormat="false" ht="18.75" hidden="false" customHeight="true" outlineLevel="0" collapsed="false">
      <c r="A17" s="861" t="s">
        <v>154</v>
      </c>
      <c r="B17" s="858"/>
      <c r="C17" s="862" t="s">
        <v>153</v>
      </c>
      <c r="D17" s="862" t="s">
        <v>153</v>
      </c>
      <c r="E17" s="862" t="s">
        <v>153</v>
      </c>
      <c r="F17" s="862" t="s">
        <v>153</v>
      </c>
      <c r="G17" s="862" t="s">
        <v>153</v>
      </c>
      <c r="H17" s="863" t="s">
        <v>153</v>
      </c>
      <c r="I17" s="852"/>
      <c r="J17" s="864" t="s">
        <v>153</v>
      </c>
      <c r="K17" s="836"/>
      <c r="L17" s="824"/>
      <c r="M17" s="824"/>
      <c r="N17" s="824"/>
    </row>
    <row r="18" customFormat="false" ht="18.75" hidden="false" customHeight="true" outlineLevel="0" collapsed="false">
      <c r="A18" s="861" t="s">
        <v>155</v>
      </c>
      <c r="B18" s="858"/>
      <c r="C18" s="862" t="s">
        <v>153</v>
      </c>
      <c r="D18" s="862" t="s">
        <v>153</v>
      </c>
      <c r="E18" s="862" t="s">
        <v>153</v>
      </c>
      <c r="F18" s="862" t="s">
        <v>153</v>
      </c>
      <c r="G18" s="862" t="s">
        <v>153</v>
      </c>
      <c r="H18" s="863" t="s">
        <v>153</v>
      </c>
      <c r="I18" s="852"/>
      <c r="J18" s="864" t="s">
        <v>153</v>
      </c>
      <c r="K18" s="836"/>
      <c r="L18" s="824"/>
      <c r="M18" s="824"/>
      <c r="N18" s="824"/>
      <c r="O18" s="101"/>
    </row>
    <row r="19" customFormat="false" ht="18.75" hidden="false" customHeight="true" outlineLevel="0" collapsed="false">
      <c r="A19" s="861" t="s">
        <v>156</v>
      </c>
      <c r="B19" s="858"/>
      <c r="C19" s="862" t="s">
        <v>44</v>
      </c>
      <c r="D19" s="862" t="s">
        <v>44</v>
      </c>
      <c r="E19" s="862" t="s">
        <v>44</v>
      </c>
      <c r="F19" s="862" t="s">
        <v>44</v>
      </c>
      <c r="G19" s="862" t="s">
        <v>44</v>
      </c>
      <c r="H19" s="863" t="s">
        <v>44</v>
      </c>
      <c r="I19" s="852"/>
      <c r="J19" s="864" t="s">
        <v>44</v>
      </c>
      <c r="K19" s="836"/>
      <c r="L19" s="824"/>
      <c r="M19" s="824"/>
      <c r="N19" s="824"/>
      <c r="O19" s="865"/>
    </row>
    <row r="20" customFormat="false" ht="18.75" hidden="false" customHeight="true" outlineLevel="0" collapsed="false">
      <c r="A20" s="861" t="s">
        <v>157</v>
      </c>
      <c r="B20" s="858"/>
      <c r="C20" s="862" t="s">
        <v>158</v>
      </c>
      <c r="D20" s="862" t="s">
        <v>158</v>
      </c>
      <c r="E20" s="862" t="s">
        <v>158</v>
      </c>
      <c r="F20" s="862" t="s">
        <v>158</v>
      </c>
      <c r="G20" s="862" t="s">
        <v>158</v>
      </c>
      <c r="H20" s="863" t="s">
        <v>158</v>
      </c>
      <c r="I20" s="852"/>
      <c r="J20" s="864" t="s">
        <v>158</v>
      </c>
      <c r="K20" s="836"/>
      <c r="L20" s="824"/>
      <c r="M20" s="824"/>
      <c r="N20" s="824"/>
      <c r="O20" s="101"/>
    </row>
    <row r="21" customFormat="false" ht="18.75" hidden="false" customHeight="true" outlineLevel="0" collapsed="false">
      <c r="A21" s="861" t="s">
        <v>159</v>
      </c>
      <c r="B21" s="858"/>
      <c r="C21" s="862" t="s">
        <v>65</v>
      </c>
      <c r="D21" s="862" t="s">
        <v>65</v>
      </c>
      <c r="E21" s="862" t="s">
        <v>65</v>
      </c>
      <c r="F21" s="862" t="s">
        <v>65</v>
      </c>
      <c r="G21" s="862" t="s">
        <v>65</v>
      </c>
      <c r="H21" s="863" t="s">
        <v>65</v>
      </c>
      <c r="I21" s="852"/>
      <c r="J21" s="864" t="s">
        <v>65</v>
      </c>
      <c r="K21" s="836"/>
      <c r="L21" s="824"/>
      <c r="M21" s="824"/>
      <c r="N21" s="824"/>
      <c r="O21" s="101"/>
    </row>
    <row r="22" customFormat="false" ht="18.75" hidden="false" customHeight="true" outlineLevel="0" collapsed="false">
      <c r="A22" s="861" t="s">
        <v>160</v>
      </c>
      <c r="B22" s="858"/>
      <c r="C22" s="862" t="s">
        <v>158</v>
      </c>
      <c r="D22" s="862" t="s">
        <v>158</v>
      </c>
      <c r="E22" s="862" t="s">
        <v>158</v>
      </c>
      <c r="F22" s="862" t="s">
        <v>158</v>
      </c>
      <c r="G22" s="862" t="s">
        <v>158</v>
      </c>
      <c r="H22" s="863" t="s">
        <v>158</v>
      </c>
      <c r="I22" s="852"/>
      <c r="J22" s="864" t="s">
        <v>158</v>
      </c>
      <c r="K22" s="836"/>
      <c r="L22" s="824"/>
      <c r="M22" s="824"/>
      <c r="N22" s="824"/>
      <c r="O22" s="865"/>
    </row>
    <row r="23" customFormat="false" ht="18.75" hidden="false" customHeight="true" outlineLevel="0" collapsed="false">
      <c r="A23" s="861" t="s">
        <v>161</v>
      </c>
      <c r="B23" s="858"/>
      <c r="C23" s="862" t="s">
        <v>44</v>
      </c>
      <c r="D23" s="862" t="s">
        <v>44</v>
      </c>
      <c r="E23" s="862" t="s">
        <v>44</v>
      </c>
      <c r="F23" s="862" t="s">
        <v>44</v>
      </c>
      <c r="G23" s="862" t="s">
        <v>44</v>
      </c>
      <c r="H23" s="863" t="s">
        <v>44</v>
      </c>
      <c r="I23" s="852"/>
      <c r="J23" s="864" t="s">
        <v>44</v>
      </c>
      <c r="K23" s="836"/>
      <c r="L23" s="824"/>
      <c r="M23" s="824"/>
      <c r="N23" s="824"/>
      <c r="Q23" s="101"/>
    </row>
    <row r="24" customFormat="false" ht="18.75" hidden="false" customHeight="true" outlineLevel="0" collapsed="false">
      <c r="A24" s="861" t="s">
        <v>162</v>
      </c>
      <c r="B24" s="858"/>
      <c r="C24" s="862" t="s">
        <v>65</v>
      </c>
      <c r="D24" s="862" t="s">
        <v>65</v>
      </c>
      <c r="E24" s="862" t="s">
        <v>65</v>
      </c>
      <c r="F24" s="862" t="s">
        <v>65</v>
      </c>
      <c r="G24" s="862" t="s">
        <v>65</v>
      </c>
      <c r="H24" s="863" t="s">
        <v>65</v>
      </c>
      <c r="I24" s="852"/>
      <c r="J24" s="864" t="s">
        <v>65</v>
      </c>
      <c r="K24" s="836"/>
      <c r="L24" s="836"/>
      <c r="M24" s="836"/>
      <c r="N24" s="836"/>
      <c r="O24" s="165"/>
    </row>
    <row r="25" customFormat="false" ht="18.75" hidden="false" customHeight="true" outlineLevel="0" collapsed="false">
      <c r="A25" s="861" t="s">
        <v>163</v>
      </c>
      <c r="B25" s="858"/>
      <c r="C25" s="866" t="n">
        <v>6.270570406297</v>
      </c>
      <c r="D25" s="866" t="n">
        <v>43.7539544582914</v>
      </c>
      <c r="E25" s="866" t="n">
        <v>-28.9158432624932</v>
      </c>
      <c r="F25" s="866" t="n">
        <v>-78.1219860286915</v>
      </c>
      <c r="G25" s="866" t="n">
        <v>-153.732113698588</v>
      </c>
      <c r="H25" s="867" t="n">
        <v>-210.745418125184</v>
      </c>
      <c r="I25" s="852"/>
      <c r="J25" s="853" t="n">
        <v>-210.745418125184</v>
      </c>
      <c r="K25" s="868"/>
      <c r="L25" s="868"/>
      <c r="M25" s="868"/>
      <c r="N25" s="868"/>
      <c r="O25" s="868"/>
      <c r="P25" s="868"/>
      <c r="Q25" s="868"/>
      <c r="R25" s="868"/>
      <c r="S25" s="868"/>
      <c r="T25" s="869"/>
    </row>
    <row r="26" customFormat="false" ht="18.75" hidden="false" customHeight="true" outlineLevel="0" collapsed="false">
      <c r="A26" s="861" t="s">
        <v>165</v>
      </c>
      <c r="B26" s="858"/>
      <c r="C26" s="862" t="s">
        <v>65</v>
      </c>
      <c r="D26" s="862" t="s">
        <v>65</v>
      </c>
      <c r="E26" s="862" t="s">
        <v>65</v>
      </c>
      <c r="F26" s="862" t="s">
        <v>65</v>
      </c>
      <c r="G26" s="862" t="s">
        <v>65</v>
      </c>
      <c r="H26" s="863" t="s">
        <v>65</v>
      </c>
      <c r="I26" s="852"/>
      <c r="J26" s="864" t="s">
        <v>65</v>
      </c>
      <c r="K26" s="870"/>
      <c r="L26" s="870"/>
      <c r="M26" s="870"/>
      <c r="N26" s="870"/>
      <c r="O26" s="870"/>
      <c r="T26" s="865"/>
    </row>
    <row r="27" customFormat="false" ht="18.75" hidden="false" customHeight="true" outlineLevel="0" collapsed="false">
      <c r="A27" s="861" t="s">
        <v>166</v>
      </c>
      <c r="B27" s="858"/>
      <c r="C27" s="862" t="s">
        <v>153</v>
      </c>
      <c r="D27" s="862" t="s">
        <v>153</v>
      </c>
      <c r="E27" s="862" t="s">
        <v>153</v>
      </c>
      <c r="F27" s="862" t="s">
        <v>153</v>
      </c>
      <c r="G27" s="862" t="s">
        <v>153</v>
      </c>
      <c r="H27" s="863" t="s">
        <v>153</v>
      </c>
      <c r="I27" s="852"/>
      <c r="J27" s="864" t="s">
        <v>153</v>
      </c>
      <c r="K27" s="870"/>
      <c r="L27" s="870"/>
      <c r="M27" s="870"/>
      <c r="N27" s="870"/>
      <c r="O27" s="870"/>
      <c r="T27" s="865"/>
    </row>
    <row r="28" customFormat="false" ht="18.75" hidden="false" customHeight="true" outlineLevel="0" collapsed="false">
      <c r="A28" s="861" t="s">
        <v>167</v>
      </c>
      <c r="B28" s="858"/>
      <c r="C28" s="862" t="s">
        <v>168</v>
      </c>
      <c r="D28" s="862" t="s">
        <v>168</v>
      </c>
      <c r="E28" s="862" t="s">
        <v>168</v>
      </c>
      <c r="F28" s="862" t="s">
        <v>168</v>
      </c>
      <c r="G28" s="862" t="s">
        <v>168</v>
      </c>
      <c r="H28" s="863" t="s">
        <v>168</v>
      </c>
      <c r="I28" s="852"/>
      <c r="J28" s="864" t="s">
        <v>168</v>
      </c>
      <c r="K28" s="870"/>
      <c r="L28" s="870"/>
      <c r="M28" s="870"/>
      <c r="N28" s="870"/>
      <c r="O28" s="870"/>
      <c r="T28" s="865"/>
    </row>
    <row r="29" customFormat="false" ht="18.75" hidden="false" customHeight="true" outlineLevel="0" collapsed="false">
      <c r="A29" s="861" t="s">
        <v>170</v>
      </c>
      <c r="B29" s="858"/>
      <c r="C29" s="866" t="n">
        <v>588.09683132059</v>
      </c>
      <c r="D29" s="866" t="n">
        <v>524.962734856194</v>
      </c>
      <c r="E29" s="866" t="n">
        <v>461.803494185017</v>
      </c>
      <c r="F29" s="866" t="n">
        <v>398.619221162777</v>
      </c>
      <c r="G29" s="866" t="n">
        <v>335.409920422124</v>
      </c>
      <c r="H29" s="867" t="n">
        <v>2308.8922019467</v>
      </c>
      <c r="I29" s="852"/>
      <c r="J29" s="853" t="n">
        <v>0</v>
      </c>
      <c r="K29" s="871"/>
      <c r="L29" s="871"/>
      <c r="M29" s="871"/>
      <c r="N29" s="871"/>
      <c r="O29" s="871"/>
      <c r="T29" s="865"/>
    </row>
    <row r="30" customFormat="false" ht="18.75" hidden="false" customHeight="true" outlineLevel="0" collapsed="false">
      <c r="A30" s="861" t="s">
        <v>171</v>
      </c>
      <c r="B30" s="858"/>
      <c r="C30" s="862" t="s">
        <v>153</v>
      </c>
      <c r="D30" s="862" t="s">
        <v>153</v>
      </c>
      <c r="E30" s="862" t="s">
        <v>153</v>
      </c>
      <c r="F30" s="862" t="s">
        <v>153</v>
      </c>
      <c r="G30" s="862" t="s">
        <v>153</v>
      </c>
      <c r="H30" s="863" t="s">
        <v>153</v>
      </c>
      <c r="I30" s="852"/>
      <c r="J30" s="864" t="s">
        <v>153</v>
      </c>
      <c r="K30" s="871"/>
      <c r="L30" s="871"/>
      <c r="M30" s="871"/>
      <c r="N30" s="871"/>
      <c r="O30" s="871"/>
      <c r="T30" s="865"/>
    </row>
    <row r="31" customFormat="false" ht="15.75" hidden="false" customHeight="true" outlineLevel="0" collapsed="false">
      <c r="A31" s="872" t="s">
        <v>144</v>
      </c>
      <c r="B31" s="873"/>
      <c r="C31" s="874" t="n">
        <v>35142.9982790548</v>
      </c>
      <c r="D31" s="874" t="n">
        <v>31960.1431642504</v>
      </c>
      <c r="E31" s="874" t="n">
        <v>29060.0136209666</v>
      </c>
      <c r="F31" s="874" t="n">
        <v>30438.0715297077</v>
      </c>
      <c r="G31" s="874" t="n">
        <v>30478.5859242852</v>
      </c>
      <c r="H31" s="875" t="n">
        <v>157079.812518265</v>
      </c>
      <c r="I31" s="876"/>
      <c r="J31" s="853" t="n">
        <v>157079.812518265</v>
      </c>
      <c r="K31" s="871"/>
      <c r="L31" s="871"/>
      <c r="M31" s="871"/>
      <c r="N31" s="871"/>
      <c r="O31" s="871"/>
      <c r="T31" s="865"/>
    </row>
    <row r="32" customFormat="false" ht="16.5" hidden="false" customHeight="true" outlineLevel="0" collapsed="false">
      <c r="A32" s="844" t="s">
        <v>145</v>
      </c>
      <c r="B32" s="845"/>
      <c r="C32" s="845"/>
      <c r="D32" s="845"/>
      <c r="E32" s="845"/>
      <c r="F32" s="845"/>
      <c r="G32" s="845"/>
      <c r="H32" s="877"/>
      <c r="I32" s="878"/>
      <c r="J32" s="879"/>
      <c r="K32" s="871"/>
      <c r="L32" s="871"/>
      <c r="M32" s="871"/>
      <c r="N32" s="871"/>
      <c r="O32" s="871"/>
      <c r="T32" s="865"/>
    </row>
    <row r="33" customFormat="false" ht="15.75" hidden="false" customHeight="true" outlineLevel="0" collapsed="false">
      <c r="A33" s="849" t="s">
        <v>146</v>
      </c>
      <c r="B33" s="880"/>
      <c r="C33" s="881" t="n">
        <v>-274588.690246568</v>
      </c>
      <c r="D33" s="881" t="n">
        <v>-272902.267988727</v>
      </c>
      <c r="E33" s="881" t="n">
        <v>-255386.63200869</v>
      </c>
      <c r="F33" s="881" t="n">
        <v>-256422.981693993</v>
      </c>
      <c r="G33" s="881" t="n">
        <v>-259177.104663785</v>
      </c>
      <c r="H33" s="882" t="n">
        <v>-1318477.67660176</v>
      </c>
      <c r="I33" s="852"/>
      <c r="J33" s="853" t="n">
        <v>0</v>
      </c>
      <c r="K33" s="871"/>
      <c r="L33" s="871"/>
      <c r="M33" s="871"/>
      <c r="N33" s="871"/>
      <c r="O33" s="871"/>
      <c r="T33" s="865"/>
    </row>
    <row r="34" customFormat="false" ht="15.75" hidden="false" customHeight="true" outlineLevel="0" collapsed="false">
      <c r="A34" s="883" t="s">
        <v>501</v>
      </c>
      <c r="B34" s="850"/>
      <c r="C34" s="850"/>
      <c r="D34" s="850"/>
      <c r="E34" s="850"/>
      <c r="F34" s="850"/>
      <c r="G34" s="850"/>
      <c r="H34" s="884"/>
      <c r="I34" s="885" t="n">
        <v>0</v>
      </c>
      <c r="J34" s="853" t="n">
        <v>0</v>
      </c>
      <c r="K34" s="871"/>
      <c r="L34" s="871"/>
      <c r="M34" s="871"/>
      <c r="N34" s="871"/>
      <c r="O34" s="871"/>
      <c r="T34" s="865"/>
    </row>
    <row r="35" customFormat="false" ht="18.75" hidden="false" customHeight="true" outlineLevel="0" collapsed="false">
      <c r="A35" s="883" t="s">
        <v>502</v>
      </c>
      <c r="B35" s="850"/>
      <c r="C35" s="850"/>
      <c r="D35" s="850"/>
      <c r="E35" s="850"/>
      <c r="F35" s="850"/>
      <c r="G35" s="850"/>
      <c r="H35" s="884"/>
      <c r="I35" s="886" t="n">
        <v>0</v>
      </c>
      <c r="J35" s="853" t="n">
        <v>0</v>
      </c>
      <c r="K35" s="871"/>
      <c r="L35" s="871"/>
      <c r="M35" s="871"/>
      <c r="N35" s="871"/>
      <c r="O35" s="871"/>
      <c r="T35" s="865"/>
    </row>
    <row r="36" customFormat="false" ht="18.75" hidden="false" customHeight="true" outlineLevel="0" collapsed="false">
      <c r="A36" s="849" t="s">
        <v>147</v>
      </c>
      <c r="B36" s="866" t="n">
        <v>7494.90712536132</v>
      </c>
      <c r="C36" s="866" t="n">
        <v>2742.10991782485</v>
      </c>
      <c r="D36" s="866" t="n">
        <v>2356.06807964727</v>
      </c>
      <c r="E36" s="866" t="n">
        <v>2587.956408697</v>
      </c>
      <c r="F36" s="866" t="n">
        <v>2111.40713881002</v>
      </c>
      <c r="G36" s="866" t="n">
        <v>1716.24101812437</v>
      </c>
      <c r="H36" s="867" t="n">
        <v>11513.7825631035</v>
      </c>
      <c r="I36" s="885" t="n">
        <v>37474.5356268066</v>
      </c>
      <c r="J36" s="885" t="n">
        <v>-25960.7530637031</v>
      </c>
      <c r="K36" s="871"/>
      <c r="L36" s="871"/>
      <c r="M36" s="871"/>
      <c r="N36" s="871"/>
      <c r="O36" s="871"/>
      <c r="T36" s="865"/>
    </row>
    <row r="37" customFormat="false" ht="15.75" hidden="false" customHeight="true" outlineLevel="0" collapsed="false">
      <c r="A37" s="849" t="s">
        <v>148</v>
      </c>
      <c r="B37" s="866" t="n">
        <v>1351.19450242463</v>
      </c>
      <c r="C37" s="866" t="n">
        <v>427.078733205532</v>
      </c>
      <c r="D37" s="866" t="n">
        <v>367.828133353375</v>
      </c>
      <c r="E37" s="866" t="n">
        <v>294.957880017534</v>
      </c>
      <c r="F37" s="866" t="n">
        <v>245.836729012962</v>
      </c>
      <c r="G37" s="866" t="n">
        <v>491.390054534358</v>
      </c>
      <c r="H37" s="867" t="n">
        <v>1827.09153012376</v>
      </c>
      <c r="I37" s="885" t="n">
        <v>6755.97251212315</v>
      </c>
      <c r="J37" s="885" t="n">
        <v>-4928.88098199939</v>
      </c>
      <c r="K37" s="887"/>
      <c r="L37" s="887"/>
      <c r="M37" s="887"/>
      <c r="N37" s="887"/>
      <c r="O37" s="887"/>
      <c r="T37" s="865"/>
    </row>
    <row r="38" customFormat="false" ht="15.75" hidden="false" customHeight="true" outlineLevel="0" collapsed="false">
      <c r="A38" s="872" t="s">
        <v>149</v>
      </c>
      <c r="B38" s="888" t="s">
        <v>65</v>
      </c>
      <c r="C38" s="888" t="s">
        <v>65</v>
      </c>
      <c r="D38" s="888" t="s">
        <v>65</v>
      </c>
      <c r="E38" s="888" t="s">
        <v>65</v>
      </c>
      <c r="F38" s="888" t="s">
        <v>65</v>
      </c>
      <c r="G38" s="888" t="s">
        <v>65</v>
      </c>
      <c r="H38" s="889" t="s">
        <v>65</v>
      </c>
      <c r="I38" s="890" t="s">
        <v>65</v>
      </c>
      <c r="J38" s="891" t="s">
        <v>65</v>
      </c>
      <c r="K38" s="887"/>
      <c r="L38" s="887"/>
      <c r="M38" s="887"/>
      <c r="N38" s="887"/>
      <c r="O38" s="887"/>
      <c r="T38" s="865"/>
    </row>
    <row r="39" customFormat="false" ht="16.5" hidden="false" customHeight="true" outlineLevel="0" collapsed="false">
      <c r="A39" s="868"/>
      <c r="B39" s="868"/>
      <c r="C39" s="868"/>
      <c r="D39" s="868"/>
      <c r="E39" s="868"/>
      <c r="F39" s="892"/>
      <c r="G39" s="892"/>
      <c r="H39" s="892"/>
      <c r="I39" s="892"/>
      <c r="J39" s="892"/>
      <c r="O39" s="865"/>
    </row>
    <row r="40" customFormat="false" ht="16.5" hidden="false" customHeight="true" outlineLevel="0" collapsed="false">
      <c r="A40" s="893" t="s">
        <v>503</v>
      </c>
      <c r="B40" s="870"/>
      <c r="C40" s="870"/>
      <c r="D40" s="870"/>
      <c r="E40" s="870"/>
      <c r="F40" s="894"/>
      <c r="G40" s="894"/>
      <c r="H40" s="894"/>
      <c r="I40" s="894"/>
      <c r="J40" s="894"/>
      <c r="O40" s="865"/>
    </row>
    <row r="41" s="895" customFormat="true" ht="21.75" hidden="false" customHeight="true" outlineLevel="0" collapsed="false">
      <c r="A41" s="893" t="s">
        <v>504</v>
      </c>
      <c r="B41" s="870"/>
      <c r="C41" s="870"/>
      <c r="D41" s="870"/>
      <c r="E41" s="870"/>
    </row>
    <row r="42" customFormat="false" ht="18.75" hidden="false" customHeight="true" outlineLevel="0" collapsed="false">
      <c r="A42" s="896" t="s">
        <v>505</v>
      </c>
      <c r="B42" s="870"/>
      <c r="C42" s="870"/>
      <c r="D42" s="870"/>
      <c r="E42" s="870"/>
    </row>
    <row r="43" customFormat="false" ht="22.5" hidden="false" customHeight="true" outlineLevel="0" collapsed="false">
      <c r="A43" s="897" t="s">
        <v>506</v>
      </c>
      <c r="B43" s="871"/>
      <c r="C43" s="871"/>
      <c r="D43" s="871"/>
      <c r="E43" s="871"/>
    </row>
    <row r="44" customFormat="false" ht="18.75" hidden="false" customHeight="true" outlineLevel="0" collapsed="false">
      <c r="A44" s="898" t="s">
        <v>507</v>
      </c>
      <c r="B44" s="871"/>
      <c r="C44" s="871"/>
      <c r="D44" s="871"/>
      <c r="E44" s="871"/>
    </row>
    <row r="45" customFormat="false" ht="19.5" hidden="false" customHeight="true" outlineLevel="0" collapsed="false">
      <c r="A45" s="898" t="s">
        <v>508</v>
      </c>
      <c r="B45" s="871"/>
      <c r="C45" s="871"/>
      <c r="D45" s="871"/>
      <c r="E45" s="871"/>
    </row>
    <row r="46" customFormat="false" ht="19.5" hidden="false" customHeight="true" outlineLevel="0" collapsed="false">
      <c r="A46" s="898" t="s">
        <v>509</v>
      </c>
      <c r="B46" s="871"/>
      <c r="C46" s="871"/>
      <c r="D46" s="871"/>
      <c r="E46" s="871"/>
    </row>
    <row r="47" customFormat="false" ht="24.75" hidden="false" customHeight="true" outlineLevel="0" collapsed="false">
      <c r="A47" s="897" t="s">
        <v>510</v>
      </c>
      <c r="B47" s="871"/>
      <c r="C47" s="871"/>
      <c r="D47" s="871"/>
      <c r="E47" s="871"/>
    </row>
    <row r="48" customFormat="false" ht="22.5" hidden="false" customHeight="true" outlineLevel="0" collapsed="false">
      <c r="A48" s="899" t="s">
        <v>511</v>
      </c>
      <c r="B48" s="871"/>
      <c r="C48" s="871"/>
      <c r="D48" s="871"/>
      <c r="E48" s="871"/>
    </row>
    <row r="49" customFormat="false" ht="19.5" hidden="false" customHeight="true" outlineLevel="0" collapsed="false">
      <c r="A49" s="899" t="s">
        <v>512</v>
      </c>
      <c r="B49" s="871"/>
      <c r="C49" s="871"/>
      <c r="D49" s="871"/>
      <c r="E49" s="871"/>
    </row>
    <row r="50" customFormat="false" ht="16.5" hidden="false" customHeight="true" outlineLevel="0" collapsed="false">
      <c r="A50" s="900" t="s">
        <v>513</v>
      </c>
      <c r="B50" s="871"/>
      <c r="C50" s="871"/>
      <c r="D50" s="871"/>
      <c r="E50" s="871"/>
    </row>
    <row r="51" customFormat="false" ht="18" hidden="false" customHeight="true" outlineLevel="0" collapsed="false">
      <c r="A51" s="900" t="s">
        <v>514</v>
      </c>
      <c r="B51" s="887"/>
      <c r="C51" s="887"/>
      <c r="D51" s="887"/>
      <c r="E51" s="887"/>
    </row>
    <row r="52" customFormat="false" ht="16.5" hidden="false" customHeight="true" outlineLevel="0" collapsed="false">
      <c r="A52" s="900" t="s">
        <v>515</v>
      </c>
      <c r="B52" s="887"/>
      <c r="C52" s="887"/>
      <c r="D52" s="887"/>
      <c r="E52" s="887"/>
    </row>
    <row r="53" customFormat="false" ht="21" hidden="false" customHeight="true" outlineLevel="0" collapsed="false">
      <c r="A53" s="897" t="s">
        <v>516</v>
      </c>
      <c r="B53" s="892"/>
      <c r="C53" s="892"/>
      <c r="D53" s="892"/>
      <c r="E53" s="892"/>
    </row>
    <row r="54" customFormat="false" ht="20.25" hidden="false" customHeight="true" outlineLevel="0" collapsed="false">
      <c r="A54" s="901" t="s">
        <v>517</v>
      </c>
      <c r="B54" s="894"/>
      <c r="C54" s="894"/>
      <c r="D54" s="894"/>
      <c r="E54" s="894"/>
    </row>
    <row r="55" customFormat="false" ht="15.75" hidden="false" customHeight="true" outlineLevel="0" collapsed="false">
      <c r="A55" s="895"/>
      <c r="B55" s="895"/>
      <c r="C55" s="895"/>
      <c r="D55" s="895"/>
      <c r="E55" s="89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902" width="2.56"/>
    <col collapsed="false" customWidth="true" hidden="false" outlineLevel="0" max="2" min="2" style="902" width="18.7"/>
    <col collapsed="false" customWidth="true" hidden="false" outlineLevel="0" max="3" min="3" style="902" width="9.28"/>
    <col collapsed="false" customWidth="false" hidden="false" outlineLevel="0" max="12" min="4" style="902" width="7.99"/>
    <col collapsed="false" customWidth="true" hidden="false" outlineLevel="0" max="13" min="13" style="902" width="12.14"/>
    <col collapsed="false" customWidth="false" hidden="false" outlineLevel="0" max="257" min="14" style="902" width="7.99"/>
  </cols>
  <sheetData>
    <row r="4" customFormat="false" ht="12" hidden="false" customHeight="true" outlineLevel="0" collapsed="false">
      <c r="B4" s="902" t="s">
        <v>518</v>
      </c>
      <c r="C4" s="903" t="s">
        <v>130</v>
      </c>
    </row>
    <row r="5" customFormat="false" ht="12" hidden="false" customHeight="true" outlineLevel="0" collapsed="false">
      <c r="C5" s="903"/>
    </row>
    <row r="6" customFormat="false" ht="12" hidden="false" customHeight="true" outlineLevel="0" collapsed="false">
      <c r="B6" s="902" t="s">
        <v>519</v>
      </c>
      <c r="C6" s="903" t="s">
        <v>131</v>
      </c>
    </row>
    <row r="7" customFormat="false" ht="12" hidden="false" customHeight="true" outlineLevel="0" collapsed="false">
      <c r="C7" s="903"/>
    </row>
    <row r="8" customFormat="false" ht="12" hidden="false" customHeight="true" outlineLevel="0" collapsed="false">
      <c r="B8" s="902" t="s">
        <v>520</v>
      </c>
      <c r="C8" s="903" t="s">
        <v>521</v>
      </c>
    </row>
    <row r="9" customFormat="false" ht="12" hidden="false" customHeight="true" outlineLevel="0" collapsed="false">
      <c r="C9" s="903"/>
    </row>
    <row r="10" customFormat="false" ht="12" hidden="false" customHeight="true" outlineLevel="0" collapsed="false">
      <c r="B10" s="902" t="s">
        <v>522</v>
      </c>
      <c r="C10" s="903" t="s">
        <v>523</v>
      </c>
    </row>
    <row r="11" customFormat="false" ht="12" hidden="false" customHeight="true" outlineLevel="0" collapsed="false">
      <c r="C11" s="903"/>
    </row>
    <row r="12" customFormat="false" ht="12" hidden="false" customHeight="true" outlineLevel="0" collapsed="false">
      <c r="B12" s="902" t="s">
        <v>524</v>
      </c>
      <c r="C12" s="903" t="s">
        <v>525</v>
      </c>
    </row>
    <row r="13" customFormat="false" ht="12" hidden="false" customHeight="true" outlineLevel="0" collapsed="false">
      <c r="C13" s="903"/>
    </row>
    <row r="14" customFormat="false" ht="12" hidden="false" customHeight="true" outlineLevel="0" collapsed="false">
      <c r="B14" s="902" t="s">
        <v>526</v>
      </c>
      <c r="C14" s="903" t="s">
        <v>527</v>
      </c>
    </row>
    <row r="15" customFormat="false" ht="12" hidden="false" customHeight="true" outlineLevel="0" collapsed="false">
      <c r="C15" s="903"/>
    </row>
    <row r="16" customFormat="false" ht="12" hidden="false" customHeight="true" outlineLevel="0" collapsed="false">
      <c r="B16" s="902" t="s">
        <v>528</v>
      </c>
      <c r="C16" s="903" t="s">
        <v>529</v>
      </c>
    </row>
    <row r="17" customFormat="false" ht="12" hidden="false" customHeight="true" outlineLevel="0" collapsed="false">
      <c r="C17" s="903"/>
    </row>
    <row r="18" customFormat="false" ht="12" hidden="false" customHeight="true" outlineLevel="0" collapsed="false">
      <c r="B18" s="902" t="s">
        <v>530</v>
      </c>
      <c r="C18" s="903" t="s">
        <v>531</v>
      </c>
    </row>
    <row r="19" customFormat="false" ht="12" hidden="false" customHeight="true" outlineLevel="0" collapsed="false">
      <c r="C19" s="903"/>
    </row>
    <row r="20" customFormat="false" ht="12" hidden="false" customHeight="true" outlineLevel="0" collapsed="false">
      <c r="C20" s="903"/>
    </row>
    <row r="21" customFormat="false" ht="12" hidden="false" customHeight="true" outlineLevel="0" collapsed="false">
      <c r="C21" s="903"/>
    </row>
    <row r="22" customFormat="false" ht="12" hidden="false" customHeight="true" outlineLevel="0" collapsed="false">
      <c r="C22" s="903"/>
    </row>
    <row r="23" customFormat="false" ht="12" hidden="false" customHeight="true" outlineLevel="0" collapsed="false">
      <c r="C23" s="903"/>
    </row>
    <row r="24" customFormat="false" ht="12" hidden="false" customHeight="true" outlineLevel="0" collapsed="false">
      <c r="B24" s="902" t="s">
        <v>532</v>
      </c>
      <c r="C24" s="903" t="s">
        <v>132</v>
      </c>
    </row>
    <row r="25" customFormat="false" ht="12" hidden="false" customHeight="true" outlineLevel="0" collapsed="false">
      <c r="C25" s="903"/>
    </row>
    <row r="26" customFormat="false" ht="12" hidden="false" customHeight="true" outlineLevel="0" collapsed="false">
      <c r="B26" s="902" t="s">
        <v>533</v>
      </c>
      <c r="C26" s="903"/>
    </row>
    <row r="28" customFormat="false" ht="12" hidden="false" customHeight="true" outlineLevel="0" collapsed="false">
      <c r="B28" s="904" t="s">
        <v>534</v>
      </c>
      <c r="C28" s="902" t="n">
        <v>2</v>
      </c>
    </row>
    <row r="30" customFormat="false" ht="12" hidden="false" customHeight="true" outlineLevel="0" collapsed="false">
      <c r="B30" s="905" t="s">
        <v>535</v>
      </c>
      <c r="C30" s="902" t="s">
        <v>536</v>
      </c>
    </row>
    <row r="33" customFormat="false" ht="12" hidden="false" customHeight="true" outlineLevel="0" collapsed="false">
      <c r="B33" s="905" t="s">
        <v>537</v>
      </c>
    </row>
    <row r="35" customFormat="false" ht="12" hidden="false" customHeight="true" outlineLevel="0" collapsed="false">
      <c r="B35" s="905" t="s">
        <v>538</v>
      </c>
      <c r="C35" s="902" t="s">
        <v>539</v>
      </c>
    </row>
    <row r="37" customFormat="false" ht="12" hidden="false" customHeight="true" outlineLevel="0" collapsed="false">
      <c r="B37" s="905" t="s">
        <v>540</v>
      </c>
      <c r="C37" s="902" t="s">
        <v>539</v>
      </c>
    </row>
    <row r="39" customFormat="false" ht="12" hidden="false" customHeight="true" outlineLevel="0" collapsed="false">
      <c r="B39" s="905" t="s">
        <v>541</v>
      </c>
      <c r="C39" s="902" t="s">
        <v>539</v>
      </c>
    </row>
    <row r="41" customFormat="false" ht="12" hidden="false" customHeight="true" outlineLevel="0" collapsed="false">
      <c r="B41" s="905" t="s">
        <v>542</v>
      </c>
      <c r="C41" s="902" t="s">
        <v>539</v>
      </c>
    </row>
    <row r="43" customFormat="false" ht="12" hidden="false" customHeight="true" outlineLevel="0" collapsed="false">
      <c r="B43" s="905" t="s">
        <v>543</v>
      </c>
      <c r="C43" s="902" t="s">
        <v>539</v>
      </c>
    </row>
    <row r="45" customFormat="false" ht="12" hidden="false" customHeight="true" outlineLevel="0" collapsed="false">
      <c r="B45" s="905" t="s">
        <v>544</v>
      </c>
      <c r="C45" s="902" t="s">
        <v>539</v>
      </c>
    </row>
    <row r="47" customFormat="false" ht="12" hidden="false" customHeight="true" outlineLevel="0" collapsed="false">
      <c r="B47" s="905" t="s">
        <v>545</v>
      </c>
      <c r="C47" s="902" t="s">
        <v>546</v>
      </c>
    </row>
    <row r="48" customFormat="false" ht="12" hidden="false" customHeight="true" outlineLevel="0" collapsed="false">
      <c r="B48" s="905"/>
    </row>
    <row r="49" customFormat="false" ht="12" hidden="false" customHeight="true" outlineLevel="0" collapsed="false">
      <c r="B49" s="905" t="s">
        <v>547</v>
      </c>
      <c r="C49" s="902" t="s">
        <v>5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1.56"/>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81</v>
      </c>
      <c r="B1" s="98"/>
      <c r="C1" s="99"/>
      <c r="D1" s="100"/>
      <c r="E1" s="100"/>
      <c r="F1" s="101"/>
      <c r="G1" s="101"/>
      <c r="H1" s="101"/>
      <c r="I1" s="101"/>
      <c r="J1" s="6"/>
      <c r="K1" s="101"/>
    </row>
    <row r="2" customFormat="false" ht="18.75" hidden="false" customHeight="false" outlineLevel="0" collapsed="false">
      <c r="A2" s="102" t="s">
        <v>82</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83</v>
      </c>
      <c r="F5" s="107"/>
      <c r="G5" s="107"/>
      <c r="H5" s="107"/>
      <c r="I5" s="108" t="s">
        <v>84</v>
      </c>
      <c r="J5" s="109" t="s">
        <v>85</v>
      </c>
      <c r="K5" s="101"/>
    </row>
    <row r="6" customFormat="false" ht="48" hidden="false" customHeight="false" outlineLevel="0" collapsed="false">
      <c r="A6" s="105"/>
      <c r="B6" s="105"/>
      <c r="C6" s="110" t="s">
        <v>39</v>
      </c>
      <c r="D6" s="111" t="s">
        <v>46</v>
      </c>
      <c r="E6" s="110" t="s">
        <v>86</v>
      </c>
      <c r="F6" s="112" t="s">
        <v>87</v>
      </c>
      <c r="G6" s="112" t="s">
        <v>88</v>
      </c>
      <c r="H6" s="113" t="s">
        <v>89</v>
      </c>
      <c r="I6" s="108"/>
      <c r="J6" s="109"/>
      <c r="K6" s="101"/>
    </row>
    <row r="7" customFormat="false" ht="16.5" hidden="false" customHeight="true" outlineLevel="0" collapsed="false">
      <c r="A7" s="105"/>
      <c r="B7" s="105"/>
      <c r="C7" s="109" t="s">
        <v>90</v>
      </c>
      <c r="D7" s="109"/>
      <c r="E7" s="109"/>
      <c r="F7" s="109"/>
      <c r="G7" s="109"/>
      <c r="H7" s="109"/>
      <c r="I7" s="109"/>
      <c r="J7" s="109"/>
      <c r="K7" s="101"/>
    </row>
    <row r="8" customFormat="false" ht="15.75" hidden="false" customHeight="true" outlineLevel="0" collapsed="false">
      <c r="A8" s="114" t="s">
        <v>38</v>
      </c>
      <c r="B8" s="115" t="s">
        <v>39</v>
      </c>
      <c r="C8" s="116" t="n">
        <v>6590.68132804634</v>
      </c>
      <c r="D8" s="116" t="n">
        <v>2.13</v>
      </c>
      <c r="E8" s="117"/>
      <c r="F8" s="57"/>
      <c r="G8" s="57"/>
      <c r="H8" s="57"/>
      <c r="I8" s="118"/>
      <c r="J8" s="119" t="n">
        <v>6592.81132804634</v>
      </c>
      <c r="K8" s="101"/>
    </row>
    <row r="9" customFormat="false" ht="16.5" hidden="false" customHeight="false" outlineLevel="0" collapsed="false">
      <c r="A9" s="114"/>
      <c r="B9" s="120" t="s">
        <v>46</v>
      </c>
      <c r="C9" s="57"/>
      <c r="D9" s="121" t="n">
        <v>2491.06696985221</v>
      </c>
      <c r="E9" s="122"/>
      <c r="F9" s="123"/>
      <c r="G9" s="123"/>
      <c r="H9" s="124"/>
      <c r="I9" s="125"/>
      <c r="J9" s="126" t="n">
        <v>2491.06696985221</v>
      </c>
      <c r="K9" s="101"/>
    </row>
    <row r="10" customFormat="false" ht="15.75" hidden="false" customHeight="true" outlineLevel="0" collapsed="false">
      <c r="A10" s="127" t="s">
        <v>83</v>
      </c>
      <c r="B10" s="128" t="s">
        <v>86</v>
      </c>
      <c r="C10" s="129"/>
      <c r="D10" s="130" t="n">
        <v>87.070923672051</v>
      </c>
      <c r="E10" s="131" t="n">
        <v>111949.553665846</v>
      </c>
      <c r="F10" s="57"/>
      <c r="G10" s="57"/>
      <c r="H10" s="57"/>
      <c r="I10" s="132"/>
      <c r="J10" s="119" t="n">
        <v>112036.624589518</v>
      </c>
      <c r="K10" s="101"/>
    </row>
    <row r="11" customFormat="false" ht="18.75" hidden="false" customHeight="false" outlineLevel="0" collapsed="false">
      <c r="A11" s="127"/>
      <c r="B11" s="133" t="s">
        <v>91</v>
      </c>
      <c r="C11" s="134" t="n">
        <v>10.0693025</v>
      </c>
      <c r="D11" s="135" t="s">
        <v>65</v>
      </c>
      <c r="E11" s="57"/>
      <c r="F11" s="116" t="n">
        <v>25098.844805576</v>
      </c>
      <c r="G11" s="116" t="n">
        <v>18.4241875</v>
      </c>
      <c r="H11" s="116" t="s">
        <v>65</v>
      </c>
      <c r="I11" s="118"/>
      <c r="J11" s="136" t="n">
        <v>25127.338295576</v>
      </c>
      <c r="K11" s="101"/>
    </row>
    <row r="12" customFormat="false" ht="18.75" hidden="false" customHeight="true" outlineLevel="0" collapsed="false">
      <c r="A12" s="127"/>
      <c r="B12" s="137" t="s">
        <v>92</v>
      </c>
      <c r="C12" s="138" t="n">
        <v>2.31875</v>
      </c>
      <c r="D12" s="139" t="s">
        <v>65</v>
      </c>
      <c r="E12" s="57"/>
      <c r="F12" s="116" t="n">
        <v>27.6538125</v>
      </c>
      <c r="G12" s="116" t="n">
        <v>866.705620535714</v>
      </c>
      <c r="H12" s="116" t="s">
        <v>65</v>
      </c>
      <c r="I12" s="140"/>
      <c r="J12" s="136" t="n">
        <v>896.678183035714</v>
      </c>
      <c r="K12" s="101"/>
    </row>
    <row r="13" customFormat="false" ht="19.5" hidden="false" customHeight="false" outlineLevel="0" collapsed="false">
      <c r="A13" s="127"/>
      <c r="B13" s="133" t="s">
        <v>93</v>
      </c>
      <c r="C13" s="141" t="s">
        <v>65</v>
      </c>
      <c r="D13" s="142"/>
      <c r="E13" s="57"/>
      <c r="F13" s="143" t="s">
        <v>65</v>
      </c>
      <c r="G13" s="143" t="s">
        <v>65</v>
      </c>
      <c r="H13" s="144" t="s">
        <v>65</v>
      </c>
      <c r="I13" s="118"/>
      <c r="J13" s="145" t="s">
        <v>65</v>
      </c>
      <c r="K13" s="101"/>
    </row>
    <row r="14" customFormat="false" ht="22.5" hidden="false" customHeight="true" outlineLevel="0" collapsed="false">
      <c r="A14" s="146" t="s">
        <v>84</v>
      </c>
      <c r="B14" s="146"/>
      <c r="C14" s="147" t="n">
        <v>158.13216154092</v>
      </c>
      <c r="D14" s="148" t="n">
        <v>5.05503674132955</v>
      </c>
      <c r="E14" s="149" t="s">
        <v>65</v>
      </c>
      <c r="F14" s="150" t="n">
        <v>7.93855092071068</v>
      </c>
      <c r="G14" s="150" t="n">
        <v>1.28</v>
      </c>
      <c r="H14" s="151" t="s">
        <v>65</v>
      </c>
      <c r="I14" s="152" t="n">
        <v>186137.400581269</v>
      </c>
      <c r="J14" s="153" t="n">
        <v>186309.806330472</v>
      </c>
      <c r="K14" s="101"/>
    </row>
    <row r="15" customFormat="false" ht="26.25" hidden="false" customHeight="true" outlineLevel="0" collapsed="false">
      <c r="A15" s="154" t="s">
        <v>94</v>
      </c>
      <c r="B15" s="154"/>
      <c r="C15" s="155" t="n">
        <v>6761.20154208726</v>
      </c>
      <c r="D15" s="155" t="n">
        <v>2585.32293026559</v>
      </c>
      <c r="E15" s="155" t="n">
        <v>111949.553665846</v>
      </c>
      <c r="F15" s="155" t="n">
        <v>25134.4371689967</v>
      </c>
      <c r="G15" s="155" t="n">
        <v>886.409808035714</v>
      </c>
      <c r="H15" s="155" t="s">
        <v>65</v>
      </c>
      <c r="I15" s="155" t="n">
        <v>186137.400581269</v>
      </c>
      <c r="J15" s="156" t="n">
        <v>333454.3256965</v>
      </c>
      <c r="K15" s="101"/>
    </row>
    <row r="16" customFormat="false" ht="15.75" hidden="false" customHeight="false" outlineLevel="0" collapsed="false">
      <c r="A16" s="157"/>
      <c r="B16" s="157"/>
      <c r="C16" s="157"/>
      <c r="D16" s="157"/>
      <c r="E16" s="157"/>
      <c r="F16" s="157"/>
      <c r="G16" s="157"/>
      <c r="H16" s="157"/>
      <c r="I16" s="157"/>
      <c r="J16" s="157"/>
      <c r="K16" s="101"/>
    </row>
    <row r="17" customFormat="false" ht="50.25" hidden="false" customHeight="true" outlineLevel="0" collapsed="false">
      <c r="A17" s="158" t="s">
        <v>95</v>
      </c>
      <c r="B17" s="158"/>
      <c r="C17" s="158"/>
      <c r="D17" s="158"/>
      <c r="E17" s="158"/>
      <c r="F17" s="158"/>
      <c r="G17" s="158"/>
      <c r="H17" s="158"/>
      <c r="I17" s="158"/>
      <c r="J17" s="158"/>
      <c r="K17" s="159"/>
    </row>
    <row r="18" customFormat="false" ht="18.95" hidden="false" customHeight="true" outlineLevel="0" collapsed="false">
      <c r="A18" s="160" t="s">
        <v>96</v>
      </c>
      <c r="B18" s="160"/>
      <c r="C18" s="160"/>
      <c r="D18" s="160"/>
      <c r="E18" s="160"/>
      <c r="F18" s="160"/>
      <c r="G18" s="160"/>
      <c r="H18" s="160"/>
      <c r="I18" s="160"/>
      <c r="J18" s="160"/>
      <c r="K18" s="101"/>
    </row>
    <row r="19" customFormat="false" ht="31.5" hidden="false" customHeight="true" outlineLevel="0" collapsed="false">
      <c r="A19" s="158" t="s">
        <v>97</v>
      </c>
      <c r="B19" s="158"/>
      <c r="C19" s="158"/>
      <c r="D19" s="158"/>
      <c r="E19" s="158"/>
      <c r="F19" s="158"/>
      <c r="G19" s="158"/>
      <c r="H19" s="158"/>
      <c r="I19" s="158"/>
      <c r="J19" s="158"/>
      <c r="K19" s="161"/>
    </row>
    <row r="20" customFormat="false" ht="42" hidden="false" customHeight="true" outlineLevel="0" collapsed="false">
      <c r="A20" s="158" t="s">
        <v>98</v>
      </c>
      <c r="B20" s="158"/>
      <c r="C20" s="158"/>
      <c r="D20" s="158"/>
      <c r="E20" s="158"/>
      <c r="F20" s="158"/>
      <c r="G20" s="158"/>
      <c r="H20" s="158"/>
      <c r="I20" s="158"/>
      <c r="J20" s="158"/>
      <c r="K20" s="162"/>
    </row>
    <row r="21" customFormat="false" ht="18.75" hidden="false" customHeight="true" outlineLevel="0" collapsed="false">
      <c r="A21" s="158" t="s">
        <v>99</v>
      </c>
      <c r="B21" s="158"/>
      <c r="C21" s="158"/>
      <c r="D21" s="158"/>
      <c r="E21" s="158"/>
      <c r="F21" s="158"/>
      <c r="G21" s="158"/>
      <c r="H21" s="158"/>
      <c r="I21" s="158"/>
      <c r="J21" s="158"/>
      <c r="K21" s="162"/>
    </row>
    <row r="22" customFormat="false" ht="18.75" hidden="false" customHeight="true" outlineLevel="0" collapsed="false">
      <c r="A22" s="158" t="s">
        <v>100</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101</v>
      </c>
      <c r="B1" s="170"/>
      <c r="C1" s="170"/>
      <c r="D1" s="170"/>
      <c r="E1" s="170"/>
      <c r="F1" s="170"/>
    </row>
    <row r="2" s="97" customFormat="true" ht="15.75" hidden="false" customHeight="false" outlineLevel="0" collapsed="false">
      <c r="A2" s="171" t="s">
        <v>102</v>
      </c>
      <c r="B2" s="172"/>
      <c r="C2" s="172"/>
      <c r="D2" s="172"/>
      <c r="F2" s="173"/>
    </row>
    <row r="3" s="97" customFormat="true" ht="15.75" hidden="false" customHeight="false" outlineLevel="0" collapsed="false">
      <c r="A3" s="172"/>
      <c r="B3" s="172"/>
      <c r="C3" s="172"/>
      <c r="D3" s="172"/>
      <c r="F3" s="173"/>
    </row>
    <row r="4" s="104" customFormat="true" ht="16.5" hidden="false" customHeight="false" outlineLevel="0" collapsed="false">
      <c r="A4" s="174"/>
      <c r="B4" s="174"/>
      <c r="C4" s="174"/>
      <c r="D4" s="174"/>
      <c r="F4" s="175"/>
    </row>
    <row r="5" s="181" customFormat="true" ht="18.75" hidden="false" customHeight="true" outlineLevel="0" collapsed="false">
      <c r="A5" s="176" t="s">
        <v>103</v>
      </c>
      <c r="B5" s="177" t="s">
        <v>104</v>
      </c>
      <c r="C5" s="178" t="s">
        <v>105</v>
      </c>
      <c r="D5" s="178"/>
      <c r="E5" s="178"/>
      <c r="F5" s="179" t="s">
        <v>106</v>
      </c>
      <c r="G5" s="180"/>
      <c r="H5" s="180"/>
    </row>
    <row r="6" s="181" customFormat="true" ht="82.5" hidden="false" customHeight="false" outlineLevel="0" collapsed="false">
      <c r="A6" s="176"/>
      <c r="B6" s="182"/>
      <c r="C6" s="183" t="s">
        <v>107</v>
      </c>
      <c r="D6" s="183" t="s">
        <v>108</v>
      </c>
      <c r="E6" s="184" t="s">
        <v>109</v>
      </c>
      <c r="F6" s="185"/>
      <c r="G6" s="180"/>
      <c r="H6" s="180"/>
    </row>
    <row r="7" s="181" customFormat="true" ht="34.5" hidden="false" customHeight="false" outlineLevel="0" collapsed="false">
      <c r="A7" s="186" t="s">
        <v>110</v>
      </c>
      <c r="B7" s="187"/>
      <c r="C7" s="188"/>
      <c r="D7" s="188"/>
      <c r="E7" s="188"/>
      <c r="F7" s="189"/>
      <c r="G7" s="180"/>
      <c r="H7" s="180"/>
    </row>
    <row r="8" s="181" customFormat="true" ht="189" hidden="false" customHeight="false" outlineLevel="0" collapsed="false">
      <c r="A8" s="190" t="s">
        <v>111</v>
      </c>
      <c r="B8" s="191" t="s">
        <v>112</v>
      </c>
      <c r="C8" s="192" t="s">
        <v>113</v>
      </c>
      <c r="D8" s="191" t="s">
        <v>114</v>
      </c>
      <c r="E8" s="191"/>
      <c r="F8" s="193" t="s">
        <v>115</v>
      </c>
      <c r="G8" s="180"/>
      <c r="H8" s="180"/>
    </row>
    <row r="9" s="181" customFormat="true" ht="157.5" hidden="false" customHeight="false" outlineLevel="0" collapsed="false">
      <c r="A9" s="190" t="s">
        <v>46</v>
      </c>
      <c r="B9" s="191" t="s">
        <v>112</v>
      </c>
      <c r="C9" s="192" t="s">
        <v>116</v>
      </c>
      <c r="D9" s="191" t="s">
        <v>114</v>
      </c>
      <c r="E9" s="191"/>
      <c r="F9" s="193" t="s">
        <v>117</v>
      </c>
      <c r="G9" s="180"/>
      <c r="H9" s="180"/>
    </row>
    <row r="10" s="181" customFormat="true" ht="173.25" hidden="false" customHeight="false" outlineLevel="0" collapsed="false">
      <c r="A10" s="190" t="s">
        <v>51</v>
      </c>
      <c r="B10" s="191" t="s">
        <v>112</v>
      </c>
      <c r="C10" s="192" t="s">
        <v>118</v>
      </c>
      <c r="D10" s="191" t="s">
        <v>114</v>
      </c>
      <c r="E10" s="191"/>
      <c r="F10" s="193" t="s">
        <v>119</v>
      </c>
      <c r="G10" s="180"/>
      <c r="H10" s="180"/>
    </row>
    <row r="11" customFormat="false" ht="110.25" hidden="false" customHeight="false" outlineLevel="0" collapsed="false">
      <c r="A11" s="190" t="s">
        <v>60</v>
      </c>
      <c r="B11" s="191" t="s">
        <v>112</v>
      </c>
      <c r="C11" s="192" t="s">
        <v>120</v>
      </c>
      <c r="D11" s="191" t="s">
        <v>121</v>
      </c>
      <c r="E11" s="191"/>
      <c r="F11" s="193" t="s">
        <v>122</v>
      </c>
      <c r="G11" s="194"/>
      <c r="H11" s="194"/>
    </row>
    <row r="12" customFormat="false" ht="111" hidden="false" customHeight="false" outlineLevel="0" collapsed="false">
      <c r="A12" s="190" t="s">
        <v>123</v>
      </c>
      <c r="B12" s="191" t="s">
        <v>112</v>
      </c>
      <c r="C12" s="192" t="s">
        <v>124</v>
      </c>
      <c r="D12" s="191" t="s">
        <v>121</v>
      </c>
      <c r="E12" s="191"/>
      <c r="F12" s="193" t="s">
        <v>122</v>
      </c>
      <c r="G12" s="194"/>
      <c r="H12" s="194"/>
    </row>
    <row r="13" customFormat="false" ht="16.5" hidden="false" customHeight="true" outlineLevel="0" collapsed="false">
      <c r="A13" s="195"/>
      <c r="B13" s="196"/>
      <c r="C13" s="197"/>
      <c r="D13" s="195"/>
      <c r="E13" s="195"/>
      <c r="F13" s="198"/>
      <c r="G13" s="194"/>
      <c r="H13" s="194"/>
    </row>
    <row r="14" customFormat="false" ht="18.75" hidden="false" customHeight="true" outlineLevel="0" collapsed="false">
      <c r="A14" s="199" t="s">
        <v>125</v>
      </c>
      <c r="B14" s="199"/>
      <c r="C14" s="199"/>
      <c r="D14" s="199"/>
      <c r="E14" s="199"/>
      <c r="F14" s="199"/>
      <c r="G14" s="194"/>
      <c r="H14" s="194"/>
    </row>
    <row r="15" customFormat="false" ht="15.75" hidden="false" customHeight="true" outlineLevel="0" collapsed="false">
      <c r="A15" s="200" t="s">
        <v>126</v>
      </c>
      <c r="B15" s="200"/>
      <c r="C15" s="200"/>
      <c r="D15" s="200"/>
      <c r="E15" s="200"/>
      <c r="F15" s="200"/>
      <c r="G15" s="194"/>
      <c r="H15" s="194"/>
    </row>
    <row r="16" customFormat="false" ht="15.75" hidden="false" customHeight="true" outlineLevel="0" collapsed="false">
      <c r="A16" s="199" t="s">
        <v>127</v>
      </c>
      <c r="B16" s="199"/>
      <c r="C16" s="199"/>
      <c r="D16" s="199"/>
      <c r="E16" s="199"/>
      <c r="F16" s="199"/>
      <c r="G16" s="194"/>
      <c r="H16" s="194"/>
    </row>
    <row r="17" customFormat="false" ht="34.5" hidden="false" customHeight="true" outlineLevel="0" collapsed="false">
      <c r="A17" s="201" t="s">
        <v>128</v>
      </c>
      <c r="B17" s="201"/>
      <c r="C17" s="201"/>
      <c r="D17" s="201"/>
      <c r="E17" s="201"/>
      <c r="F17" s="201"/>
      <c r="G17" s="194"/>
      <c r="H17" s="194"/>
    </row>
    <row r="18" customFormat="false" ht="13.5" hidden="false" customHeight="true" outlineLevel="0" collapsed="false">
      <c r="A18" s="194"/>
      <c r="B18" s="194"/>
      <c r="C18" s="194"/>
      <c r="D18" s="194"/>
      <c r="E18" s="194"/>
      <c r="F18" s="194"/>
      <c r="G18" s="194"/>
      <c r="H18" s="194"/>
    </row>
    <row r="19" customFormat="false" ht="12.75" hidden="false" customHeight="true" outlineLevel="0" collapsed="false">
      <c r="A19" s="194"/>
      <c r="B19" s="194"/>
      <c r="C19" s="194"/>
      <c r="D19" s="194"/>
      <c r="E19" s="194"/>
      <c r="F19" s="194"/>
    </row>
    <row r="20" customFormat="false" ht="12.75" hidden="false" customHeight="true" outlineLevel="0" collapsed="false">
      <c r="A20" s="194"/>
      <c r="B20" s="194"/>
      <c r="C20" s="194"/>
      <c r="D20" s="194"/>
      <c r="E20" s="194"/>
      <c r="F20" s="194"/>
    </row>
    <row r="21" customFormat="false" ht="12.75" hidden="false" customHeight="true" outlineLevel="0" collapsed="false">
      <c r="A21" s="194"/>
      <c r="B21" s="194"/>
      <c r="C21" s="194"/>
      <c r="D21" s="194"/>
      <c r="E21" s="194"/>
      <c r="F21" s="194"/>
    </row>
    <row r="22" customFormat="false" ht="12.75" hidden="false" customHeight="true" outlineLevel="0" collapsed="false">
      <c r="A22" s="194"/>
      <c r="B22" s="194"/>
      <c r="C22" s="194"/>
      <c r="D22" s="194"/>
      <c r="E22" s="194"/>
      <c r="F22" s="194"/>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2" t="s">
        <v>129</v>
      </c>
      <c r="B1" s="202"/>
      <c r="C1" s="202"/>
      <c r="D1" s="203"/>
      <c r="E1" s="203" t="s">
        <v>130</v>
      </c>
    </row>
    <row r="2" customFormat="false" ht="16.5" hidden="false" customHeight="true" outlineLevel="0" collapsed="false">
      <c r="A2" s="204"/>
      <c r="B2" s="204"/>
      <c r="C2" s="204"/>
      <c r="D2" s="203"/>
      <c r="E2" s="203" t="s">
        <v>131</v>
      </c>
    </row>
    <row r="3" s="205" customFormat="true" ht="17.25" hidden="false" customHeight="true" outlineLevel="0" collapsed="false">
      <c r="D3" s="203"/>
      <c r="E3" s="203" t="s">
        <v>132</v>
      </c>
    </row>
    <row r="4" s="206" customFormat="true" ht="16.5" hidden="false" customHeight="false" outlineLevel="0" collapsed="false"/>
    <row r="5" s="211" customFormat="true" ht="41.25" hidden="false" customHeight="true" outlineLevel="0" collapsed="false">
      <c r="A5" s="207" t="s">
        <v>133</v>
      </c>
      <c r="B5" s="208" t="s">
        <v>134</v>
      </c>
      <c r="C5" s="208" t="s">
        <v>135</v>
      </c>
      <c r="D5" s="209" t="s">
        <v>136</v>
      </c>
      <c r="E5" s="210" t="s">
        <v>137</v>
      </c>
    </row>
    <row r="6" s="211" customFormat="true" ht="20.25" hidden="false" customHeight="true" outlineLevel="0" collapsed="false">
      <c r="A6" s="207"/>
      <c r="B6" s="212" t="s">
        <v>138</v>
      </c>
      <c r="C6" s="212"/>
      <c r="D6" s="212"/>
      <c r="E6" s="212"/>
    </row>
    <row r="7" s="211" customFormat="true" ht="19.5" hidden="false" customHeight="false" outlineLevel="0" collapsed="false">
      <c r="A7" s="213" t="s">
        <v>139</v>
      </c>
      <c r="B7" s="214"/>
      <c r="C7" s="214"/>
      <c r="D7" s="214"/>
      <c r="E7" s="215" t="n">
        <v>-17958.7192225691</v>
      </c>
    </row>
    <row r="8" s="211" customFormat="true" ht="18.75" hidden="false" customHeight="false" outlineLevel="0" collapsed="false">
      <c r="A8" s="216" t="s">
        <v>140</v>
      </c>
      <c r="B8" s="217" t="n">
        <v>-48681.265259232</v>
      </c>
      <c r="C8" s="217" t="n">
        <v>6.74244772643486</v>
      </c>
      <c r="D8" s="217" t="n">
        <v>0.330221645556644</v>
      </c>
      <c r="E8" s="218" t="n">
        <v>-48437.3051468543</v>
      </c>
    </row>
    <row r="9" s="211" customFormat="true" ht="31.5" hidden="false" customHeight="false" outlineLevel="0" collapsed="false">
      <c r="A9" s="219" t="s">
        <v>141</v>
      </c>
      <c r="B9" s="217" t="n">
        <v>-48862.9430659555</v>
      </c>
      <c r="C9" s="217" t="n">
        <v>6.74244772643486</v>
      </c>
      <c r="D9" s="217" t="n">
        <v>0.330221645556644</v>
      </c>
      <c r="E9" s="218" t="n">
        <v>-48618.9829535778</v>
      </c>
    </row>
    <row r="10" s="211" customFormat="true" ht="31.5" hidden="false" customHeight="false" outlineLevel="0" collapsed="false">
      <c r="A10" s="219" t="s">
        <v>142</v>
      </c>
      <c r="B10" s="217" t="n">
        <v>181.677806723536</v>
      </c>
      <c r="C10" s="217" t="s">
        <v>143</v>
      </c>
      <c r="D10" s="217" t="s">
        <v>143</v>
      </c>
      <c r="E10" s="218" t="n">
        <v>181.677806723536</v>
      </c>
    </row>
    <row r="11" s="211" customFormat="true" ht="16.5" hidden="false" customHeight="false" outlineLevel="0" collapsed="false">
      <c r="A11" s="220" t="s">
        <v>144</v>
      </c>
      <c r="B11" s="217" t="n">
        <v>29982.2766057547</v>
      </c>
      <c r="C11" s="217" t="n">
        <v>9.40650395567119</v>
      </c>
      <c r="D11" s="217" t="n">
        <v>0.963783017617453</v>
      </c>
      <c r="E11" s="221" t="n">
        <v>30478.5859242852</v>
      </c>
    </row>
    <row r="12" s="211" customFormat="true" ht="15.75" hidden="false" customHeight="false" outlineLevel="0" collapsed="false">
      <c r="A12" s="222" t="s">
        <v>145</v>
      </c>
      <c r="B12" s="223"/>
      <c r="C12" s="223"/>
      <c r="D12" s="224"/>
      <c r="E12" s="225" t="n">
        <v>-256969.473591126</v>
      </c>
    </row>
    <row r="13" s="211" customFormat="true" ht="15.75" hidden="false" customHeight="false" outlineLevel="0" collapsed="false">
      <c r="A13" s="220" t="s">
        <v>146</v>
      </c>
      <c r="B13" s="217" t="n">
        <v>-262135.604851661</v>
      </c>
      <c r="C13" s="217" t="n">
        <v>61.8697390845588</v>
      </c>
      <c r="D13" s="217" t="n">
        <v>5.35237311967812</v>
      </c>
      <c r="E13" s="218" t="n">
        <v>-259177.104663785</v>
      </c>
    </row>
    <row r="14" s="211" customFormat="true" ht="15.75" hidden="false" customHeight="false" outlineLevel="0" collapsed="false">
      <c r="A14" s="220" t="s">
        <v>147</v>
      </c>
      <c r="B14" s="217" t="n">
        <v>1503.54165331213</v>
      </c>
      <c r="C14" s="217" t="n">
        <v>0.443238970464828</v>
      </c>
      <c r="D14" s="217" t="n">
        <v>0.656101117524147</v>
      </c>
      <c r="E14" s="218" t="n">
        <v>1716.24101812437</v>
      </c>
    </row>
    <row r="15" s="211" customFormat="true" ht="15.75" hidden="false" customHeight="false" outlineLevel="0" collapsed="false">
      <c r="A15" s="220" t="s">
        <v>148</v>
      </c>
      <c r="B15" s="217" t="n">
        <v>471.587322930645</v>
      </c>
      <c r="C15" s="217" t="n">
        <v>0.202154736927228</v>
      </c>
      <c r="D15" s="217" t="n">
        <v>0.0501854262201331</v>
      </c>
      <c r="E15" s="218" t="n">
        <v>491.390054534358</v>
      </c>
    </row>
    <row r="16" s="211" customFormat="true" ht="16.5" hidden="false" customHeight="false" outlineLevel="0" collapsed="false">
      <c r="A16" s="226" t="s">
        <v>149</v>
      </c>
      <c r="B16" s="227" t="s">
        <v>65</v>
      </c>
      <c r="C16" s="227" t="s">
        <v>65</v>
      </c>
      <c r="D16" s="227" t="s">
        <v>65</v>
      </c>
      <c r="E16" s="228" t="s">
        <v>65</v>
      </c>
    </row>
    <row r="17" s="211" customFormat="true" ht="16.5" hidden="false" customHeight="false" outlineLevel="0" collapsed="false">
      <c r="A17" s="229"/>
      <c r="B17" s="229"/>
      <c r="C17" s="229"/>
      <c r="D17" s="229"/>
      <c r="E17" s="229"/>
    </row>
    <row r="18" s="211" customFormat="true" ht="15.75" hidden="false" customHeight="false" outlineLevel="0" collapsed="false">
      <c r="A18" s="230" t="s">
        <v>150</v>
      </c>
      <c r="B18" s="214"/>
      <c r="C18" s="214"/>
      <c r="D18" s="214"/>
      <c r="E18" s="231"/>
    </row>
    <row r="19" s="211" customFormat="true" ht="31.5" hidden="false" customHeight="false" outlineLevel="0" collapsed="false">
      <c r="A19" s="232" t="s">
        <v>151</v>
      </c>
      <c r="B19" s="217" t="n">
        <v>181.677806723536</v>
      </c>
      <c r="C19" s="217" t="s">
        <v>143</v>
      </c>
      <c r="D19" s="217" t="s">
        <v>143</v>
      </c>
      <c r="E19" s="218" t="n">
        <v>181.677806723536</v>
      </c>
    </row>
    <row r="20" s="211" customFormat="true" ht="15.75" hidden="false" customHeight="false" outlineLevel="0" collapsed="false">
      <c r="A20" s="233" t="s">
        <v>152</v>
      </c>
      <c r="B20" s="233" t="s">
        <v>153</v>
      </c>
      <c r="C20" s="233" t="s">
        <v>153</v>
      </c>
      <c r="D20" s="233" t="s">
        <v>153</v>
      </c>
      <c r="E20" s="228" t="s">
        <v>153</v>
      </c>
    </row>
    <row r="21" s="211" customFormat="true" ht="15.75" hidden="false" customHeight="true" outlineLevel="0" collapsed="false">
      <c r="A21" s="233" t="s">
        <v>154</v>
      </c>
      <c r="B21" s="233" t="s">
        <v>153</v>
      </c>
      <c r="C21" s="233" t="s">
        <v>153</v>
      </c>
      <c r="D21" s="233" t="s">
        <v>153</v>
      </c>
      <c r="E21" s="228" t="s">
        <v>153</v>
      </c>
    </row>
    <row r="22" s="211" customFormat="true" ht="15.75" hidden="false" customHeight="true" outlineLevel="0" collapsed="false">
      <c r="A22" s="233" t="s">
        <v>155</v>
      </c>
      <c r="B22" s="233" t="s">
        <v>153</v>
      </c>
      <c r="C22" s="233" t="s">
        <v>153</v>
      </c>
      <c r="D22" s="233" t="s">
        <v>153</v>
      </c>
      <c r="E22" s="228" t="s">
        <v>153</v>
      </c>
    </row>
    <row r="23" s="211" customFormat="true" ht="15.75" hidden="false" customHeight="true" outlineLevel="0" collapsed="false">
      <c r="A23" s="233" t="s">
        <v>156</v>
      </c>
      <c r="B23" s="233" t="s">
        <v>44</v>
      </c>
      <c r="C23" s="233" t="s">
        <v>153</v>
      </c>
      <c r="D23" s="233" t="s">
        <v>44</v>
      </c>
      <c r="E23" s="228" t="s">
        <v>44</v>
      </c>
    </row>
    <row r="24" s="237" customFormat="true" ht="15.75" hidden="false" customHeight="true" outlineLevel="0" collapsed="false">
      <c r="A24" s="233" t="s">
        <v>157</v>
      </c>
      <c r="B24" s="233" t="s">
        <v>158</v>
      </c>
      <c r="C24" s="233" t="s">
        <v>153</v>
      </c>
      <c r="D24" s="233" t="s">
        <v>153</v>
      </c>
      <c r="E24" s="228" t="s">
        <v>158</v>
      </c>
      <c r="F24" s="234"/>
      <c r="G24" s="235"/>
      <c r="H24" s="235"/>
      <c r="I24" s="235"/>
      <c r="J24" s="236"/>
    </row>
    <row r="25" s="237" customFormat="true" ht="15.75" hidden="false" customHeight="true" outlineLevel="0" collapsed="false">
      <c r="A25" s="233" t="s">
        <v>159</v>
      </c>
      <c r="B25" s="233" t="s">
        <v>65</v>
      </c>
      <c r="C25" s="233" t="s">
        <v>65</v>
      </c>
      <c r="D25" s="233" t="s">
        <v>65</v>
      </c>
      <c r="E25" s="228" t="s">
        <v>65</v>
      </c>
      <c r="F25" s="235"/>
      <c r="G25" s="235"/>
      <c r="H25" s="235"/>
      <c r="I25" s="235"/>
      <c r="J25" s="236"/>
    </row>
    <row r="26" s="206" customFormat="true" ht="15.75" hidden="false" customHeight="true" outlineLevel="0" collapsed="false">
      <c r="A26" s="233" t="s">
        <v>160</v>
      </c>
      <c r="B26" s="233" t="s">
        <v>158</v>
      </c>
      <c r="C26" s="233" t="s">
        <v>65</v>
      </c>
      <c r="D26" s="233" t="s">
        <v>158</v>
      </c>
      <c r="E26" s="228" t="s">
        <v>158</v>
      </c>
      <c r="F26" s="238"/>
      <c r="G26" s="238"/>
      <c r="H26" s="238"/>
      <c r="I26" s="238"/>
      <c r="J26" s="239"/>
    </row>
    <row r="27" s="206" customFormat="true" ht="15.75" hidden="false" customHeight="true" outlineLevel="0" collapsed="false">
      <c r="A27" s="233" t="s">
        <v>161</v>
      </c>
      <c r="B27" s="233" t="s">
        <v>44</v>
      </c>
      <c r="C27" s="233" t="s">
        <v>153</v>
      </c>
      <c r="D27" s="233" t="s">
        <v>153</v>
      </c>
      <c r="E27" s="228" t="s">
        <v>44</v>
      </c>
      <c r="F27" s="238"/>
      <c r="G27" s="238"/>
      <c r="H27" s="238"/>
      <c r="I27" s="238"/>
      <c r="J27" s="239"/>
    </row>
    <row r="28" s="206" customFormat="true" ht="15.75" hidden="false" customHeight="true" outlineLevel="0" collapsed="false">
      <c r="A28" s="233" t="s">
        <v>162</v>
      </c>
      <c r="B28" s="233" t="s">
        <v>65</v>
      </c>
      <c r="C28" s="233" t="s">
        <v>65</v>
      </c>
      <c r="D28" s="233" t="s">
        <v>65</v>
      </c>
      <c r="E28" s="228" t="s">
        <v>65</v>
      </c>
      <c r="F28" s="238"/>
      <c r="G28" s="238"/>
      <c r="H28" s="238"/>
      <c r="I28" s="238"/>
      <c r="J28" s="239"/>
    </row>
    <row r="29" s="206" customFormat="true" ht="15.75" hidden="false" customHeight="true" outlineLevel="0" collapsed="false">
      <c r="A29" s="233" t="s">
        <v>163</v>
      </c>
      <c r="B29" s="233" t="n">
        <v>-153.732113698588</v>
      </c>
      <c r="C29" s="233" t="s">
        <v>164</v>
      </c>
      <c r="D29" s="233" t="s">
        <v>164</v>
      </c>
      <c r="E29" s="221" t="n">
        <v>-153.732113698588</v>
      </c>
      <c r="F29" s="238"/>
      <c r="G29" s="238"/>
      <c r="H29" s="238"/>
      <c r="I29" s="238"/>
      <c r="J29" s="239"/>
    </row>
    <row r="30" s="241" customFormat="true" ht="15.75" hidden="false" customHeight="true" outlineLevel="0" collapsed="false">
      <c r="A30" s="233" t="s">
        <v>165</v>
      </c>
      <c r="B30" s="233" t="s">
        <v>65</v>
      </c>
      <c r="C30" s="233" t="s">
        <v>65</v>
      </c>
      <c r="D30" s="233" t="s">
        <v>65</v>
      </c>
      <c r="E30" s="228" t="s">
        <v>65</v>
      </c>
      <c r="F30" s="238"/>
      <c r="G30" s="238"/>
      <c r="H30" s="238"/>
      <c r="I30" s="238"/>
      <c r="J30" s="240"/>
    </row>
    <row r="31" s="241" customFormat="true" ht="15.75" hidden="false" customHeight="true" outlineLevel="0" collapsed="false">
      <c r="A31" s="233" t="s">
        <v>166</v>
      </c>
      <c r="B31" s="233" t="s">
        <v>153</v>
      </c>
      <c r="C31" s="233" t="s">
        <v>153</v>
      </c>
      <c r="D31" s="233" t="s">
        <v>153</v>
      </c>
      <c r="E31" s="228" t="s">
        <v>153</v>
      </c>
      <c r="F31" s="238"/>
      <c r="G31" s="238"/>
      <c r="H31" s="238"/>
      <c r="I31" s="238"/>
      <c r="J31" s="242"/>
      <c r="K31" s="242"/>
      <c r="L31" s="242"/>
      <c r="M31" s="242"/>
      <c r="N31" s="242"/>
      <c r="O31" s="242"/>
      <c r="P31" s="242"/>
      <c r="Q31" s="242"/>
      <c r="R31" s="242"/>
      <c r="S31" s="242"/>
      <c r="T31" s="242"/>
    </row>
    <row r="32" s="243" customFormat="true" ht="15.75" hidden="false" customHeight="true" outlineLevel="0" collapsed="false">
      <c r="A32" s="233" t="s">
        <v>167</v>
      </c>
      <c r="B32" s="233" t="s">
        <v>168</v>
      </c>
      <c r="C32" s="233" t="s">
        <v>169</v>
      </c>
      <c r="D32" s="233" t="s">
        <v>169</v>
      </c>
      <c r="E32" s="228" t="s">
        <v>168</v>
      </c>
      <c r="F32" s="238"/>
      <c r="G32" s="238"/>
      <c r="H32" s="238"/>
      <c r="I32" s="238"/>
      <c r="J32" s="240"/>
    </row>
    <row r="33" customFormat="false" ht="15.75" hidden="false" customHeight="true" outlineLevel="0" collapsed="false">
      <c r="A33" s="233" t="s">
        <v>170</v>
      </c>
      <c r="B33" s="233" t="n">
        <v>335.409920422124</v>
      </c>
      <c r="C33" s="233" t="s">
        <v>153</v>
      </c>
      <c r="D33" s="233" t="s">
        <v>44</v>
      </c>
      <c r="E33" s="221" t="n">
        <v>335.409920422124</v>
      </c>
    </row>
    <row r="34" customFormat="false" ht="15.75" hidden="false" customHeight="true" outlineLevel="0" collapsed="false">
      <c r="A34" s="233" t="s">
        <v>171</v>
      </c>
      <c r="B34" s="233" t="s">
        <v>153</v>
      </c>
      <c r="C34" s="233" t="s">
        <v>153</v>
      </c>
      <c r="D34" s="233" t="s">
        <v>153</v>
      </c>
      <c r="E34" s="228" t="s">
        <v>153</v>
      </c>
    </row>
    <row r="35" customFormat="false" ht="16.5" hidden="false" customHeight="true" outlineLevel="0" collapsed="false">
      <c r="A35" s="229"/>
      <c r="B35" s="229"/>
      <c r="C35" s="229"/>
      <c r="D35" s="229"/>
      <c r="E35" s="229"/>
    </row>
    <row r="36" customFormat="false" ht="18.75" hidden="false" customHeight="true" outlineLevel="0" collapsed="false">
      <c r="A36" s="244" t="s">
        <v>172</v>
      </c>
      <c r="B36" s="245"/>
      <c r="C36" s="245"/>
      <c r="D36" s="245"/>
      <c r="E36" s="246"/>
    </row>
    <row r="37" customFormat="false" ht="47.25" hidden="false" customHeight="true" outlineLevel="0" collapsed="false">
      <c r="A37" s="247" t="s">
        <v>173</v>
      </c>
      <c r="B37" s="247"/>
      <c r="C37" s="247"/>
      <c r="D37" s="247"/>
      <c r="E37" s="247"/>
    </row>
    <row r="38" customFormat="false" ht="47.25" hidden="false" customHeight="true" outlineLevel="0" collapsed="false">
      <c r="A38" s="248" t="s">
        <v>174</v>
      </c>
      <c r="B38" s="248"/>
      <c r="C38" s="248"/>
      <c r="D38" s="248"/>
      <c r="E38" s="248"/>
    </row>
    <row r="39" customFormat="false" ht="47.25" hidden="false" customHeight="true" outlineLevel="0" collapsed="false">
      <c r="A39" s="248" t="s">
        <v>175</v>
      </c>
      <c r="B39" s="248"/>
      <c r="C39" s="248"/>
      <c r="D39" s="248"/>
      <c r="E39" s="248"/>
    </row>
    <row r="40" customFormat="false" ht="15.75" hidden="false" customHeight="true" outlineLevel="0" collapsed="false">
      <c r="A40" s="249"/>
      <c r="B40" s="249"/>
      <c r="C40" s="249"/>
      <c r="D40" s="249"/>
      <c r="E40" s="250"/>
    </row>
    <row r="41" customFormat="false" ht="18" hidden="false" customHeight="true" outlineLevel="0" collapsed="false">
      <c r="A41" s="251" t="s">
        <v>176</v>
      </c>
      <c r="B41" s="251"/>
      <c r="C41" s="251"/>
      <c r="D41" s="251"/>
      <c r="E41" s="243"/>
    </row>
    <row r="42" customFormat="false" ht="18.75" hidden="false" customHeight="true" outlineLevel="0" collapsed="false">
      <c r="A42" s="252" t="s">
        <v>177</v>
      </c>
      <c r="B42" s="252"/>
      <c r="C42" s="252"/>
      <c r="D42" s="252"/>
      <c r="E42" s="252"/>
    </row>
    <row r="43" customFormat="false" ht="18.75" hidden="false" customHeight="true" outlineLevel="0" collapsed="false">
      <c r="A43" s="252" t="s">
        <v>178</v>
      </c>
      <c r="B43" s="252"/>
      <c r="C43" s="252"/>
      <c r="D43" s="252"/>
      <c r="E43" s="252"/>
    </row>
    <row r="44" customFormat="false" ht="37.5" hidden="false" customHeight="true" outlineLevel="0" collapsed="false">
      <c r="A44" s="251" t="s">
        <v>179</v>
      </c>
      <c r="B44" s="251"/>
      <c r="C44" s="251"/>
      <c r="D44" s="251"/>
      <c r="E44" s="251"/>
    </row>
    <row r="45" customFormat="false" ht="18.75" hidden="false" customHeight="true" outlineLevel="0" collapsed="false">
      <c r="A45" s="252" t="s">
        <v>180</v>
      </c>
      <c r="B45" s="252"/>
      <c r="C45" s="252"/>
      <c r="D45" s="252"/>
      <c r="E45" s="252"/>
    </row>
    <row r="46" customFormat="false" ht="58.5" hidden="false" customHeight="true" outlineLevel="0" collapsed="false">
      <c r="A46" s="252" t="s">
        <v>181</v>
      </c>
      <c r="B46" s="252"/>
      <c r="C46" s="252"/>
      <c r="D46" s="252"/>
      <c r="E46" s="252"/>
    </row>
    <row r="47" customFormat="false" ht="58.5" hidden="false" customHeight="true" outlineLevel="0" collapsed="false">
      <c r="A47" s="252" t="s">
        <v>182</v>
      </c>
      <c r="B47" s="252"/>
      <c r="C47" s="252"/>
      <c r="D47" s="252"/>
      <c r="E47" s="252"/>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6" min="16" style="253" width="10.41"/>
    <col collapsed="false" customWidth="true" hidden="false" outlineLevel="0" max="17" min="17" style="253" width="9.99"/>
    <col collapsed="false" customWidth="true" hidden="false" outlineLevel="0" max="19" min="18" style="253" width="9.28"/>
    <col collapsed="false" customWidth="true" hidden="false" outlineLevel="0" max="20" min="20" style="253" width="8.41"/>
    <col collapsed="false" customWidth="true" hidden="false" outlineLevel="0" max="21" min="21" style="253" width="9.28"/>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83</v>
      </c>
      <c r="B1" s="254"/>
      <c r="C1" s="254"/>
      <c r="D1" s="254"/>
      <c r="E1" s="254"/>
      <c r="F1" s="254"/>
      <c r="G1" s="254"/>
      <c r="H1" s="254"/>
      <c r="I1" s="254"/>
      <c r="J1" s="254"/>
      <c r="K1" s="254"/>
      <c r="L1" s="254"/>
      <c r="M1" s="254"/>
      <c r="N1" s="254"/>
      <c r="O1" s="254"/>
      <c r="P1" s="254"/>
      <c r="Q1" s="254"/>
      <c r="R1" s="254"/>
      <c r="S1" s="254"/>
      <c r="T1" s="254"/>
      <c r="U1" s="255"/>
      <c r="W1" s="256"/>
      <c r="X1" s="256"/>
      <c r="Y1" s="203"/>
      <c r="Z1" s="203" t="s">
        <v>130</v>
      </c>
    </row>
    <row r="2" customFormat="false" ht="15.75" hidden="false" customHeight="false" outlineLevel="0" collapsed="false">
      <c r="A2" s="257" t="s">
        <v>184</v>
      </c>
      <c r="B2" s="255"/>
      <c r="C2" s="255"/>
      <c r="D2" s="255"/>
      <c r="E2" s="255"/>
      <c r="W2" s="256"/>
      <c r="X2" s="256"/>
      <c r="Y2" s="203"/>
      <c r="Z2" s="203" t="s">
        <v>131</v>
      </c>
    </row>
    <row r="3" customFormat="false" ht="18.75" hidden="false" customHeight="false" outlineLevel="0" collapsed="false">
      <c r="A3" s="258" t="s">
        <v>185</v>
      </c>
      <c r="B3" s="258"/>
      <c r="C3" s="258"/>
      <c r="D3" s="258"/>
      <c r="E3" s="258"/>
      <c r="W3" s="256"/>
      <c r="X3" s="256"/>
      <c r="Y3" s="203"/>
      <c r="Z3" s="203" t="s">
        <v>132</v>
      </c>
    </row>
    <row r="4" s="261" customFormat="true" ht="27" hidden="false" customHeight="true" outlineLevel="0" collapsed="false">
      <c r="A4" s="259" t="s">
        <v>186</v>
      </c>
      <c r="B4" s="260"/>
      <c r="C4" s="260"/>
      <c r="D4" s="260"/>
      <c r="E4" s="260"/>
      <c r="F4" s="260"/>
      <c r="G4" s="260"/>
    </row>
    <row r="5" customFormat="false" ht="35.25" hidden="false" customHeight="true" outlineLevel="0" collapsed="false">
      <c r="A5" s="262" t="s">
        <v>187</v>
      </c>
      <c r="B5" s="263" t="s">
        <v>188</v>
      </c>
      <c r="C5" s="263"/>
      <c r="D5" s="263"/>
      <c r="E5" s="264" t="s">
        <v>189</v>
      </c>
      <c r="F5" s="264"/>
      <c r="G5" s="264"/>
      <c r="H5" s="264"/>
      <c r="I5" s="264"/>
      <c r="J5" s="264"/>
      <c r="K5" s="264"/>
      <c r="L5" s="264"/>
      <c r="M5" s="264"/>
      <c r="N5" s="264"/>
      <c r="O5" s="265" t="s">
        <v>190</v>
      </c>
      <c r="P5" s="266" t="s">
        <v>191</v>
      </c>
      <c r="Q5" s="266"/>
      <c r="R5" s="266"/>
      <c r="S5" s="266"/>
      <c r="T5" s="266"/>
      <c r="U5" s="266"/>
      <c r="V5" s="266"/>
      <c r="W5" s="266"/>
      <c r="X5" s="266"/>
      <c r="Y5" s="266"/>
      <c r="Z5" s="265" t="s">
        <v>192</v>
      </c>
    </row>
    <row r="6" customFormat="false" ht="51" hidden="false" customHeight="true" outlineLevel="0" collapsed="false">
      <c r="A6" s="267" t="s">
        <v>193</v>
      </c>
      <c r="B6" s="268" t="s">
        <v>194</v>
      </c>
      <c r="C6" s="269" t="s">
        <v>195</v>
      </c>
      <c r="D6" s="270" t="s">
        <v>196</v>
      </c>
      <c r="E6" s="271" t="s">
        <v>197</v>
      </c>
      <c r="F6" s="271"/>
      <c r="G6" s="271"/>
      <c r="H6" s="272" t="s">
        <v>198</v>
      </c>
      <c r="I6" s="272"/>
      <c r="J6" s="272"/>
      <c r="K6" s="272" t="s">
        <v>199</v>
      </c>
      <c r="L6" s="272" t="s">
        <v>200</v>
      </c>
      <c r="M6" s="273" t="s">
        <v>201</v>
      </c>
      <c r="N6" s="273"/>
      <c r="O6" s="265"/>
      <c r="P6" s="271" t="s">
        <v>202</v>
      </c>
      <c r="Q6" s="271"/>
      <c r="R6" s="271"/>
      <c r="S6" s="272" t="s">
        <v>203</v>
      </c>
      <c r="T6" s="272"/>
      <c r="U6" s="272"/>
      <c r="V6" s="272" t="s">
        <v>204</v>
      </c>
      <c r="W6" s="272" t="s">
        <v>205</v>
      </c>
      <c r="X6" s="274" t="s">
        <v>206</v>
      </c>
      <c r="Y6" s="274"/>
      <c r="Z6" s="265"/>
    </row>
    <row r="7" customFormat="false" ht="60" hidden="false" customHeight="true" outlineLevel="0" collapsed="false">
      <c r="A7" s="267"/>
      <c r="B7" s="268"/>
      <c r="C7" s="269"/>
      <c r="D7" s="270"/>
      <c r="E7" s="275" t="s">
        <v>207</v>
      </c>
      <c r="F7" s="276" t="s">
        <v>208</v>
      </c>
      <c r="G7" s="276" t="s">
        <v>209</v>
      </c>
      <c r="H7" s="277" t="s">
        <v>207</v>
      </c>
      <c r="I7" s="276" t="s">
        <v>208</v>
      </c>
      <c r="J7" s="276" t="s">
        <v>209</v>
      </c>
      <c r="K7" s="272"/>
      <c r="L7" s="272"/>
      <c r="M7" s="278" t="s">
        <v>210</v>
      </c>
      <c r="N7" s="279" t="s">
        <v>211</v>
      </c>
      <c r="O7" s="265"/>
      <c r="P7" s="275" t="s">
        <v>207</v>
      </c>
      <c r="Q7" s="276" t="s">
        <v>208</v>
      </c>
      <c r="R7" s="276" t="s">
        <v>212</v>
      </c>
      <c r="S7" s="277" t="s">
        <v>207</v>
      </c>
      <c r="T7" s="276" t="s">
        <v>208</v>
      </c>
      <c r="U7" s="272" t="s">
        <v>212</v>
      </c>
      <c r="V7" s="272"/>
      <c r="W7" s="272"/>
      <c r="X7" s="278" t="s">
        <v>210</v>
      </c>
      <c r="Y7" s="280" t="s">
        <v>213</v>
      </c>
      <c r="Z7" s="265"/>
    </row>
    <row r="8" customFormat="false" ht="17.25" hidden="false" customHeight="true" outlineLevel="0" collapsed="false">
      <c r="A8" s="267"/>
      <c r="B8" s="268"/>
      <c r="C8" s="281" t="s">
        <v>90</v>
      </c>
      <c r="D8" s="282" t="s">
        <v>90</v>
      </c>
      <c r="E8" s="283" t="s">
        <v>214</v>
      </c>
      <c r="F8" s="283"/>
      <c r="G8" s="283"/>
      <c r="H8" s="283"/>
      <c r="I8" s="283"/>
      <c r="J8" s="283"/>
      <c r="K8" s="283"/>
      <c r="L8" s="283"/>
      <c r="M8" s="283"/>
      <c r="N8" s="283"/>
      <c r="O8" s="284" t="s">
        <v>215</v>
      </c>
      <c r="P8" s="285" t="s">
        <v>216</v>
      </c>
      <c r="Q8" s="285"/>
      <c r="R8" s="285"/>
      <c r="S8" s="285"/>
      <c r="T8" s="285"/>
      <c r="U8" s="285"/>
      <c r="V8" s="285"/>
      <c r="W8" s="285"/>
      <c r="X8" s="285"/>
      <c r="Y8" s="285"/>
      <c r="Z8" s="286" t="s">
        <v>217</v>
      </c>
    </row>
    <row r="9" customFormat="false" ht="16.5" hidden="true" customHeight="true" outlineLevel="0" collapsed="false">
      <c r="A9" s="267"/>
      <c r="B9" s="268"/>
      <c r="C9" s="287"/>
      <c r="D9" s="288" t="s">
        <v>218</v>
      </c>
      <c r="E9" s="289" t="s">
        <v>219</v>
      </c>
      <c r="F9" s="290" t="s">
        <v>220</v>
      </c>
      <c r="G9" s="290" t="s">
        <v>221</v>
      </c>
      <c r="H9" s="290" t="s">
        <v>222</v>
      </c>
      <c r="I9" s="290" t="s">
        <v>223</v>
      </c>
      <c r="J9" s="290" t="s">
        <v>224</v>
      </c>
      <c r="K9" s="290" t="s">
        <v>225</v>
      </c>
      <c r="L9" s="291" t="s">
        <v>226</v>
      </c>
      <c r="M9" s="288" t="s">
        <v>227</v>
      </c>
      <c r="N9" s="292"/>
      <c r="O9" s="292"/>
      <c r="P9" s="289" t="s">
        <v>228</v>
      </c>
      <c r="Q9" s="290" t="s">
        <v>229</v>
      </c>
      <c r="R9" s="290" t="s">
        <v>230</v>
      </c>
      <c r="S9" s="290" t="s">
        <v>231</v>
      </c>
      <c r="T9" s="290" t="s">
        <v>232</v>
      </c>
      <c r="U9" s="290" t="s">
        <v>233</v>
      </c>
      <c r="V9" s="290" t="s">
        <v>234</v>
      </c>
      <c r="W9" s="290" t="s">
        <v>47</v>
      </c>
      <c r="X9" s="291" t="s">
        <v>235</v>
      </c>
      <c r="Y9" s="293"/>
      <c r="Z9" s="294"/>
    </row>
    <row r="10" s="306" customFormat="true" ht="30" hidden="false" customHeight="true" outlineLevel="0" collapsed="false">
      <c r="A10" s="295" t="s">
        <v>236</v>
      </c>
      <c r="B10" s="296"/>
      <c r="C10" s="297" t="n">
        <v>6748.85972195371</v>
      </c>
      <c r="D10" s="298" t="n">
        <v>319.654543049447</v>
      </c>
      <c r="E10" s="299" t="n">
        <v>1.78812154946851</v>
      </c>
      <c r="F10" s="300" t="n">
        <v>-0.51774241702891</v>
      </c>
      <c r="G10" s="301" t="n">
        <v>1.2703791324396</v>
      </c>
      <c r="H10" s="302" t="n">
        <v>0.360456075303016</v>
      </c>
      <c r="I10" s="300" t="n">
        <v>-0.0939703875611898</v>
      </c>
      <c r="J10" s="301" t="n">
        <v>0.266485687741826</v>
      </c>
      <c r="K10" s="302" t="n">
        <v>0.159445804554776</v>
      </c>
      <c r="L10" s="300" t="n">
        <v>0.0458899920289528</v>
      </c>
      <c r="M10" s="300" t="n">
        <v>0.287788237226006</v>
      </c>
      <c r="N10" s="303" t="n">
        <v>-0.494690920280959</v>
      </c>
      <c r="O10" s="304" t="n">
        <v>-7.30740021486776</v>
      </c>
      <c r="P10" s="299" t="n">
        <v>12067.7815031655</v>
      </c>
      <c r="Q10" s="301" t="n">
        <v>-3494.17094463337</v>
      </c>
      <c r="R10" s="301" t="n">
        <v>8573.61055853213</v>
      </c>
      <c r="S10" s="302" t="n">
        <v>2432.66748814603</v>
      </c>
      <c r="T10" s="301" t="n">
        <v>-634.192963668093</v>
      </c>
      <c r="U10" s="301" t="n">
        <v>1798.47452447794</v>
      </c>
      <c r="V10" s="301" t="n">
        <v>1076.07736819423</v>
      </c>
      <c r="W10" s="301" t="n">
        <v>309.705118844976</v>
      </c>
      <c r="X10" s="302" t="n">
        <v>1850.24962520116</v>
      </c>
      <c r="Y10" s="300" t="n">
        <v>-158.13020007312</v>
      </c>
      <c r="Z10" s="305" t="n">
        <v>-49316.6189823169</v>
      </c>
    </row>
    <row r="11" customFormat="false" ht="15.75" hidden="false" customHeight="true" outlineLevel="0" collapsed="false">
      <c r="A11" s="307" t="s">
        <v>152</v>
      </c>
      <c r="B11" s="308"/>
      <c r="C11" s="309" t="n">
        <v>196.371993057837</v>
      </c>
      <c r="D11" s="310" t="s">
        <v>153</v>
      </c>
      <c r="E11" s="311" t="n">
        <v>1.40787584910095</v>
      </c>
      <c r="F11" s="312" t="n">
        <v>-0.448896536193885</v>
      </c>
      <c r="G11" s="312" t="n">
        <v>0.958979312907066</v>
      </c>
      <c r="H11" s="312" t="n">
        <v>0.360718480467965</v>
      </c>
      <c r="I11" s="312" t="n">
        <v>-0.0959788241631295</v>
      </c>
      <c r="J11" s="312" t="n">
        <v>0.264739656304836</v>
      </c>
      <c r="K11" s="312" t="n">
        <v>1.01085258820066</v>
      </c>
      <c r="L11" s="312" t="n">
        <v>0.0159288854134647</v>
      </c>
      <c r="M11" s="312" t="n">
        <v>0.599186606372741</v>
      </c>
      <c r="N11" s="313" t="s">
        <v>153</v>
      </c>
      <c r="O11" s="314" t="n">
        <v>-10.4488525137288</v>
      </c>
      <c r="P11" s="315" t="n">
        <v>276.467386465949</v>
      </c>
      <c r="Q11" s="316" t="n">
        <v>-88.1507074891528</v>
      </c>
      <c r="R11" s="316" t="n">
        <v>188.316678976796</v>
      </c>
      <c r="S11" s="317" t="n">
        <v>70.8350069422888</v>
      </c>
      <c r="T11" s="316" t="n">
        <v>-18.8475529922614</v>
      </c>
      <c r="U11" s="316" t="n">
        <v>51.9874539500274</v>
      </c>
      <c r="V11" s="316" t="n">
        <v>198.503137432636</v>
      </c>
      <c r="W11" s="316" t="n">
        <v>3.12798697583198</v>
      </c>
      <c r="X11" s="317" t="n">
        <v>117.663468106977</v>
      </c>
      <c r="Y11" s="318" t="s">
        <v>153</v>
      </c>
      <c r="Z11" s="319" t="n">
        <v>-2051.86199328832</v>
      </c>
    </row>
    <row r="12" customFormat="false" ht="30" hidden="false" customHeight="true" outlineLevel="0" collapsed="false">
      <c r="A12" s="320"/>
      <c r="B12" s="321" t="s">
        <v>237</v>
      </c>
      <c r="C12" s="322" t="n">
        <v>196.371993057837</v>
      </c>
      <c r="D12" s="323" t="s">
        <v>153</v>
      </c>
      <c r="E12" s="324" t="n">
        <v>1.40787584910095</v>
      </c>
      <c r="F12" s="324" t="n">
        <v>-0.448896536193885</v>
      </c>
      <c r="G12" s="324" t="n">
        <v>0.958979312907066</v>
      </c>
      <c r="H12" s="324" t="n">
        <v>0.360718480467965</v>
      </c>
      <c r="I12" s="324" t="n">
        <v>-0.0959788241631295</v>
      </c>
      <c r="J12" s="324" t="n">
        <v>0.264739656304836</v>
      </c>
      <c r="K12" s="324" t="n">
        <v>1.01085258820066</v>
      </c>
      <c r="L12" s="324" t="n">
        <v>0.0159288854134647</v>
      </c>
      <c r="M12" s="324" t="n">
        <v>0.599186606372741</v>
      </c>
      <c r="N12" s="325" t="s">
        <v>153</v>
      </c>
      <c r="O12" s="326" t="n">
        <v>-10.4488525137288</v>
      </c>
      <c r="P12" s="322" t="n">
        <v>276.467386465949</v>
      </c>
      <c r="Q12" s="322" t="n">
        <v>-88.1507074891528</v>
      </c>
      <c r="R12" s="324" t="n">
        <v>188.316678976796</v>
      </c>
      <c r="S12" s="322" t="n">
        <v>70.8350069422888</v>
      </c>
      <c r="T12" s="322" t="n">
        <v>-18.8475529922614</v>
      </c>
      <c r="U12" s="324" t="n">
        <v>51.9874539500274</v>
      </c>
      <c r="V12" s="322" t="n">
        <v>198.503137432636</v>
      </c>
      <c r="W12" s="322" t="n">
        <v>3.12798697583198</v>
      </c>
      <c r="X12" s="322" t="n">
        <v>117.663468106977</v>
      </c>
      <c r="Y12" s="327" t="s">
        <v>153</v>
      </c>
      <c r="Z12" s="328" t="n">
        <v>-2051.86199328832</v>
      </c>
    </row>
    <row r="13" customFormat="false" ht="15.75" hidden="false" customHeight="true" outlineLevel="0" collapsed="false">
      <c r="A13" s="307" t="s">
        <v>154</v>
      </c>
      <c r="B13" s="308"/>
      <c r="C13" s="309" t="n">
        <v>26.5670073661285</v>
      </c>
      <c r="D13" s="310" t="s">
        <v>153</v>
      </c>
      <c r="E13" s="311" t="n">
        <v>1.61971481334202</v>
      </c>
      <c r="F13" s="312" t="s">
        <v>153</v>
      </c>
      <c r="G13" s="312" t="n">
        <v>1.61971481334202</v>
      </c>
      <c r="H13" s="312" t="n">
        <v>0.323942962668404</v>
      </c>
      <c r="I13" s="312" t="s">
        <v>153</v>
      </c>
      <c r="J13" s="312" t="n">
        <v>0.323942962668404</v>
      </c>
      <c r="K13" s="312" t="s">
        <v>153</v>
      </c>
      <c r="L13" s="312" t="s">
        <v>153</v>
      </c>
      <c r="M13" s="312" t="n">
        <v>1.21248208693261</v>
      </c>
      <c r="N13" s="313" t="s">
        <v>153</v>
      </c>
      <c r="O13" s="314" t="n">
        <v>-11.5725128307911</v>
      </c>
      <c r="P13" s="315" t="n">
        <v>43.0309753770849</v>
      </c>
      <c r="Q13" s="329" t="s">
        <v>153</v>
      </c>
      <c r="R13" s="316" t="n">
        <v>43.0309753770849</v>
      </c>
      <c r="S13" s="317" t="n">
        <v>8.60619507541698</v>
      </c>
      <c r="T13" s="329" t="s">
        <v>153</v>
      </c>
      <c r="U13" s="316" t="n">
        <v>8.60619507541698</v>
      </c>
      <c r="V13" s="329" t="s">
        <v>153</v>
      </c>
      <c r="W13" s="329" t="s">
        <v>153</v>
      </c>
      <c r="X13" s="317" t="n">
        <v>32.2120205348374</v>
      </c>
      <c r="Y13" s="318" t="s">
        <v>153</v>
      </c>
      <c r="Z13" s="319" t="n">
        <v>-307.447033620244</v>
      </c>
    </row>
    <row r="14" customFormat="false" ht="30" hidden="false" customHeight="true" outlineLevel="0" collapsed="false">
      <c r="A14" s="320"/>
      <c r="B14" s="321" t="s">
        <v>237</v>
      </c>
      <c r="C14" s="322" t="n">
        <v>26.5670073661285</v>
      </c>
      <c r="D14" s="323" t="s">
        <v>153</v>
      </c>
      <c r="E14" s="324" t="n">
        <v>1.61971481334202</v>
      </c>
      <c r="F14" s="324" t="s">
        <v>153</v>
      </c>
      <c r="G14" s="324" t="n">
        <v>1.61971481334202</v>
      </c>
      <c r="H14" s="324" t="n">
        <v>0.323942962668404</v>
      </c>
      <c r="I14" s="324" t="s">
        <v>153</v>
      </c>
      <c r="J14" s="324" t="n">
        <v>0.323942962668404</v>
      </c>
      <c r="K14" s="324" t="s">
        <v>153</v>
      </c>
      <c r="L14" s="324" t="s">
        <v>153</v>
      </c>
      <c r="M14" s="324" t="n">
        <v>1.21248208693261</v>
      </c>
      <c r="N14" s="325" t="s">
        <v>153</v>
      </c>
      <c r="O14" s="326" t="n">
        <v>-11.5725128307911</v>
      </c>
      <c r="P14" s="322" t="n">
        <v>43.0309753770849</v>
      </c>
      <c r="Q14" s="322" t="s">
        <v>153</v>
      </c>
      <c r="R14" s="324" t="n">
        <v>43.0309753770849</v>
      </c>
      <c r="S14" s="322" t="n">
        <v>8.60619507541698</v>
      </c>
      <c r="T14" s="322" t="s">
        <v>153</v>
      </c>
      <c r="U14" s="324" t="n">
        <v>8.60619507541698</v>
      </c>
      <c r="V14" s="322" t="s">
        <v>153</v>
      </c>
      <c r="W14" s="322" t="s">
        <v>153</v>
      </c>
      <c r="X14" s="322" t="n">
        <v>32.2120205348374</v>
      </c>
      <c r="Y14" s="327" t="s">
        <v>153</v>
      </c>
      <c r="Z14" s="328" t="n">
        <v>-307.447033620244</v>
      </c>
    </row>
    <row r="15" customFormat="false" ht="15.75" hidden="false" customHeight="true" outlineLevel="0" collapsed="false">
      <c r="A15" s="307" t="s">
        <v>156</v>
      </c>
      <c r="B15" s="308"/>
      <c r="C15" s="309" t="n">
        <v>94.358375</v>
      </c>
      <c r="D15" s="330" t="n">
        <v>10.2505918</v>
      </c>
      <c r="E15" s="331" t="s">
        <v>164</v>
      </c>
      <c r="F15" s="312" t="n">
        <v>-0.130961478618088</v>
      </c>
      <c r="G15" s="312" t="n">
        <v>-0.130961478618088</v>
      </c>
      <c r="H15" s="312" t="s">
        <v>164</v>
      </c>
      <c r="I15" s="312" t="n">
        <v>-0.056168835039815</v>
      </c>
      <c r="J15" s="312" t="n">
        <v>-0.056168835039815</v>
      </c>
      <c r="K15" s="312" t="n">
        <v>0.0151549875673463</v>
      </c>
      <c r="L15" s="312" t="n">
        <v>-0.0341040209732311</v>
      </c>
      <c r="M15" s="312" t="n">
        <v>0.14995463677849</v>
      </c>
      <c r="N15" s="332" t="n">
        <v>-0.339999999804889</v>
      </c>
      <c r="O15" s="314" t="n">
        <v>0.400952841900185</v>
      </c>
      <c r="P15" s="333" t="s">
        <v>164</v>
      </c>
      <c r="Q15" s="316" t="n">
        <v>-12.35731231</v>
      </c>
      <c r="R15" s="316" t="n">
        <v>-12.35731231</v>
      </c>
      <c r="S15" s="334" t="s">
        <v>164</v>
      </c>
      <c r="T15" s="316" t="n">
        <v>-5.3</v>
      </c>
      <c r="U15" s="316" t="n">
        <v>-5.3</v>
      </c>
      <c r="V15" s="316" t="n">
        <v>1.43</v>
      </c>
      <c r="W15" s="316" t="n">
        <v>-3.218</v>
      </c>
      <c r="X15" s="317" t="n">
        <v>12.61235208</v>
      </c>
      <c r="Y15" s="335" t="n">
        <v>-3.48520121</v>
      </c>
      <c r="Z15" s="319" t="n">
        <v>37.8332586133334</v>
      </c>
    </row>
    <row r="16" customFormat="false" ht="30" hidden="false" customHeight="true" outlineLevel="0" collapsed="false">
      <c r="A16" s="320"/>
      <c r="B16" s="321" t="s">
        <v>237</v>
      </c>
      <c r="C16" s="322" t="n">
        <v>94.358375</v>
      </c>
      <c r="D16" s="336" t="n">
        <v>10.2505918</v>
      </c>
      <c r="E16" s="324" t="s">
        <v>164</v>
      </c>
      <c r="F16" s="324" t="n">
        <v>-0.130961478618088</v>
      </c>
      <c r="G16" s="324" t="n">
        <v>-0.130961478618088</v>
      </c>
      <c r="H16" s="324" t="s">
        <v>164</v>
      </c>
      <c r="I16" s="324" t="n">
        <v>-0.056168835039815</v>
      </c>
      <c r="J16" s="324" t="n">
        <v>-0.056168835039815</v>
      </c>
      <c r="K16" s="324" t="n">
        <v>0.0151549875673463</v>
      </c>
      <c r="L16" s="324" t="n">
        <v>-0.0341040209732311</v>
      </c>
      <c r="M16" s="324" t="n">
        <v>0.14995463677849</v>
      </c>
      <c r="N16" s="337" t="n">
        <v>-0.339999999804889</v>
      </c>
      <c r="O16" s="326" t="n">
        <v>0.400952841900185</v>
      </c>
      <c r="P16" s="322" t="s">
        <v>164</v>
      </c>
      <c r="Q16" s="322" t="n">
        <v>-12.35731231</v>
      </c>
      <c r="R16" s="324" t="n">
        <v>-12.35731231</v>
      </c>
      <c r="S16" s="322" t="s">
        <v>164</v>
      </c>
      <c r="T16" s="322" t="n">
        <v>-5.3</v>
      </c>
      <c r="U16" s="324" t="n">
        <v>-5.3</v>
      </c>
      <c r="V16" s="322" t="n">
        <v>1.43</v>
      </c>
      <c r="W16" s="322" t="n">
        <v>-3.218</v>
      </c>
      <c r="X16" s="322" t="n">
        <v>12.61235208</v>
      </c>
      <c r="Y16" s="338" t="n">
        <v>-3.48520121</v>
      </c>
      <c r="Z16" s="328" t="n">
        <v>37.8332586133334</v>
      </c>
      <c r="AA16" s="339"/>
    </row>
    <row r="17" customFormat="false" ht="15.75" hidden="false" customHeight="true" outlineLevel="0" collapsed="false">
      <c r="A17" s="307" t="s">
        <v>159</v>
      </c>
      <c r="B17" s="308"/>
      <c r="C17" s="309" t="n">
        <v>167.284</v>
      </c>
      <c r="D17" s="330" t="n">
        <v>62.604</v>
      </c>
      <c r="E17" s="311" t="n">
        <v>0.632499749811694</v>
      </c>
      <c r="F17" s="312" t="n">
        <v>-0.00301284043901389</v>
      </c>
      <c r="G17" s="312" t="n">
        <v>0.62948690937268</v>
      </c>
      <c r="H17" s="312" t="n">
        <v>0.217283967634259</v>
      </c>
      <c r="I17" s="312" t="s">
        <v>164</v>
      </c>
      <c r="J17" s="312" t="n">
        <v>0.217283967634259</v>
      </c>
      <c r="K17" s="312" t="s">
        <v>164</v>
      </c>
      <c r="L17" s="312" t="s">
        <v>164</v>
      </c>
      <c r="M17" s="312" t="n">
        <v>-0.0485192969048529</v>
      </c>
      <c r="N17" s="332" t="n">
        <v>-1.3938406491598</v>
      </c>
      <c r="O17" s="314" t="n">
        <v>-1.08086530148633</v>
      </c>
      <c r="P17" s="315" t="n">
        <v>105.807088147499</v>
      </c>
      <c r="Q17" s="316" t="n">
        <v>-0.504</v>
      </c>
      <c r="R17" s="316" t="n">
        <v>105.303088147499</v>
      </c>
      <c r="S17" s="317" t="n">
        <v>36.3481312417293</v>
      </c>
      <c r="T17" s="329" t="s">
        <v>164</v>
      </c>
      <c r="U17" s="316" t="n">
        <v>36.3481312417293</v>
      </c>
      <c r="V17" s="329" t="s">
        <v>164</v>
      </c>
      <c r="W17" s="329" t="s">
        <v>164</v>
      </c>
      <c r="X17" s="317" t="n">
        <v>-5.079</v>
      </c>
      <c r="Y17" s="335" t="n">
        <v>-87.26</v>
      </c>
      <c r="Z17" s="319" t="n">
        <v>-180.811471093839</v>
      </c>
      <c r="AA17" s="339"/>
    </row>
    <row r="18" customFormat="false" ht="30" hidden="false" customHeight="true" outlineLevel="0" collapsed="false">
      <c r="A18" s="320"/>
      <c r="B18" s="321" t="s">
        <v>237</v>
      </c>
      <c r="C18" s="322" t="n">
        <v>167.284</v>
      </c>
      <c r="D18" s="336" t="n">
        <v>62.604</v>
      </c>
      <c r="E18" s="324" t="n">
        <v>0.632499749811694</v>
      </c>
      <c r="F18" s="324" t="n">
        <v>-0.00301284043901389</v>
      </c>
      <c r="G18" s="324" t="n">
        <v>0.62948690937268</v>
      </c>
      <c r="H18" s="324" t="n">
        <v>0.217283967634259</v>
      </c>
      <c r="I18" s="324" t="s">
        <v>164</v>
      </c>
      <c r="J18" s="324" t="n">
        <v>0.217283967634259</v>
      </c>
      <c r="K18" s="324" t="s">
        <v>164</v>
      </c>
      <c r="L18" s="324" t="s">
        <v>164</v>
      </c>
      <c r="M18" s="324" t="n">
        <v>-0.0485192969048529</v>
      </c>
      <c r="N18" s="337" t="n">
        <v>-1.3938406491598</v>
      </c>
      <c r="O18" s="326" t="n">
        <v>-1.08086530148633</v>
      </c>
      <c r="P18" s="322" t="n">
        <v>105.807088147499</v>
      </c>
      <c r="Q18" s="322" t="n">
        <v>-0.504</v>
      </c>
      <c r="R18" s="324" t="n">
        <v>105.303088147499</v>
      </c>
      <c r="S18" s="322" t="n">
        <v>36.3481312417293</v>
      </c>
      <c r="T18" s="322" t="s">
        <v>164</v>
      </c>
      <c r="U18" s="324" t="n">
        <v>36.3481312417293</v>
      </c>
      <c r="V18" s="322" t="s">
        <v>164</v>
      </c>
      <c r="W18" s="322" t="s">
        <v>164</v>
      </c>
      <c r="X18" s="322" t="n">
        <v>-5.079</v>
      </c>
      <c r="Y18" s="338" t="n">
        <v>-87.26</v>
      </c>
      <c r="Z18" s="328" t="n">
        <v>-180.811471093839</v>
      </c>
    </row>
    <row r="19" customFormat="false" ht="15.75" hidden="false" customHeight="true" outlineLevel="0" collapsed="false">
      <c r="A19" s="307" t="s">
        <v>160</v>
      </c>
      <c r="B19" s="308"/>
      <c r="C19" s="309" t="n">
        <v>1345.52319</v>
      </c>
      <c r="D19" s="310" t="s">
        <v>153</v>
      </c>
      <c r="E19" s="311" t="n">
        <v>1.28315514205296</v>
      </c>
      <c r="F19" s="312" t="n">
        <v>-0.203380054713141</v>
      </c>
      <c r="G19" s="312" t="n">
        <v>1.07977508733982</v>
      </c>
      <c r="H19" s="312" t="n">
        <v>0.478549054215855</v>
      </c>
      <c r="I19" s="312" t="s">
        <v>153</v>
      </c>
      <c r="J19" s="312" t="n">
        <v>0.478549054215855</v>
      </c>
      <c r="K19" s="312" t="n">
        <v>0.204709805113058</v>
      </c>
      <c r="L19" s="312" t="n">
        <v>0.036408491777834</v>
      </c>
      <c r="M19" s="312" t="n">
        <v>0.205591477022406</v>
      </c>
      <c r="N19" s="313" t="s">
        <v>153</v>
      </c>
      <c r="O19" s="314" t="n">
        <v>-7.35179102338624</v>
      </c>
      <c r="P19" s="315" t="n">
        <v>1726.515</v>
      </c>
      <c r="Q19" s="316" t="n">
        <v>-273.65258</v>
      </c>
      <c r="R19" s="316" t="n">
        <v>1452.86242</v>
      </c>
      <c r="S19" s="317" t="n">
        <v>643.89885</v>
      </c>
      <c r="T19" s="329" t="s">
        <v>153</v>
      </c>
      <c r="U19" s="316" t="n">
        <v>643.89885</v>
      </c>
      <c r="V19" s="316" t="n">
        <v>275.44179</v>
      </c>
      <c r="W19" s="316" t="n">
        <v>48.98847</v>
      </c>
      <c r="X19" s="317" t="n">
        <v>276.6281</v>
      </c>
      <c r="Y19" s="318" t="s">
        <v>153</v>
      </c>
      <c r="Z19" s="319" t="n">
        <v>-9892.00531000001</v>
      </c>
    </row>
    <row r="20" customFormat="false" ht="30" hidden="false" customHeight="true" outlineLevel="0" collapsed="false">
      <c r="A20" s="320"/>
      <c r="B20" s="321" t="s">
        <v>237</v>
      </c>
      <c r="C20" s="322" t="n">
        <v>1345.52319</v>
      </c>
      <c r="D20" s="323" t="s">
        <v>153</v>
      </c>
      <c r="E20" s="324" t="n">
        <v>1.28315514205296</v>
      </c>
      <c r="F20" s="324" t="n">
        <v>-0.203380054713141</v>
      </c>
      <c r="G20" s="324" t="n">
        <v>1.07977508733982</v>
      </c>
      <c r="H20" s="324" t="n">
        <v>0.478549054215855</v>
      </c>
      <c r="I20" s="324" t="s">
        <v>153</v>
      </c>
      <c r="J20" s="324" t="n">
        <v>0.478549054215855</v>
      </c>
      <c r="K20" s="324" t="n">
        <v>0.204709805113058</v>
      </c>
      <c r="L20" s="324" t="n">
        <v>0.036408491777834</v>
      </c>
      <c r="M20" s="324" t="n">
        <v>0.205591477022406</v>
      </c>
      <c r="N20" s="325" t="s">
        <v>153</v>
      </c>
      <c r="O20" s="326" t="n">
        <v>-7.35179102338624</v>
      </c>
      <c r="P20" s="322" t="n">
        <v>1726.515</v>
      </c>
      <c r="Q20" s="322" t="n">
        <v>-273.65258</v>
      </c>
      <c r="R20" s="324" t="n">
        <v>1452.86242</v>
      </c>
      <c r="S20" s="322" t="n">
        <v>643.89885</v>
      </c>
      <c r="T20" s="322" t="s">
        <v>153</v>
      </c>
      <c r="U20" s="324" t="n">
        <v>643.89885</v>
      </c>
      <c r="V20" s="322" t="n">
        <v>275.44179</v>
      </c>
      <c r="W20" s="322" t="n">
        <v>48.98847</v>
      </c>
      <c r="X20" s="322" t="n">
        <v>276.6281</v>
      </c>
      <c r="Y20" s="327" t="s">
        <v>153</v>
      </c>
      <c r="Z20" s="328" t="n">
        <v>-9892.00531000001</v>
      </c>
    </row>
    <row r="21" customFormat="false" ht="15.75" hidden="false" customHeight="true" outlineLevel="0" collapsed="false">
      <c r="A21" s="307" t="s">
        <v>155</v>
      </c>
      <c r="B21" s="308"/>
      <c r="C21" s="309" t="n">
        <v>491.10589</v>
      </c>
      <c r="D21" s="330" t="n">
        <v>28.79537</v>
      </c>
      <c r="E21" s="311" t="n">
        <v>3.03055285000001</v>
      </c>
      <c r="F21" s="312" t="n">
        <v>-0.234198359999999</v>
      </c>
      <c r="G21" s="312" t="n">
        <v>2.79635449000001</v>
      </c>
      <c r="H21" s="312" t="n">
        <v>0.610838450000001</v>
      </c>
      <c r="I21" s="312" t="n">
        <v>-0.08887546</v>
      </c>
      <c r="J21" s="312" t="n">
        <v>0.521962990000001</v>
      </c>
      <c r="K21" s="312" t="n">
        <v>0.437</v>
      </c>
      <c r="L21" s="312" t="n">
        <v>0.03437798</v>
      </c>
      <c r="M21" s="312" t="n">
        <v>-0.36477535</v>
      </c>
      <c r="N21" s="332" t="n">
        <v>-0.68</v>
      </c>
      <c r="O21" s="314" t="n">
        <v>-12.4902701479691</v>
      </c>
      <c r="P21" s="315" t="n">
        <v>1488.32235459129</v>
      </c>
      <c r="Q21" s="316" t="n">
        <v>-115.01619402434</v>
      </c>
      <c r="R21" s="316" t="n">
        <v>1373.30616056695</v>
      </c>
      <c r="S21" s="317" t="n">
        <v>299.986360633471</v>
      </c>
      <c r="T21" s="316" t="n">
        <v>-43.6472618824594</v>
      </c>
      <c r="U21" s="316" t="n">
        <v>256.339098751012</v>
      </c>
      <c r="V21" s="316" t="n">
        <v>214.61327393</v>
      </c>
      <c r="W21" s="316" t="n">
        <v>16.8832284643022</v>
      </c>
      <c r="X21" s="317" t="n">
        <v>-168.639481741682</v>
      </c>
      <c r="Y21" s="335" t="n">
        <v>-19.5808516</v>
      </c>
      <c r="Z21" s="319" t="n">
        <v>-6134.04523735881</v>
      </c>
    </row>
    <row r="22" customFormat="false" ht="30" hidden="false" customHeight="true" outlineLevel="0" collapsed="false">
      <c r="A22" s="320"/>
      <c r="B22" s="321" t="s">
        <v>237</v>
      </c>
      <c r="C22" s="322" t="n">
        <v>491.10589</v>
      </c>
      <c r="D22" s="336" t="n">
        <v>28.79537</v>
      </c>
      <c r="E22" s="324" t="n">
        <v>3.03055285000001</v>
      </c>
      <c r="F22" s="324" t="n">
        <v>-0.234198359999999</v>
      </c>
      <c r="G22" s="324" t="n">
        <v>2.79635449000001</v>
      </c>
      <c r="H22" s="324" t="n">
        <v>0.610838450000001</v>
      </c>
      <c r="I22" s="324" t="n">
        <v>-0.08887546</v>
      </c>
      <c r="J22" s="324" t="n">
        <v>0.521962990000001</v>
      </c>
      <c r="K22" s="324" t="n">
        <v>0.437</v>
      </c>
      <c r="L22" s="324" t="n">
        <v>0.03437798</v>
      </c>
      <c r="M22" s="324" t="n">
        <v>-0.36477535</v>
      </c>
      <c r="N22" s="337" t="n">
        <v>-0.68</v>
      </c>
      <c r="O22" s="326" t="n">
        <v>-12.4902701479691</v>
      </c>
      <c r="P22" s="322" t="n">
        <v>1488.32235459129</v>
      </c>
      <c r="Q22" s="322" t="n">
        <v>-115.01619402434</v>
      </c>
      <c r="R22" s="324" t="n">
        <v>1373.30616056695</v>
      </c>
      <c r="S22" s="322" t="n">
        <v>299.986360633471</v>
      </c>
      <c r="T22" s="322" t="n">
        <v>-43.6472618824594</v>
      </c>
      <c r="U22" s="324" t="n">
        <v>256.339098751012</v>
      </c>
      <c r="V22" s="322" t="n">
        <v>214.61327393</v>
      </c>
      <c r="W22" s="322" t="n">
        <v>16.8832284643022</v>
      </c>
      <c r="X22" s="322" t="n">
        <v>-168.639481741682</v>
      </c>
      <c r="Y22" s="338" t="n">
        <v>-19.5808516</v>
      </c>
      <c r="Z22" s="328" t="n">
        <v>-6134.04523735881</v>
      </c>
    </row>
    <row r="23" customFormat="false" ht="15.75" hidden="false" customHeight="true" outlineLevel="0" collapsed="false">
      <c r="A23" s="307" t="s">
        <v>162</v>
      </c>
      <c r="B23" s="308"/>
      <c r="C23" s="309" t="n">
        <v>33.248029</v>
      </c>
      <c r="D23" s="310" t="s">
        <v>153</v>
      </c>
      <c r="E23" s="311" t="n">
        <v>2.09150231558938</v>
      </c>
      <c r="F23" s="312" t="n">
        <v>-1.08841831932111</v>
      </c>
      <c r="G23" s="312" t="n">
        <v>1.00308399626827</v>
      </c>
      <c r="H23" s="312" t="n">
        <v>0.396973214555831</v>
      </c>
      <c r="I23" s="312" t="n">
        <v>-0.208687941996183</v>
      </c>
      <c r="J23" s="312" t="n">
        <v>0.188285272559648</v>
      </c>
      <c r="K23" s="312" t="s">
        <v>238</v>
      </c>
      <c r="L23" s="312" t="s">
        <v>238</v>
      </c>
      <c r="M23" s="312" t="s">
        <v>238</v>
      </c>
      <c r="N23" s="313" t="s">
        <v>158</v>
      </c>
      <c r="O23" s="314" t="n">
        <v>-4.36835398570238</v>
      </c>
      <c r="P23" s="315" t="n">
        <v>69.538329642283</v>
      </c>
      <c r="Q23" s="316" t="n">
        <v>-36.1877638449196</v>
      </c>
      <c r="R23" s="316" t="n">
        <v>33.3505657973634</v>
      </c>
      <c r="S23" s="317" t="n">
        <v>13.1985769497755</v>
      </c>
      <c r="T23" s="316" t="n">
        <v>-6.9384627474394</v>
      </c>
      <c r="U23" s="316" t="n">
        <v>6.26011420233609</v>
      </c>
      <c r="V23" s="329" t="s">
        <v>238</v>
      </c>
      <c r="W23" s="329" t="s">
        <v>238</v>
      </c>
      <c r="X23" s="334" t="s">
        <v>238</v>
      </c>
      <c r="Y23" s="318" t="s">
        <v>158</v>
      </c>
      <c r="Z23" s="319" t="n">
        <v>-145.239159998898</v>
      </c>
    </row>
    <row r="24" customFormat="false" ht="30" hidden="false" customHeight="true" outlineLevel="0" collapsed="false">
      <c r="A24" s="320"/>
      <c r="B24" s="321" t="s">
        <v>237</v>
      </c>
      <c r="C24" s="322" t="n">
        <v>33.248029</v>
      </c>
      <c r="D24" s="323" t="s">
        <v>153</v>
      </c>
      <c r="E24" s="324" t="n">
        <v>2.09150231558938</v>
      </c>
      <c r="F24" s="324" t="n">
        <v>-1.08841831932111</v>
      </c>
      <c r="G24" s="324" t="n">
        <v>1.00308399626827</v>
      </c>
      <c r="H24" s="324" t="n">
        <v>0.396973214555831</v>
      </c>
      <c r="I24" s="324" t="n">
        <v>-0.208687941996183</v>
      </c>
      <c r="J24" s="324" t="n">
        <v>0.188285272559648</v>
      </c>
      <c r="K24" s="324" t="s">
        <v>238</v>
      </c>
      <c r="L24" s="324" t="s">
        <v>238</v>
      </c>
      <c r="M24" s="324" t="s">
        <v>238</v>
      </c>
      <c r="N24" s="325" t="s">
        <v>158</v>
      </c>
      <c r="O24" s="326" t="n">
        <v>-4.36835398570238</v>
      </c>
      <c r="P24" s="322" t="n">
        <v>69.538329642283</v>
      </c>
      <c r="Q24" s="322" t="n">
        <v>-36.1877638449196</v>
      </c>
      <c r="R24" s="324" t="n">
        <v>33.3505657973634</v>
      </c>
      <c r="S24" s="322" t="n">
        <v>13.1985769497755</v>
      </c>
      <c r="T24" s="322" t="n">
        <v>-6.9384627474394</v>
      </c>
      <c r="U24" s="324" t="n">
        <v>6.26011420233609</v>
      </c>
      <c r="V24" s="322" t="s">
        <v>238</v>
      </c>
      <c r="W24" s="322" t="s">
        <v>238</v>
      </c>
      <c r="X24" s="322" t="s">
        <v>238</v>
      </c>
      <c r="Y24" s="327" t="s">
        <v>158</v>
      </c>
      <c r="Z24" s="328" t="n">
        <v>-145.239159998898</v>
      </c>
    </row>
    <row r="25" customFormat="false" ht="15.75" hidden="false" customHeight="true" outlineLevel="0" collapsed="false">
      <c r="A25" s="307" t="s">
        <v>163</v>
      </c>
      <c r="B25" s="308"/>
      <c r="C25" s="309" t="n">
        <v>287.31481</v>
      </c>
      <c r="D25" s="330" t="n">
        <v>160.038668935447</v>
      </c>
      <c r="E25" s="311" t="n">
        <v>3.75712250872936</v>
      </c>
      <c r="F25" s="312" t="n">
        <v>-1.42940088026523</v>
      </c>
      <c r="G25" s="312" t="n">
        <v>2.32772162846413</v>
      </c>
      <c r="H25" s="312" t="n">
        <v>0.774848642743363</v>
      </c>
      <c r="I25" s="312" t="n">
        <v>-0.0496528157869236</v>
      </c>
      <c r="J25" s="312" t="n">
        <v>0.72519582695644</v>
      </c>
      <c r="K25" s="312" t="n">
        <v>0.549396478545427</v>
      </c>
      <c r="L25" s="312" t="n">
        <v>0.160343989561457</v>
      </c>
      <c r="M25" s="312" t="s">
        <v>158</v>
      </c>
      <c r="N25" s="332" t="n">
        <v>-0.451567176507012</v>
      </c>
      <c r="O25" s="314" t="n">
        <v>-12.8741367953753</v>
      </c>
      <c r="P25" s="315" t="n">
        <v>1079.4769397423</v>
      </c>
      <c r="Q25" s="316" t="n">
        <v>-410.688042327236</v>
      </c>
      <c r="R25" s="316" t="n">
        <v>668.788897415063</v>
      </c>
      <c r="S25" s="317" t="n">
        <v>222.625490568567</v>
      </c>
      <c r="T25" s="316" t="n">
        <v>-14.265989333785</v>
      </c>
      <c r="U25" s="316" t="n">
        <v>208.359501234782</v>
      </c>
      <c r="V25" s="316" t="n">
        <v>157.849744847948</v>
      </c>
      <c r="W25" s="316" t="n">
        <v>46.069202895492</v>
      </c>
      <c r="X25" s="334" t="s">
        <v>158</v>
      </c>
      <c r="Y25" s="335" t="n">
        <v>-72.2682098631201</v>
      </c>
      <c r="Z25" s="319" t="n">
        <v>-3698.93016727728</v>
      </c>
    </row>
    <row r="26" customFormat="false" ht="30" hidden="false" customHeight="true" outlineLevel="0" collapsed="false">
      <c r="A26" s="320"/>
      <c r="B26" s="321" t="s">
        <v>237</v>
      </c>
      <c r="C26" s="322" t="n">
        <v>287.31481</v>
      </c>
      <c r="D26" s="336" t="n">
        <v>160.038668935447</v>
      </c>
      <c r="E26" s="324" t="n">
        <v>3.75712250872936</v>
      </c>
      <c r="F26" s="324" t="n">
        <v>-1.42940088026523</v>
      </c>
      <c r="G26" s="324" t="n">
        <v>2.32772162846413</v>
      </c>
      <c r="H26" s="324" t="n">
        <v>0.774848642743363</v>
      </c>
      <c r="I26" s="324" t="n">
        <v>-0.0496528157869236</v>
      </c>
      <c r="J26" s="324" t="n">
        <v>0.72519582695644</v>
      </c>
      <c r="K26" s="324" t="n">
        <v>0.549396478545427</v>
      </c>
      <c r="L26" s="324" t="n">
        <v>0.160343989561457</v>
      </c>
      <c r="M26" s="324" t="s">
        <v>158</v>
      </c>
      <c r="N26" s="337" t="n">
        <v>-0.451567176507012</v>
      </c>
      <c r="O26" s="326" t="n">
        <v>-12.8741367953753</v>
      </c>
      <c r="P26" s="322" t="n">
        <v>1079.4769397423</v>
      </c>
      <c r="Q26" s="322" t="n">
        <v>-410.688042327236</v>
      </c>
      <c r="R26" s="324" t="n">
        <v>668.788897415063</v>
      </c>
      <c r="S26" s="322" t="n">
        <v>222.625490568567</v>
      </c>
      <c r="T26" s="322" t="n">
        <v>-14.265989333785</v>
      </c>
      <c r="U26" s="324" t="n">
        <v>208.359501234782</v>
      </c>
      <c r="V26" s="322" t="n">
        <v>157.849744847948</v>
      </c>
      <c r="W26" s="322" t="n">
        <v>46.069202895492</v>
      </c>
      <c r="X26" s="322" t="s">
        <v>158</v>
      </c>
      <c r="Y26" s="338" t="n">
        <v>-72.2682098631201</v>
      </c>
      <c r="Z26" s="328" t="n">
        <v>-3698.93016727728</v>
      </c>
    </row>
    <row r="27" customFormat="false" ht="15.75" hidden="false" customHeight="true" outlineLevel="0" collapsed="false">
      <c r="A27" s="307" t="s">
        <v>165</v>
      </c>
      <c r="B27" s="308"/>
      <c r="C27" s="309" t="n">
        <v>1670.08434955796</v>
      </c>
      <c r="D27" s="310" t="s">
        <v>153</v>
      </c>
      <c r="E27" s="311" t="n">
        <v>2.26838276459965</v>
      </c>
      <c r="F27" s="312" t="n">
        <v>-1.49832983388546</v>
      </c>
      <c r="G27" s="312" t="n">
        <v>0.770052930714194</v>
      </c>
      <c r="H27" s="312" t="n">
        <v>0.462076074048075</v>
      </c>
      <c r="I27" s="312" t="n">
        <v>-0.304995376342109</v>
      </c>
      <c r="J27" s="312" t="n">
        <v>0.157080697705966</v>
      </c>
      <c r="K27" s="312" t="n">
        <v>0.0148851636041805</v>
      </c>
      <c r="L27" s="312" t="n">
        <v>0.00947002327161861</v>
      </c>
      <c r="M27" s="312" t="n">
        <v>0.14870267255233</v>
      </c>
      <c r="N27" s="313" t="s">
        <v>153</v>
      </c>
      <c r="O27" s="314" t="n">
        <v>-4.03403545544373</v>
      </c>
      <c r="P27" s="315" t="n">
        <v>3788.3905539649</v>
      </c>
      <c r="Q27" s="316" t="n">
        <v>-2502.33720604788</v>
      </c>
      <c r="R27" s="316" t="n">
        <v>1286.05334791702</v>
      </c>
      <c r="S27" s="317" t="n">
        <v>771.706019572876</v>
      </c>
      <c r="T27" s="316" t="n">
        <v>-509.368004716497</v>
      </c>
      <c r="U27" s="316" t="n">
        <v>262.338014856379</v>
      </c>
      <c r="V27" s="316" t="n">
        <v>24.8594787759516</v>
      </c>
      <c r="W27" s="316" t="n">
        <v>15.8157376558799</v>
      </c>
      <c r="X27" s="317" t="n">
        <v>248.346006167089</v>
      </c>
      <c r="Y27" s="318" t="s">
        <v>153</v>
      </c>
      <c r="Z27" s="319" t="n">
        <v>-6737.1794796985</v>
      </c>
    </row>
    <row r="28" customFormat="false" ht="30" hidden="false" customHeight="true" outlineLevel="0" collapsed="false">
      <c r="A28" s="320"/>
      <c r="B28" s="321" t="s">
        <v>237</v>
      </c>
      <c r="C28" s="322" t="n">
        <v>1670.08434955796</v>
      </c>
      <c r="D28" s="323" t="s">
        <v>153</v>
      </c>
      <c r="E28" s="324" t="n">
        <v>2.26838276459965</v>
      </c>
      <c r="F28" s="324" t="n">
        <v>-1.49832983388546</v>
      </c>
      <c r="G28" s="324" t="n">
        <v>0.770052930714194</v>
      </c>
      <c r="H28" s="324" t="n">
        <v>0.462076074048075</v>
      </c>
      <c r="I28" s="324" t="n">
        <v>-0.304995376342109</v>
      </c>
      <c r="J28" s="324" t="n">
        <v>0.157080697705966</v>
      </c>
      <c r="K28" s="324" t="n">
        <v>0.0148851636041805</v>
      </c>
      <c r="L28" s="324" t="n">
        <v>0.00947002327161861</v>
      </c>
      <c r="M28" s="324" t="n">
        <v>0.14870267255233</v>
      </c>
      <c r="N28" s="325" t="s">
        <v>153</v>
      </c>
      <c r="O28" s="326" t="n">
        <v>-4.03403545544373</v>
      </c>
      <c r="P28" s="322" t="n">
        <v>3788.3905539649</v>
      </c>
      <c r="Q28" s="322" t="n">
        <v>-2502.33720604788</v>
      </c>
      <c r="R28" s="324" t="n">
        <v>1286.05334791702</v>
      </c>
      <c r="S28" s="322" t="n">
        <v>771.706019572876</v>
      </c>
      <c r="T28" s="322" t="n">
        <v>-509.368004716497</v>
      </c>
      <c r="U28" s="324" t="n">
        <v>262.338014856379</v>
      </c>
      <c r="V28" s="322" t="n">
        <v>24.8594787759516</v>
      </c>
      <c r="W28" s="322" t="n">
        <v>15.8157376558799</v>
      </c>
      <c r="X28" s="322" t="n">
        <v>248.346006167089</v>
      </c>
      <c r="Y28" s="327" t="s">
        <v>153</v>
      </c>
      <c r="Z28" s="328" t="n">
        <v>-6737.1794796985</v>
      </c>
    </row>
    <row r="29" customFormat="false" ht="15.75" hidden="false" customHeight="true" outlineLevel="0" collapsed="false">
      <c r="A29" s="307" t="s">
        <v>166</v>
      </c>
      <c r="B29" s="308"/>
      <c r="C29" s="309" t="n">
        <v>8.68205029370085</v>
      </c>
      <c r="D29" s="310" t="s">
        <v>153</v>
      </c>
      <c r="E29" s="311" t="n">
        <v>3.24367396592457</v>
      </c>
      <c r="F29" s="312" t="n">
        <v>-0.0554892031373139</v>
      </c>
      <c r="G29" s="312" t="n">
        <v>3.18818476278725</v>
      </c>
      <c r="H29" s="312" t="s">
        <v>164</v>
      </c>
      <c r="I29" s="312" t="s">
        <v>164</v>
      </c>
      <c r="J29" s="312" t="s">
        <v>164</v>
      </c>
      <c r="K29" s="312" t="s">
        <v>164</v>
      </c>
      <c r="L29" s="312" t="s">
        <v>153</v>
      </c>
      <c r="M29" s="312" t="n">
        <v>0.67144057817312</v>
      </c>
      <c r="N29" s="313" t="s">
        <v>153</v>
      </c>
      <c r="O29" s="314" t="n">
        <v>-14.1519595835214</v>
      </c>
      <c r="P29" s="315" t="n">
        <v>28.1617405085252</v>
      </c>
      <c r="Q29" s="316" t="n">
        <v>-0.481760052395542</v>
      </c>
      <c r="R29" s="316" t="n">
        <v>27.6799804561296</v>
      </c>
      <c r="S29" s="334" t="s">
        <v>164</v>
      </c>
      <c r="T29" s="329" t="s">
        <v>164</v>
      </c>
      <c r="U29" s="329" t="s">
        <v>164</v>
      </c>
      <c r="V29" s="329" t="s">
        <v>164</v>
      </c>
      <c r="W29" s="329" t="s">
        <v>153</v>
      </c>
      <c r="X29" s="317" t="n">
        <v>5.82948086893061</v>
      </c>
      <c r="Y29" s="318" t="s">
        <v>153</v>
      </c>
      <c r="Z29" s="319" t="n">
        <v>-122.868024858554</v>
      </c>
    </row>
    <row r="30" customFormat="false" ht="30" hidden="false" customHeight="true" outlineLevel="0" collapsed="false">
      <c r="A30" s="320"/>
      <c r="B30" s="321" t="s">
        <v>237</v>
      </c>
      <c r="C30" s="322" t="n">
        <v>8.68205029370085</v>
      </c>
      <c r="D30" s="323" t="s">
        <v>153</v>
      </c>
      <c r="E30" s="324" t="n">
        <v>3.24367396592457</v>
      </c>
      <c r="F30" s="324" t="n">
        <v>-0.0554892031373139</v>
      </c>
      <c r="G30" s="324" t="n">
        <v>3.18818476278725</v>
      </c>
      <c r="H30" s="324" t="s">
        <v>164</v>
      </c>
      <c r="I30" s="324" t="s">
        <v>164</v>
      </c>
      <c r="J30" s="324" t="s">
        <v>164</v>
      </c>
      <c r="K30" s="324" t="s">
        <v>164</v>
      </c>
      <c r="L30" s="324" t="s">
        <v>153</v>
      </c>
      <c r="M30" s="324" t="n">
        <v>0.67144057817312</v>
      </c>
      <c r="N30" s="325" t="s">
        <v>153</v>
      </c>
      <c r="O30" s="326" t="n">
        <v>-14.1519595835214</v>
      </c>
      <c r="P30" s="322" t="n">
        <v>28.1617405085252</v>
      </c>
      <c r="Q30" s="322" t="n">
        <v>-0.481760052395542</v>
      </c>
      <c r="R30" s="324" t="n">
        <v>27.6799804561296</v>
      </c>
      <c r="S30" s="322" t="s">
        <v>164</v>
      </c>
      <c r="T30" s="322" t="s">
        <v>164</v>
      </c>
      <c r="U30" s="324" t="s">
        <v>164</v>
      </c>
      <c r="V30" s="322" t="s">
        <v>164</v>
      </c>
      <c r="W30" s="322" t="s">
        <v>153</v>
      </c>
      <c r="X30" s="322" t="n">
        <v>5.82948086893061</v>
      </c>
      <c r="Y30" s="327" t="s">
        <v>153</v>
      </c>
      <c r="Z30" s="328" t="n">
        <v>-122.868024858554</v>
      </c>
    </row>
    <row r="31" customFormat="false" ht="15.75" hidden="false" customHeight="true" outlineLevel="0" collapsed="false">
      <c r="A31" s="307" t="s">
        <v>167</v>
      </c>
      <c r="B31" s="308"/>
      <c r="C31" s="309" t="n">
        <v>50.330682</v>
      </c>
      <c r="D31" s="330" t="n">
        <v>0.049425866</v>
      </c>
      <c r="E31" s="311" t="n">
        <v>3.45733443468936</v>
      </c>
      <c r="F31" s="312" t="n">
        <v>-0.0590097308834401</v>
      </c>
      <c r="G31" s="312" t="n">
        <v>3.39832470380592</v>
      </c>
      <c r="H31" s="312" t="n">
        <v>0.837063960309538</v>
      </c>
      <c r="I31" s="312" t="n">
        <v>-0.38942448663819</v>
      </c>
      <c r="J31" s="312" t="n">
        <v>0.447639473671348</v>
      </c>
      <c r="K31" s="312" t="s">
        <v>239</v>
      </c>
      <c r="L31" s="312" t="s">
        <v>239</v>
      </c>
      <c r="M31" s="312" t="n">
        <v>0.177083782001603</v>
      </c>
      <c r="N31" s="332" t="n">
        <v>-468.255548623063</v>
      </c>
      <c r="O31" s="314" t="n">
        <v>-13.0644673097549</v>
      </c>
      <c r="P31" s="315" t="n">
        <v>174.01</v>
      </c>
      <c r="Q31" s="316" t="n">
        <v>-2.97</v>
      </c>
      <c r="R31" s="316" t="n">
        <v>171.04</v>
      </c>
      <c r="S31" s="317" t="n">
        <v>42.13</v>
      </c>
      <c r="T31" s="316" t="n">
        <v>-19.6</v>
      </c>
      <c r="U31" s="316" t="n">
        <v>22.53</v>
      </c>
      <c r="V31" s="329" t="s">
        <v>239</v>
      </c>
      <c r="W31" s="329" t="s">
        <v>239</v>
      </c>
      <c r="X31" s="317" t="n">
        <v>8.903995</v>
      </c>
      <c r="Y31" s="335" t="n">
        <v>-23.143936</v>
      </c>
      <c r="Z31" s="319" t="n">
        <v>-657.543549666667</v>
      </c>
    </row>
    <row r="32" customFormat="false" ht="30" hidden="false" customHeight="true" outlineLevel="0" collapsed="false">
      <c r="A32" s="320"/>
      <c r="B32" s="321" t="s">
        <v>237</v>
      </c>
      <c r="C32" s="322" t="n">
        <v>50.330682</v>
      </c>
      <c r="D32" s="336" t="n">
        <v>0.049425866</v>
      </c>
      <c r="E32" s="324" t="n">
        <v>3.45733443468936</v>
      </c>
      <c r="F32" s="324" t="n">
        <v>-0.0590097308834401</v>
      </c>
      <c r="G32" s="324" t="n">
        <v>3.39832470380592</v>
      </c>
      <c r="H32" s="324" t="n">
        <v>0.837063960309538</v>
      </c>
      <c r="I32" s="324" t="n">
        <v>-0.38942448663819</v>
      </c>
      <c r="J32" s="324" t="n">
        <v>0.447639473671348</v>
      </c>
      <c r="K32" s="324" t="s">
        <v>239</v>
      </c>
      <c r="L32" s="324" t="s">
        <v>239</v>
      </c>
      <c r="M32" s="324" t="n">
        <v>0.177083782001603</v>
      </c>
      <c r="N32" s="337" t="n">
        <v>-468.255548623063</v>
      </c>
      <c r="O32" s="326" t="n">
        <v>-13.0644673097549</v>
      </c>
      <c r="P32" s="322" t="n">
        <v>174.01</v>
      </c>
      <c r="Q32" s="322" t="n">
        <v>-2.97</v>
      </c>
      <c r="R32" s="324" t="n">
        <v>171.04</v>
      </c>
      <c r="S32" s="322" t="n">
        <v>42.13</v>
      </c>
      <c r="T32" s="322" t="n">
        <v>-19.6</v>
      </c>
      <c r="U32" s="324" t="n">
        <v>22.53</v>
      </c>
      <c r="V32" s="322" t="s">
        <v>239</v>
      </c>
      <c r="W32" s="322" t="s">
        <v>239</v>
      </c>
      <c r="X32" s="322" t="n">
        <v>8.903995</v>
      </c>
      <c r="Y32" s="338" t="n">
        <v>-23.143936</v>
      </c>
      <c r="Z32" s="328" t="n">
        <v>-657.543549666667</v>
      </c>
    </row>
    <row r="33" customFormat="false" ht="15.75" hidden="false" customHeight="true" outlineLevel="0" collapsed="false">
      <c r="A33" s="307" t="s">
        <v>170</v>
      </c>
      <c r="B33" s="308"/>
      <c r="C33" s="309" t="n">
        <v>592.333221893471</v>
      </c>
      <c r="D33" s="310" t="s">
        <v>153</v>
      </c>
      <c r="E33" s="311" t="n">
        <v>2.06179490812192</v>
      </c>
      <c r="F33" s="312" t="n">
        <v>-0.0454624610643323</v>
      </c>
      <c r="G33" s="312" t="n">
        <v>2.01633244705759</v>
      </c>
      <c r="H33" s="312" t="n">
        <v>0.405150508686257</v>
      </c>
      <c r="I33" s="312" t="n">
        <v>-0.0273928447636</v>
      </c>
      <c r="J33" s="312" t="n">
        <v>0.377757663922657</v>
      </c>
      <c r="K33" s="312" t="n">
        <v>0.00659020824735876</v>
      </c>
      <c r="L33" s="312" t="s">
        <v>164</v>
      </c>
      <c r="M33" s="312" t="n">
        <v>0.553058223962943</v>
      </c>
      <c r="N33" s="313" t="s">
        <v>153</v>
      </c>
      <c r="O33" s="314" t="n">
        <v>-10.8303746583653</v>
      </c>
      <c r="P33" s="315" t="n">
        <v>1221.26962081141</v>
      </c>
      <c r="Q33" s="316" t="n">
        <v>-26.9289260374424</v>
      </c>
      <c r="R33" s="316" t="n">
        <v>1194.34069477397</v>
      </c>
      <c r="S33" s="317" t="n">
        <v>239.984106161909</v>
      </c>
      <c r="T33" s="316" t="n">
        <v>-16.2256919956509</v>
      </c>
      <c r="U33" s="316" t="n">
        <v>223.758414166258</v>
      </c>
      <c r="V33" s="316" t="n">
        <v>3.90359928410694</v>
      </c>
      <c r="W33" s="329" t="s">
        <v>164</v>
      </c>
      <c r="X33" s="317" t="n">
        <v>327.594759694651</v>
      </c>
      <c r="Y33" s="318" t="s">
        <v>153</v>
      </c>
      <c r="Z33" s="319" t="n">
        <v>-6415.19071570295</v>
      </c>
    </row>
    <row r="34" customFormat="false" ht="30" hidden="false" customHeight="true" outlineLevel="0" collapsed="false">
      <c r="A34" s="320"/>
      <c r="B34" s="321" t="s">
        <v>237</v>
      </c>
      <c r="C34" s="322" t="n">
        <v>592.333221893471</v>
      </c>
      <c r="D34" s="323" t="s">
        <v>153</v>
      </c>
      <c r="E34" s="324" t="n">
        <v>2.06179490812192</v>
      </c>
      <c r="F34" s="324" t="n">
        <v>-0.0454624610643323</v>
      </c>
      <c r="G34" s="324" t="n">
        <v>2.01633244705759</v>
      </c>
      <c r="H34" s="324" t="n">
        <v>0.405150508686257</v>
      </c>
      <c r="I34" s="324" t="n">
        <v>-0.0273928447636</v>
      </c>
      <c r="J34" s="324" t="n">
        <v>0.377757663922657</v>
      </c>
      <c r="K34" s="324" t="n">
        <v>0.00659020824735876</v>
      </c>
      <c r="L34" s="324" t="s">
        <v>164</v>
      </c>
      <c r="M34" s="324" t="n">
        <v>0.553058223962943</v>
      </c>
      <c r="N34" s="325" t="s">
        <v>153</v>
      </c>
      <c r="O34" s="326" t="n">
        <v>-10.8303746583653</v>
      </c>
      <c r="P34" s="322" t="n">
        <v>1221.26962081141</v>
      </c>
      <c r="Q34" s="322" t="n">
        <v>-26.9289260374424</v>
      </c>
      <c r="R34" s="324" t="n">
        <v>1194.34069477397</v>
      </c>
      <c r="S34" s="322" t="n">
        <v>239.984106161909</v>
      </c>
      <c r="T34" s="322" t="n">
        <v>-16.2256919956509</v>
      </c>
      <c r="U34" s="324" t="n">
        <v>223.758414166258</v>
      </c>
      <c r="V34" s="322" t="n">
        <v>3.90359928410694</v>
      </c>
      <c r="W34" s="322" t="s">
        <v>164</v>
      </c>
      <c r="X34" s="322" t="n">
        <v>327.594759694651</v>
      </c>
      <c r="Y34" s="327" t="s">
        <v>153</v>
      </c>
      <c r="Z34" s="328" t="n">
        <v>-6415.19071570295</v>
      </c>
    </row>
    <row r="35" customFormat="false" ht="15.75" hidden="false" customHeight="true" outlineLevel="0" collapsed="false">
      <c r="A35" s="307" t="s">
        <v>157</v>
      </c>
      <c r="B35" s="308"/>
      <c r="C35" s="309" t="n">
        <v>1226.04032318471</v>
      </c>
      <c r="D35" s="310" t="s">
        <v>153</v>
      </c>
      <c r="E35" s="311" t="n">
        <v>1.12428437339952</v>
      </c>
      <c r="F35" s="312" t="s">
        <v>164</v>
      </c>
      <c r="G35" s="312" t="n">
        <v>1.12428437339952</v>
      </c>
      <c r="H35" s="312" t="s">
        <v>164</v>
      </c>
      <c r="I35" s="312" t="s">
        <v>164</v>
      </c>
      <c r="J35" s="312" t="s">
        <v>164</v>
      </c>
      <c r="K35" s="312" t="n">
        <v>0.091950580736814</v>
      </c>
      <c r="L35" s="312" t="n">
        <v>0.145948027540129</v>
      </c>
      <c r="M35" s="312" t="n">
        <v>0.569645527951483</v>
      </c>
      <c r="N35" s="313" t="s">
        <v>65</v>
      </c>
      <c r="O35" s="314" t="n">
        <v>-7.08337120196913</v>
      </c>
      <c r="P35" s="315" t="n">
        <v>1378.41797651426</v>
      </c>
      <c r="Q35" s="329" t="s">
        <v>164</v>
      </c>
      <c r="R35" s="316" t="n">
        <v>1378.41797651426</v>
      </c>
      <c r="S35" s="334" t="s">
        <v>164</v>
      </c>
      <c r="T35" s="329" t="s">
        <v>164</v>
      </c>
      <c r="U35" s="329" t="s">
        <v>164</v>
      </c>
      <c r="V35" s="316" t="n">
        <v>112.735119723585</v>
      </c>
      <c r="W35" s="316" t="n">
        <v>178.93816685347</v>
      </c>
      <c r="X35" s="317" t="n">
        <v>698.40838719036</v>
      </c>
      <c r="Y35" s="318" t="s">
        <v>65</v>
      </c>
      <c r="Z35" s="319" t="n">
        <v>-8684.49871769948</v>
      </c>
    </row>
    <row r="36" customFormat="false" ht="30" hidden="false" customHeight="true" outlineLevel="0" collapsed="false">
      <c r="A36" s="320"/>
      <c r="B36" s="321" t="s">
        <v>237</v>
      </c>
      <c r="C36" s="322" t="n">
        <v>1226.04032318471</v>
      </c>
      <c r="D36" s="323" t="s">
        <v>153</v>
      </c>
      <c r="E36" s="324" t="n">
        <v>1.12428437339952</v>
      </c>
      <c r="F36" s="324" t="s">
        <v>164</v>
      </c>
      <c r="G36" s="324" t="n">
        <v>1.12428437339952</v>
      </c>
      <c r="H36" s="324" t="s">
        <v>164</v>
      </c>
      <c r="I36" s="324" t="s">
        <v>164</v>
      </c>
      <c r="J36" s="324" t="s">
        <v>164</v>
      </c>
      <c r="K36" s="324" t="n">
        <v>0.091950580736814</v>
      </c>
      <c r="L36" s="324" t="n">
        <v>0.145948027540129</v>
      </c>
      <c r="M36" s="324" t="n">
        <v>0.569645527951483</v>
      </c>
      <c r="N36" s="325" t="s">
        <v>65</v>
      </c>
      <c r="O36" s="326" t="n">
        <v>-7.08337120196913</v>
      </c>
      <c r="P36" s="322" t="n">
        <v>1378.41797651426</v>
      </c>
      <c r="Q36" s="322" t="s">
        <v>164</v>
      </c>
      <c r="R36" s="324" t="n">
        <v>1378.41797651426</v>
      </c>
      <c r="S36" s="322" t="s">
        <v>164</v>
      </c>
      <c r="T36" s="322" t="s">
        <v>164</v>
      </c>
      <c r="U36" s="324" t="s">
        <v>164</v>
      </c>
      <c r="V36" s="322" t="n">
        <v>112.735119723585</v>
      </c>
      <c r="W36" s="322" t="n">
        <v>178.93816685347</v>
      </c>
      <c r="X36" s="322" t="n">
        <v>698.40838719036</v>
      </c>
      <c r="Y36" s="327" t="s">
        <v>65</v>
      </c>
      <c r="Z36" s="328" t="n">
        <v>-8684.49871769948</v>
      </c>
    </row>
    <row r="37" customFormat="false" ht="15.75" hidden="false" customHeight="true" outlineLevel="0" collapsed="false">
      <c r="A37" s="307" t="s">
        <v>171</v>
      </c>
      <c r="B37" s="308"/>
      <c r="C37" s="309" t="n">
        <v>232.438304</v>
      </c>
      <c r="D37" s="330" t="n">
        <v>31.532148</v>
      </c>
      <c r="E37" s="311" t="n">
        <v>1.13735542916369</v>
      </c>
      <c r="F37" s="312" t="s">
        <v>164</v>
      </c>
      <c r="G37" s="312" t="n">
        <v>1.13735542916369</v>
      </c>
      <c r="H37" s="312" t="n">
        <v>0.358584405262224</v>
      </c>
      <c r="I37" s="312" t="s">
        <v>164</v>
      </c>
      <c r="J37" s="312" t="n">
        <v>0.358584405262224</v>
      </c>
      <c r="K37" s="312" t="n">
        <v>0.268188848082457</v>
      </c>
      <c r="L37" s="312" t="n">
        <v>0.0133382749170292</v>
      </c>
      <c r="M37" s="312" t="n">
        <v>-0.106525730351438</v>
      </c>
      <c r="N37" s="332" t="n">
        <v>-0.573278832764581</v>
      </c>
      <c r="O37" s="314" t="n">
        <v>-5.89461535421747</v>
      </c>
      <c r="P37" s="315" t="n">
        <v>264.364967</v>
      </c>
      <c r="Q37" s="329" t="s">
        <v>164</v>
      </c>
      <c r="R37" s="316" t="n">
        <v>264.364967</v>
      </c>
      <c r="S37" s="317" t="n">
        <v>83.348751</v>
      </c>
      <c r="T37" s="329" t="s">
        <v>164</v>
      </c>
      <c r="U37" s="316" t="n">
        <v>83.348751</v>
      </c>
      <c r="V37" s="316" t="n">
        <v>62.337361</v>
      </c>
      <c r="W37" s="316" t="n">
        <v>3.100326</v>
      </c>
      <c r="X37" s="317" t="n">
        <v>-21.401675</v>
      </c>
      <c r="Y37" s="335" t="n">
        <v>-18.076713</v>
      </c>
      <c r="Z37" s="319" t="n">
        <v>-1370.13439566667</v>
      </c>
    </row>
    <row r="38" customFormat="false" ht="30" hidden="false" customHeight="true" outlineLevel="0" collapsed="false">
      <c r="A38" s="320"/>
      <c r="B38" s="321" t="s">
        <v>237</v>
      </c>
      <c r="C38" s="322" t="n">
        <v>232.438304</v>
      </c>
      <c r="D38" s="336" t="n">
        <v>31.532148</v>
      </c>
      <c r="E38" s="324" t="n">
        <v>1.13735542916369</v>
      </c>
      <c r="F38" s="324" t="s">
        <v>164</v>
      </c>
      <c r="G38" s="324" t="n">
        <v>1.13735542916369</v>
      </c>
      <c r="H38" s="324" t="n">
        <v>0.358584405262224</v>
      </c>
      <c r="I38" s="324" t="s">
        <v>164</v>
      </c>
      <c r="J38" s="324" t="n">
        <v>0.358584405262224</v>
      </c>
      <c r="K38" s="324" t="n">
        <v>0.268188848082457</v>
      </c>
      <c r="L38" s="324" t="n">
        <v>0.0133382749170292</v>
      </c>
      <c r="M38" s="324" t="n">
        <v>-0.106525730351438</v>
      </c>
      <c r="N38" s="337" t="n">
        <v>-0.573278832764581</v>
      </c>
      <c r="O38" s="326" t="n">
        <v>-5.89461535421747</v>
      </c>
      <c r="P38" s="322" t="n">
        <v>264.364967</v>
      </c>
      <c r="Q38" s="322" t="s">
        <v>164</v>
      </c>
      <c r="R38" s="324" t="n">
        <v>264.364967</v>
      </c>
      <c r="S38" s="322" t="n">
        <v>83.348751</v>
      </c>
      <c r="T38" s="322" t="s">
        <v>164</v>
      </c>
      <c r="U38" s="324" t="n">
        <v>83.348751</v>
      </c>
      <c r="V38" s="322" t="n">
        <v>62.337361</v>
      </c>
      <c r="W38" s="322" t="n">
        <v>3.100326</v>
      </c>
      <c r="X38" s="322" t="n">
        <v>-21.401675</v>
      </c>
      <c r="Y38" s="338" t="n">
        <v>-18.076713</v>
      </c>
      <c r="Z38" s="328" t="n">
        <v>-1370.13439566667</v>
      </c>
    </row>
    <row r="39" customFormat="false" ht="15.75" hidden="false" customHeight="true" outlineLevel="0" collapsed="false">
      <c r="A39" s="307" t="s">
        <v>161</v>
      </c>
      <c r="B39" s="308"/>
      <c r="C39" s="309" t="n">
        <v>327.1774965999</v>
      </c>
      <c r="D39" s="330" t="n">
        <v>26.384338448</v>
      </c>
      <c r="E39" s="311" t="n">
        <v>1.29595884437771</v>
      </c>
      <c r="F39" s="312" t="n">
        <v>-0.0760946359658882</v>
      </c>
      <c r="G39" s="312" t="n">
        <v>1.21986420841183</v>
      </c>
      <c r="H39" s="312" t="s">
        <v>164</v>
      </c>
      <c r="I39" s="312" t="s">
        <v>164</v>
      </c>
      <c r="J39" s="312" t="s">
        <v>164</v>
      </c>
      <c r="K39" s="312" t="n">
        <v>0.074589063898374</v>
      </c>
      <c r="L39" s="312" t="s">
        <v>164</v>
      </c>
      <c r="M39" s="312" t="n">
        <v>1.0544495567942</v>
      </c>
      <c r="N39" s="332" t="n">
        <v>2.48953415032391</v>
      </c>
      <c r="O39" s="314" t="n">
        <v>-9.03698150308821</v>
      </c>
      <c r="P39" s="315" t="n">
        <v>424.0085704</v>
      </c>
      <c r="Q39" s="316" t="n">
        <v>-24.8964525</v>
      </c>
      <c r="R39" s="316" t="n">
        <v>399.1121179</v>
      </c>
      <c r="S39" s="334" t="s">
        <v>164</v>
      </c>
      <c r="T39" s="329" t="s">
        <v>164</v>
      </c>
      <c r="U39" s="329" t="s">
        <v>164</v>
      </c>
      <c r="V39" s="316" t="n">
        <v>24.4038632</v>
      </c>
      <c r="W39" s="329" t="s">
        <v>164</v>
      </c>
      <c r="X39" s="317" t="n">
        <v>317.1712123</v>
      </c>
      <c r="Y39" s="335" t="n">
        <v>65.6847116</v>
      </c>
      <c r="Z39" s="319" t="n">
        <v>-2956.696985</v>
      </c>
    </row>
    <row r="40" customFormat="false" ht="30" hidden="false" customHeight="true" outlineLevel="0" collapsed="false">
      <c r="A40" s="320"/>
      <c r="B40" s="321" t="s">
        <v>237</v>
      </c>
      <c r="C40" s="322" t="n">
        <v>327.1774965999</v>
      </c>
      <c r="D40" s="336" t="n">
        <v>26.384338448</v>
      </c>
      <c r="E40" s="324" t="n">
        <v>1.29595884437771</v>
      </c>
      <c r="F40" s="324" t="n">
        <v>-0.0760946359658882</v>
      </c>
      <c r="G40" s="324" t="n">
        <v>1.21986420841183</v>
      </c>
      <c r="H40" s="324" t="s">
        <v>164</v>
      </c>
      <c r="I40" s="324" t="s">
        <v>164</v>
      </c>
      <c r="J40" s="324" t="s">
        <v>164</v>
      </c>
      <c r="K40" s="324" t="n">
        <v>0.074589063898374</v>
      </c>
      <c r="L40" s="324" t="s">
        <v>164</v>
      </c>
      <c r="M40" s="324" t="n">
        <v>1.0544495567942</v>
      </c>
      <c r="N40" s="337" t="n">
        <v>2.48953415032391</v>
      </c>
      <c r="O40" s="326" t="n">
        <v>-9.03698150308821</v>
      </c>
      <c r="P40" s="322" t="n">
        <v>424.0085704</v>
      </c>
      <c r="Q40" s="322" t="n">
        <v>-24.8964525</v>
      </c>
      <c r="R40" s="324" t="n">
        <v>399.1121179</v>
      </c>
      <c r="S40" s="322" t="s">
        <v>164</v>
      </c>
      <c r="T40" s="322" t="s">
        <v>164</v>
      </c>
      <c r="U40" s="324" t="s">
        <v>164</v>
      </c>
      <c r="V40" s="322" t="n">
        <v>24.4038632</v>
      </c>
      <c r="W40" s="322" t="s">
        <v>164</v>
      </c>
      <c r="X40" s="322" t="n">
        <v>317.1712123</v>
      </c>
      <c r="Y40" s="338" t="n">
        <v>65.6847116</v>
      </c>
      <c r="Z40" s="328" t="n">
        <v>-2956.696985</v>
      </c>
    </row>
    <row r="41" customFormat="false" ht="20.25" hidden="false" customHeight="true" outlineLevel="0" collapsed="false">
      <c r="A41" s="340"/>
      <c r="B41" s="341"/>
      <c r="C41" s="341"/>
      <c r="D41" s="341"/>
      <c r="E41" s="341"/>
      <c r="F41" s="341"/>
      <c r="G41" s="341"/>
      <c r="H41" s="341"/>
      <c r="I41" s="341"/>
      <c r="J41" s="341"/>
      <c r="K41" s="341"/>
      <c r="L41" s="341"/>
      <c r="M41" s="341"/>
      <c r="N41" s="341"/>
      <c r="O41" s="342"/>
      <c r="P41" s="341"/>
      <c r="Q41" s="341"/>
      <c r="R41" s="341"/>
      <c r="S41" s="341"/>
      <c r="T41" s="341"/>
      <c r="U41" s="341"/>
      <c r="V41" s="341"/>
      <c r="W41" s="341"/>
      <c r="X41" s="341"/>
      <c r="Y41" s="341"/>
      <c r="Z41" s="341"/>
    </row>
    <row r="42" customFormat="false" ht="16.5" hidden="false" customHeight="true" outlineLevel="0" collapsed="false">
      <c r="A42" s="343" t="s">
        <v>172</v>
      </c>
      <c r="B42" s="343"/>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row>
    <row r="43" customFormat="false" ht="33" hidden="false" customHeight="true" outlineLevel="0" collapsed="false">
      <c r="A43" s="344" t="s">
        <v>173</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344"/>
      <c r="Z43" s="344"/>
    </row>
    <row r="44" customFormat="false" ht="39" hidden="false" customHeight="true" outlineLevel="0" collapsed="false">
      <c r="A44" s="345"/>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36" hidden="false" customHeight="true" outlineLevel="0" collapsed="false">
      <c r="A45" s="346" t="s">
        <v>240</v>
      </c>
      <c r="B45" s="346"/>
      <c r="C45" s="346"/>
      <c r="D45" s="346"/>
      <c r="E45" s="346"/>
      <c r="F45" s="346"/>
      <c r="G45" s="346"/>
      <c r="H45" s="346"/>
      <c r="I45" s="346"/>
      <c r="J45" s="346"/>
      <c r="K45" s="346"/>
      <c r="L45" s="346"/>
      <c r="M45" s="346"/>
      <c r="N45" s="346"/>
      <c r="O45" s="346"/>
      <c r="P45" s="346"/>
      <c r="Q45" s="346"/>
      <c r="R45" s="346"/>
      <c r="S45" s="346"/>
      <c r="T45" s="346"/>
      <c r="U45" s="346"/>
      <c r="V45" s="346"/>
      <c r="W45" s="346"/>
      <c r="X45" s="346"/>
      <c r="Y45" s="346"/>
    </row>
    <row r="46" customFormat="false" ht="19.5" hidden="false" customHeight="true" outlineLevel="0" collapsed="false">
      <c r="A46" s="346" t="s">
        <v>241</v>
      </c>
      <c r="B46" s="346"/>
      <c r="C46" s="346"/>
      <c r="D46" s="346"/>
      <c r="E46" s="346"/>
      <c r="F46" s="346"/>
      <c r="G46" s="346"/>
      <c r="H46" s="346"/>
      <c r="I46" s="346"/>
      <c r="J46" s="346"/>
      <c r="K46" s="346"/>
      <c r="L46" s="346"/>
      <c r="M46" s="346"/>
      <c r="N46" s="346"/>
      <c r="O46" s="346"/>
      <c r="P46" s="346"/>
      <c r="Q46" s="346"/>
      <c r="R46" s="346"/>
      <c r="S46" s="346"/>
      <c r="T46" s="346"/>
      <c r="U46" s="346"/>
      <c r="V46" s="346"/>
      <c r="W46" s="346"/>
      <c r="X46" s="346"/>
      <c r="Y46" s="346"/>
    </row>
    <row r="47" customFormat="false" ht="18.75" hidden="false" customHeight="true" outlineLevel="0" collapsed="false">
      <c r="A47" s="346" t="s">
        <v>242</v>
      </c>
      <c r="B47" s="346"/>
      <c r="C47" s="346"/>
      <c r="D47" s="346"/>
      <c r="E47" s="346"/>
      <c r="F47" s="346"/>
      <c r="G47" s="346"/>
      <c r="H47" s="346"/>
      <c r="I47" s="346"/>
      <c r="J47" s="346"/>
      <c r="K47" s="346"/>
      <c r="L47" s="346"/>
      <c r="M47" s="346"/>
      <c r="N47" s="346"/>
      <c r="O47" s="346"/>
      <c r="P47" s="346"/>
      <c r="Q47" s="346"/>
      <c r="R47" s="346"/>
      <c r="S47" s="346"/>
      <c r="T47" s="346"/>
      <c r="U47" s="346"/>
      <c r="V47" s="346"/>
      <c r="W47" s="346"/>
      <c r="X47" s="347"/>
      <c r="Y47" s="97"/>
    </row>
    <row r="48" customFormat="false" ht="19.5" hidden="false" customHeight="true" outlineLevel="0" collapsed="false">
      <c r="A48" s="348" t="s">
        <v>243</v>
      </c>
      <c r="B48" s="349"/>
      <c r="C48" s="349"/>
      <c r="D48" s="349"/>
      <c r="E48" s="349"/>
      <c r="F48" s="349"/>
      <c r="G48" s="349"/>
      <c r="H48" s="349"/>
      <c r="I48" s="349"/>
      <c r="J48" s="349"/>
      <c r="K48" s="349"/>
      <c r="L48" s="349"/>
      <c r="M48" s="349"/>
      <c r="N48" s="349"/>
      <c r="O48" s="349"/>
      <c r="P48" s="349"/>
      <c r="Q48" s="349"/>
      <c r="R48" s="349"/>
      <c r="S48" s="349"/>
      <c r="T48" s="349"/>
      <c r="U48" s="349"/>
      <c r="V48" s="349"/>
      <c r="W48" s="349"/>
      <c r="X48" s="349"/>
      <c r="Y48" s="350"/>
    </row>
    <row r="49" customFormat="false" ht="40.5" hidden="false" customHeight="true" outlineLevel="0" collapsed="false">
      <c r="A49" s="351" t="s">
        <v>244</v>
      </c>
      <c r="B49" s="351"/>
      <c r="C49" s="351"/>
      <c r="D49" s="351"/>
      <c r="E49" s="351"/>
      <c r="F49" s="351"/>
      <c r="G49" s="351"/>
      <c r="H49" s="351"/>
      <c r="I49" s="351"/>
      <c r="J49" s="351"/>
      <c r="K49" s="351"/>
      <c r="L49" s="351"/>
      <c r="M49" s="351"/>
      <c r="N49" s="351"/>
      <c r="O49" s="351"/>
      <c r="P49" s="351"/>
      <c r="Q49" s="351"/>
      <c r="R49" s="351"/>
      <c r="S49" s="352"/>
      <c r="T49" s="352"/>
      <c r="U49" s="352"/>
      <c r="V49" s="352"/>
      <c r="W49" s="352"/>
      <c r="X49" s="352"/>
      <c r="Y49" s="97"/>
    </row>
    <row r="50" customFormat="false" ht="19.5" hidden="false" customHeight="true" outlineLevel="0" collapsed="false">
      <c r="A50" s="353" t="s">
        <v>245</v>
      </c>
      <c r="B50" s="353"/>
      <c r="C50" s="353"/>
      <c r="D50" s="353"/>
      <c r="E50" s="353"/>
      <c r="F50" s="353"/>
      <c r="G50" s="353"/>
      <c r="H50" s="353"/>
      <c r="I50" s="353"/>
      <c r="J50" s="353"/>
      <c r="K50" s="353"/>
      <c r="L50" s="353"/>
      <c r="M50" s="353"/>
      <c r="N50" s="353"/>
      <c r="O50" s="353"/>
      <c r="P50" s="353"/>
      <c r="Q50" s="353"/>
      <c r="R50" s="353"/>
      <c r="S50" s="353"/>
      <c r="T50" s="353"/>
      <c r="U50" s="353"/>
      <c r="V50" s="353"/>
      <c r="W50" s="353"/>
      <c r="X50" s="354"/>
      <c r="Y50" s="355"/>
    </row>
    <row r="51" customFormat="false" ht="19.5" hidden="false" customHeight="true" outlineLevel="0" collapsed="false">
      <c r="A51" s="346" t="s">
        <v>246</v>
      </c>
      <c r="B51" s="346"/>
      <c r="C51" s="346"/>
      <c r="D51" s="346"/>
      <c r="E51" s="346"/>
      <c r="F51" s="346"/>
      <c r="G51" s="346"/>
      <c r="H51" s="346"/>
      <c r="I51" s="346"/>
      <c r="J51" s="346"/>
      <c r="K51" s="346"/>
      <c r="L51" s="346"/>
      <c r="M51" s="346"/>
      <c r="N51" s="346"/>
      <c r="O51" s="346"/>
      <c r="P51" s="346"/>
      <c r="Q51" s="346"/>
      <c r="R51" s="346"/>
      <c r="S51" s="346"/>
      <c r="T51" s="346"/>
      <c r="U51" s="346"/>
      <c r="V51" s="346"/>
      <c r="W51" s="346"/>
      <c r="X51" s="354"/>
      <c r="Y51" s="97"/>
    </row>
    <row r="52" customFormat="false" ht="35.25" hidden="false" customHeight="true" outlineLevel="0" collapsed="false">
      <c r="A52" s="356" t="s">
        <v>247</v>
      </c>
      <c r="B52" s="356"/>
      <c r="C52" s="356"/>
      <c r="D52" s="356"/>
      <c r="E52" s="356"/>
      <c r="F52" s="356"/>
      <c r="G52" s="356"/>
      <c r="H52" s="356"/>
      <c r="I52" s="356"/>
      <c r="J52" s="356"/>
      <c r="K52" s="356"/>
      <c r="L52" s="356"/>
      <c r="M52" s="356"/>
      <c r="N52" s="356"/>
      <c r="O52" s="356"/>
      <c r="P52" s="356"/>
      <c r="Q52" s="356"/>
      <c r="R52" s="356"/>
      <c r="S52" s="356"/>
      <c r="T52" s="356"/>
      <c r="U52" s="356"/>
      <c r="V52" s="356"/>
      <c r="W52" s="356"/>
      <c r="X52" s="354"/>
      <c r="Y52" s="97"/>
    </row>
    <row r="53" customFormat="false" ht="25.5" hidden="false" customHeight="true" outlineLevel="0" collapsed="false">
      <c r="A53" s="346" t="s">
        <v>248</v>
      </c>
      <c r="B53" s="346"/>
      <c r="C53" s="346"/>
      <c r="D53" s="346"/>
      <c r="E53" s="346"/>
      <c r="F53" s="346"/>
      <c r="G53" s="346"/>
      <c r="H53" s="346"/>
      <c r="I53" s="346"/>
      <c r="J53" s="346"/>
      <c r="K53" s="346"/>
      <c r="L53" s="346"/>
      <c r="M53" s="346"/>
      <c r="N53" s="346"/>
      <c r="O53" s="346"/>
      <c r="P53" s="346"/>
      <c r="Q53" s="346"/>
      <c r="R53" s="346"/>
      <c r="S53" s="346"/>
      <c r="T53" s="346"/>
      <c r="U53" s="346"/>
      <c r="V53" s="346"/>
      <c r="W53" s="346"/>
      <c r="X53" s="346"/>
      <c r="Y53" s="346"/>
    </row>
    <row r="54" customFormat="false" ht="42" hidden="false" customHeight="true" outlineLevel="0" collapsed="false">
      <c r="A54" s="356" t="s">
        <v>249</v>
      </c>
      <c r="B54" s="356"/>
      <c r="C54" s="356"/>
      <c r="D54" s="356"/>
      <c r="E54" s="356"/>
      <c r="F54" s="356"/>
      <c r="G54" s="356"/>
      <c r="H54" s="356"/>
      <c r="I54" s="356"/>
      <c r="J54" s="356"/>
      <c r="K54" s="356"/>
      <c r="L54" s="356"/>
      <c r="M54" s="356"/>
      <c r="N54" s="356"/>
      <c r="O54" s="356"/>
      <c r="P54" s="356"/>
      <c r="Q54" s="356"/>
      <c r="R54" s="356"/>
      <c r="S54" s="356"/>
      <c r="T54" s="356"/>
      <c r="U54" s="356"/>
      <c r="V54" s="356"/>
      <c r="W54" s="356"/>
    </row>
    <row r="55" customFormat="false" ht="41.25" hidden="false" customHeight="true" outlineLevel="0" collapsed="false"/>
    <row r="56" customFormat="false" ht="45.75" hidden="false" customHeight="true" outlineLevel="0" collapsed="false">
      <c r="A56" s="357"/>
      <c r="T56" s="358"/>
      <c r="U56" s="358"/>
      <c r="V56" s="358"/>
      <c r="W56" s="358"/>
      <c r="X56" s="359"/>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8" min="16"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60" t="s">
        <v>250</v>
      </c>
      <c r="B1" s="360"/>
      <c r="C1" s="360"/>
      <c r="D1" s="360"/>
      <c r="E1" s="360"/>
      <c r="F1" s="360"/>
      <c r="G1" s="360"/>
      <c r="H1" s="360"/>
      <c r="I1" s="360"/>
      <c r="J1" s="360"/>
      <c r="K1" s="360"/>
      <c r="L1" s="360"/>
      <c r="M1" s="360"/>
      <c r="N1" s="360"/>
      <c r="O1" s="360"/>
      <c r="P1" s="360"/>
      <c r="Q1" s="360"/>
      <c r="R1" s="360"/>
      <c r="S1" s="360"/>
      <c r="T1" s="360"/>
      <c r="U1" s="360"/>
      <c r="V1" s="360"/>
      <c r="W1" s="360"/>
      <c r="X1" s="361"/>
      <c r="Y1" s="361"/>
      <c r="Z1" s="203" t="s">
        <v>130</v>
      </c>
    </row>
    <row r="2" customFormat="false" ht="15.75" hidden="false" customHeight="false" outlineLevel="0" collapsed="false">
      <c r="A2" s="362" t="s">
        <v>184</v>
      </c>
      <c r="B2" s="362"/>
      <c r="C2" s="362"/>
      <c r="D2" s="362"/>
      <c r="E2" s="362"/>
      <c r="F2" s="362"/>
      <c r="G2" s="97"/>
      <c r="H2" s="97"/>
      <c r="I2" s="97"/>
      <c r="J2" s="172"/>
      <c r="K2" s="97"/>
      <c r="L2" s="97"/>
      <c r="M2" s="97"/>
      <c r="N2" s="97"/>
      <c r="O2" s="97"/>
      <c r="P2" s="97"/>
      <c r="Q2" s="97"/>
      <c r="R2" s="97"/>
      <c r="S2" s="97"/>
      <c r="T2" s="97"/>
      <c r="U2" s="97"/>
      <c r="V2" s="97"/>
      <c r="W2" s="97"/>
      <c r="X2" s="97"/>
      <c r="Y2" s="97"/>
      <c r="Z2" s="203" t="s">
        <v>131</v>
      </c>
    </row>
    <row r="3" customFormat="false" ht="18.75" hidden="false" customHeight="false" outlineLevel="0" collapsed="false">
      <c r="A3" s="360" t="s">
        <v>185</v>
      </c>
      <c r="B3" s="360"/>
      <c r="C3" s="360"/>
      <c r="D3" s="360"/>
      <c r="E3" s="360"/>
      <c r="F3" s="360"/>
      <c r="G3" s="361"/>
      <c r="H3" s="97"/>
      <c r="I3" s="97"/>
      <c r="J3" s="172"/>
      <c r="K3" s="97"/>
      <c r="L3" s="97"/>
      <c r="M3" s="97"/>
      <c r="N3" s="97"/>
      <c r="O3" s="97"/>
      <c r="P3" s="97"/>
      <c r="Q3" s="97"/>
      <c r="R3" s="97"/>
      <c r="S3" s="97"/>
      <c r="T3" s="97"/>
      <c r="U3" s="97"/>
      <c r="V3" s="97"/>
      <c r="W3" s="97"/>
      <c r="X3" s="97"/>
      <c r="Y3" s="97"/>
      <c r="Z3" s="203" t="s">
        <v>132</v>
      </c>
    </row>
    <row r="4" s="363" customFormat="true" ht="28.5" hidden="false" customHeight="true" outlineLevel="0" collapsed="false">
      <c r="A4" s="174" t="s">
        <v>251</v>
      </c>
      <c r="G4" s="104"/>
      <c r="H4" s="104"/>
      <c r="I4" s="104"/>
      <c r="J4" s="104"/>
      <c r="K4" s="104"/>
      <c r="L4" s="104"/>
      <c r="M4" s="104"/>
      <c r="N4" s="104"/>
      <c r="O4" s="104"/>
      <c r="P4" s="104"/>
      <c r="Q4" s="104"/>
      <c r="R4" s="104"/>
      <c r="S4" s="104"/>
      <c r="T4" s="104"/>
      <c r="U4" s="104"/>
      <c r="V4" s="104"/>
      <c r="W4" s="104"/>
      <c r="X4" s="104"/>
      <c r="Y4" s="104"/>
      <c r="Z4" s="104"/>
    </row>
    <row r="5" s="366" customFormat="true" ht="35.25" hidden="false" customHeight="true" outlineLevel="0" collapsed="false">
      <c r="A5" s="364" t="s">
        <v>187</v>
      </c>
      <c r="B5" s="109" t="s">
        <v>188</v>
      </c>
      <c r="C5" s="109"/>
      <c r="D5" s="109"/>
      <c r="E5" s="264" t="s">
        <v>189</v>
      </c>
      <c r="F5" s="264"/>
      <c r="G5" s="264"/>
      <c r="H5" s="264"/>
      <c r="I5" s="264"/>
      <c r="J5" s="264"/>
      <c r="K5" s="264"/>
      <c r="L5" s="264"/>
      <c r="M5" s="264"/>
      <c r="N5" s="264"/>
      <c r="O5" s="265" t="s">
        <v>190</v>
      </c>
      <c r="P5" s="266" t="s">
        <v>191</v>
      </c>
      <c r="Q5" s="266"/>
      <c r="R5" s="266"/>
      <c r="S5" s="266"/>
      <c r="T5" s="266"/>
      <c r="U5" s="266"/>
      <c r="V5" s="266"/>
      <c r="W5" s="266"/>
      <c r="X5" s="266"/>
      <c r="Y5" s="266"/>
      <c r="Z5" s="365" t="s">
        <v>252</v>
      </c>
    </row>
    <row r="6" customFormat="false" ht="47.25" hidden="false" customHeight="true" outlineLevel="0" collapsed="false">
      <c r="A6" s="367" t="s">
        <v>193</v>
      </c>
      <c r="B6" s="367" t="s">
        <v>194</v>
      </c>
      <c r="C6" s="368" t="s">
        <v>195</v>
      </c>
      <c r="D6" s="270" t="s">
        <v>196</v>
      </c>
      <c r="E6" s="271" t="s">
        <v>197</v>
      </c>
      <c r="F6" s="271"/>
      <c r="G6" s="271"/>
      <c r="H6" s="272" t="s">
        <v>198</v>
      </c>
      <c r="I6" s="272"/>
      <c r="J6" s="272"/>
      <c r="K6" s="272" t="s">
        <v>199</v>
      </c>
      <c r="L6" s="272" t="s">
        <v>200</v>
      </c>
      <c r="M6" s="273" t="s">
        <v>201</v>
      </c>
      <c r="N6" s="273"/>
      <c r="O6" s="265"/>
      <c r="P6" s="271" t="s">
        <v>202</v>
      </c>
      <c r="Q6" s="271"/>
      <c r="R6" s="271"/>
      <c r="S6" s="272" t="s">
        <v>203</v>
      </c>
      <c r="T6" s="272"/>
      <c r="U6" s="272"/>
      <c r="V6" s="272" t="s">
        <v>204</v>
      </c>
      <c r="W6" s="272" t="s">
        <v>205</v>
      </c>
      <c r="X6" s="369" t="s">
        <v>206</v>
      </c>
      <c r="Y6" s="369"/>
      <c r="Z6" s="365"/>
    </row>
    <row r="7" customFormat="false" ht="54" hidden="false" customHeight="true" outlineLevel="0" collapsed="false">
      <c r="A7" s="367"/>
      <c r="B7" s="367"/>
      <c r="C7" s="368"/>
      <c r="D7" s="270"/>
      <c r="E7" s="275" t="s">
        <v>207</v>
      </c>
      <c r="F7" s="276" t="s">
        <v>208</v>
      </c>
      <c r="G7" s="276" t="s">
        <v>209</v>
      </c>
      <c r="H7" s="277" t="s">
        <v>207</v>
      </c>
      <c r="I7" s="276" t="s">
        <v>208</v>
      </c>
      <c r="J7" s="276" t="s">
        <v>209</v>
      </c>
      <c r="K7" s="272"/>
      <c r="L7" s="272"/>
      <c r="M7" s="278" t="s">
        <v>210</v>
      </c>
      <c r="N7" s="279" t="s">
        <v>211</v>
      </c>
      <c r="O7" s="265"/>
      <c r="P7" s="275" t="s">
        <v>207</v>
      </c>
      <c r="Q7" s="276" t="s">
        <v>208</v>
      </c>
      <c r="R7" s="276" t="s">
        <v>212</v>
      </c>
      <c r="S7" s="277" t="s">
        <v>207</v>
      </c>
      <c r="T7" s="276" t="s">
        <v>208</v>
      </c>
      <c r="U7" s="272" t="s">
        <v>212</v>
      </c>
      <c r="V7" s="272"/>
      <c r="W7" s="272"/>
      <c r="X7" s="278" t="s">
        <v>210</v>
      </c>
      <c r="Y7" s="279" t="s">
        <v>213</v>
      </c>
      <c r="Z7" s="365"/>
    </row>
    <row r="8" customFormat="false" ht="17.25" hidden="false" customHeight="true" outlineLevel="0" collapsed="false">
      <c r="A8" s="367"/>
      <c r="B8" s="367"/>
      <c r="C8" s="370" t="s">
        <v>90</v>
      </c>
      <c r="D8" s="282" t="s">
        <v>90</v>
      </c>
      <c r="E8" s="283" t="s">
        <v>214</v>
      </c>
      <c r="F8" s="283"/>
      <c r="G8" s="283"/>
      <c r="H8" s="283"/>
      <c r="I8" s="283"/>
      <c r="J8" s="283"/>
      <c r="K8" s="283"/>
      <c r="L8" s="283"/>
      <c r="M8" s="283"/>
      <c r="N8" s="283"/>
      <c r="O8" s="371" t="s">
        <v>215</v>
      </c>
      <c r="P8" s="285" t="s">
        <v>216</v>
      </c>
      <c r="Q8" s="285"/>
      <c r="R8" s="285"/>
      <c r="S8" s="285"/>
      <c r="T8" s="285"/>
      <c r="U8" s="285"/>
      <c r="V8" s="285"/>
      <c r="W8" s="285"/>
      <c r="X8" s="285"/>
      <c r="Y8" s="285"/>
      <c r="Z8" s="372" t="s">
        <v>217</v>
      </c>
    </row>
    <row r="9" customFormat="false" ht="16.5" hidden="true" customHeight="true" outlineLevel="0" collapsed="false">
      <c r="A9" s="367"/>
      <c r="B9" s="367"/>
      <c r="C9" s="373"/>
      <c r="D9" s="374" t="s">
        <v>218</v>
      </c>
      <c r="E9" s="289" t="s">
        <v>219</v>
      </c>
      <c r="F9" s="290" t="s">
        <v>220</v>
      </c>
      <c r="G9" s="290" t="s">
        <v>221</v>
      </c>
      <c r="H9" s="290" t="s">
        <v>222</v>
      </c>
      <c r="I9" s="290" t="s">
        <v>223</v>
      </c>
      <c r="J9" s="290" t="s">
        <v>224</v>
      </c>
      <c r="K9" s="290" t="s">
        <v>225</v>
      </c>
      <c r="L9" s="291" t="s">
        <v>226</v>
      </c>
      <c r="M9" s="288" t="s">
        <v>227</v>
      </c>
      <c r="N9" s="292"/>
      <c r="O9" s="292"/>
      <c r="P9" s="289" t="s">
        <v>228</v>
      </c>
      <c r="Q9" s="290" t="s">
        <v>229</v>
      </c>
      <c r="R9" s="290" t="s">
        <v>230</v>
      </c>
      <c r="S9" s="290" t="s">
        <v>231</v>
      </c>
      <c r="T9" s="290" t="s">
        <v>232</v>
      </c>
      <c r="U9" s="290" t="s">
        <v>233</v>
      </c>
      <c r="V9" s="290" t="s">
        <v>234</v>
      </c>
      <c r="W9" s="290" t="s">
        <v>47</v>
      </c>
      <c r="X9" s="291" t="s">
        <v>235</v>
      </c>
      <c r="Y9" s="293"/>
      <c r="Z9" s="375"/>
    </row>
    <row r="10" s="366" customFormat="true" ht="30" hidden="false" customHeight="true" outlineLevel="0" collapsed="false">
      <c r="A10" s="376" t="s">
        <v>253</v>
      </c>
      <c r="B10" s="377"/>
      <c r="C10" s="378" t="n">
        <v>24.201351687292</v>
      </c>
      <c r="D10" s="379" t="n">
        <v>1.2</v>
      </c>
      <c r="E10" s="299" t="n">
        <v>4.86218189013373</v>
      </c>
      <c r="F10" s="300" t="n">
        <v>-7.23445977235106</v>
      </c>
      <c r="G10" s="301" t="n">
        <v>-2.37227788221732</v>
      </c>
      <c r="H10" s="302" t="n">
        <v>1.12983528640765</v>
      </c>
      <c r="I10" s="300" t="n">
        <v>-1.60894521948115</v>
      </c>
      <c r="J10" s="301" t="n">
        <v>-0.4791099330735</v>
      </c>
      <c r="K10" s="302" t="n">
        <v>0.0916687207703559</v>
      </c>
      <c r="L10" s="300" t="n">
        <v>0.00945856159810658</v>
      </c>
      <c r="M10" s="300" t="n">
        <v>0.762302065322154</v>
      </c>
      <c r="N10" s="303" t="n">
        <v>-0.435373541894393</v>
      </c>
      <c r="O10" s="304" t="n">
        <v>7.50692808695202</v>
      </c>
      <c r="P10" s="299" t="n">
        <v>117.671373890709</v>
      </c>
      <c r="Q10" s="301" t="n">
        <v>-175.083705218234</v>
      </c>
      <c r="R10" s="301" t="n">
        <v>-57.4123313275257</v>
      </c>
      <c r="S10" s="302" t="n">
        <v>27.3435411150638</v>
      </c>
      <c r="T10" s="301" t="n">
        <v>-38.9386491022505</v>
      </c>
      <c r="U10" s="301" t="n">
        <v>-11.5951079871867</v>
      </c>
      <c r="V10" s="301" t="n">
        <v>2.21850695008755</v>
      </c>
      <c r="W10" s="301" t="n">
        <v>0.228909975691692</v>
      </c>
      <c r="X10" s="302" t="n">
        <v>17.5339778964239</v>
      </c>
      <c r="Y10" s="301" t="n">
        <v>-0.522448250273271</v>
      </c>
      <c r="Z10" s="380" t="n">
        <v>181.677806723536</v>
      </c>
    </row>
    <row r="11" customFormat="false" ht="15.75" hidden="false" customHeight="false" outlineLevel="0" collapsed="false">
      <c r="A11" s="307" t="s">
        <v>152</v>
      </c>
      <c r="B11" s="381"/>
      <c r="C11" s="382" t="s">
        <v>153</v>
      </c>
      <c r="D11" s="310" t="s">
        <v>153</v>
      </c>
      <c r="E11" s="331" t="s">
        <v>153</v>
      </c>
      <c r="F11" s="312" t="s">
        <v>153</v>
      </c>
      <c r="G11" s="312" t="s">
        <v>153</v>
      </c>
      <c r="H11" s="312" t="s">
        <v>153</v>
      </c>
      <c r="I11" s="312" t="s">
        <v>153</v>
      </c>
      <c r="J11" s="312" t="s">
        <v>153</v>
      </c>
      <c r="K11" s="312" t="s">
        <v>153</v>
      </c>
      <c r="L11" s="312" t="s">
        <v>153</v>
      </c>
      <c r="M11" s="312" t="s">
        <v>153</v>
      </c>
      <c r="N11" s="313" t="s">
        <v>153</v>
      </c>
      <c r="O11" s="383" t="s">
        <v>153</v>
      </c>
      <c r="P11" s="334" t="s">
        <v>153</v>
      </c>
      <c r="Q11" s="312" t="s">
        <v>153</v>
      </c>
      <c r="R11" s="312" t="s">
        <v>153</v>
      </c>
      <c r="S11" s="312" t="s">
        <v>153</v>
      </c>
      <c r="T11" s="312" t="s">
        <v>153</v>
      </c>
      <c r="U11" s="312" t="s">
        <v>153</v>
      </c>
      <c r="V11" s="312" t="s">
        <v>153</v>
      </c>
      <c r="W11" s="312" t="s">
        <v>153</v>
      </c>
      <c r="X11" s="312" t="s">
        <v>153</v>
      </c>
      <c r="Y11" s="384" t="s">
        <v>153</v>
      </c>
      <c r="Z11" s="385" t="s">
        <v>153</v>
      </c>
    </row>
    <row r="12" customFormat="false" ht="30" hidden="false" customHeight="true" outlineLevel="0" collapsed="false">
      <c r="A12" s="386"/>
      <c r="B12" s="387" t="s">
        <v>237</v>
      </c>
      <c r="C12" s="322" t="s">
        <v>153</v>
      </c>
      <c r="D12" s="388" t="s">
        <v>153</v>
      </c>
      <c r="E12" s="389" t="s">
        <v>153</v>
      </c>
      <c r="F12" s="324" t="s">
        <v>153</v>
      </c>
      <c r="G12" s="324" t="s">
        <v>153</v>
      </c>
      <c r="H12" s="324" t="s">
        <v>153</v>
      </c>
      <c r="I12" s="324" t="s">
        <v>153</v>
      </c>
      <c r="J12" s="324" t="s">
        <v>153</v>
      </c>
      <c r="K12" s="324" t="s">
        <v>153</v>
      </c>
      <c r="L12" s="324" t="s">
        <v>153</v>
      </c>
      <c r="M12" s="324" t="s">
        <v>153</v>
      </c>
      <c r="N12" s="325" t="s">
        <v>153</v>
      </c>
      <c r="O12" s="390" t="s">
        <v>153</v>
      </c>
      <c r="P12" s="391" t="s">
        <v>153</v>
      </c>
      <c r="Q12" s="322" t="s">
        <v>153</v>
      </c>
      <c r="R12" s="392" t="s">
        <v>153</v>
      </c>
      <c r="S12" s="322" t="s">
        <v>153</v>
      </c>
      <c r="T12" s="322" t="s">
        <v>153</v>
      </c>
      <c r="U12" s="392" t="s">
        <v>153</v>
      </c>
      <c r="V12" s="322" t="s">
        <v>153</v>
      </c>
      <c r="W12" s="322" t="s">
        <v>153</v>
      </c>
      <c r="X12" s="322" t="s">
        <v>153</v>
      </c>
      <c r="Y12" s="393" t="s">
        <v>153</v>
      </c>
      <c r="Z12" s="394" t="s">
        <v>153</v>
      </c>
    </row>
    <row r="13" customFormat="false" ht="15.75" hidden="false" customHeight="true" outlineLevel="0" collapsed="false">
      <c r="A13" s="307" t="s">
        <v>154</v>
      </c>
      <c r="B13" s="381"/>
      <c r="C13" s="382" t="s">
        <v>153</v>
      </c>
      <c r="D13" s="310" t="s">
        <v>153</v>
      </c>
      <c r="E13" s="331" t="s">
        <v>153</v>
      </c>
      <c r="F13" s="312" t="s">
        <v>153</v>
      </c>
      <c r="G13" s="312" t="s">
        <v>153</v>
      </c>
      <c r="H13" s="312" t="s">
        <v>153</v>
      </c>
      <c r="I13" s="312" t="s">
        <v>153</v>
      </c>
      <c r="J13" s="312" t="s">
        <v>153</v>
      </c>
      <c r="K13" s="312" t="s">
        <v>153</v>
      </c>
      <c r="L13" s="312" t="s">
        <v>153</v>
      </c>
      <c r="M13" s="312" t="s">
        <v>153</v>
      </c>
      <c r="N13" s="313" t="s">
        <v>153</v>
      </c>
      <c r="O13" s="383" t="s">
        <v>153</v>
      </c>
      <c r="P13" s="334" t="s">
        <v>153</v>
      </c>
      <c r="Q13" s="312" t="s">
        <v>153</v>
      </c>
      <c r="R13" s="312" t="s">
        <v>153</v>
      </c>
      <c r="S13" s="312" t="s">
        <v>153</v>
      </c>
      <c r="T13" s="312" t="s">
        <v>153</v>
      </c>
      <c r="U13" s="312" t="s">
        <v>153</v>
      </c>
      <c r="V13" s="312" t="s">
        <v>153</v>
      </c>
      <c r="W13" s="312" t="s">
        <v>153</v>
      </c>
      <c r="X13" s="312" t="s">
        <v>153</v>
      </c>
      <c r="Y13" s="384" t="s">
        <v>153</v>
      </c>
      <c r="Z13" s="385" t="s">
        <v>153</v>
      </c>
    </row>
    <row r="14" customFormat="false" ht="30" hidden="false" customHeight="true" outlineLevel="0" collapsed="false">
      <c r="A14" s="386"/>
      <c r="B14" s="387" t="s">
        <v>237</v>
      </c>
      <c r="C14" s="322" t="s">
        <v>153</v>
      </c>
      <c r="D14" s="388" t="s">
        <v>153</v>
      </c>
      <c r="E14" s="389" t="s">
        <v>153</v>
      </c>
      <c r="F14" s="324" t="s">
        <v>153</v>
      </c>
      <c r="G14" s="324" t="s">
        <v>153</v>
      </c>
      <c r="H14" s="324" t="s">
        <v>153</v>
      </c>
      <c r="I14" s="324" t="s">
        <v>153</v>
      </c>
      <c r="J14" s="324" t="s">
        <v>153</v>
      </c>
      <c r="K14" s="324" t="s">
        <v>153</v>
      </c>
      <c r="L14" s="324" t="s">
        <v>153</v>
      </c>
      <c r="M14" s="324" t="s">
        <v>153</v>
      </c>
      <c r="N14" s="325" t="s">
        <v>153</v>
      </c>
      <c r="O14" s="390" t="s">
        <v>153</v>
      </c>
      <c r="P14" s="391" t="s">
        <v>153</v>
      </c>
      <c r="Q14" s="322" t="s">
        <v>153</v>
      </c>
      <c r="R14" s="392" t="s">
        <v>153</v>
      </c>
      <c r="S14" s="322" t="s">
        <v>153</v>
      </c>
      <c r="T14" s="322" t="s">
        <v>153</v>
      </c>
      <c r="U14" s="392" t="s">
        <v>153</v>
      </c>
      <c r="V14" s="322" t="s">
        <v>153</v>
      </c>
      <c r="W14" s="322" t="s">
        <v>153</v>
      </c>
      <c r="X14" s="322" t="s">
        <v>153</v>
      </c>
      <c r="Y14" s="393" t="s">
        <v>153</v>
      </c>
      <c r="Z14" s="394" t="s">
        <v>153</v>
      </c>
    </row>
    <row r="15" customFormat="false" ht="15.75" hidden="false" customHeight="true" outlineLevel="0" collapsed="false">
      <c r="A15" s="307" t="s">
        <v>156</v>
      </c>
      <c r="B15" s="381"/>
      <c r="C15" s="382" t="s">
        <v>164</v>
      </c>
      <c r="D15" s="310" t="s">
        <v>164</v>
      </c>
      <c r="E15" s="331" t="s">
        <v>164</v>
      </c>
      <c r="F15" s="312" t="s">
        <v>164</v>
      </c>
      <c r="G15" s="312" t="s">
        <v>164</v>
      </c>
      <c r="H15" s="312" t="s">
        <v>164</v>
      </c>
      <c r="I15" s="312" t="s">
        <v>164</v>
      </c>
      <c r="J15" s="312" t="s">
        <v>164</v>
      </c>
      <c r="K15" s="312" t="s">
        <v>164</v>
      </c>
      <c r="L15" s="312" t="s">
        <v>164</v>
      </c>
      <c r="M15" s="312" t="s">
        <v>164</v>
      </c>
      <c r="N15" s="313" t="s">
        <v>164</v>
      </c>
      <c r="O15" s="383" t="s">
        <v>164</v>
      </c>
      <c r="P15" s="334" t="s">
        <v>164</v>
      </c>
      <c r="Q15" s="312" t="s">
        <v>164</v>
      </c>
      <c r="R15" s="312" t="s">
        <v>164</v>
      </c>
      <c r="S15" s="312" t="s">
        <v>164</v>
      </c>
      <c r="T15" s="312" t="s">
        <v>164</v>
      </c>
      <c r="U15" s="312" t="s">
        <v>164</v>
      </c>
      <c r="V15" s="312" t="s">
        <v>164</v>
      </c>
      <c r="W15" s="312" t="s">
        <v>164</v>
      </c>
      <c r="X15" s="312" t="s">
        <v>164</v>
      </c>
      <c r="Y15" s="384" t="s">
        <v>164</v>
      </c>
      <c r="Z15" s="385" t="s">
        <v>164</v>
      </c>
    </row>
    <row r="16" customFormat="false" ht="30" hidden="false" customHeight="true" outlineLevel="0" collapsed="false">
      <c r="A16" s="386"/>
      <c r="B16" s="387" t="s">
        <v>237</v>
      </c>
      <c r="C16" s="322" t="s">
        <v>164</v>
      </c>
      <c r="D16" s="388" t="s">
        <v>164</v>
      </c>
      <c r="E16" s="389" t="s">
        <v>164</v>
      </c>
      <c r="F16" s="324" t="s">
        <v>164</v>
      </c>
      <c r="G16" s="324" t="s">
        <v>164</v>
      </c>
      <c r="H16" s="324" t="s">
        <v>164</v>
      </c>
      <c r="I16" s="324" t="s">
        <v>164</v>
      </c>
      <c r="J16" s="324" t="s">
        <v>164</v>
      </c>
      <c r="K16" s="324" t="s">
        <v>164</v>
      </c>
      <c r="L16" s="324" t="s">
        <v>164</v>
      </c>
      <c r="M16" s="324" t="s">
        <v>164</v>
      </c>
      <c r="N16" s="325" t="s">
        <v>164</v>
      </c>
      <c r="O16" s="390" t="s">
        <v>164</v>
      </c>
      <c r="P16" s="391" t="s">
        <v>164</v>
      </c>
      <c r="Q16" s="322" t="s">
        <v>164</v>
      </c>
      <c r="R16" s="392" t="s">
        <v>164</v>
      </c>
      <c r="S16" s="322" t="s">
        <v>164</v>
      </c>
      <c r="T16" s="322" t="s">
        <v>164</v>
      </c>
      <c r="U16" s="392" t="s">
        <v>164</v>
      </c>
      <c r="V16" s="322" t="s">
        <v>164</v>
      </c>
      <c r="W16" s="322" t="s">
        <v>164</v>
      </c>
      <c r="X16" s="322" t="s">
        <v>164</v>
      </c>
      <c r="Y16" s="393" t="s">
        <v>164</v>
      </c>
      <c r="Z16" s="394" t="s">
        <v>164</v>
      </c>
      <c r="AA16" s="395"/>
    </row>
    <row r="17" customFormat="false" ht="15.75" hidden="false" customHeight="true" outlineLevel="0" collapsed="false">
      <c r="A17" s="307" t="s">
        <v>159</v>
      </c>
      <c r="B17" s="381"/>
      <c r="C17" s="382" t="s">
        <v>65</v>
      </c>
      <c r="D17" s="310" t="s">
        <v>65</v>
      </c>
      <c r="E17" s="331" t="s">
        <v>65</v>
      </c>
      <c r="F17" s="312" t="s">
        <v>65</v>
      </c>
      <c r="G17" s="312" t="s">
        <v>65</v>
      </c>
      <c r="H17" s="312" t="s">
        <v>65</v>
      </c>
      <c r="I17" s="312" t="s">
        <v>65</v>
      </c>
      <c r="J17" s="312" t="s">
        <v>65</v>
      </c>
      <c r="K17" s="312" t="s">
        <v>65</v>
      </c>
      <c r="L17" s="312" t="s">
        <v>65</v>
      </c>
      <c r="M17" s="312" t="s">
        <v>65</v>
      </c>
      <c r="N17" s="313" t="s">
        <v>65</v>
      </c>
      <c r="O17" s="383" t="s">
        <v>65</v>
      </c>
      <c r="P17" s="334" t="s">
        <v>65</v>
      </c>
      <c r="Q17" s="312" t="s">
        <v>65</v>
      </c>
      <c r="R17" s="312" t="s">
        <v>65</v>
      </c>
      <c r="S17" s="312" t="s">
        <v>65</v>
      </c>
      <c r="T17" s="312" t="s">
        <v>65</v>
      </c>
      <c r="U17" s="312" t="s">
        <v>65</v>
      </c>
      <c r="V17" s="312" t="s">
        <v>65</v>
      </c>
      <c r="W17" s="312" t="s">
        <v>65</v>
      </c>
      <c r="X17" s="312" t="s">
        <v>65</v>
      </c>
      <c r="Y17" s="384" t="s">
        <v>65</v>
      </c>
      <c r="Z17" s="385" t="s">
        <v>65</v>
      </c>
    </row>
    <row r="18" customFormat="false" ht="30" hidden="false" customHeight="true" outlineLevel="0" collapsed="false">
      <c r="A18" s="386"/>
      <c r="B18" s="387" t="s">
        <v>237</v>
      </c>
      <c r="C18" s="322" t="s">
        <v>65</v>
      </c>
      <c r="D18" s="388" t="s">
        <v>65</v>
      </c>
      <c r="E18" s="389" t="s">
        <v>65</v>
      </c>
      <c r="F18" s="324" t="s">
        <v>65</v>
      </c>
      <c r="G18" s="324" t="s">
        <v>65</v>
      </c>
      <c r="H18" s="324" t="s">
        <v>65</v>
      </c>
      <c r="I18" s="324" t="s">
        <v>65</v>
      </c>
      <c r="J18" s="324" t="s">
        <v>65</v>
      </c>
      <c r="K18" s="324" t="s">
        <v>65</v>
      </c>
      <c r="L18" s="324" t="s">
        <v>65</v>
      </c>
      <c r="M18" s="324" t="s">
        <v>65</v>
      </c>
      <c r="N18" s="325" t="s">
        <v>65</v>
      </c>
      <c r="O18" s="390" t="s">
        <v>65</v>
      </c>
      <c r="P18" s="391" t="s">
        <v>65</v>
      </c>
      <c r="Q18" s="322" t="s">
        <v>65</v>
      </c>
      <c r="R18" s="392" t="s">
        <v>65</v>
      </c>
      <c r="S18" s="322" t="s">
        <v>65</v>
      </c>
      <c r="T18" s="322" t="s">
        <v>65</v>
      </c>
      <c r="U18" s="392" t="s">
        <v>65</v>
      </c>
      <c r="V18" s="322" t="s">
        <v>65</v>
      </c>
      <c r="W18" s="322" t="s">
        <v>65</v>
      </c>
      <c r="X18" s="322" t="s">
        <v>65</v>
      </c>
      <c r="Y18" s="393" t="s">
        <v>65</v>
      </c>
      <c r="Z18" s="394" t="s">
        <v>65</v>
      </c>
    </row>
    <row r="19" customFormat="false" ht="15.75" hidden="false" customHeight="true" outlineLevel="0" collapsed="false">
      <c r="A19" s="307" t="s">
        <v>160</v>
      </c>
      <c r="B19" s="381"/>
      <c r="C19" s="382" t="s">
        <v>153</v>
      </c>
      <c r="D19" s="310" t="s">
        <v>153</v>
      </c>
      <c r="E19" s="331" t="s">
        <v>153</v>
      </c>
      <c r="F19" s="312" t="s">
        <v>153</v>
      </c>
      <c r="G19" s="312" t="s">
        <v>153</v>
      </c>
      <c r="H19" s="312" t="s">
        <v>153</v>
      </c>
      <c r="I19" s="312" t="s">
        <v>153</v>
      </c>
      <c r="J19" s="312" t="s">
        <v>153</v>
      </c>
      <c r="K19" s="312" t="s">
        <v>153</v>
      </c>
      <c r="L19" s="312" t="s">
        <v>153</v>
      </c>
      <c r="M19" s="312" t="s">
        <v>153</v>
      </c>
      <c r="N19" s="313" t="s">
        <v>153</v>
      </c>
      <c r="O19" s="383" t="s">
        <v>153</v>
      </c>
      <c r="P19" s="334" t="s">
        <v>153</v>
      </c>
      <c r="Q19" s="312" t="s">
        <v>153</v>
      </c>
      <c r="R19" s="312" t="s">
        <v>153</v>
      </c>
      <c r="S19" s="312" t="s">
        <v>153</v>
      </c>
      <c r="T19" s="312" t="s">
        <v>153</v>
      </c>
      <c r="U19" s="312" t="s">
        <v>153</v>
      </c>
      <c r="V19" s="312" t="s">
        <v>153</v>
      </c>
      <c r="W19" s="312" t="s">
        <v>153</v>
      </c>
      <c r="X19" s="312" t="s">
        <v>153</v>
      </c>
      <c r="Y19" s="384" t="s">
        <v>153</v>
      </c>
      <c r="Z19" s="385" t="s">
        <v>153</v>
      </c>
    </row>
    <row r="20" customFormat="false" ht="30" hidden="false" customHeight="true" outlineLevel="0" collapsed="false">
      <c r="A20" s="386"/>
      <c r="B20" s="387" t="s">
        <v>237</v>
      </c>
      <c r="C20" s="322" t="s">
        <v>153</v>
      </c>
      <c r="D20" s="388" t="s">
        <v>153</v>
      </c>
      <c r="E20" s="389" t="s">
        <v>153</v>
      </c>
      <c r="F20" s="324" t="s">
        <v>153</v>
      </c>
      <c r="G20" s="324" t="s">
        <v>153</v>
      </c>
      <c r="H20" s="324" t="s">
        <v>153</v>
      </c>
      <c r="I20" s="324" t="s">
        <v>153</v>
      </c>
      <c r="J20" s="324" t="s">
        <v>153</v>
      </c>
      <c r="K20" s="324" t="s">
        <v>153</v>
      </c>
      <c r="L20" s="324" t="s">
        <v>153</v>
      </c>
      <c r="M20" s="324" t="s">
        <v>153</v>
      </c>
      <c r="N20" s="325" t="s">
        <v>153</v>
      </c>
      <c r="O20" s="390" t="s">
        <v>153</v>
      </c>
      <c r="P20" s="391" t="s">
        <v>153</v>
      </c>
      <c r="Q20" s="322" t="s">
        <v>153</v>
      </c>
      <c r="R20" s="392" t="s">
        <v>153</v>
      </c>
      <c r="S20" s="322" t="s">
        <v>153</v>
      </c>
      <c r="T20" s="322" t="s">
        <v>153</v>
      </c>
      <c r="U20" s="392" t="s">
        <v>153</v>
      </c>
      <c r="V20" s="322" t="s">
        <v>153</v>
      </c>
      <c r="W20" s="322" t="s">
        <v>153</v>
      </c>
      <c r="X20" s="322" t="s">
        <v>153</v>
      </c>
      <c r="Y20" s="393" t="s">
        <v>153</v>
      </c>
      <c r="Z20" s="394" t="s">
        <v>153</v>
      </c>
    </row>
    <row r="21" customFormat="false" ht="15.75" hidden="false" customHeight="true" outlineLevel="0" collapsed="false">
      <c r="A21" s="307" t="s">
        <v>155</v>
      </c>
      <c r="B21" s="381"/>
      <c r="C21" s="382" t="s">
        <v>153</v>
      </c>
      <c r="D21" s="310" t="s">
        <v>153</v>
      </c>
      <c r="E21" s="331" t="s">
        <v>153</v>
      </c>
      <c r="F21" s="312" t="s">
        <v>153</v>
      </c>
      <c r="G21" s="312" t="s">
        <v>153</v>
      </c>
      <c r="H21" s="312" t="s">
        <v>153</v>
      </c>
      <c r="I21" s="312" t="s">
        <v>153</v>
      </c>
      <c r="J21" s="312" t="s">
        <v>153</v>
      </c>
      <c r="K21" s="312" t="s">
        <v>153</v>
      </c>
      <c r="L21" s="312" t="s">
        <v>153</v>
      </c>
      <c r="M21" s="312" t="s">
        <v>153</v>
      </c>
      <c r="N21" s="313" t="s">
        <v>153</v>
      </c>
      <c r="O21" s="383" t="s">
        <v>153</v>
      </c>
      <c r="P21" s="334" t="s">
        <v>153</v>
      </c>
      <c r="Q21" s="312" t="s">
        <v>153</v>
      </c>
      <c r="R21" s="312" t="s">
        <v>153</v>
      </c>
      <c r="S21" s="312" t="s">
        <v>153</v>
      </c>
      <c r="T21" s="312" t="s">
        <v>153</v>
      </c>
      <c r="U21" s="312" t="s">
        <v>153</v>
      </c>
      <c r="V21" s="312" t="s">
        <v>153</v>
      </c>
      <c r="W21" s="312" t="s">
        <v>153</v>
      </c>
      <c r="X21" s="312" t="s">
        <v>153</v>
      </c>
      <c r="Y21" s="384" t="s">
        <v>153</v>
      </c>
      <c r="Z21" s="385" t="s">
        <v>153</v>
      </c>
    </row>
    <row r="22" customFormat="false" ht="30" hidden="false" customHeight="true" outlineLevel="0" collapsed="false">
      <c r="A22" s="386"/>
      <c r="B22" s="387" t="s">
        <v>237</v>
      </c>
      <c r="C22" s="322" t="s">
        <v>153</v>
      </c>
      <c r="D22" s="388" t="s">
        <v>153</v>
      </c>
      <c r="E22" s="389" t="s">
        <v>153</v>
      </c>
      <c r="F22" s="324" t="s">
        <v>153</v>
      </c>
      <c r="G22" s="324" t="s">
        <v>153</v>
      </c>
      <c r="H22" s="324" t="s">
        <v>153</v>
      </c>
      <c r="I22" s="324" t="s">
        <v>153</v>
      </c>
      <c r="J22" s="324" t="s">
        <v>153</v>
      </c>
      <c r="K22" s="324" t="s">
        <v>153</v>
      </c>
      <c r="L22" s="324" t="s">
        <v>153</v>
      </c>
      <c r="M22" s="324" t="s">
        <v>153</v>
      </c>
      <c r="N22" s="325" t="s">
        <v>153</v>
      </c>
      <c r="O22" s="390" t="s">
        <v>153</v>
      </c>
      <c r="P22" s="391" t="s">
        <v>153</v>
      </c>
      <c r="Q22" s="322" t="s">
        <v>153</v>
      </c>
      <c r="R22" s="392" t="s">
        <v>153</v>
      </c>
      <c r="S22" s="322" t="s">
        <v>153</v>
      </c>
      <c r="T22" s="322" t="s">
        <v>153</v>
      </c>
      <c r="U22" s="392" t="s">
        <v>153</v>
      </c>
      <c r="V22" s="322" t="s">
        <v>153</v>
      </c>
      <c r="W22" s="322" t="s">
        <v>153</v>
      </c>
      <c r="X22" s="322" t="s">
        <v>153</v>
      </c>
      <c r="Y22" s="393" t="s">
        <v>153</v>
      </c>
      <c r="Z22" s="394" t="s">
        <v>153</v>
      </c>
    </row>
    <row r="23" customFormat="false" ht="15.75" hidden="false" customHeight="true" outlineLevel="0" collapsed="false">
      <c r="A23" s="307" t="s">
        <v>162</v>
      </c>
      <c r="B23" s="381"/>
      <c r="C23" s="382" t="s">
        <v>153</v>
      </c>
      <c r="D23" s="310" t="s">
        <v>153</v>
      </c>
      <c r="E23" s="331" t="s">
        <v>65</v>
      </c>
      <c r="F23" s="312" t="s">
        <v>65</v>
      </c>
      <c r="G23" s="312" t="s">
        <v>65</v>
      </c>
      <c r="H23" s="312" t="s">
        <v>65</v>
      </c>
      <c r="I23" s="312" t="s">
        <v>65</v>
      </c>
      <c r="J23" s="312" t="s">
        <v>65</v>
      </c>
      <c r="K23" s="312" t="s">
        <v>65</v>
      </c>
      <c r="L23" s="312" t="s">
        <v>65</v>
      </c>
      <c r="M23" s="312" t="s">
        <v>65</v>
      </c>
      <c r="N23" s="313" t="s">
        <v>65</v>
      </c>
      <c r="O23" s="383" t="s">
        <v>65</v>
      </c>
      <c r="P23" s="334" t="s">
        <v>65</v>
      </c>
      <c r="Q23" s="312" t="s">
        <v>65</v>
      </c>
      <c r="R23" s="312" t="s">
        <v>65</v>
      </c>
      <c r="S23" s="312" t="s">
        <v>65</v>
      </c>
      <c r="T23" s="312" t="s">
        <v>65</v>
      </c>
      <c r="U23" s="312" t="s">
        <v>65</v>
      </c>
      <c r="V23" s="312" t="s">
        <v>65</v>
      </c>
      <c r="W23" s="312" t="s">
        <v>65</v>
      </c>
      <c r="X23" s="312" t="s">
        <v>65</v>
      </c>
      <c r="Y23" s="384" t="s">
        <v>65</v>
      </c>
      <c r="Z23" s="385" t="s">
        <v>65</v>
      </c>
    </row>
    <row r="24" customFormat="false" ht="30" hidden="false" customHeight="true" outlineLevel="0" collapsed="false">
      <c r="A24" s="386"/>
      <c r="B24" s="387" t="s">
        <v>237</v>
      </c>
      <c r="C24" s="322" t="s">
        <v>153</v>
      </c>
      <c r="D24" s="388" t="s">
        <v>153</v>
      </c>
      <c r="E24" s="389" t="s">
        <v>65</v>
      </c>
      <c r="F24" s="324" t="s">
        <v>65</v>
      </c>
      <c r="G24" s="324" t="s">
        <v>65</v>
      </c>
      <c r="H24" s="324" t="s">
        <v>65</v>
      </c>
      <c r="I24" s="324" t="s">
        <v>65</v>
      </c>
      <c r="J24" s="324" t="s">
        <v>65</v>
      </c>
      <c r="K24" s="324" t="s">
        <v>65</v>
      </c>
      <c r="L24" s="324" t="s">
        <v>65</v>
      </c>
      <c r="M24" s="324" t="s">
        <v>65</v>
      </c>
      <c r="N24" s="325" t="s">
        <v>65</v>
      </c>
      <c r="O24" s="390" t="s">
        <v>65</v>
      </c>
      <c r="P24" s="391" t="s">
        <v>65</v>
      </c>
      <c r="Q24" s="322" t="s">
        <v>65</v>
      </c>
      <c r="R24" s="392" t="s">
        <v>65</v>
      </c>
      <c r="S24" s="322" t="s">
        <v>65</v>
      </c>
      <c r="T24" s="322" t="s">
        <v>65</v>
      </c>
      <c r="U24" s="392" t="s">
        <v>65</v>
      </c>
      <c r="V24" s="322" t="s">
        <v>65</v>
      </c>
      <c r="W24" s="322" t="s">
        <v>65</v>
      </c>
      <c r="X24" s="322" t="s">
        <v>65</v>
      </c>
      <c r="Y24" s="393" t="s">
        <v>65</v>
      </c>
      <c r="Z24" s="394" t="s">
        <v>65</v>
      </c>
    </row>
    <row r="25" customFormat="false" ht="15.75" hidden="false" customHeight="true" outlineLevel="0" collapsed="false">
      <c r="A25" s="307" t="s">
        <v>163</v>
      </c>
      <c r="B25" s="381"/>
      <c r="C25" s="382" t="n">
        <v>5.6</v>
      </c>
      <c r="D25" s="330" t="n">
        <v>1.2</v>
      </c>
      <c r="E25" s="311" t="n">
        <v>10.9967176491363</v>
      </c>
      <c r="F25" s="312" t="n">
        <v>-5.82575806191827</v>
      </c>
      <c r="G25" s="312" t="n">
        <v>5.17095958721802</v>
      </c>
      <c r="H25" s="312" t="n">
        <v>2.45307824706365</v>
      </c>
      <c r="I25" s="312" t="n">
        <v>-0.626647310332004</v>
      </c>
      <c r="J25" s="312" t="n">
        <v>1.82643093673164</v>
      </c>
      <c r="K25" s="312" t="n">
        <v>0.541980614299702</v>
      </c>
      <c r="L25" s="312" t="n">
        <v>0.0408767813735164</v>
      </c>
      <c r="M25" s="312" t="s">
        <v>158</v>
      </c>
      <c r="N25" s="332" t="n">
        <v>-0.435373541894393</v>
      </c>
      <c r="O25" s="314" t="n">
        <v>-27.4521631604622</v>
      </c>
      <c r="P25" s="317" t="n">
        <v>61.5816188351632</v>
      </c>
      <c r="Q25" s="312" t="n">
        <v>-32.6242451467423</v>
      </c>
      <c r="R25" s="312" t="n">
        <v>28.9573736884209</v>
      </c>
      <c r="S25" s="312" t="n">
        <v>13.7372381835564</v>
      </c>
      <c r="T25" s="312" t="n">
        <v>-3.50922493785922</v>
      </c>
      <c r="U25" s="312" t="n">
        <v>10.2280132456972</v>
      </c>
      <c r="V25" s="312" t="n">
        <v>3.03509144007833</v>
      </c>
      <c r="W25" s="312" t="n">
        <v>0.228909975691692</v>
      </c>
      <c r="X25" s="312" t="s">
        <v>158</v>
      </c>
      <c r="Y25" s="396" t="n">
        <v>-0.522448250273271</v>
      </c>
      <c r="Z25" s="319" t="n">
        <v>-153.732113698588</v>
      </c>
    </row>
    <row r="26" customFormat="false" ht="30" hidden="false" customHeight="true" outlineLevel="0" collapsed="false">
      <c r="A26" s="386"/>
      <c r="B26" s="387" t="s">
        <v>237</v>
      </c>
      <c r="C26" s="322" t="n">
        <v>5.6</v>
      </c>
      <c r="D26" s="397" t="n">
        <v>1.2</v>
      </c>
      <c r="E26" s="398" t="n">
        <v>10.9967176491363</v>
      </c>
      <c r="F26" s="324" t="n">
        <v>-5.82575806191827</v>
      </c>
      <c r="G26" s="324" t="n">
        <v>5.17095958721802</v>
      </c>
      <c r="H26" s="324" t="n">
        <v>2.45307824706365</v>
      </c>
      <c r="I26" s="324" t="n">
        <v>-0.626647310332004</v>
      </c>
      <c r="J26" s="324" t="n">
        <v>1.82643093673164</v>
      </c>
      <c r="K26" s="324" t="n">
        <v>0.541980614299702</v>
      </c>
      <c r="L26" s="324" t="n">
        <v>0.0408767813735164</v>
      </c>
      <c r="M26" s="324" t="s">
        <v>158</v>
      </c>
      <c r="N26" s="337" t="n">
        <v>-0.435373541894393</v>
      </c>
      <c r="O26" s="326" t="n">
        <v>-27.4521631604622</v>
      </c>
      <c r="P26" s="399" t="n">
        <v>61.5816188351632</v>
      </c>
      <c r="Q26" s="322" t="n">
        <v>-32.6242451467423</v>
      </c>
      <c r="R26" s="400" t="n">
        <v>28.9573736884209</v>
      </c>
      <c r="S26" s="322" t="n">
        <v>13.7372381835564</v>
      </c>
      <c r="T26" s="322" t="n">
        <v>-3.50922493785922</v>
      </c>
      <c r="U26" s="400" t="n">
        <v>10.2280132456972</v>
      </c>
      <c r="V26" s="322" t="n">
        <v>3.03509144007833</v>
      </c>
      <c r="W26" s="322" t="n">
        <v>0.228909975691692</v>
      </c>
      <c r="X26" s="322" t="s">
        <v>158</v>
      </c>
      <c r="Y26" s="401" t="n">
        <v>-0.522448250273271</v>
      </c>
      <c r="Z26" s="328" t="n">
        <v>-153.732113698588</v>
      </c>
    </row>
    <row r="27" customFormat="false" ht="15.75" hidden="false" customHeight="true" outlineLevel="0" collapsed="false">
      <c r="A27" s="307" t="s">
        <v>165</v>
      </c>
      <c r="B27" s="381"/>
      <c r="C27" s="382" t="s">
        <v>65</v>
      </c>
      <c r="D27" s="310" t="s">
        <v>65</v>
      </c>
      <c r="E27" s="331" t="s">
        <v>65</v>
      </c>
      <c r="F27" s="312" t="s">
        <v>65</v>
      </c>
      <c r="G27" s="312" t="s">
        <v>65</v>
      </c>
      <c r="H27" s="312" t="s">
        <v>65</v>
      </c>
      <c r="I27" s="312" t="s">
        <v>65</v>
      </c>
      <c r="J27" s="312" t="s">
        <v>65</v>
      </c>
      <c r="K27" s="312" t="s">
        <v>65</v>
      </c>
      <c r="L27" s="312" t="s">
        <v>65</v>
      </c>
      <c r="M27" s="312" t="s">
        <v>65</v>
      </c>
      <c r="N27" s="313" t="s">
        <v>65</v>
      </c>
      <c r="O27" s="383" t="s">
        <v>65</v>
      </c>
      <c r="P27" s="334" t="s">
        <v>65</v>
      </c>
      <c r="Q27" s="312" t="s">
        <v>65</v>
      </c>
      <c r="R27" s="312" t="s">
        <v>65</v>
      </c>
      <c r="S27" s="312" t="s">
        <v>65</v>
      </c>
      <c r="T27" s="312" t="s">
        <v>65</v>
      </c>
      <c r="U27" s="312" t="s">
        <v>65</v>
      </c>
      <c r="V27" s="312" t="s">
        <v>65</v>
      </c>
      <c r="W27" s="312" t="s">
        <v>65</v>
      </c>
      <c r="X27" s="312" t="s">
        <v>65</v>
      </c>
      <c r="Y27" s="384" t="s">
        <v>65</v>
      </c>
      <c r="Z27" s="385" t="s">
        <v>65</v>
      </c>
    </row>
    <row r="28" customFormat="false" ht="30" hidden="false" customHeight="true" outlineLevel="0" collapsed="false">
      <c r="A28" s="386"/>
      <c r="B28" s="387" t="s">
        <v>237</v>
      </c>
      <c r="C28" s="322" t="s">
        <v>65</v>
      </c>
      <c r="D28" s="388" t="s">
        <v>65</v>
      </c>
      <c r="E28" s="389" t="s">
        <v>65</v>
      </c>
      <c r="F28" s="324" t="s">
        <v>65</v>
      </c>
      <c r="G28" s="324" t="s">
        <v>65</v>
      </c>
      <c r="H28" s="324" t="s">
        <v>65</v>
      </c>
      <c r="I28" s="324" t="s">
        <v>65</v>
      </c>
      <c r="J28" s="324" t="s">
        <v>65</v>
      </c>
      <c r="K28" s="324" t="s">
        <v>65</v>
      </c>
      <c r="L28" s="324" t="s">
        <v>65</v>
      </c>
      <c r="M28" s="324" t="s">
        <v>65</v>
      </c>
      <c r="N28" s="325" t="s">
        <v>65</v>
      </c>
      <c r="O28" s="390" t="s">
        <v>65</v>
      </c>
      <c r="P28" s="391" t="s">
        <v>65</v>
      </c>
      <c r="Q28" s="322" t="s">
        <v>65</v>
      </c>
      <c r="R28" s="392" t="s">
        <v>65</v>
      </c>
      <c r="S28" s="322" t="s">
        <v>65</v>
      </c>
      <c r="T28" s="322" t="s">
        <v>65</v>
      </c>
      <c r="U28" s="392" t="s">
        <v>65</v>
      </c>
      <c r="V28" s="322" t="s">
        <v>65</v>
      </c>
      <c r="W28" s="322" t="s">
        <v>65</v>
      </c>
      <c r="X28" s="322" t="s">
        <v>65</v>
      </c>
      <c r="Y28" s="393" t="s">
        <v>65</v>
      </c>
      <c r="Z28" s="394" t="s">
        <v>65</v>
      </c>
    </row>
    <row r="29" customFormat="false" ht="15.75" hidden="false" customHeight="true" outlineLevel="0" collapsed="false">
      <c r="A29" s="307" t="s">
        <v>166</v>
      </c>
      <c r="B29" s="381"/>
      <c r="C29" s="382" t="s">
        <v>153</v>
      </c>
      <c r="D29" s="310" t="s">
        <v>153</v>
      </c>
      <c r="E29" s="331" t="s">
        <v>153</v>
      </c>
      <c r="F29" s="312" t="s">
        <v>153</v>
      </c>
      <c r="G29" s="312" t="s">
        <v>153</v>
      </c>
      <c r="H29" s="312" t="s">
        <v>153</v>
      </c>
      <c r="I29" s="312" t="s">
        <v>153</v>
      </c>
      <c r="J29" s="312" t="s">
        <v>153</v>
      </c>
      <c r="K29" s="312" t="s">
        <v>153</v>
      </c>
      <c r="L29" s="312" t="s">
        <v>153</v>
      </c>
      <c r="M29" s="312" t="s">
        <v>153</v>
      </c>
      <c r="N29" s="313" t="s">
        <v>153</v>
      </c>
      <c r="O29" s="383" t="s">
        <v>153</v>
      </c>
      <c r="P29" s="334" t="s">
        <v>153</v>
      </c>
      <c r="Q29" s="312" t="s">
        <v>153</v>
      </c>
      <c r="R29" s="312" t="s">
        <v>153</v>
      </c>
      <c r="S29" s="312" t="s">
        <v>153</v>
      </c>
      <c r="T29" s="312" t="s">
        <v>153</v>
      </c>
      <c r="U29" s="312" t="s">
        <v>153</v>
      </c>
      <c r="V29" s="312" t="s">
        <v>153</v>
      </c>
      <c r="W29" s="312" t="s">
        <v>153</v>
      </c>
      <c r="X29" s="312" t="s">
        <v>153</v>
      </c>
      <c r="Y29" s="384" t="s">
        <v>153</v>
      </c>
      <c r="Z29" s="385" t="s">
        <v>153</v>
      </c>
    </row>
    <row r="30" customFormat="false" ht="30" hidden="false" customHeight="true" outlineLevel="0" collapsed="false">
      <c r="A30" s="386"/>
      <c r="B30" s="387" t="s">
        <v>237</v>
      </c>
      <c r="C30" s="322" t="s">
        <v>153</v>
      </c>
      <c r="D30" s="388" t="s">
        <v>153</v>
      </c>
      <c r="E30" s="389" t="s">
        <v>153</v>
      </c>
      <c r="F30" s="324" t="s">
        <v>153</v>
      </c>
      <c r="G30" s="324" t="s">
        <v>153</v>
      </c>
      <c r="H30" s="324" t="s">
        <v>153</v>
      </c>
      <c r="I30" s="324" t="s">
        <v>153</v>
      </c>
      <c r="J30" s="324" t="s">
        <v>153</v>
      </c>
      <c r="K30" s="324" t="s">
        <v>153</v>
      </c>
      <c r="L30" s="324" t="s">
        <v>153</v>
      </c>
      <c r="M30" s="324" t="s">
        <v>153</v>
      </c>
      <c r="N30" s="325" t="s">
        <v>153</v>
      </c>
      <c r="O30" s="390" t="s">
        <v>153</v>
      </c>
      <c r="P30" s="391" t="s">
        <v>153</v>
      </c>
      <c r="Q30" s="322" t="s">
        <v>153</v>
      </c>
      <c r="R30" s="392" t="s">
        <v>153</v>
      </c>
      <c r="S30" s="322" t="s">
        <v>153</v>
      </c>
      <c r="T30" s="322" t="s">
        <v>153</v>
      </c>
      <c r="U30" s="392" t="s">
        <v>153</v>
      </c>
      <c r="V30" s="322" t="s">
        <v>153</v>
      </c>
      <c r="W30" s="322" t="s">
        <v>153</v>
      </c>
      <c r="X30" s="322" t="s">
        <v>153</v>
      </c>
      <c r="Y30" s="393" t="s">
        <v>153</v>
      </c>
      <c r="Z30" s="394" t="s">
        <v>153</v>
      </c>
    </row>
    <row r="31" customFormat="false" ht="15.75" hidden="false" customHeight="true" outlineLevel="0" collapsed="false">
      <c r="A31" s="307" t="s">
        <v>167</v>
      </c>
      <c r="B31" s="381"/>
      <c r="C31" s="382" t="s">
        <v>65</v>
      </c>
      <c r="D31" s="310" t="s">
        <v>65</v>
      </c>
      <c r="E31" s="331" t="s">
        <v>65</v>
      </c>
      <c r="F31" s="312" t="s">
        <v>65</v>
      </c>
      <c r="G31" s="312" t="s">
        <v>65</v>
      </c>
      <c r="H31" s="312" t="s">
        <v>65</v>
      </c>
      <c r="I31" s="312" t="s">
        <v>65</v>
      </c>
      <c r="J31" s="312" t="s">
        <v>65</v>
      </c>
      <c r="K31" s="312" t="s">
        <v>65</v>
      </c>
      <c r="L31" s="312" t="s">
        <v>65</v>
      </c>
      <c r="M31" s="312" t="s">
        <v>65</v>
      </c>
      <c r="N31" s="313" t="s">
        <v>65</v>
      </c>
      <c r="O31" s="383" t="s">
        <v>65</v>
      </c>
      <c r="P31" s="334" t="s">
        <v>65</v>
      </c>
      <c r="Q31" s="312" t="s">
        <v>65</v>
      </c>
      <c r="R31" s="312" t="s">
        <v>65</v>
      </c>
      <c r="S31" s="312" t="s">
        <v>65</v>
      </c>
      <c r="T31" s="312" t="s">
        <v>65</v>
      </c>
      <c r="U31" s="312" t="s">
        <v>65</v>
      </c>
      <c r="V31" s="312" t="s">
        <v>65</v>
      </c>
      <c r="W31" s="312" t="s">
        <v>65</v>
      </c>
      <c r="X31" s="312" t="s">
        <v>65</v>
      </c>
      <c r="Y31" s="384" t="s">
        <v>65</v>
      </c>
      <c r="Z31" s="385" t="s">
        <v>65</v>
      </c>
    </row>
    <row r="32" customFormat="false" ht="30" hidden="false" customHeight="true" outlineLevel="0" collapsed="false">
      <c r="A32" s="386"/>
      <c r="B32" s="387" t="s">
        <v>237</v>
      </c>
      <c r="C32" s="322" t="s">
        <v>65</v>
      </c>
      <c r="D32" s="388" t="s">
        <v>65</v>
      </c>
      <c r="E32" s="389" t="s">
        <v>65</v>
      </c>
      <c r="F32" s="324" t="s">
        <v>65</v>
      </c>
      <c r="G32" s="324" t="s">
        <v>65</v>
      </c>
      <c r="H32" s="324" t="s">
        <v>65</v>
      </c>
      <c r="I32" s="324" t="s">
        <v>65</v>
      </c>
      <c r="J32" s="324" t="s">
        <v>65</v>
      </c>
      <c r="K32" s="324" t="s">
        <v>65</v>
      </c>
      <c r="L32" s="324" t="s">
        <v>65</v>
      </c>
      <c r="M32" s="324" t="s">
        <v>65</v>
      </c>
      <c r="N32" s="325" t="s">
        <v>65</v>
      </c>
      <c r="O32" s="390" t="s">
        <v>65</v>
      </c>
      <c r="P32" s="391" t="s">
        <v>65</v>
      </c>
      <c r="Q32" s="322" t="s">
        <v>65</v>
      </c>
      <c r="R32" s="392" t="s">
        <v>65</v>
      </c>
      <c r="S32" s="322" t="s">
        <v>65</v>
      </c>
      <c r="T32" s="322" t="s">
        <v>65</v>
      </c>
      <c r="U32" s="392" t="s">
        <v>65</v>
      </c>
      <c r="V32" s="322" t="s">
        <v>65</v>
      </c>
      <c r="W32" s="322" t="s">
        <v>65</v>
      </c>
      <c r="X32" s="322" t="s">
        <v>65</v>
      </c>
      <c r="Y32" s="393" t="s">
        <v>65</v>
      </c>
      <c r="Z32" s="394" t="s">
        <v>65</v>
      </c>
    </row>
    <row r="33" customFormat="false" ht="15.75" hidden="false" customHeight="true" outlineLevel="0" collapsed="false">
      <c r="A33" s="307" t="s">
        <v>170</v>
      </c>
      <c r="B33" s="381"/>
      <c r="C33" s="382" t="n">
        <v>18.601351687292</v>
      </c>
      <c r="D33" s="310" t="s">
        <v>153</v>
      </c>
      <c r="E33" s="311" t="n">
        <v>3.01535909854683</v>
      </c>
      <c r="F33" s="312" t="n">
        <v>-7.6585541989842</v>
      </c>
      <c r="G33" s="312" t="n">
        <v>-4.64319510043737</v>
      </c>
      <c r="H33" s="312" t="n">
        <v>0.731468506173285</v>
      </c>
      <c r="I33" s="312" t="n">
        <v>-1.90466933586315</v>
      </c>
      <c r="J33" s="312" t="n">
        <v>-1.17320082968986</v>
      </c>
      <c r="K33" s="312" t="n">
        <v>-0.0438992017203058</v>
      </c>
      <c r="L33" s="312" t="s">
        <v>164</v>
      </c>
      <c r="M33" s="312" t="n">
        <v>0.942618482311836</v>
      </c>
      <c r="N33" s="313" t="s">
        <v>153</v>
      </c>
      <c r="O33" s="314" t="n">
        <v>18.0314810482976</v>
      </c>
      <c r="P33" s="317" t="n">
        <v>56.0897550555454</v>
      </c>
      <c r="Q33" s="312" t="n">
        <v>-142.459460071492</v>
      </c>
      <c r="R33" s="312" t="n">
        <v>-86.3697050159466</v>
      </c>
      <c r="S33" s="312" t="n">
        <v>13.6063029315074</v>
      </c>
      <c r="T33" s="312" t="n">
        <v>-35.4294241643913</v>
      </c>
      <c r="U33" s="312" t="n">
        <v>-21.8231212328839</v>
      </c>
      <c r="V33" s="312" t="n">
        <v>-0.816584489990782</v>
      </c>
      <c r="W33" s="312" t="s">
        <v>164</v>
      </c>
      <c r="X33" s="312" t="n">
        <v>17.5339778964239</v>
      </c>
      <c r="Y33" s="384" t="s">
        <v>153</v>
      </c>
      <c r="Z33" s="319" t="n">
        <v>335.409920422124</v>
      </c>
    </row>
    <row r="34" customFormat="false" ht="30" hidden="false" customHeight="true" outlineLevel="0" collapsed="false">
      <c r="A34" s="386"/>
      <c r="B34" s="387" t="s">
        <v>237</v>
      </c>
      <c r="C34" s="322" t="n">
        <v>18.601351687292</v>
      </c>
      <c r="D34" s="388" t="s">
        <v>153</v>
      </c>
      <c r="E34" s="398" t="n">
        <v>3.01535909854683</v>
      </c>
      <c r="F34" s="324" t="n">
        <v>-7.6585541989842</v>
      </c>
      <c r="G34" s="324" t="n">
        <v>-4.64319510043737</v>
      </c>
      <c r="H34" s="324" t="n">
        <v>0.731468506173285</v>
      </c>
      <c r="I34" s="324" t="n">
        <v>-1.90466933586315</v>
      </c>
      <c r="J34" s="324" t="n">
        <v>-1.17320082968986</v>
      </c>
      <c r="K34" s="324" t="n">
        <v>-0.0438992017203058</v>
      </c>
      <c r="L34" s="324" t="s">
        <v>164</v>
      </c>
      <c r="M34" s="324" t="n">
        <v>0.942618482311836</v>
      </c>
      <c r="N34" s="325" t="s">
        <v>153</v>
      </c>
      <c r="O34" s="326" t="n">
        <v>18.0314810482976</v>
      </c>
      <c r="P34" s="399" t="n">
        <v>56.0897550555454</v>
      </c>
      <c r="Q34" s="322" t="n">
        <v>-142.459460071492</v>
      </c>
      <c r="R34" s="400" t="n">
        <v>-86.3697050159466</v>
      </c>
      <c r="S34" s="322" t="n">
        <v>13.6063029315074</v>
      </c>
      <c r="T34" s="322" t="n">
        <v>-35.4294241643913</v>
      </c>
      <c r="U34" s="400" t="n">
        <v>-21.8231212328839</v>
      </c>
      <c r="V34" s="322" t="n">
        <v>-0.816584489990782</v>
      </c>
      <c r="W34" s="322" t="s">
        <v>164</v>
      </c>
      <c r="X34" s="322" t="n">
        <v>17.5339778964239</v>
      </c>
      <c r="Y34" s="393" t="s">
        <v>153</v>
      </c>
      <c r="Z34" s="328" t="n">
        <v>335.409920422124</v>
      </c>
    </row>
    <row r="35" customFormat="false" ht="15.75" hidden="false" customHeight="true" outlineLevel="0" collapsed="false">
      <c r="A35" s="307" t="s">
        <v>157</v>
      </c>
      <c r="B35" s="381"/>
      <c r="C35" s="382" t="s">
        <v>65</v>
      </c>
      <c r="D35" s="310" t="s">
        <v>65</v>
      </c>
      <c r="E35" s="331" t="s">
        <v>65</v>
      </c>
      <c r="F35" s="312" t="s">
        <v>65</v>
      </c>
      <c r="G35" s="312" t="s">
        <v>65</v>
      </c>
      <c r="H35" s="312" t="s">
        <v>65</v>
      </c>
      <c r="I35" s="312" t="s">
        <v>65</v>
      </c>
      <c r="J35" s="312" t="s">
        <v>65</v>
      </c>
      <c r="K35" s="312" t="s">
        <v>65</v>
      </c>
      <c r="L35" s="312" t="s">
        <v>65</v>
      </c>
      <c r="M35" s="312" t="s">
        <v>65</v>
      </c>
      <c r="N35" s="313" t="s">
        <v>65</v>
      </c>
      <c r="O35" s="383" t="s">
        <v>65</v>
      </c>
      <c r="P35" s="334" t="s">
        <v>65</v>
      </c>
      <c r="Q35" s="312" t="s">
        <v>65</v>
      </c>
      <c r="R35" s="312" t="s">
        <v>65</v>
      </c>
      <c r="S35" s="312" t="s">
        <v>65</v>
      </c>
      <c r="T35" s="312" t="s">
        <v>65</v>
      </c>
      <c r="U35" s="312" t="s">
        <v>65</v>
      </c>
      <c r="V35" s="312" t="s">
        <v>65</v>
      </c>
      <c r="W35" s="312" t="s">
        <v>65</v>
      </c>
      <c r="X35" s="312" t="s">
        <v>65</v>
      </c>
      <c r="Y35" s="384" t="s">
        <v>65</v>
      </c>
      <c r="Z35" s="385" t="s">
        <v>65</v>
      </c>
    </row>
    <row r="36" customFormat="false" ht="30" hidden="false" customHeight="true" outlineLevel="0" collapsed="false">
      <c r="A36" s="386"/>
      <c r="B36" s="387" t="s">
        <v>237</v>
      </c>
      <c r="C36" s="322" t="s">
        <v>65</v>
      </c>
      <c r="D36" s="388" t="s">
        <v>65</v>
      </c>
      <c r="E36" s="389" t="s">
        <v>65</v>
      </c>
      <c r="F36" s="324" t="s">
        <v>65</v>
      </c>
      <c r="G36" s="324" t="s">
        <v>65</v>
      </c>
      <c r="H36" s="324" t="s">
        <v>65</v>
      </c>
      <c r="I36" s="324" t="s">
        <v>65</v>
      </c>
      <c r="J36" s="324" t="s">
        <v>65</v>
      </c>
      <c r="K36" s="324" t="s">
        <v>65</v>
      </c>
      <c r="L36" s="324" t="s">
        <v>65</v>
      </c>
      <c r="M36" s="324" t="s">
        <v>65</v>
      </c>
      <c r="N36" s="325" t="s">
        <v>65</v>
      </c>
      <c r="O36" s="390" t="s">
        <v>65</v>
      </c>
      <c r="P36" s="391" t="s">
        <v>65</v>
      </c>
      <c r="Q36" s="322" t="s">
        <v>65</v>
      </c>
      <c r="R36" s="392" t="s">
        <v>65</v>
      </c>
      <c r="S36" s="322" t="s">
        <v>65</v>
      </c>
      <c r="T36" s="322" t="s">
        <v>65</v>
      </c>
      <c r="U36" s="392" t="s">
        <v>65</v>
      </c>
      <c r="V36" s="322" t="s">
        <v>65</v>
      </c>
      <c r="W36" s="322" t="s">
        <v>65</v>
      </c>
      <c r="X36" s="322" t="s">
        <v>65</v>
      </c>
      <c r="Y36" s="393" t="s">
        <v>65</v>
      </c>
      <c r="Z36" s="394" t="s">
        <v>65</v>
      </c>
    </row>
    <row r="37" customFormat="false" ht="15.75" hidden="false" customHeight="true" outlineLevel="0" collapsed="false">
      <c r="A37" s="307" t="s">
        <v>171</v>
      </c>
      <c r="B37" s="381"/>
      <c r="C37" s="382" t="s">
        <v>153</v>
      </c>
      <c r="D37" s="310" t="s">
        <v>153</v>
      </c>
      <c r="E37" s="331" t="s">
        <v>153</v>
      </c>
      <c r="F37" s="312" t="s">
        <v>153</v>
      </c>
      <c r="G37" s="312" t="s">
        <v>153</v>
      </c>
      <c r="H37" s="312" t="s">
        <v>153</v>
      </c>
      <c r="I37" s="312" t="s">
        <v>153</v>
      </c>
      <c r="J37" s="312" t="s">
        <v>153</v>
      </c>
      <c r="K37" s="312" t="s">
        <v>153</v>
      </c>
      <c r="L37" s="312" t="s">
        <v>153</v>
      </c>
      <c r="M37" s="312" t="s">
        <v>153</v>
      </c>
      <c r="N37" s="313" t="s">
        <v>153</v>
      </c>
      <c r="O37" s="383" t="s">
        <v>153</v>
      </c>
      <c r="P37" s="334" t="s">
        <v>153</v>
      </c>
      <c r="Q37" s="312" t="s">
        <v>153</v>
      </c>
      <c r="R37" s="312" t="s">
        <v>153</v>
      </c>
      <c r="S37" s="312" t="s">
        <v>153</v>
      </c>
      <c r="T37" s="312" t="s">
        <v>153</v>
      </c>
      <c r="U37" s="312" t="s">
        <v>153</v>
      </c>
      <c r="V37" s="312" t="s">
        <v>153</v>
      </c>
      <c r="W37" s="312" t="s">
        <v>153</v>
      </c>
      <c r="X37" s="312" t="s">
        <v>153</v>
      </c>
      <c r="Y37" s="384" t="s">
        <v>153</v>
      </c>
      <c r="Z37" s="385" t="s">
        <v>153</v>
      </c>
    </row>
    <row r="38" customFormat="false" ht="30" hidden="false" customHeight="true" outlineLevel="0" collapsed="false">
      <c r="A38" s="386"/>
      <c r="B38" s="387" t="s">
        <v>237</v>
      </c>
      <c r="C38" s="322" t="s">
        <v>153</v>
      </c>
      <c r="D38" s="388" t="s">
        <v>153</v>
      </c>
      <c r="E38" s="389" t="s">
        <v>153</v>
      </c>
      <c r="F38" s="324" t="s">
        <v>153</v>
      </c>
      <c r="G38" s="324" t="s">
        <v>153</v>
      </c>
      <c r="H38" s="324" t="s">
        <v>153</v>
      </c>
      <c r="I38" s="324" t="s">
        <v>153</v>
      </c>
      <c r="J38" s="324" t="s">
        <v>153</v>
      </c>
      <c r="K38" s="324" t="s">
        <v>153</v>
      </c>
      <c r="L38" s="324" t="s">
        <v>153</v>
      </c>
      <c r="M38" s="324" t="s">
        <v>153</v>
      </c>
      <c r="N38" s="325" t="s">
        <v>153</v>
      </c>
      <c r="O38" s="390" t="s">
        <v>153</v>
      </c>
      <c r="P38" s="391" t="s">
        <v>153</v>
      </c>
      <c r="Q38" s="322" t="s">
        <v>153</v>
      </c>
      <c r="R38" s="392" t="s">
        <v>153</v>
      </c>
      <c r="S38" s="322" t="s">
        <v>153</v>
      </c>
      <c r="T38" s="322" t="s">
        <v>153</v>
      </c>
      <c r="U38" s="392" t="s">
        <v>153</v>
      </c>
      <c r="V38" s="322" t="s">
        <v>153</v>
      </c>
      <c r="W38" s="322" t="s">
        <v>153</v>
      </c>
      <c r="X38" s="322" t="s">
        <v>153</v>
      </c>
      <c r="Y38" s="393" t="s">
        <v>153</v>
      </c>
      <c r="Z38" s="394" t="s">
        <v>153</v>
      </c>
    </row>
    <row r="39" customFormat="false" ht="15.75" hidden="false" customHeight="true" outlineLevel="0" collapsed="false">
      <c r="A39" s="307" t="s">
        <v>161</v>
      </c>
      <c r="B39" s="381"/>
      <c r="C39" s="382" t="s">
        <v>164</v>
      </c>
      <c r="D39" s="310" t="s">
        <v>164</v>
      </c>
      <c r="E39" s="331" t="s">
        <v>164</v>
      </c>
      <c r="F39" s="312" t="s">
        <v>164</v>
      </c>
      <c r="G39" s="312" t="s">
        <v>164</v>
      </c>
      <c r="H39" s="312" t="s">
        <v>164</v>
      </c>
      <c r="I39" s="312" t="s">
        <v>164</v>
      </c>
      <c r="J39" s="312" t="s">
        <v>164</v>
      </c>
      <c r="K39" s="312" t="s">
        <v>164</v>
      </c>
      <c r="L39" s="312" t="s">
        <v>164</v>
      </c>
      <c r="M39" s="312" t="s">
        <v>164</v>
      </c>
      <c r="N39" s="313" t="s">
        <v>164</v>
      </c>
      <c r="O39" s="383" t="s">
        <v>164</v>
      </c>
      <c r="P39" s="334" t="s">
        <v>164</v>
      </c>
      <c r="Q39" s="312" t="s">
        <v>164</v>
      </c>
      <c r="R39" s="312" t="s">
        <v>164</v>
      </c>
      <c r="S39" s="312" t="s">
        <v>164</v>
      </c>
      <c r="T39" s="312" t="s">
        <v>164</v>
      </c>
      <c r="U39" s="312" t="s">
        <v>164</v>
      </c>
      <c r="V39" s="312" t="s">
        <v>164</v>
      </c>
      <c r="W39" s="312" t="s">
        <v>164</v>
      </c>
      <c r="X39" s="312" t="s">
        <v>164</v>
      </c>
      <c r="Y39" s="384" t="s">
        <v>164</v>
      </c>
      <c r="Z39" s="385" t="s">
        <v>164</v>
      </c>
    </row>
    <row r="40" customFormat="false" ht="30" hidden="false" customHeight="true" outlineLevel="0" collapsed="false">
      <c r="A40" s="386"/>
      <c r="B40" s="387" t="s">
        <v>237</v>
      </c>
      <c r="C40" s="322" t="s">
        <v>164</v>
      </c>
      <c r="D40" s="388" t="s">
        <v>164</v>
      </c>
      <c r="E40" s="389" t="s">
        <v>164</v>
      </c>
      <c r="F40" s="324" t="s">
        <v>164</v>
      </c>
      <c r="G40" s="324" t="s">
        <v>164</v>
      </c>
      <c r="H40" s="324" t="s">
        <v>164</v>
      </c>
      <c r="I40" s="324" t="s">
        <v>164</v>
      </c>
      <c r="J40" s="324" t="s">
        <v>164</v>
      </c>
      <c r="K40" s="324" t="s">
        <v>164</v>
      </c>
      <c r="L40" s="324" t="s">
        <v>164</v>
      </c>
      <c r="M40" s="324" t="s">
        <v>164</v>
      </c>
      <c r="N40" s="325" t="s">
        <v>164</v>
      </c>
      <c r="O40" s="390" t="s">
        <v>164</v>
      </c>
      <c r="P40" s="391" t="s">
        <v>164</v>
      </c>
      <c r="Q40" s="322" t="s">
        <v>164</v>
      </c>
      <c r="R40" s="392" t="s">
        <v>164</v>
      </c>
      <c r="S40" s="322" t="s">
        <v>164</v>
      </c>
      <c r="T40" s="322" t="s">
        <v>164</v>
      </c>
      <c r="U40" s="392" t="s">
        <v>164</v>
      </c>
      <c r="V40" s="322" t="s">
        <v>164</v>
      </c>
      <c r="W40" s="322" t="s">
        <v>164</v>
      </c>
      <c r="X40" s="322" t="s">
        <v>164</v>
      </c>
      <c r="Y40" s="393" t="s">
        <v>164</v>
      </c>
      <c r="Z40" s="394" t="s">
        <v>164</v>
      </c>
    </row>
    <row r="41" customFormat="false" ht="15.75" hidden="false" customHeight="true" outlineLevel="0" collapsed="false">
      <c r="A41" s="402"/>
      <c r="B41" s="402"/>
      <c r="C41" s="402"/>
      <c r="D41" s="402"/>
      <c r="E41" s="402"/>
      <c r="F41" s="402"/>
      <c r="G41" s="402"/>
      <c r="H41" s="402"/>
      <c r="I41" s="402"/>
      <c r="J41" s="402"/>
      <c r="K41" s="402"/>
      <c r="L41" s="402"/>
      <c r="M41" s="402"/>
      <c r="N41" s="402"/>
      <c r="O41" s="402"/>
      <c r="P41" s="402"/>
      <c r="Q41" s="402"/>
      <c r="R41" s="402"/>
      <c r="S41" s="402"/>
      <c r="T41" s="402"/>
      <c r="U41" s="402"/>
      <c r="V41" s="402"/>
      <c r="W41" s="402"/>
      <c r="X41" s="402"/>
      <c r="Y41" s="402"/>
      <c r="Z41" s="402"/>
    </row>
    <row r="42" customFormat="false" ht="16.5" hidden="false" customHeight="true" outlineLevel="0" collapsed="false">
      <c r="A42" s="403" t="s">
        <v>172</v>
      </c>
      <c r="B42" s="403"/>
      <c r="C42" s="403"/>
      <c r="D42" s="403"/>
      <c r="E42" s="403"/>
      <c r="F42" s="403"/>
      <c r="G42" s="403"/>
      <c r="H42" s="403"/>
      <c r="I42" s="403"/>
      <c r="J42" s="403"/>
      <c r="K42" s="403"/>
      <c r="L42" s="403"/>
      <c r="M42" s="403"/>
      <c r="N42" s="403"/>
      <c r="O42" s="403"/>
      <c r="P42" s="403"/>
      <c r="Q42" s="403"/>
      <c r="R42" s="403"/>
      <c r="S42" s="403"/>
      <c r="T42" s="403"/>
      <c r="U42" s="403"/>
      <c r="V42" s="403"/>
      <c r="W42" s="403"/>
      <c r="X42" s="403"/>
      <c r="Y42" s="403"/>
      <c r="Z42" s="404"/>
    </row>
    <row r="43" customFormat="false" ht="34.5" hidden="false" customHeight="true" outlineLevel="0" collapsed="false">
      <c r="A43" s="405" t="s">
        <v>173</v>
      </c>
      <c r="B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row>
    <row r="44" customFormat="false" ht="37.5" hidden="false" customHeight="true" outlineLevel="0" collapsed="false">
      <c r="A44" s="406"/>
      <c r="B44" s="406"/>
      <c r="C44" s="406"/>
      <c r="D44" s="406"/>
      <c r="E44" s="406"/>
      <c r="F44" s="406"/>
      <c r="G44" s="406"/>
      <c r="H44" s="406"/>
      <c r="I44" s="406"/>
      <c r="J44" s="406"/>
      <c r="K44" s="406"/>
      <c r="L44" s="406"/>
      <c r="M44" s="406"/>
      <c r="N44" s="406"/>
      <c r="O44" s="407"/>
      <c r="P44" s="406"/>
      <c r="Q44" s="406"/>
      <c r="R44" s="406"/>
      <c r="S44" s="406"/>
      <c r="T44" s="406"/>
      <c r="U44" s="406"/>
      <c r="V44" s="406"/>
      <c r="W44" s="406"/>
      <c r="X44" s="406"/>
      <c r="Y44" s="406"/>
      <c r="Z44" s="406"/>
    </row>
    <row r="45" customFormat="false" ht="19.5" hidden="false" customHeight="true" outlineLevel="0" collapsed="false">
      <c r="A45" s="408" t="s">
        <v>254</v>
      </c>
      <c r="B45" s="408"/>
      <c r="C45" s="408"/>
      <c r="D45" s="408"/>
      <c r="E45" s="408"/>
      <c r="F45" s="408"/>
      <c r="G45" s="408"/>
      <c r="H45" s="408"/>
      <c r="I45" s="408"/>
      <c r="J45" s="408"/>
      <c r="K45" s="408"/>
      <c r="L45" s="408"/>
      <c r="M45" s="408"/>
      <c r="N45" s="408"/>
      <c r="O45" s="408"/>
      <c r="P45" s="408"/>
      <c r="Q45" s="408"/>
      <c r="R45" s="408"/>
      <c r="S45" s="408"/>
      <c r="T45" s="408"/>
      <c r="U45" s="408"/>
      <c r="V45" s="408"/>
      <c r="W45" s="408"/>
      <c r="X45" s="408"/>
      <c r="Y45" s="408"/>
      <c r="Z45" s="408"/>
    </row>
    <row r="46" customFormat="false" ht="18.75" hidden="false" customHeight="true" outlineLevel="0" collapsed="false">
      <c r="A46" s="408" t="s">
        <v>255</v>
      </c>
      <c r="B46" s="408"/>
      <c r="C46" s="408"/>
      <c r="D46" s="408"/>
      <c r="E46" s="408"/>
      <c r="F46" s="408"/>
      <c r="G46" s="408"/>
      <c r="H46" s="408"/>
      <c r="I46" s="408"/>
      <c r="J46" s="408"/>
      <c r="K46" s="408"/>
      <c r="L46" s="408"/>
      <c r="M46" s="408"/>
      <c r="N46" s="408"/>
      <c r="O46" s="408"/>
      <c r="P46" s="408"/>
      <c r="Q46" s="408"/>
      <c r="R46" s="408"/>
      <c r="S46" s="408"/>
      <c r="T46" s="408"/>
      <c r="U46" s="408"/>
      <c r="V46" s="408"/>
      <c r="W46" s="408"/>
      <c r="X46" s="408"/>
      <c r="Y46" s="408"/>
      <c r="Z46" s="408"/>
    </row>
    <row r="47" customFormat="false" ht="18.75" hidden="false" customHeight="true" outlineLevel="0" collapsed="false">
      <c r="A47" s="408" t="s">
        <v>256</v>
      </c>
      <c r="B47" s="408"/>
      <c r="C47" s="408"/>
      <c r="D47" s="408"/>
      <c r="E47" s="408"/>
      <c r="F47" s="408"/>
      <c r="G47" s="408"/>
      <c r="H47" s="408"/>
      <c r="I47" s="408"/>
      <c r="J47" s="408"/>
      <c r="K47" s="408"/>
      <c r="L47" s="408"/>
      <c r="M47" s="408"/>
      <c r="N47" s="408"/>
      <c r="O47" s="408"/>
      <c r="P47" s="408"/>
      <c r="Q47" s="408"/>
      <c r="R47" s="408"/>
      <c r="S47" s="408"/>
      <c r="T47" s="408"/>
      <c r="U47" s="408"/>
      <c r="V47" s="408"/>
      <c r="W47" s="408"/>
      <c r="X47" s="408"/>
      <c r="Y47" s="408"/>
      <c r="Z47" s="408"/>
    </row>
    <row r="48" customFormat="false" ht="18.75" hidden="false" customHeight="true" outlineLevel="0" collapsed="false">
      <c r="A48" s="408" t="s">
        <v>257</v>
      </c>
      <c r="B48" s="408"/>
      <c r="C48" s="408"/>
      <c r="D48" s="408"/>
      <c r="E48" s="408"/>
      <c r="F48" s="408"/>
      <c r="G48" s="408"/>
      <c r="H48" s="408"/>
      <c r="I48" s="408"/>
      <c r="J48" s="408"/>
      <c r="K48" s="408"/>
      <c r="L48" s="408"/>
      <c r="M48" s="408"/>
      <c r="N48" s="408"/>
      <c r="O48" s="408"/>
      <c r="P48" s="408"/>
      <c r="Q48" s="408"/>
      <c r="R48" s="408"/>
      <c r="S48" s="408"/>
      <c r="T48" s="408"/>
      <c r="U48" s="408"/>
      <c r="V48" s="408"/>
      <c r="W48" s="408"/>
      <c r="X48" s="408"/>
      <c r="Y48" s="408"/>
      <c r="Z48" s="408"/>
    </row>
    <row r="49" customFormat="false" ht="36" hidden="false" customHeight="true" outlineLevel="0" collapsed="false">
      <c r="A49" s="356" t="s">
        <v>258</v>
      </c>
      <c r="B49" s="356"/>
      <c r="C49" s="356"/>
      <c r="D49" s="356"/>
      <c r="E49" s="356"/>
      <c r="F49" s="356"/>
      <c r="G49" s="356"/>
      <c r="H49" s="356"/>
      <c r="I49" s="356"/>
      <c r="J49" s="356"/>
      <c r="K49" s="356"/>
      <c r="L49" s="356"/>
      <c r="M49" s="356"/>
      <c r="N49" s="356"/>
      <c r="O49" s="356"/>
      <c r="P49" s="356"/>
      <c r="Q49" s="356"/>
      <c r="R49" s="356"/>
      <c r="S49" s="356"/>
      <c r="T49" s="356"/>
      <c r="U49" s="356"/>
      <c r="V49" s="356"/>
      <c r="W49" s="356"/>
      <c r="X49" s="356"/>
      <c r="Y49" s="356"/>
      <c r="Z49" s="356"/>
    </row>
    <row r="50" customFormat="false" ht="18.75" hidden="false" customHeight="true" outlineLevel="0" collapsed="false">
      <c r="A50" s="353" t="s">
        <v>259</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409"/>
      <c r="Z50" s="97"/>
    </row>
    <row r="51" customFormat="false" ht="18.75" hidden="false" customHeight="true" outlineLevel="0" collapsed="false">
      <c r="A51" s="408" t="s">
        <v>260</v>
      </c>
      <c r="B51" s="408"/>
      <c r="C51" s="408"/>
      <c r="D51" s="408"/>
      <c r="E51" s="408"/>
      <c r="F51" s="408"/>
      <c r="G51" s="408"/>
      <c r="H51" s="408"/>
      <c r="I51" s="408"/>
      <c r="J51" s="408"/>
      <c r="K51" s="408"/>
      <c r="L51" s="408"/>
      <c r="M51" s="408"/>
      <c r="N51" s="408"/>
      <c r="O51" s="408"/>
      <c r="P51" s="408"/>
      <c r="Q51" s="408"/>
      <c r="R51" s="408"/>
      <c r="S51" s="408"/>
      <c r="T51" s="408"/>
      <c r="U51" s="408"/>
      <c r="V51" s="408"/>
      <c r="W51" s="408"/>
      <c r="X51" s="408"/>
      <c r="Y51" s="408"/>
      <c r="Z51" s="97"/>
    </row>
    <row r="52" customFormat="false" ht="42" hidden="false" customHeight="true" outlineLevel="0" collapsed="false">
      <c r="A52" s="356" t="s">
        <v>247</v>
      </c>
      <c r="B52" s="356"/>
      <c r="C52" s="356"/>
      <c r="D52" s="356"/>
      <c r="E52" s="356"/>
      <c r="F52" s="356"/>
      <c r="G52" s="356"/>
      <c r="H52" s="356"/>
      <c r="I52" s="356"/>
      <c r="J52" s="356"/>
      <c r="K52" s="356"/>
      <c r="L52" s="356"/>
      <c r="M52" s="356"/>
      <c r="N52" s="356"/>
      <c r="O52" s="356"/>
      <c r="P52" s="356"/>
      <c r="Q52" s="356"/>
      <c r="R52" s="356"/>
      <c r="S52" s="356"/>
      <c r="T52" s="356"/>
      <c r="U52" s="356"/>
      <c r="V52" s="356"/>
      <c r="W52" s="356"/>
      <c r="X52" s="355"/>
      <c r="Y52" s="355"/>
      <c r="Z52" s="97"/>
    </row>
    <row r="53" customFormat="false" ht="27.75" hidden="false" customHeight="true" outlineLevel="0" collapsed="false">
      <c r="A53" s="410" t="s">
        <v>261</v>
      </c>
      <c r="B53" s="410"/>
      <c r="C53" s="410"/>
      <c r="D53" s="410"/>
      <c r="E53" s="410"/>
      <c r="F53" s="410"/>
      <c r="G53" s="410"/>
      <c r="H53" s="410"/>
      <c r="I53" s="410"/>
      <c r="J53" s="410"/>
      <c r="K53" s="410"/>
      <c r="L53" s="410"/>
      <c r="M53" s="410"/>
      <c r="N53" s="410"/>
      <c r="O53" s="410"/>
      <c r="P53" s="410"/>
      <c r="Q53" s="410"/>
      <c r="R53" s="410"/>
      <c r="S53" s="410"/>
      <c r="T53" s="410"/>
      <c r="U53" s="410"/>
      <c r="V53" s="410"/>
      <c r="W53" s="410"/>
      <c r="X53" s="410"/>
      <c r="Y53" s="410"/>
      <c r="Z53" s="410"/>
    </row>
    <row r="54" customFormat="false" ht="27.75" hidden="false" customHeight="true" outlineLevel="0" collapsed="false">
      <c r="A54" s="411" t="s">
        <v>262</v>
      </c>
      <c r="B54" s="411"/>
      <c r="C54" s="411"/>
      <c r="D54" s="411"/>
      <c r="E54" s="411"/>
      <c r="F54" s="411"/>
      <c r="G54" s="411"/>
      <c r="H54" s="411"/>
      <c r="I54" s="411"/>
      <c r="J54" s="411"/>
      <c r="K54" s="411"/>
      <c r="L54" s="411"/>
      <c r="M54" s="411"/>
      <c r="N54" s="411"/>
      <c r="O54" s="411"/>
      <c r="P54" s="411"/>
      <c r="Q54" s="411"/>
      <c r="R54" s="411"/>
      <c r="S54" s="411"/>
      <c r="T54" s="411"/>
      <c r="U54" s="411"/>
      <c r="V54" s="411"/>
      <c r="W54" s="411"/>
      <c r="X54" s="411"/>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12" t="s">
        <v>263</v>
      </c>
      <c r="B1" s="412"/>
      <c r="C1" s="412"/>
    </row>
    <row r="2" customFormat="false" ht="15.75" hidden="false" customHeight="true" outlineLevel="0" collapsed="false">
      <c r="A2" s="360" t="s">
        <v>102</v>
      </c>
      <c r="B2" s="360"/>
      <c r="C2" s="203" t="s">
        <v>130</v>
      </c>
    </row>
    <row r="3" customFormat="false" ht="18.75" hidden="false" customHeight="true" outlineLevel="0" collapsed="false">
      <c r="A3" s="360" t="s">
        <v>185</v>
      </c>
      <c r="B3" s="360"/>
      <c r="C3" s="203" t="s">
        <v>131</v>
      </c>
    </row>
    <row r="4" s="363" customFormat="true" ht="40.5" hidden="false" customHeight="true" outlineLevel="0" collapsed="false">
      <c r="A4" s="174" t="s">
        <v>264</v>
      </c>
      <c r="B4" s="174"/>
      <c r="C4" s="413" t="s">
        <v>132</v>
      </c>
    </row>
    <row r="5" customFormat="false" ht="30" hidden="false" customHeight="true" outlineLevel="0" collapsed="false">
      <c r="A5" s="414" t="s">
        <v>265</v>
      </c>
      <c r="B5" s="415" t="s">
        <v>188</v>
      </c>
      <c r="C5" s="415"/>
    </row>
    <row r="6" customFormat="false" ht="32.25" hidden="false" customHeight="true" outlineLevel="0" collapsed="false">
      <c r="A6" s="414" t="s">
        <v>193</v>
      </c>
      <c r="B6" s="416" t="s">
        <v>194</v>
      </c>
      <c r="C6" s="417" t="s">
        <v>195</v>
      </c>
    </row>
    <row r="7" customFormat="false" ht="3.75" hidden="false" customHeight="true" outlineLevel="0" collapsed="false">
      <c r="A7" s="418"/>
      <c r="B7" s="419"/>
      <c r="C7" s="417"/>
    </row>
    <row r="8" customFormat="false" ht="16.5" hidden="false" customHeight="true" outlineLevel="0" collapsed="false">
      <c r="A8" s="420"/>
      <c r="B8" s="421"/>
      <c r="C8" s="422" t="s">
        <v>90</v>
      </c>
    </row>
    <row r="9" s="366" customFormat="true" ht="30" hidden="false" customHeight="true" outlineLevel="0" collapsed="false">
      <c r="A9" s="423" t="s">
        <v>266</v>
      </c>
      <c r="B9" s="424"/>
      <c r="C9" s="425" t="n">
        <v>658.4083175</v>
      </c>
    </row>
    <row r="10" customFormat="false" ht="18.75" hidden="false" customHeight="true" outlineLevel="0" collapsed="false">
      <c r="A10" s="426" t="s">
        <v>152</v>
      </c>
      <c r="B10" s="427"/>
      <c r="C10" s="428" t="s">
        <v>65</v>
      </c>
    </row>
    <row r="11" customFormat="false" ht="30" hidden="false" customHeight="true" outlineLevel="0" collapsed="false">
      <c r="A11" s="429"/>
      <c r="B11" s="430" t="s">
        <v>237</v>
      </c>
      <c r="C11" s="431" t="s">
        <v>65</v>
      </c>
    </row>
    <row r="12" customFormat="false" ht="18.75" hidden="false" customHeight="true" outlineLevel="0" collapsed="false">
      <c r="A12" s="426" t="s">
        <v>154</v>
      </c>
      <c r="B12" s="427"/>
      <c r="C12" s="428" t="s">
        <v>65</v>
      </c>
    </row>
    <row r="13" customFormat="false" ht="30" hidden="false" customHeight="true" outlineLevel="0" collapsed="false">
      <c r="A13" s="429"/>
      <c r="B13" s="430" t="s">
        <v>237</v>
      </c>
      <c r="C13" s="431" t="s">
        <v>65</v>
      </c>
    </row>
    <row r="14" customFormat="false" ht="18.75" hidden="false" customHeight="true" outlineLevel="0" collapsed="false">
      <c r="A14" s="426" t="s">
        <v>156</v>
      </c>
      <c r="B14" s="427"/>
      <c r="C14" s="432" t="n">
        <v>0.0184375</v>
      </c>
    </row>
    <row r="15" customFormat="false" ht="30" hidden="false" customHeight="true" outlineLevel="0" collapsed="false">
      <c r="A15" s="429"/>
      <c r="B15" s="430" t="s">
        <v>237</v>
      </c>
      <c r="C15" s="433" t="n">
        <v>0.0184375</v>
      </c>
    </row>
    <row r="16" customFormat="false" ht="18.75" hidden="false" customHeight="true" outlineLevel="0" collapsed="false">
      <c r="A16" s="426" t="s">
        <v>159</v>
      </c>
      <c r="B16" s="427"/>
      <c r="C16" s="432" t="n">
        <v>167.284</v>
      </c>
      <c r="D16" s="395"/>
    </row>
    <row r="17" customFormat="false" ht="30" hidden="false" customHeight="true" outlineLevel="0" collapsed="false">
      <c r="A17" s="429"/>
      <c r="B17" s="430" t="s">
        <v>237</v>
      </c>
      <c r="C17" s="433" t="n">
        <v>167.284</v>
      </c>
    </row>
    <row r="18" s="204" customFormat="true" ht="18.75" hidden="false" customHeight="true" outlineLevel="0" collapsed="false">
      <c r="A18" s="426" t="s">
        <v>160</v>
      </c>
      <c r="B18" s="427"/>
      <c r="C18" s="428" t="s">
        <v>65</v>
      </c>
    </row>
    <row r="19" s="204" customFormat="true" ht="30" hidden="false" customHeight="true" outlineLevel="0" collapsed="false">
      <c r="A19" s="429"/>
      <c r="B19" s="430" t="s">
        <v>237</v>
      </c>
      <c r="C19" s="431" t="s">
        <v>65</v>
      </c>
    </row>
    <row r="20" s="204" customFormat="true" ht="18.75" hidden="false" customHeight="true" outlineLevel="0" collapsed="false">
      <c r="A20" s="426" t="s">
        <v>155</v>
      </c>
      <c r="B20" s="427"/>
      <c r="C20" s="432" t="n">
        <v>491.10588</v>
      </c>
    </row>
    <row r="21" s="204" customFormat="true" ht="30" hidden="false" customHeight="true" outlineLevel="0" collapsed="false">
      <c r="A21" s="429"/>
      <c r="B21" s="430" t="s">
        <v>237</v>
      </c>
      <c r="C21" s="433" t="n">
        <v>491.10588</v>
      </c>
    </row>
    <row r="22" s="204" customFormat="true" ht="18.75" hidden="false" customHeight="true" outlineLevel="0" collapsed="false">
      <c r="A22" s="426" t="s">
        <v>162</v>
      </c>
      <c r="B22" s="427"/>
      <c r="C22" s="428" t="s">
        <v>153</v>
      </c>
    </row>
    <row r="23" customFormat="false" ht="30" hidden="false" customHeight="true" outlineLevel="0" collapsed="false">
      <c r="A23" s="429"/>
      <c r="B23" s="430" t="s">
        <v>237</v>
      </c>
      <c r="C23" s="431" t="s">
        <v>153</v>
      </c>
    </row>
    <row r="24" customFormat="false" ht="18.75" hidden="false" customHeight="true" outlineLevel="0" collapsed="false">
      <c r="A24" s="426" t="s">
        <v>163</v>
      </c>
      <c r="B24" s="427"/>
      <c r="C24" s="428" t="s">
        <v>65</v>
      </c>
    </row>
    <row r="25" customFormat="false" ht="30" hidden="false" customHeight="true" outlineLevel="0" collapsed="false">
      <c r="A25" s="429"/>
      <c r="B25" s="430" t="s">
        <v>237</v>
      </c>
      <c r="C25" s="431" t="s">
        <v>65</v>
      </c>
    </row>
    <row r="26" customFormat="false" ht="18.75" hidden="false" customHeight="true" outlineLevel="0" collapsed="false">
      <c r="A26" s="426" t="s">
        <v>165</v>
      </c>
      <c r="B26" s="427"/>
      <c r="C26" s="428" t="s">
        <v>65</v>
      </c>
    </row>
    <row r="27" customFormat="false" ht="30" hidden="false" customHeight="true" outlineLevel="0" collapsed="false">
      <c r="A27" s="429"/>
      <c r="B27" s="430" t="s">
        <v>237</v>
      </c>
      <c r="C27" s="431" t="s">
        <v>65</v>
      </c>
    </row>
    <row r="28" customFormat="false" ht="18.75" hidden="false" customHeight="true" outlineLevel="0" collapsed="false">
      <c r="A28" s="426" t="s">
        <v>166</v>
      </c>
      <c r="B28" s="427"/>
      <c r="C28" s="428" t="s">
        <v>65</v>
      </c>
    </row>
    <row r="29" customFormat="false" ht="30" hidden="false" customHeight="true" outlineLevel="0" collapsed="false">
      <c r="A29" s="429"/>
      <c r="B29" s="430" t="s">
        <v>237</v>
      </c>
      <c r="C29" s="431" t="s">
        <v>65</v>
      </c>
    </row>
    <row r="30" customFormat="false" ht="18.75" hidden="false" customHeight="true" outlineLevel="0" collapsed="false">
      <c r="A30" s="426" t="s">
        <v>167</v>
      </c>
      <c r="B30" s="427"/>
      <c r="C30" s="428" t="s">
        <v>65</v>
      </c>
    </row>
    <row r="31" customFormat="false" ht="30" hidden="false" customHeight="true" outlineLevel="0" collapsed="false">
      <c r="A31" s="429"/>
      <c r="B31" s="430" t="s">
        <v>237</v>
      </c>
      <c r="C31" s="431" t="s">
        <v>65</v>
      </c>
    </row>
    <row r="32" customFormat="false" ht="18.75" hidden="false" customHeight="true" outlineLevel="0" collapsed="false">
      <c r="A32" s="426" t="s">
        <v>170</v>
      </c>
      <c r="B32" s="427"/>
      <c r="C32" s="428" t="s">
        <v>239</v>
      </c>
    </row>
    <row r="33" customFormat="false" ht="30" hidden="false" customHeight="true" outlineLevel="0" collapsed="false">
      <c r="A33" s="429"/>
      <c r="B33" s="430" t="s">
        <v>237</v>
      </c>
      <c r="C33" s="431" t="s">
        <v>239</v>
      </c>
    </row>
    <row r="34" customFormat="false" ht="18.75" hidden="false" customHeight="true" outlineLevel="0" collapsed="false">
      <c r="A34" s="426" t="s">
        <v>157</v>
      </c>
      <c r="B34" s="427"/>
      <c r="C34" s="428" t="s">
        <v>65</v>
      </c>
    </row>
    <row r="35" customFormat="false" ht="30" hidden="false" customHeight="true" outlineLevel="0" collapsed="false">
      <c r="A35" s="429"/>
      <c r="B35" s="430" t="s">
        <v>237</v>
      </c>
      <c r="C35" s="431" t="s">
        <v>65</v>
      </c>
    </row>
    <row r="36" customFormat="false" ht="18.75" hidden="false" customHeight="true" outlineLevel="0" collapsed="false">
      <c r="A36" s="426" t="s">
        <v>171</v>
      </c>
      <c r="B36" s="427"/>
      <c r="C36" s="428" t="s">
        <v>65</v>
      </c>
    </row>
    <row r="37" customFormat="false" ht="30" hidden="false" customHeight="true" outlineLevel="0" collapsed="false">
      <c r="A37" s="429"/>
      <c r="B37" s="430" t="s">
        <v>237</v>
      </c>
      <c r="C37" s="431" t="s">
        <v>65</v>
      </c>
    </row>
    <row r="38" customFormat="false" ht="18.75" hidden="false" customHeight="true" outlineLevel="0" collapsed="false">
      <c r="A38" s="426" t="s">
        <v>161</v>
      </c>
      <c r="B38" s="427"/>
      <c r="C38" s="428" t="s">
        <v>153</v>
      </c>
    </row>
    <row r="39" customFormat="false" ht="30" hidden="false" customHeight="true" outlineLevel="0" collapsed="false">
      <c r="A39" s="429"/>
      <c r="B39" s="430" t="s">
        <v>237</v>
      </c>
      <c r="C39" s="431" t="s">
        <v>153</v>
      </c>
    </row>
    <row r="40" customFormat="false" ht="15" hidden="false" customHeight="true" outlineLevel="0" collapsed="false">
      <c r="A40" s="434"/>
      <c r="B40" s="435"/>
      <c r="C40" s="436"/>
    </row>
    <row r="41" customFormat="false" ht="16.5" hidden="false" customHeight="true" outlineLevel="0" collapsed="false">
      <c r="A41" s="97"/>
      <c r="B41" s="97"/>
      <c r="C41" s="97"/>
    </row>
    <row r="42" customFormat="false" ht="15.75" hidden="false" customHeight="true" outlineLevel="0" collapsed="false">
      <c r="A42" s="437" t="s">
        <v>172</v>
      </c>
      <c r="B42" s="437"/>
      <c r="C42" s="437"/>
    </row>
    <row r="43" customFormat="false" ht="47.25" hidden="false" customHeight="true" outlineLevel="0" collapsed="false">
      <c r="A43" s="405" t="s">
        <v>173</v>
      </c>
      <c r="B43" s="405"/>
      <c r="C43" s="405"/>
    </row>
    <row r="44" customFormat="false" ht="33.75" hidden="false" customHeight="true" outlineLevel="0" collapsed="false">
      <c r="A44" s="406"/>
      <c r="B44" s="406"/>
      <c r="C44" s="406"/>
    </row>
    <row r="45" customFormat="false" ht="34.5" hidden="false" customHeight="true" outlineLevel="0" collapsed="false">
      <c r="A45" s="438" t="s">
        <v>267</v>
      </c>
      <c r="B45" s="438"/>
      <c r="C45" s="438"/>
    </row>
    <row r="46" customFormat="false" ht="33" hidden="false" customHeight="true" outlineLevel="0" collapsed="false">
      <c r="A46" s="410" t="s">
        <v>241</v>
      </c>
      <c r="B46" s="410"/>
      <c r="C46" s="410"/>
    </row>
    <row r="47" customFormat="false" ht="34.5" hidden="false" customHeight="true" outlineLevel="0" collapsed="false">
      <c r="A47" s="410" t="s">
        <v>268</v>
      </c>
      <c r="B47" s="410"/>
      <c r="C47" s="410"/>
    </row>
    <row r="48" customFormat="false" ht="45.75" hidden="false" customHeight="true" outlineLevel="0" collapsed="false">
      <c r="A48" s="410" t="s">
        <v>269</v>
      </c>
      <c r="B48" s="410"/>
      <c r="C48" s="410"/>
    </row>
    <row r="49" customFormat="false" ht="45.75" hidden="false" customHeight="true" outlineLevel="0" collapsed="false">
      <c r="A49" s="204"/>
      <c r="B49" s="204"/>
      <c r="C49" s="204"/>
    </row>
    <row r="50" customFormat="false" ht="45.75" hidden="false" customHeight="true" outlineLevel="0" collapsed="false">
      <c r="A50" s="439"/>
      <c r="B50" s="439"/>
      <c r="C50" s="439"/>
    </row>
    <row r="51" customFormat="false" ht="45.75" hidden="false" customHeight="true" outlineLevel="0" collapsed="false">
      <c r="A51" s="439"/>
      <c r="B51" s="439"/>
      <c r="C51" s="439"/>
    </row>
    <row r="52" customFormat="false" ht="45.75" hidden="false" customHeight="true" outlineLevel="0" collapsed="false">
      <c r="A52" s="439"/>
      <c r="B52" s="439"/>
      <c r="C52" s="439"/>
    </row>
    <row r="53" customFormat="false" ht="45.75" hidden="false" customHeight="true" outlineLevel="0" collapsed="false">
      <c r="A53" s="439"/>
      <c r="B53" s="439"/>
      <c r="C53" s="439"/>
    </row>
    <row r="54" customFormat="false" ht="45.75" hidden="false" customHeight="true" outlineLevel="0" collapsed="false">
      <c r="A54" s="439"/>
      <c r="B54" s="439"/>
      <c r="C54" s="439"/>
    </row>
    <row r="55" customFormat="false" ht="45.75" hidden="false" customHeight="true" outlineLevel="0" collapsed="false">
      <c r="A55" s="439"/>
      <c r="B55" s="439"/>
      <c r="C55" s="439"/>
    </row>
    <row r="56" customFormat="false" ht="45.75" hidden="false" customHeight="true" outlineLevel="0" collapsed="false">
      <c r="A56" s="439"/>
      <c r="B56" s="439"/>
      <c r="C56" s="439"/>
    </row>
    <row r="57" customFormat="false" ht="45.75" hidden="false" customHeight="true" outlineLevel="0" collapsed="false">
      <c r="A57" s="439"/>
      <c r="B57" s="439"/>
      <c r="C57" s="439"/>
    </row>
    <row r="58" customFormat="false" ht="45.75" hidden="false" customHeight="true" outlineLevel="0" collapsed="false">
      <c r="A58" s="439"/>
      <c r="B58" s="439"/>
      <c r="C58" s="439"/>
    </row>
    <row r="59" customFormat="false" ht="45.75" hidden="false" customHeight="true" outlineLevel="0" collapsed="false">
      <c r="A59" s="439"/>
      <c r="B59" s="439"/>
      <c r="C59" s="439"/>
    </row>
    <row r="60" customFormat="false" ht="45.75" hidden="false" customHeight="true" outlineLevel="0" collapsed="false">
      <c r="A60" s="439"/>
      <c r="B60" s="439"/>
      <c r="C60" s="439"/>
    </row>
    <row r="61" customFormat="false" ht="45.75" hidden="false" customHeight="true" outlineLevel="0" collapsed="false">
      <c r="A61" s="439"/>
      <c r="B61" s="439"/>
      <c r="C61" s="439"/>
    </row>
    <row r="62" customFormat="false" ht="45.75" hidden="false" customHeight="true" outlineLevel="0" collapsed="false">
      <c r="A62" s="439"/>
      <c r="B62" s="439"/>
      <c r="C62" s="439"/>
    </row>
    <row r="63" customFormat="false" ht="45.75" hidden="false" customHeight="true" outlineLevel="0" collapsed="false">
      <c r="A63" s="439"/>
      <c r="B63" s="439"/>
      <c r="C63" s="439"/>
    </row>
    <row r="64" customFormat="false" ht="45.75" hidden="false" customHeight="true" outlineLevel="0" collapsed="false">
      <c r="A64" s="439"/>
      <c r="B64" s="439"/>
      <c r="C64" s="439"/>
    </row>
    <row r="65" customFormat="false" ht="45.75" hidden="false" customHeight="true" outlineLevel="0" collapsed="false">
      <c r="A65" s="439"/>
      <c r="B65" s="439"/>
      <c r="C65" s="439"/>
    </row>
    <row r="66" customFormat="false" ht="45.75" hidden="false" customHeight="true" outlineLevel="0" collapsed="false">
      <c r="A66" s="439"/>
      <c r="B66" s="439"/>
      <c r="C66" s="439"/>
    </row>
    <row r="67" customFormat="false" ht="45.75" hidden="false" customHeight="true" outlineLevel="0" collapsed="false">
      <c r="A67" s="439"/>
      <c r="B67" s="439"/>
      <c r="C67" s="439"/>
    </row>
    <row r="68" customFormat="false" ht="45.75" hidden="false" customHeight="true" outlineLevel="0" collapsed="false">
      <c r="A68" s="439"/>
      <c r="B68" s="439"/>
      <c r="C68" s="439"/>
    </row>
    <row r="69" customFormat="false" ht="45.75" hidden="false" customHeight="true" outlineLevel="0" collapsed="false">
      <c r="A69" s="439"/>
      <c r="B69" s="439"/>
      <c r="C69" s="439"/>
    </row>
    <row r="70" customFormat="false" ht="45.75" hidden="false" customHeight="true" outlineLevel="0" collapsed="false">
      <c r="A70" s="439"/>
      <c r="B70" s="439"/>
      <c r="C70" s="439"/>
    </row>
    <row r="71" customFormat="false" ht="45.75" hidden="false" customHeight="true" outlineLevel="0" collapsed="false">
      <c r="A71" s="439"/>
      <c r="B71" s="439"/>
      <c r="C71" s="439"/>
    </row>
    <row r="72" customFormat="false" ht="45.75" hidden="false" customHeight="true" outlineLevel="0" collapsed="false">
      <c r="A72" s="439"/>
      <c r="B72" s="439"/>
      <c r="C72" s="439"/>
    </row>
    <row r="73" customFormat="false" ht="45.75" hidden="false" customHeight="true" outlineLevel="0" collapsed="false">
      <c r="A73" s="439"/>
      <c r="B73" s="439"/>
      <c r="C73" s="439"/>
    </row>
    <row r="74" customFormat="false" ht="45.75" hidden="false" customHeight="true" outlineLevel="0" collapsed="false">
      <c r="A74" s="439"/>
      <c r="B74" s="439"/>
      <c r="C74" s="439"/>
    </row>
    <row r="75" customFormat="false" ht="45.75" hidden="false" customHeight="true" outlineLevel="0" collapsed="false">
      <c r="A75" s="439"/>
      <c r="B75" s="439"/>
      <c r="C75" s="439"/>
    </row>
    <row r="76" customFormat="false" ht="45.75" hidden="false" customHeight="true" outlineLevel="0" collapsed="false">
      <c r="A76" s="439"/>
      <c r="B76" s="439"/>
      <c r="C76" s="439"/>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7" min="5" style="169" width="9.56"/>
    <col collapsed="false" customWidth="true" hidden="false" outlineLevel="0" max="8" min="8" style="169" width="14.99"/>
    <col collapsed="false" customWidth="true" hidden="false" outlineLevel="0" max="10" min="9" style="169" width="9.56"/>
    <col collapsed="false" customWidth="true" hidden="false" outlineLevel="0" max="14" min="11" style="169" width="10.71"/>
    <col collapsed="false" customWidth="true" hidden="false" outlineLevel="0" max="15" min="15" style="169" width="13.85"/>
    <col collapsed="false" customWidth="false" hidden="false" outlineLevel="0" max="16" min="16" style="169" width="9.14"/>
    <col collapsed="false" customWidth="true" hidden="false" outlineLevel="0" max="18" min="17" style="169" width="9.99"/>
    <col collapsed="false" customWidth="true" hidden="false" outlineLevel="0" max="19" min="19" style="169" width="14.99"/>
    <col collapsed="false" customWidth="true" hidden="false" outlineLevel="0" max="21" min="20" style="169" width="8.85"/>
    <col collapsed="false" customWidth="true" hidden="false" outlineLevel="0" max="23" min="22" style="169" width="8.7"/>
    <col collapsed="false" customWidth="true" hidden="false" outlineLevel="0" max="24" min="24" style="169" width="9.99"/>
    <col collapsed="false" customWidth="true" hidden="false" outlineLevel="0" max="25" min="25"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60" t="s">
        <v>270</v>
      </c>
      <c r="B1" s="360"/>
      <c r="C1" s="360"/>
      <c r="D1" s="360"/>
      <c r="E1" s="360"/>
      <c r="F1" s="360"/>
      <c r="G1" s="360"/>
      <c r="H1" s="360"/>
      <c r="I1" s="360"/>
      <c r="J1" s="360"/>
      <c r="K1" s="360"/>
      <c r="L1" s="360"/>
      <c r="M1" s="360"/>
      <c r="N1" s="360"/>
      <c r="O1" s="360"/>
      <c r="P1" s="360"/>
      <c r="Q1" s="360"/>
      <c r="R1" s="360"/>
      <c r="S1" s="360"/>
      <c r="T1" s="360"/>
      <c r="U1" s="360"/>
      <c r="V1" s="360"/>
      <c r="W1" s="97"/>
      <c r="X1" s="97"/>
      <c r="Y1" s="97"/>
      <c r="Z1" s="203" t="s">
        <v>130</v>
      </c>
    </row>
    <row r="2" customFormat="false" ht="15.75" hidden="false" customHeight="false" outlineLevel="0" collapsed="false">
      <c r="A2" s="172" t="s">
        <v>184</v>
      </c>
      <c r="B2" s="172"/>
      <c r="C2" s="172"/>
      <c r="D2" s="97"/>
      <c r="E2" s="97"/>
      <c r="F2" s="97"/>
      <c r="G2" s="97"/>
      <c r="H2" s="97"/>
      <c r="I2" s="97"/>
      <c r="J2" s="97"/>
      <c r="K2" s="97"/>
      <c r="L2" s="97"/>
      <c r="M2" s="97"/>
      <c r="N2" s="97"/>
      <c r="O2" s="97"/>
      <c r="P2" s="97"/>
      <c r="Q2" s="97"/>
      <c r="R2" s="97"/>
      <c r="S2" s="97"/>
      <c r="T2" s="97"/>
      <c r="U2" s="97"/>
      <c r="V2" s="97"/>
      <c r="W2" s="97"/>
      <c r="X2" s="97"/>
      <c r="Y2" s="97"/>
      <c r="Z2" s="203" t="s">
        <v>131</v>
      </c>
    </row>
    <row r="3" customFormat="false" ht="18.75" hidden="false" customHeight="false" outlineLevel="0" collapsed="false">
      <c r="A3" s="172" t="s">
        <v>271</v>
      </c>
      <c r="B3" s="172"/>
      <c r="C3" s="172"/>
      <c r="D3" s="97"/>
      <c r="E3" s="97"/>
      <c r="F3" s="97"/>
      <c r="G3" s="97"/>
      <c r="H3" s="97"/>
      <c r="I3" s="97"/>
      <c r="J3" s="97"/>
      <c r="K3" s="97"/>
      <c r="L3" s="97"/>
      <c r="M3" s="97"/>
      <c r="N3" s="97"/>
      <c r="O3" s="97"/>
      <c r="P3" s="97"/>
      <c r="Q3" s="97"/>
      <c r="R3" s="97"/>
      <c r="S3" s="97"/>
      <c r="T3" s="97"/>
      <c r="U3" s="97"/>
      <c r="V3" s="97"/>
      <c r="W3" s="97"/>
      <c r="X3" s="97"/>
      <c r="Y3" s="97"/>
      <c r="Z3" s="203" t="s">
        <v>132</v>
      </c>
    </row>
    <row r="4" s="363" customFormat="true" ht="16.5" hidden="false" customHeight="fals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6" customFormat="true" ht="35.25" hidden="false" customHeight="true" outlineLevel="0" collapsed="false">
      <c r="A5" s="364" t="s">
        <v>273</v>
      </c>
      <c r="B5" s="109" t="s">
        <v>188</v>
      </c>
      <c r="C5" s="109"/>
      <c r="D5" s="109"/>
      <c r="E5" s="440" t="s">
        <v>274</v>
      </c>
      <c r="F5" s="440"/>
      <c r="G5" s="440"/>
      <c r="H5" s="440"/>
      <c r="I5" s="440"/>
      <c r="J5" s="440"/>
      <c r="K5" s="440"/>
      <c r="L5" s="440"/>
      <c r="M5" s="440"/>
      <c r="N5" s="440"/>
      <c r="O5" s="365" t="s">
        <v>275</v>
      </c>
      <c r="P5" s="440" t="s">
        <v>276</v>
      </c>
      <c r="Q5" s="440"/>
      <c r="R5" s="440"/>
      <c r="S5" s="440"/>
      <c r="T5" s="440"/>
      <c r="U5" s="440"/>
      <c r="V5" s="440"/>
      <c r="W5" s="440"/>
      <c r="X5" s="440"/>
      <c r="Y5" s="440"/>
      <c r="Z5" s="365" t="s">
        <v>277</v>
      </c>
    </row>
    <row r="6" customFormat="false" ht="48.75" hidden="false" customHeight="true" outlineLevel="0" collapsed="false">
      <c r="A6" s="367" t="s">
        <v>193</v>
      </c>
      <c r="B6" s="441" t="s">
        <v>278</v>
      </c>
      <c r="C6" s="368" t="s">
        <v>195</v>
      </c>
      <c r="D6" s="270" t="s">
        <v>279</v>
      </c>
      <c r="E6" s="442" t="s">
        <v>280</v>
      </c>
      <c r="F6" s="442"/>
      <c r="G6" s="442"/>
      <c r="H6" s="443" t="s">
        <v>281</v>
      </c>
      <c r="I6" s="443"/>
      <c r="J6" s="443"/>
      <c r="K6" s="443" t="s">
        <v>282</v>
      </c>
      <c r="L6" s="444" t="s">
        <v>283</v>
      </c>
      <c r="M6" s="273" t="s">
        <v>284</v>
      </c>
      <c r="N6" s="273"/>
      <c r="O6" s="365"/>
      <c r="P6" s="445" t="s">
        <v>285</v>
      </c>
      <c r="Q6" s="445"/>
      <c r="R6" s="445"/>
      <c r="S6" s="446" t="s">
        <v>286</v>
      </c>
      <c r="T6" s="446"/>
      <c r="U6" s="446"/>
      <c r="V6" s="446" t="s">
        <v>287</v>
      </c>
      <c r="W6" s="446" t="s">
        <v>288</v>
      </c>
      <c r="X6" s="447" t="s">
        <v>289</v>
      </c>
      <c r="Y6" s="447"/>
      <c r="Z6" s="365"/>
    </row>
    <row r="7" customFormat="false" ht="60" hidden="false" customHeight="true" outlineLevel="0" collapsed="false">
      <c r="A7" s="367"/>
      <c r="B7" s="441"/>
      <c r="C7" s="368"/>
      <c r="D7" s="270"/>
      <c r="E7" s="448" t="s">
        <v>207</v>
      </c>
      <c r="F7" s="449" t="s">
        <v>208</v>
      </c>
      <c r="G7" s="449" t="s">
        <v>209</v>
      </c>
      <c r="H7" s="448" t="s">
        <v>207</v>
      </c>
      <c r="I7" s="449" t="s">
        <v>208</v>
      </c>
      <c r="J7" s="449" t="s">
        <v>209</v>
      </c>
      <c r="K7" s="443"/>
      <c r="L7" s="443"/>
      <c r="M7" s="278" t="s">
        <v>210</v>
      </c>
      <c r="N7" s="279" t="s">
        <v>211</v>
      </c>
      <c r="O7" s="365"/>
      <c r="P7" s="448" t="s">
        <v>207</v>
      </c>
      <c r="Q7" s="449" t="s">
        <v>208</v>
      </c>
      <c r="R7" s="449" t="s">
        <v>209</v>
      </c>
      <c r="S7" s="448" t="s">
        <v>207</v>
      </c>
      <c r="T7" s="449" t="s">
        <v>208</v>
      </c>
      <c r="U7" s="446" t="s">
        <v>209</v>
      </c>
      <c r="V7" s="446"/>
      <c r="W7" s="446"/>
      <c r="X7" s="278" t="s">
        <v>210</v>
      </c>
      <c r="Y7" s="279" t="s">
        <v>290</v>
      </c>
      <c r="Z7" s="365"/>
    </row>
    <row r="8" customFormat="false" ht="23.25" hidden="false" customHeight="true" outlineLevel="0" collapsed="false">
      <c r="A8" s="367"/>
      <c r="B8" s="441"/>
      <c r="C8" s="370" t="s">
        <v>90</v>
      </c>
      <c r="D8" s="450" t="s">
        <v>90</v>
      </c>
      <c r="E8" s="451" t="s">
        <v>214</v>
      </c>
      <c r="F8" s="451"/>
      <c r="G8" s="451"/>
      <c r="H8" s="451"/>
      <c r="I8" s="451"/>
      <c r="J8" s="451"/>
      <c r="K8" s="451"/>
      <c r="L8" s="451"/>
      <c r="M8" s="451"/>
      <c r="N8" s="451"/>
      <c r="O8" s="452" t="s">
        <v>215</v>
      </c>
      <c r="P8" s="451" t="s">
        <v>216</v>
      </c>
      <c r="Q8" s="451"/>
      <c r="R8" s="451"/>
      <c r="S8" s="451"/>
      <c r="T8" s="451"/>
      <c r="U8" s="451"/>
      <c r="V8" s="451"/>
      <c r="W8" s="451"/>
      <c r="X8" s="451"/>
      <c r="Y8" s="451"/>
      <c r="Z8" s="372" t="s">
        <v>217</v>
      </c>
    </row>
    <row r="9" s="366" customFormat="true" ht="30" hidden="false" customHeight="true" outlineLevel="0" collapsed="false">
      <c r="A9" s="376" t="s">
        <v>291</v>
      </c>
      <c r="B9" s="453"/>
      <c r="C9" s="378" t="n">
        <v>2584.44586590891</v>
      </c>
      <c r="D9" s="379" t="n">
        <v>125.075295213</v>
      </c>
      <c r="E9" s="454" t="n">
        <v>0.0771489101355742</v>
      </c>
      <c r="F9" s="455" t="n">
        <v>-1.61824997572914</v>
      </c>
      <c r="G9" s="456" t="n">
        <v>-1.54110106559356</v>
      </c>
      <c r="H9" s="457" t="n">
        <v>0.0282832305888198</v>
      </c>
      <c r="I9" s="455" t="n">
        <v>-0.366449474300494</v>
      </c>
      <c r="J9" s="456" t="n">
        <v>-0.338166243711674</v>
      </c>
      <c r="K9" s="457" t="n">
        <v>-0.336465391024422</v>
      </c>
      <c r="L9" s="455" t="n">
        <v>-0.0512821800557376</v>
      </c>
      <c r="M9" s="455" t="n">
        <v>-0.732361613713502</v>
      </c>
      <c r="N9" s="458" t="n">
        <v>-3.3164597976322</v>
      </c>
      <c r="O9" s="459" t="n">
        <v>11.4562615313755</v>
      </c>
      <c r="P9" s="460" t="n">
        <v>199.387181859263</v>
      </c>
      <c r="Q9" s="456" t="n">
        <v>-4182.27945978036</v>
      </c>
      <c r="R9" s="456" t="n">
        <v>-3982.89227792109</v>
      </c>
      <c r="S9" s="457" t="n">
        <v>73.0964783698236</v>
      </c>
      <c r="T9" s="456" t="n">
        <v>-947.068828920402</v>
      </c>
      <c r="U9" s="461" t="n">
        <v>-873.972350550579</v>
      </c>
      <c r="V9" s="461" t="n">
        <v>-869.576588854492</v>
      </c>
      <c r="W9" s="461" t="n">
        <v>-132.536018239847</v>
      </c>
      <c r="X9" s="456" t="n">
        <v>-1801.14859987435</v>
      </c>
      <c r="Y9" s="457" t="n">
        <v>-414.807188250893</v>
      </c>
      <c r="Z9" s="380" t="n">
        <v>29608.0877535346</v>
      </c>
    </row>
    <row r="10" customFormat="false" ht="15.75" hidden="false" customHeight="false" outlineLevel="0" collapsed="false">
      <c r="A10" s="307" t="s">
        <v>152</v>
      </c>
      <c r="B10" s="381"/>
      <c r="C10" s="382" t="n">
        <v>69.0272536152249</v>
      </c>
      <c r="D10" s="462" t="s">
        <v>153</v>
      </c>
      <c r="E10" s="311" t="n">
        <v>0.20845575188903</v>
      </c>
      <c r="F10" s="312" t="n">
        <v>-0.938377205105727</v>
      </c>
      <c r="G10" s="312" t="n">
        <v>-0.729921453216696</v>
      </c>
      <c r="H10" s="312" t="n">
        <v>0.0523043976555459</v>
      </c>
      <c r="I10" s="312" t="n">
        <v>-0.231282156959882</v>
      </c>
      <c r="J10" s="312" t="n">
        <v>-0.178977759304336</v>
      </c>
      <c r="K10" s="312" t="n">
        <v>-0.562548097612301</v>
      </c>
      <c r="L10" s="312" t="n">
        <v>0.000240839095015056</v>
      </c>
      <c r="M10" s="312" t="n">
        <v>-0.676978494428924</v>
      </c>
      <c r="N10" s="313" t="s">
        <v>153</v>
      </c>
      <c r="O10" s="314" t="n">
        <v>7.87667820671323</v>
      </c>
      <c r="P10" s="463" t="n">
        <v>14.3891280531965</v>
      </c>
      <c r="Q10" s="312" t="n">
        <v>-64.7736013235789</v>
      </c>
      <c r="R10" s="312" t="n">
        <v>-50.3844732703824</v>
      </c>
      <c r="S10" s="312" t="n">
        <v>3.61042892216094</v>
      </c>
      <c r="T10" s="312" t="n">
        <v>-15.964772105146</v>
      </c>
      <c r="U10" s="312" t="n">
        <v>-12.3543431829851</v>
      </c>
      <c r="V10" s="312" t="n">
        <v>-38.8311502046466</v>
      </c>
      <c r="W10" s="312" t="n">
        <v>0.0166244612920655</v>
      </c>
      <c r="X10" s="312" t="n">
        <v>-46.7299662269984</v>
      </c>
      <c r="Y10" s="464" t="s">
        <v>153</v>
      </c>
      <c r="Z10" s="319" t="n">
        <v>543.705464220309</v>
      </c>
    </row>
    <row r="11" customFormat="false" ht="30" hidden="false" customHeight="true" outlineLevel="0" collapsed="false">
      <c r="A11" s="386"/>
      <c r="B11" s="465" t="s">
        <v>237</v>
      </c>
      <c r="C11" s="322" t="n">
        <v>69.0272536152249</v>
      </c>
      <c r="D11" s="388" t="s">
        <v>153</v>
      </c>
      <c r="E11" s="398" t="n">
        <v>0.20845575188903</v>
      </c>
      <c r="F11" s="324" t="n">
        <v>-0.938377205105727</v>
      </c>
      <c r="G11" s="324" t="n">
        <v>-0.729921453216696</v>
      </c>
      <c r="H11" s="324" t="n">
        <v>0.0523043976555459</v>
      </c>
      <c r="I11" s="324" t="n">
        <v>-0.231282156959882</v>
      </c>
      <c r="J11" s="324" t="n">
        <v>-0.178977759304336</v>
      </c>
      <c r="K11" s="324" t="n">
        <v>-0.562548097612301</v>
      </c>
      <c r="L11" s="324" t="n">
        <v>0.000240839095015056</v>
      </c>
      <c r="M11" s="324" t="n">
        <v>-0.676978494428924</v>
      </c>
      <c r="N11" s="325" t="s">
        <v>153</v>
      </c>
      <c r="O11" s="326" t="n">
        <v>7.87667820671323</v>
      </c>
      <c r="P11" s="466" t="n">
        <v>14.3891280531965</v>
      </c>
      <c r="Q11" s="322" t="n">
        <v>-64.7736013235789</v>
      </c>
      <c r="R11" s="400" t="n">
        <v>-50.3844732703824</v>
      </c>
      <c r="S11" s="322" t="n">
        <v>3.61042892216094</v>
      </c>
      <c r="T11" s="322" t="n">
        <v>-15.964772105146</v>
      </c>
      <c r="U11" s="400" t="n">
        <v>-12.3543431829851</v>
      </c>
      <c r="V11" s="322" t="n">
        <v>-38.8311502046466</v>
      </c>
      <c r="W11" s="322" t="n">
        <v>0.0166244612920655</v>
      </c>
      <c r="X11" s="322" t="n">
        <v>-46.7299662269984</v>
      </c>
      <c r="Y11" s="467" t="s">
        <v>153</v>
      </c>
      <c r="Z11" s="328" t="n">
        <v>543.705464220309</v>
      </c>
    </row>
    <row r="12" s="395" customFormat="true" ht="15.75" hidden="false" customHeight="true" outlineLevel="0" collapsed="false">
      <c r="A12" s="307" t="s">
        <v>154</v>
      </c>
      <c r="B12" s="381"/>
      <c r="C12" s="382" t="n">
        <v>24.5833242729384</v>
      </c>
      <c r="D12" s="462" t="s">
        <v>153</v>
      </c>
      <c r="E12" s="331" t="s">
        <v>153</v>
      </c>
      <c r="F12" s="312" t="n">
        <v>-3.16650693421013</v>
      </c>
      <c r="G12" s="312" t="n">
        <v>-3.16650693421013</v>
      </c>
      <c r="H12" s="312" t="s">
        <v>153</v>
      </c>
      <c r="I12" s="312" t="n">
        <v>-0.633301386842025</v>
      </c>
      <c r="J12" s="312" t="n">
        <v>-0.633301386842025</v>
      </c>
      <c r="K12" s="312" t="n">
        <v>-0.276157932288811</v>
      </c>
      <c r="L12" s="312" t="n">
        <v>-0.069404771342426</v>
      </c>
      <c r="M12" s="312" t="n">
        <v>-1.35490053032009</v>
      </c>
      <c r="N12" s="313" t="s">
        <v>153</v>
      </c>
      <c r="O12" s="314" t="n">
        <v>20.1676623683461</v>
      </c>
      <c r="P12" s="464" t="s">
        <v>153</v>
      </c>
      <c r="Q12" s="312" t="n">
        <v>-77.8432667761955</v>
      </c>
      <c r="R12" s="312" t="n">
        <v>-77.8432667761955</v>
      </c>
      <c r="S12" s="312" t="s">
        <v>153</v>
      </c>
      <c r="T12" s="312" t="n">
        <v>-15.5686533552391</v>
      </c>
      <c r="U12" s="312" t="n">
        <v>-15.5686533552391</v>
      </c>
      <c r="V12" s="312" t="n">
        <v>-6.78888</v>
      </c>
      <c r="W12" s="312" t="n">
        <v>-1.7062</v>
      </c>
      <c r="X12" s="312" t="n">
        <v>-33.307959094435</v>
      </c>
      <c r="Y12" s="464" t="s">
        <v>153</v>
      </c>
      <c r="Z12" s="319" t="n">
        <v>495.788183828189</v>
      </c>
    </row>
    <row r="13" customFormat="false" ht="30" hidden="false" customHeight="true" outlineLevel="0" collapsed="false">
      <c r="A13" s="386"/>
      <c r="B13" s="465" t="s">
        <v>237</v>
      </c>
      <c r="C13" s="322" t="n">
        <v>24.5833242729384</v>
      </c>
      <c r="D13" s="388" t="s">
        <v>153</v>
      </c>
      <c r="E13" s="389" t="s">
        <v>153</v>
      </c>
      <c r="F13" s="324" t="n">
        <v>-3.16650693421013</v>
      </c>
      <c r="G13" s="324" t="n">
        <v>-3.16650693421013</v>
      </c>
      <c r="H13" s="324" t="s">
        <v>153</v>
      </c>
      <c r="I13" s="324" t="n">
        <v>-0.633301386842025</v>
      </c>
      <c r="J13" s="324" t="n">
        <v>-0.633301386842025</v>
      </c>
      <c r="K13" s="324" t="n">
        <v>-0.276157932288811</v>
      </c>
      <c r="L13" s="324" t="n">
        <v>-0.069404771342426</v>
      </c>
      <c r="M13" s="324" t="n">
        <v>-1.35490053032009</v>
      </c>
      <c r="N13" s="325" t="s">
        <v>153</v>
      </c>
      <c r="O13" s="326" t="n">
        <v>20.1676623683461</v>
      </c>
      <c r="P13" s="468" t="s">
        <v>153</v>
      </c>
      <c r="Q13" s="322" t="n">
        <v>-77.8432667761955</v>
      </c>
      <c r="R13" s="400" t="n">
        <v>-77.8432667761955</v>
      </c>
      <c r="S13" s="322" t="s">
        <v>153</v>
      </c>
      <c r="T13" s="322" t="n">
        <v>-15.5686533552391</v>
      </c>
      <c r="U13" s="400" t="n">
        <v>-15.5686533552391</v>
      </c>
      <c r="V13" s="322" t="n">
        <v>-6.78888</v>
      </c>
      <c r="W13" s="322" t="n">
        <v>-1.7062</v>
      </c>
      <c r="X13" s="322" t="n">
        <v>-33.307959094435</v>
      </c>
      <c r="Y13" s="467" t="s">
        <v>153</v>
      </c>
      <c r="Z13" s="328" t="n">
        <v>495.788183828189</v>
      </c>
    </row>
    <row r="14" customFormat="false" ht="15.75" hidden="false" customHeight="true" outlineLevel="0" collapsed="false">
      <c r="A14" s="307" t="s">
        <v>156</v>
      </c>
      <c r="B14" s="381"/>
      <c r="C14" s="382" t="n">
        <v>5.7836875</v>
      </c>
      <c r="D14" s="462" t="s">
        <v>153</v>
      </c>
      <c r="E14" s="311" t="n">
        <v>0.332442603442873</v>
      </c>
      <c r="F14" s="312" t="n">
        <v>-3.89561892823566</v>
      </c>
      <c r="G14" s="312" t="n">
        <v>-3.56317632479279</v>
      </c>
      <c r="H14" s="312" t="s">
        <v>164</v>
      </c>
      <c r="I14" s="312" t="n">
        <v>-0.768617536822313</v>
      </c>
      <c r="J14" s="312" t="n">
        <v>-0.768617536822313</v>
      </c>
      <c r="K14" s="312" t="n">
        <v>-0.828330821815667</v>
      </c>
      <c r="L14" s="312" t="n">
        <v>-0.0786238537265369</v>
      </c>
      <c r="M14" s="312" t="n">
        <v>0.0868242743059683</v>
      </c>
      <c r="N14" s="313" t="s">
        <v>65</v>
      </c>
      <c r="O14" s="314" t="n">
        <v>18.8903889637883</v>
      </c>
      <c r="P14" s="463" t="n">
        <v>1.92274413</v>
      </c>
      <c r="Q14" s="312" t="n">
        <v>-22.5310425</v>
      </c>
      <c r="R14" s="312" t="n">
        <v>-20.60829837</v>
      </c>
      <c r="S14" s="312" t="s">
        <v>164</v>
      </c>
      <c r="T14" s="312" t="n">
        <v>-4.44544364</v>
      </c>
      <c r="U14" s="312" t="n">
        <v>-4.44544364</v>
      </c>
      <c r="V14" s="312" t="n">
        <v>-4.79080662</v>
      </c>
      <c r="W14" s="312" t="n">
        <v>-0.4547358</v>
      </c>
      <c r="X14" s="312" t="n">
        <v>0.50216447</v>
      </c>
      <c r="Y14" s="464" t="s">
        <v>65</v>
      </c>
      <c r="Z14" s="319" t="n">
        <v>109.25610652</v>
      </c>
    </row>
    <row r="15" customFormat="false" ht="30" hidden="false" customHeight="true" outlineLevel="0" collapsed="false">
      <c r="A15" s="386"/>
      <c r="B15" s="465" t="s">
        <v>237</v>
      </c>
      <c r="C15" s="322" t="n">
        <v>5.7836875</v>
      </c>
      <c r="D15" s="388" t="s">
        <v>153</v>
      </c>
      <c r="E15" s="398" t="n">
        <v>0.332442603442873</v>
      </c>
      <c r="F15" s="324" t="n">
        <v>-3.89561892823566</v>
      </c>
      <c r="G15" s="324" t="n">
        <v>-3.56317632479279</v>
      </c>
      <c r="H15" s="324" t="s">
        <v>164</v>
      </c>
      <c r="I15" s="324" t="n">
        <v>-0.768617536822313</v>
      </c>
      <c r="J15" s="324" t="n">
        <v>-0.768617536822313</v>
      </c>
      <c r="K15" s="324" t="n">
        <v>-0.828330821815667</v>
      </c>
      <c r="L15" s="324" t="n">
        <v>-0.0786238537265369</v>
      </c>
      <c r="M15" s="324" t="n">
        <v>0.0868242743059683</v>
      </c>
      <c r="N15" s="325" t="s">
        <v>65</v>
      </c>
      <c r="O15" s="326" t="n">
        <v>18.8903889637883</v>
      </c>
      <c r="P15" s="466" t="n">
        <v>1.92274413</v>
      </c>
      <c r="Q15" s="322" t="n">
        <v>-22.5310425</v>
      </c>
      <c r="R15" s="400" t="n">
        <v>-20.60829837</v>
      </c>
      <c r="S15" s="322" t="s">
        <v>164</v>
      </c>
      <c r="T15" s="322" t="n">
        <v>-4.44544364</v>
      </c>
      <c r="U15" s="400" t="n">
        <v>-4.44544364</v>
      </c>
      <c r="V15" s="322" t="n">
        <v>-4.79080662</v>
      </c>
      <c r="W15" s="322" t="n">
        <v>-0.4547358</v>
      </c>
      <c r="X15" s="322" t="n">
        <v>0.50216447</v>
      </c>
      <c r="Y15" s="467" t="s">
        <v>65</v>
      </c>
      <c r="Z15" s="328" t="n">
        <v>109.25610652</v>
      </c>
    </row>
    <row r="16" customFormat="false" ht="15.75" hidden="false" customHeight="true" outlineLevel="0" collapsed="false">
      <c r="A16" s="307" t="s">
        <v>159</v>
      </c>
      <c r="B16" s="381"/>
      <c r="C16" s="382" t="n">
        <v>324.378</v>
      </c>
      <c r="D16" s="469" t="n">
        <v>71.191</v>
      </c>
      <c r="E16" s="311" t="n">
        <v>0.0311796730974357</v>
      </c>
      <c r="F16" s="312" t="n">
        <v>-0.77122061298855</v>
      </c>
      <c r="G16" s="312" t="n">
        <v>-0.740040939891115</v>
      </c>
      <c r="H16" s="312" t="s">
        <v>143</v>
      </c>
      <c r="I16" s="312" t="n">
        <v>-0.223803710485915</v>
      </c>
      <c r="J16" s="312" t="n">
        <v>-0.223803710485915</v>
      </c>
      <c r="K16" s="312" t="s">
        <v>44</v>
      </c>
      <c r="L16" s="312" t="n">
        <v>-0.0111444056008731</v>
      </c>
      <c r="M16" s="312" t="n">
        <v>-0.231608395608779</v>
      </c>
      <c r="N16" s="332" t="n">
        <v>-4.16364709022208</v>
      </c>
      <c r="O16" s="314" t="n">
        <v>7.58838328888828</v>
      </c>
      <c r="P16" s="463" t="n">
        <v>10.114</v>
      </c>
      <c r="Q16" s="312" t="n">
        <v>-250.167</v>
      </c>
      <c r="R16" s="312" t="n">
        <v>-240.053</v>
      </c>
      <c r="S16" s="312" t="s">
        <v>143</v>
      </c>
      <c r="T16" s="312" t="n">
        <v>-72.597</v>
      </c>
      <c r="U16" s="312" t="n">
        <v>-72.597</v>
      </c>
      <c r="V16" s="312" t="s">
        <v>44</v>
      </c>
      <c r="W16" s="312" t="n">
        <v>-3.615</v>
      </c>
      <c r="X16" s="312" t="n">
        <v>-58.640234859</v>
      </c>
      <c r="Y16" s="463" t="n">
        <v>-296.4142</v>
      </c>
      <c r="Z16" s="319" t="n">
        <v>2461.504594483</v>
      </c>
      <c r="AA16" s="395"/>
    </row>
    <row r="17" customFormat="false" ht="30" hidden="false" customHeight="true" outlineLevel="0" collapsed="false">
      <c r="A17" s="386"/>
      <c r="B17" s="465" t="s">
        <v>237</v>
      </c>
      <c r="C17" s="322" t="n">
        <v>324.378</v>
      </c>
      <c r="D17" s="397" t="n">
        <v>71.191</v>
      </c>
      <c r="E17" s="398" t="n">
        <v>0.0311796730974357</v>
      </c>
      <c r="F17" s="324" t="n">
        <v>-0.77122061298855</v>
      </c>
      <c r="G17" s="324" t="n">
        <v>-0.740040939891115</v>
      </c>
      <c r="H17" s="324" t="s">
        <v>143</v>
      </c>
      <c r="I17" s="324" t="n">
        <v>-0.223803710485915</v>
      </c>
      <c r="J17" s="324" t="n">
        <v>-0.223803710485915</v>
      </c>
      <c r="K17" s="324" t="s">
        <v>44</v>
      </c>
      <c r="L17" s="324" t="n">
        <v>-0.0111444056008731</v>
      </c>
      <c r="M17" s="324" t="n">
        <v>-0.231608395608779</v>
      </c>
      <c r="N17" s="337" t="n">
        <v>-4.16364709022208</v>
      </c>
      <c r="O17" s="326" t="n">
        <v>7.58838328888828</v>
      </c>
      <c r="P17" s="466" t="n">
        <v>10.114</v>
      </c>
      <c r="Q17" s="322" t="n">
        <v>-250.167</v>
      </c>
      <c r="R17" s="400" t="n">
        <v>-240.053</v>
      </c>
      <c r="S17" s="322" t="s">
        <v>143</v>
      </c>
      <c r="T17" s="322" t="n">
        <v>-72.597</v>
      </c>
      <c r="U17" s="400" t="n">
        <v>-72.597</v>
      </c>
      <c r="V17" s="322" t="s">
        <v>44</v>
      </c>
      <c r="W17" s="322" t="n">
        <v>-3.615</v>
      </c>
      <c r="X17" s="322" t="n">
        <v>-58.640234859</v>
      </c>
      <c r="Y17" s="470" t="n">
        <v>-296.4142</v>
      </c>
      <c r="Z17" s="328" t="n">
        <v>2461.504594483</v>
      </c>
    </row>
    <row r="18" customFormat="false" ht="15.75" hidden="false" customHeight="true" outlineLevel="0" collapsed="false">
      <c r="A18" s="307" t="s">
        <v>160</v>
      </c>
      <c r="B18" s="381"/>
      <c r="C18" s="382" t="n">
        <v>1055.02988</v>
      </c>
      <c r="D18" s="462" t="s">
        <v>153</v>
      </c>
      <c r="E18" s="331" t="s">
        <v>153</v>
      </c>
      <c r="F18" s="312" t="n">
        <v>-1.91472301239468</v>
      </c>
      <c r="G18" s="312" t="n">
        <v>-1.91472301239468</v>
      </c>
      <c r="H18" s="312" t="s">
        <v>153</v>
      </c>
      <c r="I18" s="312" t="n">
        <v>-0.471685588658399</v>
      </c>
      <c r="J18" s="312" t="n">
        <v>-0.471685588658399</v>
      </c>
      <c r="K18" s="312" t="n">
        <v>-0.232664519416265</v>
      </c>
      <c r="L18" s="312" t="n">
        <v>-0.0692632420988873</v>
      </c>
      <c r="M18" s="312" t="n">
        <v>-0.717381141849745</v>
      </c>
      <c r="N18" s="313" t="s">
        <v>153</v>
      </c>
      <c r="O18" s="314" t="n">
        <v>12.4876308495326</v>
      </c>
      <c r="P18" s="464" t="s">
        <v>153</v>
      </c>
      <c r="Q18" s="312" t="n">
        <v>-2020.08999</v>
      </c>
      <c r="R18" s="312" t="n">
        <v>-2020.08999</v>
      </c>
      <c r="S18" s="312" t="s">
        <v>153</v>
      </c>
      <c r="T18" s="312" t="n">
        <v>-497.64239</v>
      </c>
      <c r="U18" s="312" t="n">
        <v>-497.64239</v>
      </c>
      <c r="V18" s="312" t="n">
        <v>-245.46802</v>
      </c>
      <c r="W18" s="312" t="n">
        <v>-73.07479</v>
      </c>
      <c r="X18" s="312" t="n">
        <v>-756.85854</v>
      </c>
      <c r="Y18" s="464" t="s">
        <v>153</v>
      </c>
      <c r="Z18" s="319" t="n">
        <v>13174.8236766667</v>
      </c>
    </row>
    <row r="19" customFormat="false" ht="30" hidden="false" customHeight="true" outlineLevel="0" collapsed="false">
      <c r="A19" s="386"/>
      <c r="B19" s="465" t="s">
        <v>237</v>
      </c>
      <c r="C19" s="322" t="n">
        <v>1055.02988</v>
      </c>
      <c r="D19" s="388" t="s">
        <v>153</v>
      </c>
      <c r="E19" s="389" t="s">
        <v>153</v>
      </c>
      <c r="F19" s="324" t="n">
        <v>-1.91472301239468</v>
      </c>
      <c r="G19" s="324" t="n">
        <v>-1.91472301239468</v>
      </c>
      <c r="H19" s="324" t="s">
        <v>153</v>
      </c>
      <c r="I19" s="324" t="n">
        <v>-0.471685588658399</v>
      </c>
      <c r="J19" s="324" t="n">
        <v>-0.471685588658399</v>
      </c>
      <c r="K19" s="324" t="n">
        <v>-0.232664519416265</v>
      </c>
      <c r="L19" s="324" t="n">
        <v>-0.0692632420988873</v>
      </c>
      <c r="M19" s="324" t="n">
        <v>-0.717381141849745</v>
      </c>
      <c r="N19" s="325" t="s">
        <v>153</v>
      </c>
      <c r="O19" s="326" t="n">
        <v>12.4876308495326</v>
      </c>
      <c r="P19" s="468" t="s">
        <v>153</v>
      </c>
      <c r="Q19" s="322" t="n">
        <v>-2020.08999</v>
      </c>
      <c r="R19" s="400" t="n">
        <v>-2020.08999</v>
      </c>
      <c r="S19" s="322" t="s">
        <v>153</v>
      </c>
      <c r="T19" s="322" t="n">
        <v>-497.64239</v>
      </c>
      <c r="U19" s="400" t="n">
        <v>-497.64239</v>
      </c>
      <c r="V19" s="322" t="n">
        <v>-245.46802</v>
      </c>
      <c r="W19" s="322" t="n">
        <v>-73.07479</v>
      </c>
      <c r="X19" s="322" t="n">
        <v>-756.85854</v>
      </c>
      <c r="Y19" s="467" t="s">
        <v>153</v>
      </c>
      <c r="Z19" s="328" t="n">
        <v>13174.8236766667</v>
      </c>
    </row>
    <row r="20" customFormat="false" ht="15.75" hidden="false" customHeight="true" outlineLevel="0" collapsed="false">
      <c r="A20" s="307" t="s">
        <v>155</v>
      </c>
      <c r="B20" s="381"/>
      <c r="C20" s="382" t="n">
        <v>255.03476</v>
      </c>
      <c r="D20" s="469" t="n">
        <v>13.4144</v>
      </c>
      <c r="E20" s="311" t="n">
        <v>0.4431952</v>
      </c>
      <c r="F20" s="312" t="n">
        <v>-2.00327977</v>
      </c>
      <c r="G20" s="312" t="n">
        <v>-1.56008457</v>
      </c>
      <c r="H20" s="312" t="n">
        <v>0.15991614</v>
      </c>
      <c r="I20" s="312" t="n">
        <v>-0.35243885</v>
      </c>
      <c r="J20" s="312" t="n">
        <v>-0.19252271</v>
      </c>
      <c r="K20" s="312" t="n">
        <v>-0.753366719999999</v>
      </c>
      <c r="L20" s="312" t="n">
        <v>-0.08557493</v>
      </c>
      <c r="M20" s="312" t="n">
        <v>0.29769729</v>
      </c>
      <c r="N20" s="332" t="n">
        <v>-4.19979865</v>
      </c>
      <c r="O20" s="314" t="n">
        <v>9.27817869771421</v>
      </c>
      <c r="P20" s="463" t="n">
        <v>113.030181465152</v>
      </c>
      <c r="Q20" s="312" t="n">
        <v>-510.905975354805</v>
      </c>
      <c r="R20" s="312" t="n">
        <v>-397.875793889653</v>
      </c>
      <c r="S20" s="312" t="n">
        <v>40.7841743850264</v>
      </c>
      <c r="T20" s="312" t="n">
        <v>-89.884157524426</v>
      </c>
      <c r="U20" s="312" t="n">
        <v>-49.0999831393996</v>
      </c>
      <c r="V20" s="312" t="n">
        <v>-192.134700627187</v>
      </c>
      <c r="W20" s="312" t="n">
        <v>-21.8245817345668</v>
      </c>
      <c r="X20" s="312" t="n">
        <v>71.9297263808244</v>
      </c>
      <c r="Y20" s="463" t="n">
        <v>-56.33777901056</v>
      </c>
      <c r="Z20" s="319" t="n">
        <v>2366.25807740866</v>
      </c>
    </row>
    <row r="21" customFormat="false" ht="30" hidden="false" customHeight="true" outlineLevel="0" collapsed="false">
      <c r="A21" s="386"/>
      <c r="B21" s="465" t="s">
        <v>237</v>
      </c>
      <c r="C21" s="322" t="n">
        <v>255.03476</v>
      </c>
      <c r="D21" s="397" t="n">
        <v>13.4144</v>
      </c>
      <c r="E21" s="398" t="n">
        <v>0.4431952</v>
      </c>
      <c r="F21" s="324" t="n">
        <v>-2.00327977</v>
      </c>
      <c r="G21" s="324" t="n">
        <v>-1.56008457</v>
      </c>
      <c r="H21" s="324" t="n">
        <v>0.15991614</v>
      </c>
      <c r="I21" s="324" t="n">
        <v>-0.35243885</v>
      </c>
      <c r="J21" s="324" t="n">
        <v>-0.19252271</v>
      </c>
      <c r="K21" s="324" t="n">
        <v>-0.753366719999999</v>
      </c>
      <c r="L21" s="324" t="n">
        <v>-0.08557493</v>
      </c>
      <c r="M21" s="324" t="n">
        <v>0.29769729</v>
      </c>
      <c r="N21" s="337" t="n">
        <v>-4.19979865</v>
      </c>
      <c r="O21" s="326" t="n">
        <v>9.27817869771421</v>
      </c>
      <c r="P21" s="466" t="n">
        <v>113.030181465152</v>
      </c>
      <c r="Q21" s="322" t="n">
        <v>-510.905975354805</v>
      </c>
      <c r="R21" s="400" t="n">
        <v>-397.875793889653</v>
      </c>
      <c r="S21" s="322" t="n">
        <v>40.7841743850264</v>
      </c>
      <c r="T21" s="322" t="n">
        <v>-89.884157524426</v>
      </c>
      <c r="U21" s="400" t="n">
        <v>-49.0999831393996</v>
      </c>
      <c r="V21" s="322" t="n">
        <v>-192.134700627187</v>
      </c>
      <c r="W21" s="322" t="n">
        <v>-21.8245817345668</v>
      </c>
      <c r="X21" s="322" t="n">
        <v>71.9297263808244</v>
      </c>
      <c r="Y21" s="470" t="n">
        <v>-56.33777901056</v>
      </c>
      <c r="Z21" s="328" t="n">
        <v>2366.25807740866</v>
      </c>
    </row>
    <row r="22" customFormat="false" ht="15.75" hidden="false" customHeight="true" outlineLevel="0" collapsed="false">
      <c r="A22" s="307" t="s">
        <v>162</v>
      </c>
      <c r="B22" s="381"/>
      <c r="C22" s="382" t="n">
        <v>5.118511633</v>
      </c>
      <c r="D22" s="462" t="s">
        <v>153</v>
      </c>
      <c r="E22" s="331" t="s">
        <v>153</v>
      </c>
      <c r="F22" s="312" t="n">
        <v>-1.5778280525534</v>
      </c>
      <c r="G22" s="312" t="n">
        <v>-1.5778280525534</v>
      </c>
      <c r="H22" s="312" t="s">
        <v>153</v>
      </c>
      <c r="I22" s="312" t="n">
        <v>-0.607425919393117</v>
      </c>
      <c r="J22" s="312" t="n">
        <v>-0.607425919393117</v>
      </c>
      <c r="K22" s="312" t="n">
        <v>-0.648418868093772</v>
      </c>
      <c r="L22" s="312" t="n">
        <v>-0.0500265272644475</v>
      </c>
      <c r="M22" s="312" t="n">
        <v>-2.45805899013064</v>
      </c>
      <c r="N22" s="313" t="s">
        <v>153</v>
      </c>
      <c r="O22" s="314" t="n">
        <v>19.5864473105964</v>
      </c>
      <c r="P22" s="464" t="s">
        <v>153</v>
      </c>
      <c r="Q22" s="312" t="n">
        <v>-8.07613124186832</v>
      </c>
      <c r="R22" s="312" t="n">
        <v>-8.07613124186832</v>
      </c>
      <c r="S22" s="312" t="s">
        <v>153</v>
      </c>
      <c r="T22" s="312" t="n">
        <v>-3.10911663459939</v>
      </c>
      <c r="U22" s="312" t="n">
        <v>-3.10911663459939</v>
      </c>
      <c r="V22" s="312" t="n">
        <v>-3.31893951939467</v>
      </c>
      <c r="W22" s="312" t="n">
        <v>-0.256061361761666</v>
      </c>
      <c r="X22" s="312" t="n">
        <v>-12.5816035355839</v>
      </c>
      <c r="Y22" s="464" t="s">
        <v>153</v>
      </c>
      <c r="Z22" s="319" t="n">
        <v>100.253458408429</v>
      </c>
    </row>
    <row r="23" customFormat="false" ht="30" hidden="false" customHeight="true" outlineLevel="0" collapsed="false">
      <c r="A23" s="386"/>
      <c r="B23" s="465" t="s">
        <v>237</v>
      </c>
      <c r="C23" s="322" t="n">
        <v>5.118511633</v>
      </c>
      <c r="D23" s="388" t="s">
        <v>153</v>
      </c>
      <c r="E23" s="389" t="s">
        <v>153</v>
      </c>
      <c r="F23" s="324" t="n">
        <v>-1.5778280525534</v>
      </c>
      <c r="G23" s="324" t="n">
        <v>-1.5778280525534</v>
      </c>
      <c r="H23" s="324" t="s">
        <v>153</v>
      </c>
      <c r="I23" s="324" t="n">
        <v>-0.607425919393117</v>
      </c>
      <c r="J23" s="324" t="n">
        <v>-0.607425919393117</v>
      </c>
      <c r="K23" s="324" t="n">
        <v>-0.648418868093772</v>
      </c>
      <c r="L23" s="324" t="n">
        <v>-0.0500265272644475</v>
      </c>
      <c r="M23" s="324" t="n">
        <v>-2.45805899013064</v>
      </c>
      <c r="N23" s="325" t="s">
        <v>153</v>
      </c>
      <c r="O23" s="326" t="n">
        <v>19.5864473105964</v>
      </c>
      <c r="P23" s="468" t="s">
        <v>153</v>
      </c>
      <c r="Q23" s="322" t="n">
        <v>-8.07613124186832</v>
      </c>
      <c r="R23" s="400" t="n">
        <v>-8.07613124186832</v>
      </c>
      <c r="S23" s="322" t="s">
        <v>153</v>
      </c>
      <c r="T23" s="322" t="n">
        <v>-3.10911663459939</v>
      </c>
      <c r="U23" s="400" t="n">
        <v>-3.10911663459939</v>
      </c>
      <c r="V23" s="322" t="n">
        <v>-3.31893951939467</v>
      </c>
      <c r="W23" s="322" t="n">
        <v>-0.256061361761666</v>
      </c>
      <c r="X23" s="322" t="n">
        <v>-12.5816035355839</v>
      </c>
      <c r="Y23" s="467" t="s">
        <v>153</v>
      </c>
      <c r="Z23" s="328" t="n">
        <v>100.253458408429</v>
      </c>
    </row>
    <row r="24" customFormat="false" ht="15.75" hidden="false" customHeight="true" outlineLevel="0" collapsed="false">
      <c r="A24" s="307" t="s">
        <v>163</v>
      </c>
      <c r="B24" s="381"/>
      <c r="C24" s="382" t="n">
        <v>16.505</v>
      </c>
      <c r="D24" s="469" t="n">
        <v>6.6018</v>
      </c>
      <c r="E24" s="331" t="s">
        <v>158</v>
      </c>
      <c r="F24" s="312" t="n">
        <v>-2.06119357770373</v>
      </c>
      <c r="G24" s="312" t="n">
        <v>-2.06119357770373</v>
      </c>
      <c r="H24" s="312" t="s">
        <v>158</v>
      </c>
      <c r="I24" s="312" t="n">
        <v>-0.509421387458346</v>
      </c>
      <c r="J24" s="312" t="n">
        <v>-0.509421387458346</v>
      </c>
      <c r="K24" s="312" t="n">
        <v>-0.218115722508331</v>
      </c>
      <c r="L24" s="312" t="n">
        <v>-0.557406846410179</v>
      </c>
      <c r="M24" s="312" t="n">
        <v>-0.369947087810001</v>
      </c>
      <c r="N24" s="332" t="n">
        <v>-0.336929600008079</v>
      </c>
      <c r="O24" s="314" t="n">
        <v>13.577219431822</v>
      </c>
      <c r="P24" s="464" t="s">
        <v>158</v>
      </c>
      <c r="Q24" s="312" t="n">
        <v>-34.02</v>
      </c>
      <c r="R24" s="312" t="n">
        <v>-34.02</v>
      </c>
      <c r="S24" s="312" t="s">
        <v>158</v>
      </c>
      <c r="T24" s="312" t="n">
        <v>-8.408</v>
      </c>
      <c r="U24" s="312" t="n">
        <v>-8.408</v>
      </c>
      <c r="V24" s="312" t="n">
        <v>-3.6</v>
      </c>
      <c r="W24" s="312" t="n">
        <v>-9.2</v>
      </c>
      <c r="X24" s="312" t="n">
        <v>-3.66366</v>
      </c>
      <c r="Y24" s="463" t="n">
        <v>-2.22434183333333</v>
      </c>
      <c r="Z24" s="319" t="n">
        <v>224.092006722222</v>
      </c>
    </row>
    <row r="25" s="363" customFormat="true" ht="30" hidden="false" customHeight="true" outlineLevel="0" collapsed="false">
      <c r="A25" s="386"/>
      <c r="B25" s="465" t="s">
        <v>237</v>
      </c>
      <c r="C25" s="322" t="n">
        <v>16.505</v>
      </c>
      <c r="D25" s="397" t="n">
        <v>6.6018</v>
      </c>
      <c r="E25" s="389" t="s">
        <v>158</v>
      </c>
      <c r="F25" s="324" t="n">
        <v>-2.06119357770373</v>
      </c>
      <c r="G25" s="324" t="n">
        <v>-2.06119357770373</v>
      </c>
      <c r="H25" s="324" t="s">
        <v>158</v>
      </c>
      <c r="I25" s="324" t="n">
        <v>-0.509421387458346</v>
      </c>
      <c r="J25" s="324" t="n">
        <v>-0.509421387458346</v>
      </c>
      <c r="K25" s="324" t="n">
        <v>-0.218115722508331</v>
      </c>
      <c r="L25" s="324" t="n">
        <v>-0.557406846410179</v>
      </c>
      <c r="M25" s="324" t="n">
        <v>-0.369947087810001</v>
      </c>
      <c r="N25" s="337" t="n">
        <v>-0.336929600008079</v>
      </c>
      <c r="O25" s="326" t="n">
        <v>13.577219431822</v>
      </c>
      <c r="P25" s="468" t="s">
        <v>158</v>
      </c>
      <c r="Q25" s="322" t="n">
        <v>-34.02</v>
      </c>
      <c r="R25" s="400" t="n">
        <v>-34.02</v>
      </c>
      <c r="S25" s="322" t="s">
        <v>158</v>
      </c>
      <c r="T25" s="322" t="n">
        <v>-8.408</v>
      </c>
      <c r="U25" s="400" t="n">
        <v>-8.408</v>
      </c>
      <c r="V25" s="322" t="n">
        <v>-3.6</v>
      </c>
      <c r="W25" s="322" t="n">
        <v>-9.2</v>
      </c>
      <c r="X25" s="322" t="n">
        <v>-3.66366</v>
      </c>
      <c r="Y25" s="470" t="n">
        <v>-2.22434183333333</v>
      </c>
      <c r="Z25" s="328" t="n">
        <v>224.092006722222</v>
      </c>
    </row>
    <row r="26" customFormat="false" ht="15.75" hidden="false" customHeight="true" outlineLevel="0" collapsed="false">
      <c r="A26" s="307" t="s">
        <v>165</v>
      </c>
      <c r="B26" s="381"/>
      <c r="C26" s="382" t="n">
        <v>40.3899770064606</v>
      </c>
      <c r="D26" s="462" t="s">
        <v>153</v>
      </c>
      <c r="E26" s="331" t="s">
        <v>153</v>
      </c>
      <c r="F26" s="312" t="n">
        <v>-4.35149425639105</v>
      </c>
      <c r="G26" s="312" t="n">
        <v>-4.35149425639105</v>
      </c>
      <c r="H26" s="312" t="s">
        <v>153</v>
      </c>
      <c r="I26" s="312" t="n">
        <v>-0.918657501146226</v>
      </c>
      <c r="J26" s="312" t="n">
        <v>-0.918657501146226</v>
      </c>
      <c r="K26" s="312" t="n">
        <v>-0.267206728454221</v>
      </c>
      <c r="L26" s="312" t="n">
        <v>-0.144756866226702</v>
      </c>
      <c r="M26" s="312" t="n">
        <v>-7.58289347525573</v>
      </c>
      <c r="N26" s="313" t="s">
        <v>153</v>
      </c>
      <c r="O26" s="314" t="n">
        <v>48.6383657007378</v>
      </c>
      <c r="P26" s="464" t="s">
        <v>153</v>
      </c>
      <c r="Q26" s="312" t="n">
        <v>-175.75675295938</v>
      </c>
      <c r="R26" s="312" t="n">
        <v>-175.75675295938</v>
      </c>
      <c r="S26" s="312" t="s">
        <v>153</v>
      </c>
      <c r="T26" s="312" t="n">
        <v>-37.1045553481086</v>
      </c>
      <c r="U26" s="312" t="n">
        <v>-37.1045553481086</v>
      </c>
      <c r="V26" s="312" t="n">
        <v>-10.7924736182375</v>
      </c>
      <c r="W26" s="312" t="n">
        <v>-5.84672649842378</v>
      </c>
      <c r="X26" s="312" t="n">
        <v>-306.272893108019</v>
      </c>
      <c r="Y26" s="464" t="s">
        <v>153</v>
      </c>
      <c r="Z26" s="319" t="n">
        <v>1964.50247228462</v>
      </c>
    </row>
    <row r="27" customFormat="false" ht="30" hidden="false" customHeight="true" outlineLevel="0" collapsed="false">
      <c r="A27" s="386"/>
      <c r="B27" s="465" t="s">
        <v>237</v>
      </c>
      <c r="C27" s="322" t="n">
        <v>40.3899770064606</v>
      </c>
      <c r="D27" s="388" t="s">
        <v>153</v>
      </c>
      <c r="E27" s="389" t="s">
        <v>153</v>
      </c>
      <c r="F27" s="324" t="n">
        <v>-4.35149425639105</v>
      </c>
      <c r="G27" s="324" t="n">
        <v>-4.35149425639105</v>
      </c>
      <c r="H27" s="324" t="s">
        <v>153</v>
      </c>
      <c r="I27" s="324" t="n">
        <v>-0.918657501146226</v>
      </c>
      <c r="J27" s="324" t="n">
        <v>-0.918657501146226</v>
      </c>
      <c r="K27" s="324" t="n">
        <v>-0.267206728454221</v>
      </c>
      <c r="L27" s="324" t="n">
        <v>-0.144756866226702</v>
      </c>
      <c r="M27" s="324" t="n">
        <v>-7.58289347525573</v>
      </c>
      <c r="N27" s="325" t="s">
        <v>153</v>
      </c>
      <c r="O27" s="326" t="n">
        <v>48.6383657007378</v>
      </c>
      <c r="P27" s="468" t="s">
        <v>153</v>
      </c>
      <c r="Q27" s="322" t="n">
        <v>-175.75675295938</v>
      </c>
      <c r="R27" s="400" t="n">
        <v>-175.75675295938</v>
      </c>
      <c r="S27" s="322" t="s">
        <v>153</v>
      </c>
      <c r="T27" s="322" t="n">
        <v>-37.1045553481086</v>
      </c>
      <c r="U27" s="400" t="n">
        <v>-37.1045553481086</v>
      </c>
      <c r="V27" s="322" t="n">
        <v>-10.7924736182375</v>
      </c>
      <c r="W27" s="322" t="n">
        <v>-5.84672649842378</v>
      </c>
      <c r="X27" s="322" t="n">
        <v>-306.272893108019</v>
      </c>
      <c r="Y27" s="467" t="s">
        <v>153</v>
      </c>
      <c r="Z27" s="328" t="n">
        <v>1964.50247228462</v>
      </c>
    </row>
    <row r="28" customFormat="false" ht="15.75" hidden="false" customHeight="true" outlineLevel="0" collapsed="false">
      <c r="A28" s="307" t="s">
        <v>166</v>
      </c>
      <c r="B28" s="381"/>
      <c r="C28" s="382" t="n">
        <v>6.97000545397784</v>
      </c>
      <c r="D28" s="462" t="s">
        <v>153</v>
      </c>
      <c r="E28" s="311" t="n">
        <v>0.120719735363045</v>
      </c>
      <c r="F28" s="312" t="n">
        <v>-0.704558705098568</v>
      </c>
      <c r="G28" s="312" t="n">
        <v>-0.583838969735522</v>
      </c>
      <c r="H28" s="312" t="s">
        <v>164</v>
      </c>
      <c r="I28" s="312" t="s">
        <v>164</v>
      </c>
      <c r="J28" s="312" t="s">
        <v>164</v>
      </c>
      <c r="K28" s="312" t="s">
        <v>164</v>
      </c>
      <c r="L28" s="312" t="n">
        <v>-0.0094779384064556</v>
      </c>
      <c r="M28" s="312" t="n">
        <v>-0.361988805840503</v>
      </c>
      <c r="N28" s="313" t="s">
        <v>153</v>
      </c>
      <c r="O28" s="314" t="n">
        <v>3.50278761793577</v>
      </c>
      <c r="P28" s="463" t="n">
        <v>0.841417213883188</v>
      </c>
      <c r="Q28" s="312" t="n">
        <v>-4.91077801718458</v>
      </c>
      <c r="R28" s="312" t="n">
        <v>-4.06936080330139</v>
      </c>
      <c r="S28" s="312" t="s">
        <v>164</v>
      </c>
      <c r="T28" s="312" t="s">
        <v>164</v>
      </c>
      <c r="U28" s="312" t="s">
        <v>164</v>
      </c>
      <c r="V28" s="312" t="s">
        <v>164</v>
      </c>
      <c r="W28" s="312" t="n">
        <v>-0.0660612823854616</v>
      </c>
      <c r="X28" s="312" t="n">
        <v>-2.52306395098723</v>
      </c>
      <c r="Y28" s="464" t="s">
        <v>153</v>
      </c>
      <c r="Z28" s="319" t="n">
        <v>24.4144488011383</v>
      </c>
    </row>
    <row r="29" customFormat="false" ht="30" hidden="false" customHeight="true" outlineLevel="0" collapsed="false">
      <c r="A29" s="386"/>
      <c r="B29" s="465" t="s">
        <v>237</v>
      </c>
      <c r="C29" s="322" t="n">
        <v>6.97000545397784</v>
      </c>
      <c r="D29" s="388" t="s">
        <v>153</v>
      </c>
      <c r="E29" s="398" t="n">
        <v>0.120719735363045</v>
      </c>
      <c r="F29" s="324" t="n">
        <v>-0.704558705098568</v>
      </c>
      <c r="G29" s="324" t="n">
        <v>-0.583838969735522</v>
      </c>
      <c r="H29" s="324" t="s">
        <v>164</v>
      </c>
      <c r="I29" s="324" t="s">
        <v>164</v>
      </c>
      <c r="J29" s="324" t="s">
        <v>164</v>
      </c>
      <c r="K29" s="324" t="s">
        <v>164</v>
      </c>
      <c r="L29" s="324" t="n">
        <v>-0.0094779384064556</v>
      </c>
      <c r="M29" s="324" t="n">
        <v>-0.361988805840503</v>
      </c>
      <c r="N29" s="325" t="s">
        <v>153</v>
      </c>
      <c r="O29" s="326" t="n">
        <v>3.50278761793577</v>
      </c>
      <c r="P29" s="466" t="n">
        <v>0.841417213883188</v>
      </c>
      <c r="Q29" s="322" t="n">
        <v>-4.91077801718458</v>
      </c>
      <c r="R29" s="400" t="n">
        <v>-4.06936080330139</v>
      </c>
      <c r="S29" s="322" t="s">
        <v>164</v>
      </c>
      <c r="T29" s="322" t="s">
        <v>164</v>
      </c>
      <c r="U29" s="392" t="s">
        <v>164</v>
      </c>
      <c r="V29" s="322" t="s">
        <v>164</v>
      </c>
      <c r="W29" s="322" t="n">
        <v>-0.0660612823854616</v>
      </c>
      <c r="X29" s="322" t="n">
        <v>-2.52306395098723</v>
      </c>
      <c r="Y29" s="467" t="s">
        <v>153</v>
      </c>
      <c r="Z29" s="328" t="n">
        <v>24.4144488011383</v>
      </c>
    </row>
    <row r="30" customFormat="false" ht="15.75" hidden="false" customHeight="true" outlineLevel="0" collapsed="false">
      <c r="A30" s="307" t="s">
        <v>167</v>
      </c>
      <c r="B30" s="381"/>
      <c r="C30" s="382" t="n">
        <v>53.191170413</v>
      </c>
      <c r="D30" s="469" t="n">
        <v>2.904843213</v>
      </c>
      <c r="E30" s="311" t="n">
        <v>0.326557958118454</v>
      </c>
      <c r="F30" s="312" t="n">
        <v>-3.31502387766419</v>
      </c>
      <c r="G30" s="312" t="n">
        <v>-2.98846591954574</v>
      </c>
      <c r="H30" s="312" t="n">
        <v>0.133668801509626</v>
      </c>
      <c r="I30" s="312" t="n">
        <v>-0.625667751651246</v>
      </c>
      <c r="J30" s="312" t="n">
        <v>-0.49199895014162</v>
      </c>
      <c r="K30" s="312" t="n">
        <v>-1.53350737443818</v>
      </c>
      <c r="L30" s="312" t="n">
        <v>-0.0794562556371467</v>
      </c>
      <c r="M30" s="312" t="n">
        <v>-0.00453369340523244</v>
      </c>
      <c r="N30" s="332" t="n">
        <v>-6.51817981854018</v>
      </c>
      <c r="O30" s="314" t="n">
        <v>19.9968317854343</v>
      </c>
      <c r="P30" s="463" t="n">
        <v>17.37</v>
      </c>
      <c r="Q30" s="312" t="n">
        <v>-176.33</v>
      </c>
      <c r="R30" s="312" t="n">
        <v>-158.96</v>
      </c>
      <c r="S30" s="312" t="n">
        <v>7.11</v>
      </c>
      <c r="T30" s="312" t="n">
        <v>-33.28</v>
      </c>
      <c r="U30" s="312" t="n">
        <v>-26.17</v>
      </c>
      <c r="V30" s="312" t="n">
        <v>-81.5690520833333</v>
      </c>
      <c r="W30" s="312" t="n">
        <v>-4.22637123397436</v>
      </c>
      <c r="X30" s="312" t="n">
        <v>-0.22798279</v>
      </c>
      <c r="Y30" s="463" t="n">
        <v>-18.934290407</v>
      </c>
      <c r="Z30" s="319" t="n">
        <v>1063.65488721913</v>
      </c>
    </row>
    <row r="31" customFormat="false" ht="30" hidden="false" customHeight="true" outlineLevel="0" collapsed="false">
      <c r="A31" s="386"/>
      <c r="B31" s="465" t="s">
        <v>237</v>
      </c>
      <c r="C31" s="322" t="n">
        <v>53.191170413</v>
      </c>
      <c r="D31" s="397" t="n">
        <v>2.904843213</v>
      </c>
      <c r="E31" s="398" t="n">
        <v>0.326557958118454</v>
      </c>
      <c r="F31" s="324" t="n">
        <v>-3.31502387766419</v>
      </c>
      <c r="G31" s="324" t="n">
        <v>-2.98846591954574</v>
      </c>
      <c r="H31" s="324" t="n">
        <v>0.133668801509626</v>
      </c>
      <c r="I31" s="324" t="n">
        <v>-0.625667751651246</v>
      </c>
      <c r="J31" s="324" t="n">
        <v>-0.49199895014162</v>
      </c>
      <c r="K31" s="324" t="n">
        <v>-1.53350737443818</v>
      </c>
      <c r="L31" s="324" t="n">
        <v>-0.0794562556371467</v>
      </c>
      <c r="M31" s="324" t="n">
        <v>-0.00453369340523244</v>
      </c>
      <c r="N31" s="337" t="n">
        <v>-6.51817981854018</v>
      </c>
      <c r="O31" s="326" t="n">
        <v>19.9968317854343</v>
      </c>
      <c r="P31" s="466" t="n">
        <v>17.37</v>
      </c>
      <c r="Q31" s="322" t="n">
        <v>-176.33</v>
      </c>
      <c r="R31" s="400" t="n">
        <v>-158.96</v>
      </c>
      <c r="S31" s="322" t="n">
        <v>7.11</v>
      </c>
      <c r="T31" s="322" t="n">
        <v>-33.28</v>
      </c>
      <c r="U31" s="400" t="n">
        <v>-26.17</v>
      </c>
      <c r="V31" s="322" t="n">
        <v>-81.5690520833333</v>
      </c>
      <c r="W31" s="322" t="n">
        <v>-4.22637123397436</v>
      </c>
      <c r="X31" s="322" t="n">
        <v>-0.22798279</v>
      </c>
      <c r="Y31" s="470" t="n">
        <v>-18.934290407</v>
      </c>
      <c r="Z31" s="328" t="n">
        <v>1063.65488721913</v>
      </c>
    </row>
    <row r="32" customFormat="false" ht="15.75" hidden="false" customHeight="true" outlineLevel="0" collapsed="false">
      <c r="A32" s="307" t="s">
        <v>170</v>
      </c>
      <c r="B32" s="381"/>
      <c r="C32" s="382" t="n">
        <v>342.119855047164</v>
      </c>
      <c r="D32" s="462" t="s">
        <v>153</v>
      </c>
      <c r="E32" s="311" t="n">
        <v>0.121944723118392</v>
      </c>
      <c r="F32" s="312" t="n">
        <v>-0.380147915317679</v>
      </c>
      <c r="G32" s="312" t="n">
        <v>-0.258203192199287</v>
      </c>
      <c r="H32" s="312" t="n">
        <v>0.0631120197910165</v>
      </c>
      <c r="I32" s="312" t="n">
        <v>-0.0819096725883393</v>
      </c>
      <c r="J32" s="312" t="n">
        <v>-0.0187976527973228</v>
      </c>
      <c r="K32" s="312" t="n">
        <v>-0.0265162380191998</v>
      </c>
      <c r="L32" s="312" t="s">
        <v>164</v>
      </c>
      <c r="M32" s="312" t="n">
        <v>-1.16658754587302</v>
      </c>
      <c r="N32" s="313" t="s">
        <v>153</v>
      </c>
      <c r="O32" s="314" t="n">
        <v>5.39038363925906</v>
      </c>
      <c r="P32" s="463" t="n">
        <v>41.7197109970309</v>
      </c>
      <c r="Q32" s="312" t="n">
        <v>-130.056149684966</v>
      </c>
      <c r="R32" s="312" t="n">
        <v>-88.3364386879351</v>
      </c>
      <c r="S32" s="312" t="n">
        <v>21.5918750626363</v>
      </c>
      <c r="T32" s="312" t="n">
        <v>-28.0229253128833</v>
      </c>
      <c r="U32" s="312" t="n">
        <v>-6.431050250247</v>
      </c>
      <c r="V32" s="312" t="n">
        <v>-9.07173150752474</v>
      </c>
      <c r="W32" s="312" t="s">
        <v>164</v>
      </c>
      <c r="X32" s="312" t="n">
        <v>-399.112762093906</v>
      </c>
      <c r="Y32" s="464" t="s">
        <v>153</v>
      </c>
      <c r="Z32" s="319" t="n">
        <v>1844.15726931192</v>
      </c>
    </row>
    <row r="33" customFormat="false" ht="30" hidden="false" customHeight="true" outlineLevel="0" collapsed="false">
      <c r="A33" s="386"/>
      <c r="B33" s="465" t="s">
        <v>237</v>
      </c>
      <c r="C33" s="322" t="n">
        <v>342.119855047164</v>
      </c>
      <c r="D33" s="388" t="s">
        <v>153</v>
      </c>
      <c r="E33" s="398" t="n">
        <v>0.121944723118392</v>
      </c>
      <c r="F33" s="324" t="n">
        <v>-0.380147915317679</v>
      </c>
      <c r="G33" s="324" t="n">
        <v>-0.258203192199287</v>
      </c>
      <c r="H33" s="324" t="n">
        <v>0.0631120197910165</v>
      </c>
      <c r="I33" s="324" t="n">
        <v>-0.0819096725883393</v>
      </c>
      <c r="J33" s="324" t="n">
        <v>-0.0187976527973228</v>
      </c>
      <c r="K33" s="324" t="n">
        <v>-0.0265162380191998</v>
      </c>
      <c r="L33" s="324" t="s">
        <v>164</v>
      </c>
      <c r="M33" s="324" t="n">
        <v>-1.16658754587302</v>
      </c>
      <c r="N33" s="325" t="s">
        <v>153</v>
      </c>
      <c r="O33" s="326" t="n">
        <v>5.39038363925906</v>
      </c>
      <c r="P33" s="466" t="n">
        <v>41.7197109970309</v>
      </c>
      <c r="Q33" s="322" t="n">
        <v>-130.056149684966</v>
      </c>
      <c r="R33" s="400" t="n">
        <v>-88.3364386879351</v>
      </c>
      <c r="S33" s="322" t="n">
        <v>21.5918750626363</v>
      </c>
      <c r="T33" s="322" t="n">
        <v>-28.0229253128833</v>
      </c>
      <c r="U33" s="400" t="n">
        <v>-6.431050250247</v>
      </c>
      <c r="V33" s="322" t="n">
        <v>-9.07173150752474</v>
      </c>
      <c r="W33" s="322" t="s">
        <v>164</v>
      </c>
      <c r="X33" s="322" t="n">
        <v>-399.112762093906</v>
      </c>
      <c r="Y33" s="467" t="s">
        <v>153</v>
      </c>
      <c r="Z33" s="328" t="n">
        <v>1844.15726931192</v>
      </c>
    </row>
    <row r="34" customFormat="false" ht="15.75" hidden="false" customHeight="true" outlineLevel="0" collapsed="false">
      <c r="A34" s="307" t="s">
        <v>157</v>
      </c>
      <c r="B34" s="381"/>
      <c r="C34" s="382" t="n">
        <v>104.541465293667</v>
      </c>
      <c r="D34" s="462" t="s">
        <v>153</v>
      </c>
      <c r="E34" s="331" t="s">
        <v>164</v>
      </c>
      <c r="F34" s="312" t="n">
        <v>-1.08467145086301</v>
      </c>
      <c r="G34" s="312" t="n">
        <v>-1.08467145086301</v>
      </c>
      <c r="H34" s="312" t="s">
        <v>164</v>
      </c>
      <c r="I34" s="312" t="s">
        <v>164</v>
      </c>
      <c r="J34" s="312" t="s">
        <v>164</v>
      </c>
      <c r="K34" s="312" t="n">
        <v>-0.0740699975615723</v>
      </c>
      <c r="L34" s="312" t="n">
        <v>-0.111063612485357</v>
      </c>
      <c r="M34" s="312" t="n">
        <v>-0.40150434768178</v>
      </c>
      <c r="N34" s="313" t="s">
        <v>65</v>
      </c>
      <c r="O34" s="314" t="n">
        <v>6.12813449816966</v>
      </c>
      <c r="P34" s="464" t="s">
        <v>164</v>
      </c>
      <c r="Q34" s="312" t="n">
        <v>-113.393142835427</v>
      </c>
      <c r="R34" s="312" t="n">
        <v>-113.393142835427</v>
      </c>
      <c r="S34" s="312" t="s">
        <v>164</v>
      </c>
      <c r="T34" s="312" t="s">
        <v>164</v>
      </c>
      <c r="U34" s="312" t="s">
        <v>164</v>
      </c>
      <c r="V34" s="312" t="n">
        <v>-7.74338607938507</v>
      </c>
      <c r="W34" s="312" t="n">
        <v>-11.6107527900271</v>
      </c>
      <c r="X34" s="312" t="n">
        <v>-41.973852828431</v>
      </c>
      <c r="Y34" s="464" t="s">
        <v>65</v>
      </c>
      <c r="Z34" s="319" t="n">
        <v>640.644159955323</v>
      </c>
    </row>
    <row r="35" customFormat="false" ht="30" hidden="false" customHeight="true" outlineLevel="0" collapsed="false">
      <c r="A35" s="386"/>
      <c r="B35" s="465" t="s">
        <v>237</v>
      </c>
      <c r="C35" s="322" t="n">
        <v>104.541465293667</v>
      </c>
      <c r="D35" s="388" t="s">
        <v>153</v>
      </c>
      <c r="E35" s="389" t="s">
        <v>164</v>
      </c>
      <c r="F35" s="324" t="n">
        <v>-1.08467145086301</v>
      </c>
      <c r="G35" s="324" t="n">
        <v>-1.08467145086301</v>
      </c>
      <c r="H35" s="324" t="s">
        <v>164</v>
      </c>
      <c r="I35" s="324" t="s">
        <v>164</v>
      </c>
      <c r="J35" s="324" t="s">
        <v>164</v>
      </c>
      <c r="K35" s="324" t="n">
        <v>-0.0740699975615723</v>
      </c>
      <c r="L35" s="324" t="n">
        <v>-0.111063612485357</v>
      </c>
      <c r="M35" s="324" t="n">
        <v>-0.40150434768178</v>
      </c>
      <c r="N35" s="325" t="s">
        <v>65</v>
      </c>
      <c r="O35" s="326" t="n">
        <v>6.12813449816966</v>
      </c>
      <c r="P35" s="468" t="s">
        <v>164</v>
      </c>
      <c r="Q35" s="322" t="n">
        <v>-113.393142835427</v>
      </c>
      <c r="R35" s="400" t="n">
        <v>-113.393142835427</v>
      </c>
      <c r="S35" s="322" t="s">
        <v>164</v>
      </c>
      <c r="T35" s="322" t="s">
        <v>164</v>
      </c>
      <c r="U35" s="392" t="s">
        <v>164</v>
      </c>
      <c r="V35" s="322" t="n">
        <v>-7.74338607938507</v>
      </c>
      <c r="W35" s="322" t="n">
        <v>-11.6107527900271</v>
      </c>
      <c r="X35" s="322" t="n">
        <v>-41.973852828431</v>
      </c>
      <c r="Y35" s="467" t="s">
        <v>65</v>
      </c>
      <c r="Z35" s="328" t="n">
        <v>640.644159955323</v>
      </c>
    </row>
    <row r="36" customFormat="false" ht="15.75" hidden="false" customHeight="true" outlineLevel="0" collapsed="false">
      <c r="A36" s="307" t="s">
        <v>171</v>
      </c>
      <c r="B36" s="381"/>
      <c r="C36" s="382" t="n">
        <v>228.2447</v>
      </c>
      <c r="D36" s="469" t="n">
        <v>30.963252</v>
      </c>
      <c r="E36" s="331" t="s">
        <v>164</v>
      </c>
      <c r="F36" s="312" t="n">
        <v>-2.0174724451433</v>
      </c>
      <c r="G36" s="312" t="n">
        <v>-2.0174724451433</v>
      </c>
      <c r="H36" s="312" t="s">
        <v>164</v>
      </c>
      <c r="I36" s="312" t="n">
        <v>-0.617941249019145</v>
      </c>
      <c r="J36" s="312" t="n">
        <v>-0.617941249019145</v>
      </c>
      <c r="K36" s="312" t="n">
        <v>-1.06878949653595</v>
      </c>
      <c r="L36" s="312" t="n">
        <v>-0.0029414133164976</v>
      </c>
      <c r="M36" s="312" t="n">
        <v>-0.886418463433014</v>
      </c>
      <c r="N36" s="332" t="n">
        <v>-1.32081013325086</v>
      </c>
      <c r="O36" s="314" t="n">
        <v>17.0591367262124</v>
      </c>
      <c r="P36" s="464" t="s">
        <v>164</v>
      </c>
      <c r="Q36" s="312" t="n">
        <v>-460.477393</v>
      </c>
      <c r="R36" s="312" t="n">
        <v>-460.477393</v>
      </c>
      <c r="S36" s="312" t="s">
        <v>164</v>
      </c>
      <c r="T36" s="312" t="n">
        <v>-141.041815</v>
      </c>
      <c r="U36" s="312" t="n">
        <v>-141.041815</v>
      </c>
      <c r="V36" s="312" t="n">
        <v>-243.945538</v>
      </c>
      <c r="W36" s="312" t="n">
        <v>-0.671362</v>
      </c>
      <c r="X36" s="312" t="n">
        <v>-174.873918</v>
      </c>
      <c r="Y36" s="463" t="n">
        <v>-40.896577</v>
      </c>
      <c r="Z36" s="319" t="n">
        <v>3893.65754433334</v>
      </c>
    </row>
    <row r="37" customFormat="false" ht="30" hidden="false" customHeight="true" outlineLevel="0" collapsed="false">
      <c r="A37" s="386"/>
      <c r="B37" s="465" t="s">
        <v>237</v>
      </c>
      <c r="C37" s="322" t="n">
        <v>228.2447</v>
      </c>
      <c r="D37" s="397" t="n">
        <v>30.963252</v>
      </c>
      <c r="E37" s="389" t="s">
        <v>164</v>
      </c>
      <c r="F37" s="324" t="n">
        <v>-2.0174724451433</v>
      </c>
      <c r="G37" s="324" t="n">
        <v>-2.0174724451433</v>
      </c>
      <c r="H37" s="324" t="s">
        <v>164</v>
      </c>
      <c r="I37" s="324" t="n">
        <v>-0.617941249019145</v>
      </c>
      <c r="J37" s="324" t="n">
        <v>-0.617941249019145</v>
      </c>
      <c r="K37" s="324" t="n">
        <v>-1.06878949653595</v>
      </c>
      <c r="L37" s="324" t="n">
        <v>-0.0029414133164976</v>
      </c>
      <c r="M37" s="324" t="n">
        <v>-0.886418463433014</v>
      </c>
      <c r="N37" s="337" t="n">
        <v>-1.32081013325086</v>
      </c>
      <c r="O37" s="326" t="n">
        <v>17.0591367262124</v>
      </c>
      <c r="P37" s="468" t="s">
        <v>164</v>
      </c>
      <c r="Q37" s="322" t="n">
        <v>-460.477393</v>
      </c>
      <c r="R37" s="400" t="n">
        <v>-460.477393</v>
      </c>
      <c r="S37" s="322" t="s">
        <v>164</v>
      </c>
      <c r="T37" s="322" t="n">
        <v>-141.041815</v>
      </c>
      <c r="U37" s="400" t="n">
        <v>-141.041815</v>
      </c>
      <c r="V37" s="322" t="n">
        <v>-243.945538</v>
      </c>
      <c r="W37" s="322" t="n">
        <v>-0.671362</v>
      </c>
      <c r="X37" s="322" t="n">
        <v>-174.873918</v>
      </c>
      <c r="Y37" s="470" t="n">
        <v>-40.896577</v>
      </c>
      <c r="Z37" s="328" t="n">
        <v>3893.65754433334</v>
      </c>
    </row>
    <row r="38" customFormat="false" ht="15.75" hidden="false" customHeight="true" outlineLevel="0" collapsed="false">
      <c r="A38" s="307" t="s">
        <v>161</v>
      </c>
      <c r="B38" s="381"/>
      <c r="C38" s="382" t="n">
        <v>53.5282756734738</v>
      </c>
      <c r="D38" s="462" t="s">
        <v>164</v>
      </c>
      <c r="E38" s="331" t="s">
        <v>164</v>
      </c>
      <c r="F38" s="312" t="n">
        <v>-2.48370107974232</v>
      </c>
      <c r="G38" s="312" t="n">
        <v>-2.48370107974232</v>
      </c>
      <c r="H38" s="312" t="s">
        <v>164</v>
      </c>
      <c r="I38" s="312" t="s">
        <v>164</v>
      </c>
      <c r="J38" s="312" t="s">
        <v>164</v>
      </c>
      <c r="K38" s="312" t="n">
        <v>-0.402066203777382</v>
      </c>
      <c r="L38" s="312" t="s">
        <v>164</v>
      </c>
      <c r="M38" s="312" t="n">
        <v>-0.687749675748642</v>
      </c>
      <c r="N38" s="313" t="s">
        <v>164</v>
      </c>
      <c r="O38" s="314" t="n">
        <v>13.1028955173173</v>
      </c>
      <c r="P38" s="464" t="s">
        <v>164</v>
      </c>
      <c r="Q38" s="312" t="n">
        <v>-132.948236086951</v>
      </c>
      <c r="R38" s="312" t="n">
        <v>-132.948236086951</v>
      </c>
      <c r="S38" s="312" t="s">
        <v>164</v>
      </c>
      <c r="T38" s="312" t="s">
        <v>164</v>
      </c>
      <c r="U38" s="312" t="s">
        <v>164</v>
      </c>
      <c r="V38" s="312" t="n">
        <v>-21.5219105947828</v>
      </c>
      <c r="W38" s="312" t="s">
        <v>164</v>
      </c>
      <c r="X38" s="312" t="n">
        <v>-36.8140542378155</v>
      </c>
      <c r="Y38" s="464" t="s">
        <v>164</v>
      </c>
      <c r="Z38" s="319" t="n">
        <v>701.375403371682</v>
      </c>
    </row>
    <row r="39" customFormat="false" ht="30" hidden="false" customHeight="true" outlineLevel="0" collapsed="false">
      <c r="A39" s="386"/>
      <c r="B39" s="465" t="s">
        <v>237</v>
      </c>
      <c r="C39" s="322" t="n">
        <v>53.5282756734738</v>
      </c>
      <c r="D39" s="388" t="s">
        <v>164</v>
      </c>
      <c r="E39" s="389" t="s">
        <v>164</v>
      </c>
      <c r="F39" s="324" t="n">
        <v>-2.48370107974232</v>
      </c>
      <c r="G39" s="324" t="n">
        <v>-2.48370107974232</v>
      </c>
      <c r="H39" s="324" t="s">
        <v>164</v>
      </c>
      <c r="I39" s="324" t="s">
        <v>164</v>
      </c>
      <c r="J39" s="324" t="s">
        <v>164</v>
      </c>
      <c r="K39" s="324" t="n">
        <v>-0.402066203777382</v>
      </c>
      <c r="L39" s="324" t="s">
        <v>164</v>
      </c>
      <c r="M39" s="324" t="n">
        <v>-0.687749675748642</v>
      </c>
      <c r="N39" s="325" t="s">
        <v>164</v>
      </c>
      <c r="O39" s="326" t="n">
        <v>13.1028955173173</v>
      </c>
      <c r="P39" s="468" t="s">
        <v>164</v>
      </c>
      <c r="Q39" s="322" t="n">
        <v>-132.948236086951</v>
      </c>
      <c r="R39" s="400" t="n">
        <v>-132.948236086951</v>
      </c>
      <c r="S39" s="322" t="s">
        <v>164</v>
      </c>
      <c r="T39" s="322" t="s">
        <v>164</v>
      </c>
      <c r="U39" s="392" t="s">
        <v>164</v>
      </c>
      <c r="V39" s="322" t="n">
        <v>-21.5219105947828</v>
      </c>
      <c r="W39" s="322" t="s">
        <v>164</v>
      </c>
      <c r="X39" s="322" t="n">
        <v>-36.8140542378155</v>
      </c>
      <c r="Y39" s="467" t="s">
        <v>164</v>
      </c>
      <c r="Z39" s="328" t="n">
        <v>701.375403371682</v>
      </c>
    </row>
    <row r="40" customFormat="false" ht="17.25" hidden="false" customHeight="true" outlineLevel="0" collapsed="false">
      <c r="A40" s="435"/>
      <c r="B40" s="435"/>
      <c r="C40" s="435"/>
      <c r="D40" s="436"/>
      <c r="E40" s="436"/>
      <c r="F40" s="436"/>
      <c r="G40" s="436"/>
      <c r="H40" s="436"/>
      <c r="I40" s="436"/>
      <c r="J40" s="436"/>
      <c r="K40" s="436"/>
      <c r="L40" s="436"/>
      <c r="M40" s="436"/>
      <c r="N40" s="436"/>
      <c r="O40" s="436"/>
      <c r="P40" s="436"/>
      <c r="Q40" s="436"/>
      <c r="R40" s="436"/>
      <c r="S40" s="436"/>
      <c r="T40" s="436"/>
      <c r="U40" s="436"/>
      <c r="V40" s="436"/>
      <c r="W40" s="436"/>
      <c r="X40" s="436"/>
      <c r="Y40" s="436"/>
      <c r="Z40" s="436"/>
    </row>
    <row r="41" customFormat="false" ht="11.25" hidden="false" customHeight="true" outlineLevel="0" collapsed="false">
      <c r="A41" s="97"/>
      <c r="B41" s="97"/>
      <c r="C41" s="97"/>
      <c r="D41" s="97"/>
      <c r="E41" s="471"/>
      <c r="F41" s="471"/>
      <c r="G41" s="471"/>
      <c r="H41" s="471"/>
      <c r="I41" s="471"/>
      <c r="J41" s="471"/>
      <c r="K41" s="471"/>
      <c r="L41" s="471"/>
      <c r="M41" s="471"/>
      <c r="N41" s="471"/>
      <c r="O41" s="471"/>
      <c r="P41" s="471"/>
      <c r="Q41" s="471"/>
      <c r="R41" s="471"/>
      <c r="S41" s="471"/>
      <c r="T41" s="471"/>
      <c r="U41" s="471"/>
      <c r="V41" s="471"/>
      <c r="W41" s="471"/>
      <c r="X41" s="471"/>
      <c r="Y41" s="471"/>
      <c r="Z41" s="471"/>
    </row>
    <row r="42" customFormat="false" ht="15.75" hidden="false" customHeight="true" outlineLevel="0" collapsed="false">
      <c r="A42" s="403" t="s">
        <v>172</v>
      </c>
      <c r="B42" s="403"/>
      <c r="C42" s="403"/>
      <c r="D42" s="403"/>
      <c r="E42" s="403"/>
      <c r="F42" s="403"/>
      <c r="G42" s="403"/>
      <c r="H42" s="403"/>
      <c r="I42" s="403"/>
      <c r="J42" s="403"/>
      <c r="K42" s="403"/>
      <c r="L42" s="403"/>
      <c r="M42" s="403"/>
      <c r="N42" s="403"/>
      <c r="O42" s="403"/>
      <c r="P42" s="403"/>
      <c r="Q42" s="403"/>
      <c r="R42" s="403"/>
      <c r="S42" s="403"/>
      <c r="T42" s="403"/>
      <c r="U42" s="403"/>
      <c r="V42" s="403"/>
      <c r="W42" s="403"/>
      <c r="X42" s="403"/>
      <c r="Y42" s="403"/>
      <c r="Z42" s="404"/>
    </row>
    <row r="43" customFormat="false" ht="33.75" hidden="false" customHeight="true" outlineLevel="0" collapsed="false">
      <c r="A43" s="405" t="s">
        <v>173</v>
      </c>
      <c r="B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row>
    <row r="44" customFormat="false" ht="15.75" hidden="false" customHeight="true" outlineLevel="0" collapsed="false">
      <c r="A44" s="406"/>
      <c r="B44" s="406"/>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row>
    <row r="45" customFormat="false" ht="18" hidden="false" customHeight="true" outlineLevel="0" collapsed="false">
      <c r="A45" s="408" t="s">
        <v>292</v>
      </c>
      <c r="B45" s="408"/>
      <c r="C45" s="408"/>
      <c r="D45" s="408"/>
      <c r="E45" s="408"/>
      <c r="F45" s="408"/>
      <c r="G45" s="408"/>
      <c r="H45" s="408"/>
      <c r="I45" s="408"/>
      <c r="J45" s="408"/>
      <c r="K45" s="408"/>
      <c r="L45" s="408"/>
      <c r="M45" s="408"/>
      <c r="N45" s="408"/>
      <c r="O45" s="408"/>
      <c r="P45" s="408"/>
      <c r="Q45" s="408"/>
      <c r="R45" s="408"/>
      <c r="S45" s="408"/>
      <c r="T45" s="408"/>
      <c r="U45" s="408"/>
      <c r="V45" s="408"/>
      <c r="W45" s="408"/>
      <c r="X45" s="408"/>
      <c r="Y45" s="408"/>
      <c r="Z45" s="408"/>
    </row>
    <row r="46" customFormat="false" ht="15.75" hidden="false" customHeight="true" outlineLevel="0" collapsed="false">
      <c r="A46" s="356" t="s">
        <v>293</v>
      </c>
      <c r="B46" s="356"/>
      <c r="C46" s="356"/>
      <c r="D46" s="356"/>
      <c r="E46" s="356"/>
      <c r="F46" s="356"/>
      <c r="G46" s="356"/>
      <c r="H46" s="356"/>
      <c r="I46" s="356"/>
      <c r="J46" s="356"/>
      <c r="K46" s="356"/>
      <c r="L46" s="356"/>
      <c r="M46" s="356"/>
      <c r="N46" s="356"/>
      <c r="O46" s="356"/>
      <c r="P46" s="356"/>
      <c r="Q46" s="356"/>
      <c r="R46" s="356"/>
      <c r="S46" s="356"/>
      <c r="T46" s="356"/>
      <c r="U46" s="356"/>
      <c r="V46" s="356"/>
      <c r="W46" s="356"/>
      <c r="X46" s="356"/>
      <c r="Y46" s="356"/>
      <c r="Z46" s="356"/>
    </row>
    <row r="47" customFormat="false" ht="15.75" hidden="false" customHeight="true" outlineLevel="0" collapsed="false">
      <c r="A47" s="408" t="s">
        <v>294</v>
      </c>
      <c r="B47" s="408"/>
      <c r="C47" s="408"/>
      <c r="D47" s="408"/>
      <c r="E47" s="408"/>
      <c r="F47" s="408"/>
      <c r="G47" s="408"/>
      <c r="H47" s="408"/>
      <c r="I47" s="408"/>
      <c r="J47" s="408"/>
      <c r="K47" s="408"/>
      <c r="L47" s="408"/>
      <c r="M47" s="408"/>
      <c r="N47" s="408"/>
      <c r="O47" s="408"/>
      <c r="P47" s="408"/>
      <c r="Q47" s="408"/>
      <c r="R47" s="408"/>
      <c r="S47" s="408"/>
      <c r="T47" s="408"/>
      <c r="U47" s="408"/>
      <c r="V47" s="408"/>
      <c r="W47" s="408"/>
      <c r="X47" s="408"/>
      <c r="Y47" s="408"/>
      <c r="Z47" s="408"/>
    </row>
    <row r="48" customFormat="false" ht="45.75" hidden="false" customHeight="true" outlineLevel="0" collapsed="false">
      <c r="A48" s="356" t="s">
        <v>295</v>
      </c>
      <c r="B48" s="356"/>
      <c r="C48" s="356"/>
      <c r="D48" s="356"/>
      <c r="E48" s="356"/>
      <c r="F48" s="356"/>
      <c r="G48" s="356"/>
      <c r="H48" s="356"/>
      <c r="I48" s="356"/>
      <c r="J48" s="356"/>
      <c r="K48" s="356"/>
      <c r="L48" s="356"/>
      <c r="M48" s="356"/>
      <c r="N48" s="356"/>
      <c r="O48" s="356"/>
      <c r="P48" s="356"/>
      <c r="Q48" s="356"/>
      <c r="R48" s="356"/>
      <c r="S48" s="356"/>
      <c r="T48" s="356"/>
      <c r="U48" s="356"/>
      <c r="V48" s="356"/>
      <c r="W48" s="356"/>
      <c r="X48" s="356"/>
      <c r="Y48" s="356"/>
      <c r="Z48" s="356"/>
    </row>
    <row r="49" customFormat="false" ht="15.75" hidden="false" customHeight="true" outlineLevel="0" collapsed="false">
      <c r="A49" s="408" t="s">
        <v>296</v>
      </c>
      <c r="B49" s="408"/>
      <c r="C49" s="408"/>
      <c r="D49" s="408"/>
      <c r="E49" s="408"/>
      <c r="F49" s="408"/>
      <c r="G49" s="408"/>
      <c r="H49" s="408"/>
      <c r="I49" s="408"/>
      <c r="J49" s="408"/>
      <c r="K49" s="408"/>
      <c r="L49" s="408"/>
      <c r="M49" s="408"/>
      <c r="N49" s="408"/>
      <c r="O49" s="408"/>
      <c r="P49" s="408"/>
      <c r="Q49" s="408"/>
      <c r="R49" s="408"/>
      <c r="S49" s="408"/>
      <c r="T49" s="408"/>
      <c r="U49" s="408"/>
      <c r="V49" s="408"/>
      <c r="W49" s="408"/>
      <c r="X49" s="408"/>
      <c r="Y49" s="408"/>
      <c r="Z49" s="97"/>
    </row>
    <row r="50" customFormat="false" ht="15.75" hidden="false" customHeight="true" outlineLevel="0" collapsed="false">
      <c r="A50" s="408" t="s">
        <v>297</v>
      </c>
      <c r="B50" s="408"/>
      <c r="C50" s="408"/>
      <c r="D50" s="408"/>
      <c r="E50" s="408"/>
      <c r="F50" s="408"/>
      <c r="G50" s="408"/>
      <c r="H50" s="408"/>
      <c r="I50" s="408"/>
      <c r="J50" s="408"/>
      <c r="K50" s="408"/>
      <c r="L50" s="408"/>
      <c r="M50" s="408"/>
      <c r="N50" s="408"/>
      <c r="O50" s="408"/>
      <c r="P50" s="408"/>
      <c r="Q50" s="408"/>
      <c r="R50" s="408"/>
      <c r="S50" s="408"/>
      <c r="T50" s="408"/>
      <c r="U50" s="408"/>
      <c r="V50" s="408"/>
      <c r="W50" s="408"/>
      <c r="X50" s="408"/>
      <c r="Y50" s="408"/>
      <c r="Z50" s="97"/>
    </row>
    <row r="51" customFormat="false" ht="35.25" hidden="false" customHeight="true" outlineLevel="0" collapsed="false">
      <c r="A51" s="356" t="s">
        <v>298</v>
      </c>
      <c r="B51" s="356"/>
      <c r="C51" s="356"/>
      <c r="D51" s="356"/>
      <c r="E51" s="356"/>
      <c r="F51" s="356"/>
      <c r="G51" s="356"/>
      <c r="H51" s="356"/>
      <c r="I51" s="356"/>
      <c r="J51" s="356"/>
      <c r="K51" s="356"/>
      <c r="L51" s="356"/>
      <c r="M51" s="356"/>
      <c r="N51" s="356"/>
      <c r="O51" s="356"/>
      <c r="P51" s="356"/>
      <c r="Q51" s="356"/>
      <c r="R51" s="356"/>
      <c r="S51" s="356"/>
      <c r="T51" s="356"/>
      <c r="U51" s="356"/>
      <c r="V51" s="356"/>
      <c r="W51" s="356"/>
      <c r="X51" s="355"/>
      <c r="Y51" s="355"/>
      <c r="Z51" s="97"/>
    </row>
    <row r="52" customFormat="false" ht="31.5" hidden="false" customHeight="true" outlineLevel="0" collapsed="false">
      <c r="A52" s="410" t="s">
        <v>299</v>
      </c>
      <c r="B52" s="410"/>
      <c r="C52" s="410"/>
      <c r="D52" s="410"/>
      <c r="E52" s="410"/>
      <c r="F52" s="410"/>
      <c r="G52" s="410"/>
      <c r="H52" s="410"/>
      <c r="I52" s="410"/>
      <c r="J52" s="410"/>
      <c r="K52" s="410"/>
      <c r="L52" s="410"/>
      <c r="M52" s="410"/>
      <c r="N52" s="410"/>
      <c r="O52" s="410"/>
      <c r="P52" s="410"/>
      <c r="Q52" s="410"/>
      <c r="R52" s="410"/>
      <c r="S52" s="410"/>
      <c r="T52" s="410"/>
      <c r="U52" s="410"/>
      <c r="V52" s="410"/>
      <c r="W52" s="410"/>
      <c r="X52" s="410"/>
      <c r="Y52" s="410"/>
      <c r="Z52" s="410"/>
    </row>
    <row r="53" customFormat="false" ht="31.5" hidden="false" customHeight="true" outlineLevel="0" collapsed="false">
      <c r="A53" s="411" t="s">
        <v>300</v>
      </c>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08:40:45Z</dcterms:created>
  <dc:creator>Gager Michael</dc:creator>
  <dc:description/>
  <dc:language>en-US</dc:language>
  <cp:lastModifiedBy>Gager Michael</cp:lastModifiedBy>
  <dcterms:modified xsi:type="dcterms:W3CDTF">2014-05-26T09:02:18Z</dcterms:modified>
  <cp:revision>0</cp:revision>
  <dc:subject/>
  <dc:title/>
</cp:coreProperties>
</file>