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ADD" vbProcedure="false">'[1]NIR-3'!$U$21</definedName>
    <definedName function="false" hidden="false" localSheetId="12" name="KP_NIR3_NEW" vbProcedure="false">'[1]NIR-3'!$A$1:$M$13</definedName>
    <definedName function="false" hidden="false" localSheetId="12" name="KP_NIR3_VALUE" vbProcedure="false">'[1]NIR-3'!$C$7:$F$12,'[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ADD" vbProcedure="false">'[1]NIR-3'!$U$21</definedName>
    <definedName function="false" hidden="false" localSheetId="13" name="KP_NIR3_NEW" vbProcedure="false">'[1]NIR-3'!$A$1:$M$13</definedName>
    <definedName function="false" hidden="false" localSheetId="13" name="KP_NIR3_VALUE" vbProcedure="false">'[1]NIR-3'!$C$7:$F$12,'[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ADD" vbProcedure="false">'[1]NIR-3'!$U$21</definedName>
    <definedName function="false" hidden="false" localSheetId="14" name="KP_NIR3_NEW" vbProcedure="false">'[1]NIR-3'!$A$1:$M$13</definedName>
    <definedName function="false" hidden="false" localSheetId="14" name="KP_NIR3_VALUE" vbProcedure="false">'[1]NIR-3'!$C$7:$F$12,'[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ADD" vbProcedure="false">'[1]NIR-3'!$U$21</definedName>
    <definedName function="false" hidden="false" localSheetId="15" name="KP_NIR3_NEW" vbProcedure="false">'[1]NIR-3'!$A$1:$M$13</definedName>
    <definedName function="false" hidden="false" localSheetId="15" name="KP_NIR3_VALUE" vbProcedure="false">'[1]NIR-3'!$C$7:$F$12,'[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ADD" vbProcedure="false">'[1]NIR-3'!$U$21</definedName>
    <definedName function="false" hidden="false" localSheetId="16" name="KP_NIR3_NEW" vbProcedure="false">'[1]NIR-3'!$A$1:$M$13</definedName>
    <definedName function="false" hidden="false" localSheetId="16" name="KP_NIR3_VALUE" vbProcedure="false">'[1]NIR-3'!$C$7:$F$12,'[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ADD" vbProcedure="false">'[1]NIR-3'!$U$21</definedName>
    <definedName function="false" hidden="false" localSheetId="17" name="KP_NIR3_NEW" vbProcedure="false">'[1]NIR-3'!$A$1:$M$13</definedName>
    <definedName function="false" hidden="false" localSheetId="17" name="KP_NIR3_VALUE" vbProcedure="false">'[1]NIR-3'!$C$7:$F$12,'[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ADD" vbProcedure="false">'[1]NIR-3'!$U$21</definedName>
    <definedName function="false" hidden="false" localSheetId="18" name="KP_NIR3_NEW" vbProcedure="false">'[1]NIR-3'!$A$1:$M$13</definedName>
    <definedName function="false" hidden="false" localSheetId="18" name="KP_NIR3_VALUE" vbProcedure="false">'[1]NIR-3'!$C$7:$F$12,'[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BF$56</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DB$10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EX$152</definedName>
    <definedName function="false" hidden="false" localSheetId="19" name="KP_5_KP_II_5_B4_IDCODE" vbProcedure="false">'[1]5(KP-II)5'!$AC$29:$AE$31</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38</definedName>
    <definedName function="false" hidden="false" localSheetId="19" name="KP_Accounting_VALUE" vbProcedure="false">Accounting!$F$12:$H$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BF$56</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DB$10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EX$152</definedName>
    <definedName function="false" hidden="false" localSheetId="20" name="KP_5_KP_II_5_B4_IDCODE" vbProcedure="false">'[1]5(KP-II)5'!$AC$29:$AE$31</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ADD" vbProcedure="false">'[1]NIR-3'!$U$21</definedName>
    <definedName function="false" hidden="false" localSheetId="20" name="KP_NIR3_NEW" vbProcedure="false">'[1]NIR-3'!$A$1:$M$13</definedName>
    <definedName function="false" hidden="false" localSheetId="20"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233,05 / DNM: 2,14 / ESP: NA; EF:NA; MA:NA / FIN: NA / FRK: NE; EF:NA; MA:NA / GBE: 47,37; EF:NA; MA:NA / GRC: NA; EF:NA; MA:NA / IRL: NA; EF:NA; MA:NA / ITA: NA; EF:NA; MA:NA / LUX: NA; EF:NA; MA:NA / NLD: NA; EF:NA; MA:NA / PRT: 152,73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54</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10780,48 / DNM: 539,08 / ESP: 14452,52 / FIN: 21843,84 / FRK: 21630,52 / GBE: 2327,27 / GRC: 1229,45 / IRL: NA; EF:NA; MA:NA / ITA: 7478,84 / LUX: NA; EF:NA; MA:NA / NLD: NA; EF:NA; MA:NA / PRT: 3763,11 / SWE: 28156,12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9</xdr:col>
                <xdr:colOff>48</xdr:colOff>
                <xdr:row>8</xdr:row>
                <xdr:rowOff>10</xdr:rowOff>
              </xdr:to>
            </anchor>
          </commentPr>
        </mc:Choice>
        <mc:Fallback/>
      </mc:AlternateContent>
    </comment>
    <comment ref="D9" authorId="0">
      <text>
        <r>
          <rPr>
            <b val="true"/>
            <sz val="9"/>
            <color rgb="FF000000"/>
            <rFont val="Tahoma"/>
            <family val="2"/>
          </rPr>
          <t xml:space="preserve">AUT: NA; EF:NA; MA:NA / BEL: NA; EF:NA; MA:NA / DEU: 217,83 / DNM: 26,32 / ESP: NO; EF:NA; MA:NA / FIN: 5907,71 / FRK: NO; EF:NA; MA:NA / GBE: 228,21 / GRC: NO; EF:NA; MA:NA / IRL: NA; EF:NA; MA:NA / ITA: NO; EF:NA; MA:NA / LUX: NA; EF:NA; MA:NA / NLD: NA; EF:NA; MA:NA / PRT: NO / SWE: 3854,98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4</xdr:col>
                <xdr:colOff>51</xdr:colOff>
                <xdr:row>8</xdr:row>
                <xdr:rowOff>10</xdr:rowOff>
              </xdr:to>
            </anchor>
          </commentPr>
        </mc:Choice>
        <mc:Fallback/>
      </mc:AlternateContent>
    </comment>
    <comment ref="P9" authorId="0">
      <text>
        <r>
          <rPr>
            <b val="true"/>
            <sz val="9"/>
            <color rgb="FF000000"/>
            <rFont val="Tahoma"/>
            <family val="2"/>
          </rPr>
          <t xml:space="preserve">AUT: NA; EF:NA; MA:NA / BEL: NA; EF:NA; MA:NA / DEU: 9718,41 / DNM: 383,91 / ESP: 6595,29 / FIN: 27517,82 / FRK: 31769,02 / GBE: 6002,08 / GRC: 504,91 / IRL: NA; EF:NA; MA:NA / ITA: 16981,43 / LUX: NA; EF:NA; MA:NA / NLD: NA; EF:NA; MA:NA / PRT: 6073,04 / SWE: 6551,42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3</xdr:col>
                <xdr:colOff>7</xdr:colOff>
                <xdr:row>8</xdr:row>
                <xdr:rowOff>10</xdr:rowOff>
              </xdr:to>
            </anchor>
          </commentPr>
        </mc:Choice>
        <mc:Fallback/>
      </mc:AlternateContent>
    </comment>
    <comment ref="Q9" authorId="0">
      <text>
        <r>
          <rPr>
            <b val="true"/>
            <sz val="9"/>
            <color rgb="FF000000"/>
            <rFont val="Tahoma"/>
            <family val="2"/>
          </rPr>
          <t xml:space="preserve">AUT: NA; EF:NA; MA:NA / BEL: NA; EF:NA; MA:NA / DEU: IE; EF:NA; MA:NA / DNM: IE / ESP: IE; EF:NA; MA:NA / FIN: -19777,63 / FRK: -20315,93 / GBE: -2952,92 / GRC: -134,61 / IRL: NA; EF:NA; MA:NA / ITA: -9851,58 / LUX: NA; EF:NA; MA:NA / NLD: NA; EF:NA; MA:NA / PRT: -3630,6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7</xdr:col>
                <xdr:colOff>48</xdr:colOff>
                <xdr:row>8</xdr:row>
                <xdr:rowOff>10</xdr:rowOff>
              </xdr:to>
            </anchor>
          </commentPr>
        </mc:Choice>
        <mc:Fallback/>
      </mc:AlternateContent>
    </comment>
    <comment ref="R9" authorId="0">
      <text>
        <r>
          <rPr>
            <b val="true"/>
            <sz val="9"/>
            <color rgb="FF000000"/>
            <rFont val="Tahoma"/>
            <family val="2"/>
          </rPr>
          <t xml:space="preserve">AUT: NA; EF:NA; MA:NA / BEL: NA; EF:NA; MA:NA / DEU: 9718,41 / DNM: 383,91 / ESP: 6595,29 / FIN: 7740,19 / FRK: 11453,10 / GBE: 3049,16 / GRC: 370,31 / IRL: NA; EF:NA; MA:NA / ITA: 7129,85 / LUX: NA; EF:NA; MA:NA / NLD: NA; EF:NA; MA:NA / PRT: 2442,42 / SWE: 6551,42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4</xdr:col>
                <xdr:colOff>29</xdr:colOff>
                <xdr:row>8</xdr:row>
                <xdr:rowOff>10</xdr:rowOff>
              </xdr:to>
            </anchor>
          </commentPr>
        </mc:Choice>
        <mc:Fallback/>
      </mc:AlternateContent>
    </comment>
    <comment ref="S9" authorId="0">
      <text>
        <r>
          <rPr>
            <b val="true"/>
            <sz val="9"/>
            <color rgb="FF000000"/>
            <rFont val="Tahoma"/>
            <family val="2"/>
          </rPr>
          <t xml:space="preserve">AUT: NA; EF:NA; MA:NA / BEL: NA; EF:NA; MA:NA / DEU: 1436,57 / DNM: 72,74 / ESP: IE; EF:NA; MA:NA / FIN: 7639,53 / FRK: 9064,06 / GBE: IE; EF:NA; MA:NA / GRC: 169,97 / IRL: NA; EF:NA; MA:NA / ITA: 3340,52 / LUX: NA; EF:NA; MA:NA / NLD: NA; EF:NA; MA:NA / PRT: 1243,10 / SWE: 2198,66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8</xdr:col>
                <xdr:colOff>34</xdr:colOff>
                <xdr:row>8</xdr:row>
                <xdr:rowOff>10</xdr:rowOff>
              </xdr:to>
            </anchor>
          </commentPr>
        </mc:Choice>
        <mc:Fallback/>
      </mc:AlternateContent>
    </comment>
    <comment ref="T9" authorId="0">
      <text>
        <r>
          <rPr>
            <b val="true"/>
            <sz val="9"/>
            <color rgb="FF000000"/>
            <rFont val="Tahoma"/>
            <family val="2"/>
          </rPr>
          <t xml:space="preserve">AUT: NA; EF:NA; MA:NA / BEL: NA; EF:NA; MA:NA / DEU: IE; EF:NA; MA:NA / DNM: IE; EF:NA; MA:NA / ESP: IE; EF:NA; MA:NA / FIN: -5927,47 / FRK: -5101,36 / GBE: IE; EF:NA; MA:NA / GRC: -38,17 / IRL: NA; EF:NA; MA:NA / ITA: -2049,21 / LUX: NA; EF:NA; MA:NA / NLD: NA; EF:NA; MA:NA / PRT: -714,58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3</xdr:col>
                <xdr:colOff>31</xdr:colOff>
                <xdr:row>8</xdr:row>
                <xdr:rowOff>10</xdr:rowOff>
              </xdr:to>
            </anchor>
          </commentPr>
        </mc:Choice>
        <mc:Fallback/>
      </mc:AlternateContent>
    </comment>
    <comment ref="U9" authorId="0">
      <text>
        <r>
          <rPr>
            <b val="true"/>
            <sz val="9"/>
            <color rgb="FF000000"/>
            <rFont val="Tahoma"/>
            <family val="2"/>
          </rPr>
          <t xml:space="preserve">AUT: NA; EF:NA; MA:NA / BEL: NA; EF:NA; MA:NA / DEU: 1436,57 / DNM: 72,74 / ESP: IE; EF:NA; MA:NA / FIN: 1712,06 / FRK: 3962,70 / GBE: IE; EF:NA; MA:NA / GRC: 131,80 / IRL: NA; EF:NA; MA:NA / ITA: 1291,31 / LUX: NA; EF:NA; MA:NA / NLD: NA; EF:NA; MA:NA / PRT: 528,51 / SWE: 2198,66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50</xdr:col>
                <xdr:colOff>13</xdr:colOff>
                <xdr:row>8</xdr:row>
                <xdr:rowOff>10</xdr:rowOff>
              </xdr:to>
            </anchor>
          </commentPr>
        </mc:Choice>
        <mc:Fallback/>
      </mc:AlternateContent>
    </comment>
    <comment ref="V9" authorId="0">
      <text>
        <r>
          <rPr>
            <b val="true"/>
            <sz val="9"/>
            <color rgb="FF000000"/>
            <rFont val="Tahoma"/>
            <family val="2"/>
          </rPr>
          <t xml:space="preserve">AUT: NA; EF:NA; MA:NA / BEL: NA; EF:NA; MA:NA / DEU: -539,02 / DNM: 517,94 / ESP: -24,51 / FIN: IE; EF:NA; MA:NA / FRK: 31,05 / GBE: 473,26 / GRC: NA,NE; EF:NA; MA:NA / IRL: NA; EF:NA; MA:NA / ITA: 21,32 / LUX: NA; EF:NA; MA:NA / NLD: NA; EF:NA; MA:NA / PRT: -10,91 / SWE: -1472,26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52</xdr:col>
                <xdr:colOff>16</xdr:colOff>
                <xdr:row>8</xdr:row>
                <xdr:rowOff>10</xdr:rowOff>
              </xdr:to>
            </anchor>
          </commentPr>
        </mc:Choice>
        <mc:Fallback/>
      </mc:AlternateContent>
    </comment>
    <comment ref="W9" authorId="0">
      <text>
        <r>
          <rPr>
            <b val="true"/>
            <sz val="9"/>
            <color rgb="FF000000"/>
            <rFont val="Tahoma"/>
            <family val="2"/>
          </rPr>
          <t xml:space="preserve">AUT: NA; EF:NA; MA:NA / BEL: NA; EF:NA; MA:NA / DEU: -559,88 / DNM: 61,64 / ESP: -40,05 / FIN: IE; EF:NA; MA:NA / FRK: -1149,01 / GBE: IE; EF:NA; MA:NA / GRC: NA,NE; EF:NA; MA:NA / IRL: NA; EF:NA; MA:NA / ITA: 10,44 / LUX: NA; EF:NA; MA:NA / NLD: NA; EF:NA; MA:NA / PRT: IE; EF:NA; MA:NA / SWE: 1798,73 /</t>
        </r>
      </text>
      <mc:AlternateContent>
        <mc:Choice Requires="v2">
          <commentPr autoFill="true" autoScale="false" colHidden="false" locked="false" rowHidden="false" textHAlign="justify" textVAlign="top">
            <anchor moveWithCells="false" sizeWithCells="false">
              <xdr:from>
                <xdr:col>22</xdr:col>
                <xdr:colOff>80</xdr:colOff>
                <xdr:row>7</xdr:row>
                <xdr:rowOff>16</xdr:rowOff>
              </xdr:from>
              <xdr:to>
                <xdr:col>55</xdr:col>
                <xdr:colOff>58</xdr:colOff>
                <xdr:row>8</xdr:row>
                <xdr:rowOff>10</xdr:rowOff>
              </xdr:to>
            </anchor>
          </commentPr>
        </mc:Choice>
        <mc:Fallback/>
      </mc:AlternateContent>
    </comment>
    <comment ref="X9" authorId="0">
      <text>
        <r>
          <rPr>
            <b val="true"/>
            <sz val="9"/>
            <color rgb="FF000000"/>
            <rFont val="Tahoma"/>
            <family val="2"/>
          </rPr>
          <t xml:space="preserve">AUT: NA; EF:NA; MA:NA / BEL: NA; EF:NA; MA:NA / DEU: 2851,92 / DNM: NA / ESP: -33,53 / FIN: 1961,67 / FRK: -55,07 / GBE: 480,68 / GRC: NA,NE; EF:NA; MA:NA / IRL: NA; EF:NA; MA:NA / ITA: NE; EF:NA; MA:NA / LUX: NA; EF:NA; MA:NA / NLD: NA; EF:NA; MA:NA / PRT: 1,71 / SWE: 3931,44 /</t>
        </r>
      </text>
      <mc:AlternateContent>
        <mc:Choice Requires="v2">
          <commentPr autoFill="true" autoScale="false" colHidden="false" locked="false" rowHidden="false" textHAlign="justify" textVAlign="top">
            <anchor moveWithCells="false" sizeWithCells="false">
              <xdr:from>
                <xdr:col>23</xdr:col>
                <xdr:colOff>12</xdr:colOff>
                <xdr:row>7</xdr:row>
                <xdr:rowOff>16</xdr:rowOff>
              </xdr:from>
              <xdr:to>
                <xdr:col>54</xdr:col>
                <xdr:colOff>4</xdr:colOff>
                <xdr:row>8</xdr:row>
                <xdr:rowOff>10</xdr:rowOff>
              </xdr:to>
            </anchor>
          </commentPr>
        </mc:Choice>
        <mc:Fallback/>
      </mc:AlternateContent>
    </comment>
    <comment ref="Y9" authorId="0">
      <text>
        <r>
          <rPr>
            <b val="true"/>
            <sz val="9"/>
            <color rgb="FF000000"/>
            <rFont val="Tahoma"/>
            <family val="2"/>
          </rPr>
          <t xml:space="preserve">AUT: NA; EF:NA; MA:NA / BEL: NA; EF:NA; MA:NA / DEU: -148,12 / DNM: -8,94 / ESP: NA; EF:NA; MA:NA / FIN: -2022,73 / FRK: NO / GBE: 199,20 / GRC: NA,NO; EF:NA; MA:NA / IRL: NA; EF:NA; MA:NA / ITA: NO; EF:NA; MA:NA / LUX: NA; EF:NA; MA:NA / NLD: NA; EF:NA; MA:NA / PRT: NO / SWE: -2328,02 /</t>
        </r>
      </text>
      <mc:AlternateContent>
        <mc:Choice Requires="v2">
          <commentPr autoFill="true" autoScale="false" colHidden="false" locked="false" rowHidden="false" textHAlign="justify" textVAlign="top">
            <anchor moveWithCells="false" sizeWithCells="false">
              <xdr:from>
                <xdr:col>24</xdr:col>
                <xdr:colOff>18</xdr:colOff>
                <xdr:row>7</xdr:row>
                <xdr:rowOff>16</xdr:rowOff>
              </xdr:from>
              <xdr:to>
                <xdr:col>56</xdr:col>
                <xdr:colOff>41</xdr:colOff>
                <xdr:row>8</xdr:row>
                <xdr:rowOff>10</xdr:rowOff>
              </xdr:to>
            </anchor>
          </commentPr>
        </mc:Choice>
        <mc:Fallback/>
      </mc:AlternateContent>
    </comment>
    <comment ref="Z9" authorId="0">
      <text>
        <r>
          <rPr>
            <b val="true"/>
            <sz val="9"/>
            <color rgb="FF000000"/>
            <rFont val="Tahoma"/>
            <family val="2"/>
          </rPr>
          <t xml:space="preserve">AUT: NA; EF:NA; MA:NA / BEL: NA; EF:NA; MA:NA / DEU: -46786,19 / DNM: -3766,75 / ESP: -23823,09 / FIN: -34434,35 / FRK: -52223,49 / GBE: -15408,43 / GRC: -1841,07 / IRL: NA; EF:NA; MA:NA / ITA: -30994,08 / LUX: NA; EF:NA; MA:NA / NLD: NA; EF:NA; MA:NA / PRT: -10859,65 / SWE: -39159,87 /</t>
        </r>
      </text>
      <mc:AlternateContent>
        <mc:Choice Requires="v2">
          <commentPr autoFill="true" autoScale="false" colHidden="false" locked="false" rowHidden="false" textHAlign="justify" textVAlign="top">
            <anchor moveWithCells="false" sizeWithCells="false">
              <xdr:from>
                <xdr:col>23</xdr:col>
                <xdr:colOff>37</xdr:colOff>
                <xdr:row>7</xdr:row>
                <xdr:rowOff>16</xdr:rowOff>
              </xdr:from>
              <xdr:to>
                <xdr:col>54</xdr:col>
                <xdr:colOff>5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634,22; EF:NA; MA:NA / ESP: 20160,80 / FIN: NA / FRK: NA; EF:NA; MA:NA / GBE: NA / GRC: NA; EF:NA; MA:NA / IRL: NA; EF:NA; MA:NA / ITA: NA; EF:NA; MA:NA / LUX: NA; EF:NA; MA:NA / NLD: NA; EF:NA; MA:NA / PRT: 2331,8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6</xdr:col>
                <xdr:colOff>3</xdr:colOff>
                <xdr:row>8</xdr:row>
                <xdr:rowOff>10</xdr:rowOff>
              </xdr:to>
            </anchor>
          </commentPr>
        </mc:Choice>
        <mc:Fallback/>
      </mc:AlternateContent>
    </comment>
    <comment ref="D9" authorId="0">
      <text>
        <r>
          <rPr>
            <b val="true"/>
            <sz val="9"/>
            <color rgb="FF000000"/>
            <rFont val="Tahoma"/>
            <family val="2"/>
          </rPr>
          <t xml:space="preserve">AUT: NA; EF:NA; MA:NA / BEL: NA; EF:NA; MA:NA / DEU: NA / DNM: 53,71;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7</xdr:col>
                <xdr:colOff>47</xdr:colOff>
                <xdr:row>8</xdr:row>
                <xdr:rowOff>10</xdr:rowOff>
              </xdr:to>
            </anchor>
          </commentPr>
        </mc:Choice>
        <mc:Fallback/>
      </mc:AlternateContent>
    </comment>
    <comment ref="P9" authorId="0">
      <text>
        <r>
          <rPr>
            <b val="true"/>
            <sz val="9"/>
            <color rgb="FF000000"/>
            <rFont val="Tahoma"/>
            <family val="2"/>
          </rPr>
          <t xml:space="preserve">AUT: NA; EF:NA; MA:NA / BEL: NA; EF:NA; MA:NA / DEU: NA / DNM: 113,73 / ESP: IE; EF:NA; MA:NA / FIN: NA / FRK: NA; EF:NA; MA:NA / GBE: NA / GRC: NA; EF:NA; MA:NA / IRL: NA; EF:NA; MA:NA / ITA: NA; EF:NA; MA:NA / LUX: NA; EF:NA; MA:NA / NLD: NA; EF:NA; MA:NA / PRT: 68,18 / SWE: NA;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17</xdr:rowOff>
              </xdr:from>
              <xdr:to>
                <xdr:col>48</xdr:col>
                <xdr:colOff>47</xdr:colOff>
                <xdr:row>8</xdr:row>
                <xdr:rowOff>10</xdr:rowOff>
              </xdr:to>
            </anchor>
          </commentPr>
        </mc:Choice>
        <mc:Fallback/>
      </mc:AlternateContent>
    </comment>
    <comment ref="Q9" authorId="0">
      <text>
        <r>
          <rPr>
            <b val="true"/>
            <sz val="9"/>
            <color rgb="FF000000"/>
            <rFont val="Tahoma"/>
            <family val="2"/>
          </rPr>
          <t xml:space="preserve">AUT: NA; EF:NA; MA:NA / BEL: NA; EF:NA; MA:NA / DEU: NA / DNM: -112,27 / ESP: -146,39 / FIN: NA / FRK: NA; EF:NA; MA:NA / GBE: NA / GRC: NA; EF:NA; MA:NA / IRL: NA; EF:NA; MA:NA / ITA: NA; EF:NA; MA:NA / LUX: NA; EF:NA; MA:NA / NLD: NA; EF:NA; MA:NA / PRT: -42,81 / SWE: NA; EF:NA; MA:NA /</t>
        </r>
      </text>
      <mc:AlternateContent>
        <mc:Choice Requires="v2">
          <commentPr autoFill="true" autoScale="false" colHidden="false" locked="false" rowHidden="false" textHAlign="justify" textVAlign="top">
            <anchor moveWithCells="false" sizeWithCells="false">
              <xdr:from>
                <xdr:col>16</xdr:col>
                <xdr:colOff>10</xdr:colOff>
                <xdr:row>7</xdr:row>
                <xdr:rowOff>17</xdr:rowOff>
              </xdr:from>
              <xdr:to>
                <xdr:col>48</xdr:col>
                <xdr:colOff>37</xdr:colOff>
                <xdr:row>8</xdr:row>
                <xdr:rowOff>10</xdr:rowOff>
              </xdr:to>
            </anchor>
          </commentPr>
        </mc:Choice>
        <mc:Fallback/>
      </mc:AlternateContent>
    </comment>
    <comment ref="R9" authorId="0">
      <text>
        <r>
          <rPr>
            <b val="true"/>
            <sz val="9"/>
            <color rgb="FF000000"/>
            <rFont val="Tahoma"/>
            <family val="2"/>
          </rPr>
          <t xml:space="preserve">AUT: NA; EF:NA; MA:NA / BEL: NA; EF:NA; MA:NA / DEU: NA / DNM: 1,47 / ESP: -146,39 / FIN: NA / FRK: NA; EF:NA; MA:NA / GBE: NA / GRC: NA; EF:NA; MA:NA / IRL: NA; EF:NA; MA:NA / ITA: NA; EF:NA; MA:NA / LUX: NA; EF:NA; MA:NA / NLD: NA; EF:NA; MA:NA / PRT: 25,37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9</xdr:col>
                <xdr:colOff>5</xdr:colOff>
                <xdr:row>8</xdr:row>
                <xdr:rowOff>10</xdr:rowOff>
              </xdr:to>
            </anchor>
          </commentPr>
        </mc:Choice>
        <mc:Fallback/>
      </mc:AlternateContent>
    </comment>
    <comment ref="S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0,07 / SWE: NA; EF:NA; MA:NA /</t>
        </r>
      </text>
      <mc:AlternateContent>
        <mc:Choice Requires="v2">
          <commentPr autoFill="true" autoScale="false" colHidden="false" locked="false" rowHidden="false" textHAlign="justify" textVAlign="top">
            <anchor moveWithCells="false" sizeWithCells="false">
              <xdr:from>
                <xdr:col>18</xdr:col>
                <xdr:colOff>14</xdr:colOff>
                <xdr:row>7</xdr:row>
                <xdr:rowOff>17</xdr:rowOff>
              </xdr:from>
              <xdr:to>
                <xdr:col>52</xdr:col>
                <xdr:colOff>55</xdr:colOff>
                <xdr:row>8</xdr:row>
                <xdr:rowOff>10</xdr:rowOff>
              </xdr:to>
            </anchor>
          </commentPr>
        </mc:Choice>
        <mc:Fallback/>
      </mc:AlternateContent>
    </comment>
    <comment ref="T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4,28 / SWE: NA; EF:NA; MA:NA /</t>
        </r>
      </text>
      <mc:AlternateContent>
        <mc:Choice Requires="v2">
          <commentPr autoFill="true" autoScale="false" colHidden="false" locked="false" rowHidden="false" textHAlign="justify" textVAlign="top">
            <anchor moveWithCells="false" sizeWithCells="false">
              <xdr:from>
                <xdr:col>19</xdr:col>
                <xdr:colOff>10</xdr:colOff>
                <xdr:row>7</xdr:row>
                <xdr:rowOff>17</xdr:rowOff>
              </xdr:from>
              <xdr:to>
                <xdr:col>53</xdr:col>
                <xdr:colOff>56</xdr:colOff>
                <xdr:row>8</xdr:row>
                <xdr:rowOff>10</xdr:rowOff>
              </xdr:to>
            </anchor>
          </commentPr>
        </mc:Choice>
        <mc:Fallback/>
      </mc:AlternateContent>
    </comment>
    <comment ref="U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4,21 / SWE: NA; EF:NA; MA:NA /</t>
        </r>
      </text>
      <mc:AlternateContent>
        <mc:Choice Requires="v2">
          <commentPr autoFill="true" autoScale="false" colHidden="false" locked="false" rowHidden="false" textHAlign="justify" textVAlign="top">
            <anchor moveWithCells="false" sizeWithCells="false">
              <xdr:from>
                <xdr:col>20</xdr:col>
                <xdr:colOff>26</xdr:colOff>
                <xdr:row>7</xdr:row>
                <xdr:rowOff>17</xdr:rowOff>
              </xdr:from>
              <xdr:to>
                <xdr:col>54</xdr:col>
                <xdr:colOff>58</xdr:colOff>
                <xdr:row>8</xdr:row>
                <xdr:rowOff>10</xdr:rowOff>
              </xdr:to>
            </anchor>
          </commentPr>
        </mc:Choice>
        <mc:Fallback/>
      </mc:AlternateContent>
    </comment>
    <comment ref="V9" authorId="0">
      <text>
        <r>
          <rPr>
            <b val="true"/>
            <sz val="9"/>
            <color rgb="FF000000"/>
            <rFont val="Tahoma"/>
            <family val="2"/>
          </rPr>
          <t xml:space="preserve">AUT: NA; EF:NA; MA:NA / BEL: NA; EF:NA; MA:NA / DEU: NA / DNM: NA; EF:NA; MA:NA / ESP: -1,70 / FIN: NA / FRK: NA; EF:NA; MA:NA / GBE: NA / GRC: NA; EF:NA; MA:NA / IRL: NA; EF:NA; MA:NA / ITA: NA; EF:NA; MA:NA / LUX: NA; EF:NA; MA:NA / NLD: NA; EF:NA; MA:NA / PRT: -7,35 / SWE: NA;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7</xdr:rowOff>
              </xdr:from>
              <xdr:to>
                <xdr:col>54</xdr:col>
                <xdr:colOff>35</xdr:colOff>
                <xdr:row>8</xdr:row>
                <xdr:rowOff>10</xdr:rowOff>
              </xdr:to>
            </anchor>
          </commentPr>
        </mc:Choice>
        <mc:Fallback/>
      </mc:AlternateContent>
    </comment>
    <comment ref="W9" authorId="0">
      <text>
        <r>
          <rPr>
            <b val="true"/>
            <sz val="9"/>
            <color rgb="FF000000"/>
            <rFont val="Tahoma"/>
            <family val="2"/>
          </rPr>
          <t xml:space="preserve">AUT: NA; EF:NA; MA:NA / BEL: NA; EF:NA; MA:NA / DEU: NA / DNM: NA; EF:NA; MA:NA / ESP: NE;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17</xdr:rowOff>
              </xdr:from>
              <xdr:to>
                <xdr:col>58</xdr:col>
                <xdr:colOff>60</xdr:colOff>
                <xdr:row>8</xdr:row>
                <xdr:rowOff>10</xdr:rowOff>
              </xdr:to>
            </anchor>
          </commentPr>
        </mc:Choice>
        <mc:Fallback/>
      </mc:AlternateContent>
    </comment>
    <comment ref="X9" authorId="0">
      <text>
        <r>
          <rPr>
            <b val="true"/>
            <sz val="9"/>
            <color rgb="FF000000"/>
            <rFont val="Tahoma"/>
            <family val="2"/>
          </rPr>
          <t xml:space="preserve">AUT: NA; EF:NA; MA:NA / BEL: NA; EF:NA; MA:NA / DEU: NA / DNM: -314,93 / ESP: 499,39 / FIN: NA / FRK: NA; EF:NA; MA:NA / GBE: NA / GRC: NA; EF:NA; MA:NA / IRL: NA; EF:NA; MA:NA / ITA: NA; EF:NA; MA:NA / LUX: NA; EF:NA; MA:NA / NLD: NA; EF:NA; MA:NA / PRT: -65,47 / SWE: NA; EF:NA; MA:NA /</t>
        </r>
      </text>
      <mc:AlternateContent>
        <mc:Choice Requires="v2">
          <commentPr autoFill="true" autoScale="false" colHidden="false" locked="false" rowHidden="false" textHAlign="justify" textVAlign="top">
            <anchor moveWithCells="false" sizeWithCells="false">
              <xdr:from>
                <xdr:col>23</xdr:col>
                <xdr:colOff>18</xdr:colOff>
                <xdr:row>7</xdr:row>
                <xdr:rowOff>17</xdr:rowOff>
              </xdr:from>
              <xdr:to>
                <xdr:col>56</xdr:col>
                <xdr:colOff>3</xdr:colOff>
                <xdr:row>8</xdr:row>
                <xdr:rowOff>10</xdr:rowOff>
              </xdr:to>
            </anchor>
          </commentPr>
        </mc:Choice>
        <mc:Fallback/>
      </mc:AlternateContent>
    </comment>
    <comment ref="Y9" authorId="0">
      <text>
        <r>
          <rPr>
            <b val="true"/>
            <sz val="9"/>
            <color rgb="FF000000"/>
            <rFont val="Tahoma"/>
            <family val="2"/>
          </rPr>
          <t xml:space="preserve">AUT: NA; EF:NA; MA:NA / BEL: NA; EF:NA; MA:NA / DEU: NA / DNM: -567,91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18</xdr:colOff>
                <xdr:row>7</xdr:row>
                <xdr:rowOff>17</xdr:rowOff>
              </xdr:from>
              <xdr:to>
                <xdr:col>58</xdr:col>
                <xdr:colOff>10</xdr:colOff>
                <xdr:row>8</xdr:row>
                <xdr:rowOff>10</xdr:rowOff>
              </xdr:to>
            </anchor>
          </commentPr>
        </mc:Choice>
        <mc:Fallback/>
      </mc:AlternateContent>
    </comment>
    <comment ref="Z9" authorId="0">
      <text>
        <r>
          <rPr>
            <b val="true"/>
            <sz val="9"/>
            <color rgb="FF000000"/>
            <rFont val="Tahoma"/>
            <family val="2"/>
          </rPr>
          <t xml:space="preserve">AUT: NA; EF:NA; MA:NA / BEL: NA; EF:NA; MA:NA / DEU: NA / DNM: 3231,70 / ESP: -1288,10 / FIN: NA / FRK: NA; EF:NA; MA:NA / GBE: NA / GRC: NA; EF:NA; MA:NA / IRL: NA; EF:NA; MA:NA / ITA: NA; EF:NA; MA:NA / LUX: NA; EF:NA; MA:NA / NLD: NA; EF:NA; MA:NA / PRT: 189,41 / SWE: NA; EF:NA; MA:NA /</t>
        </r>
      </text>
      <mc:AlternateContent>
        <mc:Choice Requires="v2">
          <commentPr autoFill="true" autoScale="false" colHidden="false" locked="false" rowHidden="false" textHAlign="justify" textVAlign="top">
            <anchor moveWithCells="false" sizeWithCells="false">
              <xdr:from>
                <xdr:col>25</xdr:col>
                <xdr:colOff>39</xdr:colOff>
                <xdr:row>7</xdr:row>
                <xdr:rowOff>17</xdr:rowOff>
              </xdr:from>
              <xdr:to>
                <xdr:col>58</xdr:col>
                <xdr:colOff>41</xdr:colOff>
                <xdr:row>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301,37; EF:NA; MA:NA / ESP: NA; EF:NA; MA:NA / FIN: NA / FRK: NA; EF:NA; MA:NA / GBE: NA / GRC: NA; EF:NA; MA:NA / IRL: NA; EF:NA; MA:NA / ITA: NA; EF:NA; MA:NA / LUX: NA; EF:NA; MA:NA / NLD: NA; EF:NA; MA:NA / PRT: 603,7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14</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16,77;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7</xdr:col>
                <xdr:colOff>64</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37,98 / ESP: NA; EF:NA; MA:NA / FIN: NA / FRK: NA; EF:NA; MA:NA / GBE: NA / GRC: NA; EF:NA; MA:NA / IRL: NA; EF:NA; MA:NA / ITA: NA; EF:NA; MA:NA / LUX: NA; EF:NA; MA:NA / NLD: NA; EF:NA; MA:NA / PRT: 7,53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9</xdr:col>
                <xdr:colOff>29</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74,32 / ESP: NA; EF:NA; MA:NA / FIN: NA / FRK: NA; EF:NA; MA:NA / GBE: NA / GRC: NA; EF:NA; MA:NA / IRL: NA; EF:NA; MA:NA / ITA: NA; EF:NA; MA:NA / LUX: NA; EF:NA; MA:NA / NLD: NA; EF:NA; MA:NA / PRT: -23,04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0</xdr:col>
                <xdr:colOff>56</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36,34 / ESP: NA; EF:NA; MA:NA / FIN: NA / FRK: NA; EF:NA; MA:NA / GBE: NA / GRC: NA; EF:NA; MA:NA / IRL: NA; EF:NA; MA:NA / ITA: NA; EF:NA; MA:NA / LUX: NA; EF:NA; MA:NA / NLD: NA; EF:NA; MA:NA / PRT: -15,51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1</xdr:col>
                <xdr:colOff>45</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8,73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58</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4,09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5</xdr:col>
                <xdr:colOff>4</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5,36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6</xdr:col>
                <xdr:colOff>1</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4,53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7</xdr:col>
                <xdr:colOff>7</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9</xdr:col>
                <xdr:colOff>63</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0,8943 / ESP: NA; EF:NA; MA:NA / FIN: NA / FRK: NA; EF:NA; MA:NA / GBE: NA / GRC: NA; EF:NA; MA:NA / IRL: NA; EF:NA; MA:NA / ITA: NA; EF:NA; MA:NA / LUX: NA; EF:NA; MA:NA / NLD: NA; EF:NA; MA:NA / PRT: 8,03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8</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20,96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9</xdr:col>
                <xdr:colOff>5</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213,38 / ESP: NA; EF:NA; MA:NA / FIN: NA / FRK: NA; EF:NA; MA:NA / GBE: NA / GRC: NA; EF:NA; MA:NA / IRL: NA; EF:NA; MA:NA / ITA: NA; EF:NA; MA:NA / LUX: NA; EF:NA; MA:NA / NLD: NA; EF:NA; MA:NA / PRT: 63,72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0</xdr:col>
                <xdr:colOff>47</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3</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8</xdr:col>
                <xdr:colOff>10</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54</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1</xdr:col>
                <xdr:colOff>43</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2</xdr:col>
                <xdr:colOff>3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43</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4</xdr:col>
                <xdr:colOff>50</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5</xdr:col>
                <xdr:colOff>55</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6</xdr:col>
                <xdr:colOff>52</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8</xdr:col>
                <xdr:colOff>14</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2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1</xdr:col>
                <xdr:colOff>58</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O; EF:NA; MA:NA / DNM: IE; EF:NA; MA:NA / ESP: NO; EF:NA; MA:NA / FIN: NO; EF:NA; MA:NA / FRK: NO; EF:NA; MA:NA / GBE: 0,3613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0</xdr:col>
                <xdr:colOff>45</xdr:colOff>
                <xdr:row>7</xdr:row>
                <xdr:rowOff>10</xdr:rowOff>
              </xdr:to>
            </anchor>
          </commentPr>
        </mc:Choice>
        <mc:Fallback/>
      </mc:AlternateContent>
    </comment>
    <comment ref="B24" authorId="0">
      <text>
        <r>
          <rPr>
            <b val="true"/>
            <sz val="9"/>
            <color rgb="FF000000"/>
            <rFont val="Tahoma"/>
            <family val="2"/>
          </rPr>
          <t xml:space="preserve">AUT: NO; EF:NA; MA:NA / BEL: NO; EF:NA; MA:NA / DEU: NO / DNM: IE; EF:NA; MA:NA / ESP: NO; EF:NA; MA:NA / FIN: NA; EF:NA; MA:NA / FRK: NO; EF:NA; MA:NA / GBE: IE;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41</xdr:col>
                <xdr:colOff>16</xdr:colOff>
                <xdr:row>23</xdr:row>
                <xdr:rowOff>10</xdr:rowOff>
              </xdr:to>
            </anchor>
          </commentPr>
        </mc:Choice>
        <mc:Fallback/>
      </mc:AlternateContent>
    </comment>
    <comment ref="B40" authorId="0">
      <text>
        <r>
          <rPr>
            <b val="true"/>
            <sz val="9"/>
            <color rgb="FF000000"/>
            <rFont val="Tahoma"/>
            <family val="2"/>
          </rPr>
          <t xml:space="preserve">AUT: NA; EF:NA; MA:NA / BEL: NA; EF:NA; MA:NA / DEU: NO; EF:NA; MA:NA / DNM: IE; EF:NA; MA:NA / ESP: NO; EF:NA; MA:NA / FIN: 3,72 / FRK: NO; EF:NA; MA:NA / GBE: NO; EF:NA; MA:NA / GRC: NA; EF:NA; MA:NA / IRL: NA; EF:NA; MA:NA / ITA: NA; EF:NA; MA:NA / LUX: NA; EF:NA; MA:NA / NLD: NA; EF:NA; MA:NA / PRT: IE / SWE: 12,00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8</xdr:col>
                <xdr:colOff>55</xdr:colOff>
                <xdr:row>39</xdr:row>
                <xdr:rowOff>10</xdr:rowOff>
              </xdr:to>
            </anchor>
          </commentPr>
        </mc:Choice>
        <mc:Fallback/>
      </mc:AlternateContent>
    </comment>
    <comment ref="D8" authorId="0">
      <text>
        <r>
          <rPr>
            <b val="true"/>
            <sz val="9"/>
            <color rgb="FF000000"/>
            <rFont val="Tahoma"/>
            <family val="2"/>
          </rPr>
          <t xml:space="preserve">AUT: NO; EF:NA; MA:NA / BEL: NO; EF:NA; MA:NA / DEU: NO; EF:NA; MA:NA / DNM: IE; EF:NA; MA:NA / ESP: NO; EF:NA; MA:NA / FIN: NO; EF:NA; MA:NA / FRK: NO; EF:NA; MA:NA / GBE: 0,0036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51</xdr:col>
                <xdr:colOff>48</xdr:colOff>
                <xdr:row>7</xdr:row>
                <xdr:rowOff>10</xdr:rowOff>
              </xdr:to>
            </anchor>
          </commentPr>
        </mc:Choice>
        <mc:Fallback/>
      </mc:AlternateContent>
    </comment>
    <comment ref="D24" authorId="0">
      <text>
        <r>
          <rPr>
            <b val="true"/>
            <sz val="9"/>
            <color rgb="FF000000"/>
            <rFont val="Tahoma"/>
            <family val="2"/>
          </rPr>
          <t xml:space="preserve">AUT: NO; EF:NA; MA:NA / BEL: NO; EF:NA; MA:NA / DEU: NO / DNM: IE; EF:NA; MA:NA / ESP: NO; EF:NA; MA:NA / FIN: NA; EF:NA; MA:NA / FRK: NO; EF:NA; MA:NA / GBE: IE;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0</xdr:col>
                <xdr:colOff>16</xdr:colOff>
                <xdr:row>23</xdr:row>
                <xdr:rowOff>10</xdr:rowOff>
              </xdr:to>
            </anchor>
          </commentPr>
        </mc:Choice>
        <mc:Fallback/>
      </mc:AlternateContent>
    </comment>
    <comment ref="D40" authorId="0">
      <text>
        <r>
          <rPr>
            <b val="true"/>
            <sz val="9"/>
            <color rgb="FF000000"/>
            <rFont val="Tahoma"/>
            <family val="2"/>
          </rPr>
          <t xml:space="preserve">AUT: NA; EF:NA; MA:NA / BEL: NA; EF:NA; MA:NA / DEU: NO; EF:NA; MA:NA / DNM: IE; EF:NA; MA:NA / ESP: NA; EF:NA; MA:NA / FIN: 0,0730 / FRK: NO; EF:NA; MA:NA / GBE: NO; EF:NA; MA:NA / GRC: NA; EF:NA; MA:NA / IRL: NA; EF:NA; MA:NA / ITA: NA; EF:NA; MA:NA / LUX: NA; EF:NA; MA:NA / NLD: NA; EF:NA; MA:NA / PRT: IE; EF:NA; MA:NA / SWE: 0,212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9</xdr:col>
                <xdr:colOff>18</xdr:colOff>
                <xdr:row>3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A; EF:NA; MA:NA / BEL: NA; EF:NA; MA:NA / DEU: 217,83 / DNM: 295,18 / ESP: NO; EF:NA; MA:NA / FIN: 4398,17; EF:NA; MA:NA / FRK: NO; EF:NA; MA:NA / GBE: 683,4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7</xdr:col>
                <xdr:colOff>48</xdr:colOff>
                <xdr:row>8</xdr:row>
                <xdr:rowOff>10</xdr:rowOff>
              </xdr:to>
            </anchor>
          </commentPr>
        </mc:Choice>
        <mc:Fallback/>
      </mc:AlternateContent>
    </comment>
    <comment ref="B10" authorId="0">
      <text>
        <r>
          <rPr>
            <b val="true"/>
            <sz val="9"/>
            <color rgb="FF000000"/>
            <rFont val="Tahoma"/>
            <family val="2"/>
          </rPr>
          <t xml:space="preserve">AUT: NA; EF:NA; MA:NA / BEL: NA; EF:NA; MA:NA / DEU: 217,83 / DNM: 13,15 / ESP: NO; EF:NA; MA:NA / FIN: 4398,17 / FRK: NO; EF:NA; MA:NA / GBE: 209,4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39</xdr:colOff>
                <xdr:row>9</xdr:row>
                <xdr:rowOff>10</xdr:rowOff>
              </xdr:to>
            </anchor>
          </commentPr>
        </mc:Choice>
        <mc:Fallback/>
      </mc:AlternateContent>
    </comment>
    <comment ref="B11" authorId="0">
      <text>
        <r>
          <rPr>
            <b val="true"/>
            <sz val="9"/>
            <color rgb="FF000000"/>
            <rFont val="Tahoma"/>
            <family val="2"/>
          </rPr>
          <t xml:space="preserve">AUT: NA; EF:NA; MA:NA / BEL: NA; EF:NA; MA:NA / DEU: NO; EF:NA; MA:NA / DNM: 282,03 / ESP: NO; EF:NA; MA:NA / FIN: NE / FRK: NO; EF:NA; MA:NA / GBE: 474,0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6</xdr:col>
                <xdr:colOff>58</xdr:colOff>
                <xdr:row>10</xdr:row>
                <xdr:rowOff>10</xdr:rowOff>
              </xdr:to>
            </anchor>
          </commentPr>
        </mc:Choice>
        <mc:Fallback/>
      </mc:AlternateContent>
    </comment>
    <comment ref="D9" authorId="0">
      <text>
        <r>
          <rPr>
            <b val="true"/>
            <sz val="9"/>
            <color rgb="FF000000"/>
            <rFont val="Tahoma"/>
            <family val="2"/>
          </rPr>
          <t xml:space="preserve">AUT: NA; EF:NA; MA:NA / BEL: NA; EF:NA; MA:NA / DEU: 0,2054 / DNM: 0,0390 / ESP: NO; EF:NA; MA:NA / FIN: 3,78 / FRK: NO; EF:NA; MA:NA / GBE: 0,1259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4</xdr:col>
                <xdr:colOff>17</xdr:colOff>
                <xdr:row>8</xdr:row>
                <xdr:rowOff>10</xdr:rowOff>
              </xdr:to>
            </anchor>
          </commentPr>
        </mc:Choice>
        <mc:Fallback/>
      </mc:AlternateContent>
    </comment>
    <comment ref="D10" authorId="0">
      <text>
        <r>
          <rPr>
            <b val="true"/>
            <sz val="9"/>
            <color rgb="FF000000"/>
            <rFont val="Tahoma"/>
            <family val="2"/>
          </rPr>
          <t xml:space="preserve">AUT: NA; EF:NA; MA:NA / BEL: NA; EF:NA; MA:NA / DEU: 0,2054 / DNM: 0,0124 / ESP: NO; EF:NA; MA:NA / FIN: 3,78 / FRK: NO; EF:NA; MA:NA / GBE: 0,0650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4</xdr:col>
                <xdr:colOff>17</xdr:colOff>
                <xdr:row>9</xdr:row>
                <xdr:rowOff>10</xdr:rowOff>
              </xdr:to>
            </anchor>
          </commentPr>
        </mc:Choice>
        <mc:Fallback/>
      </mc:AlternateContent>
    </comment>
    <comment ref="D11" authorId="0">
      <text>
        <r>
          <rPr>
            <b val="true"/>
            <sz val="9"/>
            <color rgb="FF000000"/>
            <rFont val="Tahoma"/>
            <family val="2"/>
          </rPr>
          <t xml:space="preserve">AUT: NA; EF:NA; MA:NA / BEL: NA; EF:NA; MA:NA / DEU: NO; EF:NA; MA:NA / DNM: 0,0266 / ESP: NO; EF:NA; MA:NA / FIN: NE / FRK: NO; EF:NA; MA:NA / GBE: 0,0610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5</xdr:col>
                <xdr:colOff>41</xdr:colOff>
                <xdr:row>10</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2 / BEL: 2,27 / DEU: 35,99 / DNM: 4,59 / ESP: 28,13 / FIN: 83,36 / FRK: 157,25; EF:NA; MA:NA / GBE: 0,4073 / GRC: 0,0146 / IRL: NO; EF:NA; MA:NA / ITA: NA; EF:NA; MA:NA / LUX: 0,9081 / NLD: 2,19 / PRT: 58,05 / SWE: 4,8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3</xdr:col>
                <xdr:colOff>54</xdr:colOff>
                <xdr:row>8</xdr:row>
                <xdr:rowOff>11</xdr:rowOff>
              </xdr:to>
            </anchor>
          </commentPr>
        </mc:Choice>
        <mc:Fallback/>
      </mc:AlternateContent>
    </comment>
    <comment ref="B10" authorId="0">
      <text>
        <r>
          <rPr>
            <b val="true"/>
            <sz val="9"/>
            <color rgb="FF000000"/>
            <rFont val="Tahoma"/>
            <family val="2"/>
          </rPr>
          <t xml:space="preserve">AUT: NO; EF:NA; MA:NA / BEL: NO; EF:NA; MA:NA / DEU: 1,80 / DNM: NO / ESP: NO; EF:NA; MA:NA / FIN: 35,02 / FRK: NO; EF:NA; MA:NA / GBE: NO; EF:NA; MA:NA / GRC: NO; EF:NA; MA:NA / IRL: NO; EF:NA; MA:NA / ITA: NA; EF:NA; MA:NA / LUX: NO; EF:NA; MA:NA / NLD: 0,0852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9</xdr:colOff>
                <xdr:row>9</xdr:row>
                <xdr:rowOff>10</xdr:rowOff>
              </xdr:to>
            </anchor>
          </commentPr>
        </mc:Choice>
        <mc:Fallback/>
      </mc:AlternateContent>
    </comment>
    <comment ref="B11" authorId="0">
      <text>
        <r>
          <rPr>
            <b val="true"/>
            <sz val="9"/>
            <color rgb="FF000000"/>
            <rFont val="Tahoma"/>
            <family val="2"/>
          </rPr>
          <t xml:space="preserve">AUT: 4,02 / BEL: 2,27 / DEU: 34,19 / DNM: 4,59 / ESP: 28,13 / FIN: 48,33 / FRK: 157,25; EF:NA; MA:NA / GBE: 0,4073 / GRC: 0,0146 / IRL: NO; EF:NA; MA:NA / ITA: NA; EF:NA; MA:NA / LUX: 0,9081 / NLD: 2,11 / PRT: 58,05 / SWE: 4,86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3</xdr:col>
                <xdr:colOff>48</xdr:colOff>
                <xdr:row>10</xdr:row>
                <xdr:rowOff>10</xdr:rowOff>
              </xdr:to>
            </anchor>
          </commentPr>
        </mc:Choice>
        <mc:Fallback/>
      </mc:AlternateContent>
    </comment>
    <comment ref="B57" authorId="0">
      <text>
        <r>
          <rPr>
            <b val="true"/>
            <sz val="9"/>
            <color rgb="FF000000"/>
            <rFont val="Tahoma"/>
            <family val="2"/>
          </rPr>
          <t xml:space="preserve">AUT: NA; EF:NA; MA:NA / BEL: NA; EF:NA; MA:NA / DEU: NA / DNM: 48,11; EF:NA; MA:NA / ESP: 554,32 / FIN: NA; EF:NA; MA:NA / FRK: NA; EF:NA; MA:NA / GBE: NA / GRC: NA; EF:NA; MA:NA / IRL: NA; EF:NA; MA:NA / ITA: NA; EF:NA; MA:NA / LUX: NA; EF:NA; MA:NA / NLD: NA; EF:NA; MA:NA / PRT: 450,69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7</xdr:col>
                <xdr:colOff>29</xdr:colOff>
                <xdr:row>56</xdr:row>
                <xdr:rowOff>10</xdr:rowOff>
              </xdr:to>
            </anchor>
          </commentPr>
        </mc:Choice>
        <mc:Fallback/>
      </mc:AlternateContent>
    </comment>
    <comment ref="B58" authorId="0">
      <text>
        <r>
          <rPr>
            <b val="true"/>
            <sz val="9"/>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8</xdr:col>
                <xdr:colOff>18</xdr:colOff>
                <xdr:row>57</xdr:row>
                <xdr:rowOff>10</xdr:rowOff>
              </xdr:to>
            </anchor>
          </commentPr>
        </mc:Choice>
        <mc:Fallback/>
      </mc:AlternateContent>
    </comment>
    <comment ref="B59" authorId="0">
      <text>
        <r>
          <rPr>
            <b val="true"/>
            <sz val="9"/>
            <color rgb="FF000000"/>
            <rFont val="Tahoma"/>
            <family val="2"/>
          </rPr>
          <t xml:space="preserve">AUT: NA; EF:NA; MA:NA / BEL: NA; EF:NA; MA:NA / DEU: NA / DNM: 48,11; EF:NA; MA:NA / ESP: 554,32 / FIN: NA; EF:NA; MA:NA / FRK: NA; EF:NA; MA:NA / GBE: NA / GRC: NA; EF:NA; MA:NA / IRL: NA; EF:NA; MA:NA / ITA: NA; EF:NA; MA:NA / LUX: NA; EF:NA; MA:NA / NLD: NA; EF:NA; MA:NA / PRT: 450,69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7</xdr:col>
                <xdr:colOff>29</xdr:colOff>
                <xdr:row>58</xdr:row>
                <xdr:rowOff>10</xdr:rowOff>
              </xdr:to>
            </anchor>
          </commentPr>
        </mc:Choice>
        <mc:Fallback/>
      </mc:AlternateContent>
    </comment>
    <comment ref="B106" authorId="0">
      <text>
        <r>
          <rPr>
            <b val="true"/>
            <sz val="9"/>
            <color rgb="FF000000"/>
            <rFont val="Tahoma"/>
            <family val="2"/>
          </rPr>
          <t xml:space="preserve">AUT: NO; EF:NA; MA:NA / BEL: NO; EF:NA; MA:NA / DEU: NA; EF:NA; MA:NA / DNM: 1,02; EF:NA; MA:NA / ESP: NO; EF:NA; MA:NA / FIN: NA / FRK: NE; EF:NA; MA:NA / GBE: NO; EF:NA; MA:NA / GRC: NA; EF:NA; MA:NA / IRL: NA; EF:NA; MA:NA / ITA: NA; EF:NA; MA:NA / LUX: NA; EF:NA; MA:NA / NLD: NA; EF:NA; MA:NA / PRT: 450,69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40</xdr:col>
                <xdr:colOff>51</xdr:colOff>
                <xdr:row>105</xdr:row>
                <xdr:rowOff>11</xdr:rowOff>
              </xdr:to>
            </anchor>
          </commentPr>
        </mc:Choice>
        <mc:Fallback/>
      </mc:AlternateContent>
    </comment>
    <comment ref="B107" authorId="0">
      <text>
        <r>
          <rPr>
            <b val="true"/>
            <sz val="9"/>
            <color rgb="FF000000"/>
            <rFont val="Tahoma"/>
            <family val="2"/>
          </rPr>
          <t xml:space="preserve">AUT: NO; EF:NA; MA:NA / BEL: NO;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40</xdr:col>
                <xdr:colOff>14</xdr:colOff>
                <xdr:row>106</xdr:row>
                <xdr:rowOff>11</xdr:rowOff>
              </xdr:to>
            </anchor>
          </commentPr>
        </mc:Choice>
        <mc:Fallback/>
      </mc:AlternateContent>
    </comment>
    <comment ref="B108" authorId="0">
      <text>
        <r>
          <rPr>
            <b val="true"/>
            <sz val="9"/>
            <color rgb="FF000000"/>
            <rFont val="Tahoma"/>
            <family val="2"/>
          </rPr>
          <t xml:space="preserve">AUT: NO; EF:NA; MA:NA / BEL: NO; EF:NA; MA:NA / DEU: NA; EF:NA; MA:NA / DNM: 1,02; EF:NA; MA:NA / ESP: NO; EF:NA; MA:NA / FIN: NA / FRK: NE; EF:NA; MA:NA / GBE: NO; EF:NA; MA:NA / GRC: NA; EF:NA; MA:NA / IRL: NA; EF:NA; MA:NA / ITA: NA; EF:NA; MA:NA / LUX: NA; EF:NA; MA:NA / NLD: NA; EF:NA; MA:NA / PRT: 450,69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40</xdr:col>
                <xdr:colOff>51</xdr:colOff>
                <xdr:row>107</xdr:row>
                <xdr:rowOff>11</xdr:rowOff>
              </xdr:to>
            </anchor>
          </commentPr>
        </mc:Choice>
        <mc:Fallback/>
      </mc:AlternateContent>
    </comment>
    <comment ref="D9" authorId="0">
      <text>
        <r>
          <rPr>
            <b val="true"/>
            <sz val="9"/>
            <color rgb="FF000000"/>
            <rFont val="Tahoma"/>
            <family val="2"/>
          </rPr>
          <t xml:space="preserve">AUT: 0,0041 / BEL: 0,0078 / DEU: 0,0004 / DNM: 0,0007 / ESP: 0,0367 / FIN: 0,0152 / FRK: 0,2730 / GBE: 0,0003 / GRC: 0,0000 / IRL: NO; EF:NA; MA:NA / ITA: NA; EF:NA; MA:NA / LUX: 0,0011 / NLD: 0,0035 / PRT: 0,1239 / SWE: 0,0191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2</xdr:col>
                <xdr:colOff>20</xdr:colOff>
                <xdr:row>8</xdr:row>
                <xdr:rowOff>11</xdr:rowOff>
              </xdr:to>
            </anchor>
          </commentPr>
        </mc:Choice>
        <mc:Fallback/>
      </mc:AlternateContent>
    </comment>
    <comment ref="D10" authorId="0">
      <text>
        <r>
          <rPr>
            <b val="true"/>
            <sz val="9"/>
            <color rgb="FF000000"/>
            <rFont val="Tahoma"/>
            <family val="2"/>
          </rPr>
          <t xml:space="preserve">AUT: NO; EF:NA; MA:NA / BEL: NO; EF:NA; MA:NA / DEU: IE; EF:NA; MA:NA / DNM: 0,0000 / ESP: NA; EF:NA; MA:NA / FIN: IE; EF:NA; MA:NA / FRK: NO; EF:NA; MA:NA / GBE: NO; EF:NA; MA:NA / GRC: NO; EF:NA; MA:NA / IRL: NO; EF:NA; MA:NA / ITA: NA; EF:NA; MA:NA / LUX: NO; EF:NA; MA:NA / NLD: 0,0012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7</xdr:col>
                <xdr:colOff>16</xdr:colOff>
                <xdr:row>9</xdr:row>
                <xdr:rowOff>10</xdr:rowOff>
              </xdr:to>
            </anchor>
          </commentPr>
        </mc:Choice>
        <mc:Fallback/>
      </mc:AlternateContent>
    </comment>
    <comment ref="D11" authorId="0">
      <text>
        <r>
          <rPr>
            <b val="true"/>
            <sz val="9"/>
            <color rgb="FF000000"/>
            <rFont val="Tahoma"/>
            <family val="2"/>
          </rPr>
          <t xml:space="preserve">AUT: 0,0041 / BEL: 0,0078 / DEU: 0,0004 / DNM: 0,0007 / ESP: 0,0367 / FIN: 0,0152 / FRK: 0,2730 / GBE: 0,0003 / GRC: 0,0000 / IRL: NO; EF:NA; MA:NA / ITA: NA; EF:NA; MA:NA / LUX: 0,0011 / NLD: 0,0023 / PRT: 0,1239 / SWE: 0,0191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2</xdr:col>
                <xdr:colOff>20</xdr:colOff>
                <xdr:row>10</xdr:row>
                <xdr:rowOff>10</xdr:rowOff>
              </xdr:to>
            </anchor>
          </commentPr>
        </mc:Choice>
        <mc:Fallback/>
      </mc:AlternateContent>
    </comment>
    <comment ref="D57" authorId="0">
      <text>
        <r>
          <rPr>
            <b val="true"/>
            <sz val="9"/>
            <color rgb="FF000000"/>
            <rFont val="Tahoma"/>
            <family val="2"/>
          </rPr>
          <t xml:space="preserve">AUT: NA; EF:NA; MA:NA / BEL: NA; EF:NA; MA:NA / DEU: NA / DNM: 0,0003 / ESP: 0,6219 / FIN: NA; EF:NA; MA:NA / FRK: NA; EF:NA; MA:NA / GBE: NA / GRC: NA; EF:NA; MA:NA / IRL: NA; EF:NA; MA:NA / ITA: NA; EF:NA; MA:NA / LUX: NA; EF:NA; MA:NA / NLD: NA; EF:NA; MA:NA / PRT: 0,0997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4</xdr:col>
                <xdr:colOff>12</xdr:colOff>
                <xdr:row>56</xdr:row>
                <xdr:rowOff>10</xdr:rowOff>
              </xdr:to>
            </anchor>
          </commentPr>
        </mc:Choice>
        <mc:Fallback/>
      </mc:AlternateContent>
    </comment>
    <comment ref="D5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6</xdr:col>
                <xdr:colOff>55</xdr:colOff>
                <xdr:row>57</xdr:row>
                <xdr:rowOff>10</xdr:rowOff>
              </xdr:to>
            </anchor>
          </commentPr>
        </mc:Choice>
        <mc:Fallback/>
      </mc:AlternateContent>
    </comment>
    <comment ref="D59" authorId="0">
      <text>
        <r>
          <rPr>
            <b val="true"/>
            <sz val="9"/>
            <color rgb="FF000000"/>
            <rFont val="Tahoma"/>
            <family val="2"/>
          </rPr>
          <t xml:space="preserve">AUT: NA; EF:NA; MA:NA / BEL: NA; EF:NA; MA:NA / DEU: NA / DNM: 0,0003 / ESP: 0,6219 / FIN: NA; EF:NA; MA:NA / FRK: NA; EF:NA; MA:NA / GBE: NA / GRC: NA; EF:NA; MA:NA / IRL: NA; EF:NA; MA:NA / ITA: NA; EF:NA; MA:NA / LUX: NA; EF:NA; MA:NA / NLD: NA; EF:NA; MA:NA / PRT: 0,0997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4</xdr:col>
                <xdr:colOff>12</xdr:colOff>
                <xdr:row>5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1</xdr:col>
                <xdr:colOff>54</xdr:colOff>
                <xdr:row>7</xdr:row>
                <xdr:rowOff>11</xdr:rowOff>
              </xdr:to>
            </anchor>
          </commentPr>
        </mc:Choice>
        <mc:Fallback/>
      </mc:AlternateContent>
    </comment>
    <comment ref="B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1</xdr:col>
                <xdr:colOff>54</xdr:colOff>
                <xdr:row>8</xdr:row>
                <xdr:rowOff>10</xdr:rowOff>
              </xdr:to>
            </anchor>
          </commentPr>
        </mc:Choice>
        <mc:Fallback/>
      </mc:AlternateContent>
    </comment>
    <comment ref="B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1</xdr:col>
                <xdr:colOff>54</xdr:colOff>
                <xdr:row>9</xdr:row>
                <xdr:rowOff>10</xdr:rowOff>
              </xdr:to>
            </anchor>
          </commentPr>
        </mc:Choice>
        <mc:Fallback/>
      </mc:AlternateContent>
    </comment>
    <comment ref="B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9</xdr:col>
                <xdr:colOff>56</xdr:colOff>
                <xdr:row>55</xdr:row>
                <xdr:rowOff>10</xdr:rowOff>
              </xdr:to>
            </anchor>
          </commentPr>
        </mc:Choice>
        <mc:Fallback/>
      </mc:AlternateContent>
    </comment>
    <comment ref="B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9</xdr:col>
                <xdr:colOff>56</xdr:colOff>
                <xdr:row>56</xdr:row>
                <xdr:rowOff>11</xdr:rowOff>
              </xdr:to>
            </anchor>
          </commentPr>
        </mc:Choice>
        <mc:Fallback/>
      </mc:AlternateContent>
    </comment>
    <comment ref="B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9</xdr:col>
                <xdr:colOff>56</xdr:colOff>
                <xdr:row>57</xdr:row>
                <xdr:rowOff>10</xdr:rowOff>
              </xdr:to>
            </anchor>
          </commentPr>
        </mc:Choice>
        <mc:Fallback/>
      </mc:AlternateContent>
    </comment>
    <comment ref="B104" authorId="0">
      <text>
        <r>
          <rPr>
            <b val="true"/>
            <sz val="9"/>
            <color rgb="FF000000"/>
            <rFont val="Tahoma"/>
            <family val="2"/>
          </rPr>
          <t xml:space="preserve">AUT: 3149,15 / BEL: 796,26 / DEU: NO; EF:NA; MA:NA / DNM: IE; EF:NA; MA:NA / ESP: 11,25 / FIN: 54511,00 / FRK: 17567,13 / GBE: 86,91 / GRC: NA; EF:NA; MA:NA / IRL: 1246,00 / ITA: NA; EF:NA; MA:NA / LUX: NO; EF:NA; MA:NA / NLD: 1370,86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29</xdr:col>
                <xdr:colOff>51</xdr:colOff>
                <xdr:row>103</xdr:row>
                <xdr:rowOff>10</xdr:rowOff>
              </xdr:to>
            </anchor>
          </commentPr>
        </mc:Choice>
        <mc:Fallback/>
      </mc:AlternateContent>
    </comment>
    <comment ref="B105" authorId="0">
      <text>
        <r>
          <rPr>
            <b val="true"/>
            <sz val="9"/>
            <color rgb="FF000000"/>
            <rFont val="Tahoma"/>
            <family val="2"/>
          </rPr>
          <t xml:space="preserve">AUT: 3149,15 / BEL: 562,07 / DEU: NO / DNM: IE; EF:NA; MA:NA / ESP: 11,15 / FIN: 27255,50 / FRK: 17567,13 / GBE: 57,87 / GRC: NA; EF:NA; MA:NA / IRL: 1246,00 / ITA: NA; EF:NA; MA:NA / LUX: NO; EF:NA; MA:NA / NLD: 459,3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7</xdr:col>
                <xdr:colOff>54</xdr:colOff>
                <xdr:row>104</xdr:row>
                <xdr:rowOff>11</xdr:rowOff>
              </xdr:to>
            </anchor>
          </commentPr>
        </mc:Choice>
        <mc:Fallback/>
      </mc:AlternateContent>
    </comment>
    <comment ref="B106" authorId="0">
      <text>
        <r>
          <rPr>
            <b val="true"/>
            <sz val="9"/>
            <color rgb="FF000000"/>
            <rFont val="Tahoma"/>
            <family val="2"/>
          </rPr>
          <t xml:space="preserve">AUT: IE; EF:NA; MA:NA / BEL: 234,19 / DEU: NO; EF:NA; MA:NA / DNM: IE; EF:NA; MA:NA / ESP: 0,0979 / FIN: 27255,50 / FRK: IE; EF:NA; MA:NA / GBE: 29,05 / GRC: NA; EF:NA; MA:NA / IRL: NO; EF:NA; MA:NA / ITA: NA; EF:NA; MA:NA / LUX: NO; EF:NA; MA:NA / NLD: 911,54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1</xdr:colOff>
                <xdr:row>105</xdr:row>
                <xdr:rowOff>11</xdr:rowOff>
              </xdr:to>
            </anchor>
          </commentPr>
        </mc:Choice>
        <mc:Fallback/>
      </mc:AlternateContent>
    </comment>
    <comment ref="B152" authorId="0">
      <text>
        <r>
          <rPr>
            <b val="true"/>
            <sz val="9"/>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40</xdr:col>
                <xdr:colOff>50</xdr:colOff>
                <xdr:row>151</xdr:row>
                <xdr:rowOff>11</xdr:rowOff>
              </xdr:to>
            </anchor>
          </commentPr>
        </mc:Choice>
        <mc:Fallback/>
      </mc:AlternateContent>
    </comment>
    <comment ref="B153" authorId="0">
      <text>
        <r>
          <rPr>
            <b val="true"/>
            <sz val="9"/>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40</xdr:col>
                <xdr:colOff>50</xdr:colOff>
                <xdr:row>152</xdr:row>
                <xdr:rowOff>11</xdr:rowOff>
              </xdr:to>
            </anchor>
          </commentPr>
        </mc:Choice>
        <mc:Fallback/>
      </mc:AlternateContent>
    </comment>
    <comment ref="B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41</xdr:col>
                <xdr:colOff>54</xdr:colOff>
                <xdr:row>153</xdr:row>
                <xdr:rowOff>11</xdr:rowOff>
              </xdr:to>
            </anchor>
          </commentPr>
        </mc:Choice>
        <mc:Fallback/>
      </mc:AlternateContent>
    </comment>
    <comment ref="B200" authorId="0">
      <text>
        <r>
          <rPr>
            <b val="true"/>
            <sz val="9"/>
            <color rgb="FF000000"/>
            <rFont val="Tahoma"/>
            <family val="2"/>
          </rPr>
          <t xml:space="preserve">AUT: NA; EF:NA; MA:NA / BEL: NA; EF:NA; MA:NA / DEU: NA / DNM: 356340,78; EF:NA; MA:NA / ESP: 122296,29 / FIN: NA; EF:NA; MA:NA / FRK: NA; EF:NA; MA:NA / GBE: NA / GRC: NA; EF:NA; MA:NA / IRL: NA; EF:NA; MA:NA / ITA: NA; EF:NA; MA:NA / LUX: NA; EF:NA; MA:NA / NLD: NA; EF:NA; MA:NA / PRT: 27940,47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8</xdr:col>
                <xdr:colOff>38</xdr:colOff>
                <xdr:row>199</xdr:row>
                <xdr:rowOff>11</xdr:rowOff>
              </xdr:to>
            </anchor>
          </commentPr>
        </mc:Choice>
        <mc:Fallback/>
      </mc:AlternateContent>
    </comment>
    <comment ref="B201" authorId="0">
      <text>
        <r>
          <rPr>
            <b val="true"/>
            <sz val="9"/>
            <color rgb="FF000000"/>
            <rFont val="Tahoma"/>
            <family val="2"/>
          </rPr>
          <t xml:space="preserve">AUT: NA; EF:NA; MA:NA / BEL: NA; EF:NA; MA:NA / DEU: NA / DNM: 356340,78; EF:NA; MA:NA / ESP: 121232,58 / FIN: NA; EF:NA; MA:NA / FRK: NA; EF:NA; MA:NA / GBE: NA / GRC: NA; EF:NA; MA:NA / IRL: NA; EF:NA; MA:NA / ITA: NA; EF:NA; MA:NA / LUX: NA; EF:NA; MA:NA / NLD: NA; EF:NA; MA:NA / PRT: 22702,5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8</xdr:col>
                <xdr:colOff>33</xdr:colOff>
                <xdr:row>200</xdr:row>
                <xdr:rowOff>11</xdr:rowOff>
              </xdr:to>
            </anchor>
          </commentPr>
        </mc:Choice>
        <mc:Fallback/>
      </mc:AlternateContent>
    </comment>
    <comment ref="B202" authorId="0">
      <text>
        <r>
          <rPr>
            <b val="true"/>
            <sz val="9"/>
            <color rgb="FF000000"/>
            <rFont val="Tahoma"/>
            <family val="2"/>
          </rPr>
          <t xml:space="preserve">AUT: NA; EF:NA; MA:NA / BEL: NA; EF:NA; MA:NA / DEU: NA / DNM: IE; EF:NA; MA:NA / ESP: 1063,72 / FIN: NA; EF:NA; MA:NA / FRK: NA; EF:NA; MA:NA / GBE: NA / GRC: NA; EF:NA; MA:NA / IRL: NA; EF:NA; MA:NA / ITA: NA; EF:NA; MA:NA / LUX: NA; EF:NA; MA:NA / NLD: NA; EF:NA; MA:NA / PRT: 5237,96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7</xdr:col>
                <xdr:colOff>14</xdr:colOff>
                <xdr:row>201</xdr:row>
                <xdr:rowOff>11</xdr:rowOff>
              </xdr:to>
            </anchor>
          </commentPr>
        </mc:Choice>
        <mc:Fallback/>
      </mc:AlternateContent>
    </comment>
    <comment ref="B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8</xdr:col>
                <xdr:colOff>0</xdr:colOff>
                <xdr:row>247</xdr:row>
                <xdr:rowOff>11</xdr:rowOff>
              </xdr:to>
            </anchor>
          </commentPr>
        </mc:Choice>
        <mc:Fallback/>
      </mc:AlternateContent>
    </comment>
    <comment ref="B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8</xdr:col>
                <xdr:colOff>0</xdr:colOff>
                <xdr:row>248</xdr:row>
                <xdr:rowOff>11</xdr:rowOff>
              </xdr:to>
            </anchor>
          </commentPr>
        </mc:Choice>
        <mc:Fallback/>
      </mc:AlternateContent>
    </comment>
    <comment ref="B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8</xdr:col>
                <xdr:colOff>0</xdr:colOff>
                <xdr:row>249</xdr:row>
                <xdr:rowOff>11</xdr:rowOff>
              </xdr:to>
            </anchor>
          </commentPr>
        </mc:Choice>
        <mc:Fallback/>
      </mc:AlternateContent>
    </comment>
    <comment ref="B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8</xdr:col>
                <xdr:colOff>17</xdr:colOff>
                <xdr:row>295</xdr:row>
                <xdr:rowOff>11</xdr:rowOff>
              </xdr:to>
            </anchor>
          </commentPr>
        </mc:Choice>
        <mc:Fallback/>
      </mc:AlternateContent>
    </comment>
    <comment ref="B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8</xdr:col>
                <xdr:colOff>17</xdr:colOff>
                <xdr:row>296</xdr:row>
                <xdr:rowOff>11</xdr:rowOff>
              </xdr:to>
            </anchor>
          </commentPr>
        </mc:Choice>
        <mc:Fallback/>
      </mc:AlternateContent>
    </comment>
    <comment ref="B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8</xdr:col>
                <xdr:colOff>17</xdr:colOff>
                <xdr:row>297</xdr:row>
                <xdr:rowOff>11</xdr:rowOff>
              </xdr:to>
            </anchor>
          </commentPr>
        </mc:Choice>
        <mc:Fallback/>
      </mc:AlternateContent>
    </comment>
    <comment ref="D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52</xdr:col>
                <xdr:colOff>30</xdr:colOff>
                <xdr:row>7</xdr:row>
                <xdr:rowOff>11</xdr:rowOff>
              </xdr:to>
            </anchor>
          </commentPr>
        </mc:Choice>
        <mc:Fallback/>
      </mc:AlternateContent>
    </comment>
    <comment ref="D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52</xdr:col>
                <xdr:colOff>30</xdr:colOff>
                <xdr:row>8</xdr:row>
                <xdr:rowOff>10</xdr:rowOff>
              </xdr:to>
            </anchor>
          </commentPr>
        </mc:Choice>
        <mc:Fallback/>
      </mc:AlternateContent>
    </comment>
    <comment ref="D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2</xdr:col>
                <xdr:colOff>30</xdr:colOff>
                <xdr:row>9</xdr:row>
                <xdr:rowOff>10</xdr:rowOff>
              </xdr:to>
            </anchor>
          </commentPr>
        </mc:Choice>
        <mc:Fallback/>
      </mc:AlternateContent>
    </comment>
    <comment ref="D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0</xdr:col>
                <xdr:colOff>33</xdr:colOff>
                <xdr:row>55</xdr:row>
                <xdr:rowOff>10</xdr:rowOff>
              </xdr:to>
            </anchor>
          </commentPr>
        </mc:Choice>
        <mc:Fallback/>
      </mc:AlternateContent>
    </comment>
    <comment ref="D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50</xdr:col>
                <xdr:colOff>33</xdr:colOff>
                <xdr:row>56</xdr:row>
                <xdr:rowOff>11</xdr:rowOff>
              </xdr:to>
            </anchor>
          </commentPr>
        </mc:Choice>
        <mc:Fallback/>
      </mc:AlternateContent>
    </comment>
    <comment ref="D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0</xdr:col>
                <xdr:colOff>33</xdr:colOff>
                <xdr:row>57</xdr:row>
                <xdr:rowOff>10</xdr:rowOff>
              </xdr:to>
            </anchor>
          </commentPr>
        </mc:Choice>
        <mc:Fallback/>
      </mc:AlternateContent>
    </comment>
    <comment ref="D104" authorId="0">
      <text>
        <r>
          <rPr>
            <b val="true"/>
            <sz val="9"/>
            <color rgb="FF000000"/>
            <rFont val="Tahoma"/>
            <family val="2"/>
          </rPr>
          <t xml:space="preserve">AUT: 0,3779 / BEL: 0,0956 / DEU: NO; EF:NA; MA:NA / DNM: IE; EF:NA; MA:NA / ESP: 0,0014 / FIN: 6,81 / FRK: 1,52 / GBE: 0,0107 / GRC: NA; EF:NA; MA:NA / IRL: 0,1495 / ITA: NA; EF:NA; MA:NA / LUX: NO; EF:NA; MA:NA / NLD: 0,173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9</xdr:col>
                <xdr:colOff>24</xdr:colOff>
                <xdr:row>103</xdr:row>
                <xdr:rowOff>10</xdr:rowOff>
              </xdr:to>
            </anchor>
          </commentPr>
        </mc:Choice>
        <mc:Fallback/>
      </mc:AlternateContent>
    </comment>
    <comment ref="D105" authorId="0">
      <text>
        <r>
          <rPr>
            <b val="true"/>
            <sz val="9"/>
            <color rgb="FF000000"/>
            <rFont val="Tahoma"/>
            <family val="2"/>
          </rPr>
          <t xml:space="preserve">AUT: 0,3779 / BEL: 0,0674 / DEU: NO / DNM: IE; EF:NA; MA:NA / ESP: 0,0013 / FIN: 3,27 / FRK: 1,52 / GBE: 0,0069 / GRC: NA; EF:NA; MA:NA / IRL: 0,1495 / ITA: NA; EF:NA; MA:NA / LUX: NO; EF:NA; MA:NA / NLD: 0,05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7</xdr:col>
                <xdr:colOff>33</xdr:colOff>
                <xdr:row>104</xdr:row>
                <xdr:rowOff>11</xdr:rowOff>
              </xdr:to>
            </anchor>
          </commentPr>
        </mc:Choice>
        <mc:Fallback/>
      </mc:AlternateContent>
    </comment>
    <comment ref="D106" authorId="0">
      <text>
        <r>
          <rPr>
            <b val="true"/>
            <sz val="9"/>
            <color rgb="FF000000"/>
            <rFont val="Tahoma"/>
            <family val="2"/>
          </rPr>
          <t xml:space="preserve">AUT: IE; EF:NA; MA:NA / BEL: 0,0281 / DEU: NO; EF:NA; MA:NA / DNM: IE; EF:NA; MA:NA / ESP: 0,0000 / FIN: 3,54 / FRK: IE; EF:NA; MA:NA / GBE: 0,0038 / GRC: NA; EF:NA; MA:NA / IRL: NO; EF:NA; MA:NA / ITA: NA; EF:NA; MA:NA / LUX: NO; EF:NA; MA:NA / NLD: 0,118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4</xdr:col>
                <xdr:colOff>12</xdr:colOff>
                <xdr:row>105</xdr:row>
                <xdr:rowOff>11</xdr:rowOff>
              </xdr:to>
            </anchor>
          </commentPr>
        </mc:Choice>
        <mc:Fallback/>
      </mc:AlternateContent>
    </comment>
    <comment ref="D152" authorId="0">
      <text>
        <r>
          <rPr>
            <b val="true"/>
            <sz val="9"/>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50</xdr:col>
                <xdr:colOff>54</xdr:colOff>
                <xdr:row>151</xdr:row>
                <xdr:rowOff>11</xdr:rowOff>
              </xdr:to>
            </anchor>
          </commentPr>
        </mc:Choice>
        <mc:Fallback/>
      </mc:AlternateContent>
    </comment>
    <comment ref="D153" authorId="0">
      <text>
        <r>
          <rPr>
            <b val="true"/>
            <sz val="9"/>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50</xdr:col>
                <xdr:colOff>54</xdr:colOff>
                <xdr:row>152</xdr:row>
                <xdr:rowOff>11</xdr:rowOff>
              </xdr:to>
            </anchor>
          </commentPr>
        </mc:Choice>
        <mc:Fallback/>
      </mc:AlternateContent>
    </comment>
    <comment ref="D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52</xdr:col>
                <xdr:colOff>30</xdr:colOff>
                <xdr:row>153</xdr:row>
                <xdr:rowOff>11</xdr:rowOff>
              </xdr:to>
            </anchor>
          </commentPr>
        </mc:Choice>
        <mc:Fallback/>
      </mc:AlternateContent>
    </comment>
    <comment ref="D200" authorId="0">
      <text>
        <r>
          <rPr>
            <b val="true"/>
            <sz val="9"/>
            <color rgb="FF000000"/>
            <rFont val="Tahoma"/>
            <family val="2"/>
          </rPr>
          <t xml:space="preserve">AUT: NA; EF:NA; MA:NA / BEL: NA; EF:NA; MA:NA / DEU: NA / DNM: 42,73 / ESP: 14,68 / FIN: NA; EF:NA; MA:NA / FRK: NA; EF:NA; MA:NA / GBE: NA / GRC: NA; EF:NA; MA:NA / IRL: NA; EF:NA; MA:NA / ITA: NA; EF:NA; MA:NA / LUX: NA; EF:NA; MA:NA / NLD: NA; EF:NA; MA:NA / PRT: 3,41;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5</xdr:col>
                <xdr:colOff>31</xdr:colOff>
                <xdr:row>199</xdr:row>
                <xdr:rowOff>11</xdr:rowOff>
              </xdr:to>
            </anchor>
          </commentPr>
        </mc:Choice>
        <mc:Fallback/>
      </mc:AlternateContent>
    </comment>
    <comment ref="D201" authorId="0">
      <text>
        <r>
          <rPr>
            <b val="true"/>
            <sz val="9"/>
            <color rgb="FF000000"/>
            <rFont val="Tahoma"/>
            <family val="2"/>
          </rPr>
          <t xml:space="preserve">AUT: NA; EF:NA; MA:NA / BEL: NA; EF:NA; MA:NA / DEU: NA / DNM: 42,73 / ESP: 14,55 / FIN: NA; EF:NA; MA:NA / FRK: NA; EF:NA; MA:NA / GBE: NA / GRC: NA; EF:NA; MA:NA / IRL: NA; EF:NA; MA:NA / ITA: NA; EF:NA; MA:NA / LUX: NA; EF:NA; MA:NA / NLD: NA; EF:NA; MA:NA / PRT: 2,7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5</xdr:col>
                <xdr:colOff>34</xdr:colOff>
                <xdr:row>200</xdr:row>
                <xdr:rowOff>11</xdr:rowOff>
              </xdr:to>
            </anchor>
          </commentPr>
        </mc:Choice>
        <mc:Fallback/>
      </mc:AlternateContent>
    </comment>
    <comment ref="D202" authorId="0">
      <text>
        <r>
          <rPr>
            <b val="true"/>
            <sz val="9"/>
            <color rgb="FF000000"/>
            <rFont val="Tahoma"/>
            <family val="2"/>
          </rPr>
          <t xml:space="preserve">AUT: NA; EF:NA; MA:NA / BEL: NA; EF:NA; MA:NA / DEU: NA / DNM: IE; EF:NA; MA:NA / ESP: 0,1298 / FIN: NA; EF:NA; MA:NA / FRK: NA; EF:NA; MA:NA / GBE: NA / GRC: NA; EF:NA; MA:NA / IRL: NA; EF:NA; MA:NA / ITA: NA; EF:NA; MA:NA / LUX: NA; EF:NA; MA:NA / NLD: NA; EF:NA; MA:NA / PRT: 0,683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7</xdr:col>
                <xdr:colOff>33</xdr:colOff>
                <xdr:row>201</xdr:row>
                <xdr:rowOff>11</xdr:rowOff>
              </xdr:to>
            </anchor>
          </commentPr>
        </mc:Choice>
        <mc:Fallback/>
      </mc:AlternateContent>
    </comment>
    <comment ref="D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8</xdr:col>
                <xdr:colOff>35</xdr:colOff>
                <xdr:row>247</xdr:row>
                <xdr:rowOff>11</xdr:rowOff>
              </xdr:to>
            </anchor>
          </commentPr>
        </mc:Choice>
        <mc:Fallback/>
      </mc:AlternateContent>
    </comment>
    <comment ref="D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8</xdr:col>
                <xdr:colOff>35</xdr:colOff>
                <xdr:row>248</xdr:row>
                <xdr:rowOff>11</xdr:rowOff>
              </xdr:to>
            </anchor>
          </commentPr>
        </mc:Choice>
        <mc:Fallback/>
      </mc:AlternateContent>
    </comment>
    <comment ref="D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8</xdr:col>
                <xdr:colOff>35</xdr:colOff>
                <xdr:row>249</xdr:row>
                <xdr:rowOff>11</xdr:rowOff>
              </xdr:to>
            </anchor>
          </commentPr>
        </mc:Choice>
        <mc:Fallback/>
      </mc:AlternateContent>
    </comment>
    <comment ref="D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6</xdr:col>
                <xdr:colOff>55</xdr:colOff>
                <xdr:row>295</xdr:row>
                <xdr:rowOff>11</xdr:rowOff>
              </xdr:to>
            </anchor>
          </commentPr>
        </mc:Choice>
        <mc:Fallback/>
      </mc:AlternateContent>
    </comment>
    <comment ref="D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6</xdr:col>
                <xdr:colOff>55</xdr:colOff>
                <xdr:row>296</xdr:row>
                <xdr:rowOff>11</xdr:rowOff>
              </xdr:to>
            </anchor>
          </commentPr>
        </mc:Choice>
        <mc:Fallback/>
      </mc:AlternateContent>
    </comment>
    <comment ref="D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6</xdr:col>
                <xdr:colOff>55</xdr:colOff>
                <xdr:row>29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NO; EF:NA; MA:NA / BEL: NO; EF:NA; MA:NA / DEU: IE,NO; EF:NA; MA:NA / DNM: NO; EF:NA; MA:NA / ESP: 51,95 / FIN: 0,0121 / FRK: 29,13 / GBE: 1,46 / GRC: IE,NO; EF:NA; MA:NA / IRL: 57,22 / ITA: IE,NO; EF:NA; MA:NA; COMM / LUX: NO; EF:NA; MA:NA / NLD: 1,03 / PRT: 210,47 / SWE: NO; EF:NA; MA:NA /</t>
        </r>
      </text>
      <mc:AlternateContent>
        <mc:Choice Requires="v2">
          <commentPr autoFill="true" autoScale="false" colHidden="false" locked="false" rowHidden="false" textHAlign="justify" textVAlign="top">
            <anchor moveWithCells="false" sizeWithCells="false">
              <xdr:from>
                <xdr:col>7</xdr:col>
                <xdr:colOff>76</xdr:colOff>
                <xdr:row>6</xdr:row>
                <xdr:rowOff>53</xdr:rowOff>
              </xdr:from>
              <xdr:to>
                <xdr:col>44</xdr:col>
                <xdr:colOff>54</xdr:colOff>
                <xdr:row>7</xdr:row>
                <xdr:rowOff>10</xdr:rowOff>
              </xdr:to>
            </anchor>
          </commentPr>
        </mc:Choice>
        <mc:Fallback/>
      </mc:AlternateContent>
    </comment>
    <comment ref="H9" authorId="0">
      <text>
        <r>
          <rPr>
            <b val="true"/>
            <sz val="9"/>
            <color rgb="FF000000"/>
            <rFont val="Tahoma"/>
            <family val="2"/>
          </rPr>
          <t xml:space="preserve">AUT: NO; EF:NA; MA:NA / BEL: NO; EF:NA; MA:NA / DEU: NO; EF:NA; MA:NA / DNM: NO; EF:NA; MA:NA / ESP: 0,0543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6</xdr:colOff>
                <xdr:row>8</xdr:row>
                <xdr:rowOff>15</xdr:rowOff>
              </xdr:from>
              <xdr:to>
                <xdr:col>52</xdr:col>
                <xdr:colOff>37</xdr:colOff>
                <xdr:row>9</xdr:row>
                <xdr:rowOff>15</xdr:rowOff>
              </xdr:to>
            </anchor>
          </commentPr>
        </mc:Choice>
        <mc:Fallback/>
      </mc:AlternateContent>
    </comment>
    <comment ref="H10" authorId="0">
      <text>
        <r>
          <rPr>
            <b val="true"/>
            <sz val="9"/>
            <color rgb="FF000000"/>
            <rFont val="Tahoma"/>
            <family val="2"/>
          </rPr>
          <t xml:space="preserve">AUT: NO; EF:NA; MA:NA / BEL: NO; EF:NA; MA:NA / DEU: IE; EF:NA; MA:NA / DNM: NO; EF:NA; MA:NA / ESP: 51,90 / FIN: 0,0121 / FRK: 29,13 / GBE: 1,46 / GRC: IE,NO; EF:NA; MA:NA / IRL: 57,22 / ITA: IE; EF:NA; MA:NA; COMM / LUX: NO; EF:NA; MA:NA / NLD: 1,03 / PRT: 210,47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4</xdr:col>
                <xdr:colOff>20</xdr:colOff>
                <xdr:row>10</xdr:row>
                <xdr:rowOff>16</xdr:rowOff>
              </xdr:to>
            </anchor>
          </commentPr>
        </mc:Choice>
        <mc:Fallback/>
      </mc:AlternateContent>
    </comment>
    <comment ref="H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5</xdr:col>
                <xdr:colOff>7</xdr:colOff>
                <xdr:row>56</xdr:row>
                <xdr:rowOff>16</xdr:rowOff>
              </xdr:to>
            </anchor>
          </commentPr>
        </mc:Choice>
        <mc:Fallback/>
      </mc:AlternateContent>
    </comment>
    <comment ref="H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8</xdr:rowOff>
              </xdr:from>
              <xdr:to>
                <xdr:col>50</xdr:col>
                <xdr:colOff>25</xdr:colOff>
                <xdr:row>71</xdr:row>
                <xdr:rowOff>8</xdr:rowOff>
              </xdr:to>
            </anchor>
          </commentPr>
        </mc:Choice>
        <mc:Fallback/>
      </mc:AlternateContent>
    </comment>
    <comment ref="H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54</xdr:col>
                <xdr:colOff>4</xdr:colOff>
                <xdr:row>59</xdr:row>
                <xdr:rowOff>19</xdr:rowOff>
              </xdr:to>
            </anchor>
          </commentPr>
        </mc:Choice>
        <mc:Fallback/>
      </mc:AlternateContent>
    </comment>
    <comment ref="H104" authorId="0">
      <text>
        <r>
          <rPr>
            <b val="true"/>
            <sz val="9"/>
            <color rgb="FF000000"/>
            <rFont val="Tahoma"/>
            <family val="2"/>
          </rPr>
          <t xml:space="preserve">AUT: NO; EF:NA; MA:NA / BEL: NO; EF:NA; MA:NA / DEU: NO / DNM: NO; EF:NA; MA:NA / ESP: NE; EF:NA; MA:NA / FIN: IE,NE,NO; EF:NA; MA:NA / FRK: IE,NO; EF:NA; MA:NA / GBE: 352,08 / GRC: NA; EF:NA; MA:NA / IRL: IE,NO; EF:NA; MA:NA / ITA: NA; EF:NA; MA:NA / LUX: NO; EF:NA; MA:NA / NLD: 0,055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2</xdr:col>
                <xdr:colOff>51</xdr:colOff>
                <xdr:row>109</xdr:row>
                <xdr:rowOff>-1</xdr:rowOff>
              </xdr:to>
            </anchor>
          </commentPr>
        </mc:Choice>
        <mc:Fallback/>
      </mc:AlternateContent>
    </comment>
    <comment ref="H105" authorId="0">
      <text>
        <r>
          <rPr>
            <b val="true"/>
            <sz val="9"/>
            <color rgb="FF000000"/>
            <rFont val="Tahoma"/>
            <family val="2"/>
          </rPr>
          <t xml:space="preserve">AUT: NO; EF:NA; MA:NA / BEL: NO; EF:NA; MA:NA / DEU: NO / DNM: NO; EF:NA; MA:NA / ESP: NE; EF:NA; MA:NA / FIN: IE,NO; EF:NA; MA:NA / FRK: IE; EF:NA; MA:NA / GBE: 351,02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51</xdr:col>
                <xdr:colOff>26</xdr:colOff>
                <xdr:row>111</xdr:row>
                <xdr:rowOff>3</xdr:rowOff>
              </xdr:to>
            </anchor>
          </commentPr>
        </mc:Choice>
        <mc:Fallback/>
      </mc:AlternateContent>
    </comment>
    <comment ref="H106" authorId="0">
      <text>
        <r>
          <rPr>
            <b val="true"/>
            <sz val="9"/>
            <color rgb="FF000000"/>
            <rFont val="Tahoma"/>
            <family val="2"/>
          </rPr>
          <t xml:space="preserve">AUT: NO; EF:NA; MA:NA / BEL: NO; EF:NA; MA:NA / DEU: NO / DNM: NO; EF:NA; MA:NA / ESP: NE; EF:NA; MA:NA / FIN: NE,NO; EF:NA; MA:NA / FRK: NO; EF:NA; MA:NA / GBE: 1,06 / GRC: NA; EF:NA; MA:NA / IRL: IE; EF:NA; MA:NA / ITA: NA; EF:NA; MA:NA / LUX: NO; EF:NA; MA:NA / NLD: 0,055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1</xdr:col>
                <xdr:colOff>22</xdr:colOff>
                <xdr:row>112</xdr:row>
                <xdr:rowOff>2</xdr:rowOff>
              </xdr:to>
            </anchor>
          </commentPr>
        </mc:Choice>
        <mc:Fallback/>
      </mc:AlternateContent>
    </comment>
    <comment ref="H152" authorId="0">
      <text>
        <r>
          <rPr>
            <b val="true"/>
            <sz val="9"/>
            <color rgb="FF000000"/>
            <rFont val="Tahoma"/>
            <family val="2"/>
          </rPr>
          <t xml:space="preserve">AUT: NA; EF:NA; MA:NA / BEL: NA; EF:NA; MA:NA / DEU: IE,NO; EF:NA; MA:NA / DNM: NO; EF:NA; MA:NA / ESP: IE; EF:NA; MA:NA / FIN: 4,81 / FRK: 318,11 / GBE: 39,00 / GRC: IE,NO; EF:NA; MA:NA / IRL: NA; EF:NA; MA:NA / ITA: IE,NO; EF:NA; MA:NA / LUX: NA; EF:NA; MA:NA / NLD: NA; EF:NA; MA:NA / PRT: 1088,11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50</xdr:col>
                <xdr:colOff>16</xdr:colOff>
                <xdr:row>186</xdr:row>
                <xdr:rowOff>17</xdr:rowOff>
              </xdr:to>
            </anchor>
          </commentPr>
        </mc:Choice>
        <mc:Fallback/>
      </mc:AlternateContent>
    </comment>
    <comment ref="H153" authorId="0">
      <text>
        <r>
          <rPr>
            <b val="true"/>
            <sz val="9"/>
            <color rgb="FF000000"/>
            <rFont val="Tahoma"/>
            <family val="2"/>
          </rPr>
          <t xml:space="preserve">AUT: NA; EF:NA; MA:NA / BEL: NA; EF:NA; MA:NA / DEU: NO / DNM: NO; EF:NA; MA:NA / ESP: I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52</xdr:col>
                <xdr:colOff>5</xdr:colOff>
                <xdr:row>184</xdr:row>
                <xdr:rowOff>5</xdr:rowOff>
              </xdr:to>
            </anchor>
          </commentPr>
        </mc:Choice>
        <mc:Fallback/>
      </mc:AlternateContent>
    </comment>
    <comment ref="H154" authorId="0">
      <text>
        <r>
          <rPr>
            <b val="true"/>
            <sz val="9"/>
            <color rgb="FF000000"/>
            <rFont val="Tahoma"/>
            <family val="2"/>
          </rPr>
          <t xml:space="preserve">AUT: NA; EF:NA; MA:NA / BEL: NA; EF:NA; MA:NA / DEU: IE; EF:NA; MA:NA / DNM: NO; EF:NA; MA:NA / ESP: IE; EF:NA; MA:NA / FIN: 4,81 / FRK: 318,11 / GBE: 39,00 / GRC: IE,NO; EF:NA; MA:NA / IRL: NA; EF:NA; MA:NA / ITA: IE; EF:NA; MA:NA / LUX: NA; EF:NA; MA:NA / NLD: NA; EF:NA; MA:NA / PRT: 1088,11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9</xdr:col>
                <xdr:colOff>17</xdr:colOff>
                <xdr:row>186</xdr:row>
                <xdr:rowOff>13</xdr:rowOff>
              </xdr:to>
            </anchor>
          </commentPr>
        </mc:Choice>
        <mc:Fallback/>
      </mc:AlternateContent>
    </comment>
    <comment ref="H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53</xdr:col>
                <xdr:colOff>1</xdr:colOff>
                <xdr:row>266</xdr:row>
                <xdr:rowOff>15</xdr:rowOff>
              </xdr:to>
            </anchor>
          </commentPr>
        </mc:Choice>
        <mc:Fallback/>
      </mc:AlternateContent>
    </comment>
    <comment ref="H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41</xdr:colOff>
                <xdr:row>346</xdr:row>
                <xdr:rowOff>39</xdr:rowOff>
              </xdr:from>
              <xdr:to>
                <xdr:col>48</xdr:col>
                <xdr:colOff>50</xdr:colOff>
                <xdr:row>347</xdr:row>
                <xdr:rowOff>12</xdr:rowOff>
              </xdr:to>
            </anchor>
          </commentPr>
        </mc:Choice>
        <mc:Fallback/>
      </mc:AlternateContent>
    </comment>
    <comment ref="H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50</xdr:colOff>
                <xdr:row>346</xdr:row>
                <xdr:rowOff>47</xdr:rowOff>
              </xdr:from>
              <xdr:to>
                <xdr:col>51</xdr:col>
                <xdr:colOff>16</xdr:colOff>
                <xdr:row>347</xdr:row>
                <xdr:rowOff>20</xdr:rowOff>
              </xdr:to>
            </anchor>
          </commentPr>
        </mc:Choice>
        <mc:Fallback/>
      </mc:AlternateContent>
    </comment>
    <comment ref="H248" authorId="0">
      <text>
        <r>
          <rPr>
            <b val="true"/>
            <sz val="9"/>
            <color rgb="FF000000"/>
            <rFont val="Tahoma"/>
            <family val="2"/>
          </rPr>
          <t xml:space="preserve">AUT: NA; EF:NA; MA:NA / BEL: NA; EF:NA; MA:NA / DEU: NA / DNM: IE,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41</xdr:colOff>
                <xdr:row>395</xdr:row>
                <xdr:rowOff>7</xdr:rowOff>
              </xdr:from>
              <xdr:to>
                <xdr:col>51</xdr:col>
                <xdr:colOff>26</xdr:colOff>
                <xdr:row>396</xdr:row>
                <xdr:rowOff>-20</xdr:rowOff>
              </xdr:to>
            </anchor>
          </commentPr>
        </mc:Choice>
        <mc:Fallback/>
      </mc:AlternateContent>
    </comment>
    <comment ref="H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50</xdr:col>
                <xdr:colOff>25</xdr:colOff>
                <xdr:row>344</xdr:row>
                <xdr:rowOff>-4</xdr:rowOff>
              </xdr:to>
            </anchor>
          </commentPr>
        </mc:Choice>
        <mc:Fallback/>
      </mc:AlternateContent>
    </comment>
    <comment ref="H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52</xdr:col>
                <xdr:colOff>39</xdr:colOff>
                <xdr:row>344</xdr:row>
                <xdr:rowOff>20</xdr:rowOff>
              </xdr:to>
            </anchor>
          </commentPr>
        </mc:Choice>
        <mc:Fallback/>
      </mc:AlternateContent>
    </comment>
    <comment ref="H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50</xdr:col>
                <xdr:colOff>34</xdr:colOff>
                <xdr:row>374</xdr:row>
                <xdr:rowOff>-12</xdr:rowOff>
              </xdr:to>
            </anchor>
          </commentPr>
        </mc:Choice>
        <mc:Fallback/>
      </mc:AlternateContent>
    </comment>
    <comment ref="H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23</xdr:rowOff>
              </xdr:from>
              <xdr:to>
                <xdr:col>48</xdr:col>
                <xdr:colOff>29</xdr:colOff>
                <xdr:row>446</xdr:row>
                <xdr:rowOff>-4</xdr:rowOff>
              </xdr:to>
            </anchor>
          </commentPr>
        </mc:Choice>
        <mc:Fallback/>
      </mc:AlternateContent>
    </comment>
    <comment ref="H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43</xdr:rowOff>
              </xdr:from>
              <xdr:to>
                <xdr:col>48</xdr:col>
                <xdr:colOff>29</xdr:colOff>
                <xdr:row>446</xdr:row>
                <xdr:rowOff>16</xdr:rowOff>
              </xdr:to>
            </anchor>
          </commentPr>
        </mc:Choice>
        <mc:Fallback/>
      </mc:AlternateContent>
    </comment>
    <comment ref="I8" authorId="0">
      <text>
        <r>
          <rPr>
            <b val="true"/>
            <sz val="9"/>
            <color rgb="FF000000"/>
            <rFont val="Tahoma"/>
            <family val="2"/>
          </rPr>
          <t xml:space="preserve">AUT: NO; EF:NA; MA:NA / BEL: NO; EF:NA; MA:NA / DEU: IE,NO; EF:NA; MA:NA / DNM: NO; EF:NA; MA:NA / ESP: 0,2267 / FIN: 0,0001 / FRK: 0,1161 / GBE: 0,0050 / GRC: 0,0018 / IRL: 0,2497 / ITA: 0,8428 / LUX: NO; EF:NA; MA:NA / NLD: 0,0049 / PRT: 1,05 / SWE: NO; EF:NA; MA:NA /</t>
        </r>
      </text>
      <mc:AlternateContent>
        <mc:Choice Requires="v2">
          <commentPr autoFill="true" autoScale="false" colHidden="false" locked="false" rowHidden="false" textHAlign="justify" textVAlign="top">
            <anchor moveWithCells="false" sizeWithCells="false">
              <xdr:from>
                <xdr:col>8</xdr:col>
                <xdr:colOff>45</xdr:colOff>
                <xdr:row>6</xdr:row>
                <xdr:rowOff>53</xdr:rowOff>
              </xdr:from>
              <xdr:to>
                <xdr:col>42</xdr:col>
                <xdr:colOff>10</xdr:colOff>
                <xdr:row>7</xdr:row>
                <xdr:rowOff>10</xdr:rowOff>
              </xdr:to>
            </anchor>
          </commentPr>
        </mc:Choice>
        <mc:Fallback/>
      </mc:AlternateContent>
    </comment>
    <comment ref="I9" authorId="0">
      <text>
        <r>
          <rPr>
            <b val="true"/>
            <sz val="9"/>
            <color rgb="FF000000"/>
            <rFont val="Tahoma"/>
            <family val="2"/>
          </rPr>
          <t xml:space="preserve">AUT: NO; EF:NA; MA:NA / BEL: NO; EF:NA; MA:NA / DEU: NO; EF:NA; MA:NA / DNM: NO; EF:NA; MA:NA / ESP: 0,0002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5</xdr:col>
                <xdr:colOff>3</xdr:colOff>
                <xdr:row>9</xdr:row>
                <xdr:rowOff>15</xdr:rowOff>
              </xdr:to>
            </anchor>
          </commentPr>
        </mc:Choice>
        <mc:Fallback/>
      </mc:AlternateContent>
    </comment>
    <comment ref="I10" authorId="0">
      <text>
        <r>
          <rPr>
            <b val="true"/>
            <sz val="9"/>
            <color rgb="FF000000"/>
            <rFont val="Tahoma"/>
            <family val="2"/>
          </rPr>
          <t xml:space="preserve">AUT: NO; EF:NA; MA:NA / BEL: NO; EF:NA; MA:NA / DEU: IE; EF:NA; MA:NA / DNM: NO; EF:NA; MA:NA / ESP: 0,2265 / FIN: 0,0001 / FRK: 0,1161 / GBE: 0,0050 / GRC: 0,0018 / IRL: 0,2497 / ITA: 0,8428 / LUX: NO; EF:NA; MA:NA / NLD: 0,0049 / PRT: 1,05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2</xdr:col>
                <xdr:colOff>34</xdr:colOff>
                <xdr:row>10</xdr:row>
                <xdr:rowOff>16</xdr:rowOff>
              </xdr:to>
            </anchor>
          </commentPr>
        </mc:Choice>
        <mc:Fallback/>
      </mc:AlternateContent>
    </comment>
    <comment ref="I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5</xdr:col>
                <xdr:colOff>3</xdr:colOff>
                <xdr:row>55</xdr:row>
                <xdr:rowOff>11</xdr:rowOff>
              </xdr:to>
            </anchor>
          </commentPr>
        </mc:Choice>
        <mc:Fallback/>
      </mc:AlternateContent>
    </comment>
    <comment ref="I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53</xdr:col>
                <xdr:colOff>26</xdr:colOff>
                <xdr:row>58</xdr:row>
                <xdr:rowOff>17</xdr:rowOff>
              </xdr:to>
            </anchor>
          </commentPr>
        </mc:Choice>
        <mc:Fallback/>
      </mc:AlternateContent>
    </comment>
    <comment ref="I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54</xdr:col>
                <xdr:colOff>0</xdr:colOff>
                <xdr:row>59</xdr:row>
                <xdr:rowOff>19</xdr:rowOff>
              </xdr:to>
            </anchor>
          </commentPr>
        </mc:Choice>
        <mc:Fallback/>
      </mc:AlternateContent>
    </comment>
    <comment ref="I104" authorId="0">
      <text>
        <r>
          <rPr>
            <b val="true"/>
            <sz val="9"/>
            <color rgb="FF000000"/>
            <rFont val="Tahoma"/>
            <family val="2"/>
          </rPr>
          <t xml:space="preserve">AUT: NO; EF:NA; MA:NA / BEL: NO; EF:NA; MA:NA / DEU: NO / DNM: NO; EF:NA; MA:NA / ESP: 0,0000 / FIN: IE,NE,NO; EF:NA; MA:NA / FRK: 7,01 / GBE: 1,53 / GRC: NA; EF:NA; MA:NA / IRL: IE,NO; EF:NA; MA:NA / ITA: NA; EF:NA; MA:NA / LUX: NO; EF:NA; MA:NA / NLD: 0,0003 / PRT: 0,9677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8</xdr:col>
                <xdr:colOff>51</xdr:colOff>
                <xdr:row>109</xdr:row>
                <xdr:rowOff>-1</xdr:rowOff>
              </xdr:to>
            </anchor>
          </commentPr>
        </mc:Choice>
        <mc:Fallback/>
      </mc:AlternateContent>
    </comment>
    <comment ref="I105" authorId="0">
      <text>
        <r>
          <rPr>
            <b val="true"/>
            <sz val="9"/>
            <color rgb="FF000000"/>
            <rFont val="Tahoma"/>
            <family val="2"/>
          </rPr>
          <t xml:space="preserve">AUT: NO; EF:NA; MA:NA / BEL: NO; EF:NA; MA:NA / DEU: NO / DNM: NO; EF:NA; MA:NA / ESP: 0,0000 / FIN: IE,NO; EF:NA; MA:NA / FRK: 7,01 / GBE: 1,53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45</xdr:colOff>
                <xdr:row>110</xdr:row>
                <xdr:rowOff>15</xdr:rowOff>
              </xdr:from>
              <xdr:to>
                <xdr:col>48</xdr:col>
                <xdr:colOff>12</xdr:colOff>
                <xdr:row>111</xdr:row>
                <xdr:rowOff>15</xdr:rowOff>
              </xdr:to>
            </anchor>
          </commentPr>
        </mc:Choice>
        <mc:Fallback/>
      </mc:AlternateContent>
    </comment>
    <comment ref="I106" authorId="0">
      <text>
        <r>
          <rPr>
            <b val="true"/>
            <sz val="9"/>
            <color rgb="FF000000"/>
            <rFont val="Tahoma"/>
            <family val="2"/>
          </rPr>
          <t xml:space="preserve">AUT: NO; EF:NA; MA:NA / BEL: NO; EF:NA; MA:NA / DEU: NO / DNM: NO; EF:NA; MA:NA / ESP: NE; EF:NA; MA:NA / FIN: NE,NO; EF:NA; MA:NA / FRK: NO; EF:NA; MA:NA / GBE: 0,0015 / GRC: NA; EF:NA; MA:NA / IRL: IE; EF:NA; MA:NA / ITA: NA; EF:NA; MA:NA / LUX: NO; EF:NA; MA:NA / NLD: 0,0003 / PRT: 0,9677 / SWE: NO; EF:NA; MA:NA /</t>
        </r>
      </text>
      <mc:AlternateContent>
        <mc:Choice Requires="v2">
          <commentPr autoFill="true" autoScale="false" colHidden="false" locked="false" rowHidden="false" textHAlign="justify" textVAlign="top">
            <anchor moveWithCells="false" sizeWithCells="false">
              <xdr:from>
                <xdr:col>8</xdr:col>
                <xdr:colOff>45</xdr:colOff>
                <xdr:row>113</xdr:row>
                <xdr:rowOff>0</xdr:rowOff>
              </xdr:from>
              <xdr:to>
                <xdr:col>50</xdr:col>
                <xdr:colOff>33</xdr:colOff>
                <xdr:row>114</xdr:row>
                <xdr:rowOff>0</xdr:rowOff>
              </xdr:to>
            </anchor>
          </commentPr>
        </mc:Choice>
        <mc:Fallback/>
      </mc:AlternateContent>
    </comment>
    <comment ref="I152" authorId="0">
      <text>
        <r>
          <rPr>
            <b val="true"/>
            <sz val="9"/>
            <color rgb="FF000000"/>
            <rFont val="Tahoma"/>
            <family val="2"/>
          </rPr>
          <t xml:space="preserve">AUT: NA; EF:NA; MA:NA / BEL: NA; EF:NA; MA:NA / DEU: 0,1684 / DNM: NA,NO; EF:NA; MA:NA / ESP: 2,79 / FIN: 0,0308 / FRK: 30,20 / GBE: 0,1331 / GRC: 0,1818 / IRL: NA; EF:NA; MA:NA / ITA: 4,06 / LUX: NA; EF:NA; MA:NA / NLD: NA; EF:NA; MA:NA / PRT: 4,73 / SWE: 0,0310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3</xdr:col>
                <xdr:colOff>3</xdr:colOff>
                <xdr:row>186</xdr:row>
                <xdr:rowOff>17</xdr:rowOff>
              </xdr:to>
            </anchor>
          </commentPr>
        </mc:Choice>
        <mc:Fallback/>
      </mc:AlternateContent>
    </comment>
    <comment ref="I153" authorId="0">
      <text>
        <r>
          <rPr>
            <b val="true"/>
            <sz val="9"/>
            <color rgb="FF000000"/>
            <rFont val="Tahoma"/>
            <family val="2"/>
          </rPr>
          <t xml:space="preserve">AUT: NA; EF:NA; MA:NA / BEL: NA; EF:NA; MA:NA / DEU: NO / DNM: NO; EF:NA; MA:NA / ESP: 0,1199 / FIN: 0,0098 / FRK: 29,02 / GBE: NO; EF:NA; MA:NA / GRC: NO; EF:NA; MA:NA / IRL: NA; EF:NA; MA:NA / ITA: NO; EF:NA; MA:NA / LUX: NA; EF:NA; MA:NA / NLD: NA; EF:NA; MA:NA / PRT: NO / SWE: 0,0153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42</xdr:colOff>
                <xdr:row>184</xdr:row>
                <xdr:rowOff>5</xdr:rowOff>
              </xdr:to>
            </anchor>
          </commentPr>
        </mc:Choice>
        <mc:Fallback/>
      </mc:AlternateContent>
    </comment>
    <comment ref="I154" authorId="0">
      <text>
        <r>
          <rPr>
            <b val="true"/>
            <sz val="9"/>
            <color rgb="FF000000"/>
            <rFont val="Tahoma"/>
            <family val="2"/>
          </rPr>
          <t xml:space="preserve">AUT: NA; EF:NA; MA:NA / BEL: NA; EF:NA; MA:NA / DEU: 0,1684 / DNM: NA; EF:NA; MA:NA / ESP: 2,67 / FIN: 0,0210 / FRK: 1,18 / GBE: 0,1331 / GRC: 0,1818 / IRL: NA; EF:NA; MA:NA / ITA: 4,06 / LUX: NA; EF:NA; MA:NA / NLD: NA; EF:NA; MA:NA / PRT: 4,73 / SWE: 0,0157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2</xdr:col>
                <xdr:colOff>14</xdr:colOff>
                <xdr:row>186</xdr:row>
                <xdr:rowOff>13</xdr:rowOff>
              </xdr:to>
            </anchor>
          </commentPr>
        </mc:Choice>
        <mc:Fallback/>
      </mc:AlternateContent>
    </comment>
    <comment ref="I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823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53</xdr:col>
                <xdr:colOff>18</xdr:colOff>
                <xdr:row>266</xdr:row>
                <xdr:rowOff>15</xdr:rowOff>
              </xdr:to>
            </anchor>
          </commentPr>
        </mc:Choice>
        <mc:Fallback/>
      </mc:AlternateContent>
    </comment>
    <comment ref="I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39</xdr:rowOff>
              </xdr:from>
              <xdr:to>
                <xdr:col>50</xdr:col>
                <xdr:colOff>30</xdr:colOff>
                <xdr:row>347</xdr:row>
                <xdr:rowOff>12</xdr:rowOff>
              </xdr:to>
            </anchor>
          </commentPr>
        </mc:Choice>
        <mc:Fallback/>
      </mc:AlternateContent>
    </comment>
    <comment ref="I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1823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47</xdr:rowOff>
              </xdr:from>
              <xdr:to>
                <xdr:col>51</xdr:col>
                <xdr:colOff>3</xdr:colOff>
                <xdr:row>347</xdr:row>
                <xdr:rowOff>20</xdr:rowOff>
              </xdr:to>
            </anchor>
          </commentPr>
        </mc:Choice>
        <mc:Fallback/>
      </mc:AlternateContent>
    </comment>
    <comment ref="I248" authorId="0">
      <text>
        <r>
          <rPr>
            <b val="true"/>
            <sz val="9"/>
            <color rgb="FF000000"/>
            <rFont val="Tahoma"/>
            <family val="2"/>
          </rPr>
          <t xml:space="preserve">AUT: NA; EF:NA; MA:NA / BEL: NA; EF:NA; MA:NA / DEU: NA / DNM: 0,0001 / ESP: NA; EF:NA; MA:NA / FIN: NA; EF:NA; MA:NA / FRK: NA; EF:NA; MA:NA / GBE: NA / GRC: NA; EF:NA; MA:NA / IRL: NA; EF:NA; MA:NA / ITA: NA; EF:NA; MA:NA / LUX: NA; EF:NA; MA:NA / NLD: NA; EF:NA; MA:NA / PRT: 0,2780 / SWE: NA; EF:NA; MA:NA /</t>
        </r>
      </text>
      <mc:AlternateContent>
        <mc:Choice Requires="v2">
          <commentPr autoFill="true" autoScale="false" colHidden="false" locked="false" rowHidden="false" textHAlign="justify" textVAlign="top">
            <anchor moveWithCells="false" sizeWithCells="false">
              <xdr:from>
                <xdr:col>8</xdr:col>
                <xdr:colOff>8</xdr:colOff>
                <xdr:row>395</xdr:row>
                <xdr:rowOff>7</xdr:rowOff>
              </xdr:from>
              <xdr:to>
                <xdr:col>49</xdr:col>
                <xdr:colOff>12</xdr:colOff>
                <xdr:row>396</xdr:row>
                <xdr:rowOff>-20</xdr:rowOff>
              </xdr:to>
            </anchor>
          </commentPr>
        </mc:Choice>
        <mc:Fallback/>
      </mc:AlternateContent>
    </comment>
    <comment ref="I249" authorId="0">
      <text>
        <r>
          <rPr>
            <b val="true"/>
            <sz val="9"/>
            <color rgb="FF000000"/>
            <rFont val="Tahoma"/>
            <family val="2"/>
          </rPr>
          <t xml:space="preserve">AUT: NA; EF:NA; MA:NA / BEL: NA; EF:NA; MA:NA / DEU: NA / DNM: 0,0001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50</xdr:col>
                <xdr:colOff>51</xdr:colOff>
                <xdr:row>344</xdr:row>
                <xdr:rowOff>-4</xdr:rowOff>
              </xdr:to>
            </anchor>
          </commentPr>
        </mc:Choice>
        <mc:Fallback/>
      </mc:AlternateContent>
    </comment>
    <comment ref="I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2780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53</xdr:col>
                <xdr:colOff>4</xdr:colOff>
                <xdr:row>344</xdr:row>
                <xdr:rowOff>20</xdr:rowOff>
              </xdr:to>
            </anchor>
          </commentPr>
        </mc:Choice>
        <mc:Fallback/>
      </mc:AlternateContent>
    </comment>
    <comment ref="I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xdr:colOff>
                <xdr:row>444</xdr:row>
                <xdr:rowOff>19</xdr:rowOff>
              </xdr:from>
              <xdr:to>
                <xdr:col>50</xdr:col>
                <xdr:colOff>26</xdr:colOff>
                <xdr:row>445</xdr:row>
                <xdr:rowOff>-8</xdr:rowOff>
              </xdr:to>
            </anchor>
          </commentPr>
        </mc:Choice>
        <mc:Fallback/>
      </mc:AlternateContent>
    </comment>
    <comment ref="I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23</xdr:rowOff>
              </xdr:from>
              <xdr:to>
                <xdr:col>49</xdr:col>
                <xdr:colOff>52</xdr:colOff>
                <xdr:row>446</xdr:row>
                <xdr:rowOff>-4</xdr:rowOff>
              </xdr:to>
            </anchor>
          </commentPr>
        </mc:Choice>
        <mc:Fallback/>
      </mc:AlternateContent>
    </comment>
    <comment ref="I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43</xdr:rowOff>
              </xdr:from>
              <xdr:to>
                <xdr:col>49</xdr:col>
                <xdr:colOff>52</xdr:colOff>
                <xdr:row>446</xdr:row>
                <xdr:rowOff>16</xdr:rowOff>
              </xdr:to>
            </anchor>
          </commentPr>
        </mc:Choice>
        <mc:Fallback/>
      </mc:AlternateContent>
    </comment>
    <comment ref="J8" authorId="0">
      <text>
        <r>
          <rPr>
            <b val="true"/>
            <sz val="9"/>
            <color rgb="FF000000"/>
            <rFont val="Tahoma"/>
            <family val="2"/>
          </rPr>
          <t xml:space="preserve">AUT: NO; EF:NA; MA:NA / BEL: NO; EF:NA; MA:NA / DEU: IE,NO; EF:NA; MA:NA / DNM: NA,NO; EF:NA; MA:NA / ESP: 0,0016 / FIN: 0,1399 / FRK: 0,0026 / GBE: 0,0003 / GRC: 0,0000 / IRL: 0,0015 / ITA: 0,0265 / LUX: NO; EF:NA; MA:NA / NLD: 0,0000 / PRT: 0,0145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4</xdr:col>
                <xdr:colOff>31</xdr:colOff>
                <xdr:row>7</xdr:row>
                <xdr:rowOff>10</xdr:rowOff>
              </xdr:to>
            </anchor>
          </commentPr>
        </mc:Choice>
        <mc:Fallback/>
      </mc:AlternateContent>
    </comment>
    <comment ref="J9" authorId="0">
      <text>
        <r>
          <rPr>
            <b val="true"/>
            <sz val="9"/>
            <color rgb="FF000000"/>
            <rFont val="Tahoma"/>
            <family val="2"/>
          </rPr>
          <t xml:space="preserve">AUT: NO; EF:NA; MA:NA / BEL: NO; EF:NA; MA:NA / DEU: NO; EF:NA; MA:NA / DNM: NA; EF:NA; MA:NA / ESP: 0,0000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6</xdr:col>
                <xdr:colOff>30</xdr:colOff>
                <xdr:row>9</xdr:row>
                <xdr:rowOff>15</xdr:rowOff>
              </xdr:to>
            </anchor>
          </commentPr>
        </mc:Choice>
        <mc:Fallback/>
      </mc:AlternateContent>
    </comment>
    <comment ref="J10" authorId="0">
      <text>
        <r>
          <rPr>
            <b val="true"/>
            <sz val="9"/>
            <color rgb="FF000000"/>
            <rFont val="Tahoma"/>
            <family val="2"/>
          </rPr>
          <t xml:space="preserve">AUT: NO; EF:NA; MA:NA / BEL: NO; EF:NA; MA:NA / DEU: IE; EF:NA; MA:NA / DNM: NO; EF:NA; MA:NA / ESP: 0,0016 / FIN: 0,1399 / FRK: 0,0026 / GBE: 0,0003 / GRC: 0,0000 / IRL: 0,0015 / ITA: 0,0265 / LUX: NO; EF:NA; MA:NA / NLD: 0,0000 / PRT: 0,0145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4</xdr:col>
                <xdr:colOff>29</xdr:colOff>
                <xdr:row>10</xdr:row>
                <xdr:rowOff>16</xdr:rowOff>
              </xdr:to>
            </anchor>
          </commentPr>
        </mc:Choice>
        <mc:Fallback/>
      </mc:AlternateContent>
    </comment>
    <comment ref="J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8</xdr:col>
                <xdr:colOff>35</xdr:colOff>
                <xdr:row>55</xdr:row>
                <xdr:rowOff>11</xdr:rowOff>
              </xdr:to>
            </anchor>
          </commentPr>
        </mc:Choice>
        <mc:Fallback/>
      </mc:AlternateContent>
    </comment>
    <comment ref="J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5</xdr:col>
                <xdr:colOff>29</xdr:colOff>
                <xdr:row>58</xdr:row>
                <xdr:rowOff>17</xdr:rowOff>
              </xdr:to>
            </anchor>
          </commentPr>
        </mc:Choice>
        <mc:Fallback/>
      </mc:AlternateContent>
    </comment>
    <comment ref="J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82</xdr:colOff>
                <xdr:row>58</xdr:row>
                <xdr:rowOff>19</xdr:rowOff>
              </xdr:from>
              <xdr:to>
                <xdr:col>57</xdr:col>
                <xdr:colOff>33</xdr:colOff>
                <xdr:row>59</xdr:row>
                <xdr:rowOff>19</xdr:rowOff>
              </xdr:to>
            </anchor>
          </commentPr>
        </mc:Choice>
        <mc:Fallback/>
      </mc:AlternateContent>
    </comment>
    <comment ref="J104" authorId="0">
      <text>
        <r>
          <rPr>
            <b val="true"/>
            <sz val="9"/>
            <color rgb="FF000000"/>
            <rFont val="Tahoma"/>
            <family val="2"/>
          </rPr>
          <t xml:space="preserve">AUT: NO; EF:NA; MA:NA / BEL: NO; EF:NA; MA:NA / DEU: NO / DNM: NO; EF:NA; MA:NA / ESP: 0,0000 / FIN: IE,NE,NO; EF:NA; MA:NA / FRK: 0,0482 / GBE: 0,0107 / GRC: NA; EF:NA; MA:NA / IRL: IE,NO; EF:NA; MA:NA / ITA: NA; EF:NA; MA:NA / LUX: NO; EF:NA; MA:NA / NLD: 0,0000 / PRT: 0,4822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3</xdr:col>
                <xdr:colOff>10</xdr:colOff>
                <xdr:row>109</xdr:row>
                <xdr:rowOff>-1</xdr:rowOff>
              </xdr:to>
            </anchor>
          </commentPr>
        </mc:Choice>
        <mc:Fallback/>
      </mc:AlternateContent>
    </comment>
    <comment ref="J105" authorId="0">
      <text>
        <r>
          <rPr>
            <b val="true"/>
            <sz val="9"/>
            <color rgb="FF000000"/>
            <rFont val="Tahoma"/>
            <family val="2"/>
          </rPr>
          <t xml:space="preserve">AUT: NO; EF:NA; MA:NA / BEL: NO; EF:NA; MA:NA / DEU: NO / DNM: NO; EF:NA; MA:NA / ESP: 0,0000 / FIN: IE,NO; EF:NA; MA:NA / FRK: 0,0482 / GBE: 0,0105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10</xdr:row>
                <xdr:rowOff>15</xdr:rowOff>
              </xdr:from>
              <xdr:to>
                <xdr:col>50</xdr:col>
                <xdr:colOff>20</xdr:colOff>
                <xdr:row>111</xdr:row>
                <xdr:rowOff>15</xdr:rowOff>
              </xdr:to>
            </anchor>
          </commentPr>
        </mc:Choice>
        <mc:Fallback/>
      </mc:AlternateContent>
    </comment>
    <comment ref="J106" authorId="0">
      <text>
        <r>
          <rPr>
            <b val="true"/>
            <sz val="9"/>
            <color rgb="FF000000"/>
            <rFont val="Tahoma"/>
            <family val="2"/>
          </rPr>
          <t xml:space="preserve">AUT: NO; EF:NA; MA:NA / BEL: NO; EF:NA; MA:NA / DEU: NO / DNM: NO; EF:NA; MA:NA / ESP: NE; EF:NA; MA:NA / FIN: NE,NO; EF:NA; MA:NA / FRK: NO; EF:NA; MA:NA / GBE: 0,0001 / GRC: NA; EF:NA; MA:NA / IRL: IE; EF:NA; MA:NA / ITA: NA; EF:NA; MA:NA / LUX: NO; EF:NA; MA:NA / NLD: 0,0000 / PRT: 0,4822 / SWE: NO; EF:NA; MA:NA /</t>
        </r>
      </text>
      <mc:AlternateContent>
        <mc:Choice Requires="v2">
          <commentPr autoFill="true" autoScale="false" colHidden="false" locked="false" rowHidden="false" textHAlign="justify" textVAlign="top">
            <anchor moveWithCells="false" sizeWithCells="false">
              <xdr:from>
                <xdr:col>9</xdr:col>
                <xdr:colOff>16</xdr:colOff>
                <xdr:row>113</xdr:row>
                <xdr:rowOff>0</xdr:rowOff>
              </xdr:from>
              <xdr:to>
                <xdr:col>52</xdr:col>
                <xdr:colOff>4</xdr:colOff>
                <xdr:row>114</xdr:row>
                <xdr:rowOff>0</xdr:rowOff>
              </xdr:to>
            </anchor>
          </commentPr>
        </mc:Choice>
        <mc:Fallback/>
      </mc:AlternateContent>
    </comment>
    <comment ref="J152" authorId="0">
      <text>
        <r>
          <rPr>
            <b val="true"/>
            <sz val="9"/>
            <color rgb="FF000000"/>
            <rFont val="Tahoma"/>
            <family val="2"/>
          </rPr>
          <t xml:space="preserve">AUT: NA; EF:NA; MA:NA / BEL: NA; EF:NA; MA:NA / DEU: 0,0026 / DNM: NA,NO; EF:NA; MA:NA / ESP: 0,0192 / FIN: 0,0002 / FRK: 0,2247 / GBE: 0,0074 / GRC: 0,0012 / IRL: NA; EF:NA; MA:NA / ITA: 0,1275 / LUX: NA; EF:NA; MA:NA / NLD: NA; EF:NA; MA:NA / PRT: 0,0650 / SWE: 0,0002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48</xdr:colOff>
                <xdr:row>186</xdr:row>
                <xdr:rowOff>17</xdr:rowOff>
              </xdr:to>
            </anchor>
          </commentPr>
        </mc:Choice>
        <mc:Fallback/>
      </mc:AlternateContent>
    </comment>
    <comment ref="J153" authorId="0">
      <text>
        <r>
          <rPr>
            <b val="true"/>
            <sz val="9"/>
            <color rgb="FF000000"/>
            <rFont val="Tahoma"/>
            <family val="2"/>
          </rPr>
          <t xml:space="preserve">AUT: NA; EF:NA; MA:NA / BEL: NA; EF:NA; MA:NA / DEU: NO / DNM: NO; EF:NA; MA:NA / ESP: 0,0008 / FIN: 0,0001 / FRK: 0,1995 / GBE: NO; EF:NA; MA:NA / GRC: NO; EF:NA; MA:NA / IRL: NA; EF:NA; MA:NA / ITA: NO; EF:NA; MA:NA / LUX: NA; EF:NA; MA:NA / NLD: NA; EF:NA; MA:NA / PRT: NO / SWE: 0,0001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9</xdr:colOff>
                <xdr:row>184</xdr:row>
                <xdr:rowOff>5</xdr:rowOff>
              </xdr:to>
            </anchor>
          </commentPr>
        </mc:Choice>
        <mc:Fallback/>
      </mc:AlternateContent>
    </comment>
    <comment ref="J154" authorId="0">
      <text>
        <r>
          <rPr>
            <b val="true"/>
            <sz val="9"/>
            <color rgb="FF000000"/>
            <rFont val="Tahoma"/>
            <family val="2"/>
          </rPr>
          <t xml:space="preserve">AUT: NA; EF:NA; MA:NA / BEL: NA; EF:NA; MA:NA / DEU: 0,0026 / DNM: NA; EF:NA; MA:NA / ESP: 0,0184 / FIN: 0,0001 / FRK: 0,0252 / GBE: 0,0074 / GRC: 0,0012 / IRL: NA; EF:NA; MA:NA / ITA: 0,1275 / LUX: NA; EF:NA; MA:NA / NLD: NA; EF:NA; MA:NA / PRT: 0,0650 / SWE: 0,0001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7</xdr:col>
                <xdr:colOff>16</xdr:colOff>
                <xdr:row>186</xdr:row>
                <xdr:rowOff>13</xdr:rowOff>
              </xdr:to>
            </anchor>
          </commentPr>
        </mc:Choice>
        <mc:Fallback/>
      </mc:AlternateContent>
    </comment>
    <comment ref="J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140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6</xdr:col>
                <xdr:colOff>51</xdr:colOff>
                <xdr:row>266</xdr:row>
                <xdr:rowOff>15</xdr:rowOff>
              </xdr:to>
            </anchor>
          </commentPr>
        </mc:Choice>
        <mc:Fallback/>
      </mc:AlternateContent>
    </comment>
    <comment ref="J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39</xdr:rowOff>
              </xdr:from>
              <xdr:to>
                <xdr:col>52</xdr:col>
                <xdr:colOff>0</xdr:colOff>
                <xdr:row>347</xdr:row>
                <xdr:rowOff>12</xdr:rowOff>
              </xdr:to>
            </anchor>
          </commentPr>
        </mc:Choice>
        <mc:Fallback/>
      </mc:AlternateContent>
    </comment>
    <comment ref="J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140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47</xdr:rowOff>
              </xdr:from>
              <xdr:to>
                <xdr:col>52</xdr:col>
                <xdr:colOff>29</xdr:colOff>
                <xdr:row>347</xdr:row>
                <xdr:rowOff>20</xdr:rowOff>
              </xdr:to>
            </anchor>
          </commentPr>
        </mc:Choice>
        <mc:Fallback/>
      </mc:AlternateContent>
    </comment>
    <comment ref="J248"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387 / SWE: NA; EF:NA; MA:NA /</t>
        </r>
      </text>
      <mc:AlternateContent>
        <mc:Choice Requires="v2">
          <commentPr autoFill="true" autoScale="false" colHidden="false" locked="false" rowHidden="false" textHAlign="justify" textVAlign="top">
            <anchor moveWithCells="false" sizeWithCells="false">
              <xdr:from>
                <xdr:col>8</xdr:col>
                <xdr:colOff>89</xdr:colOff>
                <xdr:row>395</xdr:row>
                <xdr:rowOff>7</xdr:rowOff>
              </xdr:from>
              <xdr:to>
                <xdr:col>52</xdr:col>
                <xdr:colOff>42</xdr:colOff>
                <xdr:row>396</xdr:row>
                <xdr:rowOff>-20</xdr:rowOff>
              </xdr:to>
            </anchor>
          </commentPr>
        </mc:Choice>
        <mc:Fallback/>
      </mc:AlternateContent>
    </comment>
    <comment ref="J249"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6</xdr:col>
                <xdr:colOff>34</xdr:colOff>
                <xdr:row>344</xdr:row>
                <xdr:rowOff>-4</xdr:rowOff>
              </xdr:to>
            </anchor>
          </commentPr>
        </mc:Choice>
        <mc:Fallback/>
      </mc:AlternateContent>
    </comment>
    <comment ref="J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387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6</xdr:col>
                <xdr:colOff>37</xdr:colOff>
                <xdr:row>344</xdr:row>
                <xdr:rowOff>20</xdr:rowOff>
              </xdr:to>
            </anchor>
          </commentPr>
        </mc:Choice>
        <mc:Fallback/>
      </mc:AlternateContent>
    </comment>
    <comment ref="J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9</xdr:colOff>
                <xdr:row>444</xdr:row>
                <xdr:rowOff>19</xdr:rowOff>
              </xdr:from>
              <xdr:to>
                <xdr:col>51</xdr:col>
                <xdr:colOff>52</xdr:colOff>
                <xdr:row>445</xdr:row>
                <xdr:rowOff>-8</xdr:rowOff>
              </xdr:to>
            </anchor>
          </commentPr>
        </mc:Choice>
        <mc:Fallback/>
      </mc:AlternateContent>
    </comment>
    <comment ref="J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23</xdr:rowOff>
              </xdr:from>
              <xdr:to>
                <xdr:col>51</xdr:col>
                <xdr:colOff>22</xdr:colOff>
                <xdr:row>446</xdr:row>
                <xdr:rowOff>-4</xdr:rowOff>
              </xdr:to>
            </anchor>
          </commentPr>
        </mc:Choice>
        <mc:Fallback/>
      </mc:AlternateContent>
    </comment>
    <comment ref="J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43</xdr:rowOff>
              </xdr:from>
              <xdr:to>
                <xdr:col>51</xdr:col>
                <xdr:colOff>22</xdr:colOff>
                <xdr:row>446</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8</xdr:col>
                <xdr:colOff>54</xdr:colOff>
                <xdr:row>14</xdr:row>
                <xdr:rowOff>-11</xdr:rowOff>
              </xdr:to>
            </anchor>
          </commentPr>
        </mc:Choice>
        <mc:Fallback/>
      </mc:AlternateContent>
    </comment>
    <comment ref="B3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8</xdr:col>
                <xdr:colOff>35</xdr:colOff>
                <xdr:row>31</xdr:row>
                <xdr:rowOff>15</xdr:rowOff>
              </xdr:to>
            </anchor>
          </commentPr>
        </mc:Choice>
        <mc:Fallback/>
      </mc:AlternateContent>
    </comment>
    <comment ref="B3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18</xdr:col>
                <xdr:colOff>54</xdr:colOff>
                <xdr:row>33</xdr:row>
                <xdr:rowOff>15</xdr:rowOff>
              </xdr:to>
            </anchor>
          </commentPr>
        </mc:Choice>
        <mc:Fallback/>
      </mc:AlternateContent>
    </comment>
    <comment ref="B36"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5</xdr:col>
                <xdr:colOff>13</xdr:colOff>
                <xdr:row>36</xdr:row>
                <xdr:rowOff>11</xdr:rowOff>
              </xdr:to>
            </anchor>
          </commentPr>
        </mc:Choice>
        <mc:Fallback/>
      </mc:AlternateContent>
    </comment>
    <comment ref="B37"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4</xdr:col>
                <xdr:colOff>29</xdr:colOff>
                <xdr:row>37</xdr:row>
                <xdr:rowOff>15</xdr:rowOff>
              </xdr:to>
            </anchor>
          </commentPr>
        </mc:Choice>
        <mc:Fallback/>
      </mc:AlternateContent>
    </comment>
    <comment ref="B3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3</xdr:col>
                <xdr:colOff>48</xdr:colOff>
                <xdr:row>38</xdr:row>
                <xdr:rowOff>15</xdr:rowOff>
              </xdr:to>
            </anchor>
          </commentPr>
        </mc:Choice>
        <mc:Fallback/>
      </mc:AlternateContent>
    </comment>
    <comment ref="C14"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9</xdr:col>
                <xdr:colOff>35</xdr:colOff>
                <xdr:row>14</xdr:row>
                <xdr:rowOff>-11</xdr:rowOff>
              </xdr:to>
            </anchor>
          </commentPr>
        </mc:Choice>
        <mc:Fallback/>
      </mc:AlternateContent>
    </comment>
    <comment ref="C3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8</xdr:col>
                <xdr:colOff>1</xdr:colOff>
                <xdr:row>31</xdr:row>
                <xdr:rowOff>15</xdr:rowOff>
              </xdr:to>
            </anchor>
          </commentPr>
        </mc:Choice>
        <mc:Fallback/>
      </mc:AlternateContent>
    </comment>
    <comment ref="C3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7</xdr:col>
                <xdr:colOff>25</xdr:colOff>
                <xdr:row>33</xdr:row>
                <xdr:rowOff>15</xdr:rowOff>
              </xdr:to>
            </anchor>
          </commentPr>
        </mc:Choice>
        <mc:Fallback/>
      </mc:AlternateContent>
    </comment>
    <comment ref="C36"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30</xdr:col>
                <xdr:colOff>63</xdr:colOff>
                <xdr:row>36</xdr:row>
                <xdr:rowOff>11</xdr:rowOff>
              </xdr:to>
            </anchor>
          </commentPr>
        </mc:Choice>
        <mc:Fallback/>
      </mc:AlternateContent>
    </comment>
    <comment ref="C37"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2</xdr:col>
                <xdr:colOff>5</xdr:colOff>
                <xdr:row>37</xdr:row>
                <xdr:rowOff>15</xdr:rowOff>
              </xdr:to>
            </anchor>
          </commentPr>
        </mc:Choice>
        <mc:Fallback/>
      </mc:AlternateContent>
    </comment>
    <comment ref="C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3</xdr:col>
                <xdr:colOff>9</xdr:colOff>
                <xdr:row>38</xdr:row>
                <xdr:rowOff>15</xdr:rowOff>
              </xdr:to>
            </anchor>
          </commentPr>
        </mc:Choice>
        <mc:Fallback/>
      </mc:AlternateContent>
    </comment>
    <comment ref="D14" authorId="0">
      <text>
        <r>
          <rPr>
            <b val="true"/>
            <sz val="9"/>
            <color rgb="FF000000"/>
            <rFont val="Tahoma"/>
            <family val="2"/>
          </rPr>
          <t xml:space="preserve">AUT: -2032,69 / BEL: -272,79 / DEU: -5400,10 / DNM: -216,19 / ESP: -8725,02 / FIN: -73,75 / FRK: -8516,16 / GBE: -2395,75 / GRC: -131,29 / IRL: -3473,38 / ITA: -7088,50 / LUX: -78,93 / NLD: -434,83 / PRT: -6982,04 / SWE: -1397,18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2</xdr:col>
                <xdr:colOff>5</xdr:colOff>
                <xdr:row>14</xdr:row>
                <xdr:rowOff>-11</xdr:rowOff>
              </xdr:to>
            </anchor>
          </commentPr>
        </mc:Choice>
        <mc:Fallback/>
      </mc:AlternateContent>
    </comment>
    <comment ref="D31" authorId="0">
      <text>
        <r>
          <rPr>
            <b val="true"/>
            <sz val="9"/>
            <color rgb="FF000000"/>
            <rFont val="Tahoma"/>
            <family val="2"/>
          </rPr>
          <t xml:space="preserve">AUT: 583,08 / BEL: 499,31 / DEU: 2303,97 / DNM: 80,88 / ESP: 728,99 / FIN: 3057,30 / FRK: 15100,33 / GBE: 1133,33 / GRC: 47,95 / IRL: 381,87 / ITA: 1940,08 / LUX: 26,76 / NLD: 983,07 / PRT: 1890,57 / SWE: 3202,6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20</xdr:col>
                <xdr:colOff>42</xdr:colOff>
                <xdr:row>31</xdr:row>
                <xdr:rowOff>15</xdr:rowOff>
              </xdr:to>
            </anchor>
          </commentPr>
        </mc:Choice>
        <mc:Fallback/>
      </mc:AlternateContent>
    </comment>
    <comment ref="D33" authorId="0">
      <text>
        <r>
          <rPr>
            <b val="true"/>
            <sz val="9"/>
            <color rgb="FF000000"/>
            <rFont val="Tahoma"/>
            <family val="2"/>
          </rPr>
          <t xml:space="preserve">AUT: NA; EF:NA; MA:NA / BEL: NA; EF:NA; MA:NA / DEU: -46697,48 / DNM: 259,43 / ESP: -23802,05 / FIN: -48883,60 / FRK: -56867,51 / GBE: -15483,87 / GRC: -1831,16 / IRL: NA; EF:NA; MA:NA / ITA: -29779,41 / LUX: NA; EF:NA; MA:NA / NLD: NA; EF:NA; MA:NA / PRT: -10426,66 / SWE: -39389,95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9</xdr:col>
                <xdr:colOff>47</xdr:colOff>
                <xdr:row>33</xdr:row>
                <xdr:rowOff>15</xdr:rowOff>
              </xdr:to>
            </anchor>
          </commentPr>
        </mc:Choice>
        <mc:Fallback/>
      </mc:AlternateContent>
    </comment>
    <comment ref="D36" authorId="0">
      <text>
        <r>
          <rPr>
            <b val="true"/>
            <sz val="9"/>
            <color rgb="FF000000"/>
            <rFont val="Tahoma"/>
            <family val="2"/>
          </rPr>
          <t xml:space="preserve">AUT: NA; EF:NA; MA:NA / BEL: NA; EF:NA; MA:NA / DEU: NA / DNM: 2663,49 / ESP: -568,85 / FIN: NA; EF:NA; MA:NA / FRK: NA; EF:NA; MA:NA / GBE: NA / GRC: NA; EF:NA; MA:NA / IRL: NA; EF:NA; MA:NA / ITA: NA; EF:NA; MA:NA / LUX: NA; EF:NA; MA:NA / NLD: NA; EF:NA; MA:NA / PRT: 261,43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3</xdr:col>
                <xdr:colOff>22</xdr:colOff>
                <xdr:row>36</xdr:row>
                <xdr:rowOff>11</xdr:rowOff>
              </xdr:to>
            </anchor>
          </commentPr>
        </mc:Choice>
        <mc:Fallback/>
      </mc:AlternateContent>
    </comment>
    <comment ref="D37" authorId="0">
      <text>
        <r>
          <rPr>
            <b val="true"/>
            <sz val="9"/>
            <color rgb="FF000000"/>
            <rFont val="Tahoma"/>
            <family val="2"/>
          </rPr>
          <t xml:space="preserve">AUT: NA; EF:NA; MA:NA / BEL: NA; EF:NA; MA:NA / DEU: NA / DNM: 223,21 / ESP: NA; EF:NA; MA:NA / FIN: NA; EF:NA; MA:NA / FRK: NA; EF:NA; MA:NA / GBE: NA / GRC: NA; EF:NA; MA:NA / IRL: NA; EF:NA; MA:NA / ITA: NA; EF:NA; MA:NA / LUX: NA; EF:NA; MA:NA / NLD: NA; EF:NA; MA:NA / PRT: 144,61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4</xdr:col>
                <xdr:colOff>26</xdr:colOff>
                <xdr:row>37</xdr:row>
                <xdr:rowOff>15</xdr:rowOff>
              </xdr:to>
            </anchor>
          </commentPr>
        </mc:Choice>
        <mc:Fallback/>
      </mc:AlternateContent>
    </comment>
    <comment ref="D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5</xdr:col>
                <xdr:colOff>35</xdr:colOff>
                <xdr:row>38</xdr:row>
                <xdr:rowOff>15</xdr:rowOff>
              </xdr:to>
            </anchor>
          </commentPr>
        </mc:Choice>
        <mc:Fallback/>
      </mc:AlternateContent>
    </comment>
    <comment ref="E14" authorId="0">
      <text>
        <r>
          <rPr>
            <b val="true"/>
            <sz val="9"/>
            <color rgb="FF000000"/>
            <rFont val="Tahoma"/>
            <family val="2"/>
          </rPr>
          <t xml:space="preserve">AUT: -2039,08 / BEL: -284,31 / DEU: -5652,40 / DNM: -279,79 / ESP: -8719,50 / FIN: -93,71 / FRK: -8920,91 / GBE: -2584,09 / GRC: -166,10 / IRL: -3630,31 / ITA: -7708,11 / LUX: -93,58 / NLD: -633,14 / PRT: -6609,25 / SWE: -1219,87 /</t>
        </r>
      </text>
      <mc:AlternateContent>
        <mc:Choice Requires="v2">
          <commentPr autoFill="true" autoScale="false" colHidden="false" locked="false" rowHidden="false" textHAlign="justify" textVAlign="top">
            <anchor moveWithCells="false" sizeWithCells="false">
              <xdr:from>
                <xdr:col>4</xdr:col>
                <xdr:colOff>88</xdr:colOff>
                <xdr:row>13</xdr:row>
                <xdr:rowOff>15</xdr:rowOff>
              </xdr:from>
              <xdr:to>
                <xdr:col>24</xdr:col>
                <xdr:colOff>24</xdr:colOff>
                <xdr:row>14</xdr:row>
                <xdr:rowOff>-11</xdr:rowOff>
              </xdr:to>
            </anchor>
          </commentPr>
        </mc:Choice>
        <mc:Fallback/>
      </mc:AlternateContent>
    </comment>
    <comment ref="E31" authorId="0">
      <text>
        <r>
          <rPr>
            <b val="true"/>
            <sz val="9"/>
            <color rgb="FF000000"/>
            <rFont val="Tahoma"/>
            <family val="2"/>
          </rPr>
          <t xml:space="preserve">AUT: 570,81 / BEL: 499,43 / DEU: 2326,62 / DNM: 82,38 / ESP: 655,06 / FIN: 2832,38 / FRK: 13147,07 / GBE: 1066,16 / GRC: 43,87 / IRL: 210,07 / ITA: 1950,70 / LUX: 26,07 / NLD: 1005,73 / PRT: 1977,60 / SWE: 2666,06 /</t>
        </r>
      </text>
      <mc:AlternateContent>
        <mc:Choice Requires="v2">
          <commentPr autoFill="true" autoScale="false" colHidden="false" locked="false" rowHidden="false" textHAlign="justify" textVAlign="top">
            <anchor moveWithCells="false" sizeWithCells="false">
              <xdr:from>
                <xdr:col>4</xdr:col>
                <xdr:colOff>88</xdr:colOff>
                <xdr:row>30</xdr:row>
                <xdr:rowOff>15</xdr:rowOff>
              </xdr:from>
              <xdr:to>
                <xdr:col>23</xdr:col>
                <xdr:colOff>7</xdr:colOff>
                <xdr:row>31</xdr:row>
                <xdr:rowOff>15</xdr:rowOff>
              </xdr:to>
            </anchor>
          </commentPr>
        </mc:Choice>
        <mc:Fallback/>
      </mc:AlternateContent>
    </comment>
    <comment ref="E33" authorId="0">
      <text>
        <r>
          <rPr>
            <b val="true"/>
            <sz val="9"/>
            <color rgb="FF000000"/>
            <rFont val="Tahoma"/>
            <family val="2"/>
          </rPr>
          <t xml:space="preserve">AUT: NA; EF:NA; MA:NA / BEL: NA; EF:NA; MA:NA / DEU: -46659,89 / DNM: -3754,66 / ESP: -23758,53 / FIN: -33235,02 / FRK: -51201,49 / GBE: -15325,33 / GRC: -1836,86 / IRL: NA; EF:NA; MA:NA / ITA: -30869,33 / LUX: NA; EF:NA; MA:NA / NLD: NA; EF:NA; MA:NA / PRT: -9652,13 / SWE: -39093,39 /</t>
        </r>
      </text>
      <mc:AlternateContent>
        <mc:Choice Requires="v2">
          <commentPr autoFill="true" autoScale="false" colHidden="false" locked="false" rowHidden="false" textHAlign="justify" textVAlign="top">
            <anchor moveWithCells="false" sizeWithCells="false">
              <xdr:from>
                <xdr:col>4</xdr:col>
                <xdr:colOff>88</xdr:colOff>
                <xdr:row>32</xdr:row>
                <xdr:rowOff>15</xdr:rowOff>
              </xdr:from>
              <xdr:to>
                <xdr:col>32</xdr:col>
                <xdr:colOff>17</xdr:colOff>
                <xdr:row>33</xdr:row>
                <xdr:rowOff>15</xdr:rowOff>
              </xdr:to>
            </anchor>
          </commentPr>
        </mc:Choice>
        <mc:Fallback/>
      </mc:AlternateContent>
    </comment>
    <comment ref="E36" authorId="0">
      <text>
        <r>
          <rPr>
            <b val="true"/>
            <sz val="9"/>
            <color rgb="FF000000"/>
            <rFont val="Tahoma"/>
            <family val="2"/>
          </rPr>
          <t xml:space="preserve">AUT: NA; EF:NA; MA:NA / BEL: NA; EF:NA; MA:NA / DEU: NA / DNM: 3388,48 / ESP: -1041,50 / FIN: NA; EF:NA; MA:NA / FRK: NA; EF:NA; MA:NA / GBE: NA / GRC: NA; EF:NA; MA:NA / IRL: NA; EF:NA; MA:NA / ITA: NA; EF:NA; MA:NA / LUX: NA; EF:NA; MA:NA / NLD: NA; EF:NA; MA:NA / PRT: 240,98 / SWE: NA; EF:NA; MA:NA /</t>
        </r>
      </text>
      <mc:AlternateContent>
        <mc:Choice Requires="v2">
          <commentPr autoFill="true" autoScale="false" colHidden="false" locked="false" rowHidden="false" textHAlign="justify" textVAlign="top">
            <anchor moveWithCells="false" sizeWithCells="false">
              <xdr:from>
                <xdr:col>4</xdr:col>
                <xdr:colOff>88</xdr:colOff>
                <xdr:row>35</xdr:row>
                <xdr:rowOff>15</xdr:rowOff>
              </xdr:from>
              <xdr:to>
                <xdr:col>35</xdr:col>
                <xdr:colOff>55</xdr:colOff>
                <xdr:row>36</xdr:row>
                <xdr:rowOff>11</xdr:rowOff>
              </xdr:to>
            </anchor>
          </commentPr>
        </mc:Choice>
        <mc:Fallback/>
      </mc:AlternateContent>
    </comment>
    <comment ref="E37" authorId="0">
      <text>
        <r>
          <rPr>
            <b val="true"/>
            <sz val="9"/>
            <color rgb="FF000000"/>
            <rFont val="Tahoma"/>
            <family val="2"/>
          </rPr>
          <t xml:space="preserve">AUT: NA; EF:NA; MA:NA / BEL: NA; EF:NA; MA:NA / DEU: NA / DNM: 213,40 / ESP: NA; EF:NA; MA:NA / FIN: NA; EF:NA; MA:NA / FRK: NA; EF:NA; MA:NA / GBE: NA / GRC: NA; EF:NA; MA:NA / IRL: NA; EF:NA; MA:NA / ITA: NA; EF:NA; MA:NA / LUX: NA; EF:NA; MA:NA / NLD: NA; EF:NA; MA:NA / PRT: 81,55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6</xdr:col>
                <xdr:colOff>48</xdr:colOff>
                <xdr:row>37</xdr:row>
                <xdr:rowOff>15</xdr:rowOff>
              </xdr:to>
            </anchor>
          </commentPr>
        </mc:Choice>
        <mc:Fallback/>
      </mc:AlternateContent>
    </comment>
    <comment ref="E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7</xdr:col>
                <xdr:colOff>62</xdr:colOff>
                <xdr:row>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39,08 / BEL: -284,31 / DEU: -5652,40 / DNM: -279,79 / ESP: -8724,75 / FIN: -137,08 / FRK: -8924,16 / GBE: -2585,40 / GRC: -166,14 / IRL: -3664,92 / ITA: -7734,02 / LUX: -93,58 / NLD: -633,26 / PRT: -6174,01 / SWE: -1219,87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58</xdr:colOff>
                <xdr:row>7</xdr:row>
                <xdr:rowOff>11</xdr:rowOff>
              </xdr:to>
            </anchor>
          </commentPr>
        </mc:Choice>
        <mc:Fallback/>
      </mc:AlternateContent>
    </comment>
    <comment ref="B9" authorId="0">
      <text>
        <r>
          <rPr>
            <b val="true"/>
            <sz val="9"/>
            <color rgb="FF000000"/>
            <rFont val="Tahoma"/>
            <family val="2"/>
          </rPr>
          <t xml:space="preserve">AUT: -2039,08 / BEL: -284,31 / DEU: -5652,40 / DNM: -279,79 / ESP: -8724,75 / FIN: -137,08 / FRK: -8924,16 / GBE: -2585,40 / GRC: -166,14 / IRL: -3636,00 / ITA: -7734,02 / LUX: -93,58 / NLD: -633,26 / PRT: -6635,81 / SWE: -1219,87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6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28,92 / ITA: NA; EF:NA; MA:NA / LUX: NO; EF:NA; MA:NA / NLD: NA,NE,NO; EF:NA; MA:NA / PRT: 461,8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8</xdr:col>
                <xdr:colOff>14</xdr:colOff>
                <xdr:row>9</xdr:row>
                <xdr:rowOff>11</xdr:rowOff>
              </xdr:to>
            </anchor>
          </commentPr>
        </mc:Choice>
        <mc:Fallback/>
      </mc:AlternateContent>
    </comment>
    <comment ref="B11" authorId="0">
      <text>
        <r>
          <rPr>
            <b val="true"/>
            <sz val="9"/>
            <color rgb="FF000000"/>
            <rFont val="Tahoma"/>
            <family val="2"/>
          </rPr>
          <t xml:space="preserve">AUT: 569,54 / BEL: 497,02 / DEU: 2326,51 / DNM: 82,16 / ESP: 643,70 / FIN: 2827,67 / FRK: 12900,29 / GBE: 1030,57 / GRC: 43,87 / IRL: 210,07 / ITA: 1950,70 / LUX: 25,74 / NLD: 1004,63 / PRT: 1769,38 / SWE: 2660,14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24</xdr:colOff>
                <xdr:row>10</xdr:row>
                <xdr:rowOff>11</xdr:rowOff>
              </xdr:to>
            </anchor>
          </commentPr>
        </mc:Choice>
        <mc:Fallback/>
      </mc:AlternateContent>
    </comment>
    <comment ref="B13" authorId="0">
      <text>
        <r>
          <rPr>
            <b val="true"/>
            <sz val="9"/>
            <color rgb="FF000000"/>
            <rFont val="Tahoma"/>
            <family val="2"/>
          </rPr>
          <t xml:space="preserve">AUT: NA; EF:NA; MA:NA / BEL: NA; EF:NA; MA:NA / DEU: -46727,90 / DNM: -3766,75 / ESP: -23823,09 / FIN: -34429,55 / FRK: -51905,39 / GBE: -15369,44 / GRC: -1841,07 / IRL: NA; EF:NA; MA:NA / ITA: -30994,08 / LUX: NA; EF:NA; MA:NA / NLD: NA; EF:NA; MA:NA / PRT: -9771,54 / SWE: -39159,87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8</xdr:col>
                <xdr:colOff>31</xdr:colOff>
                <xdr:row>12</xdr:row>
                <xdr:rowOff>11</xdr:rowOff>
              </xdr:to>
            </anchor>
          </commentPr>
        </mc:Choice>
        <mc:Fallback/>
      </mc:AlternateContent>
    </comment>
    <comment ref="B14" authorId="0">
      <text>
        <r>
          <rPr>
            <b val="true"/>
            <sz val="9"/>
            <color rgb="FF000000"/>
            <rFont val="Tahoma"/>
            <family val="2"/>
          </rPr>
          <t xml:space="preserve">AUT: NA; EF:NA; MA:NA / BEL: NA; EF:NA; MA:NA / DEU: NA / DNM: 3388,39 / ESP: -1234,28 / FIN: NA; EF:NA; MA:NA / FRK: NA; EF:NA; MA:NA / GBE: NA / GRC: NA; EF:NA; MA:NA / IRL: NA; EF:NA; MA:NA / ITA: NA; EF:NA; MA:NA / LUX: NA; EF:NA; MA:NA / NLD: NA; EF:NA; MA:NA / PRT: 201,90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2</xdr:col>
                <xdr:colOff>4</xdr:colOff>
                <xdr:row>13</xdr:row>
                <xdr:rowOff>11</xdr:rowOff>
              </xdr:to>
            </anchor>
          </commentPr>
        </mc:Choice>
        <mc:Fallback/>
      </mc:AlternateContent>
    </comment>
    <comment ref="B15" authorId="0">
      <text>
        <r>
          <rPr>
            <b val="true"/>
            <sz val="9"/>
            <color rgb="FF000000"/>
            <rFont val="Tahoma"/>
            <family val="2"/>
          </rPr>
          <t xml:space="preserve">AUT: NA; EF:NA; MA:NA / BEL: NA; EF:NA; MA:NA / DEU: NA / DNM: 213,38 / ESP: NA; EF:NA; MA:NA / FIN: NA; EF:NA; MA:NA / FRK: NA; EF:NA; MA:NA / GBE: NA / GRC: NA; EF:NA; MA:NA / IRL: NA; EF:NA; MA:NA / ITA: NA; EF:NA; MA:NA / LUX: NA; EF:NA; MA:NA / NLD: NA; EF:NA; MA:NA / PRT: 63,72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3</xdr:col>
                <xdr:colOff>0</xdr:colOff>
                <xdr:row>14</xdr:row>
                <xdr:rowOff>11</xdr:rowOff>
              </xdr:to>
            </anchor>
          </commentPr>
        </mc:Choice>
        <mc:Fallback/>
      </mc:AlternateContent>
    </comment>
    <comment ref="B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4</xdr:col>
                <xdr:colOff>12</xdr:colOff>
                <xdr:row>15</xdr:row>
                <xdr:rowOff>11</xdr:rowOff>
              </xdr:to>
            </anchor>
          </commentPr>
        </mc:Choice>
        <mc:Fallback/>
      </mc:AlternateContent>
    </comment>
    <comment ref="B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28,92 / ITA: NA; EF:NA; MA:NA / LUX: NO; EF:NA; MA:NA / NLD: NA,NE,NO; EF:NA; MA:NA / PRT: 461,80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8</xdr:col>
                <xdr:colOff>14</xdr:colOff>
                <xdr:row>18</xdr:row>
                <xdr:rowOff>11</xdr:rowOff>
              </xdr:to>
            </anchor>
          </commentPr>
        </mc:Choice>
        <mc:Fallback/>
      </mc:AlternateContent>
    </comment>
    <comment ref="C8" authorId="0">
      <text>
        <r>
          <rPr>
            <b val="true"/>
            <sz val="9"/>
            <color rgb="FF000000"/>
            <rFont val="Tahoma"/>
            <family val="2"/>
          </rPr>
          <t xml:space="preserve">AUT: NO; EF:NA; MA:NA / BEL: NO; EF:NA; MA:NA / DEU: IE,NO; EF:NA; MA:NA / DNM: NO; EF:NA; MA:NA / ESP: 0,2267 / FIN: 0,0001 / FRK: 0,1161 / GBE: 0,0050 / GRC: 0,0018 / IRL: 0,2497 / ITA: 0,8428 / LUX: NO; EF:NA; MA:NA / NLD: 0,0049 / PRT: 1,05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29</xdr:col>
                <xdr:colOff>42</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O; EF:NA; MA:NA / ESP: 0,2267 / FIN: 0,0001 / FRK: 0,1161 / GBE: 0,0050 / GRC: 0,0018 / IRL: 0,2497 / ITA: 0,8428 / LUX: NO; EF:NA; MA:NA / NLD: 0,0049 / PRT: 1,05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29</xdr:col>
                <xdr:colOff>42</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8</xdr:col>
                <xdr:colOff>59</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 DNM: NO; EF:NA; MA:NA / ESP: 0,0000 / FIN: IE,NE,NO; EF:NA; MA:NA / FRK: 7,01 / GBE: 1,53 / GRC: NA; EF:NA; MA:NA / IRL: IE,NO; EF:NA; MA:NA / ITA: NA; EF:NA; MA:NA / LUX: NO; EF:NA; MA:NA / NLD: 0,0003 / PRT: 0,9677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3</xdr:col>
                <xdr:colOff>60</xdr:colOff>
                <xdr:row>10</xdr:row>
                <xdr:rowOff>11</xdr:rowOff>
              </xdr:to>
            </anchor>
          </commentPr>
        </mc:Choice>
        <mc:Fallback/>
      </mc:AlternateContent>
    </comment>
    <comment ref="C13" authorId="0">
      <text>
        <r>
          <rPr>
            <b val="true"/>
            <sz val="9"/>
            <color rgb="FF000000"/>
            <rFont val="Tahoma"/>
            <family val="2"/>
          </rPr>
          <t xml:space="preserve">AUT: NA; EF:NA; MA:NA / BEL: NA; EF:NA; MA:NA / DEU: 0,1684 / DNM: NA,NO; EF:NA; MA:NA / ESP: 2,79 / FIN: 0,0308 / FRK: 30,20 / GBE: 0,1331 / GRC: 0,1818 / IRL: NA; EF:NA; MA:NA / ITA: 4,06 / LUX: NA; EF:NA; MA:NA / NLD: NA; EF:NA; MA:NA / PRT: 4,73 / SWE: 0,03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9</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823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7</xdr:col>
                <xdr:colOff>33</xdr:colOff>
                <xdr:row>13</xdr:row>
                <xdr:rowOff>11</xdr:rowOff>
              </xdr:to>
            </anchor>
          </commentPr>
        </mc:Choice>
        <mc:Fallback/>
      </mc:AlternateContent>
    </comment>
    <comment ref="C15" authorId="0">
      <text>
        <r>
          <rPr>
            <b val="true"/>
            <sz val="9"/>
            <color rgb="FF000000"/>
            <rFont val="Tahoma"/>
            <family val="2"/>
          </rPr>
          <t xml:space="preserve">AUT: NA; EF:NA; MA:NA / BEL: NA; EF:NA; MA:NA / DEU: NA / DNM: 0,0001 / ESP: NA; EF:NA; MA:NA / FIN: NA; EF:NA; MA:NA / FRK: NA; EF:NA; MA:NA / GBE: NA / GRC: NA; EF:NA; MA:NA / IRL: NA; EF:NA; MA:NA / ITA: NA; EF:NA; MA:NA / LUX: NA; EF:NA; MA:NA / NLD: NA; EF:NA; MA:NA / PRT: 0,2780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9</xdr:colOff>
                <xdr:row>14</xdr:row>
                <xdr:rowOff>11</xdr:rowOff>
              </xdr:to>
            </anchor>
          </commentPr>
        </mc:Choice>
        <mc:Fallback/>
      </mc:AlternateContent>
    </comment>
    <comment ref="C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6</xdr:col>
                <xdr:colOff>62</xdr:colOff>
                <xdr:row>15</xdr:row>
                <xdr:rowOff>11</xdr:rowOff>
              </xdr:to>
            </anchor>
          </commentPr>
        </mc:Choice>
        <mc:Fallback/>
      </mc:AlternateContent>
    </comment>
    <comment ref="C19"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59</xdr:colOff>
                <xdr:row>18</xdr:row>
                <xdr:rowOff>11</xdr:rowOff>
              </xdr:to>
            </anchor>
          </commentPr>
        </mc:Choice>
        <mc:Fallback/>
      </mc:AlternateContent>
    </comment>
    <comment ref="D8" authorId="0">
      <text>
        <r>
          <rPr>
            <b val="true"/>
            <sz val="9"/>
            <color rgb="FF000000"/>
            <rFont val="Tahoma"/>
            <family val="2"/>
          </rPr>
          <t xml:space="preserve">AUT: NO; EF:NA; MA:NA / BEL: NO; EF:NA; MA:NA / DEU: IE,NO; EF:NA; MA:NA / DNM: IE,NA,NO; EF:NA; MA:NA / ESP: 0,0016 / FIN: 0,1399 / FRK: 0,0026 / GBE: 0,0039 / GRC: 0,0000 / IRL: 0,0015 / ITA: 0,0265 / LUX: NO; EF:NA; MA:NA / NLD: 0,0000 / PRT: 0,0145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3</xdr:col>
                <xdr:colOff>25</xdr:colOff>
                <xdr:row>7</xdr:row>
                <xdr:rowOff>11</xdr:rowOff>
              </xdr:to>
            </anchor>
          </commentPr>
        </mc:Choice>
        <mc:Fallback/>
      </mc:AlternateContent>
    </comment>
    <comment ref="D9" authorId="0">
      <text>
        <r>
          <rPr>
            <b val="true"/>
            <sz val="9"/>
            <color rgb="FF000000"/>
            <rFont val="Tahoma"/>
            <family val="2"/>
          </rPr>
          <t xml:space="preserve">AUT: NO; EF:NA; MA:NA / BEL: NO; EF:NA; MA:NA / DEU: IE,NO; EF:NA; MA:NA / DNM: IE,NA,NO; EF:NA; MA:NA / ESP: 0,0016 / FIN: 0,1399 / FRK: 0,0026 / GBE: 0,0039 / GRC: 0,0000 / IRL: 0,0015 / ITA: 0,0265 / LUX: NO; EF:NA; MA:NA / NLD: 0,0000 / PRT: 0,0145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3</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4</xdr:col>
                <xdr:colOff>37</xdr:colOff>
                <xdr:row>9</xdr:row>
                <xdr:rowOff>11</xdr:rowOff>
              </xdr:to>
            </anchor>
          </commentPr>
        </mc:Choice>
        <mc:Fallback/>
      </mc:AlternateContent>
    </comment>
    <comment ref="D11" authorId="0">
      <text>
        <r>
          <rPr>
            <b val="true"/>
            <sz val="9"/>
            <color rgb="FF000000"/>
            <rFont val="Tahoma"/>
            <family val="2"/>
          </rPr>
          <t xml:space="preserve">AUT: 0,0041 / BEL: 0,0078 / DEU: 0,0004 / DNM: 0,0007 / ESP: 0,0367 / FIN: 0,0152 / FRK: 0,3212 / GBE: 0,0110 / GRC: 0,0000 / IRL: IE,NO; EF:NA; MA:NA / ITA: NA; EF:NA; MA:NA / LUX: 0,0011 / NLD: 0,0035 / PRT: 0,6061 / SWE: 0,0191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3</xdr:colOff>
                <xdr:row>10</xdr:row>
                <xdr:rowOff>11</xdr:rowOff>
              </xdr:to>
            </anchor>
          </commentPr>
        </mc:Choice>
        <mc:Fallback/>
      </mc:AlternateContent>
    </comment>
    <comment ref="D13" authorId="0">
      <text>
        <r>
          <rPr>
            <b val="true"/>
            <sz val="9"/>
            <color rgb="FF000000"/>
            <rFont val="Tahoma"/>
            <family val="2"/>
          </rPr>
          <t xml:space="preserve">AUT: NA; EF:NA; MA:NA / BEL: NA; EF:NA; MA:NA / DEU: 0,2080 / DNM: 0,0390 / ESP: 0,0192 / FIN: 3,85 / FRK: 0,2247 / GBE: 0,1333 / GRC: 0,0012 / IRL: NA; EF:NA; MA:NA / ITA: 0,1275 / LUX: NA; EF:NA; MA:NA / NLD: NA; EF:NA; MA:NA / PRT: 0,0650 / SWE: 0,21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30</xdr:col>
                <xdr:colOff>54</xdr:colOff>
                <xdr:row>12</xdr:row>
                <xdr:rowOff>11</xdr:rowOff>
              </xdr:to>
            </anchor>
          </commentPr>
        </mc:Choice>
        <mc:Fallback/>
      </mc:AlternateContent>
    </comment>
    <comment ref="D14" authorId="0">
      <text>
        <r>
          <rPr>
            <b val="true"/>
            <sz val="9"/>
            <color rgb="FF000000"/>
            <rFont val="Tahoma"/>
            <family val="2"/>
          </rPr>
          <t xml:space="preserve">AUT: NA; EF:NA; MA:NA / BEL: NA; EF:NA; MA:NA / DEU: NA / DNM: 0,0003 / ESP: 0,6219 / FIN: NA; EF:NA; MA:NA / FRK: NA; EF:NA; MA:NA / GBE: NA / GRC: NA; EF:NA; MA:NA / IRL: NA; EF:NA; MA:NA / ITA: NA; EF:NA; MA:NA / LUX: NA; EF:NA; MA:NA / NLD: NA; EF:NA; MA:NA / PRT: 0,1137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13</xdr:colOff>
                <xdr:row>13</xdr:row>
                <xdr:rowOff>11</xdr:rowOff>
              </xdr:to>
            </anchor>
          </commentPr>
        </mc:Choice>
        <mc:Fallback/>
      </mc:AlternateContent>
    </comment>
    <comment ref="D15"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387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0</xdr:col>
                <xdr:colOff>22</xdr:colOff>
                <xdr:row>14</xdr:row>
                <xdr:rowOff>11</xdr:rowOff>
              </xdr:to>
            </anchor>
          </commentPr>
        </mc:Choice>
        <mc:Fallback/>
      </mc:AlternateContent>
    </comment>
    <comment ref="D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9</xdr:col>
                <xdr:colOff>46</xdr:colOff>
                <xdr:row>15</xdr:row>
                <xdr:rowOff>11</xdr:rowOff>
              </xdr:to>
            </anchor>
          </commentPr>
        </mc:Choice>
        <mc:Fallback/>
      </mc:AlternateContent>
    </comment>
    <comment ref="D19"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4</xdr:col>
                <xdr:colOff>37</xdr:colOff>
                <xdr:row>18</xdr:row>
                <xdr:rowOff>11</xdr:rowOff>
              </xdr:to>
            </anchor>
          </commentPr>
        </mc:Choice>
        <mc:Fallback/>
      </mc:AlternateContent>
    </comment>
    <comment ref="E7" authorId="0">
      <text>
        <r>
          <rPr>
            <b val="true"/>
            <sz val="9"/>
            <color rgb="FF000000"/>
            <rFont val="Tahoma"/>
            <family val="2"/>
          </rPr>
          <t xml:space="preserve">AUT: -1468,27 / BEL: 215,12 / DEU: -3325,78 / DNM: -197,41 / ESP: -8064,44 / FIN: 2738,67 / FRK: 4226,16 / GBE: -1517,93 / GRC: -122,23 / IRL: -3449,16 / ITA: -5757,41 / LUX: -67,50 / NLD: 372,59 / PRT: -4169,85 / SWE: 1446,19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8</xdr:col>
                <xdr:colOff>51</xdr:colOff>
                <xdr:row>6</xdr:row>
                <xdr:rowOff>10</xdr:rowOff>
              </xdr:to>
            </anchor>
          </commentPr>
        </mc:Choice>
        <mc:Fallback/>
      </mc:AlternateContent>
    </comment>
    <comment ref="E8" authorId="0">
      <text>
        <r>
          <rPr>
            <b val="true"/>
            <sz val="9"/>
            <color rgb="FF000000"/>
            <rFont val="Tahoma"/>
            <family val="2"/>
          </rPr>
          <t xml:space="preserve">AUT: -2039,08 / BEL: -284,31 / DEU: -5652,40 / DNM: -279,79 / ESP: -8719,50 / FIN: -93,71 / FRK: -8920,91 / GBE: -2584,09 / GRC: -166,10 / IRL: -3659,22 / ITA: -7708,11 / LUX: -93,58 / NLD: -633,14 / PRT: -6147,45 / SWE: -1219,87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9</xdr:col>
                <xdr:colOff>0</xdr:colOff>
                <xdr:row>7</xdr:row>
                <xdr:rowOff>11</xdr:rowOff>
              </xdr:to>
            </anchor>
          </commentPr>
        </mc:Choice>
        <mc:Fallback/>
      </mc:AlternateContent>
    </comment>
    <comment ref="E9" authorId="0">
      <text>
        <r>
          <rPr>
            <b val="true"/>
            <sz val="9"/>
            <color rgb="FF000000"/>
            <rFont val="Tahoma"/>
            <family val="2"/>
          </rPr>
          <t xml:space="preserve">AUT: -2039,08 / BEL: -284,31 / DEU: -5652,40 / DNM: -279,79 / ESP: -8719,50 / FIN: -93,71 / FRK: -8920,91 / GBE: -2584,09 / GRC: -166,10 / IRL: -3630,31 / ITA: -7708,11 / LUX: -93,58 / NLD: -633,14 / PRT: -6609,25 / SWE: -1219,87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28,92 / ITA: NA; EF:NA; MA:NA / LUX: NO; EF:NA; MA:NA / NLD: NA,NE,NO; EF:NA; MA:NA / PRT: 461,80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6</xdr:col>
                <xdr:colOff>41</xdr:colOff>
                <xdr:row>9</xdr:row>
                <xdr:rowOff>11</xdr:rowOff>
              </xdr:to>
            </anchor>
          </commentPr>
        </mc:Choice>
        <mc:Fallback/>
      </mc:AlternateContent>
    </comment>
    <comment ref="E11" authorId="0">
      <text>
        <r>
          <rPr>
            <b val="true"/>
            <sz val="9"/>
            <color rgb="FF000000"/>
            <rFont val="Tahoma"/>
            <family val="2"/>
          </rPr>
          <t xml:space="preserve">AUT: 570,81 / BEL: 499,43 / DEU: 2326,62 / DNM: 82,38 / ESP: 655,06 / FIN: 2832,38 / FRK: 13147,07 / GBE: 1066,16 / GRC: 43,87 / IRL: 210,07 / ITA: 1950,70 / LUX: 26,07 / NLD: 1005,73 / PRT: 1977,60 / SWE: 2666,06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7</xdr:col>
                <xdr:colOff>51</xdr:colOff>
                <xdr:row>10</xdr:row>
                <xdr:rowOff>11</xdr:rowOff>
              </xdr:to>
            </anchor>
          </commentPr>
        </mc:Choice>
        <mc:Fallback/>
      </mc:AlternateContent>
    </comment>
    <comment ref="E12" authorId="0">
      <text>
        <r>
          <rPr>
            <b val="true"/>
            <sz val="9"/>
            <color rgb="FF000000"/>
            <rFont val="Tahoma"/>
            <family val="2"/>
          </rPr>
          <t xml:space="preserve">AUT: NA; EF:NA; MA:NA / BEL: NA; EF:NA; MA:NA / DEU: -46659,89 / DNM: -152,78 / ESP: -24800,03 / FIN: -33235,02 / FRK: -51201,49 / GBE: -15325,33 / GRC: -1836,86 / IRL: NA; EF:NA; MA:NA / ITA: -30869,33 / LUX: NA; EF:NA; MA:NA / NLD: NA; EF:NA; MA:NA / PRT: -9329,59 / SWE: -39093,39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52</xdr:colOff>
                <xdr:row>11</xdr:row>
                <xdr:rowOff>11</xdr:rowOff>
              </xdr:to>
            </anchor>
          </commentPr>
        </mc:Choice>
        <mc:Fallback/>
      </mc:AlternateContent>
    </comment>
    <comment ref="E13" authorId="0">
      <text>
        <r>
          <rPr>
            <b val="true"/>
            <sz val="9"/>
            <color rgb="FF000000"/>
            <rFont val="Tahoma"/>
            <family val="2"/>
          </rPr>
          <t xml:space="preserve">AUT: NA; EF:NA; MA:NA / BEL: NA; EF:NA; MA:NA / DEU: -46659,89 / DNM: -3754,66 / ESP: -23758,53 / FIN: -33235,02 / FRK: -51201,49 / GBE: -15325,33 / GRC: -1836,86 / IRL: NA; EF:NA; MA:NA / ITA: -30869,33 / LUX: NA; EF:NA; MA:NA / NLD: NA; EF:NA; MA:NA / PRT: -9652,13 / SWE: -39093,39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6</xdr:col>
                <xdr:colOff>60</xdr:colOff>
                <xdr:row>12</xdr:row>
                <xdr:rowOff>11</xdr:rowOff>
              </xdr:to>
            </anchor>
          </commentPr>
        </mc:Choice>
        <mc:Fallback/>
      </mc:AlternateContent>
    </comment>
    <comment ref="E14" authorId="0">
      <text>
        <r>
          <rPr>
            <b val="true"/>
            <sz val="9"/>
            <color rgb="FF000000"/>
            <rFont val="Tahoma"/>
            <family val="2"/>
          </rPr>
          <t xml:space="preserve">AUT: NA; EF:NA; MA:NA / BEL: NA; EF:NA; MA:NA / DEU: NA / DNM: 3388,48 / ESP: -1041,50 / FIN: NA; EF:NA; MA:NA / FRK: NA; EF:NA; MA:NA / GBE: NA / GRC: NA; EF:NA; MA:NA / IRL: NA; EF:NA; MA:NA / ITA: NA; EF:NA; MA:NA / LUX: NA; EF:NA; MA:NA / NLD: NA; EF:NA; MA:NA / PRT: 240,98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40</xdr:col>
                <xdr:colOff>31</xdr:colOff>
                <xdr:row>13</xdr:row>
                <xdr:rowOff>11</xdr:rowOff>
              </xdr:to>
            </anchor>
          </commentPr>
        </mc:Choice>
        <mc:Fallback/>
      </mc:AlternateContent>
    </comment>
    <comment ref="E15" authorId="0">
      <text>
        <r>
          <rPr>
            <b val="true"/>
            <sz val="9"/>
            <color rgb="FF000000"/>
            <rFont val="Tahoma"/>
            <family val="2"/>
          </rPr>
          <t xml:space="preserve">AUT: NA; EF:NA; MA:NA / BEL: NA; EF:NA; MA:NA / DEU: NA / DNM: 213,40 / ESP: NA; EF:NA; MA:NA / FIN: NA; EF:NA; MA:NA / FRK: NA; EF:NA; MA:NA / GBE: NA / GRC: NA; EF:NA; MA:NA / IRL: NA; EF:NA; MA:NA / ITA: NA; EF:NA; MA:NA / LUX: NA; EF:NA; MA:NA / NLD: NA; EF:NA; MA:NA / PRT: 81,55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1</xdr:col>
                <xdr:colOff>24</xdr:colOff>
                <xdr:row>14</xdr:row>
                <xdr:rowOff>11</xdr:rowOff>
              </xdr:to>
            </anchor>
          </commentPr>
        </mc:Choice>
        <mc:Fallback/>
      </mc:AlternateContent>
    </comment>
    <comment ref="E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42</xdr:col>
                <xdr:colOff>38</xdr:colOff>
                <xdr:row>15</xdr:row>
                <xdr:rowOff>11</xdr:rowOff>
              </xdr:to>
            </anchor>
          </commentPr>
        </mc:Choice>
        <mc:Fallback/>
      </mc:AlternateContent>
    </comment>
    <comment ref="E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28,92 / ITA: NA; EF:NA; MA:NA / LUX: NO; EF:NA; MA:NA / NLD: NA,NE,NO; EF:NA; MA:NA / PRT: 461,80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6</xdr:col>
                <xdr:colOff>41</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81,70 / BEL: 24,31 / DEU: 462,85 / DNM: 88,28; EF:NA; MA:NA / ESP: 1202,72 / FIN: 164,07 / FRK: 1244,39; EF:NA; MA:NA / GBE: 304,34 / GRC: 33,25 / IRL: 277,21 / ITA: 1553,46 / LUX: 8,58 / NLD: 47,18 / PRT: 585,15 / SWE: 228,42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6</xdr:col>
                <xdr:colOff>24</xdr:colOff>
                <xdr:row>9</xdr:row>
                <xdr:rowOff>10</xdr:rowOff>
              </xdr:to>
            </anchor>
          </commentPr>
        </mc:Choice>
        <mc:Fallback/>
      </mc:AlternateContent>
    </comment>
    <comment ref="D10" authorId="0">
      <text>
        <r>
          <rPr>
            <b val="true"/>
            <sz val="9"/>
            <color rgb="FF000000"/>
            <rFont val="Tahoma"/>
            <family val="2"/>
          </rPr>
          <t xml:space="preserve">AUT: NO; EF:NA; MA:NA / BEL: NO; EF:NA; MA:NA / DEU: 27,20 / DNM: 9,59; EF:NA; MA:NA / ESP: NO; EF:NA; MA:NA / FIN: 61,73 / FRK: NO; EF:NA; MA:NA / GBE: 25,82 / GRC: NO; EF:NA; MA:NA / IRL: 156,12 / ITA: NO; EF:NA; MA:NA / LUX: NO; EF:NA; MA:NA / NLD: 0,0464 / PRT: NO / SWE: 31,27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5</xdr:col>
                <xdr:colOff>51</xdr:colOff>
                <xdr:row>9</xdr:row>
                <xdr:rowOff>10</xdr:rowOff>
              </xdr:to>
            </anchor>
          </commentPr>
        </mc:Choice>
        <mc:Fallback/>
      </mc:AlternateContent>
    </comment>
    <comment ref="P10" authorId="0">
      <text>
        <r>
          <rPr>
            <b val="true"/>
            <sz val="9"/>
            <color rgb="FF000000"/>
            <rFont val="Tahoma"/>
            <family val="2"/>
          </rPr>
          <t xml:space="preserve">AUT: 251,60 / BEL: 39,22 / DEU: 1402,68 / DNM: 58,83 / ESP: 1400,13 / FIN: 103,82 / FRK: 1450,95 / GBE: 323,90 / GRC: 68,86 / IRL: 1042,70 / ITA: 3592,82 / LUX: 18,76 / NLD: 166,97 / PRT: 1218,41 / SWE: 233,29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38</xdr:col>
                <xdr:colOff>42</xdr:colOff>
                <xdr:row>9</xdr:row>
                <xdr:rowOff>10</xdr:rowOff>
              </xdr:to>
            </anchor>
          </commentPr>
        </mc:Choice>
        <mc:Fallback/>
      </mc:AlternateContent>
    </comment>
    <comment ref="Q10" authorId="0">
      <text>
        <r>
          <rPr>
            <b val="true"/>
            <sz val="9"/>
            <color rgb="FF000000"/>
            <rFont val="Tahoma"/>
            <family val="2"/>
          </rPr>
          <t xml:space="preserve">AUT: -79,81 / BEL: NO; EF:NA; MA:NA / DEU: -113,07 / DNM: -21,48 / ESP: IE; EF:NA; MA:NA / FIN: -1,05 / FRK: -233,89 / GBE: -11,70 / GRC: -30,64 / IRL: -335,14 / ITA: -2071,74 / LUX: -0,4818 / NLD: -2,97 / PRT: -26,9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44</xdr:col>
                <xdr:colOff>9</xdr:colOff>
                <xdr:row>9</xdr:row>
                <xdr:rowOff>10</xdr:rowOff>
              </xdr:to>
            </anchor>
          </commentPr>
        </mc:Choice>
        <mc:Fallback/>
      </mc:AlternateContent>
    </comment>
    <comment ref="R10" authorId="0">
      <text>
        <r>
          <rPr>
            <b val="true"/>
            <sz val="9"/>
            <color rgb="FF000000"/>
            <rFont val="Tahoma"/>
            <family val="2"/>
          </rPr>
          <t xml:space="preserve">AUT: 171,79 / BEL: 39,22 / DEU: 1289,62 / DNM: 37,35 / ESP: 1400,13 / FIN: 102,77 / FRK: 1217,06 / GBE: 312,20 / GRC: 38,22 / IRL: 707,56 / ITA: 1521,08 / LUX: 18,28 / NLD: 164,00 / PRT: 1191,48 / SWE: 233,29 /</t>
        </r>
      </text>
      <mc:AlternateContent>
        <mc:Choice Requires="v2">
          <commentPr autoFill="true" autoScale="false" colHidden="false" locked="false" rowHidden="false" textHAlign="justify" textVAlign="top">
            <anchor moveWithCells="false" sizeWithCells="false">
              <xdr:from>
                <xdr:col>17</xdr:col>
                <xdr:colOff>43</xdr:colOff>
                <xdr:row>7</xdr:row>
                <xdr:rowOff>12</xdr:rowOff>
              </xdr:from>
              <xdr:to>
                <xdr:col>40</xdr:col>
                <xdr:colOff>7</xdr:colOff>
                <xdr:row>9</xdr:row>
                <xdr:rowOff>10</xdr:rowOff>
              </xdr:to>
            </anchor>
          </commentPr>
        </mc:Choice>
        <mc:Fallback/>
      </mc:AlternateContent>
    </comment>
    <comment ref="S10" authorId="0">
      <text>
        <r>
          <rPr>
            <b val="true"/>
            <sz val="9"/>
            <color rgb="FF000000"/>
            <rFont val="Tahoma"/>
            <family val="2"/>
          </rPr>
          <t xml:space="preserve">AUT: 64,64 / BEL: 7,84 / DEU: 282,72 / DNM: 9,30 / ESP: IE; EF:NA; MA:NA / FIN: 35,73 / FRK: 571,98 / GBE: IE; EF:NA; MA:NA / GRC: 13,06 / IRL: 204,03 / ITA: 731,34 / LUX: IE; EF:NA; MA:NA / NLD: 42,50 / PRT: 239,78 / SWE: 73,46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5</xdr:col>
                <xdr:colOff>22</xdr:colOff>
                <xdr:row>9</xdr:row>
                <xdr:rowOff>10</xdr:rowOff>
              </xdr:to>
            </anchor>
          </commentPr>
        </mc:Choice>
        <mc:Fallback/>
      </mc:AlternateContent>
    </comment>
    <comment ref="T10" authorId="0">
      <text>
        <r>
          <rPr>
            <b val="true"/>
            <sz val="9"/>
            <color rgb="FF000000"/>
            <rFont val="Tahoma"/>
            <family val="2"/>
          </rPr>
          <t xml:space="preserve">AUT: -17,06 / BEL: NO; EF:NA; MA:NA / DEU: -43,20 / DNM: IE; EF:NA; MA:NA / ESP: IE; EF:NA; MA:NA / FIN: IE; EF:NA; MA:NA / FRK: NO; EF:NA; MA:NA / GBE: IE; EF:NA; MA:NA / GRC: -5,97 / IRL: -9,32 / ITA: -432,28 / LUX: IE; EF:NA; MA:NA / NLD: -21,54 / PRT: -16,23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33</xdr:colOff>
                <xdr:row>9</xdr:row>
                <xdr:rowOff>10</xdr:rowOff>
              </xdr:to>
            </anchor>
          </commentPr>
        </mc:Choice>
        <mc:Fallback/>
      </mc:AlternateContent>
    </comment>
    <comment ref="U10" authorId="0">
      <text>
        <r>
          <rPr>
            <b val="true"/>
            <sz val="9"/>
            <color rgb="FF000000"/>
            <rFont val="Tahoma"/>
            <family val="2"/>
          </rPr>
          <t xml:space="preserve">AUT: 47,57 / BEL: 7,84 / DEU: 239,53 / DNM: 9,30 / ESP: IE; EF:NA; MA:NA / FIN: 35,73 / FRK: 571,98 / GBE: IE; EF:NA; MA:NA / GRC: 7,09 / IRL: 194,71 / ITA: 299,07 / LUX: IE; EF:NA; MA:NA / NLD: 20,96 / PRT: 223,55 / SWE: 73,46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47</xdr:col>
                <xdr:colOff>18</xdr:colOff>
                <xdr:row>9</xdr:row>
                <xdr:rowOff>10</xdr:rowOff>
              </xdr:to>
            </anchor>
          </commentPr>
        </mc:Choice>
        <mc:Fallback/>
      </mc:AlternateContent>
    </comment>
    <comment ref="V10" authorId="0">
      <text>
        <r>
          <rPr>
            <b val="true"/>
            <sz val="9"/>
            <color rgb="FF000000"/>
            <rFont val="Tahoma"/>
            <family val="2"/>
          </rPr>
          <t xml:space="preserve">AUT: 209,77 / BEL: NO; EF:NA; MA:NA / DEU: 203,42 / DNM: 21,37 / ESP: 117,10 / FIN: IE; EF:NA; MA:NA / FRK: 305,07 / GBE: 14,51 / GRC: NA,NE; EF:NA; MA:NA / IRL: 143,60 / ITA: 23,65 / LUX: IE; EF:NA; MA:NA / NLD: NE; EF:NA; MA:NA / PRT: 9,79 / SWE: 68,76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2</xdr:col>
                <xdr:colOff>48</xdr:colOff>
                <xdr:row>9</xdr:row>
                <xdr:rowOff>10</xdr:rowOff>
              </xdr:to>
            </anchor>
          </commentPr>
        </mc:Choice>
        <mc:Fallback/>
      </mc:AlternateContent>
    </comment>
    <comment ref="W10" authorId="0">
      <text>
        <r>
          <rPr>
            <b val="true"/>
            <sz val="9"/>
            <color rgb="FF000000"/>
            <rFont val="Tahoma"/>
            <family val="2"/>
          </rPr>
          <t xml:space="preserve">AUT: 2,87 / BEL: NO; EF:NA; MA:NA / DEU: 15,91; COMM / DNM: -0,2630 / ESP: 186,08 / FIN: IE; EF:NA; MA:NA / FRK: 53,44 / GBE: IE; EF:NA; MA:NA / GRC: NA,NE; EF:NA; MA:NA / IRL: 30,08 / ITA: 15,59 / LUX: NO; EF:NA; MA:NA / NLD: NE; EF:NA; MA:NA / PRT: IE; EF:NA; MA:NA / SWE: 1,59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7</xdr:col>
                <xdr:colOff>51</xdr:colOff>
                <xdr:row>9</xdr:row>
                <xdr:rowOff>10</xdr:rowOff>
              </xdr:to>
            </anchor>
          </commentPr>
        </mc:Choice>
        <mc:Fallback/>
      </mc:AlternateContent>
    </comment>
    <comment ref="X10" authorId="0">
      <text>
        <r>
          <rPr>
            <b val="true"/>
            <sz val="9"/>
            <color rgb="FF000000"/>
            <rFont val="Tahoma"/>
            <family val="2"/>
          </rPr>
          <t xml:space="preserve">AUT: 124,11 / BEL: 30,48 / DEU: -188,41 / DNM: 11,81 / ESP: 690,34 / FIN: -9,26 / FRK: 294,26 / GBE: 309,17 / GRC: NA,NE; EF:NA; MA:NA / IRL: NA,NO; EF:NA; MA:NA / ITA: 249,90 / LUX: 7,24 / NLD: 10,32 / PRT: 442,34 / SWE: -26,59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1</xdr:col>
                <xdr:colOff>17</xdr:colOff>
                <xdr:row>9</xdr:row>
                <xdr:rowOff>10</xdr:rowOff>
              </xdr:to>
            </anchor>
          </commentPr>
        </mc:Choice>
        <mc:Fallback/>
      </mc:AlternateContent>
    </comment>
    <comment ref="Y10" authorId="0">
      <text>
        <r>
          <rPr>
            <b val="true"/>
            <sz val="9"/>
            <color rgb="FF000000"/>
            <rFont val="Tahoma"/>
            <family val="2"/>
          </rPr>
          <t xml:space="preserve">AUT: NO; EF:NA; MA:NA / BEL: NO; EF:NA; MA:NA / DEU: -18,50 / DNM: -3,26 / ESP: NA; EF:NA; MA:NA / FIN: -91,84 / FRK: NO; EF:NA; MA:NA / GBE: 69,63 / GRC: NA,NO; EF:NA; MA:NA / IRL: -68,71 / ITA: NO; EF:NA; MA:NA / LUX: NO; EF:NA; MA:NA / NLD: -22,30 / PRT: NO / SWE: -17,83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60</xdr:col>
                <xdr:colOff>4</xdr:colOff>
                <xdr:row>9</xdr:row>
                <xdr:rowOff>10</xdr:rowOff>
              </xdr:to>
            </anchor>
          </commentPr>
        </mc:Choice>
        <mc:Fallback/>
      </mc:AlternateContent>
    </comment>
    <comment ref="Z10" authorId="0">
      <text>
        <r>
          <rPr>
            <b val="true"/>
            <sz val="9"/>
            <color rgb="FF000000"/>
            <rFont val="Tahoma"/>
            <family val="2"/>
          </rPr>
          <t xml:space="preserve">AUT: -2039,08 / BEL: -284,31 / DEU: -5652,40 / DNM: -279,79 / ESP: -8776,70 / FIN: -137,09 / FRK: -8953,29 / GBE: -2586,86 / GRC: -166,14 / IRL: -3693,22 / ITA: -7734,02 / LUX: -93,58 / NLD: -634,29 / PRT: -6846,28 / SWE: -1219,87 /</t>
        </r>
      </text>
      <mc:AlternateContent>
        <mc:Choice Requires="v2">
          <commentPr autoFill="true" autoScale="false" colHidden="false" locked="false" rowHidden="false" textHAlign="justify" textVAlign="top">
            <anchor moveWithCells="false" sizeWithCells="false">
              <xdr:from>
                <xdr:col>25</xdr:col>
                <xdr:colOff>50</xdr:colOff>
                <xdr:row>7</xdr:row>
                <xdr:rowOff>12</xdr:rowOff>
              </xdr:from>
              <xdr:to>
                <xdr:col>52</xdr:col>
                <xdr:colOff>48</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NO; EF:NA; MA:NA / BEL: NO; EF:NA; MA:NA / DEU: NO / DNM: IE; EF:NA; MA:NA / ESP: NA; EF:NA; MA:NA / FIN: NA / FRK: NO; EF:NA; MA:NA / GBE: IE; EF:NA; MA:NA / GRC: NO; EF:NA; MA:NA / IRL: 3,20 / ITA: NA; EF:NA; MA:NA / LUX: NO; EF:NA; MA:NA / NLD: NA; EF:NA; MA:NA / PRT: 11,16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42</xdr:colOff>
                <xdr:row>9</xdr:row>
                <xdr:rowOff>10</xdr:rowOff>
              </xdr:to>
            </anchor>
          </commentPr>
        </mc:Choice>
        <mc:Fallback/>
      </mc:AlternateContent>
    </comment>
    <comment ref="D10" authorId="0">
      <text>
        <r>
          <rPr>
            <b val="true"/>
            <sz val="9"/>
            <color rgb="FF000000"/>
            <rFont val="Tahoma"/>
            <family val="2"/>
          </rPr>
          <t xml:space="preserve">AUT: NO; EF:NA; MA:NA / BEL: NO; EF:NA; MA:NA / DEU: NO / DNM: IE; EF:NA; MA:NA / ESP: NA; EF:NA; MA:NA / FIN: NA / FRK: NO; EF:NA; MA:NA / GBE: IE; EF:NA; MA:NA / GRC: NO; EF:NA; MA:NA / IRL: 0,40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9</xdr:col>
                <xdr:colOff>58</xdr:colOff>
                <xdr:row>9</xdr:row>
                <xdr:rowOff>10</xdr:rowOff>
              </xdr:to>
            </anchor>
          </commentPr>
        </mc:Choice>
        <mc:Fallback/>
      </mc:AlternateContent>
    </comment>
    <comment ref="P10" authorId="0">
      <text>
        <r>
          <rPr>
            <b val="true"/>
            <sz val="9"/>
            <color rgb="FF000000"/>
            <rFont val="Tahoma"/>
            <family val="2"/>
          </rPr>
          <t xml:space="preserve">AUT: NO; EF:NA; MA:NA / BEL: NO; EF:NA; MA:NA / DEU: NO / DNM: IE; EF:NA; MA:NA / ESP: NA; EF:NA; MA:NA / FIN: NA / FRK: NO; EF:NA; MA:NA / GBE: IE; EF:NA; MA:NA / GRC: NA; EF:NA; MA:NA / IRL: 31,72 / ITA: NA; EF:NA; MA:NA / LUX: NO; EF:NA; MA:NA / NLD: NA; EF:NA; MA:NA / PRT: 33,64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52</xdr:col>
                <xdr:colOff>10</xdr:colOff>
                <xdr:row>9</xdr:row>
                <xdr:rowOff>10</xdr:rowOff>
              </xdr:to>
            </anchor>
          </commentPr>
        </mc:Choice>
        <mc:Fallback/>
      </mc:AlternateContent>
    </comment>
    <comment ref="Q10" authorId="0">
      <text>
        <r>
          <rPr>
            <b val="true"/>
            <sz val="9"/>
            <color rgb="FF000000"/>
            <rFont val="Tahoma"/>
            <family val="2"/>
          </rPr>
          <t xml:space="preserve">AUT: NO; EF:NA; MA:NA / BEL: NO; EF:NA; MA:NA / DEU: NO; EF:NA; MA:NA / DNM: IE; EF:NA; MA:NA / ESP: NA; EF:NA; MA:NA / FIN: NA / FRK: NO; EF:NA; MA:NA / GBE: IE; EF:NA; MA:NA / GRC: NA; EF:NA; MA:NA / IRL: -34,33 / ITA: NA; EF:NA; MA:NA / LUX: NO; EF:NA; MA:NA / NLD: NA; EF:NA; MA:NA / PRT: -142,37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5</xdr:col>
                <xdr:colOff>4</xdr:colOff>
                <xdr:row>9</xdr:row>
                <xdr:rowOff>10</xdr:rowOff>
              </xdr:to>
            </anchor>
          </commentPr>
        </mc:Choice>
        <mc:Fallback/>
      </mc:AlternateContent>
    </comment>
    <comment ref="R10" authorId="0">
      <text>
        <r>
          <rPr>
            <b val="true"/>
            <sz val="9"/>
            <color rgb="FF000000"/>
            <rFont val="Tahoma"/>
            <family val="2"/>
          </rPr>
          <t xml:space="preserve">AUT: NO; EF:NA; MA:NA / BEL: NO; EF:NA; MA:NA / DEU: NO; EF:NA; MA:NA / DNM: IE; EF:NA; MA:NA / ESP: NA; EF:NA; MA:NA / FIN: NA / FRK: NO; EF:NA; MA:NA / GBE: IE; EF:NA; MA:NA / GRC: NA / IRL: -2,61 / ITA: NA; EF:NA; MA:NA / LUX: NO; EF:NA; MA:NA / NLD: NA; EF:NA; MA:NA / PRT: -108,72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4</xdr:col>
                <xdr:colOff>3</xdr:colOff>
                <xdr:row>9</xdr:row>
                <xdr:rowOff>10</xdr:rowOff>
              </xdr:to>
            </anchor>
          </commentPr>
        </mc:Choice>
        <mc:Fallback/>
      </mc:AlternateContent>
    </comment>
    <comment ref="S10" authorId="0">
      <text>
        <r>
          <rPr>
            <b val="true"/>
            <sz val="9"/>
            <color rgb="FF000000"/>
            <rFont val="Tahoma"/>
            <family val="2"/>
          </rPr>
          <t xml:space="preserve">AUT: NO; EF:NA; MA:NA / BEL: NO; EF:NA; MA:NA / DEU: NO / DNM: IE; EF:NA; MA:NA / ESP: NA; EF:NA; MA:NA / FIN: NA / FRK: NO; EF:NA; MA:NA / GBE: IE; EF:NA; MA:NA / GRC: NA; EF:NA; MA:NA / IRL: 6,87 / ITA: NA; EF:NA; MA:NA / LUX: NO; EF:NA; MA:NA / NLD: NA; EF:NA; MA:NA / PRT: 8,16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4</xdr:col>
                <xdr:colOff>35</xdr:colOff>
                <xdr:row>9</xdr:row>
                <xdr:rowOff>10</xdr:rowOff>
              </xdr:to>
            </anchor>
          </commentPr>
        </mc:Choice>
        <mc:Fallback/>
      </mc:AlternateContent>
    </comment>
    <comment ref="T10" authorId="0">
      <text>
        <r>
          <rPr>
            <b val="true"/>
            <sz val="9"/>
            <color rgb="FF000000"/>
            <rFont val="Tahoma"/>
            <family val="2"/>
          </rPr>
          <t xml:space="preserve">AUT: NO; EF:NA; MA:NA / BEL: NO; EF:NA; MA:NA / DEU: NO; EF:NA; MA:NA / DNM: IE; EF:NA; MA:NA / ESP: NA; EF:NA; MA:NA / FIN: NA / FRK: NO; EF:NA; MA:NA / GBE: IE; EF:NA; MA:NA / GRC: NA; EF:NA; MA:NA / IRL: -4,99 / ITA: NA; EF:NA; MA:NA / LUX: NO; EF:NA; MA:NA / NLD: NA; EF:NA; MA:NA / PRT: -35,41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7</xdr:col>
                <xdr:colOff>25</xdr:colOff>
                <xdr:row>9</xdr:row>
                <xdr:rowOff>10</xdr:rowOff>
              </xdr:to>
            </anchor>
          </commentPr>
        </mc:Choice>
        <mc:Fallback/>
      </mc:AlternateContent>
    </comment>
    <comment ref="U10" authorId="0">
      <text>
        <r>
          <rPr>
            <b val="true"/>
            <sz val="9"/>
            <color rgb="FF000000"/>
            <rFont val="Tahoma"/>
            <family val="2"/>
          </rPr>
          <t xml:space="preserve">AUT: NO; EF:NA; MA:NA / BEL: NO; EF:NA; MA:NA / DEU: NO; EF:NA; MA:NA / DNM: IE; EF:NA; MA:NA / ESP: NA; EF:NA; MA:NA / FIN: NA / FRK: NO; EF:NA; MA:NA / GBE: IE; EF:NA; MA:NA / GRC: NA / IRL: 1,88 / ITA: NA; EF:NA; MA:NA / LUX: NO; EF:NA; MA:NA / NLD: NA; EF:NA; MA:NA / PRT: -27,25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6</xdr:col>
                <xdr:colOff>34</xdr:colOff>
                <xdr:row>9</xdr:row>
                <xdr:rowOff>10</xdr:rowOff>
              </xdr:to>
            </anchor>
          </commentPr>
        </mc:Choice>
        <mc:Fallback/>
      </mc:AlternateContent>
    </comment>
    <comment ref="V10" authorId="0">
      <text>
        <r>
          <rPr>
            <b val="true"/>
            <sz val="9"/>
            <color rgb="FF000000"/>
            <rFont val="Tahoma"/>
            <family val="2"/>
          </rPr>
          <t xml:space="preserve">AUT: NO; EF:NA; MA:NA / BEL: NO; EF:NA; MA:NA / DEU: NO / DNM: IE; EF:NA; MA:NA / ESP: NA; EF:NA; MA:NA / FIN: NA / FRK: NO; EF:NA; MA:NA / GBE: IE; EF:NA; MA:NA / GRC: NA / IRL: 6,49 / ITA: NA; EF:NA; MA:NA / LUX: NO; EF:NA; MA:NA / NLD: NA; EF:NA; MA:NA / PRT: -0,4902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6</xdr:col>
                <xdr:colOff>9</xdr:colOff>
                <xdr:row>9</xdr:row>
                <xdr:rowOff>10</xdr:rowOff>
              </xdr:to>
            </anchor>
          </commentPr>
        </mc:Choice>
        <mc:Fallback/>
      </mc:AlternateContent>
    </comment>
    <comment ref="W10" authorId="0">
      <text>
        <r>
          <rPr>
            <b val="true"/>
            <sz val="9"/>
            <color rgb="FF000000"/>
            <rFont val="Tahoma"/>
            <family val="2"/>
          </rPr>
          <t xml:space="preserve">AUT: NO; EF:NA; MA:NA / BEL: NO; EF:NA; MA:NA / DEU: NO / DNM: IE; EF:NA; MA:NA / ESP: NA; EF:NA; MA:NA / FIN: NA / FRK: NO; EF:NA; MA:NA / GBE: IE; EF:NA; MA:NA / GRC: NA / IRL: 2,34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8</xdr:col>
                <xdr:colOff>16</xdr:colOff>
                <xdr:row>9</xdr:row>
                <xdr:rowOff>10</xdr:rowOff>
              </xdr:to>
            </anchor>
          </commentPr>
        </mc:Choice>
        <mc:Fallback/>
      </mc:AlternateContent>
    </comment>
    <comment ref="X10" authorId="0">
      <text>
        <r>
          <rPr>
            <b val="true"/>
            <sz val="9"/>
            <color rgb="FF000000"/>
            <rFont val="Tahoma"/>
            <family val="2"/>
          </rPr>
          <t xml:space="preserve">AUT: NO; EF:NA; MA:NA / BEL: NO; EF:NA; MA:NA / DEU: NO / DNM: IE; EF:NA; MA:NA / ESP: NA; EF:NA; MA:NA / FIN: NA / FRK: NO; EF:NA; MA:NA / GBE: IE; EF:NA; MA:NA / GRC: NA / IRL: NA,NO; EF:NA; MA:NA / ITA: NA; EF:NA; MA:NA / LUX: NO; EF:NA; MA:NA / NLD: NA; EF:NA; MA:NA / PRT: 10,51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9</xdr:col>
                <xdr:colOff>51</xdr:colOff>
                <xdr:row>9</xdr:row>
                <xdr:rowOff>10</xdr:rowOff>
              </xdr:to>
            </anchor>
          </commentPr>
        </mc:Choice>
        <mc:Fallback/>
      </mc:AlternateContent>
    </comment>
    <comment ref="Y10" authorId="0">
      <text>
        <r>
          <rPr>
            <b val="true"/>
            <sz val="9"/>
            <color rgb="FF000000"/>
            <rFont val="Tahoma"/>
            <family val="2"/>
          </rPr>
          <t xml:space="preserve">AUT: NO; EF:NA; MA:NA / BEL: NO; EF:NA; MA:NA / DEU: NO / DNM: IE; EF:NA; MA:NA / ESP: NA; EF:NA; MA:NA / FIN: NA / FRK: NO; EF:NA; MA:NA / GBE: IE; EF:NA; MA:NA / GRC: NA / IRL: -0,2135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8</xdr:col>
                <xdr:colOff>58</xdr:colOff>
                <xdr:row>9</xdr:row>
                <xdr:rowOff>10</xdr:rowOff>
              </xdr:to>
            </anchor>
          </commentPr>
        </mc:Choice>
        <mc:Fallback/>
      </mc:AlternateContent>
    </comment>
    <comment ref="Z10" authorId="0">
      <text>
        <r>
          <rPr>
            <b val="true"/>
            <sz val="9"/>
            <color rgb="FF000000"/>
            <rFont val="Tahoma"/>
            <family val="2"/>
          </rPr>
          <t xml:space="preserve">AUT: NO; EF:NA; MA:NA / BEL: NO; EF:NA; MA:NA / DEU: NO; EF:NA; MA:NA / DNM: IE; EF:NA; MA:NA / ESP: NA; EF:NA; MA:NA / FIN: NA / FRK: NO; EF:NA; MA:NA / GBE: IE; EF:NA; MA:NA / GRC: NA / IRL: -28,92 / ITA: NA; EF:NA; MA:NA / LUX: NO; EF:NA; MA:NA / NLD: NA; EF:NA; MA:NA / PRT: 461,80 / SWE: NO; EF:NA; MA:NA /</t>
        </r>
      </text>
      <mc:AlternateContent>
        <mc:Choice Requires="v2">
          <commentPr autoFill="true" autoScale="false" colHidden="false" locked="false" rowHidden="false" textHAlign="justify" textVAlign="top">
            <anchor moveWithCells="false" sizeWithCells="false">
              <xdr:from>
                <xdr:col>26</xdr:col>
                <xdr:colOff>12</xdr:colOff>
                <xdr:row>7</xdr:row>
                <xdr:rowOff>12</xdr:rowOff>
              </xdr:from>
              <xdr:to>
                <xdr:col>62</xdr:col>
                <xdr:colOff>12</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462,85 / DNM: 0,0160; EF:NA; MA:NA / ESP: NA; EF:NA; MA:NA / FIN: 164,07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65,71 / BEL: 22,79 / DEU: 233,05 / DNM: 4,90 / ESP: 97,21 / FIN: 307,09 / FRK: 955,08; EF:NA; MA:NA / GBE: 47,37 / GRC: 4,49 / IRL: 14,11 / ITA: 33,00 / LUX: 6,89 / NLD: 46,76 / PRT: 329,70 / SWE: 220,29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2</xdr:col>
                <xdr:colOff>24</xdr:colOff>
                <xdr:row>8</xdr:row>
                <xdr:rowOff>10</xdr:rowOff>
              </xdr:to>
            </anchor>
          </commentPr>
        </mc:Choice>
        <mc:Fallback/>
      </mc:AlternateContent>
    </comment>
    <comment ref="D9" authorId="0">
      <text>
        <r>
          <rPr>
            <b val="true"/>
            <sz val="9"/>
            <color rgb="FF000000"/>
            <rFont val="Tahoma"/>
            <family val="2"/>
          </rPr>
          <t xml:space="preserve">AUT: NO; EF:NA; MA:NA / BEL: NO; EF:NA; MA:NA / DEU: 12,43 / DNM: NO / ESP: NO; EF:NA; MA:NA / FIN: 66,82 / FRK: NO; EF:NA; MA:NA / GBE: IE; EF:NA; MA:NA / GRC: NO; EF:NA; MA:NA / IRL: 5,40 / ITA: NO; EF:NA; MA:NA / LUX: NO; EF:NA; MA:NA / NLD: 2,53 / PRT: NO / SWE: 30,16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32</xdr:col>
                <xdr:colOff>17</xdr:colOff>
                <xdr:row>8</xdr:row>
                <xdr:rowOff>10</xdr:rowOff>
              </xdr:to>
            </anchor>
          </commentPr>
        </mc:Choice>
        <mc:Fallback/>
      </mc:AlternateContent>
    </comment>
    <comment ref="P9" authorId="0">
      <text>
        <r>
          <rPr>
            <b val="true"/>
            <sz val="9"/>
            <color rgb="FF000000"/>
            <rFont val="Tahoma"/>
            <family val="2"/>
          </rPr>
          <t xml:space="preserve">AUT: 12,84 / BEL: NO; EF:NA; MA:NA / DEU: 112,57 / DNM: 2,82 / ESP: IE; EF:NA; MA:NA / FIN: 12,94 / FRK: NO; EF:NA; MA:NA / GBE: IE; EF:NA; MA:NA / GRC: NO; EF:NA; MA:NA / IRL: NA,NO; EF:NA; MA:NA / ITA: NO; EF:NA; MA:NA / LUX: 0,8367 / NLD: 13,65 / PRT: 55,66 / SWE: IE; EF:NA; MA:NA /</t>
        </r>
      </text>
      <mc:AlternateContent>
        <mc:Choice Requires="v2">
          <commentPr autoFill="true" autoScale="false" colHidden="false" locked="false" rowHidden="false" textHAlign="justify" textVAlign="top">
            <anchor moveWithCells="false" sizeWithCells="false">
              <xdr:from>
                <xdr:col>15</xdr:col>
                <xdr:colOff>43</xdr:colOff>
                <xdr:row>7</xdr:row>
                <xdr:rowOff>20</xdr:rowOff>
              </xdr:from>
              <xdr:to>
                <xdr:col>46</xdr:col>
                <xdr:colOff>38</xdr:colOff>
                <xdr:row>8</xdr:row>
                <xdr:rowOff>10</xdr:rowOff>
              </xdr:to>
            </anchor>
          </commentPr>
        </mc:Choice>
        <mc:Fallback/>
      </mc:AlternateContent>
    </comment>
    <comment ref="Q9" authorId="0">
      <text>
        <r>
          <rPr>
            <b val="true"/>
            <sz val="9"/>
            <color rgb="FF000000"/>
            <rFont val="Tahoma"/>
            <family val="2"/>
          </rPr>
          <t xml:space="preserve">AUT: -64,05 / BEL: -77,84 / DEU: -510,91 / DNM: -18,39 / ESP: -109,82 / FIN: -334,32 / FRK: -1985,57 / GBE: -137,51 / GRC: -0,4335 / IRL: -37,37 / ITA: -173,19 / LUX: -4,91 / NLD: -160,65 / PRT: -130,06 / SWE: -160,05 /</t>
        </r>
      </text>
      <mc:AlternateContent>
        <mc:Choice Requires="v2">
          <commentPr autoFill="true" autoScale="false" colHidden="false" locked="false" rowHidden="false" textHAlign="justify" textVAlign="top">
            <anchor moveWithCells="false" sizeWithCells="false">
              <xdr:from>
                <xdr:col>16</xdr:col>
                <xdr:colOff>50</xdr:colOff>
                <xdr:row>7</xdr:row>
                <xdr:rowOff>20</xdr:rowOff>
              </xdr:from>
              <xdr:to>
                <xdr:col>37</xdr:col>
                <xdr:colOff>56</xdr:colOff>
                <xdr:row>8</xdr:row>
                <xdr:rowOff>10</xdr:rowOff>
              </xdr:to>
            </anchor>
          </commentPr>
        </mc:Choice>
        <mc:Fallback/>
      </mc:AlternateContent>
    </comment>
    <comment ref="R9" authorId="0">
      <text>
        <r>
          <rPr>
            <b val="true"/>
            <sz val="9"/>
            <color rgb="FF000000"/>
            <rFont val="Tahoma"/>
            <family val="2"/>
          </rPr>
          <t xml:space="preserve">AUT: -51,21 / BEL: -77,84 / DEU: -398,33 / DNM: -15,57 / ESP: -109,82 / FIN: -321,38 / FRK: -1985,57 / GBE: -137,51 / GRC: -0,4335 / IRL: -37,37 / ITA: -173,19 / LUX: -4,07 / NLD: -147,00 / PRT: -74,39 / SWE: -160,05 /</t>
        </r>
      </text>
      <mc:AlternateContent>
        <mc:Choice Requires="v2">
          <commentPr autoFill="true" autoScale="false" colHidden="false" locked="false" rowHidden="false" textHAlign="justify" textVAlign="top">
            <anchor moveWithCells="false" sizeWithCells="false">
              <xdr:from>
                <xdr:col>17</xdr:col>
                <xdr:colOff>43</xdr:colOff>
                <xdr:row>7</xdr:row>
                <xdr:rowOff>20</xdr:rowOff>
              </xdr:from>
              <xdr:to>
                <xdr:col>38</xdr:col>
                <xdr:colOff>52</xdr:colOff>
                <xdr:row>8</xdr:row>
                <xdr:rowOff>10</xdr:rowOff>
              </xdr:to>
            </anchor>
          </commentPr>
        </mc:Choice>
        <mc:Fallback/>
      </mc:AlternateContent>
    </comment>
    <comment ref="S9" authorId="0">
      <text>
        <r>
          <rPr>
            <b val="true"/>
            <sz val="9"/>
            <color rgb="FF000000"/>
            <rFont val="Tahoma"/>
            <family val="2"/>
          </rPr>
          <t xml:space="preserve">AUT: 3,21 / BEL: NO; EF:NA; MA:NA / DEU: 40,68 / DNM: IE; EF:NA; MA:NA / ESP: IE; EF:NA; MA:NA / FIN: IE,NA,NE,NO; EF:NA; MA:NA / FRK: NO; EF:NA; MA:NA / GBE: IE; EF:NA; MA:NA / GRC: NO; EF:NA; MA:NA / IRL: NA,NO; EF:NA; MA:NA / ITA: NO; EF:NA; MA:NA / LUX: IE; EF:NA; MA:NA / NLD: 6,24 / PRT: 28,39 / SWE: IE; EF:NA; MA:NA /</t>
        </r>
      </text>
      <mc:AlternateContent>
        <mc:Choice Requires="v2">
          <commentPr autoFill="true" autoScale="false" colHidden="false" locked="false" rowHidden="false" textHAlign="justify" textVAlign="top">
            <anchor moveWithCells="false" sizeWithCells="false">
              <xdr:from>
                <xdr:col>18</xdr:col>
                <xdr:colOff>41</xdr:colOff>
                <xdr:row>7</xdr:row>
                <xdr:rowOff>20</xdr:rowOff>
              </xdr:from>
              <xdr:to>
                <xdr:col>54</xdr:col>
                <xdr:colOff>51</xdr:colOff>
                <xdr:row>8</xdr:row>
                <xdr:rowOff>10</xdr:rowOff>
              </xdr:to>
            </anchor>
          </commentPr>
        </mc:Choice>
        <mc:Fallback/>
      </mc:AlternateContent>
    </comment>
    <comment ref="T9" authorId="0">
      <text>
        <r>
          <rPr>
            <b val="true"/>
            <sz val="9"/>
            <color rgb="FF000000"/>
            <rFont val="Tahoma"/>
            <family val="2"/>
          </rPr>
          <t xml:space="preserve">AUT: -15,70 / BEL: -15,57 / DEU: -89,88 / DNM: -3,78 / ESP: IE; EF:NA; MA:NA / FIN: -97,22 / FRK: -483,96 / GBE: IE; EF:NA; MA:NA / GRC: -0,1755 / IRL: -8,32 / ITA: -36,59 / LUX: IE; EF:NA; MA:NA / NLD: -30,78 / PRT: -28,02 / SWE: -48,95 /</t>
        </r>
      </text>
      <mc:AlternateContent>
        <mc:Choice Requires="v2">
          <commentPr autoFill="true" autoScale="false" colHidden="false" locked="false" rowHidden="false" textHAlign="justify" textVAlign="top">
            <anchor moveWithCells="false" sizeWithCells="false">
              <xdr:from>
                <xdr:col>18</xdr:col>
                <xdr:colOff>107</xdr:colOff>
                <xdr:row>7</xdr:row>
                <xdr:rowOff>20</xdr:rowOff>
              </xdr:from>
              <xdr:to>
                <xdr:col>43</xdr:col>
                <xdr:colOff>59</xdr:colOff>
                <xdr:row>8</xdr:row>
                <xdr:rowOff>10</xdr:rowOff>
              </xdr:to>
            </anchor>
          </commentPr>
        </mc:Choice>
        <mc:Fallback/>
      </mc:AlternateContent>
    </comment>
    <comment ref="U9" authorId="0">
      <text>
        <r>
          <rPr>
            <b val="true"/>
            <sz val="9"/>
            <color rgb="FF000000"/>
            <rFont val="Tahoma"/>
            <family val="2"/>
          </rPr>
          <t xml:space="preserve">AUT: -12,49 / BEL: -15,57 / DEU: -49,21 / DNM: -3,78 / ESP: IE; EF:NA; MA:NA / FIN: -97,22 / FRK: -483,96 / GBE: IE; EF:NA; MA:NA / GRC: -0,1755 / IRL: -8,32 / ITA: -36,59 / LUX: IE; EF:NA; MA:NA / NLD: -24,54 / PRT: 0,3720 / SWE: -48,95 /</t>
        </r>
      </text>
      <mc:AlternateContent>
        <mc:Choice Requires="v2">
          <commentPr autoFill="true" autoScale="false" colHidden="false" locked="false" rowHidden="false" textHAlign="justify" textVAlign="top">
            <anchor moveWithCells="false" sizeWithCells="false">
              <xdr:from>
                <xdr:col>19</xdr:col>
                <xdr:colOff>62</xdr:colOff>
                <xdr:row>7</xdr:row>
                <xdr:rowOff>20</xdr:rowOff>
              </xdr:from>
              <xdr:to>
                <xdr:col>44</xdr:col>
                <xdr:colOff>58</xdr:colOff>
                <xdr:row>8</xdr:row>
                <xdr:rowOff>10</xdr:rowOff>
              </xdr:to>
            </anchor>
          </commentPr>
        </mc:Choice>
        <mc:Fallback/>
      </mc:AlternateContent>
    </comment>
    <comment ref="V9" authorId="0">
      <text>
        <r>
          <rPr>
            <b val="true"/>
            <sz val="9"/>
            <color rgb="FF000000"/>
            <rFont val="Tahoma"/>
            <family val="2"/>
          </rPr>
          <t xml:space="preserve">AUT: -38,83 / BEL: -6,79 / DEU: -193,23 / DNM: -3,19 / ESP: -7,74 / FIN: IE,NO; EF:NA; MA:NA / FRK: -246,29 / GBE: -22,05 / GRC: -0,1931 / IRL: -0,7360 / ITA: -10,79 / LUX: IE; EF:NA; MA:NA / NLD: -81,57 / PRT: -9,17 / SWE: -275,00 /</t>
        </r>
      </text>
      <mc:AlternateContent>
        <mc:Choice Requires="v2">
          <commentPr autoFill="true" autoScale="false" colHidden="false" locked="false" rowHidden="false" textHAlign="justify" textVAlign="top">
            <anchor moveWithCells="false" sizeWithCells="false">
              <xdr:from>
                <xdr:col>20</xdr:col>
                <xdr:colOff>62</xdr:colOff>
                <xdr:row>7</xdr:row>
                <xdr:rowOff>20</xdr:rowOff>
              </xdr:from>
              <xdr:to>
                <xdr:col>44</xdr:col>
                <xdr:colOff>62</xdr:colOff>
                <xdr:row>8</xdr:row>
                <xdr:rowOff>10</xdr:rowOff>
              </xdr:to>
            </anchor>
          </commentPr>
        </mc:Choice>
        <mc:Fallback/>
      </mc:AlternateContent>
    </comment>
    <comment ref="W9" authorId="0">
      <text>
        <r>
          <rPr>
            <b val="true"/>
            <sz val="9"/>
            <color rgb="FF000000"/>
            <rFont val="Tahoma"/>
            <family val="2"/>
          </rPr>
          <t xml:space="preserve">AUT: -0,0108 / BEL: -1,71 / DEU: -21,82 / DNM: -0,3048 / ESP: -11,61 / FIN: -5,55 / FRK: -68,15 / GBE: IE; EF:NA; MA:NA / GRC: -0,0279 / IRL: -5,27 / ITA: -5,85 / LUX: -0,0661 / NLD: -3,97 / PRT: IE; EF:NA; MA:NA / SWE: -0,2163 /</t>
        </r>
      </text>
      <mc:AlternateContent>
        <mc:Choice Requires="v2">
          <commentPr autoFill="true" autoScale="false" colHidden="false" locked="false" rowHidden="false" textHAlign="justify" textVAlign="top">
            <anchor moveWithCells="false" sizeWithCells="false">
              <xdr:from>
                <xdr:col>21</xdr:col>
                <xdr:colOff>60</xdr:colOff>
                <xdr:row>7</xdr:row>
                <xdr:rowOff>20</xdr:rowOff>
              </xdr:from>
              <xdr:to>
                <xdr:col>45</xdr:col>
                <xdr:colOff>16</xdr:colOff>
                <xdr:row>8</xdr:row>
                <xdr:rowOff>10</xdr:rowOff>
              </xdr:to>
            </anchor>
          </commentPr>
        </mc:Choice>
        <mc:Fallback/>
      </mc:AlternateContent>
    </comment>
    <comment ref="X9" authorId="0">
      <text>
        <r>
          <rPr>
            <b val="true"/>
            <sz val="9"/>
            <color rgb="FF000000"/>
            <rFont val="Tahoma"/>
            <family val="2"/>
          </rPr>
          <t xml:space="preserve">AUT: -52,41 / BEL: -33,55 / DEU: 81,11 / DNM: 0,4427 / ESP: -46,38 / FIN: -61,94 / FRK: -732,77 / GBE: -25,47 / GRC: -11,13 / IRL: -3,69 / ITA: -305,58 / LUX: -2,88 / NLD: -0,2337 / PRT: -399,37 / SWE: -194,26 /</t>
        </r>
      </text>
      <mc:AlternateContent>
        <mc:Choice Requires="v2">
          <commentPr autoFill="true" autoScale="false" colHidden="false" locked="false" rowHidden="false" textHAlign="justify" textVAlign="top">
            <anchor moveWithCells="false" sizeWithCells="false">
              <xdr:from>
                <xdr:col>23</xdr:col>
                <xdr:colOff>4</xdr:colOff>
                <xdr:row>7</xdr:row>
                <xdr:rowOff>20</xdr:rowOff>
              </xdr:from>
              <xdr:to>
                <xdr:col>44</xdr:col>
                <xdr:colOff>10</xdr:colOff>
                <xdr:row>8</xdr:row>
                <xdr:rowOff>10</xdr:rowOff>
              </xdr:to>
            </anchor>
          </commentPr>
        </mc:Choice>
        <mc:Fallback/>
      </mc:AlternateContent>
    </comment>
    <comment ref="Y9" authorId="0">
      <text>
        <r>
          <rPr>
            <b val="true"/>
            <sz val="9"/>
            <color rgb="FF000000"/>
            <rFont val="Tahoma"/>
            <family val="2"/>
          </rPr>
          <t xml:space="preserve">AUT: NO; EF:NA; MA:NA / BEL: NO; EF:NA; MA:NA / DEU: -53,01 / DNM: NA; EF:NA; MA:NA / ESP: NA; EF:NA; MA:NA / FIN: -278,28 / FRK: NO; EF:NA; MA:NA / GBE: IE; EF:NA; MA:NA / GRC: NO; EF:NA; MA:NA / IRL: -1,75 / ITA: NO; EF:NA; MA:NA / LUX: NO; EF:NA; MA:NA / NLD: -16,49 / PRT: NO / SWE: -47,01 /</t>
        </r>
      </text>
      <mc:AlternateContent>
        <mc:Choice Requires="v2">
          <commentPr autoFill="true" autoScale="false" colHidden="false" locked="false" rowHidden="false" textHAlign="justify" textVAlign="top">
            <anchor moveWithCells="false" sizeWithCells="false">
              <xdr:from>
                <xdr:col>23</xdr:col>
                <xdr:colOff>71</xdr:colOff>
                <xdr:row>7</xdr:row>
                <xdr:rowOff>20</xdr:rowOff>
              </xdr:from>
              <xdr:to>
                <xdr:col>57</xdr:col>
                <xdr:colOff>9</xdr:colOff>
                <xdr:row>8</xdr:row>
                <xdr:rowOff>10</xdr:rowOff>
              </xdr:to>
            </anchor>
          </commentPr>
        </mc:Choice>
        <mc:Fallback/>
      </mc:AlternateContent>
    </comment>
    <comment ref="Z9" authorId="0">
      <text>
        <r>
          <rPr>
            <b val="true"/>
            <sz val="9"/>
            <color rgb="FF000000"/>
            <rFont val="Tahoma"/>
            <family val="2"/>
          </rPr>
          <t xml:space="preserve">AUT: 568,16 / BEL: 496,67 / DEU: 2326,51 / DNM: 82,16 / ESP: 643,69 / FIN: 2802,69 / FRK: 12894,72 / GBE: 678,45 / GRC: 43,87 / IRL: 209,52 / ITA: 1950,70 / LUX: 25,74 / NLD: 1003,94 / PRT: 1769,38 / SWE: 2660,14 /</t>
        </r>
      </text>
      <mc:AlternateContent>
        <mc:Choice Requires="v2">
          <commentPr autoFill="true" autoScale="false" colHidden="false" locked="false" rowHidden="false" textHAlign="justify" textVAlign="top">
            <anchor moveWithCells="false" sizeWithCells="false">
              <xdr:from>
                <xdr:col>24</xdr:col>
                <xdr:colOff>62</xdr:colOff>
                <xdr:row>7</xdr:row>
                <xdr:rowOff>20</xdr:rowOff>
              </xdr:from>
              <xdr:to>
                <xdr:col>47</xdr:col>
                <xdr:colOff>4</xdr:colOff>
                <xdr:row>8</xdr:row>
                <xdr:rowOff>10</xdr:rowOff>
              </xdr:to>
            </anchor>
          </commentPr>
        </mc:Choice>
        <mc:Fallback/>
      </mc:AlternateContent>
    </comment>
  </commentList>
</comments>
</file>

<file path=xl/sharedStrings.xml><?xml version="1.0" encoding="utf-8"?>
<sst xmlns="http://schemas.openxmlformats.org/spreadsheetml/2006/main" count="9000" uniqueCount="54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O,R</t>
  </si>
  <si>
    <t xml:space="preserve">IE,NO,R</t>
  </si>
  <si>
    <t xml:space="preserve">IE,NO,R,NR</t>
  </si>
  <si>
    <t xml:space="preserve">NO,R,NR</t>
  </si>
  <si>
    <t xml:space="preserve">IE,NO</t>
  </si>
  <si>
    <t xml:space="preserve">NE,IE,NO,R</t>
  </si>
  <si>
    <t xml:space="preserve">Deforestation</t>
  </si>
  <si>
    <t xml:space="preserve">R</t>
  </si>
  <si>
    <t xml:space="preserve">IE,R</t>
  </si>
  <si>
    <t xml:space="preserve">NE,IE,NO,R,NR</t>
  </si>
  <si>
    <t xml:space="preserve">Article 3.4 activities </t>
  </si>
  <si>
    <t xml:space="preserve">Forest Management</t>
  </si>
  <si>
    <t xml:space="preserve">NA,R</t>
  </si>
  <si>
    <t xml:space="preserve">NA,IE,R</t>
  </si>
  <si>
    <t xml:space="preserve">NA,IE,R,NR</t>
  </si>
  <si>
    <t xml:space="preserve">NA,R,NR</t>
  </si>
  <si>
    <t xml:space="preserve">NA,IE,NO,R</t>
  </si>
  <si>
    <t xml:space="preserve">NE,NA,NO,R</t>
  </si>
  <si>
    <t xml:space="preserve">NE,NA,IE,NO</t>
  </si>
  <si>
    <t xml:space="preserve">NA,NO,R</t>
  </si>
  <si>
    <t xml:space="preserve">Cropland Management</t>
  </si>
  <si>
    <t xml:space="preserve">NA,IE,NO,R,NR</t>
  </si>
  <si>
    <t xml:space="preserve">Grazing Land Management</t>
  </si>
  <si>
    <t xml:space="preserv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0</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NA,NO</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B Article 3.4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A,NE</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2:27:5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tru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5"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5" fontId="11" fillId="0" borderId="24"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01</v>
      </c>
      <c r="B1" s="410"/>
      <c r="C1" s="410"/>
    </row>
    <row r="2" customFormat="false" ht="15.75" hidden="false" customHeight="false" outlineLevel="0" collapsed="false">
      <c r="A2" s="171" t="s">
        <v>102</v>
      </c>
      <c r="B2" s="171"/>
      <c r="C2" s="202" t="s">
        <v>130</v>
      </c>
    </row>
    <row r="3" customFormat="false" ht="15.75" hidden="false" customHeight="true" outlineLevel="0" collapsed="false">
      <c r="A3" s="171" t="s">
        <v>271</v>
      </c>
      <c r="B3" s="171"/>
      <c r="C3" s="202" t="s">
        <v>131</v>
      </c>
    </row>
    <row r="4" s="360" customFormat="true" ht="30" hidden="false" customHeight="true" outlineLevel="0" collapsed="false">
      <c r="A4" s="173" t="s">
        <v>264</v>
      </c>
      <c r="B4" s="470"/>
      <c r="C4" s="411" t="s">
        <v>132</v>
      </c>
    </row>
    <row r="5" customFormat="false" ht="30" hidden="false" customHeight="true" outlineLevel="0" collapsed="false">
      <c r="A5" s="412" t="s">
        <v>273</v>
      </c>
      <c r="B5" s="413" t="s">
        <v>188</v>
      </c>
      <c r="C5" s="413"/>
    </row>
    <row r="6" customFormat="false" ht="32.25" hidden="false" customHeight="true" outlineLevel="0" collapsed="false">
      <c r="A6" s="412" t="s">
        <v>193</v>
      </c>
      <c r="B6" s="414" t="s">
        <v>278</v>
      </c>
      <c r="C6" s="415" t="s">
        <v>195</v>
      </c>
    </row>
    <row r="7" customFormat="false" ht="2.25" hidden="false" customHeight="true" outlineLevel="0" collapsed="false">
      <c r="A7" s="416"/>
      <c r="B7" s="417"/>
      <c r="C7" s="415"/>
    </row>
    <row r="8" customFormat="false" ht="16.5" hidden="false" customHeight="false" outlineLevel="0" collapsed="false">
      <c r="A8" s="416"/>
      <c r="B8" s="417"/>
      <c r="C8" s="471" t="s">
        <v>90</v>
      </c>
    </row>
    <row r="9" s="363" customFormat="true" ht="30" hidden="false" customHeight="true" outlineLevel="0" collapsed="false">
      <c r="A9" s="472" t="s">
        <v>302</v>
      </c>
      <c r="B9" s="473"/>
      <c r="C9" s="474" t="n">
        <v>435.293301285539</v>
      </c>
    </row>
    <row r="10" customFormat="false" ht="18.75" hidden="false" customHeight="true" outlineLevel="0" collapsed="false">
      <c r="A10" s="424" t="s">
        <v>152</v>
      </c>
      <c r="B10" s="425"/>
      <c r="C10" s="426" t="s">
        <v>65</v>
      </c>
    </row>
    <row r="11" customFormat="false" ht="30" hidden="false" customHeight="true" outlineLevel="0" collapsed="false">
      <c r="A11" s="427"/>
      <c r="B11" s="428" t="s">
        <v>237</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7</v>
      </c>
      <c r="C13" s="429" t="s">
        <v>65</v>
      </c>
    </row>
    <row r="14" customFormat="false" ht="18.75" hidden="false" customHeight="true" outlineLevel="0" collapsed="false">
      <c r="A14" s="424" t="s">
        <v>156</v>
      </c>
      <c r="B14" s="425"/>
      <c r="C14" s="430" t="n">
        <v>2.13894643</v>
      </c>
    </row>
    <row r="15" customFormat="false" ht="30" hidden="false" customHeight="true" outlineLevel="0" collapsed="false">
      <c r="A15" s="427"/>
      <c r="B15" s="428" t="s">
        <v>237</v>
      </c>
      <c r="C15" s="431" t="n">
        <v>2.13894643</v>
      </c>
      <c r="D15" s="393"/>
    </row>
    <row r="16" customFormat="false" ht="18.75" hidden="false" customHeight="true" outlineLevel="0" collapsed="false">
      <c r="A16" s="424" t="s">
        <v>159</v>
      </c>
      <c r="B16" s="425"/>
      <c r="C16" s="426" t="s">
        <v>65</v>
      </c>
    </row>
    <row r="17" customFormat="false" ht="30" hidden="false" customHeight="true" outlineLevel="0" collapsed="false">
      <c r="A17" s="427"/>
      <c r="B17" s="428" t="s">
        <v>237</v>
      </c>
      <c r="C17" s="429" t="s">
        <v>65</v>
      </c>
    </row>
    <row r="18" customFormat="false" ht="18.75" hidden="false" customHeight="true" outlineLevel="0" collapsed="false">
      <c r="A18" s="424" t="s">
        <v>160</v>
      </c>
      <c r="B18" s="425"/>
      <c r="C18" s="426" t="s">
        <v>239</v>
      </c>
    </row>
    <row r="19" customFormat="false" ht="30" hidden="false" customHeight="true" outlineLevel="0" collapsed="false">
      <c r="A19" s="427"/>
      <c r="B19" s="428" t="s">
        <v>237</v>
      </c>
      <c r="C19" s="429" t="s">
        <v>239</v>
      </c>
    </row>
    <row r="20" customFormat="false" ht="18.75" hidden="false" customHeight="true" outlineLevel="0" collapsed="false">
      <c r="A20" s="424" t="s">
        <v>155</v>
      </c>
      <c r="B20" s="425"/>
      <c r="C20" s="430" t="n">
        <v>233.05138</v>
      </c>
    </row>
    <row r="21" customFormat="false" ht="30" hidden="false" customHeight="true" outlineLevel="0" collapsed="false">
      <c r="A21" s="427"/>
      <c r="B21" s="428" t="s">
        <v>237</v>
      </c>
      <c r="C21" s="431" t="n">
        <v>233.05138</v>
      </c>
    </row>
    <row r="22" customFormat="false" ht="18.75" hidden="false" customHeight="true" outlineLevel="0" collapsed="false">
      <c r="A22" s="424" t="s">
        <v>162</v>
      </c>
      <c r="B22" s="425"/>
      <c r="C22" s="426" t="s">
        <v>65</v>
      </c>
    </row>
    <row r="23" customFormat="false" ht="30" hidden="false" customHeight="true" outlineLevel="0" collapsed="false">
      <c r="A23" s="427"/>
      <c r="B23" s="428" t="s">
        <v>237</v>
      </c>
      <c r="C23" s="429" t="s">
        <v>65</v>
      </c>
    </row>
    <row r="24" customFormat="false" ht="18.75" hidden="false" customHeight="true" outlineLevel="0" collapsed="false">
      <c r="A24" s="424" t="s">
        <v>163</v>
      </c>
      <c r="B24" s="425"/>
      <c r="C24" s="426" t="s">
        <v>65</v>
      </c>
    </row>
    <row r="25" customFormat="false" ht="30" hidden="false" customHeight="true" outlineLevel="0" collapsed="false">
      <c r="A25" s="427"/>
      <c r="B25" s="428" t="s">
        <v>237</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7</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7</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7</v>
      </c>
      <c r="C31" s="429" t="s">
        <v>65</v>
      </c>
    </row>
    <row r="32" customFormat="false" ht="18.75" hidden="false" customHeight="true" outlineLevel="0" collapsed="false">
      <c r="A32" s="424" t="s">
        <v>170</v>
      </c>
      <c r="B32" s="425"/>
      <c r="C32" s="430" t="n">
        <v>152.732928859952</v>
      </c>
    </row>
    <row r="33" customFormat="false" ht="30" hidden="false" customHeight="true" outlineLevel="0" collapsed="false">
      <c r="A33" s="427"/>
      <c r="B33" s="428" t="s">
        <v>237</v>
      </c>
      <c r="C33" s="431" t="n">
        <v>152.732928859952</v>
      </c>
    </row>
    <row r="34" customFormat="false" ht="18.75" hidden="false" customHeight="true" outlineLevel="0" collapsed="false">
      <c r="A34" s="424" t="s">
        <v>157</v>
      </c>
      <c r="B34" s="425"/>
      <c r="C34" s="426" t="s">
        <v>65</v>
      </c>
    </row>
    <row r="35" customFormat="false" ht="30" hidden="false" customHeight="true" outlineLevel="0" collapsed="false">
      <c r="A35" s="427"/>
      <c r="B35" s="428" t="s">
        <v>237</v>
      </c>
      <c r="C35" s="429" t="s">
        <v>65</v>
      </c>
    </row>
    <row r="36" customFormat="false" ht="18.75" hidden="false" customHeight="true" outlineLevel="0" collapsed="false">
      <c r="A36" s="424" t="s">
        <v>171</v>
      </c>
      <c r="B36" s="425"/>
      <c r="C36" s="426" t="s">
        <v>153</v>
      </c>
    </row>
    <row r="37" customFormat="false" ht="30" hidden="false" customHeight="true" outlineLevel="0" collapsed="false">
      <c r="A37" s="427"/>
      <c r="B37" s="428" t="s">
        <v>237</v>
      </c>
      <c r="C37" s="429" t="s">
        <v>153</v>
      </c>
    </row>
    <row r="38" customFormat="false" ht="18.75" hidden="false" customHeight="true" outlineLevel="0" collapsed="false">
      <c r="A38" s="424" t="s">
        <v>161</v>
      </c>
      <c r="B38" s="425"/>
      <c r="C38" s="430" t="n">
        <v>47.3700459955873</v>
      </c>
    </row>
    <row r="39" customFormat="false" ht="30" hidden="false" customHeight="true" outlineLevel="0" collapsed="false">
      <c r="A39" s="427"/>
      <c r="B39" s="428" t="s">
        <v>237</v>
      </c>
      <c r="C39" s="431" t="n">
        <v>47.3700459955873</v>
      </c>
    </row>
    <row r="40" customFormat="false" ht="15.75" hidden="false" customHeight="true" outlineLevel="0" collapsed="false">
      <c r="A40" s="400"/>
      <c r="B40" s="400"/>
      <c r="C40" s="400"/>
    </row>
    <row r="41" customFormat="false" ht="16.5" hidden="false" customHeight="true" outlineLevel="0" collapsed="false">
      <c r="A41" s="435" t="s">
        <v>172</v>
      </c>
      <c r="B41" s="435"/>
      <c r="C41" s="435"/>
    </row>
    <row r="42" customFormat="false" ht="47.25" hidden="false" customHeight="true" outlineLevel="0" collapsed="false">
      <c r="A42" s="475" t="s">
        <v>173</v>
      </c>
      <c r="B42" s="475"/>
      <c r="C42" s="475"/>
    </row>
    <row r="43" customFormat="false" ht="39.75" hidden="false" customHeight="true" outlineLevel="0" collapsed="false">
      <c r="A43" s="404"/>
      <c r="B43" s="404"/>
      <c r="C43" s="404"/>
    </row>
    <row r="44" customFormat="false" ht="35.25" hidden="false" customHeight="true" outlineLevel="0" collapsed="false">
      <c r="A44" s="436" t="s">
        <v>303</v>
      </c>
      <c r="B44" s="436"/>
      <c r="C44" s="436"/>
    </row>
    <row r="45" customFormat="false" ht="35.25" hidden="false" customHeight="true" outlineLevel="0" collapsed="false">
      <c r="A45" s="436" t="s">
        <v>304</v>
      </c>
      <c r="B45" s="436"/>
      <c r="C45" s="436"/>
    </row>
    <row r="46" customFormat="false" ht="27.75" hidden="false" customHeight="true" outlineLevel="0" collapsed="false">
      <c r="A46" s="436" t="s">
        <v>305</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2.42"/>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14.56"/>
    <col collapsed="false" customWidth="true" hidden="false" outlineLevel="0" max="23" min="23" style="168" width="18.41"/>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306</v>
      </c>
      <c r="B1" s="476"/>
      <c r="C1" s="476"/>
      <c r="D1" s="476"/>
      <c r="E1" s="476"/>
      <c r="F1" s="476"/>
      <c r="G1" s="476"/>
      <c r="H1" s="476"/>
      <c r="I1" s="476"/>
      <c r="J1" s="476"/>
      <c r="K1" s="476"/>
      <c r="L1" s="476"/>
      <c r="M1" s="476"/>
      <c r="N1" s="476"/>
      <c r="O1" s="476"/>
      <c r="P1" s="476"/>
      <c r="Q1" s="476"/>
      <c r="R1" s="476"/>
      <c r="S1" s="476"/>
      <c r="T1" s="476"/>
      <c r="U1" s="476"/>
      <c r="V1" s="476"/>
      <c r="W1" s="476"/>
      <c r="X1" s="476"/>
      <c r="Y1" s="358"/>
      <c r="Z1" s="202" t="s">
        <v>130</v>
      </c>
    </row>
    <row r="2" customFormat="false" ht="15.75" hidden="false" customHeight="true" outlineLevel="0" collapsed="false">
      <c r="A2" s="359" t="s">
        <v>184</v>
      </c>
      <c r="B2" s="358"/>
      <c r="C2" s="358"/>
      <c r="D2" s="358"/>
      <c r="E2" s="97"/>
      <c r="F2" s="97"/>
      <c r="G2" s="97"/>
      <c r="H2" s="97"/>
      <c r="I2" s="97"/>
      <c r="J2" s="97"/>
      <c r="K2" s="97"/>
      <c r="L2" s="97"/>
      <c r="M2" s="97"/>
      <c r="N2" s="97"/>
      <c r="O2" s="97"/>
      <c r="P2" s="97"/>
      <c r="Q2" s="97"/>
      <c r="R2" s="97"/>
      <c r="S2" s="97"/>
      <c r="T2" s="97"/>
      <c r="U2" s="97"/>
      <c r="V2" s="97"/>
      <c r="W2" s="97"/>
      <c r="X2" s="255"/>
      <c r="Y2" s="255"/>
      <c r="Z2" s="202" t="s">
        <v>131</v>
      </c>
    </row>
    <row r="3" customFormat="false" ht="18.75" hidden="false" customHeight="true" outlineLevel="0" collapsed="false">
      <c r="A3" s="359" t="s">
        <v>307</v>
      </c>
      <c r="B3" s="359"/>
      <c r="C3" s="359"/>
      <c r="D3" s="359"/>
      <c r="E3" s="359"/>
      <c r="F3" s="359"/>
      <c r="G3" s="359"/>
      <c r="H3" s="359"/>
      <c r="I3" s="97"/>
      <c r="J3" s="97"/>
      <c r="K3" s="97"/>
      <c r="L3" s="97"/>
      <c r="M3" s="97"/>
      <c r="N3" s="97"/>
      <c r="O3" s="97"/>
      <c r="P3" s="97"/>
      <c r="Q3" s="97"/>
      <c r="R3" s="97"/>
      <c r="S3" s="97"/>
      <c r="T3" s="97"/>
      <c r="U3" s="97"/>
      <c r="V3" s="97"/>
      <c r="W3" s="97"/>
      <c r="X3" s="255"/>
      <c r="Y3" s="255"/>
      <c r="Z3" s="202" t="s">
        <v>132</v>
      </c>
    </row>
    <row r="4" s="360"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73</v>
      </c>
      <c r="B5" s="109" t="s">
        <v>188</v>
      </c>
      <c r="C5" s="109"/>
      <c r="D5" s="109"/>
      <c r="E5" s="362" t="s">
        <v>274</v>
      </c>
      <c r="F5" s="362"/>
      <c r="G5" s="362"/>
      <c r="H5" s="362"/>
      <c r="I5" s="362"/>
      <c r="J5" s="362"/>
      <c r="K5" s="362"/>
      <c r="L5" s="362"/>
      <c r="M5" s="362"/>
      <c r="N5" s="362"/>
      <c r="O5" s="362" t="s">
        <v>275</v>
      </c>
      <c r="P5" s="477" t="s">
        <v>276</v>
      </c>
      <c r="Q5" s="477"/>
      <c r="R5" s="477"/>
      <c r="S5" s="477"/>
      <c r="T5" s="477"/>
      <c r="U5" s="477"/>
      <c r="V5" s="477"/>
      <c r="W5" s="477"/>
      <c r="X5" s="477"/>
      <c r="Y5" s="477"/>
      <c r="Z5" s="362" t="s">
        <v>277</v>
      </c>
    </row>
    <row r="6" customFormat="false" ht="48.75" hidden="false" customHeight="true" outlineLevel="0" collapsed="false">
      <c r="A6" s="364" t="s">
        <v>193</v>
      </c>
      <c r="B6" s="364" t="s">
        <v>278</v>
      </c>
      <c r="C6" s="365" t="s">
        <v>195</v>
      </c>
      <c r="D6" s="269" t="s">
        <v>279</v>
      </c>
      <c r="E6" s="440" t="s">
        <v>308</v>
      </c>
      <c r="F6" s="440"/>
      <c r="G6" s="440"/>
      <c r="H6" s="441" t="s">
        <v>309</v>
      </c>
      <c r="I6" s="441"/>
      <c r="J6" s="441"/>
      <c r="K6" s="441" t="s">
        <v>282</v>
      </c>
      <c r="L6" s="441" t="s">
        <v>283</v>
      </c>
      <c r="M6" s="272" t="s">
        <v>284</v>
      </c>
      <c r="N6" s="272"/>
      <c r="O6" s="362"/>
      <c r="P6" s="443" t="s">
        <v>285</v>
      </c>
      <c r="Q6" s="443"/>
      <c r="R6" s="443"/>
      <c r="S6" s="444" t="s">
        <v>286</v>
      </c>
      <c r="T6" s="444"/>
      <c r="U6" s="444"/>
      <c r="V6" s="444" t="s">
        <v>287</v>
      </c>
      <c r="W6" s="444" t="s">
        <v>288</v>
      </c>
      <c r="X6" s="273" t="s">
        <v>289</v>
      </c>
      <c r="Y6" s="273"/>
      <c r="Z6" s="362"/>
    </row>
    <row r="7" customFormat="false" ht="59.25" hidden="false" customHeight="true" outlineLevel="0" collapsed="false">
      <c r="A7" s="364"/>
      <c r="B7" s="364"/>
      <c r="C7" s="365"/>
      <c r="D7" s="269"/>
      <c r="E7" s="478" t="s">
        <v>207</v>
      </c>
      <c r="F7" s="447" t="s">
        <v>208</v>
      </c>
      <c r="G7" s="447" t="s">
        <v>209</v>
      </c>
      <c r="H7" s="446" t="s">
        <v>207</v>
      </c>
      <c r="I7" s="447" t="s">
        <v>208</v>
      </c>
      <c r="J7" s="447" t="s">
        <v>209</v>
      </c>
      <c r="K7" s="441"/>
      <c r="L7" s="441"/>
      <c r="M7" s="277" t="s">
        <v>210</v>
      </c>
      <c r="N7" s="278" t="s">
        <v>211</v>
      </c>
      <c r="O7" s="362"/>
      <c r="P7" s="478" t="s">
        <v>207</v>
      </c>
      <c r="Q7" s="447" t="s">
        <v>208</v>
      </c>
      <c r="R7" s="447" t="s">
        <v>209</v>
      </c>
      <c r="S7" s="446" t="s">
        <v>207</v>
      </c>
      <c r="T7" s="447" t="s">
        <v>208</v>
      </c>
      <c r="U7" s="444" t="s">
        <v>209</v>
      </c>
      <c r="V7" s="444"/>
      <c r="W7" s="444"/>
      <c r="X7" s="277" t="s">
        <v>210</v>
      </c>
      <c r="Y7" s="279" t="s">
        <v>290</v>
      </c>
      <c r="Z7" s="362"/>
    </row>
    <row r="8" s="363" customFormat="true" ht="20.25" hidden="false" customHeight="true" outlineLevel="0" collapsed="false">
      <c r="A8" s="364"/>
      <c r="B8" s="364"/>
      <c r="C8" s="479" t="s">
        <v>90</v>
      </c>
      <c r="D8" s="480" t="s">
        <v>90</v>
      </c>
      <c r="E8" s="449" t="s">
        <v>214</v>
      </c>
      <c r="F8" s="449"/>
      <c r="G8" s="449"/>
      <c r="H8" s="449"/>
      <c r="I8" s="449"/>
      <c r="J8" s="449"/>
      <c r="K8" s="449"/>
      <c r="L8" s="449"/>
      <c r="M8" s="449"/>
      <c r="N8" s="449"/>
      <c r="O8" s="481" t="s">
        <v>215</v>
      </c>
      <c r="P8" s="482" t="s">
        <v>216</v>
      </c>
      <c r="Q8" s="482"/>
      <c r="R8" s="482"/>
      <c r="S8" s="482"/>
      <c r="T8" s="482"/>
      <c r="U8" s="482"/>
      <c r="V8" s="482"/>
      <c r="W8" s="482"/>
      <c r="X8" s="482"/>
      <c r="Y8" s="482"/>
      <c r="Z8" s="369" t="s">
        <v>217</v>
      </c>
    </row>
    <row r="9" s="363" customFormat="true" ht="30" hidden="false" customHeight="true" outlineLevel="0" collapsed="false">
      <c r="A9" s="373" t="s">
        <v>310</v>
      </c>
      <c r="B9" s="374"/>
      <c r="C9" s="375" t="n">
        <v>112201.221320731</v>
      </c>
      <c r="D9" s="376" t="n">
        <v>10235.0464885964</v>
      </c>
      <c r="E9" s="458" t="n">
        <v>0.999074167784986</v>
      </c>
      <c r="F9" s="453" t="n">
        <v>-0.505014907142876</v>
      </c>
      <c r="G9" s="454" t="n">
        <v>0.49405926064211</v>
      </c>
      <c r="H9" s="455" t="n">
        <v>0.224285887360148</v>
      </c>
      <c r="I9" s="453" t="n">
        <v>-0.123267714353954</v>
      </c>
      <c r="J9" s="454" t="n">
        <v>0.101018173006194</v>
      </c>
      <c r="K9" s="455" t="n">
        <v>-0.00894051386392666</v>
      </c>
      <c r="L9" s="453" t="n">
        <v>0.00108628729314582</v>
      </c>
      <c r="M9" s="453" t="n">
        <v>0.0896259765749728</v>
      </c>
      <c r="N9" s="456" t="n">
        <v>-0.420967529330201</v>
      </c>
      <c r="O9" s="457" t="n">
        <v>-2.3109995758506</v>
      </c>
      <c r="P9" s="458" t="n">
        <v>112097.341815468</v>
      </c>
      <c r="Q9" s="454" t="n">
        <v>-56663.289366606</v>
      </c>
      <c r="R9" s="459" t="n">
        <v>55434.0524488619</v>
      </c>
      <c r="S9" s="455" t="n">
        <v>25165.1504868124</v>
      </c>
      <c r="T9" s="454" t="n">
        <v>-13830.7880999286</v>
      </c>
      <c r="U9" s="459" t="n">
        <v>11334.3623868838</v>
      </c>
      <c r="V9" s="459" t="n">
        <v>-1003.13657476749</v>
      </c>
      <c r="W9" s="459" t="n">
        <v>121.882760996152</v>
      </c>
      <c r="X9" s="453" t="n">
        <v>9138.81799694443</v>
      </c>
      <c r="Y9" s="453" t="n">
        <v>-4308.62223288418</v>
      </c>
      <c r="Z9" s="377" t="n">
        <v>-259296.974882127</v>
      </c>
    </row>
    <row r="10" customFormat="false" ht="15.75" hidden="false" customHeight="true" outlineLevel="0" collapsed="false">
      <c r="A10" s="306" t="s">
        <v>152</v>
      </c>
      <c r="B10" s="378"/>
      <c r="C10" s="379" t="s">
        <v>65</v>
      </c>
      <c r="D10" s="460" t="s">
        <v>65</v>
      </c>
      <c r="E10" s="380" t="s">
        <v>65</v>
      </c>
      <c r="F10" s="311" t="s">
        <v>65</v>
      </c>
      <c r="G10" s="311" t="s">
        <v>65</v>
      </c>
      <c r="H10" s="311" t="s">
        <v>65</v>
      </c>
      <c r="I10" s="311" t="s">
        <v>65</v>
      </c>
      <c r="J10" s="311" t="s">
        <v>65</v>
      </c>
      <c r="K10" s="311" t="s">
        <v>65</v>
      </c>
      <c r="L10" s="311" t="s">
        <v>65</v>
      </c>
      <c r="M10" s="311" t="s">
        <v>65</v>
      </c>
      <c r="N10" s="312" t="s">
        <v>65</v>
      </c>
      <c r="O10" s="381" t="s">
        <v>65</v>
      </c>
      <c r="P10" s="462" t="s">
        <v>65</v>
      </c>
      <c r="Q10" s="311" t="s">
        <v>65</v>
      </c>
      <c r="R10" s="311" t="s">
        <v>65</v>
      </c>
      <c r="S10" s="311" t="s">
        <v>65</v>
      </c>
      <c r="T10" s="311" t="s">
        <v>65</v>
      </c>
      <c r="U10" s="311" t="s">
        <v>65</v>
      </c>
      <c r="V10" s="311" t="s">
        <v>65</v>
      </c>
      <c r="W10" s="311" t="s">
        <v>65</v>
      </c>
      <c r="X10" s="311" t="s">
        <v>65</v>
      </c>
      <c r="Y10" s="483" t="s">
        <v>65</v>
      </c>
      <c r="Z10" s="383" t="s">
        <v>65</v>
      </c>
    </row>
    <row r="11" customFormat="false" ht="30" hidden="false" customHeight="true" outlineLevel="0" collapsed="false">
      <c r="A11" s="384"/>
      <c r="B11" s="385" t="s">
        <v>237</v>
      </c>
      <c r="C11" s="321" t="s">
        <v>65</v>
      </c>
      <c r="D11" s="322" t="s">
        <v>65</v>
      </c>
      <c r="E11" s="387" t="s">
        <v>65</v>
      </c>
      <c r="F11" s="323" t="s">
        <v>65</v>
      </c>
      <c r="G11" s="323" t="s">
        <v>65</v>
      </c>
      <c r="H11" s="323" t="s">
        <v>65</v>
      </c>
      <c r="I11" s="323" t="s">
        <v>65</v>
      </c>
      <c r="J11" s="323" t="s">
        <v>65</v>
      </c>
      <c r="K11" s="323" t="s">
        <v>65</v>
      </c>
      <c r="L11" s="323" t="s">
        <v>65</v>
      </c>
      <c r="M11" s="323" t="s">
        <v>65</v>
      </c>
      <c r="N11" s="324" t="s">
        <v>65</v>
      </c>
      <c r="O11" s="388" t="s">
        <v>65</v>
      </c>
      <c r="P11" s="465" t="s">
        <v>65</v>
      </c>
      <c r="Q11" s="321" t="s">
        <v>65</v>
      </c>
      <c r="R11" s="390" t="s">
        <v>65</v>
      </c>
      <c r="S11" s="321" t="s">
        <v>65</v>
      </c>
      <c r="T11" s="321" t="s">
        <v>65</v>
      </c>
      <c r="U11" s="390" t="s">
        <v>65</v>
      </c>
      <c r="V11" s="321" t="s">
        <v>65</v>
      </c>
      <c r="W11" s="321" t="s">
        <v>65</v>
      </c>
      <c r="X11" s="321" t="s">
        <v>65</v>
      </c>
      <c r="Y11" s="484" t="s">
        <v>65</v>
      </c>
      <c r="Z11" s="392" t="s">
        <v>65</v>
      </c>
    </row>
    <row r="12" s="485" customFormat="true" ht="15.75" hidden="false" customHeight="true" outlineLevel="0" collapsed="false">
      <c r="A12" s="306" t="s">
        <v>154</v>
      </c>
      <c r="B12" s="378"/>
      <c r="C12" s="379" t="s">
        <v>65</v>
      </c>
      <c r="D12" s="460" t="s">
        <v>65</v>
      </c>
      <c r="E12" s="380" t="s">
        <v>65</v>
      </c>
      <c r="F12" s="311" t="s">
        <v>65</v>
      </c>
      <c r="G12" s="311" t="s">
        <v>65</v>
      </c>
      <c r="H12" s="311" t="s">
        <v>65</v>
      </c>
      <c r="I12" s="311" t="s">
        <v>65</v>
      </c>
      <c r="J12" s="311" t="s">
        <v>65</v>
      </c>
      <c r="K12" s="311" t="s">
        <v>65</v>
      </c>
      <c r="L12" s="311" t="s">
        <v>65</v>
      </c>
      <c r="M12" s="311" t="s">
        <v>65</v>
      </c>
      <c r="N12" s="312" t="s">
        <v>65</v>
      </c>
      <c r="O12" s="381" t="s">
        <v>65</v>
      </c>
      <c r="P12" s="462" t="s">
        <v>65</v>
      </c>
      <c r="Q12" s="311" t="s">
        <v>65</v>
      </c>
      <c r="R12" s="311" t="s">
        <v>65</v>
      </c>
      <c r="S12" s="311" t="s">
        <v>65</v>
      </c>
      <c r="T12" s="311" t="s">
        <v>65</v>
      </c>
      <c r="U12" s="311" t="s">
        <v>65</v>
      </c>
      <c r="V12" s="311" t="s">
        <v>65</v>
      </c>
      <c r="W12" s="311" t="s">
        <v>65</v>
      </c>
      <c r="X12" s="311" t="s">
        <v>65</v>
      </c>
      <c r="Y12" s="483" t="s">
        <v>65</v>
      </c>
      <c r="Z12" s="383" t="s">
        <v>65</v>
      </c>
    </row>
    <row r="13" customFormat="false" ht="30" hidden="false" customHeight="true" outlineLevel="0" collapsed="false">
      <c r="A13" s="384"/>
      <c r="B13" s="385" t="s">
        <v>237</v>
      </c>
      <c r="C13" s="321" t="s">
        <v>65</v>
      </c>
      <c r="D13" s="322" t="s">
        <v>65</v>
      </c>
      <c r="E13" s="387" t="s">
        <v>65</v>
      </c>
      <c r="F13" s="323" t="s">
        <v>65</v>
      </c>
      <c r="G13" s="323" t="s">
        <v>65</v>
      </c>
      <c r="H13" s="323" t="s">
        <v>65</v>
      </c>
      <c r="I13" s="323" t="s">
        <v>65</v>
      </c>
      <c r="J13" s="323" t="s">
        <v>65</v>
      </c>
      <c r="K13" s="323" t="s">
        <v>65</v>
      </c>
      <c r="L13" s="323" t="s">
        <v>65</v>
      </c>
      <c r="M13" s="323" t="s">
        <v>65</v>
      </c>
      <c r="N13" s="324" t="s">
        <v>65</v>
      </c>
      <c r="O13" s="388" t="s">
        <v>65</v>
      </c>
      <c r="P13" s="465" t="s">
        <v>65</v>
      </c>
      <c r="Q13" s="321" t="s">
        <v>65</v>
      </c>
      <c r="R13" s="390" t="s">
        <v>65</v>
      </c>
      <c r="S13" s="321" t="s">
        <v>65</v>
      </c>
      <c r="T13" s="321" t="s">
        <v>65</v>
      </c>
      <c r="U13" s="390" t="s">
        <v>65</v>
      </c>
      <c r="V13" s="321" t="s">
        <v>65</v>
      </c>
      <c r="W13" s="321" t="s">
        <v>65</v>
      </c>
      <c r="X13" s="321" t="s">
        <v>65</v>
      </c>
      <c r="Y13" s="484" t="s">
        <v>65</v>
      </c>
      <c r="Z13" s="392" t="s">
        <v>65</v>
      </c>
    </row>
    <row r="14" customFormat="false" ht="15.75" hidden="false" customHeight="true" outlineLevel="0" collapsed="false">
      <c r="A14" s="306" t="s">
        <v>156</v>
      </c>
      <c r="B14" s="378"/>
      <c r="C14" s="379" t="n">
        <v>539.07632143</v>
      </c>
      <c r="D14" s="467" t="n">
        <v>26.31838064</v>
      </c>
      <c r="E14" s="310" t="n">
        <v>0.712162609890947</v>
      </c>
      <c r="F14" s="311" t="s">
        <v>164</v>
      </c>
      <c r="G14" s="311" t="n">
        <v>0.712162609890947</v>
      </c>
      <c r="H14" s="311" t="n">
        <v>0.134934511326789</v>
      </c>
      <c r="I14" s="311" t="s">
        <v>164</v>
      </c>
      <c r="J14" s="311" t="n">
        <v>0.134934511326789</v>
      </c>
      <c r="K14" s="311" t="n">
        <v>0.96079159742366</v>
      </c>
      <c r="L14" s="311" t="n">
        <v>0.114351155021014</v>
      </c>
      <c r="M14" s="311" t="s">
        <v>65</v>
      </c>
      <c r="N14" s="330" t="n">
        <v>-0.339670020822375</v>
      </c>
      <c r="O14" s="313" t="n">
        <v>-6.98740811327298</v>
      </c>
      <c r="P14" s="461" t="n">
        <v>383.91</v>
      </c>
      <c r="Q14" s="311" t="s">
        <v>164</v>
      </c>
      <c r="R14" s="311" t="n">
        <v>383.91</v>
      </c>
      <c r="S14" s="311" t="n">
        <v>72.74</v>
      </c>
      <c r="T14" s="311" t="s">
        <v>164</v>
      </c>
      <c r="U14" s="311" t="n">
        <v>72.74</v>
      </c>
      <c r="V14" s="311" t="n">
        <v>517.94</v>
      </c>
      <c r="W14" s="311" t="n">
        <v>61.644</v>
      </c>
      <c r="X14" s="311" t="s">
        <v>65</v>
      </c>
      <c r="Y14" s="486" t="n">
        <v>-8.9395649</v>
      </c>
      <c r="Z14" s="318" t="n">
        <v>-3766.74626203334</v>
      </c>
    </row>
    <row r="15" customFormat="false" ht="30" hidden="false" customHeight="true" outlineLevel="0" collapsed="false">
      <c r="A15" s="384"/>
      <c r="B15" s="385" t="s">
        <v>237</v>
      </c>
      <c r="C15" s="321" t="n">
        <v>539.07632143</v>
      </c>
      <c r="D15" s="332" t="n">
        <v>26.31838064</v>
      </c>
      <c r="E15" s="396" t="n">
        <v>0.712162609890947</v>
      </c>
      <c r="F15" s="323" t="s">
        <v>164</v>
      </c>
      <c r="G15" s="323" t="n">
        <v>0.712162609890947</v>
      </c>
      <c r="H15" s="323" t="n">
        <v>0.134934511326789</v>
      </c>
      <c r="I15" s="323" t="s">
        <v>164</v>
      </c>
      <c r="J15" s="323" t="n">
        <v>0.134934511326789</v>
      </c>
      <c r="K15" s="323" t="n">
        <v>0.96079159742366</v>
      </c>
      <c r="L15" s="323" t="n">
        <v>0.114351155021014</v>
      </c>
      <c r="M15" s="323" t="s">
        <v>65</v>
      </c>
      <c r="N15" s="333" t="n">
        <v>-0.339670020822375</v>
      </c>
      <c r="O15" s="325" t="n">
        <v>-6.98740811327298</v>
      </c>
      <c r="P15" s="468" t="n">
        <v>383.91</v>
      </c>
      <c r="Q15" s="321" t="s">
        <v>164</v>
      </c>
      <c r="R15" s="398" t="n">
        <v>383.91</v>
      </c>
      <c r="S15" s="321" t="n">
        <v>72.74</v>
      </c>
      <c r="T15" s="321" t="s">
        <v>164</v>
      </c>
      <c r="U15" s="398" t="n">
        <v>72.74</v>
      </c>
      <c r="V15" s="321" t="n">
        <v>517.94</v>
      </c>
      <c r="W15" s="321" t="n">
        <v>61.644</v>
      </c>
      <c r="X15" s="321" t="s">
        <v>65</v>
      </c>
      <c r="Y15" s="487" t="n">
        <v>-8.9395649</v>
      </c>
      <c r="Z15" s="327" t="n">
        <v>-3766.74626203334</v>
      </c>
    </row>
    <row r="16" customFormat="false" ht="15.75" hidden="false" customHeight="true" outlineLevel="0" collapsed="false">
      <c r="A16" s="306" t="s">
        <v>159</v>
      </c>
      <c r="B16" s="378"/>
      <c r="C16" s="379" t="n">
        <v>21843.837</v>
      </c>
      <c r="D16" s="467" t="n">
        <v>5907.705</v>
      </c>
      <c r="E16" s="310" t="n">
        <v>1.25975222445042</v>
      </c>
      <c r="F16" s="311" t="n">
        <v>-0.905410162143217</v>
      </c>
      <c r="G16" s="311" t="n">
        <v>0.354342062307202</v>
      </c>
      <c r="H16" s="311" t="n">
        <v>0.349733683167848</v>
      </c>
      <c r="I16" s="311" t="n">
        <v>-0.271356630247699</v>
      </c>
      <c r="J16" s="311" t="n">
        <v>0.078377052920149</v>
      </c>
      <c r="K16" s="311" t="s">
        <v>164</v>
      </c>
      <c r="L16" s="311" t="s">
        <v>164</v>
      </c>
      <c r="M16" s="311" t="n">
        <v>0.123095993431781</v>
      </c>
      <c r="N16" s="330" t="n">
        <v>-0.342388964919542</v>
      </c>
      <c r="O16" s="313" t="n">
        <v>-1.57638750337857</v>
      </c>
      <c r="P16" s="461" t="n">
        <v>27517.8222512824</v>
      </c>
      <c r="Q16" s="311" t="n">
        <v>-19777.632</v>
      </c>
      <c r="R16" s="311" t="n">
        <v>7740.19025128236</v>
      </c>
      <c r="S16" s="311" t="n">
        <v>7639.52556852811</v>
      </c>
      <c r="T16" s="311" t="n">
        <v>-5927.47</v>
      </c>
      <c r="U16" s="311" t="n">
        <v>1712.05556852811</v>
      </c>
      <c r="V16" s="311" t="s">
        <v>164</v>
      </c>
      <c r="W16" s="311" t="s">
        <v>164</v>
      </c>
      <c r="X16" s="311" t="n">
        <v>1961.674</v>
      </c>
      <c r="Y16" s="486" t="n">
        <v>-2022.733</v>
      </c>
      <c r="Z16" s="318" t="n">
        <v>-34434.3516726384</v>
      </c>
      <c r="AA16" s="393"/>
    </row>
    <row r="17" customFormat="false" ht="30" hidden="false" customHeight="true" outlineLevel="0" collapsed="false">
      <c r="A17" s="384"/>
      <c r="B17" s="385" t="s">
        <v>237</v>
      </c>
      <c r="C17" s="321" t="n">
        <v>21843.837</v>
      </c>
      <c r="D17" s="332" t="n">
        <v>5907.705</v>
      </c>
      <c r="E17" s="396" t="n">
        <v>1.25975222445042</v>
      </c>
      <c r="F17" s="323" t="n">
        <v>-0.905410162143217</v>
      </c>
      <c r="G17" s="323" t="n">
        <v>0.354342062307202</v>
      </c>
      <c r="H17" s="323" t="n">
        <v>0.349733683167848</v>
      </c>
      <c r="I17" s="323" t="n">
        <v>-0.271356630247699</v>
      </c>
      <c r="J17" s="323" t="n">
        <v>0.078377052920149</v>
      </c>
      <c r="K17" s="323" t="s">
        <v>164</v>
      </c>
      <c r="L17" s="323" t="s">
        <v>164</v>
      </c>
      <c r="M17" s="323" t="n">
        <v>0.123095993431781</v>
      </c>
      <c r="N17" s="333" t="n">
        <v>-0.342388964919542</v>
      </c>
      <c r="O17" s="325" t="n">
        <v>-1.57638750337857</v>
      </c>
      <c r="P17" s="468" t="n">
        <v>27517.8222512824</v>
      </c>
      <c r="Q17" s="321" t="n">
        <v>-19777.632</v>
      </c>
      <c r="R17" s="398" t="n">
        <v>7740.19025128236</v>
      </c>
      <c r="S17" s="321" t="n">
        <v>7639.52556852811</v>
      </c>
      <c r="T17" s="321" t="n">
        <v>-5927.47</v>
      </c>
      <c r="U17" s="398" t="n">
        <v>1712.05556852811</v>
      </c>
      <c r="V17" s="321" t="s">
        <v>164</v>
      </c>
      <c r="W17" s="321" t="s">
        <v>164</v>
      </c>
      <c r="X17" s="321" t="n">
        <v>1961.674</v>
      </c>
      <c r="Y17" s="487" t="n">
        <v>-2022.733</v>
      </c>
      <c r="Z17" s="327" t="n">
        <v>-34434.3516726384</v>
      </c>
    </row>
    <row r="18" customFormat="false" ht="15.75" hidden="false" customHeight="true" outlineLevel="0" collapsed="false">
      <c r="A18" s="306" t="s">
        <v>160</v>
      </c>
      <c r="B18" s="378"/>
      <c r="C18" s="379" t="n">
        <v>21630.51976</v>
      </c>
      <c r="D18" s="460" t="s">
        <v>153</v>
      </c>
      <c r="E18" s="310" t="n">
        <v>1.46871295199982</v>
      </c>
      <c r="F18" s="311" t="n">
        <v>-0.939225207966061</v>
      </c>
      <c r="G18" s="311" t="n">
        <v>0.529487744033757</v>
      </c>
      <c r="H18" s="311" t="n">
        <v>0.419040539967126</v>
      </c>
      <c r="I18" s="311" t="n">
        <v>-0.235840973152834</v>
      </c>
      <c r="J18" s="311" t="n">
        <v>0.183199566814293</v>
      </c>
      <c r="K18" s="311" t="n">
        <v>0.00143544169740284</v>
      </c>
      <c r="L18" s="311" t="n">
        <v>-0.0531197378865019</v>
      </c>
      <c r="M18" s="311" t="n">
        <v>-0.00254583480244582</v>
      </c>
      <c r="N18" s="312" t="s">
        <v>153</v>
      </c>
      <c r="O18" s="313" t="n">
        <v>-2.41434299280719</v>
      </c>
      <c r="P18" s="461" t="n">
        <v>31769.02453</v>
      </c>
      <c r="Q18" s="311" t="n">
        <v>-20315.92942</v>
      </c>
      <c r="R18" s="311" t="n">
        <v>11453.09511</v>
      </c>
      <c r="S18" s="311" t="n">
        <v>9064.06468</v>
      </c>
      <c r="T18" s="311" t="n">
        <v>-5101.36283</v>
      </c>
      <c r="U18" s="311" t="n">
        <v>3962.70185</v>
      </c>
      <c r="V18" s="311" t="n">
        <v>31.04935</v>
      </c>
      <c r="W18" s="311" t="n">
        <v>-1149.00754</v>
      </c>
      <c r="X18" s="311" t="n">
        <v>-55.06773</v>
      </c>
      <c r="Y18" s="483" t="s">
        <v>153</v>
      </c>
      <c r="Z18" s="318" t="n">
        <v>-52223.4938133334</v>
      </c>
    </row>
    <row r="19" customFormat="false" ht="30" hidden="false" customHeight="true" outlineLevel="0" collapsed="false">
      <c r="A19" s="384"/>
      <c r="B19" s="385" t="s">
        <v>237</v>
      </c>
      <c r="C19" s="321" t="n">
        <v>21630.51976</v>
      </c>
      <c r="D19" s="322" t="s">
        <v>153</v>
      </c>
      <c r="E19" s="396" t="n">
        <v>1.46871295199982</v>
      </c>
      <c r="F19" s="323" t="n">
        <v>-0.939225207966061</v>
      </c>
      <c r="G19" s="323" t="n">
        <v>0.529487744033757</v>
      </c>
      <c r="H19" s="323" t="n">
        <v>0.419040539967126</v>
      </c>
      <c r="I19" s="323" t="n">
        <v>-0.235840973152834</v>
      </c>
      <c r="J19" s="323" t="n">
        <v>0.183199566814293</v>
      </c>
      <c r="K19" s="323" t="n">
        <v>0.00143544169740284</v>
      </c>
      <c r="L19" s="323" t="n">
        <v>-0.0531197378865019</v>
      </c>
      <c r="M19" s="323" t="n">
        <v>-0.00254583480244582</v>
      </c>
      <c r="N19" s="324" t="s">
        <v>153</v>
      </c>
      <c r="O19" s="325" t="n">
        <v>-2.41434299280719</v>
      </c>
      <c r="P19" s="468" t="n">
        <v>31769.02453</v>
      </c>
      <c r="Q19" s="321" t="n">
        <v>-20315.92942</v>
      </c>
      <c r="R19" s="398" t="n">
        <v>11453.09511</v>
      </c>
      <c r="S19" s="321" t="n">
        <v>9064.06468</v>
      </c>
      <c r="T19" s="321" t="n">
        <v>-5101.36283</v>
      </c>
      <c r="U19" s="398" t="n">
        <v>3962.70185</v>
      </c>
      <c r="V19" s="321" t="n">
        <v>31.04935</v>
      </c>
      <c r="W19" s="321" t="n">
        <v>-1149.00754</v>
      </c>
      <c r="X19" s="321" t="n">
        <v>-55.06773</v>
      </c>
      <c r="Y19" s="484" t="s">
        <v>153</v>
      </c>
      <c r="Z19" s="327" t="n">
        <v>-52223.4938133334</v>
      </c>
    </row>
    <row r="20" customFormat="false" ht="15.75" hidden="false" customHeight="true" outlineLevel="0" collapsed="false">
      <c r="A20" s="306" t="s">
        <v>155</v>
      </c>
      <c r="B20" s="378"/>
      <c r="C20" s="379" t="n">
        <v>10780.48008</v>
      </c>
      <c r="D20" s="467" t="n">
        <v>217.83041</v>
      </c>
      <c r="E20" s="310" t="n">
        <v>0.90148237</v>
      </c>
      <c r="F20" s="311" t="s">
        <v>164</v>
      </c>
      <c r="G20" s="311" t="n">
        <v>0.90148237</v>
      </c>
      <c r="H20" s="311" t="n">
        <v>0.13325667</v>
      </c>
      <c r="I20" s="311" t="s">
        <v>164</v>
      </c>
      <c r="J20" s="311" t="n">
        <v>0.13325667</v>
      </c>
      <c r="K20" s="311" t="n">
        <v>-0.05</v>
      </c>
      <c r="L20" s="311" t="n">
        <v>-0.05193472</v>
      </c>
      <c r="M20" s="311" t="n">
        <v>0.27</v>
      </c>
      <c r="N20" s="330" t="n">
        <v>-0.68</v>
      </c>
      <c r="O20" s="313" t="n">
        <v>-4.33989826380031</v>
      </c>
      <c r="P20" s="461" t="n">
        <v>9718.41273225619</v>
      </c>
      <c r="Q20" s="311" t="s">
        <v>164</v>
      </c>
      <c r="R20" s="311" t="n">
        <v>9718.41273225619</v>
      </c>
      <c r="S20" s="311" t="n">
        <v>1436.57087646213</v>
      </c>
      <c r="T20" s="311" t="s">
        <v>164</v>
      </c>
      <c r="U20" s="311" t="n">
        <v>1436.57087646213</v>
      </c>
      <c r="V20" s="311" t="n">
        <v>-539.024004</v>
      </c>
      <c r="W20" s="311" t="n">
        <v>-559.881214420378</v>
      </c>
      <c r="X20" s="311" t="n">
        <v>2851.9154109</v>
      </c>
      <c r="Y20" s="486" t="n">
        <v>-148.1246788</v>
      </c>
      <c r="Z20" s="318" t="n">
        <v>-46786.1867821258</v>
      </c>
    </row>
    <row r="21" customFormat="false" ht="30" hidden="false" customHeight="true" outlineLevel="0" collapsed="false">
      <c r="A21" s="384"/>
      <c r="B21" s="385" t="s">
        <v>237</v>
      </c>
      <c r="C21" s="321" t="n">
        <v>10780.48008</v>
      </c>
      <c r="D21" s="332" t="n">
        <v>217.83041</v>
      </c>
      <c r="E21" s="396" t="n">
        <v>0.90148237</v>
      </c>
      <c r="F21" s="323" t="s">
        <v>164</v>
      </c>
      <c r="G21" s="323" t="n">
        <v>0.90148237</v>
      </c>
      <c r="H21" s="323" t="n">
        <v>0.13325667</v>
      </c>
      <c r="I21" s="323" t="s">
        <v>164</v>
      </c>
      <c r="J21" s="323" t="n">
        <v>0.13325667</v>
      </c>
      <c r="K21" s="323" t="n">
        <v>-0.05</v>
      </c>
      <c r="L21" s="323" t="n">
        <v>-0.05193472</v>
      </c>
      <c r="M21" s="323" t="n">
        <v>0.27</v>
      </c>
      <c r="N21" s="333" t="n">
        <v>-0.68</v>
      </c>
      <c r="O21" s="325" t="n">
        <v>-4.33989826380031</v>
      </c>
      <c r="P21" s="468" t="n">
        <v>9718.41273225619</v>
      </c>
      <c r="Q21" s="321" t="s">
        <v>164</v>
      </c>
      <c r="R21" s="398" t="n">
        <v>9718.41273225619</v>
      </c>
      <c r="S21" s="321" t="n">
        <v>1436.57087646213</v>
      </c>
      <c r="T21" s="321" t="s">
        <v>164</v>
      </c>
      <c r="U21" s="398" t="n">
        <v>1436.57087646213</v>
      </c>
      <c r="V21" s="321" t="n">
        <v>-539.024004</v>
      </c>
      <c r="W21" s="321" t="n">
        <v>-559.881214420378</v>
      </c>
      <c r="X21" s="321" t="n">
        <v>2851.9154109</v>
      </c>
      <c r="Y21" s="487" t="n">
        <v>-148.1246788</v>
      </c>
      <c r="Z21" s="327" t="n">
        <v>-46786.1867821258</v>
      </c>
    </row>
    <row r="22" customFormat="false" ht="15.75" hidden="false" customHeight="true" outlineLevel="0" collapsed="false">
      <c r="A22" s="306" t="s">
        <v>162</v>
      </c>
      <c r="B22" s="378"/>
      <c r="C22" s="379" t="n">
        <v>1229.448841</v>
      </c>
      <c r="D22" s="460" t="s">
        <v>153</v>
      </c>
      <c r="E22" s="310" t="n">
        <v>0.410683758357612</v>
      </c>
      <c r="F22" s="311" t="n">
        <v>-0.109486423918968</v>
      </c>
      <c r="G22" s="311" t="n">
        <v>0.301197334438644</v>
      </c>
      <c r="H22" s="311" t="n">
        <v>0.138249242131825</v>
      </c>
      <c r="I22" s="311" t="n">
        <v>-0.0310450976168172</v>
      </c>
      <c r="J22" s="311" t="n">
        <v>0.107204144515008</v>
      </c>
      <c r="K22" s="311" t="s">
        <v>238</v>
      </c>
      <c r="L22" s="311" t="s">
        <v>238</v>
      </c>
      <c r="M22" s="311" t="s">
        <v>238</v>
      </c>
      <c r="N22" s="312" t="s">
        <v>158</v>
      </c>
      <c r="O22" s="313" t="n">
        <v>-1.49747208949673</v>
      </c>
      <c r="P22" s="461" t="n">
        <v>504.91467073029</v>
      </c>
      <c r="Q22" s="311" t="n">
        <v>-134.60795699241</v>
      </c>
      <c r="R22" s="311" t="n">
        <v>370.30671373788</v>
      </c>
      <c r="S22" s="311" t="n">
        <v>169.970370508101</v>
      </c>
      <c r="T22" s="311" t="n">
        <v>-38.1683592837277</v>
      </c>
      <c r="U22" s="311" t="n">
        <v>131.802011224373</v>
      </c>
      <c r="V22" s="311" t="s">
        <v>238</v>
      </c>
      <c r="W22" s="311" t="s">
        <v>238</v>
      </c>
      <c r="X22" s="311" t="s">
        <v>238</v>
      </c>
      <c r="Y22" s="483" t="s">
        <v>158</v>
      </c>
      <c r="Z22" s="318" t="n">
        <v>-1841.0653248616</v>
      </c>
    </row>
    <row r="23" customFormat="false" ht="30" hidden="false" customHeight="true" outlineLevel="0" collapsed="false">
      <c r="A23" s="384"/>
      <c r="B23" s="385" t="s">
        <v>237</v>
      </c>
      <c r="C23" s="321" t="n">
        <v>1229.448841</v>
      </c>
      <c r="D23" s="322" t="s">
        <v>153</v>
      </c>
      <c r="E23" s="396" t="n">
        <v>0.410683758357612</v>
      </c>
      <c r="F23" s="323" t="n">
        <v>-0.109486423918968</v>
      </c>
      <c r="G23" s="323" t="n">
        <v>0.301197334438644</v>
      </c>
      <c r="H23" s="323" t="n">
        <v>0.138249242131825</v>
      </c>
      <c r="I23" s="323" t="n">
        <v>-0.0310450976168172</v>
      </c>
      <c r="J23" s="323" t="n">
        <v>0.107204144515008</v>
      </c>
      <c r="K23" s="323" t="s">
        <v>238</v>
      </c>
      <c r="L23" s="323" t="s">
        <v>238</v>
      </c>
      <c r="M23" s="323" t="s">
        <v>238</v>
      </c>
      <c r="N23" s="324" t="s">
        <v>158</v>
      </c>
      <c r="O23" s="325" t="n">
        <v>-1.49747208949673</v>
      </c>
      <c r="P23" s="468" t="n">
        <v>504.91467073029</v>
      </c>
      <c r="Q23" s="321" t="n">
        <v>-134.60795699241</v>
      </c>
      <c r="R23" s="398" t="n">
        <v>370.30671373788</v>
      </c>
      <c r="S23" s="321" t="n">
        <v>169.970370508101</v>
      </c>
      <c r="T23" s="321" t="n">
        <v>-38.1683592837277</v>
      </c>
      <c r="U23" s="398" t="n">
        <v>131.802011224373</v>
      </c>
      <c r="V23" s="321" t="s">
        <v>238</v>
      </c>
      <c r="W23" s="321" t="s">
        <v>238</v>
      </c>
      <c r="X23" s="321" t="s">
        <v>238</v>
      </c>
      <c r="Y23" s="484" t="s">
        <v>158</v>
      </c>
      <c r="Z23" s="327" t="n">
        <v>-1841.0653248616</v>
      </c>
    </row>
    <row r="24" customFormat="false" ht="15.75" hidden="false" customHeight="true" outlineLevel="0" collapsed="false">
      <c r="A24" s="306" t="s">
        <v>163</v>
      </c>
      <c r="B24" s="378"/>
      <c r="C24" s="379" t="s">
        <v>65</v>
      </c>
      <c r="D24" s="460" t="s">
        <v>65</v>
      </c>
      <c r="E24" s="380" t="s">
        <v>65</v>
      </c>
      <c r="F24" s="311" t="s">
        <v>65</v>
      </c>
      <c r="G24" s="311" t="s">
        <v>65</v>
      </c>
      <c r="H24" s="311" t="s">
        <v>65</v>
      </c>
      <c r="I24" s="311" t="s">
        <v>65</v>
      </c>
      <c r="J24" s="311" t="s">
        <v>65</v>
      </c>
      <c r="K24" s="311" t="s">
        <v>65</v>
      </c>
      <c r="L24" s="311" t="s">
        <v>65</v>
      </c>
      <c r="M24" s="311" t="s">
        <v>65</v>
      </c>
      <c r="N24" s="312" t="s">
        <v>65</v>
      </c>
      <c r="O24" s="381" t="s">
        <v>65</v>
      </c>
      <c r="P24" s="462" t="s">
        <v>65</v>
      </c>
      <c r="Q24" s="311" t="s">
        <v>65</v>
      </c>
      <c r="R24" s="311" t="s">
        <v>65</v>
      </c>
      <c r="S24" s="311" t="s">
        <v>65</v>
      </c>
      <c r="T24" s="311" t="s">
        <v>65</v>
      </c>
      <c r="U24" s="311" t="s">
        <v>65</v>
      </c>
      <c r="V24" s="311" t="s">
        <v>65</v>
      </c>
      <c r="W24" s="311" t="s">
        <v>65</v>
      </c>
      <c r="X24" s="311" t="s">
        <v>65</v>
      </c>
      <c r="Y24" s="483" t="s">
        <v>65</v>
      </c>
      <c r="Z24" s="383" t="s">
        <v>65</v>
      </c>
    </row>
    <row r="25" customFormat="false" ht="30" hidden="false" customHeight="true" outlineLevel="0" collapsed="false">
      <c r="A25" s="384"/>
      <c r="B25" s="385" t="s">
        <v>237</v>
      </c>
      <c r="C25" s="321" t="s">
        <v>65</v>
      </c>
      <c r="D25" s="322" t="s">
        <v>65</v>
      </c>
      <c r="E25" s="387" t="s">
        <v>65</v>
      </c>
      <c r="F25" s="323" t="s">
        <v>65</v>
      </c>
      <c r="G25" s="323" t="s">
        <v>65</v>
      </c>
      <c r="H25" s="323" t="s">
        <v>65</v>
      </c>
      <c r="I25" s="323" t="s">
        <v>65</v>
      </c>
      <c r="J25" s="323" t="s">
        <v>65</v>
      </c>
      <c r="K25" s="323" t="s">
        <v>65</v>
      </c>
      <c r="L25" s="323" t="s">
        <v>65</v>
      </c>
      <c r="M25" s="323" t="s">
        <v>65</v>
      </c>
      <c r="N25" s="324" t="s">
        <v>65</v>
      </c>
      <c r="O25" s="388" t="s">
        <v>65</v>
      </c>
      <c r="P25" s="465" t="s">
        <v>65</v>
      </c>
      <c r="Q25" s="321" t="s">
        <v>65</v>
      </c>
      <c r="R25" s="390" t="s">
        <v>65</v>
      </c>
      <c r="S25" s="321" t="s">
        <v>65</v>
      </c>
      <c r="T25" s="321" t="s">
        <v>65</v>
      </c>
      <c r="U25" s="390" t="s">
        <v>65</v>
      </c>
      <c r="V25" s="321" t="s">
        <v>65</v>
      </c>
      <c r="W25" s="321" t="s">
        <v>65</v>
      </c>
      <c r="X25" s="321" t="s">
        <v>65</v>
      </c>
      <c r="Y25" s="484" t="s">
        <v>65</v>
      </c>
      <c r="Z25" s="392" t="s">
        <v>65</v>
      </c>
    </row>
    <row r="26" customFormat="false" ht="15.75" hidden="false" customHeight="true" outlineLevel="0" collapsed="false">
      <c r="A26" s="306" t="s">
        <v>165</v>
      </c>
      <c r="B26" s="378"/>
      <c r="C26" s="379" t="n">
        <v>7478.84281916485</v>
      </c>
      <c r="D26" s="460" t="s">
        <v>153</v>
      </c>
      <c r="E26" s="310" t="n">
        <v>2.2705957057454</v>
      </c>
      <c r="F26" s="311" t="n">
        <v>-1.31725956712036</v>
      </c>
      <c r="G26" s="311" t="n">
        <v>0.953336138625038</v>
      </c>
      <c r="H26" s="311" t="n">
        <v>0.446662810144883</v>
      </c>
      <c r="I26" s="311" t="n">
        <v>-0.274000430096101</v>
      </c>
      <c r="J26" s="311" t="n">
        <v>0.172662380048783</v>
      </c>
      <c r="K26" s="311" t="n">
        <v>0.00285123035436307</v>
      </c>
      <c r="L26" s="311" t="n">
        <v>0.00139609382383478</v>
      </c>
      <c r="M26" s="311" t="s">
        <v>239</v>
      </c>
      <c r="N26" s="312" t="s">
        <v>153</v>
      </c>
      <c r="O26" s="313" t="n">
        <v>-4.14423475712407</v>
      </c>
      <c r="P26" s="461" t="n">
        <v>16981.4283891405</v>
      </c>
      <c r="Q26" s="311" t="n">
        <v>-9851.57725453432</v>
      </c>
      <c r="R26" s="311" t="n">
        <v>7129.85113460621</v>
      </c>
      <c r="S26" s="311" t="n">
        <v>3340.52095024005</v>
      </c>
      <c r="T26" s="311" t="n">
        <v>-2049.2061490723</v>
      </c>
      <c r="U26" s="311" t="n">
        <v>1291.31480116775</v>
      </c>
      <c r="V26" s="311" t="n">
        <v>21.3239036615131</v>
      </c>
      <c r="W26" s="311" t="n">
        <v>10.4411662692672</v>
      </c>
      <c r="X26" s="311" t="s">
        <v>239</v>
      </c>
      <c r="Y26" s="483" t="s">
        <v>153</v>
      </c>
      <c r="Z26" s="318" t="n">
        <v>-30994.0803542508</v>
      </c>
    </row>
    <row r="27" customFormat="false" ht="30" hidden="false" customHeight="true" outlineLevel="0" collapsed="false">
      <c r="A27" s="384"/>
      <c r="B27" s="385" t="s">
        <v>237</v>
      </c>
      <c r="C27" s="321" t="n">
        <v>7478.84281916485</v>
      </c>
      <c r="D27" s="322" t="s">
        <v>153</v>
      </c>
      <c r="E27" s="396" t="n">
        <v>2.2705957057454</v>
      </c>
      <c r="F27" s="323" t="n">
        <v>-1.31725956712036</v>
      </c>
      <c r="G27" s="323" t="n">
        <v>0.953336138625038</v>
      </c>
      <c r="H27" s="323" t="n">
        <v>0.446662810144883</v>
      </c>
      <c r="I27" s="323" t="n">
        <v>-0.274000430096101</v>
      </c>
      <c r="J27" s="323" t="n">
        <v>0.172662380048783</v>
      </c>
      <c r="K27" s="323" t="n">
        <v>0.00285123035436307</v>
      </c>
      <c r="L27" s="323" t="n">
        <v>0.00139609382383478</v>
      </c>
      <c r="M27" s="323" t="s">
        <v>239</v>
      </c>
      <c r="N27" s="324" t="s">
        <v>153</v>
      </c>
      <c r="O27" s="325" t="n">
        <v>-4.14423475712407</v>
      </c>
      <c r="P27" s="468" t="n">
        <v>16981.4283891405</v>
      </c>
      <c r="Q27" s="321" t="n">
        <v>-9851.57725453432</v>
      </c>
      <c r="R27" s="398" t="n">
        <v>7129.85113460621</v>
      </c>
      <c r="S27" s="321" t="n">
        <v>3340.52095024005</v>
      </c>
      <c r="T27" s="321" t="n">
        <v>-2049.2061490723</v>
      </c>
      <c r="U27" s="398" t="n">
        <v>1291.31480116775</v>
      </c>
      <c r="V27" s="321" t="n">
        <v>21.3239036615131</v>
      </c>
      <c r="W27" s="321" t="n">
        <v>10.4411662692672</v>
      </c>
      <c r="X27" s="321" t="s">
        <v>239</v>
      </c>
      <c r="Y27" s="484" t="s">
        <v>153</v>
      </c>
      <c r="Z27" s="327" t="n">
        <v>-30994.0803542508</v>
      </c>
    </row>
    <row r="28" customFormat="false" ht="15.75" hidden="false" customHeight="true" outlineLevel="0" collapsed="false">
      <c r="A28" s="306" t="s">
        <v>166</v>
      </c>
      <c r="B28" s="378"/>
      <c r="C28" s="379" t="s">
        <v>65</v>
      </c>
      <c r="D28" s="460" t="s">
        <v>65</v>
      </c>
      <c r="E28" s="380" t="s">
        <v>65</v>
      </c>
      <c r="F28" s="311" t="s">
        <v>65</v>
      </c>
      <c r="G28" s="311" t="s">
        <v>65</v>
      </c>
      <c r="H28" s="311" t="s">
        <v>65</v>
      </c>
      <c r="I28" s="311" t="s">
        <v>65</v>
      </c>
      <c r="J28" s="311" t="s">
        <v>65</v>
      </c>
      <c r="K28" s="311" t="s">
        <v>65</v>
      </c>
      <c r="L28" s="311" t="s">
        <v>65</v>
      </c>
      <c r="M28" s="311" t="s">
        <v>65</v>
      </c>
      <c r="N28" s="312" t="s">
        <v>65</v>
      </c>
      <c r="O28" s="381" t="s">
        <v>65</v>
      </c>
      <c r="P28" s="462" t="s">
        <v>65</v>
      </c>
      <c r="Q28" s="311" t="s">
        <v>65</v>
      </c>
      <c r="R28" s="311" t="s">
        <v>65</v>
      </c>
      <c r="S28" s="311" t="s">
        <v>65</v>
      </c>
      <c r="T28" s="311" t="s">
        <v>65</v>
      </c>
      <c r="U28" s="311" t="s">
        <v>65</v>
      </c>
      <c r="V28" s="311" t="s">
        <v>65</v>
      </c>
      <c r="W28" s="311" t="s">
        <v>65</v>
      </c>
      <c r="X28" s="311" t="s">
        <v>65</v>
      </c>
      <c r="Y28" s="483" t="s">
        <v>65</v>
      </c>
      <c r="Z28" s="383" t="s">
        <v>65</v>
      </c>
    </row>
    <row r="29" customFormat="false" ht="30" hidden="false" customHeight="true" outlineLevel="0" collapsed="false">
      <c r="A29" s="384"/>
      <c r="B29" s="385" t="s">
        <v>237</v>
      </c>
      <c r="C29" s="321" t="s">
        <v>65</v>
      </c>
      <c r="D29" s="322" t="s">
        <v>65</v>
      </c>
      <c r="E29" s="387" t="s">
        <v>65</v>
      </c>
      <c r="F29" s="323" t="s">
        <v>65</v>
      </c>
      <c r="G29" s="323" t="s">
        <v>65</v>
      </c>
      <c r="H29" s="323" t="s">
        <v>65</v>
      </c>
      <c r="I29" s="323" t="s">
        <v>65</v>
      </c>
      <c r="J29" s="323" t="s">
        <v>65</v>
      </c>
      <c r="K29" s="323" t="s">
        <v>65</v>
      </c>
      <c r="L29" s="323" t="s">
        <v>65</v>
      </c>
      <c r="M29" s="323" t="s">
        <v>65</v>
      </c>
      <c r="N29" s="324" t="s">
        <v>65</v>
      </c>
      <c r="O29" s="388" t="s">
        <v>65</v>
      </c>
      <c r="P29" s="465" t="s">
        <v>65</v>
      </c>
      <c r="Q29" s="321" t="s">
        <v>65</v>
      </c>
      <c r="R29" s="390" t="s">
        <v>65</v>
      </c>
      <c r="S29" s="321" t="s">
        <v>65</v>
      </c>
      <c r="T29" s="321" t="s">
        <v>65</v>
      </c>
      <c r="U29" s="390" t="s">
        <v>65</v>
      </c>
      <c r="V29" s="321" t="s">
        <v>65</v>
      </c>
      <c r="W29" s="321" t="s">
        <v>65</v>
      </c>
      <c r="X29" s="321" t="s">
        <v>65</v>
      </c>
      <c r="Y29" s="484" t="s">
        <v>65</v>
      </c>
      <c r="Z29" s="392" t="s">
        <v>65</v>
      </c>
    </row>
    <row r="30" customFormat="false" ht="15.75" hidden="false" customHeight="true" outlineLevel="0" collapsed="false">
      <c r="A30" s="306" t="s">
        <v>167</v>
      </c>
      <c r="B30" s="378"/>
      <c r="C30" s="379" t="s">
        <v>65</v>
      </c>
      <c r="D30" s="460" t="s">
        <v>65</v>
      </c>
      <c r="E30" s="380" t="s">
        <v>65</v>
      </c>
      <c r="F30" s="311" t="s">
        <v>65</v>
      </c>
      <c r="G30" s="311" t="s">
        <v>65</v>
      </c>
      <c r="H30" s="311" t="s">
        <v>65</v>
      </c>
      <c r="I30" s="311" t="s">
        <v>65</v>
      </c>
      <c r="J30" s="311" t="s">
        <v>65</v>
      </c>
      <c r="K30" s="311" t="s">
        <v>65</v>
      </c>
      <c r="L30" s="311" t="s">
        <v>65</v>
      </c>
      <c r="M30" s="311" t="s">
        <v>65</v>
      </c>
      <c r="N30" s="312" t="s">
        <v>65</v>
      </c>
      <c r="O30" s="381" t="s">
        <v>65</v>
      </c>
      <c r="P30" s="462" t="s">
        <v>65</v>
      </c>
      <c r="Q30" s="311" t="s">
        <v>65</v>
      </c>
      <c r="R30" s="311" t="s">
        <v>65</v>
      </c>
      <c r="S30" s="311" t="s">
        <v>65</v>
      </c>
      <c r="T30" s="311" t="s">
        <v>65</v>
      </c>
      <c r="U30" s="311" t="s">
        <v>65</v>
      </c>
      <c r="V30" s="311" t="s">
        <v>65</v>
      </c>
      <c r="W30" s="311" t="s">
        <v>65</v>
      </c>
      <c r="X30" s="311" t="s">
        <v>65</v>
      </c>
      <c r="Y30" s="483" t="s">
        <v>65</v>
      </c>
      <c r="Z30" s="383" t="s">
        <v>65</v>
      </c>
    </row>
    <row r="31" customFormat="false" ht="30" hidden="false" customHeight="true" outlineLevel="0" collapsed="false">
      <c r="A31" s="384"/>
      <c r="B31" s="385" t="s">
        <v>237</v>
      </c>
      <c r="C31" s="321" t="s">
        <v>65</v>
      </c>
      <c r="D31" s="322" t="s">
        <v>65</v>
      </c>
      <c r="E31" s="387" t="s">
        <v>65</v>
      </c>
      <c r="F31" s="323" t="s">
        <v>65</v>
      </c>
      <c r="G31" s="323" t="s">
        <v>65</v>
      </c>
      <c r="H31" s="323" t="s">
        <v>65</v>
      </c>
      <c r="I31" s="323" t="s">
        <v>65</v>
      </c>
      <c r="J31" s="323" t="s">
        <v>65</v>
      </c>
      <c r="K31" s="323" t="s">
        <v>65</v>
      </c>
      <c r="L31" s="323" t="s">
        <v>65</v>
      </c>
      <c r="M31" s="323" t="s">
        <v>65</v>
      </c>
      <c r="N31" s="324" t="s">
        <v>65</v>
      </c>
      <c r="O31" s="388" t="s">
        <v>65</v>
      </c>
      <c r="P31" s="465" t="s">
        <v>65</v>
      </c>
      <c r="Q31" s="321" t="s">
        <v>65</v>
      </c>
      <c r="R31" s="390" t="s">
        <v>65</v>
      </c>
      <c r="S31" s="321" t="s">
        <v>65</v>
      </c>
      <c r="T31" s="321" t="s">
        <v>65</v>
      </c>
      <c r="U31" s="390" t="s">
        <v>65</v>
      </c>
      <c r="V31" s="321" t="s">
        <v>65</v>
      </c>
      <c r="W31" s="321" t="s">
        <v>65</v>
      </c>
      <c r="X31" s="321" t="s">
        <v>65</v>
      </c>
      <c r="Y31" s="484" t="s">
        <v>65</v>
      </c>
      <c r="Z31" s="392" t="s">
        <v>65</v>
      </c>
    </row>
    <row r="32" customFormat="false" ht="15.75" hidden="false" customHeight="true" outlineLevel="0" collapsed="false">
      <c r="A32" s="306" t="s">
        <v>170</v>
      </c>
      <c r="B32" s="378"/>
      <c r="C32" s="379" t="n">
        <v>3763.11412470229</v>
      </c>
      <c r="D32" s="460" t="s">
        <v>153</v>
      </c>
      <c r="E32" s="310" t="n">
        <v>1.61383474647331</v>
      </c>
      <c r="F32" s="311" t="n">
        <v>-0.964793344985342</v>
      </c>
      <c r="G32" s="311" t="n">
        <v>0.64904140148797</v>
      </c>
      <c r="H32" s="311" t="n">
        <v>0.330336867519883</v>
      </c>
      <c r="I32" s="311" t="n">
        <v>-0.18989080264183</v>
      </c>
      <c r="J32" s="311" t="n">
        <v>0.140446064878053</v>
      </c>
      <c r="K32" s="311" t="n">
        <v>-0.00290039697598028</v>
      </c>
      <c r="L32" s="311" t="s">
        <v>164</v>
      </c>
      <c r="M32" s="311" t="n">
        <v>0.000453388413555164</v>
      </c>
      <c r="N32" s="312" t="s">
        <v>153</v>
      </c>
      <c r="O32" s="313" t="n">
        <v>-2.88581501194653</v>
      </c>
      <c r="P32" s="461" t="n">
        <v>6073.04432938906</v>
      </c>
      <c r="Q32" s="311" t="n">
        <v>-3630.62746393311</v>
      </c>
      <c r="R32" s="311" t="n">
        <v>2442.41686545595</v>
      </c>
      <c r="S32" s="311" t="n">
        <v>1243.09533207398</v>
      </c>
      <c r="T32" s="311" t="n">
        <v>-714.580761572525</v>
      </c>
      <c r="U32" s="311" t="n">
        <v>528.514570501455</v>
      </c>
      <c r="V32" s="311" t="n">
        <v>-10.9145248275552</v>
      </c>
      <c r="W32" s="311" t="s">
        <v>164</v>
      </c>
      <c r="X32" s="311" t="n">
        <v>1.7061523430258</v>
      </c>
      <c r="Y32" s="483" t="s">
        <v>153</v>
      </c>
      <c r="Z32" s="318" t="n">
        <v>-10859.6512327339</v>
      </c>
    </row>
    <row r="33" customFormat="false" ht="30" hidden="false" customHeight="true" outlineLevel="0" collapsed="false">
      <c r="A33" s="384"/>
      <c r="B33" s="385" t="s">
        <v>237</v>
      </c>
      <c r="C33" s="321" t="n">
        <v>3763.11412470229</v>
      </c>
      <c r="D33" s="322" t="s">
        <v>153</v>
      </c>
      <c r="E33" s="396" t="n">
        <v>1.61383474647331</v>
      </c>
      <c r="F33" s="323" t="n">
        <v>-0.964793344985342</v>
      </c>
      <c r="G33" s="323" t="n">
        <v>0.64904140148797</v>
      </c>
      <c r="H33" s="323" t="n">
        <v>0.330336867519883</v>
      </c>
      <c r="I33" s="323" t="n">
        <v>-0.18989080264183</v>
      </c>
      <c r="J33" s="323" t="n">
        <v>0.140446064878053</v>
      </c>
      <c r="K33" s="323" t="n">
        <v>-0.00290039697598028</v>
      </c>
      <c r="L33" s="323" t="s">
        <v>164</v>
      </c>
      <c r="M33" s="323" t="n">
        <v>0.000453388413555164</v>
      </c>
      <c r="N33" s="324" t="s">
        <v>153</v>
      </c>
      <c r="O33" s="325" t="n">
        <v>-2.88581501194653</v>
      </c>
      <c r="P33" s="468" t="n">
        <v>6073.04432938906</v>
      </c>
      <c r="Q33" s="321" t="n">
        <v>-3630.62746393311</v>
      </c>
      <c r="R33" s="398" t="n">
        <v>2442.41686545595</v>
      </c>
      <c r="S33" s="321" t="n">
        <v>1243.09533207398</v>
      </c>
      <c r="T33" s="321" t="n">
        <v>-714.580761572525</v>
      </c>
      <c r="U33" s="398" t="n">
        <v>528.514570501455</v>
      </c>
      <c r="V33" s="321" t="n">
        <v>-10.9145248275552</v>
      </c>
      <c r="W33" s="321" t="s">
        <v>164</v>
      </c>
      <c r="X33" s="321" t="n">
        <v>1.7061523430258</v>
      </c>
      <c r="Y33" s="484" t="s">
        <v>153</v>
      </c>
      <c r="Z33" s="327" t="n">
        <v>-10859.6512327339</v>
      </c>
    </row>
    <row r="34" customFormat="false" ht="15.75" hidden="false" customHeight="true" outlineLevel="0" collapsed="false">
      <c r="A34" s="306" t="s">
        <v>157</v>
      </c>
      <c r="B34" s="378"/>
      <c r="C34" s="379" t="n">
        <v>14452.5152636951</v>
      </c>
      <c r="D34" s="460" t="s">
        <v>153</v>
      </c>
      <c r="E34" s="310" t="n">
        <v>0.456341781304551</v>
      </c>
      <c r="F34" s="311" t="s">
        <v>164</v>
      </c>
      <c r="G34" s="311" t="n">
        <v>0.456341781304551</v>
      </c>
      <c r="H34" s="311" t="s">
        <v>164</v>
      </c>
      <c r="I34" s="311" t="s">
        <v>164</v>
      </c>
      <c r="J34" s="311" t="s">
        <v>164</v>
      </c>
      <c r="K34" s="311" t="n">
        <v>-0.00169574397836222</v>
      </c>
      <c r="L34" s="311" t="n">
        <v>-0.00277087158339375</v>
      </c>
      <c r="M34" s="311" t="n">
        <v>-0.00231970279730048</v>
      </c>
      <c r="N34" s="312" t="s">
        <v>65</v>
      </c>
      <c r="O34" s="313" t="n">
        <v>-1.64837003080015</v>
      </c>
      <c r="P34" s="461" t="n">
        <v>6595.28655976585</v>
      </c>
      <c r="Q34" s="311" t="s">
        <v>164</v>
      </c>
      <c r="R34" s="311" t="n">
        <v>6595.28655976585</v>
      </c>
      <c r="S34" s="311" t="s">
        <v>164</v>
      </c>
      <c r="T34" s="311" t="s">
        <v>164</v>
      </c>
      <c r="U34" s="311" t="s">
        <v>164</v>
      </c>
      <c r="V34" s="311" t="n">
        <v>-24.507765730599</v>
      </c>
      <c r="W34" s="311" t="n">
        <v>-40.0460638527372</v>
      </c>
      <c r="X34" s="311" t="n">
        <v>-33.5255400852214</v>
      </c>
      <c r="Y34" s="483" t="s">
        <v>65</v>
      </c>
      <c r="Z34" s="318" t="n">
        <v>-23823.0930303568</v>
      </c>
    </row>
    <row r="35" customFormat="false" ht="30" hidden="false" customHeight="true" outlineLevel="0" collapsed="false">
      <c r="A35" s="384"/>
      <c r="B35" s="385" t="s">
        <v>237</v>
      </c>
      <c r="C35" s="321" t="n">
        <v>14452.5152636951</v>
      </c>
      <c r="D35" s="322" t="s">
        <v>153</v>
      </c>
      <c r="E35" s="396" t="n">
        <v>0.456341781304551</v>
      </c>
      <c r="F35" s="323" t="s">
        <v>164</v>
      </c>
      <c r="G35" s="323" t="n">
        <v>0.456341781304551</v>
      </c>
      <c r="H35" s="323" t="s">
        <v>164</v>
      </c>
      <c r="I35" s="323" t="s">
        <v>164</v>
      </c>
      <c r="J35" s="323" t="s">
        <v>164</v>
      </c>
      <c r="K35" s="323" t="n">
        <v>-0.00169574397836222</v>
      </c>
      <c r="L35" s="323" t="n">
        <v>-0.00277087158339375</v>
      </c>
      <c r="M35" s="323" t="n">
        <v>-0.00231970279730048</v>
      </c>
      <c r="N35" s="324" t="s">
        <v>65</v>
      </c>
      <c r="O35" s="325" t="n">
        <v>-1.64837003080015</v>
      </c>
      <c r="P35" s="468" t="n">
        <v>6595.28655976585</v>
      </c>
      <c r="Q35" s="321" t="s">
        <v>164</v>
      </c>
      <c r="R35" s="398" t="n">
        <v>6595.28655976585</v>
      </c>
      <c r="S35" s="321" t="s">
        <v>164</v>
      </c>
      <c r="T35" s="321" t="s">
        <v>164</v>
      </c>
      <c r="U35" s="390" t="s">
        <v>164</v>
      </c>
      <c r="V35" s="321" t="n">
        <v>-24.507765730599</v>
      </c>
      <c r="W35" s="321" t="n">
        <v>-40.0460638527372</v>
      </c>
      <c r="X35" s="321" t="n">
        <v>-33.5255400852214</v>
      </c>
      <c r="Y35" s="484" t="s">
        <v>65</v>
      </c>
      <c r="Z35" s="327" t="n">
        <v>-23823.0930303568</v>
      </c>
    </row>
    <row r="36" customFormat="false" ht="15.75" hidden="false" customHeight="true" outlineLevel="0" collapsed="false">
      <c r="A36" s="306" t="s">
        <v>171</v>
      </c>
      <c r="B36" s="378"/>
      <c r="C36" s="379" t="n">
        <v>28156.121505</v>
      </c>
      <c r="D36" s="467" t="n">
        <v>3854.982476</v>
      </c>
      <c r="E36" s="310" t="n">
        <v>0.232681945552643</v>
      </c>
      <c r="F36" s="311" t="s">
        <v>164</v>
      </c>
      <c r="G36" s="311" t="n">
        <v>0.232681945552643</v>
      </c>
      <c r="H36" s="311" t="n">
        <v>0.0780882661203731</v>
      </c>
      <c r="I36" s="311" t="s">
        <v>164</v>
      </c>
      <c r="J36" s="311" t="n">
        <v>0.0780882661203731</v>
      </c>
      <c r="K36" s="311" t="n">
        <v>-0.0522893321347031</v>
      </c>
      <c r="L36" s="311" t="n">
        <v>0.0638842396201685</v>
      </c>
      <c r="M36" s="311" t="n">
        <v>0.161779999995407</v>
      </c>
      <c r="N36" s="330" t="n">
        <v>-0.603899999933489</v>
      </c>
      <c r="O36" s="313" t="n">
        <v>-1.39081210679932</v>
      </c>
      <c r="P36" s="461" t="n">
        <v>6551.421131</v>
      </c>
      <c r="Q36" s="311" t="s">
        <v>164</v>
      </c>
      <c r="R36" s="311" t="n">
        <v>6551.421131</v>
      </c>
      <c r="S36" s="311" t="n">
        <v>2198.662709</v>
      </c>
      <c r="T36" s="311" t="s">
        <v>164</v>
      </c>
      <c r="U36" s="311" t="n">
        <v>2198.662709</v>
      </c>
      <c r="V36" s="311" t="n">
        <v>-1472.264789</v>
      </c>
      <c r="W36" s="311" t="n">
        <v>1798.732413</v>
      </c>
      <c r="X36" s="311" t="n">
        <v>3931.438272</v>
      </c>
      <c r="Y36" s="486" t="n">
        <v>-2328.023917</v>
      </c>
      <c r="Z36" s="318" t="n">
        <v>-39159.8746696667</v>
      </c>
    </row>
    <row r="37" customFormat="false" ht="30" hidden="false" customHeight="true" outlineLevel="0" collapsed="false">
      <c r="A37" s="384"/>
      <c r="B37" s="385" t="s">
        <v>237</v>
      </c>
      <c r="C37" s="321" t="n">
        <v>28156.121505</v>
      </c>
      <c r="D37" s="332" t="n">
        <v>3854.982476</v>
      </c>
      <c r="E37" s="396" t="n">
        <v>0.232681945552643</v>
      </c>
      <c r="F37" s="323" t="s">
        <v>164</v>
      </c>
      <c r="G37" s="323" t="n">
        <v>0.232681945552643</v>
      </c>
      <c r="H37" s="323" t="n">
        <v>0.0780882661203731</v>
      </c>
      <c r="I37" s="323" t="s">
        <v>164</v>
      </c>
      <c r="J37" s="323" t="n">
        <v>0.0780882661203731</v>
      </c>
      <c r="K37" s="323" t="n">
        <v>-0.0522893321347031</v>
      </c>
      <c r="L37" s="323" t="n">
        <v>0.0638842396201685</v>
      </c>
      <c r="M37" s="323" t="n">
        <v>0.161779999995407</v>
      </c>
      <c r="N37" s="333" t="n">
        <v>-0.603899999933489</v>
      </c>
      <c r="O37" s="325" t="n">
        <v>-1.39081210679932</v>
      </c>
      <c r="P37" s="468" t="n">
        <v>6551.421131</v>
      </c>
      <c r="Q37" s="321" t="s">
        <v>164</v>
      </c>
      <c r="R37" s="398" t="n">
        <v>6551.421131</v>
      </c>
      <c r="S37" s="321" t="n">
        <v>2198.662709</v>
      </c>
      <c r="T37" s="321" t="s">
        <v>164</v>
      </c>
      <c r="U37" s="398" t="n">
        <v>2198.662709</v>
      </c>
      <c r="V37" s="321" t="n">
        <v>-1472.264789</v>
      </c>
      <c r="W37" s="321" t="n">
        <v>1798.732413</v>
      </c>
      <c r="X37" s="321" t="n">
        <v>3931.438272</v>
      </c>
      <c r="Y37" s="487" t="n">
        <v>-2328.023917</v>
      </c>
      <c r="Z37" s="327" t="n">
        <v>-39159.8746696667</v>
      </c>
    </row>
    <row r="38" customFormat="false" ht="15.75" hidden="false" customHeight="true" outlineLevel="0" collapsed="false">
      <c r="A38" s="306" t="s">
        <v>161</v>
      </c>
      <c r="B38" s="378"/>
      <c r="C38" s="379" t="n">
        <v>2327.26560573823</v>
      </c>
      <c r="D38" s="467" t="n">
        <v>228.210221956399</v>
      </c>
      <c r="E38" s="310" t="n">
        <v>2.57902544819317</v>
      </c>
      <c r="F38" s="311" t="n">
        <v>-1.26883466324827</v>
      </c>
      <c r="G38" s="311" t="n">
        <v>1.3101907849449</v>
      </c>
      <c r="H38" s="311" t="s">
        <v>164</v>
      </c>
      <c r="I38" s="311" t="s">
        <v>164</v>
      </c>
      <c r="J38" s="311" t="s">
        <v>164</v>
      </c>
      <c r="K38" s="311" t="n">
        <v>0.203355067836799</v>
      </c>
      <c r="L38" s="311" t="s">
        <v>164</v>
      </c>
      <c r="M38" s="311" t="n">
        <v>0.228997021946413</v>
      </c>
      <c r="N38" s="330" t="n">
        <v>0.872874694692157</v>
      </c>
      <c r="O38" s="313" t="n">
        <v>-6.62083077330522</v>
      </c>
      <c r="P38" s="461" t="n">
        <v>6002.07722190359</v>
      </c>
      <c r="Q38" s="311" t="n">
        <v>-2952.91527114614</v>
      </c>
      <c r="R38" s="311" t="n">
        <v>3049.16195075745</v>
      </c>
      <c r="S38" s="311" t="s">
        <v>164</v>
      </c>
      <c r="T38" s="311" t="s">
        <v>164</v>
      </c>
      <c r="U38" s="311" t="s">
        <v>164</v>
      </c>
      <c r="V38" s="311" t="n">
        <v>473.261255129147</v>
      </c>
      <c r="W38" s="311" t="s">
        <v>164</v>
      </c>
      <c r="X38" s="311" t="n">
        <v>480.677431786624</v>
      </c>
      <c r="Y38" s="486" t="n">
        <v>199.198927815821</v>
      </c>
      <c r="Z38" s="318" t="n">
        <v>-15408.4317401265</v>
      </c>
    </row>
    <row r="39" customFormat="false" ht="30" hidden="false" customHeight="true" outlineLevel="0" collapsed="false">
      <c r="A39" s="384"/>
      <c r="B39" s="385" t="s">
        <v>237</v>
      </c>
      <c r="C39" s="321" t="n">
        <v>2327.26560573823</v>
      </c>
      <c r="D39" s="332" t="n">
        <v>228.210221956399</v>
      </c>
      <c r="E39" s="396" t="n">
        <v>2.57902544819317</v>
      </c>
      <c r="F39" s="323" t="n">
        <v>-1.26883466324827</v>
      </c>
      <c r="G39" s="323" t="n">
        <v>1.3101907849449</v>
      </c>
      <c r="H39" s="323" t="s">
        <v>164</v>
      </c>
      <c r="I39" s="323" t="s">
        <v>164</v>
      </c>
      <c r="J39" s="323" t="s">
        <v>164</v>
      </c>
      <c r="K39" s="323" t="n">
        <v>0.203355067836799</v>
      </c>
      <c r="L39" s="323" t="s">
        <v>164</v>
      </c>
      <c r="M39" s="323" t="n">
        <v>0.228997021946413</v>
      </c>
      <c r="N39" s="333" t="n">
        <v>0.872874694692157</v>
      </c>
      <c r="O39" s="325" t="n">
        <v>-6.62083077330522</v>
      </c>
      <c r="P39" s="468" t="n">
        <v>6002.07722190359</v>
      </c>
      <c r="Q39" s="321" t="n">
        <v>-2952.91527114614</v>
      </c>
      <c r="R39" s="398" t="n">
        <v>3049.16195075745</v>
      </c>
      <c r="S39" s="321" t="s">
        <v>164</v>
      </c>
      <c r="T39" s="321" t="s">
        <v>164</v>
      </c>
      <c r="U39" s="390" t="s">
        <v>164</v>
      </c>
      <c r="V39" s="321" t="n">
        <v>473.261255129147</v>
      </c>
      <c r="W39" s="321" t="s">
        <v>164</v>
      </c>
      <c r="X39" s="321" t="n">
        <v>480.677431786624</v>
      </c>
      <c r="Y39" s="487" t="n">
        <v>199.198927815821</v>
      </c>
      <c r="Z39" s="327" t="n">
        <v>-15408.4317401265</v>
      </c>
    </row>
    <row r="40" customFormat="false" ht="16.5" hidden="false" customHeight="true" outlineLevel="0" collapsed="false">
      <c r="A40" s="433"/>
      <c r="B40" s="488"/>
      <c r="C40" s="488"/>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89"/>
      <c r="Z42" s="402"/>
    </row>
    <row r="43" customFormat="false" ht="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11</v>
      </c>
      <c r="B45" s="345"/>
      <c r="C45" s="345"/>
      <c r="D45" s="345"/>
      <c r="E45" s="345"/>
      <c r="F45" s="345"/>
      <c r="G45" s="345"/>
      <c r="H45" s="345"/>
      <c r="I45" s="345"/>
      <c r="J45" s="345"/>
      <c r="K45" s="345"/>
      <c r="L45" s="345"/>
      <c r="M45" s="345"/>
      <c r="N45" s="345"/>
      <c r="O45" s="345"/>
      <c r="P45" s="345"/>
      <c r="Q45" s="347"/>
      <c r="R45" s="347"/>
      <c r="S45" s="347"/>
      <c r="T45" s="347"/>
      <c r="U45" s="347"/>
      <c r="V45" s="347"/>
      <c r="W45" s="347"/>
      <c r="X45" s="347"/>
      <c r="Y45" s="347"/>
      <c r="Z45" s="97"/>
    </row>
    <row r="46" customFormat="false" ht="18.75" hidden="false" customHeight="true" outlineLevel="0" collapsed="false">
      <c r="A46" s="345" t="s">
        <v>312</v>
      </c>
      <c r="B46" s="345"/>
      <c r="C46" s="345"/>
      <c r="D46" s="345"/>
      <c r="E46" s="345"/>
      <c r="F46" s="345"/>
      <c r="G46" s="345"/>
      <c r="H46" s="345"/>
      <c r="I46" s="345"/>
      <c r="J46" s="345"/>
      <c r="K46" s="345"/>
      <c r="L46" s="345"/>
      <c r="M46" s="345"/>
      <c r="N46" s="345"/>
      <c r="O46" s="345"/>
      <c r="P46" s="347"/>
      <c r="Q46" s="347"/>
      <c r="R46" s="347"/>
      <c r="S46" s="347"/>
      <c r="T46" s="347"/>
      <c r="U46" s="347"/>
      <c r="V46" s="347"/>
      <c r="W46" s="347"/>
      <c r="X46" s="347"/>
      <c r="Y46" s="347"/>
      <c r="Z46" s="97"/>
    </row>
    <row r="47" customFormat="false" ht="18.75" hidden="false" customHeight="true" outlineLevel="0" collapsed="false">
      <c r="A47" s="345" t="s">
        <v>294</v>
      </c>
      <c r="B47" s="345"/>
      <c r="C47" s="345"/>
      <c r="D47" s="345"/>
      <c r="E47" s="345"/>
      <c r="F47" s="345"/>
      <c r="G47" s="345"/>
      <c r="H47" s="345"/>
      <c r="I47" s="345"/>
      <c r="J47" s="345"/>
      <c r="K47" s="345"/>
      <c r="L47" s="345"/>
      <c r="M47" s="345"/>
      <c r="N47" s="345"/>
      <c r="O47" s="345"/>
      <c r="P47" s="345"/>
      <c r="Q47" s="345"/>
      <c r="R47" s="345"/>
      <c r="S47" s="345"/>
      <c r="T47" s="345"/>
      <c r="U47" s="345"/>
      <c r="V47" s="345"/>
      <c r="W47" s="345"/>
      <c r="X47" s="345"/>
      <c r="Y47" s="345"/>
      <c r="Z47" s="345"/>
    </row>
    <row r="48" customFormat="false" ht="40.5" hidden="false" customHeight="true" outlineLevel="0" collapsed="false">
      <c r="A48" s="348" t="s">
        <v>313</v>
      </c>
      <c r="B48" s="348"/>
      <c r="C48" s="348"/>
      <c r="D48" s="348"/>
      <c r="E48" s="348"/>
      <c r="F48" s="348"/>
      <c r="G48" s="348"/>
      <c r="H48" s="348"/>
      <c r="I48" s="348"/>
      <c r="J48" s="348"/>
      <c r="K48" s="348"/>
      <c r="L48" s="348"/>
      <c r="M48" s="348"/>
      <c r="N48" s="348"/>
      <c r="O48" s="348"/>
      <c r="P48" s="348"/>
      <c r="Q48" s="349"/>
      <c r="R48" s="349"/>
      <c r="S48" s="349"/>
      <c r="T48" s="349"/>
      <c r="U48" s="349"/>
      <c r="V48" s="349"/>
      <c r="W48" s="349"/>
      <c r="X48" s="349"/>
      <c r="Y48" s="349"/>
      <c r="Z48" s="352"/>
    </row>
    <row r="49" customFormat="false" ht="18.75" hidden="false" customHeight="true" outlineLevel="0" collapsed="false">
      <c r="A49" s="406" t="s">
        <v>314</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1"/>
      <c r="Z49" s="97"/>
    </row>
    <row r="50" customFormat="false" ht="18.75" hidden="false" customHeight="true" outlineLevel="0" collapsed="false">
      <c r="A50" s="343" t="s">
        <v>297</v>
      </c>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234"/>
      <c r="Z50" s="97"/>
    </row>
    <row r="51" customFormat="false" ht="38.25" hidden="false" customHeight="true" outlineLevel="0" collapsed="false">
      <c r="A51" s="353" t="s">
        <v>298</v>
      </c>
      <c r="B51" s="353"/>
      <c r="C51" s="353"/>
      <c r="D51" s="353"/>
      <c r="E51" s="353"/>
      <c r="F51" s="353"/>
      <c r="G51" s="353"/>
      <c r="H51" s="353"/>
      <c r="I51" s="353"/>
      <c r="J51" s="353"/>
      <c r="K51" s="353"/>
      <c r="L51" s="353"/>
      <c r="M51" s="353"/>
      <c r="N51" s="353"/>
      <c r="O51" s="353"/>
      <c r="P51" s="353"/>
      <c r="Q51" s="353"/>
      <c r="R51" s="353"/>
      <c r="S51" s="353"/>
      <c r="T51" s="353"/>
      <c r="U51" s="353"/>
      <c r="V51" s="353"/>
      <c r="W51" s="353"/>
      <c r="X51" s="234"/>
      <c r="Y51" s="234"/>
      <c r="Z51" s="97"/>
    </row>
    <row r="52" customFormat="false" ht="21.75" hidden="false" customHeight="true" outlineLevel="0" collapsed="false">
      <c r="A52" s="343" t="s">
        <v>299</v>
      </c>
      <c r="B52" s="343"/>
      <c r="C52" s="343"/>
      <c r="D52" s="343"/>
      <c r="E52" s="343"/>
      <c r="F52" s="343"/>
      <c r="G52" s="343"/>
      <c r="H52" s="343"/>
      <c r="I52" s="343"/>
      <c r="J52" s="343"/>
      <c r="K52" s="343"/>
      <c r="L52" s="343"/>
      <c r="M52" s="343"/>
      <c r="N52" s="343"/>
      <c r="O52" s="343"/>
      <c r="P52" s="343"/>
      <c r="Q52" s="343"/>
      <c r="R52" s="343"/>
      <c r="S52" s="343"/>
      <c r="T52" s="343"/>
      <c r="U52" s="343"/>
      <c r="V52" s="343"/>
      <c r="W52" s="343"/>
      <c r="X52" s="343"/>
      <c r="Y52" s="343"/>
      <c r="Z52" s="343"/>
    </row>
    <row r="53" customFormat="false" ht="21.75" hidden="false" customHeight="true" outlineLevel="0" collapsed="false">
      <c r="A53" s="353" t="s">
        <v>300</v>
      </c>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97"/>
      <c r="Z53" s="97"/>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9.56"/>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8" min="17" style="168" width="8.28"/>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15</v>
      </c>
      <c r="B1" s="357"/>
      <c r="C1" s="357"/>
      <c r="D1" s="357"/>
      <c r="E1" s="357"/>
      <c r="F1" s="357"/>
      <c r="G1" s="357"/>
      <c r="H1" s="357"/>
      <c r="I1" s="357"/>
      <c r="J1" s="357"/>
      <c r="K1" s="357"/>
      <c r="L1" s="357"/>
      <c r="M1" s="357"/>
      <c r="N1" s="357"/>
      <c r="O1" s="357"/>
      <c r="P1" s="357"/>
      <c r="Q1" s="357"/>
      <c r="R1" s="357"/>
      <c r="S1" s="357"/>
      <c r="T1" s="357"/>
      <c r="U1" s="357"/>
      <c r="V1" s="357"/>
      <c r="W1" s="357"/>
      <c r="X1" s="97"/>
      <c r="Y1" s="255"/>
      <c r="Z1" s="202" t="s">
        <v>130</v>
      </c>
    </row>
    <row r="2" customFormat="false" ht="15.75" hidden="false" customHeight="true" outlineLevel="0" collapsed="false">
      <c r="A2" s="357" t="s">
        <v>184</v>
      </c>
      <c r="B2" s="357"/>
      <c r="C2" s="357"/>
      <c r="D2" s="357"/>
      <c r="E2" s="357"/>
      <c r="F2" s="357"/>
      <c r="G2" s="357"/>
      <c r="H2" s="357"/>
      <c r="I2" s="357"/>
      <c r="J2" s="357"/>
      <c r="K2" s="357"/>
      <c r="L2" s="357"/>
      <c r="M2" s="357"/>
      <c r="N2" s="357"/>
      <c r="O2" s="97"/>
      <c r="P2" s="97"/>
      <c r="Q2" s="97"/>
      <c r="R2" s="97"/>
      <c r="S2" s="97"/>
      <c r="T2" s="97"/>
      <c r="U2" s="97"/>
      <c r="V2" s="97"/>
      <c r="W2" s="97"/>
      <c r="X2" s="97"/>
      <c r="Y2" s="255"/>
      <c r="Z2" s="202" t="s">
        <v>131</v>
      </c>
    </row>
    <row r="3" customFormat="false" ht="18.75" hidden="false" customHeight="true" outlineLevel="0" collapsed="false">
      <c r="A3" s="357" t="s">
        <v>316</v>
      </c>
      <c r="B3" s="357"/>
      <c r="C3" s="357"/>
      <c r="D3" s="357"/>
      <c r="E3" s="357"/>
      <c r="F3" s="357"/>
      <c r="G3" s="357"/>
      <c r="H3" s="357"/>
      <c r="I3" s="357"/>
      <c r="J3" s="357"/>
      <c r="K3" s="357"/>
      <c r="L3" s="357"/>
      <c r="M3" s="357"/>
      <c r="N3" s="357"/>
      <c r="O3" s="97"/>
      <c r="P3" s="97"/>
      <c r="Q3" s="97"/>
      <c r="R3" s="97"/>
      <c r="S3" s="97"/>
      <c r="T3" s="97"/>
      <c r="U3" s="97"/>
      <c r="V3" s="97"/>
      <c r="W3" s="97"/>
      <c r="X3" s="97"/>
      <c r="Y3" s="255"/>
      <c r="Z3" s="202" t="s">
        <v>132</v>
      </c>
    </row>
    <row r="4" s="360"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5</v>
      </c>
      <c r="B5" s="109" t="s">
        <v>188</v>
      </c>
      <c r="C5" s="109"/>
      <c r="D5" s="109"/>
      <c r="E5" s="438" t="s">
        <v>189</v>
      </c>
      <c r="F5" s="438"/>
      <c r="G5" s="438"/>
      <c r="H5" s="438"/>
      <c r="I5" s="438"/>
      <c r="J5" s="438"/>
      <c r="K5" s="438"/>
      <c r="L5" s="438"/>
      <c r="M5" s="438"/>
      <c r="N5" s="438"/>
      <c r="O5" s="362" t="s">
        <v>317</v>
      </c>
      <c r="P5" s="477" t="s">
        <v>191</v>
      </c>
      <c r="Q5" s="477"/>
      <c r="R5" s="477"/>
      <c r="S5" s="477"/>
      <c r="T5" s="477"/>
      <c r="U5" s="477"/>
      <c r="V5" s="477"/>
      <c r="W5" s="477"/>
      <c r="X5" s="477"/>
      <c r="Y5" s="477"/>
      <c r="Z5" s="362" t="s">
        <v>318</v>
      </c>
    </row>
    <row r="6" customFormat="false" ht="54.75" hidden="false" customHeight="true" outlineLevel="0" collapsed="false">
      <c r="A6" s="361" t="s">
        <v>193</v>
      </c>
      <c r="B6" s="364" t="s">
        <v>194</v>
      </c>
      <c r="C6" s="445" t="s">
        <v>195</v>
      </c>
      <c r="D6" s="490" t="s">
        <v>319</v>
      </c>
      <c r="E6" s="491" t="s">
        <v>320</v>
      </c>
      <c r="F6" s="491"/>
      <c r="G6" s="491"/>
      <c r="H6" s="441" t="s">
        <v>321</v>
      </c>
      <c r="I6" s="441"/>
      <c r="J6" s="441"/>
      <c r="K6" s="441" t="s">
        <v>322</v>
      </c>
      <c r="L6" s="441" t="s">
        <v>323</v>
      </c>
      <c r="M6" s="492" t="s">
        <v>324</v>
      </c>
      <c r="N6" s="492"/>
      <c r="O6" s="362"/>
      <c r="P6" s="443" t="s">
        <v>202</v>
      </c>
      <c r="Q6" s="443"/>
      <c r="R6" s="443"/>
      <c r="S6" s="444" t="s">
        <v>325</v>
      </c>
      <c r="T6" s="444"/>
      <c r="U6" s="444"/>
      <c r="V6" s="441" t="s">
        <v>326</v>
      </c>
      <c r="W6" s="444" t="s">
        <v>205</v>
      </c>
      <c r="X6" s="493" t="s">
        <v>206</v>
      </c>
      <c r="Y6" s="493"/>
      <c r="Z6" s="362"/>
    </row>
    <row r="7" customFormat="false" ht="51.75" hidden="false" customHeight="true" outlineLevel="0" collapsed="false">
      <c r="A7" s="361"/>
      <c r="B7" s="364"/>
      <c r="C7" s="445"/>
      <c r="D7" s="490"/>
      <c r="E7" s="446" t="s">
        <v>207</v>
      </c>
      <c r="F7" s="447" t="s">
        <v>208</v>
      </c>
      <c r="G7" s="494" t="s">
        <v>209</v>
      </c>
      <c r="H7" s="447" t="s">
        <v>207</v>
      </c>
      <c r="I7" s="447" t="s">
        <v>208</v>
      </c>
      <c r="J7" s="447" t="s">
        <v>209</v>
      </c>
      <c r="K7" s="441"/>
      <c r="L7" s="441"/>
      <c r="M7" s="277" t="s">
        <v>210</v>
      </c>
      <c r="N7" s="278" t="s">
        <v>211</v>
      </c>
      <c r="O7" s="362"/>
      <c r="P7" s="446" t="s">
        <v>207</v>
      </c>
      <c r="Q7" s="447" t="s">
        <v>208</v>
      </c>
      <c r="R7" s="447" t="s">
        <v>209</v>
      </c>
      <c r="S7" s="446" t="s">
        <v>207</v>
      </c>
      <c r="T7" s="447" t="s">
        <v>208</v>
      </c>
      <c r="U7" s="444" t="s">
        <v>209</v>
      </c>
      <c r="V7" s="441"/>
      <c r="W7" s="444"/>
      <c r="X7" s="277" t="s">
        <v>210</v>
      </c>
      <c r="Y7" s="279" t="s">
        <v>327</v>
      </c>
      <c r="Z7" s="362"/>
    </row>
    <row r="8" s="363" customFormat="true" ht="21" hidden="false" customHeight="true" outlineLevel="0" collapsed="false">
      <c r="A8" s="361"/>
      <c r="B8" s="364"/>
      <c r="C8" s="495" t="s">
        <v>90</v>
      </c>
      <c r="D8" s="496" t="s">
        <v>90</v>
      </c>
      <c r="E8" s="497" t="s">
        <v>214</v>
      </c>
      <c r="F8" s="497"/>
      <c r="G8" s="497"/>
      <c r="H8" s="497"/>
      <c r="I8" s="497"/>
      <c r="J8" s="497"/>
      <c r="K8" s="497"/>
      <c r="L8" s="497"/>
      <c r="M8" s="497"/>
      <c r="N8" s="497"/>
      <c r="O8" s="498" t="s">
        <v>215</v>
      </c>
      <c r="P8" s="499" t="s">
        <v>216</v>
      </c>
      <c r="Q8" s="499"/>
      <c r="R8" s="499"/>
      <c r="S8" s="499"/>
      <c r="T8" s="499"/>
      <c r="U8" s="499"/>
      <c r="V8" s="499"/>
      <c r="W8" s="499"/>
      <c r="X8" s="499"/>
      <c r="Y8" s="499"/>
      <c r="Z8" s="369" t="s">
        <v>217</v>
      </c>
    </row>
    <row r="9" s="363" customFormat="true" ht="30" hidden="false" customHeight="true" outlineLevel="0" collapsed="false">
      <c r="A9" s="373" t="s">
        <v>328</v>
      </c>
      <c r="B9" s="500"/>
      <c r="C9" s="501" t="n">
        <v>25126.8775529846</v>
      </c>
      <c r="D9" s="376" t="n">
        <v>53.71010034</v>
      </c>
      <c r="E9" s="459" t="n">
        <v>0.00723976486049834</v>
      </c>
      <c r="F9" s="455" t="n">
        <v>-0.0119978155321397</v>
      </c>
      <c r="G9" s="454" t="n">
        <v>-0.00475805067164134</v>
      </c>
      <c r="H9" s="455" t="n">
        <v>0.000798739357605822</v>
      </c>
      <c r="I9" s="453" t="n">
        <v>-0.000966177836172581</v>
      </c>
      <c r="J9" s="454" t="n">
        <v>-0.000167438478566759</v>
      </c>
      <c r="K9" s="455" t="n">
        <v>-0.000360011629318479</v>
      </c>
      <c r="L9" s="502" t="s">
        <v>329</v>
      </c>
      <c r="M9" s="453" t="n">
        <v>0.00474568298478659</v>
      </c>
      <c r="N9" s="453" t="n">
        <v>-10.57367374153</v>
      </c>
      <c r="O9" s="503" t="n">
        <v>0.0848898546248145</v>
      </c>
      <c r="P9" s="458" t="n">
        <v>181.912685162143</v>
      </c>
      <c r="Q9" s="454" t="n">
        <v>-301.467641779371</v>
      </c>
      <c r="R9" s="459" t="n">
        <v>-119.554956617228</v>
      </c>
      <c r="S9" s="455" t="n">
        <v>20.0698260353111</v>
      </c>
      <c r="T9" s="454" t="n">
        <v>-24.2770321839161</v>
      </c>
      <c r="U9" s="459" t="n">
        <v>-4.207206148605</v>
      </c>
      <c r="V9" s="459" t="n">
        <v>-9.04596812753591</v>
      </c>
      <c r="W9" s="504" t="s">
        <v>329</v>
      </c>
      <c r="X9" s="459" t="n">
        <v>118.989304154721</v>
      </c>
      <c r="Y9" s="455" t="n">
        <v>-567.91307762</v>
      </c>
      <c r="Z9" s="377" t="n">
        <v>2133.01698264838</v>
      </c>
    </row>
    <row r="10" customFormat="false" ht="15.75" hidden="false" customHeight="true" outlineLevel="0" collapsed="false">
      <c r="A10" s="306" t="s">
        <v>152</v>
      </c>
      <c r="B10" s="505"/>
      <c r="C10" s="506" t="s">
        <v>65</v>
      </c>
      <c r="D10" s="312" t="s">
        <v>65</v>
      </c>
      <c r="E10" s="507" t="s">
        <v>65</v>
      </c>
      <c r="F10" s="311" t="s">
        <v>65</v>
      </c>
      <c r="G10" s="311" t="s">
        <v>65</v>
      </c>
      <c r="H10" s="311" t="s">
        <v>65</v>
      </c>
      <c r="I10" s="311" t="s">
        <v>65</v>
      </c>
      <c r="J10" s="311" t="s">
        <v>65</v>
      </c>
      <c r="K10" s="311" t="s">
        <v>65</v>
      </c>
      <c r="L10" s="311" t="s">
        <v>65</v>
      </c>
      <c r="M10" s="311" t="s">
        <v>65</v>
      </c>
      <c r="N10" s="312"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7</v>
      </c>
      <c r="C11" s="321" t="s">
        <v>65</v>
      </c>
      <c r="D11" s="322" t="s">
        <v>65</v>
      </c>
      <c r="E11" s="510"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386" t="s">
        <v>65</v>
      </c>
      <c r="Z11" s="392" t="s">
        <v>65</v>
      </c>
    </row>
    <row r="12" s="485" customFormat="true" ht="15.75" hidden="false" customHeight="true" outlineLevel="0" collapsed="false">
      <c r="A12" s="306" t="s">
        <v>154</v>
      </c>
      <c r="B12" s="505"/>
      <c r="C12" s="506" t="s">
        <v>65</v>
      </c>
      <c r="D12" s="312" t="s">
        <v>65</v>
      </c>
      <c r="E12" s="507" t="s">
        <v>65</v>
      </c>
      <c r="F12" s="311" t="s">
        <v>65</v>
      </c>
      <c r="G12" s="311" t="s">
        <v>65</v>
      </c>
      <c r="H12" s="311" t="s">
        <v>65</v>
      </c>
      <c r="I12" s="311" t="s">
        <v>65</v>
      </c>
      <c r="J12" s="311" t="s">
        <v>65</v>
      </c>
      <c r="K12" s="311" t="s">
        <v>65</v>
      </c>
      <c r="L12" s="311" t="s">
        <v>65</v>
      </c>
      <c r="M12" s="311" t="s">
        <v>65</v>
      </c>
      <c r="N12" s="312"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7</v>
      </c>
      <c r="C13" s="321" t="s">
        <v>65</v>
      </c>
      <c r="D13" s="322" t="s">
        <v>65</v>
      </c>
      <c r="E13" s="510"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386" t="s">
        <v>65</v>
      </c>
      <c r="Z13" s="392" t="s">
        <v>65</v>
      </c>
    </row>
    <row r="14" customFormat="false" ht="15.75" hidden="false" customHeight="true" outlineLevel="0" collapsed="false">
      <c r="A14" s="306" t="s">
        <v>156</v>
      </c>
      <c r="B14" s="505"/>
      <c r="C14" s="513" t="n">
        <v>2634.21911682</v>
      </c>
      <c r="D14" s="330" t="n">
        <v>53.71010034</v>
      </c>
      <c r="E14" s="514" t="n">
        <v>0.0431755267220512</v>
      </c>
      <c r="F14" s="311" t="n">
        <v>-0.0426184298387169</v>
      </c>
      <c r="G14" s="311" t="n">
        <v>0.000557096883334279</v>
      </c>
      <c r="H14" s="311" t="s">
        <v>164</v>
      </c>
      <c r="I14" s="311" t="s">
        <v>164</v>
      </c>
      <c r="J14" s="311" t="s">
        <v>164</v>
      </c>
      <c r="K14" s="311" t="s">
        <v>65</v>
      </c>
      <c r="L14" s="311" t="s">
        <v>65</v>
      </c>
      <c r="M14" s="311" t="n">
        <v>-0.122040914020748</v>
      </c>
      <c r="N14" s="330" t="n">
        <v>-10.57367374153</v>
      </c>
      <c r="O14" s="515" t="n">
        <v>1.22681589560576</v>
      </c>
      <c r="P14" s="316" t="n">
        <v>113.73379787</v>
      </c>
      <c r="Q14" s="311" t="n">
        <v>-112.26628261</v>
      </c>
      <c r="R14" s="311" t="n">
        <v>1.46751526</v>
      </c>
      <c r="S14" s="311" t="s">
        <v>164</v>
      </c>
      <c r="T14" s="311" t="s">
        <v>164</v>
      </c>
      <c r="U14" s="311" t="s">
        <v>164</v>
      </c>
      <c r="V14" s="311" t="s">
        <v>65</v>
      </c>
      <c r="W14" s="311" t="s">
        <v>65</v>
      </c>
      <c r="X14" s="311" t="n">
        <v>-314.92767901</v>
      </c>
      <c r="Y14" s="316" t="n">
        <v>-567.91307762</v>
      </c>
      <c r="Z14" s="516" t="n">
        <v>3231.70188502334</v>
      </c>
    </row>
    <row r="15" customFormat="false" ht="30" hidden="false" customHeight="true" outlineLevel="0" collapsed="false">
      <c r="A15" s="384"/>
      <c r="B15" s="385" t="s">
        <v>237</v>
      </c>
      <c r="C15" s="321" t="n">
        <v>2634.21911682</v>
      </c>
      <c r="D15" s="332" t="n">
        <v>53.71010034</v>
      </c>
      <c r="E15" s="517" t="n">
        <v>0.0431755267220512</v>
      </c>
      <c r="F15" s="323" t="n">
        <v>-0.0426184298387169</v>
      </c>
      <c r="G15" s="323" t="n">
        <v>0.000557096883334279</v>
      </c>
      <c r="H15" s="323" t="s">
        <v>164</v>
      </c>
      <c r="I15" s="323" t="s">
        <v>164</v>
      </c>
      <c r="J15" s="323" t="s">
        <v>164</v>
      </c>
      <c r="K15" s="323" t="s">
        <v>65</v>
      </c>
      <c r="L15" s="323" t="s">
        <v>65</v>
      </c>
      <c r="M15" s="323" t="n">
        <v>-0.122040914020748</v>
      </c>
      <c r="N15" s="518" t="n">
        <v>-10.57367374153</v>
      </c>
      <c r="O15" s="519" t="n">
        <v>1.22681589560576</v>
      </c>
      <c r="P15" s="464" t="n">
        <v>113.73379787</v>
      </c>
      <c r="Q15" s="321" t="n">
        <v>-112.26628261</v>
      </c>
      <c r="R15" s="398" t="n">
        <v>1.46751526</v>
      </c>
      <c r="S15" s="321" t="s">
        <v>164</v>
      </c>
      <c r="T15" s="321" t="s">
        <v>164</v>
      </c>
      <c r="U15" s="390" t="s">
        <v>164</v>
      </c>
      <c r="V15" s="321" t="s">
        <v>65</v>
      </c>
      <c r="W15" s="321" t="s">
        <v>65</v>
      </c>
      <c r="X15" s="321" t="n">
        <v>-314.92767901</v>
      </c>
      <c r="Y15" s="395" t="n">
        <v>-567.91307762</v>
      </c>
      <c r="Z15" s="327" t="n">
        <v>3231.70188502334</v>
      </c>
    </row>
    <row r="16" customFormat="false" ht="15.75" hidden="false" customHeight="true" outlineLevel="0" collapsed="false">
      <c r="A16" s="306" t="s">
        <v>159</v>
      </c>
      <c r="B16" s="505"/>
      <c r="C16" s="506" t="s">
        <v>65</v>
      </c>
      <c r="D16" s="312" t="s">
        <v>65</v>
      </c>
      <c r="E16" s="507" t="s">
        <v>65</v>
      </c>
      <c r="F16" s="311" t="s">
        <v>65</v>
      </c>
      <c r="G16" s="311" t="s">
        <v>65</v>
      </c>
      <c r="H16" s="311" t="s">
        <v>65</v>
      </c>
      <c r="I16" s="311" t="s">
        <v>65</v>
      </c>
      <c r="J16" s="311" t="s">
        <v>65</v>
      </c>
      <c r="K16" s="311" t="s">
        <v>65</v>
      </c>
      <c r="L16" s="311" t="s">
        <v>65</v>
      </c>
      <c r="M16" s="311" t="s">
        <v>65</v>
      </c>
      <c r="N16" s="312" t="s">
        <v>65</v>
      </c>
      <c r="O16" s="508" t="s">
        <v>65</v>
      </c>
      <c r="P16" s="336" t="s">
        <v>65</v>
      </c>
      <c r="Q16" s="311" t="s">
        <v>65</v>
      </c>
      <c r="R16" s="311" t="s">
        <v>65</v>
      </c>
      <c r="S16" s="311" t="s">
        <v>65</v>
      </c>
      <c r="T16" s="311" t="s">
        <v>65</v>
      </c>
      <c r="U16" s="311" t="s">
        <v>65</v>
      </c>
      <c r="V16" s="311" t="s">
        <v>65</v>
      </c>
      <c r="W16" s="311" t="s">
        <v>65</v>
      </c>
      <c r="X16" s="311" t="s">
        <v>65</v>
      </c>
      <c r="Y16" s="336" t="s">
        <v>65</v>
      </c>
      <c r="Z16" s="509" t="s">
        <v>65</v>
      </c>
      <c r="AA16" s="393"/>
    </row>
    <row r="17" customFormat="false" ht="30" hidden="false" customHeight="true" outlineLevel="0" collapsed="false">
      <c r="A17" s="384"/>
      <c r="B17" s="385" t="s">
        <v>237</v>
      </c>
      <c r="C17" s="321" t="s">
        <v>65</v>
      </c>
      <c r="D17" s="322" t="s">
        <v>65</v>
      </c>
      <c r="E17" s="510"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386" t="s">
        <v>65</v>
      </c>
      <c r="Z17" s="392" t="s">
        <v>65</v>
      </c>
    </row>
    <row r="18" customFormat="false" ht="15.75" hidden="false" customHeight="true" outlineLevel="0" collapsed="false">
      <c r="A18" s="306" t="s">
        <v>160</v>
      </c>
      <c r="B18" s="505"/>
      <c r="C18" s="506" t="s">
        <v>65</v>
      </c>
      <c r="D18" s="312" t="s">
        <v>65</v>
      </c>
      <c r="E18" s="507" t="s">
        <v>65</v>
      </c>
      <c r="F18" s="311" t="s">
        <v>65</v>
      </c>
      <c r="G18" s="311" t="s">
        <v>65</v>
      </c>
      <c r="H18" s="311" t="s">
        <v>65</v>
      </c>
      <c r="I18" s="311" t="s">
        <v>65</v>
      </c>
      <c r="J18" s="311" t="s">
        <v>65</v>
      </c>
      <c r="K18" s="311" t="s">
        <v>65</v>
      </c>
      <c r="L18" s="311" t="s">
        <v>65</v>
      </c>
      <c r="M18" s="311" t="s">
        <v>65</v>
      </c>
      <c r="N18" s="312"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7</v>
      </c>
      <c r="C19" s="321" t="s">
        <v>65</v>
      </c>
      <c r="D19" s="322" t="s">
        <v>65</v>
      </c>
      <c r="E19" s="510"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386" t="s">
        <v>65</v>
      </c>
      <c r="Z19" s="392" t="s">
        <v>65</v>
      </c>
    </row>
    <row r="20" customFormat="false" ht="15.75" hidden="false" customHeight="true" outlineLevel="0" collapsed="false">
      <c r="A20" s="306" t="s">
        <v>155</v>
      </c>
      <c r="B20" s="505"/>
      <c r="C20" s="506" t="s">
        <v>65</v>
      </c>
      <c r="D20" s="312" t="s">
        <v>65</v>
      </c>
      <c r="E20" s="507" t="s">
        <v>65</v>
      </c>
      <c r="F20" s="311" t="s">
        <v>65</v>
      </c>
      <c r="G20" s="311" t="s">
        <v>65</v>
      </c>
      <c r="H20" s="311" t="s">
        <v>65</v>
      </c>
      <c r="I20" s="311" t="s">
        <v>65</v>
      </c>
      <c r="J20" s="311" t="s">
        <v>65</v>
      </c>
      <c r="K20" s="311" t="s">
        <v>65</v>
      </c>
      <c r="L20" s="311" t="s">
        <v>65</v>
      </c>
      <c r="M20" s="311" t="s">
        <v>65</v>
      </c>
      <c r="N20" s="312"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7</v>
      </c>
      <c r="C21" s="321" t="s">
        <v>65</v>
      </c>
      <c r="D21" s="322" t="s">
        <v>65</v>
      </c>
      <c r="E21" s="510"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386" t="s">
        <v>65</v>
      </c>
      <c r="Z21" s="392" t="s">
        <v>65</v>
      </c>
    </row>
    <row r="22" customFormat="false" ht="15.75" hidden="false" customHeight="true" outlineLevel="0" collapsed="false">
      <c r="A22" s="306" t="s">
        <v>162</v>
      </c>
      <c r="B22" s="505"/>
      <c r="C22" s="506" t="s">
        <v>65</v>
      </c>
      <c r="D22" s="312" t="s">
        <v>65</v>
      </c>
      <c r="E22" s="507" t="s">
        <v>65</v>
      </c>
      <c r="F22" s="311" t="s">
        <v>65</v>
      </c>
      <c r="G22" s="311" t="s">
        <v>65</v>
      </c>
      <c r="H22" s="311" t="s">
        <v>65</v>
      </c>
      <c r="I22" s="311" t="s">
        <v>65</v>
      </c>
      <c r="J22" s="311" t="s">
        <v>65</v>
      </c>
      <c r="K22" s="311" t="s">
        <v>65</v>
      </c>
      <c r="L22" s="311" t="s">
        <v>65</v>
      </c>
      <c r="M22" s="311" t="s">
        <v>65</v>
      </c>
      <c r="N22" s="312"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7</v>
      </c>
      <c r="C23" s="321" t="s">
        <v>65</v>
      </c>
      <c r="D23" s="322" t="s">
        <v>65</v>
      </c>
      <c r="E23" s="510"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386" t="s">
        <v>65</v>
      </c>
      <c r="Z23" s="392" t="s">
        <v>65</v>
      </c>
    </row>
    <row r="24" customFormat="false" ht="15.75" hidden="false" customHeight="true" outlineLevel="0" collapsed="false">
      <c r="A24" s="306" t="s">
        <v>163</v>
      </c>
      <c r="B24" s="505"/>
      <c r="C24" s="506" t="s">
        <v>65</v>
      </c>
      <c r="D24" s="312" t="s">
        <v>65</v>
      </c>
      <c r="E24" s="507" t="s">
        <v>65</v>
      </c>
      <c r="F24" s="311" t="s">
        <v>65</v>
      </c>
      <c r="G24" s="311" t="s">
        <v>65</v>
      </c>
      <c r="H24" s="311" t="s">
        <v>65</v>
      </c>
      <c r="I24" s="311" t="s">
        <v>65</v>
      </c>
      <c r="J24" s="311" t="s">
        <v>65</v>
      </c>
      <c r="K24" s="311" t="s">
        <v>65</v>
      </c>
      <c r="L24" s="311" t="s">
        <v>65</v>
      </c>
      <c r="M24" s="311" t="s">
        <v>65</v>
      </c>
      <c r="N24" s="312"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7</v>
      </c>
      <c r="C25" s="321" t="s">
        <v>65</v>
      </c>
      <c r="D25" s="322" t="s">
        <v>65</v>
      </c>
      <c r="E25" s="510"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386" t="s">
        <v>65</v>
      </c>
      <c r="Z25" s="392" t="s">
        <v>65</v>
      </c>
    </row>
    <row r="26" customFormat="false" ht="15.75" hidden="false" customHeight="true" outlineLevel="0" collapsed="false">
      <c r="A26" s="306" t="s">
        <v>165</v>
      </c>
      <c r="B26" s="505"/>
      <c r="C26" s="506" t="s">
        <v>65</v>
      </c>
      <c r="D26" s="312" t="s">
        <v>65</v>
      </c>
      <c r="E26" s="507" t="s">
        <v>65</v>
      </c>
      <c r="F26" s="311" t="s">
        <v>65</v>
      </c>
      <c r="G26" s="311" t="s">
        <v>65</v>
      </c>
      <c r="H26" s="311" t="s">
        <v>65</v>
      </c>
      <c r="I26" s="311" t="s">
        <v>65</v>
      </c>
      <c r="J26" s="311" t="s">
        <v>65</v>
      </c>
      <c r="K26" s="311" t="s">
        <v>65</v>
      </c>
      <c r="L26" s="311" t="s">
        <v>65</v>
      </c>
      <c r="M26" s="311" t="s">
        <v>65</v>
      </c>
      <c r="N26" s="312"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7</v>
      </c>
      <c r="C27" s="321" t="s">
        <v>65</v>
      </c>
      <c r="D27" s="322" t="s">
        <v>65</v>
      </c>
      <c r="E27" s="510"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386" t="s">
        <v>65</v>
      </c>
      <c r="Z27" s="392" t="s">
        <v>65</v>
      </c>
    </row>
    <row r="28" customFormat="false" ht="15.75" hidden="false" customHeight="true" outlineLevel="0" collapsed="false">
      <c r="A28" s="306" t="s">
        <v>166</v>
      </c>
      <c r="B28" s="505"/>
      <c r="C28" s="506" t="s">
        <v>65</v>
      </c>
      <c r="D28" s="312" t="s">
        <v>65</v>
      </c>
      <c r="E28" s="507" t="s">
        <v>65</v>
      </c>
      <c r="F28" s="311" t="s">
        <v>65</v>
      </c>
      <c r="G28" s="311" t="s">
        <v>65</v>
      </c>
      <c r="H28" s="311" t="s">
        <v>65</v>
      </c>
      <c r="I28" s="311" t="s">
        <v>65</v>
      </c>
      <c r="J28" s="311" t="s">
        <v>65</v>
      </c>
      <c r="K28" s="311" t="s">
        <v>65</v>
      </c>
      <c r="L28" s="311" t="s">
        <v>65</v>
      </c>
      <c r="M28" s="311" t="s">
        <v>65</v>
      </c>
      <c r="N28" s="312"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7</v>
      </c>
      <c r="C29" s="321" t="s">
        <v>65</v>
      </c>
      <c r="D29" s="322" t="s">
        <v>65</v>
      </c>
      <c r="E29" s="510"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386" t="s">
        <v>65</v>
      </c>
      <c r="Z29" s="392" t="s">
        <v>65</v>
      </c>
    </row>
    <row r="30" customFormat="false" ht="15.75" hidden="false" customHeight="true" outlineLevel="0" collapsed="false">
      <c r="A30" s="306" t="s">
        <v>167</v>
      </c>
      <c r="B30" s="505"/>
      <c r="C30" s="506" t="s">
        <v>65</v>
      </c>
      <c r="D30" s="312" t="s">
        <v>65</v>
      </c>
      <c r="E30" s="507" t="s">
        <v>65</v>
      </c>
      <c r="F30" s="311" t="s">
        <v>65</v>
      </c>
      <c r="G30" s="311" t="s">
        <v>65</v>
      </c>
      <c r="H30" s="311" t="s">
        <v>65</v>
      </c>
      <c r="I30" s="311" t="s">
        <v>65</v>
      </c>
      <c r="J30" s="311" t="s">
        <v>65</v>
      </c>
      <c r="K30" s="311" t="s">
        <v>65</v>
      </c>
      <c r="L30" s="311" t="s">
        <v>65</v>
      </c>
      <c r="M30" s="311" t="s">
        <v>65</v>
      </c>
      <c r="N30" s="312"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7</v>
      </c>
      <c r="C31" s="321" t="s">
        <v>65</v>
      </c>
      <c r="D31" s="322" t="s">
        <v>65</v>
      </c>
      <c r="E31" s="510"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386" t="s">
        <v>65</v>
      </c>
      <c r="Z31" s="392" t="s">
        <v>65</v>
      </c>
    </row>
    <row r="32" customFormat="false" ht="15.75" hidden="false" customHeight="true" outlineLevel="0" collapsed="false">
      <c r="A32" s="306" t="s">
        <v>170</v>
      </c>
      <c r="B32" s="505"/>
      <c r="C32" s="513" t="n">
        <v>2331.85538989553</v>
      </c>
      <c r="D32" s="312" t="s">
        <v>153</v>
      </c>
      <c r="E32" s="514" t="n">
        <v>0.0292380426280196</v>
      </c>
      <c r="F32" s="311" t="n">
        <v>-0.0183588343131351</v>
      </c>
      <c r="G32" s="311" t="n">
        <v>0.0108792083148845</v>
      </c>
      <c r="H32" s="311" t="n">
        <v>0.00860680560307398</v>
      </c>
      <c r="I32" s="311" t="n">
        <v>-0.0104110367603043</v>
      </c>
      <c r="J32" s="311" t="n">
        <v>-0.00180423115723033</v>
      </c>
      <c r="K32" s="311" t="n">
        <v>-0.00315030494840492</v>
      </c>
      <c r="L32" s="311" t="s">
        <v>164</v>
      </c>
      <c r="M32" s="311" t="n">
        <v>-0.0280775698958226</v>
      </c>
      <c r="N32" s="312" t="s">
        <v>153</v>
      </c>
      <c r="O32" s="515" t="n">
        <v>0.0812272915174357</v>
      </c>
      <c r="P32" s="316" t="n">
        <v>68.1788872921428</v>
      </c>
      <c r="Q32" s="311" t="n">
        <v>-42.8101467452831</v>
      </c>
      <c r="R32" s="311" t="n">
        <v>25.3687405468597</v>
      </c>
      <c r="S32" s="311" t="n">
        <v>20.0698260353111</v>
      </c>
      <c r="T32" s="311" t="n">
        <v>-24.2770321839161</v>
      </c>
      <c r="U32" s="311" t="n">
        <v>-4.207206148605</v>
      </c>
      <c r="V32" s="311" t="n">
        <v>-7.34605557375258</v>
      </c>
      <c r="W32" s="311" t="s">
        <v>164</v>
      </c>
      <c r="X32" s="311" t="n">
        <v>-65.4728326967424</v>
      </c>
      <c r="Y32" s="336" t="s">
        <v>153</v>
      </c>
      <c r="Z32" s="516" t="n">
        <v>189.410297531548</v>
      </c>
    </row>
    <row r="33" customFormat="false" ht="30" hidden="false" customHeight="true" outlineLevel="0" collapsed="false">
      <c r="A33" s="384"/>
      <c r="B33" s="385" t="s">
        <v>237</v>
      </c>
      <c r="C33" s="321" t="n">
        <v>2331.85538989553</v>
      </c>
      <c r="D33" s="322" t="s">
        <v>153</v>
      </c>
      <c r="E33" s="517" t="n">
        <v>0.0292380426280196</v>
      </c>
      <c r="F33" s="323" t="n">
        <v>-0.0183588343131351</v>
      </c>
      <c r="G33" s="323" t="n">
        <v>0.0108792083148845</v>
      </c>
      <c r="H33" s="323" t="n">
        <v>0.00860680560307398</v>
      </c>
      <c r="I33" s="323" t="n">
        <v>-0.0104110367603043</v>
      </c>
      <c r="J33" s="323" t="n">
        <v>-0.00180423115723033</v>
      </c>
      <c r="K33" s="323" t="n">
        <v>-0.00315030494840492</v>
      </c>
      <c r="L33" s="323" t="s">
        <v>164</v>
      </c>
      <c r="M33" s="323" t="n">
        <v>-0.0280775698958226</v>
      </c>
      <c r="N33" s="511" t="s">
        <v>153</v>
      </c>
      <c r="O33" s="519" t="n">
        <v>0.0812272915174357</v>
      </c>
      <c r="P33" s="464" t="n">
        <v>68.1788872921428</v>
      </c>
      <c r="Q33" s="321" t="n">
        <v>-42.8101467452831</v>
      </c>
      <c r="R33" s="398" t="n">
        <v>25.3687405468597</v>
      </c>
      <c r="S33" s="321" t="n">
        <v>20.0698260353111</v>
      </c>
      <c r="T33" s="321" t="n">
        <v>-24.2770321839161</v>
      </c>
      <c r="U33" s="398" t="n">
        <v>-4.207206148605</v>
      </c>
      <c r="V33" s="321" t="n">
        <v>-7.34605557375258</v>
      </c>
      <c r="W33" s="321" t="s">
        <v>164</v>
      </c>
      <c r="X33" s="321" t="n">
        <v>-65.4728326967424</v>
      </c>
      <c r="Y33" s="386" t="s">
        <v>153</v>
      </c>
      <c r="Z33" s="327" t="n">
        <v>189.410297531548</v>
      </c>
    </row>
    <row r="34" customFormat="false" ht="15.75" hidden="false" customHeight="true" outlineLevel="0" collapsed="false">
      <c r="A34" s="306" t="s">
        <v>157</v>
      </c>
      <c r="B34" s="505"/>
      <c r="C34" s="513" t="n">
        <v>20160.8030462691</v>
      </c>
      <c r="D34" s="312" t="s">
        <v>153</v>
      </c>
      <c r="E34" s="507" t="s">
        <v>164</v>
      </c>
      <c r="F34" s="311" t="n">
        <v>-0.00726117963099584</v>
      </c>
      <c r="G34" s="311" t="n">
        <v>-0.00726117963099584</v>
      </c>
      <c r="H34" s="311" t="s">
        <v>164</v>
      </c>
      <c r="I34" s="311" t="s">
        <v>164</v>
      </c>
      <c r="J34" s="311" t="s">
        <v>164</v>
      </c>
      <c r="K34" s="311" t="n">
        <v>-8.43177005341516E-005</v>
      </c>
      <c r="L34" s="311" t="s">
        <v>239</v>
      </c>
      <c r="M34" s="311" t="n">
        <v>0.024770333538568</v>
      </c>
      <c r="N34" s="312" t="s">
        <v>65</v>
      </c>
      <c r="O34" s="515" t="n">
        <v>-0.0638910660924727</v>
      </c>
      <c r="P34" s="336" t="s">
        <v>164</v>
      </c>
      <c r="Q34" s="311" t="n">
        <v>-146.391212424088</v>
      </c>
      <c r="R34" s="311" t="n">
        <v>-146.391212424088</v>
      </c>
      <c r="S34" s="311" t="s">
        <v>164</v>
      </c>
      <c r="T34" s="311" t="s">
        <v>164</v>
      </c>
      <c r="U34" s="311" t="s">
        <v>164</v>
      </c>
      <c r="V34" s="311" t="n">
        <v>-1.69991255378333</v>
      </c>
      <c r="W34" s="311" t="s">
        <v>239</v>
      </c>
      <c r="X34" s="311" t="n">
        <v>499.389815861463</v>
      </c>
      <c r="Y34" s="336" t="s">
        <v>65</v>
      </c>
      <c r="Z34" s="516" t="n">
        <v>-1288.0951999065</v>
      </c>
    </row>
    <row r="35" customFormat="false" ht="30" hidden="false" customHeight="true" outlineLevel="0" collapsed="false">
      <c r="A35" s="384"/>
      <c r="B35" s="385" t="s">
        <v>237</v>
      </c>
      <c r="C35" s="321" t="n">
        <v>20160.8030462691</v>
      </c>
      <c r="D35" s="322" t="s">
        <v>153</v>
      </c>
      <c r="E35" s="510" t="s">
        <v>164</v>
      </c>
      <c r="F35" s="323" t="n">
        <v>-0.00726117963099584</v>
      </c>
      <c r="G35" s="323" t="n">
        <v>-0.00726117963099584</v>
      </c>
      <c r="H35" s="323" t="s">
        <v>164</v>
      </c>
      <c r="I35" s="323" t="s">
        <v>164</v>
      </c>
      <c r="J35" s="323" t="s">
        <v>164</v>
      </c>
      <c r="K35" s="323" t="n">
        <v>-8.43177005341516E-005</v>
      </c>
      <c r="L35" s="323" t="s">
        <v>239</v>
      </c>
      <c r="M35" s="323" t="n">
        <v>0.024770333538568</v>
      </c>
      <c r="N35" s="511" t="s">
        <v>65</v>
      </c>
      <c r="O35" s="519" t="n">
        <v>-0.0638910660924727</v>
      </c>
      <c r="P35" s="466" t="s">
        <v>164</v>
      </c>
      <c r="Q35" s="321" t="n">
        <v>-146.391212424088</v>
      </c>
      <c r="R35" s="398" t="n">
        <v>-146.391212424088</v>
      </c>
      <c r="S35" s="321" t="s">
        <v>164</v>
      </c>
      <c r="T35" s="321" t="s">
        <v>164</v>
      </c>
      <c r="U35" s="390" t="s">
        <v>164</v>
      </c>
      <c r="V35" s="321" t="n">
        <v>-1.69991255378333</v>
      </c>
      <c r="W35" s="321" t="s">
        <v>239</v>
      </c>
      <c r="X35" s="321" t="n">
        <v>499.389815861463</v>
      </c>
      <c r="Y35" s="386" t="s">
        <v>65</v>
      </c>
      <c r="Z35" s="327" t="n">
        <v>-1288.0951999065</v>
      </c>
    </row>
    <row r="36" customFormat="false" ht="15.75" hidden="false" customHeight="true" outlineLevel="0" collapsed="false">
      <c r="A36" s="306" t="s">
        <v>171</v>
      </c>
      <c r="B36" s="505"/>
      <c r="C36" s="506" t="s">
        <v>65</v>
      </c>
      <c r="D36" s="312" t="s">
        <v>65</v>
      </c>
      <c r="E36" s="507" t="s">
        <v>65</v>
      </c>
      <c r="F36" s="311" t="s">
        <v>65</v>
      </c>
      <c r="G36" s="311" t="s">
        <v>65</v>
      </c>
      <c r="H36" s="311" t="s">
        <v>65</v>
      </c>
      <c r="I36" s="311" t="s">
        <v>65</v>
      </c>
      <c r="J36" s="311" t="s">
        <v>65</v>
      </c>
      <c r="K36" s="311" t="s">
        <v>65</v>
      </c>
      <c r="L36" s="311" t="s">
        <v>65</v>
      </c>
      <c r="M36" s="311" t="s">
        <v>65</v>
      </c>
      <c r="N36" s="312"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7</v>
      </c>
      <c r="C37" s="321" t="s">
        <v>65</v>
      </c>
      <c r="D37" s="322" t="s">
        <v>65</v>
      </c>
      <c r="E37" s="510"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386" t="s">
        <v>65</v>
      </c>
      <c r="Z37" s="392" t="s">
        <v>65</v>
      </c>
    </row>
    <row r="38" customFormat="false" ht="15.75" hidden="false" customHeight="true" outlineLevel="0" collapsed="false">
      <c r="A38" s="306" t="s">
        <v>161</v>
      </c>
      <c r="B38" s="505"/>
      <c r="C38" s="506" t="s">
        <v>65</v>
      </c>
      <c r="D38" s="312" t="s">
        <v>65</v>
      </c>
      <c r="E38" s="507" t="s">
        <v>65</v>
      </c>
      <c r="F38" s="311" t="s">
        <v>65</v>
      </c>
      <c r="G38" s="311" t="s">
        <v>65</v>
      </c>
      <c r="H38" s="311" t="s">
        <v>65</v>
      </c>
      <c r="I38" s="311" t="s">
        <v>65</v>
      </c>
      <c r="J38" s="311" t="s">
        <v>65</v>
      </c>
      <c r="K38" s="311" t="s">
        <v>65</v>
      </c>
      <c r="L38" s="311" t="s">
        <v>65</v>
      </c>
      <c r="M38" s="311" t="s">
        <v>65</v>
      </c>
      <c r="N38" s="312"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7</v>
      </c>
      <c r="C39" s="321" t="s">
        <v>65</v>
      </c>
      <c r="D39" s="322" t="s">
        <v>65</v>
      </c>
      <c r="E39" s="510"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386" t="s">
        <v>65</v>
      </c>
      <c r="Z39" s="392" t="s">
        <v>65</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0" t="s">
        <v>173</v>
      </c>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5" t="s">
        <v>330</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31</v>
      </c>
      <c r="B46" s="521"/>
      <c r="C46" s="521"/>
      <c r="D46" s="521"/>
      <c r="E46" s="521"/>
      <c r="F46" s="521"/>
      <c r="G46" s="521"/>
      <c r="H46" s="521"/>
      <c r="I46" s="521"/>
      <c r="J46" s="521"/>
      <c r="K46" s="521"/>
      <c r="L46" s="521"/>
      <c r="M46" s="521"/>
      <c r="N46" s="521"/>
      <c r="O46" s="521"/>
      <c r="P46" s="204"/>
      <c r="Q46" s="204"/>
      <c r="R46" s="204"/>
      <c r="S46" s="204"/>
      <c r="T46" s="204"/>
      <c r="U46" s="204"/>
      <c r="V46" s="204"/>
      <c r="W46" s="204"/>
      <c r="X46" s="204"/>
      <c r="Y46" s="204"/>
      <c r="Z46" s="97"/>
    </row>
    <row r="47" customFormat="false" ht="18.75" hidden="false" customHeight="true" outlineLevel="0" collapsed="false">
      <c r="A47" s="521" t="s">
        <v>332</v>
      </c>
      <c r="B47" s="521"/>
      <c r="C47" s="521"/>
      <c r="D47" s="521"/>
      <c r="E47" s="521"/>
      <c r="F47" s="521"/>
      <c r="G47" s="521"/>
      <c r="H47" s="521"/>
      <c r="I47" s="521"/>
      <c r="J47" s="521"/>
      <c r="K47" s="521"/>
      <c r="L47" s="521"/>
      <c r="M47" s="521"/>
      <c r="N47" s="521"/>
      <c r="O47" s="521"/>
      <c r="P47" s="349"/>
      <c r="Q47" s="349"/>
      <c r="R47" s="349"/>
      <c r="S47" s="349"/>
      <c r="T47" s="349"/>
      <c r="U47" s="349"/>
      <c r="V47" s="349"/>
      <c r="W47" s="349"/>
      <c r="X47" s="204"/>
      <c r="Y47" s="204"/>
      <c r="Z47" s="97"/>
    </row>
    <row r="48" customFormat="false" ht="18.75" hidden="false" customHeight="true" outlineLevel="0" collapsed="false">
      <c r="A48" s="345" t="s">
        <v>243</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4.5" hidden="false" customHeight="true" outlineLevel="0" collapsed="false">
      <c r="A49" s="348" t="s">
        <v>333</v>
      </c>
      <c r="B49" s="348"/>
      <c r="C49" s="348"/>
      <c r="D49" s="348"/>
      <c r="E49" s="348"/>
      <c r="F49" s="348"/>
      <c r="G49" s="348"/>
      <c r="H49" s="348"/>
      <c r="I49" s="348"/>
      <c r="J49" s="348"/>
      <c r="K49" s="348"/>
      <c r="L49" s="348"/>
      <c r="M49" s="348"/>
      <c r="N49" s="348"/>
      <c r="O49" s="348"/>
      <c r="P49" s="349"/>
      <c r="Q49" s="349"/>
      <c r="R49" s="349"/>
      <c r="S49" s="349"/>
      <c r="T49" s="349"/>
      <c r="U49" s="349"/>
      <c r="V49" s="349"/>
      <c r="W49" s="349"/>
      <c r="X49" s="204"/>
      <c r="Y49" s="204"/>
      <c r="Z49" s="97"/>
    </row>
    <row r="50" customFormat="false" ht="18.75" hidden="false" customHeight="true" outlineLevel="0" collapsed="false">
      <c r="A50" s="350" t="s">
        <v>259</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7"/>
    </row>
    <row r="51" customFormat="false" ht="18.75" hidden="false" customHeight="true" outlineLevel="0" collapsed="false">
      <c r="A51" s="343" t="s">
        <v>334</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7"/>
    </row>
    <row r="52" customFormat="false" ht="18" hidden="false" customHeight="true" outlineLevel="0" collapsed="false">
      <c r="A52" s="522" t="s">
        <v>335</v>
      </c>
      <c r="B52" s="522"/>
      <c r="C52" s="522"/>
      <c r="D52" s="522"/>
      <c r="E52" s="522"/>
      <c r="F52" s="522"/>
      <c r="G52" s="522"/>
      <c r="H52" s="522"/>
      <c r="I52" s="522"/>
      <c r="J52" s="522"/>
      <c r="K52" s="522"/>
      <c r="L52" s="522"/>
      <c r="M52" s="522"/>
      <c r="N52" s="522"/>
      <c r="O52" s="347"/>
      <c r="P52" s="347"/>
      <c r="Q52" s="347"/>
      <c r="R52" s="347"/>
      <c r="S52" s="347"/>
      <c r="T52" s="347"/>
      <c r="U52" s="347"/>
      <c r="V52" s="347"/>
      <c r="W52" s="347"/>
      <c r="X52" s="204"/>
      <c r="Y52" s="204"/>
      <c r="Z52" s="97"/>
    </row>
    <row r="53" customFormat="false" ht="38.25" hidden="false" customHeight="true" outlineLevel="0" collapsed="false">
      <c r="A53" s="523" t="s">
        <v>336</v>
      </c>
      <c r="B53" s="523"/>
      <c r="C53" s="523"/>
      <c r="D53" s="523"/>
      <c r="E53" s="523"/>
      <c r="F53" s="523"/>
      <c r="G53" s="523"/>
      <c r="H53" s="523"/>
      <c r="I53" s="523"/>
      <c r="J53" s="523"/>
      <c r="K53" s="523"/>
      <c r="L53" s="523"/>
      <c r="M53" s="523"/>
      <c r="N53" s="523"/>
      <c r="O53" s="523"/>
      <c r="P53" s="204"/>
      <c r="Q53" s="204"/>
      <c r="R53" s="204"/>
      <c r="S53" s="204"/>
      <c r="T53" s="204"/>
      <c r="U53" s="204"/>
      <c r="V53" s="204"/>
      <c r="W53" s="204"/>
      <c r="X53" s="204"/>
      <c r="Y53" s="204"/>
      <c r="Z53" s="97"/>
    </row>
    <row r="54" customFormat="false" ht="27" hidden="false" customHeight="true" outlineLevel="0" collapsed="false">
      <c r="A54" s="524" t="s">
        <v>337</v>
      </c>
      <c r="B54" s="524"/>
      <c r="C54" s="524"/>
      <c r="D54" s="524"/>
      <c r="E54" s="524"/>
      <c r="F54" s="524"/>
      <c r="G54" s="524"/>
      <c r="H54" s="524"/>
      <c r="I54" s="524"/>
      <c r="J54" s="524"/>
      <c r="K54" s="524"/>
      <c r="L54" s="524"/>
      <c r="M54" s="524"/>
      <c r="N54" s="524"/>
      <c r="O54" s="524"/>
      <c r="P54" s="524"/>
      <c r="Q54" s="524"/>
      <c r="R54" s="524"/>
      <c r="S54" s="524"/>
      <c r="T54" s="524"/>
      <c r="U54" s="524"/>
      <c r="V54" s="524"/>
      <c r="W54" s="524"/>
      <c r="X54" s="524"/>
      <c r="Y54" s="524"/>
      <c r="Z54" s="52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38</v>
      </c>
      <c r="B1" s="357"/>
      <c r="C1" s="357"/>
      <c r="D1" s="357"/>
      <c r="E1" s="357"/>
      <c r="F1" s="357"/>
      <c r="G1" s="357"/>
      <c r="H1" s="357"/>
      <c r="I1" s="357"/>
      <c r="J1" s="357"/>
      <c r="K1" s="357"/>
      <c r="L1" s="357"/>
      <c r="M1" s="357"/>
      <c r="N1" s="357"/>
      <c r="O1" s="357"/>
      <c r="P1" s="357"/>
      <c r="Q1" s="357"/>
      <c r="R1" s="357"/>
      <c r="S1" s="357"/>
      <c r="T1" s="357"/>
      <c r="U1" s="357"/>
      <c r="V1" s="357"/>
      <c r="W1" s="357"/>
      <c r="X1" s="97"/>
      <c r="Y1" s="255"/>
      <c r="Z1" s="202" t="s">
        <v>130</v>
      </c>
    </row>
    <row r="2" customFormat="false" ht="15.75" hidden="false" customHeight="true" outlineLevel="0" collapsed="false">
      <c r="A2" s="359" t="s">
        <v>184</v>
      </c>
      <c r="B2" s="358"/>
      <c r="C2" s="358"/>
      <c r="D2" s="358"/>
      <c r="E2" s="97"/>
      <c r="F2" s="97"/>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59" t="s">
        <v>339</v>
      </c>
      <c r="B3" s="358"/>
      <c r="C3" s="358"/>
      <c r="D3" s="358"/>
      <c r="E3" s="97"/>
      <c r="F3" s="97"/>
      <c r="G3" s="97"/>
      <c r="H3" s="97"/>
      <c r="I3" s="97"/>
      <c r="J3" s="97"/>
      <c r="K3" s="97"/>
      <c r="L3" s="97"/>
      <c r="M3" s="97"/>
      <c r="N3" s="97"/>
      <c r="O3" s="97"/>
      <c r="P3" s="97"/>
      <c r="Q3" s="97"/>
      <c r="R3" s="97"/>
      <c r="S3" s="97"/>
      <c r="T3" s="97"/>
      <c r="U3" s="97"/>
      <c r="V3" s="97"/>
      <c r="W3" s="97"/>
      <c r="X3" s="97"/>
      <c r="Y3" s="255"/>
      <c r="Z3" s="202" t="s">
        <v>132</v>
      </c>
    </row>
    <row r="4" s="360"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5</v>
      </c>
      <c r="B5" s="109" t="s">
        <v>188</v>
      </c>
      <c r="C5" s="109"/>
      <c r="D5" s="109"/>
      <c r="E5" s="438" t="s">
        <v>189</v>
      </c>
      <c r="F5" s="438"/>
      <c r="G5" s="438"/>
      <c r="H5" s="438"/>
      <c r="I5" s="438"/>
      <c r="J5" s="438"/>
      <c r="K5" s="438"/>
      <c r="L5" s="438"/>
      <c r="M5" s="438"/>
      <c r="N5" s="438"/>
      <c r="O5" s="362" t="s">
        <v>317</v>
      </c>
      <c r="P5" s="477" t="s">
        <v>191</v>
      </c>
      <c r="Q5" s="477"/>
      <c r="R5" s="477"/>
      <c r="S5" s="477"/>
      <c r="T5" s="477"/>
      <c r="U5" s="477"/>
      <c r="V5" s="477"/>
      <c r="W5" s="477"/>
      <c r="X5" s="477"/>
      <c r="Y5" s="477"/>
      <c r="Z5" s="362" t="s">
        <v>318</v>
      </c>
    </row>
    <row r="6" customFormat="false" ht="53.25" hidden="false" customHeight="true" outlineLevel="0" collapsed="false">
      <c r="A6" s="361" t="s">
        <v>193</v>
      </c>
      <c r="B6" s="361" t="s">
        <v>194</v>
      </c>
      <c r="C6" s="445" t="s">
        <v>195</v>
      </c>
      <c r="D6" s="490" t="s">
        <v>319</v>
      </c>
      <c r="E6" s="491" t="s">
        <v>320</v>
      </c>
      <c r="F6" s="491"/>
      <c r="G6" s="491"/>
      <c r="H6" s="441" t="s">
        <v>321</v>
      </c>
      <c r="I6" s="441"/>
      <c r="J6" s="441"/>
      <c r="K6" s="441" t="s">
        <v>322</v>
      </c>
      <c r="L6" s="441" t="s">
        <v>323</v>
      </c>
      <c r="M6" s="492" t="s">
        <v>324</v>
      </c>
      <c r="N6" s="492"/>
      <c r="O6" s="362"/>
      <c r="P6" s="443" t="s">
        <v>202</v>
      </c>
      <c r="Q6" s="443"/>
      <c r="R6" s="443"/>
      <c r="S6" s="444" t="s">
        <v>325</v>
      </c>
      <c r="T6" s="444"/>
      <c r="U6" s="444"/>
      <c r="V6" s="444" t="s">
        <v>326</v>
      </c>
      <c r="W6" s="444" t="s">
        <v>205</v>
      </c>
      <c r="X6" s="493" t="s">
        <v>206</v>
      </c>
      <c r="Y6" s="493"/>
      <c r="Z6" s="362"/>
    </row>
    <row r="7" customFormat="false" ht="60" hidden="false" customHeight="true" outlineLevel="0" collapsed="false">
      <c r="A7" s="361"/>
      <c r="B7" s="361"/>
      <c r="C7" s="445"/>
      <c r="D7" s="490"/>
      <c r="E7" s="446" t="s">
        <v>207</v>
      </c>
      <c r="F7" s="447" t="s">
        <v>208</v>
      </c>
      <c r="G7" s="447" t="s">
        <v>209</v>
      </c>
      <c r="H7" s="446" t="s">
        <v>207</v>
      </c>
      <c r="I7" s="447" t="s">
        <v>208</v>
      </c>
      <c r="J7" s="447" t="s">
        <v>209</v>
      </c>
      <c r="K7" s="441"/>
      <c r="L7" s="441"/>
      <c r="M7" s="277" t="s">
        <v>210</v>
      </c>
      <c r="N7" s="278" t="s">
        <v>211</v>
      </c>
      <c r="O7" s="362"/>
      <c r="P7" s="446" t="s">
        <v>207</v>
      </c>
      <c r="Q7" s="447" t="s">
        <v>208</v>
      </c>
      <c r="R7" s="447" t="s">
        <v>209</v>
      </c>
      <c r="S7" s="446" t="s">
        <v>207</v>
      </c>
      <c r="T7" s="447" t="s">
        <v>208</v>
      </c>
      <c r="U7" s="444" t="s">
        <v>209</v>
      </c>
      <c r="V7" s="444"/>
      <c r="W7" s="444"/>
      <c r="X7" s="277" t="s">
        <v>210</v>
      </c>
      <c r="Y7" s="279" t="s">
        <v>327</v>
      </c>
      <c r="Z7" s="362"/>
    </row>
    <row r="8" s="363" customFormat="true" ht="21.75" hidden="false" customHeight="true" outlineLevel="0" collapsed="false">
      <c r="A8" s="361"/>
      <c r="B8" s="361"/>
      <c r="C8" s="525" t="s">
        <v>90</v>
      </c>
      <c r="D8" s="526" t="s">
        <v>90</v>
      </c>
      <c r="E8" s="497" t="s">
        <v>214</v>
      </c>
      <c r="F8" s="497"/>
      <c r="G8" s="497"/>
      <c r="H8" s="497"/>
      <c r="I8" s="497"/>
      <c r="J8" s="497"/>
      <c r="K8" s="497"/>
      <c r="L8" s="497"/>
      <c r="M8" s="497"/>
      <c r="N8" s="497"/>
      <c r="O8" s="527" t="s">
        <v>215</v>
      </c>
      <c r="P8" s="482" t="s">
        <v>216</v>
      </c>
      <c r="Q8" s="482"/>
      <c r="R8" s="482"/>
      <c r="S8" s="482"/>
      <c r="T8" s="482"/>
      <c r="U8" s="482"/>
      <c r="V8" s="482"/>
      <c r="W8" s="482"/>
      <c r="X8" s="482"/>
      <c r="Y8" s="482"/>
      <c r="Z8" s="369" t="s">
        <v>217</v>
      </c>
    </row>
    <row r="9" s="363" customFormat="true" ht="30" hidden="false" customHeight="true" outlineLevel="0" collapsed="false">
      <c r="A9" s="373" t="s">
        <v>340</v>
      </c>
      <c r="B9" s="500"/>
      <c r="C9" s="501" t="n">
        <v>905.136368443188</v>
      </c>
      <c r="D9" s="457" t="n">
        <v>16.77089966</v>
      </c>
      <c r="E9" s="452" t="n">
        <v>0.0502796204232391</v>
      </c>
      <c r="F9" s="455" t="n">
        <v>-0.107561001348509</v>
      </c>
      <c r="G9" s="454" t="n">
        <v>-0.0572813809252698</v>
      </c>
      <c r="H9" s="455" t="n">
        <v>0.00964398954710008</v>
      </c>
      <c r="I9" s="453" t="n">
        <v>-0.0155702375218919</v>
      </c>
      <c r="J9" s="454" t="n">
        <v>-0.00592624797479182</v>
      </c>
      <c r="K9" s="455" t="n">
        <v>-0.00500572475038187</v>
      </c>
      <c r="L9" s="502" t="s">
        <v>341</v>
      </c>
      <c r="M9" s="453" t="n">
        <v>0.00802958717524678</v>
      </c>
      <c r="N9" s="453" t="n">
        <v>-1.24999999970186</v>
      </c>
      <c r="O9" s="503" t="n">
        <v>0.306142024838915</v>
      </c>
      <c r="P9" s="458" t="n">
        <v>45.5099130365926</v>
      </c>
      <c r="Q9" s="454" t="n">
        <v>-97.3573741467022</v>
      </c>
      <c r="R9" s="459" t="n">
        <v>-51.8474611101097</v>
      </c>
      <c r="S9" s="455" t="n">
        <v>8.72912567596623</v>
      </c>
      <c r="T9" s="454" t="n">
        <v>-14.0931882463631</v>
      </c>
      <c r="U9" s="459" t="n">
        <v>-5.36406257039687</v>
      </c>
      <c r="V9" s="459" t="n">
        <v>-4.53086352198683</v>
      </c>
      <c r="W9" s="504" t="s">
        <v>341</v>
      </c>
      <c r="X9" s="459" t="n">
        <v>7.13320797507358</v>
      </c>
      <c r="Y9" s="455" t="n">
        <v>-20.96362457</v>
      </c>
      <c r="Z9" s="377" t="n">
        <v>277.100280590539</v>
      </c>
    </row>
    <row r="10" customFormat="false" ht="15.75" hidden="false" customHeight="true" outlineLevel="0" collapsed="false">
      <c r="A10" s="306" t="s">
        <v>152</v>
      </c>
      <c r="B10" s="505"/>
      <c r="C10" s="506" t="s">
        <v>65</v>
      </c>
      <c r="D10" s="309" t="s">
        <v>65</v>
      </c>
      <c r="E10" s="380" t="s">
        <v>65</v>
      </c>
      <c r="F10" s="311" t="s">
        <v>65</v>
      </c>
      <c r="G10" s="311" t="s">
        <v>65</v>
      </c>
      <c r="H10" s="311" t="s">
        <v>65</v>
      </c>
      <c r="I10" s="311" t="s">
        <v>65</v>
      </c>
      <c r="J10" s="311" t="s">
        <v>65</v>
      </c>
      <c r="K10" s="311" t="s">
        <v>65</v>
      </c>
      <c r="L10" s="311" t="s">
        <v>65</v>
      </c>
      <c r="M10" s="311" t="s">
        <v>65</v>
      </c>
      <c r="N10" s="506"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7</v>
      </c>
      <c r="C11" s="321" t="s">
        <v>65</v>
      </c>
      <c r="D11" s="528" t="s">
        <v>65</v>
      </c>
      <c r="E11" s="387"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529" t="s">
        <v>65</v>
      </c>
      <c r="Z11" s="392" t="s">
        <v>65</v>
      </c>
    </row>
    <row r="12" s="485" customFormat="true" ht="15.75" hidden="false" customHeight="true" outlineLevel="0" collapsed="false">
      <c r="A12" s="306" t="s">
        <v>154</v>
      </c>
      <c r="B12" s="505"/>
      <c r="C12" s="506" t="s">
        <v>65</v>
      </c>
      <c r="D12" s="309" t="s">
        <v>65</v>
      </c>
      <c r="E12" s="380" t="s">
        <v>65</v>
      </c>
      <c r="F12" s="311" t="s">
        <v>65</v>
      </c>
      <c r="G12" s="311" t="s">
        <v>65</v>
      </c>
      <c r="H12" s="311" t="s">
        <v>65</v>
      </c>
      <c r="I12" s="311" t="s">
        <v>65</v>
      </c>
      <c r="J12" s="311" t="s">
        <v>65</v>
      </c>
      <c r="K12" s="311" t="s">
        <v>65</v>
      </c>
      <c r="L12" s="311" t="s">
        <v>65</v>
      </c>
      <c r="M12" s="311" t="s">
        <v>65</v>
      </c>
      <c r="N12" s="506"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7</v>
      </c>
      <c r="C13" s="321" t="s">
        <v>65</v>
      </c>
      <c r="D13" s="528" t="s">
        <v>65</v>
      </c>
      <c r="E13" s="387"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529" t="s">
        <v>65</v>
      </c>
      <c r="Z13" s="392" t="s">
        <v>65</v>
      </c>
    </row>
    <row r="14" customFormat="false" ht="15.75" hidden="false" customHeight="true" outlineLevel="0" collapsed="false">
      <c r="A14" s="306" t="s">
        <v>156</v>
      </c>
      <c r="B14" s="505"/>
      <c r="C14" s="513" t="n">
        <v>301.37295776</v>
      </c>
      <c r="D14" s="329" t="n">
        <v>16.77089966</v>
      </c>
      <c r="E14" s="310" t="n">
        <v>0.126039178439657</v>
      </c>
      <c r="F14" s="311" t="n">
        <v>-0.246612354812494</v>
      </c>
      <c r="G14" s="311" t="n">
        <v>-0.120573176372837</v>
      </c>
      <c r="H14" s="311" t="s">
        <v>164</v>
      </c>
      <c r="I14" s="311" t="s">
        <v>164</v>
      </c>
      <c r="J14" s="311" t="s">
        <v>164</v>
      </c>
      <c r="K14" s="311" t="s">
        <v>65</v>
      </c>
      <c r="L14" s="311" t="s">
        <v>65</v>
      </c>
      <c r="M14" s="311" t="n">
        <v>-0.00314236290478885</v>
      </c>
      <c r="N14" s="513" t="n">
        <v>-1.24999999970186</v>
      </c>
      <c r="O14" s="515" t="n">
        <v>0.708037277319119</v>
      </c>
      <c r="P14" s="316" t="n">
        <v>37.9848</v>
      </c>
      <c r="Q14" s="311" t="n">
        <v>-74.32229479</v>
      </c>
      <c r="R14" s="311" t="n">
        <v>-36.33749479</v>
      </c>
      <c r="S14" s="311" t="s">
        <v>164</v>
      </c>
      <c r="T14" s="311" t="s">
        <v>164</v>
      </c>
      <c r="U14" s="311" t="s">
        <v>164</v>
      </c>
      <c r="V14" s="311" t="s">
        <v>65</v>
      </c>
      <c r="W14" s="311" t="s">
        <v>65</v>
      </c>
      <c r="X14" s="311" t="n">
        <v>-0.89432295</v>
      </c>
      <c r="Y14" s="316" t="n">
        <v>-20.96362457</v>
      </c>
      <c r="Z14" s="516" t="n">
        <v>213.38328847</v>
      </c>
    </row>
    <row r="15" customFormat="false" ht="30" hidden="false" customHeight="true" outlineLevel="0" collapsed="false">
      <c r="A15" s="384"/>
      <c r="B15" s="385" t="s">
        <v>237</v>
      </c>
      <c r="C15" s="321" t="n">
        <v>301.37295776</v>
      </c>
      <c r="D15" s="530" t="n">
        <v>16.77089966</v>
      </c>
      <c r="E15" s="396" t="n">
        <v>0.126039178439657</v>
      </c>
      <c r="F15" s="323" t="n">
        <v>-0.246612354812494</v>
      </c>
      <c r="G15" s="323" t="n">
        <v>-0.120573176372837</v>
      </c>
      <c r="H15" s="323" t="s">
        <v>164</v>
      </c>
      <c r="I15" s="323" t="s">
        <v>164</v>
      </c>
      <c r="J15" s="323" t="s">
        <v>164</v>
      </c>
      <c r="K15" s="323" t="s">
        <v>65</v>
      </c>
      <c r="L15" s="323" t="s">
        <v>65</v>
      </c>
      <c r="M15" s="323" t="n">
        <v>-0.00314236290478885</v>
      </c>
      <c r="N15" s="518" t="n">
        <v>-1.24999999970186</v>
      </c>
      <c r="O15" s="519" t="n">
        <v>0.708037277319119</v>
      </c>
      <c r="P15" s="464" t="n">
        <v>37.9848</v>
      </c>
      <c r="Q15" s="321" t="n">
        <v>-74.32229479</v>
      </c>
      <c r="R15" s="398" t="n">
        <v>-36.33749479</v>
      </c>
      <c r="S15" s="321" t="s">
        <v>164</v>
      </c>
      <c r="T15" s="321" t="s">
        <v>164</v>
      </c>
      <c r="U15" s="390" t="s">
        <v>164</v>
      </c>
      <c r="V15" s="321" t="s">
        <v>65</v>
      </c>
      <c r="W15" s="321" t="s">
        <v>65</v>
      </c>
      <c r="X15" s="321" t="n">
        <v>-0.89432295</v>
      </c>
      <c r="Y15" s="531" t="n">
        <v>-20.96362457</v>
      </c>
      <c r="Z15" s="327" t="n">
        <v>213.38328847</v>
      </c>
    </row>
    <row r="16" customFormat="false" ht="15.75" hidden="false" customHeight="true" outlineLevel="0" collapsed="false">
      <c r="A16" s="306" t="s">
        <v>159</v>
      </c>
      <c r="B16" s="505"/>
      <c r="C16" s="506" t="s">
        <v>65</v>
      </c>
      <c r="D16" s="309" t="s">
        <v>65</v>
      </c>
      <c r="E16" s="380" t="s">
        <v>65</v>
      </c>
      <c r="F16" s="311" t="s">
        <v>65</v>
      </c>
      <c r="G16" s="311" t="s">
        <v>65</v>
      </c>
      <c r="H16" s="311" t="s">
        <v>65</v>
      </c>
      <c r="I16" s="311" t="s">
        <v>65</v>
      </c>
      <c r="J16" s="311" t="s">
        <v>65</v>
      </c>
      <c r="K16" s="311" t="s">
        <v>65</v>
      </c>
      <c r="L16" s="311" t="s">
        <v>65</v>
      </c>
      <c r="M16" s="311" t="s">
        <v>65</v>
      </c>
      <c r="N16" s="506" t="s">
        <v>65</v>
      </c>
      <c r="O16" s="508" t="s">
        <v>65</v>
      </c>
      <c r="P16" s="336" t="s">
        <v>65</v>
      </c>
      <c r="Q16" s="311" t="s">
        <v>65</v>
      </c>
      <c r="R16" s="311" t="s">
        <v>65</v>
      </c>
      <c r="S16" s="311" t="s">
        <v>65</v>
      </c>
      <c r="T16" s="311" t="s">
        <v>65</v>
      </c>
      <c r="U16" s="311" t="s">
        <v>65</v>
      </c>
      <c r="V16" s="311" t="s">
        <v>65</v>
      </c>
      <c r="W16" s="311" t="s">
        <v>65</v>
      </c>
      <c r="X16" s="311" t="s">
        <v>65</v>
      </c>
      <c r="Y16" s="336" t="s">
        <v>65</v>
      </c>
      <c r="Z16" s="509" t="s">
        <v>65</v>
      </c>
      <c r="AA16" s="393"/>
    </row>
    <row r="17" customFormat="false" ht="30" hidden="false" customHeight="true" outlineLevel="0" collapsed="false">
      <c r="A17" s="384"/>
      <c r="B17" s="385" t="s">
        <v>237</v>
      </c>
      <c r="C17" s="321" t="s">
        <v>65</v>
      </c>
      <c r="D17" s="528" t="s">
        <v>65</v>
      </c>
      <c r="E17" s="387"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529" t="s">
        <v>65</v>
      </c>
      <c r="Z17" s="392" t="s">
        <v>65</v>
      </c>
    </row>
    <row r="18" customFormat="false" ht="15.75" hidden="false" customHeight="true" outlineLevel="0" collapsed="false">
      <c r="A18" s="306" t="s">
        <v>160</v>
      </c>
      <c r="B18" s="505"/>
      <c r="C18" s="506" t="s">
        <v>65</v>
      </c>
      <c r="D18" s="309" t="s">
        <v>65</v>
      </c>
      <c r="E18" s="380" t="s">
        <v>65</v>
      </c>
      <c r="F18" s="311" t="s">
        <v>65</v>
      </c>
      <c r="G18" s="311" t="s">
        <v>65</v>
      </c>
      <c r="H18" s="311" t="s">
        <v>65</v>
      </c>
      <c r="I18" s="311" t="s">
        <v>65</v>
      </c>
      <c r="J18" s="311" t="s">
        <v>65</v>
      </c>
      <c r="K18" s="311" t="s">
        <v>65</v>
      </c>
      <c r="L18" s="311" t="s">
        <v>65</v>
      </c>
      <c r="M18" s="311" t="s">
        <v>65</v>
      </c>
      <c r="N18" s="506"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7</v>
      </c>
      <c r="C19" s="321" t="s">
        <v>65</v>
      </c>
      <c r="D19" s="528" t="s">
        <v>65</v>
      </c>
      <c r="E19" s="387"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529" t="s">
        <v>65</v>
      </c>
      <c r="Z19" s="392" t="s">
        <v>65</v>
      </c>
    </row>
    <row r="20" customFormat="false" ht="15.75" hidden="false" customHeight="true" outlineLevel="0" collapsed="false">
      <c r="A20" s="306" t="s">
        <v>155</v>
      </c>
      <c r="B20" s="505"/>
      <c r="C20" s="506" t="s">
        <v>65</v>
      </c>
      <c r="D20" s="309" t="s">
        <v>65</v>
      </c>
      <c r="E20" s="380" t="s">
        <v>65</v>
      </c>
      <c r="F20" s="311" t="s">
        <v>65</v>
      </c>
      <c r="G20" s="311" t="s">
        <v>65</v>
      </c>
      <c r="H20" s="311" t="s">
        <v>65</v>
      </c>
      <c r="I20" s="311" t="s">
        <v>65</v>
      </c>
      <c r="J20" s="311" t="s">
        <v>65</v>
      </c>
      <c r="K20" s="311" t="s">
        <v>65</v>
      </c>
      <c r="L20" s="311" t="s">
        <v>65</v>
      </c>
      <c r="M20" s="311" t="s">
        <v>65</v>
      </c>
      <c r="N20" s="506"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7</v>
      </c>
      <c r="C21" s="321" t="s">
        <v>65</v>
      </c>
      <c r="D21" s="528" t="s">
        <v>65</v>
      </c>
      <c r="E21" s="387"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529" t="s">
        <v>65</v>
      </c>
      <c r="Z21" s="392" t="s">
        <v>65</v>
      </c>
    </row>
    <row r="22" customFormat="false" ht="15.75" hidden="false" customHeight="true" outlineLevel="0" collapsed="false">
      <c r="A22" s="306" t="s">
        <v>162</v>
      </c>
      <c r="B22" s="505"/>
      <c r="C22" s="506" t="s">
        <v>65</v>
      </c>
      <c r="D22" s="309" t="s">
        <v>65</v>
      </c>
      <c r="E22" s="380" t="s">
        <v>65</v>
      </c>
      <c r="F22" s="311" t="s">
        <v>65</v>
      </c>
      <c r="G22" s="311" t="s">
        <v>65</v>
      </c>
      <c r="H22" s="311" t="s">
        <v>65</v>
      </c>
      <c r="I22" s="311" t="s">
        <v>65</v>
      </c>
      <c r="J22" s="311" t="s">
        <v>65</v>
      </c>
      <c r="K22" s="311" t="s">
        <v>65</v>
      </c>
      <c r="L22" s="311" t="s">
        <v>65</v>
      </c>
      <c r="M22" s="311" t="s">
        <v>65</v>
      </c>
      <c r="N22" s="506"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7</v>
      </c>
      <c r="C23" s="321" t="s">
        <v>65</v>
      </c>
      <c r="D23" s="528" t="s">
        <v>65</v>
      </c>
      <c r="E23" s="387"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529" t="s">
        <v>65</v>
      </c>
      <c r="Z23" s="392" t="s">
        <v>65</v>
      </c>
    </row>
    <row r="24" customFormat="false" ht="15.75" hidden="false" customHeight="true" outlineLevel="0" collapsed="false">
      <c r="A24" s="306" t="s">
        <v>163</v>
      </c>
      <c r="B24" s="505"/>
      <c r="C24" s="506" t="s">
        <v>65</v>
      </c>
      <c r="D24" s="309" t="s">
        <v>65</v>
      </c>
      <c r="E24" s="380" t="s">
        <v>65</v>
      </c>
      <c r="F24" s="311" t="s">
        <v>65</v>
      </c>
      <c r="G24" s="311" t="s">
        <v>65</v>
      </c>
      <c r="H24" s="311" t="s">
        <v>65</v>
      </c>
      <c r="I24" s="311" t="s">
        <v>65</v>
      </c>
      <c r="J24" s="311" t="s">
        <v>65</v>
      </c>
      <c r="K24" s="311" t="s">
        <v>65</v>
      </c>
      <c r="L24" s="311" t="s">
        <v>65</v>
      </c>
      <c r="M24" s="311" t="s">
        <v>65</v>
      </c>
      <c r="N24" s="506"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7</v>
      </c>
      <c r="C25" s="321" t="s">
        <v>65</v>
      </c>
      <c r="D25" s="528" t="s">
        <v>65</v>
      </c>
      <c r="E25" s="387"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529" t="s">
        <v>65</v>
      </c>
      <c r="Z25" s="392" t="s">
        <v>65</v>
      </c>
    </row>
    <row r="26" customFormat="false" ht="15.75" hidden="false" customHeight="true" outlineLevel="0" collapsed="false">
      <c r="A26" s="306" t="s">
        <v>165</v>
      </c>
      <c r="B26" s="505"/>
      <c r="C26" s="506" t="s">
        <v>65</v>
      </c>
      <c r="D26" s="309" t="s">
        <v>65</v>
      </c>
      <c r="E26" s="380" t="s">
        <v>65</v>
      </c>
      <c r="F26" s="311" t="s">
        <v>65</v>
      </c>
      <c r="G26" s="311" t="s">
        <v>65</v>
      </c>
      <c r="H26" s="311" t="s">
        <v>65</v>
      </c>
      <c r="I26" s="311" t="s">
        <v>65</v>
      </c>
      <c r="J26" s="311" t="s">
        <v>65</v>
      </c>
      <c r="K26" s="311" t="s">
        <v>65</v>
      </c>
      <c r="L26" s="311" t="s">
        <v>65</v>
      </c>
      <c r="M26" s="311" t="s">
        <v>65</v>
      </c>
      <c r="N26" s="506"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7</v>
      </c>
      <c r="C27" s="321" t="s">
        <v>65</v>
      </c>
      <c r="D27" s="528" t="s">
        <v>65</v>
      </c>
      <c r="E27" s="387"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529" t="s">
        <v>65</v>
      </c>
      <c r="Z27" s="392" t="s">
        <v>65</v>
      </c>
    </row>
    <row r="28" customFormat="false" ht="15.75" hidden="false" customHeight="true" outlineLevel="0" collapsed="false">
      <c r="A28" s="306" t="s">
        <v>166</v>
      </c>
      <c r="B28" s="505"/>
      <c r="C28" s="506" t="s">
        <v>65</v>
      </c>
      <c r="D28" s="309" t="s">
        <v>65</v>
      </c>
      <c r="E28" s="380" t="s">
        <v>65</v>
      </c>
      <c r="F28" s="311" t="s">
        <v>65</v>
      </c>
      <c r="G28" s="311" t="s">
        <v>65</v>
      </c>
      <c r="H28" s="311" t="s">
        <v>65</v>
      </c>
      <c r="I28" s="311" t="s">
        <v>65</v>
      </c>
      <c r="J28" s="311" t="s">
        <v>65</v>
      </c>
      <c r="K28" s="311" t="s">
        <v>65</v>
      </c>
      <c r="L28" s="311" t="s">
        <v>65</v>
      </c>
      <c r="M28" s="311" t="s">
        <v>65</v>
      </c>
      <c r="N28" s="506"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7</v>
      </c>
      <c r="C29" s="321" t="s">
        <v>65</v>
      </c>
      <c r="D29" s="528" t="s">
        <v>65</v>
      </c>
      <c r="E29" s="387"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529" t="s">
        <v>65</v>
      </c>
      <c r="Z29" s="392" t="s">
        <v>65</v>
      </c>
    </row>
    <row r="30" customFormat="false" ht="15.75" hidden="false" customHeight="true" outlineLevel="0" collapsed="false">
      <c r="A30" s="306" t="s">
        <v>167</v>
      </c>
      <c r="B30" s="505"/>
      <c r="C30" s="506" t="s">
        <v>65</v>
      </c>
      <c r="D30" s="309" t="s">
        <v>65</v>
      </c>
      <c r="E30" s="380" t="s">
        <v>65</v>
      </c>
      <c r="F30" s="311" t="s">
        <v>65</v>
      </c>
      <c r="G30" s="311" t="s">
        <v>65</v>
      </c>
      <c r="H30" s="311" t="s">
        <v>65</v>
      </c>
      <c r="I30" s="311" t="s">
        <v>65</v>
      </c>
      <c r="J30" s="311" t="s">
        <v>65</v>
      </c>
      <c r="K30" s="311" t="s">
        <v>65</v>
      </c>
      <c r="L30" s="311" t="s">
        <v>65</v>
      </c>
      <c r="M30" s="311" t="s">
        <v>65</v>
      </c>
      <c r="N30" s="506"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7</v>
      </c>
      <c r="C31" s="321" t="s">
        <v>65</v>
      </c>
      <c r="D31" s="528" t="s">
        <v>65</v>
      </c>
      <c r="E31" s="387"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529" t="s">
        <v>65</v>
      </c>
      <c r="Z31" s="392" t="s">
        <v>65</v>
      </c>
    </row>
    <row r="32" customFormat="false" ht="15.75" hidden="false" customHeight="true" outlineLevel="0" collapsed="false">
      <c r="A32" s="306" t="s">
        <v>170</v>
      </c>
      <c r="B32" s="505"/>
      <c r="C32" s="513" t="n">
        <v>603.763410683188</v>
      </c>
      <c r="D32" s="309" t="s">
        <v>153</v>
      </c>
      <c r="E32" s="310" t="n">
        <v>0.0124636784930003</v>
      </c>
      <c r="F32" s="311" t="n">
        <v>-0.0381524930943345</v>
      </c>
      <c r="G32" s="311" t="n">
        <v>-0.0256888146013343</v>
      </c>
      <c r="H32" s="311" t="n">
        <v>0.014457858030994</v>
      </c>
      <c r="I32" s="311" t="n">
        <v>-0.0233422363743705</v>
      </c>
      <c r="J32" s="311" t="n">
        <v>-0.00888437834337654</v>
      </c>
      <c r="K32" s="311" t="n">
        <v>-0.0075043691648355</v>
      </c>
      <c r="L32" s="311" t="s">
        <v>164</v>
      </c>
      <c r="M32" s="311" t="n">
        <v>0.0132958221432962</v>
      </c>
      <c r="N32" s="506" t="s">
        <v>153</v>
      </c>
      <c r="O32" s="515" t="n">
        <v>0.105533046542917</v>
      </c>
      <c r="P32" s="316" t="n">
        <v>7.52511303659255</v>
      </c>
      <c r="Q32" s="311" t="n">
        <v>-23.0350793567022</v>
      </c>
      <c r="R32" s="311" t="n">
        <v>-15.5099663201097</v>
      </c>
      <c r="S32" s="311" t="n">
        <v>8.72912567596623</v>
      </c>
      <c r="T32" s="311" t="n">
        <v>-14.0931882463631</v>
      </c>
      <c r="U32" s="311" t="n">
        <v>-5.36406257039687</v>
      </c>
      <c r="V32" s="311" t="n">
        <v>-4.53086352198683</v>
      </c>
      <c r="W32" s="311" t="s">
        <v>164</v>
      </c>
      <c r="X32" s="311" t="n">
        <v>8.02753092507358</v>
      </c>
      <c r="Y32" s="336" t="s">
        <v>153</v>
      </c>
      <c r="Z32" s="516" t="n">
        <v>63.7169921205392</v>
      </c>
    </row>
    <row r="33" customFormat="false" ht="30" hidden="false" customHeight="true" outlineLevel="0" collapsed="false">
      <c r="A33" s="384"/>
      <c r="B33" s="385" t="s">
        <v>237</v>
      </c>
      <c r="C33" s="321" t="n">
        <v>603.763410683188</v>
      </c>
      <c r="D33" s="528" t="s">
        <v>153</v>
      </c>
      <c r="E33" s="396" t="n">
        <v>0.0124636784930003</v>
      </c>
      <c r="F33" s="323" t="n">
        <v>-0.0381524930943345</v>
      </c>
      <c r="G33" s="323" t="n">
        <v>-0.0256888146013343</v>
      </c>
      <c r="H33" s="323" t="n">
        <v>0.014457858030994</v>
      </c>
      <c r="I33" s="323" t="n">
        <v>-0.0233422363743705</v>
      </c>
      <c r="J33" s="323" t="n">
        <v>-0.00888437834337654</v>
      </c>
      <c r="K33" s="323" t="n">
        <v>-0.0075043691648355</v>
      </c>
      <c r="L33" s="323" t="s">
        <v>164</v>
      </c>
      <c r="M33" s="323" t="n">
        <v>0.0132958221432962</v>
      </c>
      <c r="N33" s="511" t="s">
        <v>153</v>
      </c>
      <c r="O33" s="519" t="n">
        <v>0.105533046542917</v>
      </c>
      <c r="P33" s="464" t="n">
        <v>7.52511303659255</v>
      </c>
      <c r="Q33" s="321" t="n">
        <v>-23.0350793567022</v>
      </c>
      <c r="R33" s="398" t="n">
        <v>-15.5099663201097</v>
      </c>
      <c r="S33" s="321" t="n">
        <v>8.72912567596623</v>
      </c>
      <c r="T33" s="321" t="n">
        <v>-14.0931882463631</v>
      </c>
      <c r="U33" s="398" t="n">
        <v>-5.36406257039687</v>
      </c>
      <c r="V33" s="321" t="n">
        <v>-4.53086352198683</v>
      </c>
      <c r="W33" s="321" t="s">
        <v>164</v>
      </c>
      <c r="X33" s="321" t="n">
        <v>8.02753092507358</v>
      </c>
      <c r="Y33" s="529" t="s">
        <v>153</v>
      </c>
      <c r="Z33" s="327" t="n">
        <v>63.7169921205392</v>
      </c>
    </row>
    <row r="34" customFormat="false" ht="15.75" hidden="false" customHeight="true" outlineLevel="0" collapsed="false">
      <c r="A34" s="306" t="s">
        <v>157</v>
      </c>
      <c r="B34" s="505"/>
      <c r="C34" s="506" t="s">
        <v>65</v>
      </c>
      <c r="D34" s="309" t="s">
        <v>65</v>
      </c>
      <c r="E34" s="380" t="s">
        <v>65</v>
      </c>
      <c r="F34" s="311" t="s">
        <v>65</v>
      </c>
      <c r="G34" s="311" t="s">
        <v>65</v>
      </c>
      <c r="H34" s="311" t="s">
        <v>65</v>
      </c>
      <c r="I34" s="311" t="s">
        <v>65</v>
      </c>
      <c r="J34" s="311" t="s">
        <v>65</v>
      </c>
      <c r="K34" s="311" t="s">
        <v>65</v>
      </c>
      <c r="L34" s="311" t="s">
        <v>65</v>
      </c>
      <c r="M34" s="311" t="s">
        <v>65</v>
      </c>
      <c r="N34" s="506" t="s">
        <v>65</v>
      </c>
      <c r="O34" s="508" t="s">
        <v>65</v>
      </c>
      <c r="P34" s="336" t="s">
        <v>65</v>
      </c>
      <c r="Q34" s="311" t="s">
        <v>65</v>
      </c>
      <c r="R34" s="311" t="s">
        <v>65</v>
      </c>
      <c r="S34" s="311" t="s">
        <v>65</v>
      </c>
      <c r="T34" s="311" t="s">
        <v>65</v>
      </c>
      <c r="U34" s="311" t="s">
        <v>65</v>
      </c>
      <c r="V34" s="311" t="s">
        <v>65</v>
      </c>
      <c r="W34" s="311" t="s">
        <v>65</v>
      </c>
      <c r="X34" s="311" t="s">
        <v>65</v>
      </c>
      <c r="Y34" s="336" t="s">
        <v>65</v>
      </c>
      <c r="Z34" s="509" t="s">
        <v>65</v>
      </c>
    </row>
    <row r="35" customFormat="false" ht="30" hidden="false" customHeight="true" outlineLevel="0" collapsed="false">
      <c r="A35" s="384"/>
      <c r="B35" s="385" t="s">
        <v>237</v>
      </c>
      <c r="C35" s="321" t="s">
        <v>65</v>
      </c>
      <c r="D35" s="528" t="s">
        <v>65</v>
      </c>
      <c r="E35" s="387" t="s">
        <v>65</v>
      </c>
      <c r="F35" s="323" t="s">
        <v>65</v>
      </c>
      <c r="G35" s="323" t="s">
        <v>65</v>
      </c>
      <c r="H35" s="323" t="s">
        <v>65</v>
      </c>
      <c r="I35" s="323" t="s">
        <v>65</v>
      </c>
      <c r="J35" s="323" t="s">
        <v>65</v>
      </c>
      <c r="K35" s="323" t="s">
        <v>65</v>
      </c>
      <c r="L35" s="323" t="s">
        <v>65</v>
      </c>
      <c r="M35" s="323" t="s">
        <v>65</v>
      </c>
      <c r="N35" s="511" t="s">
        <v>65</v>
      </c>
      <c r="O35" s="512" t="s">
        <v>65</v>
      </c>
      <c r="P35" s="466" t="s">
        <v>65</v>
      </c>
      <c r="Q35" s="321" t="s">
        <v>65</v>
      </c>
      <c r="R35" s="390" t="s">
        <v>65</v>
      </c>
      <c r="S35" s="321" t="s">
        <v>65</v>
      </c>
      <c r="T35" s="321" t="s">
        <v>65</v>
      </c>
      <c r="U35" s="390" t="s">
        <v>65</v>
      </c>
      <c r="V35" s="321" t="s">
        <v>65</v>
      </c>
      <c r="W35" s="321" t="s">
        <v>65</v>
      </c>
      <c r="X35" s="321" t="s">
        <v>65</v>
      </c>
      <c r="Y35" s="529" t="s">
        <v>65</v>
      </c>
      <c r="Z35" s="392" t="s">
        <v>65</v>
      </c>
    </row>
    <row r="36" customFormat="false" ht="15.75" hidden="false" customHeight="true" outlineLevel="0" collapsed="false">
      <c r="A36" s="306" t="s">
        <v>171</v>
      </c>
      <c r="B36" s="505"/>
      <c r="C36" s="506" t="s">
        <v>65</v>
      </c>
      <c r="D36" s="309" t="s">
        <v>65</v>
      </c>
      <c r="E36" s="380" t="s">
        <v>65</v>
      </c>
      <c r="F36" s="311" t="s">
        <v>65</v>
      </c>
      <c r="G36" s="311" t="s">
        <v>65</v>
      </c>
      <c r="H36" s="311" t="s">
        <v>65</v>
      </c>
      <c r="I36" s="311" t="s">
        <v>65</v>
      </c>
      <c r="J36" s="311" t="s">
        <v>65</v>
      </c>
      <c r="K36" s="311" t="s">
        <v>65</v>
      </c>
      <c r="L36" s="311" t="s">
        <v>65</v>
      </c>
      <c r="M36" s="311" t="s">
        <v>65</v>
      </c>
      <c r="N36" s="506"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7</v>
      </c>
      <c r="C37" s="321" t="s">
        <v>65</v>
      </c>
      <c r="D37" s="528" t="s">
        <v>65</v>
      </c>
      <c r="E37" s="387"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529" t="s">
        <v>65</v>
      </c>
      <c r="Z37" s="392" t="s">
        <v>65</v>
      </c>
    </row>
    <row r="38" customFormat="false" ht="15.75" hidden="false" customHeight="true" outlineLevel="0" collapsed="false">
      <c r="A38" s="306" t="s">
        <v>161</v>
      </c>
      <c r="B38" s="505"/>
      <c r="C38" s="506" t="s">
        <v>65</v>
      </c>
      <c r="D38" s="309" t="s">
        <v>65</v>
      </c>
      <c r="E38" s="380" t="s">
        <v>65</v>
      </c>
      <c r="F38" s="311" t="s">
        <v>65</v>
      </c>
      <c r="G38" s="311" t="s">
        <v>65</v>
      </c>
      <c r="H38" s="311" t="s">
        <v>65</v>
      </c>
      <c r="I38" s="311" t="s">
        <v>65</v>
      </c>
      <c r="J38" s="311" t="s">
        <v>65</v>
      </c>
      <c r="K38" s="311" t="s">
        <v>65</v>
      </c>
      <c r="L38" s="311" t="s">
        <v>65</v>
      </c>
      <c r="M38" s="311" t="s">
        <v>65</v>
      </c>
      <c r="N38" s="506"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7</v>
      </c>
      <c r="C39" s="321" t="s">
        <v>65</v>
      </c>
      <c r="D39" s="528" t="s">
        <v>65</v>
      </c>
      <c r="E39" s="387"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529" t="s">
        <v>65</v>
      </c>
      <c r="Z39" s="392" t="s">
        <v>65</v>
      </c>
    </row>
    <row r="40" customFormat="false" ht="15.75" hidden="false" customHeight="true" outlineLevel="0" collapsed="false">
      <c r="A40" s="433"/>
      <c r="B40" s="433"/>
      <c r="C40" s="434"/>
      <c r="D40" s="434"/>
      <c r="E40" s="532"/>
      <c r="F40" s="532"/>
      <c r="G40" s="532"/>
      <c r="H40" s="532"/>
      <c r="I40" s="532"/>
      <c r="J40" s="532"/>
      <c r="K40" s="532"/>
      <c r="L40" s="532"/>
      <c r="M40" s="532"/>
      <c r="N40" s="532"/>
      <c r="O40" s="434"/>
      <c r="P40" s="532"/>
      <c r="Q40" s="532"/>
      <c r="R40" s="532"/>
      <c r="S40" s="532"/>
      <c r="T40" s="532"/>
      <c r="U40" s="532"/>
      <c r="V40" s="532"/>
      <c r="W40" s="532"/>
      <c r="X40" s="532"/>
      <c r="Y40" s="532"/>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42</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43</v>
      </c>
      <c r="B46" s="521"/>
      <c r="C46" s="521"/>
      <c r="D46" s="521"/>
      <c r="E46" s="521"/>
      <c r="F46" s="521"/>
      <c r="G46" s="521"/>
      <c r="H46" s="521"/>
      <c r="I46" s="521"/>
      <c r="J46" s="521"/>
      <c r="K46" s="521"/>
      <c r="L46" s="521"/>
      <c r="M46" s="521"/>
      <c r="N46" s="521"/>
      <c r="O46" s="521"/>
      <c r="P46" s="521"/>
      <c r="Q46" s="521"/>
      <c r="R46" s="521"/>
      <c r="S46" s="521"/>
      <c r="T46" s="521"/>
      <c r="U46" s="521"/>
      <c r="V46" s="521"/>
      <c r="W46" s="521"/>
      <c r="X46" s="521"/>
      <c r="Y46" s="521"/>
      <c r="Z46" s="521"/>
    </row>
    <row r="47" customFormat="false" ht="18.75" hidden="false" customHeight="true" outlineLevel="0" collapsed="false">
      <c r="A47" s="521" t="s">
        <v>344</v>
      </c>
      <c r="B47" s="521"/>
      <c r="C47" s="521"/>
      <c r="D47" s="521"/>
      <c r="E47" s="521"/>
      <c r="F47" s="521"/>
      <c r="G47" s="521"/>
      <c r="H47" s="521"/>
      <c r="I47" s="521"/>
      <c r="J47" s="521"/>
      <c r="K47" s="521"/>
      <c r="L47" s="521"/>
      <c r="M47" s="521"/>
      <c r="N47" s="521"/>
      <c r="O47" s="521"/>
      <c r="P47" s="521"/>
      <c r="Q47" s="521"/>
      <c r="R47" s="521"/>
      <c r="S47" s="521"/>
      <c r="T47" s="521"/>
      <c r="U47" s="521"/>
      <c r="V47" s="521"/>
      <c r="W47" s="521"/>
      <c r="X47" s="521"/>
      <c r="Y47" s="521"/>
      <c r="Z47" s="521"/>
    </row>
    <row r="48" customFormat="false" ht="18.75" hidden="false" customHeight="true" outlineLevel="0" collapsed="false">
      <c r="A48" s="345" t="s">
        <v>345</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41.25" hidden="false" customHeight="true" outlineLevel="0" collapsed="false">
      <c r="A49" s="348" t="s">
        <v>346</v>
      </c>
      <c r="B49" s="348"/>
      <c r="C49" s="348"/>
      <c r="D49" s="348"/>
      <c r="E49" s="348"/>
      <c r="F49" s="348"/>
      <c r="G49" s="348"/>
      <c r="H49" s="348"/>
      <c r="I49" s="348"/>
      <c r="J49" s="348"/>
      <c r="K49" s="349"/>
      <c r="L49" s="349"/>
      <c r="M49" s="349"/>
      <c r="N49" s="349"/>
      <c r="O49" s="349"/>
      <c r="P49" s="349"/>
      <c r="Q49" s="349"/>
      <c r="R49" s="349"/>
      <c r="S49" s="349"/>
      <c r="T49" s="349"/>
      <c r="U49" s="349"/>
      <c r="V49" s="349"/>
      <c r="W49" s="349"/>
      <c r="X49" s="204"/>
      <c r="Y49" s="204"/>
      <c r="Z49" s="97"/>
    </row>
    <row r="50" customFormat="false" ht="18.75" hidden="false" customHeight="true" outlineLevel="0" collapsed="false">
      <c r="A50" s="350" t="s">
        <v>245</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7"/>
    </row>
    <row r="51" customFormat="false" ht="18.75" hidden="false" customHeight="true" outlineLevel="0" collapsed="false">
      <c r="A51" s="343" t="s">
        <v>347</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7"/>
    </row>
    <row r="52" customFormat="false" ht="18.75" hidden="false" customHeight="true" outlineLevel="0" collapsed="false">
      <c r="A52" s="522" t="s">
        <v>348</v>
      </c>
      <c r="B52" s="522"/>
      <c r="C52" s="522"/>
      <c r="D52" s="522"/>
      <c r="E52" s="522"/>
      <c r="F52" s="522"/>
      <c r="G52" s="522"/>
      <c r="H52" s="522"/>
      <c r="I52" s="522"/>
      <c r="J52" s="522"/>
      <c r="K52" s="347"/>
      <c r="L52" s="347"/>
      <c r="M52" s="347"/>
      <c r="N52" s="347"/>
      <c r="O52" s="347"/>
      <c r="P52" s="347"/>
      <c r="Q52" s="347"/>
      <c r="R52" s="347"/>
      <c r="S52" s="347"/>
      <c r="T52" s="347"/>
      <c r="U52" s="347"/>
      <c r="V52" s="347"/>
      <c r="W52" s="347"/>
      <c r="X52" s="204"/>
      <c r="Y52" s="204"/>
      <c r="Z52" s="97"/>
    </row>
    <row r="53" customFormat="false" ht="18.75" hidden="false" customHeight="true" outlineLevel="0" collapsed="false">
      <c r="A53" s="523" t="s">
        <v>349</v>
      </c>
      <c r="B53" s="523"/>
      <c r="C53" s="523"/>
      <c r="D53" s="523"/>
      <c r="E53" s="523"/>
      <c r="F53" s="523"/>
      <c r="G53" s="523"/>
      <c r="H53" s="523"/>
      <c r="I53" s="523"/>
      <c r="J53" s="523"/>
      <c r="K53" s="523"/>
      <c r="L53" s="97"/>
      <c r="M53" s="97"/>
      <c r="N53" s="97"/>
      <c r="O53" s="97"/>
      <c r="P53" s="97"/>
      <c r="Q53" s="97"/>
      <c r="R53" s="97"/>
      <c r="S53" s="97"/>
      <c r="T53" s="97"/>
      <c r="U53" s="97"/>
      <c r="V53" s="97"/>
      <c r="W53" s="97"/>
      <c r="X53" s="97"/>
      <c r="Y53" s="97"/>
      <c r="Z53" s="97"/>
    </row>
    <row r="54" customFormat="false" ht="18.75" hidden="false" customHeight="true" outlineLevel="0" collapsed="false">
      <c r="A54" s="343" t="s">
        <v>350</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row r="55" customFormat="false" ht="28.5" hidden="false" customHeight="tru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c r="W55" s="343"/>
      <c r="X55" s="343"/>
      <c r="Y55" s="343"/>
      <c r="Z55" s="34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7" t="s">
        <v>351</v>
      </c>
      <c r="B1" s="357"/>
      <c r="C1" s="357"/>
      <c r="D1" s="357"/>
      <c r="E1" s="357"/>
      <c r="F1" s="357"/>
      <c r="G1" s="357"/>
      <c r="H1" s="357"/>
      <c r="I1" s="357"/>
      <c r="J1" s="357"/>
      <c r="K1" s="357"/>
      <c r="L1" s="357"/>
      <c r="M1" s="357"/>
      <c r="N1" s="357"/>
      <c r="O1" s="357"/>
      <c r="P1" s="357"/>
      <c r="Q1" s="357"/>
      <c r="R1" s="357"/>
      <c r="S1" s="357"/>
      <c r="T1" s="357"/>
      <c r="U1" s="357"/>
      <c r="V1" s="357"/>
      <c r="W1" s="357"/>
      <c r="X1" s="357"/>
      <c r="Y1" s="255"/>
      <c r="Z1" s="202" t="s">
        <v>130</v>
      </c>
    </row>
    <row r="2" customFormat="false" ht="15.75" hidden="false" customHeight="true" outlineLevel="0" collapsed="false">
      <c r="A2" s="359" t="s">
        <v>184</v>
      </c>
      <c r="B2" s="358"/>
      <c r="C2" s="358"/>
      <c r="D2" s="358"/>
      <c r="E2" s="358"/>
      <c r="F2" s="358"/>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57" t="s">
        <v>352</v>
      </c>
      <c r="B3" s="357"/>
      <c r="C3" s="357"/>
      <c r="D3" s="357"/>
      <c r="E3" s="357"/>
      <c r="F3" s="357"/>
      <c r="G3" s="97"/>
      <c r="H3" s="97"/>
      <c r="I3" s="97"/>
      <c r="J3" s="97"/>
      <c r="K3" s="97"/>
      <c r="L3" s="97"/>
      <c r="M3" s="97"/>
      <c r="N3" s="97"/>
      <c r="O3" s="97"/>
      <c r="P3" s="97"/>
      <c r="Q3" s="97"/>
      <c r="R3" s="97"/>
      <c r="S3" s="97"/>
      <c r="T3" s="97"/>
      <c r="U3" s="97"/>
      <c r="V3" s="97"/>
      <c r="W3" s="97"/>
      <c r="X3" s="97"/>
      <c r="Y3" s="255"/>
      <c r="Z3" s="202" t="s">
        <v>132</v>
      </c>
    </row>
    <row r="4" s="360" customFormat="true" ht="16.5" hidden="false" customHeight="tru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5</v>
      </c>
      <c r="B5" s="109" t="s">
        <v>188</v>
      </c>
      <c r="C5" s="109"/>
      <c r="D5" s="109"/>
      <c r="E5" s="477" t="s">
        <v>353</v>
      </c>
      <c r="F5" s="477"/>
      <c r="G5" s="477"/>
      <c r="H5" s="477"/>
      <c r="I5" s="477"/>
      <c r="J5" s="477"/>
      <c r="K5" s="477"/>
      <c r="L5" s="477"/>
      <c r="M5" s="477"/>
      <c r="N5" s="477"/>
      <c r="O5" s="362" t="s">
        <v>354</v>
      </c>
      <c r="P5" s="477" t="s">
        <v>355</v>
      </c>
      <c r="Q5" s="477"/>
      <c r="R5" s="477"/>
      <c r="S5" s="477"/>
      <c r="T5" s="477"/>
      <c r="U5" s="477"/>
      <c r="V5" s="477"/>
      <c r="W5" s="477"/>
      <c r="X5" s="477"/>
      <c r="Y5" s="477"/>
      <c r="Z5" s="362" t="s">
        <v>318</v>
      </c>
    </row>
    <row r="6" customFormat="false" ht="51" hidden="false" customHeight="true" outlineLevel="0" collapsed="false">
      <c r="A6" s="361" t="s">
        <v>193</v>
      </c>
      <c r="B6" s="361" t="s">
        <v>194</v>
      </c>
      <c r="C6" s="445" t="s">
        <v>195</v>
      </c>
      <c r="D6" s="490" t="s">
        <v>356</v>
      </c>
      <c r="E6" s="440" t="s">
        <v>320</v>
      </c>
      <c r="F6" s="440"/>
      <c r="G6" s="440"/>
      <c r="H6" s="441" t="s">
        <v>321</v>
      </c>
      <c r="I6" s="441"/>
      <c r="J6" s="441"/>
      <c r="K6" s="441" t="s">
        <v>322</v>
      </c>
      <c r="L6" s="441" t="s">
        <v>323</v>
      </c>
      <c r="M6" s="442" t="s">
        <v>324</v>
      </c>
      <c r="N6" s="442"/>
      <c r="O6" s="362"/>
      <c r="P6" s="443" t="s">
        <v>202</v>
      </c>
      <c r="Q6" s="443"/>
      <c r="R6" s="443"/>
      <c r="S6" s="444" t="s">
        <v>325</v>
      </c>
      <c r="T6" s="444"/>
      <c r="U6" s="444"/>
      <c r="V6" s="444" t="s">
        <v>326</v>
      </c>
      <c r="W6" s="444" t="s">
        <v>205</v>
      </c>
      <c r="X6" s="493" t="s">
        <v>206</v>
      </c>
      <c r="Y6" s="493"/>
      <c r="Z6" s="362"/>
    </row>
    <row r="7" customFormat="false" ht="60.75" hidden="false" customHeight="true" outlineLevel="0" collapsed="false">
      <c r="A7" s="361"/>
      <c r="B7" s="361"/>
      <c r="C7" s="445"/>
      <c r="D7" s="490"/>
      <c r="E7" s="446" t="s">
        <v>207</v>
      </c>
      <c r="F7" s="447" t="s">
        <v>208</v>
      </c>
      <c r="G7" s="494" t="s">
        <v>209</v>
      </c>
      <c r="H7" s="447" t="s">
        <v>207</v>
      </c>
      <c r="I7" s="447" t="s">
        <v>208</v>
      </c>
      <c r="J7" s="447" t="s">
        <v>209</v>
      </c>
      <c r="K7" s="441"/>
      <c r="L7" s="441"/>
      <c r="M7" s="277" t="s">
        <v>210</v>
      </c>
      <c r="N7" s="279" t="s">
        <v>211</v>
      </c>
      <c r="O7" s="362"/>
      <c r="P7" s="478" t="s">
        <v>207</v>
      </c>
      <c r="Q7" s="447" t="s">
        <v>208</v>
      </c>
      <c r="R7" s="447" t="s">
        <v>209</v>
      </c>
      <c r="S7" s="446" t="s">
        <v>207</v>
      </c>
      <c r="T7" s="447" t="s">
        <v>208</v>
      </c>
      <c r="U7" s="444" t="s">
        <v>209</v>
      </c>
      <c r="V7" s="444"/>
      <c r="W7" s="444"/>
      <c r="X7" s="277" t="s">
        <v>210</v>
      </c>
      <c r="Y7" s="279" t="s">
        <v>327</v>
      </c>
      <c r="Z7" s="362"/>
    </row>
    <row r="8" s="363" customFormat="true" ht="21.75" hidden="false" customHeight="true" outlineLevel="0" collapsed="false">
      <c r="A8" s="361"/>
      <c r="B8" s="361"/>
      <c r="C8" s="525" t="s">
        <v>90</v>
      </c>
      <c r="D8" s="526" t="s">
        <v>90</v>
      </c>
      <c r="E8" s="533" t="s">
        <v>214</v>
      </c>
      <c r="F8" s="533"/>
      <c r="G8" s="533"/>
      <c r="H8" s="533"/>
      <c r="I8" s="533"/>
      <c r="J8" s="533"/>
      <c r="K8" s="533"/>
      <c r="L8" s="533"/>
      <c r="M8" s="533"/>
      <c r="N8" s="533"/>
      <c r="O8" s="498" t="s">
        <v>215</v>
      </c>
      <c r="P8" s="534" t="s">
        <v>216</v>
      </c>
      <c r="Q8" s="534"/>
      <c r="R8" s="534"/>
      <c r="S8" s="534"/>
      <c r="T8" s="534"/>
      <c r="U8" s="534"/>
      <c r="V8" s="534"/>
      <c r="W8" s="534"/>
      <c r="X8" s="534"/>
      <c r="Y8" s="534"/>
      <c r="Z8" s="369" t="s">
        <v>217</v>
      </c>
    </row>
    <row r="9" s="363" customFormat="true" ht="30" hidden="false" customHeight="true" outlineLevel="0" collapsed="false">
      <c r="A9" s="373" t="s">
        <v>357</v>
      </c>
      <c r="B9" s="500"/>
      <c r="C9" s="535" t="s">
        <v>65</v>
      </c>
      <c r="D9" s="536" t="s">
        <v>65</v>
      </c>
      <c r="E9" s="537" t="s">
        <v>65</v>
      </c>
      <c r="F9" s="538" t="s">
        <v>65</v>
      </c>
      <c r="G9" s="539" t="s">
        <v>65</v>
      </c>
      <c r="H9" s="538" t="s">
        <v>65</v>
      </c>
      <c r="I9" s="502" t="s">
        <v>65</v>
      </c>
      <c r="J9" s="539" t="s">
        <v>65</v>
      </c>
      <c r="K9" s="538" t="s">
        <v>65</v>
      </c>
      <c r="L9" s="502" t="s">
        <v>65</v>
      </c>
      <c r="M9" s="502" t="s">
        <v>65</v>
      </c>
      <c r="N9" s="502" t="s">
        <v>65</v>
      </c>
      <c r="O9" s="540" t="s">
        <v>65</v>
      </c>
      <c r="P9" s="541" t="s">
        <v>65</v>
      </c>
      <c r="Q9" s="539" t="s">
        <v>65</v>
      </c>
      <c r="R9" s="504" t="s">
        <v>65</v>
      </c>
      <c r="S9" s="538" t="s">
        <v>65</v>
      </c>
      <c r="T9" s="539" t="s">
        <v>65</v>
      </c>
      <c r="U9" s="504" t="s">
        <v>65</v>
      </c>
      <c r="V9" s="504" t="s">
        <v>65</v>
      </c>
      <c r="W9" s="504" t="s">
        <v>65</v>
      </c>
      <c r="X9" s="504" t="s">
        <v>65</v>
      </c>
      <c r="Y9" s="538" t="s">
        <v>65</v>
      </c>
      <c r="Z9" s="542" t="s">
        <v>65</v>
      </c>
    </row>
    <row r="10" customFormat="false" ht="15.75" hidden="false" customHeight="true" outlineLevel="0" collapsed="false">
      <c r="A10" s="306" t="s">
        <v>152</v>
      </c>
      <c r="B10" s="505"/>
      <c r="C10" s="506" t="s">
        <v>65</v>
      </c>
      <c r="D10" s="309" t="s">
        <v>65</v>
      </c>
      <c r="E10" s="380" t="s">
        <v>65</v>
      </c>
      <c r="F10" s="311" t="s">
        <v>65</v>
      </c>
      <c r="G10" s="311" t="s">
        <v>65</v>
      </c>
      <c r="H10" s="311" t="s">
        <v>65</v>
      </c>
      <c r="I10" s="311" t="s">
        <v>65</v>
      </c>
      <c r="J10" s="311" t="s">
        <v>65</v>
      </c>
      <c r="K10" s="311" t="s">
        <v>65</v>
      </c>
      <c r="L10" s="311" t="s">
        <v>65</v>
      </c>
      <c r="M10" s="311" t="s">
        <v>65</v>
      </c>
      <c r="N10" s="506"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7</v>
      </c>
      <c r="C11" s="321" t="s">
        <v>65</v>
      </c>
      <c r="D11" s="528" t="s">
        <v>65</v>
      </c>
      <c r="E11" s="387"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529" t="s">
        <v>65</v>
      </c>
      <c r="Z11" s="392" t="s">
        <v>65</v>
      </c>
    </row>
    <row r="12" customFormat="false" ht="15.75" hidden="false" customHeight="true" outlineLevel="0" collapsed="false">
      <c r="A12" s="306" t="s">
        <v>154</v>
      </c>
      <c r="B12" s="505"/>
      <c r="C12" s="506" t="s">
        <v>65</v>
      </c>
      <c r="D12" s="309" t="s">
        <v>65</v>
      </c>
      <c r="E12" s="380" t="s">
        <v>65</v>
      </c>
      <c r="F12" s="311" t="s">
        <v>65</v>
      </c>
      <c r="G12" s="311" t="s">
        <v>65</v>
      </c>
      <c r="H12" s="311" t="s">
        <v>65</v>
      </c>
      <c r="I12" s="311" t="s">
        <v>65</v>
      </c>
      <c r="J12" s="311" t="s">
        <v>65</v>
      </c>
      <c r="K12" s="311" t="s">
        <v>65</v>
      </c>
      <c r="L12" s="311" t="s">
        <v>65</v>
      </c>
      <c r="M12" s="311" t="s">
        <v>65</v>
      </c>
      <c r="N12" s="506"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7</v>
      </c>
      <c r="C13" s="321" t="s">
        <v>65</v>
      </c>
      <c r="D13" s="528" t="s">
        <v>65</v>
      </c>
      <c r="E13" s="387"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529" t="s">
        <v>65</v>
      </c>
      <c r="Z13" s="392" t="s">
        <v>65</v>
      </c>
    </row>
    <row r="14" customFormat="false" ht="15.75" hidden="false" customHeight="true" outlineLevel="0" collapsed="false">
      <c r="A14" s="306" t="s">
        <v>156</v>
      </c>
      <c r="B14" s="505"/>
      <c r="C14" s="506" t="s">
        <v>65</v>
      </c>
      <c r="D14" s="309" t="s">
        <v>65</v>
      </c>
      <c r="E14" s="380" t="s">
        <v>65</v>
      </c>
      <c r="F14" s="311" t="s">
        <v>65</v>
      </c>
      <c r="G14" s="311" t="s">
        <v>65</v>
      </c>
      <c r="H14" s="311" t="s">
        <v>65</v>
      </c>
      <c r="I14" s="311" t="s">
        <v>65</v>
      </c>
      <c r="J14" s="311" t="s">
        <v>65</v>
      </c>
      <c r="K14" s="311" t="s">
        <v>65</v>
      </c>
      <c r="L14" s="311" t="s">
        <v>65</v>
      </c>
      <c r="M14" s="311" t="s">
        <v>65</v>
      </c>
      <c r="N14" s="506" t="s">
        <v>65</v>
      </c>
      <c r="O14" s="508" t="s">
        <v>65</v>
      </c>
      <c r="P14" s="336" t="s">
        <v>65</v>
      </c>
      <c r="Q14" s="311" t="s">
        <v>65</v>
      </c>
      <c r="R14" s="311" t="s">
        <v>65</v>
      </c>
      <c r="S14" s="311" t="s">
        <v>65</v>
      </c>
      <c r="T14" s="311" t="s">
        <v>65</v>
      </c>
      <c r="U14" s="311" t="s">
        <v>65</v>
      </c>
      <c r="V14" s="311" t="s">
        <v>65</v>
      </c>
      <c r="W14" s="311" t="s">
        <v>65</v>
      </c>
      <c r="X14" s="311" t="s">
        <v>65</v>
      </c>
      <c r="Y14" s="336" t="s">
        <v>65</v>
      </c>
      <c r="Z14" s="509" t="s">
        <v>65</v>
      </c>
    </row>
    <row r="15" customFormat="false" ht="30" hidden="false" customHeight="true" outlineLevel="0" collapsed="false">
      <c r="A15" s="384"/>
      <c r="B15" s="385" t="s">
        <v>237</v>
      </c>
      <c r="C15" s="321" t="s">
        <v>65</v>
      </c>
      <c r="D15" s="528" t="s">
        <v>65</v>
      </c>
      <c r="E15" s="387" t="s">
        <v>65</v>
      </c>
      <c r="F15" s="323" t="s">
        <v>65</v>
      </c>
      <c r="G15" s="323" t="s">
        <v>65</v>
      </c>
      <c r="H15" s="323" t="s">
        <v>65</v>
      </c>
      <c r="I15" s="323" t="s">
        <v>65</v>
      </c>
      <c r="J15" s="323" t="s">
        <v>65</v>
      </c>
      <c r="K15" s="323" t="s">
        <v>65</v>
      </c>
      <c r="L15" s="323" t="s">
        <v>65</v>
      </c>
      <c r="M15" s="323" t="s">
        <v>65</v>
      </c>
      <c r="N15" s="511" t="s">
        <v>65</v>
      </c>
      <c r="O15" s="512" t="s">
        <v>65</v>
      </c>
      <c r="P15" s="466" t="s">
        <v>65</v>
      </c>
      <c r="Q15" s="321" t="s">
        <v>65</v>
      </c>
      <c r="R15" s="390" t="s">
        <v>65</v>
      </c>
      <c r="S15" s="321" t="s">
        <v>65</v>
      </c>
      <c r="T15" s="321" t="s">
        <v>65</v>
      </c>
      <c r="U15" s="390" t="s">
        <v>65</v>
      </c>
      <c r="V15" s="321" t="s">
        <v>65</v>
      </c>
      <c r="W15" s="321" t="s">
        <v>65</v>
      </c>
      <c r="X15" s="321" t="s">
        <v>65</v>
      </c>
      <c r="Y15" s="529" t="s">
        <v>65</v>
      </c>
      <c r="Z15" s="392" t="s">
        <v>65</v>
      </c>
      <c r="AA15" s="393"/>
    </row>
    <row r="16" customFormat="false" ht="15.75" hidden="false" customHeight="true" outlineLevel="0" collapsed="false">
      <c r="A16" s="306" t="s">
        <v>159</v>
      </c>
      <c r="B16" s="505"/>
      <c r="C16" s="506" t="s">
        <v>65</v>
      </c>
      <c r="D16" s="309" t="s">
        <v>65</v>
      </c>
      <c r="E16" s="380" t="s">
        <v>65</v>
      </c>
      <c r="F16" s="311" t="s">
        <v>65</v>
      </c>
      <c r="G16" s="311" t="s">
        <v>65</v>
      </c>
      <c r="H16" s="311" t="s">
        <v>65</v>
      </c>
      <c r="I16" s="311" t="s">
        <v>65</v>
      </c>
      <c r="J16" s="311" t="s">
        <v>65</v>
      </c>
      <c r="K16" s="311" t="s">
        <v>65</v>
      </c>
      <c r="L16" s="311" t="s">
        <v>65</v>
      </c>
      <c r="M16" s="311" t="s">
        <v>65</v>
      </c>
      <c r="N16" s="506" t="s">
        <v>65</v>
      </c>
      <c r="O16" s="508" t="s">
        <v>65</v>
      </c>
      <c r="P16" s="336" t="s">
        <v>65</v>
      </c>
      <c r="Q16" s="311" t="s">
        <v>65</v>
      </c>
      <c r="R16" s="311" t="s">
        <v>65</v>
      </c>
      <c r="S16" s="311" t="s">
        <v>65</v>
      </c>
      <c r="T16" s="311" t="s">
        <v>65</v>
      </c>
      <c r="U16" s="311" t="s">
        <v>65</v>
      </c>
      <c r="V16" s="311" t="s">
        <v>65</v>
      </c>
      <c r="W16" s="311" t="s">
        <v>65</v>
      </c>
      <c r="X16" s="311" t="s">
        <v>65</v>
      </c>
      <c r="Y16" s="336" t="s">
        <v>65</v>
      </c>
      <c r="Z16" s="509" t="s">
        <v>65</v>
      </c>
    </row>
    <row r="17" customFormat="false" ht="30" hidden="false" customHeight="true" outlineLevel="0" collapsed="false">
      <c r="A17" s="384"/>
      <c r="B17" s="385" t="s">
        <v>237</v>
      </c>
      <c r="C17" s="321" t="s">
        <v>65</v>
      </c>
      <c r="D17" s="528" t="s">
        <v>65</v>
      </c>
      <c r="E17" s="387"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529" t="s">
        <v>65</v>
      </c>
      <c r="Z17" s="392" t="s">
        <v>65</v>
      </c>
    </row>
    <row r="18" customFormat="false" ht="15.75" hidden="false" customHeight="true" outlineLevel="0" collapsed="false">
      <c r="A18" s="306" t="s">
        <v>160</v>
      </c>
      <c r="B18" s="505"/>
      <c r="C18" s="506" t="s">
        <v>65</v>
      </c>
      <c r="D18" s="309" t="s">
        <v>65</v>
      </c>
      <c r="E18" s="380" t="s">
        <v>65</v>
      </c>
      <c r="F18" s="311" t="s">
        <v>65</v>
      </c>
      <c r="G18" s="311" t="s">
        <v>65</v>
      </c>
      <c r="H18" s="311" t="s">
        <v>65</v>
      </c>
      <c r="I18" s="311" t="s">
        <v>65</v>
      </c>
      <c r="J18" s="311" t="s">
        <v>65</v>
      </c>
      <c r="K18" s="311" t="s">
        <v>65</v>
      </c>
      <c r="L18" s="311" t="s">
        <v>65</v>
      </c>
      <c r="M18" s="311" t="s">
        <v>65</v>
      </c>
      <c r="N18" s="506"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7</v>
      </c>
      <c r="C19" s="321" t="s">
        <v>65</v>
      </c>
      <c r="D19" s="528" t="s">
        <v>65</v>
      </c>
      <c r="E19" s="387"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529" t="s">
        <v>65</v>
      </c>
      <c r="Z19" s="392" t="s">
        <v>65</v>
      </c>
    </row>
    <row r="20" customFormat="false" ht="15.75" hidden="false" customHeight="true" outlineLevel="0" collapsed="false">
      <c r="A20" s="306" t="s">
        <v>155</v>
      </c>
      <c r="B20" s="505"/>
      <c r="C20" s="506" t="s">
        <v>65</v>
      </c>
      <c r="D20" s="309" t="s">
        <v>65</v>
      </c>
      <c r="E20" s="380" t="s">
        <v>65</v>
      </c>
      <c r="F20" s="311" t="s">
        <v>65</v>
      </c>
      <c r="G20" s="311" t="s">
        <v>65</v>
      </c>
      <c r="H20" s="311" t="s">
        <v>65</v>
      </c>
      <c r="I20" s="311" t="s">
        <v>65</v>
      </c>
      <c r="J20" s="311" t="s">
        <v>65</v>
      </c>
      <c r="K20" s="311" t="s">
        <v>65</v>
      </c>
      <c r="L20" s="311" t="s">
        <v>65</v>
      </c>
      <c r="M20" s="311" t="s">
        <v>65</v>
      </c>
      <c r="N20" s="506"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7</v>
      </c>
      <c r="C21" s="321" t="s">
        <v>65</v>
      </c>
      <c r="D21" s="528" t="s">
        <v>65</v>
      </c>
      <c r="E21" s="387"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529" t="s">
        <v>65</v>
      </c>
      <c r="Z21" s="392" t="s">
        <v>65</v>
      </c>
    </row>
    <row r="22" customFormat="false" ht="15.75" hidden="false" customHeight="true" outlineLevel="0" collapsed="false">
      <c r="A22" s="306" t="s">
        <v>162</v>
      </c>
      <c r="B22" s="505"/>
      <c r="C22" s="506" t="s">
        <v>65</v>
      </c>
      <c r="D22" s="309" t="s">
        <v>65</v>
      </c>
      <c r="E22" s="380" t="s">
        <v>65</v>
      </c>
      <c r="F22" s="311" t="s">
        <v>65</v>
      </c>
      <c r="G22" s="311" t="s">
        <v>65</v>
      </c>
      <c r="H22" s="311" t="s">
        <v>65</v>
      </c>
      <c r="I22" s="311" t="s">
        <v>65</v>
      </c>
      <c r="J22" s="311" t="s">
        <v>65</v>
      </c>
      <c r="K22" s="311" t="s">
        <v>65</v>
      </c>
      <c r="L22" s="311" t="s">
        <v>65</v>
      </c>
      <c r="M22" s="311" t="s">
        <v>65</v>
      </c>
      <c r="N22" s="506"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7</v>
      </c>
      <c r="C23" s="321" t="s">
        <v>65</v>
      </c>
      <c r="D23" s="528" t="s">
        <v>65</v>
      </c>
      <c r="E23" s="387"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529" t="s">
        <v>65</v>
      </c>
      <c r="Z23" s="392" t="s">
        <v>65</v>
      </c>
    </row>
    <row r="24" customFormat="false" ht="15.75" hidden="false" customHeight="true" outlineLevel="0" collapsed="false">
      <c r="A24" s="306" t="s">
        <v>163</v>
      </c>
      <c r="B24" s="505"/>
      <c r="C24" s="506" t="s">
        <v>65</v>
      </c>
      <c r="D24" s="309" t="s">
        <v>65</v>
      </c>
      <c r="E24" s="380" t="s">
        <v>65</v>
      </c>
      <c r="F24" s="311" t="s">
        <v>65</v>
      </c>
      <c r="G24" s="311" t="s">
        <v>65</v>
      </c>
      <c r="H24" s="311" t="s">
        <v>65</v>
      </c>
      <c r="I24" s="311" t="s">
        <v>65</v>
      </c>
      <c r="J24" s="311" t="s">
        <v>65</v>
      </c>
      <c r="K24" s="311" t="s">
        <v>65</v>
      </c>
      <c r="L24" s="311" t="s">
        <v>65</v>
      </c>
      <c r="M24" s="311" t="s">
        <v>65</v>
      </c>
      <c r="N24" s="506"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7</v>
      </c>
      <c r="C25" s="321" t="s">
        <v>65</v>
      </c>
      <c r="D25" s="528" t="s">
        <v>65</v>
      </c>
      <c r="E25" s="387"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529" t="s">
        <v>65</v>
      </c>
      <c r="Z25" s="392" t="s">
        <v>65</v>
      </c>
    </row>
    <row r="26" customFormat="false" ht="15.75" hidden="false" customHeight="true" outlineLevel="0" collapsed="false">
      <c r="A26" s="306" t="s">
        <v>165</v>
      </c>
      <c r="B26" s="505"/>
      <c r="C26" s="506" t="s">
        <v>65</v>
      </c>
      <c r="D26" s="309" t="s">
        <v>65</v>
      </c>
      <c r="E26" s="380" t="s">
        <v>65</v>
      </c>
      <c r="F26" s="311" t="s">
        <v>65</v>
      </c>
      <c r="G26" s="311" t="s">
        <v>65</v>
      </c>
      <c r="H26" s="311" t="s">
        <v>65</v>
      </c>
      <c r="I26" s="311" t="s">
        <v>65</v>
      </c>
      <c r="J26" s="311" t="s">
        <v>65</v>
      </c>
      <c r="K26" s="311" t="s">
        <v>65</v>
      </c>
      <c r="L26" s="311" t="s">
        <v>65</v>
      </c>
      <c r="M26" s="311" t="s">
        <v>65</v>
      </c>
      <c r="N26" s="506"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7</v>
      </c>
      <c r="C27" s="321" t="s">
        <v>65</v>
      </c>
      <c r="D27" s="528" t="s">
        <v>65</v>
      </c>
      <c r="E27" s="387"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529" t="s">
        <v>65</v>
      </c>
      <c r="Z27" s="392" t="s">
        <v>65</v>
      </c>
    </row>
    <row r="28" customFormat="false" ht="15.75" hidden="false" customHeight="true" outlineLevel="0" collapsed="false">
      <c r="A28" s="306" t="s">
        <v>166</v>
      </c>
      <c r="B28" s="505"/>
      <c r="C28" s="506" t="s">
        <v>65</v>
      </c>
      <c r="D28" s="309" t="s">
        <v>65</v>
      </c>
      <c r="E28" s="380" t="s">
        <v>65</v>
      </c>
      <c r="F28" s="311" t="s">
        <v>65</v>
      </c>
      <c r="G28" s="311" t="s">
        <v>65</v>
      </c>
      <c r="H28" s="311" t="s">
        <v>65</v>
      </c>
      <c r="I28" s="311" t="s">
        <v>65</v>
      </c>
      <c r="J28" s="311" t="s">
        <v>65</v>
      </c>
      <c r="K28" s="311" t="s">
        <v>65</v>
      </c>
      <c r="L28" s="311" t="s">
        <v>65</v>
      </c>
      <c r="M28" s="311" t="s">
        <v>65</v>
      </c>
      <c r="N28" s="506"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7</v>
      </c>
      <c r="C29" s="321" t="s">
        <v>65</v>
      </c>
      <c r="D29" s="528" t="s">
        <v>65</v>
      </c>
      <c r="E29" s="387"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529" t="s">
        <v>65</v>
      </c>
      <c r="Z29" s="392" t="s">
        <v>65</v>
      </c>
    </row>
    <row r="30" customFormat="false" ht="15.75" hidden="false" customHeight="true" outlineLevel="0" collapsed="false">
      <c r="A30" s="306" t="s">
        <v>167</v>
      </c>
      <c r="B30" s="505"/>
      <c r="C30" s="506" t="s">
        <v>65</v>
      </c>
      <c r="D30" s="309" t="s">
        <v>65</v>
      </c>
      <c r="E30" s="380" t="s">
        <v>65</v>
      </c>
      <c r="F30" s="311" t="s">
        <v>65</v>
      </c>
      <c r="G30" s="311" t="s">
        <v>65</v>
      </c>
      <c r="H30" s="311" t="s">
        <v>65</v>
      </c>
      <c r="I30" s="311" t="s">
        <v>65</v>
      </c>
      <c r="J30" s="311" t="s">
        <v>65</v>
      </c>
      <c r="K30" s="311" t="s">
        <v>65</v>
      </c>
      <c r="L30" s="311" t="s">
        <v>65</v>
      </c>
      <c r="M30" s="311" t="s">
        <v>65</v>
      </c>
      <c r="N30" s="506"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7</v>
      </c>
      <c r="C31" s="321" t="s">
        <v>65</v>
      </c>
      <c r="D31" s="528" t="s">
        <v>65</v>
      </c>
      <c r="E31" s="387"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529" t="s">
        <v>65</v>
      </c>
      <c r="Z31" s="392" t="s">
        <v>65</v>
      </c>
    </row>
    <row r="32" customFormat="false" ht="15.75" hidden="false" customHeight="true" outlineLevel="0" collapsed="false">
      <c r="A32" s="306" t="s">
        <v>170</v>
      </c>
      <c r="B32" s="505"/>
      <c r="C32" s="506" t="s">
        <v>65</v>
      </c>
      <c r="D32" s="309" t="s">
        <v>65</v>
      </c>
      <c r="E32" s="380" t="s">
        <v>65</v>
      </c>
      <c r="F32" s="311" t="s">
        <v>65</v>
      </c>
      <c r="G32" s="311" t="s">
        <v>65</v>
      </c>
      <c r="H32" s="311" t="s">
        <v>65</v>
      </c>
      <c r="I32" s="311" t="s">
        <v>65</v>
      </c>
      <c r="J32" s="311" t="s">
        <v>65</v>
      </c>
      <c r="K32" s="311" t="s">
        <v>65</v>
      </c>
      <c r="L32" s="311" t="s">
        <v>65</v>
      </c>
      <c r="M32" s="311" t="s">
        <v>65</v>
      </c>
      <c r="N32" s="506" t="s">
        <v>65</v>
      </c>
      <c r="O32" s="508" t="s">
        <v>65</v>
      </c>
      <c r="P32" s="336" t="s">
        <v>65</v>
      </c>
      <c r="Q32" s="311" t="s">
        <v>65</v>
      </c>
      <c r="R32" s="311" t="s">
        <v>65</v>
      </c>
      <c r="S32" s="311" t="s">
        <v>65</v>
      </c>
      <c r="T32" s="311" t="s">
        <v>65</v>
      </c>
      <c r="U32" s="311" t="s">
        <v>65</v>
      </c>
      <c r="V32" s="311" t="s">
        <v>65</v>
      </c>
      <c r="W32" s="311" t="s">
        <v>65</v>
      </c>
      <c r="X32" s="311" t="s">
        <v>65</v>
      </c>
      <c r="Y32" s="336" t="s">
        <v>65</v>
      </c>
      <c r="Z32" s="509" t="s">
        <v>65</v>
      </c>
    </row>
    <row r="33" customFormat="false" ht="30" hidden="false" customHeight="true" outlineLevel="0" collapsed="false">
      <c r="A33" s="384"/>
      <c r="B33" s="385" t="s">
        <v>237</v>
      </c>
      <c r="C33" s="321" t="s">
        <v>65</v>
      </c>
      <c r="D33" s="528" t="s">
        <v>65</v>
      </c>
      <c r="E33" s="387" t="s">
        <v>65</v>
      </c>
      <c r="F33" s="323" t="s">
        <v>65</v>
      </c>
      <c r="G33" s="323" t="s">
        <v>65</v>
      </c>
      <c r="H33" s="323" t="s">
        <v>65</v>
      </c>
      <c r="I33" s="323" t="s">
        <v>65</v>
      </c>
      <c r="J33" s="323" t="s">
        <v>65</v>
      </c>
      <c r="K33" s="323" t="s">
        <v>65</v>
      </c>
      <c r="L33" s="323" t="s">
        <v>65</v>
      </c>
      <c r="M33" s="323" t="s">
        <v>65</v>
      </c>
      <c r="N33" s="511" t="s">
        <v>65</v>
      </c>
      <c r="O33" s="512" t="s">
        <v>65</v>
      </c>
      <c r="P33" s="466" t="s">
        <v>65</v>
      </c>
      <c r="Q33" s="321" t="s">
        <v>65</v>
      </c>
      <c r="R33" s="390" t="s">
        <v>65</v>
      </c>
      <c r="S33" s="321" t="s">
        <v>65</v>
      </c>
      <c r="T33" s="321" t="s">
        <v>65</v>
      </c>
      <c r="U33" s="390" t="s">
        <v>65</v>
      </c>
      <c r="V33" s="321" t="s">
        <v>65</v>
      </c>
      <c r="W33" s="321" t="s">
        <v>65</v>
      </c>
      <c r="X33" s="321" t="s">
        <v>65</v>
      </c>
      <c r="Y33" s="529" t="s">
        <v>65</v>
      </c>
      <c r="Z33" s="392" t="s">
        <v>65</v>
      </c>
    </row>
    <row r="34" customFormat="false" ht="15.75" hidden="false" customHeight="true" outlineLevel="0" collapsed="false">
      <c r="A34" s="306" t="s">
        <v>157</v>
      </c>
      <c r="B34" s="505"/>
      <c r="C34" s="506" t="s">
        <v>65</v>
      </c>
      <c r="D34" s="309" t="s">
        <v>65</v>
      </c>
      <c r="E34" s="380" t="s">
        <v>65</v>
      </c>
      <c r="F34" s="311" t="s">
        <v>65</v>
      </c>
      <c r="G34" s="311" t="s">
        <v>65</v>
      </c>
      <c r="H34" s="311" t="s">
        <v>65</v>
      </c>
      <c r="I34" s="311" t="s">
        <v>65</v>
      </c>
      <c r="J34" s="311" t="s">
        <v>65</v>
      </c>
      <c r="K34" s="311" t="s">
        <v>65</v>
      </c>
      <c r="L34" s="311" t="s">
        <v>65</v>
      </c>
      <c r="M34" s="311" t="s">
        <v>65</v>
      </c>
      <c r="N34" s="506" t="s">
        <v>65</v>
      </c>
      <c r="O34" s="508" t="s">
        <v>65</v>
      </c>
      <c r="P34" s="336" t="s">
        <v>65</v>
      </c>
      <c r="Q34" s="311" t="s">
        <v>65</v>
      </c>
      <c r="R34" s="311" t="s">
        <v>65</v>
      </c>
      <c r="S34" s="311" t="s">
        <v>65</v>
      </c>
      <c r="T34" s="311" t="s">
        <v>65</v>
      </c>
      <c r="U34" s="311" t="s">
        <v>65</v>
      </c>
      <c r="V34" s="311" t="s">
        <v>65</v>
      </c>
      <c r="W34" s="311" t="s">
        <v>65</v>
      </c>
      <c r="X34" s="311" t="s">
        <v>65</v>
      </c>
      <c r="Y34" s="336" t="s">
        <v>65</v>
      </c>
      <c r="Z34" s="509" t="s">
        <v>65</v>
      </c>
    </row>
    <row r="35" customFormat="false" ht="30" hidden="false" customHeight="true" outlineLevel="0" collapsed="false">
      <c r="A35" s="384"/>
      <c r="B35" s="385" t="s">
        <v>237</v>
      </c>
      <c r="C35" s="321" t="s">
        <v>65</v>
      </c>
      <c r="D35" s="528" t="s">
        <v>65</v>
      </c>
      <c r="E35" s="387" t="s">
        <v>65</v>
      </c>
      <c r="F35" s="323" t="s">
        <v>65</v>
      </c>
      <c r="G35" s="323" t="s">
        <v>65</v>
      </c>
      <c r="H35" s="323" t="s">
        <v>65</v>
      </c>
      <c r="I35" s="323" t="s">
        <v>65</v>
      </c>
      <c r="J35" s="323" t="s">
        <v>65</v>
      </c>
      <c r="K35" s="323" t="s">
        <v>65</v>
      </c>
      <c r="L35" s="323" t="s">
        <v>65</v>
      </c>
      <c r="M35" s="323" t="s">
        <v>65</v>
      </c>
      <c r="N35" s="511" t="s">
        <v>65</v>
      </c>
      <c r="O35" s="512" t="s">
        <v>65</v>
      </c>
      <c r="P35" s="466" t="s">
        <v>65</v>
      </c>
      <c r="Q35" s="321" t="s">
        <v>65</v>
      </c>
      <c r="R35" s="390" t="s">
        <v>65</v>
      </c>
      <c r="S35" s="321" t="s">
        <v>65</v>
      </c>
      <c r="T35" s="321" t="s">
        <v>65</v>
      </c>
      <c r="U35" s="390" t="s">
        <v>65</v>
      </c>
      <c r="V35" s="321" t="s">
        <v>65</v>
      </c>
      <c r="W35" s="321" t="s">
        <v>65</v>
      </c>
      <c r="X35" s="321" t="s">
        <v>65</v>
      </c>
      <c r="Y35" s="529" t="s">
        <v>65</v>
      </c>
      <c r="Z35" s="392" t="s">
        <v>65</v>
      </c>
    </row>
    <row r="36" customFormat="false" ht="15.75" hidden="false" customHeight="true" outlineLevel="0" collapsed="false">
      <c r="A36" s="306" t="s">
        <v>171</v>
      </c>
      <c r="B36" s="505"/>
      <c r="C36" s="506" t="s">
        <v>65</v>
      </c>
      <c r="D36" s="309" t="s">
        <v>65</v>
      </c>
      <c r="E36" s="380" t="s">
        <v>65</v>
      </c>
      <c r="F36" s="311" t="s">
        <v>65</v>
      </c>
      <c r="G36" s="311" t="s">
        <v>65</v>
      </c>
      <c r="H36" s="311" t="s">
        <v>65</v>
      </c>
      <c r="I36" s="311" t="s">
        <v>65</v>
      </c>
      <c r="J36" s="311" t="s">
        <v>65</v>
      </c>
      <c r="K36" s="311" t="s">
        <v>65</v>
      </c>
      <c r="L36" s="311" t="s">
        <v>65</v>
      </c>
      <c r="M36" s="311" t="s">
        <v>65</v>
      </c>
      <c r="N36" s="506"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7</v>
      </c>
      <c r="C37" s="321" t="s">
        <v>65</v>
      </c>
      <c r="D37" s="528" t="s">
        <v>65</v>
      </c>
      <c r="E37" s="387"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529" t="s">
        <v>65</v>
      </c>
      <c r="Z37" s="392" t="s">
        <v>65</v>
      </c>
    </row>
    <row r="38" customFormat="false" ht="15.75" hidden="false" customHeight="true" outlineLevel="0" collapsed="false">
      <c r="A38" s="306" t="s">
        <v>161</v>
      </c>
      <c r="B38" s="505"/>
      <c r="C38" s="506" t="s">
        <v>65</v>
      </c>
      <c r="D38" s="309" t="s">
        <v>65</v>
      </c>
      <c r="E38" s="380" t="s">
        <v>65</v>
      </c>
      <c r="F38" s="311" t="s">
        <v>65</v>
      </c>
      <c r="G38" s="311" t="s">
        <v>65</v>
      </c>
      <c r="H38" s="311" t="s">
        <v>65</v>
      </c>
      <c r="I38" s="311" t="s">
        <v>65</v>
      </c>
      <c r="J38" s="311" t="s">
        <v>65</v>
      </c>
      <c r="K38" s="311" t="s">
        <v>65</v>
      </c>
      <c r="L38" s="311" t="s">
        <v>65</v>
      </c>
      <c r="M38" s="311" t="s">
        <v>65</v>
      </c>
      <c r="N38" s="506"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7</v>
      </c>
      <c r="C39" s="321" t="s">
        <v>65</v>
      </c>
      <c r="D39" s="528" t="s">
        <v>65</v>
      </c>
      <c r="E39" s="387"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529" t="s">
        <v>65</v>
      </c>
      <c r="Z39" s="392" t="s">
        <v>65</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7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0" t="s">
        <v>173</v>
      </c>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5" t="s">
        <v>358</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18.75" hidden="false" customHeight="true" outlineLevel="0" collapsed="false">
      <c r="A45" s="521" t="s">
        <v>359</v>
      </c>
      <c r="B45" s="543"/>
      <c r="C45" s="543"/>
      <c r="D45" s="543"/>
      <c r="E45" s="543"/>
      <c r="F45" s="543"/>
      <c r="G45" s="543"/>
      <c r="H45" s="543"/>
      <c r="I45" s="543"/>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348" t="s">
        <v>360</v>
      </c>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row>
    <row r="47" customFormat="false" ht="18.75" hidden="false" customHeight="true" outlineLevel="0" collapsed="false">
      <c r="A47" s="345" t="s">
        <v>345</v>
      </c>
      <c r="B47" s="543"/>
      <c r="C47" s="543"/>
      <c r="D47" s="543"/>
      <c r="E47" s="543"/>
      <c r="F47" s="543"/>
      <c r="G47" s="543"/>
      <c r="H47" s="543"/>
      <c r="I47" s="543"/>
      <c r="J47" s="543"/>
      <c r="K47" s="543"/>
      <c r="L47" s="543"/>
      <c r="M47" s="543"/>
      <c r="N47" s="543"/>
      <c r="O47" s="543"/>
      <c r="P47" s="543"/>
      <c r="Q47" s="543"/>
      <c r="R47" s="543"/>
      <c r="S47" s="543"/>
      <c r="T47" s="543"/>
      <c r="U47" s="543"/>
      <c r="V47" s="347"/>
      <c r="W47" s="347"/>
      <c r="X47" s="347"/>
      <c r="Y47" s="347"/>
      <c r="Z47" s="352"/>
    </row>
    <row r="48" customFormat="false" ht="44.25" hidden="false" customHeight="true" outlineLevel="0" collapsed="false">
      <c r="A48" s="348" t="s">
        <v>346</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18.75" hidden="false" customHeight="true" outlineLevel="0" collapsed="false">
      <c r="A49" s="406" t="s">
        <v>361</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343" t="s">
        <v>334</v>
      </c>
      <c r="B50" s="343"/>
      <c r="C50" s="343"/>
      <c r="D50" s="343"/>
      <c r="E50" s="343"/>
      <c r="F50" s="343"/>
      <c r="G50" s="343"/>
      <c r="H50" s="343"/>
      <c r="I50" s="343"/>
      <c r="J50" s="343"/>
      <c r="K50" s="343"/>
      <c r="L50" s="343"/>
      <c r="M50" s="343"/>
      <c r="N50" s="343"/>
      <c r="O50" s="343"/>
      <c r="P50" s="343"/>
      <c r="Q50" s="343"/>
      <c r="R50" s="343"/>
      <c r="S50" s="343"/>
      <c r="T50" s="343"/>
      <c r="U50" s="343"/>
      <c r="V50" s="343"/>
      <c r="W50" s="437"/>
      <c r="X50" s="437"/>
      <c r="Y50" s="437"/>
      <c r="Z50" s="97"/>
    </row>
    <row r="51" customFormat="false" ht="15.75" hidden="false" customHeight="true" outlineLevel="0" collapsed="false">
      <c r="A51" s="522" t="s">
        <v>335</v>
      </c>
      <c r="B51" s="522"/>
      <c r="C51" s="522"/>
      <c r="D51" s="522"/>
      <c r="E51" s="522"/>
      <c r="F51" s="522"/>
      <c r="G51" s="522"/>
      <c r="H51" s="522"/>
      <c r="I51" s="522"/>
      <c r="J51" s="347"/>
      <c r="K51" s="347"/>
      <c r="L51" s="347"/>
      <c r="M51" s="347"/>
      <c r="N51" s="347"/>
      <c r="O51" s="347"/>
      <c r="P51" s="347"/>
      <c r="Q51" s="347"/>
      <c r="R51" s="347"/>
      <c r="S51" s="347"/>
      <c r="T51" s="347"/>
      <c r="U51" s="347"/>
      <c r="V51" s="347"/>
      <c r="W51" s="347"/>
      <c r="X51" s="204"/>
      <c r="Y51" s="204"/>
      <c r="Z51" s="97"/>
    </row>
    <row r="52" customFormat="false" ht="36" hidden="false" customHeight="true" outlineLevel="0" collapsed="false">
      <c r="A52" s="523" t="s">
        <v>336</v>
      </c>
      <c r="B52" s="523"/>
      <c r="C52" s="523"/>
      <c r="D52" s="523"/>
      <c r="E52" s="523"/>
      <c r="F52" s="523"/>
      <c r="G52" s="523"/>
      <c r="H52" s="523"/>
      <c r="I52" s="523"/>
      <c r="J52" s="97"/>
      <c r="K52" s="97"/>
      <c r="L52" s="97"/>
      <c r="M52" s="97"/>
      <c r="N52" s="97"/>
      <c r="O52" s="97"/>
      <c r="P52" s="97"/>
      <c r="Q52" s="97"/>
      <c r="R52" s="97"/>
      <c r="S52" s="97"/>
      <c r="T52" s="97"/>
      <c r="U52" s="97"/>
      <c r="V52" s="97"/>
      <c r="W52" s="97"/>
      <c r="X52" s="97"/>
      <c r="Y52" s="97"/>
      <c r="Z52" s="97"/>
    </row>
    <row r="53" customFormat="false" ht="25.5" hidden="false" customHeight="true" outlineLevel="0" collapsed="false">
      <c r="A53" s="524" t="s">
        <v>362</v>
      </c>
      <c r="B53" s="524"/>
      <c r="C53" s="524"/>
      <c r="D53" s="524"/>
      <c r="E53" s="524"/>
      <c r="F53" s="524"/>
      <c r="G53" s="524"/>
      <c r="H53" s="524"/>
      <c r="I53" s="524"/>
      <c r="J53" s="524"/>
      <c r="K53" s="524"/>
      <c r="L53" s="524"/>
      <c r="M53" s="524"/>
      <c r="N53" s="524"/>
      <c r="O53" s="524"/>
      <c r="P53" s="524"/>
      <c r="Q53" s="524"/>
      <c r="R53" s="524"/>
      <c r="S53" s="524"/>
      <c r="T53" s="524"/>
      <c r="U53" s="524"/>
      <c r="V53" s="524"/>
      <c r="W53" s="524"/>
      <c r="X53" s="524"/>
      <c r="Y53" s="524"/>
      <c r="Z53" s="524"/>
    </row>
    <row r="54" customFormat="false" ht="25.5" hidden="false" customHeight="true" outlineLevel="0" collapsed="false">
      <c r="A54" s="544"/>
      <c r="B54" s="97"/>
      <c r="C54" s="97"/>
      <c r="D54" s="97"/>
      <c r="E54" s="97"/>
      <c r="F54" s="97"/>
      <c r="G54" s="97"/>
      <c r="H54" s="97"/>
      <c r="I54" s="97"/>
      <c r="J54" s="97"/>
      <c r="K54" s="97"/>
      <c r="L54" s="97"/>
      <c r="M54" s="97"/>
      <c r="N54" s="97"/>
      <c r="O54" s="97"/>
      <c r="P54" s="97"/>
      <c r="Q54" s="97"/>
      <c r="R54" s="97"/>
      <c r="S54" s="97"/>
      <c r="T54" s="97"/>
      <c r="U54" s="97"/>
      <c r="V54" s="97"/>
      <c r="W54" s="97"/>
      <c r="X54" s="97"/>
      <c r="Y54" s="97"/>
      <c r="Z5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63</v>
      </c>
      <c r="B1" s="253"/>
      <c r="C1" s="253"/>
      <c r="D1" s="202" t="s">
        <v>130</v>
      </c>
    </row>
    <row r="2" customFormat="false" ht="15.75" hidden="false" customHeight="true" outlineLevel="0" collapsed="false">
      <c r="A2" s="545" t="s">
        <v>102</v>
      </c>
      <c r="B2" s="545"/>
      <c r="C2" s="546"/>
      <c r="D2" s="202" t="s">
        <v>131</v>
      </c>
      <c r="E2" s="547"/>
      <c r="I2" s="548"/>
    </row>
    <row r="3" customFormat="false" ht="18.75" hidden="false" customHeight="true" outlineLevel="0" collapsed="false">
      <c r="A3" s="545" t="s">
        <v>364</v>
      </c>
      <c r="B3" s="546"/>
      <c r="C3" s="546"/>
      <c r="D3" s="202" t="s">
        <v>132</v>
      </c>
      <c r="E3" s="547"/>
    </row>
    <row r="4" s="260" customFormat="true" ht="16.5" hidden="false" customHeight="true" outlineLevel="0" collapsed="false">
      <c r="A4" s="549"/>
      <c r="B4" s="549"/>
      <c r="C4" s="549"/>
      <c r="E4" s="549"/>
    </row>
    <row r="5" customFormat="false" ht="37.5" hidden="false" customHeight="true" outlineLevel="0" collapsed="false">
      <c r="A5" s="550" t="s">
        <v>365</v>
      </c>
      <c r="B5" s="551" t="s">
        <v>188</v>
      </c>
      <c r="C5" s="552" t="s">
        <v>366</v>
      </c>
      <c r="D5" s="272" t="s">
        <v>367</v>
      </c>
      <c r="E5" s="553"/>
    </row>
    <row r="6" customFormat="false" ht="33.75" hidden="false" customHeight="true" outlineLevel="0" collapsed="false">
      <c r="A6" s="550"/>
      <c r="B6" s="554" t="s">
        <v>368</v>
      </c>
      <c r="C6" s="555" t="s">
        <v>369</v>
      </c>
      <c r="D6" s="556" t="s">
        <v>35</v>
      </c>
      <c r="E6" s="553"/>
    </row>
    <row r="7" customFormat="false" ht="20.25" hidden="false" customHeight="true" outlineLevel="0" collapsed="false">
      <c r="A7" s="550"/>
      <c r="B7" s="557" t="s">
        <v>370</v>
      </c>
      <c r="C7" s="558" t="s">
        <v>371</v>
      </c>
      <c r="D7" s="559" t="s">
        <v>138</v>
      </c>
      <c r="E7" s="546"/>
      <c r="J7" s="560"/>
    </row>
    <row r="8" customFormat="false" ht="42.75" hidden="false" customHeight="true" outlineLevel="0" collapsed="false">
      <c r="A8" s="561" t="s">
        <v>372</v>
      </c>
      <c r="B8" s="562" t="n">
        <v>0.361250149670627</v>
      </c>
      <c r="C8" s="562" t="n">
        <v>0.00636363636363636</v>
      </c>
      <c r="D8" s="563" t="n">
        <v>0.00361250149670627</v>
      </c>
      <c r="E8" s="564"/>
    </row>
    <row r="9" customFormat="false" ht="21.95" hidden="false" customHeight="true" outlineLevel="0" collapsed="false">
      <c r="A9" s="565" t="s">
        <v>152</v>
      </c>
      <c r="B9" s="566" t="s">
        <v>153</v>
      </c>
      <c r="C9" s="567" t="s">
        <v>153</v>
      </c>
      <c r="D9" s="568" t="s">
        <v>153</v>
      </c>
      <c r="E9" s="569"/>
    </row>
    <row r="10" customFormat="false" ht="21.95" hidden="false" customHeight="true" outlineLevel="0" collapsed="false">
      <c r="A10" s="565" t="s">
        <v>154</v>
      </c>
      <c r="B10" s="566" t="s">
        <v>153</v>
      </c>
      <c r="C10" s="567" t="s">
        <v>153</v>
      </c>
      <c r="D10" s="568" t="s">
        <v>153</v>
      </c>
      <c r="E10" s="569"/>
    </row>
    <row r="11" customFormat="false" ht="21.95" hidden="false" customHeight="true" outlineLevel="0" collapsed="false">
      <c r="A11" s="565" t="s">
        <v>156</v>
      </c>
      <c r="B11" s="566" t="s">
        <v>164</v>
      </c>
      <c r="C11" s="567" t="s">
        <v>164</v>
      </c>
      <c r="D11" s="568" t="s">
        <v>164</v>
      </c>
      <c r="E11" s="569"/>
    </row>
    <row r="12" customFormat="false" ht="21.95" hidden="false" customHeight="true" outlineLevel="0" collapsed="false">
      <c r="A12" s="565" t="s">
        <v>159</v>
      </c>
      <c r="B12" s="566" t="s">
        <v>153</v>
      </c>
      <c r="C12" s="567" t="s">
        <v>153</v>
      </c>
      <c r="D12" s="568" t="s">
        <v>153</v>
      </c>
      <c r="E12" s="569"/>
    </row>
    <row r="13" customFormat="false" ht="21.95" hidden="false" customHeight="true" outlineLevel="0" collapsed="false">
      <c r="A13" s="565" t="s">
        <v>160</v>
      </c>
      <c r="B13" s="566" t="s">
        <v>153</v>
      </c>
      <c r="C13" s="567" t="s">
        <v>153</v>
      </c>
      <c r="D13" s="568" t="s">
        <v>153</v>
      </c>
      <c r="E13" s="569"/>
    </row>
    <row r="14" customFormat="false" ht="21.95" hidden="false" customHeight="true" outlineLevel="0" collapsed="false">
      <c r="A14" s="565" t="s">
        <v>155</v>
      </c>
      <c r="B14" s="566" t="s">
        <v>153</v>
      </c>
      <c r="C14" s="567" t="s">
        <v>153</v>
      </c>
      <c r="D14" s="568" t="s">
        <v>153</v>
      </c>
      <c r="E14" s="569"/>
    </row>
    <row r="15" customFormat="false" ht="21.95" hidden="false" customHeight="true" outlineLevel="0" collapsed="false">
      <c r="A15" s="565" t="s">
        <v>162</v>
      </c>
      <c r="B15" s="566" t="s">
        <v>65</v>
      </c>
      <c r="C15" s="567" t="s">
        <v>65</v>
      </c>
      <c r="D15" s="568" t="s">
        <v>65</v>
      </c>
    </row>
    <row r="16" customFormat="false" ht="21.95" hidden="false" customHeight="true" outlineLevel="0" collapsed="false">
      <c r="A16" s="565" t="s">
        <v>163</v>
      </c>
      <c r="B16" s="566" t="s">
        <v>164</v>
      </c>
      <c r="C16" s="567" t="s">
        <v>164</v>
      </c>
      <c r="D16" s="568" t="s">
        <v>164</v>
      </c>
    </row>
    <row r="17" customFormat="false" ht="21.95" hidden="false" customHeight="true" outlineLevel="0" collapsed="false">
      <c r="A17" s="565" t="s">
        <v>165</v>
      </c>
      <c r="B17" s="566" t="s">
        <v>65</v>
      </c>
      <c r="C17" s="567" t="s">
        <v>65</v>
      </c>
      <c r="D17" s="568" t="s">
        <v>65</v>
      </c>
      <c r="E17" s="335"/>
    </row>
    <row r="18" customFormat="false" ht="21.95" hidden="false" customHeight="true" outlineLevel="0" collapsed="false">
      <c r="A18" s="565" t="s">
        <v>166</v>
      </c>
      <c r="B18" s="566" t="s">
        <v>153</v>
      </c>
      <c r="C18" s="567" t="s">
        <v>153</v>
      </c>
      <c r="D18" s="568" t="s">
        <v>153</v>
      </c>
    </row>
    <row r="19" customFormat="false" ht="21.95" hidden="false" customHeight="true" outlineLevel="0" collapsed="false">
      <c r="A19" s="565" t="s">
        <v>167</v>
      </c>
      <c r="B19" s="566" t="s">
        <v>153</v>
      </c>
      <c r="C19" s="567" t="s">
        <v>153</v>
      </c>
      <c r="D19" s="568" t="s">
        <v>153</v>
      </c>
      <c r="E19" s="254"/>
    </row>
    <row r="20" customFormat="false" ht="21.95" hidden="false" customHeight="true" outlineLevel="0" collapsed="false">
      <c r="A20" s="565" t="s">
        <v>170</v>
      </c>
      <c r="B20" s="566" t="s">
        <v>164</v>
      </c>
      <c r="C20" s="567" t="s">
        <v>164</v>
      </c>
      <c r="D20" s="568" t="s">
        <v>164</v>
      </c>
    </row>
    <row r="21" customFormat="false" ht="21.95" hidden="false" customHeight="true" outlineLevel="0" collapsed="false">
      <c r="A21" s="565" t="s">
        <v>157</v>
      </c>
      <c r="B21" s="566" t="s">
        <v>153</v>
      </c>
      <c r="C21" s="567" t="s">
        <v>153</v>
      </c>
      <c r="D21" s="568" t="s">
        <v>153</v>
      </c>
    </row>
    <row r="22" customFormat="false" ht="21.95" hidden="false" customHeight="true" outlineLevel="0" collapsed="false">
      <c r="A22" s="565" t="s">
        <v>171</v>
      </c>
      <c r="B22" s="566" t="s">
        <v>153</v>
      </c>
      <c r="C22" s="567" t="s">
        <v>153</v>
      </c>
      <c r="D22" s="568" t="s">
        <v>153</v>
      </c>
      <c r="E22" s="570"/>
      <c r="F22" s="570"/>
      <c r="G22" s="570"/>
      <c r="H22" s="570"/>
      <c r="I22" s="570"/>
      <c r="J22" s="570"/>
      <c r="K22" s="570"/>
      <c r="L22" s="570"/>
      <c r="M22" s="570"/>
      <c r="N22" s="570"/>
      <c r="O22" s="570"/>
      <c r="P22" s="570"/>
    </row>
    <row r="23" customFormat="false" ht="21.95" hidden="false" customHeight="true" outlineLevel="0" collapsed="false">
      <c r="A23" s="565" t="s">
        <v>161</v>
      </c>
      <c r="B23" s="566" t="n">
        <v>0.361250149670627</v>
      </c>
      <c r="C23" s="567" t="n">
        <v>0.00636363636363636</v>
      </c>
      <c r="D23" s="571" t="n">
        <v>0.00361250149670627</v>
      </c>
      <c r="E23" s="570"/>
      <c r="F23" s="570"/>
      <c r="G23" s="570"/>
      <c r="H23" s="570"/>
      <c r="I23" s="570"/>
      <c r="J23" s="570"/>
      <c r="K23" s="570"/>
      <c r="L23" s="570"/>
      <c r="M23" s="570"/>
      <c r="N23" s="570"/>
      <c r="O23" s="570"/>
      <c r="P23" s="570"/>
    </row>
    <row r="24" customFormat="false" ht="42" hidden="false" customHeight="true" outlineLevel="0" collapsed="false">
      <c r="A24" s="572" t="s">
        <v>373</v>
      </c>
      <c r="B24" s="573" t="s">
        <v>374</v>
      </c>
      <c r="C24" s="574" t="s">
        <v>374</v>
      </c>
      <c r="D24" s="575" t="s">
        <v>374</v>
      </c>
      <c r="E24" s="570"/>
      <c r="F24" s="570"/>
      <c r="G24" s="570"/>
      <c r="H24" s="570"/>
      <c r="I24" s="570"/>
      <c r="J24" s="570"/>
      <c r="K24" s="570"/>
      <c r="L24" s="570"/>
      <c r="M24" s="570"/>
      <c r="N24" s="570"/>
      <c r="O24" s="570"/>
      <c r="P24" s="570"/>
    </row>
    <row r="25" customFormat="false" ht="21.95" hidden="false" customHeight="true" outlineLevel="0" collapsed="false">
      <c r="A25" s="565" t="s">
        <v>152</v>
      </c>
      <c r="B25" s="566" t="s">
        <v>153</v>
      </c>
      <c r="C25" s="567" t="s">
        <v>153</v>
      </c>
      <c r="D25" s="568" t="s">
        <v>153</v>
      </c>
      <c r="E25" s="576"/>
      <c r="F25" s="576"/>
      <c r="G25" s="576"/>
      <c r="H25" s="576"/>
      <c r="I25" s="576"/>
      <c r="J25" s="576"/>
      <c r="K25" s="576"/>
      <c r="L25" s="576"/>
      <c r="M25" s="576"/>
      <c r="N25" s="576"/>
      <c r="O25" s="576"/>
      <c r="P25" s="576"/>
      <c r="Q25" s="576"/>
      <c r="R25" s="576"/>
      <c r="S25" s="576"/>
      <c r="T25" s="576"/>
      <c r="U25" s="576"/>
    </row>
    <row r="26" customFormat="false" ht="21.95" hidden="false" customHeight="true" outlineLevel="0" collapsed="false">
      <c r="A26" s="565" t="s">
        <v>154</v>
      </c>
      <c r="B26" s="566" t="s">
        <v>153</v>
      </c>
      <c r="C26" s="567" t="s">
        <v>153</v>
      </c>
      <c r="D26" s="568" t="s">
        <v>153</v>
      </c>
    </row>
    <row r="27" customFormat="false" ht="21.95" hidden="false" customHeight="true" outlineLevel="0" collapsed="false">
      <c r="A27" s="565" t="s">
        <v>156</v>
      </c>
      <c r="B27" s="566" t="s">
        <v>164</v>
      </c>
      <c r="C27" s="567" t="s">
        <v>164</v>
      </c>
      <c r="D27" s="568" t="s">
        <v>164</v>
      </c>
    </row>
    <row r="28" customFormat="false" ht="21.95" hidden="false" customHeight="true" outlineLevel="0" collapsed="false">
      <c r="A28" s="565" t="s">
        <v>159</v>
      </c>
      <c r="B28" s="566" t="s">
        <v>65</v>
      </c>
      <c r="C28" s="567" t="s">
        <v>65</v>
      </c>
      <c r="D28" s="568" t="s">
        <v>65</v>
      </c>
    </row>
    <row r="29" customFormat="false" ht="21.95" hidden="false" customHeight="true" outlineLevel="0" collapsed="false">
      <c r="A29" s="565" t="s">
        <v>160</v>
      </c>
      <c r="B29" s="566" t="s">
        <v>153</v>
      </c>
      <c r="C29" s="567" t="s">
        <v>153</v>
      </c>
      <c r="D29" s="568" t="s">
        <v>153</v>
      </c>
    </row>
    <row r="30" customFormat="false" ht="21.95" hidden="false" customHeight="true" outlineLevel="0" collapsed="false">
      <c r="A30" s="565" t="s">
        <v>155</v>
      </c>
      <c r="B30" s="566" t="s">
        <v>153</v>
      </c>
      <c r="C30" s="567" t="s">
        <v>153</v>
      </c>
      <c r="D30" s="568" t="s">
        <v>153</v>
      </c>
    </row>
    <row r="31" customFormat="false" ht="21.95" hidden="false" customHeight="true" outlineLevel="0" collapsed="false">
      <c r="A31" s="565" t="s">
        <v>162</v>
      </c>
      <c r="B31" s="566" t="s">
        <v>65</v>
      </c>
      <c r="C31" s="567" t="s">
        <v>65</v>
      </c>
      <c r="D31" s="568" t="s">
        <v>65</v>
      </c>
    </row>
    <row r="32" customFormat="false" ht="21.95" hidden="false" customHeight="true" outlineLevel="0" collapsed="false">
      <c r="A32" s="565" t="s">
        <v>163</v>
      </c>
      <c r="B32" s="566" t="s">
        <v>164</v>
      </c>
      <c r="C32" s="567" t="s">
        <v>164</v>
      </c>
      <c r="D32" s="568" t="s">
        <v>164</v>
      </c>
    </row>
    <row r="33" customFormat="false" ht="21.95" hidden="false" customHeight="true" outlineLevel="0" collapsed="false">
      <c r="A33" s="565" t="s">
        <v>165</v>
      </c>
      <c r="B33" s="566" t="s">
        <v>65</v>
      </c>
      <c r="C33" s="567" t="s">
        <v>65</v>
      </c>
      <c r="D33" s="568" t="s">
        <v>65</v>
      </c>
    </row>
    <row r="34" customFormat="false" ht="21.95" hidden="false" customHeight="true" outlineLevel="0" collapsed="false">
      <c r="A34" s="565" t="s">
        <v>166</v>
      </c>
      <c r="B34" s="566" t="s">
        <v>153</v>
      </c>
      <c r="C34" s="567" t="s">
        <v>153</v>
      </c>
      <c r="D34" s="568" t="s">
        <v>153</v>
      </c>
    </row>
    <row r="35" customFormat="false" ht="21.95" hidden="false" customHeight="true" outlineLevel="0" collapsed="false">
      <c r="A35" s="565" t="s">
        <v>167</v>
      </c>
      <c r="B35" s="566" t="s">
        <v>153</v>
      </c>
      <c r="C35" s="567" t="s">
        <v>153</v>
      </c>
      <c r="D35" s="568" t="s">
        <v>153</v>
      </c>
    </row>
    <row r="36" customFormat="false" ht="21.95" hidden="false" customHeight="true" outlineLevel="0" collapsed="false">
      <c r="A36" s="565" t="s">
        <v>170</v>
      </c>
      <c r="B36" s="566" t="s">
        <v>164</v>
      </c>
      <c r="C36" s="567" t="s">
        <v>164</v>
      </c>
      <c r="D36" s="568" t="s">
        <v>164</v>
      </c>
    </row>
    <row r="37" customFormat="false" ht="21.95" hidden="false" customHeight="true" outlineLevel="0" collapsed="false">
      <c r="A37" s="565" t="s">
        <v>157</v>
      </c>
      <c r="B37" s="566" t="s">
        <v>153</v>
      </c>
      <c r="C37" s="567" t="s">
        <v>153</v>
      </c>
      <c r="D37" s="568" t="s">
        <v>153</v>
      </c>
    </row>
    <row r="38" customFormat="false" ht="21.95" hidden="false" customHeight="true" outlineLevel="0" collapsed="false">
      <c r="A38" s="565" t="s">
        <v>171</v>
      </c>
      <c r="B38" s="566" t="s">
        <v>153</v>
      </c>
      <c r="C38" s="567" t="s">
        <v>153</v>
      </c>
      <c r="D38" s="568" t="s">
        <v>153</v>
      </c>
    </row>
    <row r="39" customFormat="false" ht="21.95" hidden="false" customHeight="true" outlineLevel="0" collapsed="false">
      <c r="A39" s="565" t="s">
        <v>161</v>
      </c>
      <c r="B39" s="566" t="s">
        <v>153</v>
      </c>
      <c r="C39" s="567" t="s">
        <v>153</v>
      </c>
      <c r="D39" s="568" t="s">
        <v>153</v>
      </c>
    </row>
    <row r="40" customFormat="false" ht="24.75" hidden="false" customHeight="true" outlineLevel="0" collapsed="false">
      <c r="A40" s="572" t="s">
        <v>375</v>
      </c>
      <c r="B40" s="577" t="n">
        <v>15.72</v>
      </c>
      <c r="C40" s="578" t="n">
        <v>0.0115429157992135</v>
      </c>
      <c r="D40" s="579" t="n">
        <v>0.285143</v>
      </c>
    </row>
    <row r="41" customFormat="false" ht="21.95" hidden="false" customHeight="true" outlineLevel="0" collapsed="false">
      <c r="A41" s="580" t="s">
        <v>152</v>
      </c>
      <c r="B41" s="566" t="s">
        <v>65</v>
      </c>
      <c r="C41" s="567" t="s">
        <v>65</v>
      </c>
      <c r="D41" s="581" t="s">
        <v>65</v>
      </c>
    </row>
    <row r="42" customFormat="false" ht="21.95" hidden="false" customHeight="true" outlineLevel="0" collapsed="false">
      <c r="A42" s="580" t="s">
        <v>154</v>
      </c>
      <c r="B42" s="566" t="s">
        <v>65</v>
      </c>
      <c r="C42" s="567" t="s">
        <v>65</v>
      </c>
      <c r="D42" s="581" t="s">
        <v>65</v>
      </c>
    </row>
    <row r="43" customFormat="false" ht="21.95" hidden="false" customHeight="true" outlineLevel="0" collapsed="false">
      <c r="A43" s="580" t="s">
        <v>156</v>
      </c>
      <c r="B43" s="566" t="s">
        <v>164</v>
      </c>
      <c r="C43" s="567" t="s">
        <v>164</v>
      </c>
      <c r="D43" s="581" t="s">
        <v>164</v>
      </c>
    </row>
    <row r="44" customFormat="false" ht="21.95" hidden="false" customHeight="true" outlineLevel="0" collapsed="false">
      <c r="A44" s="580" t="s">
        <v>159</v>
      </c>
      <c r="B44" s="566" t="n">
        <v>3.71999999999999</v>
      </c>
      <c r="C44" s="567" t="n">
        <v>0.0124877810361682</v>
      </c>
      <c r="D44" s="582" t="n">
        <v>0.073</v>
      </c>
    </row>
    <row r="45" customFormat="false" ht="21.95" hidden="false" customHeight="true" outlineLevel="0" collapsed="false">
      <c r="A45" s="580" t="s">
        <v>160</v>
      </c>
      <c r="B45" s="566" t="s">
        <v>153</v>
      </c>
      <c r="C45" s="567" t="s">
        <v>153</v>
      </c>
      <c r="D45" s="581" t="s">
        <v>153</v>
      </c>
    </row>
    <row r="46" customFormat="false" ht="21.95" hidden="false" customHeight="true" outlineLevel="0" collapsed="false">
      <c r="A46" s="580" t="s">
        <v>155</v>
      </c>
      <c r="B46" s="566" t="s">
        <v>153</v>
      </c>
      <c r="C46" s="567" t="s">
        <v>153</v>
      </c>
      <c r="D46" s="581" t="s">
        <v>153</v>
      </c>
    </row>
    <row r="47" customFormat="false" ht="21.95" hidden="false" customHeight="true" outlineLevel="0" collapsed="false">
      <c r="A47" s="580" t="s">
        <v>162</v>
      </c>
      <c r="B47" s="566" t="s">
        <v>65</v>
      </c>
      <c r="C47" s="567" t="s">
        <v>65</v>
      </c>
      <c r="D47" s="581" t="s">
        <v>65</v>
      </c>
    </row>
    <row r="48" customFormat="false" ht="21.95" hidden="false" customHeight="true" outlineLevel="0" collapsed="false">
      <c r="A48" s="580" t="s">
        <v>163</v>
      </c>
      <c r="B48" s="566" t="s">
        <v>65</v>
      </c>
      <c r="C48" s="567" t="s">
        <v>65</v>
      </c>
      <c r="D48" s="581" t="s">
        <v>65</v>
      </c>
    </row>
    <row r="49" customFormat="false" ht="21.95" hidden="false" customHeight="true" outlineLevel="0" collapsed="false">
      <c r="A49" s="580" t="s">
        <v>165</v>
      </c>
      <c r="B49" s="566" t="s">
        <v>65</v>
      </c>
      <c r="C49" s="567" t="s">
        <v>65</v>
      </c>
      <c r="D49" s="581" t="s">
        <v>65</v>
      </c>
    </row>
    <row r="50" customFormat="false" ht="21.95" hidden="false" customHeight="true" outlineLevel="0" collapsed="false">
      <c r="A50" s="580" t="s">
        <v>166</v>
      </c>
      <c r="B50" s="566" t="s">
        <v>65</v>
      </c>
      <c r="C50" s="567" t="s">
        <v>65</v>
      </c>
      <c r="D50" s="581" t="s">
        <v>65</v>
      </c>
    </row>
    <row r="51" customFormat="false" ht="21.95" hidden="false" customHeight="true" outlineLevel="0" collapsed="false">
      <c r="A51" s="580" t="s">
        <v>167</v>
      </c>
      <c r="B51" s="566" t="s">
        <v>65</v>
      </c>
      <c r="C51" s="567" t="s">
        <v>65</v>
      </c>
      <c r="D51" s="581" t="s">
        <v>65</v>
      </c>
    </row>
    <row r="52" customFormat="false" ht="21.95" hidden="false" customHeight="true" outlineLevel="0" collapsed="false">
      <c r="A52" s="580" t="s">
        <v>170</v>
      </c>
      <c r="B52" s="566" t="s">
        <v>164</v>
      </c>
      <c r="C52" s="567" t="s">
        <v>164</v>
      </c>
      <c r="D52" s="581" t="s">
        <v>164</v>
      </c>
    </row>
    <row r="53" customFormat="false" ht="21.95" hidden="false" customHeight="true" outlineLevel="0" collapsed="false">
      <c r="A53" s="580" t="s">
        <v>157</v>
      </c>
      <c r="B53" s="566" t="s">
        <v>153</v>
      </c>
      <c r="C53" s="567" t="s">
        <v>153</v>
      </c>
      <c r="D53" s="581" t="s">
        <v>153</v>
      </c>
    </row>
    <row r="54" customFormat="false" ht="21.95" hidden="false" customHeight="true" outlineLevel="0" collapsed="false">
      <c r="A54" s="580" t="s">
        <v>171</v>
      </c>
      <c r="B54" s="566" t="n">
        <v>12</v>
      </c>
      <c r="C54" s="567" t="n">
        <v>0.0112500075757576</v>
      </c>
      <c r="D54" s="582" t="n">
        <v>0.212143</v>
      </c>
    </row>
    <row r="55" customFormat="false" ht="21.95" hidden="false" customHeight="true" outlineLevel="0" collapsed="false">
      <c r="A55" s="580" t="s">
        <v>161</v>
      </c>
      <c r="B55" s="566" t="s">
        <v>153</v>
      </c>
      <c r="C55" s="567" t="s">
        <v>153</v>
      </c>
      <c r="D55" s="581" t="s">
        <v>153</v>
      </c>
    </row>
    <row r="56" customFormat="false" ht="15.75" hidden="false" customHeight="true" outlineLevel="0" collapsed="false">
      <c r="A56" s="583"/>
      <c r="B56" s="583"/>
      <c r="C56" s="583"/>
      <c r="D56" s="583"/>
    </row>
    <row r="57" customFormat="false" ht="15.75" hidden="false" customHeight="true" outlineLevel="0" collapsed="false">
      <c r="A57" s="584" t="s">
        <v>172</v>
      </c>
      <c r="B57" s="584"/>
      <c r="C57" s="584"/>
      <c r="D57" s="584"/>
    </row>
    <row r="58" customFormat="false" ht="47.25" hidden="false" customHeight="true" outlineLevel="0" collapsed="false">
      <c r="A58" s="585" t="s">
        <v>173</v>
      </c>
      <c r="B58" s="585"/>
      <c r="C58" s="585"/>
      <c r="D58" s="585"/>
    </row>
    <row r="59" customFormat="false" ht="15.75" hidden="false" customHeight="true" outlineLevel="0" collapsed="false">
      <c r="A59" s="586"/>
      <c r="B59" s="586"/>
      <c r="C59" s="586"/>
      <c r="D59" s="586"/>
    </row>
    <row r="60" customFormat="false" ht="39" hidden="false" customHeight="true" outlineLevel="0" collapsed="false">
      <c r="A60" s="587" t="s">
        <v>376</v>
      </c>
      <c r="B60" s="587"/>
      <c r="C60" s="587"/>
      <c r="D60" s="587"/>
    </row>
    <row r="61" customFormat="false" ht="26.25" hidden="false" customHeight="true" outlineLevel="0" collapsed="false">
      <c r="A61" s="587"/>
      <c r="B61" s="587"/>
      <c r="C61" s="587"/>
      <c r="D61" s="587"/>
    </row>
    <row r="62" customFormat="false" ht="32.25" hidden="false" customHeight="true" outlineLevel="0" collapsed="false">
      <c r="A62" s="587" t="s">
        <v>377</v>
      </c>
      <c r="B62" s="587"/>
      <c r="C62" s="587"/>
      <c r="D62" s="587"/>
    </row>
    <row r="63" customFormat="false" ht="16.5" hidden="false" customHeight="true" outlineLevel="0" collapsed="false">
      <c r="A63" s="587"/>
      <c r="B63" s="587"/>
      <c r="C63" s="587"/>
      <c r="D63" s="587"/>
    </row>
    <row r="64" customFormat="false" ht="16.5" hidden="false" customHeight="true" outlineLevel="0" collapsed="false">
      <c r="A64" s="587"/>
      <c r="B64" s="587"/>
      <c r="C64" s="587"/>
      <c r="D64" s="587"/>
    </row>
    <row r="65" customFormat="false" ht="16.5" hidden="false" customHeight="true" outlineLevel="0" collapsed="false">
      <c r="A65" s="588" t="s">
        <v>378</v>
      </c>
      <c r="B65" s="588"/>
      <c r="C65" s="588"/>
      <c r="D65" s="254"/>
    </row>
    <row r="66" customFormat="false" ht="16.5" hidden="false" customHeight="true" outlineLevel="0" collapsed="false">
      <c r="A66" s="587" t="s">
        <v>379</v>
      </c>
      <c r="B66" s="587"/>
      <c r="C66" s="587"/>
      <c r="D66" s="587"/>
    </row>
    <row r="67" customFormat="false" ht="48" hidden="false" customHeight="true" outlineLevel="0" collapsed="false">
      <c r="A67" s="588" t="s">
        <v>380</v>
      </c>
      <c r="B67" s="588"/>
      <c r="C67" s="588"/>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89" t="s">
        <v>381</v>
      </c>
      <c r="B1" s="589"/>
      <c r="C1" s="589"/>
      <c r="D1" s="589"/>
    </row>
    <row r="2" customFormat="false" ht="15.75" hidden="false" customHeight="true" outlineLevel="0" collapsed="false">
      <c r="A2" s="590" t="s">
        <v>102</v>
      </c>
      <c r="B2" s="590"/>
      <c r="C2" s="545"/>
      <c r="D2" s="202" t="s">
        <v>130</v>
      </c>
      <c r="E2" s="547"/>
      <c r="I2" s="548"/>
    </row>
    <row r="3" customFormat="false" ht="15.75" hidden="false" customHeight="true" outlineLevel="0" collapsed="false">
      <c r="A3" s="591" t="s">
        <v>382</v>
      </c>
      <c r="B3" s="545"/>
      <c r="C3" s="545"/>
      <c r="D3" s="202" t="s">
        <v>131</v>
      </c>
      <c r="E3" s="547"/>
      <c r="I3" s="548"/>
    </row>
    <row r="4" customFormat="false" ht="18.75" hidden="false" customHeight="true" outlineLevel="0" collapsed="false">
      <c r="A4" s="590" t="s">
        <v>383</v>
      </c>
      <c r="B4" s="590"/>
      <c r="C4" s="546"/>
      <c r="D4" s="411" t="s">
        <v>132</v>
      </c>
      <c r="E4" s="547"/>
    </row>
    <row r="5" s="260" customFormat="true" ht="16.5" hidden="false" customHeight="true" outlineLevel="0" collapsed="false">
      <c r="A5" s="549" t="s">
        <v>272</v>
      </c>
      <c r="B5" s="549"/>
      <c r="C5" s="549"/>
      <c r="D5" s="411"/>
      <c r="E5" s="549"/>
    </row>
    <row r="6" customFormat="false" ht="15.75" hidden="false" customHeight="true" outlineLevel="0" collapsed="false">
      <c r="A6" s="550" t="s">
        <v>384</v>
      </c>
      <c r="B6" s="592" t="s">
        <v>188</v>
      </c>
      <c r="C6" s="552" t="s">
        <v>366</v>
      </c>
      <c r="D6" s="272" t="s">
        <v>367</v>
      </c>
      <c r="E6" s="553"/>
    </row>
    <row r="7" customFormat="false" ht="17.25" hidden="false" customHeight="true" outlineLevel="0" collapsed="false">
      <c r="A7" s="550"/>
      <c r="B7" s="593" t="s">
        <v>385</v>
      </c>
      <c r="C7" s="594" t="s">
        <v>386</v>
      </c>
      <c r="D7" s="595" t="s">
        <v>35</v>
      </c>
      <c r="E7" s="553"/>
    </row>
    <row r="8" customFormat="false" ht="20.25" hidden="false" customHeight="true" outlineLevel="0" collapsed="false">
      <c r="A8" s="550"/>
      <c r="B8" s="596" t="s">
        <v>90</v>
      </c>
      <c r="C8" s="597" t="s">
        <v>387</v>
      </c>
      <c r="D8" s="598" t="s">
        <v>138</v>
      </c>
      <c r="E8" s="564"/>
      <c r="J8" s="560"/>
    </row>
    <row r="9" customFormat="false" ht="21.95" hidden="false" customHeight="true" outlineLevel="0" collapsed="false">
      <c r="A9" s="599" t="s">
        <v>388</v>
      </c>
      <c r="B9" s="600" t="n">
        <v>5594.66099097682</v>
      </c>
      <c r="C9" s="600" t="n">
        <v>0.471845546203347</v>
      </c>
      <c r="D9" s="601" t="n">
        <v>4.14828208317288</v>
      </c>
      <c r="E9" s="569"/>
    </row>
    <row r="10" customFormat="false" ht="21.95" hidden="false" customHeight="true" outlineLevel="0" collapsed="false">
      <c r="A10" s="602" t="s">
        <v>389</v>
      </c>
      <c r="B10" s="567" t="n">
        <v>4838.58320618944</v>
      </c>
      <c r="C10" s="567" t="n">
        <v>0.534062543546152</v>
      </c>
      <c r="D10" s="603" t="n">
        <v>4.06073808526136</v>
      </c>
      <c r="E10" s="569"/>
    </row>
    <row r="11" customFormat="false" ht="21.95" hidden="false" customHeight="true" outlineLevel="0" collapsed="false">
      <c r="A11" s="604" t="s">
        <v>390</v>
      </c>
      <c r="B11" s="567" t="n">
        <v>756.077784787377</v>
      </c>
      <c r="C11" s="567" t="n">
        <v>0.0736826527292436</v>
      </c>
      <c r="D11" s="605" t="n">
        <v>0.0875439979115179</v>
      </c>
      <c r="E11" s="569"/>
    </row>
    <row r="12" customFormat="false" ht="21.95" hidden="false" customHeight="true" outlineLevel="0" collapsed="false">
      <c r="A12" s="606" t="s">
        <v>152</v>
      </c>
      <c r="B12" s="607" t="s">
        <v>65</v>
      </c>
      <c r="C12" s="608" t="s">
        <v>65</v>
      </c>
      <c r="D12" s="609" t="s">
        <v>65</v>
      </c>
      <c r="E12" s="569"/>
    </row>
    <row r="13" customFormat="false" ht="21.95" hidden="false" customHeight="true" outlineLevel="0" collapsed="false">
      <c r="A13" s="610" t="s">
        <v>211</v>
      </c>
      <c r="B13" s="566" t="s">
        <v>65</v>
      </c>
      <c r="C13" s="567" t="s">
        <v>65</v>
      </c>
      <c r="D13" s="568" t="s">
        <v>65</v>
      </c>
      <c r="E13" s="569"/>
    </row>
    <row r="14" customFormat="false" ht="21.95" hidden="false" customHeight="true" outlineLevel="0" collapsed="false">
      <c r="A14" s="611" t="s">
        <v>210</v>
      </c>
      <c r="B14" s="566" t="s">
        <v>65</v>
      </c>
      <c r="C14" s="567" t="s">
        <v>65</v>
      </c>
      <c r="D14" s="581" t="s">
        <v>65</v>
      </c>
      <c r="E14" s="569"/>
    </row>
    <row r="15" customFormat="false" ht="21.95" hidden="false" customHeight="true" outlineLevel="0" collapsed="false">
      <c r="A15" s="606" t="s">
        <v>154</v>
      </c>
      <c r="B15" s="607" t="s">
        <v>65</v>
      </c>
      <c r="C15" s="608" t="s">
        <v>65</v>
      </c>
      <c r="D15" s="609" t="s">
        <v>65</v>
      </c>
      <c r="E15" s="569"/>
    </row>
    <row r="16" customFormat="false" ht="21.95" hidden="false" customHeight="true" outlineLevel="0" collapsed="false">
      <c r="A16" s="610" t="s">
        <v>211</v>
      </c>
      <c r="B16" s="566" t="s">
        <v>65</v>
      </c>
      <c r="C16" s="567" t="s">
        <v>65</v>
      </c>
      <c r="D16" s="568" t="s">
        <v>65</v>
      </c>
    </row>
    <row r="17" customFormat="false" ht="21.95" hidden="false" customHeight="true" outlineLevel="0" collapsed="false">
      <c r="A17" s="611" t="s">
        <v>210</v>
      </c>
      <c r="B17" s="566" t="s">
        <v>65</v>
      </c>
      <c r="C17" s="567" t="s">
        <v>65</v>
      </c>
      <c r="D17" s="581" t="s">
        <v>65</v>
      </c>
    </row>
    <row r="18" customFormat="false" ht="21.95" hidden="false" customHeight="true" outlineLevel="0" collapsed="false">
      <c r="A18" s="606" t="s">
        <v>156</v>
      </c>
      <c r="B18" s="612" t="n">
        <v>295.17733489</v>
      </c>
      <c r="C18" s="613" t="n">
        <v>0.0840501924967489</v>
      </c>
      <c r="D18" s="614" t="n">
        <v>0.03898669</v>
      </c>
      <c r="E18" s="335"/>
    </row>
    <row r="19" customFormat="false" ht="21.95" hidden="false" customHeight="true" outlineLevel="0" collapsed="false">
      <c r="A19" s="610" t="s">
        <v>211</v>
      </c>
      <c r="B19" s="566" t="n">
        <v>13.14641897</v>
      </c>
      <c r="C19" s="567" t="n">
        <v>0.600000240632415</v>
      </c>
      <c r="D19" s="571" t="n">
        <v>0.0123952</v>
      </c>
    </row>
    <row r="20" customFormat="false" ht="21.95" hidden="false" customHeight="true" outlineLevel="0" collapsed="false">
      <c r="A20" s="611" t="s">
        <v>210</v>
      </c>
      <c r="B20" s="566" t="n">
        <v>282.03091592</v>
      </c>
      <c r="C20" s="567" t="n">
        <v>0.0600000082172809</v>
      </c>
      <c r="D20" s="582" t="n">
        <v>0.02659149</v>
      </c>
      <c r="E20" s="570"/>
      <c r="F20" s="570"/>
      <c r="G20" s="570"/>
      <c r="H20" s="570"/>
      <c r="I20" s="570"/>
      <c r="J20" s="570"/>
      <c r="K20" s="570"/>
      <c r="L20" s="570"/>
      <c r="M20" s="570"/>
    </row>
    <row r="21" customFormat="false" ht="21.95" hidden="false" customHeight="true" outlineLevel="0" collapsed="false">
      <c r="A21" s="606" t="s">
        <v>159</v>
      </c>
      <c r="B21" s="612" t="n">
        <v>4398.172</v>
      </c>
      <c r="C21" s="613" t="n">
        <v>0.546632059451476</v>
      </c>
      <c r="D21" s="614" t="n">
        <v>3.778</v>
      </c>
      <c r="E21" s="570"/>
      <c r="F21" s="570"/>
      <c r="G21" s="570"/>
      <c r="H21" s="570"/>
      <c r="I21" s="570"/>
      <c r="J21" s="570"/>
      <c r="K21" s="570"/>
      <c r="L21" s="570"/>
      <c r="M21" s="570"/>
    </row>
    <row r="22" customFormat="false" ht="21.95" hidden="false" customHeight="true" outlineLevel="0" collapsed="false">
      <c r="A22" s="610" t="s">
        <v>211</v>
      </c>
      <c r="B22" s="566" t="n">
        <v>4398.172</v>
      </c>
      <c r="C22" s="567" t="n">
        <v>0.546632059451476</v>
      </c>
      <c r="D22" s="571" t="n">
        <v>3.778</v>
      </c>
      <c r="E22" s="570"/>
      <c r="F22" s="570"/>
      <c r="G22" s="570"/>
      <c r="H22" s="570"/>
      <c r="I22" s="570"/>
      <c r="J22" s="570"/>
      <c r="K22" s="570"/>
      <c r="L22" s="570"/>
      <c r="M22" s="570"/>
    </row>
    <row r="23" customFormat="false" ht="21.95" hidden="false" customHeight="true" outlineLevel="0" collapsed="false">
      <c r="A23" s="611" t="s">
        <v>210</v>
      </c>
      <c r="B23" s="566" t="s">
        <v>239</v>
      </c>
      <c r="C23" s="567" t="s">
        <v>239</v>
      </c>
      <c r="D23" s="581" t="s">
        <v>239</v>
      </c>
      <c r="E23" s="570"/>
      <c r="F23" s="570"/>
      <c r="G23" s="570"/>
      <c r="H23" s="570"/>
      <c r="I23" s="570"/>
      <c r="J23" s="570"/>
      <c r="K23" s="570"/>
      <c r="L23" s="570"/>
      <c r="M23" s="570"/>
    </row>
    <row r="24" customFormat="false" ht="21.95" hidden="false" customHeight="true" outlineLevel="0" collapsed="false">
      <c r="A24" s="606" t="s">
        <v>160</v>
      </c>
      <c r="B24" s="607" t="s">
        <v>153</v>
      </c>
      <c r="C24" s="608" t="s">
        <v>153</v>
      </c>
      <c r="D24" s="609" t="s">
        <v>153</v>
      </c>
      <c r="E24" s="570"/>
      <c r="F24" s="570"/>
      <c r="G24" s="570"/>
      <c r="H24" s="570"/>
      <c r="I24" s="570"/>
      <c r="J24" s="570"/>
      <c r="K24" s="570"/>
      <c r="L24" s="570"/>
      <c r="M24" s="570"/>
    </row>
    <row r="25" customFormat="false" ht="21.95" hidden="false" customHeight="true" outlineLevel="0" collapsed="false">
      <c r="A25" s="610" t="s">
        <v>211</v>
      </c>
      <c r="B25" s="566" t="s">
        <v>153</v>
      </c>
      <c r="C25" s="567" t="s">
        <v>153</v>
      </c>
      <c r="D25" s="568" t="s">
        <v>153</v>
      </c>
    </row>
    <row r="26" customFormat="false" ht="21.95" hidden="false" customHeight="true" outlineLevel="0" collapsed="false">
      <c r="A26" s="611" t="s">
        <v>210</v>
      </c>
      <c r="B26" s="566" t="s">
        <v>153</v>
      </c>
      <c r="C26" s="567" t="s">
        <v>153</v>
      </c>
      <c r="D26" s="581" t="s">
        <v>153</v>
      </c>
    </row>
    <row r="27" customFormat="false" ht="21.95" hidden="false" customHeight="true" outlineLevel="0" collapsed="false">
      <c r="A27" s="606" t="s">
        <v>155</v>
      </c>
      <c r="B27" s="612" t="n">
        <v>217.83041</v>
      </c>
      <c r="C27" s="613" t="n">
        <v>0.599999998181817</v>
      </c>
      <c r="D27" s="614" t="n">
        <v>0.205382957377627</v>
      </c>
    </row>
    <row r="28" customFormat="false" ht="21.95" hidden="false" customHeight="true" outlineLevel="0" collapsed="false">
      <c r="A28" s="610" t="s">
        <v>211</v>
      </c>
      <c r="B28" s="566" t="n">
        <v>217.83041</v>
      </c>
      <c r="C28" s="567" t="n">
        <v>0.599999998181817</v>
      </c>
      <c r="D28" s="571" t="n">
        <v>0.205382957377627</v>
      </c>
    </row>
    <row r="29" customFormat="false" ht="21.95" hidden="false" customHeight="true" outlineLevel="0" collapsed="false">
      <c r="A29" s="611" t="s">
        <v>210</v>
      </c>
      <c r="B29" s="566" t="s">
        <v>153</v>
      </c>
      <c r="C29" s="567" t="s">
        <v>153</v>
      </c>
      <c r="D29" s="581" t="s">
        <v>153</v>
      </c>
    </row>
    <row r="30" customFormat="false" ht="21.95" hidden="false" customHeight="true" outlineLevel="0" collapsed="false">
      <c r="A30" s="606" t="s">
        <v>162</v>
      </c>
      <c r="B30" s="607" t="s">
        <v>65</v>
      </c>
      <c r="C30" s="608" t="s">
        <v>65</v>
      </c>
      <c r="D30" s="609" t="s">
        <v>65</v>
      </c>
    </row>
    <row r="31" customFormat="false" ht="21.95" hidden="false" customHeight="true" outlineLevel="0" collapsed="false">
      <c r="A31" s="610" t="s">
        <v>211</v>
      </c>
      <c r="B31" s="566" t="s">
        <v>65</v>
      </c>
      <c r="C31" s="567" t="s">
        <v>65</v>
      </c>
      <c r="D31" s="568" t="s">
        <v>65</v>
      </c>
    </row>
    <row r="32" customFormat="false" ht="21.95" hidden="false" customHeight="true" outlineLevel="0" collapsed="false">
      <c r="A32" s="611" t="s">
        <v>210</v>
      </c>
      <c r="B32" s="566" t="s">
        <v>65</v>
      </c>
      <c r="C32" s="567" t="s">
        <v>65</v>
      </c>
      <c r="D32" s="581" t="s">
        <v>65</v>
      </c>
    </row>
    <row r="33" customFormat="false" ht="21.95" hidden="false" customHeight="true" outlineLevel="0" collapsed="false">
      <c r="A33" s="606" t="s">
        <v>163</v>
      </c>
      <c r="B33" s="607" t="s">
        <v>65</v>
      </c>
      <c r="C33" s="608" t="s">
        <v>65</v>
      </c>
      <c r="D33" s="609" t="s">
        <v>65</v>
      </c>
    </row>
    <row r="34" customFormat="false" ht="21.95" hidden="false" customHeight="true" outlineLevel="0" collapsed="false">
      <c r="A34" s="610" t="s">
        <v>211</v>
      </c>
      <c r="B34" s="566" t="s">
        <v>65</v>
      </c>
      <c r="C34" s="567" t="s">
        <v>65</v>
      </c>
      <c r="D34" s="568" t="s">
        <v>65</v>
      </c>
    </row>
    <row r="35" customFormat="false" ht="21.95" hidden="false" customHeight="true" outlineLevel="0" collapsed="false">
      <c r="A35" s="611" t="s">
        <v>210</v>
      </c>
      <c r="B35" s="566" t="s">
        <v>65</v>
      </c>
      <c r="C35" s="567" t="s">
        <v>65</v>
      </c>
      <c r="D35" s="581" t="s">
        <v>65</v>
      </c>
    </row>
    <row r="36" customFormat="false" ht="21.95" hidden="false" customHeight="true" outlineLevel="0" collapsed="false">
      <c r="A36" s="606" t="s">
        <v>165</v>
      </c>
      <c r="B36" s="607" t="s">
        <v>65</v>
      </c>
      <c r="C36" s="608" t="s">
        <v>65</v>
      </c>
      <c r="D36" s="609" t="s">
        <v>65</v>
      </c>
    </row>
    <row r="37" customFormat="false" ht="21.95" hidden="false" customHeight="true" outlineLevel="0" collapsed="false">
      <c r="A37" s="610" t="s">
        <v>211</v>
      </c>
      <c r="B37" s="566" t="s">
        <v>65</v>
      </c>
      <c r="C37" s="567" t="s">
        <v>65</v>
      </c>
      <c r="D37" s="568" t="s">
        <v>65</v>
      </c>
    </row>
    <row r="38" customFormat="false" ht="21.95" hidden="false" customHeight="true" outlineLevel="0" collapsed="false">
      <c r="A38" s="611" t="s">
        <v>210</v>
      </c>
      <c r="B38" s="566" t="s">
        <v>65</v>
      </c>
      <c r="C38" s="567" t="s">
        <v>65</v>
      </c>
      <c r="D38" s="581" t="s">
        <v>65</v>
      </c>
    </row>
    <row r="39" customFormat="false" ht="21.95" hidden="false" customHeight="true" outlineLevel="0" collapsed="false">
      <c r="A39" s="606" t="s">
        <v>166</v>
      </c>
      <c r="B39" s="607" t="s">
        <v>65</v>
      </c>
      <c r="C39" s="608" t="s">
        <v>65</v>
      </c>
      <c r="D39" s="609" t="s">
        <v>65</v>
      </c>
    </row>
    <row r="40" customFormat="false" ht="21.95" hidden="false" customHeight="true" outlineLevel="0" collapsed="false">
      <c r="A40" s="610" t="s">
        <v>211</v>
      </c>
      <c r="B40" s="566" t="s">
        <v>65</v>
      </c>
      <c r="C40" s="567" t="s">
        <v>65</v>
      </c>
      <c r="D40" s="568" t="s">
        <v>65</v>
      </c>
    </row>
    <row r="41" customFormat="false" ht="21.95" hidden="false" customHeight="true" outlineLevel="0" collapsed="false">
      <c r="A41" s="611" t="s">
        <v>210</v>
      </c>
      <c r="B41" s="566" t="s">
        <v>65</v>
      </c>
      <c r="C41" s="567" t="s">
        <v>65</v>
      </c>
      <c r="D41" s="581" t="s">
        <v>65</v>
      </c>
    </row>
    <row r="42" customFormat="false" ht="21.95" hidden="false" customHeight="true" outlineLevel="0" collapsed="false">
      <c r="A42" s="606" t="s">
        <v>167</v>
      </c>
      <c r="B42" s="607" t="s">
        <v>65</v>
      </c>
      <c r="C42" s="608" t="s">
        <v>65</v>
      </c>
      <c r="D42" s="609" t="s">
        <v>65</v>
      </c>
    </row>
    <row r="43" customFormat="false" ht="21.95" hidden="false" customHeight="true" outlineLevel="0" collapsed="false">
      <c r="A43" s="610" t="s">
        <v>211</v>
      </c>
      <c r="B43" s="566" t="s">
        <v>65</v>
      </c>
      <c r="C43" s="567" t="s">
        <v>65</v>
      </c>
      <c r="D43" s="568" t="s">
        <v>65</v>
      </c>
    </row>
    <row r="44" customFormat="false" ht="21.95" hidden="false" customHeight="true" outlineLevel="0" collapsed="false">
      <c r="A44" s="611" t="s">
        <v>210</v>
      </c>
      <c r="B44" s="566" t="s">
        <v>65</v>
      </c>
      <c r="C44" s="567" t="s">
        <v>65</v>
      </c>
      <c r="D44" s="581" t="s">
        <v>65</v>
      </c>
    </row>
    <row r="45" customFormat="false" ht="21.95" hidden="false" customHeight="true" outlineLevel="0" collapsed="false">
      <c r="A45" s="606" t="s">
        <v>170</v>
      </c>
      <c r="B45" s="607" t="s">
        <v>153</v>
      </c>
      <c r="C45" s="608" t="s">
        <v>153</v>
      </c>
      <c r="D45" s="609" t="s">
        <v>153</v>
      </c>
    </row>
    <row r="46" customFormat="false" ht="21.95" hidden="false" customHeight="true" outlineLevel="0" collapsed="false">
      <c r="A46" s="610" t="s">
        <v>211</v>
      </c>
      <c r="B46" s="566" t="s">
        <v>153</v>
      </c>
      <c r="C46" s="567" t="s">
        <v>153</v>
      </c>
      <c r="D46" s="568" t="s">
        <v>153</v>
      </c>
    </row>
    <row r="47" customFormat="false" ht="21.95" hidden="false" customHeight="true" outlineLevel="0" collapsed="false">
      <c r="A47" s="611" t="s">
        <v>210</v>
      </c>
      <c r="B47" s="566" t="s">
        <v>153</v>
      </c>
      <c r="C47" s="567" t="s">
        <v>153</v>
      </c>
      <c r="D47" s="581" t="s">
        <v>153</v>
      </c>
    </row>
    <row r="48" customFormat="false" ht="21.95" hidden="false" customHeight="true" outlineLevel="0" collapsed="false">
      <c r="A48" s="606" t="s">
        <v>157</v>
      </c>
      <c r="B48" s="607" t="s">
        <v>153</v>
      </c>
      <c r="C48" s="608" t="s">
        <v>153</v>
      </c>
      <c r="D48" s="609" t="s">
        <v>153</v>
      </c>
    </row>
    <row r="49" customFormat="false" ht="21.95" hidden="false" customHeight="true" outlineLevel="0" collapsed="false">
      <c r="A49" s="610" t="s">
        <v>211</v>
      </c>
      <c r="B49" s="566" t="s">
        <v>153</v>
      </c>
      <c r="C49" s="567" t="s">
        <v>153</v>
      </c>
      <c r="D49" s="568" t="s">
        <v>153</v>
      </c>
    </row>
    <row r="50" customFormat="false" ht="21.95" hidden="false" customHeight="true" outlineLevel="0" collapsed="false">
      <c r="A50" s="611" t="s">
        <v>210</v>
      </c>
      <c r="B50" s="566" t="s">
        <v>153</v>
      </c>
      <c r="C50" s="567" t="s">
        <v>153</v>
      </c>
      <c r="D50" s="581" t="s">
        <v>153</v>
      </c>
    </row>
    <row r="51" customFormat="false" ht="21.95" hidden="false" customHeight="true" outlineLevel="0" collapsed="false">
      <c r="A51" s="606" t="s">
        <v>171</v>
      </c>
      <c r="B51" s="607" t="s">
        <v>239</v>
      </c>
      <c r="C51" s="608" t="s">
        <v>239</v>
      </c>
      <c r="D51" s="609" t="s">
        <v>239</v>
      </c>
    </row>
    <row r="52" customFormat="false" ht="21.95" hidden="false" customHeight="true" outlineLevel="0" collapsed="false">
      <c r="A52" s="610" t="s">
        <v>211</v>
      </c>
      <c r="B52" s="566" t="s">
        <v>239</v>
      </c>
      <c r="C52" s="567" t="s">
        <v>239</v>
      </c>
      <c r="D52" s="568" t="s">
        <v>239</v>
      </c>
    </row>
    <row r="53" customFormat="false" ht="21.95" hidden="false" customHeight="true" outlineLevel="0" collapsed="false">
      <c r="A53" s="611" t="s">
        <v>210</v>
      </c>
      <c r="B53" s="566" t="s">
        <v>239</v>
      </c>
      <c r="C53" s="567" t="s">
        <v>239</v>
      </c>
      <c r="D53" s="581" t="s">
        <v>239</v>
      </c>
    </row>
    <row r="54" customFormat="false" ht="21.95" hidden="false" customHeight="true" outlineLevel="0" collapsed="false">
      <c r="A54" s="606" t="s">
        <v>161</v>
      </c>
      <c r="B54" s="612" t="n">
        <v>683.481246086819</v>
      </c>
      <c r="C54" s="613" t="n">
        <v>0.11723232490258</v>
      </c>
      <c r="D54" s="614" t="n">
        <v>0.125912435795253</v>
      </c>
    </row>
    <row r="55" customFormat="false" ht="21.95" hidden="false" customHeight="true" outlineLevel="0" collapsed="false">
      <c r="A55" s="610" t="s">
        <v>211</v>
      </c>
      <c r="B55" s="566" t="n">
        <v>209.434377219442</v>
      </c>
      <c r="C55" s="567" t="n">
        <v>0.197379897583384</v>
      </c>
      <c r="D55" s="571" t="n">
        <v>0.0649599278837353</v>
      </c>
    </row>
    <row r="56" customFormat="false" ht="21.95" hidden="false" customHeight="true" outlineLevel="0" collapsed="false">
      <c r="A56" s="611" t="s">
        <v>210</v>
      </c>
      <c r="B56" s="566" t="n">
        <v>474.046868867377</v>
      </c>
      <c r="C56" s="567" t="n">
        <v>0.0818230477351986</v>
      </c>
      <c r="D56" s="582" t="n">
        <v>0.0609525079115179</v>
      </c>
    </row>
    <row r="57" customFormat="false" ht="46.5" hidden="false" customHeight="true" outlineLevel="0" collapsed="false">
      <c r="A57" s="615"/>
      <c r="B57" s="616"/>
      <c r="C57" s="617"/>
      <c r="D57" s="617"/>
    </row>
    <row r="58" customFormat="false" ht="15.75" hidden="false" customHeight="true" outlineLevel="0" collapsed="false">
      <c r="A58" s="618" t="s">
        <v>172</v>
      </c>
      <c r="B58" s="618"/>
      <c r="C58" s="618"/>
      <c r="D58" s="618"/>
    </row>
    <row r="59" customFormat="false" ht="54" hidden="false" customHeight="true" outlineLevel="0" collapsed="false">
      <c r="A59" s="619" t="s">
        <v>173</v>
      </c>
      <c r="B59" s="619"/>
      <c r="C59" s="619"/>
      <c r="D59" s="619"/>
    </row>
    <row r="60" customFormat="false" ht="15.75" hidden="false" customHeight="true" outlineLevel="0" collapsed="false">
      <c r="A60" s="586"/>
      <c r="B60" s="586"/>
      <c r="C60" s="586"/>
      <c r="D60" s="586"/>
    </row>
    <row r="61" customFormat="false" ht="23.25" hidden="false" customHeight="true" outlineLevel="0" collapsed="false">
      <c r="A61" s="620" t="s">
        <v>391</v>
      </c>
      <c r="B61" s="620"/>
      <c r="C61" s="620"/>
      <c r="D61" s="620"/>
    </row>
    <row r="62" customFormat="false" ht="38.25" hidden="false" customHeight="true" outlineLevel="0" collapsed="false">
      <c r="A62" s="620"/>
      <c r="B62" s="620"/>
      <c r="C62" s="620"/>
      <c r="D62" s="620"/>
    </row>
    <row r="63" customFormat="false" ht="15.75" hidden="false" customHeight="true" outlineLevel="0" collapsed="false">
      <c r="A63" s="620" t="s">
        <v>392</v>
      </c>
      <c r="B63" s="620"/>
      <c r="C63" s="620"/>
      <c r="D63" s="620"/>
    </row>
    <row r="64" customFormat="false" ht="15.75" hidden="false" customHeight="true" outlineLevel="0" collapsed="false">
      <c r="A64" s="621" t="s">
        <v>393</v>
      </c>
      <c r="B64" s="621"/>
      <c r="C64" s="621"/>
      <c r="D64" s="621"/>
    </row>
    <row r="65" customFormat="false" ht="43.5" hidden="false" customHeight="true" outlineLevel="0" collapsed="false">
      <c r="A65" s="621" t="s">
        <v>394</v>
      </c>
      <c r="B65" s="621"/>
      <c r="C65" s="621"/>
      <c r="D65" s="621"/>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2" width="49.99"/>
    <col collapsed="false" customWidth="true" hidden="false" outlineLevel="0" max="4" min="2" style="622" width="33.85"/>
    <col collapsed="false" customWidth="false" hidden="false" outlineLevel="0" max="257" min="5" style="622" width="7.99"/>
  </cols>
  <sheetData>
    <row r="1" customFormat="false" ht="18.75" hidden="false" customHeight="true" outlineLevel="0" collapsed="false">
      <c r="A1" s="623" t="s">
        <v>395</v>
      </c>
      <c r="B1" s="623"/>
      <c r="C1" s="623"/>
      <c r="D1" s="623"/>
    </row>
    <row r="2" customFormat="false" ht="15.75" hidden="false" customHeight="true" outlineLevel="0" collapsed="false">
      <c r="A2" s="624" t="s">
        <v>102</v>
      </c>
      <c r="B2" s="624"/>
      <c r="C2" s="624"/>
      <c r="D2" s="202" t="s">
        <v>130</v>
      </c>
    </row>
    <row r="3" customFormat="false" ht="18.75" hidden="false" customHeight="false" outlineLevel="0" collapsed="false">
      <c r="A3" s="624" t="s">
        <v>396</v>
      </c>
      <c r="B3" s="624"/>
      <c r="C3" s="625"/>
      <c r="D3" s="202" t="s">
        <v>131</v>
      </c>
      <c r="E3" s="626"/>
      <c r="I3" s="627"/>
    </row>
    <row r="4" s="631" customFormat="true" ht="15.75" hidden="false" customHeight="false" outlineLevel="0" collapsed="false">
      <c r="A4" s="628"/>
      <c r="B4" s="628"/>
      <c r="C4" s="629"/>
      <c r="D4" s="411" t="s">
        <v>132</v>
      </c>
      <c r="E4" s="630"/>
      <c r="I4" s="632"/>
    </row>
    <row r="5" customFormat="false" ht="16.5" hidden="false" customHeight="false" outlineLevel="0" collapsed="false">
      <c r="A5" s="624" t="s">
        <v>272</v>
      </c>
      <c r="B5" s="624"/>
      <c r="C5" s="625"/>
      <c r="D5" s="202"/>
      <c r="E5" s="626"/>
      <c r="I5" s="627"/>
    </row>
    <row r="6" customFormat="false" ht="17.25" hidden="false" customHeight="true" outlineLevel="0" collapsed="false">
      <c r="A6" s="633" t="s">
        <v>365</v>
      </c>
      <c r="B6" s="634" t="s">
        <v>188</v>
      </c>
      <c r="C6" s="635" t="s">
        <v>366</v>
      </c>
      <c r="D6" s="636" t="s">
        <v>367</v>
      </c>
      <c r="E6" s="637"/>
    </row>
    <row r="7" customFormat="false" ht="16.5" hidden="false" customHeight="true" outlineLevel="0" collapsed="false">
      <c r="A7" s="633"/>
      <c r="B7" s="638" t="s">
        <v>397</v>
      </c>
      <c r="C7" s="639" t="s">
        <v>398</v>
      </c>
      <c r="D7" s="640" t="s">
        <v>35</v>
      </c>
      <c r="E7" s="637"/>
    </row>
    <row r="8" customFormat="false" ht="15.75" hidden="false" customHeight="true" outlineLevel="0" collapsed="false">
      <c r="A8" s="633"/>
      <c r="B8" s="641" t="s">
        <v>90</v>
      </c>
      <c r="C8" s="642" t="s">
        <v>399</v>
      </c>
      <c r="D8" s="643" t="s">
        <v>138</v>
      </c>
      <c r="E8" s="644"/>
      <c r="J8" s="645"/>
    </row>
    <row r="9" customFormat="false" ht="21.95" hidden="false" customHeight="true" outlineLevel="0" collapsed="false">
      <c r="A9" s="646" t="s">
        <v>400</v>
      </c>
      <c r="B9" s="647" t="n">
        <v>382.043950261775</v>
      </c>
      <c r="C9" s="647" t="n">
        <v>0.809050108879678</v>
      </c>
      <c r="D9" s="648" t="n">
        <v>0.485717099305236</v>
      </c>
      <c r="E9" s="649"/>
    </row>
    <row r="10" customFormat="false" ht="21.95" hidden="false" customHeight="true" outlineLevel="0" collapsed="false">
      <c r="A10" s="650" t="s">
        <v>401</v>
      </c>
      <c r="B10" s="567" t="n">
        <v>36.9069041999999</v>
      </c>
      <c r="C10" s="567" t="n">
        <v>0.0210004498536255</v>
      </c>
      <c r="D10" s="651" t="n">
        <v>0.00121795392857142</v>
      </c>
      <c r="E10" s="652"/>
    </row>
    <row r="11" customFormat="false" ht="21.95" hidden="false" customHeight="true" outlineLevel="0" collapsed="false">
      <c r="A11" s="653" t="s">
        <v>402</v>
      </c>
      <c r="B11" s="654" t="n">
        <v>345.137046061775</v>
      </c>
      <c r="C11" s="654" t="n">
        <v>0.893319455223076</v>
      </c>
      <c r="D11" s="655" t="n">
        <v>0.484499145376665</v>
      </c>
      <c r="E11" s="652"/>
    </row>
    <row r="12" customFormat="false" ht="21.95" hidden="false" customHeight="true" outlineLevel="0" collapsed="false">
      <c r="A12" s="656" t="s">
        <v>152</v>
      </c>
      <c r="B12" s="657" t="n">
        <v>4.02407913371944</v>
      </c>
      <c r="C12" s="658" t="n">
        <v>0.646980202449057</v>
      </c>
      <c r="D12" s="659" t="n">
        <v>0.00409121355125954</v>
      </c>
      <c r="E12" s="652"/>
    </row>
    <row r="13" customFormat="false" ht="21.95" hidden="false" customHeight="true" outlineLevel="0" collapsed="false">
      <c r="A13" s="660" t="s">
        <v>403</v>
      </c>
      <c r="B13" s="661" t="s">
        <v>153</v>
      </c>
      <c r="C13" s="567" t="s">
        <v>153</v>
      </c>
      <c r="D13" s="662" t="s">
        <v>153</v>
      </c>
    </row>
    <row r="14" customFormat="false" ht="21.95" hidden="false" customHeight="true" outlineLevel="0" collapsed="false">
      <c r="A14" s="663" t="s">
        <v>404</v>
      </c>
      <c r="B14" s="664" t="n">
        <v>4.02407913371944</v>
      </c>
      <c r="C14" s="665" t="n">
        <v>0.646980202449057</v>
      </c>
      <c r="D14" s="666" t="n">
        <v>0.00409121355125954</v>
      </c>
    </row>
    <row r="15" customFormat="false" ht="21.95" hidden="false" customHeight="true" outlineLevel="0" collapsed="false">
      <c r="A15" s="656" t="s">
        <v>154</v>
      </c>
      <c r="B15" s="657" t="n">
        <v>2.26978958236209</v>
      </c>
      <c r="C15" s="658" t="n">
        <v>2.17815751429721</v>
      </c>
      <c r="D15" s="659" t="n">
        <v>0.00776907879742306</v>
      </c>
    </row>
    <row r="16" customFormat="false" ht="21.95" hidden="false" customHeight="true" outlineLevel="0" collapsed="false">
      <c r="A16" s="660" t="s">
        <v>403</v>
      </c>
      <c r="B16" s="661" t="s">
        <v>153</v>
      </c>
      <c r="C16" s="567" t="s">
        <v>153</v>
      </c>
      <c r="D16" s="662" t="s">
        <v>153</v>
      </c>
    </row>
    <row r="17" customFormat="false" ht="21.95" hidden="false" customHeight="true" outlineLevel="0" collapsed="false">
      <c r="A17" s="663" t="s">
        <v>404</v>
      </c>
      <c r="B17" s="664" t="n">
        <v>2.26978958236209</v>
      </c>
      <c r="C17" s="665" t="n">
        <v>2.17815751429721</v>
      </c>
      <c r="D17" s="666" t="n">
        <v>0.00776907879742306</v>
      </c>
    </row>
    <row r="18" customFormat="false" ht="21.95" hidden="false" customHeight="true" outlineLevel="0" collapsed="false">
      <c r="A18" s="656" t="s">
        <v>156</v>
      </c>
      <c r="B18" s="657" t="n">
        <v>4.58665179</v>
      </c>
      <c r="C18" s="658" t="n">
        <v>0.101229318818855</v>
      </c>
      <c r="D18" s="659" t="n">
        <v>0.00072962</v>
      </c>
    </row>
    <row r="19" customFormat="false" ht="21.95" hidden="false" customHeight="true" outlineLevel="0" collapsed="false">
      <c r="A19" s="660" t="s">
        <v>403</v>
      </c>
      <c r="B19" s="661" t="s">
        <v>153</v>
      </c>
      <c r="C19" s="567" t="s">
        <v>153</v>
      </c>
      <c r="D19" s="662" t="n">
        <v>2.082E-005</v>
      </c>
    </row>
    <row r="20" customFormat="false" ht="21.95" hidden="false" customHeight="true" outlineLevel="0" collapsed="false">
      <c r="A20" s="663" t="s">
        <v>404</v>
      </c>
      <c r="B20" s="664" t="n">
        <v>4.58665179</v>
      </c>
      <c r="C20" s="665" t="n">
        <v>0.0983406995131776</v>
      </c>
      <c r="D20" s="666" t="n">
        <v>0.0007088</v>
      </c>
    </row>
    <row r="21" customFormat="false" ht="21.95" hidden="false" customHeight="true" outlineLevel="0" collapsed="false">
      <c r="A21" s="656" t="s">
        <v>159</v>
      </c>
      <c r="B21" s="657" t="n">
        <v>83.3579999999998</v>
      </c>
      <c r="C21" s="658" t="n">
        <v>0.11580779943616</v>
      </c>
      <c r="D21" s="659" t="n">
        <v>0.015169796</v>
      </c>
    </row>
    <row r="22" customFormat="false" ht="21.95" hidden="false" customHeight="true" outlineLevel="0" collapsed="false">
      <c r="A22" s="660" t="s">
        <v>403</v>
      </c>
      <c r="B22" s="667" t="n">
        <v>35.0229999999999</v>
      </c>
      <c r="C22" s="567" t="s">
        <v>164</v>
      </c>
      <c r="D22" s="662" t="s">
        <v>164</v>
      </c>
    </row>
    <row r="23" customFormat="false" ht="21.95" hidden="false" customHeight="true" outlineLevel="0" collapsed="false">
      <c r="A23" s="663" t="s">
        <v>404</v>
      </c>
      <c r="B23" s="664" t="n">
        <v>48.3349999999999</v>
      </c>
      <c r="C23" s="665" t="n">
        <v>0.199720834703619</v>
      </c>
      <c r="D23" s="666" t="n">
        <v>0.015169796</v>
      </c>
    </row>
    <row r="24" customFormat="false" ht="21.95" hidden="false" customHeight="true" outlineLevel="0" collapsed="false">
      <c r="A24" s="656" t="s">
        <v>160</v>
      </c>
      <c r="B24" s="657" t="n">
        <v>157.25368</v>
      </c>
      <c r="C24" s="658" t="n">
        <v>1.10459620519422</v>
      </c>
      <c r="D24" s="659" t="n">
        <v>0.27296</v>
      </c>
    </row>
    <row r="25" customFormat="false" ht="21.95" hidden="false" customHeight="true" outlineLevel="0" collapsed="false">
      <c r="A25" s="660" t="s">
        <v>403</v>
      </c>
      <c r="B25" s="661" t="s">
        <v>153</v>
      </c>
      <c r="C25" s="567" t="s">
        <v>153</v>
      </c>
      <c r="D25" s="662" t="s">
        <v>153</v>
      </c>
    </row>
    <row r="26" customFormat="false" ht="21.95" hidden="false" customHeight="true" outlineLevel="0" collapsed="false">
      <c r="A26" s="663" t="s">
        <v>404</v>
      </c>
      <c r="B26" s="664" t="n">
        <v>157.25368</v>
      </c>
      <c r="C26" s="665" t="n">
        <v>1.10459620519422</v>
      </c>
      <c r="D26" s="666" t="n">
        <v>0.27296</v>
      </c>
    </row>
    <row r="27" customFormat="false" ht="21.95" hidden="false" customHeight="true" outlineLevel="0" collapsed="false">
      <c r="A27" s="656" t="s">
        <v>155</v>
      </c>
      <c r="B27" s="657" t="n">
        <v>35.98861</v>
      </c>
      <c r="C27" s="658" t="n">
        <v>0.00656717221246627</v>
      </c>
      <c r="D27" s="659" t="n">
        <v>0.000371396770735</v>
      </c>
    </row>
    <row r="28" customFormat="false" ht="21.95" hidden="false" customHeight="true" outlineLevel="0" collapsed="false">
      <c r="A28" s="660" t="s">
        <v>403</v>
      </c>
      <c r="B28" s="667" t="n">
        <v>1.79867</v>
      </c>
      <c r="C28" s="567" t="s">
        <v>164</v>
      </c>
      <c r="D28" s="662" t="s">
        <v>164</v>
      </c>
    </row>
    <row r="29" customFormat="false" ht="21.95" hidden="false" customHeight="true" outlineLevel="0" collapsed="false">
      <c r="A29" s="663" t="s">
        <v>404</v>
      </c>
      <c r="B29" s="664" t="n">
        <v>34.18994</v>
      </c>
      <c r="C29" s="665" t="n">
        <v>0.00691265909086959</v>
      </c>
      <c r="D29" s="666" t="n">
        <v>0.000371396770735</v>
      </c>
    </row>
    <row r="30" customFormat="false" ht="21.95" hidden="false" customHeight="true" outlineLevel="0" collapsed="false">
      <c r="A30" s="656" t="s">
        <v>162</v>
      </c>
      <c r="B30" s="657" t="n">
        <v>0.0146111</v>
      </c>
      <c r="C30" s="658" t="n">
        <v>0.755998872124751</v>
      </c>
      <c r="D30" s="659" t="n">
        <v>1.73579609037451E-005</v>
      </c>
    </row>
    <row r="31" customFormat="false" ht="21.95" hidden="false" customHeight="true" outlineLevel="0" collapsed="false">
      <c r="A31" s="660" t="s">
        <v>403</v>
      </c>
      <c r="B31" s="661" t="s">
        <v>65</v>
      </c>
      <c r="C31" s="567" t="s">
        <v>65</v>
      </c>
      <c r="D31" s="662" t="s">
        <v>65</v>
      </c>
      <c r="E31" s="668"/>
    </row>
    <row r="32" customFormat="false" ht="21.95" hidden="false" customHeight="true" outlineLevel="0" collapsed="false">
      <c r="A32" s="663" t="s">
        <v>404</v>
      </c>
      <c r="B32" s="664" t="n">
        <v>0.0146111</v>
      </c>
      <c r="C32" s="665" t="n">
        <v>0.755998872124751</v>
      </c>
      <c r="D32" s="666" t="n">
        <v>1.73579609037451E-005</v>
      </c>
    </row>
    <row r="33" customFormat="false" ht="21.95" hidden="false" customHeight="true" outlineLevel="0" collapsed="false">
      <c r="A33" s="656" t="s">
        <v>163</v>
      </c>
      <c r="B33" s="669" t="s">
        <v>153</v>
      </c>
      <c r="C33" s="670" t="s">
        <v>153</v>
      </c>
      <c r="D33" s="671" t="s">
        <v>153</v>
      </c>
    </row>
    <row r="34" customFormat="false" ht="21.95" hidden="false" customHeight="true" outlineLevel="0" collapsed="false">
      <c r="A34" s="660" t="s">
        <v>403</v>
      </c>
      <c r="B34" s="661" t="s">
        <v>153</v>
      </c>
      <c r="C34" s="567" t="s">
        <v>153</v>
      </c>
      <c r="D34" s="662" t="s">
        <v>153</v>
      </c>
      <c r="E34" s="672"/>
      <c r="F34" s="672"/>
      <c r="G34" s="672"/>
      <c r="H34" s="672"/>
      <c r="I34" s="672"/>
      <c r="J34" s="672"/>
      <c r="K34" s="672"/>
      <c r="L34" s="672"/>
    </row>
    <row r="35" customFormat="false" ht="21.95" hidden="false" customHeight="true" outlineLevel="0" collapsed="false">
      <c r="A35" s="663" t="s">
        <v>404</v>
      </c>
      <c r="B35" s="673" t="s">
        <v>153</v>
      </c>
      <c r="C35" s="665" t="s">
        <v>153</v>
      </c>
      <c r="D35" s="674" t="s">
        <v>153</v>
      </c>
      <c r="E35" s="672"/>
      <c r="F35" s="672"/>
      <c r="G35" s="672"/>
      <c r="H35" s="672"/>
      <c r="I35" s="672"/>
      <c r="J35" s="672"/>
      <c r="K35" s="672"/>
      <c r="L35" s="672"/>
    </row>
    <row r="36" customFormat="false" ht="21.95" hidden="false" customHeight="true" outlineLevel="0" collapsed="false">
      <c r="A36" s="656" t="s">
        <v>165</v>
      </c>
      <c r="B36" s="669" t="s">
        <v>65</v>
      </c>
      <c r="C36" s="670" t="s">
        <v>65</v>
      </c>
      <c r="D36" s="671" t="s">
        <v>65</v>
      </c>
      <c r="E36" s="672"/>
      <c r="F36" s="672"/>
      <c r="G36" s="672"/>
      <c r="H36" s="672"/>
      <c r="I36" s="672"/>
      <c r="J36" s="672"/>
      <c r="K36" s="672"/>
      <c r="L36" s="672"/>
    </row>
    <row r="37" customFormat="false" ht="21.95" hidden="false" customHeight="true" outlineLevel="0" collapsed="false">
      <c r="A37" s="660" t="s">
        <v>403</v>
      </c>
      <c r="B37" s="661" t="s">
        <v>65</v>
      </c>
      <c r="C37" s="567" t="s">
        <v>65</v>
      </c>
      <c r="D37" s="662" t="s">
        <v>65</v>
      </c>
      <c r="E37" s="672"/>
      <c r="F37" s="672"/>
      <c r="G37" s="672"/>
      <c r="H37" s="672"/>
      <c r="I37" s="672"/>
      <c r="J37" s="672"/>
      <c r="K37" s="672"/>
      <c r="L37" s="672"/>
    </row>
    <row r="38" customFormat="false" ht="21.95" hidden="false" customHeight="true" outlineLevel="0" collapsed="false">
      <c r="A38" s="663" t="s">
        <v>404</v>
      </c>
      <c r="B38" s="673" t="s">
        <v>65</v>
      </c>
      <c r="C38" s="665" t="s">
        <v>65</v>
      </c>
      <c r="D38" s="674" t="s">
        <v>65</v>
      </c>
      <c r="E38" s="672"/>
      <c r="F38" s="672"/>
      <c r="G38" s="672"/>
      <c r="H38" s="672"/>
      <c r="I38" s="672"/>
      <c r="J38" s="672"/>
      <c r="K38" s="672"/>
      <c r="L38" s="672"/>
    </row>
    <row r="39" customFormat="false" ht="21.95" hidden="false" customHeight="true" outlineLevel="0" collapsed="false">
      <c r="A39" s="656" t="s">
        <v>166</v>
      </c>
      <c r="B39" s="657" t="n">
        <v>0.908127841175083</v>
      </c>
      <c r="C39" s="658" t="n">
        <v>0.765356576694315</v>
      </c>
      <c r="D39" s="659" t="n">
        <v>0.00109220825328455</v>
      </c>
      <c r="E39" s="672"/>
      <c r="F39" s="672"/>
      <c r="G39" s="672"/>
      <c r="H39" s="672"/>
      <c r="I39" s="672"/>
      <c r="J39" s="672"/>
      <c r="K39" s="672"/>
      <c r="L39" s="672"/>
    </row>
    <row r="40" customFormat="false" ht="21.95" hidden="false" customHeight="true" outlineLevel="0" collapsed="false">
      <c r="A40" s="660" t="s">
        <v>403</v>
      </c>
      <c r="B40" s="661" t="s">
        <v>153</v>
      </c>
      <c r="C40" s="567" t="s">
        <v>153</v>
      </c>
      <c r="D40" s="662" t="s">
        <v>153</v>
      </c>
      <c r="E40" s="672"/>
      <c r="F40" s="672"/>
      <c r="G40" s="672"/>
      <c r="H40" s="672"/>
      <c r="I40" s="672"/>
      <c r="J40" s="672"/>
      <c r="K40" s="672"/>
      <c r="L40" s="672"/>
    </row>
    <row r="41" customFormat="false" ht="21.95" hidden="false" customHeight="true" outlineLevel="0" collapsed="false">
      <c r="A41" s="663" t="s">
        <v>404</v>
      </c>
      <c r="B41" s="664" t="n">
        <v>0.908127841175083</v>
      </c>
      <c r="C41" s="665" t="n">
        <v>0.765356576694315</v>
      </c>
      <c r="D41" s="666" t="n">
        <v>0.00109220825328455</v>
      </c>
      <c r="E41" s="672"/>
      <c r="F41" s="672"/>
      <c r="G41" s="672"/>
      <c r="H41" s="672"/>
      <c r="I41" s="672"/>
      <c r="J41" s="672"/>
      <c r="K41" s="672"/>
      <c r="L41" s="672"/>
    </row>
    <row r="42" customFormat="false" ht="21.95" hidden="false" customHeight="true" outlineLevel="0" collapsed="false">
      <c r="A42" s="656" t="s">
        <v>167</v>
      </c>
      <c r="B42" s="657" t="n">
        <v>2.19408519999999</v>
      </c>
      <c r="C42" s="658" t="n">
        <v>1.02278603938758</v>
      </c>
      <c r="D42" s="659" t="n">
        <v>0.00352641097568528</v>
      </c>
      <c r="E42" s="672"/>
      <c r="F42" s="672"/>
      <c r="G42" s="672"/>
      <c r="H42" s="672"/>
      <c r="I42" s="672"/>
      <c r="J42" s="672"/>
      <c r="K42" s="672"/>
      <c r="L42" s="672"/>
    </row>
    <row r="43" customFormat="false" ht="21.95" hidden="false" customHeight="true" outlineLevel="0" collapsed="false">
      <c r="A43" s="660" t="s">
        <v>403</v>
      </c>
      <c r="B43" s="667" t="n">
        <v>0.0852342</v>
      </c>
      <c r="C43" s="567" t="n">
        <v>8.93787352958837</v>
      </c>
      <c r="D43" s="662" t="n">
        <v>0.00119713392857142</v>
      </c>
      <c r="E43" s="672"/>
      <c r="F43" s="672"/>
      <c r="G43" s="672"/>
      <c r="H43" s="672"/>
      <c r="I43" s="672"/>
      <c r="J43" s="672"/>
      <c r="K43" s="672"/>
      <c r="L43" s="672"/>
    </row>
    <row r="44" customFormat="false" ht="21.95" hidden="false" customHeight="true" outlineLevel="0" collapsed="false">
      <c r="A44" s="663" t="s">
        <v>404</v>
      </c>
      <c r="B44" s="664" t="n">
        <v>2.10885099999999</v>
      </c>
      <c r="C44" s="665" t="n">
        <v>0.702879061532212</v>
      </c>
      <c r="D44" s="666" t="n">
        <v>0.00232927704711386</v>
      </c>
      <c r="E44" s="672"/>
      <c r="F44" s="672"/>
      <c r="G44" s="672"/>
      <c r="H44" s="672"/>
      <c r="I44" s="672"/>
      <c r="J44" s="672"/>
      <c r="K44" s="672"/>
      <c r="L44" s="672"/>
    </row>
    <row r="45" customFormat="false" ht="21.95" hidden="false" customHeight="true" outlineLevel="0" collapsed="false">
      <c r="A45" s="656" t="s">
        <v>170</v>
      </c>
      <c r="B45" s="657" t="n">
        <v>58.050887026043</v>
      </c>
      <c r="C45" s="658" t="n">
        <v>1.35856017158512</v>
      </c>
      <c r="D45" s="659" t="n">
        <v>0.123931693347346</v>
      </c>
      <c r="E45" s="672"/>
      <c r="F45" s="672"/>
      <c r="G45" s="672"/>
      <c r="H45" s="672"/>
      <c r="I45" s="672"/>
      <c r="J45" s="672"/>
      <c r="K45" s="672"/>
      <c r="L45" s="672"/>
    </row>
    <row r="46" customFormat="false" ht="21.95" hidden="false" customHeight="true" outlineLevel="0" collapsed="false">
      <c r="A46" s="660" t="s">
        <v>403</v>
      </c>
      <c r="B46" s="661" t="s">
        <v>153</v>
      </c>
      <c r="C46" s="567" t="s">
        <v>153</v>
      </c>
      <c r="D46" s="662" t="s">
        <v>153</v>
      </c>
      <c r="E46" s="672"/>
      <c r="F46" s="672"/>
      <c r="G46" s="672"/>
      <c r="H46" s="672"/>
      <c r="I46" s="672"/>
      <c r="J46" s="672"/>
      <c r="K46" s="672"/>
      <c r="L46" s="672"/>
    </row>
    <row r="47" customFormat="false" ht="21.95" hidden="false" customHeight="true" outlineLevel="0" collapsed="false">
      <c r="A47" s="663" t="s">
        <v>404</v>
      </c>
      <c r="B47" s="664" t="n">
        <v>58.050887026043</v>
      </c>
      <c r="C47" s="665" t="n">
        <v>1.35856017158512</v>
      </c>
      <c r="D47" s="666" t="n">
        <v>0.123931693347346</v>
      </c>
      <c r="E47" s="672"/>
      <c r="F47" s="672"/>
      <c r="G47" s="672"/>
      <c r="H47" s="672"/>
      <c r="I47" s="672"/>
      <c r="J47" s="672"/>
      <c r="K47" s="672"/>
      <c r="L47" s="672"/>
    </row>
    <row r="48" customFormat="false" ht="21.95" hidden="false" customHeight="true" outlineLevel="0" collapsed="false">
      <c r="A48" s="656" t="s">
        <v>157</v>
      </c>
      <c r="B48" s="657" t="n">
        <v>28.1274387356401</v>
      </c>
      <c r="C48" s="658" t="n">
        <v>0.829665458832504</v>
      </c>
      <c r="D48" s="659" t="n">
        <v>0.0366714297156764</v>
      </c>
    </row>
    <row r="49" customFormat="false" ht="21.95" hidden="false" customHeight="true" outlineLevel="0" collapsed="false">
      <c r="A49" s="660" t="s">
        <v>403</v>
      </c>
      <c r="B49" s="661" t="s">
        <v>153</v>
      </c>
      <c r="C49" s="567" t="s">
        <v>65</v>
      </c>
      <c r="D49" s="662" t="s">
        <v>65</v>
      </c>
    </row>
    <row r="50" customFormat="false" ht="21.95" hidden="false" customHeight="true" outlineLevel="0" collapsed="false">
      <c r="A50" s="663" t="s">
        <v>404</v>
      </c>
      <c r="B50" s="664" t="n">
        <v>28.1274387356401</v>
      </c>
      <c r="C50" s="665" t="n">
        <v>0.829665458832504</v>
      </c>
      <c r="D50" s="666" t="n">
        <v>0.0366714297156764</v>
      </c>
    </row>
    <row r="51" customFormat="false" ht="21.95" hidden="false" customHeight="true" outlineLevel="0" collapsed="false">
      <c r="A51" s="656" t="s">
        <v>171</v>
      </c>
      <c r="B51" s="657" t="n">
        <v>4.8607</v>
      </c>
      <c r="C51" s="658" t="n">
        <v>2.5000514329069</v>
      </c>
      <c r="D51" s="659" t="n">
        <v>0.019096</v>
      </c>
    </row>
    <row r="52" customFormat="false" ht="21.95" hidden="false" customHeight="true" outlineLevel="0" collapsed="false">
      <c r="A52" s="660" t="s">
        <v>403</v>
      </c>
      <c r="B52" s="661" t="s">
        <v>164</v>
      </c>
      <c r="C52" s="567" t="s">
        <v>164</v>
      </c>
      <c r="D52" s="662" t="s">
        <v>164</v>
      </c>
    </row>
    <row r="53" customFormat="false" ht="21.95" hidden="false" customHeight="true" outlineLevel="0" collapsed="false">
      <c r="A53" s="663" t="s">
        <v>404</v>
      </c>
      <c r="B53" s="664" t="n">
        <v>4.8607</v>
      </c>
      <c r="C53" s="665" t="n">
        <v>2.5000514329069</v>
      </c>
      <c r="D53" s="666" t="n">
        <v>0.019096</v>
      </c>
    </row>
    <row r="54" customFormat="false" ht="21.95" hidden="false" customHeight="true" outlineLevel="0" collapsed="false">
      <c r="A54" s="656" t="s">
        <v>161</v>
      </c>
      <c r="B54" s="657" t="n">
        <v>0.407289852835419</v>
      </c>
      <c r="C54" s="658" t="n">
        <v>0.454502658637593</v>
      </c>
      <c r="D54" s="659" t="n">
        <v>0.000290893932922795</v>
      </c>
    </row>
    <row r="55" customFormat="false" ht="21.95" hidden="false" customHeight="true" outlineLevel="0" collapsed="false">
      <c r="A55" s="660" t="s">
        <v>403</v>
      </c>
      <c r="B55" s="661" t="s">
        <v>153</v>
      </c>
      <c r="C55" s="567" t="s">
        <v>153</v>
      </c>
      <c r="D55" s="662" t="s">
        <v>153</v>
      </c>
    </row>
    <row r="56" customFormat="false" ht="21.95" hidden="false" customHeight="true" outlineLevel="0" collapsed="false">
      <c r="A56" s="663" t="s">
        <v>404</v>
      </c>
      <c r="B56" s="664" t="n">
        <v>0.407289852835419</v>
      </c>
      <c r="C56" s="665" t="n">
        <v>0.454502658637593</v>
      </c>
      <c r="D56" s="666" t="n">
        <v>0.000290893932922795</v>
      </c>
    </row>
    <row r="57" customFormat="false" ht="21.95" hidden="false" customHeight="true" outlineLevel="0" collapsed="false">
      <c r="A57" s="675" t="s">
        <v>405</v>
      </c>
      <c r="B57" s="676" t="n">
        <v>1053.11726927261</v>
      </c>
      <c r="C57" s="676" t="n">
        <v>0.436180051499013</v>
      </c>
      <c r="D57" s="677" t="n">
        <v>0.72183374174757</v>
      </c>
    </row>
    <row r="58" customFormat="false" ht="21.95" hidden="false" customHeight="true" outlineLevel="0" collapsed="false">
      <c r="A58" s="650" t="s">
        <v>401</v>
      </c>
      <c r="B58" s="567" t="s">
        <v>374</v>
      </c>
      <c r="C58" s="567" t="s">
        <v>158</v>
      </c>
      <c r="D58" s="678" t="s">
        <v>158</v>
      </c>
    </row>
    <row r="59" customFormat="false" ht="21.95" hidden="false" customHeight="true" outlineLevel="0" collapsed="false">
      <c r="A59" s="650" t="s">
        <v>402</v>
      </c>
      <c r="B59" s="679" t="n">
        <v>1053.11726927261</v>
      </c>
      <c r="C59" s="567" t="n">
        <v>0.436180051499013</v>
      </c>
      <c r="D59" s="655" t="n">
        <v>0.72183374174757</v>
      </c>
    </row>
    <row r="60" customFormat="false" ht="21.75" hidden="false" customHeight="true" outlineLevel="0" collapsed="false">
      <c r="A60" s="656" t="s">
        <v>152</v>
      </c>
      <c r="B60" s="669" t="s">
        <v>65</v>
      </c>
      <c r="C60" s="670" t="s">
        <v>65</v>
      </c>
      <c r="D60" s="671" t="s">
        <v>65</v>
      </c>
    </row>
    <row r="61" customFormat="false" ht="21.95" hidden="false" customHeight="true" outlineLevel="0" collapsed="false">
      <c r="A61" s="660" t="s">
        <v>403</v>
      </c>
      <c r="B61" s="661" t="s">
        <v>65</v>
      </c>
      <c r="C61" s="567" t="s">
        <v>65</v>
      </c>
      <c r="D61" s="662" t="s">
        <v>65</v>
      </c>
    </row>
    <row r="62" customFormat="false" ht="21.95" hidden="false" customHeight="true" outlineLevel="0" collapsed="false">
      <c r="A62" s="660" t="s">
        <v>404</v>
      </c>
      <c r="B62" s="661" t="s">
        <v>65</v>
      </c>
      <c r="C62" s="567" t="s">
        <v>65</v>
      </c>
      <c r="D62" s="680" t="s">
        <v>65</v>
      </c>
    </row>
    <row r="63" customFormat="false" ht="21.75" hidden="false" customHeight="true" outlineLevel="0" collapsed="false">
      <c r="A63" s="656" t="s">
        <v>154</v>
      </c>
      <c r="B63" s="669" t="s">
        <v>65</v>
      </c>
      <c r="C63" s="670" t="s">
        <v>65</v>
      </c>
      <c r="D63" s="671" t="s">
        <v>65</v>
      </c>
    </row>
    <row r="64" customFormat="false" ht="21.95" hidden="false" customHeight="true" outlineLevel="0" collapsed="false">
      <c r="A64" s="660" t="s">
        <v>403</v>
      </c>
      <c r="B64" s="661" t="s">
        <v>65</v>
      </c>
      <c r="C64" s="567" t="s">
        <v>65</v>
      </c>
      <c r="D64" s="662" t="s">
        <v>65</v>
      </c>
    </row>
    <row r="65" customFormat="false" ht="21.95" hidden="false" customHeight="true" outlineLevel="0" collapsed="false">
      <c r="A65" s="660" t="s">
        <v>404</v>
      </c>
      <c r="B65" s="661" t="s">
        <v>65</v>
      </c>
      <c r="C65" s="567" t="s">
        <v>65</v>
      </c>
      <c r="D65" s="680" t="s">
        <v>65</v>
      </c>
    </row>
    <row r="66" customFormat="false" ht="21.75" hidden="false" customHeight="true" outlineLevel="0" collapsed="false">
      <c r="A66" s="656" t="s">
        <v>156</v>
      </c>
      <c r="B66" s="657" t="n">
        <v>48.11338605</v>
      </c>
      <c r="C66" s="658" t="n">
        <v>0.00381407747162981</v>
      </c>
      <c r="D66" s="659" t="n">
        <v>0.00028837</v>
      </c>
    </row>
    <row r="67" customFormat="false" ht="21.95" hidden="false" customHeight="true" outlineLevel="0" collapsed="false">
      <c r="A67" s="660" t="s">
        <v>403</v>
      </c>
      <c r="B67" s="661" t="s">
        <v>164</v>
      </c>
      <c r="C67" s="567" t="s">
        <v>65</v>
      </c>
      <c r="D67" s="662" t="s">
        <v>65</v>
      </c>
    </row>
    <row r="68" customFormat="false" ht="21.95" hidden="false" customHeight="true" outlineLevel="0" collapsed="false">
      <c r="A68" s="660" t="s">
        <v>404</v>
      </c>
      <c r="B68" s="667" t="n">
        <v>48.11338605</v>
      </c>
      <c r="C68" s="567" t="n">
        <v>0.00381407747162981</v>
      </c>
      <c r="D68" s="681" t="n">
        <v>0.00028837</v>
      </c>
    </row>
    <row r="69" customFormat="false" ht="21.75" hidden="false" customHeight="true" outlineLevel="0" collapsed="false">
      <c r="A69" s="656" t="s">
        <v>159</v>
      </c>
      <c r="B69" s="669" t="s">
        <v>65</v>
      </c>
      <c r="C69" s="670" t="s">
        <v>65</v>
      </c>
      <c r="D69" s="671" t="s">
        <v>65</v>
      </c>
    </row>
    <row r="70" customFormat="false" ht="21.95" hidden="false" customHeight="true" outlineLevel="0" collapsed="false">
      <c r="A70" s="660" t="s">
        <v>403</v>
      </c>
      <c r="B70" s="661" t="s">
        <v>65</v>
      </c>
      <c r="C70" s="567" t="s">
        <v>65</v>
      </c>
      <c r="D70" s="662" t="s">
        <v>65</v>
      </c>
    </row>
    <row r="71" customFormat="false" ht="21.95" hidden="false" customHeight="true" outlineLevel="0" collapsed="false">
      <c r="A71" s="660" t="s">
        <v>404</v>
      </c>
      <c r="B71" s="661" t="s">
        <v>65</v>
      </c>
      <c r="C71" s="567" t="s">
        <v>65</v>
      </c>
      <c r="D71" s="680" t="s">
        <v>65</v>
      </c>
    </row>
    <row r="72" customFormat="false" ht="21.75" hidden="false" customHeight="true" outlineLevel="0" collapsed="false">
      <c r="A72" s="656" t="s">
        <v>160</v>
      </c>
      <c r="B72" s="669" t="s">
        <v>65</v>
      </c>
      <c r="C72" s="670" t="s">
        <v>65</v>
      </c>
      <c r="D72" s="671" t="s">
        <v>65</v>
      </c>
    </row>
    <row r="73" customFormat="false" ht="21.95" hidden="false" customHeight="true" outlineLevel="0" collapsed="false">
      <c r="A73" s="660" t="s">
        <v>403</v>
      </c>
      <c r="B73" s="661" t="s">
        <v>65</v>
      </c>
      <c r="C73" s="567" t="s">
        <v>65</v>
      </c>
      <c r="D73" s="662" t="s">
        <v>65</v>
      </c>
    </row>
    <row r="74" customFormat="false" ht="21.95" hidden="false" customHeight="true" outlineLevel="0" collapsed="false">
      <c r="A74" s="660" t="s">
        <v>404</v>
      </c>
      <c r="B74" s="661" t="s">
        <v>65</v>
      </c>
      <c r="C74" s="567" t="s">
        <v>65</v>
      </c>
      <c r="D74" s="680" t="s">
        <v>65</v>
      </c>
    </row>
    <row r="75" customFormat="false" ht="21.75" hidden="false" customHeight="true" outlineLevel="0" collapsed="false">
      <c r="A75" s="656" t="s">
        <v>155</v>
      </c>
      <c r="B75" s="669" t="s">
        <v>65</v>
      </c>
      <c r="C75" s="670" t="s">
        <v>65</v>
      </c>
      <c r="D75" s="671" t="s">
        <v>65</v>
      </c>
    </row>
    <row r="76" customFormat="false" ht="21.95" hidden="false" customHeight="true" outlineLevel="0" collapsed="false">
      <c r="A76" s="660" t="s">
        <v>403</v>
      </c>
      <c r="B76" s="661" t="s">
        <v>65</v>
      </c>
      <c r="C76" s="567" t="s">
        <v>65</v>
      </c>
      <c r="D76" s="662" t="s">
        <v>65</v>
      </c>
    </row>
    <row r="77" customFormat="false" ht="21.95" hidden="false" customHeight="true" outlineLevel="0" collapsed="false">
      <c r="A77" s="660" t="s">
        <v>404</v>
      </c>
      <c r="B77" s="661" t="s">
        <v>65</v>
      </c>
      <c r="C77" s="567" t="s">
        <v>65</v>
      </c>
      <c r="D77" s="680" t="s">
        <v>65</v>
      </c>
    </row>
    <row r="78" customFormat="false" ht="21.75" hidden="false" customHeight="true" outlineLevel="0" collapsed="false">
      <c r="A78" s="656" t="s">
        <v>162</v>
      </c>
      <c r="B78" s="669" t="s">
        <v>65</v>
      </c>
      <c r="C78" s="670" t="s">
        <v>65</v>
      </c>
      <c r="D78" s="671" t="s">
        <v>65</v>
      </c>
    </row>
    <row r="79" customFormat="false" ht="21.95" hidden="false" customHeight="true" outlineLevel="0" collapsed="false">
      <c r="A79" s="660" t="s">
        <v>403</v>
      </c>
      <c r="B79" s="661" t="s">
        <v>65</v>
      </c>
      <c r="C79" s="567" t="s">
        <v>65</v>
      </c>
      <c r="D79" s="662" t="s">
        <v>65</v>
      </c>
    </row>
    <row r="80" customFormat="false" ht="21.95" hidden="false" customHeight="true" outlineLevel="0" collapsed="false">
      <c r="A80" s="660" t="s">
        <v>404</v>
      </c>
      <c r="B80" s="661" t="s">
        <v>65</v>
      </c>
      <c r="C80" s="567" t="s">
        <v>65</v>
      </c>
      <c r="D80" s="680" t="s">
        <v>65</v>
      </c>
    </row>
    <row r="81" customFormat="false" ht="21.75" hidden="false" customHeight="true" outlineLevel="0" collapsed="false">
      <c r="A81" s="656" t="s">
        <v>163</v>
      </c>
      <c r="B81" s="669" t="s">
        <v>65</v>
      </c>
      <c r="C81" s="670" t="s">
        <v>65</v>
      </c>
      <c r="D81" s="671" t="s">
        <v>65</v>
      </c>
    </row>
    <row r="82" customFormat="false" ht="21.95" hidden="false" customHeight="true" outlineLevel="0" collapsed="false">
      <c r="A82" s="660" t="s">
        <v>403</v>
      </c>
      <c r="B82" s="661" t="s">
        <v>65</v>
      </c>
      <c r="C82" s="567" t="s">
        <v>65</v>
      </c>
      <c r="D82" s="662" t="s">
        <v>65</v>
      </c>
    </row>
    <row r="83" customFormat="false" ht="21.95" hidden="false" customHeight="true" outlineLevel="0" collapsed="false">
      <c r="A83" s="660" t="s">
        <v>404</v>
      </c>
      <c r="B83" s="661" t="s">
        <v>65</v>
      </c>
      <c r="C83" s="567" t="s">
        <v>65</v>
      </c>
      <c r="D83" s="680" t="s">
        <v>65</v>
      </c>
    </row>
    <row r="84" customFormat="false" ht="21.75" hidden="false" customHeight="true" outlineLevel="0" collapsed="false">
      <c r="A84" s="656" t="s">
        <v>165</v>
      </c>
      <c r="B84" s="669" t="s">
        <v>65</v>
      </c>
      <c r="C84" s="670" t="s">
        <v>65</v>
      </c>
      <c r="D84" s="671" t="s">
        <v>65</v>
      </c>
    </row>
    <row r="85" customFormat="false" ht="21.95" hidden="false" customHeight="true" outlineLevel="0" collapsed="false">
      <c r="A85" s="660" t="s">
        <v>403</v>
      </c>
      <c r="B85" s="661" t="s">
        <v>65</v>
      </c>
      <c r="C85" s="567" t="s">
        <v>65</v>
      </c>
      <c r="D85" s="662" t="s">
        <v>65</v>
      </c>
    </row>
    <row r="86" customFormat="false" ht="21.95" hidden="false" customHeight="true" outlineLevel="0" collapsed="false">
      <c r="A86" s="660" t="s">
        <v>404</v>
      </c>
      <c r="B86" s="661" t="s">
        <v>65</v>
      </c>
      <c r="C86" s="567" t="s">
        <v>65</v>
      </c>
      <c r="D86" s="680" t="s">
        <v>65</v>
      </c>
    </row>
    <row r="87" customFormat="false" ht="21.75" hidden="false" customHeight="true" outlineLevel="0" collapsed="false">
      <c r="A87" s="656" t="s">
        <v>166</v>
      </c>
      <c r="B87" s="669" t="s">
        <v>65</v>
      </c>
      <c r="C87" s="670" t="s">
        <v>65</v>
      </c>
      <c r="D87" s="671" t="s">
        <v>65</v>
      </c>
    </row>
    <row r="88" customFormat="false" ht="21.95" hidden="false" customHeight="true" outlineLevel="0" collapsed="false">
      <c r="A88" s="660" t="s">
        <v>403</v>
      </c>
      <c r="B88" s="661" t="s">
        <v>65</v>
      </c>
      <c r="C88" s="567" t="s">
        <v>65</v>
      </c>
      <c r="D88" s="662" t="s">
        <v>65</v>
      </c>
    </row>
    <row r="89" customFormat="false" ht="21.95" hidden="false" customHeight="true" outlineLevel="0" collapsed="false">
      <c r="A89" s="660" t="s">
        <v>404</v>
      </c>
      <c r="B89" s="661" t="s">
        <v>65</v>
      </c>
      <c r="C89" s="567" t="s">
        <v>65</v>
      </c>
      <c r="D89" s="680" t="s">
        <v>65</v>
      </c>
    </row>
    <row r="90" customFormat="false" ht="21.75" hidden="false" customHeight="true" outlineLevel="0" collapsed="false">
      <c r="A90" s="656" t="s">
        <v>167</v>
      </c>
      <c r="B90" s="669" t="s">
        <v>65</v>
      </c>
      <c r="C90" s="670" t="s">
        <v>65</v>
      </c>
      <c r="D90" s="671" t="s">
        <v>65</v>
      </c>
    </row>
    <row r="91" customFormat="false" ht="21.95" hidden="false" customHeight="true" outlineLevel="0" collapsed="false">
      <c r="A91" s="660" t="s">
        <v>403</v>
      </c>
      <c r="B91" s="661" t="s">
        <v>65</v>
      </c>
      <c r="C91" s="567" t="s">
        <v>65</v>
      </c>
      <c r="D91" s="662" t="s">
        <v>65</v>
      </c>
    </row>
    <row r="92" customFormat="false" ht="21.95" hidden="false" customHeight="true" outlineLevel="0" collapsed="false">
      <c r="A92" s="660" t="s">
        <v>404</v>
      </c>
      <c r="B92" s="661" t="s">
        <v>65</v>
      </c>
      <c r="C92" s="567" t="s">
        <v>65</v>
      </c>
      <c r="D92" s="680" t="s">
        <v>65</v>
      </c>
    </row>
    <row r="93" customFormat="false" ht="21.75" hidden="false" customHeight="true" outlineLevel="0" collapsed="false">
      <c r="A93" s="656" t="s">
        <v>170</v>
      </c>
      <c r="B93" s="657" t="n">
        <v>450.6870241103</v>
      </c>
      <c r="C93" s="658" t="n">
        <v>0.140751413055435</v>
      </c>
      <c r="D93" s="659" t="n">
        <v>0.0996833129122855</v>
      </c>
    </row>
    <row r="94" customFormat="false" ht="21.95" hidden="false" customHeight="true" outlineLevel="0" collapsed="false">
      <c r="A94" s="660" t="s">
        <v>403</v>
      </c>
      <c r="B94" s="661" t="s">
        <v>153</v>
      </c>
      <c r="C94" s="567" t="s">
        <v>153</v>
      </c>
      <c r="D94" s="662" t="s">
        <v>153</v>
      </c>
    </row>
    <row r="95" customFormat="false" ht="21.95" hidden="false" customHeight="true" outlineLevel="0" collapsed="false">
      <c r="A95" s="660" t="s">
        <v>404</v>
      </c>
      <c r="B95" s="667" t="n">
        <v>450.6870241103</v>
      </c>
      <c r="C95" s="567" t="n">
        <v>0.140751413055435</v>
      </c>
      <c r="D95" s="681" t="n">
        <v>0.0996833129122855</v>
      </c>
    </row>
    <row r="96" customFormat="false" ht="21.75" hidden="false" customHeight="true" outlineLevel="0" collapsed="false">
      <c r="A96" s="656" t="s">
        <v>157</v>
      </c>
      <c r="B96" s="657" t="n">
        <v>554.316859112314</v>
      </c>
      <c r="C96" s="658" t="n">
        <v>0.713906486099778</v>
      </c>
      <c r="D96" s="659" t="n">
        <v>0.621862058835284</v>
      </c>
    </row>
    <row r="97" customFormat="false" ht="21.95" hidden="false" customHeight="true" outlineLevel="0" collapsed="false">
      <c r="A97" s="660" t="s">
        <v>403</v>
      </c>
      <c r="B97" s="661" t="s">
        <v>153</v>
      </c>
      <c r="C97" s="567" t="s">
        <v>65</v>
      </c>
      <c r="D97" s="662" t="s">
        <v>65</v>
      </c>
    </row>
    <row r="98" customFormat="false" ht="21.95" hidden="false" customHeight="true" outlineLevel="0" collapsed="false">
      <c r="A98" s="660" t="s">
        <v>404</v>
      </c>
      <c r="B98" s="667" t="n">
        <v>554.316859112314</v>
      </c>
      <c r="C98" s="567" t="n">
        <v>0.713906486099778</v>
      </c>
      <c r="D98" s="681" t="n">
        <v>0.621862058835284</v>
      </c>
    </row>
    <row r="99" customFormat="false" ht="21.75" hidden="false" customHeight="true" outlineLevel="0" collapsed="false">
      <c r="A99" s="656" t="s">
        <v>171</v>
      </c>
      <c r="B99" s="669" t="s">
        <v>65</v>
      </c>
      <c r="C99" s="670" t="s">
        <v>65</v>
      </c>
      <c r="D99" s="671" t="s">
        <v>65</v>
      </c>
    </row>
    <row r="100" customFormat="false" ht="21.95" hidden="false" customHeight="true" outlineLevel="0" collapsed="false">
      <c r="A100" s="660" t="s">
        <v>403</v>
      </c>
      <c r="B100" s="661" t="s">
        <v>65</v>
      </c>
      <c r="C100" s="567" t="s">
        <v>65</v>
      </c>
      <c r="D100" s="662" t="s">
        <v>65</v>
      </c>
    </row>
    <row r="101" customFormat="false" ht="21.95" hidden="false" customHeight="true" outlineLevel="0" collapsed="false">
      <c r="A101" s="660" t="s">
        <v>404</v>
      </c>
      <c r="B101" s="661" t="s">
        <v>65</v>
      </c>
      <c r="C101" s="567" t="s">
        <v>65</v>
      </c>
      <c r="D101" s="680" t="s">
        <v>65</v>
      </c>
    </row>
    <row r="102" customFormat="false" ht="21.75" hidden="false" customHeight="true" outlineLevel="0" collapsed="false">
      <c r="A102" s="656" t="s">
        <v>161</v>
      </c>
      <c r="B102" s="669" t="s">
        <v>65</v>
      </c>
      <c r="C102" s="670" t="s">
        <v>65</v>
      </c>
      <c r="D102" s="671" t="s">
        <v>65</v>
      </c>
    </row>
    <row r="103" customFormat="false" ht="21.95" hidden="false" customHeight="true" outlineLevel="0" collapsed="false">
      <c r="A103" s="660" t="s">
        <v>403</v>
      </c>
      <c r="B103" s="661" t="s">
        <v>65</v>
      </c>
      <c r="C103" s="567" t="s">
        <v>65</v>
      </c>
      <c r="D103" s="662" t="s">
        <v>65</v>
      </c>
    </row>
    <row r="104" customFormat="false" ht="18.75" hidden="false" customHeight="false" outlineLevel="0" collapsed="false">
      <c r="A104" s="660" t="s">
        <v>404</v>
      </c>
      <c r="B104" s="661" t="s">
        <v>65</v>
      </c>
      <c r="C104" s="567" t="s">
        <v>65</v>
      </c>
      <c r="D104" s="680" t="s">
        <v>65</v>
      </c>
    </row>
    <row r="105" customFormat="false" ht="19.5" hidden="false" customHeight="false" outlineLevel="0" collapsed="false">
      <c r="A105" s="682" t="s">
        <v>406</v>
      </c>
      <c r="B105" s="683"/>
      <c r="C105" s="683"/>
      <c r="D105" s="684"/>
    </row>
    <row r="106" customFormat="false" ht="34.5" hidden="false" customHeight="false" outlineLevel="0" collapsed="false">
      <c r="A106" s="685" t="s">
        <v>407</v>
      </c>
      <c r="B106" s="647" t="n">
        <v>451.7082964303</v>
      </c>
      <c r="C106" s="686"/>
      <c r="D106" s="687"/>
    </row>
    <row r="107" customFormat="false" ht="15.75" hidden="false" customHeight="false" outlineLevel="0" collapsed="false">
      <c r="A107" s="650" t="s">
        <v>401</v>
      </c>
      <c r="B107" s="567" t="s">
        <v>143</v>
      </c>
      <c r="C107" s="688"/>
      <c r="D107" s="689"/>
    </row>
    <row r="108" customFormat="false" ht="16.5" hidden="false" customHeight="false" outlineLevel="0" collapsed="false">
      <c r="A108" s="650" t="s">
        <v>402</v>
      </c>
      <c r="B108" s="567" t="n">
        <v>451.7082964303</v>
      </c>
      <c r="C108" s="688"/>
      <c r="D108" s="690"/>
    </row>
    <row r="109" customFormat="false" ht="15.75" hidden="false" customHeight="false" outlineLevel="0" collapsed="false">
      <c r="A109" s="656" t="s">
        <v>152</v>
      </c>
      <c r="B109" s="669" t="s">
        <v>153</v>
      </c>
      <c r="C109" s="691"/>
      <c r="D109" s="692"/>
    </row>
    <row r="110" customFormat="false" ht="18.75" hidden="false" customHeight="false" outlineLevel="0" collapsed="false">
      <c r="A110" s="660" t="s">
        <v>403</v>
      </c>
      <c r="B110" s="661" t="s">
        <v>153</v>
      </c>
      <c r="C110" s="688"/>
      <c r="D110" s="693"/>
    </row>
    <row r="111" customFormat="false" ht="19.5" hidden="false" customHeight="false" outlineLevel="0" collapsed="false">
      <c r="A111" s="663" t="s">
        <v>404</v>
      </c>
      <c r="B111" s="694" t="s">
        <v>153</v>
      </c>
      <c r="C111" s="688"/>
      <c r="D111" s="695"/>
    </row>
    <row r="112" customFormat="false" ht="15.75" hidden="false" customHeight="false" outlineLevel="0" collapsed="false">
      <c r="A112" s="656" t="s">
        <v>154</v>
      </c>
      <c r="B112" s="669" t="s">
        <v>65</v>
      </c>
      <c r="C112" s="691"/>
      <c r="D112" s="692"/>
    </row>
    <row r="113" customFormat="false" ht="18.75" hidden="false" customHeight="false" outlineLevel="0" collapsed="false">
      <c r="A113" s="660" t="s">
        <v>403</v>
      </c>
      <c r="B113" s="661" t="s">
        <v>65</v>
      </c>
      <c r="C113" s="688"/>
      <c r="D113" s="693"/>
    </row>
    <row r="114" customFormat="false" ht="19.5" hidden="false" customHeight="false" outlineLevel="0" collapsed="false">
      <c r="A114" s="663" t="s">
        <v>404</v>
      </c>
      <c r="B114" s="694" t="s">
        <v>65</v>
      </c>
      <c r="C114" s="688"/>
      <c r="D114" s="695"/>
    </row>
    <row r="115" customFormat="false" ht="15.75" hidden="false" customHeight="false" outlineLevel="0" collapsed="false">
      <c r="A115" s="656" t="s">
        <v>156</v>
      </c>
      <c r="B115" s="657" t="n">
        <v>1.02127232</v>
      </c>
      <c r="C115" s="691"/>
      <c r="D115" s="692"/>
    </row>
    <row r="116" customFormat="false" ht="18.75" hidden="false" customHeight="false" outlineLevel="0" collapsed="false">
      <c r="A116" s="660" t="s">
        <v>403</v>
      </c>
      <c r="B116" s="661" t="s">
        <v>164</v>
      </c>
      <c r="C116" s="688"/>
      <c r="D116" s="693"/>
    </row>
    <row r="117" customFormat="false" ht="19.5" hidden="false" customHeight="false" outlineLevel="0" collapsed="false">
      <c r="A117" s="663" t="s">
        <v>404</v>
      </c>
      <c r="B117" s="696" t="n">
        <v>1.02127232</v>
      </c>
      <c r="C117" s="688"/>
      <c r="D117" s="695"/>
    </row>
    <row r="118" customFormat="false" ht="15.75" hidden="false" customHeight="false" outlineLevel="0" collapsed="false">
      <c r="A118" s="656" t="s">
        <v>159</v>
      </c>
      <c r="B118" s="669" t="s">
        <v>65</v>
      </c>
      <c r="C118" s="691"/>
      <c r="D118" s="692"/>
    </row>
    <row r="119" customFormat="false" ht="18.75" hidden="false" customHeight="false" outlineLevel="0" collapsed="false">
      <c r="A119" s="660" t="s">
        <v>403</v>
      </c>
      <c r="B119" s="661" t="s">
        <v>65</v>
      </c>
      <c r="C119" s="688"/>
      <c r="D119" s="693"/>
    </row>
    <row r="120" customFormat="false" ht="19.5" hidden="false" customHeight="false" outlineLevel="0" collapsed="false">
      <c r="A120" s="663" t="s">
        <v>404</v>
      </c>
      <c r="B120" s="694" t="s">
        <v>65</v>
      </c>
      <c r="C120" s="688"/>
      <c r="D120" s="695"/>
    </row>
    <row r="121" customFormat="false" ht="15.75" hidden="false" customHeight="false" outlineLevel="0" collapsed="false">
      <c r="A121" s="656" t="s">
        <v>160</v>
      </c>
      <c r="B121" s="669" t="s">
        <v>239</v>
      </c>
      <c r="C121" s="691"/>
      <c r="D121" s="692"/>
    </row>
    <row r="122" customFormat="false" ht="18.75" hidden="false" customHeight="false" outlineLevel="0" collapsed="false">
      <c r="A122" s="660" t="s">
        <v>403</v>
      </c>
      <c r="B122" s="661" t="s">
        <v>239</v>
      </c>
      <c r="C122" s="688"/>
      <c r="D122" s="693"/>
    </row>
    <row r="123" customFormat="false" ht="19.5" hidden="false" customHeight="false" outlineLevel="0" collapsed="false">
      <c r="A123" s="663" t="s">
        <v>404</v>
      </c>
      <c r="B123" s="694" t="s">
        <v>239</v>
      </c>
      <c r="C123" s="688"/>
      <c r="D123" s="695"/>
    </row>
    <row r="124" customFormat="false" ht="15.75" hidden="false" customHeight="false" outlineLevel="0" collapsed="false">
      <c r="A124" s="656" t="s">
        <v>155</v>
      </c>
      <c r="B124" s="669" t="s">
        <v>65</v>
      </c>
      <c r="C124" s="691"/>
      <c r="D124" s="692"/>
    </row>
    <row r="125" customFormat="false" ht="18.75" hidden="false" customHeight="false" outlineLevel="0" collapsed="false">
      <c r="A125" s="660" t="s">
        <v>403</v>
      </c>
      <c r="B125" s="661" t="s">
        <v>65</v>
      </c>
      <c r="C125" s="688"/>
      <c r="D125" s="693"/>
    </row>
    <row r="126" customFormat="false" ht="19.5" hidden="false" customHeight="false" outlineLevel="0" collapsed="false">
      <c r="A126" s="663" t="s">
        <v>404</v>
      </c>
      <c r="B126" s="694" t="s">
        <v>65</v>
      </c>
      <c r="C126" s="688"/>
      <c r="D126" s="695"/>
    </row>
    <row r="127" customFormat="false" ht="15.75" hidden="false" customHeight="false" outlineLevel="0" collapsed="false">
      <c r="A127" s="656" t="s">
        <v>162</v>
      </c>
      <c r="B127" s="669" t="s">
        <v>65</v>
      </c>
      <c r="C127" s="691"/>
      <c r="D127" s="692"/>
    </row>
    <row r="128" customFormat="false" ht="18.75" hidden="false" customHeight="false" outlineLevel="0" collapsed="false">
      <c r="A128" s="660" t="s">
        <v>403</v>
      </c>
      <c r="B128" s="661" t="s">
        <v>65</v>
      </c>
      <c r="C128" s="688"/>
      <c r="D128" s="693"/>
    </row>
    <row r="129" customFormat="false" ht="19.5" hidden="false" customHeight="false" outlineLevel="0" collapsed="false">
      <c r="A129" s="663" t="s">
        <v>404</v>
      </c>
      <c r="B129" s="694" t="s">
        <v>65</v>
      </c>
      <c r="C129" s="688"/>
      <c r="D129" s="695"/>
    </row>
    <row r="130" customFormat="false" ht="15.75" hidden="false" customHeight="false" outlineLevel="0" collapsed="false">
      <c r="A130" s="656" t="s">
        <v>163</v>
      </c>
      <c r="B130" s="669" t="s">
        <v>65</v>
      </c>
      <c r="C130" s="691"/>
      <c r="D130" s="692"/>
    </row>
    <row r="131" customFormat="false" ht="18.75" hidden="false" customHeight="false" outlineLevel="0" collapsed="false">
      <c r="A131" s="660" t="s">
        <v>403</v>
      </c>
      <c r="B131" s="661" t="s">
        <v>65</v>
      </c>
      <c r="C131" s="688"/>
      <c r="D131" s="693"/>
    </row>
    <row r="132" customFormat="false" ht="19.5" hidden="false" customHeight="false" outlineLevel="0" collapsed="false">
      <c r="A132" s="663" t="s">
        <v>404</v>
      </c>
      <c r="B132" s="694" t="s">
        <v>65</v>
      </c>
      <c r="C132" s="688"/>
      <c r="D132" s="695"/>
    </row>
    <row r="133" customFormat="false" ht="15.75" hidden="false" customHeight="false" outlineLevel="0" collapsed="false">
      <c r="A133" s="656" t="s">
        <v>165</v>
      </c>
      <c r="B133" s="669" t="s">
        <v>65</v>
      </c>
      <c r="C133" s="691"/>
      <c r="D133" s="692"/>
    </row>
    <row r="134" customFormat="false" ht="18.75" hidden="false" customHeight="false" outlineLevel="0" collapsed="false">
      <c r="A134" s="660" t="s">
        <v>403</v>
      </c>
      <c r="B134" s="661" t="s">
        <v>65</v>
      </c>
      <c r="C134" s="688"/>
      <c r="D134" s="693"/>
    </row>
    <row r="135" customFormat="false" ht="19.5" hidden="false" customHeight="false" outlineLevel="0" collapsed="false">
      <c r="A135" s="663" t="s">
        <v>404</v>
      </c>
      <c r="B135" s="694" t="s">
        <v>65</v>
      </c>
      <c r="C135" s="688"/>
      <c r="D135" s="695"/>
    </row>
    <row r="136" customFormat="false" ht="15.75" hidden="false" customHeight="false" outlineLevel="0" collapsed="false">
      <c r="A136" s="656" t="s">
        <v>166</v>
      </c>
      <c r="B136" s="669" t="s">
        <v>65</v>
      </c>
      <c r="C136" s="691"/>
      <c r="D136" s="692"/>
    </row>
    <row r="137" customFormat="false" ht="18.75" hidden="false" customHeight="false" outlineLevel="0" collapsed="false">
      <c r="A137" s="660" t="s">
        <v>403</v>
      </c>
      <c r="B137" s="661" t="s">
        <v>65</v>
      </c>
      <c r="C137" s="688"/>
      <c r="D137" s="693"/>
    </row>
    <row r="138" customFormat="false" ht="19.5" hidden="false" customHeight="false" outlineLevel="0" collapsed="false">
      <c r="A138" s="663" t="s">
        <v>404</v>
      </c>
      <c r="B138" s="694" t="s">
        <v>65</v>
      </c>
      <c r="C138" s="688"/>
      <c r="D138" s="695"/>
    </row>
    <row r="139" customFormat="false" ht="15.75" hidden="false" customHeight="false" outlineLevel="0" collapsed="false">
      <c r="A139" s="656" t="s">
        <v>167</v>
      </c>
      <c r="B139" s="669" t="s">
        <v>65</v>
      </c>
      <c r="C139" s="691"/>
      <c r="D139" s="692"/>
    </row>
    <row r="140" customFormat="false" ht="18.75" hidden="false" customHeight="false" outlineLevel="0" collapsed="false">
      <c r="A140" s="660" t="s">
        <v>403</v>
      </c>
      <c r="B140" s="661" t="s">
        <v>65</v>
      </c>
      <c r="C140" s="688"/>
      <c r="D140" s="693"/>
    </row>
    <row r="141" customFormat="false" ht="19.5" hidden="false" customHeight="false" outlineLevel="0" collapsed="false">
      <c r="A141" s="663" t="s">
        <v>404</v>
      </c>
      <c r="B141" s="694" t="s">
        <v>65</v>
      </c>
      <c r="C141" s="688"/>
      <c r="D141" s="695"/>
    </row>
    <row r="142" customFormat="false" ht="15.75" hidden="false" customHeight="false" outlineLevel="0" collapsed="false">
      <c r="A142" s="656" t="s">
        <v>170</v>
      </c>
      <c r="B142" s="657" t="n">
        <v>450.6870241103</v>
      </c>
      <c r="C142" s="691"/>
      <c r="D142" s="692"/>
    </row>
    <row r="143" customFormat="false" ht="18.75" hidden="false" customHeight="false" outlineLevel="0" collapsed="false">
      <c r="A143" s="660" t="s">
        <v>403</v>
      </c>
      <c r="B143" s="661" t="s">
        <v>153</v>
      </c>
      <c r="C143" s="688"/>
      <c r="D143" s="693"/>
    </row>
    <row r="144" customFormat="false" ht="19.5" hidden="false" customHeight="false" outlineLevel="0" collapsed="false">
      <c r="A144" s="663" t="s">
        <v>404</v>
      </c>
      <c r="B144" s="696" t="n">
        <v>450.6870241103</v>
      </c>
      <c r="C144" s="688"/>
      <c r="D144" s="695"/>
    </row>
    <row r="145" customFormat="false" ht="15.75" hidden="false" customHeight="false" outlineLevel="0" collapsed="false">
      <c r="A145" s="656" t="s">
        <v>157</v>
      </c>
      <c r="B145" s="669" t="s">
        <v>153</v>
      </c>
      <c r="C145" s="691"/>
      <c r="D145" s="692"/>
    </row>
    <row r="146" customFormat="false" ht="18.75" hidden="false" customHeight="false" outlineLevel="0" collapsed="false">
      <c r="A146" s="660" t="s">
        <v>403</v>
      </c>
      <c r="B146" s="661" t="s">
        <v>153</v>
      </c>
      <c r="C146" s="688"/>
      <c r="D146" s="693"/>
    </row>
    <row r="147" customFormat="false" ht="19.5" hidden="false" customHeight="false" outlineLevel="0" collapsed="false">
      <c r="A147" s="663" t="s">
        <v>404</v>
      </c>
      <c r="B147" s="694" t="s">
        <v>153</v>
      </c>
      <c r="C147" s="688"/>
      <c r="D147" s="695"/>
    </row>
    <row r="148" customFormat="false" ht="15.75" hidden="false" customHeight="false" outlineLevel="0" collapsed="false">
      <c r="A148" s="656" t="s">
        <v>171</v>
      </c>
      <c r="B148" s="669" t="s">
        <v>153</v>
      </c>
      <c r="C148" s="691"/>
      <c r="D148" s="692"/>
    </row>
    <row r="149" customFormat="false" ht="18.75" hidden="false" customHeight="false" outlineLevel="0" collapsed="false">
      <c r="A149" s="660" t="s">
        <v>403</v>
      </c>
      <c r="B149" s="661" t="s">
        <v>153</v>
      </c>
      <c r="C149" s="688"/>
      <c r="D149" s="693"/>
    </row>
    <row r="150" customFormat="false" ht="19.5" hidden="false" customHeight="false" outlineLevel="0" collapsed="false">
      <c r="A150" s="663" t="s">
        <v>404</v>
      </c>
      <c r="B150" s="694" t="s">
        <v>153</v>
      </c>
      <c r="C150" s="688"/>
      <c r="D150" s="695"/>
    </row>
    <row r="151" customFormat="false" ht="15.75" hidden="false" customHeight="false" outlineLevel="0" collapsed="false">
      <c r="A151" s="656" t="s">
        <v>161</v>
      </c>
      <c r="B151" s="669" t="s">
        <v>153</v>
      </c>
      <c r="C151" s="691"/>
      <c r="D151" s="692"/>
    </row>
    <row r="152" customFormat="false" ht="18.75" hidden="false" customHeight="false" outlineLevel="0" collapsed="false">
      <c r="A152" s="660" t="s">
        <v>403</v>
      </c>
      <c r="B152" s="661" t="s">
        <v>153</v>
      </c>
      <c r="C152" s="688"/>
      <c r="D152" s="693"/>
    </row>
    <row r="153" customFormat="false" ht="19.5" hidden="false" customHeight="false" outlineLevel="0" collapsed="false">
      <c r="A153" s="663" t="s">
        <v>404</v>
      </c>
      <c r="B153" s="694" t="s">
        <v>153</v>
      </c>
      <c r="C153" s="688"/>
      <c r="D153" s="695"/>
    </row>
    <row r="154" customFormat="false" ht="16.5" hidden="false" customHeight="false" outlineLevel="0" collapsed="false">
      <c r="A154" s="697"/>
      <c r="B154" s="697"/>
      <c r="C154" s="697"/>
      <c r="D154" s="697"/>
    </row>
    <row r="155" customFormat="false" ht="15.75" hidden="false" customHeight="true" outlineLevel="0" collapsed="false">
      <c r="A155" s="698" t="s">
        <v>172</v>
      </c>
      <c r="B155" s="698"/>
      <c r="C155" s="698"/>
      <c r="D155" s="698"/>
    </row>
    <row r="156" customFormat="false" ht="16.5" hidden="false" customHeight="true" outlineLevel="0" collapsed="false">
      <c r="A156" s="699" t="s">
        <v>173</v>
      </c>
      <c r="B156" s="699"/>
      <c r="C156" s="699"/>
      <c r="D156" s="699"/>
    </row>
    <row r="157" customFormat="false" ht="15.75" hidden="false" customHeight="false" outlineLevel="0" collapsed="false">
      <c r="A157" s="700"/>
      <c r="B157" s="700"/>
      <c r="C157" s="700"/>
      <c r="D157" s="700"/>
    </row>
    <row r="158" customFormat="false" ht="15.75" hidden="false" customHeight="true" outlineLevel="0" collapsed="false">
      <c r="A158" s="701" t="s">
        <v>408</v>
      </c>
      <c r="B158" s="701"/>
      <c r="C158" s="701"/>
      <c r="D158" s="701"/>
    </row>
    <row r="159" customFormat="false" ht="15.75" hidden="false" customHeight="true" outlineLevel="0" collapsed="false">
      <c r="A159" s="701"/>
      <c r="B159" s="701"/>
      <c r="C159" s="701"/>
      <c r="D159" s="701"/>
    </row>
    <row r="160" customFormat="false" ht="15.75" hidden="false" customHeight="true" outlineLevel="0" collapsed="false">
      <c r="A160" s="701"/>
      <c r="B160" s="701"/>
      <c r="C160" s="701"/>
      <c r="D160" s="701"/>
    </row>
    <row r="161" customFormat="false" ht="15.75" hidden="false" customHeight="true" outlineLevel="0" collapsed="false">
      <c r="A161" s="702" t="s">
        <v>409</v>
      </c>
      <c r="B161" s="702"/>
      <c r="C161" s="702"/>
      <c r="D161" s="702"/>
    </row>
    <row r="162" customFormat="false" ht="15.75" hidden="false" customHeight="false" outlineLevel="0" collapsed="false">
      <c r="A162" s="702"/>
      <c r="B162" s="702"/>
      <c r="C162" s="702"/>
      <c r="D162" s="702"/>
    </row>
    <row r="163" customFormat="false" ht="18.75" hidden="false" customHeight="false" outlineLevel="0" collapsed="false">
      <c r="A163" s="703" t="s">
        <v>410</v>
      </c>
      <c r="B163" s="703"/>
      <c r="C163" s="703"/>
      <c r="D163" s="703"/>
    </row>
    <row r="164" customFormat="false" ht="18.75" hidden="false" customHeight="false" outlineLevel="0" collapsed="false">
      <c r="A164" s="703" t="s">
        <v>411</v>
      </c>
      <c r="B164" s="703"/>
      <c r="C164" s="703"/>
      <c r="D164" s="703"/>
    </row>
    <row r="165" customFormat="false" ht="18.75" hidden="false" customHeight="false" outlineLevel="0" collapsed="false">
      <c r="A165" s="703" t="s">
        <v>412</v>
      </c>
      <c r="B165" s="703"/>
      <c r="C165" s="703"/>
      <c r="D165" s="703"/>
    </row>
    <row r="166" customFormat="false" ht="15.75" hidden="false" customHeight="true" outlineLevel="0" collapsed="false">
      <c r="A166" s="702" t="s">
        <v>413</v>
      </c>
      <c r="B166" s="702"/>
      <c r="C166" s="702"/>
      <c r="D166" s="702"/>
    </row>
    <row r="167" customFormat="false" ht="18.75" hidden="false" customHeight="false" outlineLevel="0" collapsed="false">
      <c r="A167" s="703" t="s">
        <v>414</v>
      </c>
      <c r="B167" s="703"/>
      <c r="C167" s="703"/>
      <c r="D167" s="703"/>
    </row>
    <row r="168" customFormat="false" ht="15.75" hidden="false" customHeight="true" outlineLevel="0" collapsed="false">
      <c r="A168" s="702" t="s">
        <v>415</v>
      </c>
      <c r="B168" s="702"/>
      <c r="C168" s="702"/>
      <c r="D168" s="702"/>
    </row>
    <row r="169" customFormat="false" ht="15.75" hidden="false" customHeight="true" outlineLevel="0" collapsed="false">
      <c r="A169" s="702" t="s">
        <v>416</v>
      </c>
      <c r="B169" s="702"/>
      <c r="C169" s="702"/>
      <c r="D169" s="702"/>
    </row>
    <row r="170" customFormat="false" ht="15.75" hidden="false" customHeight="false" outlineLevel="0" collapsed="false">
      <c r="A170" s="702"/>
      <c r="B170" s="702"/>
      <c r="C170" s="702"/>
      <c r="D170" s="702"/>
    </row>
    <row r="171" customFormat="false" ht="15.75" hidden="false" customHeight="true" outlineLevel="0" collapsed="false">
      <c r="A171" s="702" t="s">
        <v>417</v>
      </c>
      <c r="B171" s="702"/>
      <c r="C171" s="702"/>
      <c r="D171" s="702"/>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89" t="s">
        <v>418</v>
      </c>
      <c r="B1" s="589"/>
      <c r="C1" s="589"/>
      <c r="D1" s="202" t="s">
        <v>130</v>
      </c>
    </row>
    <row r="2" customFormat="false" ht="15.75" hidden="false" customHeight="true" outlineLevel="0" collapsed="false">
      <c r="A2" s="590" t="s">
        <v>102</v>
      </c>
      <c r="B2" s="590"/>
      <c r="C2" s="546"/>
      <c r="D2" s="202" t="s">
        <v>131</v>
      </c>
      <c r="E2" s="546"/>
      <c r="F2" s="546"/>
      <c r="G2" s="546"/>
    </row>
    <row r="3" customFormat="false" ht="15.75" hidden="false" customHeight="true" outlineLevel="0" collapsed="false">
      <c r="A3" s="590" t="s">
        <v>419</v>
      </c>
      <c r="B3" s="590"/>
      <c r="C3" s="546"/>
      <c r="D3" s="411" t="s">
        <v>132</v>
      </c>
      <c r="E3" s="547"/>
      <c r="I3" s="548"/>
    </row>
    <row r="4" customFormat="false" ht="12.75" hidden="false" customHeight="true" outlineLevel="0" collapsed="false">
      <c r="A4" s="545" t="s">
        <v>272</v>
      </c>
      <c r="B4" s="545"/>
      <c r="C4" s="546"/>
      <c r="D4" s="202"/>
      <c r="E4" s="547"/>
      <c r="I4" s="548"/>
    </row>
    <row r="5" customFormat="false" ht="32.25" hidden="false" customHeight="true" outlineLevel="0" collapsed="false">
      <c r="A5" s="704" t="s">
        <v>365</v>
      </c>
      <c r="B5" s="705" t="s">
        <v>188</v>
      </c>
      <c r="C5" s="706" t="s">
        <v>366</v>
      </c>
      <c r="D5" s="707" t="s">
        <v>367</v>
      </c>
      <c r="E5" s="553"/>
    </row>
    <row r="6" customFormat="false" ht="23.25" hidden="false" customHeight="true" outlineLevel="0" collapsed="false">
      <c r="A6" s="704"/>
      <c r="B6" s="708" t="s">
        <v>420</v>
      </c>
      <c r="C6" s="709" t="s">
        <v>421</v>
      </c>
      <c r="D6" s="710" t="s">
        <v>422</v>
      </c>
    </row>
    <row r="7" customFormat="false" ht="15.75" hidden="false" customHeight="true" outlineLevel="0" collapsed="false">
      <c r="A7" s="704"/>
      <c r="B7" s="711" t="s">
        <v>423</v>
      </c>
      <c r="C7" s="712" t="s">
        <v>424</v>
      </c>
      <c r="D7" s="713" t="s">
        <v>138</v>
      </c>
      <c r="E7" s="546"/>
      <c r="J7" s="560"/>
    </row>
    <row r="8" customFormat="false" ht="50.25" hidden="false" customHeight="true" outlineLevel="0" collapsed="false">
      <c r="A8" s="714" t="s">
        <v>425</v>
      </c>
      <c r="B8" s="647" t="s">
        <v>374</v>
      </c>
      <c r="C8" s="647" t="s">
        <v>374</v>
      </c>
      <c r="D8" s="715" t="s">
        <v>374</v>
      </c>
      <c r="E8" s="564"/>
    </row>
    <row r="9" customFormat="false" ht="20.1" hidden="false" customHeight="true" outlineLevel="0" collapsed="false">
      <c r="A9" s="716" t="s">
        <v>426</v>
      </c>
      <c r="B9" s="567" t="s">
        <v>374</v>
      </c>
      <c r="C9" s="567" t="s">
        <v>374</v>
      </c>
      <c r="D9" s="717" t="s">
        <v>374</v>
      </c>
      <c r="E9" s="569"/>
    </row>
    <row r="10" customFormat="false" ht="20.1" hidden="false" customHeight="true" outlineLevel="0" collapsed="false">
      <c r="A10" s="718" t="s">
        <v>427</v>
      </c>
      <c r="B10" s="567" t="s">
        <v>374</v>
      </c>
      <c r="C10" s="567" t="s">
        <v>374</v>
      </c>
      <c r="D10" s="719" t="s">
        <v>374</v>
      </c>
      <c r="E10" s="569"/>
    </row>
    <row r="11" customFormat="false" ht="20.1" hidden="false" customHeight="true" outlineLevel="0" collapsed="false">
      <c r="A11" s="720" t="s">
        <v>152</v>
      </c>
      <c r="B11" s="721" t="s">
        <v>153</v>
      </c>
      <c r="C11" s="722" t="s">
        <v>153</v>
      </c>
      <c r="D11" s="723" t="s">
        <v>153</v>
      </c>
      <c r="E11" s="569"/>
    </row>
    <row r="12" customFormat="false" ht="20.1" hidden="false" customHeight="true" outlineLevel="0" collapsed="false">
      <c r="A12" s="724" t="s">
        <v>428</v>
      </c>
      <c r="B12" s="566" t="s">
        <v>153</v>
      </c>
      <c r="C12" s="567" t="s">
        <v>153</v>
      </c>
      <c r="D12" s="725" t="s">
        <v>153</v>
      </c>
      <c r="E12" s="569"/>
    </row>
    <row r="13" customFormat="false" ht="20.1" hidden="false" customHeight="true" outlineLevel="0" collapsed="false">
      <c r="A13" s="726" t="s">
        <v>429</v>
      </c>
      <c r="B13" s="727" t="s">
        <v>153</v>
      </c>
      <c r="C13" s="665" t="s">
        <v>153</v>
      </c>
      <c r="D13" s="728" t="s">
        <v>153</v>
      </c>
      <c r="E13" s="569"/>
    </row>
    <row r="14" customFormat="false" ht="20.1" hidden="false" customHeight="true" outlineLevel="0" collapsed="false">
      <c r="A14" s="720" t="s">
        <v>154</v>
      </c>
      <c r="B14" s="721" t="s">
        <v>153</v>
      </c>
      <c r="C14" s="722" t="s">
        <v>153</v>
      </c>
      <c r="D14" s="723" t="s">
        <v>153</v>
      </c>
      <c r="E14" s="569"/>
    </row>
    <row r="15" customFormat="false" ht="20.1" hidden="false" customHeight="true" outlineLevel="0" collapsed="false">
      <c r="A15" s="724" t="s">
        <v>428</v>
      </c>
      <c r="B15" s="566" t="s">
        <v>153</v>
      </c>
      <c r="C15" s="567" t="s">
        <v>153</v>
      </c>
      <c r="D15" s="725" t="s">
        <v>153</v>
      </c>
      <c r="E15" s="569"/>
    </row>
    <row r="16" customFormat="false" ht="20.1" hidden="false" customHeight="true" outlineLevel="0" collapsed="false">
      <c r="A16" s="726" t="s">
        <v>429</v>
      </c>
      <c r="B16" s="727" t="s">
        <v>153</v>
      </c>
      <c r="C16" s="665" t="s">
        <v>153</v>
      </c>
      <c r="D16" s="728" t="s">
        <v>153</v>
      </c>
      <c r="E16" s="569"/>
    </row>
    <row r="17" customFormat="false" ht="20.1" hidden="false" customHeight="true" outlineLevel="0" collapsed="false">
      <c r="A17" s="720" t="s">
        <v>156</v>
      </c>
      <c r="B17" s="721" t="s">
        <v>164</v>
      </c>
      <c r="C17" s="722" t="s">
        <v>164</v>
      </c>
      <c r="D17" s="723" t="s">
        <v>164</v>
      </c>
      <c r="E17" s="569"/>
    </row>
    <row r="18" customFormat="false" ht="20.1" hidden="false" customHeight="true" outlineLevel="0" collapsed="false">
      <c r="A18" s="724" t="s">
        <v>428</v>
      </c>
      <c r="B18" s="566" t="s">
        <v>164</v>
      </c>
      <c r="C18" s="567" t="s">
        <v>164</v>
      </c>
      <c r="D18" s="725" t="s">
        <v>164</v>
      </c>
      <c r="E18" s="569"/>
    </row>
    <row r="19" customFormat="false" ht="20.1" hidden="false" customHeight="true" outlineLevel="0" collapsed="false">
      <c r="A19" s="726" t="s">
        <v>429</v>
      </c>
      <c r="B19" s="727" t="s">
        <v>164</v>
      </c>
      <c r="C19" s="665" t="s">
        <v>164</v>
      </c>
      <c r="D19" s="728" t="s">
        <v>164</v>
      </c>
      <c r="E19" s="569"/>
    </row>
    <row r="20" customFormat="false" ht="20.1" hidden="false" customHeight="true" outlineLevel="0" collapsed="false">
      <c r="A20" s="720" t="s">
        <v>159</v>
      </c>
      <c r="B20" s="721" t="s">
        <v>153</v>
      </c>
      <c r="C20" s="722" t="s">
        <v>153</v>
      </c>
      <c r="D20" s="723" t="s">
        <v>153</v>
      </c>
      <c r="E20" s="569"/>
    </row>
    <row r="21" customFormat="false" ht="20.1" hidden="false" customHeight="true" outlineLevel="0" collapsed="false">
      <c r="A21" s="724" t="s">
        <v>428</v>
      </c>
      <c r="B21" s="566" t="s">
        <v>153</v>
      </c>
      <c r="C21" s="567" t="s">
        <v>153</v>
      </c>
      <c r="D21" s="725" t="s">
        <v>153</v>
      </c>
      <c r="E21" s="569"/>
    </row>
    <row r="22" customFormat="false" ht="20.1" hidden="false" customHeight="true" outlineLevel="0" collapsed="false">
      <c r="A22" s="726" t="s">
        <v>429</v>
      </c>
      <c r="B22" s="727" t="s">
        <v>153</v>
      </c>
      <c r="C22" s="665" t="s">
        <v>153</v>
      </c>
      <c r="D22" s="728" t="s">
        <v>153</v>
      </c>
      <c r="E22" s="569"/>
    </row>
    <row r="23" customFormat="false" ht="20.1" hidden="false" customHeight="true" outlineLevel="0" collapsed="false">
      <c r="A23" s="720" t="s">
        <v>160</v>
      </c>
      <c r="B23" s="721" t="s">
        <v>153</v>
      </c>
      <c r="C23" s="722" t="s">
        <v>153</v>
      </c>
      <c r="D23" s="723" t="s">
        <v>153</v>
      </c>
      <c r="E23" s="569"/>
    </row>
    <row r="24" customFormat="false" ht="20.1" hidden="false" customHeight="true" outlineLevel="0" collapsed="false">
      <c r="A24" s="724" t="s">
        <v>428</v>
      </c>
      <c r="B24" s="566" t="s">
        <v>153</v>
      </c>
      <c r="C24" s="567" t="s">
        <v>153</v>
      </c>
      <c r="D24" s="725" t="s">
        <v>153</v>
      </c>
      <c r="E24" s="569"/>
    </row>
    <row r="25" customFormat="false" ht="20.1" hidden="false" customHeight="true" outlineLevel="0" collapsed="false">
      <c r="A25" s="726" t="s">
        <v>429</v>
      </c>
      <c r="B25" s="727" t="s">
        <v>153</v>
      </c>
      <c r="C25" s="665" t="s">
        <v>153</v>
      </c>
      <c r="D25" s="728" t="s">
        <v>153</v>
      </c>
      <c r="E25" s="569"/>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720" t="s">
        <v>155</v>
      </c>
      <c r="B26" s="721" t="s">
        <v>164</v>
      </c>
      <c r="C26" s="722" t="s">
        <v>164</v>
      </c>
      <c r="D26" s="723" t="s">
        <v>164</v>
      </c>
      <c r="E26" s="569"/>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724" t="s">
        <v>428</v>
      </c>
      <c r="B27" s="566" t="s">
        <v>164</v>
      </c>
      <c r="C27" s="567" t="s">
        <v>164</v>
      </c>
      <c r="D27" s="725" t="s">
        <v>164</v>
      </c>
      <c r="E27" s="569"/>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726" t="s">
        <v>429</v>
      </c>
      <c r="B28" s="727" t="s">
        <v>164</v>
      </c>
      <c r="C28" s="665" t="s">
        <v>164</v>
      </c>
      <c r="D28" s="728" t="s">
        <v>164</v>
      </c>
      <c r="E28" s="569"/>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720" t="s">
        <v>162</v>
      </c>
      <c r="B29" s="721" t="s">
        <v>65</v>
      </c>
      <c r="C29" s="722" t="s">
        <v>65</v>
      </c>
      <c r="D29" s="723" t="s">
        <v>65</v>
      </c>
      <c r="E29" s="569"/>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724" t="s">
        <v>428</v>
      </c>
      <c r="B30" s="566" t="s">
        <v>65</v>
      </c>
      <c r="C30" s="567" t="s">
        <v>65</v>
      </c>
      <c r="D30" s="725" t="s">
        <v>65</v>
      </c>
      <c r="E30" s="569"/>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726" t="s">
        <v>429</v>
      </c>
      <c r="B31" s="727" t="s">
        <v>65</v>
      </c>
      <c r="C31" s="665" t="s">
        <v>65</v>
      </c>
      <c r="D31" s="728" t="s">
        <v>65</v>
      </c>
      <c r="E31" s="569"/>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720" t="s">
        <v>163</v>
      </c>
      <c r="B32" s="721" t="s">
        <v>153</v>
      </c>
      <c r="C32" s="722" t="s">
        <v>153</v>
      </c>
      <c r="D32" s="723" t="s">
        <v>153</v>
      </c>
      <c r="E32" s="569"/>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724" t="s">
        <v>428</v>
      </c>
      <c r="B33" s="566" t="s">
        <v>153</v>
      </c>
      <c r="C33" s="567" t="s">
        <v>153</v>
      </c>
      <c r="D33" s="725" t="s">
        <v>153</v>
      </c>
      <c r="E33" s="569"/>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726" t="s">
        <v>429</v>
      </c>
      <c r="B34" s="727" t="s">
        <v>153</v>
      </c>
      <c r="C34" s="665" t="s">
        <v>153</v>
      </c>
      <c r="D34" s="728" t="s">
        <v>153</v>
      </c>
      <c r="E34" s="569"/>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720" t="s">
        <v>165</v>
      </c>
      <c r="B35" s="721" t="s">
        <v>65</v>
      </c>
      <c r="C35" s="722" t="s">
        <v>65</v>
      </c>
      <c r="D35" s="723" t="s">
        <v>65</v>
      </c>
      <c r="E35" s="569"/>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724" t="s">
        <v>428</v>
      </c>
      <c r="B36" s="566" t="s">
        <v>65</v>
      </c>
      <c r="C36" s="567" t="s">
        <v>65</v>
      </c>
      <c r="D36" s="725" t="s">
        <v>65</v>
      </c>
      <c r="E36" s="569"/>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726" t="s">
        <v>429</v>
      </c>
      <c r="B37" s="727" t="s">
        <v>65</v>
      </c>
      <c r="C37" s="665" t="s">
        <v>65</v>
      </c>
      <c r="D37" s="728" t="s">
        <v>65</v>
      </c>
      <c r="E37" s="569"/>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20.1" hidden="false" customHeight="true" outlineLevel="0" collapsed="false">
      <c r="A38" s="720" t="s">
        <v>166</v>
      </c>
      <c r="B38" s="721" t="s">
        <v>153</v>
      </c>
      <c r="C38" s="722" t="s">
        <v>153</v>
      </c>
      <c r="D38" s="723" t="s">
        <v>153</v>
      </c>
      <c r="E38" s="569"/>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20.1" hidden="false" customHeight="true" outlineLevel="0" collapsed="false">
      <c r="A39" s="724" t="s">
        <v>428</v>
      </c>
      <c r="B39" s="566" t="s">
        <v>153</v>
      </c>
      <c r="C39" s="567" t="s">
        <v>153</v>
      </c>
      <c r="D39" s="725" t="s">
        <v>153</v>
      </c>
      <c r="E39" s="569"/>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20.1" hidden="false" customHeight="true" outlineLevel="0" collapsed="false">
      <c r="A40" s="726" t="s">
        <v>429</v>
      </c>
      <c r="B40" s="727" t="s">
        <v>153</v>
      </c>
      <c r="C40" s="665" t="s">
        <v>153</v>
      </c>
      <c r="D40" s="728" t="s">
        <v>153</v>
      </c>
      <c r="E40" s="569"/>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20.1" hidden="false" customHeight="true" outlineLevel="0" collapsed="false">
      <c r="A41" s="720" t="s">
        <v>167</v>
      </c>
      <c r="B41" s="721" t="s">
        <v>153</v>
      </c>
      <c r="C41" s="722" t="s">
        <v>153</v>
      </c>
      <c r="D41" s="723" t="s">
        <v>153</v>
      </c>
      <c r="E41" s="569"/>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20.1" hidden="false" customHeight="true" outlineLevel="0" collapsed="false">
      <c r="A42" s="724" t="s">
        <v>428</v>
      </c>
      <c r="B42" s="566" t="s">
        <v>153</v>
      </c>
      <c r="C42" s="567" t="s">
        <v>153</v>
      </c>
      <c r="D42" s="725" t="s">
        <v>153</v>
      </c>
      <c r="E42" s="569"/>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20.1" hidden="false" customHeight="true" outlineLevel="0" collapsed="false">
      <c r="A43" s="726" t="s">
        <v>429</v>
      </c>
      <c r="B43" s="727" t="s">
        <v>153</v>
      </c>
      <c r="C43" s="665" t="s">
        <v>153</v>
      </c>
      <c r="D43" s="728" t="s">
        <v>153</v>
      </c>
      <c r="E43" s="569"/>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20.1" hidden="false" customHeight="true" outlineLevel="0" collapsed="false">
      <c r="A44" s="720" t="s">
        <v>170</v>
      </c>
      <c r="B44" s="721" t="s">
        <v>153</v>
      </c>
      <c r="C44" s="722" t="s">
        <v>153</v>
      </c>
      <c r="D44" s="723" t="s">
        <v>153</v>
      </c>
      <c r="E44" s="569"/>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20.1" hidden="false" customHeight="true" outlineLevel="0" collapsed="false">
      <c r="A45" s="724" t="s">
        <v>428</v>
      </c>
      <c r="B45" s="566" t="s">
        <v>153</v>
      </c>
      <c r="C45" s="567" t="s">
        <v>153</v>
      </c>
      <c r="D45" s="725" t="s">
        <v>153</v>
      </c>
      <c r="E45" s="569"/>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20.1" hidden="false" customHeight="true" outlineLevel="0" collapsed="false">
      <c r="A46" s="726" t="s">
        <v>429</v>
      </c>
      <c r="B46" s="727" t="s">
        <v>153</v>
      </c>
      <c r="C46" s="665" t="s">
        <v>153</v>
      </c>
      <c r="D46" s="728" t="s">
        <v>153</v>
      </c>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20.1" hidden="false" customHeight="true" outlineLevel="0" collapsed="false">
      <c r="A47" s="720" t="s">
        <v>157</v>
      </c>
      <c r="B47" s="721" t="s">
        <v>153</v>
      </c>
      <c r="C47" s="722" t="s">
        <v>153</v>
      </c>
      <c r="D47" s="723" t="s">
        <v>153</v>
      </c>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20.1" hidden="false" customHeight="true" outlineLevel="0" collapsed="false">
      <c r="A48" s="724" t="s">
        <v>428</v>
      </c>
      <c r="B48" s="566" t="s">
        <v>153</v>
      </c>
      <c r="C48" s="567" t="s">
        <v>153</v>
      </c>
      <c r="D48" s="725" t="s">
        <v>153</v>
      </c>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20.1" hidden="false" customHeight="true" outlineLevel="0" collapsed="false">
      <c r="A49" s="726" t="s">
        <v>429</v>
      </c>
      <c r="B49" s="727" t="s">
        <v>153</v>
      </c>
      <c r="C49" s="665" t="s">
        <v>153</v>
      </c>
      <c r="D49" s="728" t="s">
        <v>153</v>
      </c>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20.1" hidden="false" customHeight="true" outlineLevel="0" collapsed="false">
      <c r="A50" s="720" t="s">
        <v>171</v>
      </c>
      <c r="B50" s="721" t="s">
        <v>153</v>
      </c>
      <c r="C50" s="722" t="s">
        <v>153</v>
      </c>
      <c r="D50" s="723" t="s">
        <v>153</v>
      </c>
      <c r="E50" s="729"/>
      <c r="F50" s="729"/>
      <c r="G50" s="729"/>
      <c r="H50" s="729"/>
      <c r="I50" s="729"/>
      <c r="J50" s="729"/>
      <c r="K50" s="729"/>
      <c r="L50" s="72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20.1" hidden="false" customHeight="true" outlineLevel="0" collapsed="false">
      <c r="A51" s="724" t="s">
        <v>428</v>
      </c>
      <c r="B51" s="566" t="s">
        <v>153</v>
      </c>
      <c r="C51" s="567" t="s">
        <v>153</v>
      </c>
      <c r="D51" s="725" t="s">
        <v>153</v>
      </c>
      <c r="E51" s="729"/>
      <c r="F51" s="729"/>
      <c r="G51" s="729"/>
      <c r="H51" s="729"/>
      <c r="I51" s="729"/>
      <c r="J51" s="729"/>
      <c r="K51" s="729"/>
      <c r="L51" s="729"/>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20.1" hidden="false" customHeight="true" outlineLevel="0" collapsed="false">
      <c r="A52" s="726" t="s">
        <v>429</v>
      </c>
      <c r="B52" s="727" t="s">
        <v>153</v>
      </c>
      <c r="C52" s="665" t="s">
        <v>153</v>
      </c>
      <c r="D52" s="728" t="s">
        <v>153</v>
      </c>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row>
    <row r="53" customFormat="false" ht="20.1" hidden="false" customHeight="true" outlineLevel="0" collapsed="false">
      <c r="A53" s="720" t="s">
        <v>161</v>
      </c>
      <c r="B53" s="721" t="s">
        <v>153</v>
      </c>
      <c r="C53" s="722" t="s">
        <v>153</v>
      </c>
      <c r="D53" s="723" t="s">
        <v>153</v>
      </c>
      <c r="E53" s="335"/>
    </row>
    <row r="54" customFormat="false" ht="20.1" hidden="false" customHeight="true" outlineLevel="0" collapsed="false">
      <c r="A54" s="724" t="s">
        <v>428</v>
      </c>
      <c r="B54" s="566" t="s">
        <v>153</v>
      </c>
      <c r="C54" s="567" t="s">
        <v>153</v>
      </c>
      <c r="D54" s="725" t="s">
        <v>153</v>
      </c>
    </row>
    <row r="55" customFormat="false" ht="20.1" hidden="false" customHeight="true" outlineLevel="0" collapsed="false">
      <c r="A55" s="726" t="s">
        <v>429</v>
      </c>
      <c r="B55" s="727" t="s">
        <v>153</v>
      </c>
      <c r="C55" s="665" t="s">
        <v>153</v>
      </c>
      <c r="D55" s="728" t="s">
        <v>153</v>
      </c>
    </row>
    <row r="56" customFormat="false" ht="46.5" hidden="false" customHeight="true" outlineLevel="0" collapsed="false">
      <c r="A56" s="730" t="s">
        <v>430</v>
      </c>
      <c r="B56" s="676" t="s">
        <v>374</v>
      </c>
      <c r="C56" s="676" t="s">
        <v>374</v>
      </c>
      <c r="D56" s="731" t="s">
        <v>374</v>
      </c>
    </row>
    <row r="57" customFormat="false" ht="20.1" hidden="false" customHeight="true" outlineLevel="0" collapsed="false">
      <c r="A57" s="732" t="s">
        <v>426</v>
      </c>
      <c r="B57" s="567" t="s">
        <v>374</v>
      </c>
      <c r="C57" s="567" t="s">
        <v>374</v>
      </c>
      <c r="D57" s="733" t="s">
        <v>374</v>
      </c>
    </row>
    <row r="58" customFormat="false" ht="20.1" hidden="false" customHeight="true" outlineLevel="0" collapsed="false">
      <c r="A58" s="718" t="s">
        <v>427</v>
      </c>
      <c r="B58" s="567" t="s">
        <v>374</v>
      </c>
      <c r="C58" s="567" t="s">
        <v>374</v>
      </c>
      <c r="D58" s="719" t="s">
        <v>374</v>
      </c>
    </row>
    <row r="59" customFormat="false" ht="20.1" hidden="false" customHeight="true" outlineLevel="0" collapsed="false">
      <c r="A59" s="720" t="s">
        <v>152</v>
      </c>
      <c r="B59" s="721" t="s">
        <v>153</v>
      </c>
      <c r="C59" s="722" t="s">
        <v>153</v>
      </c>
      <c r="D59" s="723" t="s">
        <v>153</v>
      </c>
    </row>
    <row r="60" customFormat="false" ht="20.1" hidden="false" customHeight="true" outlineLevel="0" collapsed="false">
      <c r="A60" s="734" t="s">
        <v>428</v>
      </c>
      <c r="B60" s="566" t="s">
        <v>153</v>
      </c>
      <c r="C60" s="567" t="s">
        <v>153</v>
      </c>
      <c r="D60" s="735" t="s">
        <v>153</v>
      </c>
    </row>
    <row r="61" customFormat="false" ht="20.1" hidden="false" customHeight="true" outlineLevel="0" collapsed="false">
      <c r="A61" s="734" t="s">
        <v>429</v>
      </c>
      <c r="B61" s="566" t="s">
        <v>153</v>
      </c>
      <c r="C61" s="567" t="s">
        <v>153</v>
      </c>
      <c r="D61" s="735" t="s">
        <v>153</v>
      </c>
    </row>
    <row r="62" customFormat="false" ht="20.1" hidden="false" customHeight="true" outlineLevel="0" collapsed="false">
      <c r="A62" s="720" t="s">
        <v>154</v>
      </c>
      <c r="B62" s="721" t="s">
        <v>153</v>
      </c>
      <c r="C62" s="722" t="s">
        <v>153</v>
      </c>
      <c r="D62" s="723" t="s">
        <v>153</v>
      </c>
    </row>
    <row r="63" customFormat="false" ht="20.1" hidden="false" customHeight="true" outlineLevel="0" collapsed="false">
      <c r="A63" s="734" t="s">
        <v>428</v>
      </c>
      <c r="B63" s="566" t="s">
        <v>153</v>
      </c>
      <c r="C63" s="567" t="s">
        <v>153</v>
      </c>
      <c r="D63" s="735" t="s">
        <v>153</v>
      </c>
    </row>
    <row r="64" customFormat="false" ht="20.1" hidden="false" customHeight="true" outlineLevel="0" collapsed="false">
      <c r="A64" s="734" t="s">
        <v>429</v>
      </c>
      <c r="B64" s="566" t="s">
        <v>153</v>
      </c>
      <c r="C64" s="567" t="s">
        <v>153</v>
      </c>
      <c r="D64" s="735" t="s">
        <v>153</v>
      </c>
    </row>
    <row r="65" customFormat="false" ht="20.1" hidden="false" customHeight="true" outlineLevel="0" collapsed="false">
      <c r="A65" s="720" t="s">
        <v>156</v>
      </c>
      <c r="B65" s="721" t="s">
        <v>164</v>
      </c>
      <c r="C65" s="722" t="s">
        <v>164</v>
      </c>
      <c r="D65" s="723" t="s">
        <v>164</v>
      </c>
    </row>
    <row r="66" customFormat="false" ht="20.1" hidden="false" customHeight="true" outlineLevel="0" collapsed="false">
      <c r="A66" s="734" t="s">
        <v>428</v>
      </c>
      <c r="B66" s="566" t="s">
        <v>164</v>
      </c>
      <c r="C66" s="567" t="s">
        <v>164</v>
      </c>
      <c r="D66" s="735" t="s">
        <v>164</v>
      </c>
    </row>
    <row r="67" customFormat="false" ht="20.1" hidden="false" customHeight="true" outlineLevel="0" collapsed="false">
      <c r="A67" s="734" t="s">
        <v>429</v>
      </c>
      <c r="B67" s="566" t="s">
        <v>164</v>
      </c>
      <c r="C67" s="567" t="s">
        <v>164</v>
      </c>
      <c r="D67" s="735" t="s">
        <v>164</v>
      </c>
    </row>
    <row r="68" customFormat="false" ht="20.1" hidden="false" customHeight="true" outlineLevel="0" collapsed="false">
      <c r="A68" s="720" t="s">
        <v>159</v>
      </c>
      <c r="B68" s="721" t="s">
        <v>65</v>
      </c>
      <c r="C68" s="722" t="s">
        <v>65</v>
      </c>
      <c r="D68" s="723" t="s">
        <v>65</v>
      </c>
    </row>
    <row r="69" customFormat="false" ht="20.1" hidden="false" customHeight="true" outlineLevel="0" collapsed="false">
      <c r="A69" s="734" t="s">
        <v>428</v>
      </c>
      <c r="B69" s="566" t="s">
        <v>65</v>
      </c>
      <c r="C69" s="567" t="s">
        <v>65</v>
      </c>
      <c r="D69" s="735" t="s">
        <v>65</v>
      </c>
    </row>
    <row r="70" customFormat="false" ht="20.1" hidden="false" customHeight="true" outlineLevel="0" collapsed="false">
      <c r="A70" s="734" t="s">
        <v>429</v>
      </c>
      <c r="B70" s="566" t="s">
        <v>65</v>
      </c>
      <c r="C70" s="567" t="s">
        <v>65</v>
      </c>
      <c r="D70" s="735" t="s">
        <v>65</v>
      </c>
    </row>
    <row r="71" customFormat="false" ht="20.1" hidden="false" customHeight="true" outlineLevel="0" collapsed="false">
      <c r="A71" s="720" t="s">
        <v>160</v>
      </c>
      <c r="B71" s="721" t="s">
        <v>153</v>
      </c>
      <c r="C71" s="722" t="s">
        <v>153</v>
      </c>
      <c r="D71" s="723" t="s">
        <v>153</v>
      </c>
    </row>
    <row r="72" customFormat="false" ht="20.1" hidden="false" customHeight="true" outlineLevel="0" collapsed="false">
      <c r="A72" s="734" t="s">
        <v>428</v>
      </c>
      <c r="B72" s="566" t="s">
        <v>153</v>
      </c>
      <c r="C72" s="567" t="s">
        <v>153</v>
      </c>
      <c r="D72" s="735" t="s">
        <v>153</v>
      </c>
    </row>
    <row r="73" customFormat="false" ht="20.1" hidden="false" customHeight="true" outlineLevel="0" collapsed="false">
      <c r="A73" s="734" t="s">
        <v>429</v>
      </c>
      <c r="B73" s="566" t="s">
        <v>153</v>
      </c>
      <c r="C73" s="567" t="s">
        <v>153</v>
      </c>
      <c r="D73" s="735" t="s">
        <v>153</v>
      </c>
    </row>
    <row r="74" customFormat="false" ht="20.1" hidden="false" customHeight="true" outlineLevel="0" collapsed="false">
      <c r="A74" s="720" t="s">
        <v>155</v>
      </c>
      <c r="B74" s="721" t="s">
        <v>153</v>
      </c>
      <c r="C74" s="722" t="s">
        <v>153</v>
      </c>
      <c r="D74" s="723" t="s">
        <v>153</v>
      </c>
    </row>
    <row r="75" customFormat="false" ht="20.1" hidden="false" customHeight="true" outlineLevel="0" collapsed="false">
      <c r="A75" s="734" t="s">
        <v>428</v>
      </c>
      <c r="B75" s="566" t="s">
        <v>153</v>
      </c>
      <c r="C75" s="567" t="s">
        <v>153</v>
      </c>
      <c r="D75" s="735" t="s">
        <v>153</v>
      </c>
    </row>
    <row r="76" customFormat="false" ht="20.1" hidden="false" customHeight="true" outlineLevel="0" collapsed="false">
      <c r="A76" s="734" t="s">
        <v>429</v>
      </c>
      <c r="B76" s="566" t="s">
        <v>153</v>
      </c>
      <c r="C76" s="567" t="s">
        <v>153</v>
      </c>
      <c r="D76" s="735" t="s">
        <v>153</v>
      </c>
    </row>
    <row r="77" customFormat="false" ht="20.1" hidden="false" customHeight="true" outlineLevel="0" collapsed="false">
      <c r="A77" s="720" t="s">
        <v>162</v>
      </c>
      <c r="B77" s="721" t="s">
        <v>65</v>
      </c>
      <c r="C77" s="722" t="s">
        <v>65</v>
      </c>
      <c r="D77" s="723" t="s">
        <v>65</v>
      </c>
    </row>
    <row r="78" customFormat="false" ht="20.1" hidden="false" customHeight="true" outlineLevel="0" collapsed="false">
      <c r="A78" s="734" t="s">
        <v>428</v>
      </c>
      <c r="B78" s="566" t="s">
        <v>65</v>
      </c>
      <c r="C78" s="567" t="s">
        <v>65</v>
      </c>
      <c r="D78" s="735" t="s">
        <v>65</v>
      </c>
    </row>
    <row r="79" customFormat="false" ht="20.1" hidden="false" customHeight="true" outlineLevel="0" collapsed="false">
      <c r="A79" s="734" t="s">
        <v>429</v>
      </c>
      <c r="B79" s="566" t="s">
        <v>65</v>
      </c>
      <c r="C79" s="567" t="s">
        <v>65</v>
      </c>
      <c r="D79" s="735" t="s">
        <v>65</v>
      </c>
    </row>
    <row r="80" customFormat="false" ht="20.1" hidden="false" customHeight="true" outlineLevel="0" collapsed="false">
      <c r="A80" s="720" t="s">
        <v>163</v>
      </c>
      <c r="B80" s="721" t="s">
        <v>153</v>
      </c>
      <c r="C80" s="722" t="s">
        <v>153</v>
      </c>
      <c r="D80" s="723" t="s">
        <v>153</v>
      </c>
    </row>
    <row r="81" customFormat="false" ht="20.1" hidden="false" customHeight="true" outlineLevel="0" collapsed="false">
      <c r="A81" s="734" t="s">
        <v>428</v>
      </c>
      <c r="B81" s="566" t="s">
        <v>153</v>
      </c>
      <c r="C81" s="567" t="s">
        <v>153</v>
      </c>
      <c r="D81" s="735" t="s">
        <v>153</v>
      </c>
    </row>
    <row r="82" customFormat="false" ht="20.1" hidden="false" customHeight="true" outlineLevel="0" collapsed="false">
      <c r="A82" s="734" t="s">
        <v>429</v>
      </c>
      <c r="B82" s="566" t="s">
        <v>153</v>
      </c>
      <c r="C82" s="567" t="s">
        <v>153</v>
      </c>
      <c r="D82" s="735" t="s">
        <v>153</v>
      </c>
    </row>
    <row r="83" customFormat="false" ht="20.1" hidden="false" customHeight="true" outlineLevel="0" collapsed="false">
      <c r="A83" s="720" t="s">
        <v>165</v>
      </c>
      <c r="B83" s="721" t="s">
        <v>65</v>
      </c>
      <c r="C83" s="722" t="s">
        <v>65</v>
      </c>
      <c r="D83" s="723" t="s">
        <v>65</v>
      </c>
    </row>
    <row r="84" customFormat="false" ht="20.1" hidden="false" customHeight="true" outlineLevel="0" collapsed="false">
      <c r="A84" s="734" t="s">
        <v>428</v>
      </c>
      <c r="B84" s="566" t="s">
        <v>65</v>
      </c>
      <c r="C84" s="567" t="s">
        <v>65</v>
      </c>
      <c r="D84" s="735" t="s">
        <v>65</v>
      </c>
    </row>
    <row r="85" customFormat="false" ht="20.1" hidden="false" customHeight="true" outlineLevel="0" collapsed="false">
      <c r="A85" s="734" t="s">
        <v>429</v>
      </c>
      <c r="B85" s="566" t="s">
        <v>65</v>
      </c>
      <c r="C85" s="567" t="s">
        <v>65</v>
      </c>
      <c r="D85" s="735" t="s">
        <v>65</v>
      </c>
    </row>
    <row r="86" customFormat="false" ht="20.1" hidden="false" customHeight="true" outlineLevel="0" collapsed="false">
      <c r="A86" s="720" t="s">
        <v>166</v>
      </c>
      <c r="B86" s="721" t="s">
        <v>153</v>
      </c>
      <c r="C86" s="722" t="s">
        <v>153</v>
      </c>
      <c r="D86" s="723" t="s">
        <v>153</v>
      </c>
    </row>
    <row r="87" customFormat="false" ht="20.1" hidden="false" customHeight="true" outlineLevel="0" collapsed="false">
      <c r="A87" s="734" t="s">
        <v>428</v>
      </c>
      <c r="B87" s="566" t="s">
        <v>153</v>
      </c>
      <c r="C87" s="567" t="s">
        <v>153</v>
      </c>
      <c r="D87" s="735" t="s">
        <v>153</v>
      </c>
    </row>
    <row r="88" customFormat="false" ht="20.1" hidden="false" customHeight="true" outlineLevel="0" collapsed="false">
      <c r="A88" s="734" t="s">
        <v>429</v>
      </c>
      <c r="B88" s="566" t="s">
        <v>153</v>
      </c>
      <c r="C88" s="567" t="s">
        <v>153</v>
      </c>
      <c r="D88" s="735" t="s">
        <v>153</v>
      </c>
    </row>
    <row r="89" customFormat="false" ht="20.1" hidden="false" customHeight="true" outlineLevel="0" collapsed="false">
      <c r="A89" s="720" t="s">
        <v>167</v>
      </c>
      <c r="B89" s="721" t="s">
        <v>153</v>
      </c>
      <c r="C89" s="722" t="s">
        <v>153</v>
      </c>
      <c r="D89" s="723" t="s">
        <v>153</v>
      </c>
    </row>
    <row r="90" customFormat="false" ht="20.1" hidden="false" customHeight="true" outlineLevel="0" collapsed="false">
      <c r="A90" s="734" t="s">
        <v>428</v>
      </c>
      <c r="B90" s="566" t="s">
        <v>153</v>
      </c>
      <c r="C90" s="567" t="s">
        <v>153</v>
      </c>
      <c r="D90" s="735" t="s">
        <v>153</v>
      </c>
    </row>
    <row r="91" customFormat="false" ht="20.1" hidden="false" customHeight="true" outlineLevel="0" collapsed="false">
      <c r="A91" s="734" t="s">
        <v>429</v>
      </c>
      <c r="B91" s="566" t="s">
        <v>153</v>
      </c>
      <c r="C91" s="567" t="s">
        <v>153</v>
      </c>
      <c r="D91" s="735" t="s">
        <v>153</v>
      </c>
    </row>
    <row r="92" customFormat="false" ht="20.1" hidden="false" customHeight="true" outlineLevel="0" collapsed="false">
      <c r="A92" s="720" t="s">
        <v>170</v>
      </c>
      <c r="B92" s="721" t="s">
        <v>153</v>
      </c>
      <c r="C92" s="722" t="s">
        <v>153</v>
      </c>
      <c r="D92" s="723" t="s">
        <v>153</v>
      </c>
    </row>
    <row r="93" customFormat="false" ht="20.1" hidden="false" customHeight="true" outlineLevel="0" collapsed="false">
      <c r="A93" s="734" t="s">
        <v>428</v>
      </c>
      <c r="B93" s="566" t="s">
        <v>153</v>
      </c>
      <c r="C93" s="567" t="s">
        <v>153</v>
      </c>
      <c r="D93" s="735" t="s">
        <v>153</v>
      </c>
    </row>
    <row r="94" customFormat="false" ht="20.1" hidden="false" customHeight="true" outlineLevel="0" collapsed="false">
      <c r="A94" s="734" t="s">
        <v>429</v>
      </c>
      <c r="B94" s="566" t="s">
        <v>153</v>
      </c>
      <c r="C94" s="567" t="s">
        <v>153</v>
      </c>
      <c r="D94" s="735" t="s">
        <v>153</v>
      </c>
    </row>
    <row r="95" customFormat="false" ht="20.1" hidden="false" customHeight="true" outlineLevel="0" collapsed="false">
      <c r="A95" s="720" t="s">
        <v>157</v>
      </c>
      <c r="B95" s="721" t="s">
        <v>153</v>
      </c>
      <c r="C95" s="722" t="s">
        <v>153</v>
      </c>
      <c r="D95" s="723" t="s">
        <v>153</v>
      </c>
    </row>
    <row r="96" customFormat="false" ht="20.1" hidden="false" customHeight="true" outlineLevel="0" collapsed="false">
      <c r="A96" s="734" t="s">
        <v>428</v>
      </c>
      <c r="B96" s="566" t="s">
        <v>153</v>
      </c>
      <c r="C96" s="567" t="s">
        <v>153</v>
      </c>
      <c r="D96" s="735" t="s">
        <v>153</v>
      </c>
    </row>
    <row r="97" customFormat="false" ht="20.1" hidden="false" customHeight="true" outlineLevel="0" collapsed="false">
      <c r="A97" s="734" t="s">
        <v>429</v>
      </c>
      <c r="B97" s="566" t="s">
        <v>153</v>
      </c>
      <c r="C97" s="567" t="s">
        <v>153</v>
      </c>
      <c r="D97" s="735" t="s">
        <v>153</v>
      </c>
    </row>
    <row r="98" customFormat="false" ht="20.1" hidden="false" customHeight="true" outlineLevel="0" collapsed="false">
      <c r="A98" s="720" t="s">
        <v>171</v>
      </c>
      <c r="B98" s="721" t="s">
        <v>153</v>
      </c>
      <c r="C98" s="722" t="s">
        <v>153</v>
      </c>
      <c r="D98" s="723" t="s">
        <v>153</v>
      </c>
    </row>
    <row r="99" customFormat="false" ht="20.1" hidden="false" customHeight="true" outlineLevel="0" collapsed="false">
      <c r="A99" s="734" t="s">
        <v>428</v>
      </c>
      <c r="B99" s="566" t="s">
        <v>153</v>
      </c>
      <c r="C99" s="567" t="s">
        <v>153</v>
      </c>
      <c r="D99" s="735" t="s">
        <v>153</v>
      </c>
    </row>
    <row r="100" customFormat="false" ht="20.1" hidden="false" customHeight="true" outlineLevel="0" collapsed="false">
      <c r="A100" s="734" t="s">
        <v>429</v>
      </c>
      <c r="B100" s="566" t="s">
        <v>153</v>
      </c>
      <c r="C100" s="567" t="s">
        <v>153</v>
      </c>
      <c r="D100" s="735" t="s">
        <v>153</v>
      </c>
    </row>
    <row r="101" customFormat="false" ht="20.1" hidden="false" customHeight="true" outlineLevel="0" collapsed="false">
      <c r="A101" s="720" t="s">
        <v>161</v>
      </c>
      <c r="B101" s="721" t="s">
        <v>153</v>
      </c>
      <c r="C101" s="722" t="s">
        <v>153</v>
      </c>
      <c r="D101" s="723" t="s">
        <v>153</v>
      </c>
    </row>
    <row r="102" customFormat="false" ht="20.1" hidden="false" customHeight="true" outlineLevel="0" collapsed="false">
      <c r="A102" s="734" t="s">
        <v>428</v>
      </c>
      <c r="B102" s="566" t="s">
        <v>153</v>
      </c>
      <c r="C102" s="567" t="s">
        <v>153</v>
      </c>
      <c r="D102" s="735" t="s">
        <v>153</v>
      </c>
    </row>
    <row r="103" customFormat="false" ht="20.1" hidden="false" customHeight="true" outlineLevel="0" collapsed="false">
      <c r="A103" s="734" t="s">
        <v>429</v>
      </c>
      <c r="B103" s="566" t="s">
        <v>153</v>
      </c>
      <c r="C103" s="567" t="s">
        <v>153</v>
      </c>
      <c r="D103" s="735" t="s">
        <v>153</v>
      </c>
    </row>
    <row r="104" customFormat="false" ht="18.75" hidden="false" customHeight="false" outlineLevel="0" collapsed="false">
      <c r="A104" s="736" t="s">
        <v>431</v>
      </c>
      <c r="B104" s="737" t="n">
        <v>78738.5662076846</v>
      </c>
      <c r="C104" s="737" t="n">
        <v>0.116100481295814</v>
      </c>
      <c r="D104" s="738" t="n">
        <v>9.14158543325447</v>
      </c>
    </row>
    <row r="105" customFormat="false" ht="15.75" hidden="false" customHeight="false" outlineLevel="0" collapsed="false">
      <c r="A105" s="716" t="s">
        <v>426</v>
      </c>
      <c r="B105" s="567" t="n">
        <v>50308.1893612768</v>
      </c>
      <c r="C105" s="567" t="n">
        <v>0.108290331270779</v>
      </c>
      <c r="D105" s="739" t="n">
        <v>5.44789049156573</v>
      </c>
    </row>
    <row r="106" customFormat="false" ht="16.5" hidden="false" customHeight="false" outlineLevel="0" collapsed="false">
      <c r="A106" s="740" t="s">
        <v>427</v>
      </c>
      <c r="B106" s="654" t="n">
        <v>28430.3768464077</v>
      </c>
      <c r="C106" s="654" t="n">
        <v>0.129920716902332</v>
      </c>
      <c r="D106" s="741" t="n">
        <v>3.69369494168874</v>
      </c>
    </row>
    <row r="107" customFormat="false" ht="15.75" hidden="false" customHeight="false" outlineLevel="0" collapsed="false">
      <c r="A107" s="720" t="s">
        <v>152</v>
      </c>
      <c r="B107" s="742" t="n">
        <v>3149.15377386217</v>
      </c>
      <c r="C107" s="743" t="n">
        <v>0.12</v>
      </c>
      <c r="D107" s="744" t="n">
        <v>0.37789845286346</v>
      </c>
    </row>
    <row r="108" customFormat="false" ht="18.75" hidden="false" customHeight="false" outlineLevel="0" collapsed="false">
      <c r="A108" s="734" t="s">
        <v>428</v>
      </c>
      <c r="B108" s="566" t="n">
        <v>3149.15377386217</v>
      </c>
      <c r="C108" s="567" t="n">
        <v>0.12</v>
      </c>
      <c r="D108" s="745" t="n">
        <v>0.37789845286346</v>
      </c>
    </row>
    <row r="109" customFormat="false" ht="19.5" hidden="false" customHeight="false" outlineLevel="0" collapsed="false">
      <c r="A109" s="734" t="s">
        <v>429</v>
      </c>
      <c r="B109" s="566" t="s">
        <v>164</v>
      </c>
      <c r="C109" s="567" t="s">
        <v>164</v>
      </c>
      <c r="D109" s="735" t="s">
        <v>164</v>
      </c>
    </row>
    <row r="110" customFormat="false" ht="15.75" hidden="false" customHeight="false" outlineLevel="0" collapsed="false">
      <c r="A110" s="720" t="s">
        <v>154</v>
      </c>
      <c r="B110" s="742" t="n">
        <v>796.26022310585</v>
      </c>
      <c r="C110" s="743" t="n">
        <v>0.12</v>
      </c>
      <c r="D110" s="744" t="n">
        <v>0.0955512267727021</v>
      </c>
    </row>
    <row r="111" customFormat="false" ht="18.75" hidden="false" customHeight="false" outlineLevel="0" collapsed="false">
      <c r="A111" s="734" t="s">
        <v>428</v>
      </c>
      <c r="B111" s="566" t="n">
        <v>562.066039839424</v>
      </c>
      <c r="C111" s="567" t="n">
        <v>0.12</v>
      </c>
      <c r="D111" s="745" t="n">
        <v>0.0674479247807309</v>
      </c>
    </row>
    <row r="112" customFormat="false" ht="19.5" hidden="false" customHeight="false" outlineLevel="0" collapsed="false">
      <c r="A112" s="734" t="s">
        <v>429</v>
      </c>
      <c r="B112" s="566" t="n">
        <v>234.194183266426</v>
      </c>
      <c r="C112" s="567" t="n">
        <v>0.12</v>
      </c>
      <c r="D112" s="745" t="n">
        <v>0.0281033019919712</v>
      </c>
    </row>
    <row r="113" customFormat="false" ht="15.75" hidden="false" customHeight="false" outlineLevel="0" collapsed="false">
      <c r="A113" s="720" t="s">
        <v>156</v>
      </c>
      <c r="B113" s="746" t="s">
        <v>164</v>
      </c>
      <c r="C113" s="722" t="s">
        <v>164</v>
      </c>
      <c r="D113" s="723" t="s">
        <v>164</v>
      </c>
    </row>
    <row r="114" customFormat="false" ht="18.75" hidden="false" customHeight="false" outlineLevel="0" collapsed="false">
      <c r="A114" s="734" t="s">
        <v>428</v>
      </c>
      <c r="B114" s="566" t="s">
        <v>164</v>
      </c>
      <c r="C114" s="567" t="s">
        <v>164</v>
      </c>
      <c r="D114" s="735" t="s">
        <v>164</v>
      </c>
    </row>
    <row r="115" customFormat="false" ht="19.5" hidden="false" customHeight="false" outlineLevel="0" collapsed="false">
      <c r="A115" s="734" t="s">
        <v>429</v>
      </c>
      <c r="B115" s="566" t="s">
        <v>164</v>
      </c>
      <c r="C115" s="567" t="s">
        <v>164</v>
      </c>
      <c r="D115" s="735" t="s">
        <v>164</v>
      </c>
    </row>
    <row r="116" customFormat="false" ht="15.75" hidden="false" customHeight="false" outlineLevel="0" collapsed="false">
      <c r="A116" s="720" t="s">
        <v>159</v>
      </c>
      <c r="B116" s="742" t="n">
        <v>54511</v>
      </c>
      <c r="C116" s="743" t="n">
        <v>0.125</v>
      </c>
      <c r="D116" s="744" t="n">
        <v>6.813875</v>
      </c>
    </row>
    <row r="117" customFormat="false" ht="18.75" hidden="false" customHeight="false" outlineLevel="0" collapsed="false">
      <c r="A117" s="734" t="s">
        <v>428</v>
      </c>
      <c r="B117" s="566" t="n">
        <v>27255.5</v>
      </c>
      <c r="C117" s="567" t="n">
        <v>0.12</v>
      </c>
      <c r="D117" s="745" t="n">
        <v>3.27066</v>
      </c>
    </row>
    <row r="118" customFormat="false" ht="19.5" hidden="false" customHeight="false" outlineLevel="0" collapsed="false">
      <c r="A118" s="734" t="s">
        <v>429</v>
      </c>
      <c r="B118" s="566" t="n">
        <v>27255.5</v>
      </c>
      <c r="C118" s="567" t="n">
        <v>0.13</v>
      </c>
      <c r="D118" s="745" t="n">
        <v>3.543215</v>
      </c>
    </row>
    <row r="119" customFormat="false" ht="15.75" hidden="false" customHeight="false" outlineLevel="0" collapsed="false">
      <c r="A119" s="720" t="s">
        <v>160</v>
      </c>
      <c r="B119" s="742" t="n">
        <v>17567.134075813</v>
      </c>
      <c r="C119" s="743" t="n">
        <v>0.0864662232755102</v>
      </c>
      <c r="D119" s="744" t="n">
        <v>1.51896373731007</v>
      </c>
    </row>
    <row r="120" customFormat="false" ht="18.75" hidden="false" customHeight="false" outlineLevel="0" collapsed="false">
      <c r="A120" s="734" t="s">
        <v>428</v>
      </c>
      <c r="B120" s="566" t="n">
        <v>17567.134075813</v>
      </c>
      <c r="C120" s="567" t="n">
        <v>0.0864662232755102</v>
      </c>
      <c r="D120" s="745" t="n">
        <v>1.51896373731007</v>
      </c>
    </row>
    <row r="121" customFormat="false" ht="19.5" hidden="false" customHeight="false" outlineLevel="0" collapsed="false">
      <c r="A121" s="734" t="s">
        <v>429</v>
      </c>
      <c r="B121" s="566" t="s">
        <v>164</v>
      </c>
      <c r="C121" s="567" t="s">
        <v>164</v>
      </c>
      <c r="D121" s="735" t="s">
        <v>164</v>
      </c>
    </row>
    <row r="122" customFormat="false" ht="15.75" hidden="false" customHeight="false" outlineLevel="0" collapsed="false">
      <c r="A122" s="720" t="s">
        <v>155</v>
      </c>
      <c r="B122" s="746" t="s">
        <v>153</v>
      </c>
      <c r="C122" s="722" t="s">
        <v>153</v>
      </c>
      <c r="D122" s="723" t="s">
        <v>153</v>
      </c>
    </row>
    <row r="123" customFormat="false" ht="18.75" hidden="false" customHeight="false" outlineLevel="0" collapsed="false">
      <c r="A123" s="734" t="s">
        <v>428</v>
      </c>
      <c r="B123" s="566" t="s">
        <v>153</v>
      </c>
      <c r="C123" s="567" t="s">
        <v>153</v>
      </c>
      <c r="D123" s="735" t="s">
        <v>153</v>
      </c>
    </row>
    <row r="124" customFormat="false" ht="19.5" hidden="false" customHeight="false" outlineLevel="0" collapsed="false">
      <c r="A124" s="734" t="s">
        <v>429</v>
      </c>
      <c r="B124" s="566" t="s">
        <v>153</v>
      </c>
      <c r="C124" s="567" t="s">
        <v>153</v>
      </c>
      <c r="D124" s="735" t="s">
        <v>153</v>
      </c>
    </row>
    <row r="125" customFormat="false" ht="15.75" hidden="false" customHeight="false" outlineLevel="0" collapsed="false">
      <c r="A125" s="720" t="s">
        <v>162</v>
      </c>
      <c r="B125" s="746" t="s">
        <v>65</v>
      </c>
      <c r="C125" s="722" t="s">
        <v>65</v>
      </c>
      <c r="D125" s="723" t="s">
        <v>65</v>
      </c>
    </row>
    <row r="126" customFormat="false" ht="18.75" hidden="false" customHeight="false" outlineLevel="0" collapsed="false">
      <c r="A126" s="734" t="s">
        <v>428</v>
      </c>
      <c r="B126" s="566" t="s">
        <v>65</v>
      </c>
      <c r="C126" s="567" t="s">
        <v>65</v>
      </c>
      <c r="D126" s="735" t="s">
        <v>65</v>
      </c>
    </row>
    <row r="127" customFormat="false" ht="19.5" hidden="false" customHeight="false" outlineLevel="0" collapsed="false">
      <c r="A127" s="734" t="s">
        <v>429</v>
      </c>
      <c r="B127" s="566" t="s">
        <v>65</v>
      </c>
      <c r="C127" s="567" t="s">
        <v>65</v>
      </c>
      <c r="D127" s="735" t="s">
        <v>65</v>
      </c>
    </row>
    <row r="128" customFormat="false" ht="15.75" hidden="false" customHeight="false" outlineLevel="0" collapsed="false">
      <c r="A128" s="720" t="s">
        <v>163</v>
      </c>
      <c r="B128" s="742" t="n">
        <v>1245.999</v>
      </c>
      <c r="C128" s="743" t="n">
        <v>0.120000096308263</v>
      </c>
      <c r="D128" s="744" t="n">
        <v>0.14952</v>
      </c>
    </row>
    <row r="129" customFormat="false" ht="18.75" hidden="false" customHeight="false" outlineLevel="0" collapsed="false">
      <c r="A129" s="734" t="s">
        <v>428</v>
      </c>
      <c r="B129" s="566" t="n">
        <v>1245.999</v>
      </c>
      <c r="C129" s="567" t="n">
        <v>0.120000096308263</v>
      </c>
      <c r="D129" s="745" t="n">
        <v>0.14952</v>
      </c>
    </row>
    <row r="130" customFormat="false" ht="19.5" hidden="false" customHeight="false" outlineLevel="0" collapsed="false">
      <c r="A130" s="734" t="s">
        <v>429</v>
      </c>
      <c r="B130" s="566" t="s">
        <v>153</v>
      </c>
      <c r="C130" s="567" t="s">
        <v>153</v>
      </c>
      <c r="D130" s="735" t="s">
        <v>153</v>
      </c>
    </row>
    <row r="131" customFormat="false" ht="15.75" hidden="false" customHeight="false" outlineLevel="0" collapsed="false">
      <c r="A131" s="720" t="s">
        <v>165</v>
      </c>
      <c r="B131" s="746" t="s">
        <v>65</v>
      </c>
      <c r="C131" s="722" t="s">
        <v>65</v>
      </c>
      <c r="D131" s="723" t="s">
        <v>65</v>
      </c>
    </row>
    <row r="132" customFormat="false" ht="18.75" hidden="false" customHeight="false" outlineLevel="0" collapsed="false">
      <c r="A132" s="734" t="s">
        <v>428</v>
      </c>
      <c r="B132" s="566" t="s">
        <v>65</v>
      </c>
      <c r="C132" s="567" t="s">
        <v>65</v>
      </c>
      <c r="D132" s="735" t="s">
        <v>65</v>
      </c>
    </row>
    <row r="133" customFormat="false" ht="19.5" hidden="false" customHeight="false" outlineLevel="0" collapsed="false">
      <c r="A133" s="734" t="s">
        <v>429</v>
      </c>
      <c r="B133" s="566" t="s">
        <v>65</v>
      </c>
      <c r="C133" s="567" t="s">
        <v>65</v>
      </c>
      <c r="D133" s="735" t="s">
        <v>65</v>
      </c>
    </row>
    <row r="134" customFormat="false" ht="15.75" hidden="false" customHeight="false" outlineLevel="0" collapsed="false">
      <c r="A134" s="720" t="s">
        <v>166</v>
      </c>
      <c r="B134" s="746" t="s">
        <v>153</v>
      </c>
      <c r="C134" s="722" t="s">
        <v>153</v>
      </c>
      <c r="D134" s="723" t="s">
        <v>153</v>
      </c>
    </row>
    <row r="135" customFormat="false" ht="18.75" hidden="false" customHeight="false" outlineLevel="0" collapsed="false">
      <c r="A135" s="734" t="s">
        <v>428</v>
      </c>
      <c r="B135" s="566" t="s">
        <v>153</v>
      </c>
      <c r="C135" s="567" t="s">
        <v>153</v>
      </c>
      <c r="D135" s="735" t="s">
        <v>153</v>
      </c>
    </row>
    <row r="136" customFormat="false" ht="19.5" hidden="false" customHeight="false" outlineLevel="0" collapsed="false">
      <c r="A136" s="734" t="s">
        <v>429</v>
      </c>
      <c r="B136" s="566" t="s">
        <v>153</v>
      </c>
      <c r="C136" s="567" t="s">
        <v>153</v>
      </c>
      <c r="D136" s="735" t="s">
        <v>153</v>
      </c>
    </row>
    <row r="137" customFormat="false" ht="15.75" hidden="false" customHeight="false" outlineLevel="0" collapsed="false">
      <c r="A137" s="720" t="s">
        <v>167</v>
      </c>
      <c r="B137" s="742" t="n">
        <v>1370.85719613895</v>
      </c>
      <c r="C137" s="743" t="n">
        <v>0.126709860213544</v>
      </c>
      <c r="D137" s="744" t="n">
        <v>0.173701123695497</v>
      </c>
    </row>
    <row r="138" customFormat="false" ht="18.75" hidden="false" customHeight="false" outlineLevel="0" collapsed="false">
      <c r="A138" s="734" t="s">
        <v>428</v>
      </c>
      <c r="B138" s="566" t="n">
        <v>459.317901120447</v>
      </c>
      <c r="C138" s="567" t="n">
        <v>0.12</v>
      </c>
      <c r="D138" s="745" t="n">
        <v>0.0551181481344536</v>
      </c>
    </row>
    <row r="139" customFormat="false" ht="19.5" hidden="false" customHeight="false" outlineLevel="0" collapsed="false">
      <c r="A139" s="734" t="s">
        <v>429</v>
      </c>
      <c r="B139" s="566" t="n">
        <v>911.539295018502</v>
      </c>
      <c r="C139" s="567" t="n">
        <v>0.130090909090909</v>
      </c>
      <c r="D139" s="745" t="n">
        <v>0.118582975561043</v>
      </c>
    </row>
    <row r="140" customFormat="false" ht="15.75" hidden="false" customHeight="false" outlineLevel="0" collapsed="false">
      <c r="A140" s="720" t="s">
        <v>170</v>
      </c>
      <c r="B140" s="746" t="s">
        <v>153</v>
      </c>
      <c r="C140" s="722" t="s">
        <v>153</v>
      </c>
      <c r="D140" s="723" t="s">
        <v>153</v>
      </c>
    </row>
    <row r="141" customFormat="false" ht="18.75" hidden="false" customHeight="false" outlineLevel="0" collapsed="false">
      <c r="A141" s="734" t="s">
        <v>428</v>
      </c>
      <c r="B141" s="566" t="s">
        <v>153</v>
      </c>
      <c r="C141" s="567" t="s">
        <v>153</v>
      </c>
      <c r="D141" s="735" t="s">
        <v>153</v>
      </c>
    </row>
    <row r="142" customFormat="false" ht="19.5" hidden="false" customHeight="false" outlineLevel="0" collapsed="false">
      <c r="A142" s="734" t="s">
        <v>429</v>
      </c>
      <c r="B142" s="566" t="s">
        <v>153</v>
      </c>
      <c r="C142" s="567" t="s">
        <v>153</v>
      </c>
      <c r="D142" s="735" t="s">
        <v>153</v>
      </c>
    </row>
    <row r="143" customFormat="false" ht="15.75" hidden="false" customHeight="false" outlineLevel="0" collapsed="false">
      <c r="A143" s="720" t="s">
        <v>157</v>
      </c>
      <c r="B143" s="742" t="n">
        <v>11.2502036150123</v>
      </c>
      <c r="C143" s="743" t="n">
        <v>0.12001739575802</v>
      </c>
      <c r="D143" s="744" t="n">
        <v>0.00135022013962123</v>
      </c>
    </row>
    <row r="144" customFormat="false" ht="18.75" hidden="false" customHeight="false" outlineLevel="0" collapsed="false">
      <c r="A144" s="734" t="s">
        <v>428</v>
      </c>
      <c r="B144" s="566" t="n">
        <v>11.1523507051356</v>
      </c>
      <c r="C144" s="567" t="n">
        <v>0.120000000000001</v>
      </c>
      <c r="D144" s="745" t="n">
        <v>0.00133828208461628</v>
      </c>
    </row>
    <row r="145" customFormat="false" ht="19.5" hidden="false" customHeight="false" outlineLevel="0" collapsed="false">
      <c r="A145" s="734" t="s">
        <v>429</v>
      </c>
      <c r="B145" s="566" t="n">
        <v>0.0978529098766702</v>
      </c>
      <c r="C145" s="567" t="n">
        <v>0.122</v>
      </c>
      <c r="D145" s="745" t="n">
        <v>1.19380550049538E-005</v>
      </c>
    </row>
    <row r="146" customFormat="false" ht="15.75" hidden="false" customHeight="false" outlineLevel="0" collapsed="false">
      <c r="A146" s="720" t="s">
        <v>171</v>
      </c>
      <c r="B146" s="746" t="s">
        <v>153</v>
      </c>
      <c r="C146" s="722" t="s">
        <v>153</v>
      </c>
      <c r="D146" s="723" t="s">
        <v>153</v>
      </c>
    </row>
    <row r="147" customFormat="false" ht="18.75" hidden="false" customHeight="false" outlineLevel="0" collapsed="false">
      <c r="A147" s="734" t="s">
        <v>428</v>
      </c>
      <c r="B147" s="566" t="s">
        <v>153</v>
      </c>
      <c r="C147" s="567" t="s">
        <v>153</v>
      </c>
      <c r="D147" s="735" t="s">
        <v>153</v>
      </c>
    </row>
    <row r="148" customFormat="false" ht="19.5" hidden="false" customHeight="false" outlineLevel="0" collapsed="false">
      <c r="A148" s="734" t="s">
        <v>429</v>
      </c>
      <c r="B148" s="566" t="s">
        <v>153</v>
      </c>
      <c r="C148" s="567" t="s">
        <v>153</v>
      </c>
      <c r="D148" s="735" t="s">
        <v>153</v>
      </c>
    </row>
    <row r="149" customFormat="false" ht="15.75" hidden="false" customHeight="false" outlineLevel="0" collapsed="false">
      <c r="A149" s="720" t="s">
        <v>161</v>
      </c>
      <c r="B149" s="742" t="n">
        <v>86.9117351495711</v>
      </c>
      <c r="C149" s="743" t="n">
        <v>0.123408794619762</v>
      </c>
      <c r="D149" s="744" t="n">
        <v>0.0107256724731206</v>
      </c>
    </row>
    <row r="150" customFormat="false" ht="18.75" hidden="false" customHeight="false" outlineLevel="0" collapsed="false">
      <c r="A150" s="734" t="s">
        <v>428</v>
      </c>
      <c r="B150" s="566" t="n">
        <v>57.866219936626</v>
      </c>
      <c r="C150" s="567" t="n">
        <v>0.12</v>
      </c>
      <c r="D150" s="745" t="n">
        <v>0.00694394639239513</v>
      </c>
    </row>
    <row r="151" customFormat="false" ht="18.75" hidden="false" customHeight="false" outlineLevel="0" collapsed="false">
      <c r="A151" s="734" t="s">
        <v>429</v>
      </c>
      <c r="B151" s="566" t="n">
        <v>29.0455152129451</v>
      </c>
      <c r="C151" s="567" t="n">
        <v>0.1302</v>
      </c>
      <c r="D151" s="745" t="n">
        <v>0.00378172608072546</v>
      </c>
    </row>
    <row r="152" customFormat="false" ht="18.75" hidden="false" customHeight="false" outlineLevel="0" collapsed="false">
      <c r="A152" s="736" t="s">
        <v>432</v>
      </c>
      <c r="B152" s="737" t="n">
        <v>132554.20838</v>
      </c>
      <c r="C152" s="737" t="n">
        <v>0.119922159656213</v>
      </c>
      <c r="D152" s="738" t="n">
        <v>15.8961869404493</v>
      </c>
    </row>
    <row r="153" customFormat="false" ht="15.75" hidden="false" customHeight="false" outlineLevel="0" collapsed="false">
      <c r="A153" s="716" t="s">
        <v>426</v>
      </c>
      <c r="B153" s="567" t="n">
        <v>132554.20838</v>
      </c>
      <c r="C153" s="567" t="n">
        <v>0.119922159656213</v>
      </c>
      <c r="D153" s="739" t="n">
        <v>15.8961869404493</v>
      </c>
    </row>
    <row r="154" customFormat="false" ht="16.5" hidden="false" customHeight="false" outlineLevel="0" collapsed="false">
      <c r="A154" s="718" t="s">
        <v>427</v>
      </c>
      <c r="B154" s="567" t="s">
        <v>374</v>
      </c>
      <c r="C154" s="567" t="s">
        <v>374</v>
      </c>
      <c r="D154" s="719" t="s">
        <v>374</v>
      </c>
    </row>
    <row r="155" customFormat="false" ht="15.75" hidden="false" customHeight="false" outlineLevel="0" collapsed="false">
      <c r="A155" s="720" t="s">
        <v>152</v>
      </c>
      <c r="B155" s="721" t="s">
        <v>65</v>
      </c>
      <c r="C155" s="722" t="s">
        <v>65</v>
      </c>
      <c r="D155" s="723" t="s">
        <v>65</v>
      </c>
    </row>
    <row r="156" customFormat="false" ht="18.75" hidden="false" customHeight="false" outlineLevel="0" collapsed="false">
      <c r="A156" s="734" t="s">
        <v>428</v>
      </c>
      <c r="B156" s="566" t="s">
        <v>65</v>
      </c>
      <c r="C156" s="567" t="s">
        <v>65</v>
      </c>
      <c r="D156" s="735" t="s">
        <v>65</v>
      </c>
    </row>
    <row r="157" customFormat="false" ht="19.5" hidden="false" customHeight="false" outlineLevel="0" collapsed="false">
      <c r="A157" s="734" t="s">
        <v>429</v>
      </c>
      <c r="B157" s="566" t="s">
        <v>65</v>
      </c>
      <c r="C157" s="567" t="s">
        <v>65</v>
      </c>
      <c r="D157" s="735" t="s">
        <v>65</v>
      </c>
    </row>
    <row r="158" customFormat="false" ht="15.75" hidden="false" customHeight="false" outlineLevel="0" collapsed="false">
      <c r="A158" s="720" t="s">
        <v>154</v>
      </c>
      <c r="B158" s="721" t="s">
        <v>65</v>
      </c>
      <c r="C158" s="722" t="s">
        <v>65</v>
      </c>
      <c r="D158" s="723" t="s">
        <v>65</v>
      </c>
    </row>
    <row r="159" customFormat="false" ht="18.75" hidden="false" customHeight="false" outlineLevel="0" collapsed="false">
      <c r="A159" s="734" t="s">
        <v>428</v>
      </c>
      <c r="B159" s="566" t="s">
        <v>65</v>
      </c>
      <c r="C159" s="567" t="s">
        <v>65</v>
      </c>
      <c r="D159" s="735" t="s">
        <v>65</v>
      </c>
    </row>
    <row r="160" customFormat="false" ht="19.5" hidden="false" customHeight="false" outlineLevel="0" collapsed="false">
      <c r="A160" s="734" t="s">
        <v>429</v>
      </c>
      <c r="B160" s="566" t="s">
        <v>65</v>
      </c>
      <c r="C160" s="567" t="s">
        <v>65</v>
      </c>
      <c r="D160" s="735" t="s">
        <v>65</v>
      </c>
    </row>
    <row r="161" customFormat="false" ht="15.75" hidden="false" customHeight="false" outlineLevel="0" collapsed="false">
      <c r="A161" s="720" t="s">
        <v>156</v>
      </c>
      <c r="B161" s="721" t="s">
        <v>164</v>
      </c>
      <c r="C161" s="722" t="s">
        <v>164</v>
      </c>
      <c r="D161" s="723" t="s">
        <v>164</v>
      </c>
    </row>
    <row r="162" customFormat="false" ht="18.75" hidden="false" customHeight="false" outlineLevel="0" collapsed="false">
      <c r="A162" s="734" t="s">
        <v>428</v>
      </c>
      <c r="B162" s="566" t="s">
        <v>164</v>
      </c>
      <c r="C162" s="567" t="s">
        <v>164</v>
      </c>
      <c r="D162" s="735" t="s">
        <v>164</v>
      </c>
    </row>
    <row r="163" customFormat="false" ht="19.5" hidden="false" customHeight="false" outlineLevel="0" collapsed="false">
      <c r="A163" s="734" t="s">
        <v>429</v>
      </c>
      <c r="B163" s="566" t="s">
        <v>164</v>
      </c>
      <c r="C163" s="567" t="s">
        <v>164</v>
      </c>
      <c r="D163" s="735" t="s">
        <v>164</v>
      </c>
    </row>
    <row r="164" customFormat="false" ht="15.75" hidden="false" customHeight="false" outlineLevel="0" collapsed="false">
      <c r="A164" s="720" t="s">
        <v>159</v>
      </c>
      <c r="B164" s="721" t="s">
        <v>153</v>
      </c>
      <c r="C164" s="722" t="s">
        <v>153</v>
      </c>
      <c r="D164" s="723" t="s">
        <v>153</v>
      </c>
    </row>
    <row r="165" customFormat="false" ht="18.75" hidden="false" customHeight="false" outlineLevel="0" collapsed="false">
      <c r="A165" s="734" t="s">
        <v>428</v>
      </c>
      <c r="B165" s="566" t="s">
        <v>153</v>
      </c>
      <c r="C165" s="567" t="s">
        <v>153</v>
      </c>
      <c r="D165" s="735" t="s">
        <v>153</v>
      </c>
    </row>
    <row r="166" customFormat="false" ht="19.5" hidden="false" customHeight="false" outlineLevel="0" collapsed="false">
      <c r="A166" s="734" t="s">
        <v>429</v>
      </c>
      <c r="B166" s="566" t="s">
        <v>153</v>
      </c>
      <c r="C166" s="567" t="s">
        <v>153</v>
      </c>
      <c r="D166" s="735" t="s">
        <v>153</v>
      </c>
    </row>
    <row r="167" customFormat="false" ht="15.75" hidden="false" customHeight="false" outlineLevel="0" collapsed="false">
      <c r="A167" s="720" t="s">
        <v>160</v>
      </c>
      <c r="B167" s="721" t="s">
        <v>153</v>
      </c>
      <c r="C167" s="722" t="s">
        <v>153</v>
      </c>
      <c r="D167" s="723" t="s">
        <v>153</v>
      </c>
    </row>
    <row r="168" customFormat="false" ht="18.75" hidden="false" customHeight="false" outlineLevel="0" collapsed="false">
      <c r="A168" s="734" t="s">
        <v>428</v>
      </c>
      <c r="B168" s="566" t="s">
        <v>153</v>
      </c>
      <c r="C168" s="567" t="s">
        <v>153</v>
      </c>
      <c r="D168" s="735" t="s">
        <v>153</v>
      </c>
    </row>
    <row r="169" customFormat="false" ht="19.5" hidden="false" customHeight="false" outlineLevel="0" collapsed="false">
      <c r="A169" s="734" t="s">
        <v>429</v>
      </c>
      <c r="B169" s="566" t="s">
        <v>153</v>
      </c>
      <c r="C169" s="567" t="s">
        <v>153</v>
      </c>
      <c r="D169" s="735" t="s">
        <v>153</v>
      </c>
    </row>
    <row r="170" customFormat="false" ht="15.75" hidden="false" customHeight="false" outlineLevel="0" collapsed="false">
      <c r="A170" s="720" t="s">
        <v>155</v>
      </c>
      <c r="B170" s="747" t="n">
        <v>132554.20838</v>
      </c>
      <c r="C170" s="743" t="n">
        <v>0.119922159656213</v>
      </c>
      <c r="D170" s="744" t="n">
        <v>15.8961869404493</v>
      </c>
    </row>
    <row r="171" customFormat="false" ht="18.75" hidden="false" customHeight="false" outlineLevel="0" collapsed="false">
      <c r="A171" s="734" t="s">
        <v>428</v>
      </c>
      <c r="B171" s="566" t="n">
        <v>132554.20838</v>
      </c>
      <c r="C171" s="567" t="n">
        <v>0.119922159656213</v>
      </c>
      <c r="D171" s="745" t="n">
        <v>15.8961869404493</v>
      </c>
    </row>
    <row r="172" customFormat="false" ht="19.5" hidden="false" customHeight="false" outlineLevel="0" collapsed="false">
      <c r="A172" s="734" t="s">
        <v>429</v>
      </c>
      <c r="B172" s="566" t="s">
        <v>164</v>
      </c>
      <c r="C172" s="567" t="s">
        <v>164</v>
      </c>
      <c r="D172" s="735" t="s">
        <v>164</v>
      </c>
    </row>
    <row r="173" customFormat="false" ht="15.75" hidden="false" customHeight="false" outlineLevel="0" collapsed="false">
      <c r="A173" s="720" t="s">
        <v>162</v>
      </c>
      <c r="B173" s="721" t="s">
        <v>153</v>
      </c>
      <c r="C173" s="722" t="s">
        <v>153</v>
      </c>
      <c r="D173" s="723" t="s">
        <v>153</v>
      </c>
    </row>
    <row r="174" customFormat="false" ht="18.75" hidden="false" customHeight="false" outlineLevel="0" collapsed="false">
      <c r="A174" s="734" t="s">
        <v>428</v>
      </c>
      <c r="B174" s="566" t="s">
        <v>153</v>
      </c>
      <c r="C174" s="567" t="s">
        <v>153</v>
      </c>
      <c r="D174" s="735" t="s">
        <v>153</v>
      </c>
    </row>
    <row r="175" customFormat="false" ht="19.5" hidden="false" customHeight="false" outlineLevel="0" collapsed="false">
      <c r="A175" s="734" t="s">
        <v>429</v>
      </c>
      <c r="B175" s="566" t="s">
        <v>153</v>
      </c>
      <c r="C175" s="567" t="s">
        <v>153</v>
      </c>
      <c r="D175" s="735" t="s">
        <v>153</v>
      </c>
    </row>
    <row r="176" customFormat="false" ht="15.75" hidden="false" customHeight="false" outlineLevel="0" collapsed="false">
      <c r="A176" s="720" t="s">
        <v>163</v>
      </c>
      <c r="B176" s="721" t="s">
        <v>65</v>
      </c>
      <c r="C176" s="722" t="s">
        <v>65</v>
      </c>
      <c r="D176" s="723" t="s">
        <v>65</v>
      </c>
    </row>
    <row r="177" customFormat="false" ht="18.75" hidden="false" customHeight="false" outlineLevel="0" collapsed="false">
      <c r="A177" s="734" t="s">
        <v>428</v>
      </c>
      <c r="B177" s="566" t="s">
        <v>65</v>
      </c>
      <c r="C177" s="567" t="s">
        <v>65</v>
      </c>
      <c r="D177" s="735" t="s">
        <v>65</v>
      </c>
    </row>
    <row r="178" customFormat="false" ht="19.5" hidden="false" customHeight="false" outlineLevel="0" collapsed="false">
      <c r="A178" s="734" t="s">
        <v>429</v>
      </c>
      <c r="B178" s="566" t="s">
        <v>65</v>
      </c>
      <c r="C178" s="567" t="s">
        <v>65</v>
      </c>
      <c r="D178" s="735" t="s">
        <v>65</v>
      </c>
    </row>
    <row r="179" customFormat="false" ht="15.75" hidden="false" customHeight="false" outlineLevel="0" collapsed="false">
      <c r="A179" s="720" t="s">
        <v>165</v>
      </c>
      <c r="B179" s="721" t="s">
        <v>65</v>
      </c>
      <c r="C179" s="722" t="s">
        <v>65</v>
      </c>
      <c r="D179" s="723" t="s">
        <v>65</v>
      </c>
    </row>
    <row r="180" customFormat="false" ht="18.75" hidden="false" customHeight="false" outlineLevel="0" collapsed="false">
      <c r="A180" s="734" t="s">
        <v>428</v>
      </c>
      <c r="B180" s="566" t="s">
        <v>65</v>
      </c>
      <c r="C180" s="567" t="s">
        <v>65</v>
      </c>
      <c r="D180" s="735" t="s">
        <v>65</v>
      </c>
    </row>
    <row r="181" customFormat="false" ht="19.5" hidden="false" customHeight="false" outlineLevel="0" collapsed="false">
      <c r="A181" s="734" t="s">
        <v>429</v>
      </c>
      <c r="B181" s="566" t="s">
        <v>65</v>
      </c>
      <c r="C181" s="567" t="s">
        <v>65</v>
      </c>
      <c r="D181" s="735" t="s">
        <v>65</v>
      </c>
    </row>
    <row r="182" customFormat="false" ht="15.75" hidden="false" customHeight="false" outlineLevel="0" collapsed="false">
      <c r="A182" s="720" t="s">
        <v>166</v>
      </c>
      <c r="B182" s="721" t="s">
        <v>65</v>
      </c>
      <c r="C182" s="722" t="s">
        <v>65</v>
      </c>
      <c r="D182" s="723" t="s">
        <v>65</v>
      </c>
    </row>
    <row r="183" customFormat="false" ht="18.75" hidden="false" customHeight="false" outlineLevel="0" collapsed="false">
      <c r="A183" s="734" t="s">
        <v>428</v>
      </c>
      <c r="B183" s="566" t="s">
        <v>65</v>
      </c>
      <c r="C183" s="567" t="s">
        <v>65</v>
      </c>
      <c r="D183" s="735" t="s">
        <v>65</v>
      </c>
    </row>
    <row r="184" customFormat="false" ht="19.5" hidden="false" customHeight="false" outlineLevel="0" collapsed="false">
      <c r="A184" s="734" t="s">
        <v>429</v>
      </c>
      <c r="B184" s="566" t="s">
        <v>65</v>
      </c>
      <c r="C184" s="567" t="s">
        <v>65</v>
      </c>
      <c r="D184" s="735" t="s">
        <v>65</v>
      </c>
    </row>
    <row r="185" customFormat="false" ht="15.75" hidden="false" customHeight="false" outlineLevel="0" collapsed="false">
      <c r="A185" s="720" t="s">
        <v>167</v>
      </c>
      <c r="B185" s="721" t="s">
        <v>65</v>
      </c>
      <c r="C185" s="722" t="s">
        <v>65</v>
      </c>
      <c r="D185" s="723" t="s">
        <v>65</v>
      </c>
    </row>
    <row r="186" customFormat="false" ht="18.75" hidden="false" customHeight="false" outlineLevel="0" collapsed="false">
      <c r="A186" s="734" t="s">
        <v>428</v>
      </c>
      <c r="B186" s="566" t="s">
        <v>65</v>
      </c>
      <c r="C186" s="567" t="s">
        <v>65</v>
      </c>
      <c r="D186" s="735" t="s">
        <v>65</v>
      </c>
    </row>
    <row r="187" customFormat="false" ht="19.5" hidden="false" customHeight="false" outlineLevel="0" collapsed="false">
      <c r="A187" s="734" t="s">
        <v>429</v>
      </c>
      <c r="B187" s="566" t="s">
        <v>65</v>
      </c>
      <c r="C187" s="567" t="s">
        <v>65</v>
      </c>
      <c r="D187" s="735" t="s">
        <v>65</v>
      </c>
    </row>
    <row r="188" customFormat="false" ht="15.75" hidden="false" customHeight="false" outlineLevel="0" collapsed="false">
      <c r="A188" s="720" t="s">
        <v>170</v>
      </c>
      <c r="B188" s="721" t="s">
        <v>153</v>
      </c>
      <c r="C188" s="722" t="s">
        <v>153</v>
      </c>
      <c r="D188" s="723" t="s">
        <v>153</v>
      </c>
    </row>
    <row r="189" customFormat="false" ht="18.75" hidden="false" customHeight="false" outlineLevel="0" collapsed="false">
      <c r="A189" s="734" t="s">
        <v>428</v>
      </c>
      <c r="B189" s="566" t="s">
        <v>153</v>
      </c>
      <c r="C189" s="567" t="s">
        <v>153</v>
      </c>
      <c r="D189" s="735" t="s">
        <v>153</v>
      </c>
    </row>
    <row r="190" customFormat="false" ht="19.5" hidden="false" customHeight="false" outlineLevel="0" collapsed="false">
      <c r="A190" s="734" t="s">
        <v>429</v>
      </c>
      <c r="B190" s="566" t="s">
        <v>153</v>
      </c>
      <c r="C190" s="567" t="s">
        <v>153</v>
      </c>
      <c r="D190" s="735" t="s">
        <v>153</v>
      </c>
    </row>
    <row r="191" customFormat="false" ht="15.75" hidden="false" customHeight="false" outlineLevel="0" collapsed="false">
      <c r="A191" s="720" t="s">
        <v>157</v>
      </c>
      <c r="B191" s="721" t="s">
        <v>153</v>
      </c>
      <c r="C191" s="722" t="s">
        <v>153</v>
      </c>
      <c r="D191" s="723" t="s">
        <v>153</v>
      </c>
    </row>
    <row r="192" customFormat="false" ht="18.75" hidden="false" customHeight="false" outlineLevel="0" collapsed="false">
      <c r="A192" s="734" t="s">
        <v>428</v>
      </c>
      <c r="B192" s="566" t="s">
        <v>153</v>
      </c>
      <c r="C192" s="567" t="s">
        <v>153</v>
      </c>
      <c r="D192" s="735" t="s">
        <v>153</v>
      </c>
    </row>
    <row r="193" customFormat="false" ht="19.5" hidden="false" customHeight="false" outlineLevel="0" collapsed="false">
      <c r="A193" s="734" t="s">
        <v>429</v>
      </c>
      <c r="B193" s="566" t="s">
        <v>153</v>
      </c>
      <c r="C193" s="567" t="s">
        <v>153</v>
      </c>
      <c r="D193" s="735" t="s">
        <v>153</v>
      </c>
    </row>
    <row r="194" customFormat="false" ht="15.75" hidden="false" customHeight="false" outlineLevel="0" collapsed="false">
      <c r="A194" s="720" t="s">
        <v>171</v>
      </c>
      <c r="B194" s="721" t="s">
        <v>153</v>
      </c>
      <c r="C194" s="722" t="s">
        <v>153</v>
      </c>
      <c r="D194" s="723" t="s">
        <v>153</v>
      </c>
    </row>
    <row r="195" customFormat="false" ht="18.75" hidden="false" customHeight="false" outlineLevel="0" collapsed="false">
      <c r="A195" s="734" t="s">
        <v>428</v>
      </c>
      <c r="B195" s="566" t="s">
        <v>153</v>
      </c>
      <c r="C195" s="567" t="s">
        <v>153</v>
      </c>
      <c r="D195" s="735" t="s">
        <v>153</v>
      </c>
    </row>
    <row r="196" customFormat="false" ht="19.5" hidden="false" customHeight="false" outlineLevel="0" collapsed="false">
      <c r="A196" s="734" t="s">
        <v>429</v>
      </c>
      <c r="B196" s="566" t="s">
        <v>153</v>
      </c>
      <c r="C196" s="567" t="s">
        <v>153</v>
      </c>
      <c r="D196" s="735" t="s">
        <v>153</v>
      </c>
    </row>
    <row r="197" customFormat="false" ht="15.75" hidden="false" customHeight="false" outlineLevel="0" collapsed="false">
      <c r="A197" s="720" t="s">
        <v>161</v>
      </c>
      <c r="B197" s="721" t="s">
        <v>153</v>
      </c>
      <c r="C197" s="722" t="s">
        <v>153</v>
      </c>
      <c r="D197" s="723" t="s">
        <v>153</v>
      </c>
    </row>
    <row r="198" customFormat="false" ht="18.75" hidden="false" customHeight="false" outlineLevel="0" collapsed="false">
      <c r="A198" s="734" t="s">
        <v>428</v>
      </c>
      <c r="B198" s="566" t="s">
        <v>153</v>
      </c>
      <c r="C198" s="567" t="s">
        <v>153</v>
      </c>
      <c r="D198" s="735" t="s">
        <v>153</v>
      </c>
    </row>
    <row r="199" customFormat="false" ht="18.75" hidden="false" customHeight="false" outlineLevel="0" collapsed="false">
      <c r="A199" s="734" t="s">
        <v>429</v>
      </c>
      <c r="B199" s="566" t="s">
        <v>153</v>
      </c>
      <c r="C199" s="567" t="s">
        <v>153</v>
      </c>
      <c r="D199" s="735" t="s">
        <v>153</v>
      </c>
    </row>
    <row r="200" customFormat="false" ht="18.75" hidden="false" customHeight="false" outlineLevel="0" collapsed="false">
      <c r="A200" s="748" t="s">
        <v>433</v>
      </c>
      <c r="B200" s="737" t="n">
        <v>506577.540136964</v>
      </c>
      <c r="C200" s="737" t="n">
        <v>0.120055359351683</v>
      </c>
      <c r="D200" s="738" t="n">
        <v>60.8173486206346</v>
      </c>
    </row>
    <row r="201" customFormat="false" ht="15.75" hidden="false" customHeight="false" outlineLevel="0" collapsed="false">
      <c r="A201" s="716" t="s">
        <v>426</v>
      </c>
      <c r="B201" s="567" t="n">
        <v>500275.866768274</v>
      </c>
      <c r="C201" s="567" t="n">
        <v>0.119942550588212</v>
      </c>
      <c r="D201" s="739" t="n">
        <v>60.0043634579153</v>
      </c>
    </row>
    <row r="202" customFormat="false" ht="16.5" hidden="false" customHeight="false" outlineLevel="0" collapsed="false">
      <c r="A202" s="718" t="s">
        <v>427</v>
      </c>
      <c r="B202" s="567" t="n">
        <v>6301.67336869012</v>
      </c>
      <c r="C202" s="567" t="n">
        <v>0.129010996786765</v>
      </c>
      <c r="D202" s="749" t="n">
        <v>0.812985162719325</v>
      </c>
    </row>
    <row r="203" customFormat="false" ht="15.75" hidden="false" customHeight="false" outlineLevel="0" collapsed="false">
      <c r="A203" s="720" t="s">
        <v>152</v>
      </c>
      <c r="B203" s="721" t="s">
        <v>65</v>
      </c>
      <c r="C203" s="722" t="s">
        <v>65</v>
      </c>
      <c r="D203" s="723" t="s">
        <v>65</v>
      </c>
    </row>
    <row r="204" customFormat="false" ht="18.75" hidden="false" customHeight="false" outlineLevel="0" collapsed="false">
      <c r="A204" s="734" t="s">
        <v>428</v>
      </c>
      <c r="B204" s="566" t="s">
        <v>65</v>
      </c>
      <c r="C204" s="567" t="s">
        <v>65</v>
      </c>
      <c r="D204" s="735" t="s">
        <v>65</v>
      </c>
    </row>
    <row r="205" customFormat="false" ht="19.5" hidden="false" customHeight="false" outlineLevel="0" collapsed="false">
      <c r="A205" s="734" t="s">
        <v>429</v>
      </c>
      <c r="B205" s="566" t="s">
        <v>65</v>
      </c>
      <c r="C205" s="567" t="s">
        <v>65</v>
      </c>
      <c r="D205" s="735" t="s">
        <v>65</v>
      </c>
    </row>
    <row r="206" customFormat="false" ht="15.75" hidden="false" customHeight="false" outlineLevel="0" collapsed="false">
      <c r="A206" s="720" t="s">
        <v>154</v>
      </c>
      <c r="B206" s="721" t="s">
        <v>65</v>
      </c>
      <c r="C206" s="722" t="s">
        <v>65</v>
      </c>
      <c r="D206" s="723" t="s">
        <v>65</v>
      </c>
    </row>
    <row r="207" customFormat="false" ht="18.75" hidden="false" customHeight="false" outlineLevel="0" collapsed="false">
      <c r="A207" s="734" t="s">
        <v>428</v>
      </c>
      <c r="B207" s="566" t="s">
        <v>65</v>
      </c>
      <c r="C207" s="567" t="s">
        <v>65</v>
      </c>
      <c r="D207" s="735" t="s">
        <v>65</v>
      </c>
    </row>
    <row r="208" customFormat="false" ht="19.5" hidden="false" customHeight="false" outlineLevel="0" collapsed="false">
      <c r="A208" s="734" t="s">
        <v>429</v>
      </c>
      <c r="B208" s="566" t="s">
        <v>65</v>
      </c>
      <c r="C208" s="567" t="s">
        <v>65</v>
      </c>
      <c r="D208" s="735" t="s">
        <v>65</v>
      </c>
    </row>
    <row r="209" customFormat="false" ht="15.75" hidden="false" customHeight="false" outlineLevel="0" collapsed="false">
      <c r="A209" s="720" t="s">
        <v>156</v>
      </c>
      <c r="B209" s="747" t="n">
        <v>356340.77861898</v>
      </c>
      <c r="C209" s="743" t="n">
        <v>0.119919345312122</v>
      </c>
      <c r="D209" s="744" t="n">
        <v>42.73215288</v>
      </c>
    </row>
    <row r="210" customFormat="false" ht="18.75" hidden="false" customHeight="false" outlineLevel="0" collapsed="false">
      <c r="A210" s="734" t="s">
        <v>428</v>
      </c>
      <c r="B210" s="566" t="n">
        <v>356340.77861898</v>
      </c>
      <c r="C210" s="567" t="n">
        <v>0.119919345312122</v>
      </c>
      <c r="D210" s="745" t="n">
        <v>42.73215288</v>
      </c>
    </row>
    <row r="211" customFormat="false" ht="19.5" hidden="false" customHeight="false" outlineLevel="0" collapsed="false">
      <c r="A211" s="734" t="s">
        <v>429</v>
      </c>
      <c r="B211" s="566" t="s">
        <v>164</v>
      </c>
      <c r="C211" s="567" t="s">
        <v>164</v>
      </c>
      <c r="D211" s="735" t="s">
        <v>164</v>
      </c>
    </row>
    <row r="212" customFormat="false" ht="15.75" hidden="false" customHeight="false" outlineLevel="0" collapsed="false">
      <c r="A212" s="720" t="s">
        <v>159</v>
      </c>
      <c r="B212" s="721" t="s">
        <v>65</v>
      </c>
      <c r="C212" s="722" t="s">
        <v>65</v>
      </c>
      <c r="D212" s="723" t="s">
        <v>65</v>
      </c>
    </row>
    <row r="213" customFormat="false" ht="18.75" hidden="false" customHeight="false" outlineLevel="0" collapsed="false">
      <c r="A213" s="734" t="s">
        <v>428</v>
      </c>
      <c r="B213" s="566" t="s">
        <v>65</v>
      </c>
      <c r="C213" s="567" t="s">
        <v>65</v>
      </c>
      <c r="D213" s="735" t="s">
        <v>65</v>
      </c>
    </row>
    <row r="214" customFormat="false" ht="19.5" hidden="false" customHeight="false" outlineLevel="0" collapsed="false">
      <c r="A214" s="734" t="s">
        <v>429</v>
      </c>
      <c r="B214" s="566" t="s">
        <v>65</v>
      </c>
      <c r="C214" s="567" t="s">
        <v>65</v>
      </c>
      <c r="D214" s="735" t="s">
        <v>65</v>
      </c>
    </row>
    <row r="215" customFormat="false" ht="15.75" hidden="false" customHeight="false" outlineLevel="0" collapsed="false">
      <c r="A215" s="720" t="s">
        <v>160</v>
      </c>
      <c r="B215" s="721" t="s">
        <v>65</v>
      </c>
      <c r="C215" s="722" t="s">
        <v>65</v>
      </c>
      <c r="D215" s="723" t="s">
        <v>65</v>
      </c>
    </row>
    <row r="216" customFormat="false" ht="18.75" hidden="false" customHeight="false" outlineLevel="0" collapsed="false">
      <c r="A216" s="734" t="s">
        <v>428</v>
      </c>
      <c r="B216" s="566" t="s">
        <v>65</v>
      </c>
      <c r="C216" s="567" t="s">
        <v>65</v>
      </c>
      <c r="D216" s="735" t="s">
        <v>65</v>
      </c>
    </row>
    <row r="217" customFormat="false" ht="19.5" hidden="false" customHeight="false" outlineLevel="0" collapsed="false">
      <c r="A217" s="734" t="s">
        <v>429</v>
      </c>
      <c r="B217" s="566" t="s">
        <v>65</v>
      </c>
      <c r="C217" s="567" t="s">
        <v>65</v>
      </c>
      <c r="D217" s="735" t="s">
        <v>65</v>
      </c>
    </row>
    <row r="218" customFormat="false" ht="15.75" hidden="false" customHeight="false" outlineLevel="0" collapsed="false">
      <c r="A218" s="720" t="s">
        <v>155</v>
      </c>
      <c r="B218" s="721" t="s">
        <v>65</v>
      </c>
      <c r="C218" s="722" t="s">
        <v>65</v>
      </c>
      <c r="D218" s="723" t="s">
        <v>65</v>
      </c>
    </row>
    <row r="219" customFormat="false" ht="18.75" hidden="false" customHeight="false" outlineLevel="0" collapsed="false">
      <c r="A219" s="734" t="s">
        <v>428</v>
      </c>
      <c r="B219" s="566" t="s">
        <v>65</v>
      </c>
      <c r="C219" s="567" t="s">
        <v>65</v>
      </c>
      <c r="D219" s="735" t="s">
        <v>65</v>
      </c>
    </row>
    <row r="220" customFormat="false" ht="19.5" hidden="false" customHeight="false" outlineLevel="0" collapsed="false">
      <c r="A220" s="734" t="s">
        <v>429</v>
      </c>
      <c r="B220" s="566" t="s">
        <v>65</v>
      </c>
      <c r="C220" s="567" t="s">
        <v>65</v>
      </c>
      <c r="D220" s="735" t="s">
        <v>65</v>
      </c>
    </row>
    <row r="221" customFormat="false" ht="15.75" hidden="false" customHeight="false" outlineLevel="0" collapsed="false">
      <c r="A221" s="720" t="s">
        <v>162</v>
      </c>
      <c r="B221" s="721" t="s">
        <v>65</v>
      </c>
      <c r="C221" s="722" t="s">
        <v>65</v>
      </c>
      <c r="D221" s="723" t="s">
        <v>65</v>
      </c>
    </row>
    <row r="222" customFormat="false" ht="18.75" hidden="false" customHeight="false" outlineLevel="0" collapsed="false">
      <c r="A222" s="734" t="s">
        <v>428</v>
      </c>
      <c r="B222" s="566" t="s">
        <v>65</v>
      </c>
      <c r="C222" s="567" t="s">
        <v>65</v>
      </c>
      <c r="D222" s="735" t="s">
        <v>65</v>
      </c>
    </row>
    <row r="223" customFormat="false" ht="19.5" hidden="false" customHeight="false" outlineLevel="0" collapsed="false">
      <c r="A223" s="734" t="s">
        <v>429</v>
      </c>
      <c r="B223" s="566" t="s">
        <v>65</v>
      </c>
      <c r="C223" s="567" t="s">
        <v>65</v>
      </c>
      <c r="D223" s="735" t="s">
        <v>65</v>
      </c>
    </row>
    <row r="224" customFormat="false" ht="15.75" hidden="false" customHeight="false" outlineLevel="0" collapsed="false">
      <c r="A224" s="720" t="s">
        <v>163</v>
      </c>
      <c r="B224" s="721" t="s">
        <v>65</v>
      </c>
      <c r="C224" s="722" t="s">
        <v>65</v>
      </c>
      <c r="D224" s="723" t="s">
        <v>65</v>
      </c>
    </row>
    <row r="225" customFormat="false" ht="18.75" hidden="false" customHeight="false" outlineLevel="0" collapsed="false">
      <c r="A225" s="734" t="s">
        <v>428</v>
      </c>
      <c r="B225" s="566" t="s">
        <v>65</v>
      </c>
      <c r="C225" s="567" t="s">
        <v>65</v>
      </c>
      <c r="D225" s="735" t="s">
        <v>65</v>
      </c>
    </row>
    <row r="226" customFormat="false" ht="19.5" hidden="false" customHeight="false" outlineLevel="0" collapsed="false">
      <c r="A226" s="734" t="s">
        <v>429</v>
      </c>
      <c r="B226" s="566" t="s">
        <v>65</v>
      </c>
      <c r="C226" s="567" t="s">
        <v>65</v>
      </c>
      <c r="D226" s="735" t="s">
        <v>65</v>
      </c>
    </row>
    <row r="227" customFormat="false" ht="15.75" hidden="false" customHeight="false" outlineLevel="0" collapsed="false">
      <c r="A227" s="720" t="s">
        <v>165</v>
      </c>
      <c r="B227" s="721" t="s">
        <v>65</v>
      </c>
      <c r="C227" s="722" t="s">
        <v>65</v>
      </c>
      <c r="D227" s="723" t="s">
        <v>65</v>
      </c>
    </row>
    <row r="228" customFormat="false" ht="18.75" hidden="false" customHeight="false" outlineLevel="0" collapsed="false">
      <c r="A228" s="734" t="s">
        <v>428</v>
      </c>
      <c r="B228" s="566" t="s">
        <v>65</v>
      </c>
      <c r="C228" s="567" t="s">
        <v>65</v>
      </c>
      <c r="D228" s="735" t="s">
        <v>65</v>
      </c>
    </row>
    <row r="229" customFormat="false" ht="19.5" hidden="false" customHeight="false" outlineLevel="0" collapsed="false">
      <c r="A229" s="734" t="s">
        <v>429</v>
      </c>
      <c r="B229" s="566" t="s">
        <v>65</v>
      </c>
      <c r="C229" s="567" t="s">
        <v>65</v>
      </c>
      <c r="D229" s="735" t="s">
        <v>65</v>
      </c>
    </row>
    <row r="230" customFormat="false" ht="15.75" hidden="false" customHeight="false" outlineLevel="0" collapsed="false">
      <c r="A230" s="720" t="s">
        <v>166</v>
      </c>
      <c r="B230" s="721" t="s">
        <v>65</v>
      </c>
      <c r="C230" s="722" t="s">
        <v>65</v>
      </c>
      <c r="D230" s="723" t="s">
        <v>65</v>
      </c>
    </row>
    <row r="231" customFormat="false" ht="18.75" hidden="false" customHeight="false" outlineLevel="0" collapsed="false">
      <c r="A231" s="734" t="s">
        <v>428</v>
      </c>
      <c r="B231" s="566" t="s">
        <v>65</v>
      </c>
      <c r="C231" s="567" t="s">
        <v>65</v>
      </c>
      <c r="D231" s="735" t="s">
        <v>65</v>
      </c>
    </row>
    <row r="232" customFormat="false" ht="19.5" hidden="false" customHeight="false" outlineLevel="0" collapsed="false">
      <c r="A232" s="734" t="s">
        <v>429</v>
      </c>
      <c r="B232" s="566" t="s">
        <v>65</v>
      </c>
      <c r="C232" s="567" t="s">
        <v>65</v>
      </c>
      <c r="D232" s="735" t="s">
        <v>65</v>
      </c>
    </row>
    <row r="233" customFormat="false" ht="15.75" hidden="false" customHeight="false" outlineLevel="0" collapsed="false">
      <c r="A233" s="720" t="s">
        <v>167</v>
      </c>
      <c r="B233" s="721" t="s">
        <v>65</v>
      </c>
      <c r="C233" s="722" t="s">
        <v>65</v>
      </c>
      <c r="D233" s="723" t="s">
        <v>65</v>
      </c>
    </row>
    <row r="234" customFormat="false" ht="18.75" hidden="false" customHeight="false" outlineLevel="0" collapsed="false">
      <c r="A234" s="734" t="s">
        <v>428</v>
      </c>
      <c r="B234" s="566" t="s">
        <v>65</v>
      </c>
      <c r="C234" s="567" t="s">
        <v>65</v>
      </c>
      <c r="D234" s="735" t="s">
        <v>65</v>
      </c>
    </row>
    <row r="235" customFormat="false" ht="19.5" hidden="false" customHeight="false" outlineLevel="0" collapsed="false">
      <c r="A235" s="734" t="s">
        <v>429</v>
      </c>
      <c r="B235" s="566" t="s">
        <v>65</v>
      </c>
      <c r="C235" s="567" t="s">
        <v>65</v>
      </c>
      <c r="D235" s="735" t="s">
        <v>65</v>
      </c>
    </row>
    <row r="236" customFormat="false" ht="15.75" hidden="false" customHeight="false" outlineLevel="0" collapsed="false">
      <c r="A236" s="720" t="s">
        <v>170</v>
      </c>
      <c r="B236" s="747" t="n">
        <v>27940.4675</v>
      </c>
      <c r="C236" s="743" t="n">
        <v>0.121956192098043</v>
      </c>
      <c r="D236" s="744" t="n">
        <v>3.40751302173913</v>
      </c>
    </row>
    <row r="237" customFormat="false" ht="18.75" hidden="false" customHeight="false" outlineLevel="0" collapsed="false">
      <c r="A237" s="734" t="s">
        <v>428</v>
      </c>
      <c r="B237" s="566" t="n">
        <v>22702.5125</v>
      </c>
      <c r="C237" s="567" t="n">
        <v>0.12</v>
      </c>
      <c r="D237" s="745" t="n">
        <v>2.7243015</v>
      </c>
    </row>
    <row r="238" customFormat="false" ht="19.5" hidden="false" customHeight="false" outlineLevel="0" collapsed="false">
      <c r="A238" s="734" t="s">
        <v>429</v>
      </c>
      <c r="B238" s="566" t="n">
        <v>5237.955</v>
      </c>
      <c r="C238" s="567" t="n">
        <v>0.130434782608696</v>
      </c>
      <c r="D238" s="745" t="n">
        <v>0.68321152173913</v>
      </c>
    </row>
    <row r="239" customFormat="false" ht="15.75" hidden="false" customHeight="false" outlineLevel="0" collapsed="false">
      <c r="A239" s="720" t="s">
        <v>157</v>
      </c>
      <c r="B239" s="747" t="n">
        <v>122296.294017984</v>
      </c>
      <c r="C239" s="743" t="n">
        <v>0.120017395758019</v>
      </c>
      <c r="D239" s="744" t="n">
        <v>14.6776827188955</v>
      </c>
    </row>
    <row r="240" customFormat="false" ht="18.75" hidden="false" customHeight="false" outlineLevel="0" collapsed="false">
      <c r="A240" s="734" t="s">
        <v>428</v>
      </c>
      <c r="B240" s="566" t="n">
        <v>121232.575649294</v>
      </c>
      <c r="C240" s="567" t="n">
        <v>0.12</v>
      </c>
      <c r="D240" s="745" t="n">
        <v>14.5479090779153</v>
      </c>
    </row>
    <row r="241" customFormat="false" ht="19.5" hidden="false" customHeight="false" outlineLevel="0" collapsed="false">
      <c r="A241" s="734" t="s">
        <v>429</v>
      </c>
      <c r="B241" s="566" t="n">
        <v>1063.71836869012</v>
      </c>
      <c r="C241" s="567" t="n">
        <v>0.122</v>
      </c>
      <c r="D241" s="745" t="n">
        <v>0.129773640980195</v>
      </c>
    </row>
    <row r="242" customFormat="false" ht="15.75" hidden="false" customHeight="false" outlineLevel="0" collapsed="false">
      <c r="A242" s="720" t="s">
        <v>171</v>
      </c>
      <c r="B242" s="721" t="s">
        <v>65</v>
      </c>
      <c r="C242" s="722" t="s">
        <v>65</v>
      </c>
      <c r="D242" s="723" t="s">
        <v>65</v>
      </c>
    </row>
    <row r="243" customFormat="false" ht="18.75" hidden="false" customHeight="false" outlineLevel="0" collapsed="false">
      <c r="A243" s="734" t="s">
        <v>428</v>
      </c>
      <c r="B243" s="566" t="s">
        <v>65</v>
      </c>
      <c r="C243" s="567" t="s">
        <v>65</v>
      </c>
      <c r="D243" s="735" t="s">
        <v>65</v>
      </c>
    </row>
    <row r="244" customFormat="false" ht="19.5" hidden="false" customHeight="false" outlineLevel="0" collapsed="false">
      <c r="A244" s="734" t="s">
        <v>429</v>
      </c>
      <c r="B244" s="566" t="s">
        <v>65</v>
      </c>
      <c r="C244" s="567" t="s">
        <v>65</v>
      </c>
      <c r="D244" s="735" t="s">
        <v>65</v>
      </c>
    </row>
    <row r="245" customFormat="false" ht="15.75" hidden="false" customHeight="false" outlineLevel="0" collapsed="false">
      <c r="A245" s="720" t="s">
        <v>161</v>
      </c>
      <c r="B245" s="721" t="s">
        <v>65</v>
      </c>
      <c r="C245" s="722" t="s">
        <v>65</v>
      </c>
      <c r="D245" s="723" t="s">
        <v>65</v>
      </c>
    </row>
    <row r="246" customFormat="false" ht="18.75" hidden="false" customHeight="false" outlineLevel="0" collapsed="false">
      <c r="A246" s="734" t="s">
        <v>428</v>
      </c>
      <c r="B246" s="566" t="s">
        <v>65</v>
      </c>
      <c r="C246" s="567" t="s">
        <v>65</v>
      </c>
      <c r="D246" s="735" t="s">
        <v>65</v>
      </c>
    </row>
    <row r="247" customFormat="false" ht="18.75" hidden="false" customHeight="false" outlineLevel="0" collapsed="false">
      <c r="A247" s="734" t="s">
        <v>429</v>
      </c>
      <c r="B247" s="566" t="s">
        <v>65</v>
      </c>
      <c r="C247" s="567" t="s">
        <v>65</v>
      </c>
      <c r="D247" s="735" t="s">
        <v>65</v>
      </c>
    </row>
    <row r="248" customFormat="false" ht="18.75" hidden="false" customHeight="false" outlineLevel="0" collapsed="false">
      <c r="A248" s="748" t="s">
        <v>434</v>
      </c>
      <c r="B248" s="737" t="s">
        <v>341</v>
      </c>
      <c r="C248" s="737" t="s">
        <v>341</v>
      </c>
      <c r="D248" s="750" t="s">
        <v>341</v>
      </c>
    </row>
    <row r="249" customFormat="false" ht="15.75" hidden="false" customHeight="false" outlineLevel="0" collapsed="false">
      <c r="A249" s="716" t="s">
        <v>426</v>
      </c>
      <c r="B249" s="567" t="s">
        <v>341</v>
      </c>
      <c r="C249" s="567" t="s">
        <v>341</v>
      </c>
      <c r="D249" s="717" t="s">
        <v>341</v>
      </c>
    </row>
    <row r="250" customFormat="false" ht="16.5" hidden="false" customHeight="false" outlineLevel="0" collapsed="false">
      <c r="A250" s="718" t="s">
        <v>427</v>
      </c>
      <c r="B250" s="567" t="s">
        <v>341</v>
      </c>
      <c r="C250" s="567" t="s">
        <v>341</v>
      </c>
      <c r="D250" s="719" t="s">
        <v>341</v>
      </c>
    </row>
    <row r="251" customFormat="false" ht="15.75" hidden="false" customHeight="false" outlineLevel="0" collapsed="false">
      <c r="A251" s="720" t="s">
        <v>152</v>
      </c>
      <c r="B251" s="721" t="s">
        <v>65</v>
      </c>
      <c r="C251" s="722" t="s">
        <v>65</v>
      </c>
      <c r="D251" s="723" t="s">
        <v>65</v>
      </c>
    </row>
    <row r="252" customFormat="false" ht="18.75" hidden="false" customHeight="false" outlineLevel="0" collapsed="false">
      <c r="A252" s="734" t="s">
        <v>428</v>
      </c>
      <c r="B252" s="566" t="s">
        <v>65</v>
      </c>
      <c r="C252" s="567" t="s">
        <v>65</v>
      </c>
      <c r="D252" s="735" t="s">
        <v>65</v>
      </c>
    </row>
    <row r="253" customFormat="false" ht="19.5" hidden="false" customHeight="false" outlineLevel="0" collapsed="false">
      <c r="A253" s="734" t="s">
        <v>429</v>
      </c>
      <c r="B253" s="566" t="s">
        <v>65</v>
      </c>
      <c r="C253" s="567" t="s">
        <v>65</v>
      </c>
      <c r="D253" s="735" t="s">
        <v>65</v>
      </c>
    </row>
    <row r="254" customFormat="false" ht="15.75" hidden="false" customHeight="false" outlineLevel="0" collapsed="false">
      <c r="A254" s="720" t="s">
        <v>154</v>
      </c>
      <c r="B254" s="721" t="s">
        <v>65</v>
      </c>
      <c r="C254" s="722" t="s">
        <v>65</v>
      </c>
      <c r="D254" s="723" t="s">
        <v>65</v>
      </c>
    </row>
    <row r="255" customFormat="false" ht="18.75" hidden="false" customHeight="false" outlineLevel="0" collapsed="false">
      <c r="A255" s="734" t="s">
        <v>428</v>
      </c>
      <c r="B255" s="566" t="s">
        <v>65</v>
      </c>
      <c r="C255" s="567" t="s">
        <v>65</v>
      </c>
      <c r="D255" s="735" t="s">
        <v>65</v>
      </c>
    </row>
    <row r="256" customFormat="false" ht="19.5" hidden="false" customHeight="false" outlineLevel="0" collapsed="false">
      <c r="A256" s="734" t="s">
        <v>429</v>
      </c>
      <c r="B256" s="566" t="s">
        <v>65</v>
      </c>
      <c r="C256" s="567" t="s">
        <v>65</v>
      </c>
      <c r="D256" s="735" t="s">
        <v>65</v>
      </c>
    </row>
    <row r="257" customFormat="false" ht="15.75" hidden="false" customHeight="false" outlineLevel="0" collapsed="false">
      <c r="A257" s="720" t="s">
        <v>156</v>
      </c>
      <c r="B257" s="721" t="s">
        <v>164</v>
      </c>
      <c r="C257" s="722" t="s">
        <v>164</v>
      </c>
      <c r="D257" s="723" t="s">
        <v>164</v>
      </c>
    </row>
    <row r="258" customFormat="false" ht="18.75" hidden="false" customHeight="false" outlineLevel="0" collapsed="false">
      <c r="A258" s="734" t="s">
        <v>428</v>
      </c>
      <c r="B258" s="566" t="s">
        <v>164</v>
      </c>
      <c r="C258" s="567" t="s">
        <v>164</v>
      </c>
      <c r="D258" s="735" t="s">
        <v>164</v>
      </c>
    </row>
    <row r="259" customFormat="false" ht="19.5" hidden="false" customHeight="false" outlineLevel="0" collapsed="false">
      <c r="A259" s="734" t="s">
        <v>429</v>
      </c>
      <c r="B259" s="566" t="s">
        <v>164</v>
      </c>
      <c r="C259" s="567" t="s">
        <v>164</v>
      </c>
      <c r="D259" s="735" t="s">
        <v>164</v>
      </c>
    </row>
    <row r="260" customFormat="false" ht="15.75" hidden="false" customHeight="false" outlineLevel="0" collapsed="false">
      <c r="A260" s="720" t="s">
        <v>159</v>
      </c>
      <c r="B260" s="721" t="s">
        <v>65</v>
      </c>
      <c r="C260" s="722" t="s">
        <v>65</v>
      </c>
      <c r="D260" s="723" t="s">
        <v>65</v>
      </c>
    </row>
    <row r="261" customFormat="false" ht="18.75" hidden="false" customHeight="false" outlineLevel="0" collapsed="false">
      <c r="A261" s="734" t="s">
        <v>428</v>
      </c>
      <c r="B261" s="566" t="s">
        <v>65</v>
      </c>
      <c r="C261" s="567" t="s">
        <v>65</v>
      </c>
      <c r="D261" s="735" t="s">
        <v>65</v>
      </c>
    </row>
    <row r="262" customFormat="false" ht="19.5" hidden="false" customHeight="false" outlineLevel="0" collapsed="false">
      <c r="A262" s="734" t="s">
        <v>429</v>
      </c>
      <c r="B262" s="566" t="s">
        <v>65</v>
      </c>
      <c r="C262" s="567" t="s">
        <v>65</v>
      </c>
      <c r="D262" s="735" t="s">
        <v>65</v>
      </c>
    </row>
    <row r="263" customFormat="false" ht="15.75" hidden="false" customHeight="false" outlineLevel="0" collapsed="false">
      <c r="A263" s="720" t="s">
        <v>160</v>
      </c>
      <c r="B263" s="721" t="s">
        <v>65</v>
      </c>
      <c r="C263" s="722" t="s">
        <v>65</v>
      </c>
      <c r="D263" s="723" t="s">
        <v>65</v>
      </c>
    </row>
    <row r="264" customFormat="false" ht="18.75" hidden="false" customHeight="false" outlineLevel="0" collapsed="false">
      <c r="A264" s="734" t="s">
        <v>428</v>
      </c>
      <c r="B264" s="566" t="s">
        <v>65</v>
      </c>
      <c r="C264" s="567" t="s">
        <v>65</v>
      </c>
      <c r="D264" s="735" t="s">
        <v>65</v>
      </c>
    </row>
    <row r="265" customFormat="false" ht="19.5" hidden="false" customHeight="false" outlineLevel="0" collapsed="false">
      <c r="A265" s="734" t="s">
        <v>429</v>
      </c>
      <c r="B265" s="566" t="s">
        <v>65</v>
      </c>
      <c r="C265" s="567" t="s">
        <v>65</v>
      </c>
      <c r="D265" s="735" t="s">
        <v>65</v>
      </c>
    </row>
    <row r="266" customFormat="false" ht="15.75" hidden="false" customHeight="false" outlineLevel="0" collapsed="false">
      <c r="A266" s="720" t="s">
        <v>155</v>
      </c>
      <c r="B266" s="721" t="s">
        <v>65</v>
      </c>
      <c r="C266" s="722" t="s">
        <v>65</v>
      </c>
      <c r="D266" s="723" t="s">
        <v>65</v>
      </c>
    </row>
    <row r="267" customFormat="false" ht="18.75" hidden="false" customHeight="false" outlineLevel="0" collapsed="false">
      <c r="A267" s="734" t="s">
        <v>428</v>
      </c>
      <c r="B267" s="566" t="s">
        <v>65</v>
      </c>
      <c r="C267" s="567" t="s">
        <v>65</v>
      </c>
      <c r="D267" s="735" t="s">
        <v>65</v>
      </c>
    </row>
    <row r="268" customFormat="false" ht="19.5" hidden="false" customHeight="false" outlineLevel="0" collapsed="false">
      <c r="A268" s="734" t="s">
        <v>429</v>
      </c>
      <c r="B268" s="566" t="s">
        <v>65</v>
      </c>
      <c r="C268" s="567" t="s">
        <v>65</v>
      </c>
      <c r="D268" s="735" t="s">
        <v>65</v>
      </c>
    </row>
    <row r="269" customFormat="false" ht="15.75" hidden="false" customHeight="false" outlineLevel="0" collapsed="false">
      <c r="A269" s="720" t="s">
        <v>162</v>
      </c>
      <c r="B269" s="721" t="s">
        <v>65</v>
      </c>
      <c r="C269" s="722" t="s">
        <v>65</v>
      </c>
      <c r="D269" s="723" t="s">
        <v>65</v>
      </c>
    </row>
    <row r="270" customFormat="false" ht="18.75" hidden="false" customHeight="false" outlineLevel="0" collapsed="false">
      <c r="A270" s="734" t="s">
        <v>428</v>
      </c>
      <c r="B270" s="566" t="s">
        <v>65</v>
      </c>
      <c r="C270" s="567" t="s">
        <v>65</v>
      </c>
      <c r="D270" s="735" t="s">
        <v>65</v>
      </c>
    </row>
    <row r="271" customFormat="false" ht="19.5" hidden="false" customHeight="false" outlineLevel="0" collapsed="false">
      <c r="A271" s="734" t="s">
        <v>429</v>
      </c>
      <c r="B271" s="566" t="s">
        <v>65</v>
      </c>
      <c r="C271" s="567" t="s">
        <v>65</v>
      </c>
      <c r="D271" s="735" t="s">
        <v>65</v>
      </c>
    </row>
    <row r="272" customFormat="false" ht="15.75" hidden="false" customHeight="false" outlineLevel="0" collapsed="false">
      <c r="A272" s="720" t="s">
        <v>163</v>
      </c>
      <c r="B272" s="721" t="s">
        <v>65</v>
      </c>
      <c r="C272" s="722" t="s">
        <v>65</v>
      </c>
      <c r="D272" s="723" t="s">
        <v>65</v>
      </c>
    </row>
    <row r="273" customFormat="false" ht="18.75" hidden="false" customHeight="false" outlineLevel="0" collapsed="false">
      <c r="A273" s="734" t="s">
        <v>428</v>
      </c>
      <c r="B273" s="566" t="s">
        <v>65</v>
      </c>
      <c r="C273" s="567" t="s">
        <v>65</v>
      </c>
      <c r="D273" s="735" t="s">
        <v>65</v>
      </c>
    </row>
    <row r="274" customFormat="false" ht="19.5" hidden="false" customHeight="false" outlineLevel="0" collapsed="false">
      <c r="A274" s="734" t="s">
        <v>429</v>
      </c>
      <c r="B274" s="566" t="s">
        <v>65</v>
      </c>
      <c r="C274" s="567" t="s">
        <v>65</v>
      </c>
      <c r="D274" s="735" t="s">
        <v>65</v>
      </c>
    </row>
    <row r="275" customFormat="false" ht="15.75" hidden="false" customHeight="false" outlineLevel="0" collapsed="false">
      <c r="A275" s="720" t="s">
        <v>165</v>
      </c>
      <c r="B275" s="721" t="s">
        <v>65</v>
      </c>
      <c r="C275" s="722" t="s">
        <v>65</v>
      </c>
      <c r="D275" s="723" t="s">
        <v>65</v>
      </c>
    </row>
    <row r="276" customFormat="false" ht="18.75" hidden="false" customHeight="false" outlineLevel="0" collapsed="false">
      <c r="A276" s="734" t="s">
        <v>428</v>
      </c>
      <c r="B276" s="566" t="s">
        <v>65</v>
      </c>
      <c r="C276" s="567" t="s">
        <v>65</v>
      </c>
      <c r="D276" s="735" t="s">
        <v>65</v>
      </c>
    </row>
    <row r="277" customFormat="false" ht="19.5" hidden="false" customHeight="false" outlineLevel="0" collapsed="false">
      <c r="A277" s="734" t="s">
        <v>429</v>
      </c>
      <c r="B277" s="566" t="s">
        <v>65</v>
      </c>
      <c r="C277" s="567" t="s">
        <v>65</v>
      </c>
      <c r="D277" s="735" t="s">
        <v>65</v>
      </c>
    </row>
    <row r="278" customFormat="false" ht="15.75" hidden="false" customHeight="false" outlineLevel="0" collapsed="false">
      <c r="A278" s="720" t="s">
        <v>166</v>
      </c>
      <c r="B278" s="721" t="s">
        <v>65</v>
      </c>
      <c r="C278" s="722" t="s">
        <v>65</v>
      </c>
      <c r="D278" s="723" t="s">
        <v>65</v>
      </c>
    </row>
    <row r="279" customFormat="false" ht="18.75" hidden="false" customHeight="false" outlineLevel="0" collapsed="false">
      <c r="A279" s="734" t="s">
        <v>428</v>
      </c>
      <c r="B279" s="566" t="s">
        <v>65</v>
      </c>
      <c r="C279" s="567" t="s">
        <v>65</v>
      </c>
      <c r="D279" s="735" t="s">
        <v>65</v>
      </c>
    </row>
    <row r="280" customFormat="false" ht="19.5" hidden="false" customHeight="false" outlineLevel="0" collapsed="false">
      <c r="A280" s="734" t="s">
        <v>429</v>
      </c>
      <c r="B280" s="566" t="s">
        <v>65</v>
      </c>
      <c r="C280" s="567" t="s">
        <v>65</v>
      </c>
      <c r="D280" s="735" t="s">
        <v>65</v>
      </c>
    </row>
    <row r="281" customFormat="false" ht="15.75" hidden="false" customHeight="false" outlineLevel="0" collapsed="false">
      <c r="A281" s="720" t="s">
        <v>167</v>
      </c>
      <c r="B281" s="721" t="s">
        <v>65</v>
      </c>
      <c r="C281" s="722" t="s">
        <v>65</v>
      </c>
      <c r="D281" s="723" t="s">
        <v>65</v>
      </c>
    </row>
    <row r="282" customFormat="false" ht="18.75" hidden="false" customHeight="false" outlineLevel="0" collapsed="false">
      <c r="A282" s="734" t="s">
        <v>428</v>
      </c>
      <c r="B282" s="566" t="s">
        <v>65</v>
      </c>
      <c r="C282" s="567" t="s">
        <v>65</v>
      </c>
      <c r="D282" s="735" t="s">
        <v>65</v>
      </c>
    </row>
    <row r="283" customFormat="false" ht="19.5" hidden="false" customHeight="false" outlineLevel="0" collapsed="false">
      <c r="A283" s="734" t="s">
        <v>429</v>
      </c>
      <c r="B283" s="566" t="s">
        <v>65</v>
      </c>
      <c r="C283" s="567" t="s">
        <v>65</v>
      </c>
      <c r="D283" s="735" t="s">
        <v>65</v>
      </c>
    </row>
    <row r="284" customFormat="false" ht="15.75" hidden="false" customHeight="false" outlineLevel="0" collapsed="false">
      <c r="A284" s="720" t="s">
        <v>170</v>
      </c>
      <c r="B284" s="721" t="s">
        <v>164</v>
      </c>
      <c r="C284" s="722" t="s">
        <v>164</v>
      </c>
      <c r="D284" s="723" t="s">
        <v>164</v>
      </c>
    </row>
    <row r="285" customFormat="false" ht="18.75" hidden="false" customHeight="false" outlineLevel="0" collapsed="false">
      <c r="A285" s="734" t="s">
        <v>428</v>
      </c>
      <c r="B285" s="566" t="s">
        <v>164</v>
      </c>
      <c r="C285" s="567" t="s">
        <v>164</v>
      </c>
      <c r="D285" s="735" t="s">
        <v>164</v>
      </c>
    </row>
    <row r="286" customFormat="false" ht="19.5" hidden="false" customHeight="false" outlineLevel="0" collapsed="false">
      <c r="A286" s="734" t="s">
        <v>429</v>
      </c>
      <c r="B286" s="566" t="s">
        <v>164</v>
      </c>
      <c r="C286" s="567" t="s">
        <v>164</v>
      </c>
      <c r="D286" s="735" t="s">
        <v>164</v>
      </c>
    </row>
    <row r="287" customFormat="false" ht="15.75" hidden="false" customHeight="false" outlineLevel="0" collapsed="false">
      <c r="A287" s="720" t="s">
        <v>157</v>
      </c>
      <c r="B287" s="721" t="s">
        <v>65</v>
      </c>
      <c r="C287" s="722" t="s">
        <v>65</v>
      </c>
      <c r="D287" s="723" t="s">
        <v>65</v>
      </c>
    </row>
    <row r="288" customFormat="false" ht="18.75" hidden="false" customHeight="false" outlineLevel="0" collapsed="false">
      <c r="A288" s="734" t="s">
        <v>428</v>
      </c>
      <c r="B288" s="566" t="s">
        <v>65</v>
      </c>
      <c r="C288" s="567" t="s">
        <v>65</v>
      </c>
      <c r="D288" s="735" t="s">
        <v>65</v>
      </c>
    </row>
    <row r="289" customFormat="false" ht="19.5" hidden="false" customHeight="false" outlineLevel="0" collapsed="false">
      <c r="A289" s="734" t="s">
        <v>429</v>
      </c>
      <c r="B289" s="566" t="s">
        <v>65</v>
      </c>
      <c r="C289" s="567" t="s">
        <v>65</v>
      </c>
      <c r="D289" s="735" t="s">
        <v>65</v>
      </c>
    </row>
    <row r="290" customFormat="false" ht="15.75" hidden="false" customHeight="false" outlineLevel="0" collapsed="false">
      <c r="A290" s="720" t="s">
        <v>171</v>
      </c>
      <c r="B290" s="721" t="s">
        <v>65</v>
      </c>
      <c r="C290" s="722" t="s">
        <v>65</v>
      </c>
      <c r="D290" s="723" t="s">
        <v>65</v>
      </c>
    </row>
    <row r="291" customFormat="false" ht="18.75" hidden="false" customHeight="false" outlineLevel="0" collapsed="false">
      <c r="A291" s="734" t="s">
        <v>428</v>
      </c>
      <c r="B291" s="566" t="s">
        <v>65</v>
      </c>
      <c r="C291" s="567" t="s">
        <v>65</v>
      </c>
      <c r="D291" s="735" t="s">
        <v>65</v>
      </c>
    </row>
    <row r="292" customFormat="false" ht="19.5" hidden="false" customHeight="false" outlineLevel="0" collapsed="false">
      <c r="A292" s="734" t="s">
        <v>429</v>
      </c>
      <c r="B292" s="566" t="s">
        <v>65</v>
      </c>
      <c r="C292" s="567" t="s">
        <v>65</v>
      </c>
      <c r="D292" s="735" t="s">
        <v>65</v>
      </c>
    </row>
    <row r="293" customFormat="false" ht="15.75" hidden="false" customHeight="false" outlineLevel="0" collapsed="false">
      <c r="A293" s="720" t="s">
        <v>161</v>
      </c>
      <c r="B293" s="721" t="s">
        <v>65</v>
      </c>
      <c r="C293" s="722" t="s">
        <v>65</v>
      </c>
      <c r="D293" s="723" t="s">
        <v>65</v>
      </c>
    </row>
    <row r="294" customFormat="false" ht="18.75" hidden="false" customHeight="false" outlineLevel="0" collapsed="false">
      <c r="A294" s="734" t="s">
        <v>428</v>
      </c>
      <c r="B294" s="566" t="s">
        <v>65</v>
      </c>
      <c r="C294" s="567" t="s">
        <v>65</v>
      </c>
      <c r="D294" s="735" t="s">
        <v>65</v>
      </c>
    </row>
    <row r="295" customFormat="false" ht="18.75" hidden="false" customHeight="false" outlineLevel="0" collapsed="false">
      <c r="A295" s="734" t="s">
        <v>429</v>
      </c>
      <c r="B295" s="566" t="s">
        <v>65</v>
      </c>
      <c r="C295" s="567" t="s">
        <v>65</v>
      </c>
      <c r="D295" s="735" t="s">
        <v>65</v>
      </c>
    </row>
    <row r="296" customFormat="false" ht="18.75" hidden="false" customHeight="false" outlineLevel="0" collapsed="false">
      <c r="A296" s="736" t="s">
        <v>435</v>
      </c>
      <c r="B296" s="737" t="s">
        <v>65</v>
      </c>
      <c r="C296" s="737" t="s">
        <v>65</v>
      </c>
      <c r="D296" s="750" t="s">
        <v>65</v>
      </c>
    </row>
    <row r="297" customFormat="false" ht="15.75" hidden="false" customHeight="false" outlineLevel="0" collapsed="false">
      <c r="A297" s="716" t="s">
        <v>426</v>
      </c>
      <c r="B297" s="567" t="s">
        <v>65</v>
      </c>
      <c r="C297" s="567" t="s">
        <v>65</v>
      </c>
      <c r="D297" s="717" t="s">
        <v>65</v>
      </c>
    </row>
    <row r="298" customFormat="false" ht="16.5" hidden="false" customHeight="false" outlineLevel="0" collapsed="false">
      <c r="A298" s="718" t="s">
        <v>427</v>
      </c>
      <c r="B298" s="567" t="s">
        <v>65</v>
      </c>
      <c r="C298" s="567" t="s">
        <v>65</v>
      </c>
      <c r="D298" s="719" t="s">
        <v>65</v>
      </c>
    </row>
    <row r="299" customFormat="false" ht="15.75" hidden="false" customHeight="false" outlineLevel="0" collapsed="false">
      <c r="A299" s="720" t="s">
        <v>152</v>
      </c>
      <c r="B299" s="721" t="s">
        <v>65</v>
      </c>
      <c r="C299" s="722" t="s">
        <v>65</v>
      </c>
      <c r="D299" s="723" t="s">
        <v>65</v>
      </c>
    </row>
    <row r="300" customFormat="false" ht="18.75" hidden="false" customHeight="false" outlineLevel="0" collapsed="false">
      <c r="A300" s="734" t="s">
        <v>428</v>
      </c>
      <c r="B300" s="566" t="s">
        <v>65</v>
      </c>
      <c r="C300" s="567" t="s">
        <v>65</v>
      </c>
      <c r="D300" s="735" t="s">
        <v>65</v>
      </c>
    </row>
    <row r="301" customFormat="false" ht="19.5" hidden="false" customHeight="false" outlineLevel="0" collapsed="false">
      <c r="A301" s="726" t="s">
        <v>429</v>
      </c>
      <c r="B301" s="566" t="s">
        <v>65</v>
      </c>
      <c r="C301" s="567" t="s">
        <v>65</v>
      </c>
      <c r="D301" s="728" t="s">
        <v>65</v>
      </c>
    </row>
    <row r="302" customFormat="false" ht="15.75" hidden="false" customHeight="false" outlineLevel="0" collapsed="false">
      <c r="A302" s="720" t="s">
        <v>154</v>
      </c>
      <c r="B302" s="721" t="s">
        <v>65</v>
      </c>
      <c r="C302" s="722" t="s">
        <v>65</v>
      </c>
      <c r="D302" s="723" t="s">
        <v>65</v>
      </c>
    </row>
    <row r="303" customFormat="false" ht="18.75" hidden="false" customHeight="false" outlineLevel="0" collapsed="false">
      <c r="A303" s="734" t="s">
        <v>428</v>
      </c>
      <c r="B303" s="566" t="s">
        <v>65</v>
      </c>
      <c r="C303" s="567" t="s">
        <v>65</v>
      </c>
      <c r="D303" s="735" t="s">
        <v>65</v>
      </c>
    </row>
    <row r="304" customFormat="false" ht="19.5" hidden="false" customHeight="false" outlineLevel="0" collapsed="false">
      <c r="A304" s="726" t="s">
        <v>429</v>
      </c>
      <c r="B304" s="566" t="s">
        <v>65</v>
      </c>
      <c r="C304" s="567" t="s">
        <v>65</v>
      </c>
      <c r="D304" s="728" t="s">
        <v>65</v>
      </c>
    </row>
    <row r="305" customFormat="false" ht="15.75" hidden="false" customHeight="false" outlineLevel="0" collapsed="false">
      <c r="A305" s="720" t="s">
        <v>156</v>
      </c>
      <c r="B305" s="721" t="s">
        <v>65</v>
      </c>
      <c r="C305" s="722" t="s">
        <v>65</v>
      </c>
      <c r="D305" s="723" t="s">
        <v>65</v>
      </c>
    </row>
    <row r="306" customFormat="false" ht="18.75" hidden="false" customHeight="false" outlineLevel="0" collapsed="false">
      <c r="A306" s="734" t="s">
        <v>428</v>
      </c>
      <c r="B306" s="566" t="s">
        <v>65</v>
      </c>
      <c r="C306" s="567" t="s">
        <v>65</v>
      </c>
      <c r="D306" s="735" t="s">
        <v>65</v>
      </c>
    </row>
    <row r="307" customFormat="false" ht="19.5" hidden="false" customHeight="false" outlineLevel="0" collapsed="false">
      <c r="A307" s="726" t="s">
        <v>429</v>
      </c>
      <c r="B307" s="566" t="s">
        <v>65</v>
      </c>
      <c r="C307" s="567" t="s">
        <v>65</v>
      </c>
      <c r="D307" s="728" t="s">
        <v>65</v>
      </c>
    </row>
    <row r="308" customFormat="false" ht="15.75" hidden="false" customHeight="false" outlineLevel="0" collapsed="false">
      <c r="A308" s="720" t="s">
        <v>159</v>
      </c>
      <c r="B308" s="721" t="s">
        <v>65</v>
      </c>
      <c r="C308" s="722" t="s">
        <v>65</v>
      </c>
      <c r="D308" s="723" t="s">
        <v>65</v>
      </c>
    </row>
    <row r="309" customFormat="false" ht="18.75" hidden="false" customHeight="false" outlineLevel="0" collapsed="false">
      <c r="A309" s="734" t="s">
        <v>428</v>
      </c>
      <c r="B309" s="566" t="s">
        <v>65</v>
      </c>
      <c r="C309" s="567" t="s">
        <v>65</v>
      </c>
      <c r="D309" s="735" t="s">
        <v>65</v>
      </c>
    </row>
    <row r="310" customFormat="false" ht="19.5" hidden="false" customHeight="false" outlineLevel="0" collapsed="false">
      <c r="A310" s="726" t="s">
        <v>429</v>
      </c>
      <c r="B310" s="566" t="s">
        <v>65</v>
      </c>
      <c r="C310" s="567" t="s">
        <v>65</v>
      </c>
      <c r="D310" s="728" t="s">
        <v>65</v>
      </c>
    </row>
    <row r="311" customFormat="false" ht="15.75" hidden="false" customHeight="false" outlineLevel="0" collapsed="false">
      <c r="A311" s="720" t="s">
        <v>160</v>
      </c>
      <c r="B311" s="721" t="s">
        <v>65</v>
      </c>
      <c r="C311" s="722" t="s">
        <v>65</v>
      </c>
      <c r="D311" s="723" t="s">
        <v>65</v>
      </c>
    </row>
    <row r="312" customFormat="false" ht="18.75" hidden="false" customHeight="false" outlineLevel="0" collapsed="false">
      <c r="A312" s="734" t="s">
        <v>428</v>
      </c>
      <c r="B312" s="566" t="s">
        <v>65</v>
      </c>
      <c r="C312" s="567" t="s">
        <v>65</v>
      </c>
      <c r="D312" s="735" t="s">
        <v>65</v>
      </c>
    </row>
    <row r="313" customFormat="false" ht="19.5" hidden="false" customHeight="false" outlineLevel="0" collapsed="false">
      <c r="A313" s="726" t="s">
        <v>429</v>
      </c>
      <c r="B313" s="566" t="s">
        <v>65</v>
      </c>
      <c r="C313" s="567" t="s">
        <v>65</v>
      </c>
      <c r="D313" s="728" t="s">
        <v>65</v>
      </c>
    </row>
    <row r="314" customFormat="false" ht="15.75" hidden="false" customHeight="false" outlineLevel="0" collapsed="false">
      <c r="A314" s="720" t="s">
        <v>155</v>
      </c>
      <c r="B314" s="721" t="s">
        <v>65</v>
      </c>
      <c r="C314" s="722" t="s">
        <v>65</v>
      </c>
      <c r="D314" s="723" t="s">
        <v>65</v>
      </c>
    </row>
    <row r="315" customFormat="false" ht="18.75" hidden="false" customHeight="false" outlineLevel="0" collapsed="false">
      <c r="A315" s="734" t="s">
        <v>428</v>
      </c>
      <c r="B315" s="566" t="s">
        <v>65</v>
      </c>
      <c r="C315" s="567" t="s">
        <v>65</v>
      </c>
      <c r="D315" s="735" t="s">
        <v>65</v>
      </c>
    </row>
    <row r="316" customFormat="false" ht="19.5" hidden="false" customHeight="false" outlineLevel="0" collapsed="false">
      <c r="A316" s="726" t="s">
        <v>429</v>
      </c>
      <c r="B316" s="566" t="s">
        <v>65</v>
      </c>
      <c r="C316" s="567" t="s">
        <v>65</v>
      </c>
      <c r="D316" s="728" t="s">
        <v>65</v>
      </c>
    </row>
    <row r="317" customFormat="false" ht="15.75" hidden="false" customHeight="false" outlineLevel="0" collapsed="false">
      <c r="A317" s="720" t="s">
        <v>162</v>
      </c>
      <c r="B317" s="721" t="s">
        <v>65</v>
      </c>
      <c r="C317" s="722" t="s">
        <v>65</v>
      </c>
      <c r="D317" s="723" t="s">
        <v>65</v>
      </c>
    </row>
    <row r="318" customFormat="false" ht="18.75" hidden="false" customHeight="false" outlineLevel="0" collapsed="false">
      <c r="A318" s="734" t="s">
        <v>428</v>
      </c>
      <c r="B318" s="566" t="s">
        <v>65</v>
      </c>
      <c r="C318" s="567" t="s">
        <v>65</v>
      </c>
      <c r="D318" s="735" t="s">
        <v>65</v>
      </c>
    </row>
    <row r="319" customFormat="false" ht="19.5" hidden="false" customHeight="false" outlineLevel="0" collapsed="false">
      <c r="A319" s="726" t="s">
        <v>429</v>
      </c>
      <c r="B319" s="566" t="s">
        <v>65</v>
      </c>
      <c r="C319" s="567" t="s">
        <v>65</v>
      </c>
      <c r="D319" s="728" t="s">
        <v>65</v>
      </c>
    </row>
    <row r="320" customFormat="false" ht="15.75" hidden="false" customHeight="false" outlineLevel="0" collapsed="false">
      <c r="A320" s="720" t="s">
        <v>163</v>
      </c>
      <c r="B320" s="721" t="s">
        <v>65</v>
      </c>
      <c r="C320" s="722" t="s">
        <v>65</v>
      </c>
      <c r="D320" s="723" t="s">
        <v>65</v>
      </c>
    </row>
    <row r="321" customFormat="false" ht="18.75" hidden="false" customHeight="false" outlineLevel="0" collapsed="false">
      <c r="A321" s="734" t="s">
        <v>428</v>
      </c>
      <c r="B321" s="566" t="s">
        <v>65</v>
      </c>
      <c r="C321" s="567" t="s">
        <v>65</v>
      </c>
      <c r="D321" s="735" t="s">
        <v>65</v>
      </c>
    </row>
    <row r="322" customFormat="false" ht="19.5" hidden="false" customHeight="false" outlineLevel="0" collapsed="false">
      <c r="A322" s="726" t="s">
        <v>429</v>
      </c>
      <c r="B322" s="566" t="s">
        <v>65</v>
      </c>
      <c r="C322" s="567" t="s">
        <v>65</v>
      </c>
      <c r="D322" s="728" t="s">
        <v>65</v>
      </c>
    </row>
    <row r="323" customFormat="false" ht="15.75" hidden="false" customHeight="false" outlineLevel="0" collapsed="false">
      <c r="A323" s="720" t="s">
        <v>165</v>
      </c>
      <c r="B323" s="721" t="s">
        <v>65</v>
      </c>
      <c r="C323" s="722" t="s">
        <v>65</v>
      </c>
      <c r="D323" s="723" t="s">
        <v>65</v>
      </c>
    </row>
    <row r="324" customFormat="false" ht="18.75" hidden="false" customHeight="false" outlineLevel="0" collapsed="false">
      <c r="A324" s="734" t="s">
        <v>428</v>
      </c>
      <c r="B324" s="566" t="s">
        <v>65</v>
      </c>
      <c r="C324" s="567" t="s">
        <v>65</v>
      </c>
      <c r="D324" s="735" t="s">
        <v>65</v>
      </c>
    </row>
    <row r="325" customFormat="false" ht="19.5" hidden="false" customHeight="false" outlineLevel="0" collapsed="false">
      <c r="A325" s="726" t="s">
        <v>429</v>
      </c>
      <c r="B325" s="566" t="s">
        <v>65</v>
      </c>
      <c r="C325" s="567" t="s">
        <v>65</v>
      </c>
      <c r="D325" s="728" t="s">
        <v>65</v>
      </c>
    </row>
    <row r="326" customFormat="false" ht="15.75" hidden="false" customHeight="false" outlineLevel="0" collapsed="false">
      <c r="A326" s="720" t="s">
        <v>166</v>
      </c>
      <c r="B326" s="721" t="s">
        <v>65</v>
      </c>
      <c r="C326" s="722" t="s">
        <v>65</v>
      </c>
      <c r="D326" s="723" t="s">
        <v>65</v>
      </c>
    </row>
    <row r="327" customFormat="false" ht="18.75" hidden="false" customHeight="false" outlineLevel="0" collapsed="false">
      <c r="A327" s="734" t="s">
        <v>428</v>
      </c>
      <c r="B327" s="566" t="s">
        <v>65</v>
      </c>
      <c r="C327" s="567" t="s">
        <v>65</v>
      </c>
      <c r="D327" s="735" t="s">
        <v>65</v>
      </c>
    </row>
    <row r="328" customFormat="false" ht="19.5" hidden="false" customHeight="false" outlineLevel="0" collapsed="false">
      <c r="A328" s="726" t="s">
        <v>429</v>
      </c>
      <c r="B328" s="566" t="s">
        <v>65</v>
      </c>
      <c r="C328" s="567" t="s">
        <v>65</v>
      </c>
      <c r="D328" s="728" t="s">
        <v>65</v>
      </c>
    </row>
    <row r="329" customFormat="false" ht="15.75" hidden="false" customHeight="false" outlineLevel="0" collapsed="false">
      <c r="A329" s="720" t="s">
        <v>167</v>
      </c>
      <c r="B329" s="721" t="s">
        <v>65</v>
      </c>
      <c r="C329" s="722" t="s">
        <v>65</v>
      </c>
      <c r="D329" s="723" t="s">
        <v>65</v>
      </c>
    </row>
    <row r="330" customFormat="false" ht="18.75" hidden="false" customHeight="false" outlineLevel="0" collapsed="false">
      <c r="A330" s="734" t="s">
        <v>428</v>
      </c>
      <c r="B330" s="566" t="s">
        <v>65</v>
      </c>
      <c r="C330" s="567" t="s">
        <v>65</v>
      </c>
      <c r="D330" s="735" t="s">
        <v>65</v>
      </c>
    </row>
    <row r="331" customFormat="false" ht="19.5" hidden="false" customHeight="false" outlineLevel="0" collapsed="false">
      <c r="A331" s="726" t="s">
        <v>429</v>
      </c>
      <c r="B331" s="566" t="s">
        <v>65</v>
      </c>
      <c r="C331" s="567" t="s">
        <v>65</v>
      </c>
      <c r="D331" s="728" t="s">
        <v>65</v>
      </c>
    </row>
    <row r="332" customFormat="false" ht="15.75" hidden="false" customHeight="false" outlineLevel="0" collapsed="false">
      <c r="A332" s="720" t="s">
        <v>170</v>
      </c>
      <c r="B332" s="721" t="s">
        <v>65</v>
      </c>
      <c r="C332" s="722" t="s">
        <v>65</v>
      </c>
      <c r="D332" s="723" t="s">
        <v>65</v>
      </c>
    </row>
    <row r="333" customFormat="false" ht="18.75" hidden="false" customHeight="false" outlineLevel="0" collapsed="false">
      <c r="A333" s="734" t="s">
        <v>428</v>
      </c>
      <c r="B333" s="566" t="s">
        <v>65</v>
      </c>
      <c r="C333" s="567" t="s">
        <v>65</v>
      </c>
      <c r="D333" s="735" t="s">
        <v>65</v>
      </c>
    </row>
    <row r="334" customFormat="false" ht="19.5" hidden="false" customHeight="false" outlineLevel="0" collapsed="false">
      <c r="A334" s="726" t="s">
        <v>429</v>
      </c>
      <c r="B334" s="566" t="s">
        <v>65</v>
      </c>
      <c r="C334" s="567" t="s">
        <v>65</v>
      </c>
      <c r="D334" s="728" t="s">
        <v>65</v>
      </c>
    </row>
    <row r="335" customFormat="false" ht="15.75" hidden="false" customHeight="false" outlineLevel="0" collapsed="false">
      <c r="A335" s="720" t="s">
        <v>157</v>
      </c>
      <c r="B335" s="721" t="s">
        <v>65</v>
      </c>
      <c r="C335" s="722" t="s">
        <v>65</v>
      </c>
      <c r="D335" s="723" t="s">
        <v>65</v>
      </c>
    </row>
    <row r="336" customFormat="false" ht="18.75" hidden="false" customHeight="false" outlineLevel="0" collapsed="false">
      <c r="A336" s="734" t="s">
        <v>428</v>
      </c>
      <c r="B336" s="566" t="s">
        <v>65</v>
      </c>
      <c r="C336" s="567" t="s">
        <v>65</v>
      </c>
      <c r="D336" s="735" t="s">
        <v>65</v>
      </c>
    </row>
    <row r="337" customFormat="false" ht="19.5" hidden="false" customHeight="false" outlineLevel="0" collapsed="false">
      <c r="A337" s="726" t="s">
        <v>429</v>
      </c>
      <c r="B337" s="566" t="s">
        <v>65</v>
      </c>
      <c r="C337" s="567" t="s">
        <v>65</v>
      </c>
      <c r="D337" s="728" t="s">
        <v>65</v>
      </c>
    </row>
    <row r="338" customFormat="false" ht="15.75" hidden="false" customHeight="false" outlineLevel="0" collapsed="false">
      <c r="A338" s="720" t="s">
        <v>171</v>
      </c>
      <c r="B338" s="721" t="s">
        <v>65</v>
      </c>
      <c r="C338" s="722" t="s">
        <v>65</v>
      </c>
      <c r="D338" s="723" t="s">
        <v>65</v>
      </c>
    </row>
    <row r="339" customFormat="false" ht="18.75" hidden="false" customHeight="false" outlineLevel="0" collapsed="false">
      <c r="A339" s="734" t="s">
        <v>428</v>
      </c>
      <c r="B339" s="566" t="s">
        <v>65</v>
      </c>
      <c r="C339" s="567" t="s">
        <v>65</v>
      </c>
      <c r="D339" s="735" t="s">
        <v>65</v>
      </c>
    </row>
    <row r="340" customFormat="false" ht="19.5" hidden="false" customHeight="false" outlineLevel="0" collapsed="false">
      <c r="A340" s="726" t="s">
        <v>429</v>
      </c>
      <c r="B340" s="566" t="s">
        <v>65</v>
      </c>
      <c r="C340" s="567" t="s">
        <v>65</v>
      </c>
      <c r="D340" s="728" t="s">
        <v>65</v>
      </c>
    </row>
    <row r="341" customFormat="false" ht="15.75" hidden="false" customHeight="false" outlineLevel="0" collapsed="false">
      <c r="A341" s="720" t="s">
        <v>161</v>
      </c>
      <c r="B341" s="721" t="s">
        <v>65</v>
      </c>
      <c r="C341" s="722" t="s">
        <v>65</v>
      </c>
      <c r="D341" s="723" t="s">
        <v>65</v>
      </c>
    </row>
    <row r="342" customFormat="false" ht="18.75" hidden="false" customHeight="false" outlineLevel="0" collapsed="false">
      <c r="A342" s="734" t="s">
        <v>428</v>
      </c>
      <c r="B342" s="566" t="s">
        <v>65</v>
      </c>
      <c r="C342" s="567" t="s">
        <v>65</v>
      </c>
      <c r="D342" s="735" t="s">
        <v>65</v>
      </c>
    </row>
    <row r="343" customFormat="false" ht="19.5" hidden="false" customHeight="false" outlineLevel="0" collapsed="false">
      <c r="A343" s="726" t="s">
        <v>429</v>
      </c>
      <c r="B343" s="566" t="s">
        <v>65</v>
      </c>
      <c r="C343" s="567" t="s">
        <v>65</v>
      </c>
      <c r="D343" s="728" t="s">
        <v>65</v>
      </c>
    </row>
    <row r="344" customFormat="false" ht="16.5" hidden="false" customHeight="false" outlineLevel="0" collapsed="false">
      <c r="A344" s="338"/>
      <c r="B344" s="338"/>
      <c r="C344" s="338"/>
      <c r="D344" s="338"/>
    </row>
    <row r="345" customFormat="false" ht="15.75" hidden="false" customHeight="true" outlineLevel="0" collapsed="false">
      <c r="A345" s="584" t="s">
        <v>172</v>
      </c>
      <c r="B345" s="584"/>
      <c r="C345" s="584"/>
      <c r="D345" s="584"/>
    </row>
    <row r="346" customFormat="false" ht="16.5" hidden="false" customHeight="true" outlineLevel="0" collapsed="false">
      <c r="A346" s="619" t="s">
        <v>173</v>
      </c>
      <c r="B346" s="619"/>
      <c r="C346" s="619"/>
      <c r="D346" s="619"/>
    </row>
    <row r="347" customFormat="false" ht="15.75" hidden="false" customHeight="false" outlineLevel="0" collapsed="false">
      <c r="A347" s="586"/>
      <c r="B347" s="586"/>
      <c r="C347" s="586"/>
      <c r="D347" s="586"/>
    </row>
    <row r="348" customFormat="false" ht="18.75" hidden="false" customHeight="false" outlineLevel="0" collapsed="false">
      <c r="A348" s="751" t="s">
        <v>436</v>
      </c>
      <c r="B348" s="751"/>
      <c r="C348" s="751"/>
      <c r="D348" s="751"/>
    </row>
    <row r="349" customFormat="false" ht="15.75" hidden="false" customHeight="true" outlineLevel="0" collapsed="false">
      <c r="A349" s="752" t="s">
        <v>437</v>
      </c>
      <c r="B349" s="752"/>
      <c r="C349" s="752"/>
      <c r="D349" s="752"/>
    </row>
    <row r="350" customFormat="false" ht="15.75" hidden="false" customHeight="true" outlineLevel="0" collapsed="false">
      <c r="A350" s="752" t="s">
        <v>438</v>
      </c>
      <c r="B350" s="752"/>
      <c r="C350" s="752"/>
      <c r="D350" s="752"/>
    </row>
    <row r="351" customFormat="false" ht="15.75" hidden="false" customHeight="true" outlineLevel="0" collapsed="false">
      <c r="A351" s="752" t="s">
        <v>439</v>
      </c>
      <c r="B351" s="752"/>
      <c r="C351" s="752"/>
      <c r="D351" s="752"/>
    </row>
    <row r="352" customFormat="false" ht="15.75" hidden="false" customHeight="true" outlineLevel="0" collapsed="false">
      <c r="A352" s="752" t="s">
        <v>440</v>
      </c>
      <c r="B352" s="752"/>
      <c r="C352" s="752"/>
      <c r="D352" s="752"/>
    </row>
    <row r="353" customFormat="false" ht="15.75" hidden="false" customHeight="true" outlineLevel="0" collapsed="false">
      <c r="A353" s="752" t="s">
        <v>441</v>
      </c>
      <c r="B353" s="752"/>
      <c r="C353" s="752"/>
      <c r="D353" s="752"/>
    </row>
    <row r="354" customFormat="false" ht="15.75" hidden="false" customHeight="true" outlineLevel="0" collapsed="false">
      <c r="A354" s="752" t="s">
        <v>442</v>
      </c>
      <c r="B354" s="752"/>
      <c r="C354" s="752"/>
      <c r="D354" s="752"/>
    </row>
    <row r="355" customFormat="false" ht="18.75" hidden="false" customHeight="false" outlineLevel="0" collapsed="false">
      <c r="A355" s="751" t="s">
        <v>443</v>
      </c>
      <c r="B355" s="751"/>
      <c r="C355" s="751"/>
      <c r="D355" s="751"/>
    </row>
    <row r="356" customFormat="false" ht="18.75" hidden="false" customHeight="false" outlineLevel="0" collapsed="false">
      <c r="A356" s="751" t="s">
        <v>444</v>
      </c>
      <c r="B356" s="751"/>
      <c r="C356" s="751"/>
      <c r="D356" s="753"/>
    </row>
    <row r="357" customFormat="false" ht="18.75" hidden="false" customHeight="false" outlineLevel="0" collapsed="false">
      <c r="A357" s="754"/>
      <c r="B357" s="755"/>
      <c r="C357" s="755"/>
      <c r="D357" s="755"/>
    </row>
    <row r="358" customFormat="false" ht="18.75" hidden="false" customHeight="false" outlineLevel="0" collapsed="false">
      <c r="A358" s="754"/>
      <c r="B358" s="755"/>
      <c r="C358" s="755"/>
      <c r="D358" s="755"/>
    </row>
    <row r="359" customFormat="false" ht="18.75" hidden="false" customHeight="false" outlineLevel="0" collapsed="false">
      <c r="A359" s="754"/>
      <c r="B359" s="755"/>
      <c r="C359" s="755"/>
      <c r="D359" s="755"/>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6" width="16.13"/>
    <col collapsed="false" customWidth="true" hidden="false" outlineLevel="0" max="3" min="3" style="756" width="10.85"/>
    <col collapsed="false" customWidth="true" hidden="false" outlineLevel="0" max="4" min="4" style="756" width="14.41"/>
    <col collapsed="false" customWidth="true" hidden="false" outlineLevel="0" max="9" min="5" style="756" width="14.99"/>
    <col collapsed="false" customWidth="true" hidden="false" outlineLevel="0" max="10" min="10" style="756" width="26.56"/>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7" t="s">
        <v>445</v>
      </c>
      <c r="B1" s="757"/>
      <c r="C1" s="757"/>
      <c r="D1" s="757"/>
      <c r="E1" s="757"/>
      <c r="F1" s="757"/>
      <c r="G1" s="757"/>
      <c r="H1" s="757"/>
      <c r="I1" s="757"/>
      <c r="J1" s="202" t="s">
        <v>130</v>
      </c>
    </row>
    <row r="2" customFormat="false" ht="15.75" hidden="false" customHeight="true" outlineLevel="0" collapsed="false">
      <c r="A2" s="564" t="s">
        <v>102</v>
      </c>
      <c r="B2" s="564"/>
      <c r="C2" s="564"/>
      <c r="D2" s="564"/>
      <c r="E2" s="564"/>
      <c r="F2" s="564"/>
      <c r="G2" s="564"/>
      <c r="J2" s="202" t="s">
        <v>131</v>
      </c>
    </row>
    <row r="3" customFormat="false" ht="15.75" hidden="false" customHeight="true" outlineLevel="0" collapsed="false">
      <c r="A3" s="564" t="s">
        <v>446</v>
      </c>
      <c r="B3" s="564"/>
      <c r="C3" s="564"/>
      <c r="D3" s="564"/>
      <c r="E3" s="564"/>
      <c r="F3" s="564"/>
      <c r="G3" s="564"/>
      <c r="J3" s="411" t="s">
        <v>132</v>
      </c>
    </row>
    <row r="4" customFormat="false" ht="12.75" hidden="false" customHeight="true" outlineLevel="0" collapsed="false">
      <c r="A4" s="546" t="s">
        <v>272</v>
      </c>
      <c r="B4" s="758"/>
      <c r="C4" s="758"/>
      <c r="D4" s="758"/>
      <c r="E4" s="758"/>
      <c r="F4" s="758"/>
      <c r="G4" s="758"/>
      <c r="J4" s="202"/>
    </row>
    <row r="5" customFormat="false" ht="15.75" hidden="false" customHeight="true" outlineLevel="0" collapsed="false">
      <c r="A5" s="759" t="s">
        <v>365</v>
      </c>
      <c r="B5" s="760" t="s">
        <v>188</v>
      </c>
      <c r="C5" s="760"/>
      <c r="D5" s="760"/>
      <c r="E5" s="761" t="s">
        <v>366</v>
      </c>
      <c r="F5" s="761"/>
      <c r="G5" s="761"/>
      <c r="H5" s="762" t="s">
        <v>367</v>
      </c>
      <c r="I5" s="762"/>
      <c r="J5" s="762"/>
    </row>
    <row r="6" customFormat="false" ht="19.5" hidden="false" customHeight="true" outlineLevel="0" collapsed="false">
      <c r="A6" s="759"/>
      <c r="B6" s="763" t="s">
        <v>447</v>
      </c>
      <c r="C6" s="763" t="s">
        <v>448</v>
      </c>
      <c r="D6" s="763" t="s">
        <v>449</v>
      </c>
      <c r="E6" s="764" t="s">
        <v>36</v>
      </c>
      <c r="F6" s="764" t="s">
        <v>37</v>
      </c>
      <c r="G6" s="764" t="s">
        <v>35</v>
      </c>
      <c r="H6" s="765" t="s">
        <v>450</v>
      </c>
      <c r="I6" s="764" t="s">
        <v>451</v>
      </c>
      <c r="J6" s="766" t="s">
        <v>35</v>
      </c>
    </row>
    <row r="7" customFormat="false" ht="48" hidden="false" customHeight="true" outlineLevel="0" collapsed="false">
      <c r="A7" s="759"/>
      <c r="B7" s="767" t="s">
        <v>452</v>
      </c>
      <c r="C7" s="768" t="s">
        <v>453</v>
      </c>
      <c r="D7" s="768"/>
      <c r="E7" s="768" t="s">
        <v>454</v>
      </c>
      <c r="F7" s="768"/>
      <c r="G7" s="768"/>
      <c r="H7" s="769" t="s">
        <v>138</v>
      </c>
      <c r="I7" s="769"/>
      <c r="J7" s="769"/>
    </row>
    <row r="8" customFormat="false" ht="15.75" hidden="false" customHeight="true" outlineLevel="0" collapsed="false">
      <c r="A8" s="770" t="s">
        <v>455</v>
      </c>
      <c r="B8" s="771" t="s">
        <v>456</v>
      </c>
      <c r="C8" s="771" t="s">
        <v>457</v>
      </c>
      <c r="D8" s="772" t="n">
        <v>29464897.1375867</v>
      </c>
      <c r="E8" s="772" t="n">
        <v>0.0119217856976987</v>
      </c>
      <c r="F8" s="772" t="n">
        <v>8.47975341382005E-005</v>
      </c>
      <c r="G8" s="772" t="n">
        <v>6.3402501713234E-006</v>
      </c>
      <c r="H8" s="772" t="n">
        <v>351.274189279045</v>
      </c>
      <c r="I8" s="772" t="n">
        <v>2.49855062090308</v>
      </c>
      <c r="J8" s="773" t="n">
        <v>0.186814819124611</v>
      </c>
    </row>
    <row r="9" customFormat="false" ht="15.75" hidden="false" customHeight="true" outlineLevel="0" collapsed="false">
      <c r="A9" s="774" t="s">
        <v>458</v>
      </c>
      <c r="B9" s="775" t="s">
        <v>456</v>
      </c>
      <c r="C9" s="775" t="s">
        <v>457</v>
      </c>
      <c r="D9" s="776" t="s">
        <v>153</v>
      </c>
      <c r="E9" s="776" t="s">
        <v>153</v>
      </c>
      <c r="F9" s="776" t="s">
        <v>153</v>
      </c>
      <c r="G9" s="776" t="s">
        <v>153</v>
      </c>
      <c r="H9" s="776" t="n">
        <v>0.0543207531126702</v>
      </c>
      <c r="I9" s="776" t="n">
        <v>0.000237036013582561</v>
      </c>
      <c r="J9" s="777" t="n">
        <v>1.62962259338011E-006</v>
      </c>
    </row>
    <row r="10" customFormat="false" ht="15.75" hidden="false" customHeight="true" outlineLevel="0" collapsed="false">
      <c r="A10" s="778" t="s">
        <v>459</v>
      </c>
      <c r="B10" s="775" t="s">
        <v>456</v>
      </c>
      <c r="C10" s="775" t="s">
        <v>457</v>
      </c>
      <c r="D10" s="776" t="n">
        <v>29464897.1375867</v>
      </c>
      <c r="E10" s="776" t="n">
        <v>0.0119199421225164</v>
      </c>
      <c r="F10" s="776" t="n">
        <v>8.47894894464958E-005</v>
      </c>
      <c r="G10" s="776" t="n">
        <v>6.34019486406793E-006</v>
      </c>
      <c r="H10" s="776" t="n">
        <v>351.219868525932</v>
      </c>
      <c r="I10" s="776" t="n">
        <v>2.4983135848895</v>
      </c>
      <c r="J10" s="779" t="n">
        <v>0.186813189502017</v>
      </c>
    </row>
    <row r="11" customFormat="false" ht="15.75" hidden="false" customHeight="true" outlineLevel="0" collapsed="false">
      <c r="A11" s="720" t="s">
        <v>152</v>
      </c>
      <c r="B11" s="780" t="s">
        <v>456</v>
      </c>
      <c r="C11" s="781" t="s">
        <v>457</v>
      </c>
      <c r="D11" s="782" t="s">
        <v>153</v>
      </c>
      <c r="E11" s="782" t="s">
        <v>153</v>
      </c>
      <c r="F11" s="782" t="s">
        <v>153</v>
      </c>
      <c r="G11" s="782" t="s">
        <v>153</v>
      </c>
      <c r="H11" s="782" t="s">
        <v>153</v>
      </c>
      <c r="I11" s="783" t="s">
        <v>153</v>
      </c>
      <c r="J11" s="784" t="s">
        <v>153</v>
      </c>
    </row>
    <row r="12" customFormat="false" ht="15.75" hidden="false" customHeight="true" outlineLevel="0" collapsed="false">
      <c r="A12" s="724" t="s">
        <v>460</v>
      </c>
      <c r="B12" s="785" t="s">
        <v>456</v>
      </c>
      <c r="C12" s="785" t="s">
        <v>457</v>
      </c>
      <c r="D12" s="786" t="s">
        <v>153</v>
      </c>
      <c r="E12" s="776" t="s">
        <v>153</v>
      </c>
      <c r="F12" s="776" t="s">
        <v>153</v>
      </c>
      <c r="G12" s="776" t="s">
        <v>153</v>
      </c>
      <c r="H12" s="786" t="s">
        <v>153</v>
      </c>
      <c r="I12" s="786" t="s">
        <v>153</v>
      </c>
      <c r="J12" s="787" t="s">
        <v>153</v>
      </c>
    </row>
    <row r="13" customFormat="false" ht="16.5" hidden="false" customHeight="true" outlineLevel="0" collapsed="false">
      <c r="A13" s="726" t="s">
        <v>461</v>
      </c>
      <c r="B13" s="785" t="s">
        <v>462</v>
      </c>
      <c r="C13" s="786"/>
      <c r="D13" s="786"/>
      <c r="E13" s="776" t="s">
        <v>153</v>
      </c>
      <c r="F13" s="776" t="s">
        <v>153</v>
      </c>
      <c r="G13" s="776" t="s">
        <v>153</v>
      </c>
      <c r="H13" s="786" t="s">
        <v>153</v>
      </c>
      <c r="I13" s="786" t="s">
        <v>153</v>
      </c>
      <c r="J13" s="788" t="s">
        <v>153</v>
      </c>
    </row>
    <row r="14" customFormat="false" ht="15.75" hidden="false" customHeight="true" outlineLevel="0" collapsed="false">
      <c r="A14" s="720" t="s">
        <v>154</v>
      </c>
      <c r="B14" s="789"/>
      <c r="C14" s="782"/>
      <c r="D14" s="782"/>
      <c r="E14" s="782" t="s">
        <v>153</v>
      </c>
      <c r="F14" s="782" t="s">
        <v>153</v>
      </c>
      <c r="G14" s="782" t="s">
        <v>153</v>
      </c>
      <c r="H14" s="782" t="s">
        <v>153</v>
      </c>
      <c r="I14" s="783" t="s">
        <v>153</v>
      </c>
      <c r="J14" s="784" t="s">
        <v>153</v>
      </c>
    </row>
    <row r="15" customFormat="false" ht="15.75" hidden="false" customHeight="true" outlineLevel="0" collapsed="false">
      <c r="A15" s="724" t="s">
        <v>460</v>
      </c>
      <c r="B15" s="785" t="s">
        <v>462</v>
      </c>
      <c r="C15" s="786"/>
      <c r="D15" s="786"/>
      <c r="E15" s="776" t="s">
        <v>153</v>
      </c>
      <c r="F15" s="776" t="s">
        <v>153</v>
      </c>
      <c r="G15" s="776" t="s">
        <v>153</v>
      </c>
      <c r="H15" s="786" t="s">
        <v>153</v>
      </c>
      <c r="I15" s="786" t="s">
        <v>153</v>
      </c>
      <c r="J15" s="787" t="s">
        <v>153</v>
      </c>
    </row>
    <row r="16" customFormat="false" ht="16.5" hidden="false" customHeight="true" outlineLevel="0" collapsed="false">
      <c r="A16" s="726" t="s">
        <v>461</v>
      </c>
      <c r="B16" s="785" t="s">
        <v>462</v>
      </c>
      <c r="C16" s="786"/>
      <c r="D16" s="786"/>
      <c r="E16" s="776" t="s">
        <v>153</v>
      </c>
      <c r="F16" s="776" t="s">
        <v>153</v>
      </c>
      <c r="G16" s="776" t="s">
        <v>153</v>
      </c>
      <c r="H16" s="786" t="s">
        <v>153</v>
      </c>
      <c r="I16" s="786" t="s">
        <v>153</v>
      </c>
      <c r="J16" s="788" t="s">
        <v>153</v>
      </c>
    </row>
    <row r="17" customFormat="false" ht="15.75" hidden="false" customHeight="true" outlineLevel="0" collapsed="false">
      <c r="A17" s="720" t="s">
        <v>156</v>
      </c>
      <c r="B17" s="789"/>
      <c r="C17" s="782"/>
      <c r="D17" s="782"/>
      <c r="E17" s="782" t="s">
        <v>153</v>
      </c>
      <c r="F17" s="782" t="s">
        <v>153</v>
      </c>
      <c r="G17" s="782" t="s">
        <v>158</v>
      </c>
      <c r="H17" s="782" t="s">
        <v>153</v>
      </c>
      <c r="I17" s="783" t="s">
        <v>153</v>
      </c>
      <c r="J17" s="784" t="s">
        <v>158</v>
      </c>
    </row>
    <row r="18" customFormat="false" ht="15.75" hidden="false" customHeight="true" outlineLevel="0" collapsed="false">
      <c r="A18" s="724" t="s">
        <v>460</v>
      </c>
      <c r="B18" s="785" t="s">
        <v>462</v>
      </c>
      <c r="C18" s="786"/>
      <c r="D18" s="786"/>
      <c r="E18" s="776" t="s">
        <v>153</v>
      </c>
      <c r="F18" s="776" t="s">
        <v>153</v>
      </c>
      <c r="G18" s="776" t="s">
        <v>65</v>
      </c>
      <c r="H18" s="786" t="s">
        <v>153</v>
      </c>
      <c r="I18" s="786" t="s">
        <v>153</v>
      </c>
      <c r="J18" s="787" t="s">
        <v>65</v>
      </c>
    </row>
    <row r="19" customFormat="false" ht="16.5" hidden="false" customHeight="true" outlineLevel="0" collapsed="false">
      <c r="A19" s="726" t="s">
        <v>461</v>
      </c>
      <c r="B19" s="785" t="s">
        <v>462</v>
      </c>
      <c r="C19" s="786"/>
      <c r="D19" s="786"/>
      <c r="E19" s="776" t="s">
        <v>153</v>
      </c>
      <c r="F19" s="776" t="s">
        <v>153</v>
      </c>
      <c r="G19" s="776" t="s">
        <v>153</v>
      </c>
      <c r="H19" s="786" t="s">
        <v>153</v>
      </c>
      <c r="I19" s="786" t="s">
        <v>153</v>
      </c>
      <c r="J19" s="788" t="s">
        <v>153</v>
      </c>
    </row>
    <row r="20" customFormat="false" ht="15.75" hidden="false" customHeight="true" outlineLevel="0" collapsed="false">
      <c r="A20" s="720" t="s">
        <v>159</v>
      </c>
      <c r="B20" s="780" t="s">
        <v>456</v>
      </c>
      <c r="C20" s="781" t="s">
        <v>457</v>
      </c>
      <c r="D20" s="790" t="n">
        <v>87961.706</v>
      </c>
      <c r="E20" s="790" t="n">
        <v>0.000137309751586673</v>
      </c>
      <c r="F20" s="790" t="n">
        <v>5.99169825105484E-007</v>
      </c>
      <c r="G20" s="790" t="n">
        <v>0.0015907023529181</v>
      </c>
      <c r="H20" s="790" t="n">
        <v>0.012078</v>
      </c>
      <c r="I20" s="791" t="n">
        <v>5.2704E-005</v>
      </c>
      <c r="J20" s="792" t="n">
        <v>0.13992089270089</v>
      </c>
    </row>
    <row r="21" customFormat="false" ht="15.75" hidden="false" customHeight="true" outlineLevel="0" collapsed="false">
      <c r="A21" s="724" t="s">
        <v>460</v>
      </c>
      <c r="B21" s="785" t="s">
        <v>462</v>
      </c>
      <c r="C21" s="786"/>
      <c r="D21" s="786"/>
      <c r="E21" s="776" t="s">
        <v>153</v>
      </c>
      <c r="F21" s="776" t="s">
        <v>153</v>
      </c>
      <c r="G21" s="776" t="s">
        <v>153</v>
      </c>
      <c r="H21" s="786" t="s">
        <v>153</v>
      </c>
      <c r="I21" s="786" t="s">
        <v>153</v>
      </c>
      <c r="J21" s="787" t="s">
        <v>153</v>
      </c>
    </row>
    <row r="22" customFormat="false" ht="15.75" hidden="false" customHeight="true" outlineLevel="0" collapsed="false">
      <c r="A22" s="726" t="s">
        <v>461</v>
      </c>
      <c r="B22" s="785" t="s">
        <v>456</v>
      </c>
      <c r="C22" s="785" t="s">
        <v>457</v>
      </c>
      <c r="D22" s="786" t="n">
        <v>87961.706</v>
      </c>
      <c r="E22" s="776" t="n">
        <v>0.000137309751586673</v>
      </c>
      <c r="F22" s="776" t="n">
        <v>5.99169825105484E-007</v>
      </c>
      <c r="G22" s="776" t="n">
        <v>0.0015907023529181</v>
      </c>
      <c r="H22" s="786" t="n">
        <v>0.012078</v>
      </c>
      <c r="I22" s="786" t="n">
        <v>5.2704E-005</v>
      </c>
      <c r="J22" s="793" t="n">
        <v>0.13992089270089</v>
      </c>
    </row>
    <row r="23" customFormat="false" ht="15.75" hidden="false" customHeight="true" outlineLevel="0" collapsed="false">
      <c r="A23" s="720" t="s">
        <v>160</v>
      </c>
      <c r="B23" s="780" t="s">
        <v>456</v>
      </c>
      <c r="C23" s="781" t="s">
        <v>457</v>
      </c>
      <c r="D23" s="790" t="n">
        <v>1144.85669</v>
      </c>
      <c r="E23" s="790" t="n">
        <v>25.4466958654886</v>
      </c>
      <c r="F23" s="790" t="n">
        <v>0.101410072556767</v>
      </c>
      <c r="G23" s="790" t="n">
        <v>0.0022797613210436</v>
      </c>
      <c r="H23" s="790" t="n">
        <v>29.13282</v>
      </c>
      <c r="I23" s="791" t="n">
        <v>0.1161</v>
      </c>
      <c r="J23" s="792" t="n">
        <v>0.00261</v>
      </c>
    </row>
    <row r="24" customFormat="false" ht="15.75" hidden="false" customHeight="true" outlineLevel="0" collapsed="false">
      <c r="A24" s="724" t="s">
        <v>460</v>
      </c>
      <c r="B24" s="785" t="s">
        <v>462</v>
      </c>
      <c r="C24" s="786"/>
      <c r="D24" s="786"/>
      <c r="E24" s="776" t="s">
        <v>65</v>
      </c>
      <c r="F24" s="776" t="s">
        <v>65</v>
      </c>
      <c r="G24" s="776" t="s">
        <v>65</v>
      </c>
      <c r="H24" s="786" t="s">
        <v>65</v>
      </c>
      <c r="I24" s="786" t="s">
        <v>65</v>
      </c>
      <c r="J24" s="787" t="s">
        <v>65</v>
      </c>
    </row>
    <row r="25" customFormat="false" ht="15.75" hidden="false" customHeight="true" outlineLevel="0" collapsed="false">
      <c r="A25" s="726" t="s">
        <v>461</v>
      </c>
      <c r="B25" s="785" t="s">
        <v>456</v>
      </c>
      <c r="C25" s="785" t="s">
        <v>457</v>
      </c>
      <c r="D25" s="786" t="n">
        <v>1144.85669</v>
      </c>
      <c r="E25" s="776" t="n">
        <v>25.4466958654886</v>
      </c>
      <c r="F25" s="776" t="n">
        <v>0.101410072556767</v>
      </c>
      <c r="G25" s="776" t="n">
        <v>0.0022797613210436</v>
      </c>
      <c r="H25" s="786" t="n">
        <v>29.13282</v>
      </c>
      <c r="I25" s="786" t="n">
        <v>0.1161</v>
      </c>
      <c r="J25" s="793" t="n">
        <v>0.00261</v>
      </c>
    </row>
    <row r="26" customFormat="false" ht="15.75" hidden="false" customHeight="true" outlineLevel="0" collapsed="false">
      <c r="A26" s="720" t="s">
        <v>155</v>
      </c>
      <c r="B26" s="789"/>
      <c r="C26" s="782"/>
      <c r="D26" s="782"/>
      <c r="E26" s="782" t="s">
        <v>44</v>
      </c>
      <c r="F26" s="782" t="s">
        <v>44</v>
      </c>
      <c r="G26" s="782" t="s">
        <v>44</v>
      </c>
      <c r="H26" s="782" t="s">
        <v>44</v>
      </c>
      <c r="I26" s="783" t="s">
        <v>44</v>
      </c>
      <c r="J26" s="784" t="s">
        <v>44</v>
      </c>
    </row>
    <row r="27" customFormat="false" ht="15.75" hidden="false" customHeight="true" outlineLevel="0" collapsed="false">
      <c r="A27" s="724" t="s">
        <v>460</v>
      </c>
      <c r="B27" s="785" t="s">
        <v>462</v>
      </c>
      <c r="C27" s="786"/>
      <c r="D27" s="786"/>
      <c r="E27" s="776" t="s">
        <v>153</v>
      </c>
      <c r="F27" s="776" t="s">
        <v>153</v>
      </c>
      <c r="G27" s="776" t="s">
        <v>153</v>
      </c>
      <c r="H27" s="786" t="s">
        <v>153</v>
      </c>
      <c r="I27" s="786" t="s">
        <v>153</v>
      </c>
      <c r="J27" s="787" t="s">
        <v>153</v>
      </c>
    </row>
    <row r="28" customFormat="false" ht="16.5" hidden="false" customHeight="true" outlineLevel="0" collapsed="false">
      <c r="A28" s="726" t="s">
        <v>461</v>
      </c>
      <c r="B28" s="785" t="s">
        <v>462</v>
      </c>
      <c r="C28" s="786"/>
      <c r="D28" s="786"/>
      <c r="E28" s="776" t="s">
        <v>164</v>
      </c>
      <c r="F28" s="776" t="s">
        <v>164</v>
      </c>
      <c r="G28" s="776" t="s">
        <v>164</v>
      </c>
      <c r="H28" s="786" t="s">
        <v>164</v>
      </c>
      <c r="I28" s="786" t="s">
        <v>164</v>
      </c>
      <c r="J28" s="788" t="s">
        <v>164</v>
      </c>
    </row>
    <row r="29" customFormat="false" ht="15.75" hidden="false" customHeight="true" outlineLevel="0" collapsed="false">
      <c r="A29" s="720" t="s">
        <v>162</v>
      </c>
      <c r="B29" s="780" t="s">
        <v>456</v>
      </c>
      <c r="C29" s="781" t="s">
        <v>457</v>
      </c>
      <c r="D29" s="790" t="n">
        <v>61.4396416066762</v>
      </c>
      <c r="E29" s="782" t="s">
        <v>44</v>
      </c>
      <c r="F29" s="790" t="n">
        <v>0.0296211455118582</v>
      </c>
      <c r="G29" s="790" t="n">
        <v>0.000203645375394024</v>
      </c>
      <c r="H29" s="782" t="s">
        <v>44</v>
      </c>
      <c r="I29" s="791" t="n">
        <v>0.00181991256422777</v>
      </c>
      <c r="J29" s="792" t="n">
        <v>1.25118988790659E-005</v>
      </c>
    </row>
    <row r="30" customFormat="false" ht="15.75" hidden="false" customHeight="true" outlineLevel="0" collapsed="false">
      <c r="A30" s="724" t="s">
        <v>460</v>
      </c>
      <c r="B30" s="785" t="s">
        <v>462</v>
      </c>
      <c r="C30" s="786"/>
      <c r="D30" s="786"/>
      <c r="E30" s="776" t="s">
        <v>153</v>
      </c>
      <c r="F30" s="776" t="s">
        <v>153</v>
      </c>
      <c r="G30" s="776" t="s">
        <v>153</v>
      </c>
      <c r="H30" s="786" t="s">
        <v>153</v>
      </c>
      <c r="I30" s="786" t="s">
        <v>153</v>
      </c>
      <c r="J30" s="787" t="s">
        <v>153</v>
      </c>
    </row>
    <row r="31" customFormat="false" ht="15.75" hidden="false" customHeight="true" outlineLevel="0" collapsed="false">
      <c r="A31" s="726" t="s">
        <v>461</v>
      </c>
      <c r="B31" s="785" t="s">
        <v>456</v>
      </c>
      <c r="C31" s="785" t="s">
        <v>457</v>
      </c>
      <c r="D31" s="786" t="n">
        <v>61.4396416066762</v>
      </c>
      <c r="E31" s="776" t="s">
        <v>44</v>
      </c>
      <c r="F31" s="776" t="n">
        <v>0.0296211455118582</v>
      </c>
      <c r="G31" s="776" t="n">
        <v>0.000203645375394024</v>
      </c>
      <c r="H31" s="786" t="s">
        <v>44</v>
      </c>
      <c r="I31" s="786" t="n">
        <v>0.00181991256422777</v>
      </c>
      <c r="J31" s="793" t="n">
        <v>1.25118988790659E-005</v>
      </c>
    </row>
    <row r="32" customFormat="false" ht="15.75" hidden="false" customHeight="true" outlineLevel="0" collapsed="false">
      <c r="A32" s="720" t="s">
        <v>163</v>
      </c>
      <c r="B32" s="780" t="s">
        <v>456</v>
      </c>
      <c r="C32" s="781" t="s">
        <v>457</v>
      </c>
      <c r="D32" s="790" t="n">
        <v>377.0077</v>
      </c>
      <c r="E32" s="790" t="n">
        <v>151.778197121787</v>
      </c>
      <c r="F32" s="790" t="n">
        <v>0.662304860167798</v>
      </c>
      <c r="G32" s="790" t="n">
        <v>0.00386344501764548</v>
      </c>
      <c r="H32" s="790" t="n">
        <v>57.2215490070316</v>
      </c>
      <c r="I32" s="791" t="n">
        <v>0.249694032030683</v>
      </c>
      <c r="J32" s="792" t="n">
        <v>0.00145654852017898</v>
      </c>
    </row>
    <row r="33" customFormat="false" ht="15.75" hidden="false" customHeight="true" outlineLevel="0" collapsed="false">
      <c r="A33" s="724" t="s">
        <v>460</v>
      </c>
      <c r="B33" s="785" t="s">
        <v>462</v>
      </c>
      <c r="C33" s="786"/>
      <c r="D33" s="786"/>
      <c r="E33" s="776" t="s">
        <v>153</v>
      </c>
      <c r="F33" s="776" t="s">
        <v>153</v>
      </c>
      <c r="G33" s="776" t="s">
        <v>153</v>
      </c>
      <c r="H33" s="786" t="s">
        <v>153</v>
      </c>
      <c r="I33" s="786" t="s">
        <v>153</v>
      </c>
      <c r="J33" s="787" t="s">
        <v>153</v>
      </c>
    </row>
    <row r="34" customFormat="false" ht="15.75" hidden="false" customHeight="true" outlineLevel="0" collapsed="false">
      <c r="A34" s="726" t="s">
        <v>461</v>
      </c>
      <c r="B34" s="785" t="s">
        <v>456</v>
      </c>
      <c r="C34" s="785" t="s">
        <v>457</v>
      </c>
      <c r="D34" s="786" t="n">
        <v>377.0077</v>
      </c>
      <c r="E34" s="776" t="n">
        <v>151.778197121787</v>
      </c>
      <c r="F34" s="776" t="n">
        <v>0.662304860167798</v>
      </c>
      <c r="G34" s="776" t="n">
        <v>0.00386344501764548</v>
      </c>
      <c r="H34" s="786" t="n">
        <v>57.2215490070316</v>
      </c>
      <c r="I34" s="786" t="n">
        <v>0.249694032030683</v>
      </c>
      <c r="J34" s="793" t="n">
        <v>0.00145654852017898</v>
      </c>
    </row>
    <row r="35" customFormat="false" ht="15.75" hidden="false" customHeight="true" outlineLevel="0" collapsed="false">
      <c r="A35" s="720" t="s">
        <v>165</v>
      </c>
      <c r="B35" s="780" t="s">
        <v>456</v>
      </c>
      <c r="C35" s="781" t="s">
        <v>457</v>
      </c>
      <c r="D35" s="790" t="n">
        <v>1931.50070016539</v>
      </c>
      <c r="E35" s="782" t="s">
        <v>44</v>
      </c>
      <c r="F35" s="790" t="n">
        <v>0.43636554643878</v>
      </c>
      <c r="G35" s="790" t="n">
        <v>0.0137143457452188</v>
      </c>
      <c r="H35" s="782" t="s">
        <v>44</v>
      </c>
      <c r="I35" s="791" t="n">
        <v>0.842840358474556</v>
      </c>
      <c r="J35" s="792" t="n">
        <v>0.0264892684092003</v>
      </c>
    </row>
    <row r="36" customFormat="false" ht="15.75" hidden="false" customHeight="true" outlineLevel="0" collapsed="false">
      <c r="A36" s="724" t="s">
        <v>460</v>
      </c>
      <c r="B36" s="785" t="s">
        <v>462</v>
      </c>
      <c r="C36" s="786"/>
      <c r="D36" s="786"/>
      <c r="E36" s="776" t="s">
        <v>153</v>
      </c>
      <c r="F36" s="776" t="s">
        <v>153</v>
      </c>
      <c r="G36" s="776" t="s">
        <v>153</v>
      </c>
      <c r="H36" s="786" t="s">
        <v>153</v>
      </c>
      <c r="I36" s="786" t="s">
        <v>153</v>
      </c>
      <c r="J36" s="787" t="s">
        <v>153</v>
      </c>
    </row>
    <row r="37" customFormat="false" ht="15.75" hidden="false" customHeight="true" outlineLevel="0" collapsed="false">
      <c r="A37" s="726" t="s">
        <v>461</v>
      </c>
      <c r="B37" s="785" t="s">
        <v>456</v>
      </c>
      <c r="C37" s="785" t="s">
        <v>457</v>
      </c>
      <c r="D37" s="786" t="n">
        <v>1931.50070016539</v>
      </c>
      <c r="E37" s="776" t="s">
        <v>164</v>
      </c>
      <c r="F37" s="776" t="n">
        <v>0.43636554643878</v>
      </c>
      <c r="G37" s="776" t="n">
        <v>0.0137143457452188</v>
      </c>
      <c r="H37" s="786" t="s">
        <v>164</v>
      </c>
      <c r="I37" s="786" t="n">
        <v>0.842840358474556</v>
      </c>
      <c r="J37" s="793" t="n">
        <v>0.0264892684092003</v>
      </c>
    </row>
    <row r="38" customFormat="false" ht="15.75" hidden="false" customHeight="true" outlineLevel="0" collapsed="false">
      <c r="A38" s="720" t="s">
        <v>166</v>
      </c>
      <c r="B38" s="789"/>
      <c r="C38" s="782"/>
      <c r="D38" s="782"/>
      <c r="E38" s="782" t="s">
        <v>153</v>
      </c>
      <c r="F38" s="782" t="s">
        <v>153</v>
      </c>
      <c r="G38" s="782" t="s">
        <v>153</v>
      </c>
      <c r="H38" s="782" t="s">
        <v>153</v>
      </c>
      <c r="I38" s="783" t="s">
        <v>153</v>
      </c>
      <c r="J38" s="784" t="s">
        <v>153</v>
      </c>
    </row>
    <row r="39" customFormat="false" ht="15.75" hidden="false" customHeight="true" outlineLevel="0" collapsed="false">
      <c r="A39" s="724" t="s">
        <v>460</v>
      </c>
      <c r="B39" s="785" t="s">
        <v>462</v>
      </c>
      <c r="C39" s="786"/>
      <c r="D39" s="786"/>
      <c r="E39" s="776" t="s">
        <v>153</v>
      </c>
      <c r="F39" s="776" t="s">
        <v>153</v>
      </c>
      <c r="G39" s="776" t="s">
        <v>153</v>
      </c>
      <c r="H39" s="786" t="s">
        <v>153</v>
      </c>
      <c r="I39" s="786" t="s">
        <v>153</v>
      </c>
      <c r="J39" s="787" t="s">
        <v>153</v>
      </c>
    </row>
    <row r="40" customFormat="false" ht="16.5" hidden="false" customHeight="true" outlineLevel="0" collapsed="false">
      <c r="A40" s="726" t="s">
        <v>461</v>
      </c>
      <c r="B40" s="785" t="s">
        <v>462</v>
      </c>
      <c r="C40" s="786"/>
      <c r="D40" s="786"/>
      <c r="E40" s="776" t="s">
        <v>153</v>
      </c>
      <c r="F40" s="776" t="s">
        <v>153</v>
      </c>
      <c r="G40" s="776" t="s">
        <v>153</v>
      </c>
      <c r="H40" s="786" t="s">
        <v>153</v>
      </c>
      <c r="I40" s="786" t="s">
        <v>153</v>
      </c>
      <c r="J40" s="788" t="s">
        <v>153</v>
      </c>
    </row>
    <row r="41" customFormat="false" ht="15.75" hidden="false" customHeight="true" outlineLevel="0" collapsed="false">
      <c r="A41" s="720" t="s">
        <v>167</v>
      </c>
      <c r="B41" s="780" t="s">
        <v>456</v>
      </c>
      <c r="C41" s="781" t="s">
        <v>457</v>
      </c>
      <c r="D41" s="790" t="n">
        <v>5.23792431274164</v>
      </c>
      <c r="E41" s="790" t="n">
        <v>197.329153842592</v>
      </c>
      <c r="F41" s="790" t="n">
        <v>0.927880033742597</v>
      </c>
      <c r="G41" s="790" t="n">
        <v>0.00637917523198036</v>
      </c>
      <c r="H41" s="790" t="n">
        <v>1.03359517252485</v>
      </c>
      <c r="I41" s="791" t="n">
        <v>0.00486016538804788</v>
      </c>
      <c r="J41" s="792" t="n">
        <v>3.34136370428292E-005</v>
      </c>
    </row>
    <row r="42" customFormat="false" ht="15.75" hidden="false" customHeight="true" outlineLevel="0" collapsed="false">
      <c r="A42" s="724" t="s">
        <v>460</v>
      </c>
      <c r="B42" s="785" t="s">
        <v>462</v>
      </c>
      <c r="C42" s="786"/>
      <c r="D42" s="786"/>
      <c r="E42" s="776" t="s">
        <v>153</v>
      </c>
      <c r="F42" s="776" t="s">
        <v>153</v>
      </c>
      <c r="G42" s="776" t="s">
        <v>153</v>
      </c>
      <c r="H42" s="786" t="s">
        <v>153</v>
      </c>
      <c r="I42" s="786" t="s">
        <v>153</v>
      </c>
      <c r="J42" s="787" t="s">
        <v>153</v>
      </c>
    </row>
    <row r="43" customFormat="false" ht="15.75" hidden="false" customHeight="true" outlineLevel="0" collapsed="false">
      <c r="A43" s="726" t="s">
        <v>461</v>
      </c>
      <c r="B43" s="785" t="s">
        <v>456</v>
      </c>
      <c r="C43" s="785" t="s">
        <v>457</v>
      </c>
      <c r="D43" s="786" t="n">
        <v>5.23792431274164</v>
      </c>
      <c r="E43" s="776" t="n">
        <v>197.329153842592</v>
      </c>
      <c r="F43" s="776" t="n">
        <v>0.927880033742597</v>
      </c>
      <c r="G43" s="776" t="n">
        <v>0.00637917523198036</v>
      </c>
      <c r="H43" s="786" t="n">
        <v>1.03359517252485</v>
      </c>
      <c r="I43" s="786" t="n">
        <v>0.00486016538804788</v>
      </c>
      <c r="J43" s="793" t="n">
        <v>3.34136370428292E-005</v>
      </c>
    </row>
    <row r="44" customFormat="false" ht="15.75" hidden="false" customHeight="true" outlineLevel="0" collapsed="false">
      <c r="A44" s="720" t="s">
        <v>170</v>
      </c>
      <c r="B44" s="780" t="s">
        <v>456</v>
      </c>
      <c r="C44" s="781" t="s">
        <v>457</v>
      </c>
      <c r="D44" s="790" t="n">
        <v>7096.28198718314</v>
      </c>
      <c r="E44" s="790" t="n">
        <v>29.6585021751215</v>
      </c>
      <c r="F44" s="790" t="n">
        <v>0.148177751342391</v>
      </c>
      <c r="G44" s="790" t="n">
        <v>0.00203744408095788</v>
      </c>
      <c r="H44" s="790" t="n">
        <v>210.465094752147</v>
      </c>
      <c r="I44" s="791" t="n">
        <v>1.05151110775231</v>
      </c>
      <c r="J44" s="792" t="n">
        <v>0.0144582777315943</v>
      </c>
    </row>
    <row r="45" customFormat="false" ht="15.75" hidden="false" customHeight="true" outlineLevel="0" collapsed="false">
      <c r="A45" s="724" t="s">
        <v>460</v>
      </c>
      <c r="B45" s="785" t="s">
        <v>462</v>
      </c>
      <c r="C45" s="786"/>
      <c r="D45" s="786"/>
      <c r="E45" s="776" t="s">
        <v>153</v>
      </c>
      <c r="F45" s="776" t="s">
        <v>153</v>
      </c>
      <c r="G45" s="776" t="s">
        <v>153</v>
      </c>
      <c r="H45" s="786" t="s">
        <v>153</v>
      </c>
      <c r="I45" s="786" t="s">
        <v>153</v>
      </c>
      <c r="J45" s="787" t="s">
        <v>153</v>
      </c>
    </row>
    <row r="46" customFormat="false" ht="15.75" hidden="false" customHeight="true" outlineLevel="0" collapsed="false">
      <c r="A46" s="726" t="s">
        <v>461</v>
      </c>
      <c r="B46" s="785" t="s">
        <v>456</v>
      </c>
      <c r="C46" s="785" t="s">
        <v>457</v>
      </c>
      <c r="D46" s="786" t="n">
        <v>7096.28198718314</v>
      </c>
      <c r="E46" s="776" t="n">
        <v>29.6585021751215</v>
      </c>
      <c r="F46" s="776" t="n">
        <v>0.148177751342391</v>
      </c>
      <c r="G46" s="776" t="n">
        <v>0.00203744408095788</v>
      </c>
      <c r="H46" s="786" t="n">
        <v>210.465094752147</v>
      </c>
      <c r="I46" s="786" t="n">
        <v>1.05151110775231</v>
      </c>
      <c r="J46" s="793" t="n">
        <v>0.0144582777315943</v>
      </c>
    </row>
    <row r="47" customFormat="false" ht="15.75" hidden="false" customHeight="true" outlineLevel="0" collapsed="false">
      <c r="A47" s="720" t="s">
        <v>157</v>
      </c>
      <c r="B47" s="780" t="s">
        <v>456</v>
      </c>
      <c r="C47" s="781" t="s">
        <v>457</v>
      </c>
      <c r="D47" s="790" t="n">
        <v>28307152.9930416</v>
      </c>
      <c r="E47" s="790" t="n">
        <v>0.00183525230954144</v>
      </c>
      <c r="F47" s="790" t="n">
        <v>8.00837371436262E-006</v>
      </c>
      <c r="G47" s="790" t="n">
        <v>5.5057569286243E-008</v>
      </c>
      <c r="H47" s="790" t="n">
        <v>51.9507679070224</v>
      </c>
      <c r="I47" s="791" t="n">
        <v>0.226694259957916</v>
      </c>
      <c r="J47" s="792" t="n">
        <v>0.00155852303721067</v>
      </c>
    </row>
    <row r="48" customFormat="false" ht="15.75" hidden="false" customHeight="true" outlineLevel="0" collapsed="false">
      <c r="A48" s="724" t="s">
        <v>460</v>
      </c>
      <c r="B48" s="785" t="s">
        <v>462</v>
      </c>
      <c r="C48" s="786"/>
      <c r="D48" s="786"/>
      <c r="E48" s="776"/>
      <c r="F48" s="776"/>
      <c r="G48" s="776"/>
      <c r="H48" s="786" t="n">
        <v>0.0543207531126702</v>
      </c>
      <c r="I48" s="786" t="n">
        <v>0.000237036013582561</v>
      </c>
      <c r="J48" s="794" t="n">
        <v>1.62962259338011E-006</v>
      </c>
    </row>
    <row r="49" customFormat="false" ht="15.75" hidden="false" customHeight="true" outlineLevel="0" collapsed="false">
      <c r="A49" s="726" t="s">
        <v>461</v>
      </c>
      <c r="B49" s="785" t="s">
        <v>456</v>
      </c>
      <c r="C49" s="785" t="s">
        <v>457</v>
      </c>
      <c r="D49" s="786" t="n">
        <v>28307152.9930416</v>
      </c>
      <c r="E49" s="776" t="n">
        <v>0.00183333333333334</v>
      </c>
      <c r="F49" s="776" t="n">
        <v>8.00000000000001E-006</v>
      </c>
      <c r="G49" s="776" t="n">
        <v>5.50000000000001E-008</v>
      </c>
      <c r="H49" s="786" t="n">
        <v>51.8964471539097</v>
      </c>
      <c r="I49" s="786" t="n">
        <v>0.226457223944333</v>
      </c>
      <c r="J49" s="793" t="n">
        <v>0.00155689341461729</v>
      </c>
    </row>
    <row r="50" customFormat="false" ht="15.75" hidden="false" customHeight="true" outlineLevel="0" collapsed="false">
      <c r="A50" s="720" t="s">
        <v>171</v>
      </c>
      <c r="B50" s="789"/>
      <c r="C50" s="782"/>
      <c r="D50" s="782"/>
      <c r="E50" s="782" t="s">
        <v>153</v>
      </c>
      <c r="F50" s="782" t="s">
        <v>153</v>
      </c>
      <c r="G50" s="782" t="s">
        <v>153</v>
      </c>
      <c r="H50" s="782" t="s">
        <v>153</v>
      </c>
      <c r="I50" s="783" t="s">
        <v>153</v>
      </c>
      <c r="J50" s="784" t="s">
        <v>153</v>
      </c>
    </row>
    <row r="51" customFormat="false" ht="15.75" hidden="false" customHeight="true" outlineLevel="0" collapsed="false">
      <c r="A51" s="724" t="s">
        <v>460</v>
      </c>
      <c r="B51" s="785" t="s">
        <v>462</v>
      </c>
      <c r="C51" s="786"/>
      <c r="D51" s="786"/>
      <c r="E51" s="776" t="s">
        <v>153</v>
      </c>
      <c r="F51" s="776" t="s">
        <v>153</v>
      </c>
      <c r="G51" s="776" t="s">
        <v>153</v>
      </c>
      <c r="H51" s="786" t="s">
        <v>153</v>
      </c>
      <c r="I51" s="786" t="s">
        <v>153</v>
      </c>
      <c r="J51" s="787" t="s">
        <v>153</v>
      </c>
    </row>
    <row r="52" customFormat="false" ht="16.5" hidden="false" customHeight="true" outlineLevel="0" collapsed="false">
      <c r="A52" s="726" t="s">
        <v>461</v>
      </c>
      <c r="B52" s="785" t="s">
        <v>462</v>
      </c>
      <c r="C52" s="786"/>
      <c r="D52" s="786"/>
      <c r="E52" s="776" t="s">
        <v>153</v>
      </c>
      <c r="F52" s="776" t="s">
        <v>153</v>
      </c>
      <c r="G52" s="776" t="s">
        <v>153</v>
      </c>
      <c r="H52" s="786" t="s">
        <v>153</v>
      </c>
      <c r="I52" s="786" t="s">
        <v>153</v>
      </c>
      <c r="J52" s="788" t="s">
        <v>153</v>
      </c>
    </row>
    <row r="53" customFormat="false" ht="15.75" hidden="false" customHeight="true" outlineLevel="0" collapsed="false">
      <c r="A53" s="720" t="s">
        <v>161</v>
      </c>
      <c r="B53" s="780" t="s">
        <v>456</v>
      </c>
      <c r="C53" s="781" t="s">
        <v>457</v>
      </c>
      <c r="D53" s="790" t="n">
        <v>1059166.11390188</v>
      </c>
      <c r="E53" s="790" t="n">
        <v>0.00137682316416512</v>
      </c>
      <c r="F53" s="790" t="n">
        <v>4.70000000000002E-006</v>
      </c>
      <c r="G53" s="790" t="n">
        <v>2.60000000000001E-007</v>
      </c>
      <c r="H53" s="790" t="n">
        <v>1.45828444031886</v>
      </c>
      <c r="I53" s="791" t="n">
        <v>0.00497808073533886</v>
      </c>
      <c r="J53" s="792" t="n">
        <v>0.00027538318961449</v>
      </c>
      <c r="K53" s="335"/>
    </row>
    <row r="54" customFormat="false" ht="15.75" hidden="false" customHeight="true" outlineLevel="0" collapsed="false">
      <c r="A54" s="724" t="s">
        <v>460</v>
      </c>
      <c r="B54" s="785" t="s">
        <v>462</v>
      </c>
      <c r="C54" s="786"/>
      <c r="D54" s="786"/>
      <c r="E54" s="776" t="s">
        <v>153</v>
      </c>
      <c r="F54" s="776" t="s">
        <v>153</v>
      </c>
      <c r="G54" s="776" t="s">
        <v>153</v>
      </c>
      <c r="H54" s="786" t="s">
        <v>153</v>
      </c>
      <c r="I54" s="786" t="s">
        <v>153</v>
      </c>
      <c r="J54" s="787" t="s">
        <v>153</v>
      </c>
    </row>
    <row r="55" customFormat="false" ht="15.75" hidden="false" customHeight="true" outlineLevel="0" collapsed="false">
      <c r="A55" s="726" t="s">
        <v>461</v>
      </c>
      <c r="B55" s="785" t="s">
        <v>456</v>
      </c>
      <c r="C55" s="785" t="s">
        <v>457</v>
      </c>
      <c r="D55" s="786" t="n">
        <v>1059166.11390188</v>
      </c>
      <c r="E55" s="776" t="n">
        <v>0.00137682316416512</v>
      </c>
      <c r="F55" s="776" t="n">
        <v>4.70000000000002E-006</v>
      </c>
      <c r="G55" s="776" t="n">
        <v>2.60000000000001E-007</v>
      </c>
      <c r="H55" s="786" t="n">
        <v>1.45828444031886</v>
      </c>
      <c r="I55" s="786" t="n">
        <v>0.00497808073533886</v>
      </c>
      <c r="J55" s="793" t="n">
        <v>0.00027538318961449</v>
      </c>
    </row>
    <row r="56" customFormat="false" ht="15.75" hidden="false" customHeight="true" outlineLevel="0" collapsed="false">
      <c r="A56" s="730" t="s">
        <v>463</v>
      </c>
      <c r="B56" s="795" t="s">
        <v>456</v>
      </c>
      <c r="C56" s="796" t="s">
        <v>457</v>
      </c>
      <c r="D56" s="797" t="s">
        <v>153</v>
      </c>
      <c r="E56" s="798" t="s">
        <v>143</v>
      </c>
      <c r="F56" s="798" t="s">
        <v>143</v>
      </c>
      <c r="G56" s="798" t="s">
        <v>143</v>
      </c>
      <c r="H56" s="798" t="s">
        <v>143</v>
      </c>
      <c r="I56" s="798" t="s">
        <v>143</v>
      </c>
      <c r="J56" s="799" t="s">
        <v>143</v>
      </c>
    </row>
    <row r="57" customFormat="false" ht="15.75" hidden="false" customHeight="true" outlineLevel="0" collapsed="false">
      <c r="A57" s="800" t="s">
        <v>458</v>
      </c>
      <c r="B57" s="776"/>
      <c r="C57" s="776"/>
      <c r="D57" s="776"/>
      <c r="E57" s="776" t="s">
        <v>374</v>
      </c>
      <c r="F57" s="776" t="s">
        <v>374</v>
      </c>
      <c r="G57" s="776" t="s">
        <v>374</v>
      </c>
      <c r="H57" s="776" t="s">
        <v>374</v>
      </c>
      <c r="I57" s="776" t="s">
        <v>374</v>
      </c>
      <c r="J57" s="776" t="s">
        <v>374</v>
      </c>
    </row>
    <row r="58" customFormat="false" ht="15.75" hidden="false" customHeight="true" outlineLevel="0" collapsed="false">
      <c r="A58" s="801" t="s">
        <v>459</v>
      </c>
      <c r="B58" s="775" t="s">
        <v>456</v>
      </c>
      <c r="C58" s="775" t="s">
        <v>457</v>
      </c>
      <c r="D58" s="776" t="s">
        <v>153</v>
      </c>
      <c r="E58" s="776" t="s">
        <v>143</v>
      </c>
      <c r="F58" s="776" t="s">
        <v>143</v>
      </c>
      <c r="G58" s="776" t="s">
        <v>143</v>
      </c>
      <c r="H58" s="776" t="s">
        <v>143</v>
      </c>
      <c r="I58" s="776" t="s">
        <v>143</v>
      </c>
      <c r="J58" s="776" t="s">
        <v>143</v>
      </c>
    </row>
    <row r="59" customFormat="false" ht="15.75" hidden="false" customHeight="true" outlineLevel="0" collapsed="false">
      <c r="A59" s="720" t="s">
        <v>152</v>
      </c>
      <c r="B59" s="789"/>
      <c r="C59" s="782"/>
      <c r="D59" s="782"/>
      <c r="E59" s="782" t="s">
        <v>153</v>
      </c>
      <c r="F59" s="782" t="s">
        <v>153</v>
      </c>
      <c r="G59" s="782" t="s">
        <v>153</v>
      </c>
      <c r="H59" s="782" t="s">
        <v>153</v>
      </c>
      <c r="I59" s="782" t="s">
        <v>153</v>
      </c>
      <c r="J59" s="802" t="s">
        <v>153</v>
      </c>
    </row>
    <row r="60" customFormat="false" ht="15.75" hidden="false" customHeight="true" outlineLevel="0" collapsed="false">
      <c r="A60" s="734" t="s">
        <v>460</v>
      </c>
      <c r="B60" s="785" t="s">
        <v>462</v>
      </c>
      <c r="C60" s="786"/>
      <c r="D60" s="786"/>
      <c r="E60" s="776" t="s">
        <v>153</v>
      </c>
      <c r="F60" s="776" t="s">
        <v>153</v>
      </c>
      <c r="G60" s="776" t="s">
        <v>153</v>
      </c>
      <c r="H60" s="786" t="s">
        <v>153</v>
      </c>
      <c r="I60" s="786" t="s">
        <v>153</v>
      </c>
      <c r="J60" s="803" t="s">
        <v>153</v>
      </c>
    </row>
    <row r="61" customFormat="false" ht="16.5" hidden="false" customHeight="true" outlineLevel="0" collapsed="false">
      <c r="A61" s="734" t="s">
        <v>461</v>
      </c>
      <c r="B61" s="785" t="s">
        <v>462</v>
      </c>
      <c r="C61" s="786"/>
      <c r="D61" s="786"/>
      <c r="E61" s="776" t="s">
        <v>153</v>
      </c>
      <c r="F61" s="776" t="s">
        <v>153</v>
      </c>
      <c r="G61" s="776" t="s">
        <v>153</v>
      </c>
      <c r="H61" s="786" t="s">
        <v>153</v>
      </c>
      <c r="I61" s="786" t="s">
        <v>153</v>
      </c>
      <c r="J61" s="803" t="s">
        <v>153</v>
      </c>
    </row>
    <row r="62" customFormat="false" ht="15.75" hidden="false" customHeight="true" outlineLevel="0" collapsed="false">
      <c r="A62" s="720" t="s">
        <v>154</v>
      </c>
      <c r="B62" s="789"/>
      <c r="C62" s="782"/>
      <c r="D62" s="782"/>
      <c r="E62" s="782" t="s">
        <v>153</v>
      </c>
      <c r="F62" s="782" t="s">
        <v>153</v>
      </c>
      <c r="G62" s="782" t="s">
        <v>153</v>
      </c>
      <c r="H62" s="782" t="s">
        <v>153</v>
      </c>
      <c r="I62" s="782" t="s">
        <v>153</v>
      </c>
      <c r="J62" s="802" t="s">
        <v>153</v>
      </c>
    </row>
    <row r="63" customFormat="false" ht="15.75" hidden="false" customHeight="true" outlineLevel="0" collapsed="false">
      <c r="A63" s="734" t="s">
        <v>460</v>
      </c>
      <c r="B63" s="785" t="s">
        <v>462</v>
      </c>
      <c r="C63" s="786"/>
      <c r="D63" s="786"/>
      <c r="E63" s="776" t="s">
        <v>153</v>
      </c>
      <c r="F63" s="776" t="s">
        <v>153</v>
      </c>
      <c r="G63" s="776" t="s">
        <v>153</v>
      </c>
      <c r="H63" s="786" t="s">
        <v>153</v>
      </c>
      <c r="I63" s="786" t="s">
        <v>153</v>
      </c>
      <c r="J63" s="803" t="s">
        <v>153</v>
      </c>
    </row>
    <row r="64" customFormat="false" ht="16.5" hidden="false" customHeight="true" outlineLevel="0" collapsed="false">
      <c r="A64" s="734" t="s">
        <v>461</v>
      </c>
      <c r="B64" s="785" t="s">
        <v>462</v>
      </c>
      <c r="C64" s="786"/>
      <c r="D64" s="786"/>
      <c r="E64" s="776" t="s">
        <v>153</v>
      </c>
      <c r="F64" s="776" t="s">
        <v>153</v>
      </c>
      <c r="G64" s="776" t="s">
        <v>153</v>
      </c>
      <c r="H64" s="786" t="s">
        <v>153</v>
      </c>
      <c r="I64" s="786" t="s">
        <v>153</v>
      </c>
      <c r="J64" s="803" t="s">
        <v>153</v>
      </c>
    </row>
    <row r="65" customFormat="false" ht="15.75" hidden="false" customHeight="true" outlineLevel="0" collapsed="false">
      <c r="A65" s="720" t="s">
        <v>156</v>
      </c>
      <c r="B65" s="789"/>
      <c r="C65" s="782"/>
      <c r="D65" s="782"/>
      <c r="E65" s="782" t="s">
        <v>153</v>
      </c>
      <c r="F65" s="782" t="s">
        <v>153</v>
      </c>
      <c r="G65" s="782" t="s">
        <v>153</v>
      </c>
      <c r="H65" s="782" t="s">
        <v>153</v>
      </c>
      <c r="I65" s="782" t="s">
        <v>153</v>
      </c>
      <c r="J65" s="802" t="s">
        <v>153</v>
      </c>
    </row>
    <row r="66" customFormat="false" ht="15.75" hidden="false" customHeight="true" outlineLevel="0" collapsed="false">
      <c r="A66" s="734" t="s">
        <v>460</v>
      </c>
      <c r="B66" s="785" t="s">
        <v>462</v>
      </c>
      <c r="C66" s="786"/>
      <c r="D66" s="786"/>
      <c r="E66" s="776" t="s">
        <v>153</v>
      </c>
      <c r="F66" s="776" t="s">
        <v>153</v>
      </c>
      <c r="G66" s="776" t="s">
        <v>153</v>
      </c>
      <c r="H66" s="786" t="s">
        <v>153</v>
      </c>
      <c r="I66" s="786" t="s">
        <v>153</v>
      </c>
      <c r="J66" s="803" t="s">
        <v>153</v>
      </c>
    </row>
    <row r="67" customFormat="false" ht="16.5" hidden="false" customHeight="true" outlineLevel="0" collapsed="false">
      <c r="A67" s="734" t="s">
        <v>461</v>
      </c>
      <c r="B67" s="785" t="s">
        <v>462</v>
      </c>
      <c r="C67" s="786"/>
      <c r="D67" s="786"/>
      <c r="E67" s="776" t="s">
        <v>153</v>
      </c>
      <c r="F67" s="776" t="s">
        <v>153</v>
      </c>
      <c r="G67" s="776" t="s">
        <v>153</v>
      </c>
      <c r="H67" s="786" t="s">
        <v>153</v>
      </c>
      <c r="I67" s="786" t="s">
        <v>153</v>
      </c>
      <c r="J67" s="803" t="s">
        <v>153</v>
      </c>
    </row>
    <row r="68" customFormat="false" ht="15.75" hidden="false" customHeight="true" outlineLevel="0" collapsed="false">
      <c r="A68" s="720" t="s">
        <v>159</v>
      </c>
      <c r="B68" s="789"/>
      <c r="C68" s="782"/>
      <c r="D68" s="782"/>
      <c r="E68" s="782" t="s">
        <v>65</v>
      </c>
      <c r="F68" s="782" t="s">
        <v>65</v>
      </c>
      <c r="G68" s="782" t="s">
        <v>65</v>
      </c>
      <c r="H68" s="782" t="s">
        <v>65</v>
      </c>
      <c r="I68" s="782" t="s">
        <v>65</v>
      </c>
      <c r="J68" s="802" t="s">
        <v>65</v>
      </c>
    </row>
    <row r="69" customFormat="false" ht="15.75" hidden="false" customHeight="true" outlineLevel="0" collapsed="false">
      <c r="A69" s="734" t="s">
        <v>460</v>
      </c>
      <c r="B69" s="785" t="s">
        <v>462</v>
      </c>
      <c r="C69" s="786"/>
      <c r="D69" s="786"/>
      <c r="E69" s="776" t="s">
        <v>65</v>
      </c>
      <c r="F69" s="776" t="s">
        <v>65</v>
      </c>
      <c r="G69" s="776" t="s">
        <v>65</v>
      </c>
      <c r="H69" s="786" t="s">
        <v>65</v>
      </c>
      <c r="I69" s="786" t="s">
        <v>65</v>
      </c>
      <c r="J69" s="803" t="s">
        <v>65</v>
      </c>
    </row>
    <row r="70" s="804" customFormat="true" ht="16.5" hidden="false" customHeight="true" outlineLevel="0" collapsed="false">
      <c r="A70" s="734" t="s">
        <v>461</v>
      </c>
      <c r="B70" s="785" t="s">
        <v>462</v>
      </c>
      <c r="C70" s="786"/>
      <c r="D70" s="786"/>
      <c r="E70" s="776" t="s">
        <v>65</v>
      </c>
      <c r="F70" s="776" t="s">
        <v>65</v>
      </c>
      <c r="G70" s="776" t="s">
        <v>65</v>
      </c>
      <c r="H70" s="786" t="s">
        <v>65</v>
      </c>
      <c r="I70" s="786" t="s">
        <v>65</v>
      </c>
      <c r="J70" s="803" t="s">
        <v>65</v>
      </c>
    </row>
    <row r="71" customFormat="false" ht="15.75" hidden="false" customHeight="true" outlineLevel="0" collapsed="false">
      <c r="A71" s="720" t="s">
        <v>160</v>
      </c>
      <c r="B71" s="789"/>
      <c r="C71" s="782"/>
      <c r="D71" s="782"/>
      <c r="E71" s="782" t="s">
        <v>65</v>
      </c>
      <c r="F71" s="782" t="s">
        <v>65</v>
      </c>
      <c r="G71" s="782" t="s">
        <v>65</v>
      </c>
      <c r="H71" s="782" t="s">
        <v>65</v>
      </c>
      <c r="I71" s="782" t="s">
        <v>65</v>
      </c>
      <c r="J71" s="802" t="s">
        <v>65</v>
      </c>
    </row>
    <row r="72" customFormat="false" ht="15.75" hidden="false" customHeight="true" outlineLevel="0" collapsed="false">
      <c r="A72" s="734" t="s">
        <v>460</v>
      </c>
      <c r="B72" s="785" t="s">
        <v>462</v>
      </c>
      <c r="C72" s="786"/>
      <c r="D72" s="786"/>
      <c r="E72" s="776" t="s">
        <v>65</v>
      </c>
      <c r="F72" s="776" t="s">
        <v>65</v>
      </c>
      <c r="G72" s="776" t="s">
        <v>65</v>
      </c>
      <c r="H72" s="786" t="s">
        <v>65</v>
      </c>
      <c r="I72" s="786" t="s">
        <v>65</v>
      </c>
      <c r="J72" s="803" t="s">
        <v>65</v>
      </c>
    </row>
    <row r="73" customFormat="false" ht="16.5" hidden="false" customHeight="true" outlineLevel="0" collapsed="false">
      <c r="A73" s="734" t="s">
        <v>461</v>
      </c>
      <c r="B73" s="785" t="s">
        <v>462</v>
      </c>
      <c r="C73" s="786"/>
      <c r="D73" s="786"/>
      <c r="E73" s="776" t="s">
        <v>65</v>
      </c>
      <c r="F73" s="776" t="s">
        <v>65</v>
      </c>
      <c r="G73" s="776" t="s">
        <v>65</v>
      </c>
      <c r="H73" s="786" t="s">
        <v>65</v>
      </c>
      <c r="I73" s="786" t="s">
        <v>65</v>
      </c>
      <c r="J73" s="803" t="s">
        <v>65</v>
      </c>
    </row>
    <row r="74" customFormat="false" ht="15.75" hidden="false" customHeight="true" outlineLevel="0" collapsed="false">
      <c r="A74" s="720" t="s">
        <v>155</v>
      </c>
      <c r="B74" s="789"/>
      <c r="C74" s="782"/>
      <c r="D74" s="782"/>
      <c r="E74" s="782" t="s">
        <v>153</v>
      </c>
      <c r="F74" s="782" t="s">
        <v>153</v>
      </c>
      <c r="G74" s="782" t="s">
        <v>153</v>
      </c>
      <c r="H74" s="782" t="s">
        <v>153</v>
      </c>
      <c r="I74" s="782" t="s">
        <v>153</v>
      </c>
      <c r="J74" s="802" t="s">
        <v>153</v>
      </c>
    </row>
    <row r="75" customFormat="false" ht="15.75" hidden="false" customHeight="true" outlineLevel="0" collapsed="false">
      <c r="A75" s="734" t="s">
        <v>460</v>
      </c>
      <c r="B75" s="785" t="s">
        <v>462</v>
      </c>
      <c r="C75" s="786"/>
      <c r="D75" s="786"/>
      <c r="E75" s="776" t="s">
        <v>153</v>
      </c>
      <c r="F75" s="776" t="s">
        <v>153</v>
      </c>
      <c r="G75" s="776" t="s">
        <v>153</v>
      </c>
      <c r="H75" s="786" t="s">
        <v>153</v>
      </c>
      <c r="I75" s="786" t="s">
        <v>153</v>
      </c>
      <c r="J75" s="803" t="s">
        <v>153</v>
      </c>
    </row>
    <row r="76" customFormat="false" ht="16.5" hidden="false" customHeight="true" outlineLevel="0" collapsed="false">
      <c r="A76" s="734" t="s">
        <v>461</v>
      </c>
      <c r="B76" s="785" t="s">
        <v>462</v>
      </c>
      <c r="C76" s="786"/>
      <c r="D76" s="786"/>
      <c r="E76" s="776" t="s">
        <v>153</v>
      </c>
      <c r="F76" s="776" t="s">
        <v>153</v>
      </c>
      <c r="G76" s="776" t="s">
        <v>153</v>
      </c>
      <c r="H76" s="786" t="s">
        <v>153</v>
      </c>
      <c r="I76" s="786" t="s">
        <v>153</v>
      </c>
      <c r="J76" s="803" t="s">
        <v>153</v>
      </c>
    </row>
    <row r="77" customFormat="false" ht="15.75" hidden="false" customHeight="true" outlineLevel="0" collapsed="false">
      <c r="A77" s="720" t="s">
        <v>162</v>
      </c>
      <c r="B77" s="789"/>
      <c r="C77" s="782"/>
      <c r="D77" s="782"/>
      <c r="E77" s="782" t="s">
        <v>65</v>
      </c>
      <c r="F77" s="782" t="s">
        <v>65</v>
      </c>
      <c r="G77" s="782" t="s">
        <v>65</v>
      </c>
      <c r="H77" s="782" t="s">
        <v>65</v>
      </c>
      <c r="I77" s="782" t="s">
        <v>65</v>
      </c>
      <c r="J77" s="802" t="s">
        <v>65</v>
      </c>
    </row>
    <row r="78" customFormat="false" ht="15.75" hidden="false" customHeight="true" outlineLevel="0" collapsed="false">
      <c r="A78" s="734" t="s">
        <v>460</v>
      </c>
      <c r="B78" s="785" t="s">
        <v>462</v>
      </c>
      <c r="C78" s="786"/>
      <c r="D78" s="786"/>
      <c r="E78" s="776" t="s">
        <v>65</v>
      </c>
      <c r="F78" s="776" t="s">
        <v>65</v>
      </c>
      <c r="G78" s="776" t="s">
        <v>65</v>
      </c>
      <c r="H78" s="786" t="s">
        <v>65</v>
      </c>
      <c r="I78" s="786" t="s">
        <v>65</v>
      </c>
      <c r="J78" s="803" t="s">
        <v>65</v>
      </c>
    </row>
    <row r="79" customFormat="false" ht="16.5" hidden="false" customHeight="true" outlineLevel="0" collapsed="false">
      <c r="A79" s="734" t="s">
        <v>461</v>
      </c>
      <c r="B79" s="785" t="s">
        <v>462</v>
      </c>
      <c r="C79" s="786"/>
      <c r="D79" s="786"/>
      <c r="E79" s="776" t="s">
        <v>65</v>
      </c>
      <c r="F79" s="776" t="s">
        <v>65</v>
      </c>
      <c r="G79" s="776" t="s">
        <v>65</v>
      </c>
      <c r="H79" s="786" t="s">
        <v>65</v>
      </c>
      <c r="I79" s="786" t="s">
        <v>65</v>
      </c>
      <c r="J79" s="803" t="s">
        <v>65</v>
      </c>
    </row>
    <row r="80" customFormat="false" ht="15.75" hidden="false" customHeight="true" outlineLevel="0" collapsed="false">
      <c r="A80" s="720" t="s">
        <v>163</v>
      </c>
      <c r="B80" s="789"/>
      <c r="C80" s="782"/>
      <c r="D80" s="782"/>
      <c r="E80" s="782" t="s">
        <v>164</v>
      </c>
      <c r="F80" s="782" t="s">
        <v>164</v>
      </c>
      <c r="G80" s="782" t="s">
        <v>164</v>
      </c>
      <c r="H80" s="782" t="s">
        <v>164</v>
      </c>
      <c r="I80" s="782" t="s">
        <v>164</v>
      </c>
      <c r="J80" s="802" t="s">
        <v>164</v>
      </c>
    </row>
    <row r="81" customFormat="false" ht="15.75" hidden="false" customHeight="true" outlineLevel="0" collapsed="false">
      <c r="A81" s="734" t="s">
        <v>460</v>
      </c>
      <c r="B81" s="785" t="s">
        <v>462</v>
      </c>
      <c r="C81" s="786"/>
      <c r="D81" s="786"/>
      <c r="E81" s="776" t="s">
        <v>164</v>
      </c>
      <c r="F81" s="776" t="s">
        <v>164</v>
      </c>
      <c r="G81" s="776" t="s">
        <v>164</v>
      </c>
      <c r="H81" s="786" t="s">
        <v>164</v>
      </c>
      <c r="I81" s="786" t="s">
        <v>164</v>
      </c>
      <c r="J81" s="803" t="s">
        <v>164</v>
      </c>
    </row>
    <row r="82" customFormat="false" ht="16.5" hidden="false" customHeight="true" outlineLevel="0" collapsed="false">
      <c r="A82" s="734" t="s">
        <v>461</v>
      </c>
      <c r="B82" s="785" t="s">
        <v>462</v>
      </c>
      <c r="C82" s="786"/>
      <c r="D82" s="786"/>
      <c r="E82" s="776" t="s">
        <v>164</v>
      </c>
      <c r="F82" s="776" t="s">
        <v>164</v>
      </c>
      <c r="G82" s="776" t="s">
        <v>164</v>
      </c>
      <c r="H82" s="786" t="s">
        <v>164</v>
      </c>
      <c r="I82" s="786" t="s">
        <v>164</v>
      </c>
      <c r="J82" s="803" t="s">
        <v>164</v>
      </c>
    </row>
    <row r="83" customFormat="false" ht="15.75" hidden="false" customHeight="true" outlineLevel="0" collapsed="false">
      <c r="A83" s="720" t="s">
        <v>165</v>
      </c>
      <c r="B83" s="789"/>
      <c r="C83" s="782"/>
      <c r="D83" s="782"/>
      <c r="E83" s="782" t="s">
        <v>65</v>
      </c>
      <c r="F83" s="782" t="s">
        <v>65</v>
      </c>
      <c r="G83" s="782" t="s">
        <v>65</v>
      </c>
      <c r="H83" s="782" t="s">
        <v>65</v>
      </c>
      <c r="I83" s="782" t="s">
        <v>65</v>
      </c>
      <c r="J83" s="802" t="s">
        <v>65</v>
      </c>
    </row>
    <row r="84" customFormat="false" ht="15.75" hidden="false" customHeight="true" outlineLevel="0" collapsed="false">
      <c r="A84" s="734" t="s">
        <v>460</v>
      </c>
      <c r="B84" s="785" t="s">
        <v>462</v>
      </c>
      <c r="C84" s="786"/>
      <c r="D84" s="786"/>
      <c r="E84" s="776" t="s">
        <v>65</v>
      </c>
      <c r="F84" s="776" t="s">
        <v>65</v>
      </c>
      <c r="G84" s="776" t="s">
        <v>65</v>
      </c>
      <c r="H84" s="786" t="s">
        <v>65</v>
      </c>
      <c r="I84" s="786" t="s">
        <v>65</v>
      </c>
      <c r="J84" s="803" t="s">
        <v>65</v>
      </c>
    </row>
    <row r="85" customFormat="false" ht="16.5" hidden="false" customHeight="true" outlineLevel="0" collapsed="false">
      <c r="A85" s="734" t="s">
        <v>461</v>
      </c>
      <c r="B85" s="785" t="s">
        <v>462</v>
      </c>
      <c r="C85" s="786"/>
      <c r="D85" s="786"/>
      <c r="E85" s="776" t="s">
        <v>65</v>
      </c>
      <c r="F85" s="776" t="s">
        <v>65</v>
      </c>
      <c r="G85" s="776" t="s">
        <v>65</v>
      </c>
      <c r="H85" s="786" t="s">
        <v>65</v>
      </c>
      <c r="I85" s="786" t="s">
        <v>65</v>
      </c>
      <c r="J85" s="803" t="s">
        <v>65</v>
      </c>
    </row>
    <row r="86" customFormat="false" ht="15.75" hidden="false" customHeight="true" outlineLevel="0" collapsed="false">
      <c r="A86" s="720" t="s">
        <v>166</v>
      </c>
      <c r="B86" s="789"/>
      <c r="C86" s="782"/>
      <c r="D86" s="782"/>
      <c r="E86" s="782" t="s">
        <v>153</v>
      </c>
      <c r="F86" s="782" t="s">
        <v>153</v>
      </c>
      <c r="G86" s="782" t="s">
        <v>153</v>
      </c>
      <c r="H86" s="782" t="s">
        <v>153</v>
      </c>
      <c r="I86" s="782" t="s">
        <v>153</v>
      </c>
      <c r="J86" s="802" t="s">
        <v>153</v>
      </c>
    </row>
    <row r="87" customFormat="false" ht="15.75" hidden="false" customHeight="true" outlineLevel="0" collapsed="false">
      <c r="A87" s="734" t="s">
        <v>460</v>
      </c>
      <c r="B87" s="785" t="s">
        <v>462</v>
      </c>
      <c r="C87" s="786"/>
      <c r="D87" s="786"/>
      <c r="E87" s="776" t="s">
        <v>153</v>
      </c>
      <c r="F87" s="776" t="s">
        <v>153</v>
      </c>
      <c r="G87" s="776" t="s">
        <v>153</v>
      </c>
      <c r="H87" s="786" t="s">
        <v>153</v>
      </c>
      <c r="I87" s="786" t="s">
        <v>153</v>
      </c>
      <c r="J87" s="803" t="s">
        <v>153</v>
      </c>
    </row>
    <row r="88" customFormat="false" ht="16.5" hidden="false" customHeight="true" outlineLevel="0" collapsed="false">
      <c r="A88" s="734" t="s">
        <v>461</v>
      </c>
      <c r="B88" s="785" t="s">
        <v>462</v>
      </c>
      <c r="C88" s="786"/>
      <c r="D88" s="786"/>
      <c r="E88" s="776" t="s">
        <v>153</v>
      </c>
      <c r="F88" s="776" t="s">
        <v>153</v>
      </c>
      <c r="G88" s="776" t="s">
        <v>153</v>
      </c>
      <c r="H88" s="786" t="s">
        <v>153</v>
      </c>
      <c r="I88" s="786" t="s">
        <v>153</v>
      </c>
      <c r="J88" s="803" t="s">
        <v>153</v>
      </c>
    </row>
    <row r="89" customFormat="false" ht="15.75" hidden="false" customHeight="true" outlineLevel="0" collapsed="false">
      <c r="A89" s="720" t="s">
        <v>167</v>
      </c>
      <c r="B89" s="789"/>
      <c r="C89" s="782"/>
      <c r="D89" s="782"/>
      <c r="E89" s="782" t="s">
        <v>169</v>
      </c>
      <c r="F89" s="782" t="s">
        <v>169</v>
      </c>
      <c r="G89" s="782" t="s">
        <v>169</v>
      </c>
      <c r="H89" s="782" t="s">
        <v>169</v>
      </c>
      <c r="I89" s="782" t="s">
        <v>169</v>
      </c>
      <c r="J89" s="802" t="s">
        <v>169</v>
      </c>
    </row>
    <row r="90" customFormat="false" ht="15.75" hidden="false" customHeight="true" outlineLevel="0" collapsed="false">
      <c r="A90" s="734" t="s">
        <v>460</v>
      </c>
      <c r="B90" s="785" t="s">
        <v>462</v>
      </c>
      <c r="C90" s="786"/>
      <c r="D90" s="786"/>
      <c r="E90" s="776" t="s">
        <v>153</v>
      </c>
      <c r="F90" s="776" t="s">
        <v>153</v>
      </c>
      <c r="G90" s="776" t="s">
        <v>153</v>
      </c>
      <c r="H90" s="786" t="s">
        <v>153</v>
      </c>
      <c r="I90" s="786" t="s">
        <v>153</v>
      </c>
      <c r="J90" s="803" t="s">
        <v>153</v>
      </c>
    </row>
    <row r="91" customFormat="false" ht="16.5" hidden="false" customHeight="true" outlineLevel="0" collapsed="false">
      <c r="A91" s="734" t="s">
        <v>461</v>
      </c>
      <c r="B91" s="785" t="s">
        <v>462</v>
      </c>
      <c r="C91" s="786"/>
      <c r="D91" s="786"/>
      <c r="E91" s="776" t="s">
        <v>239</v>
      </c>
      <c r="F91" s="776" t="s">
        <v>239</v>
      </c>
      <c r="G91" s="776" t="s">
        <v>239</v>
      </c>
      <c r="H91" s="786" t="s">
        <v>239</v>
      </c>
      <c r="I91" s="786" t="s">
        <v>239</v>
      </c>
      <c r="J91" s="803" t="s">
        <v>239</v>
      </c>
    </row>
    <row r="92" customFormat="false" ht="15.75" hidden="false" customHeight="true" outlineLevel="0" collapsed="false">
      <c r="A92" s="720" t="s">
        <v>170</v>
      </c>
      <c r="B92" s="780" t="s">
        <v>456</v>
      </c>
      <c r="C92" s="781" t="s">
        <v>457</v>
      </c>
      <c r="D92" s="782" t="s">
        <v>153</v>
      </c>
      <c r="E92" s="782" t="s">
        <v>153</v>
      </c>
      <c r="F92" s="782" t="s">
        <v>153</v>
      </c>
      <c r="G92" s="782" t="s">
        <v>153</v>
      </c>
      <c r="H92" s="782" t="s">
        <v>153</v>
      </c>
      <c r="I92" s="782" t="s">
        <v>153</v>
      </c>
      <c r="J92" s="802" t="s">
        <v>153</v>
      </c>
    </row>
    <row r="93" customFormat="false" ht="15.75" hidden="false" customHeight="true" outlineLevel="0" collapsed="false">
      <c r="A93" s="734" t="s">
        <v>460</v>
      </c>
      <c r="B93" s="785" t="s">
        <v>462</v>
      </c>
      <c r="C93" s="786"/>
      <c r="D93" s="786"/>
      <c r="E93" s="776" t="s">
        <v>153</v>
      </c>
      <c r="F93" s="776" t="s">
        <v>153</v>
      </c>
      <c r="G93" s="776" t="s">
        <v>153</v>
      </c>
      <c r="H93" s="786" t="s">
        <v>153</v>
      </c>
      <c r="I93" s="786" t="s">
        <v>153</v>
      </c>
      <c r="J93" s="803" t="s">
        <v>153</v>
      </c>
    </row>
    <row r="94" customFormat="false" ht="15.75" hidden="false" customHeight="true" outlineLevel="0" collapsed="false">
      <c r="A94" s="734" t="s">
        <v>461</v>
      </c>
      <c r="B94" s="785" t="s">
        <v>456</v>
      </c>
      <c r="C94" s="785" t="s">
        <v>457</v>
      </c>
      <c r="D94" s="786" t="s">
        <v>153</v>
      </c>
      <c r="E94" s="776" t="s">
        <v>153</v>
      </c>
      <c r="F94" s="776" t="s">
        <v>153</v>
      </c>
      <c r="G94" s="776" t="s">
        <v>153</v>
      </c>
      <c r="H94" s="786" t="s">
        <v>153</v>
      </c>
      <c r="I94" s="786" t="s">
        <v>153</v>
      </c>
      <c r="J94" s="803" t="s">
        <v>153</v>
      </c>
    </row>
    <row r="95" customFormat="false" ht="15.75" hidden="false" customHeight="true" outlineLevel="0" collapsed="false">
      <c r="A95" s="720" t="s">
        <v>157</v>
      </c>
      <c r="B95" s="789"/>
      <c r="C95" s="782"/>
      <c r="D95" s="782"/>
      <c r="E95" s="782" t="s">
        <v>153</v>
      </c>
      <c r="F95" s="782" t="s">
        <v>153</v>
      </c>
      <c r="G95" s="782" t="s">
        <v>153</v>
      </c>
      <c r="H95" s="782" t="s">
        <v>153</v>
      </c>
      <c r="I95" s="782" t="s">
        <v>153</v>
      </c>
      <c r="J95" s="802" t="s">
        <v>153</v>
      </c>
    </row>
    <row r="96" customFormat="false" ht="15.75" hidden="false" customHeight="true" outlineLevel="0" collapsed="false">
      <c r="A96" s="734" t="s">
        <v>460</v>
      </c>
      <c r="B96" s="785" t="s">
        <v>462</v>
      </c>
      <c r="C96" s="786"/>
      <c r="D96" s="786"/>
      <c r="E96" s="776" t="s">
        <v>153</v>
      </c>
      <c r="F96" s="776" t="s">
        <v>153</v>
      </c>
      <c r="G96" s="776" t="s">
        <v>153</v>
      </c>
      <c r="H96" s="786" t="s">
        <v>153</v>
      </c>
      <c r="I96" s="786" t="s">
        <v>153</v>
      </c>
      <c r="J96" s="803" t="s">
        <v>153</v>
      </c>
    </row>
    <row r="97" customFormat="false" ht="16.5" hidden="false" customHeight="true" outlineLevel="0" collapsed="false">
      <c r="A97" s="734" t="s">
        <v>461</v>
      </c>
      <c r="B97" s="785" t="s">
        <v>462</v>
      </c>
      <c r="C97" s="786"/>
      <c r="D97" s="786"/>
      <c r="E97" s="776" t="s">
        <v>153</v>
      </c>
      <c r="F97" s="776" t="s">
        <v>153</v>
      </c>
      <c r="G97" s="776" t="s">
        <v>153</v>
      </c>
      <c r="H97" s="786" t="s">
        <v>153</v>
      </c>
      <c r="I97" s="786" t="s">
        <v>153</v>
      </c>
      <c r="J97" s="803" t="s">
        <v>153</v>
      </c>
    </row>
    <row r="98" customFormat="false" ht="15.75" hidden="false" customHeight="true" outlineLevel="0" collapsed="false">
      <c r="A98" s="720" t="s">
        <v>171</v>
      </c>
      <c r="B98" s="789"/>
      <c r="C98" s="782"/>
      <c r="D98" s="782"/>
      <c r="E98" s="782" t="s">
        <v>153</v>
      </c>
      <c r="F98" s="782" t="s">
        <v>153</v>
      </c>
      <c r="G98" s="782" t="s">
        <v>153</v>
      </c>
      <c r="H98" s="782" t="s">
        <v>153</v>
      </c>
      <c r="I98" s="782" t="s">
        <v>153</v>
      </c>
      <c r="J98" s="802" t="s">
        <v>153</v>
      </c>
    </row>
    <row r="99" customFormat="false" ht="15.75" hidden="false" customHeight="true" outlineLevel="0" collapsed="false">
      <c r="A99" s="734" t="s">
        <v>460</v>
      </c>
      <c r="B99" s="785" t="s">
        <v>462</v>
      </c>
      <c r="C99" s="786"/>
      <c r="D99" s="786"/>
      <c r="E99" s="776" t="s">
        <v>153</v>
      </c>
      <c r="F99" s="776" t="s">
        <v>153</v>
      </c>
      <c r="G99" s="776" t="s">
        <v>153</v>
      </c>
      <c r="H99" s="786" t="s">
        <v>153</v>
      </c>
      <c r="I99" s="786" t="s">
        <v>153</v>
      </c>
      <c r="J99" s="803" t="s">
        <v>153</v>
      </c>
    </row>
    <row r="100" customFormat="false" ht="16.5" hidden="false" customHeight="true" outlineLevel="0" collapsed="false">
      <c r="A100" s="734" t="s">
        <v>461</v>
      </c>
      <c r="B100" s="785" t="s">
        <v>462</v>
      </c>
      <c r="C100" s="786"/>
      <c r="D100" s="786"/>
      <c r="E100" s="776" t="s">
        <v>153</v>
      </c>
      <c r="F100" s="776" t="s">
        <v>153</v>
      </c>
      <c r="G100" s="776" t="s">
        <v>153</v>
      </c>
      <c r="H100" s="786" t="s">
        <v>153</v>
      </c>
      <c r="I100" s="786" t="s">
        <v>153</v>
      </c>
      <c r="J100" s="803" t="s">
        <v>153</v>
      </c>
    </row>
    <row r="101" customFormat="false" ht="15.75" hidden="false" customHeight="true" outlineLevel="0" collapsed="false">
      <c r="A101" s="720" t="s">
        <v>161</v>
      </c>
      <c r="B101" s="789"/>
      <c r="C101" s="782"/>
      <c r="D101" s="782"/>
      <c r="E101" s="782" t="s">
        <v>153</v>
      </c>
      <c r="F101" s="782" t="s">
        <v>153</v>
      </c>
      <c r="G101" s="782" t="s">
        <v>153</v>
      </c>
      <c r="H101" s="782" t="s">
        <v>153</v>
      </c>
      <c r="I101" s="782" t="s">
        <v>153</v>
      </c>
      <c r="J101" s="802" t="s">
        <v>153</v>
      </c>
    </row>
    <row r="102" customFormat="false" ht="15.75" hidden="false" customHeight="true" outlineLevel="0" collapsed="false">
      <c r="A102" s="734" t="s">
        <v>460</v>
      </c>
      <c r="B102" s="785" t="s">
        <v>462</v>
      </c>
      <c r="C102" s="786"/>
      <c r="D102" s="786"/>
      <c r="E102" s="776" t="s">
        <v>153</v>
      </c>
      <c r="F102" s="776" t="s">
        <v>153</v>
      </c>
      <c r="G102" s="776" t="s">
        <v>153</v>
      </c>
      <c r="H102" s="786" t="s">
        <v>153</v>
      </c>
      <c r="I102" s="786" t="s">
        <v>153</v>
      </c>
      <c r="J102" s="803" t="s">
        <v>153</v>
      </c>
    </row>
    <row r="103" customFormat="false" ht="16.5" hidden="false" customHeight="true" outlineLevel="0" collapsed="false">
      <c r="A103" s="734" t="s">
        <v>461</v>
      </c>
      <c r="B103" s="785" t="s">
        <v>462</v>
      </c>
      <c r="C103" s="786"/>
      <c r="D103" s="786"/>
      <c r="E103" s="776" t="s">
        <v>153</v>
      </c>
      <c r="F103" s="776" t="s">
        <v>153</v>
      </c>
      <c r="G103" s="776" t="s">
        <v>153</v>
      </c>
      <c r="H103" s="786" t="s">
        <v>153</v>
      </c>
      <c r="I103" s="786" t="s">
        <v>153</v>
      </c>
      <c r="J103" s="803" t="s">
        <v>153</v>
      </c>
    </row>
    <row r="104" customFormat="false" ht="18.75" hidden="false" customHeight="true" outlineLevel="0" collapsed="false">
      <c r="A104" s="805" t="s">
        <v>464</v>
      </c>
      <c r="B104" s="806"/>
      <c r="C104" s="798"/>
      <c r="D104" s="798"/>
      <c r="E104" s="798"/>
      <c r="F104" s="798"/>
      <c r="G104" s="798"/>
      <c r="H104" s="807" t="n">
        <v>352.137317246484</v>
      </c>
      <c r="I104" s="807" t="n">
        <v>9.51164693301996</v>
      </c>
      <c r="J104" s="808" t="n">
        <v>0.541055185303967</v>
      </c>
    </row>
    <row r="105" customFormat="false" ht="15.75" hidden="false" customHeight="true" outlineLevel="0" collapsed="false">
      <c r="A105" s="774" t="s">
        <v>458</v>
      </c>
      <c r="B105" s="776"/>
      <c r="C105" s="776"/>
      <c r="D105" s="776"/>
      <c r="E105" s="776"/>
      <c r="F105" s="776"/>
      <c r="G105" s="776"/>
      <c r="H105" s="776" t="n">
        <v>351.024146012988</v>
      </c>
      <c r="I105" s="776" t="n">
        <v>8.54215216092483</v>
      </c>
      <c r="J105" s="776" t="n">
        <v>0.0587407273563581</v>
      </c>
    </row>
    <row r="106" customFormat="false" ht="16.5" hidden="false" customHeight="true" outlineLevel="0" collapsed="false">
      <c r="A106" s="778" t="s">
        <v>459</v>
      </c>
      <c r="B106" s="776"/>
      <c r="C106" s="776"/>
      <c r="D106" s="776"/>
      <c r="E106" s="776"/>
      <c r="F106" s="776"/>
      <c r="G106" s="776"/>
      <c r="H106" s="776" t="n">
        <v>1.11317123349583</v>
      </c>
      <c r="I106" s="776" t="n">
        <v>0.969494772095127</v>
      </c>
      <c r="J106" s="776" t="n">
        <v>0.482314457947609</v>
      </c>
    </row>
    <row r="107" customFormat="false" ht="15.75" hidden="false" customHeight="true" outlineLevel="0" collapsed="false">
      <c r="A107" s="720" t="s">
        <v>152</v>
      </c>
      <c r="B107" s="789"/>
      <c r="C107" s="782"/>
      <c r="D107" s="782"/>
      <c r="E107" s="782" t="s">
        <v>153</v>
      </c>
      <c r="F107" s="782" t="s">
        <v>153</v>
      </c>
      <c r="G107" s="782" t="s">
        <v>153</v>
      </c>
      <c r="H107" s="782" t="s">
        <v>153</v>
      </c>
      <c r="I107" s="782" t="s">
        <v>153</v>
      </c>
      <c r="J107" s="802" t="s">
        <v>153</v>
      </c>
    </row>
    <row r="108" customFormat="false" ht="15.75" hidden="false" customHeight="true" outlineLevel="0" collapsed="false">
      <c r="A108" s="734" t="s">
        <v>460</v>
      </c>
      <c r="B108" s="785" t="s">
        <v>462</v>
      </c>
      <c r="C108" s="786"/>
      <c r="D108" s="786"/>
      <c r="E108" s="776" t="s">
        <v>153</v>
      </c>
      <c r="F108" s="776" t="s">
        <v>153</v>
      </c>
      <c r="G108" s="776" t="s">
        <v>153</v>
      </c>
      <c r="H108" s="786" t="s">
        <v>153</v>
      </c>
      <c r="I108" s="786" t="s">
        <v>153</v>
      </c>
      <c r="J108" s="803" t="s">
        <v>153</v>
      </c>
    </row>
    <row r="109" customFormat="false" ht="16.5" hidden="false" customHeight="true" outlineLevel="0" collapsed="false">
      <c r="A109" s="734" t="s">
        <v>461</v>
      </c>
      <c r="B109" s="785" t="s">
        <v>462</v>
      </c>
      <c r="C109" s="786"/>
      <c r="D109" s="786"/>
      <c r="E109" s="776" t="s">
        <v>153</v>
      </c>
      <c r="F109" s="776" t="s">
        <v>153</v>
      </c>
      <c r="G109" s="776" t="s">
        <v>153</v>
      </c>
      <c r="H109" s="786" t="s">
        <v>153</v>
      </c>
      <c r="I109" s="786" t="s">
        <v>153</v>
      </c>
      <c r="J109" s="803" t="s">
        <v>153</v>
      </c>
    </row>
    <row r="110" customFormat="false" ht="15.75" hidden="false" customHeight="true" outlineLevel="0" collapsed="false">
      <c r="A110" s="720" t="s">
        <v>154</v>
      </c>
      <c r="B110" s="789"/>
      <c r="C110" s="782"/>
      <c r="D110" s="782"/>
      <c r="E110" s="782" t="s">
        <v>153</v>
      </c>
      <c r="F110" s="782" t="s">
        <v>153</v>
      </c>
      <c r="G110" s="782" t="s">
        <v>153</v>
      </c>
      <c r="H110" s="782" t="s">
        <v>153</v>
      </c>
      <c r="I110" s="782" t="s">
        <v>153</v>
      </c>
      <c r="J110" s="802" t="s">
        <v>153</v>
      </c>
    </row>
    <row r="111" customFormat="false" ht="15.75" hidden="false" customHeight="true" outlineLevel="0" collapsed="false">
      <c r="A111" s="734" t="s">
        <v>460</v>
      </c>
      <c r="B111" s="785" t="s">
        <v>462</v>
      </c>
      <c r="C111" s="786"/>
      <c r="D111" s="786"/>
      <c r="E111" s="776" t="s">
        <v>153</v>
      </c>
      <c r="F111" s="776" t="s">
        <v>153</v>
      </c>
      <c r="G111" s="776" t="s">
        <v>153</v>
      </c>
      <c r="H111" s="786" t="s">
        <v>153</v>
      </c>
      <c r="I111" s="786" t="s">
        <v>153</v>
      </c>
      <c r="J111" s="803" t="s">
        <v>153</v>
      </c>
    </row>
    <row r="112" customFormat="false" ht="16.5" hidden="false" customHeight="true" outlineLevel="0" collapsed="false">
      <c r="A112" s="734" t="s">
        <v>461</v>
      </c>
      <c r="B112" s="785" t="s">
        <v>462</v>
      </c>
      <c r="C112" s="786"/>
      <c r="D112" s="786"/>
      <c r="E112" s="776" t="s">
        <v>153</v>
      </c>
      <c r="F112" s="776" t="s">
        <v>153</v>
      </c>
      <c r="G112" s="776" t="s">
        <v>153</v>
      </c>
      <c r="H112" s="786" t="s">
        <v>153</v>
      </c>
      <c r="I112" s="786" t="s">
        <v>153</v>
      </c>
      <c r="J112" s="803" t="s">
        <v>153</v>
      </c>
    </row>
    <row r="113" customFormat="false" ht="15.75" hidden="false" customHeight="true" outlineLevel="0" collapsed="false">
      <c r="A113" s="720" t="s">
        <v>156</v>
      </c>
      <c r="B113" s="789"/>
      <c r="C113" s="782"/>
      <c r="D113" s="782"/>
      <c r="E113" s="782" t="s">
        <v>153</v>
      </c>
      <c r="F113" s="782" t="s">
        <v>153</v>
      </c>
      <c r="G113" s="782" t="s">
        <v>153</v>
      </c>
      <c r="H113" s="782" t="s">
        <v>153</v>
      </c>
      <c r="I113" s="782" t="s">
        <v>153</v>
      </c>
      <c r="J113" s="802" t="s">
        <v>153</v>
      </c>
    </row>
    <row r="114" customFormat="false" ht="15.75" hidden="false" customHeight="true" outlineLevel="0" collapsed="false">
      <c r="A114" s="734" t="s">
        <v>460</v>
      </c>
      <c r="B114" s="785" t="s">
        <v>462</v>
      </c>
      <c r="C114" s="786"/>
      <c r="D114" s="786"/>
      <c r="E114" s="776" t="s">
        <v>153</v>
      </c>
      <c r="F114" s="776" t="s">
        <v>153</v>
      </c>
      <c r="G114" s="776" t="s">
        <v>153</v>
      </c>
      <c r="H114" s="786" t="s">
        <v>153</v>
      </c>
      <c r="I114" s="786" t="s">
        <v>153</v>
      </c>
      <c r="J114" s="803" t="s">
        <v>153</v>
      </c>
    </row>
    <row r="115" customFormat="false" ht="16.5" hidden="false" customHeight="true" outlineLevel="0" collapsed="false">
      <c r="A115" s="734" t="s">
        <v>461</v>
      </c>
      <c r="B115" s="785" t="s">
        <v>462</v>
      </c>
      <c r="C115" s="786"/>
      <c r="D115" s="786"/>
      <c r="E115" s="776" t="s">
        <v>153</v>
      </c>
      <c r="F115" s="776" t="s">
        <v>153</v>
      </c>
      <c r="G115" s="776" t="s">
        <v>153</v>
      </c>
      <c r="H115" s="786" t="s">
        <v>153</v>
      </c>
      <c r="I115" s="786" t="s">
        <v>153</v>
      </c>
      <c r="J115" s="803" t="s">
        <v>153</v>
      </c>
    </row>
    <row r="116" customFormat="false" ht="15.75" hidden="false" customHeight="true" outlineLevel="0" collapsed="false">
      <c r="A116" s="720" t="s">
        <v>159</v>
      </c>
      <c r="B116" s="789"/>
      <c r="C116" s="782"/>
      <c r="D116" s="782"/>
      <c r="E116" s="782" t="s">
        <v>465</v>
      </c>
      <c r="F116" s="782" t="s">
        <v>465</v>
      </c>
      <c r="G116" s="782" t="s">
        <v>465</v>
      </c>
      <c r="H116" s="782" t="s">
        <v>465</v>
      </c>
      <c r="I116" s="782" t="s">
        <v>465</v>
      </c>
      <c r="J116" s="802" t="s">
        <v>465</v>
      </c>
    </row>
    <row r="117" customFormat="false" ht="15.75" hidden="false" customHeight="true" outlineLevel="0" collapsed="false">
      <c r="A117" s="734" t="s">
        <v>460</v>
      </c>
      <c r="B117" s="785" t="s">
        <v>462</v>
      </c>
      <c r="C117" s="786"/>
      <c r="D117" s="786"/>
      <c r="E117" s="776" t="s">
        <v>44</v>
      </c>
      <c r="F117" s="776" t="s">
        <v>44</v>
      </c>
      <c r="G117" s="776" t="s">
        <v>44</v>
      </c>
      <c r="H117" s="786" t="s">
        <v>44</v>
      </c>
      <c r="I117" s="786" t="s">
        <v>44</v>
      </c>
      <c r="J117" s="803" t="s">
        <v>44</v>
      </c>
    </row>
    <row r="118" customFormat="false" ht="16.5" hidden="false" customHeight="true" outlineLevel="0" collapsed="false">
      <c r="A118" s="734" t="s">
        <v>461</v>
      </c>
      <c r="B118" s="785" t="s">
        <v>462</v>
      </c>
      <c r="C118" s="786"/>
      <c r="D118" s="786"/>
      <c r="E118" s="776" t="s">
        <v>169</v>
      </c>
      <c r="F118" s="776" t="s">
        <v>169</v>
      </c>
      <c r="G118" s="776" t="s">
        <v>169</v>
      </c>
      <c r="H118" s="786" t="s">
        <v>169</v>
      </c>
      <c r="I118" s="786" t="s">
        <v>169</v>
      </c>
      <c r="J118" s="803" t="s">
        <v>169</v>
      </c>
    </row>
    <row r="119" customFormat="false" ht="15.75" hidden="false" customHeight="true" outlineLevel="0" collapsed="false">
      <c r="A119" s="720" t="s">
        <v>160</v>
      </c>
      <c r="B119" s="789"/>
      <c r="C119" s="782"/>
      <c r="D119" s="782"/>
      <c r="E119" s="782" t="s">
        <v>44</v>
      </c>
      <c r="F119" s="782"/>
      <c r="G119" s="782"/>
      <c r="H119" s="782" t="s">
        <v>44</v>
      </c>
      <c r="I119" s="790" t="n">
        <v>7.01041</v>
      </c>
      <c r="J119" s="809" t="n">
        <v>0.0482099999999999</v>
      </c>
    </row>
    <row r="120" customFormat="false" ht="15.75" hidden="false" customHeight="true" outlineLevel="0" collapsed="false">
      <c r="A120" s="734" t="s">
        <v>460</v>
      </c>
      <c r="B120" s="785" t="s">
        <v>462</v>
      </c>
      <c r="C120" s="786"/>
      <c r="D120" s="786"/>
      <c r="E120" s="776" t="s">
        <v>164</v>
      </c>
      <c r="F120" s="776"/>
      <c r="G120" s="776"/>
      <c r="H120" s="786" t="s">
        <v>164</v>
      </c>
      <c r="I120" s="786" t="n">
        <v>7.01041</v>
      </c>
      <c r="J120" s="810" t="n">
        <v>0.0482099999999999</v>
      </c>
    </row>
    <row r="121" customFormat="false" ht="16.5" hidden="false" customHeight="true" outlineLevel="0" collapsed="false">
      <c r="A121" s="734" t="s">
        <v>461</v>
      </c>
      <c r="B121" s="785" t="s">
        <v>462</v>
      </c>
      <c r="C121" s="786"/>
      <c r="D121" s="786"/>
      <c r="E121" s="776" t="s">
        <v>153</v>
      </c>
      <c r="F121" s="776" t="s">
        <v>153</v>
      </c>
      <c r="G121" s="776" t="s">
        <v>153</v>
      </c>
      <c r="H121" s="786" t="s">
        <v>153</v>
      </c>
      <c r="I121" s="786" t="s">
        <v>153</v>
      </c>
      <c r="J121" s="803" t="s">
        <v>153</v>
      </c>
    </row>
    <row r="122" customFormat="false" ht="15.75" hidden="false" customHeight="true" outlineLevel="0" collapsed="false">
      <c r="A122" s="720" t="s">
        <v>155</v>
      </c>
      <c r="B122" s="789"/>
      <c r="C122" s="782"/>
      <c r="D122" s="782"/>
      <c r="E122" s="782" t="s">
        <v>153</v>
      </c>
      <c r="F122" s="782" t="s">
        <v>153</v>
      </c>
      <c r="G122" s="782" t="s">
        <v>153</v>
      </c>
      <c r="H122" s="782" t="s">
        <v>153</v>
      </c>
      <c r="I122" s="782" t="s">
        <v>153</v>
      </c>
      <c r="J122" s="802" t="s">
        <v>153</v>
      </c>
    </row>
    <row r="123" customFormat="false" ht="15.75" hidden="false" customHeight="true" outlineLevel="0" collapsed="false">
      <c r="A123" s="734" t="s">
        <v>460</v>
      </c>
      <c r="B123" s="785" t="s">
        <v>462</v>
      </c>
      <c r="C123" s="786"/>
      <c r="D123" s="786"/>
      <c r="E123" s="776" t="s">
        <v>153</v>
      </c>
      <c r="F123" s="776" t="s">
        <v>153</v>
      </c>
      <c r="G123" s="776" t="s">
        <v>153</v>
      </c>
      <c r="H123" s="786" t="s">
        <v>153</v>
      </c>
      <c r="I123" s="786" t="s">
        <v>153</v>
      </c>
      <c r="J123" s="803" t="s">
        <v>153</v>
      </c>
    </row>
    <row r="124" customFormat="false" ht="16.5" hidden="false" customHeight="true" outlineLevel="0" collapsed="false">
      <c r="A124" s="734" t="s">
        <v>461</v>
      </c>
      <c r="B124" s="785" t="s">
        <v>462</v>
      </c>
      <c r="C124" s="786"/>
      <c r="D124" s="786"/>
      <c r="E124" s="776" t="s">
        <v>153</v>
      </c>
      <c r="F124" s="776" t="s">
        <v>153</v>
      </c>
      <c r="G124" s="776" t="s">
        <v>153</v>
      </c>
      <c r="H124" s="786" t="s">
        <v>153</v>
      </c>
      <c r="I124" s="786" t="s">
        <v>153</v>
      </c>
      <c r="J124" s="803" t="s">
        <v>153</v>
      </c>
    </row>
    <row r="125" customFormat="false" ht="15.75" hidden="false" customHeight="true" outlineLevel="0" collapsed="false">
      <c r="A125" s="720" t="s">
        <v>162</v>
      </c>
      <c r="B125" s="789"/>
      <c r="C125" s="782"/>
      <c r="D125" s="782"/>
      <c r="E125" s="782" t="s">
        <v>65</v>
      </c>
      <c r="F125" s="782" t="s">
        <v>65</v>
      </c>
      <c r="G125" s="782" t="s">
        <v>65</v>
      </c>
      <c r="H125" s="782" t="s">
        <v>65</v>
      </c>
      <c r="I125" s="782" t="s">
        <v>65</v>
      </c>
      <c r="J125" s="802" t="s">
        <v>65</v>
      </c>
    </row>
    <row r="126" customFormat="false" ht="15.75" hidden="false" customHeight="true" outlineLevel="0" collapsed="false">
      <c r="A126" s="734" t="s">
        <v>460</v>
      </c>
      <c r="B126" s="785" t="s">
        <v>462</v>
      </c>
      <c r="C126" s="786"/>
      <c r="D126" s="786"/>
      <c r="E126" s="776" t="s">
        <v>65</v>
      </c>
      <c r="F126" s="776" t="s">
        <v>65</v>
      </c>
      <c r="G126" s="776" t="s">
        <v>65</v>
      </c>
      <c r="H126" s="786" t="s">
        <v>65</v>
      </c>
      <c r="I126" s="786" t="s">
        <v>65</v>
      </c>
      <c r="J126" s="803" t="s">
        <v>65</v>
      </c>
    </row>
    <row r="127" customFormat="false" ht="16.5" hidden="false" customHeight="true" outlineLevel="0" collapsed="false">
      <c r="A127" s="734" t="s">
        <v>461</v>
      </c>
      <c r="B127" s="785" t="s">
        <v>462</v>
      </c>
      <c r="C127" s="786"/>
      <c r="D127" s="786"/>
      <c r="E127" s="776" t="s">
        <v>65</v>
      </c>
      <c r="F127" s="776" t="s">
        <v>65</v>
      </c>
      <c r="G127" s="776" t="s">
        <v>65</v>
      </c>
      <c r="H127" s="786" t="s">
        <v>65</v>
      </c>
      <c r="I127" s="786" t="s">
        <v>65</v>
      </c>
      <c r="J127" s="803" t="s">
        <v>65</v>
      </c>
    </row>
    <row r="128" customFormat="false" ht="15.75" hidden="false" customHeight="true" outlineLevel="0" collapsed="false">
      <c r="A128" s="720" t="s">
        <v>163</v>
      </c>
      <c r="B128" s="789"/>
      <c r="C128" s="782"/>
      <c r="D128" s="782"/>
      <c r="E128" s="782" t="s">
        <v>44</v>
      </c>
      <c r="F128" s="782" t="s">
        <v>44</v>
      </c>
      <c r="G128" s="782" t="s">
        <v>44</v>
      </c>
      <c r="H128" s="782" t="s">
        <v>44</v>
      </c>
      <c r="I128" s="782" t="s">
        <v>44</v>
      </c>
      <c r="J128" s="802" t="s">
        <v>44</v>
      </c>
    </row>
    <row r="129" customFormat="false" ht="15.75" hidden="false" customHeight="true" outlineLevel="0" collapsed="false">
      <c r="A129" s="734" t="s">
        <v>460</v>
      </c>
      <c r="B129" s="785" t="s">
        <v>462</v>
      </c>
      <c r="C129" s="786"/>
      <c r="D129" s="786"/>
      <c r="E129" s="776" t="s">
        <v>153</v>
      </c>
      <c r="F129" s="776" t="s">
        <v>153</v>
      </c>
      <c r="G129" s="776" t="s">
        <v>153</v>
      </c>
      <c r="H129" s="786" t="s">
        <v>153</v>
      </c>
      <c r="I129" s="786" t="s">
        <v>153</v>
      </c>
      <c r="J129" s="803" t="s">
        <v>153</v>
      </c>
    </row>
    <row r="130" customFormat="false" ht="16.5" hidden="false" customHeight="true" outlineLevel="0" collapsed="false">
      <c r="A130" s="734" t="s">
        <v>461</v>
      </c>
      <c r="B130" s="785" t="s">
        <v>462</v>
      </c>
      <c r="C130" s="786"/>
      <c r="D130" s="786"/>
      <c r="E130" s="776" t="s">
        <v>164</v>
      </c>
      <c r="F130" s="776" t="s">
        <v>164</v>
      </c>
      <c r="G130" s="776" t="s">
        <v>164</v>
      </c>
      <c r="H130" s="786" t="s">
        <v>164</v>
      </c>
      <c r="I130" s="786" t="s">
        <v>164</v>
      </c>
      <c r="J130" s="803" t="s">
        <v>164</v>
      </c>
    </row>
    <row r="131" customFormat="false" ht="15.75" hidden="false" customHeight="true" outlineLevel="0" collapsed="false">
      <c r="A131" s="720" t="s">
        <v>165</v>
      </c>
      <c r="B131" s="789"/>
      <c r="C131" s="782"/>
      <c r="D131" s="782"/>
      <c r="E131" s="782" t="s">
        <v>65</v>
      </c>
      <c r="F131" s="782" t="s">
        <v>65</v>
      </c>
      <c r="G131" s="782" t="s">
        <v>65</v>
      </c>
      <c r="H131" s="782" t="s">
        <v>65</v>
      </c>
      <c r="I131" s="782" t="s">
        <v>65</v>
      </c>
      <c r="J131" s="802" t="s">
        <v>65</v>
      </c>
    </row>
    <row r="132" customFormat="false" ht="15.75" hidden="false" customHeight="true" outlineLevel="0" collapsed="false">
      <c r="A132" s="734" t="s">
        <v>460</v>
      </c>
      <c r="B132" s="785" t="s">
        <v>462</v>
      </c>
      <c r="C132" s="786"/>
      <c r="D132" s="786"/>
      <c r="E132" s="776" t="s">
        <v>65</v>
      </c>
      <c r="F132" s="776" t="s">
        <v>65</v>
      </c>
      <c r="G132" s="776" t="s">
        <v>65</v>
      </c>
      <c r="H132" s="786" t="s">
        <v>65</v>
      </c>
      <c r="I132" s="786" t="s">
        <v>65</v>
      </c>
      <c r="J132" s="803" t="s">
        <v>65</v>
      </c>
    </row>
    <row r="133" customFormat="false" ht="16.5" hidden="false" customHeight="true" outlineLevel="0" collapsed="false">
      <c r="A133" s="734" t="s">
        <v>461</v>
      </c>
      <c r="B133" s="785" t="s">
        <v>462</v>
      </c>
      <c r="C133" s="786"/>
      <c r="D133" s="786"/>
      <c r="E133" s="776" t="s">
        <v>65</v>
      </c>
      <c r="F133" s="776" t="s">
        <v>65</v>
      </c>
      <c r="G133" s="776" t="s">
        <v>65</v>
      </c>
      <c r="H133" s="786" t="s">
        <v>65</v>
      </c>
      <c r="I133" s="786" t="s">
        <v>65</v>
      </c>
      <c r="J133" s="803" t="s">
        <v>65</v>
      </c>
    </row>
    <row r="134" customFormat="false" ht="15.75" hidden="false" customHeight="true" outlineLevel="0" collapsed="false">
      <c r="A134" s="720" t="s">
        <v>166</v>
      </c>
      <c r="B134" s="789"/>
      <c r="C134" s="782"/>
      <c r="D134" s="782"/>
      <c r="E134" s="782" t="s">
        <v>153</v>
      </c>
      <c r="F134" s="782" t="s">
        <v>153</v>
      </c>
      <c r="G134" s="782" t="s">
        <v>153</v>
      </c>
      <c r="H134" s="782" t="s">
        <v>153</v>
      </c>
      <c r="I134" s="782" t="s">
        <v>153</v>
      </c>
      <c r="J134" s="802" t="s">
        <v>153</v>
      </c>
    </row>
    <row r="135" customFormat="false" ht="15.75" hidden="false" customHeight="true" outlineLevel="0" collapsed="false">
      <c r="A135" s="734" t="s">
        <v>460</v>
      </c>
      <c r="B135" s="785" t="s">
        <v>462</v>
      </c>
      <c r="C135" s="786"/>
      <c r="D135" s="786"/>
      <c r="E135" s="776" t="s">
        <v>153</v>
      </c>
      <c r="F135" s="776" t="s">
        <v>153</v>
      </c>
      <c r="G135" s="776" t="s">
        <v>153</v>
      </c>
      <c r="H135" s="786" t="s">
        <v>153</v>
      </c>
      <c r="I135" s="786" t="s">
        <v>153</v>
      </c>
      <c r="J135" s="803" t="s">
        <v>153</v>
      </c>
    </row>
    <row r="136" customFormat="false" ht="16.5" hidden="false" customHeight="true" outlineLevel="0" collapsed="false">
      <c r="A136" s="734" t="s">
        <v>461</v>
      </c>
      <c r="B136" s="785" t="s">
        <v>462</v>
      </c>
      <c r="C136" s="786"/>
      <c r="D136" s="786"/>
      <c r="E136" s="776" t="s">
        <v>153</v>
      </c>
      <c r="F136" s="776" t="s">
        <v>153</v>
      </c>
      <c r="G136" s="776" t="s">
        <v>153</v>
      </c>
      <c r="H136" s="786" t="s">
        <v>153</v>
      </c>
      <c r="I136" s="786" t="s">
        <v>153</v>
      </c>
      <c r="J136" s="803" t="s">
        <v>153</v>
      </c>
    </row>
    <row r="137" customFormat="false" ht="15.75" hidden="false" customHeight="true" outlineLevel="0" collapsed="false">
      <c r="A137" s="720" t="s">
        <v>167</v>
      </c>
      <c r="B137" s="789"/>
      <c r="C137" s="782"/>
      <c r="D137" s="782"/>
      <c r="E137" s="782"/>
      <c r="F137" s="782"/>
      <c r="G137" s="782"/>
      <c r="H137" s="790" t="n">
        <v>0.0558497334958299</v>
      </c>
      <c r="I137" s="790" t="n">
        <v>0.000262616301704529</v>
      </c>
      <c r="J137" s="809" t="n">
        <v>1.80548707421864E-006</v>
      </c>
    </row>
    <row r="138" customFormat="false" ht="15.75" hidden="false" customHeight="true" outlineLevel="0" collapsed="false">
      <c r="A138" s="734" t="s">
        <v>460</v>
      </c>
      <c r="B138" s="785" t="s">
        <v>462</v>
      </c>
      <c r="C138" s="786"/>
      <c r="D138" s="786"/>
      <c r="E138" s="776" t="s">
        <v>44</v>
      </c>
      <c r="F138" s="776" t="s">
        <v>44</v>
      </c>
      <c r="G138" s="776" t="s">
        <v>44</v>
      </c>
      <c r="H138" s="786" t="s">
        <v>44</v>
      </c>
      <c r="I138" s="786" t="s">
        <v>44</v>
      </c>
      <c r="J138" s="803" t="s">
        <v>44</v>
      </c>
    </row>
    <row r="139" customFormat="false" ht="16.5" hidden="false" customHeight="true" outlineLevel="0" collapsed="false">
      <c r="A139" s="734" t="s">
        <v>461</v>
      </c>
      <c r="B139" s="785" t="s">
        <v>462</v>
      </c>
      <c r="C139" s="786"/>
      <c r="D139" s="786"/>
      <c r="E139" s="776"/>
      <c r="F139" s="776"/>
      <c r="G139" s="776"/>
      <c r="H139" s="786" t="n">
        <v>0.0558497334958299</v>
      </c>
      <c r="I139" s="786" t="n">
        <v>0.000262616301704529</v>
      </c>
      <c r="J139" s="810" t="n">
        <v>1.80548707421864E-006</v>
      </c>
    </row>
    <row r="140" customFormat="false" ht="15.75" hidden="false" customHeight="true" outlineLevel="0" collapsed="false">
      <c r="A140" s="720" t="s">
        <v>170</v>
      </c>
      <c r="B140" s="789"/>
      <c r="C140" s="782"/>
      <c r="D140" s="782"/>
      <c r="E140" s="782" t="s">
        <v>153</v>
      </c>
      <c r="F140" s="782"/>
      <c r="G140" s="782"/>
      <c r="H140" s="782" t="s">
        <v>153</v>
      </c>
      <c r="I140" s="790" t="n">
        <v>0.967724505793422</v>
      </c>
      <c r="J140" s="809" t="n">
        <v>0.482174997460535</v>
      </c>
    </row>
    <row r="141" customFormat="false" ht="15.75" hidden="false" customHeight="true" outlineLevel="0" collapsed="false">
      <c r="A141" s="734" t="s">
        <v>460</v>
      </c>
      <c r="B141" s="785" t="s">
        <v>462</v>
      </c>
      <c r="C141" s="786"/>
      <c r="D141" s="786"/>
      <c r="E141" s="776" t="s">
        <v>153</v>
      </c>
      <c r="F141" s="776" t="s">
        <v>153</v>
      </c>
      <c r="G141" s="776" t="s">
        <v>153</v>
      </c>
      <c r="H141" s="786" t="s">
        <v>153</v>
      </c>
      <c r="I141" s="786" t="s">
        <v>153</v>
      </c>
      <c r="J141" s="803" t="s">
        <v>153</v>
      </c>
    </row>
    <row r="142" customFormat="false" ht="16.5" hidden="false" customHeight="true" outlineLevel="0" collapsed="false">
      <c r="A142" s="734" t="s">
        <v>461</v>
      </c>
      <c r="B142" s="785" t="s">
        <v>462</v>
      </c>
      <c r="C142" s="786"/>
      <c r="D142" s="786"/>
      <c r="E142" s="776" t="s">
        <v>153</v>
      </c>
      <c r="F142" s="776"/>
      <c r="G142" s="776"/>
      <c r="H142" s="786" t="s">
        <v>153</v>
      </c>
      <c r="I142" s="786" t="n">
        <v>0.967724505793422</v>
      </c>
      <c r="J142" s="810" t="n">
        <v>0.482174997460535</v>
      </c>
    </row>
    <row r="143" customFormat="false" ht="15.75" hidden="false" customHeight="true" outlineLevel="0" collapsed="false">
      <c r="A143" s="720" t="s">
        <v>157</v>
      </c>
      <c r="B143" s="789"/>
      <c r="C143" s="782"/>
      <c r="D143" s="782"/>
      <c r="E143" s="782" t="s">
        <v>239</v>
      </c>
      <c r="F143" s="782"/>
      <c r="G143" s="782"/>
      <c r="H143" s="782" t="s">
        <v>239</v>
      </c>
      <c r="I143" s="790" t="n">
        <v>4.32868160570093E-007</v>
      </c>
      <c r="J143" s="809" t="n">
        <v>2.97596860391939E-009</v>
      </c>
    </row>
    <row r="144" customFormat="false" ht="15.75" hidden="false" customHeight="true" outlineLevel="0" collapsed="false">
      <c r="A144" s="734" t="s">
        <v>460</v>
      </c>
      <c r="B144" s="785" t="s">
        <v>462</v>
      </c>
      <c r="C144" s="786"/>
      <c r="D144" s="786"/>
      <c r="E144" s="776" t="s">
        <v>239</v>
      </c>
      <c r="F144" s="776"/>
      <c r="G144" s="776"/>
      <c r="H144" s="786" t="s">
        <v>239</v>
      </c>
      <c r="I144" s="786" t="n">
        <v>4.32868160570093E-007</v>
      </c>
      <c r="J144" s="810" t="n">
        <v>2.97596860391939E-009</v>
      </c>
    </row>
    <row r="145" customFormat="false" ht="16.5" hidden="false" customHeight="true" outlineLevel="0" collapsed="false">
      <c r="A145" s="734" t="s">
        <v>461</v>
      </c>
      <c r="B145" s="785" t="s">
        <v>462</v>
      </c>
      <c r="C145" s="786"/>
      <c r="D145" s="786"/>
      <c r="E145" s="776" t="s">
        <v>239</v>
      </c>
      <c r="F145" s="776" t="s">
        <v>239</v>
      </c>
      <c r="G145" s="776" t="s">
        <v>239</v>
      </c>
      <c r="H145" s="786" t="s">
        <v>239</v>
      </c>
      <c r="I145" s="786" t="s">
        <v>239</v>
      </c>
      <c r="J145" s="803" t="s">
        <v>239</v>
      </c>
    </row>
    <row r="146" customFormat="false" ht="15.75" hidden="false" customHeight="true" outlineLevel="0" collapsed="false">
      <c r="A146" s="720" t="s">
        <v>171</v>
      </c>
      <c r="B146" s="789"/>
      <c r="C146" s="782"/>
      <c r="D146" s="782"/>
      <c r="E146" s="782" t="s">
        <v>153</v>
      </c>
      <c r="F146" s="782" t="s">
        <v>153</v>
      </c>
      <c r="G146" s="782" t="s">
        <v>153</v>
      </c>
      <c r="H146" s="782" t="s">
        <v>153</v>
      </c>
      <c r="I146" s="782" t="s">
        <v>153</v>
      </c>
      <c r="J146" s="802" t="s">
        <v>153</v>
      </c>
    </row>
    <row r="147" customFormat="false" ht="15.75" hidden="false" customHeight="true" outlineLevel="0" collapsed="false">
      <c r="A147" s="734" t="s">
        <v>460</v>
      </c>
      <c r="B147" s="785" t="s">
        <v>462</v>
      </c>
      <c r="C147" s="786"/>
      <c r="D147" s="786"/>
      <c r="E147" s="776" t="s">
        <v>153</v>
      </c>
      <c r="F147" s="776" t="s">
        <v>153</v>
      </c>
      <c r="G147" s="776" t="s">
        <v>153</v>
      </c>
      <c r="H147" s="786" t="s">
        <v>153</v>
      </c>
      <c r="I147" s="786" t="s">
        <v>153</v>
      </c>
      <c r="J147" s="803" t="s">
        <v>153</v>
      </c>
    </row>
    <row r="148" customFormat="false" ht="16.5" hidden="false" customHeight="true" outlineLevel="0" collapsed="false">
      <c r="A148" s="734" t="s">
        <v>461</v>
      </c>
      <c r="B148" s="785" t="s">
        <v>462</v>
      </c>
      <c r="C148" s="786"/>
      <c r="D148" s="786"/>
      <c r="E148" s="776" t="s">
        <v>153</v>
      </c>
      <c r="F148" s="776" t="s">
        <v>153</v>
      </c>
      <c r="G148" s="776" t="s">
        <v>153</v>
      </c>
      <c r="H148" s="786" t="s">
        <v>153</v>
      </c>
      <c r="I148" s="786" t="s">
        <v>153</v>
      </c>
      <c r="J148" s="803" t="s">
        <v>153</v>
      </c>
    </row>
    <row r="149" customFormat="false" ht="15.75" hidden="false" customHeight="true" outlineLevel="0" collapsed="false">
      <c r="A149" s="720" t="s">
        <v>161</v>
      </c>
      <c r="B149" s="789"/>
      <c r="C149" s="782"/>
      <c r="D149" s="782"/>
      <c r="E149" s="782"/>
      <c r="F149" s="782"/>
      <c r="G149" s="782"/>
      <c r="H149" s="790" t="n">
        <v>352.081467512988</v>
      </c>
      <c r="I149" s="790" t="n">
        <v>1.53324937805667</v>
      </c>
      <c r="J149" s="809" t="n">
        <v>0.0106683793803896</v>
      </c>
    </row>
    <row r="150" customFormat="false" ht="15.75" hidden="false" customHeight="true" outlineLevel="0" collapsed="false">
      <c r="A150" s="734" t="s">
        <v>460</v>
      </c>
      <c r="B150" s="785" t="s">
        <v>462</v>
      </c>
      <c r="C150" s="786"/>
      <c r="D150" s="786"/>
      <c r="E150" s="776"/>
      <c r="F150" s="776"/>
      <c r="G150" s="776"/>
      <c r="H150" s="786" t="n">
        <v>351.024146012988</v>
      </c>
      <c r="I150" s="786" t="n">
        <v>1.53174172805667</v>
      </c>
      <c r="J150" s="810" t="n">
        <v>0.0105307243803896</v>
      </c>
    </row>
    <row r="151" customFormat="false" ht="16.5" hidden="false" customHeight="true" outlineLevel="0" collapsed="false">
      <c r="A151" s="734" t="s">
        <v>461</v>
      </c>
      <c r="B151" s="785" t="s">
        <v>462</v>
      </c>
      <c r="C151" s="786"/>
      <c r="D151" s="786"/>
      <c r="E151" s="776"/>
      <c r="F151" s="776"/>
      <c r="G151" s="776"/>
      <c r="H151" s="786" t="n">
        <v>1.0573215</v>
      </c>
      <c r="I151" s="786" t="n">
        <v>0.00150764999999999</v>
      </c>
      <c r="J151" s="810" t="n">
        <v>0.000137654999999999</v>
      </c>
    </row>
    <row r="152" customFormat="false" ht="18.75" hidden="false" customHeight="true" outlineLevel="0" collapsed="false">
      <c r="A152" s="805" t="s">
        <v>466</v>
      </c>
      <c r="B152" s="806"/>
      <c r="C152" s="798"/>
      <c r="D152" s="798"/>
      <c r="E152" s="798"/>
      <c r="F152" s="798"/>
      <c r="G152" s="798"/>
      <c r="H152" s="807" t="n">
        <v>1450.02065785841</v>
      </c>
      <c r="I152" s="807" t="n">
        <v>42.3222409027674</v>
      </c>
      <c r="J152" s="808" t="n">
        <v>0.448088264695459</v>
      </c>
    </row>
    <row r="153" customFormat="false" ht="15.75" hidden="false" customHeight="true" outlineLevel="0" collapsed="false">
      <c r="A153" s="774" t="s">
        <v>458</v>
      </c>
      <c r="B153" s="776"/>
      <c r="C153" s="776"/>
      <c r="D153" s="776"/>
      <c r="E153" s="776" t="s">
        <v>374</v>
      </c>
      <c r="F153" s="776"/>
      <c r="G153" s="776"/>
      <c r="H153" s="776" t="s">
        <v>374</v>
      </c>
      <c r="I153" s="776" t="n">
        <v>29.1621838723863</v>
      </c>
      <c r="J153" s="776" t="n">
        <v>0.200496187872656</v>
      </c>
    </row>
    <row r="154" customFormat="false" ht="16.5" hidden="false" customHeight="true" outlineLevel="0" collapsed="false">
      <c r="A154" s="778" t="s">
        <v>459</v>
      </c>
      <c r="B154" s="776"/>
      <c r="C154" s="776"/>
      <c r="D154" s="776"/>
      <c r="E154" s="776"/>
      <c r="F154" s="776"/>
      <c r="G154" s="776"/>
      <c r="H154" s="776" t="n">
        <v>1450.02065785841</v>
      </c>
      <c r="I154" s="776" t="n">
        <v>13.1600570303811</v>
      </c>
      <c r="J154" s="776" t="n">
        <v>0.247592076822803</v>
      </c>
    </row>
    <row r="155" customFormat="false" ht="15.75" hidden="false" customHeight="true" outlineLevel="0" collapsed="false">
      <c r="A155" s="720" t="s">
        <v>152</v>
      </c>
      <c r="B155" s="789"/>
      <c r="C155" s="782"/>
      <c r="D155" s="782"/>
      <c r="E155" s="782" t="s">
        <v>65</v>
      </c>
      <c r="F155" s="782" t="s">
        <v>65</v>
      </c>
      <c r="G155" s="782" t="s">
        <v>65</v>
      </c>
      <c r="H155" s="782" t="s">
        <v>65</v>
      </c>
      <c r="I155" s="782" t="s">
        <v>65</v>
      </c>
      <c r="J155" s="802" t="s">
        <v>65</v>
      </c>
    </row>
    <row r="156" customFormat="false" ht="15.75" hidden="false" customHeight="true" outlineLevel="0" collapsed="false">
      <c r="A156" s="734" t="s">
        <v>460</v>
      </c>
      <c r="B156" s="785" t="s">
        <v>462</v>
      </c>
      <c r="C156" s="786"/>
      <c r="D156" s="786"/>
      <c r="E156" s="776" t="s">
        <v>65</v>
      </c>
      <c r="F156" s="776" t="s">
        <v>65</v>
      </c>
      <c r="G156" s="776" t="s">
        <v>65</v>
      </c>
      <c r="H156" s="786" t="s">
        <v>65</v>
      </c>
      <c r="I156" s="786" t="s">
        <v>65</v>
      </c>
      <c r="J156" s="803" t="s">
        <v>65</v>
      </c>
    </row>
    <row r="157" customFormat="false" ht="16.5" hidden="false" customHeight="true" outlineLevel="0" collapsed="false">
      <c r="A157" s="734" t="s">
        <v>461</v>
      </c>
      <c r="B157" s="785" t="s">
        <v>462</v>
      </c>
      <c r="C157" s="786"/>
      <c r="D157" s="786"/>
      <c r="E157" s="776" t="s">
        <v>65</v>
      </c>
      <c r="F157" s="776" t="s">
        <v>65</v>
      </c>
      <c r="G157" s="776" t="s">
        <v>65</v>
      </c>
      <c r="H157" s="786" t="s">
        <v>65</v>
      </c>
      <c r="I157" s="786" t="s">
        <v>65</v>
      </c>
      <c r="J157" s="803" t="s">
        <v>65</v>
      </c>
    </row>
    <row r="158" customFormat="false" ht="15.75" hidden="false" customHeight="true" outlineLevel="0" collapsed="false">
      <c r="A158" s="720" t="s">
        <v>154</v>
      </c>
      <c r="B158" s="789"/>
      <c r="C158" s="782"/>
      <c r="D158" s="782"/>
      <c r="E158" s="782" t="s">
        <v>65</v>
      </c>
      <c r="F158" s="782" t="s">
        <v>65</v>
      </c>
      <c r="G158" s="782" t="s">
        <v>65</v>
      </c>
      <c r="H158" s="782" t="s">
        <v>65</v>
      </c>
      <c r="I158" s="782" t="s">
        <v>65</v>
      </c>
      <c r="J158" s="802" t="s">
        <v>65</v>
      </c>
    </row>
    <row r="159" customFormat="false" ht="15.75" hidden="false" customHeight="true" outlineLevel="0" collapsed="false">
      <c r="A159" s="734" t="s">
        <v>460</v>
      </c>
      <c r="B159" s="785" t="s">
        <v>462</v>
      </c>
      <c r="C159" s="786"/>
      <c r="D159" s="786"/>
      <c r="E159" s="776" t="s">
        <v>65</v>
      </c>
      <c r="F159" s="776" t="s">
        <v>65</v>
      </c>
      <c r="G159" s="776" t="s">
        <v>65</v>
      </c>
      <c r="H159" s="786" t="s">
        <v>65</v>
      </c>
      <c r="I159" s="786" t="s">
        <v>65</v>
      </c>
      <c r="J159" s="803" t="s">
        <v>65</v>
      </c>
    </row>
    <row r="160" customFormat="false" ht="16.5" hidden="false" customHeight="true" outlineLevel="0" collapsed="false">
      <c r="A160" s="734" t="s">
        <v>461</v>
      </c>
      <c r="B160" s="785" t="s">
        <v>462</v>
      </c>
      <c r="C160" s="786"/>
      <c r="D160" s="786"/>
      <c r="E160" s="776" t="s">
        <v>65</v>
      </c>
      <c r="F160" s="776" t="s">
        <v>65</v>
      </c>
      <c r="G160" s="776" t="s">
        <v>65</v>
      </c>
      <c r="H160" s="786" t="s">
        <v>65</v>
      </c>
      <c r="I160" s="786" t="s">
        <v>65</v>
      </c>
      <c r="J160" s="803" t="s">
        <v>65</v>
      </c>
    </row>
    <row r="161" customFormat="false" ht="15.75" hidden="false" customHeight="true" outlineLevel="0" collapsed="false">
      <c r="A161" s="720" t="s">
        <v>156</v>
      </c>
      <c r="B161" s="789"/>
      <c r="C161" s="782"/>
      <c r="D161" s="782"/>
      <c r="E161" s="782" t="s">
        <v>153</v>
      </c>
      <c r="F161" s="782" t="s">
        <v>158</v>
      </c>
      <c r="G161" s="782" t="s">
        <v>158</v>
      </c>
      <c r="H161" s="782" t="s">
        <v>153</v>
      </c>
      <c r="I161" s="782" t="s">
        <v>158</v>
      </c>
      <c r="J161" s="802" t="s">
        <v>158</v>
      </c>
    </row>
    <row r="162" customFormat="false" ht="15.75" hidden="false" customHeight="true" outlineLevel="0" collapsed="false">
      <c r="A162" s="734" t="s">
        <v>460</v>
      </c>
      <c r="B162" s="785" t="s">
        <v>462</v>
      </c>
      <c r="C162" s="786"/>
      <c r="D162" s="786"/>
      <c r="E162" s="776" t="s">
        <v>153</v>
      </c>
      <c r="F162" s="776" t="s">
        <v>153</v>
      </c>
      <c r="G162" s="776" t="s">
        <v>153</v>
      </c>
      <c r="H162" s="786" t="s">
        <v>153</v>
      </c>
      <c r="I162" s="786" t="s">
        <v>153</v>
      </c>
      <c r="J162" s="803" t="s">
        <v>153</v>
      </c>
    </row>
    <row r="163" customFormat="false" ht="16.5" hidden="false" customHeight="true" outlineLevel="0" collapsed="false">
      <c r="A163" s="734" t="s">
        <v>461</v>
      </c>
      <c r="B163" s="785" t="s">
        <v>462</v>
      </c>
      <c r="C163" s="786"/>
      <c r="D163" s="786"/>
      <c r="E163" s="776" t="s">
        <v>153</v>
      </c>
      <c r="F163" s="776" t="s">
        <v>65</v>
      </c>
      <c r="G163" s="776" t="s">
        <v>65</v>
      </c>
      <c r="H163" s="786" t="s">
        <v>153</v>
      </c>
      <c r="I163" s="786" t="s">
        <v>65</v>
      </c>
      <c r="J163" s="803" t="s">
        <v>65</v>
      </c>
    </row>
    <row r="164" customFormat="false" ht="15.75" hidden="false" customHeight="true" outlineLevel="0" collapsed="false">
      <c r="A164" s="720" t="s">
        <v>159</v>
      </c>
      <c r="B164" s="789"/>
      <c r="C164" s="782"/>
      <c r="D164" s="782"/>
      <c r="E164" s="782"/>
      <c r="F164" s="782"/>
      <c r="G164" s="782"/>
      <c r="H164" s="790" t="n">
        <v>4.805</v>
      </c>
      <c r="I164" s="790" t="n">
        <v>0.03078</v>
      </c>
      <c r="J164" s="809" t="n">
        <v>0.0002112</v>
      </c>
    </row>
    <row r="165" customFormat="false" ht="15.75" hidden="false" customHeight="true" outlineLevel="0" collapsed="false">
      <c r="A165" s="734" t="s">
        <v>460</v>
      </c>
      <c r="B165" s="785" t="s">
        <v>462</v>
      </c>
      <c r="C165" s="786"/>
      <c r="D165" s="786"/>
      <c r="E165" s="776" t="s">
        <v>164</v>
      </c>
      <c r="F165" s="776"/>
      <c r="G165" s="776"/>
      <c r="H165" s="786" t="s">
        <v>164</v>
      </c>
      <c r="I165" s="786" t="n">
        <v>0.00981999999999999</v>
      </c>
      <c r="J165" s="810" t="n">
        <v>6.7E-005</v>
      </c>
    </row>
    <row r="166" customFormat="false" ht="16.5" hidden="false" customHeight="true" outlineLevel="0" collapsed="false">
      <c r="A166" s="734" t="s">
        <v>461</v>
      </c>
      <c r="B166" s="785" t="s">
        <v>462</v>
      </c>
      <c r="C166" s="786"/>
      <c r="D166" s="786"/>
      <c r="E166" s="776"/>
      <c r="F166" s="776"/>
      <c r="G166" s="776"/>
      <c r="H166" s="786" t="n">
        <v>4.805</v>
      </c>
      <c r="I166" s="786" t="n">
        <v>0.02096</v>
      </c>
      <c r="J166" s="810" t="n">
        <v>0.0001442</v>
      </c>
    </row>
    <row r="167" customFormat="false" ht="15.75" hidden="false" customHeight="true" outlineLevel="0" collapsed="false">
      <c r="A167" s="720" t="s">
        <v>160</v>
      </c>
      <c r="B167" s="789"/>
      <c r="C167" s="782"/>
      <c r="D167" s="782"/>
      <c r="E167" s="782"/>
      <c r="F167" s="782"/>
      <c r="G167" s="782"/>
      <c r="H167" s="790" t="n">
        <v>318.10696</v>
      </c>
      <c r="I167" s="790" t="n">
        <v>30.2015199999999</v>
      </c>
      <c r="J167" s="809" t="n">
        <v>0.224729999999999</v>
      </c>
    </row>
    <row r="168" customFormat="false" ht="15.75" hidden="false" customHeight="true" outlineLevel="0" collapsed="false">
      <c r="A168" s="734" t="s">
        <v>460</v>
      </c>
      <c r="B168" s="785" t="s">
        <v>462</v>
      </c>
      <c r="C168" s="786"/>
      <c r="D168" s="786"/>
      <c r="E168" s="776" t="s">
        <v>164</v>
      </c>
      <c r="F168" s="776"/>
      <c r="G168" s="776"/>
      <c r="H168" s="786" t="s">
        <v>164</v>
      </c>
      <c r="I168" s="786" t="n">
        <v>29.0171999999999</v>
      </c>
      <c r="J168" s="810" t="n">
        <v>0.199499999999999</v>
      </c>
    </row>
    <row r="169" customFormat="false" ht="16.5" hidden="false" customHeight="true" outlineLevel="0" collapsed="false">
      <c r="A169" s="734" t="s">
        <v>461</v>
      </c>
      <c r="B169" s="785" t="s">
        <v>462</v>
      </c>
      <c r="C169" s="786"/>
      <c r="D169" s="786"/>
      <c r="E169" s="776"/>
      <c r="F169" s="776"/>
      <c r="G169" s="776"/>
      <c r="H169" s="786" t="n">
        <v>318.10696</v>
      </c>
      <c r="I169" s="786" t="n">
        <v>1.18432</v>
      </c>
      <c r="J169" s="810" t="n">
        <v>0.02523</v>
      </c>
    </row>
    <row r="170" customFormat="false" ht="15.75" hidden="false" customHeight="true" outlineLevel="0" collapsed="false">
      <c r="A170" s="720" t="s">
        <v>155</v>
      </c>
      <c r="B170" s="789"/>
      <c r="C170" s="782"/>
      <c r="D170" s="782"/>
      <c r="E170" s="782" t="s">
        <v>44</v>
      </c>
      <c r="F170" s="782"/>
      <c r="G170" s="782"/>
      <c r="H170" s="782" t="s">
        <v>44</v>
      </c>
      <c r="I170" s="790" t="n">
        <v>0.168407850618</v>
      </c>
      <c r="J170" s="809" t="n">
        <v>0.00260913467</v>
      </c>
    </row>
    <row r="171" customFormat="false" ht="15.75" hidden="false" customHeight="true" outlineLevel="0" collapsed="false">
      <c r="A171" s="734" t="s">
        <v>460</v>
      </c>
      <c r="B171" s="785" t="s">
        <v>462</v>
      </c>
      <c r="C171" s="786"/>
      <c r="D171" s="786"/>
      <c r="E171" s="776" t="s">
        <v>153</v>
      </c>
      <c r="F171" s="776" t="s">
        <v>153</v>
      </c>
      <c r="G171" s="776" t="s">
        <v>153</v>
      </c>
      <c r="H171" s="786" t="s">
        <v>153</v>
      </c>
      <c r="I171" s="786" t="s">
        <v>153</v>
      </c>
      <c r="J171" s="803" t="s">
        <v>153</v>
      </c>
    </row>
    <row r="172" customFormat="false" ht="16.5" hidden="false" customHeight="true" outlineLevel="0" collapsed="false">
      <c r="A172" s="734" t="s">
        <v>461</v>
      </c>
      <c r="B172" s="785" t="s">
        <v>462</v>
      </c>
      <c r="C172" s="786"/>
      <c r="D172" s="786"/>
      <c r="E172" s="776" t="s">
        <v>164</v>
      </c>
      <c r="F172" s="776"/>
      <c r="G172" s="776"/>
      <c r="H172" s="786" t="s">
        <v>164</v>
      </c>
      <c r="I172" s="786" t="n">
        <v>0.168407850618</v>
      </c>
      <c r="J172" s="810" t="n">
        <v>0.00260913467</v>
      </c>
    </row>
    <row r="173" customFormat="false" ht="15.75" hidden="false" customHeight="true" outlineLevel="0" collapsed="false">
      <c r="A173" s="720" t="s">
        <v>162</v>
      </c>
      <c r="B173" s="789"/>
      <c r="C173" s="782"/>
      <c r="D173" s="782"/>
      <c r="E173" s="782" t="s">
        <v>44</v>
      </c>
      <c r="F173" s="782"/>
      <c r="G173" s="782"/>
      <c r="H173" s="782" t="s">
        <v>44</v>
      </c>
      <c r="I173" s="790" t="n">
        <v>0.181807492692883</v>
      </c>
      <c r="J173" s="809" t="n">
        <v>0.00124992651226357</v>
      </c>
    </row>
    <row r="174" customFormat="false" ht="15.75" hidden="false" customHeight="true" outlineLevel="0" collapsed="false">
      <c r="A174" s="734" t="s">
        <v>460</v>
      </c>
      <c r="B174" s="785" t="s">
        <v>462</v>
      </c>
      <c r="C174" s="786"/>
      <c r="D174" s="786"/>
      <c r="E174" s="776" t="s">
        <v>153</v>
      </c>
      <c r="F174" s="776" t="s">
        <v>153</v>
      </c>
      <c r="G174" s="776" t="s">
        <v>153</v>
      </c>
      <c r="H174" s="786" t="s">
        <v>153</v>
      </c>
      <c r="I174" s="786" t="s">
        <v>153</v>
      </c>
      <c r="J174" s="803" t="s">
        <v>153</v>
      </c>
    </row>
    <row r="175" customFormat="false" ht="16.5" hidden="false" customHeight="true" outlineLevel="0" collapsed="false">
      <c r="A175" s="734" t="s">
        <v>461</v>
      </c>
      <c r="B175" s="785" t="s">
        <v>462</v>
      </c>
      <c r="C175" s="786"/>
      <c r="D175" s="786"/>
      <c r="E175" s="776" t="s">
        <v>44</v>
      </c>
      <c r="F175" s="776"/>
      <c r="G175" s="776"/>
      <c r="H175" s="786" t="s">
        <v>44</v>
      </c>
      <c r="I175" s="786" t="n">
        <v>0.181807492692883</v>
      </c>
      <c r="J175" s="810" t="n">
        <v>0.00124992651226357</v>
      </c>
    </row>
    <row r="176" customFormat="false" ht="15.75" hidden="false" customHeight="true" outlineLevel="0" collapsed="false">
      <c r="A176" s="720" t="s">
        <v>163</v>
      </c>
      <c r="B176" s="789"/>
      <c r="C176" s="782"/>
      <c r="D176" s="782"/>
      <c r="E176" s="782" t="s">
        <v>65</v>
      </c>
      <c r="F176" s="782" t="s">
        <v>65</v>
      </c>
      <c r="G176" s="782" t="s">
        <v>65</v>
      </c>
      <c r="H176" s="782" t="s">
        <v>65</v>
      </c>
      <c r="I176" s="782" t="s">
        <v>65</v>
      </c>
      <c r="J176" s="802" t="s">
        <v>65</v>
      </c>
    </row>
    <row r="177" customFormat="false" ht="15.75" hidden="false" customHeight="true" outlineLevel="0" collapsed="false">
      <c r="A177" s="734" t="s">
        <v>460</v>
      </c>
      <c r="B177" s="785" t="s">
        <v>462</v>
      </c>
      <c r="C177" s="786"/>
      <c r="D177" s="786"/>
      <c r="E177" s="776" t="s">
        <v>65</v>
      </c>
      <c r="F177" s="776" t="s">
        <v>65</v>
      </c>
      <c r="G177" s="776" t="s">
        <v>65</v>
      </c>
      <c r="H177" s="786" t="s">
        <v>65</v>
      </c>
      <c r="I177" s="786" t="s">
        <v>65</v>
      </c>
      <c r="J177" s="803" t="s">
        <v>65</v>
      </c>
    </row>
    <row r="178" customFormat="false" ht="16.5" hidden="false" customHeight="true" outlineLevel="0" collapsed="false">
      <c r="A178" s="734" t="s">
        <v>461</v>
      </c>
      <c r="B178" s="785" t="s">
        <v>462</v>
      </c>
      <c r="C178" s="786"/>
      <c r="D178" s="786"/>
      <c r="E178" s="776" t="s">
        <v>65</v>
      </c>
      <c r="F178" s="776" t="s">
        <v>65</v>
      </c>
      <c r="G178" s="776" t="s">
        <v>65</v>
      </c>
      <c r="H178" s="786" t="s">
        <v>65</v>
      </c>
      <c r="I178" s="786" t="s">
        <v>65</v>
      </c>
      <c r="J178" s="803" t="s">
        <v>65</v>
      </c>
    </row>
    <row r="179" customFormat="false" ht="15.75" hidden="false" customHeight="true" outlineLevel="0" collapsed="false">
      <c r="A179" s="720" t="s">
        <v>165</v>
      </c>
      <c r="B179" s="789"/>
      <c r="C179" s="782"/>
      <c r="D179" s="782"/>
      <c r="E179" s="782" t="s">
        <v>44</v>
      </c>
      <c r="F179" s="782"/>
      <c r="G179" s="782"/>
      <c r="H179" s="782" t="s">
        <v>44</v>
      </c>
      <c r="I179" s="790" t="n">
        <v>4.05770799779203</v>
      </c>
      <c r="J179" s="809" t="n">
        <v>0.127527965644892</v>
      </c>
    </row>
    <row r="180" customFormat="false" ht="15.75" hidden="false" customHeight="true" outlineLevel="0" collapsed="false">
      <c r="A180" s="734" t="s">
        <v>460</v>
      </c>
      <c r="B180" s="785" t="s">
        <v>462</v>
      </c>
      <c r="C180" s="786"/>
      <c r="D180" s="786"/>
      <c r="E180" s="776" t="s">
        <v>153</v>
      </c>
      <c r="F180" s="776" t="s">
        <v>153</v>
      </c>
      <c r="G180" s="776" t="s">
        <v>153</v>
      </c>
      <c r="H180" s="786" t="s">
        <v>153</v>
      </c>
      <c r="I180" s="786" t="s">
        <v>153</v>
      </c>
      <c r="J180" s="803" t="s">
        <v>153</v>
      </c>
    </row>
    <row r="181" customFormat="false" ht="16.5" hidden="false" customHeight="true" outlineLevel="0" collapsed="false">
      <c r="A181" s="734" t="s">
        <v>461</v>
      </c>
      <c r="B181" s="785" t="s">
        <v>462</v>
      </c>
      <c r="C181" s="786"/>
      <c r="D181" s="786"/>
      <c r="E181" s="776" t="s">
        <v>164</v>
      </c>
      <c r="F181" s="776"/>
      <c r="G181" s="776"/>
      <c r="H181" s="786" t="s">
        <v>164</v>
      </c>
      <c r="I181" s="786" t="n">
        <v>4.05770799779203</v>
      </c>
      <c r="J181" s="810" t="n">
        <v>0.127527965644892</v>
      </c>
    </row>
    <row r="182" customFormat="false" ht="15.75" hidden="false" customHeight="true" outlineLevel="0" collapsed="false">
      <c r="A182" s="720" t="s">
        <v>166</v>
      </c>
      <c r="B182" s="789"/>
      <c r="C182" s="782"/>
      <c r="D182" s="782"/>
      <c r="E182" s="782" t="s">
        <v>65</v>
      </c>
      <c r="F182" s="782" t="s">
        <v>65</v>
      </c>
      <c r="G182" s="782" t="s">
        <v>65</v>
      </c>
      <c r="H182" s="782" t="s">
        <v>65</v>
      </c>
      <c r="I182" s="782" t="s">
        <v>65</v>
      </c>
      <c r="J182" s="802" t="s">
        <v>65</v>
      </c>
    </row>
    <row r="183" customFormat="false" ht="15.75" hidden="false" customHeight="true" outlineLevel="0" collapsed="false">
      <c r="A183" s="734" t="s">
        <v>460</v>
      </c>
      <c r="B183" s="785" t="s">
        <v>462</v>
      </c>
      <c r="C183" s="786"/>
      <c r="D183" s="786"/>
      <c r="E183" s="776" t="s">
        <v>65</v>
      </c>
      <c r="F183" s="776" t="s">
        <v>65</v>
      </c>
      <c r="G183" s="776" t="s">
        <v>65</v>
      </c>
      <c r="H183" s="786" t="s">
        <v>65</v>
      </c>
      <c r="I183" s="786" t="s">
        <v>65</v>
      </c>
      <c r="J183" s="803" t="s">
        <v>65</v>
      </c>
    </row>
    <row r="184" customFormat="false" ht="16.5" hidden="false" customHeight="true" outlineLevel="0" collapsed="false">
      <c r="A184" s="734" t="s">
        <v>461</v>
      </c>
      <c r="B184" s="785" t="s">
        <v>462</v>
      </c>
      <c r="C184" s="786"/>
      <c r="D184" s="786"/>
      <c r="E184" s="776" t="s">
        <v>65</v>
      </c>
      <c r="F184" s="776" t="s">
        <v>65</v>
      </c>
      <c r="G184" s="776" t="s">
        <v>65</v>
      </c>
      <c r="H184" s="786" t="s">
        <v>65</v>
      </c>
      <c r="I184" s="786" t="s">
        <v>65</v>
      </c>
      <c r="J184" s="803" t="s">
        <v>65</v>
      </c>
    </row>
    <row r="185" customFormat="false" ht="15.75" hidden="false" customHeight="true" outlineLevel="0" collapsed="false">
      <c r="A185" s="720" t="s">
        <v>167</v>
      </c>
      <c r="B185" s="789"/>
      <c r="C185" s="782"/>
      <c r="D185" s="782"/>
      <c r="E185" s="782" t="s">
        <v>65</v>
      </c>
      <c r="F185" s="782" t="s">
        <v>65</v>
      </c>
      <c r="G185" s="782" t="s">
        <v>65</v>
      </c>
      <c r="H185" s="782" t="s">
        <v>65</v>
      </c>
      <c r="I185" s="782" t="s">
        <v>65</v>
      </c>
      <c r="J185" s="802" t="s">
        <v>65</v>
      </c>
    </row>
    <row r="186" customFormat="false" ht="15.75" hidden="false" customHeight="true" outlineLevel="0" collapsed="false">
      <c r="A186" s="734" t="s">
        <v>460</v>
      </c>
      <c r="B186" s="785" t="s">
        <v>462</v>
      </c>
      <c r="C186" s="786"/>
      <c r="D186" s="786"/>
      <c r="E186" s="776" t="s">
        <v>65</v>
      </c>
      <c r="F186" s="776" t="s">
        <v>65</v>
      </c>
      <c r="G186" s="776" t="s">
        <v>65</v>
      </c>
      <c r="H186" s="786" t="s">
        <v>65</v>
      </c>
      <c r="I186" s="786" t="s">
        <v>65</v>
      </c>
      <c r="J186" s="803" t="s">
        <v>65</v>
      </c>
    </row>
    <row r="187" customFormat="false" ht="16.5" hidden="false" customHeight="true" outlineLevel="0" collapsed="false">
      <c r="A187" s="734" t="s">
        <v>461</v>
      </c>
      <c r="B187" s="785" t="s">
        <v>462</v>
      </c>
      <c r="C187" s="786"/>
      <c r="D187" s="786"/>
      <c r="E187" s="776" t="s">
        <v>65</v>
      </c>
      <c r="F187" s="776" t="s">
        <v>65</v>
      </c>
      <c r="G187" s="776" t="s">
        <v>65</v>
      </c>
      <c r="H187" s="786" t="s">
        <v>65</v>
      </c>
      <c r="I187" s="786" t="s">
        <v>65</v>
      </c>
      <c r="J187" s="803" t="s">
        <v>65</v>
      </c>
    </row>
    <row r="188" customFormat="false" ht="15.75" hidden="false" customHeight="true" outlineLevel="0" collapsed="false">
      <c r="A188" s="720" t="s">
        <v>170</v>
      </c>
      <c r="B188" s="789"/>
      <c r="C188" s="782"/>
      <c r="D188" s="782"/>
      <c r="E188" s="782"/>
      <c r="F188" s="782"/>
      <c r="G188" s="782"/>
      <c r="H188" s="790" t="n">
        <v>1088.11311540875</v>
      </c>
      <c r="I188" s="790" t="n">
        <v>4.72688328597069</v>
      </c>
      <c r="J188" s="809" t="n">
        <v>0.064994645182097</v>
      </c>
    </row>
    <row r="189" customFormat="false" ht="15.75" hidden="false" customHeight="true" outlineLevel="0" collapsed="false">
      <c r="A189" s="734" t="s">
        <v>460</v>
      </c>
      <c r="B189" s="785" t="s">
        <v>462</v>
      </c>
      <c r="C189" s="786"/>
      <c r="D189" s="786"/>
      <c r="E189" s="776" t="s">
        <v>153</v>
      </c>
      <c r="F189" s="776" t="s">
        <v>153</v>
      </c>
      <c r="G189" s="776" t="s">
        <v>153</v>
      </c>
      <c r="H189" s="786" t="s">
        <v>153</v>
      </c>
      <c r="I189" s="786" t="s">
        <v>153</v>
      </c>
      <c r="J189" s="803" t="s">
        <v>153</v>
      </c>
    </row>
    <row r="190" customFormat="false" ht="16.5" hidden="false" customHeight="true" outlineLevel="0" collapsed="false">
      <c r="A190" s="734" t="s">
        <v>461</v>
      </c>
      <c r="B190" s="785" t="s">
        <v>462</v>
      </c>
      <c r="C190" s="786"/>
      <c r="D190" s="786"/>
      <c r="E190" s="776"/>
      <c r="F190" s="776"/>
      <c r="G190" s="776"/>
      <c r="H190" s="786" t="n">
        <v>1088.11311540875</v>
      </c>
      <c r="I190" s="786" t="n">
        <v>4.72688328597069</v>
      </c>
      <c r="J190" s="810" t="n">
        <v>0.064994645182097</v>
      </c>
    </row>
    <row r="191" customFormat="false" ht="15.75" hidden="false" customHeight="true" outlineLevel="0" collapsed="false">
      <c r="A191" s="720" t="s">
        <v>157</v>
      </c>
      <c r="B191" s="789"/>
      <c r="C191" s="782"/>
      <c r="D191" s="782"/>
      <c r="E191" s="782" t="s">
        <v>164</v>
      </c>
      <c r="F191" s="782"/>
      <c r="G191" s="782"/>
      <c r="H191" s="782" t="s">
        <v>164</v>
      </c>
      <c r="I191" s="790" t="n">
        <v>2.79104679025083</v>
      </c>
      <c r="J191" s="809" t="n">
        <v>0.0191884466829744</v>
      </c>
    </row>
    <row r="192" customFormat="false" ht="15.75" hidden="false" customHeight="true" outlineLevel="0" collapsed="false">
      <c r="A192" s="734" t="s">
        <v>460</v>
      </c>
      <c r="B192" s="785" t="s">
        <v>462</v>
      </c>
      <c r="C192" s="786"/>
      <c r="D192" s="786"/>
      <c r="E192" s="776" t="s">
        <v>164</v>
      </c>
      <c r="F192" s="776"/>
      <c r="G192" s="776"/>
      <c r="H192" s="786" t="s">
        <v>164</v>
      </c>
      <c r="I192" s="786" t="n">
        <v>0.119881872386417</v>
      </c>
      <c r="J192" s="810" t="n">
        <v>0.000824187872656619</v>
      </c>
    </row>
    <row r="193" customFormat="false" ht="16.5" hidden="false" customHeight="true" outlineLevel="0" collapsed="false">
      <c r="A193" s="734" t="s">
        <v>461</v>
      </c>
      <c r="B193" s="785" t="s">
        <v>462</v>
      </c>
      <c r="C193" s="786"/>
      <c r="D193" s="786"/>
      <c r="E193" s="776" t="s">
        <v>164</v>
      </c>
      <c r="F193" s="776"/>
      <c r="G193" s="776"/>
      <c r="H193" s="786" t="s">
        <v>164</v>
      </c>
      <c r="I193" s="786" t="n">
        <v>2.67116491786441</v>
      </c>
      <c r="J193" s="810" t="n">
        <v>0.0183642588103178</v>
      </c>
    </row>
    <row r="194" customFormat="false" ht="15.75" hidden="false" customHeight="true" outlineLevel="0" collapsed="false">
      <c r="A194" s="720" t="s">
        <v>171</v>
      </c>
      <c r="B194" s="789"/>
      <c r="C194" s="782"/>
      <c r="D194" s="782"/>
      <c r="E194" s="782" t="s">
        <v>164</v>
      </c>
      <c r="F194" s="782"/>
      <c r="G194" s="782"/>
      <c r="H194" s="782" t="s">
        <v>164</v>
      </c>
      <c r="I194" s="790" t="n">
        <v>0.03097</v>
      </c>
      <c r="J194" s="809" t="n">
        <v>0.000213</v>
      </c>
    </row>
    <row r="195" customFormat="false" ht="15.75" hidden="false" customHeight="true" outlineLevel="0" collapsed="false">
      <c r="A195" s="734" t="s">
        <v>460</v>
      </c>
      <c r="B195" s="785" t="s">
        <v>462</v>
      </c>
      <c r="C195" s="786"/>
      <c r="D195" s="786"/>
      <c r="E195" s="776" t="s">
        <v>164</v>
      </c>
      <c r="F195" s="776"/>
      <c r="G195" s="776"/>
      <c r="H195" s="786" t="s">
        <v>164</v>
      </c>
      <c r="I195" s="786" t="n">
        <v>0.015282</v>
      </c>
      <c r="J195" s="810" t="n">
        <v>0.000105</v>
      </c>
    </row>
    <row r="196" customFormat="false" ht="16.5" hidden="false" customHeight="true" outlineLevel="0" collapsed="false">
      <c r="A196" s="734" t="s">
        <v>461</v>
      </c>
      <c r="B196" s="785" t="s">
        <v>462</v>
      </c>
      <c r="C196" s="786"/>
      <c r="D196" s="786"/>
      <c r="E196" s="776" t="s">
        <v>164</v>
      </c>
      <c r="F196" s="776"/>
      <c r="G196" s="776"/>
      <c r="H196" s="786" t="s">
        <v>164</v>
      </c>
      <c r="I196" s="786" t="n">
        <v>0.015688</v>
      </c>
      <c r="J196" s="810" t="n">
        <v>0.000108</v>
      </c>
    </row>
    <row r="197" customFormat="false" ht="15.75" hidden="false" customHeight="true" outlineLevel="0" collapsed="false">
      <c r="A197" s="720" t="s">
        <v>161</v>
      </c>
      <c r="B197" s="789"/>
      <c r="C197" s="782"/>
      <c r="D197" s="782"/>
      <c r="E197" s="782"/>
      <c r="F197" s="782"/>
      <c r="G197" s="782"/>
      <c r="H197" s="790" t="n">
        <v>38.9955824496605</v>
      </c>
      <c r="I197" s="790" t="n">
        <v>0.133117485443051</v>
      </c>
      <c r="J197" s="809" t="n">
        <v>0.0073639460032326</v>
      </c>
    </row>
    <row r="198" customFormat="false" ht="15.75" hidden="false" customHeight="true" outlineLevel="0" collapsed="false">
      <c r="A198" s="734" t="s">
        <v>460</v>
      </c>
      <c r="B198" s="785" t="s">
        <v>462</v>
      </c>
      <c r="C198" s="786"/>
      <c r="D198" s="786"/>
      <c r="E198" s="776" t="s">
        <v>153</v>
      </c>
      <c r="F198" s="776" t="s">
        <v>153</v>
      </c>
      <c r="G198" s="776" t="s">
        <v>153</v>
      </c>
      <c r="H198" s="786" t="s">
        <v>153</v>
      </c>
      <c r="I198" s="786" t="s">
        <v>153</v>
      </c>
      <c r="J198" s="803" t="s">
        <v>153</v>
      </c>
    </row>
    <row r="199" customFormat="false" ht="16.5" hidden="false" customHeight="true" outlineLevel="0" collapsed="false">
      <c r="A199" s="734" t="s">
        <v>461</v>
      </c>
      <c r="B199" s="785" t="s">
        <v>462</v>
      </c>
      <c r="C199" s="786"/>
      <c r="D199" s="786"/>
      <c r="E199" s="776"/>
      <c r="F199" s="776"/>
      <c r="G199" s="776"/>
      <c r="H199" s="786" t="n">
        <v>38.9955824496605</v>
      </c>
      <c r="I199" s="786" t="n">
        <v>0.133117485443051</v>
      </c>
      <c r="J199" s="810" t="n">
        <v>0.0073639460032326</v>
      </c>
    </row>
    <row r="200" customFormat="false" ht="18.75" hidden="false" customHeight="true" outlineLevel="0" collapsed="false">
      <c r="A200" s="805" t="s">
        <v>467</v>
      </c>
      <c r="B200" s="806"/>
      <c r="C200" s="798"/>
      <c r="D200" s="798"/>
      <c r="E200" s="798" t="s">
        <v>143</v>
      </c>
      <c r="F200" s="798"/>
      <c r="G200" s="798"/>
      <c r="H200" s="798" t="s">
        <v>143</v>
      </c>
      <c r="I200" s="807" t="n">
        <v>0.182326173868638</v>
      </c>
      <c r="J200" s="808" t="n">
        <v>0.0140166823009713</v>
      </c>
    </row>
    <row r="201" customFormat="false" ht="15.75" hidden="false" customHeight="true" outlineLevel="0" collapsed="false">
      <c r="A201" s="774" t="s">
        <v>458</v>
      </c>
      <c r="B201" s="776"/>
      <c r="C201" s="776"/>
      <c r="D201" s="776"/>
      <c r="E201" s="776" t="s">
        <v>374</v>
      </c>
      <c r="F201" s="776" t="s">
        <v>374</v>
      </c>
      <c r="G201" s="776" t="s">
        <v>374</v>
      </c>
      <c r="H201" s="776" t="s">
        <v>374</v>
      </c>
      <c r="I201" s="776" t="s">
        <v>374</v>
      </c>
      <c r="J201" s="776" t="s">
        <v>374</v>
      </c>
    </row>
    <row r="202" customFormat="false" ht="16.5" hidden="false" customHeight="true" outlineLevel="0" collapsed="false">
      <c r="A202" s="778" t="s">
        <v>459</v>
      </c>
      <c r="B202" s="776"/>
      <c r="C202" s="776"/>
      <c r="D202" s="776"/>
      <c r="E202" s="776" t="s">
        <v>168</v>
      </c>
      <c r="F202" s="776"/>
      <c r="G202" s="776"/>
      <c r="H202" s="776" t="s">
        <v>168</v>
      </c>
      <c r="I202" s="776" t="n">
        <v>0.182326173868638</v>
      </c>
      <c r="J202" s="776" t="n">
        <v>0.0140166823009713</v>
      </c>
    </row>
    <row r="203" customFormat="false" ht="15.75" hidden="false" customHeight="true" outlineLevel="0" collapsed="false">
      <c r="A203" s="720" t="s">
        <v>152</v>
      </c>
      <c r="B203" s="789"/>
      <c r="C203" s="782"/>
      <c r="D203" s="782"/>
      <c r="E203" s="782" t="s">
        <v>65</v>
      </c>
      <c r="F203" s="782" t="s">
        <v>65</v>
      </c>
      <c r="G203" s="782" t="s">
        <v>65</v>
      </c>
      <c r="H203" s="782" t="s">
        <v>65</v>
      </c>
      <c r="I203" s="782" t="s">
        <v>65</v>
      </c>
      <c r="J203" s="802" t="s">
        <v>65</v>
      </c>
    </row>
    <row r="204" customFormat="false" ht="15.75" hidden="false" customHeight="true" outlineLevel="0" collapsed="false">
      <c r="A204" s="734" t="s">
        <v>460</v>
      </c>
      <c r="B204" s="785" t="s">
        <v>462</v>
      </c>
      <c r="C204" s="786"/>
      <c r="D204" s="786"/>
      <c r="E204" s="776" t="s">
        <v>65</v>
      </c>
      <c r="F204" s="776" t="s">
        <v>65</v>
      </c>
      <c r="G204" s="776" t="s">
        <v>65</v>
      </c>
      <c r="H204" s="786" t="s">
        <v>65</v>
      </c>
      <c r="I204" s="786" t="s">
        <v>65</v>
      </c>
      <c r="J204" s="803" t="s">
        <v>65</v>
      </c>
    </row>
    <row r="205" customFormat="false" ht="16.5" hidden="false" customHeight="true" outlineLevel="0" collapsed="false">
      <c r="A205" s="734" t="s">
        <v>461</v>
      </c>
      <c r="B205" s="785" t="s">
        <v>462</v>
      </c>
      <c r="C205" s="786"/>
      <c r="D205" s="786"/>
      <c r="E205" s="776" t="s">
        <v>65</v>
      </c>
      <c r="F205" s="776" t="s">
        <v>65</v>
      </c>
      <c r="G205" s="776" t="s">
        <v>65</v>
      </c>
      <c r="H205" s="786" t="s">
        <v>65</v>
      </c>
      <c r="I205" s="786" t="s">
        <v>65</v>
      </c>
      <c r="J205" s="803" t="s">
        <v>65</v>
      </c>
    </row>
    <row r="206" customFormat="false" ht="15.75" hidden="false" customHeight="true" outlineLevel="0" collapsed="false">
      <c r="A206" s="720" t="s">
        <v>154</v>
      </c>
      <c r="B206" s="789"/>
      <c r="C206" s="782"/>
      <c r="D206" s="782"/>
      <c r="E206" s="782" t="s">
        <v>65</v>
      </c>
      <c r="F206" s="782" t="s">
        <v>65</v>
      </c>
      <c r="G206" s="782" t="s">
        <v>65</v>
      </c>
      <c r="H206" s="782" t="s">
        <v>65</v>
      </c>
      <c r="I206" s="782" t="s">
        <v>65</v>
      </c>
      <c r="J206" s="802" t="s">
        <v>65</v>
      </c>
    </row>
    <row r="207" customFormat="false" ht="15.75" hidden="false" customHeight="true" outlineLevel="0" collapsed="false">
      <c r="A207" s="734" t="s">
        <v>460</v>
      </c>
      <c r="B207" s="785" t="s">
        <v>462</v>
      </c>
      <c r="C207" s="786"/>
      <c r="D207" s="786"/>
      <c r="E207" s="776" t="s">
        <v>65</v>
      </c>
      <c r="F207" s="776" t="s">
        <v>65</v>
      </c>
      <c r="G207" s="776" t="s">
        <v>65</v>
      </c>
      <c r="H207" s="786" t="s">
        <v>65</v>
      </c>
      <c r="I207" s="786" t="s">
        <v>65</v>
      </c>
      <c r="J207" s="803" t="s">
        <v>65</v>
      </c>
    </row>
    <row r="208" customFormat="false" ht="16.5" hidden="false" customHeight="true" outlineLevel="0" collapsed="false">
      <c r="A208" s="734" t="s">
        <v>461</v>
      </c>
      <c r="B208" s="785" t="s">
        <v>462</v>
      </c>
      <c r="C208" s="786"/>
      <c r="D208" s="786"/>
      <c r="E208" s="776" t="s">
        <v>65</v>
      </c>
      <c r="F208" s="776" t="s">
        <v>65</v>
      </c>
      <c r="G208" s="776" t="s">
        <v>65</v>
      </c>
      <c r="H208" s="786" t="s">
        <v>65</v>
      </c>
      <c r="I208" s="786" t="s">
        <v>65</v>
      </c>
      <c r="J208" s="803" t="s">
        <v>65</v>
      </c>
    </row>
    <row r="209" customFormat="false" ht="15.75" hidden="false" customHeight="true" outlineLevel="0" collapsed="false">
      <c r="A209" s="720" t="s">
        <v>156</v>
      </c>
      <c r="B209" s="789"/>
      <c r="C209" s="782"/>
      <c r="D209" s="782"/>
      <c r="E209" s="782" t="s">
        <v>153</v>
      </c>
      <c r="F209" s="782" t="s">
        <v>153</v>
      </c>
      <c r="G209" s="782" t="s">
        <v>153</v>
      </c>
      <c r="H209" s="782" t="s">
        <v>153</v>
      </c>
      <c r="I209" s="782" t="s">
        <v>153</v>
      </c>
      <c r="J209" s="802" t="s">
        <v>153</v>
      </c>
    </row>
    <row r="210" customFormat="false" ht="15.75" hidden="false" customHeight="true" outlineLevel="0" collapsed="false">
      <c r="A210" s="734" t="s">
        <v>460</v>
      </c>
      <c r="B210" s="785" t="s">
        <v>462</v>
      </c>
      <c r="C210" s="786"/>
      <c r="D210" s="786"/>
      <c r="E210" s="776" t="s">
        <v>153</v>
      </c>
      <c r="F210" s="776" t="s">
        <v>153</v>
      </c>
      <c r="G210" s="776" t="s">
        <v>153</v>
      </c>
      <c r="H210" s="786" t="s">
        <v>153</v>
      </c>
      <c r="I210" s="786" t="s">
        <v>153</v>
      </c>
      <c r="J210" s="803" t="s">
        <v>153</v>
      </c>
    </row>
    <row r="211" customFormat="false" ht="16.5" hidden="false" customHeight="true" outlineLevel="0" collapsed="false">
      <c r="A211" s="734" t="s">
        <v>461</v>
      </c>
      <c r="B211" s="785" t="s">
        <v>462</v>
      </c>
      <c r="C211" s="786"/>
      <c r="D211" s="786"/>
      <c r="E211" s="776" t="s">
        <v>153</v>
      </c>
      <c r="F211" s="776" t="s">
        <v>153</v>
      </c>
      <c r="G211" s="776" t="s">
        <v>153</v>
      </c>
      <c r="H211" s="786" t="s">
        <v>153</v>
      </c>
      <c r="I211" s="786" t="s">
        <v>153</v>
      </c>
      <c r="J211" s="803" t="s">
        <v>153</v>
      </c>
    </row>
    <row r="212" customFormat="false" ht="15.75" hidden="false" customHeight="true" outlineLevel="0" collapsed="false">
      <c r="A212" s="720" t="s">
        <v>159</v>
      </c>
      <c r="B212" s="789"/>
      <c r="C212" s="782"/>
      <c r="D212" s="782"/>
      <c r="E212" s="782" t="s">
        <v>65</v>
      </c>
      <c r="F212" s="782" t="s">
        <v>65</v>
      </c>
      <c r="G212" s="782" t="s">
        <v>65</v>
      </c>
      <c r="H212" s="782" t="s">
        <v>65</v>
      </c>
      <c r="I212" s="782" t="s">
        <v>65</v>
      </c>
      <c r="J212" s="802" t="s">
        <v>65</v>
      </c>
    </row>
    <row r="213" customFormat="false" ht="15.75" hidden="false" customHeight="true" outlineLevel="0" collapsed="false">
      <c r="A213" s="734" t="s">
        <v>460</v>
      </c>
      <c r="B213" s="785" t="s">
        <v>462</v>
      </c>
      <c r="C213" s="786"/>
      <c r="D213" s="786"/>
      <c r="E213" s="776" t="s">
        <v>65</v>
      </c>
      <c r="F213" s="776" t="s">
        <v>65</v>
      </c>
      <c r="G213" s="776" t="s">
        <v>65</v>
      </c>
      <c r="H213" s="786" t="s">
        <v>65</v>
      </c>
      <c r="I213" s="786" t="s">
        <v>65</v>
      </c>
      <c r="J213" s="803" t="s">
        <v>65</v>
      </c>
    </row>
    <row r="214" customFormat="false" ht="16.5" hidden="false" customHeight="true" outlineLevel="0" collapsed="false">
      <c r="A214" s="734" t="s">
        <v>461</v>
      </c>
      <c r="B214" s="785" t="s">
        <v>462</v>
      </c>
      <c r="C214" s="786"/>
      <c r="D214" s="786"/>
      <c r="E214" s="776" t="s">
        <v>65</v>
      </c>
      <c r="F214" s="776" t="s">
        <v>65</v>
      </c>
      <c r="G214" s="776" t="s">
        <v>65</v>
      </c>
      <c r="H214" s="786" t="s">
        <v>65</v>
      </c>
      <c r="I214" s="786" t="s">
        <v>65</v>
      </c>
      <c r="J214" s="803" t="s">
        <v>65</v>
      </c>
    </row>
    <row r="215" customFormat="false" ht="15.75" hidden="false" customHeight="true" outlineLevel="0" collapsed="false">
      <c r="A215" s="720" t="s">
        <v>160</v>
      </c>
      <c r="B215" s="789"/>
      <c r="C215" s="782"/>
      <c r="D215" s="782"/>
      <c r="E215" s="782" t="s">
        <v>65</v>
      </c>
      <c r="F215" s="782" t="s">
        <v>65</v>
      </c>
      <c r="G215" s="782" t="s">
        <v>65</v>
      </c>
      <c r="H215" s="782" t="s">
        <v>65</v>
      </c>
      <c r="I215" s="782" t="s">
        <v>65</v>
      </c>
      <c r="J215" s="802" t="s">
        <v>65</v>
      </c>
    </row>
    <row r="216" customFormat="false" ht="15.75" hidden="false" customHeight="true" outlineLevel="0" collapsed="false">
      <c r="A216" s="734" t="s">
        <v>460</v>
      </c>
      <c r="B216" s="785" t="s">
        <v>462</v>
      </c>
      <c r="C216" s="786"/>
      <c r="D216" s="786"/>
      <c r="E216" s="776" t="s">
        <v>65</v>
      </c>
      <c r="F216" s="776" t="s">
        <v>65</v>
      </c>
      <c r="G216" s="776" t="s">
        <v>65</v>
      </c>
      <c r="H216" s="786" t="s">
        <v>65</v>
      </c>
      <c r="I216" s="786" t="s">
        <v>65</v>
      </c>
      <c r="J216" s="803" t="s">
        <v>65</v>
      </c>
    </row>
    <row r="217" customFormat="false" ht="16.5" hidden="false" customHeight="true" outlineLevel="0" collapsed="false">
      <c r="A217" s="734" t="s">
        <v>461</v>
      </c>
      <c r="B217" s="785" t="s">
        <v>462</v>
      </c>
      <c r="C217" s="786"/>
      <c r="D217" s="786"/>
      <c r="E217" s="776" t="s">
        <v>65</v>
      </c>
      <c r="F217" s="776" t="s">
        <v>65</v>
      </c>
      <c r="G217" s="776" t="s">
        <v>65</v>
      </c>
      <c r="H217" s="786" t="s">
        <v>65</v>
      </c>
      <c r="I217" s="786" t="s">
        <v>65</v>
      </c>
      <c r="J217" s="803" t="s">
        <v>65</v>
      </c>
    </row>
    <row r="218" customFormat="false" ht="15.75" hidden="false" customHeight="true" outlineLevel="0" collapsed="false">
      <c r="A218" s="720" t="s">
        <v>155</v>
      </c>
      <c r="B218" s="789"/>
      <c r="C218" s="782"/>
      <c r="D218" s="782"/>
      <c r="E218" s="782" t="s">
        <v>65</v>
      </c>
      <c r="F218" s="782" t="s">
        <v>65</v>
      </c>
      <c r="G218" s="782" t="s">
        <v>65</v>
      </c>
      <c r="H218" s="782" t="s">
        <v>65</v>
      </c>
      <c r="I218" s="782" t="s">
        <v>65</v>
      </c>
      <c r="J218" s="802" t="s">
        <v>65</v>
      </c>
    </row>
    <row r="219" customFormat="false" ht="15.75" hidden="false" customHeight="true" outlineLevel="0" collapsed="false">
      <c r="A219" s="734" t="s">
        <v>460</v>
      </c>
      <c r="B219" s="785" t="s">
        <v>462</v>
      </c>
      <c r="C219" s="786"/>
      <c r="D219" s="786"/>
      <c r="E219" s="776" t="s">
        <v>65</v>
      </c>
      <c r="F219" s="776" t="s">
        <v>65</v>
      </c>
      <c r="G219" s="776" t="s">
        <v>65</v>
      </c>
      <c r="H219" s="786" t="s">
        <v>65</v>
      </c>
      <c r="I219" s="786" t="s">
        <v>65</v>
      </c>
      <c r="J219" s="803" t="s">
        <v>65</v>
      </c>
    </row>
    <row r="220" customFormat="false" ht="16.5" hidden="false" customHeight="true" outlineLevel="0" collapsed="false">
      <c r="A220" s="734" t="s">
        <v>461</v>
      </c>
      <c r="B220" s="785" t="s">
        <v>462</v>
      </c>
      <c r="C220" s="786"/>
      <c r="D220" s="786"/>
      <c r="E220" s="776" t="s">
        <v>65</v>
      </c>
      <c r="F220" s="776" t="s">
        <v>65</v>
      </c>
      <c r="G220" s="776" t="s">
        <v>65</v>
      </c>
      <c r="H220" s="786" t="s">
        <v>65</v>
      </c>
      <c r="I220" s="786" t="s">
        <v>65</v>
      </c>
      <c r="J220" s="803" t="s">
        <v>65</v>
      </c>
    </row>
    <row r="221" customFormat="false" ht="15.75" hidden="false" customHeight="true" outlineLevel="0" collapsed="false">
      <c r="A221" s="720" t="s">
        <v>162</v>
      </c>
      <c r="B221" s="789"/>
      <c r="C221" s="782"/>
      <c r="D221" s="782"/>
      <c r="E221" s="782" t="s">
        <v>65</v>
      </c>
      <c r="F221" s="782" t="s">
        <v>65</v>
      </c>
      <c r="G221" s="782" t="s">
        <v>65</v>
      </c>
      <c r="H221" s="782" t="s">
        <v>65</v>
      </c>
      <c r="I221" s="782" t="s">
        <v>65</v>
      </c>
      <c r="J221" s="802" t="s">
        <v>65</v>
      </c>
    </row>
    <row r="222" customFormat="false" ht="15.75" hidden="false" customHeight="true" outlineLevel="0" collapsed="false">
      <c r="A222" s="734" t="s">
        <v>460</v>
      </c>
      <c r="B222" s="785" t="s">
        <v>462</v>
      </c>
      <c r="C222" s="786"/>
      <c r="D222" s="786"/>
      <c r="E222" s="776" t="s">
        <v>65</v>
      </c>
      <c r="F222" s="776" t="s">
        <v>65</v>
      </c>
      <c r="G222" s="776" t="s">
        <v>65</v>
      </c>
      <c r="H222" s="786" t="s">
        <v>65</v>
      </c>
      <c r="I222" s="786" t="s">
        <v>65</v>
      </c>
      <c r="J222" s="803" t="s">
        <v>65</v>
      </c>
    </row>
    <row r="223" customFormat="false" ht="16.5" hidden="false" customHeight="true" outlineLevel="0" collapsed="false">
      <c r="A223" s="734" t="s">
        <v>461</v>
      </c>
      <c r="B223" s="785" t="s">
        <v>462</v>
      </c>
      <c r="C223" s="786"/>
      <c r="D223" s="786"/>
      <c r="E223" s="776" t="s">
        <v>65</v>
      </c>
      <c r="F223" s="776" t="s">
        <v>65</v>
      </c>
      <c r="G223" s="776" t="s">
        <v>65</v>
      </c>
      <c r="H223" s="786" t="s">
        <v>65</v>
      </c>
      <c r="I223" s="786" t="s">
        <v>65</v>
      </c>
      <c r="J223" s="803" t="s">
        <v>65</v>
      </c>
    </row>
    <row r="224" customFormat="false" ht="15.75" hidden="false" customHeight="true" outlineLevel="0" collapsed="false">
      <c r="A224" s="720" t="s">
        <v>163</v>
      </c>
      <c r="B224" s="789"/>
      <c r="C224" s="782"/>
      <c r="D224" s="782"/>
      <c r="E224" s="782" t="s">
        <v>65</v>
      </c>
      <c r="F224" s="782" t="s">
        <v>65</v>
      </c>
      <c r="G224" s="782" t="s">
        <v>65</v>
      </c>
      <c r="H224" s="782" t="s">
        <v>65</v>
      </c>
      <c r="I224" s="782" t="s">
        <v>65</v>
      </c>
      <c r="J224" s="802" t="s">
        <v>65</v>
      </c>
    </row>
    <row r="225" customFormat="false" ht="15.75" hidden="false" customHeight="true" outlineLevel="0" collapsed="false">
      <c r="A225" s="734" t="s">
        <v>460</v>
      </c>
      <c r="B225" s="785" t="s">
        <v>462</v>
      </c>
      <c r="C225" s="786"/>
      <c r="D225" s="786"/>
      <c r="E225" s="776" t="s">
        <v>65</v>
      </c>
      <c r="F225" s="776" t="s">
        <v>65</v>
      </c>
      <c r="G225" s="776" t="s">
        <v>65</v>
      </c>
      <c r="H225" s="786" t="s">
        <v>65</v>
      </c>
      <c r="I225" s="786" t="s">
        <v>65</v>
      </c>
      <c r="J225" s="803" t="s">
        <v>65</v>
      </c>
    </row>
    <row r="226" customFormat="false" ht="16.5" hidden="false" customHeight="true" outlineLevel="0" collapsed="false">
      <c r="A226" s="734" t="s">
        <v>461</v>
      </c>
      <c r="B226" s="785" t="s">
        <v>462</v>
      </c>
      <c r="C226" s="786"/>
      <c r="D226" s="786"/>
      <c r="E226" s="776" t="s">
        <v>65</v>
      </c>
      <c r="F226" s="776" t="s">
        <v>65</v>
      </c>
      <c r="G226" s="776" t="s">
        <v>65</v>
      </c>
      <c r="H226" s="786" t="s">
        <v>65</v>
      </c>
      <c r="I226" s="786" t="s">
        <v>65</v>
      </c>
      <c r="J226" s="803" t="s">
        <v>65</v>
      </c>
    </row>
    <row r="227" customFormat="false" ht="15.75" hidden="false" customHeight="true" outlineLevel="0" collapsed="false">
      <c r="A227" s="720" t="s">
        <v>165</v>
      </c>
      <c r="B227" s="789"/>
      <c r="C227" s="782"/>
      <c r="D227" s="782"/>
      <c r="E227" s="782" t="s">
        <v>65</v>
      </c>
      <c r="F227" s="782" t="s">
        <v>65</v>
      </c>
      <c r="G227" s="782" t="s">
        <v>65</v>
      </c>
      <c r="H227" s="782" t="s">
        <v>65</v>
      </c>
      <c r="I227" s="782" t="s">
        <v>65</v>
      </c>
      <c r="J227" s="802" t="s">
        <v>65</v>
      </c>
    </row>
    <row r="228" customFormat="false" ht="15.75" hidden="false" customHeight="true" outlineLevel="0" collapsed="false">
      <c r="A228" s="734" t="s">
        <v>460</v>
      </c>
      <c r="B228" s="785" t="s">
        <v>462</v>
      </c>
      <c r="C228" s="786"/>
      <c r="D228" s="786"/>
      <c r="E228" s="776" t="s">
        <v>65</v>
      </c>
      <c r="F228" s="776" t="s">
        <v>65</v>
      </c>
      <c r="G228" s="776" t="s">
        <v>65</v>
      </c>
      <c r="H228" s="786" t="s">
        <v>65</v>
      </c>
      <c r="I228" s="786" t="s">
        <v>65</v>
      </c>
      <c r="J228" s="803" t="s">
        <v>65</v>
      </c>
    </row>
    <row r="229" customFormat="false" ht="16.5" hidden="false" customHeight="true" outlineLevel="0" collapsed="false">
      <c r="A229" s="734" t="s">
        <v>461</v>
      </c>
      <c r="B229" s="785" t="s">
        <v>462</v>
      </c>
      <c r="C229" s="786"/>
      <c r="D229" s="786"/>
      <c r="E229" s="776" t="s">
        <v>65</v>
      </c>
      <c r="F229" s="776" t="s">
        <v>65</v>
      </c>
      <c r="G229" s="776" t="s">
        <v>65</v>
      </c>
      <c r="H229" s="786" t="s">
        <v>65</v>
      </c>
      <c r="I229" s="786" t="s">
        <v>65</v>
      </c>
      <c r="J229" s="803" t="s">
        <v>65</v>
      </c>
    </row>
    <row r="230" customFormat="false" ht="15.75" hidden="false" customHeight="true" outlineLevel="0" collapsed="false">
      <c r="A230" s="720" t="s">
        <v>166</v>
      </c>
      <c r="B230" s="789"/>
      <c r="C230" s="782"/>
      <c r="D230" s="782"/>
      <c r="E230" s="782" t="s">
        <v>65</v>
      </c>
      <c r="F230" s="782" t="s">
        <v>65</v>
      </c>
      <c r="G230" s="782" t="s">
        <v>65</v>
      </c>
      <c r="H230" s="782" t="s">
        <v>65</v>
      </c>
      <c r="I230" s="782" t="s">
        <v>65</v>
      </c>
      <c r="J230" s="802" t="s">
        <v>65</v>
      </c>
    </row>
    <row r="231" customFormat="false" ht="15.75" hidden="false" customHeight="true" outlineLevel="0" collapsed="false">
      <c r="A231" s="734" t="s">
        <v>460</v>
      </c>
      <c r="B231" s="785" t="s">
        <v>462</v>
      </c>
      <c r="C231" s="786"/>
      <c r="D231" s="786"/>
      <c r="E231" s="776" t="s">
        <v>65</v>
      </c>
      <c r="F231" s="776" t="s">
        <v>65</v>
      </c>
      <c r="G231" s="776" t="s">
        <v>65</v>
      </c>
      <c r="H231" s="786" t="s">
        <v>65</v>
      </c>
      <c r="I231" s="786" t="s">
        <v>65</v>
      </c>
      <c r="J231" s="803" t="s">
        <v>65</v>
      </c>
    </row>
    <row r="232" customFormat="false" ht="16.5" hidden="false" customHeight="true" outlineLevel="0" collapsed="false">
      <c r="A232" s="734" t="s">
        <v>461</v>
      </c>
      <c r="B232" s="785" t="s">
        <v>462</v>
      </c>
      <c r="C232" s="786"/>
      <c r="D232" s="786"/>
      <c r="E232" s="776" t="s">
        <v>65</v>
      </c>
      <c r="F232" s="776" t="s">
        <v>65</v>
      </c>
      <c r="G232" s="776" t="s">
        <v>65</v>
      </c>
      <c r="H232" s="786" t="s">
        <v>65</v>
      </c>
      <c r="I232" s="786" t="s">
        <v>65</v>
      </c>
      <c r="J232" s="803" t="s">
        <v>65</v>
      </c>
    </row>
    <row r="233" customFormat="false" ht="15.75" hidden="false" customHeight="true" outlineLevel="0" collapsed="false">
      <c r="A233" s="720" t="s">
        <v>167</v>
      </c>
      <c r="B233" s="789"/>
      <c r="C233" s="782"/>
      <c r="D233" s="782"/>
      <c r="E233" s="782" t="s">
        <v>65</v>
      </c>
      <c r="F233" s="782" t="s">
        <v>65</v>
      </c>
      <c r="G233" s="782" t="s">
        <v>65</v>
      </c>
      <c r="H233" s="782" t="s">
        <v>65</v>
      </c>
      <c r="I233" s="782" t="s">
        <v>65</v>
      </c>
      <c r="J233" s="802" t="s">
        <v>65</v>
      </c>
    </row>
    <row r="234" customFormat="false" ht="15.75" hidden="false" customHeight="true" outlineLevel="0" collapsed="false">
      <c r="A234" s="734" t="s">
        <v>460</v>
      </c>
      <c r="B234" s="785" t="s">
        <v>462</v>
      </c>
      <c r="C234" s="786"/>
      <c r="D234" s="786"/>
      <c r="E234" s="776" t="s">
        <v>65</v>
      </c>
      <c r="F234" s="776" t="s">
        <v>65</v>
      </c>
      <c r="G234" s="776" t="s">
        <v>65</v>
      </c>
      <c r="H234" s="786" t="s">
        <v>65</v>
      </c>
      <c r="I234" s="786" t="s">
        <v>65</v>
      </c>
      <c r="J234" s="803" t="s">
        <v>65</v>
      </c>
    </row>
    <row r="235" customFormat="false" ht="16.5" hidden="false" customHeight="true" outlineLevel="0" collapsed="false">
      <c r="A235" s="734" t="s">
        <v>461</v>
      </c>
      <c r="B235" s="785" t="s">
        <v>462</v>
      </c>
      <c r="C235" s="786"/>
      <c r="D235" s="786"/>
      <c r="E235" s="776" t="s">
        <v>65</v>
      </c>
      <c r="F235" s="776" t="s">
        <v>65</v>
      </c>
      <c r="G235" s="776" t="s">
        <v>65</v>
      </c>
      <c r="H235" s="786" t="s">
        <v>65</v>
      </c>
      <c r="I235" s="786" t="s">
        <v>65</v>
      </c>
      <c r="J235" s="803" t="s">
        <v>65</v>
      </c>
    </row>
    <row r="236" customFormat="false" ht="15.75" hidden="false" customHeight="true" outlineLevel="0" collapsed="false">
      <c r="A236" s="720" t="s">
        <v>170</v>
      </c>
      <c r="B236" s="789"/>
      <c r="C236" s="782"/>
      <c r="D236" s="782"/>
      <c r="E236" s="782" t="s">
        <v>153</v>
      </c>
      <c r="F236" s="782"/>
      <c r="G236" s="782"/>
      <c r="H236" s="782" t="s">
        <v>153</v>
      </c>
      <c r="I236" s="790" t="n">
        <v>0.182326173868638</v>
      </c>
      <c r="J236" s="809" t="n">
        <v>0.0140166823009713</v>
      </c>
    </row>
    <row r="237" customFormat="false" ht="15.75" hidden="false" customHeight="true" outlineLevel="0" collapsed="false">
      <c r="A237" s="734" t="s">
        <v>460</v>
      </c>
      <c r="B237" s="785" t="s">
        <v>462</v>
      </c>
      <c r="C237" s="786"/>
      <c r="D237" s="786"/>
      <c r="E237" s="776" t="s">
        <v>153</v>
      </c>
      <c r="F237" s="776" t="s">
        <v>153</v>
      </c>
      <c r="G237" s="776" t="s">
        <v>153</v>
      </c>
      <c r="H237" s="786" t="s">
        <v>153</v>
      </c>
      <c r="I237" s="786" t="s">
        <v>153</v>
      </c>
      <c r="J237" s="803" t="s">
        <v>153</v>
      </c>
    </row>
    <row r="238" customFormat="false" ht="16.5" hidden="false" customHeight="true" outlineLevel="0" collapsed="false">
      <c r="A238" s="734" t="s">
        <v>461</v>
      </c>
      <c r="B238" s="785" t="s">
        <v>462</v>
      </c>
      <c r="C238" s="786"/>
      <c r="D238" s="786"/>
      <c r="E238" s="776" t="s">
        <v>153</v>
      </c>
      <c r="F238" s="776"/>
      <c r="G238" s="776"/>
      <c r="H238" s="786" t="s">
        <v>153</v>
      </c>
      <c r="I238" s="786" t="n">
        <v>0.182326173868638</v>
      </c>
      <c r="J238" s="810" t="n">
        <v>0.0140166823009713</v>
      </c>
    </row>
    <row r="239" customFormat="false" ht="15.75" hidden="false" customHeight="true" outlineLevel="0" collapsed="false">
      <c r="A239" s="720" t="s">
        <v>157</v>
      </c>
      <c r="B239" s="789"/>
      <c r="C239" s="782"/>
      <c r="D239" s="782"/>
      <c r="E239" s="782" t="s">
        <v>468</v>
      </c>
      <c r="F239" s="782" t="s">
        <v>468</v>
      </c>
      <c r="G239" s="782" t="s">
        <v>468</v>
      </c>
      <c r="H239" s="782" t="s">
        <v>468</v>
      </c>
      <c r="I239" s="782" t="s">
        <v>468</v>
      </c>
      <c r="J239" s="802" t="s">
        <v>468</v>
      </c>
    </row>
    <row r="240" customFormat="false" ht="15.75" hidden="false" customHeight="true" outlineLevel="0" collapsed="false">
      <c r="A240" s="734" t="s">
        <v>460</v>
      </c>
      <c r="B240" s="785" t="s">
        <v>462</v>
      </c>
      <c r="C240" s="786"/>
      <c r="D240" s="786"/>
      <c r="E240" s="776" t="s">
        <v>164</v>
      </c>
      <c r="F240" s="776" t="s">
        <v>164</v>
      </c>
      <c r="G240" s="776" t="s">
        <v>164</v>
      </c>
      <c r="H240" s="786" t="s">
        <v>164</v>
      </c>
      <c r="I240" s="786" t="s">
        <v>164</v>
      </c>
      <c r="J240" s="803" t="s">
        <v>164</v>
      </c>
    </row>
    <row r="241" customFormat="false" ht="16.5" hidden="false" customHeight="true" outlineLevel="0" collapsed="false">
      <c r="A241" s="734" t="s">
        <v>461</v>
      </c>
      <c r="B241" s="785" t="s">
        <v>462</v>
      </c>
      <c r="C241" s="786"/>
      <c r="D241" s="786"/>
      <c r="E241" s="776" t="s">
        <v>239</v>
      </c>
      <c r="F241" s="776" t="s">
        <v>239</v>
      </c>
      <c r="G241" s="776" t="s">
        <v>239</v>
      </c>
      <c r="H241" s="786" t="s">
        <v>239</v>
      </c>
      <c r="I241" s="786" t="s">
        <v>239</v>
      </c>
      <c r="J241" s="803" t="s">
        <v>239</v>
      </c>
    </row>
    <row r="242" customFormat="false" ht="15.75" hidden="false" customHeight="true" outlineLevel="0" collapsed="false">
      <c r="A242" s="720" t="s">
        <v>171</v>
      </c>
      <c r="B242" s="789"/>
      <c r="C242" s="782"/>
      <c r="D242" s="782"/>
      <c r="E242" s="782" t="s">
        <v>65</v>
      </c>
      <c r="F242" s="782" t="s">
        <v>65</v>
      </c>
      <c r="G242" s="782" t="s">
        <v>65</v>
      </c>
      <c r="H242" s="782" t="s">
        <v>65</v>
      </c>
      <c r="I242" s="782" t="s">
        <v>65</v>
      </c>
      <c r="J242" s="802" t="s">
        <v>65</v>
      </c>
    </row>
    <row r="243" customFormat="false" ht="15.75" hidden="false" customHeight="true" outlineLevel="0" collapsed="false">
      <c r="A243" s="734" t="s">
        <v>460</v>
      </c>
      <c r="B243" s="785" t="s">
        <v>462</v>
      </c>
      <c r="C243" s="786"/>
      <c r="D243" s="786"/>
      <c r="E243" s="776" t="s">
        <v>65</v>
      </c>
      <c r="F243" s="776" t="s">
        <v>65</v>
      </c>
      <c r="G243" s="776" t="s">
        <v>65</v>
      </c>
      <c r="H243" s="786" t="s">
        <v>65</v>
      </c>
      <c r="I243" s="786" t="s">
        <v>65</v>
      </c>
      <c r="J243" s="803" t="s">
        <v>65</v>
      </c>
    </row>
    <row r="244" customFormat="false" ht="16.5" hidden="false" customHeight="true" outlineLevel="0" collapsed="false">
      <c r="A244" s="734" t="s">
        <v>461</v>
      </c>
      <c r="B244" s="785" t="s">
        <v>462</v>
      </c>
      <c r="C244" s="786"/>
      <c r="D244" s="786"/>
      <c r="E244" s="776" t="s">
        <v>65</v>
      </c>
      <c r="F244" s="776" t="s">
        <v>65</v>
      </c>
      <c r="G244" s="776" t="s">
        <v>65</v>
      </c>
      <c r="H244" s="786" t="s">
        <v>65</v>
      </c>
      <c r="I244" s="786" t="s">
        <v>65</v>
      </c>
      <c r="J244" s="803" t="s">
        <v>65</v>
      </c>
    </row>
    <row r="245" customFormat="false" ht="15.75" hidden="false" customHeight="true" outlineLevel="0" collapsed="false">
      <c r="A245" s="720" t="s">
        <v>161</v>
      </c>
      <c r="B245" s="789"/>
      <c r="C245" s="782"/>
      <c r="D245" s="782"/>
      <c r="E245" s="782" t="s">
        <v>65</v>
      </c>
      <c r="F245" s="782" t="s">
        <v>65</v>
      </c>
      <c r="G245" s="782" t="s">
        <v>65</v>
      </c>
      <c r="H245" s="782" t="s">
        <v>65</v>
      </c>
      <c r="I245" s="782" t="s">
        <v>65</v>
      </c>
      <c r="J245" s="802" t="s">
        <v>65</v>
      </c>
    </row>
    <row r="246" customFormat="false" ht="15.75" hidden="false" customHeight="true" outlineLevel="0" collapsed="false">
      <c r="A246" s="734" t="s">
        <v>460</v>
      </c>
      <c r="B246" s="785" t="s">
        <v>462</v>
      </c>
      <c r="C246" s="786"/>
      <c r="D246" s="786"/>
      <c r="E246" s="776" t="s">
        <v>65</v>
      </c>
      <c r="F246" s="776" t="s">
        <v>65</v>
      </c>
      <c r="G246" s="776" t="s">
        <v>65</v>
      </c>
      <c r="H246" s="786" t="s">
        <v>65</v>
      </c>
      <c r="I246" s="786" t="s">
        <v>65</v>
      </c>
      <c r="J246" s="803" t="s">
        <v>65</v>
      </c>
    </row>
    <row r="247" customFormat="false" ht="16.5" hidden="false" customHeight="true" outlineLevel="0" collapsed="false">
      <c r="A247" s="734" t="s">
        <v>461</v>
      </c>
      <c r="B247" s="785" t="s">
        <v>462</v>
      </c>
      <c r="C247" s="786"/>
      <c r="D247" s="786"/>
      <c r="E247" s="776" t="s">
        <v>65</v>
      </c>
      <c r="F247" s="776" t="s">
        <v>65</v>
      </c>
      <c r="G247" s="776" t="s">
        <v>65</v>
      </c>
      <c r="H247" s="786" t="s">
        <v>65</v>
      </c>
      <c r="I247" s="786" t="s">
        <v>65</v>
      </c>
      <c r="J247" s="803" t="s">
        <v>65</v>
      </c>
    </row>
    <row r="248" customFormat="false" ht="18.75" hidden="false" customHeight="true" outlineLevel="0" collapsed="false">
      <c r="A248" s="805" t="s">
        <v>469</v>
      </c>
      <c r="B248" s="806"/>
      <c r="C248" s="798"/>
      <c r="D248" s="798"/>
      <c r="E248" s="798" t="s">
        <v>158</v>
      </c>
      <c r="F248" s="798"/>
      <c r="G248" s="798"/>
      <c r="H248" s="798" t="s">
        <v>158</v>
      </c>
      <c r="I248" s="807" t="n">
        <v>0.278190736676708</v>
      </c>
      <c r="J248" s="808" t="n">
        <v>0.0387599805057539</v>
      </c>
    </row>
    <row r="249" customFormat="false" ht="15.75" hidden="false" customHeight="true" outlineLevel="0" collapsed="false">
      <c r="A249" s="774" t="s">
        <v>458</v>
      </c>
      <c r="B249" s="776"/>
      <c r="C249" s="776"/>
      <c r="D249" s="776"/>
      <c r="E249" s="776" t="s">
        <v>158</v>
      </c>
      <c r="F249" s="776"/>
      <c r="G249" s="776"/>
      <c r="H249" s="776" t="s">
        <v>158</v>
      </c>
      <c r="I249" s="776" t="n">
        <v>0.00014861</v>
      </c>
      <c r="J249" s="776" t="n">
        <v>5.473E-005</v>
      </c>
    </row>
    <row r="250" customFormat="false" ht="16.5" hidden="false" customHeight="true" outlineLevel="0" collapsed="false">
      <c r="A250" s="778" t="s">
        <v>459</v>
      </c>
      <c r="B250" s="776"/>
      <c r="C250" s="776"/>
      <c r="D250" s="776"/>
      <c r="E250" s="776" t="s">
        <v>158</v>
      </c>
      <c r="F250" s="776"/>
      <c r="G250" s="776"/>
      <c r="H250" s="776" t="s">
        <v>158</v>
      </c>
      <c r="I250" s="776" t="n">
        <v>0.278042126676708</v>
      </c>
      <c r="J250" s="776" t="n">
        <v>0.0387052505057539</v>
      </c>
    </row>
    <row r="251" customFormat="false" ht="15.75" hidden="false" customHeight="true" outlineLevel="0" collapsed="false">
      <c r="A251" s="720" t="s">
        <v>152</v>
      </c>
      <c r="B251" s="789"/>
      <c r="C251" s="782"/>
      <c r="D251" s="782"/>
      <c r="E251" s="782" t="s">
        <v>65</v>
      </c>
      <c r="F251" s="782" t="s">
        <v>65</v>
      </c>
      <c r="G251" s="782" t="s">
        <v>65</v>
      </c>
      <c r="H251" s="782" t="s">
        <v>65</v>
      </c>
      <c r="I251" s="782" t="s">
        <v>65</v>
      </c>
      <c r="J251" s="802" t="s">
        <v>65</v>
      </c>
    </row>
    <row r="252" customFormat="false" ht="15.75" hidden="false" customHeight="true" outlineLevel="0" collapsed="false">
      <c r="A252" s="734" t="s">
        <v>460</v>
      </c>
      <c r="B252" s="785" t="s">
        <v>462</v>
      </c>
      <c r="C252" s="786"/>
      <c r="D252" s="786"/>
      <c r="E252" s="776" t="s">
        <v>65</v>
      </c>
      <c r="F252" s="776" t="s">
        <v>65</v>
      </c>
      <c r="G252" s="776" t="s">
        <v>65</v>
      </c>
      <c r="H252" s="786" t="s">
        <v>65</v>
      </c>
      <c r="I252" s="786" t="s">
        <v>65</v>
      </c>
      <c r="J252" s="803" t="s">
        <v>65</v>
      </c>
    </row>
    <row r="253" customFormat="false" ht="16.5" hidden="false" customHeight="true" outlineLevel="0" collapsed="false">
      <c r="A253" s="734" t="s">
        <v>461</v>
      </c>
      <c r="B253" s="785" t="s">
        <v>462</v>
      </c>
      <c r="C253" s="786"/>
      <c r="D253" s="786"/>
      <c r="E253" s="776" t="s">
        <v>65</v>
      </c>
      <c r="F253" s="776" t="s">
        <v>65</v>
      </c>
      <c r="G253" s="776" t="s">
        <v>65</v>
      </c>
      <c r="H253" s="786" t="s">
        <v>65</v>
      </c>
      <c r="I253" s="786" t="s">
        <v>65</v>
      </c>
      <c r="J253" s="803" t="s">
        <v>65</v>
      </c>
    </row>
    <row r="254" customFormat="false" ht="15.75" hidden="false" customHeight="true" outlineLevel="0" collapsed="false">
      <c r="A254" s="720" t="s">
        <v>154</v>
      </c>
      <c r="B254" s="789"/>
      <c r="C254" s="782"/>
      <c r="D254" s="782"/>
      <c r="E254" s="782" t="s">
        <v>65</v>
      </c>
      <c r="F254" s="782" t="s">
        <v>65</v>
      </c>
      <c r="G254" s="782" t="s">
        <v>65</v>
      </c>
      <c r="H254" s="782" t="s">
        <v>65</v>
      </c>
      <c r="I254" s="782" t="s">
        <v>65</v>
      </c>
      <c r="J254" s="802" t="s">
        <v>65</v>
      </c>
    </row>
    <row r="255" customFormat="false" ht="15.75" hidden="false" customHeight="true" outlineLevel="0" collapsed="false">
      <c r="A255" s="734" t="s">
        <v>460</v>
      </c>
      <c r="B255" s="785" t="s">
        <v>462</v>
      </c>
      <c r="C255" s="786"/>
      <c r="D255" s="786"/>
      <c r="E255" s="776" t="s">
        <v>65</v>
      </c>
      <c r="F255" s="776" t="s">
        <v>65</v>
      </c>
      <c r="G255" s="776" t="s">
        <v>65</v>
      </c>
      <c r="H255" s="786" t="s">
        <v>65</v>
      </c>
      <c r="I255" s="786" t="s">
        <v>65</v>
      </c>
      <c r="J255" s="803" t="s">
        <v>65</v>
      </c>
    </row>
    <row r="256" customFormat="false" ht="16.5" hidden="false" customHeight="true" outlineLevel="0" collapsed="false">
      <c r="A256" s="734" t="s">
        <v>461</v>
      </c>
      <c r="B256" s="785" t="s">
        <v>462</v>
      </c>
      <c r="C256" s="786"/>
      <c r="D256" s="786"/>
      <c r="E256" s="776" t="s">
        <v>65</v>
      </c>
      <c r="F256" s="776" t="s">
        <v>65</v>
      </c>
      <c r="G256" s="776" t="s">
        <v>65</v>
      </c>
      <c r="H256" s="786" t="s">
        <v>65</v>
      </c>
      <c r="I256" s="786" t="s">
        <v>65</v>
      </c>
      <c r="J256" s="803" t="s">
        <v>65</v>
      </c>
    </row>
    <row r="257" customFormat="false" ht="15.75" hidden="false" customHeight="true" outlineLevel="0" collapsed="false">
      <c r="A257" s="720" t="s">
        <v>156</v>
      </c>
      <c r="B257" s="789"/>
      <c r="C257" s="782"/>
      <c r="D257" s="782"/>
      <c r="E257" s="782" t="s">
        <v>153</v>
      </c>
      <c r="F257" s="782"/>
      <c r="G257" s="782"/>
      <c r="H257" s="782" t="s">
        <v>153</v>
      </c>
      <c r="I257" s="790" t="n">
        <v>0.00014861</v>
      </c>
      <c r="J257" s="809" t="n">
        <v>5.473E-005</v>
      </c>
    </row>
    <row r="258" customFormat="false" ht="15.75" hidden="false" customHeight="true" outlineLevel="0" collapsed="false">
      <c r="A258" s="734" t="s">
        <v>460</v>
      </c>
      <c r="B258" s="785" t="s">
        <v>462</v>
      </c>
      <c r="C258" s="786"/>
      <c r="D258" s="786"/>
      <c r="E258" s="776" t="s">
        <v>153</v>
      </c>
      <c r="F258" s="776"/>
      <c r="G258" s="776"/>
      <c r="H258" s="786" t="s">
        <v>153</v>
      </c>
      <c r="I258" s="786" t="n">
        <v>0.00014861</v>
      </c>
      <c r="J258" s="810" t="n">
        <v>5.473E-005</v>
      </c>
    </row>
    <row r="259" customFormat="false" ht="16.5" hidden="false" customHeight="true" outlineLevel="0" collapsed="false">
      <c r="A259" s="734" t="s">
        <v>461</v>
      </c>
      <c r="B259" s="785" t="s">
        <v>462</v>
      </c>
      <c r="C259" s="786"/>
      <c r="D259" s="786"/>
      <c r="E259" s="776" t="s">
        <v>153</v>
      </c>
      <c r="F259" s="776" t="s">
        <v>153</v>
      </c>
      <c r="G259" s="776" t="s">
        <v>153</v>
      </c>
      <c r="H259" s="786" t="s">
        <v>153</v>
      </c>
      <c r="I259" s="786" t="s">
        <v>153</v>
      </c>
      <c r="J259" s="803" t="s">
        <v>153</v>
      </c>
    </row>
    <row r="260" customFormat="false" ht="15.75" hidden="false" customHeight="true" outlineLevel="0" collapsed="false">
      <c r="A260" s="720" t="s">
        <v>159</v>
      </c>
      <c r="B260" s="789"/>
      <c r="C260" s="782"/>
      <c r="D260" s="782"/>
      <c r="E260" s="782" t="s">
        <v>65</v>
      </c>
      <c r="F260" s="782" t="s">
        <v>65</v>
      </c>
      <c r="G260" s="782" t="s">
        <v>65</v>
      </c>
      <c r="H260" s="782" t="s">
        <v>65</v>
      </c>
      <c r="I260" s="782" t="s">
        <v>65</v>
      </c>
      <c r="J260" s="802" t="s">
        <v>65</v>
      </c>
    </row>
    <row r="261" customFormat="false" ht="15.75" hidden="false" customHeight="true" outlineLevel="0" collapsed="false">
      <c r="A261" s="734" t="s">
        <v>460</v>
      </c>
      <c r="B261" s="785" t="s">
        <v>462</v>
      </c>
      <c r="C261" s="786"/>
      <c r="D261" s="786"/>
      <c r="E261" s="776" t="s">
        <v>65</v>
      </c>
      <c r="F261" s="776" t="s">
        <v>65</v>
      </c>
      <c r="G261" s="776" t="s">
        <v>65</v>
      </c>
      <c r="H261" s="786" t="s">
        <v>65</v>
      </c>
      <c r="I261" s="786" t="s">
        <v>65</v>
      </c>
      <c r="J261" s="803" t="s">
        <v>65</v>
      </c>
    </row>
    <row r="262" customFormat="false" ht="16.5" hidden="false" customHeight="true" outlineLevel="0" collapsed="false">
      <c r="A262" s="734" t="s">
        <v>461</v>
      </c>
      <c r="B262" s="785" t="s">
        <v>462</v>
      </c>
      <c r="C262" s="786"/>
      <c r="D262" s="786"/>
      <c r="E262" s="776" t="s">
        <v>65</v>
      </c>
      <c r="F262" s="776" t="s">
        <v>65</v>
      </c>
      <c r="G262" s="776" t="s">
        <v>65</v>
      </c>
      <c r="H262" s="786" t="s">
        <v>65</v>
      </c>
      <c r="I262" s="786" t="s">
        <v>65</v>
      </c>
      <c r="J262" s="803" t="s">
        <v>65</v>
      </c>
    </row>
    <row r="263" customFormat="false" ht="15.75" hidden="false" customHeight="true" outlineLevel="0" collapsed="false">
      <c r="A263" s="720" t="s">
        <v>160</v>
      </c>
      <c r="B263" s="789"/>
      <c r="C263" s="782"/>
      <c r="D263" s="782"/>
      <c r="E263" s="782" t="s">
        <v>65</v>
      </c>
      <c r="F263" s="782" t="s">
        <v>65</v>
      </c>
      <c r="G263" s="782" t="s">
        <v>65</v>
      </c>
      <c r="H263" s="782" t="s">
        <v>65</v>
      </c>
      <c r="I263" s="782" t="s">
        <v>65</v>
      </c>
      <c r="J263" s="802" t="s">
        <v>65</v>
      </c>
    </row>
    <row r="264" customFormat="false" ht="15.75" hidden="false" customHeight="true" outlineLevel="0" collapsed="false">
      <c r="A264" s="734" t="s">
        <v>460</v>
      </c>
      <c r="B264" s="785" t="s">
        <v>462</v>
      </c>
      <c r="C264" s="786"/>
      <c r="D264" s="786"/>
      <c r="E264" s="776" t="s">
        <v>65</v>
      </c>
      <c r="F264" s="776" t="s">
        <v>65</v>
      </c>
      <c r="G264" s="776" t="s">
        <v>65</v>
      </c>
      <c r="H264" s="786" t="s">
        <v>65</v>
      </c>
      <c r="I264" s="786" t="s">
        <v>65</v>
      </c>
      <c r="J264" s="803" t="s">
        <v>65</v>
      </c>
    </row>
    <row r="265" customFormat="false" ht="16.5" hidden="false" customHeight="true" outlineLevel="0" collapsed="false">
      <c r="A265" s="734" t="s">
        <v>461</v>
      </c>
      <c r="B265" s="785" t="s">
        <v>462</v>
      </c>
      <c r="C265" s="786"/>
      <c r="D265" s="786"/>
      <c r="E265" s="776" t="s">
        <v>65</v>
      </c>
      <c r="F265" s="776" t="s">
        <v>65</v>
      </c>
      <c r="G265" s="776" t="s">
        <v>65</v>
      </c>
      <c r="H265" s="786" t="s">
        <v>65</v>
      </c>
      <c r="I265" s="786" t="s">
        <v>65</v>
      </c>
      <c r="J265" s="803" t="s">
        <v>65</v>
      </c>
    </row>
    <row r="266" customFormat="false" ht="15.75" hidden="false" customHeight="true" outlineLevel="0" collapsed="false">
      <c r="A266" s="720" t="s">
        <v>155</v>
      </c>
      <c r="B266" s="789"/>
      <c r="C266" s="782"/>
      <c r="D266" s="782"/>
      <c r="E266" s="782" t="s">
        <v>65</v>
      </c>
      <c r="F266" s="782" t="s">
        <v>65</v>
      </c>
      <c r="G266" s="782" t="s">
        <v>65</v>
      </c>
      <c r="H266" s="782" t="s">
        <v>65</v>
      </c>
      <c r="I266" s="782" t="s">
        <v>65</v>
      </c>
      <c r="J266" s="802" t="s">
        <v>65</v>
      </c>
    </row>
    <row r="267" customFormat="false" ht="15.75" hidden="false" customHeight="true" outlineLevel="0" collapsed="false">
      <c r="A267" s="734" t="s">
        <v>460</v>
      </c>
      <c r="B267" s="785" t="s">
        <v>462</v>
      </c>
      <c r="C267" s="786"/>
      <c r="D267" s="786"/>
      <c r="E267" s="776" t="s">
        <v>65</v>
      </c>
      <c r="F267" s="776" t="s">
        <v>65</v>
      </c>
      <c r="G267" s="776" t="s">
        <v>65</v>
      </c>
      <c r="H267" s="786" t="s">
        <v>65</v>
      </c>
      <c r="I267" s="786" t="s">
        <v>65</v>
      </c>
      <c r="J267" s="803" t="s">
        <v>65</v>
      </c>
    </row>
    <row r="268" customFormat="false" ht="16.5" hidden="false" customHeight="true" outlineLevel="0" collapsed="false">
      <c r="A268" s="734" t="s">
        <v>461</v>
      </c>
      <c r="B268" s="785" t="s">
        <v>462</v>
      </c>
      <c r="C268" s="786"/>
      <c r="D268" s="786"/>
      <c r="E268" s="776" t="s">
        <v>65</v>
      </c>
      <c r="F268" s="776" t="s">
        <v>65</v>
      </c>
      <c r="G268" s="776" t="s">
        <v>65</v>
      </c>
      <c r="H268" s="786" t="s">
        <v>65</v>
      </c>
      <c r="I268" s="786" t="s">
        <v>65</v>
      </c>
      <c r="J268" s="803" t="s">
        <v>65</v>
      </c>
    </row>
    <row r="269" customFormat="false" ht="15.75" hidden="false" customHeight="true" outlineLevel="0" collapsed="false">
      <c r="A269" s="720" t="s">
        <v>162</v>
      </c>
      <c r="B269" s="789"/>
      <c r="C269" s="782"/>
      <c r="D269" s="782"/>
      <c r="E269" s="782" t="s">
        <v>65</v>
      </c>
      <c r="F269" s="782" t="s">
        <v>65</v>
      </c>
      <c r="G269" s="782" t="s">
        <v>65</v>
      </c>
      <c r="H269" s="782" t="s">
        <v>65</v>
      </c>
      <c r="I269" s="782" t="s">
        <v>65</v>
      </c>
      <c r="J269" s="802" t="s">
        <v>65</v>
      </c>
    </row>
    <row r="270" customFormat="false" ht="15.75" hidden="false" customHeight="true" outlineLevel="0" collapsed="false">
      <c r="A270" s="734" t="s">
        <v>460</v>
      </c>
      <c r="B270" s="785" t="s">
        <v>462</v>
      </c>
      <c r="C270" s="786"/>
      <c r="D270" s="786"/>
      <c r="E270" s="776" t="s">
        <v>65</v>
      </c>
      <c r="F270" s="776" t="s">
        <v>65</v>
      </c>
      <c r="G270" s="776" t="s">
        <v>65</v>
      </c>
      <c r="H270" s="786" t="s">
        <v>65</v>
      </c>
      <c r="I270" s="786" t="s">
        <v>65</v>
      </c>
      <c r="J270" s="803" t="s">
        <v>65</v>
      </c>
    </row>
    <row r="271" customFormat="false" ht="16.5" hidden="false" customHeight="true" outlineLevel="0" collapsed="false">
      <c r="A271" s="734" t="s">
        <v>461</v>
      </c>
      <c r="B271" s="785" t="s">
        <v>462</v>
      </c>
      <c r="C271" s="786"/>
      <c r="D271" s="786"/>
      <c r="E271" s="776" t="s">
        <v>65</v>
      </c>
      <c r="F271" s="776" t="s">
        <v>65</v>
      </c>
      <c r="G271" s="776" t="s">
        <v>65</v>
      </c>
      <c r="H271" s="786" t="s">
        <v>65</v>
      </c>
      <c r="I271" s="786" t="s">
        <v>65</v>
      </c>
      <c r="J271" s="803" t="s">
        <v>65</v>
      </c>
    </row>
    <row r="272" customFormat="false" ht="15.75" hidden="false" customHeight="true" outlineLevel="0" collapsed="false">
      <c r="A272" s="720" t="s">
        <v>163</v>
      </c>
      <c r="B272" s="789"/>
      <c r="C272" s="782"/>
      <c r="D272" s="782"/>
      <c r="E272" s="782" t="s">
        <v>65</v>
      </c>
      <c r="F272" s="782" t="s">
        <v>65</v>
      </c>
      <c r="G272" s="782" t="s">
        <v>65</v>
      </c>
      <c r="H272" s="782" t="s">
        <v>65</v>
      </c>
      <c r="I272" s="782" t="s">
        <v>65</v>
      </c>
      <c r="J272" s="802" t="s">
        <v>65</v>
      </c>
    </row>
    <row r="273" customFormat="false" ht="15.75" hidden="false" customHeight="true" outlineLevel="0" collapsed="false">
      <c r="A273" s="734" t="s">
        <v>460</v>
      </c>
      <c r="B273" s="785" t="s">
        <v>462</v>
      </c>
      <c r="C273" s="786"/>
      <c r="D273" s="786"/>
      <c r="E273" s="776" t="s">
        <v>65</v>
      </c>
      <c r="F273" s="776" t="s">
        <v>65</v>
      </c>
      <c r="G273" s="776" t="s">
        <v>65</v>
      </c>
      <c r="H273" s="786" t="s">
        <v>65</v>
      </c>
      <c r="I273" s="786" t="s">
        <v>65</v>
      </c>
      <c r="J273" s="803" t="s">
        <v>65</v>
      </c>
    </row>
    <row r="274" customFormat="false" ht="16.5" hidden="false" customHeight="true" outlineLevel="0" collapsed="false">
      <c r="A274" s="734" t="s">
        <v>461</v>
      </c>
      <c r="B274" s="785" t="s">
        <v>462</v>
      </c>
      <c r="C274" s="786"/>
      <c r="D274" s="786"/>
      <c r="E274" s="776" t="s">
        <v>65</v>
      </c>
      <c r="F274" s="776" t="s">
        <v>65</v>
      </c>
      <c r="G274" s="776" t="s">
        <v>65</v>
      </c>
      <c r="H274" s="786" t="s">
        <v>65</v>
      </c>
      <c r="I274" s="786" t="s">
        <v>65</v>
      </c>
      <c r="J274" s="803" t="s">
        <v>65</v>
      </c>
    </row>
    <row r="275" customFormat="false" ht="15.75" hidden="false" customHeight="true" outlineLevel="0" collapsed="false">
      <c r="A275" s="720" t="s">
        <v>165</v>
      </c>
      <c r="B275" s="789"/>
      <c r="C275" s="782"/>
      <c r="D275" s="782"/>
      <c r="E275" s="782" t="s">
        <v>65</v>
      </c>
      <c r="F275" s="782" t="s">
        <v>65</v>
      </c>
      <c r="G275" s="782" t="s">
        <v>65</v>
      </c>
      <c r="H275" s="782" t="s">
        <v>65</v>
      </c>
      <c r="I275" s="782" t="s">
        <v>65</v>
      </c>
      <c r="J275" s="802" t="s">
        <v>65</v>
      </c>
    </row>
    <row r="276" customFormat="false" ht="15.75" hidden="false" customHeight="true" outlineLevel="0" collapsed="false">
      <c r="A276" s="734" t="s">
        <v>460</v>
      </c>
      <c r="B276" s="785" t="s">
        <v>462</v>
      </c>
      <c r="C276" s="786"/>
      <c r="D276" s="786"/>
      <c r="E276" s="776" t="s">
        <v>65</v>
      </c>
      <c r="F276" s="776" t="s">
        <v>65</v>
      </c>
      <c r="G276" s="776" t="s">
        <v>65</v>
      </c>
      <c r="H276" s="786" t="s">
        <v>65</v>
      </c>
      <c r="I276" s="786" t="s">
        <v>65</v>
      </c>
      <c r="J276" s="803" t="s">
        <v>65</v>
      </c>
    </row>
    <row r="277" customFormat="false" ht="16.5" hidden="false" customHeight="true" outlineLevel="0" collapsed="false">
      <c r="A277" s="734" t="s">
        <v>461</v>
      </c>
      <c r="B277" s="785" t="s">
        <v>462</v>
      </c>
      <c r="C277" s="786"/>
      <c r="D277" s="786"/>
      <c r="E277" s="776" t="s">
        <v>65</v>
      </c>
      <c r="F277" s="776" t="s">
        <v>65</v>
      </c>
      <c r="G277" s="776" t="s">
        <v>65</v>
      </c>
      <c r="H277" s="786" t="s">
        <v>65</v>
      </c>
      <c r="I277" s="786" t="s">
        <v>65</v>
      </c>
      <c r="J277" s="803" t="s">
        <v>65</v>
      </c>
    </row>
    <row r="278" customFormat="false" ht="15.75" hidden="false" customHeight="true" outlineLevel="0" collapsed="false">
      <c r="A278" s="720" t="s">
        <v>166</v>
      </c>
      <c r="B278" s="789"/>
      <c r="C278" s="782"/>
      <c r="D278" s="782"/>
      <c r="E278" s="782" t="s">
        <v>65</v>
      </c>
      <c r="F278" s="782" t="s">
        <v>65</v>
      </c>
      <c r="G278" s="782" t="s">
        <v>65</v>
      </c>
      <c r="H278" s="782" t="s">
        <v>65</v>
      </c>
      <c r="I278" s="782" t="s">
        <v>65</v>
      </c>
      <c r="J278" s="802" t="s">
        <v>65</v>
      </c>
    </row>
    <row r="279" customFormat="false" ht="15.75" hidden="false" customHeight="true" outlineLevel="0" collapsed="false">
      <c r="A279" s="734" t="s">
        <v>460</v>
      </c>
      <c r="B279" s="785" t="s">
        <v>462</v>
      </c>
      <c r="C279" s="786"/>
      <c r="D279" s="786"/>
      <c r="E279" s="776" t="s">
        <v>65</v>
      </c>
      <c r="F279" s="776" t="s">
        <v>65</v>
      </c>
      <c r="G279" s="776" t="s">
        <v>65</v>
      </c>
      <c r="H279" s="786" t="s">
        <v>65</v>
      </c>
      <c r="I279" s="786" t="s">
        <v>65</v>
      </c>
      <c r="J279" s="803" t="s">
        <v>65</v>
      </c>
    </row>
    <row r="280" customFormat="false" ht="16.5" hidden="false" customHeight="true" outlineLevel="0" collapsed="false">
      <c r="A280" s="734" t="s">
        <v>461</v>
      </c>
      <c r="B280" s="785" t="s">
        <v>462</v>
      </c>
      <c r="C280" s="786"/>
      <c r="D280" s="786"/>
      <c r="E280" s="776" t="s">
        <v>65</v>
      </c>
      <c r="F280" s="776" t="s">
        <v>65</v>
      </c>
      <c r="G280" s="776" t="s">
        <v>65</v>
      </c>
      <c r="H280" s="786" t="s">
        <v>65</v>
      </c>
      <c r="I280" s="786" t="s">
        <v>65</v>
      </c>
      <c r="J280" s="803" t="s">
        <v>65</v>
      </c>
    </row>
    <row r="281" customFormat="false" ht="15.75" hidden="false" customHeight="true" outlineLevel="0" collapsed="false">
      <c r="A281" s="720" t="s">
        <v>167</v>
      </c>
      <c r="B281" s="789"/>
      <c r="C281" s="782"/>
      <c r="D281" s="782"/>
      <c r="E281" s="782" t="s">
        <v>65</v>
      </c>
      <c r="F281" s="782" t="s">
        <v>65</v>
      </c>
      <c r="G281" s="782" t="s">
        <v>65</v>
      </c>
      <c r="H281" s="782" t="s">
        <v>65</v>
      </c>
      <c r="I281" s="782" t="s">
        <v>65</v>
      </c>
      <c r="J281" s="802" t="s">
        <v>65</v>
      </c>
    </row>
    <row r="282" customFormat="false" ht="15.75" hidden="false" customHeight="true" outlineLevel="0" collapsed="false">
      <c r="A282" s="734" t="s">
        <v>460</v>
      </c>
      <c r="B282" s="785" t="s">
        <v>462</v>
      </c>
      <c r="C282" s="786"/>
      <c r="D282" s="786"/>
      <c r="E282" s="776" t="s">
        <v>65</v>
      </c>
      <c r="F282" s="776" t="s">
        <v>65</v>
      </c>
      <c r="G282" s="776" t="s">
        <v>65</v>
      </c>
      <c r="H282" s="786" t="s">
        <v>65</v>
      </c>
      <c r="I282" s="786" t="s">
        <v>65</v>
      </c>
      <c r="J282" s="803" t="s">
        <v>65</v>
      </c>
    </row>
    <row r="283" customFormat="false" ht="16.5" hidden="false" customHeight="true" outlineLevel="0" collapsed="false">
      <c r="A283" s="734" t="s">
        <v>461</v>
      </c>
      <c r="B283" s="785" t="s">
        <v>462</v>
      </c>
      <c r="C283" s="786"/>
      <c r="D283" s="786"/>
      <c r="E283" s="776" t="s">
        <v>65</v>
      </c>
      <c r="F283" s="776" t="s">
        <v>65</v>
      </c>
      <c r="G283" s="776" t="s">
        <v>65</v>
      </c>
      <c r="H283" s="786" t="s">
        <v>65</v>
      </c>
      <c r="I283" s="786" t="s">
        <v>65</v>
      </c>
      <c r="J283" s="803" t="s">
        <v>65</v>
      </c>
    </row>
    <row r="284" customFormat="false" ht="15.75" hidden="false" customHeight="true" outlineLevel="0" collapsed="false">
      <c r="A284" s="720" t="s">
        <v>170</v>
      </c>
      <c r="B284" s="789"/>
      <c r="C284" s="782"/>
      <c r="D284" s="782"/>
      <c r="E284" s="782" t="s">
        <v>153</v>
      </c>
      <c r="F284" s="782"/>
      <c r="G284" s="782"/>
      <c r="H284" s="782" t="s">
        <v>153</v>
      </c>
      <c r="I284" s="790" t="n">
        <v>0.278042126676708</v>
      </c>
      <c r="J284" s="809" t="n">
        <v>0.0387052505057539</v>
      </c>
    </row>
    <row r="285" customFormat="false" ht="15.75" hidden="false" customHeight="true" outlineLevel="0" collapsed="false">
      <c r="A285" s="734" t="s">
        <v>460</v>
      </c>
      <c r="B285" s="785" t="s">
        <v>462</v>
      </c>
      <c r="C285" s="786"/>
      <c r="D285" s="786"/>
      <c r="E285" s="776" t="s">
        <v>153</v>
      </c>
      <c r="F285" s="776" t="s">
        <v>153</v>
      </c>
      <c r="G285" s="776" t="s">
        <v>153</v>
      </c>
      <c r="H285" s="786" t="s">
        <v>153</v>
      </c>
      <c r="I285" s="786" t="s">
        <v>153</v>
      </c>
      <c r="J285" s="803" t="s">
        <v>153</v>
      </c>
    </row>
    <row r="286" customFormat="false" ht="16.5" hidden="false" customHeight="true" outlineLevel="0" collapsed="false">
      <c r="A286" s="734" t="s">
        <v>461</v>
      </c>
      <c r="B286" s="785" t="s">
        <v>462</v>
      </c>
      <c r="C286" s="786"/>
      <c r="D286" s="786"/>
      <c r="E286" s="776" t="s">
        <v>153</v>
      </c>
      <c r="F286" s="776"/>
      <c r="G286" s="776"/>
      <c r="H286" s="786" t="s">
        <v>153</v>
      </c>
      <c r="I286" s="786" t="n">
        <v>0.278042126676708</v>
      </c>
      <c r="J286" s="810" t="n">
        <v>0.0387052505057539</v>
      </c>
    </row>
    <row r="287" customFormat="false" ht="15.75" hidden="false" customHeight="true" outlineLevel="0" collapsed="false">
      <c r="A287" s="720" t="s">
        <v>157</v>
      </c>
      <c r="B287" s="789"/>
      <c r="C287" s="782"/>
      <c r="D287" s="782"/>
      <c r="E287" s="782" t="s">
        <v>65</v>
      </c>
      <c r="F287" s="782" t="s">
        <v>65</v>
      </c>
      <c r="G287" s="782" t="s">
        <v>65</v>
      </c>
      <c r="H287" s="782" t="s">
        <v>65</v>
      </c>
      <c r="I287" s="782" t="s">
        <v>65</v>
      </c>
      <c r="J287" s="802" t="s">
        <v>65</v>
      </c>
    </row>
    <row r="288" customFormat="false" ht="15.75" hidden="false" customHeight="true" outlineLevel="0" collapsed="false">
      <c r="A288" s="734" t="s">
        <v>460</v>
      </c>
      <c r="B288" s="785" t="s">
        <v>462</v>
      </c>
      <c r="C288" s="786"/>
      <c r="D288" s="786"/>
      <c r="E288" s="776" t="s">
        <v>65</v>
      </c>
      <c r="F288" s="776" t="s">
        <v>65</v>
      </c>
      <c r="G288" s="776" t="s">
        <v>65</v>
      </c>
      <c r="H288" s="786" t="s">
        <v>65</v>
      </c>
      <c r="I288" s="786" t="s">
        <v>65</v>
      </c>
      <c r="J288" s="803" t="s">
        <v>65</v>
      </c>
    </row>
    <row r="289" customFormat="false" ht="16.5" hidden="false" customHeight="true" outlineLevel="0" collapsed="false">
      <c r="A289" s="734" t="s">
        <v>461</v>
      </c>
      <c r="B289" s="785" t="s">
        <v>462</v>
      </c>
      <c r="C289" s="786"/>
      <c r="D289" s="786"/>
      <c r="E289" s="776" t="s">
        <v>65</v>
      </c>
      <c r="F289" s="776" t="s">
        <v>65</v>
      </c>
      <c r="G289" s="776" t="s">
        <v>65</v>
      </c>
      <c r="H289" s="786" t="s">
        <v>65</v>
      </c>
      <c r="I289" s="786" t="s">
        <v>65</v>
      </c>
      <c r="J289" s="803" t="s">
        <v>65</v>
      </c>
    </row>
    <row r="290" customFormat="false" ht="15.75" hidden="false" customHeight="true" outlineLevel="0" collapsed="false">
      <c r="A290" s="720" t="s">
        <v>171</v>
      </c>
      <c r="B290" s="789"/>
      <c r="C290" s="782"/>
      <c r="D290" s="782"/>
      <c r="E290" s="782" t="s">
        <v>65</v>
      </c>
      <c r="F290" s="782" t="s">
        <v>65</v>
      </c>
      <c r="G290" s="782" t="s">
        <v>65</v>
      </c>
      <c r="H290" s="782" t="s">
        <v>65</v>
      </c>
      <c r="I290" s="782" t="s">
        <v>65</v>
      </c>
      <c r="J290" s="802" t="s">
        <v>65</v>
      </c>
    </row>
    <row r="291" customFormat="false" ht="15.75" hidden="false" customHeight="true" outlineLevel="0" collapsed="false">
      <c r="A291" s="734" t="s">
        <v>460</v>
      </c>
      <c r="B291" s="785" t="s">
        <v>462</v>
      </c>
      <c r="C291" s="786"/>
      <c r="D291" s="786"/>
      <c r="E291" s="776" t="s">
        <v>65</v>
      </c>
      <c r="F291" s="776" t="s">
        <v>65</v>
      </c>
      <c r="G291" s="776" t="s">
        <v>65</v>
      </c>
      <c r="H291" s="786" t="s">
        <v>65</v>
      </c>
      <c r="I291" s="786" t="s">
        <v>65</v>
      </c>
      <c r="J291" s="803" t="s">
        <v>65</v>
      </c>
    </row>
    <row r="292" customFormat="false" ht="16.5" hidden="false" customHeight="true" outlineLevel="0" collapsed="false">
      <c r="A292" s="734" t="s">
        <v>461</v>
      </c>
      <c r="B292" s="785" t="s">
        <v>462</v>
      </c>
      <c r="C292" s="786"/>
      <c r="D292" s="786"/>
      <c r="E292" s="776" t="s">
        <v>65</v>
      </c>
      <c r="F292" s="776" t="s">
        <v>65</v>
      </c>
      <c r="G292" s="776" t="s">
        <v>65</v>
      </c>
      <c r="H292" s="786" t="s">
        <v>65</v>
      </c>
      <c r="I292" s="786" t="s">
        <v>65</v>
      </c>
      <c r="J292" s="803" t="s">
        <v>65</v>
      </c>
    </row>
    <row r="293" customFormat="false" ht="15.75" hidden="false" customHeight="true" outlineLevel="0" collapsed="false">
      <c r="A293" s="720" t="s">
        <v>161</v>
      </c>
      <c r="B293" s="789"/>
      <c r="C293" s="782"/>
      <c r="D293" s="782"/>
      <c r="E293" s="782" t="s">
        <v>65</v>
      </c>
      <c r="F293" s="782" t="s">
        <v>65</v>
      </c>
      <c r="G293" s="782" t="s">
        <v>65</v>
      </c>
      <c r="H293" s="782" t="s">
        <v>65</v>
      </c>
      <c r="I293" s="782" t="s">
        <v>65</v>
      </c>
      <c r="J293" s="802" t="s">
        <v>65</v>
      </c>
    </row>
    <row r="294" customFormat="false" ht="15.75" hidden="false" customHeight="true" outlineLevel="0" collapsed="false">
      <c r="A294" s="734" t="s">
        <v>460</v>
      </c>
      <c r="B294" s="785" t="s">
        <v>462</v>
      </c>
      <c r="C294" s="786"/>
      <c r="D294" s="786"/>
      <c r="E294" s="776" t="s">
        <v>65</v>
      </c>
      <c r="F294" s="776" t="s">
        <v>65</v>
      </c>
      <c r="G294" s="776" t="s">
        <v>65</v>
      </c>
      <c r="H294" s="786" t="s">
        <v>65</v>
      </c>
      <c r="I294" s="786" t="s">
        <v>65</v>
      </c>
      <c r="J294" s="803" t="s">
        <v>65</v>
      </c>
    </row>
    <row r="295" customFormat="false" ht="16.5" hidden="false" customHeight="true" outlineLevel="0" collapsed="false">
      <c r="A295" s="734" t="s">
        <v>461</v>
      </c>
      <c r="B295" s="785" t="s">
        <v>462</v>
      </c>
      <c r="C295" s="786"/>
      <c r="D295" s="786"/>
      <c r="E295" s="776" t="s">
        <v>65</v>
      </c>
      <c r="F295" s="776" t="s">
        <v>65</v>
      </c>
      <c r="G295" s="776" t="s">
        <v>65</v>
      </c>
      <c r="H295" s="786" t="s">
        <v>65</v>
      </c>
      <c r="I295" s="786" t="s">
        <v>65</v>
      </c>
      <c r="J295" s="803" t="s">
        <v>65</v>
      </c>
    </row>
    <row r="296" customFormat="false" ht="18.75" hidden="false" customHeight="true" outlineLevel="0" collapsed="false">
      <c r="A296" s="805" t="s">
        <v>470</v>
      </c>
      <c r="B296" s="806"/>
      <c r="C296" s="798"/>
      <c r="D296" s="798"/>
      <c r="E296" s="798" t="s">
        <v>65</v>
      </c>
      <c r="F296" s="798" t="s">
        <v>65</v>
      </c>
      <c r="G296" s="798" t="s">
        <v>65</v>
      </c>
      <c r="H296" s="798" t="s">
        <v>65</v>
      </c>
      <c r="I296" s="798" t="s">
        <v>65</v>
      </c>
      <c r="J296" s="811" t="s">
        <v>65</v>
      </c>
    </row>
    <row r="297" customFormat="false" ht="15.75" hidden="false" customHeight="true" outlineLevel="0" collapsed="false">
      <c r="A297" s="774" t="s">
        <v>458</v>
      </c>
      <c r="B297" s="776"/>
      <c r="C297" s="776"/>
      <c r="D297" s="776"/>
      <c r="E297" s="776" t="s">
        <v>65</v>
      </c>
      <c r="F297" s="776" t="s">
        <v>65</v>
      </c>
      <c r="G297" s="776" t="s">
        <v>65</v>
      </c>
      <c r="H297" s="776" t="s">
        <v>65</v>
      </c>
      <c r="I297" s="776" t="s">
        <v>65</v>
      </c>
      <c r="J297" s="776" t="s">
        <v>65</v>
      </c>
    </row>
    <row r="298" customFormat="false" ht="16.5" hidden="false" customHeight="true" outlineLevel="0" collapsed="false">
      <c r="A298" s="778" t="s">
        <v>459</v>
      </c>
      <c r="B298" s="776"/>
      <c r="C298" s="776"/>
      <c r="D298" s="776"/>
      <c r="E298" s="776" t="s">
        <v>65</v>
      </c>
      <c r="F298" s="776" t="s">
        <v>65</v>
      </c>
      <c r="G298" s="776" t="s">
        <v>65</v>
      </c>
      <c r="H298" s="776" t="s">
        <v>65</v>
      </c>
      <c r="I298" s="776" t="s">
        <v>65</v>
      </c>
      <c r="J298" s="776" t="s">
        <v>65</v>
      </c>
    </row>
    <row r="299" customFormat="false" ht="15.75" hidden="false" customHeight="true" outlineLevel="0" collapsed="false">
      <c r="A299" s="720" t="s">
        <v>152</v>
      </c>
      <c r="B299" s="812"/>
      <c r="C299" s="782"/>
      <c r="D299" s="782"/>
      <c r="E299" s="782" t="s">
        <v>65</v>
      </c>
      <c r="F299" s="782" t="s">
        <v>65</v>
      </c>
      <c r="G299" s="782" t="s">
        <v>65</v>
      </c>
      <c r="H299" s="782" t="s">
        <v>65</v>
      </c>
      <c r="I299" s="782" t="s">
        <v>65</v>
      </c>
      <c r="J299" s="802" t="s">
        <v>65</v>
      </c>
    </row>
    <row r="300" customFormat="false" ht="15.75" hidden="false" customHeight="true" outlineLevel="0" collapsed="false">
      <c r="A300" s="734" t="s">
        <v>460</v>
      </c>
      <c r="B300" s="785" t="s">
        <v>462</v>
      </c>
      <c r="C300" s="786"/>
      <c r="D300" s="786"/>
      <c r="E300" s="776" t="s">
        <v>65</v>
      </c>
      <c r="F300" s="776" t="s">
        <v>65</v>
      </c>
      <c r="G300" s="776" t="s">
        <v>65</v>
      </c>
      <c r="H300" s="786" t="s">
        <v>65</v>
      </c>
      <c r="I300" s="786" t="s">
        <v>65</v>
      </c>
      <c r="J300" s="803" t="s">
        <v>65</v>
      </c>
    </row>
    <row r="301" customFormat="false" ht="16.5" hidden="false" customHeight="true" outlineLevel="0" collapsed="false">
      <c r="A301" s="726" t="s">
        <v>461</v>
      </c>
      <c r="B301" s="785" t="s">
        <v>462</v>
      </c>
      <c r="C301" s="786"/>
      <c r="D301" s="786"/>
      <c r="E301" s="776" t="s">
        <v>65</v>
      </c>
      <c r="F301" s="776" t="s">
        <v>65</v>
      </c>
      <c r="G301" s="776" t="s">
        <v>65</v>
      </c>
      <c r="H301" s="786" t="s">
        <v>65</v>
      </c>
      <c r="I301" s="786" t="s">
        <v>65</v>
      </c>
      <c r="J301" s="788" t="s">
        <v>65</v>
      </c>
    </row>
    <row r="302" customFormat="false" ht="15.75" hidden="false" customHeight="true" outlineLevel="0" collapsed="false">
      <c r="A302" s="720" t="s">
        <v>154</v>
      </c>
      <c r="B302" s="812"/>
      <c r="C302" s="782"/>
      <c r="D302" s="782"/>
      <c r="E302" s="782" t="s">
        <v>65</v>
      </c>
      <c r="F302" s="782" t="s">
        <v>65</v>
      </c>
      <c r="G302" s="782" t="s">
        <v>65</v>
      </c>
      <c r="H302" s="782" t="s">
        <v>65</v>
      </c>
      <c r="I302" s="782" t="s">
        <v>65</v>
      </c>
      <c r="J302" s="802" t="s">
        <v>65</v>
      </c>
    </row>
    <row r="303" customFormat="false" ht="15.75" hidden="false" customHeight="true" outlineLevel="0" collapsed="false">
      <c r="A303" s="734" t="s">
        <v>460</v>
      </c>
      <c r="B303" s="785" t="s">
        <v>462</v>
      </c>
      <c r="C303" s="786"/>
      <c r="D303" s="786"/>
      <c r="E303" s="776" t="s">
        <v>65</v>
      </c>
      <c r="F303" s="776" t="s">
        <v>65</v>
      </c>
      <c r="G303" s="776" t="s">
        <v>65</v>
      </c>
      <c r="H303" s="786" t="s">
        <v>65</v>
      </c>
      <c r="I303" s="786" t="s">
        <v>65</v>
      </c>
      <c r="J303" s="803" t="s">
        <v>65</v>
      </c>
    </row>
    <row r="304" customFormat="false" ht="16.5" hidden="false" customHeight="true" outlineLevel="0" collapsed="false">
      <c r="A304" s="726" t="s">
        <v>461</v>
      </c>
      <c r="B304" s="785" t="s">
        <v>462</v>
      </c>
      <c r="C304" s="786"/>
      <c r="D304" s="786"/>
      <c r="E304" s="776" t="s">
        <v>65</v>
      </c>
      <c r="F304" s="776" t="s">
        <v>65</v>
      </c>
      <c r="G304" s="776" t="s">
        <v>65</v>
      </c>
      <c r="H304" s="786" t="s">
        <v>65</v>
      </c>
      <c r="I304" s="786" t="s">
        <v>65</v>
      </c>
      <c r="J304" s="788" t="s">
        <v>65</v>
      </c>
    </row>
    <row r="305" customFormat="false" ht="15.75" hidden="false" customHeight="true" outlineLevel="0" collapsed="false">
      <c r="A305" s="720" t="s">
        <v>156</v>
      </c>
      <c r="B305" s="812"/>
      <c r="C305" s="782"/>
      <c r="D305" s="782"/>
      <c r="E305" s="782" t="s">
        <v>65</v>
      </c>
      <c r="F305" s="782" t="s">
        <v>65</v>
      </c>
      <c r="G305" s="782" t="s">
        <v>65</v>
      </c>
      <c r="H305" s="782" t="s">
        <v>65</v>
      </c>
      <c r="I305" s="782" t="s">
        <v>65</v>
      </c>
      <c r="J305" s="802" t="s">
        <v>65</v>
      </c>
    </row>
    <row r="306" customFormat="false" ht="15.75" hidden="false" customHeight="true" outlineLevel="0" collapsed="false">
      <c r="A306" s="734" t="s">
        <v>460</v>
      </c>
      <c r="B306" s="785" t="s">
        <v>462</v>
      </c>
      <c r="C306" s="786"/>
      <c r="D306" s="786"/>
      <c r="E306" s="776" t="s">
        <v>65</v>
      </c>
      <c r="F306" s="776" t="s">
        <v>65</v>
      </c>
      <c r="G306" s="776" t="s">
        <v>65</v>
      </c>
      <c r="H306" s="786" t="s">
        <v>65</v>
      </c>
      <c r="I306" s="786" t="s">
        <v>65</v>
      </c>
      <c r="J306" s="803" t="s">
        <v>65</v>
      </c>
    </row>
    <row r="307" customFormat="false" ht="16.5" hidden="false" customHeight="true" outlineLevel="0" collapsed="false">
      <c r="A307" s="726" t="s">
        <v>461</v>
      </c>
      <c r="B307" s="785" t="s">
        <v>462</v>
      </c>
      <c r="C307" s="786"/>
      <c r="D307" s="786"/>
      <c r="E307" s="776" t="s">
        <v>65</v>
      </c>
      <c r="F307" s="776" t="s">
        <v>65</v>
      </c>
      <c r="G307" s="776" t="s">
        <v>65</v>
      </c>
      <c r="H307" s="786" t="s">
        <v>65</v>
      </c>
      <c r="I307" s="786" t="s">
        <v>65</v>
      </c>
      <c r="J307" s="788" t="s">
        <v>65</v>
      </c>
    </row>
    <row r="308" customFormat="false" ht="15.75" hidden="false" customHeight="true" outlineLevel="0" collapsed="false">
      <c r="A308" s="720" t="s">
        <v>159</v>
      </c>
      <c r="B308" s="812"/>
      <c r="C308" s="782"/>
      <c r="D308" s="782"/>
      <c r="E308" s="782" t="s">
        <v>65</v>
      </c>
      <c r="F308" s="782" t="s">
        <v>65</v>
      </c>
      <c r="G308" s="782" t="s">
        <v>65</v>
      </c>
      <c r="H308" s="782" t="s">
        <v>65</v>
      </c>
      <c r="I308" s="782" t="s">
        <v>65</v>
      </c>
      <c r="J308" s="802" t="s">
        <v>65</v>
      </c>
    </row>
    <row r="309" customFormat="false" ht="15.75" hidden="false" customHeight="true" outlineLevel="0" collapsed="false">
      <c r="A309" s="734" t="s">
        <v>460</v>
      </c>
      <c r="B309" s="785" t="s">
        <v>462</v>
      </c>
      <c r="C309" s="786"/>
      <c r="D309" s="786"/>
      <c r="E309" s="776" t="s">
        <v>65</v>
      </c>
      <c r="F309" s="776" t="s">
        <v>65</v>
      </c>
      <c r="G309" s="776" t="s">
        <v>65</v>
      </c>
      <c r="H309" s="786" t="s">
        <v>65</v>
      </c>
      <c r="I309" s="786" t="s">
        <v>65</v>
      </c>
      <c r="J309" s="803" t="s">
        <v>65</v>
      </c>
    </row>
    <row r="310" customFormat="false" ht="16.5" hidden="false" customHeight="true" outlineLevel="0" collapsed="false">
      <c r="A310" s="726" t="s">
        <v>461</v>
      </c>
      <c r="B310" s="785" t="s">
        <v>462</v>
      </c>
      <c r="C310" s="786"/>
      <c r="D310" s="786"/>
      <c r="E310" s="776" t="s">
        <v>65</v>
      </c>
      <c r="F310" s="776" t="s">
        <v>65</v>
      </c>
      <c r="G310" s="776" t="s">
        <v>65</v>
      </c>
      <c r="H310" s="786" t="s">
        <v>65</v>
      </c>
      <c r="I310" s="786" t="s">
        <v>65</v>
      </c>
      <c r="J310" s="788" t="s">
        <v>65</v>
      </c>
    </row>
    <row r="311" customFormat="false" ht="15.75" hidden="false" customHeight="true" outlineLevel="0" collapsed="false">
      <c r="A311" s="720" t="s">
        <v>160</v>
      </c>
      <c r="B311" s="812"/>
      <c r="C311" s="782"/>
      <c r="D311" s="782"/>
      <c r="E311" s="782" t="s">
        <v>65</v>
      </c>
      <c r="F311" s="782" t="s">
        <v>65</v>
      </c>
      <c r="G311" s="782" t="s">
        <v>65</v>
      </c>
      <c r="H311" s="782" t="s">
        <v>65</v>
      </c>
      <c r="I311" s="782" t="s">
        <v>65</v>
      </c>
      <c r="J311" s="802" t="s">
        <v>65</v>
      </c>
    </row>
    <row r="312" customFormat="false" ht="15.75" hidden="false" customHeight="true" outlineLevel="0" collapsed="false">
      <c r="A312" s="734" t="s">
        <v>460</v>
      </c>
      <c r="B312" s="785" t="s">
        <v>462</v>
      </c>
      <c r="C312" s="786"/>
      <c r="D312" s="786"/>
      <c r="E312" s="776" t="s">
        <v>65</v>
      </c>
      <c r="F312" s="776" t="s">
        <v>65</v>
      </c>
      <c r="G312" s="776" t="s">
        <v>65</v>
      </c>
      <c r="H312" s="786" t="s">
        <v>65</v>
      </c>
      <c r="I312" s="786" t="s">
        <v>65</v>
      </c>
      <c r="J312" s="803" t="s">
        <v>65</v>
      </c>
    </row>
    <row r="313" customFormat="false" ht="16.5" hidden="false" customHeight="true" outlineLevel="0" collapsed="false">
      <c r="A313" s="726" t="s">
        <v>461</v>
      </c>
      <c r="B313" s="785" t="s">
        <v>462</v>
      </c>
      <c r="C313" s="786"/>
      <c r="D313" s="786"/>
      <c r="E313" s="776" t="s">
        <v>65</v>
      </c>
      <c r="F313" s="776" t="s">
        <v>65</v>
      </c>
      <c r="G313" s="776" t="s">
        <v>65</v>
      </c>
      <c r="H313" s="786" t="s">
        <v>65</v>
      </c>
      <c r="I313" s="786" t="s">
        <v>65</v>
      </c>
      <c r="J313" s="788" t="s">
        <v>65</v>
      </c>
    </row>
    <row r="314" customFormat="false" ht="15.75" hidden="false" customHeight="true" outlineLevel="0" collapsed="false">
      <c r="A314" s="720" t="s">
        <v>155</v>
      </c>
      <c r="B314" s="812"/>
      <c r="C314" s="782"/>
      <c r="D314" s="782"/>
      <c r="E314" s="782" t="s">
        <v>65</v>
      </c>
      <c r="F314" s="782" t="s">
        <v>65</v>
      </c>
      <c r="G314" s="782" t="s">
        <v>65</v>
      </c>
      <c r="H314" s="782" t="s">
        <v>65</v>
      </c>
      <c r="I314" s="782" t="s">
        <v>65</v>
      </c>
      <c r="J314" s="802" t="s">
        <v>65</v>
      </c>
    </row>
    <row r="315" customFormat="false" ht="15.75" hidden="false" customHeight="true" outlineLevel="0" collapsed="false">
      <c r="A315" s="734" t="s">
        <v>460</v>
      </c>
      <c r="B315" s="785" t="s">
        <v>462</v>
      </c>
      <c r="C315" s="786"/>
      <c r="D315" s="786"/>
      <c r="E315" s="776" t="s">
        <v>65</v>
      </c>
      <c r="F315" s="776" t="s">
        <v>65</v>
      </c>
      <c r="G315" s="776" t="s">
        <v>65</v>
      </c>
      <c r="H315" s="786" t="s">
        <v>65</v>
      </c>
      <c r="I315" s="786" t="s">
        <v>65</v>
      </c>
      <c r="J315" s="803" t="s">
        <v>65</v>
      </c>
    </row>
    <row r="316" customFormat="false" ht="16.5" hidden="false" customHeight="true" outlineLevel="0" collapsed="false">
      <c r="A316" s="726" t="s">
        <v>461</v>
      </c>
      <c r="B316" s="785" t="s">
        <v>462</v>
      </c>
      <c r="C316" s="786"/>
      <c r="D316" s="786"/>
      <c r="E316" s="776" t="s">
        <v>65</v>
      </c>
      <c r="F316" s="776" t="s">
        <v>65</v>
      </c>
      <c r="G316" s="776" t="s">
        <v>65</v>
      </c>
      <c r="H316" s="786" t="s">
        <v>65</v>
      </c>
      <c r="I316" s="786" t="s">
        <v>65</v>
      </c>
      <c r="J316" s="788" t="s">
        <v>65</v>
      </c>
    </row>
    <row r="317" customFormat="false" ht="15.75" hidden="false" customHeight="true" outlineLevel="0" collapsed="false">
      <c r="A317" s="720" t="s">
        <v>162</v>
      </c>
      <c r="B317" s="812"/>
      <c r="C317" s="782"/>
      <c r="D317" s="782"/>
      <c r="E317" s="782" t="s">
        <v>65</v>
      </c>
      <c r="F317" s="782" t="s">
        <v>65</v>
      </c>
      <c r="G317" s="782" t="s">
        <v>65</v>
      </c>
      <c r="H317" s="782" t="s">
        <v>65</v>
      </c>
      <c r="I317" s="782" t="s">
        <v>65</v>
      </c>
      <c r="J317" s="802" t="s">
        <v>65</v>
      </c>
    </row>
    <row r="318" customFormat="false" ht="15.75" hidden="false" customHeight="true" outlineLevel="0" collapsed="false">
      <c r="A318" s="734" t="s">
        <v>460</v>
      </c>
      <c r="B318" s="785" t="s">
        <v>462</v>
      </c>
      <c r="C318" s="786"/>
      <c r="D318" s="786"/>
      <c r="E318" s="776" t="s">
        <v>65</v>
      </c>
      <c r="F318" s="776" t="s">
        <v>65</v>
      </c>
      <c r="G318" s="776" t="s">
        <v>65</v>
      </c>
      <c r="H318" s="786" t="s">
        <v>65</v>
      </c>
      <c r="I318" s="786" t="s">
        <v>65</v>
      </c>
      <c r="J318" s="803" t="s">
        <v>65</v>
      </c>
    </row>
    <row r="319" customFormat="false" ht="16.5" hidden="false" customHeight="true" outlineLevel="0" collapsed="false">
      <c r="A319" s="726" t="s">
        <v>461</v>
      </c>
      <c r="B319" s="785" t="s">
        <v>462</v>
      </c>
      <c r="C319" s="786"/>
      <c r="D319" s="786"/>
      <c r="E319" s="776" t="s">
        <v>65</v>
      </c>
      <c r="F319" s="776" t="s">
        <v>65</v>
      </c>
      <c r="G319" s="776" t="s">
        <v>65</v>
      </c>
      <c r="H319" s="786" t="s">
        <v>65</v>
      </c>
      <c r="I319" s="786" t="s">
        <v>65</v>
      </c>
      <c r="J319" s="788" t="s">
        <v>65</v>
      </c>
    </row>
    <row r="320" customFormat="false" ht="15.75" hidden="false" customHeight="true" outlineLevel="0" collapsed="false">
      <c r="A320" s="720" t="s">
        <v>163</v>
      </c>
      <c r="B320" s="812"/>
      <c r="C320" s="782"/>
      <c r="D320" s="782"/>
      <c r="E320" s="782" t="s">
        <v>65</v>
      </c>
      <c r="F320" s="782" t="s">
        <v>65</v>
      </c>
      <c r="G320" s="782" t="s">
        <v>65</v>
      </c>
      <c r="H320" s="782" t="s">
        <v>65</v>
      </c>
      <c r="I320" s="782" t="s">
        <v>65</v>
      </c>
      <c r="J320" s="802" t="s">
        <v>65</v>
      </c>
    </row>
    <row r="321" customFormat="false" ht="15.75" hidden="false" customHeight="true" outlineLevel="0" collapsed="false">
      <c r="A321" s="734" t="s">
        <v>460</v>
      </c>
      <c r="B321" s="785" t="s">
        <v>462</v>
      </c>
      <c r="C321" s="786"/>
      <c r="D321" s="786"/>
      <c r="E321" s="776" t="s">
        <v>65</v>
      </c>
      <c r="F321" s="776" t="s">
        <v>65</v>
      </c>
      <c r="G321" s="776" t="s">
        <v>65</v>
      </c>
      <c r="H321" s="786" t="s">
        <v>65</v>
      </c>
      <c r="I321" s="786" t="s">
        <v>65</v>
      </c>
      <c r="J321" s="803" t="s">
        <v>65</v>
      </c>
    </row>
    <row r="322" customFormat="false" ht="16.5" hidden="false" customHeight="true" outlineLevel="0" collapsed="false">
      <c r="A322" s="726" t="s">
        <v>461</v>
      </c>
      <c r="B322" s="785" t="s">
        <v>462</v>
      </c>
      <c r="C322" s="786"/>
      <c r="D322" s="786"/>
      <c r="E322" s="776" t="s">
        <v>65</v>
      </c>
      <c r="F322" s="776" t="s">
        <v>65</v>
      </c>
      <c r="G322" s="776" t="s">
        <v>65</v>
      </c>
      <c r="H322" s="786" t="s">
        <v>65</v>
      </c>
      <c r="I322" s="786" t="s">
        <v>65</v>
      </c>
      <c r="J322" s="788" t="s">
        <v>65</v>
      </c>
    </row>
    <row r="323" customFormat="false" ht="15.75" hidden="false" customHeight="true" outlineLevel="0" collapsed="false">
      <c r="A323" s="720" t="s">
        <v>165</v>
      </c>
      <c r="B323" s="812"/>
      <c r="C323" s="782"/>
      <c r="D323" s="782"/>
      <c r="E323" s="782" t="s">
        <v>65</v>
      </c>
      <c r="F323" s="782" t="s">
        <v>65</v>
      </c>
      <c r="G323" s="782" t="s">
        <v>65</v>
      </c>
      <c r="H323" s="782" t="s">
        <v>65</v>
      </c>
      <c r="I323" s="782" t="s">
        <v>65</v>
      </c>
      <c r="J323" s="802" t="s">
        <v>65</v>
      </c>
    </row>
    <row r="324" customFormat="false" ht="15.75" hidden="false" customHeight="true" outlineLevel="0" collapsed="false">
      <c r="A324" s="734" t="s">
        <v>460</v>
      </c>
      <c r="B324" s="785" t="s">
        <v>462</v>
      </c>
      <c r="C324" s="786"/>
      <c r="D324" s="786"/>
      <c r="E324" s="776" t="s">
        <v>65</v>
      </c>
      <c r="F324" s="776" t="s">
        <v>65</v>
      </c>
      <c r="G324" s="776" t="s">
        <v>65</v>
      </c>
      <c r="H324" s="786" t="s">
        <v>65</v>
      </c>
      <c r="I324" s="786" t="s">
        <v>65</v>
      </c>
      <c r="J324" s="803" t="s">
        <v>65</v>
      </c>
    </row>
    <row r="325" customFormat="false" ht="16.5" hidden="false" customHeight="true" outlineLevel="0" collapsed="false">
      <c r="A325" s="726" t="s">
        <v>461</v>
      </c>
      <c r="B325" s="785" t="s">
        <v>462</v>
      </c>
      <c r="C325" s="786"/>
      <c r="D325" s="786"/>
      <c r="E325" s="776" t="s">
        <v>65</v>
      </c>
      <c r="F325" s="776" t="s">
        <v>65</v>
      </c>
      <c r="G325" s="776" t="s">
        <v>65</v>
      </c>
      <c r="H325" s="786" t="s">
        <v>65</v>
      </c>
      <c r="I325" s="786" t="s">
        <v>65</v>
      </c>
      <c r="J325" s="788" t="s">
        <v>65</v>
      </c>
    </row>
    <row r="326" customFormat="false" ht="15.75" hidden="false" customHeight="true" outlineLevel="0" collapsed="false">
      <c r="A326" s="720" t="s">
        <v>166</v>
      </c>
      <c r="B326" s="812"/>
      <c r="C326" s="782"/>
      <c r="D326" s="782"/>
      <c r="E326" s="782" t="s">
        <v>65</v>
      </c>
      <c r="F326" s="782" t="s">
        <v>65</v>
      </c>
      <c r="G326" s="782" t="s">
        <v>65</v>
      </c>
      <c r="H326" s="782" t="s">
        <v>65</v>
      </c>
      <c r="I326" s="782" t="s">
        <v>65</v>
      </c>
      <c r="J326" s="802" t="s">
        <v>65</v>
      </c>
    </row>
    <row r="327" customFormat="false" ht="15.75" hidden="false" customHeight="true" outlineLevel="0" collapsed="false">
      <c r="A327" s="734" t="s">
        <v>460</v>
      </c>
      <c r="B327" s="785" t="s">
        <v>462</v>
      </c>
      <c r="C327" s="786"/>
      <c r="D327" s="786"/>
      <c r="E327" s="776" t="s">
        <v>65</v>
      </c>
      <c r="F327" s="776" t="s">
        <v>65</v>
      </c>
      <c r="G327" s="776" t="s">
        <v>65</v>
      </c>
      <c r="H327" s="786" t="s">
        <v>65</v>
      </c>
      <c r="I327" s="786" t="s">
        <v>65</v>
      </c>
      <c r="J327" s="803" t="s">
        <v>65</v>
      </c>
    </row>
    <row r="328" customFormat="false" ht="16.5" hidden="false" customHeight="true" outlineLevel="0" collapsed="false">
      <c r="A328" s="726" t="s">
        <v>461</v>
      </c>
      <c r="B328" s="785" t="s">
        <v>462</v>
      </c>
      <c r="C328" s="786"/>
      <c r="D328" s="786"/>
      <c r="E328" s="776" t="s">
        <v>65</v>
      </c>
      <c r="F328" s="776" t="s">
        <v>65</v>
      </c>
      <c r="G328" s="776" t="s">
        <v>65</v>
      </c>
      <c r="H328" s="786" t="s">
        <v>65</v>
      </c>
      <c r="I328" s="786" t="s">
        <v>65</v>
      </c>
      <c r="J328" s="788" t="s">
        <v>65</v>
      </c>
    </row>
    <row r="329" customFormat="false" ht="15.75" hidden="false" customHeight="true" outlineLevel="0" collapsed="false">
      <c r="A329" s="720" t="s">
        <v>167</v>
      </c>
      <c r="B329" s="812"/>
      <c r="C329" s="782"/>
      <c r="D329" s="782"/>
      <c r="E329" s="782" t="s">
        <v>65</v>
      </c>
      <c r="F329" s="782" t="s">
        <v>65</v>
      </c>
      <c r="G329" s="782" t="s">
        <v>65</v>
      </c>
      <c r="H329" s="782" t="s">
        <v>65</v>
      </c>
      <c r="I329" s="782" t="s">
        <v>65</v>
      </c>
      <c r="J329" s="802" t="s">
        <v>65</v>
      </c>
    </row>
    <row r="330" customFormat="false" ht="15.75" hidden="false" customHeight="true" outlineLevel="0" collapsed="false">
      <c r="A330" s="734" t="s">
        <v>460</v>
      </c>
      <c r="B330" s="785" t="s">
        <v>462</v>
      </c>
      <c r="C330" s="786"/>
      <c r="D330" s="786"/>
      <c r="E330" s="776" t="s">
        <v>65</v>
      </c>
      <c r="F330" s="776" t="s">
        <v>65</v>
      </c>
      <c r="G330" s="776" t="s">
        <v>65</v>
      </c>
      <c r="H330" s="786" t="s">
        <v>65</v>
      </c>
      <c r="I330" s="786" t="s">
        <v>65</v>
      </c>
      <c r="J330" s="803" t="s">
        <v>65</v>
      </c>
    </row>
    <row r="331" customFormat="false" ht="16.5" hidden="false" customHeight="true" outlineLevel="0" collapsed="false">
      <c r="A331" s="726" t="s">
        <v>461</v>
      </c>
      <c r="B331" s="785" t="s">
        <v>462</v>
      </c>
      <c r="C331" s="786"/>
      <c r="D331" s="786"/>
      <c r="E331" s="776" t="s">
        <v>65</v>
      </c>
      <c r="F331" s="776" t="s">
        <v>65</v>
      </c>
      <c r="G331" s="776" t="s">
        <v>65</v>
      </c>
      <c r="H331" s="786" t="s">
        <v>65</v>
      </c>
      <c r="I331" s="786" t="s">
        <v>65</v>
      </c>
      <c r="J331" s="788" t="s">
        <v>65</v>
      </c>
    </row>
    <row r="332" customFormat="false" ht="15.75" hidden="false" customHeight="true" outlineLevel="0" collapsed="false">
      <c r="A332" s="720" t="s">
        <v>170</v>
      </c>
      <c r="B332" s="812"/>
      <c r="C332" s="782"/>
      <c r="D332" s="782"/>
      <c r="E332" s="782" t="s">
        <v>65</v>
      </c>
      <c r="F332" s="782" t="s">
        <v>65</v>
      </c>
      <c r="G332" s="782" t="s">
        <v>65</v>
      </c>
      <c r="H332" s="782" t="s">
        <v>65</v>
      </c>
      <c r="I332" s="782" t="s">
        <v>65</v>
      </c>
      <c r="J332" s="802" t="s">
        <v>65</v>
      </c>
    </row>
    <row r="333" customFormat="false" ht="15.75" hidden="false" customHeight="true" outlineLevel="0" collapsed="false">
      <c r="A333" s="734" t="s">
        <v>460</v>
      </c>
      <c r="B333" s="785" t="s">
        <v>462</v>
      </c>
      <c r="C333" s="786"/>
      <c r="D333" s="786"/>
      <c r="E333" s="776" t="s">
        <v>65</v>
      </c>
      <c r="F333" s="776" t="s">
        <v>65</v>
      </c>
      <c r="G333" s="776" t="s">
        <v>65</v>
      </c>
      <c r="H333" s="786" t="s">
        <v>65</v>
      </c>
      <c r="I333" s="786" t="s">
        <v>65</v>
      </c>
      <c r="J333" s="803" t="s">
        <v>65</v>
      </c>
    </row>
    <row r="334" customFormat="false" ht="16.5" hidden="false" customHeight="true" outlineLevel="0" collapsed="false">
      <c r="A334" s="726" t="s">
        <v>461</v>
      </c>
      <c r="B334" s="785" t="s">
        <v>462</v>
      </c>
      <c r="C334" s="786"/>
      <c r="D334" s="786"/>
      <c r="E334" s="776" t="s">
        <v>65</v>
      </c>
      <c r="F334" s="776" t="s">
        <v>65</v>
      </c>
      <c r="G334" s="776" t="s">
        <v>65</v>
      </c>
      <c r="H334" s="786" t="s">
        <v>65</v>
      </c>
      <c r="I334" s="786" t="s">
        <v>65</v>
      </c>
      <c r="J334" s="788" t="s">
        <v>65</v>
      </c>
    </row>
    <row r="335" customFormat="false" ht="15.75" hidden="false" customHeight="true" outlineLevel="0" collapsed="false">
      <c r="A335" s="720" t="s">
        <v>157</v>
      </c>
      <c r="B335" s="812"/>
      <c r="C335" s="782"/>
      <c r="D335" s="782"/>
      <c r="E335" s="782" t="s">
        <v>65</v>
      </c>
      <c r="F335" s="782" t="s">
        <v>65</v>
      </c>
      <c r="G335" s="782" t="s">
        <v>65</v>
      </c>
      <c r="H335" s="782" t="s">
        <v>65</v>
      </c>
      <c r="I335" s="782" t="s">
        <v>65</v>
      </c>
      <c r="J335" s="802" t="s">
        <v>65</v>
      </c>
    </row>
    <row r="336" customFormat="false" ht="15.75" hidden="false" customHeight="true" outlineLevel="0" collapsed="false">
      <c r="A336" s="734" t="s">
        <v>460</v>
      </c>
      <c r="B336" s="785" t="s">
        <v>462</v>
      </c>
      <c r="C336" s="786"/>
      <c r="D336" s="786"/>
      <c r="E336" s="776" t="s">
        <v>65</v>
      </c>
      <c r="F336" s="776" t="s">
        <v>65</v>
      </c>
      <c r="G336" s="776" t="s">
        <v>65</v>
      </c>
      <c r="H336" s="786" t="s">
        <v>65</v>
      </c>
      <c r="I336" s="786" t="s">
        <v>65</v>
      </c>
      <c r="J336" s="803" t="s">
        <v>65</v>
      </c>
    </row>
    <row r="337" customFormat="false" ht="16.5" hidden="false" customHeight="true" outlineLevel="0" collapsed="false">
      <c r="A337" s="726" t="s">
        <v>461</v>
      </c>
      <c r="B337" s="785" t="s">
        <v>462</v>
      </c>
      <c r="C337" s="786"/>
      <c r="D337" s="786"/>
      <c r="E337" s="776" t="s">
        <v>65</v>
      </c>
      <c r="F337" s="776" t="s">
        <v>65</v>
      </c>
      <c r="G337" s="776" t="s">
        <v>65</v>
      </c>
      <c r="H337" s="786" t="s">
        <v>65</v>
      </c>
      <c r="I337" s="786" t="s">
        <v>65</v>
      </c>
      <c r="J337" s="788" t="s">
        <v>65</v>
      </c>
    </row>
    <row r="338" customFormat="false" ht="15.75" hidden="false" customHeight="true" outlineLevel="0" collapsed="false">
      <c r="A338" s="720" t="s">
        <v>171</v>
      </c>
      <c r="B338" s="812"/>
      <c r="C338" s="782"/>
      <c r="D338" s="782"/>
      <c r="E338" s="782" t="s">
        <v>65</v>
      </c>
      <c r="F338" s="782" t="s">
        <v>65</v>
      </c>
      <c r="G338" s="782" t="s">
        <v>65</v>
      </c>
      <c r="H338" s="782" t="s">
        <v>65</v>
      </c>
      <c r="I338" s="782" t="s">
        <v>65</v>
      </c>
      <c r="J338" s="802" t="s">
        <v>65</v>
      </c>
    </row>
    <row r="339" customFormat="false" ht="15.75" hidden="false" customHeight="true" outlineLevel="0" collapsed="false">
      <c r="A339" s="734" t="s">
        <v>460</v>
      </c>
      <c r="B339" s="785" t="s">
        <v>462</v>
      </c>
      <c r="C339" s="786"/>
      <c r="D339" s="786"/>
      <c r="E339" s="776" t="s">
        <v>65</v>
      </c>
      <c r="F339" s="776" t="s">
        <v>65</v>
      </c>
      <c r="G339" s="776" t="s">
        <v>65</v>
      </c>
      <c r="H339" s="786" t="s">
        <v>65</v>
      </c>
      <c r="I339" s="786" t="s">
        <v>65</v>
      </c>
      <c r="J339" s="803" t="s">
        <v>65</v>
      </c>
    </row>
    <row r="340" customFormat="false" ht="16.5" hidden="false" customHeight="true" outlineLevel="0" collapsed="false">
      <c r="A340" s="726" t="s">
        <v>461</v>
      </c>
      <c r="B340" s="785" t="s">
        <v>462</v>
      </c>
      <c r="C340" s="786"/>
      <c r="D340" s="786"/>
      <c r="E340" s="776" t="s">
        <v>65</v>
      </c>
      <c r="F340" s="776" t="s">
        <v>65</v>
      </c>
      <c r="G340" s="776" t="s">
        <v>65</v>
      </c>
      <c r="H340" s="786" t="s">
        <v>65</v>
      </c>
      <c r="I340" s="786" t="s">
        <v>65</v>
      </c>
      <c r="J340" s="788" t="s">
        <v>65</v>
      </c>
    </row>
    <row r="341" customFormat="false" ht="15.75" hidden="false" customHeight="true" outlineLevel="0" collapsed="false">
      <c r="A341" s="720" t="s">
        <v>161</v>
      </c>
      <c r="B341" s="812"/>
      <c r="C341" s="782"/>
      <c r="D341" s="782"/>
      <c r="E341" s="782" t="s">
        <v>65</v>
      </c>
      <c r="F341" s="782" t="s">
        <v>65</v>
      </c>
      <c r="G341" s="782" t="s">
        <v>65</v>
      </c>
      <c r="H341" s="782" t="s">
        <v>65</v>
      </c>
      <c r="I341" s="782" t="s">
        <v>65</v>
      </c>
      <c r="J341" s="802" t="s">
        <v>65</v>
      </c>
    </row>
    <row r="342" customFormat="false" ht="15.75" hidden="false" customHeight="true" outlineLevel="0" collapsed="false">
      <c r="A342" s="734" t="s">
        <v>460</v>
      </c>
      <c r="B342" s="785" t="s">
        <v>462</v>
      </c>
      <c r="C342" s="786"/>
      <c r="D342" s="786"/>
      <c r="E342" s="776" t="s">
        <v>65</v>
      </c>
      <c r="F342" s="776" t="s">
        <v>65</v>
      </c>
      <c r="G342" s="776" t="s">
        <v>65</v>
      </c>
      <c r="H342" s="786" t="s">
        <v>65</v>
      </c>
      <c r="I342" s="786" t="s">
        <v>65</v>
      </c>
      <c r="J342" s="803" t="s">
        <v>65</v>
      </c>
    </row>
    <row r="343" customFormat="false" ht="16.5" hidden="false" customHeight="true" outlineLevel="0" collapsed="false">
      <c r="A343" s="726" t="s">
        <v>461</v>
      </c>
      <c r="B343" s="785" t="s">
        <v>462</v>
      </c>
      <c r="C343" s="786"/>
      <c r="D343" s="786"/>
      <c r="E343" s="776" t="s">
        <v>65</v>
      </c>
      <c r="F343" s="776" t="s">
        <v>65</v>
      </c>
      <c r="G343" s="776" t="s">
        <v>65</v>
      </c>
      <c r="H343" s="786" t="s">
        <v>65</v>
      </c>
      <c r="I343" s="786" t="s">
        <v>65</v>
      </c>
      <c r="J343" s="788" t="s">
        <v>65</v>
      </c>
    </row>
    <row r="344" customFormat="false" ht="36" hidden="false" customHeight="true" outlineLevel="0" collapsed="false">
      <c r="A344" s="338"/>
      <c r="B344" s="813"/>
      <c r="C344" s="813"/>
      <c r="D344" s="813"/>
      <c r="E344" s="813"/>
      <c r="F344" s="813"/>
      <c r="G344" s="813"/>
      <c r="H344" s="813"/>
      <c r="I344" s="813"/>
      <c r="J344" s="813"/>
    </row>
    <row r="345" customFormat="false" ht="36" hidden="false" customHeight="true" outlineLevel="0" collapsed="false">
      <c r="A345" s="584" t="s">
        <v>172</v>
      </c>
      <c r="B345" s="584"/>
      <c r="C345" s="584"/>
      <c r="D345" s="584"/>
      <c r="E345" s="584"/>
      <c r="F345" s="584"/>
      <c r="G345" s="584"/>
      <c r="H345" s="584"/>
      <c r="I345" s="584"/>
      <c r="J345" s="584"/>
    </row>
    <row r="346" customFormat="false" ht="36" hidden="false" customHeight="true" outlineLevel="0" collapsed="false">
      <c r="A346" s="619" t="s">
        <v>173</v>
      </c>
      <c r="B346" s="619"/>
      <c r="C346" s="619"/>
      <c r="D346" s="619"/>
      <c r="E346" s="619"/>
      <c r="F346" s="619"/>
      <c r="G346" s="619"/>
      <c r="H346" s="619"/>
      <c r="I346" s="619"/>
      <c r="J346" s="619"/>
    </row>
    <row r="347" customFormat="false" ht="36" hidden="false" customHeight="true" outlineLevel="0" collapsed="false">
      <c r="A347" s="586"/>
      <c r="B347" s="814"/>
      <c r="C347" s="814"/>
      <c r="D347" s="814"/>
      <c r="E347" s="814"/>
      <c r="F347" s="814"/>
      <c r="G347" s="814"/>
      <c r="H347" s="814"/>
      <c r="I347" s="814"/>
      <c r="J347" s="814"/>
    </row>
    <row r="348" customFormat="false" ht="36" hidden="false" customHeight="true" outlineLevel="0" collapsed="false">
      <c r="A348" s="620" t="s">
        <v>471</v>
      </c>
      <c r="B348" s="620"/>
      <c r="C348" s="620"/>
      <c r="D348" s="620"/>
      <c r="E348" s="620"/>
      <c r="F348" s="620"/>
      <c r="G348" s="620"/>
      <c r="H348" s="620"/>
      <c r="I348" s="620"/>
      <c r="J348" s="620"/>
    </row>
    <row r="349" customFormat="false" ht="36" hidden="false" customHeight="true" outlineLevel="0" collapsed="false">
      <c r="A349" s="815" t="s">
        <v>472</v>
      </c>
      <c r="B349" s="815"/>
      <c r="C349" s="815"/>
      <c r="D349" s="815"/>
      <c r="E349" s="815"/>
      <c r="F349" s="815"/>
      <c r="G349" s="815"/>
      <c r="H349" s="815"/>
      <c r="I349" s="815"/>
      <c r="J349" s="816"/>
    </row>
    <row r="350" customFormat="false" ht="36" hidden="false" customHeight="true" outlineLevel="0" collapsed="false">
      <c r="A350" s="815" t="s">
        <v>473</v>
      </c>
      <c r="B350" s="815"/>
      <c r="C350" s="815"/>
      <c r="D350" s="815"/>
      <c r="E350" s="815"/>
      <c r="F350" s="815"/>
      <c r="G350" s="815"/>
      <c r="H350" s="815"/>
      <c r="I350" s="815"/>
      <c r="J350" s="815"/>
    </row>
    <row r="351" customFormat="false" ht="36" hidden="false" customHeight="true" outlineLevel="0" collapsed="false">
      <c r="A351" s="815" t="s">
        <v>474</v>
      </c>
      <c r="B351" s="815"/>
      <c r="C351" s="815"/>
      <c r="D351" s="815"/>
      <c r="E351" s="815"/>
      <c r="F351" s="815"/>
      <c r="G351" s="815"/>
      <c r="H351" s="815"/>
      <c r="I351" s="815"/>
      <c r="J351" s="815"/>
    </row>
    <row r="352" customFormat="false" ht="36" hidden="false" customHeight="true" outlineLevel="0" collapsed="false">
      <c r="A352" s="815" t="s">
        <v>475</v>
      </c>
      <c r="B352" s="815"/>
      <c r="C352" s="815"/>
      <c r="D352" s="815"/>
      <c r="E352" s="815"/>
      <c r="F352" s="815"/>
      <c r="G352" s="815"/>
      <c r="H352" s="815"/>
      <c r="I352" s="815"/>
      <c r="J352" s="815"/>
    </row>
    <row r="353" customFormat="false" ht="36" hidden="false" customHeight="true" outlineLevel="0" collapsed="false">
      <c r="A353" s="815" t="s">
        <v>476</v>
      </c>
      <c r="B353" s="815"/>
      <c r="C353" s="815"/>
      <c r="D353" s="815"/>
      <c r="E353" s="815"/>
      <c r="F353" s="815"/>
      <c r="G353" s="815"/>
      <c r="H353" s="815"/>
      <c r="I353" s="815"/>
      <c r="J353" s="815"/>
    </row>
    <row r="354" customFormat="false" ht="36" hidden="false" customHeight="true" outlineLevel="0" collapsed="false">
      <c r="A354" s="817" t="s">
        <v>477</v>
      </c>
      <c r="B354" s="817"/>
      <c r="C354" s="817"/>
      <c r="D354" s="817"/>
      <c r="E354" s="817"/>
      <c r="F354" s="817"/>
      <c r="G354" s="817"/>
      <c r="H354" s="817"/>
      <c r="I354" s="817"/>
      <c r="J354" s="817"/>
    </row>
    <row r="355" customFormat="false" ht="36" hidden="false" customHeight="true" outlineLevel="0" collapsed="false">
      <c r="A355" s="620" t="s">
        <v>478</v>
      </c>
      <c r="B355" s="620"/>
      <c r="C355" s="620"/>
      <c r="D355" s="620"/>
      <c r="E355" s="620"/>
      <c r="F355" s="620"/>
      <c r="G355" s="620"/>
      <c r="H355" s="620"/>
      <c r="I355" s="620"/>
      <c r="J355" s="620"/>
    </row>
    <row r="356" customFormat="false" ht="36" hidden="false" customHeight="true" outlineLevel="0" collapsed="false">
      <c r="A356" s="620"/>
      <c r="B356" s="620"/>
      <c r="C356" s="620"/>
      <c r="D356" s="620"/>
      <c r="E356" s="620"/>
      <c r="F356" s="620"/>
      <c r="G356" s="620"/>
      <c r="H356" s="620"/>
      <c r="I356" s="620"/>
      <c r="J356" s="620"/>
    </row>
    <row r="357" customFormat="false" ht="36" hidden="false" customHeight="true" outlineLevel="0" collapsed="false">
      <c r="A357" s="620"/>
      <c r="B357" s="620"/>
      <c r="C357" s="620"/>
      <c r="D357" s="620"/>
      <c r="E357" s="620"/>
      <c r="F357" s="620"/>
      <c r="G357" s="620"/>
      <c r="H357" s="620"/>
      <c r="I357" s="620"/>
      <c r="J357" s="620"/>
    </row>
    <row r="358" customFormat="false" ht="36" hidden="false" customHeight="true" outlineLevel="0" collapsed="false">
      <c r="A358" s="818" t="s">
        <v>479</v>
      </c>
      <c r="B358" s="818"/>
      <c r="C358" s="818"/>
      <c r="D358" s="818"/>
      <c r="E358" s="818"/>
      <c r="F358" s="818"/>
      <c r="G358" s="818"/>
      <c r="H358" s="818"/>
      <c r="I358" s="818"/>
      <c r="J358" s="818"/>
    </row>
    <row r="359" customFormat="false" ht="36" hidden="false" customHeight="true" outlineLevel="0" collapsed="false">
      <c r="A359" s="818" t="s">
        <v>480</v>
      </c>
      <c r="B359" s="818"/>
      <c r="C359" s="818"/>
      <c r="D359" s="818"/>
      <c r="E359" s="818"/>
      <c r="F359" s="818"/>
      <c r="G359" s="818"/>
      <c r="H359" s="818"/>
      <c r="I359" s="818"/>
      <c r="J359" s="818"/>
    </row>
    <row r="360" customFormat="false" ht="36" hidden="false" customHeight="true" outlineLevel="0" collapsed="false">
      <c r="A360" s="819" t="s">
        <v>481</v>
      </c>
      <c r="B360" s="819"/>
      <c r="C360" s="819"/>
      <c r="D360" s="819"/>
      <c r="E360" s="819"/>
      <c r="F360" s="819"/>
      <c r="G360" s="819"/>
      <c r="H360" s="819"/>
      <c r="I360" s="819"/>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7.28"/>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2</v>
      </c>
      <c r="G8" s="30" t="s">
        <v>43</v>
      </c>
      <c r="H8" s="31" t="s">
        <v>41</v>
      </c>
      <c r="I8" s="32"/>
      <c r="J8" s="32"/>
      <c r="K8" s="33" t="s">
        <v>44</v>
      </c>
      <c r="L8" s="29" t="s">
        <v>45</v>
      </c>
      <c r="M8" s="29" t="s">
        <v>45</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6</v>
      </c>
      <c r="C10" s="36" t="s">
        <v>47</v>
      </c>
      <c r="D10" s="37" t="s">
        <v>48</v>
      </c>
      <c r="E10" s="37" t="s">
        <v>48</v>
      </c>
      <c r="F10" s="38" t="s">
        <v>48</v>
      </c>
      <c r="G10" s="39" t="s">
        <v>47</v>
      </c>
      <c r="H10" s="40"/>
      <c r="I10" s="41"/>
      <c r="J10" s="42" t="s">
        <v>41</v>
      </c>
      <c r="K10" s="42" t="s">
        <v>41</v>
      </c>
      <c r="L10" s="38" t="s">
        <v>49</v>
      </c>
      <c r="M10" s="38" t="s">
        <v>45</v>
      </c>
      <c r="N10" s="39" t="s">
        <v>45</v>
      </c>
    </row>
    <row r="11" customFormat="false" ht="15.75" hidden="false" customHeight="true" outlineLevel="0" collapsed="false">
      <c r="A11" s="43" t="s">
        <v>50</v>
      </c>
      <c r="B11" s="27" t="s">
        <v>51</v>
      </c>
      <c r="C11" s="44" t="s">
        <v>52</v>
      </c>
      <c r="D11" s="44" t="s">
        <v>53</v>
      </c>
      <c r="E11" s="44" t="s">
        <v>54</v>
      </c>
      <c r="F11" s="44" t="s">
        <v>54</v>
      </c>
      <c r="G11" s="44" t="s">
        <v>55</v>
      </c>
      <c r="H11" s="45" t="s">
        <v>56</v>
      </c>
      <c r="I11" s="46" t="s">
        <v>57</v>
      </c>
      <c r="J11" s="47"/>
      <c r="K11" s="44" t="s">
        <v>56</v>
      </c>
      <c r="L11" s="48" t="s">
        <v>58</v>
      </c>
      <c r="M11" s="44" t="s">
        <v>59</v>
      </c>
      <c r="N11" s="49" t="s">
        <v>59</v>
      </c>
    </row>
    <row r="12" customFormat="false" ht="15.75" hidden="false" customHeight="true" outlineLevel="0" collapsed="false">
      <c r="A12" s="43"/>
      <c r="B12" s="50" t="s">
        <v>60</v>
      </c>
      <c r="C12" s="44" t="s">
        <v>52</v>
      </c>
      <c r="D12" s="44" t="s">
        <v>53</v>
      </c>
      <c r="E12" s="44" t="s">
        <v>55</v>
      </c>
      <c r="F12" s="44" t="s">
        <v>54</v>
      </c>
      <c r="G12" s="44" t="s">
        <v>52</v>
      </c>
      <c r="H12" s="51"/>
      <c r="I12" s="52"/>
      <c r="J12" s="53" t="s">
        <v>52</v>
      </c>
      <c r="K12" s="44" t="s">
        <v>52</v>
      </c>
      <c r="L12" s="44" t="s">
        <v>61</v>
      </c>
      <c r="M12" s="44" t="s">
        <v>61</v>
      </c>
      <c r="N12" s="54" t="s">
        <v>61</v>
      </c>
    </row>
    <row r="13" customFormat="false" ht="15.75" hidden="false" customHeight="true" outlineLevel="0" collapsed="false">
      <c r="A13" s="43"/>
      <c r="B13" s="55" t="s">
        <v>62</v>
      </c>
      <c r="C13" s="44" t="s">
        <v>52</v>
      </c>
      <c r="D13" s="44" t="s">
        <v>53</v>
      </c>
      <c r="E13" s="44" t="s">
        <v>55</v>
      </c>
      <c r="F13" s="44" t="s">
        <v>54</v>
      </c>
      <c r="G13" s="44" t="s">
        <v>52</v>
      </c>
      <c r="H13" s="56"/>
      <c r="I13" s="57"/>
      <c r="J13" s="57"/>
      <c r="K13" s="48" t="s">
        <v>63</v>
      </c>
      <c r="L13" s="44" t="s">
        <v>55</v>
      </c>
      <c r="M13" s="44" t="s">
        <v>52</v>
      </c>
      <c r="N13" s="58" t="s">
        <v>52</v>
      </c>
    </row>
    <row r="14" customFormat="false" ht="18.95" hidden="false" customHeight="true" outlineLevel="0" collapsed="false">
      <c r="A14" s="43"/>
      <c r="B14" s="35" t="s">
        <v>64</v>
      </c>
      <c r="C14" s="48" t="s">
        <v>65</v>
      </c>
      <c r="D14" s="48" t="s">
        <v>65</v>
      </c>
      <c r="E14" s="48" t="s">
        <v>65</v>
      </c>
      <c r="F14" s="48" t="s">
        <v>65</v>
      </c>
      <c r="G14" s="48" t="s">
        <v>65</v>
      </c>
      <c r="H14" s="40"/>
      <c r="I14" s="57"/>
      <c r="J14" s="57"/>
      <c r="K14" s="48" t="s">
        <v>65</v>
      </c>
      <c r="L14" s="48" t="s">
        <v>65</v>
      </c>
      <c r="M14" s="48" t="s">
        <v>65</v>
      </c>
      <c r="N14" s="39" t="s">
        <v>65</v>
      </c>
    </row>
    <row r="15" customFormat="false" ht="57" hidden="false" customHeight="true" outlineLevel="0" collapsed="false">
      <c r="A15" s="59" t="s">
        <v>66</v>
      </c>
      <c r="B15" s="59"/>
      <c r="C15" s="59"/>
      <c r="D15" s="59"/>
      <c r="E15" s="59"/>
      <c r="F15" s="59"/>
      <c r="G15" s="59"/>
      <c r="H15" s="59"/>
      <c r="I15" s="59"/>
      <c r="J15" s="59"/>
      <c r="K15" s="59"/>
      <c r="L15" s="59"/>
      <c r="M15" s="59"/>
      <c r="N15" s="59"/>
      <c r="O15" s="60"/>
    </row>
    <row r="16" s="14" customFormat="true" ht="39" hidden="false" customHeight="true" outlineLevel="0" collapsed="false">
      <c r="A16" s="61" t="s">
        <v>67</v>
      </c>
      <c r="B16" s="61"/>
      <c r="C16" s="61"/>
      <c r="D16" s="61"/>
      <c r="E16" s="61"/>
      <c r="F16" s="61"/>
      <c r="G16" s="61"/>
      <c r="H16" s="61"/>
      <c r="I16" s="61"/>
      <c r="J16" s="61"/>
      <c r="K16" s="61"/>
      <c r="L16" s="61"/>
      <c r="M16" s="61"/>
      <c r="N16" s="61"/>
      <c r="O16" s="62"/>
    </row>
    <row r="17" s="14" customFormat="true" ht="40.5" hidden="false" customHeight="true" outlineLevel="0" collapsed="false">
      <c r="A17" s="61" t="s">
        <v>68</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69</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70</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71</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72</v>
      </c>
      <c r="B24" s="80"/>
      <c r="C24" s="81" t="s">
        <v>73</v>
      </c>
      <c r="D24" s="82" t="s">
        <v>74</v>
      </c>
      <c r="E24" s="4"/>
      <c r="F24" s="83"/>
      <c r="G24" s="83"/>
      <c r="H24" s="83"/>
      <c r="I24" s="83"/>
      <c r="J24" s="83"/>
      <c r="K24" s="72"/>
      <c r="L24" s="78"/>
      <c r="M24" s="78"/>
      <c r="N24" s="78"/>
      <c r="O24" s="79"/>
      <c r="P24" s="79"/>
      <c r="Q24" s="69"/>
      <c r="R24" s="69"/>
    </row>
    <row r="25" customFormat="false" ht="31.5" hidden="false" customHeight="true" outlineLevel="0" collapsed="false">
      <c r="A25" s="50" t="s">
        <v>75</v>
      </c>
      <c r="B25" s="50"/>
      <c r="C25" s="84" t="s">
        <v>76</v>
      </c>
      <c r="D25" s="85" t="n">
        <v>0</v>
      </c>
      <c r="E25" s="4"/>
      <c r="F25" s="83"/>
      <c r="G25" s="83"/>
      <c r="H25" s="83"/>
      <c r="I25" s="83"/>
      <c r="J25" s="83"/>
      <c r="K25" s="72"/>
      <c r="L25" s="78"/>
      <c r="M25" s="78"/>
      <c r="N25" s="78"/>
      <c r="O25" s="79"/>
      <c r="P25" s="79"/>
      <c r="Q25" s="69"/>
      <c r="R25" s="69"/>
    </row>
    <row r="26" customFormat="false" ht="18.75" hidden="false" customHeight="true" outlineLevel="0" collapsed="false">
      <c r="A26" s="50" t="s">
        <v>77</v>
      </c>
      <c r="B26" s="50"/>
      <c r="C26" s="86" t="s">
        <v>78</v>
      </c>
      <c r="D26" s="85" t="n">
        <v>0</v>
      </c>
      <c r="E26" s="4"/>
      <c r="F26" s="87"/>
      <c r="G26" s="4"/>
      <c r="H26" s="4"/>
      <c r="I26" s="67"/>
      <c r="J26" s="67"/>
      <c r="K26" s="72"/>
      <c r="L26" s="78"/>
      <c r="M26" s="78"/>
      <c r="N26" s="78"/>
      <c r="O26" s="79"/>
      <c r="P26" s="79"/>
      <c r="Q26" s="69"/>
      <c r="R26" s="69"/>
    </row>
    <row r="27" customFormat="false" ht="16.5" hidden="false" customHeight="true" outlineLevel="0" collapsed="false">
      <c r="A27" s="35" t="s">
        <v>79</v>
      </c>
      <c r="B27" s="35"/>
      <c r="C27" s="88" t="s">
        <v>80</v>
      </c>
      <c r="D27" s="89" t="n">
        <v>0</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5" min="2" style="193" width="21.84"/>
    <col collapsed="false" customWidth="true" hidden="false" outlineLevel="0" max="6" min="6" style="193" width="12.28"/>
    <col collapsed="false" customWidth="true" hidden="false" outlineLevel="0" max="7" min="7" style="193" width="19.85"/>
    <col collapsed="false" customWidth="true" hidden="false" outlineLevel="0" max="8" min="8" style="193" width="18.99"/>
    <col collapsed="false" customWidth="true" hidden="false" outlineLevel="0" max="11" min="9" style="193" width="10.56"/>
    <col collapsed="false" customWidth="true" hidden="false" outlineLevel="0" max="12" min="12" style="193" width="14.41"/>
    <col collapsed="false" customWidth="true" hidden="false" outlineLevel="0" max="13" min="13" style="193" width="12.7"/>
    <col collapsed="false" customWidth="false" hidden="false" outlineLevel="0" max="15" min="14" style="193" width="9.14"/>
    <col collapsed="false" customWidth="true" hidden="false" outlineLevel="0" max="16" min="16" style="193" width="11.28"/>
    <col collapsed="false" customWidth="true" hidden="true" outlineLevel="0" max="17" min="17" style="193" width="11.28"/>
    <col collapsed="false" customWidth="false" hidden="false" outlineLevel="0" max="257" min="18" style="193" width="9.14"/>
  </cols>
  <sheetData>
    <row r="1" customFormat="false" ht="23.25" hidden="false" customHeight="true" outlineLevel="0" collapsed="false">
      <c r="A1" s="820" t="s">
        <v>482</v>
      </c>
      <c r="B1" s="820"/>
      <c r="C1" s="820"/>
      <c r="D1" s="820"/>
      <c r="E1" s="820"/>
      <c r="F1" s="820"/>
      <c r="G1" s="820"/>
      <c r="H1" s="820"/>
      <c r="I1" s="820"/>
      <c r="J1" s="820"/>
      <c r="K1" s="821"/>
      <c r="L1" s="821"/>
      <c r="M1" s="821"/>
      <c r="N1" s="822"/>
    </row>
    <row r="2" customFormat="false" ht="15.75" hidden="false" customHeight="false" outlineLevel="0" collapsed="false">
      <c r="A2" s="823"/>
      <c r="B2" s="823"/>
      <c r="C2" s="822"/>
      <c r="D2" s="822"/>
      <c r="E2" s="822"/>
      <c r="F2" s="822"/>
      <c r="G2" s="822"/>
      <c r="H2" s="822"/>
      <c r="I2" s="822"/>
      <c r="J2" s="824" t="s">
        <v>130</v>
      </c>
      <c r="K2" s="822"/>
      <c r="L2" s="822"/>
      <c r="M2" s="822"/>
      <c r="N2" s="822"/>
    </row>
    <row r="3" customFormat="false" ht="15.75" hidden="false" customHeight="false" outlineLevel="0" collapsed="false">
      <c r="A3" s="825" t="s">
        <v>483</v>
      </c>
      <c r="B3" s="826"/>
      <c r="C3" s="822"/>
      <c r="D3" s="822"/>
      <c r="E3" s="822"/>
      <c r="F3" s="822"/>
      <c r="G3" s="822"/>
      <c r="H3" s="822"/>
      <c r="I3" s="822"/>
      <c r="J3" s="824" t="s">
        <v>131</v>
      </c>
      <c r="K3" s="822"/>
      <c r="L3" s="822"/>
      <c r="M3" s="822"/>
      <c r="N3" s="822"/>
    </row>
    <row r="4" s="830" customFormat="true" ht="15.75" hidden="false" customHeight="false" outlineLevel="0" collapsed="false">
      <c r="A4" s="825" t="s">
        <v>484</v>
      </c>
      <c r="B4" s="827"/>
      <c r="C4" s="828"/>
      <c r="D4" s="828"/>
      <c r="E4" s="828"/>
      <c r="F4" s="828"/>
      <c r="G4" s="828"/>
      <c r="H4" s="828"/>
      <c r="I4" s="828"/>
      <c r="J4" s="829" t="s">
        <v>132</v>
      </c>
      <c r="K4" s="828"/>
      <c r="L4" s="828"/>
      <c r="M4" s="828"/>
      <c r="N4" s="828"/>
    </row>
    <row r="5" customFormat="false" ht="15.75" hidden="false" customHeight="false" outlineLevel="0" collapsed="false">
      <c r="A5" s="823"/>
      <c r="B5" s="823"/>
      <c r="C5" s="822"/>
      <c r="D5" s="831" t="s">
        <v>485</v>
      </c>
      <c r="E5" s="831"/>
      <c r="F5" s="831"/>
      <c r="G5" s="831"/>
      <c r="H5" s="831"/>
      <c r="I5" s="831"/>
      <c r="J5" s="832" t="s">
        <v>486</v>
      </c>
      <c r="K5" s="822"/>
      <c r="L5" s="822"/>
      <c r="M5" s="822"/>
    </row>
    <row r="6" customFormat="false" ht="16.5" hidden="false" customHeight="false" outlineLevel="0" collapsed="false">
      <c r="A6" s="833"/>
      <c r="B6" s="833"/>
      <c r="C6" s="833"/>
      <c r="D6" s="833"/>
      <c r="E6" s="833"/>
      <c r="F6" s="834"/>
      <c r="G6" s="834"/>
      <c r="H6" s="834"/>
      <c r="I6" s="834"/>
      <c r="J6" s="835"/>
      <c r="K6" s="822"/>
      <c r="L6" s="822"/>
      <c r="M6" s="822"/>
      <c r="N6" s="822"/>
    </row>
    <row r="7" customFormat="false" ht="15.75" hidden="false" customHeight="true" outlineLevel="0" collapsed="false">
      <c r="A7" s="836" t="s">
        <v>133</v>
      </c>
      <c r="B7" s="837" t="s">
        <v>487</v>
      </c>
      <c r="C7" s="836" t="s">
        <v>488</v>
      </c>
      <c r="D7" s="836"/>
      <c r="E7" s="836"/>
      <c r="F7" s="836"/>
      <c r="G7" s="836" t="s">
        <v>489</v>
      </c>
      <c r="H7" s="838" t="s">
        <v>490</v>
      </c>
      <c r="I7" s="834"/>
      <c r="J7" s="822"/>
      <c r="K7" s="822"/>
      <c r="L7" s="822"/>
    </row>
    <row r="8" customFormat="false" ht="12.75" hidden="false" customHeight="true" outlineLevel="0" collapsed="false">
      <c r="A8" s="836"/>
      <c r="B8" s="837"/>
      <c r="C8" s="836"/>
      <c r="D8" s="836"/>
      <c r="E8" s="836"/>
      <c r="F8" s="836"/>
      <c r="G8" s="836"/>
      <c r="H8" s="838"/>
      <c r="I8" s="834"/>
      <c r="J8" s="822"/>
      <c r="K8" s="822"/>
      <c r="L8" s="822"/>
    </row>
    <row r="9" customFormat="false" ht="13.5" hidden="false" customHeight="true" outlineLevel="0" collapsed="false">
      <c r="A9" s="836"/>
      <c r="B9" s="837"/>
      <c r="C9" s="836"/>
      <c r="D9" s="836"/>
      <c r="E9" s="836"/>
      <c r="F9" s="836"/>
      <c r="G9" s="836"/>
      <c r="H9" s="838"/>
      <c r="I9" s="834"/>
      <c r="J9" s="822"/>
      <c r="K9" s="822"/>
      <c r="L9" s="822"/>
    </row>
    <row r="10" customFormat="false" ht="19.5" hidden="false" customHeight="false" outlineLevel="0" collapsed="false">
      <c r="A10" s="836"/>
      <c r="B10" s="837"/>
      <c r="C10" s="839" t="s">
        <v>491</v>
      </c>
      <c r="D10" s="839" t="s">
        <v>492</v>
      </c>
      <c r="E10" s="839" t="s">
        <v>493</v>
      </c>
      <c r="F10" s="840" t="s">
        <v>494</v>
      </c>
      <c r="G10" s="836"/>
      <c r="H10" s="838"/>
      <c r="I10" s="826"/>
      <c r="J10" s="823"/>
      <c r="K10" s="823"/>
      <c r="L10" s="822"/>
    </row>
    <row r="11" customFormat="false" ht="20.25" hidden="false" customHeight="true" outlineLevel="0" collapsed="false">
      <c r="A11" s="836"/>
      <c r="B11" s="841" t="s">
        <v>495</v>
      </c>
      <c r="C11" s="841"/>
      <c r="D11" s="841"/>
      <c r="E11" s="841"/>
      <c r="F11" s="841"/>
      <c r="G11" s="841"/>
      <c r="H11" s="841"/>
      <c r="I11" s="834"/>
      <c r="J11" s="822"/>
      <c r="K11" s="822"/>
      <c r="L11" s="822"/>
    </row>
    <row r="12" customFormat="false" ht="18.75" hidden="false" customHeight="false" outlineLevel="0" collapsed="false">
      <c r="A12" s="842" t="s">
        <v>139</v>
      </c>
      <c r="B12" s="843"/>
      <c r="C12" s="843"/>
      <c r="D12" s="843"/>
      <c r="E12" s="843"/>
      <c r="F12" s="844"/>
      <c r="G12" s="845"/>
      <c r="H12" s="846"/>
      <c r="I12" s="834"/>
      <c r="J12" s="822"/>
      <c r="K12" s="822"/>
      <c r="L12" s="822"/>
    </row>
    <row r="13" customFormat="false" ht="15.75" hidden="false" customHeight="false" outlineLevel="0" collapsed="false">
      <c r="A13" s="847" t="s">
        <v>496</v>
      </c>
      <c r="B13" s="848"/>
      <c r="C13" s="848"/>
      <c r="D13" s="848"/>
      <c r="E13" s="848"/>
      <c r="F13" s="849"/>
      <c r="G13" s="850"/>
      <c r="H13" s="851" t="n">
        <v>-140466.413733684</v>
      </c>
      <c r="I13" s="834"/>
      <c r="J13" s="822"/>
      <c r="K13" s="822"/>
      <c r="L13" s="822"/>
    </row>
    <row r="14" customFormat="false" ht="35.25" hidden="false" customHeight="false" outlineLevel="0" collapsed="false">
      <c r="A14" s="852" t="s">
        <v>497</v>
      </c>
      <c r="B14" s="853"/>
      <c r="C14" s="854" t="n">
        <v>-44613.656172778</v>
      </c>
      <c r="D14" s="854" t="n">
        <v>-47218.6056442565</v>
      </c>
      <c r="E14" s="854" t="n">
        <v>-48634.1519166498</v>
      </c>
      <c r="F14" s="855" t="n">
        <v>-140466.413733684</v>
      </c>
      <c r="G14" s="856"/>
      <c r="H14" s="851" t="n">
        <v>-140466.413733684</v>
      </c>
      <c r="I14" s="834"/>
      <c r="J14" s="822"/>
      <c r="K14" s="822"/>
      <c r="L14" s="857"/>
    </row>
    <row r="15" customFormat="false" ht="35.25" hidden="false" customHeight="false" outlineLevel="0" collapsed="false">
      <c r="A15" s="852" t="s">
        <v>498</v>
      </c>
      <c r="B15" s="858"/>
      <c r="C15" s="858"/>
      <c r="D15" s="858"/>
      <c r="E15" s="858"/>
      <c r="F15" s="849"/>
      <c r="G15" s="850"/>
      <c r="H15" s="851" t="n">
        <v>0</v>
      </c>
      <c r="I15" s="834"/>
      <c r="J15" s="822"/>
      <c r="K15" s="822"/>
      <c r="L15" s="857"/>
    </row>
    <row r="16" customFormat="false" ht="18.75" hidden="false" customHeight="false" outlineLevel="0" collapsed="false">
      <c r="A16" s="859" t="s">
        <v>152</v>
      </c>
      <c r="B16" s="856"/>
      <c r="C16" s="860" t="s">
        <v>153</v>
      </c>
      <c r="D16" s="860" t="s">
        <v>153</v>
      </c>
      <c r="E16" s="860" t="s">
        <v>153</v>
      </c>
      <c r="F16" s="861" t="s">
        <v>153</v>
      </c>
      <c r="G16" s="850"/>
      <c r="H16" s="862" t="s">
        <v>153</v>
      </c>
      <c r="I16" s="834"/>
      <c r="J16" s="822"/>
      <c r="K16" s="822"/>
      <c r="L16" s="857"/>
    </row>
    <row r="17" customFormat="false" ht="18.75" hidden="false" customHeight="true" outlineLevel="0" collapsed="false">
      <c r="A17" s="859" t="s">
        <v>154</v>
      </c>
      <c r="B17" s="856"/>
      <c r="C17" s="860" t="s">
        <v>153</v>
      </c>
      <c r="D17" s="860" t="s">
        <v>153</v>
      </c>
      <c r="E17" s="860" t="s">
        <v>153</v>
      </c>
      <c r="F17" s="861" t="s">
        <v>153</v>
      </c>
      <c r="G17" s="850"/>
      <c r="H17" s="862" t="s">
        <v>153</v>
      </c>
      <c r="I17" s="834"/>
      <c r="J17" s="822"/>
      <c r="K17" s="822"/>
      <c r="L17" s="822"/>
    </row>
    <row r="18" customFormat="false" ht="18.75" hidden="false" customHeight="true" outlineLevel="0" collapsed="false">
      <c r="A18" s="859" t="s">
        <v>155</v>
      </c>
      <c r="B18" s="856"/>
      <c r="C18" s="860" t="s">
        <v>153</v>
      </c>
      <c r="D18" s="860" t="s">
        <v>153</v>
      </c>
      <c r="E18" s="860" t="s">
        <v>153</v>
      </c>
      <c r="F18" s="861" t="s">
        <v>153</v>
      </c>
      <c r="G18" s="850"/>
      <c r="H18" s="862" t="s">
        <v>153</v>
      </c>
      <c r="I18" s="834"/>
      <c r="J18" s="822"/>
      <c r="K18" s="822"/>
      <c r="L18" s="822"/>
      <c r="M18" s="101"/>
    </row>
    <row r="19" customFormat="false" ht="18.75" hidden="false" customHeight="true" outlineLevel="0" collapsed="false">
      <c r="A19" s="859" t="s">
        <v>156</v>
      </c>
      <c r="B19" s="856"/>
      <c r="C19" s="860" t="s">
        <v>44</v>
      </c>
      <c r="D19" s="860" t="s">
        <v>44</v>
      </c>
      <c r="E19" s="860" t="s">
        <v>44</v>
      </c>
      <c r="F19" s="861" t="s">
        <v>44</v>
      </c>
      <c r="G19" s="850"/>
      <c r="H19" s="862" t="s">
        <v>44</v>
      </c>
      <c r="I19" s="834"/>
      <c r="J19" s="822"/>
      <c r="K19" s="822"/>
      <c r="L19" s="822"/>
      <c r="M19" s="863"/>
    </row>
    <row r="20" customFormat="false" ht="18.75" hidden="false" customHeight="true" outlineLevel="0" collapsed="false">
      <c r="A20" s="859" t="s">
        <v>157</v>
      </c>
      <c r="B20" s="856"/>
      <c r="C20" s="860" t="s">
        <v>158</v>
      </c>
      <c r="D20" s="860" t="s">
        <v>158</v>
      </c>
      <c r="E20" s="860" t="s">
        <v>158</v>
      </c>
      <c r="F20" s="861" t="s">
        <v>158</v>
      </c>
      <c r="G20" s="850"/>
      <c r="H20" s="862" t="s">
        <v>158</v>
      </c>
      <c r="I20" s="834"/>
      <c r="J20" s="822"/>
      <c r="K20" s="822"/>
      <c r="L20" s="822"/>
      <c r="M20" s="101"/>
    </row>
    <row r="21" customFormat="false" ht="18.75" hidden="false" customHeight="true" outlineLevel="0" collapsed="false">
      <c r="A21" s="859" t="s">
        <v>159</v>
      </c>
      <c r="B21" s="856"/>
      <c r="C21" s="860" t="s">
        <v>65</v>
      </c>
      <c r="D21" s="860" t="s">
        <v>65</v>
      </c>
      <c r="E21" s="860" t="s">
        <v>65</v>
      </c>
      <c r="F21" s="861" t="s">
        <v>65</v>
      </c>
      <c r="G21" s="850"/>
      <c r="H21" s="862" t="s">
        <v>65</v>
      </c>
      <c r="I21" s="834"/>
      <c r="J21" s="822"/>
      <c r="K21" s="822"/>
      <c r="L21" s="822"/>
      <c r="M21" s="101"/>
    </row>
    <row r="22" customFormat="false" ht="18.75" hidden="false" customHeight="true" outlineLevel="0" collapsed="false">
      <c r="A22" s="859" t="s">
        <v>160</v>
      </c>
      <c r="B22" s="856"/>
      <c r="C22" s="860" t="s">
        <v>158</v>
      </c>
      <c r="D22" s="860" t="s">
        <v>158</v>
      </c>
      <c r="E22" s="860" t="s">
        <v>158</v>
      </c>
      <c r="F22" s="861" t="s">
        <v>158</v>
      </c>
      <c r="G22" s="850"/>
      <c r="H22" s="862" t="s">
        <v>158</v>
      </c>
      <c r="I22" s="834"/>
      <c r="J22" s="822"/>
      <c r="K22" s="822"/>
      <c r="L22" s="822"/>
      <c r="M22" s="863"/>
    </row>
    <row r="23" customFormat="false" ht="18.75" hidden="false" customHeight="true" outlineLevel="0" collapsed="false">
      <c r="A23" s="859" t="s">
        <v>161</v>
      </c>
      <c r="B23" s="856"/>
      <c r="C23" s="860" t="s">
        <v>44</v>
      </c>
      <c r="D23" s="860" t="s">
        <v>44</v>
      </c>
      <c r="E23" s="860" t="s">
        <v>44</v>
      </c>
      <c r="F23" s="861" t="s">
        <v>44</v>
      </c>
      <c r="G23" s="850"/>
      <c r="H23" s="862" t="s">
        <v>44</v>
      </c>
      <c r="I23" s="834"/>
      <c r="J23" s="822"/>
      <c r="K23" s="822"/>
      <c r="L23" s="822"/>
      <c r="O23" s="101"/>
    </row>
    <row r="24" customFormat="false" ht="18.75" hidden="false" customHeight="true" outlineLevel="0" collapsed="false">
      <c r="A24" s="859" t="s">
        <v>162</v>
      </c>
      <c r="B24" s="856"/>
      <c r="C24" s="860" t="s">
        <v>65</v>
      </c>
      <c r="D24" s="860" t="s">
        <v>65</v>
      </c>
      <c r="E24" s="860" t="s">
        <v>65</v>
      </c>
      <c r="F24" s="861" t="s">
        <v>65</v>
      </c>
      <c r="G24" s="850"/>
      <c r="H24" s="862" t="s">
        <v>65</v>
      </c>
      <c r="I24" s="834"/>
      <c r="J24" s="834"/>
      <c r="K24" s="834"/>
      <c r="L24" s="834"/>
      <c r="M24" s="164"/>
    </row>
    <row r="25" customFormat="false" ht="18.75" hidden="false" customHeight="true" outlineLevel="0" collapsed="false">
      <c r="A25" s="859" t="s">
        <v>163</v>
      </c>
      <c r="B25" s="856"/>
      <c r="C25" s="864" t="n">
        <v>6.270570406297</v>
      </c>
      <c r="D25" s="864" t="n">
        <v>43.7539544582914</v>
      </c>
      <c r="E25" s="864" t="n">
        <v>-28.9158432624932</v>
      </c>
      <c r="F25" s="865" t="n">
        <v>21.1086816020952</v>
      </c>
      <c r="G25" s="850"/>
      <c r="H25" s="851" t="n">
        <v>0</v>
      </c>
      <c r="I25" s="866"/>
      <c r="J25" s="866"/>
      <c r="K25" s="866"/>
      <c r="L25" s="866"/>
      <c r="M25" s="866"/>
      <c r="N25" s="866"/>
      <c r="O25" s="866"/>
      <c r="P25" s="866"/>
      <c r="Q25" s="866"/>
      <c r="R25" s="867"/>
    </row>
    <row r="26" customFormat="false" ht="18.75" hidden="false" customHeight="true" outlineLevel="0" collapsed="false">
      <c r="A26" s="859" t="s">
        <v>165</v>
      </c>
      <c r="B26" s="856"/>
      <c r="C26" s="860" t="s">
        <v>65</v>
      </c>
      <c r="D26" s="860" t="s">
        <v>65</v>
      </c>
      <c r="E26" s="860" t="s">
        <v>65</v>
      </c>
      <c r="F26" s="861" t="s">
        <v>65</v>
      </c>
      <c r="G26" s="850"/>
      <c r="H26" s="862" t="s">
        <v>65</v>
      </c>
      <c r="I26" s="868"/>
      <c r="J26" s="868"/>
      <c r="K26" s="868"/>
      <c r="L26" s="868"/>
      <c r="M26" s="868"/>
      <c r="R26" s="863"/>
    </row>
    <row r="27" customFormat="false" ht="18.75" hidden="false" customHeight="true" outlineLevel="0" collapsed="false">
      <c r="A27" s="859" t="s">
        <v>166</v>
      </c>
      <c r="B27" s="856"/>
      <c r="C27" s="860" t="s">
        <v>153</v>
      </c>
      <c r="D27" s="860" t="s">
        <v>153</v>
      </c>
      <c r="E27" s="860" t="s">
        <v>153</v>
      </c>
      <c r="F27" s="861" t="s">
        <v>153</v>
      </c>
      <c r="G27" s="850"/>
      <c r="H27" s="862" t="s">
        <v>153</v>
      </c>
      <c r="I27" s="868"/>
      <c r="J27" s="868"/>
      <c r="K27" s="868"/>
      <c r="L27" s="868"/>
      <c r="M27" s="868"/>
      <c r="R27" s="863"/>
    </row>
    <row r="28" customFormat="false" ht="18.75" hidden="false" customHeight="true" outlineLevel="0" collapsed="false">
      <c r="A28" s="859" t="s">
        <v>167</v>
      </c>
      <c r="B28" s="856"/>
      <c r="C28" s="860" t="s">
        <v>168</v>
      </c>
      <c r="D28" s="860" t="s">
        <v>168</v>
      </c>
      <c r="E28" s="860" t="s">
        <v>168</v>
      </c>
      <c r="F28" s="861" t="s">
        <v>168</v>
      </c>
      <c r="G28" s="850"/>
      <c r="H28" s="862" t="s">
        <v>168</v>
      </c>
      <c r="I28" s="868"/>
      <c r="J28" s="868"/>
      <c r="K28" s="868"/>
      <c r="L28" s="868"/>
      <c r="M28" s="868"/>
      <c r="R28" s="863"/>
    </row>
    <row r="29" customFormat="false" ht="18.75" hidden="false" customHeight="true" outlineLevel="0" collapsed="false">
      <c r="A29" s="859" t="s">
        <v>170</v>
      </c>
      <c r="B29" s="856"/>
      <c r="C29" s="864" t="n">
        <v>588.09683132059</v>
      </c>
      <c r="D29" s="864" t="n">
        <v>524.962734856194</v>
      </c>
      <c r="E29" s="864" t="n">
        <v>461.803494185017</v>
      </c>
      <c r="F29" s="865" t="n">
        <v>1574.8630603618</v>
      </c>
      <c r="G29" s="850"/>
      <c r="H29" s="851" t="n">
        <v>0</v>
      </c>
      <c r="I29" s="869"/>
      <c r="J29" s="869"/>
      <c r="K29" s="869"/>
      <c r="L29" s="869"/>
      <c r="M29" s="869"/>
      <c r="R29" s="863"/>
    </row>
    <row r="30" customFormat="false" ht="18.75" hidden="false" customHeight="true" outlineLevel="0" collapsed="false">
      <c r="A30" s="859" t="s">
        <v>171</v>
      </c>
      <c r="B30" s="856"/>
      <c r="C30" s="860" t="s">
        <v>153</v>
      </c>
      <c r="D30" s="860" t="s">
        <v>153</v>
      </c>
      <c r="E30" s="860" t="s">
        <v>153</v>
      </c>
      <c r="F30" s="861" t="s">
        <v>153</v>
      </c>
      <c r="G30" s="850"/>
      <c r="H30" s="862" t="s">
        <v>153</v>
      </c>
      <c r="I30" s="869"/>
      <c r="J30" s="869"/>
      <c r="K30" s="869"/>
      <c r="L30" s="869"/>
      <c r="M30" s="869"/>
      <c r="R30" s="863"/>
    </row>
    <row r="31" customFormat="false" ht="15.75" hidden="false" customHeight="true" outlineLevel="0" collapsed="false">
      <c r="A31" s="870" t="s">
        <v>144</v>
      </c>
      <c r="B31" s="871"/>
      <c r="C31" s="872" t="n">
        <v>35142.9982790548</v>
      </c>
      <c r="D31" s="872" t="n">
        <v>31960.1431642504</v>
      </c>
      <c r="E31" s="872" t="n">
        <v>29060.0136209666</v>
      </c>
      <c r="F31" s="873" t="n">
        <v>96163.1550642718</v>
      </c>
      <c r="G31" s="874"/>
      <c r="H31" s="851" t="n">
        <v>96163.1550642718</v>
      </c>
      <c r="I31" s="869"/>
      <c r="J31" s="869"/>
      <c r="K31" s="869"/>
      <c r="L31" s="869"/>
      <c r="M31" s="869"/>
      <c r="R31" s="863"/>
    </row>
    <row r="32" customFormat="false" ht="16.5" hidden="false" customHeight="true" outlineLevel="0" collapsed="false">
      <c r="A32" s="842" t="s">
        <v>145</v>
      </c>
      <c r="B32" s="843"/>
      <c r="C32" s="843"/>
      <c r="D32" s="843"/>
      <c r="E32" s="843"/>
      <c r="F32" s="875"/>
      <c r="G32" s="876"/>
      <c r="H32" s="877"/>
      <c r="I32" s="869"/>
      <c r="J32" s="869"/>
      <c r="K32" s="869"/>
      <c r="L32" s="869"/>
      <c r="M32" s="869"/>
      <c r="R32" s="863"/>
    </row>
    <row r="33" customFormat="false" ht="15.75" hidden="false" customHeight="true" outlineLevel="0" collapsed="false">
      <c r="A33" s="847" t="s">
        <v>146</v>
      </c>
      <c r="B33" s="878"/>
      <c r="C33" s="879" t="n">
        <v>-274588.690246568</v>
      </c>
      <c r="D33" s="879" t="n">
        <v>-272902.267988727</v>
      </c>
      <c r="E33" s="879" t="n">
        <v>-255386.63200869</v>
      </c>
      <c r="F33" s="880" t="n">
        <v>-802877.590243985</v>
      </c>
      <c r="G33" s="850"/>
      <c r="H33" s="851" t="n">
        <v>0</v>
      </c>
      <c r="I33" s="869"/>
      <c r="J33" s="869"/>
      <c r="K33" s="869"/>
      <c r="L33" s="869"/>
      <c r="M33" s="869"/>
      <c r="R33" s="863"/>
    </row>
    <row r="34" customFormat="false" ht="15.75" hidden="false" customHeight="true" outlineLevel="0" collapsed="false">
      <c r="A34" s="881" t="s">
        <v>499</v>
      </c>
      <c r="B34" s="848"/>
      <c r="C34" s="848"/>
      <c r="D34" s="848"/>
      <c r="E34" s="848"/>
      <c r="F34" s="882"/>
      <c r="G34" s="883" t="n">
        <v>0</v>
      </c>
      <c r="H34" s="851" t="n">
        <v>0</v>
      </c>
      <c r="I34" s="869"/>
      <c r="J34" s="869"/>
      <c r="K34" s="869"/>
      <c r="L34" s="869"/>
      <c r="M34" s="869"/>
      <c r="R34" s="863"/>
    </row>
    <row r="35" customFormat="false" ht="18.75" hidden="false" customHeight="true" outlineLevel="0" collapsed="false">
      <c r="A35" s="881" t="s">
        <v>500</v>
      </c>
      <c r="B35" s="848"/>
      <c r="C35" s="848"/>
      <c r="D35" s="848"/>
      <c r="E35" s="848"/>
      <c r="F35" s="882"/>
      <c r="G35" s="884" t="n">
        <v>0</v>
      </c>
      <c r="H35" s="851" t="n">
        <v>0</v>
      </c>
      <c r="I35" s="869"/>
      <c r="J35" s="869"/>
      <c r="K35" s="869"/>
      <c r="L35" s="869"/>
      <c r="M35" s="869"/>
      <c r="R35" s="863"/>
    </row>
    <row r="36" customFormat="false" ht="18.75" hidden="false" customHeight="true" outlineLevel="0" collapsed="false">
      <c r="A36" s="847" t="s">
        <v>147</v>
      </c>
      <c r="B36" s="864" t="n">
        <v>7494.90712536132</v>
      </c>
      <c r="C36" s="864" t="n">
        <v>2742.10991782485</v>
      </c>
      <c r="D36" s="864" t="n">
        <v>2356.06807964727</v>
      </c>
      <c r="E36" s="864" t="n">
        <v>2587.956408697</v>
      </c>
      <c r="F36" s="865" t="n">
        <v>7686.13440616912</v>
      </c>
      <c r="G36" s="883" t="n">
        <v>22484.721376084</v>
      </c>
      <c r="H36" s="883" t="n">
        <v>-14798.5869699148</v>
      </c>
      <c r="I36" s="869"/>
      <c r="J36" s="869"/>
      <c r="K36" s="869"/>
      <c r="L36" s="869"/>
      <c r="M36" s="869"/>
      <c r="R36" s="863"/>
    </row>
    <row r="37" customFormat="false" ht="15.75" hidden="false" customHeight="true" outlineLevel="0" collapsed="false">
      <c r="A37" s="847" t="s">
        <v>148</v>
      </c>
      <c r="B37" s="864" t="n">
        <v>1351.19450242463</v>
      </c>
      <c r="C37" s="864" t="n">
        <v>427.078733205532</v>
      </c>
      <c r="D37" s="864" t="n">
        <v>367.828133353375</v>
      </c>
      <c r="E37" s="864" t="n">
        <v>294.957880017534</v>
      </c>
      <c r="F37" s="865" t="n">
        <v>1089.86474657644</v>
      </c>
      <c r="G37" s="883" t="n">
        <v>4053.58350727389</v>
      </c>
      <c r="H37" s="883" t="n">
        <v>-2963.71876069745</v>
      </c>
      <c r="I37" s="885"/>
      <c r="J37" s="885"/>
      <c r="K37" s="885"/>
      <c r="L37" s="885"/>
      <c r="M37" s="885"/>
      <c r="R37" s="863"/>
    </row>
    <row r="38" customFormat="false" ht="15.75" hidden="false" customHeight="true" outlineLevel="0" collapsed="false">
      <c r="A38" s="870" t="s">
        <v>149</v>
      </c>
      <c r="B38" s="886" t="s">
        <v>65</v>
      </c>
      <c r="C38" s="886" t="s">
        <v>65</v>
      </c>
      <c r="D38" s="886" t="s">
        <v>65</v>
      </c>
      <c r="E38" s="886" t="s">
        <v>65</v>
      </c>
      <c r="F38" s="887" t="s">
        <v>65</v>
      </c>
      <c r="G38" s="888" t="s">
        <v>65</v>
      </c>
      <c r="H38" s="889" t="s">
        <v>65</v>
      </c>
      <c r="I38" s="885"/>
      <c r="J38" s="885"/>
      <c r="K38" s="885"/>
      <c r="L38" s="885"/>
      <c r="M38" s="885"/>
      <c r="R38" s="863"/>
    </row>
    <row r="39" customFormat="false" ht="16.5" hidden="false" customHeight="true" outlineLevel="0" collapsed="false">
      <c r="A39" s="866"/>
      <c r="B39" s="866"/>
      <c r="C39" s="866"/>
      <c r="D39" s="866"/>
      <c r="E39" s="866"/>
      <c r="F39" s="890"/>
      <c r="G39" s="890"/>
      <c r="H39" s="890"/>
      <c r="I39" s="890"/>
      <c r="J39" s="890"/>
      <c r="O39" s="863"/>
    </row>
    <row r="40" customFormat="false" ht="16.5" hidden="false" customHeight="true" outlineLevel="0" collapsed="false">
      <c r="A40" s="891" t="s">
        <v>501</v>
      </c>
      <c r="B40" s="868"/>
      <c r="C40" s="868"/>
      <c r="D40" s="868"/>
      <c r="E40" s="868"/>
      <c r="F40" s="892"/>
      <c r="G40" s="892"/>
      <c r="H40" s="892"/>
      <c r="I40" s="892"/>
      <c r="J40" s="892"/>
      <c r="O40" s="863"/>
    </row>
    <row r="41" s="893" customFormat="true" ht="21.75" hidden="false" customHeight="true" outlineLevel="0" collapsed="false">
      <c r="A41" s="891" t="s">
        <v>502</v>
      </c>
      <c r="B41" s="868"/>
      <c r="C41" s="868"/>
      <c r="D41" s="868"/>
      <c r="E41" s="868"/>
    </row>
    <row r="42" customFormat="false" ht="18.75" hidden="false" customHeight="true" outlineLevel="0" collapsed="false">
      <c r="A42" s="894" t="s">
        <v>503</v>
      </c>
      <c r="B42" s="868"/>
      <c r="C42" s="868"/>
      <c r="D42" s="868"/>
      <c r="E42" s="868"/>
    </row>
    <row r="43" customFormat="false" ht="22.5" hidden="false" customHeight="true" outlineLevel="0" collapsed="false">
      <c r="A43" s="895" t="s">
        <v>504</v>
      </c>
      <c r="B43" s="869"/>
      <c r="C43" s="869"/>
      <c r="D43" s="869"/>
      <c r="E43" s="869"/>
    </row>
    <row r="44" customFormat="false" ht="18.75" hidden="false" customHeight="true" outlineLevel="0" collapsed="false">
      <c r="A44" s="896" t="s">
        <v>505</v>
      </c>
      <c r="B44" s="869"/>
      <c r="C44" s="869"/>
      <c r="D44" s="869"/>
      <c r="E44" s="869"/>
    </row>
    <row r="45" customFormat="false" ht="19.5" hidden="false" customHeight="true" outlineLevel="0" collapsed="false">
      <c r="A45" s="896" t="s">
        <v>506</v>
      </c>
      <c r="B45" s="869"/>
      <c r="C45" s="869"/>
      <c r="D45" s="869"/>
      <c r="E45" s="869"/>
    </row>
    <row r="46" customFormat="false" ht="19.5" hidden="false" customHeight="true" outlineLevel="0" collapsed="false">
      <c r="A46" s="896" t="s">
        <v>507</v>
      </c>
      <c r="B46" s="869"/>
      <c r="C46" s="869"/>
      <c r="D46" s="869"/>
      <c r="E46" s="869"/>
    </row>
    <row r="47" customFormat="false" ht="24.75" hidden="false" customHeight="true" outlineLevel="0" collapsed="false">
      <c r="A47" s="895" t="s">
        <v>508</v>
      </c>
      <c r="B47" s="869"/>
      <c r="C47" s="869"/>
      <c r="D47" s="869"/>
      <c r="E47" s="869"/>
    </row>
    <row r="48" customFormat="false" ht="22.5" hidden="false" customHeight="true" outlineLevel="0" collapsed="false">
      <c r="A48" s="897" t="s">
        <v>509</v>
      </c>
      <c r="B48" s="869"/>
      <c r="C48" s="869"/>
      <c r="D48" s="869"/>
      <c r="E48" s="869"/>
    </row>
    <row r="49" customFormat="false" ht="19.5" hidden="false" customHeight="true" outlineLevel="0" collapsed="false">
      <c r="A49" s="897" t="s">
        <v>510</v>
      </c>
      <c r="B49" s="869"/>
      <c r="C49" s="869"/>
      <c r="D49" s="869"/>
      <c r="E49" s="869"/>
    </row>
    <row r="50" customFormat="false" ht="16.5" hidden="false" customHeight="true" outlineLevel="0" collapsed="false">
      <c r="A50" s="898" t="s">
        <v>511</v>
      </c>
      <c r="B50" s="869"/>
      <c r="C50" s="869"/>
      <c r="D50" s="869"/>
      <c r="E50" s="869"/>
    </row>
    <row r="51" customFormat="false" ht="18" hidden="false" customHeight="true" outlineLevel="0" collapsed="false">
      <c r="A51" s="898" t="s">
        <v>512</v>
      </c>
      <c r="B51" s="885"/>
      <c r="C51" s="885"/>
      <c r="D51" s="885"/>
      <c r="E51" s="885"/>
    </row>
    <row r="52" customFormat="false" ht="16.5" hidden="false" customHeight="true" outlineLevel="0" collapsed="false">
      <c r="A52" s="898" t="s">
        <v>513</v>
      </c>
      <c r="B52" s="885"/>
      <c r="C52" s="885"/>
      <c r="D52" s="885"/>
      <c r="E52" s="885"/>
    </row>
    <row r="53" customFormat="false" ht="21" hidden="false" customHeight="true" outlineLevel="0" collapsed="false">
      <c r="A53" s="895" t="s">
        <v>514</v>
      </c>
      <c r="B53" s="890"/>
      <c r="C53" s="890"/>
      <c r="D53" s="890"/>
      <c r="E53" s="890"/>
    </row>
    <row r="54" customFormat="false" ht="20.25" hidden="false" customHeight="true" outlineLevel="0" collapsed="false">
      <c r="A54" s="899" t="s">
        <v>515</v>
      </c>
      <c r="B54" s="892"/>
      <c r="C54" s="892"/>
      <c r="D54" s="892"/>
      <c r="E54" s="892"/>
    </row>
    <row r="55" customFormat="false" ht="15.75" hidden="false" customHeight="true" outlineLevel="0" collapsed="false">
      <c r="A55" s="893"/>
      <c r="B55" s="893"/>
      <c r="C55" s="893"/>
      <c r="D55" s="893"/>
      <c r="E55" s="89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900" width="2.56"/>
    <col collapsed="false" customWidth="true" hidden="false" outlineLevel="0" max="2" min="2" style="900" width="18.7"/>
    <col collapsed="false" customWidth="true" hidden="false" outlineLevel="0" max="3" min="3" style="900" width="9.28"/>
    <col collapsed="false" customWidth="false" hidden="false" outlineLevel="0" max="12" min="4" style="900" width="7.99"/>
    <col collapsed="false" customWidth="true" hidden="false" outlineLevel="0" max="13" min="13" style="900" width="12.14"/>
    <col collapsed="false" customWidth="false" hidden="false" outlineLevel="0" max="257" min="14" style="900" width="7.99"/>
  </cols>
  <sheetData>
    <row r="4" customFormat="false" ht="12" hidden="false" customHeight="true" outlineLevel="0" collapsed="false">
      <c r="B4" s="900" t="s">
        <v>516</v>
      </c>
      <c r="C4" s="901" t="s">
        <v>130</v>
      </c>
    </row>
    <row r="5" customFormat="false" ht="12" hidden="false" customHeight="true" outlineLevel="0" collapsed="false">
      <c r="C5" s="901"/>
    </row>
    <row r="6" customFormat="false" ht="12" hidden="false" customHeight="true" outlineLevel="0" collapsed="false">
      <c r="B6" s="900" t="s">
        <v>517</v>
      </c>
      <c r="C6" s="901" t="s">
        <v>131</v>
      </c>
    </row>
    <row r="7" customFormat="false" ht="12" hidden="false" customHeight="true" outlineLevel="0" collapsed="false">
      <c r="C7" s="901"/>
    </row>
    <row r="8" customFormat="false" ht="12" hidden="false" customHeight="true" outlineLevel="0" collapsed="false">
      <c r="B8" s="900" t="s">
        <v>518</v>
      </c>
      <c r="C8" s="901" t="s">
        <v>519</v>
      </c>
    </row>
    <row r="9" customFormat="false" ht="12" hidden="false" customHeight="true" outlineLevel="0" collapsed="false">
      <c r="C9" s="901"/>
    </row>
    <row r="10" customFormat="false" ht="12" hidden="false" customHeight="true" outlineLevel="0" collapsed="false">
      <c r="B10" s="900" t="s">
        <v>520</v>
      </c>
      <c r="C10" s="901" t="s">
        <v>521</v>
      </c>
    </row>
    <row r="11" customFormat="false" ht="12" hidden="false" customHeight="true" outlineLevel="0" collapsed="false">
      <c r="C11" s="901"/>
    </row>
    <row r="12" customFormat="false" ht="12" hidden="false" customHeight="true" outlineLevel="0" collapsed="false">
      <c r="B12" s="900" t="s">
        <v>522</v>
      </c>
      <c r="C12" s="901" t="s">
        <v>523</v>
      </c>
    </row>
    <row r="13" customFormat="false" ht="12" hidden="false" customHeight="true" outlineLevel="0" collapsed="false">
      <c r="C13" s="901"/>
    </row>
    <row r="14" customFormat="false" ht="12" hidden="false" customHeight="true" outlineLevel="0" collapsed="false">
      <c r="B14" s="900" t="s">
        <v>524</v>
      </c>
      <c r="C14" s="901" t="s">
        <v>525</v>
      </c>
    </row>
    <row r="15" customFormat="false" ht="12" hidden="false" customHeight="true" outlineLevel="0" collapsed="false">
      <c r="C15" s="901"/>
    </row>
    <row r="16" customFormat="false" ht="12" hidden="false" customHeight="true" outlineLevel="0" collapsed="false">
      <c r="B16" s="900" t="s">
        <v>526</v>
      </c>
      <c r="C16" s="901" t="s">
        <v>527</v>
      </c>
    </row>
    <row r="17" customFormat="false" ht="12" hidden="false" customHeight="true" outlineLevel="0" collapsed="false">
      <c r="C17" s="901"/>
    </row>
    <row r="18" customFormat="false" ht="12" hidden="false" customHeight="true" outlineLevel="0" collapsed="false">
      <c r="B18" s="900" t="s">
        <v>528</v>
      </c>
      <c r="C18" s="901" t="s">
        <v>529</v>
      </c>
    </row>
    <row r="19" customFormat="false" ht="12" hidden="false" customHeight="true" outlineLevel="0" collapsed="false">
      <c r="C19" s="901"/>
    </row>
    <row r="20" customFormat="false" ht="12" hidden="false" customHeight="true" outlineLevel="0" collapsed="false">
      <c r="C20" s="901"/>
    </row>
    <row r="21" customFormat="false" ht="12" hidden="false" customHeight="true" outlineLevel="0" collapsed="false">
      <c r="C21" s="901"/>
    </row>
    <row r="22" customFormat="false" ht="12" hidden="false" customHeight="true" outlineLevel="0" collapsed="false">
      <c r="C22" s="901"/>
    </row>
    <row r="23" customFormat="false" ht="12" hidden="false" customHeight="true" outlineLevel="0" collapsed="false">
      <c r="C23" s="901"/>
    </row>
    <row r="24" customFormat="false" ht="12" hidden="false" customHeight="true" outlineLevel="0" collapsed="false">
      <c r="B24" s="900" t="s">
        <v>530</v>
      </c>
      <c r="C24" s="901" t="s">
        <v>132</v>
      </c>
    </row>
    <row r="25" customFormat="false" ht="12" hidden="false" customHeight="true" outlineLevel="0" collapsed="false">
      <c r="C25" s="901"/>
    </row>
    <row r="26" customFormat="false" ht="12" hidden="false" customHeight="true" outlineLevel="0" collapsed="false">
      <c r="B26" s="900" t="s">
        <v>531</v>
      </c>
      <c r="C26" s="901"/>
    </row>
    <row r="28" customFormat="false" ht="12" hidden="false" customHeight="true" outlineLevel="0" collapsed="false">
      <c r="B28" s="902" t="s">
        <v>532</v>
      </c>
      <c r="C28" s="900" t="n">
        <v>2</v>
      </c>
    </row>
    <row r="30" customFormat="false" ht="12" hidden="false" customHeight="true" outlineLevel="0" collapsed="false">
      <c r="B30" s="903" t="s">
        <v>533</v>
      </c>
      <c r="C30" s="900" t="s">
        <v>534</v>
      </c>
    </row>
    <row r="33" customFormat="false" ht="12" hidden="false" customHeight="true" outlineLevel="0" collapsed="false">
      <c r="B33" s="903" t="s">
        <v>535</v>
      </c>
    </row>
    <row r="35" customFormat="false" ht="12" hidden="false" customHeight="true" outlineLevel="0" collapsed="false">
      <c r="B35" s="903" t="s">
        <v>536</v>
      </c>
      <c r="C35" s="900" t="s">
        <v>537</v>
      </c>
    </row>
    <row r="37" customFormat="false" ht="12" hidden="false" customHeight="true" outlineLevel="0" collapsed="false">
      <c r="B37" s="903" t="s">
        <v>538</v>
      </c>
      <c r="C37" s="900" t="s">
        <v>537</v>
      </c>
    </row>
    <row r="39" customFormat="false" ht="12" hidden="false" customHeight="true" outlineLevel="0" collapsed="false">
      <c r="B39" s="903" t="s">
        <v>539</v>
      </c>
      <c r="C39" s="900" t="s">
        <v>537</v>
      </c>
    </row>
    <row r="41" customFormat="false" ht="12" hidden="false" customHeight="true" outlineLevel="0" collapsed="false">
      <c r="B41" s="903" t="s">
        <v>540</v>
      </c>
      <c r="C41" s="900" t="s">
        <v>537</v>
      </c>
    </row>
    <row r="43" customFormat="false" ht="12" hidden="false" customHeight="true" outlineLevel="0" collapsed="false">
      <c r="B43" s="903" t="s">
        <v>541</v>
      </c>
      <c r="C43" s="900" t="s">
        <v>537</v>
      </c>
    </row>
    <row r="45" customFormat="false" ht="12" hidden="false" customHeight="true" outlineLevel="0" collapsed="false">
      <c r="B45" s="903" t="s">
        <v>542</v>
      </c>
      <c r="C45" s="900" t="s">
        <v>537</v>
      </c>
    </row>
    <row r="47" customFormat="false" ht="12" hidden="false" customHeight="true" outlineLevel="0" collapsed="false">
      <c r="B47" s="903" t="s">
        <v>543</v>
      </c>
      <c r="C47" s="900" t="s">
        <v>544</v>
      </c>
    </row>
    <row r="48" customFormat="false" ht="12" hidden="false" customHeight="true" outlineLevel="0" collapsed="false">
      <c r="B48" s="903"/>
    </row>
    <row r="49" customFormat="false" ht="12" hidden="false" customHeight="true" outlineLevel="0" collapsed="false">
      <c r="B49" s="903" t="s">
        <v>545</v>
      </c>
      <c r="C49" s="900" t="s">
        <v>5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1.56"/>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81</v>
      </c>
      <c r="B1" s="98"/>
      <c r="C1" s="99"/>
      <c r="D1" s="100"/>
      <c r="E1" s="100"/>
      <c r="F1" s="101"/>
      <c r="G1" s="101"/>
      <c r="H1" s="101"/>
      <c r="I1" s="101"/>
      <c r="J1" s="6"/>
      <c r="K1" s="101"/>
    </row>
    <row r="2" customFormat="false" ht="18.75" hidden="false" customHeight="false" outlineLevel="0" collapsed="false">
      <c r="A2" s="102" t="s">
        <v>82</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83</v>
      </c>
      <c r="F5" s="107"/>
      <c r="G5" s="107"/>
      <c r="H5" s="107"/>
      <c r="I5" s="108" t="s">
        <v>84</v>
      </c>
      <c r="J5" s="109" t="s">
        <v>85</v>
      </c>
      <c r="K5" s="101"/>
    </row>
    <row r="6" customFormat="false" ht="48" hidden="false" customHeight="false" outlineLevel="0" collapsed="false">
      <c r="A6" s="105"/>
      <c r="B6" s="105"/>
      <c r="C6" s="110" t="s">
        <v>39</v>
      </c>
      <c r="D6" s="111" t="s">
        <v>46</v>
      </c>
      <c r="E6" s="110" t="s">
        <v>86</v>
      </c>
      <c r="F6" s="112" t="s">
        <v>87</v>
      </c>
      <c r="G6" s="112" t="s">
        <v>88</v>
      </c>
      <c r="H6" s="113" t="s">
        <v>89</v>
      </c>
      <c r="I6" s="108"/>
      <c r="J6" s="109"/>
      <c r="K6" s="101"/>
    </row>
    <row r="7" customFormat="false" ht="16.5" hidden="false" customHeight="true" outlineLevel="0" collapsed="false">
      <c r="A7" s="105"/>
      <c r="B7" s="105"/>
      <c r="C7" s="109" t="s">
        <v>90</v>
      </c>
      <c r="D7" s="109"/>
      <c r="E7" s="109"/>
      <c r="F7" s="109"/>
      <c r="G7" s="109"/>
      <c r="H7" s="109"/>
      <c r="I7" s="109"/>
      <c r="J7" s="109"/>
      <c r="K7" s="101"/>
    </row>
    <row r="8" customFormat="false" ht="15.75" hidden="false" customHeight="true" outlineLevel="0" collapsed="false">
      <c r="A8" s="114" t="s">
        <v>38</v>
      </c>
      <c r="B8" s="115" t="s">
        <v>39</v>
      </c>
      <c r="C8" s="116" t="n">
        <v>6237.63937375071</v>
      </c>
      <c r="D8" s="116" t="n">
        <v>1.34</v>
      </c>
      <c r="E8" s="117"/>
      <c r="F8" s="57"/>
      <c r="G8" s="57"/>
      <c r="H8" s="57"/>
      <c r="I8" s="118"/>
      <c r="J8" s="119" t="n">
        <v>6238.97937375071</v>
      </c>
      <c r="K8" s="101"/>
    </row>
    <row r="9" customFormat="false" ht="16.5" hidden="false" customHeight="false" outlineLevel="0" collapsed="false">
      <c r="A9" s="114"/>
      <c r="B9" s="120" t="s">
        <v>46</v>
      </c>
      <c r="C9" s="57"/>
      <c r="D9" s="121" t="n">
        <v>2297.6712097151</v>
      </c>
      <c r="E9" s="122"/>
      <c r="F9" s="123"/>
      <c r="G9" s="123"/>
      <c r="H9" s="124"/>
      <c r="I9" s="125"/>
      <c r="J9" s="126" t="n">
        <v>2297.6712097151</v>
      </c>
      <c r="K9" s="101"/>
    </row>
    <row r="10" customFormat="false" ht="15.75" hidden="false" customHeight="true" outlineLevel="0" collapsed="false">
      <c r="A10" s="127" t="s">
        <v>83</v>
      </c>
      <c r="B10" s="128" t="s">
        <v>86</v>
      </c>
      <c r="C10" s="129"/>
      <c r="D10" s="130" t="n">
        <v>84.5491622237403</v>
      </c>
      <c r="E10" s="131" t="n">
        <v>112130.655070368</v>
      </c>
      <c r="F10" s="57"/>
      <c r="G10" s="57"/>
      <c r="H10" s="57"/>
      <c r="I10" s="132"/>
      <c r="J10" s="119" t="n">
        <v>112215.204232592</v>
      </c>
      <c r="K10" s="101"/>
    </row>
    <row r="11" customFormat="false" ht="18.75" hidden="false" customHeight="false" outlineLevel="0" collapsed="false">
      <c r="A11" s="127"/>
      <c r="B11" s="133" t="s">
        <v>91</v>
      </c>
      <c r="C11" s="134" t="n">
        <v>12.8600192595284</v>
      </c>
      <c r="D11" s="135" t="s">
        <v>65</v>
      </c>
      <c r="E11" s="57"/>
      <c r="F11" s="116" t="n">
        <v>25105.8046652715</v>
      </c>
      <c r="G11" s="116" t="n">
        <v>6.93836607142857</v>
      </c>
      <c r="H11" s="116" t="s">
        <v>65</v>
      </c>
      <c r="I11" s="118"/>
      <c r="J11" s="136" t="n">
        <v>25125.6030506025</v>
      </c>
      <c r="K11" s="101"/>
    </row>
    <row r="12" customFormat="false" ht="18.75" hidden="false" customHeight="true" outlineLevel="0" collapsed="false">
      <c r="A12" s="127"/>
      <c r="B12" s="137" t="s">
        <v>92</v>
      </c>
      <c r="C12" s="138" t="n">
        <v>4.33164925952836</v>
      </c>
      <c r="D12" s="139" t="s">
        <v>65</v>
      </c>
      <c r="E12" s="57"/>
      <c r="F12" s="116" t="n">
        <v>12.4314915398806</v>
      </c>
      <c r="G12" s="116" t="n">
        <v>896.834591692266</v>
      </c>
      <c r="H12" s="116" t="s">
        <v>65</v>
      </c>
      <c r="I12" s="140"/>
      <c r="J12" s="136" t="n">
        <v>913.597732491675</v>
      </c>
      <c r="K12" s="101"/>
    </row>
    <row r="13" customFormat="false" ht="19.5" hidden="false" customHeight="false" outlineLevel="0" collapsed="false">
      <c r="A13" s="127"/>
      <c r="B13" s="133" t="s">
        <v>93</v>
      </c>
      <c r="C13" s="141" t="s">
        <v>65</v>
      </c>
      <c r="D13" s="142"/>
      <c r="E13" s="57"/>
      <c r="F13" s="143" t="s">
        <v>65</v>
      </c>
      <c r="G13" s="143" t="s">
        <v>65</v>
      </c>
      <c r="H13" s="144" t="s">
        <v>65</v>
      </c>
      <c r="I13" s="118"/>
      <c r="J13" s="145" t="s">
        <v>65</v>
      </c>
      <c r="K13" s="101"/>
    </row>
    <row r="14" customFormat="false" ht="22.5" hidden="false" customHeight="true" outlineLevel="0" collapsed="false">
      <c r="A14" s="146" t="s">
        <v>84</v>
      </c>
      <c r="B14" s="146"/>
      <c r="C14" s="147" t="n">
        <v>154.10706624199</v>
      </c>
      <c r="D14" s="148" t="n">
        <v>5.31362098432955</v>
      </c>
      <c r="E14" s="147" t="n">
        <v>1.118241</v>
      </c>
      <c r="F14" s="149" t="n">
        <v>8.01600627785354</v>
      </c>
      <c r="G14" s="149" t="n">
        <v>1.28</v>
      </c>
      <c r="H14" s="150" t="s">
        <v>65</v>
      </c>
      <c r="I14" s="151" t="n">
        <v>186492.085173844</v>
      </c>
      <c r="J14" s="152" t="n">
        <v>186661.920108348</v>
      </c>
      <c r="K14" s="101"/>
    </row>
    <row r="15" customFormat="false" ht="26.25" hidden="false" customHeight="true" outlineLevel="0" collapsed="false">
      <c r="A15" s="153" t="s">
        <v>94</v>
      </c>
      <c r="B15" s="153"/>
      <c r="C15" s="154" t="n">
        <v>6408.93810851175</v>
      </c>
      <c r="D15" s="154" t="n">
        <v>2388.87399292317</v>
      </c>
      <c r="E15" s="154" t="n">
        <v>112131.773311368</v>
      </c>
      <c r="F15" s="154" t="n">
        <v>25126.2521630892</v>
      </c>
      <c r="G15" s="154" t="n">
        <v>905.052957763695</v>
      </c>
      <c r="H15" s="154" t="s">
        <v>65</v>
      </c>
      <c r="I15" s="154" t="n">
        <v>186492.085173844</v>
      </c>
      <c r="J15" s="155" t="n">
        <v>333452.9757075</v>
      </c>
      <c r="K15" s="101"/>
    </row>
    <row r="16" customFormat="false" ht="15.75" hidden="false" customHeight="false" outlineLevel="0" collapsed="false">
      <c r="A16" s="156"/>
      <c r="B16" s="156"/>
      <c r="C16" s="156"/>
      <c r="D16" s="156"/>
      <c r="E16" s="156"/>
      <c r="F16" s="156"/>
      <c r="G16" s="156"/>
      <c r="H16" s="156"/>
      <c r="I16" s="156"/>
      <c r="J16" s="156"/>
      <c r="K16" s="101"/>
    </row>
    <row r="17" customFormat="false" ht="50.25" hidden="false" customHeight="true" outlineLevel="0" collapsed="false">
      <c r="A17" s="157" t="s">
        <v>95</v>
      </c>
      <c r="B17" s="157"/>
      <c r="C17" s="157"/>
      <c r="D17" s="157"/>
      <c r="E17" s="157"/>
      <c r="F17" s="157"/>
      <c r="G17" s="157"/>
      <c r="H17" s="157"/>
      <c r="I17" s="157"/>
      <c r="J17" s="157"/>
      <c r="K17" s="158"/>
    </row>
    <row r="18" customFormat="false" ht="18.95" hidden="false" customHeight="true" outlineLevel="0" collapsed="false">
      <c r="A18" s="159" t="s">
        <v>96</v>
      </c>
      <c r="B18" s="159"/>
      <c r="C18" s="159"/>
      <c r="D18" s="159"/>
      <c r="E18" s="159"/>
      <c r="F18" s="159"/>
      <c r="G18" s="159"/>
      <c r="H18" s="159"/>
      <c r="I18" s="159"/>
      <c r="J18" s="159"/>
      <c r="K18" s="101"/>
    </row>
    <row r="19" customFormat="false" ht="31.5" hidden="false" customHeight="true" outlineLevel="0" collapsed="false">
      <c r="A19" s="157" t="s">
        <v>97</v>
      </c>
      <c r="B19" s="157"/>
      <c r="C19" s="157"/>
      <c r="D19" s="157"/>
      <c r="E19" s="157"/>
      <c r="F19" s="157"/>
      <c r="G19" s="157"/>
      <c r="H19" s="157"/>
      <c r="I19" s="157"/>
      <c r="J19" s="157"/>
      <c r="K19" s="160"/>
    </row>
    <row r="20" customFormat="false" ht="42" hidden="false" customHeight="true" outlineLevel="0" collapsed="false">
      <c r="A20" s="157" t="s">
        <v>98</v>
      </c>
      <c r="B20" s="157"/>
      <c r="C20" s="157"/>
      <c r="D20" s="157"/>
      <c r="E20" s="157"/>
      <c r="F20" s="157"/>
      <c r="G20" s="157"/>
      <c r="H20" s="157"/>
      <c r="I20" s="157"/>
      <c r="J20" s="157"/>
      <c r="K20" s="161"/>
    </row>
    <row r="21" customFormat="false" ht="18.75" hidden="false" customHeight="true" outlineLevel="0" collapsed="false">
      <c r="A21" s="157" t="s">
        <v>99</v>
      </c>
      <c r="B21" s="157"/>
      <c r="C21" s="157"/>
      <c r="D21" s="157"/>
      <c r="E21" s="157"/>
      <c r="F21" s="157"/>
      <c r="G21" s="157"/>
      <c r="H21" s="157"/>
      <c r="I21" s="157"/>
      <c r="J21" s="157"/>
      <c r="K21" s="161"/>
    </row>
    <row r="22" customFormat="false" ht="18.75" hidden="false" customHeight="true" outlineLevel="0" collapsed="false">
      <c r="A22" s="157" t="s">
        <v>100</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01</v>
      </c>
      <c r="B1" s="169"/>
      <c r="C1" s="169"/>
      <c r="D1" s="169"/>
      <c r="E1" s="169"/>
      <c r="F1" s="169"/>
    </row>
    <row r="2" s="97" customFormat="true" ht="15.75" hidden="false" customHeight="false" outlineLevel="0" collapsed="false">
      <c r="A2" s="170" t="s">
        <v>102</v>
      </c>
      <c r="B2" s="171"/>
      <c r="C2" s="171"/>
      <c r="D2" s="171"/>
      <c r="F2" s="172"/>
    </row>
    <row r="3" s="97" customFormat="true" ht="15.75" hidden="false" customHeight="false" outlineLevel="0" collapsed="false">
      <c r="A3" s="171"/>
      <c r="B3" s="171"/>
      <c r="C3" s="171"/>
      <c r="D3" s="171"/>
      <c r="F3" s="172"/>
    </row>
    <row r="4" s="104" customFormat="true" ht="16.5" hidden="false" customHeight="false" outlineLevel="0" collapsed="false">
      <c r="A4" s="173"/>
      <c r="B4" s="173"/>
      <c r="C4" s="173"/>
      <c r="D4" s="173"/>
      <c r="F4" s="174"/>
    </row>
    <row r="5" s="180" customFormat="true" ht="18.75" hidden="false" customHeight="true" outlineLevel="0" collapsed="false">
      <c r="A5" s="175" t="s">
        <v>103</v>
      </c>
      <c r="B5" s="176" t="s">
        <v>104</v>
      </c>
      <c r="C5" s="177" t="s">
        <v>105</v>
      </c>
      <c r="D5" s="177"/>
      <c r="E5" s="177"/>
      <c r="F5" s="178" t="s">
        <v>106</v>
      </c>
      <c r="G5" s="179"/>
      <c r="H5" s="179"/>
    </row>
    <row r="6" s="180" customFormat="true" ht="82.5" hidden="false" customHeight="false" outlineLevel="0" collapsed="false">
      <c r="A6" s="175"/>
      <c r="B6" s="181"/>
      <c r="C6" s="182" t="s">
        <v>107</v>
      </c>
      <c r="D6" s="182" t="s">
        <v>108</v>
      </c>
      <c r="E6" s="183" t="s">
        <v>109</v>
      </c>
      <c r="F6" s="184"/>
      <c r="G6" s="179"/>
      <c r="H6" s="179"/>
    </row>
    <row r="7" s="180" customFormat="true" ht="34.5" hidden="false" customHeight="false" outlineLevel="0" collapsed="false">
      <c r="A7" s="185" t="s">
        <v>110</v>
      </c>
      <c r="B7" s="186"/>
      <c r="C7" s="187"/>
      <c r="D7" s="187"/>
      <c r="E7" s="187"/>
      <c r="F7" s="188"/>
      <c r="G7" s="179"/>
      <c r="H7" s="179"/>
    </row>
    <row r="8" s="180" customFormat="true" ht="189" hidden="false" customHeight="false" outlineLevel="0" collapsed="false">
      <c r="A8" s="189" t="s">
        <v>111</v>
      </c>
      <c r="B8" s="190" t="s">
        <v>112</v>
      </c>
      <c r="C8" s="191" t="s">
        <v>113</v>
      </c>
      <c r="D8" s="190" t="s">
        <v>114</v>
      </c>
      <c r="E8" s="190"/>
      <c r="F8" s="192" t="s">
        <v>115</v>
      </c>
      <c r="G8" s="179"/>
      <c r="H8" s="179"/>
    </row>
    <row r="9" s="180" customFormat="true" ht="157.5" hidden="false" customHeight="false" outlineLevel="0" collapsed="false">
      <c r="A9" s="189" t="s">
        <v>46</v>
      </c>
      <c r="B9" s="190" t="s">
        <v>112</v>
      </c>
      <c r="C9" s="191" t="s">
        <v>116</v>
      </c>
      <c r="D9" s="190" t="s">
        <v>114</v>
      </c>
      <c r="E9" s="190"/>
      <c r="F9" s="192" t="s">
        <v>117</v>
      </c>
      <c r="G9" s="179"/>
      <c r="H9" s="179"/>
    </row>
    <row r="10" s="180" customFormat="true" ht="173.25" hidden="false" customHeight="false" outlineLevel="0" collapsed="false">
      <c r="A10" s="189" t="s">
        <v>51</v>
      </c>
      <c r="B10" s="190" t="s">
        <v>112</v>
      </c>
      <c r="C10" s="191" t="s">
        <v>118</v>
      </c>
      <c r="D10" s="190" t="s">
        <v>114</v>
      </c>
      <c r="E10" s="190"/>
      <c r="F10" s="192" t="s">
        <v>119</v>
      </c>
      <c r="G10" s="179"/>
      <c r="H10" s="179"/>
    </row>
    <row r="11" customFormat="false" ht="110.25" hidden="false" customHeight="false" outlineLevel="0" collapsed="false">
      <c r="A11" s="189" t="s">
        <v>60</v>
      </c>
      <c r="B11" s="190" t="s">
        <v>112</v>
      </c>
      <c r="C11" s="191" t="s">
        <v>120</v>
      </c>
      <c r="D11" s="190" t="s">
        <v>121</v>
      </c>
      <c r="E11" s="190"/>
      <c r="F11" s="192" t="s">
        <v>122</v>
      </c>
      <c r="G11" s="193"/>
      <c r="H11" s="193"/>
    </row>
    <row r="12" customFormat="false" ht="111" hidden="false" customHeight="false" outlineLevel="0" collapsed="false">
      <c r="A12" s="189" t="s">
        <v>123</v>
      </c>
      <c r="B12" s="190" t="s">
        <v>112</v>
      </c>
      <c r="C12" s="191" t="s">
        <v>124</v>
      </c>
      <c r="D12" s="190" t="s">
        <v>121</v>
      </c>
      <c r="E12" s="190"/>
      <c r="F12" s="192" t="s">
        <v>122</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25</v>
      </c>
      <c r="B14" s="198"/>
      <c r="C14" s="198"/>
      <c r="D14" s="198"/>
      <c r="E14" s="198"/>
      <c r="F14" s="198"/>
      <c r="G14" s="193"/>
      <c r="H14" s="193"/>
    </row>
    <row r="15" customFormat="false" ht="15.75" hidden="false" customHeight="true" outlineLevel="0" collapsed="false">
      <c r="A15" s="199" t="s">
        <v>126</v>
      </c>
      <c r="B15" s="199"/>
      <c r="C15" s="199"/>
      <c r="D15" s="199"/>
      <c r="E15" s="199"/>
      <c r="F15" s="199"/>
      <c r="G15" s="193"/>
      <c r="H15" s="193"/>
    </row>
    <row r="16" customFormat="false" ht="15.75" hidden="false" customHeight="true" outlineLevel="0" collapsed="false">
      <c r="A16" s="198" t="s">
        <v>127</v>
      </c>
      <c r="B16" s="198"/>
      <c r="C16" s="198"/>
      <c r="D16" s="198"/>
      <c r="E16" s="198"/>
      <c r="F16" s="198"/>
      <c r="G16" s="193"/>
      <c r="H16" s="193"/>
    </row>
    <row r="17" customFormat="false" ht="34.5" hidden="false" customHeight="true" outlineLevel="0" collapsed="false">
      <c r="A17" s="200" t="s">
        <v>128</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1" t="s">
        <v>129</v>
      </c>
      <c r="B1" s="201"/>
      <c r="C1" s="201"/>
      <c r="D1" s="202"/>
      <c r="E1" s="202" t="s">
        <v>130</v>
      </c>
    </row>
    <row r="2" customFormat="false" ht="16.5" hidden="false" customHeight="true" outlineLevel="0" collapsed="false">
      <c r="A2" s="203"/>
      <c r="B2" s="203"/>
      <c r="C2" s="203"/>
      <c r="D2" s="202"/>
      <c r="E2" s="202" t="s">
        <v>131</v>
      </c>
    </row>
    <row r="3" s="204" customFormat="true" ht="17.25" hidden="false" customHeight="true" outlineLevel="0" collapsed="false">
      <c r="D3" s="202"/>
      <c r="E3" s="202" t="s">
        <v>132</v>
      </c>
    </row>
    <row r="4" s="205" customFormat="true" ht="16.5" hidden="false" customHeight="false" outlineLevel="0" collapsed="false"/>
    <row r="5" s="210" customFormat="true" ht="41.25" hidden="false" customHeight="true" outlineLevel="0" collapsed="false">
      <c r="A5" s="206" t="s">
        <v>133</v>
      </c>
      <c r="B5" s="207" t="s">
        <v>134</v>
      </c>
      <c r="C5" s="207" t="s">
        <v>135</v>
      </c>
      <c r="D5" s="208" t="s">
        <v>136</v>
      </c>
      <c r="E5" s="209" t="s">
        <v>137</v>
      </c>
    </row>
    <row r="6" s="210" customFormat="true" ht="20.25" hidden="false" customHeight="true" outlineLevel="0" collapsed="false">
      <c r="A6" s="206"/>
      <c r="B6" s="211" t="s">
        <v>138</v>
      </c>
      <c r="C6" s="211"/>
      <c r="D6" s="211"/>
      <c r="E6" s="211"/>
    </row>
    <row r="7" s="210" customFormat="true" ht="19.5" hidden="false" customHeight="false" outlineLevel="0" collapsed="false">
      <c r="A7" s="212" t="s">
        <v>139</v>
      </c>
      <c r="B7" s="213"/>
      <c r="C7" s="213"/>
      <c r="D7" s="213"/>
      <c r="E7" s="214" t="n">
        <v>-19141.2506447606</v>
      </c>
    </row>
    <row r="8" s="210" customFormat="true" ht="18.75" hidden="false" customHeight="false" outlineLevel="0" collapsed="false">
      <c r="A8" s="215" t="s">
        <v>140</v>
      </c>
      <c r="B8" s="216" t="n">
        <v>-48312.7662981589</v>
      </c>
      <c r="C8" s="216" t="n">
        <v>2.49855062090308</v>
      </c>
      <c r="D8" s="216" t="n">
        <v>0.190427320621317</v>
      </c>
      <c r="E8" s="217" t="n">
        <v>-48201.2642657273</v>
      </c>
    </row>
    <row r="9" s="210" customFormat="true" ht="31.5" hidden="false" customHeight="false" outlineLevel="0" collapsed="false">
      <c r="A9" s="218" t="s">
        <v>141</v>
      </c>
      <c r="B9" s="216" t="n">
        <v>-48745.6539490814</v>
      </c>
      <c r="C9" s="216" t="n">
        <v>2.49855062090308</v>
      </c>
      <c r="D9" s="216" t="n">
        <v>0.190427320621317</v>
      </c>
      <c r="E9" s="217" t="n">
        <v>-48634.1519166498</v>
      </c>
    </row>
    <row r="10" s="210" customFormat="true" ht="31.5" hidden="false" customHeight="false" outlineLevel="0" collapsed="false">
      <c r="A10" s="218" t="s">
        <v>142</v>
      </c>
      <c r="B10" s="216" t="n">
        <v>432.887650922524</v>
      </c>
      <c r="C10" s="216" t="s">
        <v>143</v>
      </c>
      <c r="D10" s="216" t="s">
        <v>143</v>
      </c>
      <c r="E10" s="217" t="n">
        <v>432.887650922524</v>
      </c>
    </row>
    <row r="11" s="210" customFormat="true" ht="16.5" hidden="false" customHeight="false" outlineLevel="0" collapsed="false">
      <c r="A11" s="219" t="s">
        <v>144</v>
      </c>
      <c r="B11" s="216" t="n">
        <v>28541.9696271444</v>
      </c>
      <c r="C11" s="216" t="n">
        <v>9.51164693301996</v>
      </c>
      <c r="D11" s="216" t="n">
        <v>1.0267722846092</v>
      </c>
      <c r="E11" s="220" t="n">
        <v>29060.0136209666</v>
      </c>
    </row>
    <row r="12" s="210" customFormat="true" ht="15.75" hidden="false" customHeight="false" outlineLevel="0" collapsed="false">
      <c r="A12" s="221" t="s">
        <v>145</v>
      </c>
      <c r="B12" s="222"/>
      <c r="C12" s="222"/>
      <c r="D12" s="223"/>
      <c r="E12" s="224" t="n">
        <v>-252503.717719975</v>
      </c>
    </row>
    <row r="13" s="210" customFormat="true" ht="15.75" hidden="false" customHeight="false" outlineLevel="0" collapsed="false">
      <c r="A13" s="219" t="s">
        <v>146</v>
      </c>
      <c r="B13" s="216" t="n">
        <v>-257788.668205487</v>
      </c>
      <c r="C13" s="216" t="n">
        <v>42.3222409027674</v>
      </c>
      <c r="D13" s="216" t="n">
        <v>4.88151334786834</v>
      </c>
      <c r="E13" s="217" t="n">
        <v>-255386.63200869</v>
      </c>
    </row>
    <row r="14" s="210" customFormat="true" ht="15.75" hidden="false" customHeight="false" outlineLevel="0" collapsed="false">
      <c r="A14" s="219" t="s">
        <v>147</v>
      </c>
      <c r="B14" s="216" t="n">
        <v>2356.01392759071</v>
      </c>
      <c r="C14" s="216" t="n">
        <v>0.182326173868638</v>
      </c>
      <c r="D14" s="216" t="n">
        <v>0.735850424048541</v>
      </c>
      <c r="E14" s="217" t="n">
        <v>2587.956408697</v>
      </c>
    </row>
    <row r="15" s="210" customFormat="true" ht="15.75" hidden="false" customHeight="false" outlineLevel="0" collapsed="false">
      <c r="A15" s="219" t="s">
        <v>148</v>
      </c>
      <c r="B15" s="216" t="n">
        <v>277.100280590539</v>
      </c>
      <c r="C15" s="216" t="n">
        <v>0.278190736676708</v>
      </c>
      <c r="D15" s="216" t="n">
        <v>0.0387599805057539</v>
      </c>
      <c r="E15" s="217" t="n">
        <v>294.957880017534</v>
      </c>
    </row>
    <row r="16" s="210" customFormat="true" ht="16.5" hidden="false" customHeight="false" outlineLevel="0" collapsed="false">
      <c r="A16" s="225" t="s">
        <v>149</v>
      </c>
      <c r="B16" s="226" t="s">
        <v>65</v>
      </c>
      <c r="C16" s="226" t="s">
        <v>65</v>
      </c>
      <c r="D16" s="226" t="s">
        <v>65</v>
      </c>
      <c r="E16" s="227" t="s">
        <v>65</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50</v>
      </c>
      <c r="B18" s="213"/>
      <c r="C18" s="213"/>
      <c r="D18" s="213"/>
      <c r="E18" s="230"/>
    </row>
    <row r="19" s="210" customFormat="true" ht="31.5" hidden="false" customHeight="false" outlineLevel="0" collapsed="false">
      <c r="A19" s="231" t="s">
        <v>151</v>
      </c>
      <c r="B19" s="216" t="n">
        <v>432.887650922524</v>
      </c>
      <c r="C19" s="216" t="s">
        <v>143</v>
      </c>
      <c r="D19" s="216" t="s">
        <v>143</v>
      </c>
      <c r="E19" s="217" t="n">
        <v>432.887650922524</v>
      </c>
    </row>
    <row r="20" s="210" customFormat="true" ht="15.75" hidden="false" customHeight="false" outlineLevel="0" collapsed="false">
      <c r="A20" s="232" t="s">
        <v>152</v>
      </c>
      <c r="B20" s="232" t="s">
        <v>153</v>
      </c>
      <c r="C20" s="232" t="s">
        <v>153</v>
      </c>
      <c r="D20" s="232" t="s">
        <v>153</v>
      </c>
      <c r="E20" s="227" t="s">
        <v>153</v>
      </c>
    </row>
    <row r="21" s="210" customFormat="true" ht="15.75" hidden="false" customHeight="true" outlineLevel="0" collapsed="false">
      <c r="A21" s="232" t="s">
        <v>154</v>
      </c>
      <c r="B21" s="232" t="s">
        <v>153</v>
      </c>
      <c r="C21" s="232" t="s">
        <v>153</v>
      </c>
      <c r="D21" s="232" t="s">
        <v>153</v>
      </c>
      <c r="E21" s="227" t="s">
        <v>153</v>
      </c>
    </row>
    <row r="22" s="210" customFormat="true" ht="15.75" hidden="false" customHeight="true" outlineLevel="0" collapsed="false">
      <c r="A22" s="232" t="s">
        <v>155</v>
      </c>
      <c r="B22" s="232" t="s">
        <v>153</v>
      </c>
      <c r="C22" s="232" t="s">
        <v>153</v>
      </c>
      <c r="D22" s="232" t="s">
        <v>153</v>
      </c>
      <c r="E22" s="227" t="s">
        <v>153</v>
      </c>
    </row>
    <row r="23" s="210" customFormat="true" ht="15.75" hidden="false" customHeight="true" outlineLevel="0" collapsed="false">
      <c r="A23" s="232" t="s">
        <v>156</v>
      </c>
      <c r="B23" s="232" t="s">
        <v>44</v>
      </c>
      <c r="C23" s="232" t="s">
        <v>153</v>
      </c>
      <c r="D23" s="232" t="s">
        <v>44</v>
      </c>
      <c r="E23" s="227" t="s">
        <v>44</v>
      </c>
    </row>
    <row r="24" s="236" customFormat="true" ht="15.75" hidden="false" customHeight="true" outlineLevel="0" collapsed="false">
      <c r="A24" s="232" t="s">
        <v>157</v>
      </c>
      <c r="B24" s="232" t="s">
        <v>158</v>
      </c>
      <c r="C24" s="232" t="s">
        <v>153</v>
      </c>
      <c r="D24" s="232" t="s">
        <v>153</v>
      </c>
      <c r="E24" s="227" t="s">
        <v>158</v>
      </c>
      <c r="F24" s="233"/>
      <c r="G24" s="234"/>
      <c r="H24" s="234"/>
      <c r="I24" s="234"/>
      <c r="J24" s="235"/>
    </row>
    <row r="25" s="236" customFormat="true" ht="15.75" hidden="false" customHeight="true" outlineLevel="0" collapsed="false">
      <c r="A25" s="232" t="s">
        <v>159</v>
      </c>
      <c r="B25" s="232" t="s">
        <v>65</v>
      </c>
      <c r="C25" s="232" t="s">
        <v>65</v>
      </c>
      <c r="D25" s="232" t="s">
        <v>65</v>
      </c>
      <c r="E25" s="227" t="s">
        <v>65</v>
      </c>
      <c r="F25" s="234"/>
      <c r="G25" s="234"/>
      <c r="H25" s="234"/>
      <c r="I25" s="234"/>
      <c r="J25" s="235"/>
    </row>
    <row r="26" s="205" customFormat="true" ht="15.75" hidden="false" customHeight="true" outlineLevel="0" collapsed="false">
      <c r="A26" s="232" t="s">
        <v>160</v>
      </c>
      <c r="B26" s="232" t="s">
        <v>158</v>
      </c>
      <c r="C26" s="232" t="s">
        <v>65</v>
      </c>
      <c r="D26" s="232" t="s">
        <v>158</v>
      </c>
      <c r="E26" s="227" t="s">
        <v>158</v>
      </c>
      <c r="F26" s="237"/>
      <c r="G26" s="237"/>
      <c r="H26" s="237"/>
      <c r="I26" s="237"/>
      <c r="J26" s="238"/>
    </row>
    <row r="27" s="205" customFormat="true" ht="15.75" hidden="false" customHeight="true" outlineLevel="0" collapsed="false">
      <c r="A27" s="232" t="s">
        <v>161</v>
      </c>
      <c r="B27" s="232" t="s">
        <v>44</v>
      </c>
      <c r="C27" s="232" t="s">
        <v>153</v>
      </c>
      <c r="D27" s="232" t="s">
        <v>153</v>
      </c>
      <c r="E27" s="227" t="s">
        <v>44</v>
      </c>
      <c r="F27" s="237"/>
      <c r="G27" s="237"/>
      <c r="H27" s="237"/>
      <c r="I27" s="237"/>
      <c r="J27" s="238"/>
    </row>
    <row r="28" s="205" customFormat="true" ht="15.75" hidden="false" customHeight="true" outlineLevel="0" collapsed="false">
      <c r="A28" s="232" t="s">
        <v>162</v>
      </c>
      <c r="B28" s="232" t="s">
        <v>65</v>
      </c>
      <c r="C28" s="232" t="s">
        <v>65</v>
      </c>
      <c r="D28" s="232" t="s">
        <v>65</v>
      </c>
      <c r="E28" s="227" t="s">
        <v>65</v>
      </c>
      <c r="F28" s="237"/>
      <c r="G28" s="237"/>
      <c r="H28" s="237"/>
      <c r="I28" s="237"/>
      <c r="J28" s="238"/>
    </row>
    <row r="29" s="205" customFormat="true" ht="15.75" hidden="false" customHeight="true" outlineLevel="0" collapsed="false">
      <c r="A29" s="232" t="s">
        <v>163</v>
      </c>
      <c r="B29" s="232" t="n">
        <v>-28.9158432624932</v>
      </c>
      <c r="C29" s="232" t="s">
        <v>164</v>
      </c>
      <c r="D29" s="232" t="s">
        <v>164</v>
      </c>
      <c r="E29" s="220" t="n">
        <v>-28.9158432624932</v>
      </c>
      <c r="F29" s="237"/>
      <c r="G29" s="237"/>
      <c r="H29" s="237"/>
      <c r="I29" s="237"/>
      <c r="J29" s="238"/>
    </row>
    <row r="30" s="240" customFormat="true" ht="15.75" hidden="false" customHeight="true" outlineLevel="0" collapsed="false">
      <c r="A30" s="232" t="s">
        <v>165</v>
      </c>
      <c r="B30" s="232" t="s">
        <v>65</v>
      </c>
      <c r="C30" s="232" t="s">
        <v>65</v>
      </c>
      <c r="D30" s="232" t="s">
        <v>65</v>
      </c>
      <c r="E30" s="227" t="s">
        <v>65</v>
      </c>
      <c r="F30" s="237"/>
      <c r="G30" s="237"/>
      <c r="H30" s="237"/>
      <c r="I30" s="237"/>
      <c r="J30" s="239"/>
    </row>
    <row r="31" s="240" customFormat="true" ht="15.75" hidden="false" customHeight="true" outlineLevel="0" collapsed="false">
      <c r="A31" s="232" t="s">
        <v>166</v>
      </c>
      <c r="B31" s="232" t="s">
        <v>153</v>
      </c>
      <c r="C31" s="232" t="s">
        <v>153</v>
      </c>
      <c r="D31" s="232" t="s">
        <v>153</v>
      </c>
      <c r="E31" s="227" t="s">
        <v>153</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67</v>
      </c>
      <c r="B32" s="232" t="s">
        <v>168</v>
      </c>
      <c r="C32" s="232" t="s">
        <v>169</v>
      </c>
      <c r="D32" s="232" t="s">
        <v>169</v>
      </c>
      <c r="E32" s="227" t="s">
        <v>168</v>
      </c>
      <c r="F32" s="237"/>
      <c r="G32" s="237"/>
      <c r="H32" s="237"/>
      <c r="I32" s="237"/>
      <c r="J32" s="239"/>
    </row>
    <row r="33" customFormat="false" ht="15.75" hidden="false" customHeight="true" outlineLevel="0" collapsed="false">
      <c r="A33" s="232" t="s">
        <v>170</v>
      </c>
      <c r="B33" s="232" t="n">
        <v>461.803494185017</v>
      </c>
      <c r="C33" s="232" t="s">
        <v>153</v>
      </c>
      <c r="D33" s="232" t="s">
        <v>44</v>
      </c>
      <c r="E33" s="220" t="n">
        <v>461.803494185017</v>
      </c>
    </row>
    <row r="34" customFormat="false" ht="15.75" hidden="false" customHeight="true" outlineLevel="0" collapsed="false">
      <c r="A34" s="232" t="s">
        <v>171</v>
      </c>
      <c r="B34" s="232" t="s">
        <v>153</v>
      </c>
      <c r="C34" s="232" t="s">
        <v>153</v>
      </c>
      <c r="D34" s="232" t="s">
        <v>153</v>
      </c>
      <c r="E34" s="227" t="s">
        <v>153</v>
      </c>
    </row>
    <row r="35" customFormat="false" ht="16.5" hidden="false" customHeight="true" outlineLevel="0" collapsed="false">
      <c r="A35" s="228"/>
      <c r="B35" s="228"/>
      <c r="C35" s="228"/>
      <c r="D35" s="228"/>
      <c r="E35" s="228"/>
    </row>
    <row r="36" customFormat="false" ht="18.75" hidden="false" customHeight="true" outlineLevel="0" collapsed="false">
      <c r="A36" s="243" t="s">
        <v>172</v>
      </c>
      <c r="B36" s="244"/>
      <c r="C36" s="244"/>
      <c r="D36" s="244"/>
      <c r="E36" s="245"/>
    </row>
    <row r="37" customFormat="false" ht="47.25" hidden="false" customHeight="true" outlineLevel="0" collapsed="false">
      <c r="A37" s="246" t="s">
        <v>173</v>
      </c>
      <c r="B37" s="246"/>
      <c r="C37" s="246"/>
      <c r="D37" s="246"/>
      <c r="E37" s="246"/>
    </row>
    <row r="38" customFormat="false" ht="47.25" hidden="false" customHeight="true" outlineLevel="0" collapsed="false">
      <c r="A38" s="247" t="s">
        <v>174</v>
      </c>
      <c r="B38" s="247"/>
      <c r="C38" s="247"/>
      <c r="D38" s="247"/>
      <c r="E38" s="247"/>
    </row>
    <row r="39" customFormat="false" ht="47.25" hidden="false" customHeight="true" outlineLevel="0" collapsed="false">
      <c r="A39" s="247" t="s">
        <v>175</v>
      </c>
      <c r="B39" s="247"/>
      <c r="C39" s="247"/>
      <c r="D39" s="247"/>
      <c r="E39" s="247"/>
    </row>
    <row r="40" customFormat="false" ht="15.75" hidden="false" customHeight="true" outlineLevel="0" collapsed="false">
      <c r="A40" s="248"/>
      <c r="B40" s="248"/>
      <c r="C40" s="248"/>
      <c r="D40" s="248"/>
      <c r="E40" s="249"/>
    </row>
    <row r="41" customFormat="false" ht="18" hidden="false" customHeight="true" outlineLevel="0" collapsed="false">
      <c r="A41" s="250" t="s">
        <v>176</v>
      </c>
      <c r="B41" s="250"/>
      <c r="C41" s="250"/>
      <c r="D41" s="250"/>
      <c r="E41" s="242"/>
    </row>
    <row r="42" customFormat="false" ht="18.75" hidden="false" customHeight="true" outlineLevel="0" collapsed="false">
      <c r="A42" s="251" t="s">
        <v>177</v>
      </c>
      <c r="B42" s="251"/>
      <c r="C42" s="251"/>
      <c r="D42" s="251"/>
      <c r="E42" s="251"/>
    </row>
    <row r="43" customFormat="false" ht="18.75" hidden="false" customHeight="true" outlineLevel="0" collapsed="false">
      <c r="A43" s="251" t="s">
        <v>178</v>
      </c>
      <c r="B43" s="251"/>
      <c r="C43" s="251"/>
      <c r="D43" s="251"/>
      <c r="E43" s="251"/>
    </row>
    <row r="44" customFormat="false" ht="37.5" hidden="false" customHeight="true" outlineLevel="0" collapsed="false">
      <c r="A44" s="250" t="s">
        <v>179</v>
      </c>
      <c r="B44" s="250"/>
      <c r="C44" s="250"/>
      <c r="D44" s="250"/>
      <c r="E44" s="250"/>
    </row>
    <row r="45" customFormat="false" ht="18.75" hidden="false" customHeight="true" outlineLevel="0" collapsed="false">
      <c r="A45" s="251" t="s">
        <v>180</v>
      </c>
      <c r="B45" s="251"/>
      <c r="C45" s="251"/>
      <c r="D45" s="251"/>
      <c r="E45" s="251"/>
    </row>
    <row r="46" customFormat="false" ht="58.5" hidden="false" customHeight="true" outlineLevel="0" collapsed="false">
      <c r="A46" s="251" t="s">
        <v>181</v>
      </c>
      <c r="B46" s="251"/>
      <c r="C46" s="251"/>
      <c r="D46" s="251"/>
      <c r="E46" s="251"/>
    </row>
    <row r="47" customFormat="false" ht="58.5" hidden="false" customHeight="true" outlineLevel="0" collapsed="false">
      <c r="A47" s="251" t="s">
        <v>182</v>
      </c>
      <c r="B47" s="251"/>
      <c r="C47" s="251"/>
      <c r="D47" s="251"/>
      <c r="E47" s="251"/>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83</v>
      </c>
      <c r="B1" s="253"/>
      <c r="C1" s="253"/>
      <c r="D1" s="253"/>
      <c r="E1" s="253"/>
      <c r="F1" s="253"/>
      <c r="G1" s="253"/>
      <c r="H1" s="253"/>
      <c r="I1" s="253"/>
      <c r="J1" s="253"/>
      <c r="K1" s="253"/>
      <c r="L1" s="253"/>
      <c r="M1" s="253"/>
      <c r="N1" s="253"/>
      <c r="O1" s="253"/>
      <c r="P1" s="253"/>
      <c r="Q1" s="253"/>
      <c r="R1" s="253"/>
      <c r="S1" s="253"/>
      <c r="T1" s="253"/>
      <c r="U1" s="254"/>
      <c r="W1" s="255"/>
      <c r="X1" s="255"/>
      <c r="Y1" s="202"/>
      <c r="Z1" s="202" t="s">
        <v>130</v>
      </c>
    </row>
    <row r="2" customFormat="false" ht="15.75" hidden="false" customHeight="false" outlineLevel="0" collapsed="false">
      <c r="A2" s="256" t="s">
        <v>184</v>
      </c>
      <c r="B2" s="254"/>
      <c r="C2" s="254"/>
      <c r="D2" s="254"/>
      <c r="E2" s="254"/>
      <c r="W2" s="255"/>
      <c r="X2" s="255"/>
      <c r="Y2" s="202"/>
      <c r="Z2" s="202" t="s">
        <v>131</v>
      </c>
    </row>
    <row r="3" customFormat="false" ht="18.75" hidden="false" customHeight="false" outlineLevel="0" collapsed="false">
      <c r="A3" s="257" t="s">
        <v>185</v>
      </c>
      <c r="B3" s="257"/>
      <c r="C3" s="257"/>
      <c r="D3" s="257"/>
      <c r="E3" s="257"/>
      <c r="W3" s="255"/>
      <c r="X3" s="255"/>
      <c r="Y3" s="202"/>
      <c r="Z3" s="202" t="s">
        <v>132</v>
      </c>
    </row>
    <row r="4" s="260" customFormat="true" ht="27" hidden="false" customHeight="true" outlineLevel="0" collapsed="false">
      <c r="A4" s="258" t="s">
        <v>186</v>
      </c>
      <c r="B4" s="259"/>
      <c r="C4" s="259"/>
      <c r="D4" s="259"/>
      <c r="E4" s="259"/>
      <c r="F4" s="259"/>
      <c r="G4" s="259"/>
    </row>
    <row r="5" customFormat="false" ht="35.25" hidden="false" customHeight="true" outlineLevel="0" collapsed="false">
      <c r="A5" s="261" t="s">
        <v>187</v>
      </c>
      <c r="B5" s="262" t="s">
        <v>188</v>
      </c>
      <c r="C5" s="262"/>
      <c r="D5" s="262"/>
      <c r="E5" s="263" t="s">
        <v>189</v>
      </c>
      <c r="F5" s="263"/>
      <c r="G5" s="263"/>
      <c r="H5" s="263"/>
      <c r="I5" s="263"/>
      <c r="J5" s="263"/>
      <c r="K5" s="263"/>
      <c r="L5" s="263"/>
      <c r="M5" s="263"/>
      <c r="N5" s="263"/>
      <c r="O5" s="264" t="s">
        <v>190</v>
      </c>
      <c r="P5" s="265" t="s">
        <v>191</v>
      </c>
      <c r="Q5" s="265"/>
      <c r="R5" s="265"/>
      <c r="S5" s="265"/>
      <c r="T5" s="265"/>
      <c r="U5" s="265"/>
      <c r="V5" s="265"/>
      <c r="W5" s="265"/>
      <c r="X5" s="265"/>
      <c r="Y5" s="265"/>
      <c r="Z5" s="264" t="s">
        <v>192</v>
      </c>
    </row>
    <row r="6" customFormat="false" ht="51" hidden="false" customHeight="true" outlineLevel="0" collapsed="false">
      <c r="A6" s="266" t="s">
        <v>193</v>
      </c>
      <c r="B6" s="267" t="s">
        <v>194</v>
      </c>
      <c r="C6" s="268" t="s">
        <v>195</v>
      </c>
      <c r="D6" s="269" t="s">
        <v>196</v>
      </c>
      <c r="E6" s="270" t="s">
        <v>197</v>
      </c>
      <c r="F6" s="270"/>
      <c r="G6" s="270"/>
      <c r="H6" s="271" t="s">
        <v>198</v>
      </c>
      <c r="I6" s="271"/>
      <c r="J6" s="271"/>
      <c r="K6" s="271" t="s">
        <v>199</v>
      </c>
      <c r="L6" s="271" t="s">
        <v>200</v>
      </c>
      <c r="M6" s="272" t="s">
        <v>201</v>
      </c>
      <c r="N6" s="272"/>
      <c r="O6" s="264"/>
      <c r="P6" s="270" t="s">
        <v>202</v>
      </c>
      <c r="Q6" s="270"/>
      <c r="R6" s="270"/>
      <c r="S6" s="271" t="s">
        <v>203</v>
      </c>
      <c r="T6" s="271"/>
      <c r="U6" s="271"/>
      <c r="V6" s="271" t="s">
        <v>204</v>
      </c>
      <c r="W6" s="271" t="s">
        <v>205</v>
      </c>
      <c r="X6" s="273" t="s">
        <v>206</v>
      </c>
      <c r="Y6" s="273"/>
      <c r="Z6" s="264"/>
    </row>
    <row r="7" customFormat="false" ht="60" hidden="false" customHeight="true" outlineLevel="0" collapsed="false">
      <c r="A7" s="266"/>
      <c r="B7" s="267"/>
      <c r="C7" s="268"/>
      <c r="D7" s="269"/>
      <c r="E7" s="274" t="s">
        <v>207</v>
      </c>
      <c r="F7" s="275" t="s">
        <v>208</v>
      </c>
      <c r="G7" s="275" t="s">
        <v>209</v>
      </c>
      <c r="H7" s="276" t="s">
        <v>207</v>
      </c>
      <c r="I7" s="275" t="s">
        <v>208</v>
      </c>
      <c r="J7" s="275" t="s">
        <v>209</v>
      </c>
      <c r="K7" s="271"/>
      <c r="L7" s="271"/>
      <c r="M7" s="277" t="s">
        <v>210</v>
      </c>
      <c r="N7" s="278" t="s">
        <v>211</v>
      </c>
      <c r="O7" s="264"/>
      <c r="P7" s="274" t="s">
        <v>207</v>
      </c>
      <c r="Q7" s="275" t="s">
        <v>208</v>
      </c>
      <c r="R7" s="275" t="s">
        <v>212</v>
      </c>
      <c r="S7" s="276" t="s">
        <v>207</v>
      </c>
      <c r="T7" s="275" t="s">
        <v>208</v>
      </c>
      <c r="U7" s="271" t="s">
        <v>212</v>
      </c>
      <c r="V7" s="271"/>
      <c r="W7" s="271"/>
      <c r="X7" s="277" t="s">
        <v>210</v>
      </c>
      <c r="Y7" s="279" t="s">
        <v>213</v>
      </c>
      <c r="Z7" s="264"/>
    </row>
    <row r="8" customFormat="false" ht="17.25" hidden="false" customHeight="true" outlineLevel="0" collapsed="false">
      <c r="A8" s="266"/>
      <c r="B8" s="267"/>
      <c r="C8" s="280" t="s">
        <v>90</v>
      </c>
      <c r="D8" s="281" t="s">
        <v>90</v>
      </c>
      <c r="E8" s="282" t="s">
        <v>214</v>
      </c>
      <c r="F8" s="282"/>
      <c r="G8" s="282"/>
      <c r="H8" s="282"/>
      <c r="I8" s="282"/>
      <c r="J8" s="282"/>
      <c r="K8" s="282"/>
      <c r="L8" s="282"/>
      <c r="M8" s="282"/>
      <c r="N8" s="282"/>
      <c r="O8" s="283" t="s">
        <v>215</v>
      </c>
      <c r="P8" s="284" t="s">
        <v>216</v>
      </c>
      <c r="Q8" s="284"/>
      <c r="R8" s="284"/>
      <c r="S8" s="284"/>
      <c r="T8" s="284"/>
      <c r="U8" s="284"/>
      <c r="V8" s="284"/>
      <c r="W8" s="284"/>
      <c r="X8" s="284"/>
      <c r="Y8" s="284"/>
      <c r="Z8" s="285" t="s">
        <v>217</v>
      </c>
    </row>
    <row r="9" customFormat="false" ht="16.5" hidden="true" customHeight="true" outlineLevel="0" collapsed="false">
      <c r="A9" s="266"/>
      <c r="B9" s="267"/>
      <c r="C9" s="286"/>
      <c r="D9" s="287" t="s">
        <v>218</v>
      </c>
      <c r="E9" s="288" t="s">
        <v>219</v>
      </c>
      <c r="F9" s="289" t="s">
        <v>220</v>
      </c>
      <c r="G9" s="289" t="s">
        <v>221</v>
      </c>
      <c r="H9" s="289" t="s">
        <v>222</v>
      </c>
      <c r="I9" s="289" t="s">
        <v>223</v>
      </c>
      <c r="J9" s="289" t="s">
        <v>224</v>
      </c>
      <c r="K9" s="289" t="s">
        <v>225</v>
      </c>
      <c r="L9" s="290" t="s">
        <v>226</v>
      </c>
      <c r="M9" s="287" t="s">
        <v>227</v>
      </c>
      <c r="N9" s="291"/>
      <c r="O9" s="291"/>
      <c r="P9" s="288" t="s">
        <v>228</v>
      </c>
      <c r="Q9" s="289" t="s">
        <v>229</v>
      </c>
      <c r="R9" s="289" t="s">
        <v>230</v>
      </c>
      <c r="S9" s="289" t="s">
        <v>231</v>
      </c>
      <c r="T9" s="289" t="s">
        <v>232</v>
      </c>
      <c r="U9" s="289" t="s">
        <v>233</v>
      </c>
      <c r="V9" s="289" t="s">
        <v>234</v>
      </c>
      <c r="W9" s="289" t="s">
        <v>47</v>
      </c>
      <c r="X9" s="290" t="s">
        <v>235</v>
      </c>
      <c r="Y9" s="292"/>
      <c r="Z9" s="293"/>
    </row>
    <row r="10" s="305" customFormat="true" ht="30" hidden="false" customHeight="true" outlineLevel="0" collapsed="false">
      <c r="A10" s="294" t="s">
        <v>236</v>
      </c>
      <c r="B10" s="295"/>
      <c r="C10" s="296" t="n">
        <v>6405.89560165819</v>
      </c>
      <c r="D10" s="297" t="n">
        <v>311.786732575788</v>
      </c>
      <c r="E10" s="298" t="n">
        <v>1.77538822654012</v>
      </c>
      <c r="F10" s="299" t="n">
        <v>-0.457221744676528</v>
      </c>
      <c r="G10" s="300" t="n">
        <v>1.31816648186359</v>
      </c>
      <c r="H10" s="301" t="n">
        <v>0.355357028435728</v>
      </c>
      <c r="I10" s="299" t="n">
        <v>-0.085171139232873</v>
      </c>
      <c r="J10" s="300" t="n">
        <v>0.270185889202855</v>
      </c>
      <c r="K10" s="301" t="n">
        <v>0.174377456016354</v>
      </c>
      <c r="L10" s="299" t="n">
        <v>0.0476583834510425</v>
      </c>
      <c r="M10" s="299" t="n">
        <v>0.319278527309687</v>
      </c>
      <c r="N10" s="302" t="n">
        <v>-0.490093559831141</v>
      </c>
      <c r="O10" s="303" t="n">
        <v>-7.6643347302837</v>
      </c>
      <c r="P10" s="298" t="n">
        <v>11372.9516316291</v>
      </c>
      <c r="Q10" s="300" t="n">
        <v>-2928.91476320585</v>
      </c>
      <c r="R10" s="300" t="n">
        <v>8444.03686842323</v>
      </c>
      <c r="S10" s="301" t="n">
        <v>2276.38002547475</v>
      </c>
      <c r="T10" s="300" t="n">
        <v>-545.597426200078</v>
      </c>
      <c r="U10" s="300" t="n">
        <v>1730.78259927467</v>
      </c>
      <c r="V10" s="300" t="n">
        <v>1117.0437785235</v>
      </c>
      <c r="W10" s="300" t="n">
        <v>305.294628931173</v>
      </c>
      <c r="X10" s="301" t="n">
        <v>1945.71810498553</v>
      </c>
      <c r="Y10" s="299" t="n">
        <v>-152.804669676188</v>
      </c>
      <c r="Z10" s="304" t="n">
        <v>-49096.9281383604</v>
      </c>
    </row>
    <row r="11" customFormat="false" ht="15.75" hidden="false" customHeight="true" outlineLevel="0" collapsed="false">
      <c r="A11" s="306" t="s">
        <v>152</v>
      </c>
      <c r="B11" s="307"/>
      <c r="C11" s="308" t="n">
        <v>181.701348564831</v>
      </c>
      <c r="D11" s="309" t="s">
        <v>153</v>
      </c>
      <c r="E11" s="310" t="n">
        <v>1.38470996088037</v>
      </c>
      <c r="F11" s="311" t="n">
        <v>-0.439252901081887</v>
      </c>
      <c r="G11" s="311" t="n">
        <v>0.945457059798479</v>
      </c>
      <c r="H11" s="311" t="n">
        <v>0.355722429415001</v>
      </c>
      <c r="I11" s="311" t="n">
        <v>-0.0939169130453566</v>
      </c>
      <c r="J11" s="311" t="n">
        <v>0.261805516369644</v>
      </c>
      <c r="K11" s="311" t="n">
        <v>1.15446119157708</v>
      </c>
      <c r="L11" s="311" t="n">
        <v>0.0158163150768803</v>
      </c>
      <c r="M11" s="311" t="n">
        <v>0.683048569591465</v>
      </c>
      <c r="N11" s="312" t="s">
        <v>153</v>
      </c>
      <c r="O11" s="313" t="n">
        <v>-11.222158392183</v>
      </c>
      <c r="P11" s="314" t="n">
        <v>251.603667263117</v>
      </c>
      <c r="Q11" s="315" t="n">
        <v>-79.8128444875931</v>
      </c>
      <c r="R11" s="315" t="n">
        <v>171.790822775524</v>
      </c>
      <c r="S11" s="316" t="n">
        <v>64.6352451394635</v>
      </c>
      <c r="T11" s="315" t="n">
        <v>-17.0648297533873</v>
      </c>
      <c r="U11" s="315" t="n">
        <v>47.5704153860762</v>
      </c>
      <c r="V11" s="315" t="n">
        <v>209.767155375318</v>
      </c>
      <c r="W11" s="315" t="n">
        <v>2.87384577879541</v>
      </c>
      <c r="X11" s="316" t="n">
        <v>124.110846230048</v>
      </c>
      <c r="Y11" s="317" t="s">
        <v>153</v>
      </c>
      <c r="Z11" s="318" t="n">
        <v>-2039.08131366779</v>
      </c>
    </row>
    <row r="12" customFormat="false" ht="30" hidden="false" customHeight="true" outlineLevel="0" collapsed="false">
      <c r="A12" s="319"/>
      <c r="B12" s="320" t="s">
        <v>237</v>
      </c>
      <c r="C12" s="321" t="n">
        <v>181.701348564831</v>
      </c>
      <c r="D12" s="322" t="s">
        <v>153</v>
      </c>
      <c r="E12" s="323" t="n">
        <v>1.38470996088037</v>
      </c>
      <c r="F12" s="323" t="n">
        <v>-0.439252901081887</v>
      </c>
      <c r="G12" s="323" t="n">
        <v>0.945457059798479</v>
      </c>
      <c r="H12" s="323" t="n">
        <v>0.355722429415001</v>
      </c>
      <c r="I12" s="323" t="n">
        <v>-0.0939169130453566</v>
      </c>
      <c r="J12" s="323" t="n">
        <v>0.261805516369644</v>
      </c>
      <c r="K12" s="323" t="n">
        <v>1.15446119157708</v>
      </c>
      <c r="L12" s="323" t="n">
        <v>0.0158163150768803</v>
      </c>
      <c r="M12" s="323" t="n">
        <v>0.683048569591465</v>
      </c>
      <c r="N12" s="324" t="s">
        <v>153</v>
      </c>
      <c r="O12" s="325" t="n">
        <v>-11.222158392183</v>
      </c>
      <c r="P12" s="321" t="n">
        <v>251.603667263117</v>
      </c>
      <c r="Q12" s="321" t="n">
        <v>-79.8128444875931</v>
      </c>
      <c r="R12" s="323" t="n">
        <v>171.790822775524</v>
      </c>
      <c r="S12" s="321" t="n">
        <v>64.6352451394635</v>
      </c>
      <c r="T12" s="321" t="n">
        <v>-17.0648297533873</v>
      </c>
      <c r="U12" s="323" t="n">
        <v>47.5704153860762</v>
      </c>
      <c r="V12" s="321" t="n">
        <v>209.767155375318</v>
      </c>
      <c r="W12" s="321" t="n">
        <v>2.87384577879541</v>
      </c>
      <c r="X12" s="321" t="n">
        <v>124.110846230048</v>
      </c>
      <c r="Y12" s="326" t="s">
        <v>153</v>
      </c>
      <c r="Z12" s="327" t="n">
        <v>-2039.08131366779</v>
      </c>
    </row>
    <row r="13" customFormat="false" ht="15.75" hidden="false" customHeight="true" outlineLevel="0" collapsed="false">
      <c r="A13" s="306" t="s">
        <v>154</v>
      </c>
      <c r="B13" s="307"/>
      <c r="C13" s="308" t="n">
        <v>24.3063406994618</v>
      </c>
      <c r="D13" s="309" t="s">
        <v>153</v>
      </c>
      <c r="E13" s="310" t="n">
        <v>1.61350217969712</v>
      </c>
      <c r="F13" s="311" t="s">
        <v>153</v>
      </c>
      <c r="G13" s="311" t="n">
        <v>1.61350217969712</v>
      </c>
      <c r="H13" s="311" t="n">
        <v>0.322700435939424</v>
      </c>
      <c r="I13" s="311" t="s">
        <v>153</v>
      </c>
      <c r="J13" s="311" t="n">
        <v>0.322700435939424</v>
      </c>
      <c r="K13" s="311" t="s">
        <v>153</v>
      </c>
      <c r="L13" s="311" t="s">
        <v>153</v>
      </c>
      <c r="M13" s="311" t="n">
        <v>1.25384824052702</v>
      </c>
      <c r="N13" s="312" t="s">
        <v>153</v>
      </c>
      <c r="O13" s="313" t="n">
        <v>-11.6968531392664</v>
      </c>
      <c r="P13" s="314" t="n">
        <v>39.2183336990425</v>
      </c>
      <c r="Q13" s="328" t="s">
        <v>153</v>
      </c>
      <c r="R13" s="315" t="n">
        <v>39.2183336990425</v>
      </c>
      <c r="S13" s="316" t="n">
        <v>7.8436667398085</v>
      </c>
      <c r="T13" s="328" t="s">
        <v>153</v>
      </c>
      <c r="U13" s="315" t="n">
        <v>7.8436667398085</v>
      </c>
      <c r="V13" s="328" t="s">
        <v>153</v>
      </c>
      <c r="W13" s="328" t="s">
        <v>153</v>
      </c>
      <c r="X13" s="316" t="n">
        <v>30.4764625196705</v>
      </c>
      <c r="Y13" s="317" t="s">
        <v>153</v>
      </c>
      <c r="Z13" s="318" t="n">
        <v>-284.307697514579</v>
      </c>
    </row>
    <row r="14" customFormat="false" ht="30" hidden="false" customHeight="true" outlineLevel="0" collapsed="false">
      <c r="A14" s="319"/>
      <c r="B14" s="320" t="s">
        <v>237</v>
      </c>
      <c r="C14" s="321" t="n">
        <v>24.3063406994618</v>
      </c>
      <c r="D14" s="322" t="s">
        <v>153</v>
      </c>
      <c r="E14" s="323" t="n">
        <v>1.61350217969712</v>
      </c>
      <c r="F14" s="323" t="s">
        <v>153</v>
      </c>
      <c r="G14" s="323" t="n">
        <v>1.61350217969712</v>
      </c>
      <c r="H14" s="323" t="n">
        <v>0.322700435939424</v>
      </c>
      <c r="I14" s="323" t="s">
        <v>153</v>
      </c>
      <c r="J14" s="323" t="n">
        <v>0.322700435939424</v>
      </c>
      <c r="K14" s="323" t="s">
        <v>153</v>
      </c>
      <c r="L14" s="323" t="s">
        <v>153</v>
      </c>
      <c r="M14" s="323" t="n">
        <v>1.25384824052702</v>
      </c>
      <c r="N14" s="324" t="s">
        <v>153</v>
      </c>
      <c r="O14" s="325" t="n">
        <v>-11.6968531392664</v>
      </c>
      <c r="P14" s="321" t="n">
        <v>39.2183336990425</v>
      </c>
      <c r="Q14" s="321" t="s">
        <v>153</v>
      </c>
      <c r="R14" s="323" t="n">
        <v>39.2183336990425</v>
      </c>
      <c r="S14" s="321" t="n">
        <v>7.8436667398085</v>
      </c>
      <c r="T14" s="321" t="s">
        <v>153</v>
      </c>
      <c r="U14" s="323" t="n">
        <v>7.8436667398085</v>
      </c>
      <c r="V14" s="321" t="s">
        <v>153</v>
      </c>
      <c r="W14" s="321" t="s">
        <v>153</v>
      </c>
      <c r="X14" s="321" t="n">
        <v>30.4764625196705</v>
      </c>
      <c r="Y14" s="326" t="s">
        <v>153</v>
      </c>
      <c r="Z14" s="327" t="n">
        <v>-284.307697514579</v>
      </c>
    </row>
    <row r="15" customFormat="false" ht="15.75" hidden="false" customHeight="true" outlineLevel="0" collapsed="false">
      <c r="A15" s="306" t="s">
        <v>156</v>
      </c>
      <c r="B15" s="307"/>
      <c r="C15" s="308" t="n">
        <v>88.2787997</v>
      </c>
      <c r="D15" s="329" t="n">
        <v>9.59013909</v>
      </c>
      <c r="E15" s="310" t="n">
        <v>0.666411417009785</v>
      </c>
      <c r="F15" s="311" t="n">
        <v>-0.243352446714338</v>
      </c>
      <c r="G15" s="311" t="n">
        <v>0.423058970295447</v>
      </c>
      <c r="H15" s="311" t="n">
        <v>0.105348056743005</v>
      </c>
      <c r="I15" s="311" t="s">
        <v>164</v>
      </c>
      <c r="J15" s="311" t="n">
        <v>0.105348056743005</v>
      </c>
      <c r="K15" s="311" t="n">
        <v>0.242073975548175</v>
      </c>
      <c r="L15" s="311" t="n">
        <v>-0.00297919773370004</v>
      </c>
      <c r="M15" s="311" t="n">
        <v>0.150122423210985</v>
      </c>
      <c r="N15" s="330" t="n">
        <v>-0.339999999937436</v>
      </c>
      <c r="O15" s="313" t="n">
        <v>-3.16939309805017</v>
      </c>
      <c r="P15" s="314" t="n">
        <v>58.83</v>
      </c>
      <c r="Q15" s="315" t="n">
        <v>-21.4828619</v>
      </c>
      <c r="R15" s="315" t="n">
        <v>37.3471381</v>
      </c>
      <c r="S15" s="316" t="n">
        <v>9.3</v>
      </c>
      <c r="T15" s="328" t="s">
        <v>164</v>
      </c>
      <c r="U15" s="315" t="n">
        <v>9.3</v>
      </c>
      <c r="V15" s="315" t="n">
        <v>21.37</v>
      </c>
      <c r="W15" s="315" t="n">
        <v>-0.263</v>
      </c>
      <c r="X15" s="316" t="n">
        <v>11.81293241</v>
      </c>
      <c r="Y15" s="331" t="n">
        <v>-3.26064729</v>
      </c>
      <c r="Z15" s="318" t="n">
        <v>-279.790218473334</v>
      </c>
    </row>
    <row r="16" customFormat="false" ht="30" hidden="false" customHeight="true" outlineLevel="0" collapsed="false">
      <c r="A16" s="319"/>
      <c r="B16" s="320" t="s">
        <v>237</v>
      </c>
      <c r="C16" s="321" t="n">
        <v>88.2787997</v>
      </c>
      <c r="D16" s="332" t="n">
        <v>9.59013909</v>
      </c>
      <c r="E16" s="323" t="n">
        <v>0.666411417009785</v>
      </c>
      <c r="F16" s="323" t="n">
        <v>-0.243352446714338</v>
      </c>
      <c r="G16" s="323" t="n">
        <v>0.423058970295447</v>
      </c>
      <c r="H16" s="323" t="n">
        <v>0.105348056743005</v>
      </c>
      <c r="I16" s="323" t="s">
        <v>164</v>
      </c>
      <c r="J16" s="323" t="n">
        <v>0.105348056743005</v>
      </c>
      <c r="K16" s="323" t="n">
        <v>0.242073975548175</v>
      </c>
      <c r="L16" s="323" t="n">
        <v>-0.00297919773370004</v>
      </c>
      <c r="M16" s="323" t="n">
        <v>0.150122423210985</v>
      </c>
      <c r="N16" s="333" t="n">
        <v>-0.339999999937436</v>
      </c>
      <c r="O16" s="325" t="n">
        <v>-3.16939309805017</v>
      </c>
      <c r="P16" s="321" t="n">
        <v>58.83</v>
      </c>
      <c r="Q16" s="321" t="n">
        <v>-21.4828619</v>
      </c>
      <c r="R16" s="323" t="n">
        <v>37.3471381</v>
      </c>
      <c r="S16" s="321" t="n">
        <v>9.3</v>
      </c>
      <c r="T16" s="321" t="s">
        <v>164</v>
      </c>
      <c r="U16" s="323" t="n">
        <v>9.3</v>
      </c>
      <c r="V16" s="321" t="n">
        <v>21.37</v>
      </c>
      <c r="W16" s="321" t="n">
        <v>-0.263</v>
      </c>
      <c r="X16" s="321" t="n">
        <v>11.81293241</v>
      </c>
      <c r="Y16" s="334" t="n">
        <v>-3.26064729</v>
      </c>
      <c r="Z16" s="327" t="n">
        <v>-279.790218473334</v>
      </c>
      <c r="AA16" s="335"/>
    </row>
    <row r="17" customFormat="false" ht="15.75" hidden="false" customHeight="true" outlineLevel="0" collapsed="false">
      <c r="A17" s="306" t="s">
        <v>159</v>
      </c>
      <c r="B17" s="307"/>
      <c r="C17" s="308" t="n">
        <v>164.069</v>
      </c>
      <c r="D17" s="329" t="n">
        <v>61.733</v>
      </c>
      <c r="E17" s="310" t="n">
        <v>0.632757135917008</v>
      </c>
      <c r="F17" s="311" t="n">
        <v>-0.00638755645490617</v>
      </c>
      <c r="G17" s="311" t="n">
        <v>0.626369579462102</v>
      </c>
      <c r="H17" s="311" t="n">
        <v>0.217770932709736</v>
      </c>
      <c r="I17" s="311" t="s">
        <v>164</v>
      </c>
      <c r="J17" s="311" t="n">
        <v>0.217770932709736</v>
      </c>
      <c r="K17" s="311" t="s">
        <v>164</v>
      </c>
      <c r="L17" s="311" t="s">
        <v>164</v>
      </c>
      <c r="M17" s="311" t="n">
        <v>-0.0905253283302064</v>
      </c>
      <c r="N17" s="330" t="n">
        <v>-1.48776181296875</v>
      </c>
      <c r="O17" s="313" t="n">
        <v>-0.835587845371428</v>
      </c>
      <c r="P17" s="314" t="n">
        <v>103.815830532768</v>
      </c>
      <c r="Q17" s="315" t="n">
        <v>-1.048</v>
      </c>
      <c r="R17" s="315" t="n">
        <v>102.767830532768</v>
      </c>
      <c r="S17" s="316" t="n">
        <v>35.7294591587537</v>
      </c>
      <c r="T17" s="328" t="s">
        <v>164</v>
      </c>
      <c r="U17" s="315" t="n">
        <v>35.7294591587537</v>
      </c>
      <c r="V17" s="328" t="s">
        <v>164</v>
      </c>
      <c r="W17" s="328" t="s">
        <v>164</v>
      </c>
      <c r="X17" s="316" t="n">
        <v>-9.264</v>
      </c>
      <c r="Y17" s="331" t="n">
        <v>-91.844</v>
      </c>
      <c r="Z17" s="318" t="n">
        <v>-137.094062202245</v>
      </c>
      <c r="AA17" s="335"/>
    </row>
    <row r="18" customFormat="false" ht="30" hidden="false" customHeight="true" outlineLevel="0" collapsed="false">
      <c r="A18" s="319"/>
      <c r="B18" s="320" t="s">
        <v>237</v>
      </c>
      <c r="C18" s="321" t="n">
        <v>164.069</v>
      </c>
      <c r="D18" s="332" t="n">
        <v>61.733</v>
      </c>
      <c r="E18" s="323" t="n">
        <v>0.632757135917008</v>
      </c>
      <c r="F18" s="323" t="n">
        <v>-0.00638755645490617</v>
      </c>
      <c r="G18" s="323" t="n">
        <v>0.626369579462102</v>
      </c>
      <c r="H18" s="323" t="n">
        <v>0.217770932709736</v>
      </c>
      <c r="I18" s="323" t="s">
        <v>164</v>
      </c>
      <c r="J18" s="323" t="n">
        <v>0.217770932709736</v>
      </c>
      <c r="K18" s="323" t="s">
        <v>164</v>
      </c>
      <c r="L18" s="323" t="s">
        <v>164</v>
      </c>
      <c r="M18" s="323" t="n">
        <v>-0.0905253283302064</v>
      </c>
      <c r="N18" s="333" t="n">
        <v>-1.48776181296875</v>
      </c>
      <c r="O18" s="325" t="n">
        <v>-0.835587845371428</v>
      </c>
      <c r="P18" s="321" t="n">
        <v>103.815830532768</v>
      </c>
      <c r="Q18" s="321" t="n">
        <v>-1.048</v>
      </c>
      <c r="R18" s="323" t="n">
        <v>102.767830532768</v>
      </c>
      <c r="S18" s="321" t="n">
        <v>35.7294591587537</v>
      </c>
      <c r="T18" s="321" t="s">
        <v>164</v>
      </c>
      <c r="U18" s="323" t="n">
        <v>35.7294591587537</v>
      </c>
      <c r="V18" s="321" t="s">
        <v>164</v>
      </c>
      <c r="W18" s="321" t="s">
        <v>164</v>
      </c>
      <c r="X18" s="321" t="n">
        <v>-9.264</v>
      </c>
      <c r="Y18" s="334" t="n">
        <v>-91.844</v>
      </c>
      <c r="Z18" s="327" t="n">
        <v>-137.094062202245</v>
      </c>
    </row>
    <row r="19" customFormat="false" ht="15.75" hidden="false" customHeight="true" outlineLevel="0" collapsed="false">
      <c r="A19" s="306" t="s">
        <v>160</v>
      </c>
      <c r="B19" s="307"/>
      <c r="C19" s="308" t="n">
        <v>1244.39313</v>
      </c>
      <c r="D19" s="309" t="s">
        <v>153</v>
      </c>
      <c r="E19" s="310" t="n">
        <v>1.16599324202312</v>
      </c>
      <c r="F19" s="311" t="n">
        <v>-0.187956654823384</v>
      </c>
      <c r="G19" s="311" t="n">
        <v>0.978036587199738</v>
      </c>
      <c r="H19" s="311" t="n">
        <v>0.459648423163506</v>
      </c>
      <c r="I19" s="311" t="s">
        <v>153</v>
      </c>
      <c r="J19" s="311" t="n">
        <v>0.459648423163506</v>
      </c>
      <c r="K19" s="311" t="n">
        <v>0.245151851649969</v>
      </c>
      <c r="L19" s="311" t="n">
        <v>0.0429411081689273</v>
      </c>
      <c r="M19" s="311" t="n">
        <v>0.236469410595348</v>
      </c>
      <c r="N19" s="312" t="s">
        <v>153</v>
      </c>
      <c r="O19" s="313" t="n">
        <v>-7.1949070628508</v>
      </c>
      <c r="P19" s="314" t="n">
        <v>1450.95398</v>
      </c>
      <c r="Q19" s="315" t="n">
        <v>-233.89197</v>
      </c>
      <c r="R19" s="315" t="n">
        <v>1217.06201</v>
      </c>
      <c r="S19" s="316" t="n">
        <v>571.98334</v>
      </c>
      <c r="T19" s="328" t="s">
        <v>153</v>
      </c>
      <c r="U19" s="315" t="n">
        <v>571.98334</v>
      </c>
      <c r="V19" s="315" t="n">
        <v>305.06528</v>
      </c>
      <c r="W19" s="315" t="n">
        <v>53.43562</v>
      </c>
      <c r="X19" s="316" t="n">
        <v>294.26091</v>
      </c>
      <c r="Y19" s="317" t="s">
        <v>153</v>
      </c>
      <c r="Z19" s="318" t="n">
        <v>-8953.29292000001</v>
      </c>
    </row>
    <row r="20" customFormat="false" ht="30" hidden="false" customHeight="true" outlineLevel="0" collapsed="false">
      <c r="A20" s="319"/>
      <c r="B20" s="320" t="s">
        <v>237</v>
      </c>
      <c r="C20" s="321" t="n">
        <v>1244.39313</v>
      </c>
      <c r="D20" s="322" t="s">
        <v>153</v>
      </c>
      <c r="E20" s="323" t="n">
        <v>1.16599324202312</v>
      </c>
      <c r="F20" s="323" t="n">
        <v>-0.187956654823384</v>
      </c>
      <c r="G20" s="323" t="n">
        <v>0.978036587199738</v>
      </c>
      <c r="H20" s="323" t="n">
        <v>0.459648423163506</v>
      </c>
      <c r="I20" s="323" t="s">
        <v>153</v>
      </c>
      <c r="J20" s="323" t="n">
        <v>0.459648423163506</v>
      </c>
      <c r="K20" s="323" t="n">
        <v>0.245151851649969</v>
      </c>
      <c r="L20" s="323" t="n">
        <v>0.0429411081689273</v>
      </c>
      <c r="M20" s="323" t="n">
        <v>0.236469410595348</v>
      </c>
      <c r="N20" s="324" t="s">
        <v>153</v>
      </c>
      <c r="O20" s="325" t="n">
        <v>-7.1949070628508</v>
      </c>
      <c r="P20" s="321" t="n">
        <v>1450.95398</v>
      </c>
      <c r="Q20" s="321" t="n">
        <v>-233.89197</v>
      </c>
      <c r="R20" s="323" t="n">
        <v>1217.06201</v>
      </c>
      <c r="S20" s="321" t="n">
        <v>571.98334</v>
      </c>
      <c r="T20" s="321" t="s">
        <v>153</v>
      </c>
      <c r="U20" s="323" t="n">
        <v>571.98334</v>
      </c>
      <c r="V20" s="321" t="n">
        <v>305.06528</v>
      </c>
      <c r="W20" s="321" t="n">
        <v>53.43562</v>
      </c>
      <c r="X20" s="321" t="n">
        <v>294.26091</v>
      </c>
      <c r="Y20" s="326" t="s">
        <v>153</v>
      </c>
      <c r="Z20" s="327" t="n">
        <v>-8953.29292000001</v>
      </c>
    </row>
    <row r="21" customFormat="false" ht="15.75" hidden="false" customHeight="true" outlineLevel="0" collapsed="false">
      <c r="A21" s="306" t="s">
        <v>155</v>
      </c>
      <c r="B21" s="307"/>
      <c r="C21" s="308" t="n">
        <v>462.84705</v>
      </c>
      <c r="D21" s="329" t="n">
        <v>27.20441</v>
      </c>
      <c r="E21" s="310" t="n">
        <v>3.03055284999999</v>
      </c>
      <c r="F21" s="311" t="n">
        <v>-0.244286110000001</v>
      </c>
      <c r="G21" s="311" t="n">
        <v>2.78626673999999</v>
      </c>
      <c r="H21" s="311" t="n">
        <v>0.610838449999999</v>
      </c>
      <c r="I21" s="311" t="n">
        <v>-0.09332968</v>
      </c>
      <c r="J21" s="311" t="n">
        <v>0.517508769999999</v>
      </c>
      <c r="K21" s="311" t="n">
        <v>0.4395</v>
      </c>
      <c r="L21" s="311" t="n">
        <v>0.03437798</v>
      </c>
      <c r="M21" s="311" t="n">
        <v>-0.43249357</v>
      </c>
      <c r="N21" s="330" t="n">
        <v>-0.68</v>
      </c>
      <c r="O21" s="313" t="n">
        <v>-12.2122455484014</v>
      </c>
      <c r="P21" s="314" t="n">
        <v>1402.68244649159</v>
      </c>
      <c r="Q21" s="315" t="n">
        <v>-113.067105369476</v>
      </c>
      <c r="R21" s="315" t="n">
        <v>1289.61534112211</v>
      </c>
      <c r="S21" s="316" t="n">
        <v>282.724774609072</v>
      </c>
      <c r="T21" s="315" t="n">
        <v>-43.197367065444</v>
      </c>
      <c r="U21" s="315" t="n">
        <v>239.527407543628</v>
      </c>
      <c r="V21" s="315" t="n">
        <v>203.421278475</v>
      </c>
      <c r="W21" s="315" t="n">
        <v>15.911746627959</v>
      </c>
      <c r="X21" s="316" t="n">
        <v>-188.412640617825</v>
      </c>
      <c r="Y21" s="331" t="n">
        <v>-18.4989988</v>
      </c>
      <c r="Z21" s="318" t="n">
        <v>-5652.40182595322</v>
      </c>
    </row>
    <row r="22" customFormat="false" ht="30" hidden="false" customHeight="true" outlineLevel="0" collapsed="false">
      <c r="A22" s="319"/>
      <c r="B22" s="320" t="s">
        <v>237</v>
      </c>
      <c r="C22" s="321" t="n">
        <v>462.84705</v>
      </c>
      <c r="D22" s="332" t="n">
        <v>27.20441</v>
      </c>
      <c r="E22" s="323" t="n">
        <v>3.03055284999999</v>
      </c>
      <c r="F22" s="323" t="n">
        <v>-0.244286110000001</v>
      </c>
      <c r="G22" s="323" t="n">
        <v>2.78626673999999</v>
      </c>
      <c r="H22" s="323" t="n">
        <v>0.610838449999999</v>
      </c>
      <c r="I22" s="323" t="n">
        <v>-0.09332968</v>
      </c>
      <c r="J22" s="323" t="n">
        <v>0.517508769999999</v>
      </c>
      <c r="K22" s="323" t="n">
        <v>0.4395</v>
      </c>
      <c r="L22" s="323" t="n">
        <v>0.03437798</v>
      </c>
      <c r="M22" s="323" t="n">
        <v>-0.43249357</v>
      </c>
      <c r="N22" s="333" t="n">
        <v>-0.68</v>
      </c>
      <c r="O22" s="325" t="n">
        <v>-12.2122455484014</v>
      </c>
      <c r="P22" s="321" t="n">
        <v>1402.68244649159</v>
      </c>
      <c r="Q22" s="321" t="n">
        <v>-113.067105369476</v>
      </c>
      <c r="R22" s="323" t="n">
        <v>1289.61534112211</v>
      </c>
      <c r="S22" s="321" t="n">
        <v>282.724774609072</v>
      </c>
      <c r="T22" s="321" t="n">
        <v>-43.197367065444</v>
      </c>
      <c r="U22" s="323" t="n">
        <v>239.527407543628</v>
      </c>
      <c r="V22" s="321" t="n">
        <v>203.421278475</v>
      </c>
      <c r="W22" s="321" t="n">
        <v>15.911746627959</v>
      </c>
      <c r="X22" s="321" t="n">
        <v>-188.412640617825</v>
      </c>
      <c r="Y22" s="334" t="n">
        <v>-18.4989988</v>
      </c>
      <c r="Z22" s="327" t="n">
        <v>-5652.40182595322</v>
      </c>
    </row>
    <row r="23" customFormat="false" ht="15.75" hidden="false" customHeight="true" outlineLevel="0" collapsed="false">
      <c r="A23" s="306" t="s">
        <v>162</v>
      </c>
      <c r="B23" s="307"/>
      <c r="C23" s="308" t="n">
        <v>33.248029</v>
      </c>
      <c r="D23" s="309" t="s">
        <v>153</v>
      </c>
      <c r="E23" s="310" t="n">
        <v>2.07124193436916</v>
      </c>
      <c r="F23" s="311" t="n">
        <v>-0.921698816343974</v>
      </c>
      <c r="G23" s="311" t="n">
        <v>1.14954311802518</v>
      </c>
      <c r="H23" s="311" t="n">
        <v>0.392839297080987</v>
      </c>
      <c r="I23" s="311" t="n">
        <v>-0.179563470366652</v>
      </c>
      <c r="J23" s="311" t="n">
        <v>0.213275826714335</v>
      </c>
      <c r="K23" s="311" t="s">
        <v>238</v>
      </c>
      <c r="L23" s="311" t="s">
        <v>238</v>
      </c>
      <c r="M23" s="311" t="s">
        <v>238</v>
      </c>
      <c r="N23" s="312" t="s">
        <v>158</v>
      </c>
      <c r="O23" s="313" t="n">
        <v>-4.99700279737824</v>
      </c>
      <c r="P23" s="314" t="n">
        <v>68.8647118999218</v>
      </c>
      <c r="Q23" s="315" t="n">
        <v>-30.6446689750701</v>
      </c>
      <c r="R23" s="315" t="n">
        <v>38.2200429248517</v>
      </c>
      <c r="S23" s="316" t="n">
        <v>13.0611323416883</v>
      </c>
      <c r="T23" s="315" t="n">
        <v>-5.97013147009107</v>
      </c>
      <c r="U23" s="315" t="n">
        <v>7.09100087159718</v>
      </c>
      <c r="V23" s="328" t="s">
        <v>238</v>
      </c>
      <c r="W23" s="328" t="s">
        <v>238</v>
      </c>
      <c r="X23" s="336" t="s">
        <v>238</v>
      </c>
      <c r="Y23" s="317" t="s">
        <v>158</v>
      </c>
      <c r="Z23" s="318" t="n">
        <v>-166.140493920313</v>
      </c>
    </row>
    <row r="24" customFormat="false" ht="30" hidden="false" customHeight="true" outlineLevel="0" collapsed="false">
      <c r="A24" s="319"/>
      <c r="B24" s="320" t="s">
        <v>237</v>
      </c>
      <c r="C24" s="321" t="n">
        <v>33.248029</v>
      </c>
      <c r="D24" s="322" t="s">
        <v>153</v>
      </c>
      <c r="E24" s="323" t="n">
        <v>2.07124193436916</v>
      </c>
      <c r="F24" s="323" t="n">
        <v>-0.921698816343974</v>
      </c>
      <c r="G24" s="323" t="n">
        <v>1.14954311802518</v>
      </c>
      <c r="H24" s="323" t="n">
        <v>0.392839297080987</v>
      </c>
      <c r="I24" s="323" t="n">
        <v>-0.179563470366652</v>
      </c>
      <c r="J24" s="323" t="n">
        <v>0.213275826714335</v>
      </c>
      <c r="K24" s="323" t="s">
        <v>238</v>
      </c>
      <c r="L24" s="323" t="s">
        <v>238</v>
      </c>
      <c r="M24" s="323" t="s">
        <v>238</v>
      </c>
      <c r="N24" s="324" t="s">
        <v>158</v>
      </c>
      <c r="O24" s="325" t="n">
        <v>-4.99700279737824</v>
      </c>
      <c r="P24" s="321" t="n">
        <v>68.8647118999218</v>
      </c>
      <c r="Q24" s="321" t="n">
        <v>-30.6446689750701</v>
      </c>
      <c r="R24" s="323" t="n">
        <v>38.2200429248517</v>
      </c>
      <c r="S24" s="321" t="n">
        <v>13.0611323416883</v>
      </c>
      <c r="T24" s="321" t="n">
        <v>-5.97013147009107</v>
      </c>
      <c r="U24" s="323" t="n">
        <v>7.09100087159718</v>
      </c>
      <c r="V24" s="321" t="s">
        <v>238</v>
      </c>
      <c r="W24" s="321" t="s">
        <v>238</v>
      </c>
      <c r="X24" s="321" t="s">
        <v>238</v>
      </c>
      <c r="Y24" s="326" t="s">
        <v>158</v>
      </c>
      <c r="Z24" s="327" t="n">
        <v>-166.140493920313</v>
      </c>
    </row>
    <row r="25" customFormat="false" ht="15.75" hidden="false" customHeight="true" outlineLevel="0" collapsed="false">
      <c r="A25" s="306" t="s">
        <v>163</v>
      </c>
      <c r="B25" s="307"/>
      <c r="C25" s="308" t="n">
        <v>277.210224999999</v>
      </c>
      <c r="D25" s="329" t="n">
        <v>156.119334732788</v>
      </c>
      <c r="E25" s="310" t="n">
        <v>3.76142072602369</v>
      </c>
      <c r="F25" s="311" t="n">
        <v>-1.20898790032686</v>
      </c>
      <c r="G25" s="311" t="n">
        <v>2.55243282569684</v>
      </c>
      <c r="H25" s="311" t="n">
        <v>0.735999613263676</v>
      </c>
      <c r="I25" s="311" t="n">
        <v>-0.0336236741995664</v>
      </c>
      <c r="J25" s="311" t="n">
        <v>0.702375939064109</v>
      </c>
      <c r="K25" s="311" t="n">
        <v>0.518024907616431</v>
      </c>
      <c r="L25" s="311" t="n">
        <v>0.108519915165279</v>
      </c>
      <c r="M25" s="311" t="s">
        <v>158</v>
      </c>
      <c r="N25" s="330" t="n">
        <v>-0.440100307907332</v>
      </c>
      <c r="O25" s="313" t="n">
        <v>-13.3228251522008</v>
      </c>
      <c r="P25" s="314" t="n">
        <v>1042.70428578069</v>
      </c>
      <c r="Q25" s="315" t="n">
        <v>-335.143807871884</v>
      </c>
      <c r="R25" s="315" t="n">
        <v>707.560477908802</v>
      </c>
      <c r="S25" s="316" t="n">
        <v>204.026618392736</v>
      </c>
      <c r="T25" s="315" t="n">
        <v>-9.32082629018846</v>
      </c>
      <c r="U25" s="315" t="n">
        <v>194.705792102547</v>
      </c>
      <c r="V25" s="315" t="n">
        <v>143.601801195954</v>
      </c>
      <c r="W25" s="315" t="n">
        <v>30.0828300999479</v>
      </c>
      <c r="X25" s="336" t="s">
        <v>158</v>
      </c>
      <c r="Y25" s="331" t="n">
        <v>-68.7081672861879</v>
      </c>
      <c r="Z25" s="318" t="n">
        <v>-3693.22335807724</v>
      </c>
    </row>
    <row r="26" customFormat="false" ht="30" hidden="false" customHeight="true" outlineLevel="0" collapsed="false">
      <c r="A26" s="319"/>
      <c r="B26" s="320" t="s">
        <v>237</v>
      </c>
      <c r="C26" s="321" t="n">
        <v>277.210224999999</v>
      </c>
      <c r="D26" s="332" t="n">
        <v>156.119334732788</v>
      </c>
      <c r="E26" s="323" t="n">
        <v>3.76142072602369</v>
      </c>
      <c r="F26" s="323" t="n">
        <v>-1.20898790032686</v>
      </c>
      <c r="G26" s="323" t="n">
        <v>2.55243282569684</v>
      </c>
      <c r="H26" s="323" t="n">
        <v>0.735999613263676</v>
      </c>
      <c r="I26" s="323" t="n">
        <v>-0.0336236741995664</v>
      </c>
      <c r="J26" s="323" t="n">
        <v>0.702375939064109</v>
      </c>
      <c r="K26" s="323" t="n">
        <v>0.518024907616431</v>
      </c>
      <c r="L26" s="323" t="n">
        <v>0.108519915165279</v>
      </c>
      <c r="M26" s="323" t="s">
        <v>158</v>
      </c>
      <c r="N26" s="333" t="n">
        <v>-0.440100307907332</v>
      </c>
      <c r="O26" s="325" t="n">
        <v>-13.3228251522008</v>
      </c>
      <c r="P26" s="321" t="n">
        <v>1042.70428578069</v>
      </c>
      <c r="Q26" s="321" t="n">
        <v>-335.143807871884</v>
      </c>
      <c r="R26" s="323" t="n">
        <v>707.560477908802</v>
      </c>
      <c r="S26" s="321" t="n">
        <v>204.026618392736</v>
      </c>
      <c r="T26" s="321" t="n">
        <v>-9.32082629018846</v>
      </c>
      <c r="U26" s="323" t="n">
        <v>194.705792102547</v>
      </c>
      <c r="V26" s="321" t="n">
        <v>143.601801195954</v>
      </c>
      <c r="W26" s="321" t="n">
        <v>30.0828300999479</v>
      </c>
      <c r="X26" s="321" t="s">
        <v>158</v>
      </c>
      <c r="Y26" s="334" t="n">
        <v>-68.7081672861879</v>
      </c>
      <c r="Z26" s="327" t="n">
        <v>-3693.22335807724</v>
      </c>
    </row>
    <row r="27" customFormat="false" ht="15.75" hidden="false" customHeight="true" outlineLevel="0" collapsed="false">
      <c r="A27" s="306" t="s">
        <v>165</v>
      </c>
      <c r="B27" s="307"/>
      <c r="C27" s="308" t="n">
        <v>1553.45593278515</v>
      </c>
      <c r="D27" s="309" t="s">
        <v>153</v>
      </c>
      <c r="E27" s="310" t="n">
        <v>2.31279049165241</v>
      </c>
      <c r="F27" s="311" t="n">
        <v>-1.33363342765579</v>
      </c>
      <c r="G27" s="311" t="n">
        <v>0.979157063996612</v>
      </c>
      <c r="H27" s="311" t="n">
        <v>0.470784696725103</v>
      </c>
      <c r="I27" s="311" t="n">
        <v>-0.27826798838605</v>
      </c>
      <c r="J27" s="311" t="n">
        <v>0.192516708339053</v>
      </c>
      <c r="K27" s="311" t="n">
        <v>0.015226193963258</v>
      </c>
      <c r="L27" s="311" t="n">
        <v>0.0100327340394655</v>
      </c>
      <c r="M27" s="311" t="n">
        <v>0.160865019594884</v>
      </c>
      <c r="N27" s="312" t="s">
        <v>153</v>
      </c>
      <c r="O27" s="313" t="n">
        <v>-4.97859163975534</v>
      </c>
      <c r="P27" s="314" t="n">
        <v>3592.81811054651</v>
      </c>
      <c r="Q27" s="315" t="n">
        <v>-2071.74076035249</v>
      </c>
      <c r="R27" s="315" t="n">
        <v>1521.07735019402</v>
      </c>
      <c r="S27" s="316" t="n">
        <v>731.343280192067</v>
      </c>
      <c r="T27" s="315" t="n">
        <v>-432.277057462497</v>
      </c>
      <c r="U27" s="315" t="n">
        <v>299.06622272957</v>
      </c>
      <c r="V27" s="315" t="n">
        <v>23.6532213459606</v>
      </c>
      <c r="W27" s="315" t="n">
        <v>15.5854102156632</v>
      </c>
      <c r="X27" s="316" t="n">
        <v>249.896719067271</v>
      </c>
      <c r="Y27" s="317" t="s">
        <v>153</v>
      </c>
      <c r="Z27" s="318" t="n">
        <v>-7734.02271969246</v>
      </c>
    </row>
    <row r="28" customFormat="false" ht="30" hidden="false" customHeight="true" outlineLevel="0" collapsed="false">
      <c r="A28" s="319"/>
      <c r="B28" s="320" t="s">
        <v>237</v>
      </c>
      <c r="C28" s="321" t="n">
        <v>1553.45593278515</v>
      </c>
      <c r="D28" s="322" t="s">
        <v>153</v>
      </c>
      <c r="E28" s="323" t="n">
        <v>2.31279049165241</v>
      </c>
      <c r="F28" s="323" t="n">
        <v>-1.33363342765579</v>
      </c>
      <c r="G28" s="323" t="n">
        <v>0.979157063996612</v>
      </c>
      <c r="H28" s="323" t="n">
        <v>0.470784696725103</v>
      </c>
      <c r="I28" s="323" t="n">
        <v>-0.27826798838605</v>
      </c>
      <c r="J28" s="323" t="n">
        <v>0.192516708339053</v>
      </c>
      <c r="K28" s="323" t="n">
        <v>0.015226193963258</v>
      </c>
      <c r="L28" s="323" t="n">
        <v>0.0100327340394655</v>
      </c>
      <c r="M28" s="323" t="n">
        <v>0.160865019594884</v>
      </c>
      <c r="N28" s="324" t="s">
        <v>153</v>
      </c>
      <c r="O28" s="325" t="n">
        <v>-4.97859163975534</v>
      </c>
      <c r="P28" s="321" t="n">
        <v>3592.81811054651</v>
      </c>
      <c r="Q28" s="321" t="n">
        <v>-2071.74076035249</v>
      </c>
      <c r="R28" s="323" t="n">
        <v>1521.07735019402</v>
      </c>
      <c r="S28" s="321" t="n">
        <v>731.343280192067</v>
      </c>
      <c r="T28" s="321" t="n">
        <v>-432.277057462497</v>
      </c>
      <c r="U28" s="323" t="n">
        <v>299.06622272957</v>
      </c>
      <c r="V28" s="321" t="n">
        <v>23.6532213459606</v>
      </c>
      <c r="W28" s="321" t="n">
        <v>15.5854102156632</v>
      </c>
      <c r="X28" s="321" t="n">
        <v>249.896719067271</v>
      </c>
      <c r="Y28" s="326" t="s">
        <v>153</v>
      </c>
      <c r="Z28" s="327" t="n">
        <v>-7734.02271969246</v>
      </c>
    </row>
    <row r="29" customFormat="false" ht="15.75" hidden="false" customHeight="true" outlineLevel="0" collapsed="false">
      <c r="A29" s="306" t="s">
        <v>166</v>
      </c>
      <c r="B29" s="307"/>
      <c r="C29" s="308" t="n">
        <v>8.57611528470516</v>
      </c>
      <c r="D29" s="309" t="s">
        <v>153</v>
      </c>
      <c r="E29" s="310" t="n">
        <v>2.18778651773315</v>
      </c>
      <c r="F29" s="311" t="n">
        <v>-0.0561746241045435</v>
      </c>
      <c r="G29" s="311" t="n">
        <v>2.1316118936286</v>
      </c>
      <c r="H29" s="311" t="s">
        <v>164</v>
      </c>
      <c r="I29" s="311" t="s">
        <v>164</v>
      </c>
      <c r="J29" s="311" t="s">
        <v>164</v>
      </c>
      <c r="K29" s="311" t="s">
        <v>164</v>
      </c>
      <c r="L29" s="311" t="s">
        <v>153</v>
      </c>
      <c r="M29" s="311" t="n">
        <v>0.844270670622153</v>
      </c>
      <c r="N29" s="312" t="s">
        <v>153</v>
      </c>
      <c r="O29" s="313" t="n">
        <v>-10.9115694022528</v>
      </c>
      <c r="P29" s="314" t="n">
        <v>18.7627093944031</v>
      </c>
      <c r="Q29" s="315" t="n">
        <v>-0.481760052395542</v>
      </c>
      <c r="R29" s="315" t="n">
        <v>18.2809493420076</v>
      </c>
      <c r="S29" s="336" t="s">
        <v>164</v>
      </c>
      <c r="T29" s="328" t="s">
        <v>164</v>
      </c>
      <c r="U29" s="328" t="s">
        <v>164</v>
      </c>
      <c r="V29" s="328" t="s">
        <v>164</v>
      </c>
      <c r="W29" s="328" t="s">
        <v>153</v>
      </c>
      <c r="X29" s="316" t="n">
        <v>7.24056260275092</v>
      </c>
      <c r="Y29" s="317" t="s">
        <v>153</v>
      </c>
      <c r="Z29" s="318" t="n">
        <v>-93.5788771307812</v>
      </c>
    </row>
    <row r="30" customFormat="false" ht="30" hidden="false" customHeight="true" outlineLevel="0" collapsed="false">
      <c r="A30" s="319"/>
      <c r="B30" s="320" t="s">
        <v>237</v>
      </c>
      <c r="C30" s="321" t="n">
        <v>8.57611528470516</v>
      </c>
      <c r="D30" s="322" t="s">
        <v>153</v>
      </c>
      <c r="E30" s="323" t="n">
        <v>2.18778651773315</v>
      </c>
      <c r="F30" s="323" t="n">
        <v>-0.0561746241045435</v>
      </c>
      <c r="G30" s="323" t="n">
        <v>2.1316118936286</v>
      </c>
      <c r="H30" s="323" t="s">
        <v>164</v>
      </c>
      <c r="I30" s="323" t="s">
        <v>164</v>
      </c>
      <c r="J30" s="323" t="s">
        <v>164</v>
      </c>
      <c r="K30" s="323" t="s">
        <v>164</v>
      </c>
      <c r="L30" s="323" t="s">
        <v>153</v>
      </c>
      <c r="M30" s="323" t="n">
        <v>0.844270670622153</v>
      </c>
      <c r="N30" s="324" t="s">
        <v>153</v>
      </c>
      <c r="O30" s="325" t="n">
        <v>-10.9115694022528</v>
      </c>
      <c r="P30" s="321" t="n">
        <v>18.7627093944031</v>
      </c>
      <c r="Q30" s="321" t="n">
        <v>-0.481760052395542</v>
      </c>
      <c r="R30" s="323" t="n">
        <v>18.2809493420076</v>
      </c>
      <c r="S30" s="321" t="s">
        <v>164</v>
      </c>
      <c r="T30" s="321" t="s">
        <v>164</v>
      </c>
      <c r="U30" s="323" t="s">
        <v>164</v>
      </c>
      <c r="V30" s="321" t="s">
        <v>164</v>
      </c>
      <c r="W30" s="321" t="s">
        <v>153</v>
      </c>
      <c r="X30" s="321" t="n">
        <v>7.24056260275092</v>
      </c>
      <c r="Y30" s="326" t="s">
        <v>153</v>
      </c>
      <c r="Z30" s="327" t="n">
        <v>-93.5788771307812</v>
      </c>
    </row>
    <row r="31" customFormat="false" ht="15.75" hidden="false" customHeight="true" outlineLevel="0" collapsed="false">
      <c r="A31" s="306" t="s">
        <v>167</v>
      </c>
      <c r="B31" s="307"/>
      <c r="C31" s="308" t="n">
        <v>47.17876</v>
      </c>
      <c r="D31" s="329" t="n">
        <v>0.046404956</v>
      </c>
      <c r="E31" s="310" t="n">
        <v>3.53909259166625</v>
      </c>
      <c r="F31" s="311" t="n">
        <v>-0.062952057239317</v>
      </c>
      <c r="G31" s="311" t="n">
        <v>3.47614053442693</v>
      </c>
      <c r="H31" s="311" t="n">
        <v>0.900829101909419</v>
      </c>
      <c r="I31" s="311" t="n">
        <v>-0.456561384826562</v>
      </c>
      <c r="J31" s="311" t="n">
        <v>0.444267717082857</v>
      </c>
      <c r="K31" s="311" t="s">
        <v>239</v>
      </c>
      <c r="L31" s="311" t="s">
        <v>239</v>
      </c>
      <c r="M31" s="311" t="n">
        <v>0.219038961459963</v>
      </c>
      <c r="N31" s="330" t="n">
        <v>-480.455880617579</v>
      </c>
      <c r="O31" s="313" t="n">
        <v>-13.4444056965465</v>
      </c>
      <c r="P31" s="314" t="n">
        <v>166.97</v>
      </c>
      <c r="Q31" s="315" t="n">
        <v>-2.97</v>
      </c>
      <c r="R31" s="315" t="n">
        <v>164</v>
      </c>
      <c r="S31" s="316" t="n">
        <v>42.5</v>
      </c>
      <c r="T31" s="315" t="n">
        <v>-21.54</v>
      </c>
      <c r="U31" s="315" t="n">
        <v>20.96</v>
      </c>
      <c r="V31" s="328" t="s">
        <v>239</v>
      </c>
      <c r="W31" s="328" t="s">
        <v>239</v>
      </c>
      <c r="X31" s="316" t="n">
        <v>10.3238221</v>
      </c>
      <c r="Y31" s="331" t="n">
        <v>-22.295534</v>
      </c>
      <c r="Z31" s="318" t="n">
        <v>-634.290389700001</v>
      </c>
    </row>
    <row r="32" customFormat="false" ht="30" hidden="false" customHeight="true" outlineLevel="0" collapsed="false">
      <c r="A32" s="319"/>
      <c r="B32" s="320" t="s">
        <v>237</v>
      </c>
      <c r="C32" s="321" t="n">
        <v>47.17876</v>
      </c>
      <c r="D32" s="332" t="n">
        <v>0.046404956</v>
      </c>
      <c r="E32" s="323" t="n">
        <v>3.53909259166625</v>
      </c>
      <c r="F32" s="323" t="n">
        <v>-0.062952057239317</v>
      </c>
      <c r="G32" s="323" t="n">
        <v>3.47614053442693</v>
      </c>
      <c r="H32" s="323" t="n">
        <v>0.900829101909419</v>
      </c>
      <c r="I32" s="323" t="n">
        <v>-0.456561384826562</v>
      </c>
      <c r="J32" s="323" t="n">
        <v>0.444267717082857</v>
      </c>
      <c r="K32" s="323" t="s">
        <v>239</v>
      </c>
      <c r="L32" s="323" t="s">
        <v>239</v>
      </c>
      <c r="M32" s="323" t="n">
        <v>0.219038961459963</v>
      </c>
      <c r="N32" s="333" t="n">
        <v>-480.455880617579</v>
      </c>
      <c r="O32" s="325" t="n">
        <v>-13.4444056965465</v>
      </c>
      <c r="P32" s="321" t="n">
        <v>166.97</v>
      </c>
      <c r="Q32" s="321" t="n">
        <v>-2.97</v>
      </c>
      <c r="R32" s="323" t="n">
        <v>164</v>
      </c>
      <c r="S32" s="321" t="n">
        <v>42.5</v>
      </c>
      <c r="T32" s="321" t="n">
        <v>-21.54</v>
      </c>
      <c r="U32" s="323" t="n">
        <v>20.96</v>
      </c>
      <c r="V32" s="321" t="s">
        <v>239</v>
      </c>
      <c r="W32" s="321" t="s">
        <v>239</v>
      </c>
      <c r="X32" s="321" t="n">
        <v>10.3238221</v>
      </c>
      <c r="Y32" s="334" t="n">
        <v>-22.295534</v>
      </c>
      <c r="Z32" s="327" t="n">
        <v>-634.290389700001</v>
      </c>
    </row>
    <row r="33" customFormat="false" ht="15.75" hidden="false" customHeight="true" outlineLevel="0" collapsed="false">
      <c r="A33" s="306" t="s">
        <v>170</v>
      </c>
      <c r="B33" s="307"/>
      <c r="C33" s="308" t="n">
        <v>585.145682692138</v>
      </c>
      <c r="D33" s="309" t="s">
        <v>153</v>
      </c>
      <c r="E33" s="310" t="n">
        <v>2.08223731947027</v>
      </c>
      <c r="F33" s="311" t="n">
        <v>-0.0460226358896631</v>
      </c>
      <c r="G33" s="311" t="n">
        <v>2.03621468358061</v>
      </c>
      <c r="H33" s="311" t="n">
        <v>0.409772682245554</v>
      </c>
      <c r="I33" s="311" t="n">
        <v>-0.0277319215341599</v>
      </c>
      <c r="J33" s="311" t="n">
        <v>0.382040760711394</v>
      </c>
      <c r="K33" s="311" t="n">
        <v>0.0167315021719641</v>
      </c>
      <c r="L33" s="311" t="s">
        <v>164</v>
      </c>
      <c r="M33" s="311" t="n">
        <v>0.755956884703158</v>
      </c>
      <c r="N33" s="312" t="s">
        <v>153</v>
      </c>
      <c r="O33" s="313" t="n">
        <v>-11.7001273809461</v>
      </c>
      <c r="P33" s="314" t="n">
        <v>1218.41217782848</v>
      </c>
      <c r="Q33" s="315" t="n">
        <v>-26.9299466969486</v>
      </c>
      <c r="R33" s="315" t="n">
        <v>1191.48223113153</v>
      </c>
      <c r="S33" s="316" t="n">
        <v>239.776715901163</v>
      </c>
      <c r="T33" s="315" t="n">
        <v>-16.2272141584708</v>
      </c>
      <c r="U33" s="315" t="n">
        <v>223.549501742692</v>
      </c>
      <c r="V33" s="315" t="n">
        <v>9.79036626087895</v>
      </c>
      <c r="W33" s="328" t="s">
        <v>164</v>
      </c>
      <c r="X33" s="316" t="n">
        <v>442.344907385451</v>
      </c>
      <c r="Y33" s="317" t="s">
        <v>153</v>
      </c>
      <c r="Z33" s="318" t="n">
        <v>-6846.2790239087</v>
      </c>
    </row>
    <row r="34" customFormat="false" ht="30" hidden="false" customHeight="true" outlineLevel="0" collapsed="false">
      <c r="A34" s="319"/>
      <c r="B34" s="320" t="s">
        <v>237</v>
      </c>
      <c r="C34" s="321" t="n">
        <v>585.145682692138</v>
      </c>
      <c r="D34" s="322" t="s">
        <v>153</v>
      </c>
      <c r="E34" s="323" t="n">
        <v>2.08223731947027</v>
      </c>
      <c r="F34" s="323" t="n">
        <v>-0.0460226358896631</v>
      </c>
      <c r="G34" s="323" t="n">
        <v>2.03621468358061</v>
      </c>
      <c r="H34" s="323" t="n">
        <v>0.409772682245554</v>
      </c>
      <c r="I34" s="323" t="n">
        <v>-0.0277319215341599</v>
      </c>
      <c r="J34" s="323" t="n">
        <v>0.382040760711394</v>
      </c>
      <c r="K34" s="323" t="n">
        <v>0.0167315021719641</v>
      </c>
      <c r="L34" s="323" t="s">
        <v>164</v>
      </c>
      <c r="M34" s="323" t="n">
        <v>0.755956884703158</v>
      </c>
      <c r="N34" s="324" t="s">
        <v>153</v>
      </c>
      <c r="O34" s="325" t="n">
        <v>-11.7001273809461</v>
      </c>
      <c r="P34" s="321" t="n">
        <v>1218.41217782848</v>
      </c>
      <c r="Q34" s="321" t="n">
        <v>-26.9299466969486</v>
      </c>
      <c r="R34" s="323" t="n">
        <v>1191.48223113153</v>
      </c>
      <c r="S34" s="321" t="n">
        <v>239.776715901163</v>
      </c>
      <c r="T34" s="321" t="n">
        <v>-16.2272141584708</v>
      </c>
      <c r="U34" s="323" t="n">
        <v>223.549501742692</v>
      </c>
      <c r="V34" s="321" t="n">
        <v>9.79036626087895</v>
      </c>
      <c r="W34" s="321" t="s">
        <v>164</v>
      </c>
      <c r="X34" s="321" t="n">
        <v>442.344907385451</v>
      </c>
      <c r="Y34" s="326" t="s">
        <v>153</v>
      </c>
      <c r="Z34" s="327" t="n">
        <v>-6846.2790239087</v>
      </c>
    </row>
    <row r="35" customFormat="false" ht="15.75" hidden="false" customHeight="true" outlineLevel="0" collapsed="false">
      <c r="A35" s="306" t="s">
        <v>157</v>
      </c>
      <c r="B35" s="307"/>
      <c r="C35" s="308" t="n">
        <v>1202.72160318471</v>
      </c>
      <c r="D35" s="309" t="s">
        <v>153</v>
      </c>
      <c r="E35" s="310" t="n">
        <v>1.1641307190169</v>
      </c>
      <c r="F35" s="311" t="s">
        <v>164</v>
      </c>
      <c r="G35" s="311" t="n">
        <v>1.1641307190169</v>
      </c>
      <c r="H35" s="311" t="s">
        <v>164</v>
      </c>
      <c r="I35" s="311" t="s">
        <v>164</v>
      </c>
      <c r="J35" s="311" t="s">
        <v>164</v>
      </c>
      <c r="K35" s="311" t="n">
        <v>0.0973612982924102</v>
      </c>
      <c r="L35" s="311" t="n">
        <v>0.154713190247927</v>
      </c>
      <c r="M35" s="311" t="n">
        <v>0.57398473317532</v>
      </c>
      <c r="N35" s="312" t="s">
        <v>65</v>
      </c>
      <c r="O35" s="313" t="n">
        <v>-7.29736311601937</v>
      </c>
      <c r="P35" s="314" t="n">
        <v>1400.12516469257</v>
      </c>
      <c r="Q35" s="328" t="s">
        <v>164</v>
      </c>
      <c r="R35" s="315" t="n">
        <v>1400.12516469257</v>
      </c>
      <c r="S35" s="336" t="s">
        <v>164</v>
      </c>
      <c r="T35" s="328" t="s">
        <v>164</v>
      </c>
      <c r="U35" s="328" t="s">
        <v>164</v>
      </c>
      <c r="V35" s="315" t="n">
        <v>117.098536770392</v>
      </c>
      <c r="W35" s="315" t="n">
        <v>186.076896208807</v>
      </c>
      <c r="X35" s="316" t="n">
        <v>690.343838488167</v>
      </c>
      <c r="Y35" s="317" t="s">
        <v>65</v>
      </c>
      <c r="Z35" s="318" t="n">
        <v>-8776.69626591976</v>
      </c>
    </row>
    <row r="36" customFormat="false" ht="30" hidden="false" customHeight="true" outlineLevel="0" collapsed="false">
      <c r="A36" s="319"/>
      <c r="B36" s="320" t="s">
        <v>237</v>
      </c>
      <c r="C36" s="321" t="n">
        <v>1202.72160318471</v>
      </c>
      <c r="D36" s="322" t="s">
        <v>153</v>
      </c>
      <c r="E36" s="323" t="n">
        <v>1.1641307190169</v>
      </c>
      <c r="F36" s="323" t="s">
        <v>164</v>
      </c>
      <c r="G36" s="323" t="n">
        <v>1.1641307190169</v>
      </c>
      <c r="H36" s="323" t="s">
        <v>164</v>
      </c>
      <c r="I36" s="323" t="s">
        <v>164</v>
      </c>
      <c r="J36" s="323" t="s">
        <v>164</v>
      </c>
      <c r="K36" s="323" t="n">
        <v>0.0973612982924102</v>
      </c>
      <c r="L36" s="323" t="n">
        <v>0.154713190247927</v>
      </c>
      <c r="M36" s="323" t="n">
        <v>0.57398473317532</v>
      </c>
      <c r="N36" s="324" t="s">
        <v>65</v>
      </c>
      <c r="O36" s="325" t="n">
        <v>-7.29736311601937</v>
      </c>
      <c r="P36" s="321" t="n">
        <v>1400.12516469257</v>
      </c>
      <c r="Q36" s="321" t="s">
        <v>164</v>
      </c>
      <c r="R36" s="323" t="n">
        <v>1400.12516469257</v>
      </c>
      <c r="S36" s="321" t="s">
        <v>164</v>
      </c>
      <c r="T36" s="321" t="s">
        <v>164</v>
      </c>
      <c r="U36" s="323" t="s">
        <v>164</v>
      </c>
      <c r="V36" s="321" t="n">
        <v>117.098536770392</v>
      </c>
      <c r="W36" s="321" t="n">
        <v>186.076896208807</v>
      </c>
      <c r="X36" s="321" t="n">
        <v>690.343838488167</v>
      </c>
      <c r="Y36" s="326" t="s">
        <v>65</v>
      </c>
      <c r="Z36" s="327" t="n">
        <v>-8776.69626591976</v>
      </c>
    </row>
    <row r="37" customFormat="false" ht="15.75" hidden="false" customHeight="true" outlineLevel="0" collapsed="false">
      <c r="A37" s="306" t="s">
        <v>171</v>
      </c>
      <c r="B37" s="307"/>
      <c r="C37" s="308" t="n">
        <v>228.420838</v>
      </c>
      <c r="D37" s="329" t="n">
        <v>31.274134</v>
      </c>
      <c r="E37" s="310" t="n">
        <v>1.021320747453</v>
      </c>
      <c r="F37" s="311" t="s">
        <v>164</v>
      </c>
      <c r="G37" s="311" t="n">
        <v>1.021320747453</v>
      </c>
      <c r="H37" s="311" t="n">
        <v>0.321580962766628</v>
      </c>
      <c r="I37" s="311" t="s">
        <v>164</v>
      </c>
      <c r="J37" s="311" t="n">
        <v>0.321580962766628</v>
      </c>
      <c r="K37" s="311" t="n">
        <v>0.301044968585572</v>
      </c>
      <c r="L37" s="311" t="n">
        <v>0.00696643972560857</v>
      </c>
      <c r="M37" s="311" t="n">
        <v>-0.134849000569647</v>
      </c>
      <c r="N37" s="330" t="n">
        <v>-0.57000001982469</v>
      </c>
      <c r="O37" s="313" t="n">
        <v>-5.34044725960306</v>
      </c>
      <c r="P37" s="314" t="n">
        <v>233.290941</v>
      </c>
      <c r="Q37" s="328" t="s">
        <v>164</v>
      </c>
      <c r="R37" s="315" t="n">
        <v>233.290941</v>
      </c>
      <c r="S37" s="316" t="n">
        <v>73.455793</v>
      </c>
      <c r="T37" s="328" t="s">
        <v>164</v>
      </c>
      <c r="U37" s="315" t="n">
        <v>73.455793</v>
      </c>
      <c r="V37" s="315" t="n">
        <v>68.764944</v>
      </c>
      <c r="W37" s="315" t="n">
        <v>1.59128</v>
      </c>
      <c r="X37" s="316" t="n">
        <v>-26.585036</v>
      </c>
      <c r="Y37" s="331" t="n">
        <v>-17.826257</v>
      </c>
      <c r="Z37" s="318" t="n">
        <v>-1219.86943833333</v>
      </c>
    </row>
    <row r="38" customFormat="false" ht="30" hidden="false" customHeight="true" outlineLevel="0" collapsed="false">
      <c r="A38" s="319"/>
      <c r="B38" s="320" t="s">
        <v>237</v>
      </c>
      <c r="C38" s="321" t="n">
        <v>228.420838</v>
      </c>
      <c r="D38" s="332" t="n">
        <v>31.274134</v>
      </c>
      <c r="E38" s="323" t="n">
        <v>1.021320747453</v>
      </c>
      <c r="F38" s="323" t="s">
        <v>164</v>
      </c>
      <c r="G38" s="323" t="n">
        <v>1.021320747453</v>
      </c>
      <c r="H38" s="323" t="n">
        <v>0.321580962766628</v>
      </c>
      <c r="I38" s="323" t="s">
        <v>164</v>
      </c>
      <c r="J38" s="323" t="n">
        <v>0.321580962766628</v>
      </c>
      <c r="K38" s="323" t="n">
        <v>0.301044968585572</v>
      </c>
      <c r="L38" s="323" t="n">
        <v>0.00696643972560857</v>
      </c>
      <c r="M38" s="323" t="n">
        <v>-0.134849000569647</v>
      </c>
      <c r="N38" s="333" t="n">
        <v>-0.57000001982469</v>
      </c>
      <c r="O38" s="325" t="n">
        <v>-5.34044725960306</v>
      </c>
      <c r="P38" s="321" t="n">
        <v>233.290941</v>
      </c>
      <c r="Q38" s="321" t="s">
        <v>164</v>
      </c>
      <c r="R38" s="323" t="n">
        <v>233.290941</v>
      </c>
      <c r="S38" s="321" t="n">
        <v>73.455793</v>
      </c>
      <c r="T38" s="321" t="s">
        <v>164</v>
      </c>
      <c r="U38" s="323" t="n">
        <v>73.455793</v>
      </c>
      <c r="V38" s="321" t="n">
        <v>68.764944</v>
      </c>
      <c r="W38" s="321" t="n">
        <v>1.59128</v>
      </c>
      <c r="X38" s="321" t="n">
        <v>-26.585036</v>
      </c>
      <c r="Y38" s="334" t="n">
        <v>-17.826257</v>
      </c>
      <c r="Z38" s="327" t="n">
        <v>-1219.86943833333</v>
      </c>
    </row>
    <row r="39" customFormat="false" ht="15.75" hidden="false" customHeight="true" outlineLevel="0" collapsed="false">
      <c r="A39" s="306" t="s">
        <v>161</v>
      </c>
      <c r="B39" s="307"/>
      <c r="C39" s="308" t="n">
        <v>304.3427467472</v>
      </c>
      <c r="D39" s="329" t="n">
        <v>25.819309797</v>
      </c>
      <c r="E39" s="310" t="n">
        <v>1.06425822846714</v>
      </c>
      <c r="F39" s="311" t="n">
        <v>-0.038446907721837</v>
      </c>
      <c r="G39" s="311" t="n">
        <v>1.02581132074531</v>
      </c>
      <c r="H39" s="311" t="s">
        <v>164</v>
      </c>
      <c r="I39" s="311" t="s">
        <v>164</v>
      </c>
      <c r="J39" s="311" t="s">
        <v>164</v>
      </c>
      <c r="K39" s="311" t="n">
        <v>0.0476804367940256</v>
      </c>
      <c r="L39" s="311" t="s">
        <v>164</v>
      </c>
      <c r="M39" s="311" t="n">
        <v>1.11002788198136</v>
      </c>
      <c r="N39" s="330" t="n">
        <v>2.69677753772064</v>
      </c>
      <c r="O39" s="313" t="n">
        <v>-8.49982318131414</v>
      </c>
      <c r="P39" s="314" t="n">
        <v>323.8992725</v>
      </c>
      <c r="Q39" s="315" t="n">
        <v>-11.7010375</v>
      </c>
      <c r="R39" s="315" t="n">
        <v>312.198235</v>
      </c>
      <c r="S39" s="336" t="s">
        <v>164</v>
      </c>
      <c r="T39" s="328" t="s">
        <v>164</v>
      </c>
      <c r="U39" s="328" t="s">
        <v>164</v>
      </c>
      <c r="V39" s="315" t="n">
        <v>14.5111951</v>
      </c>
      <c r="W39" s="328" t="s">
        <v>164</v>
      </c>
      <c r="X39" s="316" t="n">
        <v>309.1687808</v>
      </c>
      <c r="Y39" s="331" t="n">
        <v>69.6289347</v>
      </c>
      <c r="Z39" s="318" t="n">
        <v>-2586.85953386667</v>
      </c>
    </row>
    <row r="40" customFormat="false" ht="30" hidden="false" customHeight="true" outlineLevel="0" collapsed="false">
      <c r="A40" s="319"/>
      <c r="B40" s="320" t="s">
        <v>237</v>
      </c>
      <c r="C40" s="321" t="n">
        <v>304.3427467472</v>
      </c>
      <c r="D40" s="332" t="n">
        <v>25.819309797</v>
      </c>
      <c r="E40" s="323" t="n">
        <v>1.06425822846714</v>
      </c>
      <c r="F40" s="323" t="n">
        <v>-0.038446907721837</v>
      </c>
      <c r="G40" s="323" t="n">
        <v>1.02581132074531</v>
      </c>
      <c r="H40" s="323" t="s">
        <v>164</v>
      </c>
      <c r="I40" s="323" t="s">
        <v>164</v>
      </c>
      <c r="J40" s="323" t="s">
        <v>164</v>
      </c>
      <c r="K40" s="323" t="n">
        <v>0.0476804367940256</v>
      </c>
      <c r="L40" s="323" t="s">
        <v>164</v>
      </c>
      <c r="M40" s="323" t="n">
        <v>1.11002788198136</v>
      </c>
      <c r="N40" s="333" t="n">
        <v>2.69677753772064</v>
      </c>
      <c r="O40" s="325" t="n">
        <v>-8.49982318131414</v>
      </c>
      <c r="P40" s="321" t="n">
        <v>323.8992725</v>
      </c>
      <c r="Q40" s="321" t="n">
        <v>-11.7010375</v>
      </c>
      <c r="R40" s="323" t="n">
        <v>312.198235</v>
      </c>
      <c r="S40" s="321" t="s">
        <v>164</v>
      </c>
      <c r="T40" s="321" t="s">
        <v>164</v>
      </c>
      <c r="U40" s="323" t="s">
        <v>164</v>
      </c>
      <c r="V40" s="321" t="n">
        <v>14.5111951</v>
      </c>
      <c r="W40" s="321" t="s">
        <v>164</v>
      </c>
      <c r="X40" s="321" t="n">
        <v>309.1687808</v>
      </c>
      <c r="Y40" s="334" t="n">
        <v>69.6289347</v>
      </c>
      <c r="Z40" s="327" t="n">
        <v>-2586.85953386667</v>
      </c>
    </row>
    <row r="41" customFormat="false" ht="20.25" hidden="false" customHeight="true" outlineLevel="0" collapsed="false">
      <c r="A41" s="337"/>
      <c r="B41" s="338"/>
      <c r="C41" s="338"/>
      <c r="D41" s="338"/>
      <c r="E41" s="338"/>
      <c r="F41" s="338"/>
      <c r="G41" s="338"/>
      <c r="H41" s="338"/>
      <c r="I41" s="338"/>
      <c r="J41" s="338"/>
      <c r="K41" s="338"/>
      <c r="L41" s="338"/>
      <c r="M41" s="338"/>
      <c r="N41" s="338"/>
      <c r="O41" s="339"/>
      <c r="P41" s="338"/>
      <c r="Q41" s="338"/>
      <c r="R41" s="338"/>
      <c r="S41" s="338"/>
      <c r="T41" s="338"/>
      <c r="U41" s="338"/>
      <c r="V41" s="338"/>
      <c r="W41" s="338"/>
      <c r="X41" s="338"/>
      <c r="Y41" s="338"/>
      <c r="Z41" s="338"/>
    </row>
    <row r="42" customFormat="false" ht="16.5" hidden="false" customHeight="true" outlineLevel="0" collapsed="false">
      <c r="A42" s="340" t="s">
        <v>172</v>
      </c>
      <c r="B42" s="340"/>
      <c r="C42" s="340"/>
      <c r="D42" s="340"/>
      <c r="E42" s="340"/>
      <c r="F42" s="340"/>
      <c r="G42" s="340"/>
      <c r="H42" s="340"/>
      <c r="I42" s="340"/>
      <c r="J42" s="340"/>
      <c r="K42" s="340"/>
      <c r="L42" s="340"/>
      <c r="M42" s="340"/>
      <c r="N42" s="340"/>
      <c r="O42" s="340"/>
      <c r="P42" s="340"/>
      <c r="Q42" s="340"/>
      <c r="R42" s="340"/>
      <c r="S42" s="340"/>
      <c r="T42" s="340"/>
      <c r="U42" s="340"/>
      <c r="V42" s="340"/>
      <c r="W42" s="340"/>
      <c r="X42" s="340"/>
      <c r="Y42" s="340"/>
      <c r="Z42" s="340"/>
    </row>
    <row r="43" customFormat="false" ht="33" hidden="false" customHeight="true" outlineLevel="0" collapsed="false">
      <c r="A43" s="341" t="s">
        <v>173</v>
      </c>
      <c r="B43" s="341"/>
      <c r="C43" s="341"/>
      <c r="D43" s="341"/>
      <c r="E43" s="341"/>
      <c r="F43" s="341"/>
      <c r="G43" s="341"/>
      <c r="H43" s="341"/>
      <c r="I43" s="341"/>
      <c r="J43" s="341"/>
      <c r="K43" s="341"/>
      <c r="L43" s="341"/>
      <c r="M43" s="341"/>
      <c r="N43" s="341"/>
      <c r="O43" s="341"/>
      <c r="P43" s="341"/>
      <c r="Q43" s="341"/>
      <c r="R43" s="341"/>
      <c r="S43" s="341"/>
      <c r="T43" s="341"/>
      <c r="U43" s="341"/>
      <c r="V43" s="341"/>
      <c r="W43" s="341"/>
      <c r="X43" s="341"/>
      <c r="Y43" s="341"/>
      <c r="Z43" s="341"/>
    </row>
    <row r="44" customFormat="false" ht="39" hidden="false" customHeight="true" outlineLevel="0" collapsed="false">
      <c r="A44" s="342"/>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36" hidden="false" customHeight="true" outlineLevel="0" collapsed="false">
      <c r="A45" s="343" t="s">
        <v>240</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row>
    <row r="46" customFormat="false" ht="19.5" hidden="false" customHeight="true" outlineLevel="0" collapsed="false">
      <c r="A46" s="343" t="s">
        <v>241</v>
      </c>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row>
    <row r="47" customFormat="false" ht="18.75" hidden="false" customHeight="true" outlineLevel="0" collapsed="false">
      <c r="A47" s="343" t="s">
        <v>242</v>
      </c>
      <c r="B47" s="343"/>
      <c r="C47" s="343"/>
      <c r="D47" s="343"/>
      <c r="E47" s="343"/>
      <c r="F47" s="343"/>
      <c r="G47" s="343"/>
      <c r="H47" s="343"/>
      <c r="I47" s="343"/>
      <c r="J47" s="343"/>
      <c r="K47" s="343"/>
      <c r="L47" s="343"/>
      <c r="M47" s="343"/>
      <c r="N47" s="343"/>
      <c r="O47" s="343"/>
      <c r="P47" s="343"/>
      <c r="Q47" s="343"/>
      <c r="R47" s="343"/>
      <c r="S47" s="343"/>
      <c r="T47" s="343"/>
      <c r="U47" s="343"/>
      <c r="V47" s="343"/>
      <c r="W47" s="343"/>
      <c r="X47" s="344"/>
      <c r="Y47" s="97"/>
    </row>
    <row r="48" customFormat="false" ht="19.5" hidden="false" customHeight="true" outlineLevel="0" collapsed="false">
      <c r="A48" s="345" t="s">
        <v>243</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7"/>
    </row>
    <row r="49" customFormat="false" ht="40.5" hidden="false" customHeight="true" outlineLevel="0" collapsed="false">
      <c r="A49" s="348" t="s">
        <v>244</v>
      </c>
      <c r="B49" s="348"/>
      <c r="C49" s="348"/>
      <c r="D49" s="348"/>
      <c r="E49" s="348"/>
      <c r="F49" s="348"/>
      <c r="G49" s="348"/>
      <c r="H49" s="348"/>
      <c r="I49" s="348"/>
      <c r="J49" s="348"/>
      <c r="K49" s="348"/>
      <c r="L49" s="348"/>
      <c r="M49" s="348"/>
      <c r="N49" s="348"/>
      <c r="O49" s="348"/>
      <c r="P49" s="348"/>
      <c r="Q49" s="348"/>
      <c r="R49" s="348"/>
      <c r="S49" s="349"/>
      <c r="T49" s="349"/>
      <c r="U49" s="349"/>
      <c r="V49" s="349"/>
      <c r="W49" s="349"/>
      <c r="X49" s="349"/>
      <c r="Y49" s="97"/>
    </row>
    <row r="50" customFormat="false" ht="19.5" hidden="false" customHeight="true" outlineLevel="0" collapsed="false">
      <c r="A50" s="350" t="s">
        <v>245</v>
      </c>
      <c r="B50" s="350"/>
      <c r="C50" s="350"/>
      <c r="D50" s="350"/>
      <c r="E50" s="350"/>
      <c r="F50" s="350"/>
      <c r="G50" s="350"/>
      <c r="H50" s="350"/>
      <c r="I50" s="350"/>
      <c r="J50" s="350"/>
      <c r="K50" s="350"/>
      <c r="L50" s="350"/>
      <c r="M50" s="350"/>
      <c r="N50" s="350"/>
      <c r="O50" s="350"/>
      <c r="P50" s="350"/>
      <c r="Q50" s="350"/>
      <c r="R50" s="350"/>
      <c r="S50" s="350"/>
      <c r="T50" s="350"/>
      <c r="U50" s="350"/>
      <c r="V50" s="350"/>
      <c r="W50" s="350"/>
      <c r="X50" s="351"/>
      <c r="Y50" s="352"/>
    </row>
    <row r="51" customFormat="false" ht="19.5" hidden="false" customHeight="true" outlineLevel="0" collapsed="false">
      <c r="A51" s="343" t="s">
        <v>246</v>
      </c>
      <c r="B51" s="343"/>
      <c r="C51" s="343"/>
      <c r="D51" s="343"/>
      <c r="E51" s="343"/>
      <c r="F51" s="343"/>
      <c r="G51" s="343"/>
      <c r="H51" s="343"/>
      <c r="I51" s="343"/>
      <c r="J51" s="343"/>
      <c r="K51" s="343"/>
      <c r="L51" s="343"/>
      <c r="M51" s="343"/>
      <c r="N51" s="343"/>
      <c r="O51" s="343"/>
      <c r="P51" s="343"/>
      <c r="Q51" s="343"/>
      <c r="R51" s="343"/>
      <c r="S51" s="343"/>
      <c r="T51" s="343"/>
      <c r="U51" s="343"/>
      <c r="V51" s="343"/>
      <c r="W51" s="343"/>
      <c r="X51" s="351"/>
      <c r="Y51" s="97"/>
    </row>
    <row r="52" customFormat="false" ht="35.25" hidden="false" customHeight="true" outlineLevel="0" collapsed="false">
      <c r="A52" s="353" t="s">
        <v>247</v>
      </c>
      <c r="B52" s="353"/>
      <c r="C52" s="353"/>
      <c r="D52" s="353"/>
      <c r="E52" s="353"/>
      <c r="F52" s="353"/>
      <c r="G52" s="353"/>
      <c r="H52" s="353"/>
      <c r="I52" s="353"/>
      <c r="J52" s="353"/>
      <c r="K52" s="353"/>
      <c r="L52" s="353"/>
      <c r="M52" s="353"/>
      <c r="N52" s="353"/>
      <c r="O52" s="353"/>
      <c r="P52" s="353"/>
      <c r="Q52" s="353"/>
      <c r="R52" s="353"/>
      <c r="S52" s="353"/>
      <c r="T52" s="353"/>
      <c r="U52" s="353"/>
      <c r="V52" s="353"/>
      <c r="W52" s="353"/>
      <c r="X52" s="351"/>
      <c r="Y52" s="97"/>
    </row>
    <row r="53" customFormat="false" ht="25.5" hidden="false" customHeight="true" outlineLevel="0" collapsed="false">
      <c r="A53" s="343" t="s">
        <v>248</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row>
    <row r="54" customFormat="false" ht="42" hidden="false" customHeight="true" outlineLevel="0" collapsed="false">
      <c r="A54" s="353" t="s">
        <v>249</v>
      </c>
      <c r="B54" s="353"/>
      <c r="C54" s="353"/>
      <c r="D54" s="353"/>
      <c r="E54" s="353"/>
      <c r="F54" s="353"/>
      <c r="G54" s="353"/>
      <c r="H54" s="353"/>
      <c r="I54" s="353"/>
      <c r="J54" s="353"/>
      <c r="K54" s="353"/>
      <c r="L54" s="353"/>
      <c r="M54" s="353"/>
      <c r="N54" s="353"/>
      <c r="O54" s="353"/>
      <c r="P54" s="353"/>
      <c r="Q54" s="353"/>
      <c r="R54" s="353"/>
      <c r="S54" s="353"/>
      <c r="T54" s="353"/>
      <c r="U54" s="353"/>
      <c r="V54" s="353"/>
      <c r="W54" s="353"/>
    </row>
    <row r="55" customFormat="false" ht="41.25" hidden="false" customHeight="true" outlineLevel="0" collapsed="false"/>
    <row r="56" customFormat="false" ht="45.75" hidden="false" customHeight="true" outlineLevel="0" collapsed="false">
      <c r="A56" s="354"/>
      <c r="T56" s="355"/>
      <c r="U56" s="355"/>
      <c r="V56" s="355"/>
      <c r="W56" s="355"/>
      <c r="X56" s="356"/>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7" t="s">
        <v>250</v>
      </c>
      <c r="B1" s="357"/>
      <c r="C1" s="357"/>
      <c r="D1" s="357"/>
      <c r="E1" s="357"/>
      <c r="F1" s="357"/>
      <c r="G1" s="357"/>
      <c r="H1" s="357"/>
      <c r="I1" s="357"/>
      <c r="J1" s="357"/>
      <c r="K1" s="357"/>
      <c r="L1" s="357"/>
      <c r="M1" s="357"/>
      <c r="N1" s="357"/>
      <c r="O1" s="357"/>
      <c r="P1" s="357"/>
      <c r="Q1" s="357"/>
      <c r="R1" s="357"/>
      <c r="S1" s="357"/>
      <c r="T1" s="357"/>
      <c r="U1" s="357"/>
      <c r="V1" s="357"/>
      <c r="W1" s="357"/>
      <c r="X1" s="358"/>
      <c r="Y1" s="358"/>
      <c r="Z1" s="202" t="s">
        <v>130</v>
      </c>
    </row>
    <row r="2" customFormat="false" ht="15.75" hidden="false" customHeight="false" outlineLevel="0" collapsed="false">
      <c r="A2" s="359" t="s">
        <v>184</v>
      </c>
      <c r="B2" s="359"/>
      <c r="C2" s="359"/>
      <c r="D2" s="359"/>
      <c r="E2" s="359"/>
      <c r="F2" s="359"/>
      <c r="G2" s="97"/>
      <c r="H2" s="97"/>
      <c r="I2" s="97"/>
      <c r="J2" s="171"/>
      <c r="K2" s="97"/>
      <c r="L2" s="97"/>
      <c r="M2" s="97"/>
      <c r="N2" s="97"/>
      <c r="O2" s="97"/>
      <c r="P2" s="97"/>
      <c r="Q2" s="97"/>
      <c r="R2" s="97"/>
      <c r="S2" s="97"/>
      <c r="T2" s="97"/>
      <c r="U2" s="97"/>
      <c r="V2" s="97"/>
      <c r="W2" s="97"/>
      <c r="X2" s="97"/>
      <c r="Y2" s="97"/>
      <c r="Z2" s="202" t="s">
        <v>131</v>
      </c>
    </row>
    <row r="3" customFormat="false" ht="18.75" hidden="false" customHeight="false" outlineLevel="0" collapsed="false">
      <c r="A3" s="357" t="s">
        <v>185</v>
      </c>
      <c r="B3" s="357"/>
      <c r="C3" s="357"/>
      <c r="D3" s="357"/>
      <c r="E3" s="357"/>
      <c r="F3" s="357"/>
      <c r="G3" s="358"/>
      <c r="H3" s="97"/>
      <c r="I3" s="97"/>
      <c r="J3" s="171"/>
      <c r="K3" s="97"/>
      <c r="L3" s="97"/>
      <c r="M3" s="97"/>
      <c r="N3" s="97"/>
      <c r="O3" s="97"/>
      <c r="P3" s="97"/>
      <c r="Q3" s="97"/>
      <c r="R3" s="97"/>
      <c r="S3" s="97"/>
      <c r="T3" s="97"/>
      <c r="U3" s="97"/>
      <c r="V3" s="97"/>
      <c r="W3" s="97"/>
      <c r="X3" s="97"/>
      <c r="Y3" s="97"/>
      <c r="Z3" s="202" t="s">
        <v>132</v>
      </c>
    </row>
    <row r="4" s="360" customFormat="true" ht="28.5" hidden="false" customHeight="true" outlineLevel="0" collapsed="false">
      <c r="A4" s="173" t="s">
        <v>251</v>
      </c>
      <c r="G4" s="104"/>
      <c r="H4" s="104"/>
      <c r="I4" s="104"/>
      <c r="J4" s="104"/>
      <c r="K4" s="104"/>
      <c r="L4" s="104"/>
      <c r="M4" s="104"/>
      <c r="N4" s="104"/>
      <c r="O4" s="104"/>
      <c r="P4" s="104"/>
      <c r="Q4" s="104"/>
      <c r="R4" s="104"/>
      <c r="S4" s="104"/>
      <c r="T4" s="104"/>
      <c r="U4" s="104"/>
      <c r="V4" s="104"/>
      <c r="W4" s="104"/>
      <c r="X4" s="104"/>
      <c r="Y4" s="104"/>
      <c r="Z4" s="104"/>
    </row>
    <row r="5" s="363" customFormat="true" ht="35.25" hidden="false" customHeight="true" outlineLevel="0" collapsed="false">
      <c r="A5" s="361" t="s">
        <v>187</v>
      </c>
      <c r="B5" s="109" t="s">
        <v>188</v>
      </c>
      <c r="C5" s="109"/>
      <c r="D5" s="109"/>
      <c r="E5" s="263" t="s">
        <v>189</v>
      </c>
      <c r="F5" s="263"/>
      <c r="G5" s="263"/>
      <c r="H5" s="263"/>
      <c r="I5" s="263"/>
      <c r="J5" s="263"/>
      <c r="K5" s="263"/>
      <c r="L5" s="263"/>
      <c r="M5" s="263"/>
      <c r="N5" s="263"/>
      <c r="O5" s="264" t="s">
        <v>190</v>
      </c>
      <c r="P5" s="265" t="s">
        <v>191</v>
      </c>
      <c r="Q5" s="265"/>
      <c r="R5" s="265"/>
      <c r="S5" s="265"/>
      <c r="T5" s="265"/>
      <c r="U5" s="265"/>
      <c r="V5" s="265"/>
      <c r="W5" s="265"/>
      <c r="X5" s="265"/>
      <c r="Y5" s="265"/>
      <c r="Z5" s="362" t="s">
        <v>252</v>
      </c>
    </row>
    <row r="6" customFormat="false" ht="47.25" hidden="false" customHeight="true" outlineLevel="0" collapsed="false">
      <c r="A6" s="364" t="s">
        <v>193</v>
      </c>
      <c r="B6" s="364" t="s">
        <v>194</v>
      </c>
      <c r="C6" s="365" t="s">
        <v>195</v>
      </c>
      <c r="D6" s="269" t="s">
        <v>196</v>
      </c>
      <c r="E6" s="270" t="s">
        <v>197</v>
      </c>
      <c r="F6" s="270"/>
      <c r="G6" s="270"/>
      <c r="H6" s="271" t="s">
        <v>198</v>
      </c>
      <c r="I6" s="271"/>
      <c r="J6" s="271"/>
      <c r="K6" s="271" t="s">
        <v>199</v>
      </c>
      <c r="L6" s="271" t="s">
        <v>200</v>
      </c>
      <c r="M6" s="272" t="s">
        <v>201</v>
      </c>
      <c r="N6" s="272"/>
      <c r="O6" s="264"/>
      <c r="P6" s="270" t="s">
        <v>202</v>
      </c>
      <c r="Q6" s="270"/>
      <c r="R6" s="270"/>
      <c r="S6" s="271" t="s">
        <v>203</v>
      </c>
      <c r="T6" s="271"/>
      <c r="U6" s="271"/>
      <c r="V6" s="271" t="s">
        <v>204</v>
      </c>
      <c r="W6" s="271" t="s">
        <v>205</v>
      </c>
      <c r="X6" s="366" t="s">
        <v>206</v>
      </c>
      <c r="Y6" s="366"/>
      <c r="Z6" s="362"/>
    </row>
    <row r="7" customFormat="false" ht="54" hidden="false" customHeight="true" outlineLevel="0" collapsed="false">
      <c r="A7" s="364"/>
      <c r="B7" s="364"/>
      <c r="C7" s="365"/>
      <c r="D7" s="269"/>
      <c r="E7" s="274" t="s">
        <v>207</v>
      </c>
      <c r="F7" s="275" t="s">
        <v>208</v>
      </c>
      <c r="G7" s="275" t="s">
        <v>209</v>
      </c>
      <c r="H7" s="276" t="s">
        <v>207</v>
      </c>
      <c r="I7" s="275" t="s">
        <v>208</v>
      </c>
      <c r="J7" s="275" t="s">
        <v>209</v>
      </c>
      <c r="K7" s="271"/>
      <c r="L7" s="271"/>
      <c r="M7" s="277" t="s">
        <v>210</v>
      </c>
      <c r="N7" s="278" t="s">
        <v>211</v>
      </c>
      <c r="O7" s="264"/>
      <c r="P7" s="274" t="s">
        <v>207</v>
      </c>
      <c r="Q7" s="275" t="s">
        <v>208</v>
      </c>
      <c r="R7" s="275" t="s">
        <v>212</v>
      </c>
      <c r="S7" s="276" t="s">
        <v>207</v>
      </c>
      <c r="T7" s="275" t="s">
        <v>208</v>
      </c>
      <c r="U7" s="271" t="s">
        <v>212</v>
      </c>
      <c r="V7" s="271"/>
      <c r="W7" s="271"/>
      <c r="X7" s="277" t="s">
        <v>210</v>
      </c>
      <c r="Y7" s="278" t="s">
        <v>213</v>
      </c>
      <c r="Z7" s="362"/>
    </row>
    <row r="8" customFormat="false" ht="17.25" hidden="false" customHeight="true" outlineLevel="0" collapsed="false">
      <c r="A8" s="364"/>
      <c r="B8" s="364"/>
      <c r="C8" s="367" t="s">
        <v>90</v>
      </c>
      <c r="D8" s="281" t="s">
        <v>90</v>
      </c>
      <c r="E8" s="282" t="s">
        <v>214</v>
      </c>
      <c r="F8" s="282"/>
      <c r="G8" s="282"/>
      <c r="H8" s="282"/>
      <c r="I8" s="282"/>
      <c r="J8" s="282"/>
      <c r="K8" s="282"/>
      <c r="L8" s="282"/>
      <c r="M8" s="282"/>
      <c r="N8" s="282"/>
      <c r="O8" s="368" t="s">
        <v>215</v>
      </c>
      <c r="P8" s="284" t="s">
        <v>216</v>
      </c>
      <c r="Q8" s="284"/>
      <c r="R8" s="284"/>
      <c r="S8" s="284"/>
      <c r="T8" s="284"/>
      <c r="U8" s="284"/>
      <c r="V8" s="284"/>
      <c r="W8" s="284"/>
      <c r="X8" s="284"/>
      <c r="Y8" s="284"/>
      <c r="Z8" s="369" t="s">
        <v>217</v>
      </c>
    </row>
    <row r="9" customFormat="false" ht="16.5" hidden="true" customHeight="true" outlineLevel="0" collapsed="false">
      <c r="A9" s="364"/>
      <c r="B9" s="364"/>
      <c r="C9" s="370"/>
      <c r="D9" s="371" t="s">
        <v>218</v>
      </c>
      <c r="E9" s="288" t="s">
        <v>219</v>
      </c>
      <c r="F9" s="289" t="s">
        <v>220</v>
      </c>
      <c r="G9" s="289" t="s">
        <v>221</v>
      </c>
      <c r="H9" s="289" t="s">
        <v>222</v>
      </c>
      <c r="I9" s="289" t="s">
        <v>223</v>
      </c>
      <c r="J9" s="289" t="s">
        <v>224</v>
      </c>
      <c r="K9" s="289" t="s">
        <v>225</v>
      </c>
      <c r="L9" s="290" t="s">
        <v>226</v>
      </c>
      <c r="M9" s="287" t="s">
        <v>227</v>
      </c>
      <c r="N9" s="291"/>
      <c r="O9" s="291"/>
      <c r="P9" s="288" t="s">
        <v>228</v>
      </c>
      <c r="Q9" s="289" t="s">
        <v>229</v>
      </c>
      <c r="R9" s="289" t="s">
        <v>230</v>
      </c>
      <c r="S9" s="289" t="s">
        <v>231</v>
      </c>
      <c r="T9" s="289" t="s">
        <v>232</v>
      </c>
      <c r="U9" s="289" t="s">
        <v>233</v>
      </c>
      <c r="V9" s="289" t="s">
        <v>234</v>
      </c>
      <c r="W9" s="289" t="s">
        <v>47</v>
      </c>
      <c r="X9" s="290" t="s">
        <v>235</v>
      </c>
      <c r="Y9" s="292"/>
      <c r="Z9" s="372"/>
    </row>
    <row r="10" s="363" customFormat="true" ht="30" hidden="false" customHeight="true" outlineLevel="0" collapsed="false">
      <c r="A10" s="373" t="s">
        <v>253</v>
      </c>
      <c r="B10" s="374"/>
      <c r="C10" s="375" t="n">
        <v>14.3572047003731</v>
      </c>
      <c r="D10" s="376" t="n">
        <v>0.4</v>
      </c>
      <c r="E10" s="298" t="n">
        <v>4.55248124816495</v>
      </c>
      <c r="F10" s="299" t="n">
        <v>-12.307241291922</v>
      </c>
      <c r="G10" s="300" t="n">
        <v>-7.75476004375706</v>
      </c>
      <c r="H10" s="301" t="n">
        <v>1.04704171391496</v>
      </c>
      <c r="I10" s="299" t="n">
        <v>-2.81391289160495</v>
      </c>
      <c r="J10" s="300" t="n">
        <v>-1.76687117769</v>
      </c>
      <c r="K10" s="301" t="n">
        <v>0.418161070633306</v>
      </c>
      <c r="L10" s="299" t="n">
        <v>0.162984092351863</v>
      </c>
      <c r="M10" s="299" t="n">
        <v>0.753276121926366</v>
      </c>
      <c r="N10" s="302" t="n">
        <v>-0.533772502189329</v>
      </c>
      <c r="O10" s="303" t="n">
        <v>30.1512487950579</v>
      </c>
      <c r="P10" s="298" t="n">
        <v>65.3609051745141</v>
      </c>
      <c r="Q10" s="300" t="n">
        <v>-176.697582525009</v>
      </c>
      <c r="R10" s="300" t="n">
        <v>-111.336677350494</v>
      </c>
      <c r="S10" s="301" t="n">
        <v>15.0325922165065</v>
      </c>
      <c r="T10" s="300" t="n">
        <v>-40.3999233937911</v>
      </c>
      <c r="U10" s="300" t="n">
        <v>-25.3673311772846</v>
      </c>
      <c r="V10" s="300" t="n">
        <v>6.00362408880955</v>
      </c>
      <c r="W10" s="300" t="n">
        <v>2.3399959768002</v>
      </c>
      <c r="X10" s="301" t="n">
        <v>10.5136290296295</v>
      </c>
      <c r="Y10" s="300" t="n">
        <v>-0.213509000875732</v>
      </c>
      <c r="Z10" s="377" t="n">
        <v>432.887650922524</v>
      </c>
    </row>
    <row r="11" customFormat="false" ht="15.75" hidden="false" customHeight="false" outlineLevel="0" collapsed="false">
      <c r="A11" s="306" t="s">
        <v>152</v>
      </c>
      <c r="B11" s="378"/>
      <c r="C11" s="379" t="s">
        <v>153</v>
      </c>
      <c r="D11" s="309" t="s">
        <v>153</v>
      </c>
      <c r="E11" s="380" t="s">
        <v>153</v>
      </c>
      <c r="F11" s="311" t="s">
        <v>153</v>
      </c>
      <c r="G11" s="311" t="s">
        <v>153</v>
      </c>
      <c r="H11" s="311" t="s">
        <v>153</v>
      </c>
      <c r="I11" s="311" t="s">
        <v>153</v>
      </c>
      <c r="J11" s="311" t="s">
        <v>153</v>
      </c>
      <c r="K11" s="311" t="s">
        <v>153</v>
      </c>
      <c r="L11" s="311" t="s">
        <v>153</v>
      </c>
      <c r="M11" s="311" t="s">
        <v>153</v>
      </c>
      <c r="N11" s="312" t="s">
        <v>153</v>
      </c>
      <c r="O11" s="381" t="s">
        <v>153</v>
      </c>
      <c r="P11" s="336" t="s">
        <v>153</v>
      </c>
      <c r="Q11" s="311" t="s">
        <v>153</v>
      </c>
      <c r="R11" s="311" t="s">
        <v>153</v>
      </c>
      <c r="S11" s="311" t="s">
        <v>153</v>
      </c>
      <c r="T11" s="311" t="s">
        <v>153</v>
      </c>
      <c r="U11" s="311" t="s">
        <v>153</v>
      </c>
      <c r="V11" s="311" t="s">
        <v>153</v>
      </c>
      <c r="W11" s="311" t="s">
        <v>153</v>
      </c>
      <c r="X11" s="311" t="s">
        <v>153</v>
      </c>
      <c r="Y11" s="382" t="s">
        <v>153</v>
      </c>
      <c r="Z11" s="383" t="s">
        <v>153</v>
      </c>
    </row>
    <row r="12" customFormat="false" ht="30" hidden="false" customHeight="true" outlineLevel="0" collapsed="false">
      <c r="A12" s="384"/>
      <c r="B12" s="385" t="s">
        <v>237</v>
      </c>
      <c r="C12" s="321" t="s">
        <v>153</v>
      </c>
      <c r="D12" s="386" t="s">
        <v>153</v>
      </c>
      <c r="E12" s="387" t="s">
        <v>153</v>
      </c>
      <c r="F12" s="323" t="s">
        <v>153</v>
      </c>
      <c r="G12" s="323" t="s">
        <v>153</v>
      </c>
      <c r="H12" s="323" t="s">
        <v>153</v>
      </c>
      <c r="I12" s="323" t="s">
        <v>153</v>
      </c>
      <c r="J12" s="323" t="s">
        <v>153</v>
      </c>
      <c r="K12" s="323" t="s">
        <v>153</v>
      </c>
      <c r="L12" s="323" t="s">
        <v>153</v>
      </c>
      <c r="M12" s="323" t="s">
        <v>153</v>
      </c>
      <c r="N12" s="324" t="s">
        <v>153</v>
      </c>
      <c r="O12" s="388" t="s">
        <v>153</v>
      </c>
      <c r="P12" s="389" t="s">
        <v>153</v>
      </c>
      <c r="Q12" s="321" t="s">
        <v>153</v>
      </c>
      <c r="R12" s="390" t="s">
        <v>153</v>
      </c>
      <c r="S12" s="321" t="s">
        <v>153</v>
      </c>
      <c r="T12" s="321" t="s">
        <v>153</v>
      </c>
      <c r="U12" s="390" t="s">
        <v>153</v>
      </c>
      <c r="V12" s="321" t="s">
        <v>153</v>
      </c>
      <c r="W12" s="321" t="s">
        <v>153</v>
      </c>
      <c r="X12" s="321" t="s">
        <v>153</v>
      </c>
      <c r="Y12" s="391" t="s">
        <v>153</v>
      </c>
      <c r="Z12" s="392" t="s">
        <v>153</v>
      </c>
    </row>
    <row r="13" customFormat="false" ht="15.75" hidden="false" customHeight="true" outlineLevel="0" collapsed="false">
      <c r="A13" s="306" t="s">
        <v>154</v>
      </c>
      <c r="B13" s="378"/>
      <c r="C13" s="379" t="s">
        <v>153</v>
      </c>
      <c r="D13" s="309" t="s">
        <v>153</v>
      </c>
      <c r="E13" s="380" t="s">
        <v>153</v>
      </c>
      <c r="F13" s="311" t="s">
        <v>153</v>
      </c>
      <c r="G13" s="311" t="s">
        <v>153</v>
      </c>
      <c r="H13" s="311" t="s">
        <v>153</v>
      </c>
      <c r="I13" s="311" t="s">
        <v>153</v>
      </c>
      <c r="J13" s="311" t="s">
        <v>153</v>
      </c>
      <c r="K13" s="311" t="s">
        <v>153</v>
      </c>
      <c r="L13" s="311" t="s">
        <v>153</v>
      </c>
      <c r="M13" s="311" t="s">
        <v>153</v>
      </c>
      <c r="N13" s="312" t="s">
        <v>153</v>
      </c>
      <c r="O13" s="381" t="s">
        <v>153</v>
      </c>
      <c r="P13" s="336" t="s">
        <v>153</v>
      </c>
      <c r="Q13" s="311" t="s">
        <v>153</v>
      </c>
      <c r="R13" s="311" t="s">
        <v>153</v>
      </c>
      <c r="S13" s="311" t="s">
        <v>153</v>
      </c>
      <c r="T13" s="311" t="s">
        <v>153</v>
      </c>
      <c r="U13" s="311" t="s">
        <v>153</v>
      </c>
      <c r="V13" s="311" t="s">
        <v>153</v>
      </c>
      <c r="W13" s="311" t="s">
        <v>153</v>
      </c>
      <c r="X13" s="311" t="s">
        <v>153</v>
      </c>
      <c r="Y13" s="382" t="s">
        <v>153</v>
      </c>
      <c r="Z13" s="383" t="s">
        <v>153</v>
      </c>
    </row>
    <row r="14" customFormat="false" ht="30" hidden="false" customHeight="true" outlineLevel="0" collapsed="false">
      <c r="A14" s="384"/>
      <c r="B14" s="385" t="s">
        <v>237</v>
      </c>
      <c r="C14" s="321" t="s">
        <v>153</v>
      </c>
      <c r="D14" s="386" t="s">
        <v>153</v>
      </c>
      <c r="E14" s="387" t="s">
        <v>153</v>
      </c>
      <c r="F14" s="323" t="s">
        <v>153</v>
      </c>
      <c r="G14" s="323" t="s">
        <v>153</v>
      </c>
      <c r="H14" s="323" t="s">
        <v>153</v>
      </c>
      <c r="I14" s="323" t="s">
        <v>153</v>
      </c>
      <c r="J14" s="323" t="s">
        <v>153</v>
      </c>
      <c r="K14" s="323" t="s">
        <v>153</v>
      </c>
      <c r="L14" s="323" t="s">
        <v>153</v>
      </c>
      <c r="M14" s="323" t="s">
        <v>153</v>
      </c>
      <c r="N14" s="324" t="s">
        <v>153</v>
      </c>
      <c r="O14" s="388" t="s">
        <v>153</v>
      </c>
      <c r="P14" s="389" t="s">
        <v>153</v>
      </c>
      <c r="Q14" s="321" t="s">
        <v>153</v>
      </c>
      <c r="R14" s="390" t="s">
        <v>153</v>
      </c>
      <c r="S14" s="321" t="s">
        <v>153</v>
      </c>
      <c r="T14" s="321" t="s">
        <v>153</v>
      </c>
      <c r="U14" s="390" t="s">
        <v>153</v>
      </c>
      <c r="V14" s="321" t="s">
        <v>153</v>
      </c>
      <c r="W14" s="321" t="s">
        <v>153</v>
      </c>
      <c r="X14" s="321" t="s">
        <v>153</v>
      </c>
      <c r="Y14" s="391" t="s">
        <v>153</v>
      </c>
      <c r="Z14" s="392" t="s">
        <v>153</v>
      </c>
    </row>
    <row r="15" customFormat="false" ht="15.75" hidden="false" customHeight="true" outlineLevel="0" collapsed="false">
      <c r="A15" s="306" t="s">
        <v>156</v>
      </c>
      <c r="B15" s="378"/>
      <c r="C15" s="379" t="s">
        <v>164</v>
      </c>
      <c r="D15" s="309" t="s">
        <v>164</v>
      </c>
      <c r="E15" s="380" t="s">
        <v>164</v>
      </c>
      <c r="F15" s="311" t="s">
        <v>164</v>
      </c>
      <c r="G15" s="311" t="s">
        <v>164</v>
      </c>
      <c r="H15" s="311" t="s">
        <v>164</v>
      </c>
      <c r="I15" s="311" t="s">
        <v>164</v>
      </c>
      <c r="J15" s="311" t="s">
        <v>164</v>
      </c>
      <c r="K15" s="311" t="s">
        <v>164</v>
      </c>
      <c r="L15" s="311" t="s">
        <v>164</v>
      </c>
      <c r="M15" s="311" t="s">
        <v>164</v>
      </c>
      <c r="N15" s="312" t="s">
        <v>164</v>
      </c>
      <c r="O15" s="381" t="s">
        <v>164</v>
      </c>
      <c r="P15" s="336" t="s">
        <v>164</v>
      </c>
      <c r="Q15" s="311" t="s">
        <v>164</v>
      </c>
      <c r="R15" s="311" t="s">
        <v>164</v>
      </c>
      <c r="S15" s="311" t="s">
        <v>164</v>
      </c>
      <c r="T15" s="311" t="s">
        <v>164</v>
      </c>
      <c r="U15" s="311" t="s">
        <v>164</v>
      </c>
      <c r="V15" s="311" t="s">
        <v>164</v>
      </c>
      <c r="W15" s="311" t="s">
        <v>164</v>
      </c>
      <c r="X15" s="311" t="s">
        <v>164</v>
      </c>
      <c r="Y15" s="382" t="s">
        <v>164</v>
      </c>
      <c r="Z15" s="383" t="s">
        <v>164</v>
      </c>
    </row>
    <row r="16" customFormat="false" ht="30" hidden="false" customHeight="true" outlineLevel="0" collapsed="false">
      <c r="A16" s="384"/>
      <c r="B16" s="385" t="s">
        <v>237</v>
      </c>
      <c r="C16" s="321" t="s">
        <v>164</v>
      </c>
      <c r="D16" s="386" t="s">
        <v>164</v>
      </c>
      <c r="E16" s="387" t="s">
        <v>164</v>
      </c>
      <c r="F16" s="323" t="s">
        <v>164</v>
      </c>
      <c r="G16" s="323" t="s">
        <v>164</v>
      </c>
      <c r="H16" s="323" t="s">
        <v>164</v>
      </c>
      <c r="I16" s="323" t="s">
        <v>164</v>
      </c>
      <c r="J16" s="323" t="s">
        <v>164</v>
      </c>
      <c r="K16" s="323" t="s">
        <v>164</v>
      </c>
      <c r="L16" s="323" t="s">
        <v>164</v>
      </c>
      <c r="M16" s="323" t="s">
        <v>164</v>
      </c>
      <c r="N16" s="324" t="s">
        <v>164</v>
      </c>
      <c r="O16" s="388" t="s">
        <v>164</v>
      </c>
      <c r="P16" s="389" t="s">
        <v>164</v>
      </c>
      <c r="Q16" s="321" t="s">
        <v>164</v>
      </c>
      <c r="R16" s="390" t="s">
        <v>164</v>
      </c>
      <c r="S16" s="321" t="s">
        <v>164</v>
      </c>
      <c r="T16" s="321" t="s">
        <v>164</v>
      </c>
      <c r="U16" s="390" t="s">
        <v>164</v>
      </c>
      <c r="V16" s="321" t="s">
        <v>164</v>
      </c>
      <c r="W16" s="321" t="s">
        <v>164</v>
      </c>
      <c r="X16" s="321" t="s">
        <v>164</v>
      </c>
      <c r="Y16" s="391" t="s">
        <v>164</v>
      </c>
      <c r="Z16" s="392" t="s">
        <v>164</v>
      </c>
      <c r="AA16" s="393"/>
    </row>
    <row r="17" customFormat="false" ht="15.75" hidden="false" customHeight="true" outlineLevel="0" collapsed="false">
      <c r="A17" s="306" t="s">
        <v>159</v>
      </c>
      <c r="B17" s="378"/>
      <c r="C17" s="379" t="s">
        <v>65</v>
      </c>
      <c r="D17" s="309" t="s">
        <v>65</v>
      </c>
      <c r="E17" s="380" t="s">
        <v>65</v>
      </c>
      <c r="F17" s="311" t="s">
        <v>65</v>
      </c>
      <c r="G17" s="311" t="s">
        <v>65</v>
      </c>
      <c r="H17" s="311" t="s">
        <v>65</v>
      </c>
      <c r="I17" s="311" t="s">
        <v>65</v>
      </c>
      <c r="J17" s="311" t="s">
        <v>65</v>
      </c>
      <c r="K17" s="311" t="s">
        <v>65</v>
      </c>
      <c r="L17" s="311" t="s">
        <v>65</v>
      </c>
      <c r="M17" s="311" t="s">
        <v>65</v>
      </c>
      <c r="N17" s="312" t="s">
        <v>65</v>
      </c>
      <c r="O17" s="381" t="s">
        <v>65</v>
      </c>
      <c r="P17" s="336" t="s">
        <v>65</v>
      </c>
      <c r="Q17" s="311" t="s">
        <v>65</v>
      </c>
      <c r="R17" s="311" t="s">
        <v>65</v>
      </c>
      <c r="S17" s="311" t="s">
        <v>65</v>
      </c>
      <c r="T17" s="311" t="s">
        <v>65</v>
      </c>
      <c r="U17" s="311" t="s">
        <v>65</v>
      </c>
      <c r="V17" s="311" t="s">
        <v>65</v>
      </c>
      <c r="W17" s="311" t="s">
        <v>65</v>
      </c>
      <c r="X17" s="311" t="s">
        <v>65</v>
      </c>
      <c r="Y17" s="382" t="s">
        <v>65</v>
      </c>
      <c r="Z17" s="383" t="s">
        <v>65</v>
      </c>
    </row>
    <row r="18" customFormat="false" ht="30" hidden="false" customHeight="true" outlineLevel="0" collapsed="false">
      <c r="A18" s="384"/>
      <c r="B18" s="385" t="s">
        <v>237</v>
      </c>
      <c r="C18" s="321" t="s">
        <v>65</v>
      </c>
      <c r="D18" s="386" t="s">
        <v>65</v>
      </c>
      <c r="E18" s="387" t="s">
        <v>65</v>
      </c>
      <c r="F18" s="323" t="s">
        <v>65</v>
      </c>
      <c r="G18" s="323" t="s">
        <v>65</v>
      </c>
      <c r="H18" s="323" t="s">
        <v>65</v>
      </c>
      <c r="I18" s="323" t="s">
        <v>65</v>
      </c>
      <c r="J18" s="323" t="s">
        <v>65</v>
      </c>
      <c r="K18" s="323" t="s">
        <v>65</v>
      </c>
      <c r="L18" s="323" t="s">
        <v>65</v>
      </c>
      <c r="M18" s="323" t="s">
        <v>65</v>
      </c>
      <c r="N18" s="324" t="s">
        <v>65</v>
      </c>
      <c r="O18" s="388" t="s">
        <v>65</v>
      </c>
      <c r="P18" s="389" t="s">
        <v>65</v>
      </c>
      <c r="Q18" s="321" t="s">
        <v>65</v>
      </c>
      <c r="R18" s="390" t="s">
        <v>65</v>
      </c>
      <c r="S18" s="321" t="s">
        <v>65</v>
      </c>
      <c r="T18" s="321" t="s">
        <v>65</v>
      </c>
      <c r="U18" s="390" t="s">
        <v>65</v>
      </c>
      <c r="V18" s="321" t="s">
        <v>65</v>
      </c>
      <c r="W18" s="321" t="s">
        <v>65</v>
      </c>
      <c r="X18" s="321" t="s">
        <v>65</v>
      </c>
      <c r="Y18" s="391" t="s">
        <v>65</v>
      </c>
      <c r="Z18" s="392" t="s">
        <v>65</v>
      </c>
    </row>
    <row r="19" customFormat="false" ht="15.75" hidden="false" customHeight="true" outlineLevel="0" collapsed="false">
      <c r="A19" s="306" t="s">
        <v>160</v>
      </c>
      <c r="B19" s="378"/>
      <c r="C19" s="379" t="s">
        <v>153</v>
      </c>
      <c r="D19" s="309" t="s">
        <v>153</v>
      </c>
      <c r="E19" s="380" t="s">
        <v>153</v>
      </c>
      <c r="F19" s="311" t="s">
        <v>153</v>
      </c>
      <c r="G19" s="311" t="s">
        <v>153</v>
      </c>
      <c r="H19" s="311" t="s">
        <v>153</v>
      </c>
      <c r="I19" s="311" t="s">
        <v>153</v>
      </c>
      <c r="J19" s="311" t="s">
        <v>153</v>
      </c>
      <c r="K19" s="311" t="s">
        <v>153</v>
      </c>
      <c r="L19" s="311" t="s">
        <v>153</v>
      </c>
      <c r="M19" s="311" t="s">
        <v>153</v>
      </c>
      <c r="N19" s="312" t="s">
        <v>153</v>
      </c>
      <c r="O19" s="381" t="s">
        <v>153</v>
      </c>
      <c r="P19" s="336" t="s">
        <v>153</v>
      </c>
      <c r="Q19" s="311" t="s">
        <v>153</v>
      </c>
      <c r="R19" s="311" t="s">
        <v>153</v>
      </c>
      <c r="S19" s="311" t="s">
        <v>153</v>
      </c>
      <c r="T19" s="311" t="s">
        <v>153</v>
      </c>
      <c r="U19" s="311" t="s">
        <v>153</v>
      </c>
      <c r="V19" s="311" t="s">
        <v>153</v>
      </c>
      <c r="W19" s="311" t="s">
        <v>153</v>
      </c>
      <c r="X19" s="311" t="s">
        <v>153</v>
      </c>
      <c r="Y19" s="382" t="s">
        <v>153</v>
      </c>
      <c r="Z19" s="383" t="s">
        <v>153</v>
      </c>
    </row>
    <row r="20" customFormat="false" ht="30" hidden="false" customHeight="true" outlineLevel="0" collapsed="false">
      <c r="A20" s="384"/>
      <c r="B20" s="385" t="s">
        <v>237</v>
      </c>
      <c r="C20" s="321" t="s">
        <v>153</v>
      </c>
      <c r="D20" s="386" t="s">
        <v>153</v>
      </c>
      <c r="E20" s="387" t="s">
        <v>153</v>
      </c>
      <c r="F20" s="323" t="s">
        <v>153</v>
      </c>
      <c r="G20" s="323" t="s">
        <v>153</v>
      </c>
      <c r="H20" s="323" t="s">
        <v>153</v>
      </c>
      <c r="I20" s="323" t="s">
        <v>153</v>
      </c>
      <c r="J20" s="323" t="s">
        <v>153</v>
      </c>
      <c r="K20" s="323" t="s">
        <v>153</v>
      </c>
      <c r="L20" s="323" t="s">
        <v>153</v>
      </c>
      <c r="M20" s="323" t="s">
        <v>153</v>
      </c>
      <c r="N20" s="324" t="s">
        <v>153</v>
      </c>
      <c r="O20" s="388" t="s">
        <v>153</v>
      </c>
      <c r="P20" s="389" t="s">
        <v>153</v>
      </c>
      <c r="Q20" s="321" t="s">
        <v>153</v>
      </c>
      <c r="R20" s="390" t="s">
        <v>153</v>
      </c>
      <c r="S20" s="321" t="s">
        <v>153</v>
      </c>
      <c r="T20" s="321" t="s">
        <v>153</v>
      </c>
      <c r="U20" s="390" t="s">
        <v>153</v>
      </c>
      <c r="V20" s="321" t="s">
        <v>153</v>
      </c>
      <c r="W20" s="321" t="s">
        <v>153</v>
      </c>
      <c r="X20" s="321" t="s">
        <v>153</v>
      </c>
      <c r="Y20" s="391" t="s">
        <v>153</v>
      </c>
      <c r="Z20" s="392" t="s">
        <v>153</v>
      </c>
    </row>
    <row r="21" customFormat="false" ht="15.75" hidden="false" customHeight="true" outlineLevel="0" collapsed="false">
      <c r="A21" s="306" t="s">
        <v>155</v>
      </c>
      <c r="B21" s="378"/>
      <c r="C21" s="379" t="s">
        <v>153</v>
      </c>
      <c r="D21" s="309" t="s">
        <v>153</v>
      </c>
      <c r="E21" s="380" t="s">
        <v>153</v>
      </c>
      <c r="F21" s="311" t="s">
        <v>153</v>
      </c>
      <c r="G21" s="311" t="s">
        <v>153</v>
      </c>
      <c r="H21" s="311" t="s">
        <v>153</v>
      </c>
      <c r="I21" s="311" t="s">
        <v>153</v>
      </c>
      <c r="J21" s="311" t="s">
        <v>153</v>
      </c>
      <c r="K21" s="311" t="s">
        <v>153</v>
      </c>
      <c r="L21" s="311" t="s">
        <v>153</v>
      </c>
      <c r="M21" s="311" t="s">
        <v>153</v>
      </c>
      <c r="N21" s="312" t="s">
        <v>153</v>
      </c>
      <c r="O21" s="381" t="s">
        <v>153</v>
      </c>
      <c r="P21" s="336" t="s">
        <v>153</v>
      </c>
      <c r="Q21" s="311" t="s">
        <v>153</v>
      </c>
      <c r="R21" s="311" t="s">
        <v>153</v>
      </c>
      <c r="S21" s="311" t="s">
        <v>153</v>
      </c>
      <c r="T21" s="311" t="s">
        <v>153</v>
      </c>
      <c r="U21" s="311" t="s">
        <v>153</v>
      </c>
      <c r="V21" s="311" t="s">
        <v>153</v>
      </c>
      <c r="W21" s="311" t="s">
        <v>153</v>
      </c>
      <c r="X21" s="311" t="s">
        <v>153</v>
      </c>
      <c r="Y21" s="382" t="s">
        <v>153</v>
      </c>
      <c r="Z21" s="383" t="s">
        <v>153</v>
      </c>
    </row>
    <row r="22" customFormat="false" ht="30" hidden="false" customHeight="true" outlineLevel="0" collapsed="false">
      <c r="A22" s="384"/>
      <c r="B22" s="385" t="s">
        <v>237</v>
      </c>
      <c r="C22" s="321" t="s">
        <v>153</v>
      </c>
      <c r="D22" s="386" t="s">
        <v>153</v>
      </c>
      <c r="E22" s="387" t="s">
        <v>153</v>
      </c>
      <c r="F22" s="323" t="s">
        <v>153</v>
      </c>
      <c r="G22" s="323" t="s">
        <v>153</v>
      </c>
      <c r="H22" s="323" t="s">
        <v>153</v>
      </c>
      <c r="I22" s="323" t="s">
        <v>153</v>
      </c>
      <c r="J22" s="323" t="s">
        <v>153</v>
      </c>
      <c r="K22" s="323" t="s">
        <v>153</v>
      </c>
      <c r="L22" s="323" t="s">
        <v>153</v>
      </c>
      <c r="M22" s="323" t="s">
        <v>153</v>
      </c>
      <c r="N22" s="324" t="s">
        <v>153</v>
      </c>
      <c r="O22" s="388" t="s">
        <v>153</v>
      </c>
      <c r="P22" s="389" t="s">
        <v>153</v>
      </c>
      <c r="Q22" s="321" t="s">
        <v>153</v>
      </c>
      <c r="R22" s="390" t="s">
        <v>153</v>
      </c>
      <c r="S22" s="321" t="s">
        <v>153</v>
      </c>
      <c r="T22" s="321" t="s">
        <v>153</v>
      </c>
      <c r="U22" s="390" t="s">
        <v>153</v>
      </c>
      <c r="V22" s="321" t="s">
        <v>153</v>
      </c>
      <c r="W22" s="321" t="s">
        <v>153</v>
      </c>
      <c r="X22" s="321" t="s">
        <v>153</v>
      </c>
      <c r="Y22" s="391" t="s">
        <v>153</v>
      </c>
      <c r="Z22" s="392" t="s">
        <v>153</v>
      </c>
    </row>
    <row r="23" customFormat="false" ht="15.75" hidden="false" customHeight="true" outlineLevel="0" collapsed="false">
      <c r="A23" s="306" t="s">
        <v>162</v>
      </c>
      <c r="B23" s="378"/>
      <c r="C23" s="379" t="s">
        <v>153</v>
      </c>
      <c r="D23" s="309" t="s">
        <v>153</v>
      </c>
      <c r="E23" s="380" t="s">
        <v>65</v>
      </c>
      <c r="F23" s="311" t="s">
        <v>65</v>
      </c>
      <c r="G23" s="311" t="s">
        <v>65</v>
      </c>
      <c r="H23" s="311" t="s">
        <v>65</v>
      </c>
      <c r="I23" s="311" t="s">
        <v>65</v>
      </c>
      <c r="J23" s="311" t="s">
        <v>65</v>
      </c>
      <c r="K23" s="311" t="s">
        <v>65</v>
      </c>
      <c r="L23" s="311" t="s">
        <v>65</v>
      </c>
      <c r="M23" s="311" t="s">
        <v>65</v>
      </c>
      <c r="N23" s="312" t="s">
        <v>65</v>
      </c>
      <c r="O23" s="381" t="s">
        <v>65</v>
      </c>
      <c r="P23" s="336" t="s">
        <v>65</v>
      </c>
      <c r="Q23" s="311" t="s">
        <v>65</v>
      </c>
      <c r="R23" s="311" t="s">
        <v>65</v>
      </c>
      <c r="S23" s="311" t="s">
        <v>65</v>
      </c>
      <c r="T23" s="311" t="s">
        <v>65</v>
      </c>
      <c r="U23" s="311" t="s">
        <v>65</v>
      </c>
      <c r="V23" s="311" t="s">
        <v>65</v>
      </c>
      <c r="W23" s="311" t="s">
        <v>65</v>
      </c>
      <c r="X23" s="311" t="s">
        <v>65</v>
      </c>
      <c r="Y23" s="382" t="s">
        <v>65</v>
      </c>
      <c r="Z23" s="383" t="s">
        <v>65</v>
      </c>
    </row>
    <row r="24" customFormat="false" ht="30" hidden="false" customHeight="true" outlineLevel="0" collapsed="false">
      <c r="A24" s="384"/>
      <c r="B24" s="385" t="s">
        <v>237</v>
      </c>
      <c r="C24" s="321" t="s">
        <v>153</v>
      </c>
      <c r="D24" s="386" t="s">
        <v>153</v>
      </c>
      <c r="E24" s="387" t="s">
        <v>65</v>
      </c>
      <c r="F24" s="323" t="s">
        <v>65</v>
      </c>
      <c r="G24" s="323" t="s">
        <v>65</v>
      </c>
      <c r="H24" s="323" t="s">
        <v>65</v>
      </c>
      <c r="I24" s="323" t="s">
        <v>65</v>
      </c>
      <c r="J24" s="323" t="s">
        <v>65</v>
      </c>
      <c r="K24" s="323" t="s">
        <v>65</v>
      </c>
      <c r="L24" s="323" t="s">
        <v>65</v>
      </c>
      <c r="M24" s="323" t="s">
        <v>65</v>
      </c>
      <c r="N24" s="324" t="s">
        <v>65</v>
      </c>
      <c r="O24" s="388" t="s">
        <v>65</v>
      </c>
      <c r="P24" s="389" t="s">
        <v>65</v>
      </c>
      <c r="Q24" s="321" t="s">
        <v>65</v>
      </c>
      <c r="R24" s="390" t="s">
        <v>65</v>
      </c>
      <c r="S24" s="321" t="s">
        <v>65</v>
      </c>
      <c r="T24" s="321" t="s">
        <v>65</v>
      </c>
      <c r="U24" s="390" t="s">
        <v>65</v>
      </c>
      <c r="V24" s="321" t="s">
        <v>65</v>
      </c>
      <c r="W24" s="321" t="s">
        <v>65</v>
      </c>
      <c r="X24" s="321" t="s">
        <v>65</v>
      </c>
      <c r="Y24" s="391" t="s">
        <v>65</v>
      </c>
      <c r="Z24" s="392" t="s">
        <v>65</v>
      </c>
    </row>
    <row r="25" customFormat="false" ht="15.75" hidden="false" customHeight="true" outlineLevel="0" collapsed="false">
      <c r="A25" s="306" t="s">
        <v>163</v>
      </c>
      <c r="B25" s="378"/>
      <c r="C25" s="379" t="n">
        <v>3.2</v>
      </c>
      <c r="D25" s="329" t="n">
        <v>0.4</v>
      </c>
      <c r="E25" s="310" t="n">
        <v>9.91185202090461</v>
      </c>
      <c r="F25" s="311" t="n">
        <v>-10.7281739067633</v>
      </c>
      <c r="G25" s="311" t="n">
        <v>-0.816321885858672</v>
      </c>
      <c r="H25" s="311" t="n">
        <v>2.1473276128922</v>
      </c>
      <c r="I25" s="311" t="n">
        <v>-1.56043373119468</v>
      </c>
      <c r="J25" s="311" t="n">
        <v>0.586893881697517</v>
      </c>
      <c r="K25" s="311" t="n">
        <v>2.02931928405634</v>
      </c>
      <c r="L25" s="311" t="n">
        <v>0.731248742750064</v>
      </c>
      <c r="M25" s="311" t="s">
        <v>158</v>
      </c>
      <c r="N25" s="330" t="n">
        <v>-0.533772502189329</v>
      </c>
      <c r="O25" s="313" t="n">
        <v>-9.03620101952914</v>
      </c>
      <c r="P25" s="316" t="n">
        <v>31.7179264668948</v>
      </c>
      <c r="Q25" s="311" t="n">
        <v>-34.3301565016425</v>
      </c>
      <c r="R25" s="311" t="n">
        <v>-2.61223003474775</v>
      </c>
      <c r="S25" s="311" t="n">
        <v>6.87144836125502</v>
      </c>
      <c r="T25" s="311" t="n">
        <v>-4.99338793982297</v>
      </c>
      <c r="U25" s="311" t="n">
        <v>1.87806042143205</v>
      </c>
      <c r="V25" s="311" t="n">
        <v>6.49382170898028</v>
      </c>
      <c r="W25" s="311" t="n">
        <v>2.3399959768002</v>
      </c>
      <c r="X25" s="311" t="s">
        <v>158</v>
      </c>
      <c r="Y25" s="394" t="n">
        <v>-0.213509000875732</v>
      </c>
      <c r="Z25" s="318" t="n">
        <v>-28.9158432624932</v>
      </c>
    </row>
    <row r="26" customFormat="false" ht="30" hidden="false" customHeight="true" outlineLevel="0" collapsed="false">
      <c r="A26" s="384"/>
      <c r="B26" s="385" t="s">
        <v>237</v>
      </c>
      <c r="C26" s="321" t="n">
        <v>3.2</v>
      </c>
      <c r="D26" s="395" t="n">
        <v>0.4</v>
      </c>
      <c r="E26" s="396" t="n">
        <v>9.91185202090461</v>
      </c>
      <c r="F26" s="323" t="n">
        <v>-10.7281739067633</v>
      </c>
      <c r="G26" s="323" t="n">
        <v>-0.816321885858672</v>
      </c>
      <c r="H26" s="323" t="n">
        <v>2.1473276128922</v>
      </c>
      <c r="I26" s="323" t="n">
        <v>-1.56043373119468</v>
      </c>
      <c r="J26" s="323" t="n">
        <v>0.586893881697517</v>
      </c>
      <c r="K26" s="323" t="n">
        <v>2.02931928405634</v>
      </c>
      <c r="L26" s="323" t="n">
        <v>0.731248742750064</v>
      </c>
      <c r="M26" s="323" t="s">
        <v>158</v>
      </c>
      <c r="N26" s="333" t="n">
        <v>-0.533772502189329</v>
      </c>
      <c r="O26" s="325" t="n">
        <v>-9.03620101952914</v>
      </c>
      <c r="P26" s="397" t="n">
        <v>31.7179264668948</v>
      </c>
      <c r="Q26" s="321" t="n">
        <v>-34.3301565016425</v>
      </c>
      <c r="R26" s="398" t="n">
        <v>-2.61223003474775</v>
      </c>
      <c r="S26" s="321" t="n">
        <v>6.87144836125502</v>
      </c>
      <c r="T26" s="321" t="n">
        <v>-4.99338793982297</v>
      </c>
      <c r="U26" s="398" t="n">
        <v>1.87806042143205</v>
      </c>
      <c r="V26" s="321" t="n">
        <v>6.49382170898028</v>
      </c>
      <c r="W26" s="321" t="n">
        <v>2.3399959768002</v>
      </c>
      <c r="X26" s="321" t="s">
        <v>158</v>
      </c>
      <c r="Y26" s="399" t="n">
        <v>-0.213509000875732</v>
      </c>
      <c r="Z26" s="327" t="n">
        <v>-28.9158432624932</v>
      </c>
    </row>
    <row r="27" customFormat="false" ht="15.75" hidden="false" customHeight="true" outlineLevel="0" collapsed="false">
      <c r="A27" s="306" t="s">
        <v>165</v>
      </c>
      <c r="B27" s="378"/>
      <c r="C27" s="379" t="s">
        <v>65</v>
      </c>
      <c r="D27" s="309" t="s">
        <v>65</v>
      </c>
      <c r="E27" s="380" t="s">
        <v>65</v>
      </c>
      <c r="F27" s="311" t="s">
        <v>65</v>
      </c>
      <c r="G27" s="311" t="s">
        <v>65</v>
      </c>
      <c r="H27" s="311" t="s">
        <v>65</v>
      </c>
      <c r="I27" s="311" t="s">
        <v>65</v>
      </c>
      <c r="J27" s="311" t="s">
        <v>65</v>
      </c>
      <c r="K27" s="311" t="s">
        <v>65</v>
      </c>
      <c r="L27" s="311" t="s">
        <v>65</v>
      </c>
      <c r="M27" s="311" t="s">
        <v>65</v>
      </c>
      <c r="N27" s="312" t="s">
        <v>65</v>
      </c>
      <c r="O27" s="381" t="s">
        <v>65</v>
      </c>
      <c r="P27" s="336" t="s">
        <v>65</v>
      </c>
      <c r="Q27" s="311" t="s">
        <v>65</v>
      </c>
      <c r="R27" s="311" t="s">
        <v>65</v>
      </c>
      <c r="S27" s="311" t="s">
        <v>65</v>
      </c>
      <c r="T27" s="311" t="s">
        <v>65</v>
      </c>
      <c r="U27" s="311" t="s">
        <v>65</v>
      </c>
      <c r="V27" s="311" t="s">
        <v>65</v>
      </c>
      <c r="W27" s="311" t="s">
        <v>65</v>
      </c>
      <c r="X27" s="311" t="s">
        <v>65</v>
      </c>
      <c r="Y27" s="382" t="s">
        <v>65</v>
      </c>
      <c r="Z27" s="383" t="s">
        <v>65</v>
      </c>
    </row>
    <row r="28" customFormat="false" ht="30" hidden="false" customHeight="true" outlineLevel="0" collapsed="false">
      <c r="A28" s="384"/>
      <c r="B28" s="385" t="s">
        <v>237</v>
      </c>
      <c r="C28" s="321" t="s">
        <v>65</v>
      </c>
      <c r="D28" s="386" t="s">
        <v>65</v>
      </c>
      <c r="E28" s="387" t="s">
        <v>65</v>
      </c>
      <c r="F28" s="323" t="s">
        <v>65</v>
      </c>
      <c r="G28" s="323" t="s">
        <v>65</v>
      </c>
      <c r="H28" s="323" t="s">
        <v>65</v>
      </c>
      <c r="I28" s="323" t="s">
        <v>65</v>
      </c>
      <c r="J28" s="323" t="s">
        <v>65</v>
      </c>
      <c r="K28" s="323" t="s">
        <v>65</v>
      </c>
      <c r="L28" s="323" t="s">
        <v>65</v>
      </c>
      <c r="M28" s="323" t="s">
        <v>65</v>
      </c>
      <c r="N28" s="324" t="s">
        <v>65</v>
      </c>
      <c r="O28" s="388" t="s">
        <v>65</v>
      </c>
      <c r="P28" s="389" t="s">
        <v>65</v>
      </c>
      <c r="Q28" s="321" t="s">
        <v>65</v>
      </c>
      <c r="R28" s="390" t="s">
        <v>65</v>
      </c>
      <c r="S28" s="321" t="s">
        <v>65</v>
      </c>
      <c r="T28" s="321" t="s">
        <v>65</v>
      </c>
      <c r="U28" s="390" t="s">
        <v>65</v>
      </c>
      <c r="V28" s="321" t="s">
        <v>65</v>
      </c>
      <c r="W28" s="321" t="s">
        <v>65</v>
      </c>
      <c r="X28" s="321" t="s">
        <v>65</v>
      </c>
      <c r="Y28" s="391" t="s">
        <v>65</v>
      </c>
      <c r="Z28" s="392" t="s">
        <v>65</v>
      </c>
    </row>
    <row r="29" customFormat="false" ht="15.75" hidden="false" customHeight="true" outlineLevel="0" collapsed="false">
      <c r="A29" s="306" t="s">
        <v>166</v>
      </c>
      <c r="B29" s="378"/>
      <c r="C29" s="379" t="s">
        <v>153</v>
      </c>
      <c r="D29" s="309" t="s">
        <v>153</v>
      </c>
      <c r="E29" s="380" t="s">
        <v>153</v>
      </c>
      <c r="F29" s="311" t="s">
        <v>153</v>
      </c>
      <c r="G29" s="311" t="s">
        <v>153</v>
      </c>
      <c r="H29" s="311" t="s">
        <v>153</v>
      </c>
      <c r="I29" s="311" t="s">
        <v>153</v>
      </c>
      <c r="J29" s="311" t="s">
        <v>153</v>
      </c>
      <c r="K29" s="311" t="s">
        <v>153</v>
      </c>
      <c r="L29" s="311" t="s">
        <v>153</v>
      </c>
      <c r="M29" s="311" t="s">
        <v>153</v>
      </c>
      <c r="N29" s="312" t="s">
        <v>153</v>
      </c>
      <c r="O29" s="381" t="s">
        <v>153</v>
      </c>
      <c r="P29" s="336" t="s">
        <v>153</v>
      </c>
      <c r="Q29" s="311" t="s">
        <v>153</v>
      </c>
      <c r="R29" s="311" t="s">
        <v>153</v>
      </c>
      <c r="S29" s="311" t="s">
        <v>153</v>
      </c>
      <c r="T29" s="311" t="s">
        <v>153</v>
      </c>
      <c r="U29" s="311" t="s">
        <v>153</v>
      </c>
      <c r="V29" s="311" t="s">
        <v>153</v>
      </c>
      <c r="W29" s="311" t="s">
        <v>153</v>
      </c>
      <c r="X29" s="311" t="s">
        <v>153</v>
      </c>
      <c r="Y29" s="382" t="s">
        <v>153</v>
      </c>
      <c r="Z29" s="383" t="s">
        <v>153</v>
      </c>
    </row>
    <row r="30" customFormat="false" ht="30" hidden="false" customHeight="true" outlineLevel="0" collapsed="false">
      <c r="A30" s="384"/>
      <c r="B30" s="385" t="s">
        <v>237</v>
      </c>
      <c r="C30" s="321" t="s">
        <v>153</v>
      </c>
      <c r="D30" s="386" t="s">
        <v>153</v>
      </c>
      <c r="E30" s="387" t="s">
        <v>153</v>
      </c>
      <c r="F30" s="323" t="s">
        <v>153</v>
      </c>
      <c r="G30" s="323" t="s">
        <v>153</v>
      </c>
      <c r="H30" s="323" t="s">
        <v>153</v>
      </c>
      <c r="I30" s="323" t="s">
        <v>153</v>
      </c>
      <c r="J30" s="323" t="s">
        <v>153</v>
      </c>
      <c r="K30" s="323" t="s">
        <v>153</v>
      </c>
      <c r="L30" s="323" t="s">
        <v>153</v>
      </c>
      <c r="M30" s="323" t="s">
        <v>153</v>
      </c>
      <c r="N30" s="324" t="s">
        <v>153</v>
      </c>
      <c r="O30" s="388" t="s">
        <v>153</v>
      </c>
      <c r="P30" s="389" t="s">
        <v>153</v>
      </c>
      <c r="Q30" s="321" t="s">
        <v>153</v>
      </c>
      <c r="R30" s="390" t="s">
        <v>153</v>
      </c>
      <c r="S30" s="321" t="s">
        <v>153</v>
      </c>
      <c r="T30" s="321" t="s">
        <v>153</v>
      </c>
      <c r="U30" s="390" t="s">
        <v>153</v>
      </c>
      <c r="V30" s="321" t="s">
        <v>153</v>
      </c>
      <c r="W30" s="321" t="s">
        <v>153</v>
      </c>
      <c r="X30" s="321" t="s">
        <v>153</v>
      </c>
      <c r="Y30" s="391" t="s">
        <v>153</v>
      </c>
      <c r="Z30" s="392" t="s">
        <v>153</v>
      </c>
    </row>
    <row r="31" customFormat="false" ht="15.75" hidden="false" customHeight="true" outlineLevel="0" collapsed="false">
      <c r="A31" s="306" t="s">
        <v>167</v>
      </c>
      <c r="B31" s="378"/>
      <c r="C31" s="379" t="s">
        <v>65</v>
      </c>
      <c r="D31" s="309" t="s">
        <v>65</v>
      </c>
      <c r="E31" s="380" t="s">
        <v>65</v>
      </c>
      <c r="F31" s="311" t="s">
        <v>65</v>
      </c>
      <c r="G31" s="311" t="s">
        <v>65</v>
      </c>
      <c r="H31" s="311" t="s">
        <v>65</v>
      </c>
      <c r="I31" s="311" t="s">
        <v>65</v>
      </c>
      <c r="J31" s="311" t="s">
        <v>65</v>
      </c>
      <c r="K31" s="311" t="s">
        <v>65</v>
      </c>
      <c r="L31" s="311" t="s">
        <v>65</v>
      </c>
      <c r="M31" s="311" t="s">
        <v>65</v>
      </c>
      <c r="N31" s="312" t="s">
        <v>65</v>
      </c>
      <c r="O31" s="381" t="s">
        <v>65</v>
      </c>
      <c r="P31" s="336" t="s">
        <v>65</v>
      </c>
      <c r="Q31" s="311" t="s">
        <v>65</v>
      </c>
      <c r="R31" s="311" t="s">
        <v>65</v>
      </c>
      <c r="S31" s="311" t="s">
        <v>65</v>
      </c>
      <c r="T31" s="311" t="s">
        <v>65</v>
      </c>
      <c r="U31" s="311" t="s">
        <v>65</v>
      </c>
      <c r="V31" s="311" t="s">
        <v>65</v>
      </c>
      <c r="W31" s="311" t="s">
        <v>65</v>
      </c>
      <c r="X31" s="311" t="s">
        <v>65</v>
      </c>
      <c r="Y31" s="382" t="s">
        <v>65</v>
      </c>
      <c r="Z31" s="383" t="s">
        <v>65</v>
      </c>
    </row>
    <row r="32" customFormat="false" ht="30" hidden="false" customHeight="true" outlineLevel="0" collapsed="false">
      <c r="A32" s="384"/>
      <c r="B32" s="385" t="s">
        <v>237</v>
      </c>
      <c r="C32" s="321" t="s">
        <v>65</v>
      </c>
      <c r="D32" s="386" t="s">
        <v>65</v>
      </c>
      <c r="E32" s="387" t="s">
        <v>65</v>
      </c>
      <c r="F32" s="323" t="s">
        <v>65</v>
      </c>
      <c r="G32" s="323" t="s">
        <v>65</v>
      </c>
      <c r="H32" s="323" t="s">
        <v>65</v>
      </c>
      <c r="I32" s="323" t="s">
        <v>65</v>
      </c>
      <c r="J32" s="323" t="s">
        <v>65</v>
      </c>
      <c r="K32" s="323" t="s">
        <v>65</v>
      </c>
      <c r="L32" s="323" t="s">
        <v>65</v>
      </c>
      <c r="M32" s="323" t="s">
        <v>65</v>
      </c>
      <c r="N32" s="324" t="s">
        <v>65</v>
      </c>
      <c r="O32" s="388" t="s">
        <v>65</v>
      </c>
      <c r="P32" s="389" t="s">
        <v>65</v>
      </c>
      <c r="Q32" s="321" t="s">
        <v>65</v>
      </c>
      <c r="R32" s="390" t="s">
        <v>65</v>
      </c>
      <c r="S32" s="321" t="s">
        <v>65</v>
      </c>
      <c r="T32" s="321" t="s">
        <v>65</v>
      </c>
      <c r="U32" s="390" t="s">
        <v>65</v>
      </c>
      <c r="V32" s="321" t="s">
        <v>65</v>
      </c>
      <c r="W32" s="321" t="s">
        <v>65</v>
      </c>
      <c r="X32" s="321" t="s">
        <v>65</v>
      </c>
      <c r="Y32" s="391" t="s">
        <v>65</v>
      </c>
      <c r="Z32" s="392" t="s">
        <v>65</v>
      </c>
    </row>
    <row r="33" customFormat="false" ht="15.75" hidden="false" customHeight="true" outlineLevel="0" collapsed="false">
      <c r="A33" s="306" t="s">
        <v>170</v>
      </c>
      <c r="B33" s="378"/>
      <c r="C33" s="379" t="n">
        <v>11.1572047003731</v>
      </c>
      <c r="D33" s="309" t="s">
        <v>153</v>
      </c>
      <c r="E33" s="310" t="n">
        <v>3.01535909854682</v>
      </c>
      <c r="F33" s="311" t="n">
        <v>-12.7601339086846</v>
      </c>
      <c r="G33" s="311" t="n">
        <v>-9.74477481013778</v>
      </c>
      <c r="H33" s="311" t="n">
        <v>0.731468506173286</v>
      </c>
      <c r="I33" s="311" t="n">
        <v>-3.17342348776518</v>
      </c>
      <c r="J33" s="311" t="n">
        <v>-2.4419549815919</v>
      </c>
      <c r="K33" s="311" t="n">
        <v>-0.0439355226810833</v>
      </c>
      <c r="L33" s="311" t="s">
        <v>164</v>
      </c>
      <c r="M33" s="311" t="n">
        <v>0.94231748112302</v>
      </c>
      <c r="N33" s="312" t="s">
        <v>153</v>
      </c>
      <c r="O33" s="313" t="n">
        <v>41.3906087220551</v>
      </c>
      <c r="P33" s="316" t="n">
        <v>33.6429787076194</v>
      </c>
      <c r="Q33" s="311" t="n">
        <v>-142.367426023366</v>
      </c>
      <c r="R33" s="311" t="n">
        <v>-108.724447315747</v>
      </c>
      <c r="S33" s="311" t="n">
        <v>8.16114385525148</v>
      </c>
      <c r="T33" s="311" t="n">
        <v>-35.4065354539681</v>
      </c>
      <c r="U33" s="311" t="n">
        <v>-27.2453915987166</v>
      </c>
      <c r="V33" s="311" t="n">
        <v>-0.490197620170731</v>
      </c>
      <c r="W33" s="311" t="s">
        <v>164</v>
      </c>
      <c r="X33" s="311" t="n">
        <v>10.5136290296295</v>
      </c>
      <c r="Y33" s="382" t="s">
        <v>153</v>
      </c>
      <c r="Z33" s="318" t="n">
        <v>461.803494185017</v>
      </c>
    </row>
    <row r="34" customFormat="false" ht="30" hidden="false" customHeight="true" outlineLevel="0" collapsed="false">
      <c r="A34" s="384"/>
      <c r="B34" s="385" t="s">
        <v>237</v>
      </c>
      <c r="C34" s="321" t="n">
        <v>11.1572047003731</v>
      </c>
      <c r="D34" s="386" t="s">
        <v>153</v>
      </c>
      <c r="E34" s="396" t="n">
        <v>3.01535909854682</v>
      </c>
      <c r="F34" s="323" t="n">
        <v>-12.7601339086846</v>
      </c>
      <c r="G34" s="323" t="n">
        <v>-9.74477481013778</v>
      </c>
      <c r="H34" s="323" t="n">
        <v>0.731468506173286</v>
      </c>
      <c r="I34" s="323" t="n">
        <v>-3.17342348776518</v>
      </c>
      <c r="J34" s="323" t="n">
        <v>-2.4419549815919</v>
      </c>
      <c r="K34" s="323" t="n">
        <v>-0.0439355226810833</v>
      </c>
      <c r="L34" s="323" t="s">
        <v>164</v>
      </c>
      <c r="M34" s="323" t="n">
        <v>0.94231748112302</v>
      </c>
      <c r="N34" s="324" t="s">
        <v>153</v>
      </c>
      <c r="O34" s="325" t="n">
        <v>41.3906087220551</v>
      </c>
      <c r="P34" s="397" t="n">
        <v>33.6429787076194</v>
      </c>
      <c r="Q34" s="321" t="n">
        <v>-142.367426023366</v>
      </c>
      <c r="R34" s="398" t="n">
        <v>-108.724447315747</v>
      </c>
      <c r="S34" s="321" t="n">
        <v>8.16114385525148</v>
      </c>
      <c r="T34" s="321" t="n">
        <v>-35.4065354539681</v>
      </c>
      <c r="U34" s="398" t="n">
        <v>-27.2453915987166</v>
      </c>
      <c r="V34" s="321" t="n">
        <v>-0.490197620170731</v>
      </c>
      <c r="W34" s="321" t="s">
        <v>164</v>
      </c>
      <c r="X34" s="321" t="n">
        <v>10.5136290296295</v>
      </c>
      <c r="Y34" s="391" t="s">
        <v>153</v>
      </c>
      <c r="Z34" s="327" t="n">
        <v>461.803494185017</v>
      </c>
    </row>
    <row r="35" customFormat="false" ht="15.75" hidden="false" customHeight="true" outlineLevel="0" collapsed="false">
      <c r="A35" s="306" t="s">
        <v>157</v>
      </c>
      <c r="B35" s="378"/>
      <c r="C35" s="379" t="s">
        <v>65</v>
      </c>
      <c r="D35" s="309" t="s">
        <v>65</v>
      </c>
      <c r="E35" s="380" t="s">
        <v>65</v>
      </c>
      <c r="F35" s="311" t="s">
        <v>65</v>
      </c>
      <c r="G35" s="311" t="s">
        <v>65</v>
      </c>
      <c r="H35" s="311" t="s">
        <v>65</v>
      </c>
      <c r="I35" s="311" t="s">
        <v>65</v>
      </c>
      <c r="J35" s="311" t="s">
        <v>65</v>
      </c>
      <c r="K35" s="311" t="s">
        <v>65</v>
      </c>
      <c r="L35" s="311" t="s">
        <v>65</v>
      </c>
      <c r="M35" s="311" t="s">
        <v>65</v>
      </c>
      <c r="N35" s="312" t="s">
        <v>65</v>
      </c>
      <c r="O35" s="381" t="s">
        <v>65</v>
      </c>
      <c r="P35" s="336" t="s">
        <v>65</v>
      </c>
      <c r="Q35" s="311" t="s">
        <v>65</v>
      </c>
      <c r="R35" s="311" t="s">
        <v>65</v>
      </c>
      <c r="S35" s="311" t="s">
        <v>65</v>
      </c>
      <c r="T35" s="311" t="s">
        <v>65</v>
      </c>
      <c r="U35" s="311" t="s">
        <v>65</v>
      </c>
      <c r="V35" s="311" t="s">
        <v>65</v>
      </c>
      <c r="W35" s="311" t="s">
        <v>65</v>
      </c>
      <c r="X35" s="311" t="s">
        <v>65</v>
      </c>
      <c r="Y35" s="382" t="s">
        <v>65</v>
      </c>
      <c r="Z35" s="383" t="s">
        <v>65</v>
      </c>
    </row>
    <row r="36" customFormat="false" ht="30" hidden="false" customHeight="true" outlineLevel="0" collapsed="false">
      <c r="A36" s="384"/>
      <c r="B36" s="385" t="s">
        <v>237</v>
      </c>
      <c r="C36" s="321" t="s">
        <v>65</v>
      </c>
      <c r="D36" s="386" t="s">
        <v>65</v>
      </c>
      <c r="E36" s="387" t="s">
        <v>65</v>
      </c>
      <c r="F36" s="323" t="s">
        <v>65</v>
      </c>
      <c r="G36" s="323" t="s">
        <v>65</v>
      </c>
      <c r="H36" s="323" t="s">
        <v>65</v>
      </c>
      <c r="I36" s="323" t="s">
        <v>65</v>
      </c>
      <c r="J36" s="323" t="s">
        <v>65</v>
      </c>
      <c r="K36" s="323" t="s">
        <v>65</v>
      </c>
      <c r="L36" s="323" t="s">
        <v>65</v>
      </c>
      <c r="M36" s="323" t="s">
        <v>65</v>
      </c>
      <c r="N36" s="324" t="s">
        <v>65</v>
      </c>
      <c r="O36" s="388" t="s">
        <v>65</v>
      </c>
      <c r="P36" s="389" t="s">
        <v>65</v>
      </c>
      <c r="Q36" s="321" t="s">
        <v>65</v>
      </c>
      <c r="R36" s="390" t="s">
        <v>65</v>
      </c>
      <c r="S36" s="321" t="s">
        <v>65</v>
      </c>
      <c r="T36" s="321" t="s">
        <v>65</v>
      </c>
      <c r="U36" s="390" t="s">
        <v>65</v>
      </c>
      <c r="V36" s="321" t="s">
        <v>65</v>
      </c>
      <c r="W36" s="321" t="s">
        <v>65</v>
      </c>
      <c r="X36" s="321" t="s">
        <v>65</v>
      </c>
      <c r="Y36" s="391" t="s">
        <v>65</v>
      </c>
      <c r="Z36" s="392" t="s">
        <v>65</v>
      </c>
    </row>
    <row r="37" customFormat="false" ht="15.75" hidden="false" customHeight="true" outlineLevel="0" collapsed="false">
      <c r="A37" s="306" t="s">
        <v>171</v>
      </c>
      <c r="B37" s="378"/>
      <c r="C37" s="379" t="s">
        <v>153</v>
      </c>
      <c r="D37" s="309" t="s">
        <v>153</v>
      </c>
      <c r="E37" s="380" t="s">
        <v>153</v>
      </c>
      <c r="F37" s="311" t="s">
        <v>153</v>
      </c>
      <c r="G37" s="311" t="s">
        <v>153</v>
      </c>
      <c r="H37" s="311" t="s">
        <v>153</v>
      </c>
      <c r="I37" s="311" t="s">
        <v>153</v>
      </c>
      <c r="J37" s="311" t="s">
        <v>153</v>
      </c>
      <c r="K37" s="311" t="s">
        <v>153</v>
      </c>
      <c r="L37" s="311" t="s">
        <v>153</v>
      </c>
      <c r="M37" s="311" t="s">
        <v>153</v>
      </c>
      <c r="N37" s="312" t="s">
        <v>153</v>
      </c>
      <c r="O37" s="381" t="s">
        <v>153</v>
      </c>
      <c r="P37" s="336" t="s">
        <v>153</v>
      </c>
      <c r="Q37" s="311" t="s">
        <v>153</v>
      </c>
      <c r="R37" s="311" t="s">
        <v>153</v>
      </c>
      <c r="S37" s="311" t="s">
        <v>153</v>
      </c>
      <c r="T37" s="311" t="s">
        <v>153</v>
      </c>
      <c r="U37" s="311" t="s">
        <v>153</v>
      </c>
      <c r="V37" s="311" t="s">
        <v>153</v>
      </c>
      <c r="W37" s="311" t="s">
        <v>153</v>
      </c>
      <c r="X37" s="311" t="s">
        <v>153</v>
      </c>
      <c r="Y37" s="382" t="s">
        <v>153</v>
      </c>
      <c r="Z37" s="383" t="s">
        <v>153</v>
      </c>
    </row>
    <row r="38" customFormat="false" ht="30" hidden="false" customHeight="true" outlineLevel="0" collapsed="false">
      <c r="A38" s="384"/>
      <c r="B38" s="385" t="s">
        <v>237</v>
      </c>
      <c r="C38" s="321" t="s">
        <v>153</v>
      </c>
      <c r="D38" s="386" t="s">
        <v>153</v>
      </c>
      <c r="E38" s="387" t="s">
        <v>153</v>
      </c>
      <c r="F38" s="323" t="s">
        <v>153</v>
      </c>
      <c r="G38" s="323" t="s">
        <v>153</v>
      </c>
      <c r="H38" s="323" t="s">
        <v>153</v>
      </c>
      <c r="I38" s="323" t="s">
        <v>153</v>
      </c>
      <c r="J38" s="323" t="s">
        <v>153</v>
      </c>
      <c r="K38" s="323" t="s">
        <v>153</v>
      </c>
      <c r="L38" s="323" t="s">
        <v>153</v>
      </c>
      <c r="M38" s="323" t="s">
        <v>153</v>
      </c>
      <c r="N38" s="324" t="s">
        <v>153</v>
      </c>
      <c r="O38" s="388" t="s">
        <v>153</v>
      </c>
      <c r="P38" s="389" t="s">
        <v>153</v>
      </c>
      <c r="Q38" s="321" t="s">
        <v>153</v>
      </c>
      <c r="R38" s="390" t="s">
        <v>153</v>
      </c>
      <c r="S38" s="321" t="s">
        <v>153</v>
      </c>
      <c r="T38" s="321" t="s">
        <v>153</v>
      </c>
      <c r="U38" s="390" t="s">
        <v>153</v>
      </c>
      <c r="V38" s="321" t="s">
        <v>153</v>
      </c>
      <c r="W38" s="321" t="s">
        <v>153</v>
      </c>
      <c r="X38" s="321" t="s">
        <v>153</v>
      </c>
      <c r="Y38" s="391" t="s">
        <v>153</v>
      </c>
      <c r="Z38" s="392" t="s">
        <v>153</v>
      </c>
    </row>
    <row r="39" customFormat="false" ht="15.75" hidden="false" customHeight="true" outlineLevel="0" collapsed="false">
      <c r="A39" s="306" t="s">
        <v>161</v>
      </c>
      <c r="B39" s="378"/>
      <c r="C39" s="379" t="s">
        <v>164</v>
      </c>
      <c r="D39" s="309" t="s">
        <v>164</v>
      </c>
      <c r="E39" s="380" t="s">
        <v>164</v>
      </c>
      <c r="F39" s="311" t="s">
        <v>164</v>
      </c>
      <c r="G39" s="311" t="s">
        <v>164</v>
      </c>
      <c r="H39" s="311" t="s">
        <v>164</v>
      </c>
      <c r="I39" s="311" t="s">
        <v>164</v>
      </c>
      <c r="J39" s="311" t="s">
        <v>164</v>
      </c>
      <c r="K39" s="311" t="s">
        <v>164</v>
      </c>
      <c r="L39" s="311" t="s">
        <v>164</v>
      </c>
      <c r="M39" s="311" t="s">
        <v>164</v>
      </c>
      <c r="N39" s="312" t="s">
        <v>164</v>
      </c>
      <c r="O39" s="381" t="s">
        <v>164</v>
      </c>
      <c r="P39" s="336" t="s">
        <v>164</v>
      </c>
      <c r="Q39" s="311" t="s">
        <v>164</v>
      </c>
      <c r="R39" s="311" t="s">
        <v>164</v>
      </c>
      <c r="S39" s="311" t="s">
        <v>164</v>
      </c>
      <c r="T39" s="311" t="s">
        <v>164</v>
      </c>
      <c r="U39" s="311" t="s">
        <v>164</v>
      </c>
      <c r="V39" s="311" t="s">
        <v>164</v>
      </c>
      <c r="W39" s="311" t="s">
        <v>164</v>
      </c>
      <c r="X39" s="311" t="s">
        <v>164</v>
      </c>
      <c r="Y39" s="382" t="s">
        <v>164</v>
      </c>
      <c r="Z39" s="383" t="s">
        <v>164</v>
      </c>
    </row>
    <row r="40" customFormat="false" ht="30" hidden="false" customHeight="true" outlineLevel="0" collapsed="false">
      <c r="A40" s="384"/>
      <c r="B40" s="385" t="s">
        <v>237</v>
      </c>
      <c r="C40" s="321" t="s">
        <v>164</v>
      </c>
      <c r="D40" s="386" t="s">
        <v>164</v>
      </c>
      <c r="E40" s="387" t="s">
        <v>164</v>
      </c>
      <c r="F40" s="323" t="s">
        <v>164</v>
      </c>
      <c r="G40" s="323" t="s">
        <v>164</v>
      </c>
      <c r="H40" s="323" t="s">
        <v>164</v>
      </c>
      <c r="I40" s="323" t="s">
        <v>164</v>
      </c>
      <c r="J40" s="323" t="s">
        <v>164</v>
      </c>
      <c r="K40" s="323" t="s">
        <v>164</v>
      </c>
      <c r="L40" s="323" t="s">
        <v>164</v>
      </c>
      <c r="M40" s="323" t="s">
        <v>164</v>
      </c>
      <c r="N40" s="324" t="s">
        <v>164</v>
      </c>
      <c r="O40" s="388" t="s">
        <v>164</v>
      </c>
      <c r="P40" s="389" t="s">
        <v>164</v>
      </c>
      <c r="Q40" s="321" t="s">
        <v>164</v>
      </c>
      <c r="R40" s="390" t="s">
        <v>164</v>
      </c>
      <c r="S40" s="321" t="s">
        <v>164</v>
      </c>
      <c r="T40" s="321" t="s">
        <v>164</v>
      </c>
      <c r="U40" s="390" t="s">
        <v>164</v>
      </c>
      <c r="V40" s="321" t="s">
        <v>164</v>
      </c>
      <c r="W40" s="321" t="s">
        <v>164</v>
      </c>
      <c r="X40" s="321" t="s">
        <v>164</v>
      </c>
      <c r="Y40" s="391" t="s">
        <v>164</v>
      </c>
      <c r="Z40" s="392" t="s">
        <v>164</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54</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55</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56</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57</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3" t="s">
        <v>258</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row>
    <row r="50" customFormat="false" ht="18.75" hidden="false" customHeight="true" outlineLevel="0" collapsed="false">
      <c r="A50" s="350" t="s">
        <v>259</v>
      </c>
      <c r="B50" s="350"/>
      <c r="C50" s="350"/>
      <c r="D50" s="350"/>
      <c r="E50" s="350"/>
      <c r="F50" s="350"/>
      <c r="G50" s="350"/>
      <c r="H50" s="350"/>
      <c r="I50" s="350"/>
      <c r="J50" s="350"/>
      <c r="K50" s="350"/>
      <c r="L50" s="350"/>
      <c r="M50" s="350"/>
      <c r="N50" s="350"/>
      <c r="O50" s="350"/>
      <c r="P50" s="350"/>
      <c r="Q50" s="350"/>
      <c r="R50" s="350"/>
      <c r="S50" s="350"/>
      <c r="T50" s="350"/>
      <c r="U50" s="350"/>
      <c r="V50" s="350"/>
      <c r="W50" s="350"/>
      <c r="X50" s="350"/>
      <c r="Y50" s="407"/>
      <c r="Z50" s="97"/>
    </row>
    <row r="51" customFormat="false" ht="18.75" hidden="false" customHeight="true" outlineLevel="0" collapsed="false">
      <c r="A51" s="406" t="s">
        <v>260</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7"/>
    </row>
    <row r="52" customFormat="false" ht="42" hidden="false" customHeight="true" outlineLevel="0" collapsed="false">
      <c r="A52" s="353" t="s">
        <v>247</v>
      </c>
      <c r="B52" s="353"/>
      <c r="C52" s="353"/>
      <c r="D52" s="353"/>
      <c r="E52" s="353"/>
      <c r="F52" s="353"/>
      <c r="G52" s="353"/>
      <c r="H52" s="353"/>
      <c r="I52" s="353"/>
      <c r="J52" s="353"/>
      <c r="K52" s="353"/>
      <c r="L52" s="353"/>
      <c r="M52" s="353"/>
      <c r="N52" s="353"/>
      <c r="O52" s="353"/>
      <c r="P52" s="353"/>
      <c r="Q52" s="353"/>
      <c r="R52" s="353"/>
      <c r="S52" s="353"/>
      <c r="T52" s="353"/>
      <c r="U52" s="353"/>
      <c r="V52" s="353"/>
      <c r="W52" s="353"/>
      <c r="X52" s="352"/>
      <c r="Y52" s="352"/>
      <c r="Z52" s="97"/>
    </row>
    <row r="53" customFormat="false" ht="27.75" hidden="false" customHeight="true" outlineLevel="0" collapsed="false">
      <c r="A53" s="408" t="s">
        <v>261</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62</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63</v>
      </c>
      <c r="B1" s="410"/>
      <c r="C1" s="410"/>
    </row>
    <row r="2" customFormat="false" ht="15.75" hidden="false" customHeight="true" outlineLevel="0" collapsed="false">
      <c r="A2" s="357" t="s">
        <v>102</v>
      </c>
      <c r="B2" s="357"/>
      <c r="C2" s="202" t="s">
        <v>130</v>
      </c>
    </row>
    <row r="3" customFormat="false" ht="18.75" hidden="false" customHeight="true" outlineLevel="0" collapsed="false">
      <c r="A3" s="357" t="s">
        <v>185</v>
      </c>
      <c r="B3" s="357"/>
      <c r="C3" s="202" t="s">
        <v>131</v>
      </c>
    </row>
    <row r="4" s="360" customFormat="true" ht="40.5" hidden="false" customHeight="true" outlineLevel="0" collapsed="false">
      <c r="A4" s="173" t="s">
        <v>264</v>
      </c>
      <c r="B4" s="173"/>
      <c r="C4" s="411" t="s">
        <v>132</v>
      </c>
    </row>
    <row r="5" customFormat="false" ht="30" hidden="false" customHeight="true" outlineLevel="0" collapsed="false">
      <c r="A5" s="412" t="s">
        <v>265</v>
      </c>
      <c r="B5" s="413" t="s">
        <v>188</v>
      </c>
      <c r="C5" s="413"/>
    </row>
    <row r="6" customFormat="false" ht="32.25" hidden="false" customHeight="true" outlineLevel="0" collapsed="false">
      <c r="A6" s="412" t="s">
        <v>193</v>
      </c>
      <c r="B6" s="414" t="s">
        <v>194</v>
      </c>
      <c r="C6" s="415" t="s">
        <v>195</v>
      </c>
    </row>
    <row r="7" customFormat="false" ht="3.75" hidden="false" customHeight="true" outlineLevel="0" collapsed="false">
      <c r="A7" s="416"/>
      <c r="B7" s="417"/>
      <c r="C7" s="415"/>
    </row>
    <row r="8" customFormat="false" ht="16.5" hidden="false" customHeight="true" outlineLevel="0" collapsed="false">
      <c r="A8" s="418"/>
      <c r="B8" s="419"/>
      <c r="C8" s="420" t="s">
        <v>90</v>
      </c>
    </row>
    <row r="9" s="363" customFormat="true" ht="30" hidden="false" customHeight="true" outlineLevel="0" collapsed="false">
      <c r="A9" s="421" t="s">
        <v>266</v>
      </c>
      <c r="B9" s="422"/>
      <c r="C9" s="423" t="n">
        <v>626.93202321</v>
      </c>
    </row>
    <row r="10" customFormat="false" ht="18.75" hidden="false" customHeight="true" outlineLevel="0" collapsed="false">
      <c r="A10" s="424" t="s">
        <v>152</v>
      </c>
      <c r="B10" s="425"/>
      <c r="C10" s="426" t="s">
        <v>65</v>
      </c>
    </row>
    <row r="11" customFormat="false" ht="30" hidden="false" customHeight="true" outlineLevel="0" collapsed="false">
      <c r="A11" s="427"/>
      <c r="B11" s="428" t="s">
        <v>237</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7</v>
      </c>
      <c r="C13" s="429" t="s">
        <v>65</v>
      </c>
    </row>
    <row r="14" customFormat="false" ht="18.75" hidden="false" customHeight="true" outlineLevel="0" collapsed="false">
      <c r="A14" s="424" t="s">
        <v>156</v>
      </c>
      <c r="B14" s="425"/>
      <c r="C14" s="430" t="n">
        <v>0.01597321</v>
      </c>
    </row>
    <row r="15" customFormat="false" ht="30" hidden="false" customHeight="true" outlineLevel="0" collapsed="false">
      <c r="A15" s="427"/>
      <c r="B15" s="428" t="s">
        <v>237</v>
      </c>
      <c r="C15" s="431" t="n">
        <v>0.01597321</v>
      </c>
    </row>
    <row r="16" customFormat="false" ht="18.75" hidden="false" customHeight="true" outlineLevel="0" collapsed="false">
      <c r="A16" s="424" t="s">
        <v>159</v>
      </c>
      <c r="B16" s="425"/>
      <c r="C16" s="430" t="n">
        <v>164.069</v>
      </c>
      <c r="D16" s="393"/>
    </row>
    <row r="17" customFormat="false" ht="30" hidden="false" customHeight="true" outlineLevel="0" collapsed="false">
      <c r="A17" s="427"/>
      <c r="B17" s="428" t="s">
        <v>237</v>
      </c>
      <c r="C17" s="431" t="n">
        <v>164.069</v>
      </c>
    </row>
    <row r="18" s="203" customFormat="true" ht="18.75" hidden="false" customHeight="true" outlineLevel="0" collapsed="false">
      <c r="A18" s="424" t="s">
        <v>160</v>
      </c>
      <c r="B18" s="425"/>
      <c r="C18" s="426" t="s">
        <v>65</v>
      </c>
    </row>
    <row r="19" s="203" customFormat="true" ht="30" hidden="false" customHeight="true" outlineLevel="0" collapsed="false">
      <c r="A19" s="427"/>
      <c r="B19" s="428" t="s">
        <v>237</v>
      </c>
      <c r="C19" s="429" t="s">
        <v>65</v>
      </c>
    </row>
    <row r="20" s="203" customFormat="true" ht="18.75" hidden="false" customHeight="true" outlineLevel="0" collapsed="false">
      <c r="A20" s="424" t="s">
        <v>155</v>
      </c>
      <c r="B20" s="425"/>
      <c r="C20" s="430" t="n">
        <v>462.84705</v>
      </c>
    </row>
    <row r="21" s="203" customFormat="true" ht="30" hidden="false" customHeight="true" outlineLevel="0" collapsed="false">
      <c r="A21" s="427"/>
      <c r="B21" s="428" t="s">
        <v>237</v>
      </c>
      <c r="C21" s="431" t="n">
        <v>462.84705</v>
      </c>
    </row>
    <row r="22" s="203" customFormat="true" ht="18.75" hidden="false" customHeight="true" outlineLevel="0" collapsed="false">
      <c r="A22" s="424" t="s">
        <v>162</v>
      </c>
      <c r="B22" s="425"/>
      <c r="C22" s="426" t="s">
        <v>153</v>
      </c>
    </row>
    <row r="23" customFormat="false" ht="30" hidden="false" customHeight="true" outlineLevel="0" collapsed="false">
      <c r="A23" s="427"/>
      <c r="B23" s="428" t="s">
        <v>237</v>
      </c>
      <c r="C23" s="429" t="s">
        <v>153</v>
      </c>
    </row>
    <row r="24" customFormat="false" ht="18.75" hidden="false" customHeight="true" outlineLevel="0" collapsed="false">
      <c r="A24" s="424" t="s">
        <v>163</v>
      </c>
      <c r="B24" s="425"/>
      <c r="C24" s="426" t="s">
        <v>65</v>
      </c>
    </row>
    <row r="25" customFormat="false" ht="30" hidden="false" customHeight="true" outlineLevel="0" collapsed="false">
      <c r="A25" s="427"/>
      <c r="B25" s="428" t="s">
        <v>237</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7</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7</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7</v>
      </c>
      <c r="C31" s="429" t="s">
        <v>65</v>
      </c>
    </row>
    <row r="32" customFormat="false" ht="18.75" hidden="false" customHeight="true" outlineLevel="0" collapsed="false">
      <c r="A32" s="424" t="s">
        <v>170</v>
      </c>
      <c r="B32" s="425"/>
      <c r="C32" s="426" t="s">
        <v>239</v>
      </c>
    </row>
    <row r="33" customFormat="false" ht="30" hidden="false" customHeight="true" outlineLevel="0" collapsed="false">
      <c r="A33" s="427"/>
      <c r="B33" s="428" t="s">
        <v>237</v>
      </c>
      <c r="C33" s="429" t="s">
        <v>239</v>
      </c>
    </row>
    <row r="34" customFormat="false" ht="18.75" hidden="false" customHeight="true" outlineLevel="0" collapsed="false">
      <c r="A34" s="424" t="s">
        <v>157</v>
      </c>
      <c r="B34" s="425"/>
      <c r="C34" s="426" t="s">
        <v>65</v>
      </c>
    </row>
    <row r="35" customFormat="false" ht="30" hidden="false" customHeight="true" outlineLevel="0" collapsed="false">
      <c r="A35" s="427"/>
      <c r="B35" s="428" t="s">
        <v>237</v>
      </c>
      <c r="C35" s="429" t="s">
        <v>65</v>
      </c>
    </row>
    <row r="36" customFormat="false" ht="18.75" hidden="false" customHeight="true" outlineLevel="0" collapsed="false">
      <c r="A36" s="424" t="s">
        <v>171</v>
      </c>
      <c r="B36" s="425"/>
      <c r="C36" s="426" t="s">
        <v>65</v>
      </c>
    </row>
    <row r="37" customFormat="false" ht="30" hidden="false" customHeight="true" outlineLevel="0" collapsed="false">
      <c r="A37" s="427"/>
      <c r="B37" s="428" t="s">
        <v>237</v>
      </c>
      <c r="C37" s="429" t="s">
        <v>65</v>
      </c>
    </row>
    <row r="38" customFormat="false" ht="18.75" hidden="false" customHeight="true" outlineLevel="0" collapsed="false">
      <c r="A38" s="424" t="s">
        <v>161</v>
      </c>
      <c r="B38" s="425"/>
      <c r="C38" s="426" t="s">
        <v>153</v>
      </c>
    </row>
    <row r="39" customFormat="false" ht="30" hidden="false" customHeight="true" outlineLevel="0" collapsed="false">
      <c r="A39" s="427"/>
      <c r="B39" s="428" t="s">
        <v>237</v>
      </c>
      <c r="C39" s="429" t="s">
        <v>153</v>
      </c>
    </row>
    <row r="40" customFormat="false" ht="15" hidden="false" customHeight="true" outlineLevel="0" collapsed="false">
      <c r="A40" s="432"/>
      <c r="B40" s="433"/>
      <c r="C40" s="434"/>
    </row>
    <row r="41" customFormat="false" ht="16.5" hidden="false" customHeight="true" outlineLevel="0" collapsed="false">
      <c r="A41" s="97"/>
      <c r="B41" s="97"/>
      <c r="C41" s="97"/>
    </row>
    <row r="42" customFormat="false" ht="15.75" hidden="false" customHeight="true" outlineLevel="0" collapsed="false">
      <c r="A42" s="435" t="s">
        <v>172</v>
      </c>
      <c r="B42" s="435"/>
      <c r="C42" s="435"/>
    </row>
    <row r="43" customFormat="false" ht="47.25" hidden="false" customHeight="true" outlineLevel="0" collapsed="false">
      <c r="A43" s="403" t="s">
        <v>173</v>
      </c>
      <c r="B43" s="403"/>
      <c r="C43" s="403"/>
    </row>
    <row r="44" customFormat="false" ht="33.75" hidden="false" customHeight="true" outlineLevel="0" collapsed="false">
      <c r="A44" s="404"/>
      <c r="B44" s="404"/>
      <c r="C44" s="404"/>
    </row>
    <row r="45" customFormat="false" ht="34.5" hidden="false" customHeight="true" outlineLevel="0" collapsed="false">
      <c r="A45" s="436" t="s">
        <v>267</v>
      </c>
      <c r="B45" s="436"/>
      <c r="C45" s="436"/>
    </row>
    <row r="46" customFormat="false" ht="33" hidden="false" customHeight="true" outlineLevel="0" collapsed="false">
      <c r="A46" s="408" t="s">
        <v>241</v>
      </c>
      <c r="B46" s="408"/>
      <c r="C46" s="408"/>
    </row>
    <row r="47" customFormat="false" ht="34.5" hidden="false" customHeight="true" outlineLevel="0" collapsed="false">
      <c r="A47" s="408" t="s">
        <v>268</v>
      </c>
      <c r="B47" s="408"/>
      <c r="C47" s="408"/>
    </row>
    <row r="48" customFormat="false" ht="45.75" hidden="false" customHeight="true" outlineLevel="0" collapsed="false">
      <c r="A48" s="408" t="s">
        <v>269</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4.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4.99"/>
    <col collapsed="false" customWidth="true" hidden="false" outlineLevel="0" max="21" min="20" style="168" width="8.85"/>
    <col collapsed="false" customWidth="true" hidden="false" outlineLevel="0" max="23" min="22"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7" t="s">
        <v>270</v>
      </c>
      <c r="B1" s="357"/>
      <c r="C1" s="357"/>
      <c r="D1" s="357"/>
      <c r="E1" s="357"/>
      <c r="F1" s="357"/>
      <c r="G1" s="357"/>
      <c r="H1" s="357"/>
      <c r="I1" s="357"/>
      <c r="J1" s="357"/>
      <c r="K1" s="357"/>
      <c r="L1" s="357"/>
      <c r="M1" s="357"/>
      <c r="N1" s="357"/>
      <c r="O1" s="357"/>
      <c r="P1" s="357"/>
      <c r="Q1" s="357"/>
      <c r="R1" s="357"/>
      <c r="S1" s="357"/>
      <c r="T1" s="357"/>
      <c r="U1" s="357"/>
      <c r="V1" s="357"/>
      <c r="W1" s="97"/>
      <c r="X1" s="97"/>
      <c r="Y1" s="97"/>
      <c r="Z1" s="202" t="s">
        <v>130</v>
      </c>
    </row>
    <row r="2" customFormat="false" ht="15.75" hidden="false" customHeight="false" outlineLevel="0" collapsed="false">
      <c r="A2" s="171" t="s">
        <v>184</v>
      </c>
      <c r="B2" s="171"/>
      <c r="C2" s="171"/>
      <c r="D2" s="97"/>
      <c r="E2" s="97"/>
      <c r="F2" s="97"/>
      <c r="G2" s="97"/>
      <c r="H2" s="97"/>
      <c r="I2" s="97"/>
      <c r="J2" s="97"/>
      <c r="K2" s="97"/>
      <c r="L2" s="97"/>
      <c r="M2" s="97"/>
      <c r="N2" s="97"/>
      <c r="O2" s="97"/>
      <c r="P2" s="97"/>
      <c r="Q2" s="97"/>
      <c r="R2" s="97"/>
      <c r="S2" s="97"/>
      <c r="T2" s="97"/>
      <c r="U2" s="97"/>
      <c r="V2" s="97"/>
      <c r="W2" s="97"/>
      <c r="X2" s="97"/>
      <c r="Y2" s="97"/>
      <c r="Z2" s="202" t="s">
        <v>131</v>
      </c>
    </row>
    <row r="3" customFormat="false" ht="18.75" hidden="false" customHeight="false" outlineLevel="0" collapsed="false">
      <c r="A3" s="171" t="s">
        <v>271</v>
      </c>
      <c r="B3" s="171"/>
      <c r="C3" s="171"/>
      <c r="D3" s="97"/>
      <c r="E3" s="97"/>
      <c r="F3" s="97"/>
      <c r="G3" s="97"/>
      <c r="H3" s="97"/>
      <c r="I3" s="97"/>
      <c r="J3" s="97"/>
      <c r="K3" s="97"/>
      <c r="L3" s="97"/>
      <c r="M3" s="97"/>
      <c r="N3" s="97"/>
      <c r="O3" s="97"/>
      <c r="P3" s="97"/>
      <c r="Q3" s="97"/>
      <c r="R3" s="97"/>
      <c r="S3" s="97"/>
      <c r="T3" s="97"/>
      <c r="U3" s="97"/>
      <c r="V3" s="97"/>
      <c r="W3" s="97"/>
      <c r="X3" s="97"/>
      <c r="Y3" s="97"/>
      <c r="Z3" s="202" t="s">
        <v>132</v>
      </c>
    </row>
    <row r="4" s="360" customFormat="true" ht="16.5" hidden="false" customHeight="false" outlineLevel="0" collapsed="false">
      <c r="A4" s="104" t="s">
        <v>272</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3" customFormat="true" ht="35.25" hidden="false" customHeight="true" outlineLevel="0" collapsed="false">
      <c r="A5" s="361" t="s">
        <v>273</v>
      </c>
      <c r="B5" s="109" t="s">
        <v>188</v>
      </c>
      <c r="C5" s="109"/>
      <c r="D5" s="109"/>
      <c r="E5" s="438" t="s">
        <v>274</v>
      </c>
      <c r="F5" s="438"/>
      <c r="G5" s="438"/>
      <c r="H5" s="438"/>
      <c r="I5" s="438"/>
      <c r="J5" s="438"/>
      <c r="K5" s="438"/>
      <c r="L5" s="438"/>
      <c r="M5" s="438"/>
      <c r="N5" s="438"/>
      <c r="O5" s="362" t="s">
        <v>275</v>
      </c>
      <c r="P5" s="438" t="s">
        <v>276</v>
      </c>
      <c r="Q5" s="438"/>
      <c r="R5" s="438"/>
      <c r="S5" s="438"/>
      <c r="T5" s="438"/>
      <c r="U5" s="438"/>
      <c r="V5" s="438"/>
      <c r="W5" s="438"/>
      <c r="X5" s="438"/>
      <c r="Y5" s="438"/>
      <c r="Z5" s="362" t="s">
        <v>277</v>
      </c>
    </row>
    <row r="6" customFormat="false" ht="48.75" hidden="false" customHeight="true" outlineLevel="0" collapsed="false">
      <c r="A6" s="364" t="s">
        <v>193</v>
      </c>
      <c r="B6" s="439" t="s">
        <v>278</v>
      </c>
      <c r="C6" s="365" t="s">
        <v>195</v>
      </c>
      <c r="D6" s="269" t="s">
        <v>279</v>
      </c>
      <c r="E6" s="440" t="s">
        <v>280</v>
      </c>
      <c r="F6" s="440"/>
      <c r="G6" s="440"/>
      <c r="H6" s="441" t="s">
        <v>281</v>
      </c>
      <c r="I6" s="441"/>
      <c r="J6" s="441"/>
      <c r="K6" s="441" t="s">
        <v>282</v>
      </c>
      <c r="L6" s="442" t="s">
        <v>283</v>
      </c>
      <c r="M6" s="272" t="s">
        <v>284</v>
      </c>
      <c r="N6" s="272"/>
      <c r="O6" s="362"/>
      <c r="P6" s="443" t="s">
        <v>285</v>
      </c>
      <c r="Q6" s="443"/>
      <c r="R6" s="443"/>
      <c r="S6" s="444" t="s">
        <v>286</v>
      </c>
      <c r="T6" s="444"/>
      <c r="U6" s="444"/>
      <c r="V6" s="444" t="s">
        <v>287</v>
      </c>
      <c r="W6" s="444" t="s">
        <v>288</v>
      </c>
      <c r="X6" s="445" t="s">
        <v>289</v>
      </c>
      <c r="Y6" s="445"/>
      <c r="Z6" s="362"/>
    </row>
    <row r="7" customFormat="false" ht="60" hidden="false" customHeight="true" outlineLevel="0" collapsed="false">
      <c r="A7" s="364"/>
      <c r="B7" s="439"/>
      <c r="C7" s="365"/>
      <c r="D7" s="269"/>
      <c r="E7" s="446" t="s">
        <v>207</v>
      </c>
      <c r="F7" s="447" t="s">
        <v>208</v>
      </c>
      <c r="G7" s="447" t="s">
        <v>209</v>
      </c>
      <c r="H7" s="446" t="s">
        <v>207</v>
      </c>
      <c r="I7" s="447" t="s">
        <v>208</v>
      </c>
      <c r="J7" s="447" t="s">
        <v>209</v>
      </c>
      <c r="K7" s="441"/>
      <c r="L7" s="441"/>
      <c r="M7" s="277" t="s">
        <v>210</v>
      </c>
      <c r="N7" s="278" t="s">
        <v>211</v>
      </c>
      <c r="O7" s="362"/>
      <c r="P7" s="446" t="s">
        <v>207</v>
      </c>
      <c r="Q7" s="447" t="s">
        <v>208</v>
      </c>
      <c r="R7" s="447" t="s">
        <v>209</v>
      </c>
      <c r="S7" s="446" t="s">
        <v>207</v>
      </c>
      <c r="T7" s="447" t="s">
        <v>208</v>
      </c>
      <c r="U7" s="444" t="s">
        <v>209</v>
      </c>
      <c r="V7" s="444"/>
      <c r="W7" s="444"/>
      <c r="X7" s="277" t="s">
        <v>210</v>
      </c>
      <c r="Y7" s="278" t="s">
        <v>290</v>
      </c>
      <c r="Z7" s="362"/>
    </row>
    <row r="8" customFormat="false" ht="23.25" hidden="false" customHeight="true" outlineLevel="0" collapsed="false">
      <c r="A8" s="364"/>
      <c r="B8" s="439"/>
      <c r="C8" s="367" t="s">
        <v>90</v>
      </c>
      <c r="D8" s="448" t="s">
        <v>90</v>
      </c>
      <c r="E8" s="449" t="s">
        <v>214</v>
      </c>
      <c r="F8" s="449"/>
      <c r="G8" s="449"/>
      <c r="H8" s="449"/>
      <c r="I8" s="449"/>
      <c r="J8" s="449"/>
      <c r="K8" s="449"/>
      <c r="L8" s="449"/>
      <c r="M8" s="449"/>
      <c r="N8" s="449"/>
      <c r="O8" s="450" t="s">
        <v>215</v>
      </c>
      <c r="P8" s="449" t="s">
        <v>216</v>
      </c>
      <c r="Q8" s="449"/>
      <c r="R8" s="449"/>
      <c r="S8" s="449"/>
      <c r="T8" s="449"/>
      <c r="U8" s="449"/>
      <c r="V8" s="449"/>
      <c r="W8" s="449"/>
      <c r="X8" s="449"/>
      <c r="Y8" s="449"/>
      <c r="Z8" s="369" t="s">
        <v>217</v>
      </c>
    </row>
    <row r="9" s="363" customFormat="true" ht="30" hidden="false" customHeight="true" outlineLevel="0" collapsed="false">
      <c r="A9" s="373" t="s">
        <v>291</v>
      </c>
      <c r="B9" s="451"/>
      <c r="C9" s="375" t="n">
        <v>2388.43544064229</v>
      </c>
      <c r="D9" s="376" t="n">
        <v>117.342756413</v>
      </c>
      <c r="E9" s="452" t="n">
        <v>0.0884766920433373</v>
      </c>
      <c r="F9" s="453" t="n">
        <v>-1.63498869726189</v>
      </c>
      <c r="G9" s="454" t="n">
        <v>-1.54651200521856</v>
      </c>
      <c r="H9" s="455" t="n">
        <v>0.0328761622630444</v>
      </c>
      <c r="I9" s="453" t="n">
        <v>-0.359629713680203</v>
      </c>
      <c r="J9" s="454" t="n">
        <v>-0.326753551417158</v>
      </c>
      <c r="K9" s="455" t="n">
        <v>-0.374969432985863</v>
      </c>
      <c r="L9" s="453" t="n">
        <v>-0.0521473716166874</v>
      </c>
      <c r="M9" s="453" t="n">
        <v>-0.787343218608756</v>
      </c>
      <c r="N9" s="456" t="n">
        <v>-3.37941879700589</v>
      </c>
      <c r="O9" s="457" t="n">
        <v>11.7886013095408</v>
      </c>
      <c r="P9" s="458" t="n">
        <v>211.320866947101</v>
      </c>
      <c r="Q9" s="454" t="n">
        <v>-3905.06494958988</v>
      </c>
      <c r="R9" s="454" t="n">
        <v>-3693.74408264278</v>
      </c>
      <c r="S9" s="455" t="n">
        <v>78.522591101362</v>
      </c>
      <c r="T9" s="454" t="n">
        <v>-858.952353661837</v>
      </c>
      <c r="U9" s="459" t="n">
        <v>-780.429762560475</v>
      </c>
      <c r="V9" s="459" t="n">
        <v>-895.59028290098</v>
      </c>
      <c r="W9" s="459" t="n">
        <v>-124.55063050564</v>
      </c>
      <c r="X9" s="454" t="n">
        <v>-1788.12942375989</v>
      </c>
      <c r="Y9" s="455" t="n">
        <v>-396.550316714576</v>
      </c>
      <c r="Z9" s="377" t="n">
        <v>28156.3131633093</v>
      </c>
    </row>
    <row r="10" customFormat="false" ht="15.75" hidden="false" customHeight="false" outlineLevel="0" collapsed="false">
      <c r="A10" s="306" t="s">
        <v>152</v>
      </c>
      <c r="B10" s="378"/>
      <c r="C10" s="379" t="n">
        <v>65.7055533180726</v>
      </c>
      <c r="D10" s="460" t="s">
        <v>153</v>
      </c>
      <c r="E10" s="310" t="n">
        <v>0.195434385645841</v>
      </c>
      <c r="F10" s="311" t="n">
        <v>-0.974816183483943</v>
      </c>
      <c r="G10" s="311" t="n">
        <v>-0.779381797838102</v>
      </c>
      <c r="H10" s="311" t="n">
        <v>0.0488435077094341</v>
      </c>
      <c r="I10" s="311" t="n">
        <v>-0.238899004553955</v>
      </c>
      <c r="J10" s="311" t="n">
        <v>-0.190055496844521</v>
      </c>
      <c r="K10" s="311" t="n">
        <v>-0.590987340395259</v>
      </c>
      <c r="L10" s="311" t="n">
        <v>-0.000163775815059549</v>
      </c>
      <c r="M10" s="311" t="n">
        <v>-0.797688904113734</v>
      </c>
      <c r="N10" s="312" t="s">
        <v>153</v>
      </c>
      <c r="O10" s="313" t="n">
        <v>8.64701682169115</v>
      </c>
      <c r="P10" s="461" t="n">
        <v>12.8411244462375</v>
      </c>
      <c r="Q10" s="311" t="n">
        <v>-64.0508367192243</v>
      </c>
      <c r="R10" s="311" t="n">
        <v>-51.2097122729867</v>
      </c>
      <c r="S10" s="311" t="n">
        <v>3.20928970004391</v>
      </c>
      <c r="T10" s="311" t="n">
        <v>-15.6969912813544</v>
      </c>
      <c r="U10" s="311" t="n">
        <v>-12.4877015813104</v>
      </c>
      <c r="V10" s="311" t="n">
        <v>-38.8311502046466</v>
      </c>
      <c r="W10" s="311" t="n">
        <v>-0.010760980548606</v>
      </c>
      <c r="X10" s="311" t="n">
        <v>-52.4125908204798</v>
      </c>
      <c r="Y10" s="462" t="s">
        <v>153</v>
      </c>
      <c r="Z10" s="318" t="n">
        <v>568.157024819898</v>
      </c>
    </row>
    <row r="11" customFormat="false" ht="30" hidden="false" customHeight="true" outlineLevel="0" collapsed="false">
      <c r="A11" s="384"/>
      <c r="B11" s="463" t="s">
        <v>237</v>
      </c>
      <c r="C11" s="321" t="n">
        <v>65.7055533180726</v>
      </c>
      <c r="D11" s="386" t="s">
        <v>153</v>
      </c>
      <c r="E11" s="396" t="n">
        <v>0.195434385645841</v>
      </c>
      <c r="F11" s="323" t="n">
        <v>-0.974816183483943</v>
      </c>
      <c r="G11" s="323" t="n">
        <v>-0.779381797838102</v>
      </c>
      <c r="H11" s="323" t="n">
        <v>0.0488435077094341</v>
      </c>
      <c r="I11" s="323" t="n">
        <v>-0.238899004553955</v>
      </c>
      <c r="J11" s="323" t="n">
        <v>-0.190055496844521</v>
      </c>
      <c r="K11" s="323" t="n">
        <v>-0.590987340395259</v>
      </c>
      <c r="L11" s="323" t="n">
        <v>-0.000163775815059549</v>
      </c>
      <c r="M11" s="323" t="n">
        <v>-0.797688904113734</v>
      </c>
      <c r="N11" s="324" t="s">
        <v>153</v>
      </c>
      <c r="O11" s="325" t="n">
        <v>8.64701682169115</v>
      </c>
      <c r="P11" s="464" t="n">
        <v>12.8411244462375</v>
      </c>
      <c r="Q11" s="321" t="n">
        <v>-64.0508367192243</v>
      </c>
      <c r="R11" s="398" t="n">
        <v>-51.2097122729867</v>
      </c>
      <c r="S11" s="321" t="n">
        <v>3.20928970004391</v>
      </c>
      <c r="T11" s="321" t="n">
        <v>-15.6969912813544</v>
      </c>
      <c r="U11" s="398" t="n">
        <v>-12.4877015813104</v>
      </c>
      <c r="V11" s="321" t="n">
        <v>-38.8311502046466</v>
      </c>
      <c r="W11" s="321" t="n">
        <v>-0.010760980548606</v>
      </c>
      <c r="X11" s="321" t="n">
        <v>-52.4125908204798</v>
      </c>
      <c r="Y11" s="465" t="s">
        <v>153</v>
      </c>
      <c r="Z11" s="327" t="n">
        <v>568.157024819898</v>
      </c>
    </row>
    <row r="12" s="393" customFormat="true" ht="15.75" hidden="false" customHeight="true" outlineLevel="0" collapsed="false">
      <c r="A12" s="306" t="s">
        <v>154</v>
      </c>
      <c r="B12" s="378"/>
      <c r="C12" s="379" t="n">
        <v>22.7873242729384</v>
      </c>
      <c r="D12" s="460" t="s">
        <v>153</v>
      </c>
      <c r="E12" s="380" t="s">
        <v>153</v>
      </c>
      <c r="F12" s="311" t="n">
        <v>-3.41607754573626</v>
      </c>
      <c r="G12" s="311" t="n">
        <v>-3.41607754573626</v>
      </c>
      <c r="H12" s="311" t="s">
        <v>153</v>
      </c>
      <c r="I12" s="311" t="n">
        <v>-0.683215509147251</v>
      </c>
      <c r="J12" s="311" t="n">
        <v>-0.683215509147251</v>
      </c>
      <c r="K12" s="311" t="n">
        <v>-0.297923526197514</v>
      </c>
      <c r="L12" s="311" t="n">
        <v>-0.0748749602877349</v>
      </c>
      <c r="M12" s="311" t="n">
        <v>-1.47223840066798</v>
      </c>
      <c r="N12" s="312" t="s">
        <v>153</v>
      </c>
      <c r="O12" s="313" t="n">
        <v>21.7958764541347</v>
      </c>
      <c r="P12" s="462" t="s">
        <v>153</v>
      </c>
      <c r="Q12" s="311" t="n">
        <v>-77.8432667761955</v>
      </c>
      <c r="R12" s="311" t="n">
        <v>-77.8432667761955</v>
      </c>
      <c r="S12" s="311" t="s">
        <v>153</v>
      </c>
      <c r="T12" s="311" t="n">
        <v>-15.5686533552391</v>
      </c>
      <c r="U12" s="311" t="n">
        <v>-15.5686533552391</v>
      </c>
      <c r="V12" s="311" t="n">
        <v>-6.78888</v>
      </c>
      <c r="W12" s="311" t="n">
        <v>-1.7062</v>
      </c>
      <c r="X12" s="311" t="n">
        <v>-33.5483738430934</v>
      </c>
      <c r="Y12" s="462" t="s">
        <v>153</v>
      </c>
      <c r="Z12" s="318" t="n">
        <v>496.66970457327</v>
      </c>
    </row>
    <row r="13" customFormat="false" ht="30" hidden="false" customHeight="true" outlineLevel="0" collapsed="false">
      <c r="A13" s="384"/>
      <c r="B13" s="463" t="s">
        <v>237</v>
      </c>
      <c r="C13" s="321" t="n">
        <v>22.7873242729384</v>
      </c>
      <c r="D13" s="386" t="s">
        <v>153</v>
      </c>
      <c r="E13" s="387" t="s">
        <v>153</v>
      </c>
      <c r="F13" s="323" t="n">
        <v>-3.41607754573626</v>
      </c>
      <c r="G13" s="323" t="n">
        <v>-3.41607754573626</v>
      </c>
      <c r="H13" s="323" t="s">
        <v>153</v>
      </c>
      <c r="I13" s="323" t="n">
        <v>-0.683215509147251</v>
      </c>
      <c r="J13" s="323" t="n">
        <v>-0.683215509147251</v>
      </c>
      <c r="K13" s="323" t="n">
        <v>-0.297923526197514</v>
      </c>
      <c r="L13" s="323" t="n">
        <v>-0.0748749602877349</v>
      </c>
      <c r="M13" s="323" t="n">
        <v>-1.47223840066798</v>
      </c>
      <c r="N13" s="324" t="s">
        <v>153</v>
      </c>
      <c r="O13" s="325" t="n">
        <v>21.7958764541347</v>
      </c>
      <c r="P13" s="466" t="s">
        <v>153</v>
      </c>
      <c r="Q13" s="321" t="n">
        <v>-77.8432667761955</v>
      </c>
      <c r="R13" s="398" t="n">
        <v>-77.8432667761955</v>
      </c>
      <c r="S13" s="321" t="s">
        <v>153</v>
      </c>
      <c r="T13" s="321" t="n">
        <v>-15.5686533552391</v>
      </c>
      <c r="U13" s="398" t="n">
        <v>-15.5686533552391</v>
      </c>
      <c r="V13" s="321" t="n">
        <v>-6.78888</v>
      </c>
      <c r="W13" s="321" t="n">
        <v>-1.7062</v>
      </c>
      <c r="X13" s="321" t="n">
        <v>-33.5483738430934</v>
      </c>
      <c r="Y13" s="465" t="s">
        <v>153</v>
      </c>
      <c r="Z13" s="327" t="n">
        <v>496.66970457327</v>
      </c>
    </row>
    <row r="14" customFormat="false" ht="15.75" hidden="false" customHeight="true" outlineLevel="0" collapsed="false">
      <c r="A14" s="306" t="s">
        <v>156</v>
      </c>
      <c r="B14" s="378"/>
      <c r="C14" s="379" t="n">
        <v>4.89636607</v>
      </c>
      <c r="D14" s="460" t="s">
        <v>153</v>
      </c>
      <c r="E14" s="310" t="n">
        <v>0.575902113871155</v>
      </c>
      <c r="F14" s="311" t="n">
        <v>-3.75618317484175</v>
      </c>
      <c r="G14" s="311" t="n">
        <v>-3.18028106097059</v>
      </c>
      <c r="H14" s="311" t="s">
        <v>164</v>
      </c>
      <c r="I14" s="311" t="n">
        <v>-0.771510762470421</v>
      </c>
      <c r="J14" s="311" t="n">
        <v>-0.771510762470421</v>
      </c>
      <c r="K14" s="311" t="n">
        <v>-0.652472040351346</v>
      </c>
      <c r="L14" s="311" t="n">
        <v>-0.0622595034035108</v>
      </c>
      <c r="M14" s="311" t="n">
        <v>0.0904221505644083</v>
      </c>
      <c r="N14" s="312" t="s">
        <v>65</v>
      </c>
      <c r="O14" s="313" t="n">
        <v>16.7790377943154</v>
      </c>
      <c r="P14" s="461" t="n">
        <v>2.81982757</v>
      </c>
      <c r="Q14" s="311" t="n">
        <v>-18.39164785</v>
      </c>
      <c r="R14" s="311" t="n">
        <v>-15.57182028</v>
      </c>
      <c r="S14" s="311" t="s">
        <v>164</v>
      </c>
      <c r="T14" s="311" t="n">
        <v>-3.77759912</v>
      </c>
      <c r="U14" s="311" t="n">
        <v>-3.77759912</v>
      </c>
      <c r="V14" s="311" t="n">
        <v>-3.19474196</v>
      </c>
      <c r="W14" s="311" t="n">
        <v>-0.30484532</v>
      </c>
      <c r="X14" s="311" t="n">
        <v>0.44273995</v>
      </c>
      <c r="Y14" s="462" t="s">
        <v>65</v>
      </c>
      <c r="Z14" s="318" t="n">
        <v>82.1563113433334</v>
      </c>
    </row>
    <row r="15" customFormat="false" ht="30" hidden="false" customHeight="true" outlineLevel="0" collapsed="false">
      <c r="A15" s="384"/>
      <c r="B15" s="463" t="s">
        <v>237</v>
      </c>
      <c r="C15" s="321" t="n">
        <v>4.89636607</v>
      </c>
      <c r="D15" s="386" t="s">
        <v>153</v>
      </c>
      <c r="E15" s="396" t="n">
        <v>0.575902113871155</v>
      </c>
      <c r="F15" s="323" t="n">
        <v>-3.75618317484175</v>
      </c>
      <c r="G15" s="323" t="n">
        <v>-3.18028106097059</v>
      </c>
      <c r="H15" s="323" t="s">
        <v>164</v>
      </c>
      <c r="I15" s="323" t="n">
        <v>-0.771510762470421</v>
      </c>
      <c r="J15" s="323" t="n">
        <v>-0.771510762470421</v>
      </c>
      <c r="K15" s="323" t="n">
        <v>-0.652472040351346</v>
      </c>
      <c r="L15" s="323" t="n">
        <v>-0.0622595034035108</v>
      </c>
      <c r="M15" s="323" t="n">
        <v>0.0904221505644083</v>
      </c>
      <c r="N15" s="324" t="s">
        <v>65</v>
      </c>
      <c r="O15" s="325" t="n">
        <v>16.7790377943154</v>
      </c>
      <c r="P15" s="464" t="n">
        <v>2.81982757</v>
      </c>
      <c r="Q15" s="321" t="n">
        <v>-18.39164785</v>
      </c>
      <c r="R15" s="398" t="n">
        <v>-15.57182028</v>
      </c>
      <c r="S15" s="321" t="s">
        <v>164</v>
      </c>
      <c r="T15" s="321" t="n">
        <v>-3.77759912</v>
      </c>
      <c r="U15" s="398" t="n">
        <v>-3.77759912</v>
      </c>
      <c r="V15" s="321" t="n">
        <v>-3.19474196</v>
      </c>
      <c r="W15" s="321" t="n">
        <v>-0.30484532</v>
      </c>
      <c r="X15" s="321" t="n">
        <v>0.44273995</v>
      </c>
      <c r="Y15" s="465" t="s">
        <v>65</v>
      </c>
      <c r="Z15" s="327" t="n">
        <v>82.1563113433334</v>
      </c>
    </row>
    <row r="16" customFormat="false" ht="15.75" hidden="false" customHeight="true" outlineLevel="0" collapsed="false">
      <c r="A16" s="306" t="s">
        <v>159</v>
      </c>
      <c r="B16" s="378"/>
      <c r="C16" s="379" t="n">
        <v>307.089</v>
      </c>
      <c r="D16" s="467" t="n">
        <v>66.816</v>
      </c>
      <c r="E16" s="310" t="n">
        <v>0.0421327367636092</v>
      </c>
      <c r="F16" s="311" t="n">
        <v>-1.08866484960386</v>
      </c>
      <c r="G16" s="311" t="n">
        <v>-1.04653211284025</v>
      </c>
      <c r="H16" s="311" t="s">
        <v>143</v>
      </c>
      <c r="I16" s="311" t="n">
        <v>-0.31658574550049</v>
      </c>
      <c r="J16" s="311" t="n">
        <v>-0.31658574550049</v>
      </c>
      <c r="K16" s="311" t="s">
        <v>44</v>
      </c>
      <c r="L16" s="311" t="n">
        <v>-0.0180729365102625</v>
      </c>
      <c r="M16" s="311" t="n">
        <v>-0.257786701547823</v>
      </c>
      <c r="N16" s="330" t="n">
        <v>-4.16490211925287</v>
      </c>
      <c r="O16" s="313" t="n">
        <v>9.12663497721183</v>
      </c>
      <c r="P16" s="461" t="n">
        <v>12.9385</v>
      </c>
      <c r="Q16" s="311" t="n">
        <v>-334.317</v>
      </c>
      <c r="R16" s="311" t="n">
        <v>-321.3785</v>
      </c>
      <c r="S16" s="311" t="s">
        <v>143</v>
      </c>
      <c r="T16" s="311" t="n">
        <v>-97.22</v>
      </c>
      <c r="U16" s="311" t="n">
        <v>-97.22</v>
      </c>
      <c r="V16" s="311" t="s">
        <v>44</v>
      </c>
      <c r="W16" s="311" t="n">
        <v>-5.55</v>
      </c>
      <c r="X16" s="311" t="n">
        <v>-61.939184141</v>
      </c>
      <c r="Y16" s="461" t="n">
        <v>-278.2821</v>
      </c>
      <c r="Z16" s="318" t="n">
        <v>2802.689208517</v>
      </c>
      <c r="AA16" s="393"/>
    </row>
    <row r="17" customFormat="false" ht="30" hidden="false" customHeight="true" outlineLevel="0" collapsed="false">
      <c r="A17" s="384"/>
      <c r="B17" s="463" t="s">
        <v>237</v>
      </c>
      <c r="C17" s="321" t="n">
        <v>307.089</v>
      </c>
      <c r="D17" s="395" t="n">
        <v>66.816</v>
      </c>
      <c r="E17" s="396" t="n">
        <v>0.0421327367636092</v>
      </c>
      <c r="F17" s="323" t="n">
        <v>-1.08866484960386</v>
      </c>
      <c r="G17" s="323" t="n">
        <v>-1.04653211284025</v>
      </c>
      <c r="H17" s="323" t="s">
        <v>143</v>
      </c>
      <c r="I17" s="323" t="n">
        <v>-0.31658574550049</v>
      </c>
      <c r="J17" s="323" t="n">
        <v>-0.31658574550049</v>
      </c>
      <c r="K17" s="323" t="s">
        <v>44</v>
      </c>
      <c r="L17" s="323" t="n">
        <v>-0.0180729365102625</v>
      </c>
      <c r="M17" s="323" t="n">
        <v>-0.257786701547823</v>
      </c>
      <c r="N17" s="333" t="n">
        <v>-4.16490211925287</v>
      </c>
      <c r="O17" s="325" t="n">
        <v>9.12663497721183</v>
      </c>
      <c r="P17" s="464" t="n">
        <v>12.9385</v>
      </c>
      <c r="Q17" s="321" t="n">
        <v>-334.317</v>
      </c>
      <c r="R17" s="398" t="n">
        <v>-321.3785</v>
      </c>
      <c r="S17" s="321" t="s">
        <v>143</v>
      </c>
      <c r="T17" s="321" t="n">
        <v>-97.22</v>
      </c>
      <c r="U17" s="398" t="n">
        <v>-97.22</v>
      </c>
      <c r="V17" s="321" t="s">
        <v>44</v>
      </c>
      <c r="W17" s="321" t="n">
        <v>-5.55</v>
      </c>
      <c r="X17" s="321" t="n">
        <v>-61.939184141</v>
      </c>
      <c r="Y17" s="468" t="n">
        <v>-278.2821</v>
      </c>
      <c r="Z17" s="327" t="n">
        <v>2802.689208517</v>
      </c>
    </row>
    <row r="18" customFormat="false" ht="15.75" hidden="false" customHeight="true" outlineLevel="0" collapsed="false">
      <c r="A18" s="306" t="s">
        <v>160</v>
      </c>
      <c r="B18" s="378"/>
      <c r="C18" s="379" t="n">
        <v>955.07516</v>
      </c>
      <c r="D18" s="460" t="s">
        <v>153</v>
      </c>
      <c r="E18" s="380" t="s">
        <v>153</v>
      </c>
      <c r="F18" s="311" t="n">
        <v>-2.07896785840394</v>
      </c>
      <c r="G18" s="311" t="n">
        <v>-2.07896785840394</v>
      </c>
      <c r="H18" s="311" t="s">
        <v>153</v>
      </c>
      <c r="I18" s="311" t="n">
        <v>-0.506727690415485</v>
      </c>
      <c r="J18" s="311" t="n">
        <v>-0.506727690415485</v>
      </c>
      <c r="K18" s="311" t="n">
        <v>-0.257876971692992</v>
      </c>
      <c r="L18" s="311" t="n">
        <v>-0.0713534419636671</v>
      </c>
      <c r="M18" s="311" t="n">
        <v>-0.767236329337683</v>
      </c>
      <c r="N18" s="312" t="s">
        <v>153</v>
      </c>
      <c r="O18" s="313" t="n">
        <v>13.5012617366505</v>
      </c>
      <c r="P18" s="462" t="s">
        <v>153</v>
      </c>
      <c r="Q18" s="311" t="n">
        <v>-1985.57056</v>
      </c>
      <c r="R18" s="311" t="n">
        <v>-1985.57056</v>
      </c>
      <c r="S18" s="311" t="s">
        <v>153</v>
      </c>
      <c r="T18" s="311" t="n">
        <v>-483.96303</v>
      </c>
      <c r="U18" s="311" t="n">
        <v>-483.96303</v>
      </c>
      <c r="V18" s="311" t="n">
        <v>-246.29189</v>
      </c>
      <c r="W18" s="311" t="n">
        <v>-68.1479</v>
      </c>
      <c r="X18" s="311" t="n">
        <v>-732.76836</v>
      </c>
      <c r="Y18" s="462" t="s">
        <v>153</v>
      </c>
      <c r="Z18" s="318" t="n">
        <v>12894.7197133333</v>
      </c>
    </row>
    <row r="19" customFormat="false" ht="30" hidden="false" customHeight="true" outlineLevel="0" collapsed="false">
      <c r="A19" s="384"/>
      <c r="B19" s="463" t="s">
        <v>237</v>
      </c>
      <c r="C19" s="321" t="n">
        <v>955.07516</v>
      </c>
      <c r="D19" s="386" t="s">
        <v>153</v>
      </c>
      <c r="E19" s="387" t="s">
        <v>153</v>
      </c>
      <c r="F19" s="323" t="n">
        <v>-2.07896785840394</v>
      </c>
      <c r="G19" s="323" t="n">
        <v>-2.07896785840394</v>
      </c>
      <c r="H19" s="323" t="s">
        <v>153</v>
      </c>
      <c r="I19" s="323" t="n">
        <v>-0.506727690415485</v>
      </c>
      <c r="J19" s="323" t="n">
        <v>-0.506727690415485</v>
      </c>
      <c r="K19" s="323" t="n">
        <v>-0.257876971692992</v>
      </c>
      <c r="L19" s="323" t="n">
        <v>-0.0713534419636671</v>
      </c>
      <c r="M19" s="323" t="n">
        <v>-0.767236329337683</v>
      </c>
      <c r="N19" s="324" t="s">
        <v>153</v>
      </c>
      <c r="O19" s="325" t="n">
        <v>13.5012617366505</v>
      </c>
      <c r="P19" s="466" t="s">
        <v>153</v>
      </c>
      <c r="Q19" s="321" t="n">
        <v>-1985.57056</v>
      </c>
      <c r="R19" s="398" t="n">
        <v>-1985.57056</v>
      </c>
      <c r="S19" s="321" t="s">
        <v>153</v>
      </c>
      <c r="T19" s="321" t="n">
        <v>-483.96303</v>
      </c>
      <c r="U19" s="398" t="n">
        <v>-483.96303</v>
      </c>
      <c r="V19" s="321" t="n">
        <v>-246.29189</v>
      </c>
      <c r="W19" s="321" t="n">
        <v>-68.1479</v>
      </c>
      <c r="X19" s="321" t="n">
        <v>-732.76836</v>
      </c>
      <c r="Y19" s="465" t="s">
        <v>153</v>
      </c>
      <c r="Z19" s="327" t="n">
        <v>12894.7197133333</v>
      </c>
    </row>
    <row r="20" customFormat="false" ht="15.75" hidden="false" customHeight="true" outlineLevel="0" collapsed="false">
      <c r="A20" s="306" t="s">
        <v>155</v>
      </c>
      <c r="B20" s="378"/>
      <c r="C20" s="379" t="n">
        <v>233.05138</v>
      </c>
      <c r="D20" s="467" t="n">
        <v>12.43441</v>
      </c>
      <c r="E20" s="310" t="n">
        <v>0.483035170000002</v>
      </c>
      <c r="F20" s="311" t="n">
        <v>-2.19224604</v>
      </c>
      <c r="G20" s="311" t="n">
        <v>-1.70921087</v>
      </c>
      <c r="H20" s="311" t="n">
        <v>0.17454699</v>
      </c>
      <c r="I20" s="311" t="n">
        <v>-0.38568386</v>
      </c>
      <c r="J20" s="311" t="n">
        <v>-0.21113687</v>
      </c>
      <c r="K20" s="311" t="n">
        <v>-0.82914705</v>
      </c>
      <c r="L20" s="311" t="n">
        <v>-0.09364708</v>
      </c>
      <c r="M20" s="311" t="n">
        <v>0.36762919</v>
      </c>
      <c r="N20" s="330" t="n">
        <v>-4.26314264</v>
      </c>
      <c r="O20" s="313" t="n">
        <v>9.98281749451395</v>
      </c>
      <c r="P20" s="461" t="n">
        <v>112.572012957035</v>
      </c>
      <c r="Q20" s="311" t="n">
        <v>-510.905964921535</v>
      </c>
      <c r="R20" s="311" t="n">
        <v>-398.3339519645</v>
      </c>
      <c r="S20" s="311" t="n">
        <v>40.6784168943462</v>
      </c>
      <c r="T20" s="311" t="n">
        <v>-89.8841558167268</v>
      </c>
      <c r="U20" s="311" t="n">
        <v>-49.2057389223806</v>
      </c>
      <c r="V20" s="311" t="n">
        <v>-193.233864225429</v>
      </c>
      <c r="W20" s="311" t="n">
        <v>-21.8245812269704</v>
      </c>
      <c r="X20" s="311" t="n">
        <v>81.1052379813543</v>
      </c>
      <c r="Y20" s="461" t="n">
        <v>-53.0096634742424</v>
      </c>
      <c r="Z20" s="318" t="n">
        <v>2326.50939338462</v>
      </c>
    </row>
    <row r="21" customFormat="false" ht="30" hidden="false" customHeight="true" outlineLevel="0" collapsed="false">
      <c r="A21" s="384"/>
      <c r="B21" s="463" t="s">
        <v>237</v>
      </c>
      <c r="C21" s="321" t="n">
        <v>233.05138</v>
      </c>
      <c r="D21" s="395" t="n">
        <v>12.43441</v>
      </c>
      <c r="E21" s="396" t="n">
        <v>0.483035170000002</v>
      </c>
      <c r="F21" s="323" t="n">
        <v>-2.19224604</v>
      </c>
      <c r="G21" s="323" t="n">
        <v>-1.70921087</v>
      </c>
      <c r="H21" s="323" t="n">
        <v>0.17454699</v>
      </c>
      <c r="I21" s="323" t="n">
        <v>-0.38568386</v>
      </c>
      <c r="J21" s="323" t="n">
        <v>-0.21113687</v>
      </c>
      <c r="K21" s="323" t="n">
        <v>-0.82914705</v>
      </c>
      <c r="L21" s="323" t="n">
        <v>-0.09364708</v>
      </c>
      <c r="M21" s="323" t="n">
        <v>0.36762919</v>
      </c>
      <c r="N21" s="333" t="n">
        <v>-4.26314264</v>
      </c>
      <c r="O21" s="325" t="n">
        <v>9.98281749451395</v>
      </c>
      <c r="P21" s="464" t="n">
        <v>112.572012957035</v>
      </c>
      <c r="Q21" s="321" t="n">
        <v>-510.905964921535</v>
      </c>
      <c r="R21" s="398" t="n">
        <v>-398.3339519645</v>
      </c>
      <c r="S21" s="321" t="n">
        <v>40.6784168943462</v>
      </c>
      <c r="T21" s="321" t="n">
        <v>-89.8841558167268</v>
      </c>
      <c r="U21" s="398" t="n">
        <v>-49.2057389223806</v>
      </c>
      <c r="V21" s="321" t="n">
        <v>-193.233864225429</v>
      </c>
      <c r="W21" s="321" t="n">
        <v>-21.8245812269704</v>
      </c>
      <c r="X21" s="321" t="n">
        <v>81.1052379813543</v>
      </c>
      <c r="Y21" s="468" t="n">
        <v>-53.0096634742424</v>
      </c>
      <c r="Z21" s="327" t="n">
        <v>2326.50939338462</v>
      </c>
    </row>
    <row r="22" customFormat="false" ht="15.75" hidden="false" customHeight="true" outlineLevel="0" collapsed="false">
      <c r="A22" s="306" t="s">
        <v>162</v>
      </c>
      <c r="B22" s="378"/>
      <c r="C22" s="379" t="n">
        <v>4.492255263</v>
      </c>
      <c r="D22" s="460" t="s">
        <v>153</v>
      </c>
      <c r="E22" s="380" t="s">
        <v>153</v>
      </c>
      <c r="F22" s="311" t="n">
        <v>-0.0965103078839231</v>
      </c>
      <c r="G22" s="311" t="n">
        <v>-0.0965103078839231</v>
      </c>
      <c r="H22" s="311" t="s">
        <v>153</v>
      </c>
      <c r="I22" s="311" t="n">
        <v>-0.0390765008228292</v>
      </c>
      <c r="J22" s="311" t="n">
        <v>-0.0390765008228292</v>
      </c>
      <c r="K22" s="311" t="n">
        <v>-0.0429933761031097</v>
      </c>
      <c r="L22" s="311" t="n">
        <v>-0.00620117818777506</v>
      </c>
      <c r="M22" s="311" t="n">
        <v>-2.47836831286063</v>
      </c>
      <c r="N22" s="312" t="s">
        <v>153</v>
      </c>
      <c r="O22" s="313" t="n">
        <v>9.76488214481366</v>
      </c>
      <c r="P22" s="462" t="s">
        <v>153</v>
      </c>
      <c r="Q22" s="311" t="n">
        <v>-0.433548938525304</v>
      </c>
      <c r="R22" s="311" t="n">
        <v>-0.433548938525304</v>
      </c>
      <c r="S22" s="311" t="s">
        <v>153</v>
      </c>
      <c r="T22" s="311" t="n">
        <v>-0.175541616480978</v>
      </c>
      <c r="U22" s="311" t="n">
        <v>-0.175541616480978</v>
      </c>
      <c r="V22" s="311" t="n">
        <v>-0.193137220073333</v>
      </c>
      <c r="W22" s="311" t="n">
        <v>-0.0278572753508333</v>
      </c>
      <c r="X22" s="311" t="n">
        <v>-11.1334630971006</v>
      </c>
      <c r="Y22" s="462" t="s">
        <v>153</v>
      </c>
      <c r="Z22" s="318" t="n">
        <v>43.8663432076139</v>
      </c>
    </row>
    <row r="23" customFormat="false" ht="30" hidden="false" customHeight="true" outlineLevel="0" collapsed="false">
      <c r="A23" s="384"/>
      <c r="B23" s="463" t="s">
        <v>237</v>
      </c>
      <c r="C23" s="321" t="n">
        <v>4.492255263</v>
      </c>
      <c r="D23" s="386" t="s">
        <v>153</v>
      </c>
      <c r="E23" s="387" t="s">
        <v>153</v>
      </c>
      <c r="F23" s="323" t="n">
        <v>-0.0965103078839231</v>
      </c>
      <c r="G23" s="323" t="n">
        <v>-0.0965103078839231</v>
      </c>
      <c r="H23" s="323" t="s">
        <v>153</v>
      </c>
      <c r="I23" s="323" t="n">
        <v>-0.0390765008228292</v>
      </c>
      <c r="J23" s="323" t="n">
        <v>-0.0390765008228292</v>
      </c>
      <c r="K23" s="323" t="n">
        <v>-0.0429933761031097</v>
      </c>
      <c r="L23" s="323" t="n">
        <v>-0.00620117818777506</v>
      </c>
      <c r="M23" s="323" t="n">
        <v>-2.47836831286063</v>
      </c>
      <c r="N23" s="324" t="s">
        <v>153</v>
      </c>
      <c r="O23" s="325" t="n">
        <v>9.76488214481366</v>
      </c>
      <c r="P23" s="466" t="s">
        <v>153</v>
      </c>
      <c r="Q23" s="321" t="n">
        <v>-0.433548938525304</v>
      </c>
      <c r="R23" s="398" t="n">
        <v>-0.433548938525304</v>
      </c>
      <c r="S23" s="321" t="s">
        <v>153</v>
      </c>
      <c r="T23" s="321" t="n">
        <v>-0.175541616480978</v>
      </c>
      <c r="U23" s="398" t="n">
        <v>-0.175541616480978</v>
      </c>
      <c r="V23" s="321" t="n">
        <v>-0.193137220073333</v>
      </c>
      <c r="W23" s="321" t="n">
        <v>-0.0278572753508333</v>
      </c>
      <c r="X23" s="321" t="n">
        <v>-11.1334630971006</v>
      </c>
      <c r="Y23" s="465" t="s">
        <v>153</v>
      </c>
      <c r="Z23" s="327" t="n">
        <v>43.8663432076139</v>
      </c>
    </row>
    <row r="24" customFormat="false" ht="15.75" hidden="false" customHeight="true" outlineLevel="0" collapsed="false">
      <c r="A24" s="306" t="s">
        <v>163</v>
      </c>
      <c r="B24" s="378"/>
      <c r="C24" s="379" t="n">
        <v>14.1115</v>
      </c>
      <c r="D24" s="467" t="n">
        <v>5.4018</v>
      </c>
      <c r="E24" s="380" t="s">
        <v>158</v>
      </c>
      <c r="F24" s="311" t="n">
        <v>-2.64818262185464</v>
      </c>
      <c r="G24" s="311" t="n">
        <v>-2.64818262185464</v>
      </c>
      <c r="H24" s="311" t="s">
        <v>158</v>
      </c>
      <c r="I24" s="311" t="n">
        <v>-0.589590050667895</v>
      </c>
      <c r="J24" s="311" t="n">
        <v>-0.589590050667895</v>
      </c>
      <c r="K24" s="311" t="n">
        <v>-0.0521560429436984</v>
      </c>
      <c r="L24" s="311" t="n">
        <v>-0.373596003259753</v>
      </c>
      <c r="M24" s="311" t="n">
        <v>-0.423773493920571</v>
      </c>
      <c r="N24" s="330" t="n">
        <v>-0.324399613709011</v>
      </c>
      <c r="O24" s="313" t="n">
        <v>14.8472810572461</v>
      </c>
      <c r="P24" s="462" t="s">
        <v>158</v>
      </c>
      <c r="Q24" s="311" t="n">
        <v>-37.3698290683018</v>
      </c>
      <c r="R24" s="311" t="n">
        <v>-37.3698290683018</v>
      </c>
      <c r="S24" s="311" t="s">
        <v>158</v>
      </c>
      <c r="T24" s="311" t="n">
        <v>-8.32</v>
      </c>
      <c r="U24" s="311" t="n">
        <v>-8.32</v>
      </c>
      <c r="V24" s="311" t="n">
        <v>-0.736</v>
      </c>
      <c r="W24" s="311" t="n">
        <v>-5.272</v>
      </c>
      <c r="X24" s="311" t="n">
        <v>-3.69094</v>
      </c>
      <c r="Y24" s="461" t="n">
        <v>-1.75234183333333</v>
      </c>
      <c r="Z24" s="318" t="n">
        <v>209.517406639329</v>
      </c>
    </row>
    <row r="25" s="360" customFormat="true" ht="30" hidden="false" customHeight="true" outlineLevel="0" collapsed="false">
      <c r="A25" s="384"/>
      <c r="B25" s="463" t="s">
        <v>237</v>
      </c>
      <c r="C25" s="321" t="n">
        <v>14.1115</v>
      </c>
      <c r="D25" s="395" t="n">
        <v>5.4018</v>
      </c>
      <c r="E25" s="387" t="s">
        <v>158</v>
      </c>
      <c r="F25" s="323" t="n">
        <v>-2.64818262185464</v>
      </c>
      <c r="G25" s="323" t="n">
        <v>-2.64818262185464</v>
      </c>
      <c r="H25" s="323" t="s">
        <v>158</v>
      </c>
      <c r="I25" s="323" t="n">
        <v>-0.589590050667895</v>
      </c>
      <c r="J25" s="323" t="n">
        <v>-0.589590050667895</v>
      </c>
      <c r="K25" s="323" t="n">
        <v>-0.0521560429436984</v>
      </c>
      <c r="L25" s="323" t="n">
        <v>-0.373596003259753</v>
      </c>
      <c r="M25" s="323" t="n">
        <v>-0.423773493920571</v>
      </c>
      <c r="N25" s="333" t="n">
        <v>-0.324399613709011</v>
      </c>
      <c r="O25" s="325" t="n">
        <v>14.8472810572461</v>
      </c>
      <c r="P25" s="466" t="s">
        <v>158</v>
      </c>
      <c r="Q25" s="321" t="n">
        <v>-37.3698290683018</v>
      </c>
      <c r="R25" s="398" t="n">
        <v>-37.3698290683018</v>
      </c>
      <c r="S25" s="321" t="s">
        <v>158</v>
      </c>
      <c r="T25" s="321" t="n">
        <v>-8.32</v>
      </c>
      <c r="U25" s="398" t="n">
        <v>-8.32</v>
      </c>
      <c r="V25" s="321" t="n">
        <v>-0.736</v>
      </c>
      <c r="W25" s="321" t="n">
        <v>-5.272</v>
      </c>
      <c r="X25" s="321" t="n">
        <v>-3.69094</v>
      </c>
      <c r="Y25" s="468" t="n">
        <v>-1.75234183333333</v>
      </c>
      <c r="Z25" s="327" t="n">
        <v>209.517406639329</v>
      </c>
    </row>
    <row r="26" customFormat="false" ht="15.75" hidden="false" customHeight="true" outlineLevel="0" collapsed="false">
      <c r="A26" s="306" t="s">
        <v>165</v>
      </c>
      <c r="B26" s="378"/>
      <c r="C26" s="379" t="n">
        <v>33.0008577548454</v>
      </c>
      <c r="D26" s="460" t="s">
        <v>153</v>
      </c>
      <c r="E26" s="380" t="s">
        <v>153</v>
      </c>
      <c r="F26" s="311" t="n">
        <v>-5.24802299337625</v>
      </c>
      <c r="G26" s="311" t="n">
        <v>-5.24802299337625</v>
      </c>
      <c r="H26" s="311" t="s">
        <v>153</v>
      </c>
      <c r="I26" s="311" t="n">
        <v>-1.10890957535123</v>
      </c>
      <c r="J26" s="311" t="n">
        <v>-1.10890957535123</v>
      </c>
      <c r="K26" s="311" t="n">
        <v>-0.327051019717401</v>
      </c>
      <c r="L26" s="311" t="n">
        <v>-0.177178180393696</v>
      </c>
      <c r="M26" s="311" t="n">
        <v>-9.25989866125982</v>
      </c>
      <c r="N26" s="312" t="s">
        <v>153</v>
      </c>
      <c r="O26" s="313" t="n">
        <v>59.1105549103608</v>
      </c>
      <c r="P26" s="462" t="s">
        <v>153</v>
      </c>
      <c r="Q26" s="311" t="n">
        <v>-173.189260298568</v>
      </c>
      <c r="R26" s="311" t="n">
        <v>-173.189260298568</v>
      </c>
      <c r="S26" s="311" t="s">
        <v>153</v>
      </c>
      <c r="T26" s="311" t="n">
        <v>-36.5949671591521</v>
      </c>
      <c r="U26" s="311" t="n">
        <v>-36.5949671591521</v>
      </c>
      <c r="V26" s="311" t="n">
        <v>-10.7929641802711</v>
      </c>
      <c r="W26" s="311" t="n">
        <v>-5.8470319284347</v>
      </c>
      <c r="X26" s="311" t="n">
        <v>-305.584598544519</v>
      </c>
      <c r="Y26" s="462" t="s">
        <v>153</v>
      </c>
      <c r="Z26" s="318" t="n">
        <v>1950.6990144068</v>
      </c>
    </row>
    <row r="27" customFormat="false" ht="30" hidden="false" customHeight="true" outlineLevel="0" collapsed="false">
      <c r="A27" s="384"/>
      <c r="B27" s="463" t="s">
        <v>237</v>
      </c>
      <c r="C27" s="321" t="n">
        <v>33.0008577548454</v>
      </c>
      <c r="D27" s="386" t="s">
        <v>153</v>
      </c>
      <c r="E27" s="387" t="s">
        <v>153</v>
      </c>
      <c r="F27" s="323" t="n">
        <v>-5.24802299337625</v>
      </c>
      <c r="G27" s="323" t="n">
        <v>-5.24802299337625</v>
      </c>
      <c r="H27" s="323" t="s">
        <v>153</v>
      </c>
      <c r="I27" s="323" t="n">
        <v>-1.10890957535123</v>
      </c>
      <c r="J27" s="323" t="n">
        <v>-1.10890957535123</v>
      </c>
      <c r="K27" s="323" t="n">
        <v>-0.327051019717401</v>
      </c>
      <c r="L27" s="323" t="n">
        <v>-0.177178180393696</v>
      </c>
      <c r="M27" s="323" t="n">
        <v>-9.25989866125982</v>
      </c>
      <c r="N27" s="324" t="s">
        <v>153</v>
      </c>
      <c r="O27" s="325" t="n">
        <v>59.1105549103608</v>
      </c>
      <c r="P27" s="466" t="s">
        <v>153</v>
      </c>
      <c r="Q27" s="321" t="n">
        <v>-173.189260298568</v>
      </c>
      <c r="R27" s="398" t="n">
        <v>-173.189260298568</v>
      </c>
      <c r="S27" s="321" t="s">
        <v>153</v>
      </c>
      <c r="T27" s="321" t="n">
        <v>-36.5949671591521</v>
      </c>
      <c r="U27" s="398" t="n">
        <v>-36.5949671591521</v>
      </c>
      <c r="V27" s="321" t="n">
        <v>-10.7929641802711</v>
      </c>
      <c r="W27" s="321" t="n">
        <v>-5.8470319284347</v>
      </c>
      <c r="X27" s="321" t="n">
        <v>-305.584598544519</v>
      </c>
      <c r="Y27" s="465" t="s">
        <v>153</v>
      </c>
      <c r="Z27" s="327" t="n">
        <v>1950.6990144068</v>
      </c>
    </row>
    <row r="28" customFormat="false" ht="15.75" hidden="false" customHeight="true" outlineLevel="0" collapsed="false">
      <c r="A28" s="306" t="s">
        <v>166</v>
      </c>
      <c r="B28" s="378"/>
      <c r="C28" s="379" t="n">
        <v>6.89140785447104</v>
      </c>
      <c r="D28" s="460" t="s">
        <v>153</v>
      </c>
      <c r="E28" s="310" t="n">
        <v>0.121410290254423</v>
      </c>
      <c r="F28" s="311" t="n">
        <v>-0.712594308868041</v>
      </c>
      <c r="G28" s="311" t="n">
        <v>-0.591184018613618</v>
      </c>
      <c r="H28" s="311" t="s">
        <v>164</v>
      </c>
      <c r="I28" s="311" t="s">
        <v>164</v>
      </c>
      <c r="J28" s="311" t="s">
        <v>164</v>
      </c>
      <c r="K28" s="311" t="s">
        <v>164</v>
      </c>
      <c r="L28" s="311" t="n">
        <v>-0.00958603579711249</v>
      </c>
      <c r="M28" s="311" t="n">
        <v>-0.417727258947448</v>
      </c>
      <c r="N28" s="312" t="s">
        <v>153</v>
      </c>
      <c r="O28" s="313" t="n">
        <v>3.73449014897999</v>
      </c>
      <c r="P28" s="461" t="n">
        <v>0.836687827872941</v>
      </c>
      <c r="Q28" s="311" t="n">
        <v>-4.91077801718458</v>
      </c>
      <c r="R28" s="311" t="n">
        <v>-4.07409018931164</v>
      </c>
      <c r="S28" s="311" t="s">
        <v>164</v>
      </c>
      <c r="T28" s="311" t="s">
        <v>164</v>
      </c>
      <c r="U28" s="311" t="s">
        <v>164</v>
      </c>
      <c r="V28" s="311" t="s">
        <v>164</v>
      </c>
      <c r="W28" s="311" t="n">
        <v>-0.0660612823854616</v>
      </c>
      <c r="X28" s="311" t="n">
        <v>-2.8787289133371</v>
      </c>
      <c r="Y28" s="462" t="s">
        <v>153</v>
      </c>
      <c r="Z28" s="318" t="n">
        <v>25.7358947451254</v>
      </c>
    </row>
    <row r="29" customFormat="false" ht="30" hidden="false" customHeight="true" outlineLevel="0" collapsed="false">
      <c r="A29" s="384"/>
      <c r="B29" s="463" t="s">
        <v>237</v>
      </c>
      <c r="C29" s="321" t="n">
        <v>6.89140785447104</v>
      </c>
      <c r="D29" s="386" t="s">
        <v>153</v>
      </c>
      <c r="E29" s="396" t="n">
        <v>0.121410290254423</v>
      </c>
      <c r="F29" s="323" t="n">
        <v>-0.712594308868041</v>
      </c>
      <c r="G29" s="323" t="n">
        <v>-0.591184018613618</v>
      </c>
      <c r="H29" s="323" t="s">
        <v>164</v>
      </c>
      <c r="I29" s="323" t="s">
        <v>164</v>
      </c>
      <c r="J29" s="323" t="s">
        <v>164</v>
      </c>
      <c r="K29" s="323" t="s">
        <v>164</v>
      </c>
      <c r="L29" s="323" t="n">
        <v>-0.00958603579711249</v>
      </c>
      <c r="M29" s="323" t="n">
        <v>-0.417727258947448</v>
      </c>
      <c r="N29" s="324" t="s">
        <v>153</v>
      </c>
      <c r="O29" s="325" t="n">
        <v>3.73449014897999</v>
      </c>
      <c r="P29" s="464" t="n">
        <v>0.836687827872941</v>
      </c>
      <c r="Q29" s="321" t="n">
        <v>-4.91077801718458</v>
      </c>
      <c r="R29" s="398" t="n">
        <v>-4.07409018931164</v>
      </c>
      <c r="S29" s="321" t="s">
        <v>164</v>
      </c>
      <c r="T29" s="321" t="s">
        <v>164</v>
      </c>
      <c r="U29" s="390" t="s">
        <v>164</v>
      </c>
      <c r="V29" s="321" t="s">
        <v>164</v>
      </c>
      <c r="W29" s="321" t="n">
        <v>-0.0660612823854616</v>
      </c>
      <c r="X29" s="321" t="n">
        <v>-2.8787289133371</v>
      </c>
      <c r="Y29" s="465" t="s">
        <v>153</v>
      </c>
      <c r="Z29" s="327" t="n">
        <v>25.7358947451254</v>
      </c>
    </row>
    <row r="30" customFormat="false" ht="15.75" hidden="false" customHeight="true" outlineLevel="0" collapsed="false">
      <c r="A30" s="306" t="s">
        <v>167</v>
      </c>
      <c r="B30" s="378"/>
      <c r="C30" s="379" t="n">
        <v>46.764137013</v>
      </c>
      <c r="D30" s="467" t="n">
        <v>2.530205413</v>
      </c>
      <c r="E30" s="310" t="n">
        <v>0.29189034315346</v>
      </c>
      <c r="F30" s="311" t="n">
        <v>-3.43532480788303</v>
      </c>
      <c r="G30" s="311" t="n">
        <v>-3.14343446472957</v>
      </c>
      <c r="H30" s="311" t="n">
        <v>0.133435585441582</v>
      </c>
      <c r="I30" s="311" t="n">
        <v>-0.65819668588011</v>
      </c>
      <c r="J30" s="311" t="n">
        <v>-0.524761100438528</v>
      </c>
      <c r="K30" s="311" t="n">
        <v>-1.74426509914334</v>
      </c>
      <c r="L30" s="311" t="n">
        <v>-0.0848152869969669</v>
      </c>
      <c r="M30" s="311" t="n">
        <v>-0.00528289418433698</v>
      </c>
      <c r="N30" s="330" t="n">
        <v>-6.51817054942013</v>
      </c>
      <c r="O30" s="313" t="n">
        <v>21.4681245463631</v>
      </c>
      <c r="P30" s="461" t="n">
        <v>13.65</v>
      </c>
      <c r="Q30" s="311" t="n">
        <v>-160.65</v>
      </c>
      <c r="R30" s="311" t="n">
        <v>-147</v>
      </c>
      <c r="S30" s="311" t="n">
        <v>6.24</v>
      </c>
      <c r="T30" s="311" t="n">
        <v>-30.78</v>
      </c>
      <c r="U30" s="311" t="n">
        <v>-24.54</v>
      </c>
      <c r="V30" s="311" t="n">
        <v>-81.5690520833333</v>
      </c>
      <c r="W30" s="311" t="n">
        <v>-3.96631370192308</v>
      </c>
      <c r="X30" s="311" t="n">
        <v>-0.23368318</v>
      </c>
      <c r="Y30" s="461" t="n">
        <v>-16.492310407</v>
      </c>
      <c r="Z30" s="318" t="n">
        <v>1003.93831769827</v>
      </c>
    </row>
    <row r="31" customFormat="false" ht="30" hidden="false" customHeight="true" outlineLevel="0" collapsed="false">
      <c r="A31" s="384"/>
      <c r="B31" s="463" t="s">
        <v>237</v>
      </c>
      <c r="C31" s="321" t="n">
        <v>46.764137013</v>
      </c>
      <c r="D31" s="395" t="n">
        <v>2.530205413</v>
      </c>
      <c r="E31" s="396" t="n">
        <v>0.29189034315346</v>
      </c>
      <c r="F31" s="323" t="n">
        <v>-3.43532480788303</v>
      </c>
      <c r="G31" s="323" t="n">
        <v>-3.14343446472957</v>
      </c>
      <c r="H31" s="323" t="n">
        <v>0.133435585441582</v>
      </c>
      <c r="I31" s="323" t="n">
        <v>-0.65819668588011</v>
      </c>
      <c r="J31" s="323" t="n">
        <v>-0.524761100438528</v>
      </c>
      <c r="K31" s="323" t="n">
        <v>-1.74426509914334</v>
      </c>
      <c r="L31" s="323" t="n">
        <v>-0.0848152869969669</v>
      </c>
      <c r="M31" s="323" t="n">
        <v>-0.00528289418433698</v>
      </c>
      <c r="N31" s="333" t="n">
        <v>-6.51817054942013</v>
      </c>
      <c r="O31" s="325" t="n">
        <v>21.4681245463631</v>
      </c>
      <c r="P31" s="464" t="n">
        <v>13.65</v>
      </c>
      <c r="Q31" s="321" t="n">
        <v>-160.65</v>
      </c>
      <c r="R31" s="398" t="n">
        <v>-147</v>
      </c>
      <c r="S31" s="321" t="n">
        <v>6.24</v>
      </c>
      <c r="T31" s="321" t="n">
        <v>-30.78</v>
      </c>
      <c r="U31" s="398" t="n">
        <v>-24.54</v>
      </c>
      <c r="V31" s="321" t="n">
        <v>-81.5690520833333</v>
      </c>
      <c r="W31" s="321" t="n">
        <v>-3.96631370192308</v>
      </c>
      <c r="X31" s="321" t="n">
        <v>-0.23368318</v>
      </c>
      <c r="Y31" s="468" t="n">
        <v>-16.492310407</v>
      </c>
      <c r="Z31" s="327" t="n">
        <v>1003.93831769827</v>
      </c>
    </row>
    <row r="32" customFormat="false" ht="15.75" hidden="false" customHeight="true" outlineLevel="0" collapsed="false">
      <c r="A32" s="306" t="s">
        <v>170</v>
      </c>
      <c r="B32" s="378"/>
      <c r="C32" s="379" t="n">
        <v>329.70277129549</v>
      </c>
      <c r="D32" s="460" t="s">
        <v>153</v>
      </c>
      <c r="E32" s="310" t="n">
        <v>0.168826952613233</v>
      </c>
      <c r="F32" s="311" t="n">
        <v>-0.394464836233984</v>
      </c>
      <c r="G32" s="311" t="n">
        <v>-0.22563788362075</v>
      </c>
      <c r="H32" s="311" t="n">
        <v>0.0861226746605764</v>
      </c>
      <c r="I32" s="311" t="n">
        <v>-0.0849945094570293</v>
      </c>
      <c r="J32" s="311" t="n">
        <v>0.00112816520354704</v>
      </c>
      <c r="K32" s="311" t="n">
        <v>-0.0278053521598107</v>
      </c>
      <c r="L32" s="311" t="s">
        <v>164</v>
      </c>
      <c r="M32" s="311" t="n">
        <v>-1.21130120172999</v>
      </c>
      <c r="N32" s="312" t="s">
        <v>153</v>
      </c>
      <c r="O32" s="313" t="n">
        <v>5.36659299845901</v>
      </c>
      <c r="P32" s="461" t="n">
        <v>55.6627141459554</v>
      </c>
      <c r="Q32" s="311" t="n">
        <v>-130.056149684966</v>
      </c>
      <c r="R32" s="311" t="n">
        <v>-74.3934355390106</v>
      </c>
      <c r="S32" s="311" t="n">
        <v>28.3948845069719</v>
      </c>
      <c r="T32" s="311" t="n">
        <v>-28.0229253128833</v>
      </c>
      <c r="U32" s="311" t="n">
        <v>0.3719591940886</v>
      </c>
      <c r="V32" s="311" t="n">
        <v>-9.16750166393664</v>
      </c>
      <c r="W32" s="311" t="s">
        <v>164</v>
      </c>
      <c r="X32" s="311" t="n">
        <v>-399.369363083934</v>
      </c>
      <c r="Y32" s="462" t="s">
        <v>153</v>
      </c>
      <c r="Z32" s="318" t="n">
        <v>1769.38058400691</v>
      </c>
    </row>
    <row r="33" customFormat="false" ht="30" hidden="false" customHeight="true" outlineLevel="0" collapsed="false">
      <c r="A33" s="384"/>
      <c r="B33" s="463" t="s">
        <v>237</v>
      </c>
      <c r="C33" s="321" t="n">
        <v>329.70277129549</v>
      </c>
      <c r="D33" s="386" t="s">
        <v>153</v>
      </c>
      <c r="E33" s="396" t="n">
        <v>0.168826952613233</v>
      </c>
      <c r="F33" s="323" t="n">
        <v>-0.394464836233984</v>
      </c>
      <c r="G33" s="323" t="n">
        <v>-0.22563788362075</v>
      </c>
      <c r="H33" s="323" t="n">
        <v>0.0861226746605764</v>
      </c>
      <c r="I33" s="323" t="n">
        <v>-0.0849945094570293</v>
      </c>
      <c r="J33" s="323" t="n">
        <v>0.00112816520354704</v>
      </c>
      <c r="K33" s="323" t="n">
        <v>-0.0278053521598107</v>
      </c>
      <c r="L33" s="323" t="s">
        <v>164</v>
      </c>
      <c r="M33" s="323" t="n">
        <v>-1.21130120172999</v>
      </c>
      <c r="N33" s="324" t="s">
        <v>153</v>
      </c>
      <c r="O33" s="325" t="n">
        <v>5.36659299845901</v>
      </c>
      <c r="P33" s="464" t="n">
        <v>55.6627141459554</v>
      </c>
      <c r="Q33" s="321" t="n">
        <v>-130.056149684966</v>
      </c>
      <c r="R33" s="398" t="n">
        <v>-74.3934355390106</v>
      </c>
      <c r="S33" s="321" t="n">
        <v>28.3948845069719</v>
      </c>
      <c r="T33" s="321" t="n">
        <v>-28.0229253128833</v>
      </c>
      <c r="U33" s="398" t="n">
        <v>0.3719591940886</v>
      </c>
      <c r="V33" s="321" t="n">
        <v>-9.16750166393664</v>
      </c>
      <c r="W33" s="321" t="s">
        <v>164</v>
      </c>
      <c r="X33" s="321" t="n">
        <v>-399.369363083934</v>
      </c>
      <c r="Y33" s="465" t="s">
        <v>153</v>
      </c>
      <c r="Z33" s="327" t="n">
        <v>1769.38058400691</v>
      </c>
    </row>
    <row r="34" customFormat="false" ht="15.75" hidden="false" customHeight="true" outlineLevel="0" collapsed="false">
      <c r="A34" s="306" t="s">
        <v>157</v>
      </c>
      <c r="B34" s="378"/>
      <c r="C34" s="379" t="n">
        <v>97.2117988048893</v>
      </c>
      <c r="D34" s="460" t="s">
        <v>153</v>
      </c>
      <c r="E34" s="380" t="s">
        <v>164</v>
      </c>
      <c r="F34" s="311" t="n">
        <v>-1.12965906344138</v>
      </c>
      <c r="G34" s="311" t="n">
        <v>-1.12965906344138</v>
      </c>
      <c r="H34" s="311" t="s">
        <v>164</v>
      </c>
      <c r="I34" s="311" t="s">
        <v>164</v>
      </c>
      <c r="J34" s="311" t="s">
        <v>164</v>
      </c>
      <c r="K34" s="311" t="n">
        <v>-0.07965479678991</v>
      </c>
      <c r="L34" s="311" t="n">
        <v>-0.119437691028953</v>
      </c>
      <c r="M34" s="311" t="n">
        <v>-0.477119874012069</v>
      </c>
      <c r="N34" s="312" t="s">
        <v>65</v>
      </c>
      <c r="O34" s="313" t="n">
        <v>6.62152855933182</v>
      </c>
      <c r="P34" s="462" t="s">
        <v>164</v>
      </c>
      <c r="Q34" s="311" t="n">
        <v>-109.816189593383</v>
      </c>
      <c r="R34" s="311" t="n">
        <v>-109.816189593383</v>
      </c>
      <c r="S34" s="311" t="s">
        <v>164</v>
      </c>
      <c r="T34" s="311" t="s">
        <v>164</v>
      </c>
      <c r="U34" s="311" t="s">
        <v>164</v>
      </c>
      <c r="V34" s="311" t="n">
        <v>-7.74338607938507</v>
      </c>
      <c r="W34" s="311" t="n">
        <v>-11.6107527900271</v>
      </c>
      <c r="X34" s="311" t="n">
        <v>-46.3816811982754</v>
      </c>
      <c r="Y34" s="462" t="s">
        <v>65</v>
      </c>
      <c r="Z34" s="318" t="n">
        <v>643.690702090593</v>
      </c>
    </row>
    <row r="35" customFormat="false" ht="30" hidden="false" customHeight="true" outlineLevel="0" collapsed="false">
      <c r="A35" s="384"/>
      <c r="B35" s="463" t="s">
        <v>237</v>
      </c>
      <c r="C35" s="321" t="n">
        <v>97.2117988048893</v>
      </c>
      <c r="D35" s="386" t="s">
        <v>153</v>
      </c>
      <c r="E35" s="387" t="s">
        <v>164</v>
      </c>
      <c r="F35" s="323" t="n">
        <v>-1.12965906344138</v>
      </c>
      <c r="G35" s="323" t="n">
        <v>-1.12965906344138</v>
      </c>
      <c r="H35" s="323" t="s">
        <v>164</v>
      </c>
      <c r="I35" s="323" t="s">
        <v>164</v>
      </c>
      <c r="J35" s="323" t="s">
        <v>164</v>
      </c>
      <c r="K35" s="323" t="n">
        <v>-0.07965479678991</v>
      </c>
      <c r="L35" s="323" t="n">
        <v>-0.119437691028953</v>
      </c>
      <c r="M35" s="323" t="n">
        <v>-0.477119874012069</v>
      </c>
      <c r="N35" s="324" t="s">
        <v>65</v>
      </c>
      <c r="O35" s="325" t="n">
        <v>6.62152855933182</v>
      </c>
      <c r="P35" s="466" t="s">
        <v>164</v>
      </c>
      <c r="Q35" s="321" t="n">
        <v>-109.816189593383</v>
      </c>
      <c r="R35" s="398" t="n">
        <v>-109.816189593383</v>
      </c>
      <c r="S35" s="321" t="s">
        <v>164</v>
      </c>
      <c r="T35" s="321" t="s">
        <v>164</v>
      </c>
      <c r="U35" s="390" t="s">
        <v>164</v>
      </c>
      <c r="V35" s="321" t="n">
        <v>-7.74338607938507</v>
      </c>
      <c r="W35" s="321" t="n">
        <v>-11.6107527900271</v>
      </c>
      <c r="X35" s="321" t="n">
        <v>-46.3816811982754</v>
      </c>
      <c r="Y35" s="465" t="s">
        <v>65</v>
      </c>
      <c r="Z35" s="327" t="n">
        <v>643.690702090593</v>
      </c>
    </row>
    <row r="36" customFormat="false" ht="15.75" hidden="false" customHeight="true" outlineLevel="0" collapsed="false">
      <c r="A36" s="306" t="s">
        <v>171</v>
      </c>
      <c r="B36" s="378"/>
      <c r="C36" s="379" t="n">
        <v>220.285883</v>
      </c>
      <c r="D36" s="467" t="n">
        <v>30.160341</v>
      </c>
      <c r="E36" s="380" t="s">
        <v>164</v>
      </c>
      <c r="F36" s="311" t="n">
        <v>-0.726574130944197</v>
      </c>
      <c r="G36" s="311" t="n">
        <v>-0.726574130944197</v>
      </c>
      <c r="H36" s="311" t="s">
        <v>164</v>
      </c>
      <c r="I36" s="311" t="n">
        <v>-0.222204388830491</v>
      </c>
      <c r="J36" s="311" t="n">
        <v>-0.222204388830491</v>
      </c>
      <c r="K36" s="311" t="n">
        <v>-1.24836496671918</v>
      </c>
      <c r="L36" s="311" t="n">
        <v>-0.000982023891199601</v>
      </c>
      <c r="M36" s="311" t="n">
        <v>-1.02175394192959</v>
      </c>
      <c r="N36" s="330" t="n">
        <v>-1.5587987218049</v>
      </c>
      <c r="O36" s="313" t="n">
        <v>12.075831874044</v>
      </c>
      <c r="P36" s="462" t="s">
        <v>164</v>
      </c>
      <c r="Q36" s="311" t="n">
        <v>-160.054024</v>
      </c>
      <c r="R36" s="311" t="n">
        <v>-160.054024</v>
      </c>
      <c r="S36" s="311" t="s">
        <v>164</v>
      </c>
      <c r="T36" s="311" t="n">
        <v>-48.94849</v>
      </c>
      <c r="U36" s="311" t="n">
        <v>-48.94849</v>
      </c>
      <c r="V36" s="311" t="n">
        <v>-274.997179</v>
      </c>
      <c r="W36" s="311" t="n">
        <v>-0.216326</v>
      </c>
      <c r="X36" s="311" t="n">
        <v>-194.261522</v>
      </c>
      <c r="Y36" s="461" t="n">
        <v>-47.013901</v>
      </c>
      <c r="Z36" s="318" t="n">
        <v>2660.13528733334</v>
      </c>
    </row>
    <row r="37" customFormat="false" ht="30" hidden="false" customHeight="true" outlineLevel="0" collapsed="false">
      <c r="A37" s="384"/>
      <c r="B37" s="463" t="s">
        <v>237</v>
      </c>
      <c r="C37" s="321" t="n">
        <v>220.285883</v>
      </c>
      <c r="D37" s="395" t="n">
        <v>30.160341</v>
      </c>
      <c r="E37" s="387" t="s">
        <v>164</v>
      </c>
      <c r="F37" s="323" t="n">
        <v>-0.726574130944197</v>
      </c>
      <c r="G37" s="323" t="n">
        <v>-0.726574130944197</v>
      </c>
      <c r="H37" s="323" t="s">
        <v>164</v>
      </c>
      <c r="I37" s="323" t="n">
        <v>-0.222204388830491</v>
      </c>
      <c r="J37" s="323" t="n">
        <v>-0.222204388830491</v>
      </c>
      <c r="K37" s="323" t="n">
        <v>-1.24836496671918</v>
      </c>
      <c r="L37" s="323" t="n">
        <v>-0.000982023891199601</v>
      </c>
      <c r="M37" s="323" t="n">
        <v>-1.02175394192959</v>
      </c>
      <c r="N37" s="333" t="n">
        <v>-1.5587987218049</v>
      </c>
      <c r="O37" s="325" t="n">
        <v>12.075831874044</v>
      </c>
      <c r="P37" s="466" t="s">
        <v>164</v>
      </c>
      <c r="Q37" s="321" t="n">
        <v>-160.054024</v>
      </c>
      <c r="R37" s="398" t="n">
        <v>-160.054024</v>
      </c>
      <c r="S37" s="321" t="s">
        <v>164</v>
      </c>
      <c r="T37" s="321" t="n">
        <v>-48.94849</v>
      </c>
      <c r="U37" s="398" t="n">
        <v>-48.94849</v>
      </c>
      <c r="V37" s="321" t="n">
        <v>-274.997179</v>
      </c>
      <c r="W37" s="321" t="n">
        <v>-0.216326</v>
      </c>
      <c r="X37" s="321" t="n">
        <v>-194.261522</v>
      </c>
      <c r="Y37" s="468" t="n">
        <v>-47.013901</v>
      </c>
      <c r="Z37" s="327" t="n">
        <v>2660.13528733334</v>
      </c>
    </row>
    <row r="38" customFormat="false" ht="15.75" hidden="false" customHeight="true" outlineLevel="0" collapsed="false">
      <c r="A38" s="306" t="s">
        <v>161</v>
      </c>
      <c r="B38" s="378"/>
      <c r="C38" s="379" t="n">
        <v>47.3700459955874</v>
      </c>
      <c r="D38" s="460" t="s">
        <v>164</v>
      </c>
      <c r="E38" s="380" t="s">
        <v>164</v>
      </c>
      <c r="F38" s="311" t="n">
        <v>-2.90280262203689</v>
      </c>
      <c r="G38" s="311" t="n">
        <v>-2.90280262203689</v>
      </c>
      <c r="H38" s="311" t="s">
        <v>164</v>
      </c>
      <c r="I38" s="311" t="s">
        <v>164</v>
      </c>
      <c r="J38" s="311" t="s">
        <v>164</v>
      </c>
      <c r="K38" s="311" t="n">
        <v>-0.465495353032991</v>
      </c>
      <c r="L38" s="311" t="s">
        <v>164</v>
      </c>
      <c r="M38" s="311" t="n">
        <v>-0.537785267759298</v>
      </c>
      <c r="N38" s="312" t="s">
        <v>164</v>
      </c>
      <c r="O38" s="313" t="n">
        <v>14.322305223707</v>
      </c>
      <c r="P38" s="462" t="s">
        <v>164</v>
      </c>
      <c r="Q38" s="311" t="n">
        <v>-137.505893721999</v>
      </c>
      <c r="R38" s="311" t="n">
        <v>-137.505893721999</v>
      </c>
      <c r="S38" s="311" t="s">
        <v>164</v>
      </c>
      <c r="T38" s="311" t="s">
        <v>164</v>
      </c>
      <c r="U38" s="311" t="s">
        <v>164</v>
      </c>
      <c r="V38" s="311" t="n">
        <v>-22.0505362839049</v>
      </c>
      <c r="W38" s="311" t="s">
        <v>164</v>
      </c>
      <c r="X38" s="311" t="n">
        <v>-25.4749128695072</v>
      </c>
      <c r="Y38" s="462" t="s">
        <v>164</v>
      </c>
      <c r="Z38" s="318" t="n">
        <v>678.448257209841</v>
      </c>
    </row>
    <row r="39" customFormat="false" ht="30" hidden="false" customHeight="true" outlineLevel="0" collapsed="false">
      <c r="A39" s="384"/>
      <c r="B39" s="463" t="s">
        <v>237</v>
      </c>
      <c r="C39" s="321" t="n">
        <v>47.3700459955874</v>
      </c>
      <c r="D39" s="386" t="s">
        <v>164</v>
      </c>
      <c r="E39" s="387" t="s">
        <v>164</v>
      </c>
      <c r="F39" s="323" t="n">
        <v>-2.90280262203689</v>
      </c>
      <c r="G39" s="323" t="n">
        <v>-2.90280262203689</v>
      </c>
      <c r="H39" s="323" t="s">
        <v>164</v>
      </c>
      <c r="I39" s="323" t="s">
        <v>164</v>
      </c>
      <c r="J39" s="323" t="s">
        <v>164</v>
      </c>
      <c r="K39" s="323" t="n">
        <v>-0.465495353032991</v>
      </c>
      <c r="L39" s="323" t="s">
        <v>164</v>
      </c>
      <c r="M39" s="323" t="n">
        <v>-0.537785267759298</v>
      </c>
      <c r="N39" s="324" t="s">
        <v>164</v>
      </c>
      <c r="O39" s="325" t="n">
        <v>14.322305223707</v>
      </c>
      <c r="P39" s="466" t="s">
        <v>164</v>
      </c>
      <c r="Q39" s="321" t="n">
        <v>-137.505893721999</v>
      </c>
      <c r="R39" s="398" t="n">
        <v>-137.505893721999</v>
      </c>
      <c r="S39" s="321" t="s">
        <v>164</v>
      </c>
      <c r="T39" s="321" t="s">
        <v>164</v>
      </c>
      <c r="U39" s="390" t="s">
        <v>164</v>
      </c>
      <c r="V39" s="321" t="n">
        <v>-22.0505362839049</v>
      </c>
      <c r="W39" s="321" t="s">
        <v>164</v>
      </c>
      <c r="X39" s="321" t="n">
        <v>-25.4749128695072</v>
      </c>
      <c r="Y39" s="465" t="s">
        <v>164</v>
      </c>
      <c r="Z39" s="327" t="n">
        <v>678.448257209841</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469"/>
      <c r="F41" s="469"/>
      <c r="G41" s="469"/>
      <c r="H41" s="469"/>
      <c r="I41" s="469"/>
      <c r="J41" s="469"/>
      <c r="K41" s="469"/>
      <c r="L41" s="469"/>
      <c r="M41" s="469"/>
      <c r="N41" s="469"/>
      <c r="O41" s="469"/>
      <c r="P41" s="469"/>
      <c r="Q41" s="469"/>
      <c r="R41" s="469"/>
      <c r="S41" s="469"/>
      <c r="T41" s="469"/>
      <c r="U41" s="469"/>
      <c r="V41" s="469"/>
      <c r="W41" s="469"/>
      <c r="X41" s="469"/>
      <c r="Y41" s="469"/>
      <c r="Z41" s="469"/>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292</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3" t="s">
        <v>293</v>
      </c>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row>
    <row r="47" customFormat="false" ht="15.75" hidden="false" customHeight="true" outlineLevel="0" collapsed="false">
      <c r="A47" s="406" t="s">
        <v>294</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3" t="s">
        <v>295</v>
      </c>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row>
    <row r="49" customFormat="false" ht="15.75" hidden="false" customHeight="true" outlineLevel="0" collapsed="false">
      <c r="A49" s="406" t="s">
        <v>296</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406" t="s">
        <v>297</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7"/>
    </row>
    <row r="51" customFormat="false" ht="35.25" hidden="false" customHeight="true" outlineLevel="0" collapsed="false">
      <c r="A51" s="353" t="s">
        <v>298</v>
      </c>
      <c r="B51" s="353"/>
      <c r="C51" s="353"/>
      <c r="D51" s="353"/>
      <c r="E51" s="353"/>
      <c r="F51" s="353"/>
      <c r="G51" s="353"/>
      <c r="H51" s="353"/>
      <c r="I51" s="353"/>
      <c r="J51" s="353"/>
      <c r="K51" s="353"/>
      <c r="L51" s="353"/>
      <c r="M51" s="353"/>
      <c r="N51" s="353"/>
      <c r="O51" s="353"/>
      <c r="P51" s="353"/>
      <c r="Q51" s="353"/>
      <c r="R51" s="353"/>
      <c r="S51" s="353"/>
      <c r="T51" s="353"/>
      <c r="U51" s="353"/>
      <c r="V51" s="353"/>
      <c r="W51" s="353"/>
      <c r="X51" s="352"/>
      <c r="Y51" s="352"/>
      <c r="Z51" s="97"/>
    </row>
    <row r="52" customFormat="false" ht="31.5" hidden="false" customHeight="true" outlineLevel="0" collapsed="false">
      <c r="A52" s="408" t="s">
        <v>299</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00</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09:57:30Z</dcterms:created>
  <dc:creator>Gager Michael</dc:creator>
  <dc:description/>
  <dc:language>en-US</dc:language>
  <cp:lastModifiedBy>Gager Michael</cp:lastModifiedBy>
  <dcterms:modified xsi:type="dcterms:W3CDTF">2014-05-26T10:44:02Z</dcterms:modified>
  <cp:revision>0</cp:revision>
  <dc:subject/>
  <dc:title/>
</cp:coreProperties>
</file>