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9(a)" sheetId="78" state="visible" r:id="rId79"/>
    <sheet name="Table9(b)" sheetId="79" state="visible" r:id="rId80"/>
    <sheet name="Table10s1" sheetId="80" state="visible" r:id="rId81"/>
    <sheet name="Table10s2" sheetId="81" state="visible" r:id="rId82"/>
    <sheet name="Table10s3" sheetId="82" state="visible" r:id="rId83"/>
    <sheet name="Table10s4" sheetId="83" state="visible" r:id="rId84"/>
    <sheet name="Table10s5"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9" name="_xlnm.Print_Area" vbProcedure="false">Table10s1!$A$1:$F$60</definedName>
    <definedName function="false" hidden="false" localSheetId="80" name="_xlnm.Print_Area" vbProcedure="false">Table10s2!$A$1:$F$60</definedName>
    <definedName function="false" hidden="false" localSheetId="81" name="_xlnm.Print_Area" vbProcedure="false">Table10s3!$A$1:$F$60</definedName>
    <definedName function="false" hidden="false" localSheetId="82" name="_xlnm.Print_Area" vbProcedure="false">Table10s4!$A$1:$F$37</definedName>
    <definedName function="false" hidden="false" localSheetId="83" name="_xlnm.Print_Area" vbProcedure="false">Table10s5!$A$1:$F$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31</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7" name="_xlnm.Print_Area" vbProcedure="false">'Table9(a)'!$A$1:$F$191</definedName>
    <definedName function="false" hidden="false" localSheetId="7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6</definedName>
    <definedName function="false" hidden="false" name="Sheet57Range2" vbProcedure="false">'Table9(a)'!$A$107:$E$18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24</definedName>
    <definedName function="false" hidden="false" localSheetId="76" name="Sheet56Range2" vbProcedure="false">'Table8(b).15'!$A$29:$H$30</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26:$H$27</definedName>
    <definedName function="false" hidden="false" localSheetId="76" name="Sheet56Range6" vbProcedure="false">'Table8(b).15'!$A$29:$H$30</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75 / BEL: 0,2180 / DEU: 307,71 / DNM: NO; EF:NA; MA:NA / ESP: 40,14 / FIN: NO; EF:NA; MA:NA / FRK: 11,06 / GBE: 83,99 / GRC: 55,05 / IRL: NE; EF:NA; MA:NA / ITA: 1,20 / LUX: NO; EF:NA; MA:NA / NLD: NA; EF:NA; MA:NA / PRT: 0,2214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44</xdr:colOff>
                <xdr:row>8</xdr:row>
                <xdr:rowOff>11</xdr:rowOff>
              </xdr:to>
            </anchor>
          </commentPr>
        </mc:Choice>
        <mc:Fallback/>
      </mc:AlternateContent>
    </comment>
    <comment ref="B10" authorId="0">
      <text>
        <r>
          <rPr>
            <b val="true"/>
            <sz val="9"/>
            <color rgb="FF000000"/>
            <rFont val="Tahoma"/>
            <family val="2"/>
          </rPr>
          <t xml:space="preserve">AUT: NO; EF:NA; MA:NA / BEL: 0,2180 / DEU: 65,90 / DNM: NO; EF:NA; MA:NA / ESP: 19,18; COMM / FIN: NO; EF:NA; MA:NA / FRK: 9,73 / GBE: 65,80 / GRC: NO; EF:NA; MA:NA / IRL: NE; EF:NA; MA:NA / ITA: 0,1110 / LUX: NO; EF:NA; MA:NA / NLD: NA; EF:NA; MA:NA / PRT: 0,2214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23</xdr:colOff>
                <xdr:row>9</xdr:row>
                <xdr:rowOff>11</xdr:rowOff>
              </xdr:to>
            </anchor>
          </commentPr>
        </mc:Choice>
        <mc:Fallback/>
      </mc:AlternateContent>
    </comment>
    <comment ref="B13" authorId="0">
      <text>
        <r>
          <rPr>
            <b val="true"/>
            <sz val="9"/>
            <color rgb="FF000000"/>
            <rFont val="Tahoma"/>
            <family val="2"/>
          </rPr>
          <t xml:space="preserve">AUT: 1,75 / BEL: NO; EF:NA; MA:NA / DEU: 241,81 / DNM: NO; EF:NA; MA:NA / ESP: 20,96; COMM / FIN: NO; EF:NA; MA:NA / FRK: 1,33 / GBE: 18,19 / GRC: 55,05 / IRL: NE; EF:NA; MA:NA / ITA: 1,09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9</xdr:colOff>
                <xdr:row>12</xdr:row>
                <xdr:rowOff>11</xdr:rowOff>
              </xdr:to>
            </anchor>
          </commentPr>
        </mc:Choice>
        <mc:Fallback/>
      </mc:AlternateContent>
    </comment>
    <comment ref="B16" authorId="0">
      <text>
        <r>
          <rPr>
            <b val="true"/>
            <sz val="9"/>
            <color rgb="FF000000"/>
            <rFont val="Tahoma"/>
            <family val="2"/>
          </rPr>
          <t xml:space="preserve">AUT: 0,0310 / BEL: 2,77 / DEU: 14,73 / DNM: NO; EF:NA; MA:NA / ESP: 2,95; COMM / FIN: NO; EF:NA; MA:NA / FRK: 6,46 / GBE: 7,58 / GRC: 0,0620 / IRL: NO; EF:NA; MA:NA / ITA: 5,41 / LUX: NO; EF:NA; MA:NA / NLD: 0,0029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25</xdr:colOff>
                <xdr:row>15</xdr:row>
                <xdr:rowOff>11</xdr:rowOff>
              </xdr:to>
            </anchor>
          </commentPr>
        </mc:Choice>
        <mc:Fallback/>
      </mc:AlternateContent>
    </comment>
    <comment ref="E9" authorId="0">
      <text>
        <r>
          <rPr>
            <b val="true"/>
            <sz val="9"/>
            <color rgb="FF000000"/>
            <rFont val="Tahoma"/>
            <family val="2"/>
          </rPr>
          <t xml:space="preserve">AUT: NO; EF:NA; MA:NA / BEL: NO; EF:NA; MA:NA / DEU: NO; EF:NA; MA:NA / DNM: NO; EF:NA; MA:NA / ESP: NE; EF:NA; MA:NA / FIN: NO; EF:NA; MA:NA / FRK: NO; EF:NA; MA:NA / GBE: 54,07 / GRC: NO; EF:NA; MA:NA / IRL: NE,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9</xdr:col>
                <xdr:colOff>0</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E; EF:NA; MA:NA / FIN: NO; EF:NA; MA:NA / FRK: NO; EF:NA; MA:NA / GBE: 54,07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45</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CS; MA:T2 / DNM: NO; EF:NA; MA:NA / ESP: NE; COMM / FIN: NO; EF:NA; MA:NA / FRK: NO; EF:NA; MA:NA / GBE: 54,07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7</xdr:col>
                <xdr:colOff>17</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9</xdr:col>
                <xdr:colOff>6</xdr:colOff>
                <xdr:row>11</xdr:row>
                <xdr:rowOff>11</xdr:rowOff>
              </xdr:to>
            </anchor>
          </commentPr>
        </mc:Choice>
        <mc:Fallback/>
      </mc:AlternateContent>
    </comment>
    <comment ref="E13" authorId="0">
      <text>
        <r>
          <rPr>
            <b val="true"/>
            <sz val="9"/>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56</xdr:colOff>
                <xdr:row>12</xdr:row>
                <xdr:rowOff>11</xdr:rowOff>
              </xdr:to>
            </anchor>
          </commentPr>
        </mc:Choice>
        <mc:Fallback/>
      </mc:AlternateContent>
    </comment>
    <comment ref="E14"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8</xdr:col>
                <xdr:colOff>26</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26</xdr:colOff>
                <xdr:row>14</xdr:row>
                <xdr:rowOff>11</xdr:rowOff>
              </xdr:to>
            </anchor>
          </commentPr>
        </mc:Choice>
        <mc:Fallback/>
      </mc:AlternateContent>
    </comment>
    <comment ref="E16" authorId="0">
      <text>
        <r>
          <rPr>
            <b val="true"/>
            <sz val="9"/>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47</xdr:colOff>
                <xdr:row>15</xdr:row>
                <xdr:rowOff>11</xdr:rowOff>
              </xdr:to>
            </anchor>
          </commentPr>
        </mc:Choice>
        <mc:Fallback/>
      </mc:AlternateContent>
    </comment>
    <comment ref="E18" authorId="0">
      <text>
        <r>
          <rPr>
            <b val="true"/>
            <sz val="9"/>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8</xdr:col>
                <xdr:colOff>61</xdr:colOff>
                <xdr:row>17</xdr:row>
                <xdr:rowOff>11</xdr:rowOff>
              </xdr:to>
            </anchor>
          </commentPr>
        </mc:Choice>
        <mc:Fallback/>
      </mc:AlternateContent>
    </comment>
    <comment ref="F9" authorId="0">
      <text>
        <r>
          <rPr>
            <b val="true"/>
            <sz val="9"/>
            <color rgb="FF000000"/>
            <rFont val="Tahoma"/>
            <family val="2"/>
          </rPr>
          <t xml:space="preserve">AUT: 0,3738; EF:CR; MA:T1 / BEL: 2,99; EF:D; MA:D / DEU: 690,58; EF:CS; MA:T2 / DNM: NO; EF:NA; MA:NA / ESP: 76,15; EF:CS; MA:CS,T2 / FIN: NO; EF:NA; MA:NA / FRK: 185,31; EF:CS; MA:T1,T2,T3 / GBE: 804,52; EF:CS; MA:T2 / GRC: 55,33; EF:D; MA:T1 / IRL: NE,NO; EF:NA; MA:NA / ITA: 2,82; EF:CS,D,OTH; MA:T1 / LUX: NO; EF:NA; MA:NA / NLD: NA; EF:NA; MA:NA / PRT: 2,96;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54</xdr:colOff>
                <xdr:row>8</xdr:row>
                <xdr:rowOff>11</xdr:rowOff>
              </xdr:to>
            </anchor>
          </commentPr>
        </mc:Choice>
        <mc:Fallback/>
      </mc:AlternateContent>
    </comment>
    <comment ref="F10" authorId="0">
      <text>
        <r>
          <rPr>
            <b val="true"/>
            <sz val="9"/>
            <color rgb="FF000000"/>
            <rFont val="Tahoma"/>
            <family val="2"/>
          </rPr>
          <t xml:space="preserve">AUT: NO; EF:NA; MA:NA / BEL: 2,99; EF:D; MA:D / DEU: 687,92; EF:CS; MA:T2 / DNM: NO; EF:NA; MA:NA / ESP: 72,53; EF:CS; MA:CS,T2 / FIN: NO; EF:NA; MA:NA / FRK: 184,15; EF:CS; MA:T1,T2,T3 / GBE: 798,34; EF:CS; MA:T2 / GRC: NO; EF:NA; MA:NA / IRL: NE; EF:NA; MA:NA / ITA: 1,22; EF:CS,D; MA:T1 / LUX: NO; EF:NA; MA:NA / NLD: NA; EF:NA; MA:NA / PRT: 2,96;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33</xdr:colOff>
                <xdr:row>9</xdr:row>
                <xdr:rowOff>11</xdr:rowOff>
              </xdr:to>
            </anchor>
          </commentPr>
        </mc:Choice>
        <mc:Fallback/>
      </mc:AlternateContent>
    </comment>
    <comment ref="F11" authorId="0">
      <text>
        <r>
          <rPr>
            <b val="true"/>
            <sz val="9"/>
            <color rgb="FF000000"/>
            <rFont val="Tahoma"/>
            <family val="2"/>
          </rPr>
          <t xml:space="preserve">AUT: NO; EF:NA; MA:NA; COMM / BEL: 2,63; EF:D; MA:D / DEU: 649,96; EF:CS; MA:T2 / DNM: NO; EF:NA; MA:NA / ESP: 60,07; EF:CS; MA:T2, CS / FIN: NO; EF:NA; MA:NA / FRK: 156,11; EF:CS; MA:T1, T2, T3 / GBE: 722,33; EF:CS; MA:T2 / GRC: NO; EF:NA; MA:NA / IRL: NE; EF:NA; MA:NA; COMM / ITA: 1,12; EF:D; MA:T1 / LUX: NO; EF:NA; MA:NA / NLD: NA; EF:NA; MA:NA / PRT: 2,96;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5</xdr:col>
                <xdr:colOff>56</xdr:colOff>
                <xdr:row>10</xdr:row>
                <xdr:rowOff>11</xdr:rowOff>
              </xdr:to>
            </anchor>
          </commentPr>
        </mc:Choice>
        <mc:Fallback/>
      </mc:AlternateContent>
    </comment>
    <comment ref="F12" authorId="0">
      <text>
        <r>
          <rPr>
            <b val="true"/>
            <sz val="9"/>
            <color rgb="FF000000"/>
            <rFont val="Tahoma"/>
            <family val="2"/>
          </rPr>
          <t xml:space="preserve">AUT: NO; EF:NA; MA:NA; COMM / BEL: 0,3652; EF:D; MA:D / DEU: 37,96; EF:CS; MA:T2 / DNM: NO; EF:NA; MA:NA / ESP: 12,46; EF:CS; MA:T2, CS / FIN: NO; EF:NA; MA:NA / FRK: 28,04; EF:CS; MA:T1, T2, T3 / GBE: 76,01; EF:CS; MA:T2 / GRC: NO; EF:NA; MA:NA / IRL: NE; EF:NA; MA:NA; COMM / ITA: 0,1004;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6</xdr:col>
                <xdr:colOff>61</xdr:colOff>
                <xdr:row>11</xdr:row>
                <xdr:rowOff>11</xdr:rowOff>
              </xdr:to>
            </anchor>
          </commentPr>
        </mc:Choice>
        <mc:Fallback/>
      </mc:AlternateContent>
    </comment>
    <comment ref="F13" authorId="0">
      <text>
        <r>
          <rPr>
            <b val="true"/>
            <sz val="9"/>
            <color rgb="FF000000"/>
            <rFont val="Tahoma"/>
            <family val="2"/>
          </rPr>
          <t xml:space="preserve">AUT: 0,3738; EF:CR; MA:T1 / BEL: NO; EF:NA; MA:NA / DEU: 2,66; EF:CS; MA:T2 / DNM: NO; EF:NA; MA:NA / ESP: 3,62; EF:CS; MA:CS,T2 / FIN: NO; EF:NA; MA:NA / FRK: 1,16; EF:CS; MA:T1,T2,T3 / GBE: 6,18; EF:CS; MA:T2 / GRC: 55,33; EF:D; MA:T1 / IRL: NO; EF:NA; MA:NA / ITA: 1,61;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42</xdr:colOff>
                <xdr:row>12</xdr:row>
                <xdr:rowOff>11</xdr:rowOff>
              </xdr:to>
            </anchor>
          </commentPr>
        </mc:Choice>
        <mc:Fallback/>
      </mc:AlternateContent>
    </comment>
    <comment ref="F14" authorId="0">
      <text>
        <r>
          <rPr>
            <b val="true"/>
            <sz val="9"/>
            <color rgb="FF000000"/>
            <rFont val="Tahoma"/>
            <family val="2"/>
          </rPr>
          <t xml:space="preserve">AUT: 0,3738; EF:CR; MA:T1 / BEL: NO; EF:NA; MA:NA / DEU: 2,66; EF:CS; MA:T2 / DNM: NO; EF:NA; MA:NA / ESP: 3,22; EF:CS; MA:T2, CS / FIN: NO; EF:NA; MA:NA / FRK: 0,8040; EF:CS; MA:T1, T2, T3 / GBE: 6,18; EF:CS; MA:T2 / GRC: 55,33; EF:D; MA:T1 / IRL: NO; EF:NA; MA:NA / ITA: 1,46;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4</xdr:col>
                <xdr:colOff>24</xdr:colOff>
                <xdr:row>13</xdr:row>
                <xdr:rowOff>11</xdr:rowOff>
              </xdr:to>
            </anchor>
          </commentPr>
        </mc:Choice>
        <mc:Fallback/>
      </mc:AlternateContent>
    </comment>
    <comment ref="F15" authorId="0">
      <text>
        <r>
          <rPr>
            <b val="true"/>
            <sz val="9"/>
            <color rgb="FF000000"/>
            <rFont val="Tahoma"/>
            <family val="2"/>
          </rPr>
          <t xml:space="preserve">AUT: IE; EF:NA; MA:NA; COMM / BEL: NO; EF:NA; MA:NA / DEU: IE; EF:NA; MA:NA; COMM / DNM: NO; EF:NA; MA:NA / ESP: 0,4002; EF:CS; MA:T2, CS / FIN: NO; EF:NA; MA:NA / FRK: 0,3585; EF:CS; MA:T1, T2, T3 / GBE: IE; EF:NA; MA:NA; COMM / GRC: IE; EF:NA; MA:NA; COMM / IRL: NO; EF:NA; MA:NA / ITA: 0,1459;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7</xdr:col>
                <xdr:colOff>41</xdr:colOff>
                <xdr:row>14</xdr:row>
                <xdr:rowOff>11</xdr:rowOff>
              </xdr:to>
            </anchor>
          </commentPr>
        </mc:Choice>
        <mc:Fallback/>
      </mc:AlternateContent>
    </comment>
    <comment ref="F16" authorId="0">
      <text>
        <r>
          <rPr>
            <b val="true"/>
            <sz val="9"/>
            <color rgb="FF000000"/>
            <rFont val="Tahoma"/>
            <family val="2"/>
          </rPr>
          <t xml:space="preserve">AUT: 0,0310; EF:D; MA:T1 / BEL: 1,11; EF:D; MA:T1 / DEU: 0,8317; EF:CS; MA:T2,CS / DNM: NO; EF:NA; MA:NA / ESP: 1,02; EF:CR; MA:CR / FIN: NO; EF:NA; MA:NA / FRK: 2,26; EF:CS; MA:T1, T2, T3 / GBE: 0,6198; EF:D,OTH; MA:T3 / GRC: IE; EF:NA; MA:NA; COMM / IRL: NO; EF:NA; MA:NA / ITA: 2,71;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60</xdr:colOff>
                <xdr:row>15</xdr:row>
                <xdr:rowOff>11</xdr:rowOff>
              </xdr:to>
            </anchor>
          </commentPr>
        </mc:Choice>
        <mc:Fallback/>
      </mc:AlternateContent>
    </comment>
    <comment ref="F18" authorId="0">
      <text>
        <r>
          <rPr>
            <b val="true"/>
            <sz val="9"/>
            <color rgb="FF000000"/>
            <rFont val="Tahoma"/>
            <family val="2"/>
          </rPr>
          <t xml:space="preserve">AUT: NA; EF:NA; MA:NA / BEL: NO; EF:NA; MA:NA / DEU: 86,04; EF:CS; MA:CS / DNM: NA; EF:NA; MA:NA / ESP: NE; EF:NA; MA:NA / FIN: NO; EF:NA; MA:NA / FRK: NO; EF:NA; MA:NA / GBE: 83,68;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42</xdr:col>
                <xdr:colOff>56</xdr:colOff>
                <xdr:row>17</xdr:row>
                <xdr:rowOff>11</xdr:rowOff>
              </xdr:to>
            </anchor>
          </commentPr>
        </mc:Choice>
        <mc:Fallback/>
      </mc:AlternateContent>
    </comment>
    <comment ref="G9" authorId="0">
      <text>
        <r>
          <rPr>
            <b val="true"/>
            <sz val="9"/>
            <color rgb="FF000000"/>
            <rFont val="Tahoma"/>
            <family val="2"/>
          </rPr>
          <t xml:space="preserve">AUT: IE,NA,NO; EF:NA; MA:NA / BEL: NO; EF:NA; MA:NA / DEU: NO; EF:NA; MA:NA / DNM: NO; EF:NA; MA:NA / ESP: NE; EF:NA; MA:NA / FIN: NO; EF:NA; MA:NA / FRK: NA; EF:NA; MA:NA / GBE: NO; EF:NA; MA:NA / GRC: NO; EF:NA; MA:NA / IRL: NE,NO; EF:NA; MA:NA / ITA: 0,1161; EF:OTH; MA:T1 / LUX: NO; EF:NA; MA:NA / NLD: NA; EF:NA; MA:NA / PRT: 8,14;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4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 FIN: NO; EF:NA; MA:NA / FRK: NA; EF:NA; MA:NA / GBE: NO; EF:NA; MA:NA / GRC: NO; EF:NA; MA:NA / IRL: NE; EF:NA; MA:NA / ITA: 0,0500; EF:OTH; MA:T1 / LUX: NO; EF:NA; MA:NA / NLD: NA; EF:NA; MA:NA / PRT: 8,14;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54</xdr:colOff>
                <xdr:row>9</xdr:row>
                <xdr:rowOff>11</xdr:rowOff>
              </xdr:to>
            </anchor>
          </commentPr>
        </mc:Choice>
        <mc:Fallback/>
      </mc:AlternateContent>
    </comment>
    <comment ref="G11"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E; EF:NA; MA:NA; COMM / ITA: 0,0459; EF:OTH; MA:T1 / LUX: NO; EF:NA; MA:NA / NLD: NA; EF:NA; MA:NA / PRT: 8,14;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7</xdr:col>
                <xdr:colOff>0</xdr:colOff>
                <xdr:row>10</xdr:row>
                <xdr:rowOff>11</xdr:rowOff>
              </xdr:to>
            </anchor>
          </commentPr>
        </mc:Choice>
        <mc:Fallback/>
      </mc:AlternateContent>
    </comment>
    <comment ref="G12"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E; EF:NA; MA:NA; COMM / ITA: 0,0041;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7</xdr:col>
                <xdr:colOff>43</xdr:colOff>
                <xdr:row>11</xdr:row>
                <xdr:rowOff>11</xdr:rowOff>
              </xdr:to>
            </anchor>
          </commentPr>
        </mc:Choice>
        <mc:Fallback/>
      </mc:AlternateContent>
    </comment>
    <comment ref="G13" authorId="0">
      <text>
        <r>
          <rPr>
            <b val="true"/>
            <sz val="9"/>
            <color rgb="FF000000"/>
            <rFont val="Tahoma"/>
            <family val="2"/>
          </rPr>
          <t xml:space="preserve">AUT: IE,NA; EF:NA; MA:NA / BEL: NO; EF:NA; MA:NA / DEU: NO; EF:NA; MA:NA / DNM: NO; EF:NA; MA:NA / ESP: NE; EF:NA; MA:NA / FIN: NO; EF:NA; MA:NA / FRK: NA; EF:NA; MA:NA / GBE: NO; EF:NA; MA:NA / GRC: NO; EF:NA; MA:NA / IRL: NO; EF:NA; MA:NA / ITA: 0,0661;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5</xdr:col>
                <xdr:colOff>21</xdr:colOff>
                <xdr:row>12</xdr:row>
                <xdr:rowOff>11</xdr:rowOff>
              </xdr:to>
            </anchor>
          </commentPr>
        </mc:Choice>
        <mc:Fallback/>
      </mc:AlternateContent>
    </comment>
    <comment ref="G14" authorId="0">
      <text>
        <r>
          <rPr>
            <b val="true"/>
            <sz val="9"/>
            <color rgb="FF000000"/>
            <rFont val="Tahoma"/>
            <family val="2"/>
          </rPr>
          <t xml:space="preserve">AUT: NA; EF:NA; MA:NA / BEL: NO; EF:NA; MA:NA / DEU: NO; EF:NA; MA:NA / DNM: NO; EF:NA; MA:NA / ESP: NE; EF:NA; MA:NA; COMM / FIN: NO; EF:NA; MA:NA / FRK: NA; EF:NA; MA:NA / GBE: NO; EF:NA; MA:NA / GRC: NO; EF:NA; MA:NA / IRL: NO; EF:NA; MA:NA / ITA: 0,0600;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5</xdr:col>
                <xdr:colOff>37</xdr:colOff>
                <xdr:row>13</xdr:row>
                <xdr:rowOff>11</xdr:rowOff>
              </xdr:to>
            </anchor>
          </commentPr>
        </mc:Choice>
        <mc:Fallback/>
      </mc:AlternateContent>
    </comment>
    <comment ref="G15" authorId="0">
      <text>
        <r>
          <rPr>
            <b val="true"/>
            <sz val="9"/>
            <color rgb="FF000000"/>
            <rFont val="Tahoma"/>
            <family val="2"/>
          </rPr>
          <t xml:space="preserve">AUT: IE; EF:NA; MA:NA; COMM / BEL: NO; EF:NA; MA:NA / DEU: NO; EF:NA; MA:NA / DNM: NO; EF:NA; MA:NA / ESP: NE; EF:NA; MA:NA; COMM / FIN: NO; EF:NA; MA:NA / FRK: NA; EF:NA; MA:NA / GBE: NO; EF:NA; MA:NA / GRC: NO; EF:NA; MA:NA / IRL: NO; EF:NA; MA:NA / ITA: 0,0060;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6</xdr:col>
                <xdr:colOff>58</xdr:colOff>
                <xdr:row>14</xdr:row>
                <xdr:rowOff>11</xdr:rowOff>
              </xdr:to>
            </anchor>
          </commentPr>
        </mc:Choice>
        <mc:Fallback/>
      </mc:AlternateContent>
    </comment>
    <comment ref="G16" authorId="0">
      <text>
        <r>
          <rPr>
            <b val="true"/>
            <sz val="9"/>
            <color rgb="FF000000"/>
            <rFont val="Tahoma"/>
            <family val="2"/>
          </rPr>
          <t xml:space="preserve">AUT: NA; EF:NA; MA:NA / BEL: NA; EF:NA; MA:NA / DEU: 1,10; EF:CS; MA:T2 / DNM: NO; EF:NA; MA:NA / ESP: 16,21; EF:CS; MA:CS / FIN: NO; EF:NA; MA:NA / FRK: NA; EF:NA; MA:NA / GBE: 449,59; EF:OTH; MA:T3 / GRC: NO; EF:NA; MA:NA / IRL: NO; EF:NA; MA:NA / ITA: NA; EF:NA; MA:NA / LUX: NO; EF:NA; MA:NA / NLD: 431,5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5</xdr:col>
                <xdr:colOff>41</xdr:colOff>
                <xdr:row>15</xdr:row>
                <xdr:rowOff>11</xdr:rowOff>
              </xdr:to>
            </anchor>
          </commentPr>
        </mc:Choice>
        <mc:Fallback/>
      </mc:AlternateContent>
    </comment>
    <comment ref="G18" authorId="0">
      <text>
        <r>
          <rPr>
            <b val="true"/>
            <sz val="9"/>
            <color rgb="FF000000"/>
            <rFont val="Tahoma"/>
            <family val="2"/>
          </rPr>
          <t xml:space="preserve">AUT: NA; EF:NA; MA:NA / BEL: NO; EF:NA; MA:NA / DEU: 11,68; EF:CS; MA:CS / DNM: NA; EF:NA; MA:NA / ESP: NE; EF:NA; MA:NA / FIN: NO; EF:NA; MA:NA / FRK: NO; EF:NA; MA:NA / GBE: NO; EF:NA; MA:NA / GRC: NO; EF:NA; MA:NA / IRL: NO; EF:NA; MA:NA / ITA: NA; EF:NA; MA:NA / LUX: NO; EF:NA; MA:NA / NLD: NA; EF:NA; MA:NA / PRT: NO; EF:NA; MA:NA / SWE: 4,57;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4</xdr:col>
                <xdr:colOff>47</xdr:colOff>
                <xdr:row>1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40,00; EF:PS; MA:CS / BEL: 0,0165; EF:D; MA:T1 / DEU: 61,31; EF:CS,D; MA:CS,T1,T2 / DNM: 3,06; EF:OTH; MA:T2,T3 / ESP: 1541,52; EF:D,PS; MA:T1,T2 / FIN: 1,03; EF:D; MA:CS / FRK: 3016,05; EF:CS; MA:T1,T2,T3 / GBE: 911,39; EF:CS,PS; MA:T2 / GRC: 0,2216; EF:D; MA:T1 / IRL: NO; EF:NA; MA:NA / ITA: 2216,35; EF:CS,D; MA:T1,T2 / LUX: NA,NO; EF:NA; MA:NA / NLD: 0,0203; EF:D; MA:T1 / PRT: 219,96; EF:D; MA:D / SWE: 217,15;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52</xdr:colOff>
                <xdr:row>7</xdr:row>
                <xdr:rowOff>11</xdr:rowOff>
              </xdr:to>
            </anchor>
          </commentPr>
        </mc:Choice>
        <mc:Fallback/>
      </mc:AlternateContent>
    </comment>
    <comment ref="I9" authorId="0">
      <text>
        <r>
          <rPr>
            <b val="true"/>
            <sz val="9"/>
            <color rgb="FF000000"/>
            <rFont val="Tahoma"/>
            <family val="2"/>
          </rPr>
          <t xml:space="preserve">AUT: IE; EF:NA; MA:NA; COMM / BEL: NO; EF:NA; MA:NA / DEU: 0,0000; EF:D; MA:T1 / DNM: NA; EF:NA; MA:NA / ESP: 0,0114; EF:D; MA:T1 / FIN: NO; EF:NA; MA:NA / FRK: NO; EF:NA; MA:NA / GBE: 792,06; EF:CS,PS; MA:T2 / GRC: NO; EF:NA; MA:NA / IRL: NO; EF:NA; MA:NA / ITA: 0,028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0" authorId="0">
      <text>
        <r>
          <rPr>
            <b val="true"/>
            <sz val="9"/>
            <color rgb="FF000000"/>
            <rFont val="Tahoma"/>
            <family val="2"/>
          </rPr>
          <t xml:space="preserve">AUT: 40,00; EF:PS; MA:CS / BEL: NO; EF:NA; MA:NA / DEU: 1,03; EF:CS; MA:T2 / DNM: 3,06; EF:OTH; MA:T2,T3 / ESP: 0,3408; EF:D; MA:T1 / FIN: NO; EF:NA; MA:NA / FRK: 0,9002; EF:CS; MA:T1, T2, T3 / GBE: 119,33; EF:CS,PS; MA:T2 / GRC: 0,2216; EF:D; MA:T1 / IRL: NO; EF:NA; MA:NA / ITA: 0,034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39</xdr:colOff>
                <xdr:row>9</xdr:row>
                <xdr:rowOff>11</xdr:rowOff>
              </xdr:to>
            </anchor>
          </commentPr>
        </mc:Choice>
        <mc:Fallback/>
      </mc:AlternateContent>
    </comment>
    <comment ref="I11" authorId="0">
      <text>
        <r>
          <rPr>
            <b val="true"/>
            <sz val="9"/>
            <color rgb="FF000000"/>
            <rFont val="Tahoma"/>
            <family val="2"/>
          </rPr>
          <t xml:space="preserve">AUT: IE; EF:NA; MA:NA; COMM / BEL: 0,0165; EF:D; MA:T1 / DEU: NA; EF:NA; MA:NA / DNM: NA; EF:NA; MA:NA / ESP: NA; EF:NA; MA:NA / FIN: NO; EF:NA; MA:NA / FRK: 0,0372; EF:CS; MA:T1, T2, T3 / GBE: NO; EF:NA; MA:NA / GRC: NA; EF:NA; MA:NA / IRL: NO; EF:NA; MA:NA / ITA: 0,0547; EF:D; MA:T1 / LUX: NO; EF:NA; MA:NA / NLD: 0,0203; EF:D; MA:T1 / PRT: 5,87;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38</xdr:colOff>
                <xdr:row>10</xdr:row>
                <xdr:rowOff>10</xdr:rowOff>
              </xdr:to>
            </anchor>
          </commentPr>
        </mc:Choice>
        <mc:Fallback/>
      </mc:AlternateContent>
    </comment>
    <comment ref="I12" authorId="0">
      <text>
        <r>
          <rPr>
            <b val="true"/>
            <sz val="9"/>
            <color rgb="FF000000"/>
            <rFont val="Tahoma"/>
            <family val="2"/>
          </rPr>
          <t xml:space="preserve">AUT: NA; EF:NA; MA:NA / BEL: NA; EF:NA; MA:NA / DEU: 60,28; EF:CS; MA:CS / DNM: NA; EF:NA; MA:NA / ESP: 1541,17; EF:PS; MA:T2 / FIN: 1,03; EF:D; MA:CS / FRK: 3015,11; EF:CS; MA:T1, T2, T3 / GBE: NO; EF:NA; MA:NA / GRC: IE; EF:NA; MA:NA / IRL: NO; EF:NA; MA:NA / ITA: 2216,23; EF:CS; MA:T2 / LUX: NO; EF:NA; MA:NA / NLD: NA; EF:NA; MA:NA / PRT: 196,55; EF:D; MA:D / SWE: 217,15;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5</xdr:colOff>
                <xdr:row>11</xdr:row>
                <xdr:rowOff>10</xdr:rowOff>
              </xdr:to>
            </anchor>
          </commentPr>
        </mc:Choice>
        <mc:Fallback/>
      </mc:AlternateContent>
    </comment>
    <comment ref="I13" authorId="0">
      <text>
        <r>
          <rPr>
            <b val="true"/>
            <sz val="9"/>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17,54;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5</xdr:col>
                <xdr:colOff>4</xdr:colOff>
                <xdr:row>13</xdr:row>
                <xdr:rowOff>7</xdr:rowOff>
              </xdr:to>
            </anchor>
          </commentPr>
        </mc:Choice>
        <mc:Fallback/>
      </mc:AlternateContent>
    </comment>
    <comment ref="I15" authorId="0">
      <text>
        <r>
          <rPr>
            <b val="true"/>
            <sz val="9"/>
            <color rgb="FF000000"/>
            <rFont val="Tahoma"/>
            <family val="2"/>
          </rPr>
          <t xml:space="preserve">AUT: 80,13; EF:CS,D; MA:CS,T2 / BEL: 0,5301; EF:D; MA:T1 / DEU: 1634,01; EF:CS; MA:CS / DNM: 0,0071; EF:CS; MA:CS / ESP: 0,3419; EF:CS,D; MA:CS,T1 / FIN: 6,46; EF:D; MA:CS / FRK: 855,11; EF:CS; MA:T1,T2,T3 / GBE: 1057,90; EF:CS,PS; MA:T2,T3 / GRC: 0,0114; EF:D; MA:T1 / IRL: IE,NO; EF:NA; MA:NA / ITA: 3,60; EF:CS,D; MA:T1,T2 / LUX: 0,0275; EF:D; MA:T1 / NLD: 0,5542; EF:CS,D; MA:T1,T3 / PRT: NO; EF:NA; MA:NA / SWE: 3,1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51</xdr:col>
                <xdr:colOff>50</xdr:colOff>
                <xdr:row>14</xdr:row>
                <xdr:rowOff>7</xdr:rowOff>
              </xdr:to>
            </anchor>
          </commentPr>
        </mc:Choice>
        <mc:Fallback/>
      </mc:AlternateContent>
    </comment>
    <comment ref="I16" authorId="0">
      <text>
        <r>
          <rPr>
            <b val="true"/>
            <sz val="9"/>
            <color rgb="FF000000"/>
            <rFont val="Tahoma"/>
            <family val="2"/>
          </rPr>
          <t xml:space="preserve">AUT: NA; EF:NA; MA:NA / BEL: NO; EF:NA; MA:NA / DEU: IE; EF:NA; MA:NA; COMM / DNM: NA; EF:NA; MA:NA / ESP: IE; EF:NA; MA:NA; COMM / FIN: NO; EF:NA; MA:NA / FRK: NO; EF:NA; MA:NA / GBE: 642,59; EF:CS; MA:T3 / GRC: NO; EF:NA; MA:NA / IRL: IE; EF:NA; MA:NA; COMM / ITA: 0,1197;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7</xdr:col>
                <xdr:colOff>44</xdr:colOff>
                <xdr:row>15</xdr:row>
                <xdr:rowOff>9</xdr:rowOff>
              </xdr:to>
            </anchor>
          </commentPr>
        </mc:Choice>
        <mc:Fallback/>
      </mc:AlternateContent>
    </comment>
    <comment ref="I17" authorId="0">
      <text>
        <r>
          <rPr>
            <b val="true"/>
            <sz val="9"/>
            <color rgb="FF000000"/>
            <rFont val="Tahoma"/>
            <family val="2"/>
          </rPr>
          <t xml:space="preserve">AUT: 80,00; EF:CS; MA:CS; COMM / BEL: NO; EF:NA; MA:NA / DEU: 1634,01; EF:CS; MA:CS / DNM: NA; EF:NA; MA:NA / ESP: 0,1159; EF:D; MA:T1 / FIN: NO; EF:NA; MA:NA / FRK: 854,74; EF:CS; MA:T1, T2, T3 / GBE: 398,01; EF:CS,PS; MA:T2 / GRC: 0,0114; EF:D; MA:T1 / IRL: NO; EF:NA; MA:NA / ITA: 1,7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60</xdr:colOff>
                <xdr:row>16</xdr:row>
                <xdr:rowOff>10</xdr:rowOff>
              </xdr:to>
            </anchor>
          </commentPr>
        </mc:Choice>
        <mc:Fallback/>
      </mc:AlternateContent>
    </comment>
    <comment ref="I18" authorId="0">
      <text>
        <r>
          <rPr>
            <b val="true"/>
            <sz val="9"/>
            <color rgb="FF000000"/>
            <rFont val="Tahoma"/>
            <family val="2"/>
          </rPr>
          <t xml:space="preserve">AUT: 0,1293; EF:D; MA:T2 / BEL: NO; EF:NA; MA:NA; COMM / DEU: NO; EF:NA; MA:NA / DNM: 0,0019; EF:CS; MA:CS / ESP: 0,0020; EF:CS; MA:CS / FIN: 0,5500; EF:D; MA:CS / FRK: 0,0988 / GBE: 0,4253; EF:CS; MA:T3 / GRC: NO; EF:NA; MA:NA / IRL: IE; EF:NA; MA:NA; COMM / ITA: 0,2277; EF:CS; MA:T2 / LUX: 0,0005; EF:D; MA:T1 / NLD: 0,1840; EF:D; MA:T1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7</xdr:col>
                <xdr:colOff>52</xdr:colOff>
                <xdr:row>17</xdr:row>
                <xdr:rowOff>6</xdr:rowOff>
              </xdr:to>
            </anchor>
          </commentPr>
        </mc:Choice>
        <mc:Fallback/>
      </mc:AlternateContent>
    </comment>
    <comment ref="I19" authorId="0">
      <text>
        <r>
          <rPr>
            <b val="true"/>
            <sz val="9"/>
            <color rgb="FF000000"/>
            <rFont val="Tahoma"/>
            <family val="2"/>
          </rPr>
          <t xml:space="preserve">AUT: NA; EF:NA; MA:NA / BEL: 0,5301; EF:D; MA:T1 / DEU: NO; EF:NA; MA:NA / DNM: 0,0052; EF:CS; MA:CS / ESP: 0,2240; EF:CS; MA:CS / FIN: 5,91; EF:D; MA:CS / FRK: 0,2798; EF:CS; MA:T1, T2, T3 / GBE: 16,75; EF:CS; MA:T3 / GRC: NO; EF:NA; MA:NA / IRL: NO; EF:NA; MA:NA / ITA: 1,52; EF:CS; MA:T2 / LUX: 0,0271; EF:D; MA:T1 / NLD: 0,3702; EF:CS; MA:T3 / PRT: NO; EF:NA; MA:NA / SWE: 3,12;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7</xdr:col>
                <xdr:colOff>48</xdr:colOff>
                <xdr:row>18</xdr:row>
                <xdr:rowOff>8</xdr:rowOff>
              </xdr:to>
            </anchor>
          </commentPr>
        </mc:Choice>
        <mc:Fallback/>
      </mc:AlternateContent>
    </comment>
    <comment ref="I20" authorId="0">
      <text>
        <r>
          <rPr>
            <b val="true"/>
            <sz val="9"/>
            <color rgb="FF000000"/>
            <rFont val="Tahoma"/>
            <family val="2"/>
          </rPr>
          <t xml:space="preserve">AUT: NO; EF:NA; MA:NA / BEL: NO; EF:NA; MA:NA / DEU: NO; EF:NA; MA:NA / DNM: NA; EF:NA; MA:NA / ESP: NE; EF:NA; MA:NA / FIN: NO; EF:NA; MA:NA / FRK: NO; EF:NA; MA:NA / GBE: 0,1286; EF:CS; MA:T2 / GRC: IE; EF:NA; MA:NA / IRL: NO; EF:NA; MA:NA / ITA: IE;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32</xdr:colOff>
                <xdr:row>19</xdr:row>
                <xdr:rowOff>9</xdr:rowOff>
              </xdr:to>
            </anchor>
          </commentPr>
        </mc:Choice>
        <mc:Fallback/>
      </mc:AlternateContent>
    </comment>
    <comment ref="I21" authorId="0">
      <text>
        <r>
          <rPr>
            <b val="true"/>
            <sz val="9"/>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8</xdr:col>
                <xdr:colOff>34</xdr:colOff>
                <xdr:row>20</xdr:row>
                <xdr:rowOff>6</xdr:rowOff>
              </xdr:to>
            </anchor>
          </commentPr>
        </mc:Choice>
        <mc:Fallback/>
      </mc:AlternateContent>
    </comment>
    <comment ref="I22" authorId="0">
      <text>
        <r>
          <rPr>
            <b val="true"/>
            <sz val="9"/>
            <color rgb="FF000000"/>
            <rFont val="Tahoma"/>
            <family val="2"/>
          </rPr>
          <t xml:space="preserve">AUT: NO; EF:NA; MA:NA; COMM / BEL: NO; EF:NA; MA:NA / DEU: NO; EF:NA; MA:NA / DNM: NA; EF:NA; MA:NA / ESP: NE; EF:NA; MA:NA; COMM / FIN: NO; EF:NA; MA:NA / FRK: NO; EF:NA; MA:NA / GBE: 0,1286; EF:CS; MA:T2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8</xdr:col>
                <xdr:colOff>59</xdr:colOff>
                <xdr:row>21</xdr:row>
                <xdr:rowOff>5</xdr:rowOff>
              </xdr:to>
            </anchor>
          </commentPr>
        </mc:Choice>
        <mc:Fallback/>
      </mc:AlternateContent>
    </comment>
    <comment ref="I23" authorId="0">
      <text>
        <r>
          <rPr>
            <b val="true"/>
            <sz val="9"/>
            <color rgb="FF000000"/>
            <rFont val="Tahoma"/>
            <family val="2"/>
          </rPr>
          <t xml:space="preserve">AUT: IE; EF:NA; MA:NA; COMM / BEL: NO; EF:NA; MA:NA / DEU: IE; EF:NA; MA:NA; COMM / DNM: 0,0011 / ESP: 0,0618; EF:CS; MA:CS / FIN: NO; EF:NA; MA:NA / FRK: 0,0400; EF:CS; MA:T1,T2,T3 / GBE: 2,48; EF:CS,PS; MA:T3 / GRC: 2,60; EF:D; MA:T1 / IRL: IE,NO; EF:NA; MA:NA / ITA: 0,2573; EF:CS; MA:T2 / LUX: NO; EF:NA; MA:NA / NLD: 259,60; EF:PS; MA:T2 / PRT: 64,29;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7</xdr:col>
                <xdr:colOff>33</xdr:colOff>
                <xdr:row>22</xdr:row>
                <xdr:rowOff>7</xdr:rowOff>
              </xdr:to>
            </anchor>
          </commentPr>
        </mc:Choice>
        <mc:Fallback/>
      </mc:AlternateContent>
    </comment>
    <comment ref="I24" authorId="0">
      <text>
        <r>
          <rPr>
            <b val="true"/>
            <sz val="9"/>
            <color rgb="FF000000"/>
            <rFont val="Tahoma"/>
            <family val="2"/>
          </rPr>
          <t xml:space="preserve">AUT: IE; EF:NA; MA:NA / BEL: NO; EF:NA; MA:NA / DEU: IE; EF:NA; MA:NA; COMM / DNM: NO; EF:NA; MA:NA / ESP: NO; EF:NA; MA:NA; COMM / FIN: NO; EF:NA; MA:NA / FRK: 0,0400; EF:CS; MA:T1, T2, T3 / GBE: 1,83; EF:CS,PS; MA:T3 / GRC: 0,0475; EF:D; MA:T1 / IRL: NO; EF:NA; MA:NA / ITA: 0,2573; EF:CS; MA:T2 / LUX: NO; EF:NA; MA:NA / NLD: IE; EF:NA; MA:NA; COMM / PRT: 64,2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9</xdr:col>
                <xdr:colOff>16</xdr:colOff>
                <xdr:row>22</xdr:row>
                <xdr:rowOff>19</xdr:rowOff>
              </xdr:to>
            </anchor>
          </commentPr>
        </mc:Choice>
        <mc:Fallback/>
      </mc:AlternateContent>
    </comment>
    <comment ref="I25" authorId="0">
      <text>
        <r>
          <rPr>
            <b val="true"/>
            <sz val="9"/>
            <color rgb="FF000000"/>
            <rFont val="Tahoma"/>
            <family val="2"/>
          </rPr>
          <t xml:space="preserve">AUT: IE; EF:NA; MA:NA / BEL: NO; EF:NA; MA:NA / DEU: IE; EF:NA; MA:NA; COMM / DNM: 0,0011 / ESP: 0,0618; EF:CS; MA:CS / FIN: NO; EF:NA; MA:NA / FRK: IE; EF:NA; MA:NA; COMM / GBE: 0,6489; EF:CS,PS; MA:T3 / GRC: 2,56;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8</xdr:col>
                <xdr:colOff>23</xdr:colOff>
                <xdr:row>24</xdr:row>
                <xdr:rowOff>4</xdr:rowOff>
              </xdr:to>
            </anchor>
          </commentPr>
        </mc:Choice>
        <mc:Fallback/>
      </mc:AlternateContent>
    </comment>
    <comment ref="I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259,60;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26</xdr:colOff>
                <xdr:row>25</xdr:row>
                <xdr:rowOff>5</xdr:rowOff>
              </xdr:to>
            </anchor>
          </commentPr>
        </mc:Choice>
        <mc:Fallback/>
      </mc:AlternateContent>
    </comment>
    <comment ref="I27" authorId="0">
      <text>
        <r>
          <rPr>
            <b val="true"/>
            <sz val="9"/>
            <color rgb="FF000000"/>
            <rFont val="Tahoma"/>
            <family val="2"/>
          </rPr>
          <t xml:space="preserve">AUT: IE; EF:NA; MA:NA; COMM / BEL: 82,83; EF:PS; MA:T3 / DEU: 489,81; EF:CS; MA:CS / DNM: 662,91; EF:CS; MA:T3 / ESP: 193,37; EF:CS; MA:T1,T2 / FIN: 120,17; EF:CS; MA:CS / FRK: 650,68; EF:CS; MA:T1,T2,T3 / GBE: 4165,58; EF:CS,PS; MA:T3 / GRC: 55,36; EF:D; MA:T1 / IRL: NO; EF:NA; MA:NA / ITA: 284,80; EF:CS; MA:T2 / LUX: NO; EF:NA; MA:NA / NLD: 381,67; EF:PS; MA:T2 / PRT: IE; EF:NA; MA:NA / SWE: 60,0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9</xdr:col>
                <xdr:colOff>66</xdr:colOff>
                <xdr:row>26</xdr:row>
                <xdr:rowOff>9</xdr:rowOff>
              </xdr:to>
            </anchor>
          </commentPr>
        </mc:Choice>
        <mc:Fallback/>
      </mc:AlternateContent>
    </comment>
    <comment ref="I28" authorId="0">
      <text>
        <r>
          <rPr>
            <b val="true"/>
            <sz val="9"/>
            <color rgb="FF000000"/>
            <rFont val="Tahoma"/>
            <family val="2"/>
          </rPr>
          <t xml:space="preserve">AUT: IE; EF:NA; MA:NA / BEL: NO; EF:NA; MA:NA / DEU: 392,07; EF:CS; MA:CS / DNM: 22,95; EF:CS; MA:T3 / ESP: 180,31; EF:CS; MA:T1; COMM / FIN: 120,17; EF:CS; MA:CS / FRK: 535,54; EF:CS; MA:T1, T2, T3 / GBE: 3997,05; EF:CS,PS; MA:T3 / GRC: 55,00; EF:D; MA:T1 / IRL: NO; EF:NA; MA:NA / ITA: 252,13; EF:CS; MA:T2 / LUX: NO; EF:NA; MA:NA / NLD: IE; EF:NA; MA:NA; COMM / PRT: IE; EF:NA; MA:NA; COMM / SWE: 60,0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50</xdr:col>
                <xdr:colOff>30</xdr:colOff>
                <xdr:row>27</xdr:row>
                <xdr:rowOff>1</xdr:rowOff>
              </xdr:to>
            </anchor>
          </commentPr>
        </mc:Choice>
        <mc:Fallback/>
      </mc:AlternateContent>
    </comment>
    <comment ref="I29" authorId="0">
      <text>
        <r>
          <rPr>
            <b val="true"/>
            <sz val="9"/>
            <color rgb="FF000000"/>
            <rFont val="Tahoma"/>
            <family val="2"/>
          </rPr>
          <t xml:space="preserve">AUT: IE; EF:NA; MA:NA / BEL: NO; EF:NA; MA:NA / DEU: 97,74; EF:CS; MA:CS / DNM: 639,96; EF:CS; MA:T3 / ESP: 13,06; EF:CS; MA:T2 / FIN: NO; EF:NA; MA:NA / FRK: 115,15; EF:CS; MA:T1, T2, T3 / GBE: 168,52; EF:CS,PS; MA:T3 / GRC: 0,3618; EF:D; MA:T1 / IRL: NO; EF:NA; MA:NA / ITA: 32,67;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9</xdr:col>
                <xdr:colOff>32</xdr:colOff>
                <xdr:row>28</xdr:row>
                <xdr:rowOff>5</xdr:rowOff>
              </xdr:to>
            </anchor>
          </commentPr>
        </mc:Choice>
        <mc:Fallback/>
      </mc:AlternateContent>
    </comment>
    <comment ref="I30" authorId="0">
      <text>
        <r>
          <rPr>
            <b val="true"/>
            <sz val="9"/>
            <color rgb="FF000000"/>
            <rFont val="Tahoma"/>
            <family val="2"/>
          </rPr>
          <t xml:space="preserve">AUT: IE; EF:NA; MA:NA / BEL: 82,83; EF:PS; MA:T3 / DEU: IE; EF:NA; MA:NA; COMM / DNM: NO; EF:NA; MA:NA / ESP: IE; EF:NA; MA:NA; COMM / FIN: NO; EF:NA; MA:NA / FRK: NA; EF:NA; MA:NA / GBE: IE; EF:NA; MA:NA; COMM / GRC: NO; EF:NA; MA:NA / IRL: NO; EF:NA; MA:NA / ITA: NO; EF:NA; MA:NA / LUX: NO; EF:NA; MA:NA / NLD: 381,67;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7</xdr:col>
                <xdr:colOff>38</xdr:colOff>
                <xdr:row>29</xdr:row>
                <xdr:rowOff>9</xdr:rowOff>
              </xdr:to>
            </anchor>
          </commentPr>
        </mc:Choice>
        <mc:Fallback/>
      </mc:AlternateContent>
    </comment>
    <comment ref="I32" authorId="0">
      <text>
        <r>
          <rPr>
            <b val="true"/>
            <sz val="9"/>
            <color rgb="FF000000"/>
            <rFont val="Tahoma"/>
            <family val="2"/>
          </rPr>
          <t xml:space="preserve">AUT: NA; EF:NA; MA:NA / BEL: NO; EF:NA; MA:NA / DEU: NO; EF:NA; MA:NA / DNM: NA; EF:NA; MA:NA / ESP: NE; EF:NA; MA:NA; COMM / FIN: 90,64; EF:CS; MA:CS / FRK: NO; EF:NA; MA:NA / GBE: NA; EF:NA; MA:NA / GRC: 0,0057; EF:D; MA:T1 / IRL: NO; EF:NA; MA:NA / ITA: 709,45; EF:CS; MA:T2 / LUX: NA; EF:NA; MA:NA / NLD: NO; EF:NA; MA:NA / PRT: 0,995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6</xdr:col>
                <xdr:colOff>19</xdr:colOff>
                <xdr:row>31</xdr:row>
                <xdr:rowOff>11</xdr:rowOff>
              </xdr:to>
            </anchor>
          </commentPr>
        </mc:Choice>
        <mc:Fallback/>
      </mc:AlternateContent>
    </comment>
    <comment ref="J8" authorId="0">
      <text>
        <r>
          <rPr>
            <b val="true"/>
            <sz val="9"/>
            <color rgb="FF000000"/>
            <rFont val="Tahoma"/>
            <family val="2"/>
          </rPr>
          <t xml:space="preserve">AUT: 6,45; EF:D,PS; MA:CS,T1 / BEL: 0,5232; EF:CS,D; MA:CS,T1 / DEU: 17,72; EF:CS,D; MA:CS,T1,T2 / DNM: 1,98; EF:CS,OTH,PS; MA:CS,T2,T3 / ESP: 3,30; EF:CR,CS,D; MA:CR,T1 / FIN: 0,3731; EF:D; MA:T1 / FRK: 5,66; EF:CS; MA:T1,T2,T3 / GBE: 19,74; EF:CS,PS; MA:T2,T3 / GRC: 1,70; EF:D; MA:T1 / IRL: 0,0093; EF:D; MA:T1 / ITA: 9,85; EF:CS,D; MA:T1,T2 / LUX: NA,NO; EF:NA; MA:NA / NLD: 0,8353; EF:D; MA:T1,T1b / PRT: 1,92; EF:CR,OTH; MA:CR,OTH / SWE: 1,0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7</xdr:col>
                <xdr:colOff>16</xdr:colOff>
                <xdr:row>7</xdr:row>
                <xdr:rowOff>11</xdr:rowOff>
              </xdr:to>
            </anchor>
          </commentPr>
        </mc:Choice>
        <mc:Fallback/>
      </mc:AlternateContent>
    </comment>
    <comment ref="J9" authorId="0">
      <text>
        <r>
          <rPr>
            <b val="true"/>
            <sz val="9"/>
            <color rgb="FF000000"/>
            <rFont val="Tahoma"/>
            <family val="2"/>
          </rPr>
          <t xml:space="preserve">AUT: IE; EF:NA; MA:NA; COMM / BEL: NO; EF:NA; MA:NA / DEU: 0,0008; EF:D; MA:T1 / DNM: IE; EF:NA; MA:NA; COMM / ESP: 0,0005; EF:D; MA:T1 / FIN: NO; EF:NA; MA:NA / FRK: NO; EF:NA; MA:NA / GBE: 3,47; EF:CS,PS; MA:T2 / GRC: NO; EF:NA; MA:NA / IRL: NO; EF:NA; MA:NA / ITA: 0,0017;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38</xdr:colOff>
                <xdr:row>8</xdr:row>
                <xdr:rowOff>11</xdr:rowOff>
              </xdr:to>
            </anchor>
          </commentPr>
        </mc:Choice>
        <mc:Fallback/>
      </mc:AlternateContent>
    </comment>
    <comment ref="J10" authorId="0">
      <text>
        <r>
          <rPr>
            <b val="true"/>
            <sz val="9"/>
            <color rgb="FF000000"/>
            <rFont val="Tahoma"/>
            <family val="2"/>
          </rPr>
          <t xml:space="preserve">AUT: 6,17; EF:PS; MA:CS / BEL: NO; EF:NA; MA:NA / DEU: 0,0513; EF:CS; MA:T2 / DNM: 1,94; EF:CS,OTH; MA:T2,T3 / ESP: 1,83; EF:D; MA:T1 / FIN: NO; EF:NA; MA:NA / FRK: 5,00; EF:CS; MA:T1, T2, T3 / GBE: 9,75; EF:CS,PS; MA:T2 / GRC: 1,19; EF:D; MA:T1 / IRL: NO; EF:NA; MA:NA / ITA: 7,51;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9</xdr:col>
                <xdr:colOff>57</xdr:colOff>
                <xdr:row>9</xdr:row>
                <xdr:rowOff>11</xdr:rowOff>
              </xdr:to>
            </anchor>
          </commentPr>
        </mc:Choice>
        <mc:Fallback/>
      </mc:AlternateContent>
    </comment>
    <comment ref="J11" authorId="0">
      <text>
        <r>
          <rPr>
            <b val="true"/>
            <sz val="9"/>
            <color rgb="FF000000"/>
            <rFont val="Tahoma"/>
            <family val="2"/>
          </rPr>
          <t xml:space="preserve">AUT: IE; EF:NA; MA:NA; COMM / BEL: 0,1824; EF:D; MA:T1 / DEU: 5,01; EF:CS; MA:T2 / DNM: IE; EF:NA; MA:NA; COMM / ESP: 1,46; EF:CR; MA:CR / FIN: NO; EF:NA; MA:NA / FRK: 0,4093; EF:CS; MA:T1, T2, T3 / GBE: 0,7386; EF:CS; MA:T3 / GRC: NA; EF:NA; MA:NA / IRL: NO; EF:NA; MA:NA / ITA: 0,6029; EF:D; MA:T1 / LUX: NO; EF:NA; MA:NA / NLD: 0,2233; EF:D; MA:T1 / PRT: 0,7885; EF:CR, OTH; MA:CR, OTH / SWE: 0,5811;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65</xdr:colOff>
                <xdr:row>10</xdr:row>
                <xdr:rowOff>11</xdr:rowOff>
              </xdr:to>
            </anchor>
          </commentPr>
        </mc:Choice>
        <mc:Fallback/>
      </mc:AlternateContent>
    </comment>
    <comment ref="J12" authorId="0">
      <text>
        <r>
          <rPr>
            <b val="true"/>
            <sz val="9"/>
            <color rgb="FF000000"/>
            <rFont val="Tahoma"/>
            <family val="2"/>
          </rPr>
          <t xml:space="preserve">AUT: 0,2765; EF:D; MA:T1 / BEL: 0,3409; EF:CS; MA:CS / DEU: 12,66; EF:CS; MA:CS / DNM: 0,0425; EF:PS; MA:CS / ESP: 0,0150; EF:CR, CS; MA:CR / FIN: 0,3731; EF:D; MA:T1 / FRK: 0,2496; EF:CS; MA:T1, T2, T3 / GBE: 3,30; EF:CS; MA:T2 / GRC: 0,5054; EF:D; MA:T1 / IRL: 0,0093; EF:D; MA:T1 / ITA: 1,73; EF:CS; MA:T2 / LUX: NO; EF:NA; MA:NA / NLD: 0,6120; EF:D; MA:T1b / PRT: 1,13; EF:CR, OTH; MA:CR, OTH / SWE: 0,4298;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2</xdr:col>
                <xdr:colOff>66</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7</xdr:col>
                <xdr:colOff>4</xdr:colOff>
                <xdr:row>12</xdr:row>
                <xdr:rowOff>9</xdr:rowOff>
              </xdr:to>
            </anchor>
          </commentPr>
        </mc:Choice>
        <mc:Fallback/>
      </mc:AlternateContent>
    </comment>
    <comment ref="J14" authorId="0">
      <text>
        <r>
          <rPr>
            <b val="true"/>
            <sz val="9"/>
            <color rgb="FF000000"/>
            <rFont val="Tahoma"/>
            <family val="2"/>
          </rPr>
          <t xml:space="preserve">AUT: NO; EF:NA; MA:NA / BEL: NO; EF:NA; MA:NA / DEU: NO; EF:NA; MA:NA / DNM: NA; EF:NA; MA:NA / ESP: NA; EF:NA; MA:NA / FIN: NO; EF:NA; MA:NA / FRK: NO; EF:NA; MA:NA / GBE: 2,48;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7</xdr:col>
                <xdr:colOff>13</xdr:colOff>
                <xdr:row>13</xdr:row>
                <xdr:rowOff>9</xdr:rowOff>
              </xdr:to>
            </anchor>
          </commentPr>
        </mc:Choice>
        <mc:Fallback/>
      </mc:AlternateContent>
    </comment>
    <comment ref="J15" authorId="0">
      <text>
        <r>
          <rPr>
            <b val="true"/>
            <sz val="9"/>
            <color rgb="FF000000"/>
            <rFont val="Tahoma"/>
            <family val="2"/>
          </rPr>
          <t xml:space="preserve">AUT: 5,48; EF:CS; MA:T2,T3 / BEL: 23,74; EF:CS; MA:CS,M / DEU: 384,80; EF:CS; MA:CS,T2,T3 / DNM: 0,3872; EF:CS; MA:CS / ESP: 27,34; EF:CS,D; MA:CS,T1 / FIN: 2,35; EF:CS,D,PS; MA:T1,T2 / FRK: 60,58; EF:CS; MA:T1,T2,T3 / GBE: 395,77; EF:CS,PS; MA:T2,T3 / GRC: 0,4144; EF:D; MA:T1 / IRL: 5,85; EF:CS; MA:CS / ITA: 337,58; EF:CS,D; MA:T1,T2 / LUX: 0,8384; EF:D; MA:T1 / NLD: 17,60; EF:CS; MA:T2,T3 / PRT: NO; EF:NA; MA:NA / SWE: 3,14;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4</xdr:col>
                <xdr:colOff>28</xdr:colOff>
                <xdr:row>14</xdr:row>
                <xdr:rowOff>10</xdr:rowOff>
              </xdr:to>
            </anchor>
          </commentPr>
        </mc:Choice>
        <mc:Fallback/>
      </mc:AlternateContent>
    </comment>
    <comment ref="J16" authorId="0">
      <text>
        <r>
          <rPr>
            <b val="true"/>
            <sz val="9"/>
            <color rgb="FF000000"/>
            <rFont val="Tahoma"/>
            <family val="2"/>
          </rPr>
          <t xml:space="preserve">AUT: IE; EF:NA; MA:NA; COMM / BEL: NO; EF:NA; MA:NA / DEU: IE; EF:NA; MA:NA; COMM / DNM: IE; EF:NA; MA:NA; COMM / ESP: IE; EF:NA; MA:NA; COMM / FIN: NO; EF:NA; MA:NA / FRK: NO; EF:NA; MA:NA / GBE: 3,34; EF:CS,PS; MA:T2 / GRC: NO; EF:NA; MA:NA / IRL: IE; EF:NA; MA:NA; COMM / ITA: 0,007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51</xdr:col>
                <xdr:colOff>0</xdr:colOff>
                <xdr:row>15</xdr:row>
                <xdr:rowOff>7</xdr:rowOff>
              </xdr:to>
            </anchor>
          </commentPr>
        </mc:Choice>
        <mc:Fallback/>
      </mc:AlternateContent>
    </comment>
    <comment ref="J17" authorId="0">
      <text>
        <r>
          <rPr>
            <b val="true"/>
            <sz val="9"/>
            <color rgb="FF000000"/>
            <rFont val="Tahoma"/>
            <family val="2"/>
          </rPr>
          <t xml:space="preserve">AUT: IE; EF:NA; MA:NA; COMM / BEL: NO; EF:NA; MA:NA / DEU: 58,12; EF:CS; MA:T2 / DNM: IE; EF:NA; MA:NA; COMM / ESP: 3,36; EF:D; MA:T1 / FIN: NO; EF:NA; MA:NA / FRK: 1,42; EF:CS; MA:T1, T2, T3 / GBE: 20,63; EF:CS,PS; MA:T2 / GRC: 0,4144; EF:D; MA:T1 / IRL: 1,14; EF:CS; MA:CS / ITA: 51,72;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50</xdr:col>
                <xdr:colOff>58</xdr:colOff>
                <xdr:row>16</xdr:row>
                <xdr:rowOff>7</xdr:rowOff>
              </xdr:to>
            </anchor>
          </commentPr>
        </mc:Choice>
        <mc:Fallback/>
      </mc:AlternateContent>
    </comment>
    <comment ref="J18" authorId="0">
      <text>
        <r>
          <rPr>
            <b val="true"/>
            <sz val="9"/>
            <color rgb="FF000000"/>
            <rFont val="Tahoma"/>
            <family val="2"/>
          </rPr>
          <t xml:space="preserve">AUT: 2,61; EF:CS; MA:T2 / BEL: 2,04; EF:CS; MA:CS,M / DEU: 9,65; EF:CS; MA:T2 / DNM: 0,1038; EF:CS; MA:CS / ESP: 0,2125; EF:CS; MA:CS / FIN: 0,2000; EF:PS; MA:T2 / FRK: 15,44 / GBE: 9,14; EF:CS; MA:T3 / GRC: NO; EF:NA; MA:NA / IRL: IE; EF:NA; MA:NA; COMM / ITA: 37,16; EF:CS; MA:T2 / LUX: 0,2547; EF:D; MA:T1 / NLD: 5,57; EF:CS; MA:T2 / PRT: NO; EF:NA; MA:NA / SWE: 0,0023; EF:CS; MA:T2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8</xdr:col>
                <xdr:colOff>55</xdr:colOff>
                <xdr:row>17</xdr:row>
                <xdr:rowOff>9</xdr:rowOff>
              </xdr:to>
            </anchor>
          </commentPr>
        </mc:Choice>
        <mc:Fallback/>
      </mc:AlternateContent>
    </comment>
    <comment ref="J19" authorId="0">
      <text>
        <r>
          <rPr>
            <b val="true"/>
            <sz val="9"/>
            <color rgb="FF000000"/>
            <rFont val="Tahoma"/>
            <family val="2"/>
          </rPr>
          <t xml:space="preserve">AUT: 2,87; EF:CS; MA:T2,T3 / BEL: 21,70; EF:CS; MA:CS,M / DEU: 250,86; EF:CS; MA:T2,T3 / DNM: 0,2835; EF:CS; MA:CS / ESP: 23,77; EF:CS; MA:CS / FIN: 2,15; EF:CS,D; MA:T1 / FRK: 43,71; EF:CS; MA:T1, T2, T3 / GBE: 359,89; EF:CS; MA:T3 / GRC: NO; EF:NA; MA:NA / IRL: 4,71; EF:CS; MA:CS / ITA: 248,69; EF:CS; MA:T2 / LUX: 0,5837; EF:D; MA:T1 / NLD: 12,03; EF:CS; MA:T3 / PRT: NO; EF:NA; MA:NA / SWE: 3,14;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51</xdr:col>
                <xdr:colOff>30</xdr:colOff>
                <xdr:row>18</xdr:row>
                <xdr:rowOff>4</xdr:rowOff>
              </xdr:to>
            </anchor>
          </commentPr>
        </mc:Choice>
        <mc:Fallback/>
      </mc:AlternateContent>
    </comment>
    <comment ref="J20" authorId="0">
      <text>
        <r>
          <rPr>
            <b val="true"/>
            <sz val="9"/>
            <color rgb="FF000000"/>
            <rFont val="Tahoma"/>
            <family val="2"/>
          </rPr>
          <t xml:space="preserve">AUT: NO; EF:NA; MA:NA / BEL: NO; EF:NA; MA:NA / DEU: 66,17; EF:CS; MA:CS / DNM: IE; EF:NA; MA:NA / ESP: NE; EF:NA; MA:NA / FIN: NO; EF:NA; MA:NA / FRK: NO; EF:NA; MA:NA / GBE: 2,76;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6</xdr:col>
                <xdr:colOff>22</xdr:colOff>
                <xdr:row>19</xdr:row>
                <xdr:rowOff>7</xdr:rowOff>
              </xdr:to>
            </anchor>
          </commentPr>
        </mc:Choice>
        <mc:Fallback/>
      </mc:AlternateContent>
    </comment>
    <comment ref="J21" authorId="0">
      <text>
        <r>
          <rPr>
            <b val="true"/>
            <sz val="9"/>
            <color rgb="FF000000"/>
            <rFont val="Tahoma"/>
            <family val="2"/>
          </rPr>
          <t xml:space="preserve">AUT: NO; EF:NA; MA:NA; COMM / BEL: NO; EF:NA; MA:NA / DEU: 14,08;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51</xdr:col>
                <xdr:colOff>23</xdr:colOff>
                <xdr:row>20</xdr:row>
                <xdr:rowOff>8</xdr:rowOff>
              </xdr:to>
            </anchor>
          </commentPr>
        </mc:Choice>
        <mc:Fallback/>
      </mc:AlternateContent>
    </comment>
    <comment ref="J22" authorId="0">
      <text>
        <r>
          <rPr>
            <b val="true"/>
            <sz val="9"/>
            <color rgb="FF000000"/>
            <rFont val="Tahoma"/>
            <family val="2"/>
          </rPr>
          <t xml:space="preserve">AUT: NO; EF:NA; MA:NA; COMM / BEL: NO; EF:NA; MA:NA / DEU: 52,09; EF:CS; MA:CS / DNM: IE; EF:NA; MA:NA; COMM / ESP: NE; EF:NA; MA:NA; COMM / FIN: NO; EF:NA; MA:NA / FRK: NO; EF:NA; MA:NA / GBE: 2,76;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1</xdr:col>
                <xdr:colOff>32</xdr:colOff>
                <xdr:row>21</xdr:row>
                <xdr:rowOff>11</xdr:rowOff>
              </xdr:to>
            </anchor>
          </commentPr>
        </mc:Choice>
        <mc:Fallback/>
      </mc:AlternateContent>
    </comment>
    <comment ref="J23" authorId="0">
      <text>
        <r>
          <rPr>
            <b val="true"/>
            <sz val="9"/>
            <color rgb="FF000000"/>
            <rFont val="Tahoma"/>
            <family val="2"/>
          </rPr>
          <t xml:space="preserve">AUT: IE; EF:NA; MA:NA; COMM / BEL: NO; EF:NA; MA:NA / DEU: IE; EF:NA; MA:NA; COMM / DNM: 0,0584; COMM / ESP: 6,55; EF:CS; MA:CS / FIN: NO; EF:NA; MA:NA / FRK: 0,2223; EF:CS; MA:T1,T2,T3 / GBE: 39,76; EF:CS,PS; MA:T3 / GRC: 1,52; EF:D; MA:T1 / IRL: IE,NO; EF:NA; MA:NA / ITA: 0,3376; EF:CS; MA:T2 / LUX: NO; EF:NA; MA:NA / NLD: 56,10; EF:PS; MA:T2 / PRT: 0,0252;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51</xdr:col>
                <xdr:colOff>15</xdr:colOff>
                <xdr:row>22</xdr:row>
                <xdr:rowOff>3</xdr:rowOff>
              </xdr:to>
            </anchor>
          </commentPr>
        </mc:Choice>
        <mc:Fallback/>
      </mc:AlternateContent>
    </comment>
    <comment ref="J24" authorId="0">
      <text>
        <r>
          <rPr>
            <b val="true"/>
            <sz val="9"/>
            <color rgb="FF000000"/>
            <rFont val="Tahoma"/>
            <family val="2"/>
          </rPr>
          <t xml:space="preserve">AUT: IE; EF:NA; MA:NA / BEL: NO; EF:NA; MA:NA / DEU: IE; EF:NA; MA:NA; COMM / DNM: NO; EF:NA; MA:NA / ESP: NO; EF:NA; MA:NA; COMM / FIN: NO; EF:NA; MA:NA / FRK: 0,2223; EF:CS; MA:T1, T2, T3 / GBE: 15,97; EF:CS,PS; MA:T3 / GRC: 1,52; EF:D; MA:T1 / IRL: NO; EF:NA; MA:NA / ITA: 0,3376; EF:CS; MA:T2 / LUX: NO; EF:NA; MA:NA / NLD: IE; EF:NA; MA:NA; COMM / PRT: 0,0252;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52</xdr:col>
                <xdr:colOff>33</xdr:colOff>
                <xdr:row>23</xdr:row>
                <xdr:rowOff>6</xdr:rowOff>
              </xdr:to>
            </anchor>
          </commentPr>
        </mc:Choice>
        <mc:Fallback/>
      </mc:AlternateContent>
    </comment>
    <comment ref="J25" authorId="0">
      <text>
        <r>
          <rPr>
            <b val="true"/>
            <sz val="9"/>
            <color rgb="FF000000"/>
            <rFont val="Tahoma"/>
            <family val="2"/>
          </rPr>
          <t xml:space="preserve">AUT: IE; EF:NA; MA:NA / BEL: NO; EF:NA; MA:NA / DEU: IE; EF:NA; MA:NA; COMM / DNM: 0,0584; COMM / ESP: 6,55; EF:CS; MA:CS / FIN: NO; EF:NA; MA:NA / FRK: IE; EF:NA; MA:NA; COMM / GBE: 23,79; EF:CS,P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50</xdr:col>
                <xdr:colOff>44</xdr:colOff>
                <xdr:row>24</xdr:row>
                <xdr:rowOff>9</xdr:rowOff>
              </xdr:to>
            </anchor>
          </commentPr>
        </mc:Choice>
        <mc:Fallback/>
      </mc:AlternateContent>
    </comment>
    <comment ref="J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56,1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9</xdr:col>
                <xdr:colOff>16</xdr:colOff>
                <xdr:row>24</xdr:row>
                <xdr:rowOff>17</xdr:rowOff>
              </xdr:to>
            </anchor>
          </commentPr>
        </mc:Choice>
        <mc:Fallback/>
      </mc:AlternateContent>
    </comment>
    <comment ref="J27" authorId="0">
      <text>
        <r>
          <rPr>
            <b val="true"/>
            <sz val="9"/>
            <color rgb="FF000000"/>
            <rFont val="Tahoma"/>
            <family val="2"/>
          </rPr>
          <t xml:space="preserve">AUT: IE; EF:NA; MA:NA; COMM / BEL: IE,NO; EF:NA; MA:NA / DEU: 29,76; EF:CS,D; MA:CS,T1 / DNM: 0,0680; EF:OTH; MA:T1 / ESP: 0,0299; EF:CR; MA:CR,T1 / FIN: 0,0010; EF:CS; MA:CS / FRK: 1,31; EF:CS; MA:T1,T2,T3 / GBE: 23,75; EF:CS,PS; MA:T3 / GRC: 0,1131; EF:D; MA:T1 / IRL: NO; EF:NA; MA:NA / ITA: 0,2254; EF:CS; MA:T2 / LUX: NO; EF:NA; MA:NA / NLD: 3,61; EF:PS; MA:T2 / PRT: IE; EF:NA; MA:NA / SWE: 0,0010;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52</xdr:col>
                <xdr:colOff>0</xdr:colOff>
                <xdr:row>26</xdr:row>
                <xdr:rowOff>5</xdr:rowOff>
              </xdr:to>
            </anchor>
          </commentPr>
        </mc:Choice>
        <mc:Fallback/>
      </mc:AlternateContent>
    </comment>
    <comment ref="J28" authorId="0">
      <text>
        <r>
          <rPr>
            <b val="true"/>
            <sz val="9"/>
            <color rgb="FF000000"/>
            <rFont val="Tahoma"/>
            <family val="2"/>
          </rPr>
          <t xml:space="preserve">AUT: IE; EF:NA; MA:NA / BEL: NO; EF:NA; MA:NA / DEU: 0,0713; EF:CS; MA:CS / DNM: 0,0075; EF:OTH; MA:T1 / ESP: 0,0286; EF:CR; MA:T1; COMM / FIN: 0,0010; EF:CS; MA:CS / FRK: 0,9498; EF:CS; MA:T1, T2, T3 / GBE: 22,79; EF:CS,PS; MA:T3 / GRC: 0,1108; EF:D; MA:T1 / IRL: NO; EF:NA; MA:NA / ITA: 0,0257; EF:CS; MA:T2 / LUX: NO; EF:NA; MA:NA / NLD: IE; EF:NA; MA:NA; COMM / PRT: IE; EF:NA; MA:NA; COMM / SWE: 0,0010;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52</xdr:col>
                <xdr:colOff>47</xdr:colOff>
                <xdr:row>27</xdr:row>
                <xdr:rowOff>7</xdr:rowOff>
              </xdr:to>
            </anchor>
          </commentPr>
        </mc:Choice>
        <mc:Fallback/>
      </mc:AlternateContent>
    </comment>
    <comment ref="J29" authorId="0">
      <text>
        <r>
          <rPr>
            <b val="true"/>
            <sz val="9"/>
            <color rgb="FF000000"/>
            <rFont val="Tahoma"/>
            <family val="2"/>
          </rPr>
          <t xml:space="preserve">AUT: IE; EF:NA; MA:NA / BEL: NO; EF:NA; MA:NA / DEU: 29,69; EF:D; MA:T1 / DNM: 0,0605; EF:OTH; MA:T1 / ESP: 0,0013; EF:CR; MA:CR / FIN: NO; EF:NA; MA:NA / FRK: 0,3576; EF:CS; MA:T1, T2, T3 / GBE: 0,9609; EF:CS,PS; MA:T3 / GRC: 0,0022; EF:D; MA:T1 / IRL: NO; EF:NA; MA:NA / ITA: 0,1996;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51</xdr:col>
                <xdr:colOff>51</xdr:colOff>
                <xdr:row>27</xdr:row>
                <xdr:rowOff>13</xdr:rowOff>
              </xdr:to>
            </anchor>
          </commentPr>
        </mc:Choice>
        <mc:Fallback/>
      </mc:AlternateContent>
    </comment>
    <comment ref="J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9</xdr:col>
                <xdr:colOff>47</xdr:colOff>
                <xdr:row>29</xdr:row>
                <xdr:rowOff>3</xdr:rowOff>
              </xdr:to>
            </anchor>
          </commentPr>
        </mc:Choice>
        <mc:Fallback/>
      </mc:AlternateContent>
    </comment>
    <comment ref="J32"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8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7</xdr:col>
                <xdr:colOff>24</xdr:colOff>
                <xdr:row>31</xdr:row>
                <xdr:rowOff>11</xdr:rowOff>
              </xdr:to>
            </anchor>
          </commentPr>
        </mc:Choice>
        <mc:Fallback/>
      </mc:AlternateContent>
    </comment>
    <comment ref="K8" authorId="0">
      <text>
        <r>
          <rPr>
            <b val="true"/>
            <sz val="9"/>
            <color rgb="FF000000"/>
            <rFont val="Tahoma"/>
            <family val="2"/>
          </rPr>
          <t xml:space="preserve">AUT: IE,NA; EF:NA; MA:NA / BEL: NA,NO; EF:NA; MA:NA / DEU: NO; EF:NA; MA:NA / DNM: NA; EF:NA; MA:NA / ESP: 0,0000; EF:D; MA:T1 / FIN: NO; EF:NA; MA:NA / FRK: 0,0736; EF:CS; MA:T1,T2,T3 / GBE: 0,0139; EF:CS,PS; MA:T2 / GRC: NA,NO; EF:NA; MA:NA / IRL: NO; EF:NA; MA:NA / ITA: 0,0000; EF:D; MA:T1 / LUX: NO; EF:NA; MA:NA / NLD: IE,NA; EF:NA; MA:NA / PRT: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52</xdr:col>
                <xdr:colOff>3</xdr:colOff>
                <xdr:row>7</xdr:row>
                <xdr:rowOff>11</xdr:rowOff>
              </xdr:to>
            </anchor>
          </commentPr>
        </mc:Choice>
        <mc:Fallback/>
      </mc:AlternateContent>
    </comment>
    <comment ref="K9" authorId="0">
      <text>
        <r>
          <rPr>
            <b val="true"/>
            <sz val="9"/>
            <color rgb="FF000000"/>
            <rFont val="Tahoma"/>
            <family val="2"/>
          </rPr>
          <t xml:space="preserve">AUT: IE; EF:NA; MA:NA; COMM / BEL: NO; EF:NA; MA:NA / DEU: NO; EF:NA; MA:NA / DNM: NA; EF:NA; MA:NA / ESP: 0,0000; EF:D; MA:T1 / FIN: NO; EF:NA; MA:NA / FRK: NO; EF:NA; MA:NA / GBE: 0,0139;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50</xdr:col>
                <xdr:colOff>58</xdr:colOff>
                <xdr:row>8</xdr:row>
                <xdr:rowOff>11</xdr:rowOff>
              </xdr:to>
            </anchor>
          </commentPr>
        </mc:Choice>
        <mc:Fallback/>
      </mc:AlternateContent>
    </comment>
    <comment ref="K12" authorId="0">
      <text>
        <r>
          <rPr>
            <b val="true"/>
            <sz val="9"/>
            <color rgb="FF000000"/>
            <rFont val="Tahoma"/>
            <family val="2"/>
          </rPr>
          <t xml:space="preserve">AUT: NA; EF:NA; MA:NA / BEL: NA; EF:NA; MA:NA / DEU: NO; EF:NA; MA:NA / DNM: NA; EF:NA; MA:NA / ESP: NE; EF:NA; MA:NA; COMM / FIN: NO; EF:NA; MA:NA / FRK: 0,0736; EF:CS; MA:T1, T2, T3 / GBE: NO; EF:NA; MA:NA / GRC: NA; EF:NA; MA:NA / IRL: NO; EF:NA; MA:NA / ITA: IE; EF:NA; MA:NA; COMM / LUX: NO; EF:NA; MA:NA / NLD: NA; EF:NA; MA:NA / PRT: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51</xdr:col>
                <xdr:colOff>11</xdr:colOff>
                <xdr:row>11</xdr:row>
                <xdr:rowOff>10</xdr:rowOff>
              </xdr:to>
            </anchor>
          </commentPr>
        </mc:Choice>
        <mc:Fallback/>
      </mc:AlternateContent>
    </comment>
    <comment ref="K27" authorId="0">
      <text>
        <r>
          <rPr>
            <b val="true"/>
            <sz val="9"/>
            <color rgb="FF000000"/>
            <rFont val="Tahoma"/>
            <family val="2"/>
          </rPr>
          <t xml:space="preserve">AUT: IE; EF:NA; MA:NA; COMM / BEL: IE,NO; EF:NA; MA:NA / DEU: 0,0028; EF:D; MA:T1 / DNM: 0,0050; EF:OTH; MA:T1 / ESP: 0,0001; EF:CR; MA:CR / FIN: 0,0019; EF:CS; MA:CS / FRK: 0,0161; EF:CS; MA:T1,T2,T3 / GBE: 0,1315; EF:CS,PS; MA:T3 / GRC: 0,0005; EF:D; MA:T1 / IRL: NO; EF:NA; MA:NA / ITA: 0,0027; EF:D; MA:T1 / LUX: NO; EF:NA; MA:NA / NLD: IE,NA; EF:NA; MA:NA / PRT: 0,0085; EF:D; MA:D / SWE: 0,002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53</xdr:col>
                <xdr:colOff>55</xdr:colOff>
                <xdr:row>26</xdr:row>
                <xdr:rowOff>11</xdr:rowOff>
              </xdr:to>
            </anchor>
          </commentPr>
        </mc:Choice>
        <mc:Fallback/>
      </mc:AlternateContent>
    </comment>
    <comment ref="K28" authorId="0">
      <text>
        <r>
          <rPr>
            <b val="true"/>
            <sz val="9"/>
            <color rgb="FF000000"/>
            <rFont val="Tahoma"/>
            <family val="2"/>
          </rPr>
          <t xml:space="preserve">AUT: IE; EF:NA; MA:NA / BEL: NO; EF:NA; MA:NA / DEU: 0,0019; EF:D; MA:T1 / DNM: 0,0002; EF:OTH; MA:T1 / ESP: NE; EF:NA; MA:NA; COMM / FIN: 0,0019; EF:CS; MA:CS / FRK: 0,0144; EF:CS; MA:T1, T2, T3 / GBE: 0,1261; EF:CS,PS; MA:T3 / GRC: 0,0005; EF:D; MA:T1 / IRL: NO; EF:NA; MA:NA / ITA: 0,0024; EF:D; MA:T1 / LUX: NO; EF:NA; MA:NA / NLD: IE; EF:NA; MA:NA; COMM / PRT: 0,0085; EF:D; MA:D / SWE: 0,002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53</xdr:col>
                <xdr:colOff>43</xdr:colOff>
                <xdr:row>27</xdr:row>
                <xdr:rowOff>1</xdr:rowOff>
              </xdr:to>
            </anchor>
          </commentPr>
        </mc:Choice>
        <mc:Fallback/>
      </mc:AlternateContent>
    </comment>
    <comment ref="K29" authorId="0">
      <text>
        <r>
          <rPr>
            <b val="true"/>
            <sz val="9"/>
            <color rgb="FF000000"/>
            <rFont val="Tahoma"/>
            <family val="2"/>
          </rPr>
          <t xml:space="preserve">AUT: IE; EF:NA; MA:NA / BEL: NO; EF:NA; MA:NA / DEU: 0,0009; EF:D; MA:T1 / DNM: 0,0049; EF:OTH; MA:T1 / ESP: 0,0001; EF:CR; MA:CR / FIN: NO; EF:NA; MA:NA / FRK: 0,0017; EF:CS; MA:T1, T2, T3 / GBE: 0,0053;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53</xdr:col>
                <xdr:colOff>50</xdr:colOff>
                <xdr:row>28</xdr:row>
                <xdr:rowOff>5</xdr:rowOff>
              </xdr:to>
            </anchor>
          </commentPr>
        </mc:Choice>
        <mc:Fallback/>
      </mc:AlternateContent>
    </comment>
    <comment ref="K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51</xdr:col>
                <xdr:colOff>36</xdr:colOff>
                <xdr:row>29</xdr:row>
                <xdr:rowOff>9</xdr:rowOff>
              </xdr:to>
            </anchor>
          </commentPr>
        </mc:Choice>
        <mc:Fallback/>
      </mc:AlternateContent>
    </comment>
    <comment ref="K32"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7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8</xdr:col>
                <xdr:colOff>58</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4913,12 / BEL: 36505,18 / DEU: 178747,39; EF:CS; COMM / DNM: 23516,08 / ESP: 84818,14 / FIN: 11452,00 / FRK: 136448,18 / GBE: 235886,40 / GRC: 31168,41 / IRL: 12632,46 / ITA: 69102,18 / LUX: 5574,03 / NLD: 79003,30 / PRT: 22974,37 / SWE: 12580,27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6</xdr:col>
                <xdr:colOff>32</xdr:colOff>
                <xdr:row>7</xdr:row>
                <xdr:rowOff>11</xdr:rowOff>
              </xdr:to>
            </anchor>
          </commentPr>
        </mc:Choice>
        <mc:Fallback/>
      </mc:AlternateContent>
    </comment>
    <comment ref="B9" authorId="0">
      <text>
        <r>
          <rPr>
            <b val="true"/>
            <sz val="9"/>
            <color rgb="FF000000"/>
            <rFont val="Tahoma"/>
            <family val="2"/>
          </rPr>
          <t xml:space="preserve">AUT: 14913,12 / BEL: 36505,18 / DEU: 178747,39; EF:CS; COMM / DNM: 23482,62 / ESP: 84818,14 / FIN: 11452,00 / FRK: 136448,18 / GBE: 235821,08 / GRC: 31168,41 / IRL: 12632,46 / ITA: 69102,18 / LUX: 5573,30 / NLD: 79003,30 / PRT: 22926,93 / SWE: 12580,27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32</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COMM / DNM: 33,46 / ESP: NO; EF:NA; MA:NA / FIN: NO; EF:NA; MA:NA / FRK: NO; EF:NA; MA:NA / GBE: 65,32 / GRC: NO; EF:NA; MA:NA / IRL: NO; EF:NA; MA:NA / ITA: NO; EF:NA; MA:NA / LUX: 0,7310 / NLD: NO; EF:NA; MA:NA / PRT: 47,44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2</xdr:colOff>
                <xdr:row>9</xdr:row>
                <xdr:rowOff>11</xdr:rowOff>
              </xdr:to>
            </anchor>
          </commentPr>
        </mc:Choice>
        <mc:Fallback/>
      </mc:AlternateContent>
    </comment>
    <comment ref="B11" authorId="0">
      <text>
        <r>
          <rPr>
            <b val="true"/>
            <sz val="9"/>
            <color rgb="FF000000"/>
            <rFont val="Tahoma"/>
            <family val="2"/>
          </rPr>
          <t xml:space="preserve">AUT: 442,64 / BEL: 174400,00 / DEU: 72499,09; COMM / DNM: 36809,72 / ESP: 164324,56 / FIN: 28372,61 / FRK: 102295,78 / GBE: 117958,41 / GRC: 111030,91 / IRL: 711,37 / ITA: 45225,93 / LUX: 1,06 / NLD: 463147,36 / PRT: 18096,38 / SWE: 39086,2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22</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8</xdr:colOff>
                <xdr:row>11</xdr:row>
                <xdr:rowOff>11</xdr:rowOff>
              </xdr:to>
            </anchor>
          </commentPr>
        </mc:Choice>
        <mc:Fallback/>
      </mc:AlternateContent>
    </comment>
    <comment ref="B13" authorId="0">
      <text>
        <r>
          <rPr>
            <b val="true"/>
            <sz val="9"/>
            <color rgb="FF000000"/>
            <rFont val="Tahoma"/>
            <family val="2"/>
          </rPr>
          <t xml:space="preserve">AUT: 442,64 / BEL: 29400,00 / DEU: 17329,73; COMM / DNM: 16432,71 / ESP: 56160,00 / FIN: 5636,00 / FRK: 14922,96 / GBE: 72493,04 / GRC: 27015,84 / IRL: 216,54 / ITA: 503,79 / LUX: 1,06 / NLD: 77845,17 / PRT: 4324,26 / SWE: 7705,28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64</xdr:colOff>
                <xdr:row>12</xdr:row>
                <xdr:rowOff>11</xdr:rowOff>
              </xdr:to>
            </anchor>
          </commentPr>
        </mc:Choice>
        <mc:Fallback/>
      </mc:AlternateContent>
    </comment>
    <comment ref="B14" authorId="0">
      <text>
        <r>
          <rPr>
            <b val="true"/>
            <sz val="9"/>
            <color rgb="FF000000"/>
            <rFont val="Tahoma"/>
            <family val="2"/>
          </rPr>
          <t xml:space="preserve">AUT: NO; EF:NA; MA:NA / BEL: 143700,00 / DEU: 54038,00; COMM / DNM: 20268,78 / ESP: 108164,56 / FIN: 22680,01 / FRK: 87372,82 / GBE: 45423,21 / GRC: 82367,28 / IRL: 494,83 / ITA: 42632,26 / LUX: NO; EF:NA; MA:NA / NLD: 381682,59 / PRT: 13772,12 / SWE: 31380,9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14</xdr:colOff>
                <xdr:row>13</xdr:row>
                <xdr:rowOff>11</xdr:rowOff>
              </xdr:to>
            </anchor>
          </commentPr>
        </mc:Choice>
        <mc:Fallback/>
      </mc:AlternateContent>
    </comment>
    <comment ref="B15" authorId="0">
      <text>
        <r>
          <rPr>
            <b val="true"/>
            <sz val="9"/>
            <color rgb="FF000000"/>
            <rFont val="Tahoma"/>
            <family val="2"/>
          </rPr>
          <t xml:space="preserve">AUT: NO; EF:NA; MA:NA / BEL: 1300,00 / DEU: 1131,36; EF:NA; MA:NA; COMM / DNM: 108,23 / ESP: NO; EF:NA; MA:NA / FIN: 56,60 / FRK: NO / GBE: 42,15 / GRC: 1647,79 / IRL: NO; EF:NA; MA:NA / ITA: 2089,88 / LUX: NO; EF:NA; MA:NA / NLD: 3619,6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24</xdr:colOff>
                <xdr:row>14</xdr:row>
                <xdr:rowOff>11</xdr:rowOff>
              </xdr:to>
            </anchor>
          </commentPr>
        </mc:Choice>
        <mc:Fallback/>
      </mc:AlternateContent>
    </comment>
    <comment ref="B16"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11</xdr:rowOff>
              </xdr:to>
            </anchor>
          </commentPr>
        </mc:Choice>
        <mc:Fallback/>
      </mc:AlternateContent>
    </comment>
    <comment ref="B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6</xdr:col>
                <xdr:colOff>56</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0,7110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4</xdr:col>
                <xdr:colOff>9</xdr:colOff>
                <xdr:row>18</xdr:row>
                <xdr:rowOff>11</xdr:rowOff>
              </xdr:to>
            </anchor>
          </commentPr>
        </mc:Choice>
        <mc:Fallback/>
      </mc:AlternateContent>
    </comment>
    <comment ref="F8" authorId="0">
      <text>
        <r>
          <rPr>
            <b val="true"/>
            <sz val="9"/>
            <color rgb="FF000000"/>
            <rFont val="Tahoma"/>
            <family val="2"/>
          </rPr>
          <t xml:space="preserve">AUT: 1077,44 / BEL: 2584,02 / DEU: 13094,32; EF:CS; MA:T1,T2; COMM / DNM: 1693,19 / ESP: 6161,83 / FIN: 838,29 / FRK: 9768,45 / GBE: 16927,71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0</xdr:col>
                <xdr:colOff>44</xdr:colOff>
                <xdr:row>7</xdr:row>
                <xdr:rowOff>11</xdr:rowOff>
              </xdr:to>
            </anchor>
          </commentPr>
        </mc:Choice>
        <mc:Fallback/>
      </mc:AlternateContent>
    </comment>
    <comment ref="F9" authorId="0">
      <text>
        <r>
          <rPr>
            <b val="true"/>
            <sz val="9"/>
            <color rgb="FF000000"/>
            <rFont val="Tahoma"/>
            <family val="2"/>
          </rPr>
          <t xml:space="preserve">AUT: 1077,44 / BEL: 2584,02 / DEU: 13094,32; EF:CS; MA:T2; COMM / DNM: 1690,75 / ESP: 6161,83 / FIN: 838,29 / FRK: 9768,45; EF:CS; MA:T2 / GBE: 16923,17 / GRC: 2194,20 / IRL: 901,96 / ITA: 4940,81 / LUX: 398,49 / NLD: 5648,73 / PRT: 1618,72 / SWE: 899,49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1</xdr:col>
                <xdr:colOff>50</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COMM / DNM: 2,44 / ESP: NO; EF:NA; MA:NA / FIN: NO; EF:NA; MA:NA / FRK: NO; EF:NA; MA:NA / GBE: 4,55 / GRC: NO; EF:NA; MA:NA / IRL: NO; EF:NA; MA:NA / ITA: NO; EF:NA; MA:NA / LUX: 0,0507 / NLD: NO; EF:NA; MA:NA / PRT: 3,3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13</xdr:colOff>
                <xdr:row>9</xdr:row>
                <xdr:rowOff>11</xdr:rowOff>
              </xdr:to>
            </anchor>
          </commentPr>
        </mc:Choice>
        <mc:Fallback/>
      </mc:AlternateContent>
    </comment>
    <comment ref="F11" authorId="0">
      <text>
        <r>
          <rPr>
            <b val="true"/>
            <sz val="9"/>
            <color rgb="FF000000"/>
            <rFont val="Tahoma"/>
            <family val="2"/>
          </rPr>
          <t xml:space="preserve">AUT: 32,77 / BEL: 13256,58 / DEU: 5587,87; COMM / DNM: 2804,92 / ESP: 12383,69 / FIN: 2208,96 / FRK: 7934,30 / GBE: 8869,11 / GRC: 8510,55 / IRL: 53,48 / ITA: 3451,56 / LUX: 0,0783 / NLD: 35591,45 / PRT: 1371,93 / SWE: 3009,2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8</xdr:col>
                <xdr:colOff>67</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32</xdr:colOff>
                <xdr:row>11</xdr:row>
                <xdr:rowOff>11</xdr:rowOff>
              </xdr:to>
            </anchor>
          </commentPr>
        </mc:Choice>
        <mc:Fallback/>
      </mc:AlternateContent>
    </comment>
    <comment ref="F13" authorId="0">
      <text>
        <r>
          <rPr>
            <b val="true"/>
            <sz val="9"/>
            <color rgb="FF000000"/>
            <rFont val="Tahoma"/>
            <family val="2"/>
          </rPr>
          <t xml:space="preserve">AUT: 32,77 / BEL: 2155,78 / DEU: 1282,40; EF:CS; MA:T1; COMM / DNM: 1216,02 / ESP: 4078,87 / FIN: 417,63 / FRK: 1119,22; EF:CS; MA:T1 / GBE: 5355,60 / GRC: 2057,46 / IRL: 15,87 / ITA: 36,91 / LUX: 0,0783 / NLD: 5783,90 / PRT: 317,08 / SWE: 573,66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0</xdr:col>
                <xdr:colOff>50</xdr:colOff>
                <xdr:row>12</xdr:row>
                <xdr:rowOff>11</xdr:rowOff>
              </xdr:to>
            </anchor>
          </commentPr>
        </mc:Choice>
        <mc:Fallback/>
      </mc:AlternateContent>
    </comment>
    <comment ref="F14" authorId="0">
      <text>
        <r>
          <rPr>
            <b val="true"/>
            <sz val="9"/>
            <color rgb="FF000000"/>
            <rFont val="Tahoma"/>
            <family val="2"/>
          </rPr>
          <t xml:space="preserve">AUT: NO; EF:NA; MA:NA / BEL: 11006,41 / DEU: 4214,96; EF:CS; MA:T1; COMM / DNM: 1580,96 / ESP: 8304,82 / FIN: 1787,18 / FRK: 6815,08; EF:CS; MA:T1 / GBE: 3510,41 / GRC: 6393,27 / IRL: 37,61 / ITA: 3263,03 / LUX: NO; EF:NA; MA:NA / NLD: 29542,24 / PRT: 1054,85 / SWE: 2435,5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50</xdr:colOff>
                <xdr:row>13</xdr:row>
                <xdr:rowOff>11</xdr:rowOff>
              </xdr:to>
            </anchor>
          </commentPr>
        </mc:Choice>
        <mc:Fallback/>
      </mc:AlternateContent>
    </comment>
    <comment ref="F15" authorId="0">
      <text>
        <r>
          <rPr>
            <b val="true"/>
            <sz val="9"/>
            <color rgb="FF000000"/>
            <rFont val="Tahoma"/>
            <family val="2"/>
          </rPr>
          <t xml:space="preserve">AUT: NO; EF:NA; MA:NA / BEL: 94,38 / DEU: 90,51; COMM / DNM: 7,94 / ESP: NA; EF:NA; MA:NA / FIN: 4,15 / FRK: NO; EF:CS; MA:T1 / GBE: 3,10 / GRC: 59,81 / IRL: NO; EF:NA; MA:NA / ITA: 151,62 / LUX: NO; EF:NA; MA:NA / NLD: 265,32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23</xdr:colOff>
                <xdr:row>14</xdr:row>
                <xdr:rowOff>11</xdr:rowOff>
              </xdr:to>
            </anchor>
          </commentPr>
        </mc:Choice>
        <mc:Fallback/>
      </mc:AlternateContent>
    </comment>
    <comment ref="F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32</xdr:colOff>
                <xdr:row>15</xdr:row>
                <xdr:rowOff>11</xdr:rowOff>
              </xdr:to>
            </anchor>
          </commentPr>
        </mc:Choice>
        <mc:Fallback/>
      </mc:AlternateContent>
    </comment>
    <comment ref="F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2</xdr:col>
                <xdr:colOff>24</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1</xdr:colOff>
                <xdr:row>18</xdr:row>
                <xdr:rowOff>11</xdr:rowOff>
              </xdr:to>
            </anchor>
          </commentPr>
        </mc:Choice>
        <mc:Fallback/>
      </mc:AlternateContent>
    </comment>
    <comment ref="G8"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9</xdr:col>
                <xdr:colOff>67</xdr:colOff>
                <xdr:row>7</xdr:row>
                <xdr:rowOff>11</xdr:rowOff>
              </xdr:to>
            </anchor>
          </commentPr>
        </mc:Choice>
        <mc:Fallback/>
      </mc:AlternateContent>
    </comment>
    <comment ref="G9" authorId="0">
      <text>
        <r>
          <rPr>
            <b val="true"/>
            <sz val="9"/>
            <color rgb="FF000000"/>
            <rFont val="Tahoma"/>
            <family val="2"/>
          </rPr>
          <t xml:space="preserve">AUT: 0,0166 / BEL: 0,0579 / DEU: 0,0485; EF:CS; MA:T2; COMM / DNM: 0,0073 / ESP: 0,0125 / FIN: 0,0207 / FRK: 0,1797; EF:CS; MA:T2 / GBE: 0,2532 / GRC: 0,0095 / IRL: 0,0109 / ITA: 0,0523 / LUX: 0,0028 / NLD: 0,2686 / PRT: 0,1268 / SWE: 0,0110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1</xdr:col>
                <xdr:colOff>2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0,0007 / ESP: NO; EF:NA; MA:NA / FIN: NO; EF:NA; MA:NA / FRK: NO; EF:NA; MA:NA / GBE: 0,0004 / GRC: NO; EF:NA; MA:NA / IRL: NO; EF:NA; MA:NA / ITA: NO; EF:NA; MA:NA / LUX: 0,0000 / NLD: NO; EF:NA; MA:NA / PRT: 0,0019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13</xdr:colOff>
                <xdr:row>9</xdr:row>
                <xdr:rowOff>11</xdr:rowOff>
              </xdr:to>
            </anchor>
          </commentPr>
        </mc:Choice>
        <mc:Fallback/>
      </mc:AlternateContent>
    </comment>
    <comment ref="G11"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41</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49</xdr:colOff>
                <xdr:row>11</xdr:row>
                <xdr:rowOff>11</xdr:rowOff>
              </xdr:to>
            </anchor>
          </commentPr>
        </mc:Choice>
        <mc:Fallback/>
      </mc:AlternateContent>
    </comment>
    <comment ref="G13" authorId="0">
      <text>
        <r>
          <rPr>
            <b val="true"/>
            <sz val="9"/>
            <color rgb="FF000000"/>
            <rFont val="Tahoma"/>
            <family val="2"/>
          </rPr>
          <t xml:space="preserve">AUT: 0,0016 / BEL: IE; EF:NA; MA:NA; COMM / DEU: 0,1213; EF:D; MA:T1; COMM / DNM: 0,0254 / ESP: 0,1235 / FIN: 0,0240 / FRK: 0,0178; EF:CS; MA:T1 / GBE: 0,0840 / GRC: 0,1081 / IRL: 0,0015 / ITA: 0,0035 / LUX: 0,0000 / NLD: 0,2647 / PRT: 0,0051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61</xdr:colOff>
                <xdr:row>12</xdr:row>
                <xdr:rowOff>11</xdr:rowOff>
              </xdr:to>
            </anchor>
          </commentPr>
        </mc:Choice>
        <mc:Fallback/>
      </mc:AlternateContent>
    </comment>
    <comment ref="G14" authorId="0">
      <text>
        <r>
          <rPr>
            <b val="true"/>
            <sz val="9"/>
            <color rgb="FF000000"/>
            <rFont val="Tahoma"/>
            <family val="2"/>
          </rPr>
          <t xml:space="preserve">AUT: NO; EF:NA; MA:NA / BEL: 0,0499 / DEU: 0,3783; EF:D; MA:T1; COMM / DNM: 0,0342 / ESP: 0,4711 / FIN: 0,1390 / FRK: 0,1092; EF:CS; MA:T1 / GBE: 0,0553 / GRC: 0,5766 / IRL: 0,0035 / ITA: 0,3110 / LUX: NO; EF:NA; MA:NA / NLD: 0,6107 / PRT: 0,0172 / SWE: 0,017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7</xdr:colOff>
                <xdr:row>13</xdr:row>
                <xdr:rowOff>11</xdr:rowOff>
              </xdr:to>
            </anchor>
          </commentPr>
        </mc:Choice>
        <mc:Fallback/>
      </mc:AlternateContent>
    </comment>
    <comment ref="G15" authorId="0">
      <text>
        <r>
          <rPr>
            <b val="true"/>
            <sz val="9"/>
            <color rgb="FF000000"/>
            <rFont val="Tahoma"/>
            <family val="2"/>
          </rPr>
          <t xml:space="preserve">AUT: NO; EF:NA; MA:NA / BEL: IE; EF:NA; MA:NA; COMM / DEU: IE; EF:NA; MA:NA; COMM / DNM: NA; EF:NA; MA:NA / ESP: NA; EF:NA; MA:NA / FIN: 0,0004 / FRK: NO; EF:CS; MA:T1 / GBE: IE; EF:NA; MA:NA; COMM / GRC: 0,0082 / IRL: NO; EF:NA; MA:NA / ITA: 0,0156 / LUX: NO; EF:NA; MA:NA / NLD: 0,0036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64</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49</xdr:colOff>
                <xdr:row>15</xdr:row>
                <xdr:rowOff>11</xdr:rowOff>
              </xdr:to>
            </anchor>
          </commentPr>
        </mc:Choice>
        <mc:Fallback/>
      </mc:AlternateContent>
    </comment>
    <comment ref="G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41</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15</xdr:colOff>
                <xdr:row>18</xdr:row>
                <xdr:rowOff>11</xdr:rowOff>
              </xdr:to>
            </anchor>
          </commentPr>
        </mc:Choice>
        <mc:Fallback/>
      </mc:AlternateContent>
    </comment>
    <comment ref="H8"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31</xdr:col>
                <xdr:colOff>12</xdr:colOff>
                <xdr:row>7</xdr:row>
                <xdr:rowOff>11</xdr:rowOff>
              </xdr:to>
            </anchor>
          </commentPr>
        </mc:Choice>
        <mc:Fallback/>
      </mc:AlternateContent>
    </comment>
    <comment ref="H9" authorId="0">
      <text>
        <r>
          <rPr>
            <b val="true"/>
            <sz val="9"/>
            <color rgb="FF000000"/>
            <rFont val="Tahoma"/>
            <family val="2"/>
          </rPr>
          <t xml:space="preserve">AUT: 0,0380 / BEL: 0,0076 / DEU: 0,4119; EF:CS; MA:T2; COMM / DNM: 0,0578 / ESP: 0,1956 / FIN: 0,0344 / FRK: 0,3188; EF:CS; MA:T2 / GBE: 0,5373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37</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COMM / DNM: 0,0001 / ESP: NO;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25</xdr:colOff>
                <xdr:row>9</xdr:row>
                <xdr:rowOff>11</xdr:rowOff>
              </xdr:to>
            </anchor>
          </commentPr>
        </mc:Choice>
        <mc:Fallback/>
      </mc:AlternateContent>
    </comment>
    <comment ref="H11"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54</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1</xdr:col>
                <xdr:colOff>61</xdr:colOff>
                <xdr:row>11</xdr:row>
                <xdr:rowOff>11</xdr:rowOff>
              </xdr:to>
            </anchor>
          </commentPr>
        </mc:Choice>
        <mc:Fallback/>
      </mc:AlternateContent>
    </comment>
    <comment ref="H13" authorId="0">
      <text>
        <r>
          <rPr>
            <b val="true"/>
            <sz val="9"/>
            <color rgb="FF000000"/>
            <rFont val="Tahoma"/>
            <family val="2"/>
          </rPr>
          <t xml:space="preserve">AUT: 0,0114 / BEL: IE; EF:NA; MA:NA; COMM / DEU: 0,0347; EF:D; MA:T1; COMM / DNM: 0,0770 / ESP: 0,1040 / FIN: 0,0113 / FRK: 0,0224; EF:CS; MA:T1 / GBE: 0,1345 / GRC: 0,8105 / IRL: 0,0004 / ITA: 0,0009 / LUX: 0,0000 / NLD: 0,0467 / PRT: 0,0081 / SWE: 0,037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6</xdr:colOff>
                <xdr:row>12</xdr:row>
                <xdr:rowOff>11</xdr:rowOff>
              </xdr:to>
            </anchor>
          </commentPr>
        </mc:Choice>
        <mc:Fallback/>
      </mc:AlternateContent>
    </comment>
    <comment ref="H14" authorId="0">
      <text>
        <r>
          <rPr>
            <b val="true"/>
            <sz val="9"/>
            <color rgb="FF000000"/>
            <rFont val="Tahoma"/>
            <family val="2"/>
          </rPr>
          <t xml:space="preserve">AUT: NO; EF:NA; MA:NA / BEL: 0,0240 / DEU: 0,1081; EF:D; MA:T1; COMM / DNM: 0,0991 / ESP: 0,2154 / FIN: 0,0465 / FRK: 0,1529; EF:CS; MA:T1 / GBE: 0,0885 / GRC: 0,1647 / IRL: 0,0010 / ITA: 0,0829 / LUX: NO; EF:NA; MA:NA / NLD: 0,2290 / PRT: 0,0275 / SWE: 0,1210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30</xdr:colOff>
                <xdr:row>13</xdr:row>
                <xdr:rowOff>11</xdr:rowOff>
              </xdr:to>
            </anchor>
          </commentPr>
        </mc:Choice>
        <mc:Fallback/>
      </mc:AlternateContent>
    </comment>
    <comment ref="H15" authorId="0">
      <text>
        <r>
          <rPr>
            <b val="true"/>
            <sz val="9"/>
            <color rgb="FF000000"/>
            <rFont val="Tahoma"/>
            <family val="2"/>
          </rPr>
          <t xml:space="preserve">AUT: NO; EF:NA; MA:NA / BEL: IE; EF:NA; MA:NA; COMM / DEU: IE; EF:NA; MA:NA; COMM / DNM: NA; EF:NA; MA:NA / ESP: NA; EF:NA; MA:NA / FIN: 0,0001 / FRK: NO; EF:CS; MA:T1 / GBE: IE; EF:NA; MA:NA; COMM / GRC: 0,0010 / IRL: NO; EF:NA; MA:NA / ITA: 0,0042 / LUX: NO; EF:NA; MA:NA / NLD: 0,0022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10</xdr:colOff>
                <xdr:row>14</xdr:row>
                <xdr:rowOff>11</xdr:rowOff>
              </xdr:to>
            </anchor>
          </commentPr>
        </mc:Choice>
        <mc:Fallback/>
      </mc:AlternateContent>
    </comment>
    <comment ref="H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1</xdr:colOff>
                <xdr:row>15</xdr:row>
                <xdr:rowOff>11</xdr:rowOff>
              </xdr:to>
            </anchor>
          </commentPr>
        </mc:Choice>
        <mc:Fallback/>
      </mc:AlternateContent>
    </comment>
    <comment ref="H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4</xdr:col>
                <xdr:colOff>54</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0</xdr:col>
                <xdr:colOff>11</xdr:colOff>
                <xdr:row>8</xdr:row>
                <xdr:rowOff>11</xdr:rowOff>
              </xdr:to>
            </anchor>
          </commentPr>
        </mc:Choice>
        <mc:Fallback/>
      </mc:AlternateContent>
    </comment>
    <comment ref="B10" authorId="0">
      <text>
        <r>
          <rPr>
            <b val="true"/>
            <sz val="9"/>
            <color rgb="FF000000"/>
            <rFont val="Tahoma"/>
            <family val="2"/>
          </rPr>
          <t xml:space="preserve">AUT: 2105,00; EF:CS,D; MA:CS,T1 / BEL: 3088,58; EF:PS; MA:T3 / DEU: 14300,99; EF:CS; MA:CS / DNM: 1192,34; EF:PS; MA:CS / ESP: 10438,32; EF:CS; MA:T2 / FIN: 475,90; EF:CS; MA:T2 / FRK: 9343,43; EF:PS; MA:T2, T3 / GBE: 5456,39; EF:CS; MA:T2 / GRC: 5861,14; EF:OTH; MA:CS / IRL: 753,00; EF:PS; MA:T2 / ITA: 16674,12; EF:CS,PS; MA:T2 / LUX: 549,88; EF:CS,PS; MA:T2 / NLD: 449,00; EF:PS; MA:CS / PRT: 3135,72; EF:OTH; MA:T3 / SWE: 1089,04;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37</xdr:colOff>
                <xdr:row>9</xdr:row>
                <xdr:rowOff>11</xdr:rowOff>
              </xdr:to>
            </anchor>
          </commentPr>
        </mc:Choice>
        <mc:Fallback/>
      </mc:AlternateContent>
    </comment>
    <comment ref="B11" authorId="0">
      <text>
        <r>
          <rPr>
            <b val="true"/>
            <sz val="9"/>
            <color rgb="FF000000"/>
            <rFont val="Tahoma"/>
            <family val="2"/>
          </rPr>
          <t xml:space="preserve">AUT: 355,12; EF:CS; MA:CS / BEL: 1865,65; EF:PS; MA:T3 / DEU: 5297,97; EF:D; MA:CS / DNM: 95,01; EF:D; MA:CS / ESP: 1197,92; EF:D, CS, PS; MA:D / FIN: 378,24; EF:CS; MA:T2 / FRK: 2298,60; EF:PS; MA:T2, T3 / GBE: 1195,80; EF:D; MA:T2 / GRC: 379,55; EF:OTH; MA:CS / IRL: 162,39; EF:PS; MA:T2 / ITA: 2036,42; EF:CS,PS; MA:T2 / LUX: NO; EF:NA; MA:NA / NLD: IE; EF:NA; MA:NA; COMM / PRT: 208,28; EF:OTH; MA:T3 / SWE: 266,75;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18</xdr:colOff>
                <xdr:row>10</xdr:row>
                <xdr:rowOff>11</xdr:rowOff>
              </xdr:to>
            </anchor>
          </commentPr>
        </mc:Choice>
        <mc:Fallback/>
      </mc:AlternateContent>
    </comment>
    <comment ref="B12" authorId="0">
      <text>
        <r>
          <rPr>
            <b val="true"/>
            <sz val="9"/>
            <color rgb="FF000000"/>
            <rFont val="Tahoma"/>
            <family val="2"/>
          </rPr>
          <t xml:space="preserve">AUT: 185,74; EF:D; MA:T1 / BEL: 277,66; EF:CS,PS; MA:T3 / DEU: IE; EF:NA; MA:NA; COMM / DNM: 25,25; EF:CS,D; MA:CS,T1 / ESP: 828,64; EF:D, PS; MA:D / FIN: 84,09; EF:CS; MA:T2 / FRK: 1272,18; EF:PS; MA:T2, T3 / GBE: 1179,77; EF:CS,D; MA:T2 / GRC: 510,54; EF:CS,D; MA:CS,T1 / IRL: 0,1283; EF:PS; MA:T2 / ITA: 2707,71; EF:CS,D,PS; MA:T2 / LUX: IE; EF:NA; MA:NA; COMM / NLD: 510,64; EF:D; MA:CS / PRT: 75,17; EF:D; MA:D / SWE: 97,43; EF:D; MA:CS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24</xdr:colOff>
                <xdr:row>11</xdr:row>
                <xdr:rowOff>11</xdr:rowOff>
              </xdr:to>
            </anchor>
          </commentPr>
        </mc:Choice>
        <mc:Fallback/>
      </mc:AlternateContent>
    </comment>
    <comment ref="B13" authorId="0">
      <text>
        <r>
          <rPr>
            <b val="true"/>
            <sz val="9"/>
            <color rgb="FF000000"/>
            <rFont val="Tahoma"/>
            <family val="2"/>
          </rPr>
          <t xml:space="preserve">AUT: 5,43; EF:D; MA:T1 / BEL: IE,NO; EF:NA; MA:NA / DEU: 209,10; EF:D; MA:CS / DNM: IE,NO; EF:NA; MA:NA / ESP: 300,91; EF:D,PS; MA:D / FIN: 14,91; EF:CS; MA:T2 / FRK: 657,94; EF:D,PS; MA:T2,T3 / GBE: IE,NA; EF:NA; MA:NA / GRC: 33,02; EF:D; MA:T1 / IRL: 0,0711; EF:D; MA:T2 / ITA: 180,00; EF:PS; MA:T2 / LUX: IE,NO; EF:NA; MA:NA / NLD: 387,65; EF:D; MA:CS / PRT: NA; EF:NA; MA:NA / SWE: 11,70;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5</xdr:col>
                <xdr:colOff>48</xdr:colOff>
                <xdr:row>12</xdr:row>
                <xdr:rowOff>11</xdr:rowOff>
              </xdr:to>
            </anchor>
          </commentPr>
        </mc:Choice>
        <mc:Fallback/>
      </mc:AlternateContent>
    </comment>
    <comment ref="B14" authorId="0">
      <text>
        <r>
          <rPr>
            <b val="true"/>
            <sz val="9"/>
            <color rgb="FF000000"/>
            <rFont val="Tahoma"/>
            <family val="2"/>
          </rPr>
          <t xml:space="preserve">AUT: IE; EF:NA; MA:NA; COMM / BEL: NE; EF:NA; MA:NA; COMM / DEU: NA; EF:NA; MA:NA / DNM: 0,0173;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6</xdr:col>
                <xdr:colOff>15</xdr:colOff>
                <xdr:row>13</xdr:row>
                <xdr:rowOff>11</xdr:rowOff>
              </xdr:to>
            </anchor>
          </commentPr>
        </mc:Choice>
        <mc:Fallback/>
      </mc:AlternateContent>
    </comment>
    <comment ref="B15" authorId="0">
      <text>
        <r>
          <rPr>
            <b val="true"/>
            <sz val="9"/>
            <color rgb="FF000000"/>
            <rFont val="Tahoma"/>
            <family val="2"/>
          </rPr>
          <t xml:space="preserve">AUT: IE; EF:NA; MA:NA; COMM / BEL: NE; EF:NA; MA:NA; COMM / DEU: NA; EF:NA; MA:NA / DNM: 1,79; EF:CS; MA:CS / ESP: NA; EF:NA; MA:NA / FIN: 18,94; EF:CS; MA:T2 / FRK: NA; EF:NA; MA:NA / GBE: NA; EF:NA; MA:NA / GRC: NE; EF:NA; MA:NA; COMM / IRL: NE; EF:NA; MA:NA; COMM / ITA: NA; EF:NA; MA:NA / LUX: NO; EF:NA; MA:NA / NLD: NE; EF:NA; MA:NA; COMM / PRT: 4,17;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5</xdr:col>
                <xdr:colOff>58</xdr:colOff>
                <xdr:row>14</xdr:row>
                <xdr:rowOff>11</xdr:rowOff>
              </xdr:to>
            </anchor>
          </commentPr>
        </mc:Choice>
        <mc:Fallback/>
      </mc:AlternateContent>
    </comment>
    <comment ref="B17" authorId="0">
      <text>
        <r>
          <rPr>
            <b val="true"/>
            <sz val="9"/>
            <color rgb="FF000000"/>
            <rFont val="Tahoma"/>
            <family val="2"/>
          </rPr>
          <t xml:space="preserve">AUT: 39,22; EF:D; MA:T3 / BEL: 239,69; EF:CS,PS; MA:T3 / DEU: 718,12; EF:CS; MA:CS / DNM: 14,47; EF:CS; MA:CS / ESP: 386,24; EF:D, PS, CS; MA:D / FIN: 20,41; EF:CS; MA:T2 / FRK: 725,19; EF:PS; MA:T2, T3 / GBE: 368,75; EF:D; MA:T2 / GRC: 14,56; EF:CS; MA:CS / IRL: 12,59; EF:D,PS; MA:T1,T2 / ITA: 469,48; EF:CS,PS; MA:T2 / LUX: 57,27; EF:PS; MA:CS / NLD: 157,04; EF:CS; MA:CS / PRT: 100,17; EF:OTH; MA:T3 / SWE: 38,85;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8</xdr:col>
                <xdr:colOff>43</xdr:colOff>
                <xdr:row>16</xdr:row>
                <xdr:rowOff>11</xdr:rowOff>
              </xdr:to>
            </anchor>
          </commentPr>
        </mc:Choice>
        <mc:Fallback/>
      </mc:AlternateContent>
    </comment>
    <comment ref="B19"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6</xdr:col>
                <xdr:colOff>11</xdr:colOff>
                <xdr:row>18</xdr:row>
                <xdr:rowOff>11</xdr:rowOff>
              </xdr:to>
            </anchor>
          </commentPr>
        </mc:Choice>
        <mc:Fallback/>
      </mc:AlternateContent>
    </comment>
    <comment ref="B20" authorId="0">
      <text>
        <r>
          <rPr>
            <b val="true"/>
            <sz val="9"/>
            <color rgb="FF000000"/>
            <rFont val="Tahoma"/>
            <family val="2"/>
          </rPr>
          <t xml:space="preserve">AUT: 447,86; EF:CS,PS; MA:CS / BEL: 200,33; EF:D,PS; MA:T3 / DEU: 5178,00; EF:PS; MA:T3 / DNM: NO; EF:NA; MA:NA / ESP: 710,44; EF:PS; MA:D / FIN: 18,90; EF:D; MA:T1 / FRK: 1938,05; EF:PS; MA:T2 / GBE: 1455,87; EF:CS; MA:T1 / GRC: 218,32; EF:CS; MA:T1a / IRL: 1003,56; EF:CS; MA:T1 / ITA: 2580,20; EF:PS; MA:T2 / LUX: NO; EF:NA; MA:NA / NLD: 3546,74; EF:CS; MA:T1b / PRT: 334,52;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7</xdr:col>
                <xdr:colOff>35</xdr:colOff>
                <xdr:row>19</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16,01; EF:PS; MA:T2 / GBE: NA; EF:NA; MA:NA / GRC: NO; EF:NA; MA:NA / IRL: NO; EF:NA; MA:NA / ITA: 1,35;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1</xdr:col>
                <xdr:colOff>31</xdr:colOff>
                <xdr:row>21</xdr:row>
                <xdr:rowOff>11</xdr:rowOff>
              </xdr:to>
            </anchor>
          </commentPr>
        </mc:Choice>
        <mc:Fallback/>
      </mc:AlternateContent>
    </comment>
    <comment ref="B23" authorId="0">
      <text>
        <r>
          <rPr>
            <b val="true"/>
            <sz val="9"/>
            <color rgb="FF000000"/>
            <rFont val="Tahoma"/>
            <family val="2"/>
          </rPr>
          <t xml:space="preserve">AUT: 41,33; EF:CS; MA:T2 / BEL: NO; EF:NA; MA:NA / DEU: 77,82; EF:PS; MA:T3 / DNM: NO; EF:NA; MA:NA / ESP: 52,69; EF:PS; MA:T3 / FIN: NO; EF:NA; MA:NA / FRK: 146,79; EF:D; MA:T2 / GBE: NO; EF:NA; MA:NA / GRC: NO; EF:NA; MA:NA / IRL: NO; EF:NA; MA:NA / ITA: 13,19; EF:CR; MA:D / LUX: NO; EF:NA; MA:NA / NLD: IE,NO; EF:NA; MA:NA / PRT: NO; EF:NA; MA:NA / SWE: 42,90;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2</xdr:col>
                <xdr:colOff>54</xdr:colOff>
                <xdr:row>22</xdr:row>
                <xdr:rowOff>11</xdr:rowOff>
              </xdr:to>
            </anchor>
          </commentPr>
        </mc:Choice>
        <mc:Fallback/>
      </mc:AlternateContent>
    </comment>
    <comment ref="B26"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6,72; EF:CS; MA:D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1</xdr:colOff>
                <xdr:row>25</xdr:row>
                <xdr:rowOff>11</xdr:rowOff>
              </xdr:to>
            </anchor>
          </commentPr>
        </mc:Choice>
        <mc:Fallback/>
      </mc:AlternateContent>
    </comment>
    <comment ref="B31"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7</xdr:col>
                <xdr:colOff>9</xdr:colOff>
                <xdr:row>30</xdr:row>
                <xdr:rowOff>11</xdr:rowOff>
              </xdr:to>
            </anchor>
          </commentPr>
        </mc:Choice>
        <mc:Fallback/>
      </mc:AlternateContent>
    </comment>
    <comment ref="B32" authorId="0">
      <text>
        <r>
          <rPr>
            <b val="true"/>
            <sz val="9"/>
            <color rgb="FF000000"/>
            <rFont val="Tahoma"/>
            <family val="2"/>
          </rPr>
          <t xml:space="preserve">AUT: 3074,93; EF:D,PS; MA:CS,T2 / BEL: 1826,30; EF:PS; MA:CS,T3 / DEU: 20437,67; EF:CS; MA:T2 / DNM: 28,45; EF:D; MA:T1 / ESP: 2174,34; EF:CS,PS; MA:T2 / FIN: 1961,41; EF:CS,D; MA:CS,T1,T2,T3 / FRK: 2665,15; EF:CS; MA:T2 / GBE: 1080,32; EF:CS; MA:T2 / GRC: 85,73; EF:CS; MA:CS / IRL: NO; EF:NA; MA:NA / ITA: 2894,39; EF:CR,CS,PS; MA:T2 / LUX: 853,29; EF:CS; MA:CS,T2 / NLD: 1370,09; EF:CS; MA:T2 / PRT: 206,88; EF:CR,D,OTH,PS; MA:T2 / SWE: 2346,46; EF:CS,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53</xdr:col>
                <xdr:colOff>45</xdr:colOff>
                <xdr:row>31</xdr:row>
                <xdr:rowOff>11</xdr:rowOff>
              </xdr:to>
            </anchor>
          </commentPr>
        </mc:Choice>
        <mc:Fallback/>
      </mc:AlternateContent>
    </comment>
    <comment ref="B33" authorId="0">
      <text>
        <r>
          <rPr>
            <b val="true"/>
            <sz val="9"/>
            <color rgb="FF000000"/>
            <rFont val="Tahoma"/>
            <family val="2"/>
          </rPr>
          <t xml:space="preserve">AUT: 20,81; EF:D; MA:T1 / BEL: NO; EF:NA; MA:NA / DEU: 163,43; EF:CS; MA:CS / DNM: NO; EF:NA; MA:NA / ESP: 157,87; EF:PS; MA:D / FIN: IE; EF:NA; MA:NA; COMM / FRK: 770,27 / GBE: IE; EF:NA; MA:NA; COMM / GRC: 610,20; EF:CS; MA:T1 / IRL: NO; EF:NA; MA:NA / ITA: 279,47; EF:CS; MA:T2 / LUX: NO; EF:NA; MA:NA / NLD: NO; EF:NA; MA:NA / PRT: NO; EF:NA; MA:NA / SWE: 245,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3</xdr:col>
                <xdr:colOff>39</xdr:colOff>
                <xdr:row>32</xdr:row>
                <xdr:rowOff>11</xdr:rowOff>
              </xdr:to>
            </anchor>
          </commentPr>
        </mc:Choice>
        <mc:Fallback/>
      </mc:AlternateContent>
    </comment>
    <comment ref="B34" authorId="0">
      <text>
        <r>
          <rPr>
            <b val="true"/>
            <sz val="9"/>
            <color rgb="FF000000"/>
            <rFont val="Tahoma"/>
            <family val="2"/>
          </rPr>
          <t xml:space="preserve">AUT: 63,00 / BEL: NO; EF:NA; MA:NA / DEU: 824,03; EF:CS; MA:T3 / DNM: NO; EF:NA; MA:NA / ESP: 611,38; EF:PS; MA:D / FIN: NO; EF:NA; MA:NA / FRK: 694,80; EF:PS; MA:T2 / GBE: 380,04; EF:CS; MA:T2 / GRC: 230,64; EF:CS; MA:CS / IRL: NO; EF:NA; MA:NA / ITA: 249,09; EF:CR; MA:T1 / LUX: NO; EF:NA; MA:NA / NLD: 341,03; EF:D; MA:T1a / PRT: NO; EF:NA; MA:NA / SWE: 100,01;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3</xdr:col>
                <xdr:colOff>10</xdr:colOff>
                <xdr:row>33</xdr:row>
                <xdr:rowOff>11</xdr:rowOff>
              </xdr:to>
            </anchor>
          </commentPr>
        </mc:Choice>
        <mc:Fallback/>
      </mc:AlternateContent>
    </comment>
    <comment ref="B37" authorId="0">
      <text>
        <r>
          <rPr>
            <b val="true"/>
            <sz val="9"/>
            <color rgb="FF000000"/>
            <rFont val="Tahoma"/>
            <family val="2"/>
          </rPr>
          <t xml:space="preserve">AUT: NA; EF:NA; MA:NA / BEL: NO; EF:NA; MA:NA / DEU: NA,NO; EF:NA; MA:NA / DNM: NO; EF:NA; MA:NA / ESP: 30,37; EF:PS; MA:D / FIN: 0,2053; EF:CS; MA:T2 / FRK: NA; EF:NA; MA:NA / GBE: NO; EF:NA; MA:NA / GRC: NO; EF:NA; MA:NA / IRL: NO; EF:NA; MA:NA / ITA: NA; EF:NA; MA:NA / LUX: NA; EF:NA; MA:NA / NLD: NO; EF:NA; MA:NA / PRT: NO; EF:NA; MA:NA / SWE: 218,65;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2</xdr:col>
                <xdr:colOff>23</xdr:colOff>
                <xdr:row>36</xdr:row>
                <xdr:rowOff>11</xdr:rowOff>
              </xdr:to>
            </anchor>
          </commentPr>
        </mc:Choice>
        <mc:Fallback/>
      </mc:AlternateContent>
    </comment>
    <comment ref="C9"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4</xdr:col>
                <xdr:colOff>42</xdr:colOff>
                <xdr:row>8</xdr:row>
                <xdr:rowOff>11</xdr:rowOff>
              </xdr:to>
            </anchor>
          </commentPr>
        </mc:Choice>
        <mc:Fallback/>
      </mc:AlternateContent>
    </comment>
    <comment ref="C17"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2982; EF:OTH; MA:D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3</xdr:col>
                <xdr:colOff>29</xdr:colOff>
                <xdr:row>16</xdr:row>
                <xdr:rowOff>11</xdr:rowOff>
              </xdr:to>
            </anchor>
          </commentPr>
        </mc:Choice>
        <mc:Fallback/>
      </mc:AlternateContent>
    </comment>
    <comment ref="C19"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8</xdr:col>
                <xdr:colOff>39</xdr:colOff>
                <xdr:row>18</xdr:row>
                <xdr:rowOff>11</xdr:rowOff>
              </xdr:to>
            </anchor>
          </commentPr>
        </mc:Choice>
        <mc:Fallback/>
      </mc:AlternateContent>
    </comment>
    <comment ref="C20" authorId="0">
      <text>
        <r>
          <rPr>
            <b val="true"/>
            <sz val="9"/>
            <color rgb="FF000000"/>
            <rFont val="Tahoma"/>
            <family val="2"/>
          </rPr>
          <t xml:space="preserve">AUT: 0,0583; EF:PS; MA:CS / BEL: 0,0003;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43</xdr:col>
                <xdr:colOff>38</xdr:colOff>
                <xdr:row>19</xdr:row>
                <xdr:rowOff>11</xdr:rowOff>
              </xdr:to>
            </anchor>
          </commentPr>
        </mc:Choice>
        <mc:Fallback/>
      </mc:AlternateContent>
    </comment>
    <comment ref="C23" authorId="0">
      <text>
        <r>
          <rPr>
            <b val="true"/>
            <sz val="9"/>
            <color rgb="FF000000"/>
            <rFont val="Tahoma"/>
            <family val="2"/>
          </rPr>
          <t xml:space="preserve">AUT: NA; EF:NA; MA:NA / BEL: NO; EF:NA; MA:NA / DEU: NO; EF:NA; MA:NA / DNM: NO; EF:NA; MA:NA / ESP: 0,1229;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42</xdr:col>
                <xdr:colOff>58</xdr:colOff>
                <xdr:row>22</xdr:row>
                <xdr:rowOff>11</xdr:rowOff>
              </xdr:to>
            </anchor>
          </commentPr>
        </mc:Choice>
        <mc:Fallback/>
      </mc:AlternateContent>
    </comment>
    <comment ref="C25" authorId="0">
      <text>
        <r>
          <rPr>
            <b val="true"/>
            <sz val="9"/>
            <color rgb="FF000000"/>
            <rFont val="Tahoma"/>
            <family val="2"/>
          </rPr>
          <t xml:space="preserve">AUT: NO; EF:NA; MA:NA / BEL: IE; EF:NA; MA:NA; COMM / DEU: 0,0113; EF:CS; MA:T2 / DNM: NO; EF:NA; MA:NA / ESP: 1,04; EF:D; MA:D / FIN: NO; EF:NA; MA:NA / FRK: IE; EF:NA; MA:NA; COMM / GBE: NO; EF:NA; MA:NA / GRC: NO; EF:NA; MA:NA / IRL: NO; EF:NA; MA:NA / ITA: 1,83;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3</xdr:col>
                <xdr:colOff>10</xdr:colOff>
                <xdr:row>23</xdr:row>
                <xdr:rowOff>7</xdr:rowOff>
              </xdr:from>
              <xdr:to>
                <xdr:col>46</xdr:col>
                <xdr:colOff>12</xdr:colOff>
                <xdr:row>24</xdr:row>
                <xdr:rowOff>11</xdr:rowOff>
              </xdr:to>
            </anchor>
          </commentPr>
        </mc:Choice>
        <mc:Fallback/>
      </mc:AlternateContent>
    </comment>
    <comment ref="C26" authorId="0">
      <text>
        <r>
          <rPr>
            <b val="true"/>
            <sz val="9"/>
            <color rgb="FF000000"/>
            <rFont val="Tahoma"/>
            <family val="2"/>
          </rPr>
          <t xml:space="preserve">AUT: 0,3500 / BEL: NO; EF:NA; MA:NA / DEU: NO; EF:NA; MA:NA / DNM: NO; EF:NA; MA:NA / ESP: 0,9874; EF:D; MA:D / FIN: NA; EF:NA; MA:NA / FRK: 2,63 / GBE: 1,02; EF:CS; MA:CS / GRC: IE; EF:NA; MA:NA; COMM / IRL: NO; EF:NA; MA:NA / ITA: 0,1213; EF:CR,CS; MA:D / LUX: NO; EF:NA; MA:NA / NLD: 2,85; EF:D; MA:T1 / PRT: 0,2054;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3</xdr:col>
                <xdr:colOff>11</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44</xdr:col>
                <xdr:colOff>41</xdr:colOff>
                <xdr:row>26</xdr:row>
                <xdr:rowOff>11</xdr:rowOff>
              </xdr:to>
            </anchor>
          </commentPr>
        </mc:Choice>
        <mc:Fallback/>
      </mc:AlternateContent>
    </comment>
    <comment ref="C28" authorId="0">
      <text>
        <r>
          <rPr>
            <b val="true"/>
            <sz val="9"/>
            <color rgb="FF000000"/>
            <rFont val="Tahoma"/>
            <family val="2"/>
          </rPr>
          <t xml:space="preserve">AUT: NO; EF:NA; MA:NA / BEL: NO; EF:NA; MA:NA / DEU: NO; EF:NA; MA:NA / DNM: NO; EF:NA; MA:NA / ESP: 0,0030; EF:CR; MA:D / FIN: NO; EF:NA; MA:NA / FRK: 0,0293 / GBE: NO; EF:NA; MA:NA / GRC: NO; EF:NA; MA:NA / IRL: NO; EF:NA; MA:NA / ITA: 0,009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0</xdr:colOff>
                <xdr:row>26</xdr:row>
                <xdr:rowOff>7</xdr:rowOff>
              </xdr:from>
              <xdr:to>
                <xdr:col>42</xdr:col>
                <xdr:colOff>48</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28</xdr:colOff>
                <xdr:row>28</xdr:row>
                <xdr:rowOff>11</xdr:rowOff>
              </xdr:to>
            </anchor>
          </commentPr>
        </mc:Choice>
        <mc:Fallback/>
      </mc:AlternateContent>
    </comment>
    <comment ref="C31"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52</xdr:col>
                <xdr:colOff>14</xdr:colOff>
                <xdr:row>30</xdr:row>
                <xdr:rowOff>11</xdr:rowOff>
              </xdr:to>
            </anchor>
          </commentPr>
        </mc:Choice>
        <mc:Fallback/>
      </mc:AlternateContent>
    </comment>
    <comment ref="C32" authorId="0">
      <text>
        <r>
          <rPr>
            <b val="true"/>
            <sz val="9"/>
            <color rgb="FF000000"/>
            <rFont val="Tahoma"/>
            <family val="2"/>
          </rPr>
          <t xml:space="preserve">AUT: 0,0022; EF:CS,PS; MA:CR,T1 / BEL: IE,NA; EF:NA; MA:NA / DEU: 0,1326; EF:CS; MA:T2 / DNM: NA,NO; EF:NA; MA:NA / ESP: 0,9134; EF:CR; MA:CR / FIN: 0,2491; EF:D; MA:T1 / FRK: 0,0664; EF:CS; MA:T2 / GBE: 0,0440; EF:CR,CS; MA:CS / GRC: 0,0092; EF:CR; MA:CR / IRL: NO; EF:NA; MA:NA / ITA: 2,43; EF:CR,CS,PS; MA:D / LUX: NA,NO; EF:NA; MA:NA / NLD: IE,NA,NO; EF:NA; MA:NA / PRT: 0,3006; EF:CR,D,OTH,PS; MA:T2,T3 / SWE: 0,7820; EF:CS; MA:CS,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51</xdr:col>
                <xdr:colOff>21</xdr:colOff>
                <xdr:row>31</xdr:row>
                <xdr:rowOff>11</xdr:rowOff>
              </xdr:to>
            </anchor>
          </commentPr>
        </mc:Choice>
        <mc:Fallback/>
      </mc:AlternateContent>
    </comment>
    <comment ref="C33"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1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43</xdr:col>
                <xdr:colOff>3</xdr:colOff>
                <xdr:row>32</xdr:row>
                <xdr:rowOff>11</xdr:rowOff>
              </xdr:to>
            </anchor>
          </commentPr>
        </mc:Choice>
        <mc:Fallback/>
      </mc:AlternateContent>
    </comment>
    <comment ref="C34" authorId="0">
      <text>
        <r>
          <rPr>
            <b val="true"/>
            <sz val="9"/>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3</xdr:col>
                <xdr:colOff>51</xdr:colOff>
                <xdr:row>33</xdr:row>
                <xdr:rowOff>11</xdr:rowOff>
              </xdr:to>
            </anchor>
          </commentPr>
        </mc:Choice>
        <mc:Fallback/>
      </mc:AlternateContent>
    </comment>
    <comment ref="C37"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2</xdr:col>
                <xdr:colOff>57</xdr:colOff>
                <xdr:row>36</xdr:row>
                <xdr:rowOff>11</xdr:rowOff>
              </xdr:to>
            </anchor>
          </commentPr>
        </mc:Choice>
        <mc:Fallback/>
      </mc:AlternateContent>
    </comment>
    <comment ref="D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44</xdr:col>
                <xdr:colOff>33</xdr:colOff>
                <xdr:row>8</xdr:row>
                <xdr:rowOff>11</xdr:rowOff>
              </xdr:to>
            </anchor>
          </commentPr>
        </mc:Choice>
        <mc:Fallback/>
      </mc:AlternateContent>
    </comment>
    <comment ref="D17"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5</xdr:col>
                <xdr:colOff>13</xdr:colOff>
                <xdr:row>16</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39</xdr:colOff>
                <xdr:row>17</xdr:row>
                <xdr:rowOff>11</xdr:rowOff>
              </xdr:to>
            </anchor>
          </commentPr>
        </mc:Choice>
        <mc:Fallback/>
      </mc:AlternateContent>
    </comment>
    <comment ref="D19"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8</xdr:col>
                <xdr:colOff>18</xdr:colOff>
                <xdr:row>18</xdr:row>
                <xdr:rowOff>11</xdr:rowOff>
              </xdr:to>
            </anchor>
          </commentPr>
        </mc:Choice>
        <mc:Fallback/>
      </mc:AlternateContent>
    </comment>
    <comment ref="D20"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4</xdr:col>
                <xdr:colOff>27</xdr:colOff>
                <xdr:row>19</xdr:row>
                <xdr:rowOff>11</xdr:rowOff>
              </xdr:to>
            </anchor>
          </commentPr>
        </mc:Choice>
        <mc:Fallback/>
      </mc:AlternateContent>
    </comment>
    <comment ref="D21" authorId="0">
      <text>
        <r>
          <rPr>
            <b val="true"/>
            <sz val="9"/>
            <color rgb="FF000000"/>
            <rFont val="Tahoma"/>
            <family val="2"/>
          </rPr>
          <t xml:space="preserve">AUT: 2,70; EF:PS; MA:CS / BEL: 10,12; EF:PS; MA:T3 / DEU: 9,17; EF:PS; MA:T3 / DNM: 2,72; EF:PS; MA:CS / ESP: 6,47; EF:CS, PS; MA:T2 / FIN: 4,20; EF:PS; MA:T2 / FRK: 21,20; EF:PS; MA:T2 / GBE: 13,15; EF:CS; MA:CS / GRC: 3,08; EF:D; MA:D / IRL: 2,62; EF:PS; MA:T1 / ITA: 6,12; EF:D,PS; MA:T2 / LUX: NO; EF:NA; MA:NA / NLD: 20,90; EF:PS; MA:T2 / PRT: 1,53; EF:PS; MA:D / SWE: 2,66;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6</xdr:col>
                <xdr:colOff>27</xdr:colOff>
                <xdr:row>20</xdr:row>
                <xdr:rowOff>11</xdr:rowOff>
              </xdr:to>
            </anchor>
          </commentPr>
        </mc:Choice>
        <mc:Fallback/>
      </mc:AlternateContent>
    </comment>
    <comment ref="D22" authorId="0">
      <text>
        <r>
          <rPr>
            <b val="true"/>
            <sz val="9"/>
            <color rgb="FF000000"/>
            <rFont val="Tahoma"/>
            <family val="2"/>
          </rPr>
          <t xml:space="preserve">AUT: NO; EF:NA; MA:NA / BEL: NO; EF:NA; MA:NA / DEU: 73,44; EF:PS; MA:T3 / DNM: NO; EF:NA; MA:NA / ESP: NA; EF:NA; MA:NA / FIN: NO; EF:NA; MA:NA / FRK: 49,79; EF:PS; MA:T2 / GBE: 51,89 / GRC: NO; EF:NA; MA:NA / IRL: NO; EF:NA; MA:NA / ITA: 14,95;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0</xdr:colOff>
                <xdr:row>20</xdr:row>
                <xdr:rowOff>6</xdr:rowOff>
              </xdr:from>
              <xdr:to>
                <xdr:col>43</xdr:col>
                <xdr:colOff>21</xdr:colOff>
                <xdr:row>21</xdr:row>
                <xdr:rowOff>11</xdr:rowOff>
              </xdr:to>
            </anchor>
          </commentPr>
        </mc:Choice>
        <mc:Fallback/>
      </mc:AlternateContent>
    </comment>
    <comment ref="D26"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43</xdr:col>
                <xdr:colOff>33</xdr:colOff>
                <xdr:row>25</xdr:row>
                <xdr:rowOff>11</xdr:rowOff>
              </xdr:to>
            </anchor>
          </commentPr>
        </mc:Choice>
        <mc:Fallback/>
      </mc:AlternateContent>
    </comment>
    <comment ref="D30" authorId="0">
      <text>
        <r>
          <rPr>
            <b val="true"/>
            <sz val="9"/>
            <color rgb="FF000000"/>
            <rFont val="Tahoma"/>
            <family val="2"/>
          </rPr>
          <t xml:space="preserve">AUT: NA,NO; EF:NA; MA:NA / BEL: 1,23; EF:PS; MA:T3 / DEU: C,IE,NA,NO; EF:NA; MA:NA / DNM: NA,NO; EF:NA; MA:NA / ESP: NA; EF:NA; MA:NA / FIN: NA,NO; EF:NA; MA:NA / FRK: 10,62; EF:PS; MA:T2 / GBE: NA,NO; EF:NA; MA:NA / GRC: NA,NO; EF:NA; MA:NA / IRL: NO; EF:NA; MA:NA / ITA: 0,0360; EF:PS; MA:D / LUX: NO; EF:NA; MA:NA / NLD: 2,17; EF:PS; MA:T2 / PRT: 0,0001; EF:CR,OTH; MA:D / SWE: 0,0681;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8</xdr:col>
                <xdr:colOff>36</xdr:colOff>
                <xdr:row>29</xdr:row>
                <xdr:rowOff>11</xdr:rowOff>
              </xdr:to>
            </anchor>
          </commentPr>
        </mc:Choice>
        <mc:Fallback/>
      </mc:AlternateContent>
    </comment>
    <comment ref="D31"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5</xdr:col>
                <xdr:colOff>55</xdr:colOff>
                <xdr:row>30</xdr:row>
                <xdr:rowOff>11</xdr:rowOff>
              </xdr:to>
            </anchor>
          </commentPr>
        </mc:Choice>
        <mc:Fallback/>
      </mc:AlternateContent>
    </comment>
    <comment ref="D37"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4</xdr:col>
                <xdr:colOff>24</xdr:colOff>
                <xdr:row>36</xdr:row>
                <xdr:rowOff>11</xdr:rowOff>
              </xdr:to>
            </anchor>
          </commentPr>
        </mc:Choice>
        <mc:Fallback/>
      </mc:AlternateContent>
    </comment>
    <comment ref="E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6</xdr:col>
                <xdr:colOff>44</xdr:colOff>
                <xdr:row>18</xdr:row>
                <xdr:rowOff>11</xdr:rowOff>
              </xdr:to>
            </anchor>
          </commentPr>
        </mc:Choice>
        <mc:Fallback/>
      </mc:AlternateContent>
    </comment>
    <comment ref="E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6</xdr:col>
                <xdr:colOff>44</xdr:colOff>
                <xdr:row>29</xdr:row>
                <xdr:rowOff>11</xdr:rowOff>
              </xdr:to>
            </anchor>
          </commentPr>
        </mc:Choice>
        <mc:Fallback/>
      </mc:AlternateContent>
    </comment>
    <comment ref="E3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5</xdr:col>
                <xdr:colOff>32</xdr:colOff>
                <xdr:row>30</xdr:row>
                <xdr:rowOff>11</xdr:rowOff>
              </xdr:to>
            </anchor>
          </commentPr>
        </mc:Choice>
        <mc:Fallback/>
      </mc:AlternateContent>
    </comment>
    <comment ref="E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5</xdr:col>
                <xdr:colOff>32</xdr:colOff>
                <xdr:row>36</xdr:row>
                <xdr:rowOff>11</xdr:rowOff>
              </xdr:to>
            </anchor>
          </commentPr>
        </mc:Choice>
        <mc:Fallback/>
      </mc:AlternateContent>
    </comment>
    <comment ref="F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7</xdr:col>
                <xdr:colOff>54</xdr:colOff>
                <xdr:row>18</xdr:row>
                <xdr:rowOff>11</xdr:rowOff>
              </xdr:to>
            </anchor>
          </commentPr>
        </mc:Choice>
        <mc:Fallback/>
      </mc:AlternateContent>
    </comment>
    <comment ref="F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9</xdr:col>
                <xdr:colOff>24</xdr:colOff>
                <xdr:row>29</xdr:row>
                <xdr:rowOff>11</xdr:rowOff>
              </xdr:to>
            </anchor>
          </commentPr>
        </mc:Choice>
        <mc:Fallback/>
      </mc:AlternateContent>
    </comment>
    <comment ref="F31"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7</xdr:col>
                <xdr:colOff>4</xdr:colOff>
                <xdr:row>30</xdr:row>
                <xdr:rowOff>11</xdr:rowOff>
              </xdr:to>
            </anchor>
          </commentPr>
        </mc:Choice>
        <mc:Fallback/>
      </mc:AlternateContent>
    </comment>
    <comment ref="F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0</xdr:col>
                <xdr:colOff>4</xdr:colOff>
                <xdr:row>36</xdr:row>
                <xdr:rowOff>11</xdr:rowOff>
              </xdr:to>
            </anchor>
          </commentPr>
        </mc:Choice>
        <mc:Fallback/>
      </mc:AlternateContent>
    </comment>
    <comment ref="G19"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8</xdr:col>
                <xdr:colOff>41</xdr:colOff>
                <xdr:row>18</xdr:row>
                <xdr:rowOff>11</xdr:rowOff>
              </xdr:to>
            </anchor>
          </commentPr>
        </mc:Choice>
        <mc:Fallback/>
      </mc:AlternateContent>
    </comment>
    <comment ref="G30"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8</xdr:col>
                <xdr:colOff>41</xdr:colOff>
                <xdr:row>29</xdr:row>
                <xdr:rowOff>11</xdr:rowOff>
              </xdr:to>
            </anchor>
          </commentPr>
        </mc:Choice>
        <mc:Fallback/>
      </mc:AlternateContent>
    </comment>
    <comment ref="G31"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xdr:colOff>
                <xdr:row>29</xdr:row>
                <xdr:rowOff>7</xdr:rowOff>
              </xdr:from>
              <xdr:to>
                <xdr:col>48</xdr:col>
                <xdr:colOff>41</xdr:colOff>
                <xdr:row>30</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8</xdr:col>
                <xdr:colOff>44</xdr:colOff>
                <xdr:row>33</xdr:row>
                <xdr:rowOff>11</xdr:rowOff>
              </xdr:to>
            </anchor>
          </commentPr>
        </mc:Choice>
        <mc:Fallback/>
      </mc:AlternateContent>
    </comment>
    <comment ref="G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7</xdr:col>
                <xdr:colOff>51</xdr:colOff>
                <xdr:row>36</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14</xdr:colOff>
                <xdr:row>18</xdr:row>
                <xdr:rowOff>11</xdr:rowOff>
              </xdr:to>
            </anchor>
          </commentPr>
        </mc:Choice>
        <mc:Fallback/>
      </mc:AlternateContent>
    </comment>
    <comment ref="H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1</xdr:col>
                <xdr:colOff>43</xdr:colOff>
                <xdr:row>29</xdr:row>
                <xdr:rowOff>11</xdr:rowOff>
              </xdr:to>
            </anchor>
          </commentPr>
        </mc:Choice>
        <mc:Fallback/>
      </mc:AlternateContent>
    </comment>
    <comment ref="H31" authorId="0">
      <text>
        <r>
          <rPr>
            <b val="true"/>
            <sz val="9"/>
            <color rgb="FF000000"/>
            <rFont val="Tahoma"/>
            <family val="2"/>
          </rPr>
          <t xml:space="preserve">AUT: 395,09; EF:PS; MA:T3 / BEL: NO; EF:NA; MA:NA / DEU: 1906,94; EF:CS; MA:T3 / DNM: NO; EF:NA; MA:NA / ESP: 789,91; EF:PS; MA:T2 / FIN: NO; EF:NA; MA:NA / FRK: 2835,19; EF:PS; MA:CR / GBE: 490,38; EF:CS,PS; MA:CS / GRC: 161,21; EF:PS; MA:T3 / IRL: NO; EF:NA; MA:NA / ITA: 715,26; EF:D,PS; MA:T1 / LUX: NA,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7</xdr:col>
                <xdr:colOff>51</xdr:colOff>
                <xdr:row>29</xdr:row>
                <xdr:rowOff>7</xdr:rowOff>
              </xdr:from>
              <xdr:to>
                <xdr:col>52</xdr:col>
                <xdr:colOff>52</xdr:colOff>
                <xdr:row>30</xdr:row>
                <xdr:rowOff>11</xdr:rowOff>
              </xdr:to>
            </anchor>
          </commentPr>
        </mc:Choice>
        <mc:Fallback/>
      </mc:AlternateContent>
    </comment>
    <comment ref="H34" authorId="0">
      <text>
        <r>
          <rPr>
            <b val="true"/>
            <sz val="9"/>
            <color rgb="FF000000"/>
            <rFont val="Tahoma"/>
            <family val="2"/>
          </rPr>
          <t xml:space="preserve">AUT: 395,09; EF:PS; MA:T3 / BEL: NO; EF:NA; MA:NA / DEU: 1906,94; EF:CS; MA:T3 / DNM: NO; EF:NA; MA:NA / ESP: 789,91; EF:PS; MA:T2 / FIN: NO; EF:NA; MA:NA / FRK: 2835,19; EF:PS; MA:CR / GBE: 490,38; EF:CS,PS; MA:CS / GRC: 161,21; EF:PS; MA:T3 / IRL: NO; EF:NA; MA:NA / ITA: 715,26; EF:D,PS; MA:T1 / LUX: 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3</xdr:col>
                <xdr:colOff>4</xdr:colOff>
                <xdr:row>33</xdr:row>
                <xdr:rowOff>11</xdr:rowOff>
              </xdr:to>
            </anchor>
          </commentPr>
        </mc:Choice>
        <mc:Fallback/>
      </mc:AlternateContent>
    </comment>
    <comment ref="H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2</xdr:col>
                <xdr:colOff>23</xdr:colOff>
                <xdr:row>36</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8</xdr:colOff>
                <xdr:row>18</xdr:row>
                <xdr:rowOff>11</xdr:rowOff>
              </xdr:to>
            </anchor>
          </commentPr>
        </mc:Choice>
        <mc:Fallback/>
      </mc:AlternateContent>
    </comment>
    <comment ref="I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1</xdr:col>
                <xdr:colOff>38</xdr:colOff>
                <xdr:row>29</xdr:row>
                <xdr:rowOff>11</xdr:rowOff>
              </xdr:to>
            </anchor>
          </commentPr>
        </mc:Choice>
        <mc:Fallback/>
      </mc:AlternateContent>
    </comment>
    <comment ref="I31"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52</xdr:col>
                <xdr:colOff>57</xdr:colOff>
                <xdr:row>30</xdr:row>
                <xdr:rowOff>11</xdr:rowOff>
              </xdr:to>
            </anchor>
          </commentPr>
        </mc:Choice>
        <mc:Fallback/>
      </mc:AlternateContent>
    </comment>
    <comment ref="I35" authorId="0">
      <text>
        <r>
          <rPr>
            <b val="true"/>
            <sz val="9"/>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1</xdr:col>
                <xdr:colOff>16</xdr:colOff>
                <xdr:row>34</xdr:row>
                <xdr:rowOff>11</xdr:rowOff>
              </xdr:to>
            </anchor>
          </commentPr>
        </mc:Choice>
        <mc:Fallback/>
      </mc:AlternateContent>
    </comment>
    <comment ref="I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0</xdr:col>
                <xdr:colOff>25</xdr:colOff>
                <xdr:row>36</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2</xdr:col>
                <xdr:colOff>48</xdr:colOff>
                <xdr:row>18</xdr:row>
                <xdr:rowOff>11</xdr:rowOff>
              </xdr:to>
            </anchor>
          </commentPr>
        </mc:Choice>
        <mc:Fallback/>
      </mc:AlternateContent>
    </comment>
    <comment ref="J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2</xdr:col>
                <xdr:colOff>48</xdr:colOff>
                <xdr:row>29</xdr:row>
                <xdr:rowOff>11</xdr:rowOff>
              </xdr:to>
            </anchor>
          </commentPr>
        </mc:Choice>
        <mc:Fallback/>
      </mc:AlternateContent>
    </comment>
    <comment ref="J31" authorId="0">
      <text>
        <r>
          <rPr>
            <b val="true"/>
            <sz val="9"/>
            <color rgb="FF000000"/>
            <rFont val="Tahoma"/>
            <family val="2"/>
          </rPr>
          <t xml:space="preserve">AUT: 10,60; EF:D; MA:T1 / BEL: NO; EF:NA; MA:NA / DEU: 8,00; EF:D; MA:D / DNM: 1,30; EF:CS; MA:CS / ESP: NA; EF:NA; MA:NA / FIN: NO; EF:NA; MA:NA / FRK: 36,53;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52</xdr:col>
                <xdr:colOff>34</xdr:colOff>
                <xdr:row>30</xdr:row>
                <xdr:rowOff>11</xdr:rowOff>
              </xdr:to>
            </anchor>
          </commentPr>
        </mc:Choice>
        <mc:Fallback/>
      </mc:AlternateContent>
    </comment>
    <comment ref="J35" authorId="0">
      <text>
        <r>
          <rPr>
            <b val="true"/>
            <sz val="9"/>
            <color rgb="FF000000"/>
            <rFont val="Tahoma"/>
            <family val="2"/>
          </rPr>
          <t xml:space="preserve">AUT: 0,0106; EF:D; MA:T1 / BEL: NO; EF:NA; MA:NA / DEU: 0,0080; EF:D; MA:D / DNM: 0,0013; EF:CS; MA:CS / ESP: NA; EF:NA; MA:NA / FIN: NO; EF:NA; MA:NA / FRK: 0,0365; EF:CS,PS; MA:T2 / GBE: IE,NO; EF:NA; MA:NA / GRC: 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49</xdr:colOff>
                <xdr:row>33</xdr:row>
                <xdr:rowOff>6</xdr:rowOff>
              </xdr:from>
              <xdr:to>
                <xdr:col>52</xdr:col>
                <xdr:colOff>26</xdr:colOff>
                <xdr:row>34</xdr:row>
                <xdr:rowOff>11</xdr:rowOff>
              </xdr:to>
            </anchor>
          </commentPr>
        </mc:Choice>
        <mc:Fallback/>
      </mc:AlternateContent>
    </comment>
    <comment ref="J37" authorId="0">
      <text>
        <r>
          <rPr>
            <b val="true"/>
            <sz val="9"/>
            <color rgb="FF000000"/>
            <rFont val="Tahoma"/>
            <family val="2"/>
          </rPr>
          <t xml:space="preserve">AUT: NO; EF:NA; MA:NA / BEL: NO; EF:NA; MA:NA / DEU: IE,NA,NO; EF:NA; MA:NA / DNM: NO; EF:NA; MA:NA / ESP: NA; EF:NA; MA:NA / FIN: NO; EF:NA; MA:NA / FRK: NA; EF:NA; MA:NA / GBE: 16,98;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10</xdr:colOff>
                <xdr:row>36</xdr:row>
                <xdr:rowOff>11</xdr:rowOff>
              </xdr:to>
            </anchor>
          </commentPr>
        </mc:Choice>
        <mc:Fallback/>
      </mc:AlternateContent>
    </comment>
    <comment ref="K9" authorId="0">
      <text>
        <r>
          <rPr>
            <b val="true"/>
            <sz val="9"/>
            <color rgb="FF000000"/>
            <rFont val="Tahoma"/>
            <family val="2"/>
          </rPr>
          <t xml:space="preserve">AUT: NA; EF:NA; MA:NA / BEL: 0,0003 / DEU: 26,46 / DNM: IE,NA; EF:NA; MA:NA / ESP: NA; EF:NA; MA:NA / FIN: 0,1211 / FRK: NA; EF:NA; MA:NA / GBE: NE; EF:NA; MA:NA / GRC: NE; EF:NA; MA:NA / IRL: NE,NO; EF:NA; MA:NA / ITA: NA; EF:NA; MA:NA / LUX: NE,NO; EF:NA; MA:NA / NLD: 1,29 / PRT: 0,0284 / SWE: 5,16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5</xdr:col>
                <xdr:colOff>36</xdr:colOff>
                <xdr:row>8</xdr:row>
                <xdr:rowOff>11</xdr:rowOff>
              </xdr:to>
            </anchor>
          </commentPr>
        </mc:Choice>
        <mc:Fallback/>
      </mc:AlternateContent>
    </comment>
    <comment ref="K15" authorId="0">
      <text>
        <r>
          <rPr>
            <b val="true"/>
            <sz val="9"/>
            <color rgb="FF000000"/>
            <rFont val="Tahoma"/>
            <family val="2"/>
          </rPr>
          <t xml:space="preserve">AUT: NA; EF:NA; MA:NA / BEL: NE;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51</xdr:colOff>
                <xdr:row>13</xdr:row>
                <xdr:rowOff>6</xdr:rowOff>
              </xdr:from>
              <xdr:to>
                <xdr:col>45</xdr:col>
                <xdr:colOff>29</xdr:colOff>
                <xdr:row>14</xdr:row>
                <xdr:rowOff>11</xdr:rowOff>
              </xdr:to>
            </anchor>
          </commentPr>
        </mc:Choice>
        <mc:Fallback/>
      </mc:AlternateContent>
    </comment>
    <comment ref="K17" authorId="0">
      <text>
        <r>
          <rPr>
            <b val="true"/>
            <sz val="9"/>
            <color rgb="FF000000"/>
            <rFont val="Tahoma"/>
            <family val="2"/>
          </rPr>
          <t xml:space="preserve">AUT: NA; EF:NA; MA:NA / BEL: NA; EF:NA; MA:NA / DEU: 26,46; EF:CS; MA:T2 / DNM: IE; EF:NA; MA:NA / ESP: NA; EF:NA; MA:NA / FIN: NO; EF:NA; MA:NA / FRK: NA / GBE: NE; EF:NA; MA:NA / GRC: NE; EF:NA; MA:NA / IRL: NE; EF:NA; MA:NA / ITA: NA; EF:NA; MA:NA / LUX: NE; EF:NA; MA:NA; COMM / NLD: 0,8792 / PRT: NO / SWE: 0,640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7</xdr:col>
                <xdr:colOff>38</xdr:colOff>
                <xdr:row>16</xdr:row>
                <xdr:rowOff>11</xdr:rowOff>
              </xdr:to>
            </anchor>
          </commentPr>
        </mc:Choice>
        <mc:Fallback/>
      </mc:AlternateContent>
    </comment>
    <comment ref="K19" authorId="0">
      <text>
        <r>
          <rPr>
            <b val="true"/>
            <sz val="9"/>
            <color rgb="FF000000"/>
            <rFont val="Tahoma"/>
            <family val="2"/>
          </rPr>
          <t xml:space="preserve">AUT: 3,82 / BEL: 6,03 / DEU: 17,17 / DNM: 0,6912 / ESP: 4,44 / FIN: 0,6756 / FRK: 14,61 / GBE: 6,87 / GRC: 0,7571 / IRL: 1,82 / ITA: 20,57 / LUX: NA,NO; EF:NA; MA:NA; COMM / NLD: 7,42 / PRT: 0,4929 / SWE: 1,60 /</t>
        </r>
      </text>
      <mc:AlternateContent>
        <mc:Choice Requires="v2">
          <commentPr autoFill="true" autoScale="false" colHidden="false" locked="false" rowHidden="false" textHAlign="justify" textVAlign="top">
            <anchor moveWithCells="false" sizeWithCells="false">
              <xdr:from>
                <xdr:col>10</xdr:col>
                <xdr:colOff>30</xdr:colOff>
                <xdr:row>17</xdr:row>
                <xdr:rowOff>7</xdr:rowOff>
              </xdr:from>
              <xdr:to>
                <xdr:col>33</xdr:col>
                <xdr:colOff>53</xdr:colOff>
                <xdr:row>18</xdr:row>
                <xdr:rowOff>11</xdr:rowOff>
              </xdr:to>
            </anchor>
          </commentPr>
        </mc:Choice>
        <mc:Fallback/>
      </mc:AlternateContent>
    </comment>
    <comment ref="K20" authorId="0">
      <text>
        <r>
          <rPr>
            <b val="true"/>
            <sz val="9"/>
            <color rgb="FF000000"/>
            <rFont val="Tahoma"/>
            <family val="2"/>
          </rPr>
          <t xml:space="preserve">AUT: IE; EF:NA; MA:NA / BEL: 0,2990 / DEU: 2,40; EF:CS; MA:CS / DNM: NO; EF:NA; MA:NA / ESP: 1,14; MA:D / FIN: NO; EF:NA; MA:NA / FRK: 3,04 / GBE: IE; EF:NA; MA:NA / GRC: 0,1679 / IRL: NA; EF:NA; MA:NA / ITA: 1,36 / LUX: NO; EF:NA; MA:NA / NLD: IE; EF:NA; MA:NA / PRT: 0,1224 / SWE: NO /</t>
        </r>
      </text>
      <mc:AlternateContent>
        <mc:Choice Requires="v2">
          <commentPr autoFill="true" autoScale="false" colHidden="false" locked="false" rowHidden="false" textHAlign="justify" textVAlign="top">
            <anchor moveWithCells="false" sizeWithCells="false">
              <xdr:from>
                <xdr:col>10</xdr:col>
                <xdr:colOff>72</xdr:colOff>
                <xdr:row>18</xdr:row>
                <xdr:rowOff>6</xdr:rowOff>
              </xdr:from>
              <xdr:to>
                <xdr:col>43</xdr:col>
                <xdr:colOff>6</xdr:colOff>
                <xdr:row>19</xdr:row>
                <xdr:rowOff>11</xdr:rowOff>
              </xdr:to>
            </anchor>
          </commentPr>
        </mc:Choice>
        <mc:Fallback/>
      </mc:AlternateContent>
    </comment>
    <comment ref="K21" authorId="0">
      <text>
        <r>
          <rPr>
            <b val="true"/>
            <sz val="9"/>
            <color rgb="FF000000"/>
            <rFont val="Tahoma"/>
            <family val="2"/>
          </rPr>
          <t xml:space="preserve">AUT: IE; EF:NA; MA:NA / BEL: 2,46 / DEU: 14,76; EF:CS; MA:CS / DNM: 0,6552 / ESP: 3,26; MA:D / FIN: IE; EF:NA; MA:NA / FRK: 9,42 / GBE: 6,46 / GRC: 0,5891 / IRL: 1,82 / ITA: 2,25 / LUX: NO; EF:NA; MA:NA / NLD: 2,46 / PRT: 0,2203 / SWE: 1,05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8</xdr:col>
                <xdr:colOff>2</xdr:colOff>
                <xdr:row>20</xdr:row>
                <xdr:rowOff>11</xdr:rowOff>
              </xdr:to>
            </anchor>
          </commentPr>
        </mc:Choice>
        <mc:Fallback/>
      </mc:AlternateContent>
    </comment>
    <comment ref="K22" authorId="0">
      <text>
        <r>
          <rPr>
            <b val="true"/>
            <sz val="9"/>
            <color rgb="FF000000"/>
            <rFont val="Tahoma"/>
            <family val="2"/>
          </rPr>
          <t xml:space="preserve">AUT: NO; EF:NA; MA:NA / BEL: NO; EF:NA; MA:NA / DEU: NE; EF:NA; MA:NA; COMM / DNM: NO; EF:NA; MA:NA / ESP: NA; EF:NA; MA:NA / FIN: NO; EF:NA; MA:NA / FRK: 0,4307 / GBE: NE; EF:NA; MA:NA / GRC: NO; EF:NA; MA:NA / IRL: NO; EF:NA; MA:NA / ITA: 0,0163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30</xdr:colOff>
                <xdr:row>20</xdr:row>
                <xdr:rowOff>6</xdr:rowOff>
              </xdr:from>
              <xdr:to>
                <xdr:col>46</xdr:col>
                <xdr:colOff>20</xdr:colOff>
                <xdr:row>21</xdr:row>
                <xdr:rowOff>11</xdr:rowOff>
              </xdr:to>
            </anchor>
          </commentPr>
        </mc:Choice>
        <mc:Fallback/>
      </mc:AlternateContent>
    </comment>
    <comment ref="K23" authorId="0">
      <text>
        <r>
          <rPr>
            <b val="true"/>
            <sz val="9"/>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6</xdr:col>
                <xdr:colOff>56</xdr:colOff>
                <xdr:row>22</xdr:row>
                <xdr:rowOff>11</xdr:rowOff>
              </xdr:to>
            </anchor>
          </commentPr>
        </mc:Choice>
        <mc:Fallback/>
      </mc:AlternateContent>
    </comment>
    <comment ref="K30" authorId="0">
      <text>
        <r>
          <rPr>
            <b val="true"/>
            <sz val="9"/>
            <color rgb="FF000000"/>
            <rFont val="Tahoma"/>
            <family val="2"/>
          </rPr>
          <t xml:space="preserve">AUT: 3,82 / BEL: 3,27 / DEU: NA,NO; EF:NA; MA:NA / DNM: 0,0360; EF:NA; MA:NA / ESP: 0,0380 / FIN: 0,6756 / FRK: 1,73 / GBE: 0,4096 / GRC: NA,NE,NO; EF:NA; MA:NA / IRL: NO; EF:NA; MA:NA / ITA: 16,95 / LUX: NA; EF:NA; MA:NA; COMM / NLD: 4,96; EF:NA; MA:NA / PRT: 0,1503 / SWE: 0,5590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3</xdr:col>
                <xdr:colOff>36</xdr:colOff>
                <xdr:row>29</xdr:row>
                <xdr:rowOff>11</xdr:rowOff>
              </xdr:to>
            </anchor>
          </commentPr>
        </mc:Choice>
        <mc:Fallback/>
      </mc:AlternateContent>
    </comment>
    <comment ref="K31" authorId="0">
      <text>
        <r>
          <rPr>
            <b val="true"/>
            <sz val="9"/>
            <color rgb="FF000000"/>
            <rFont val="Tahoma"/>
            <family val="2"/>
          </rPr>
          <t xml:space="preserve">AUT: 0,1656 / BEL: 3,23; EF:PS; MA:CS,D,T3 / DEU: 3,13 / DNM: IE,NO; EF:NA; MA:NA / ESP: 2,53 / FIN: 0,1752 / FRK: 1,44 / GBE: 4,09 / GRC: 0,2733 / IRL: NO; EF:NA; MA:NA / ITA: 2,54 / LUX: 0,1300 / NLD: IE,NO; EF:NA; MA:NA / PRT: 0,6555 / SWE: 1,58 /</t>
        </r>
      </text>
      <mc:AlternateContent>
        <mc:Choice Requires="v2">
          <commentPr autoFill="true" autoScale="false" colHidden="false" locked="false" rowHidden="false" textHAlign="justify" textVAlign="top">
            <anchor moveWithCells="false" sizeWithCells="false">
              <xdr:from>
                <xdr:col>10</xdr:col>
                <xdr:colOff>72</xdr:colOff>
                <xdr:row>29</xdr:row>
                <xdr:rowOff>7</xdr:rowOff>
              </xdr:from>
              <xdr:to>
                <xdr:col>38</xdr:col>
                <xdr:colOff>50</xdr:colOff>
                <xdr:row>30</xdr:row>
                <xdr:rowOff>11</xdr:rowOff>
              </xdr:to>
            </anchor>
          </commentPr>
        </mc:Choice>
        <mc:Fallback/>
      </mc:AlternateContent>
    </comment>
    <comment ref="K32" authorId="0">
      <text>
        <r>
          <rPr>
            <b val="true"/>
            <sz val="9"/>
            <color rgb="FF000000"/>
            <rFont val="Tahoma"/>
            <family val="2"/>
          </rPr>
          <t xml:space="preserve">AUT: 0,1490 / BEL: 3,23 / DEU: 3,13 / DNM: IE; EF:NA; MA:NA / ESP: 2,17 / FIN: 0,1752 / FRK: 1,44 / GBE: 3,35 / GRC: 0,1201 / IRL: NO; EF:NA; MA:NA / ITA: 2,18 / LUX: 0,1300 / NLD: IE; EF:NA; MA:NA / PRT: 0,6555 / SWE: 0,8934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6</xdr:col>
                <xdr:colOff>13</xdr:colOff>
                <xdr:row>31</xdr:row>
                <xdr:rowOff>11</xdr:rowOff>
              </xdr:to>
            </anchor>
          </commentPr>
        </mc:Choice>
        <mc:Fallback/>
      </mc:AlternateContent>
    </comment>
    <comment ref="K33" authorId="0">
      <text>
        <r>
          <rPr>
            <b val="true"/>
            <sz val="9"/>
            <color rgb="FF000000"/>
            <rFont val="Tahoma"/>
            <family val="2"/>
          </rPr>
          <t xml:space="preserve">AUT: NA; EF:NA; MA:NA / BEL: NO; EF:NA; MA:NA / DEU: NO; EF:NA; MA:NA / DNM: NO; EF:NA; MA:NA / ESP: NA; EF:NA; MA:NA / FIN: IE; EF:NA; MA:NA / FRK: NE / GBE: IE; EF:NA; MA:NA; COMM / GRC: IE; EF:NA; MA:NA / IRL: NO; EF:NA; MA:NA / ITA: 0,0071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63</xdr:colOff>
                <xdr:row>31</xdr:row>
                <xdr:rowOff>6</xdr:rowOff>
              </xdr:from>
              <xdr:to>
                <xdr:col>46</xdr:col>
                <xdr:colOff>35</xdr:colOff>
                <xdr:row>32</xdr:row>
                <xdr:rowOff>11</xdr:rowOff>
              </xdr:to>
            </anchor>
          </commentPr>
        </mc:Choice>
        <mc:Fallback/>
      </mc:AlternateContent>
    </comment>
    <comment ref="K34" authorId="0">
      <text>
        <r>
          <rPr>
            <b val="true"/>
            <sz val="9"/>
            <color rgb="FF000000"/>
            <rFont val="Tahoma"/>
            <family val="2"/>
          </rPr>
          <t xml:space="preserve">AUT: NA; EF:NA; MA:NA / BEL: NO; EF:NA; MA:NA / DEU: NO; EF:NA; MA:NA / DNM: NO; EF:NA; MA:NA / ESP: 0,3579 / FIN: NO; EF:NA; MA:NA / FRK: NA / GBE: 0,7396 / GRC: 0,1531 / IRL: NO; EF:NA; MA:NA / ITA: 0,3455 / LUX: NO; EF:NA; MA:NA / NLD: IE; EF:NA; MA:NA / PRT: NO / SWE: 0,0094 /</t>
        </r>
      </text>
      <mc:AlternateContent>
        <mc:Choice Requires="v2">
          <commentPr autoFill="true" autoScale="false" colHidden="false" locked="false" rowHidden="false" textHAlign="justify" textVAlign="top">
            <anchor moveWithCells="false" sizeWithCells="false">
              <xdr:from>
                <xdr:col>10</xdr:col>
                <xdr:colOff>72</xdr:colOff>
                <xdr:row>32</xdr:row>
                <xdr:rowOff>6</xdr:rowOff>
              </xdr:from>
              <xdr:to>
                <xdr:col>42</xdr:col>
                <xdr:colOff>45</xdr:colOff>
                <xdr:row>33</xdr:row>
                <xdr:rowOff>11</xdr:rowOff>
              </xdr:to>
            </anchor>
          </commentPr>
        </mc:Choice>
        <mc:Fallback/>
      </mc:AlternateContent>
    </comment>
    <comment ref="K37" authorId="0">
      <text>
        <r>
          <rPr>
            <b val="true"/>
            <sz val="9"/>
            <color rgb="FF000000"/>
            <rFont val="Tahoma"/>
            <family val="2"/>
          </rPr>
          <t xml:space="preserve">AUT: 0,0166 / BEL: 0,0067 / DEU: NA,NO; EF:NA; MA:NA / DNM: NO; EF:NA; MA:NA / ESP: NO; EF:NA; MA:NA / FIN: NO; EF:NA; MA:NA / FRK: NA; EF:NA; MA:NA / GBE: NO; EF:NA; MA:NA / GRC: NA; EF:NA; MA:NA / IRL: NO; EF:NA; MA:NA / ITA: NA; EF:NA; MA:NA / LUX: NA; EF:NA; MA:NA / NLD: NO / PRT: NO; EF:NA; MA:NA / SWE: 0,373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7</xdr:col>
                <xdr:colOff>36</xdr:colOff>
                <xdr:row>36</xdr:row>
                <xdr:rowOff>11</xdr:rowOff>
              </xdr:to>
            </anchor>
          </commentPr>
        </mc:Choice>
        <mc:Fallback/>
      </mc:AlternateContent>
    </comment>
    <comment ref="L9" authorId="0">
      <text>
        <r>
          <rPr>
            <b val="true"/>
            <sz val="9"/>
            <color rgb="FF000000"/>
            <rFont val="Tahoma"/>
            <family val="2"/>
          </rPr>
          <t xml:space="preserve">AUT: 10,26 / BEL: 0,0660 / DEU: IE,NA; EF:NA; MA:NA / DNM: 0,2538 / ESP: 0,0008 / FIN: NO; EF:NA; MA:NA / FRK: NA; EF:NA; MA:NA / GBE: 3,86 / GRC: 0,0097 / IRL: NE,NO; EF:NA; MA:NA / ITA: 9,00 / LUX: NE,NO; EF:NA; MA:NA / NLD: 3,09 / PRT: 0,1285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42</xdr:col>
                <xdr:colOff>53</xdr:colOff>
                <xdr:row>8</xdr:row>
                <xdr:rowOff>11</xdr:rowOff>
              </xdr:to>
            </anchor>
          </commentPr>
        </mc:Choice>
        <mc:Fallback/>
      </mc:AlternateContent>
    </comment>
    <comment ref="L14" authorId="0">
      <text>
        <r>
          <rPr>
            <b val="true"/>
            <sz val="9"/>
            <color rgb="FF000000"/>
            <rFont val="Tahoma"/>
            <family val="2"/>
          </rPr>
          <t xml:space="preserve">AUT: 10,26 / BEL: NE; EF:NA; MA:NA / DEU: NA; EF:NA; MA:NA / DNM: 0,0007 / ESP: 0,0008 / FIN: NO; EF:NA; MA:NA / FRK: NA / GBE: NE; EF:NA; MA:NA / GRC: NE; EF:NA; MA:NA / IRL: NE; EF:NA; MA:NA / ITA: NA; EF:NA; MA:NA / LUX: NO; EF:NA; MA:NA / NLD: NE; EF:NA; MA:NA / PRT: NA / SWE: NE; COMM /</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45</xdr:col>
                <xdr:colOff>3</xdr:colOff>
                <xdr:row>13</xdr:row>
                <xdr:rowOff>11</xdr:rowOff>
              </xdr:to>
            </anchor>
          </commentPr>
        </mc:Choice>
        <mc:Fallback/>
      </mc:AlternateContent>
    </comment>
    <comment ref="L15" authorId="0">
      <text>
        <r>
          <rPr>
            <b val="true"/>
            <sz val="9"/>
            <color rgb="FF000000"/>
            <rFont val="Tahoma"/>
            <family val="2"/>
          </rPr>
          <t xml:space="preserve">AUT: NA; EF:NA; MA:NA / BEL: NE; EF:NA; MA:NA / DEU: IE; EF:NA; MA:NA; COMM / DNM: 0,2513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6</xdr:col>
                <xdr:colOff>22</xdr:colOff>
                <xdr:row>14</xdr:row>
                <xdr:rowOff>11</xdr:rowOff>
              </xdr:to>
            </anchor>
          </commentPr>
        </mc:Choice>
        <mc:Fallback/>
      </mc:AlternateContent>
    </comment>
    <comment ref="L17" authorId="0">
      <text>
        <r>
          <rPr>
            <b val="true"/>
            <sz val="9"/>
            <color rgb="FF000000"/>
            <rFont val="Tahoma"/>
            <family val="2"/>
          </rPr>
          <t xml:space="preserve">AUT: NA; EF:NA; MA:NA / BEL: NA; EF:NA; MA:NA / DEU: NA; EF:NA; MA:NA / DNM: 0,0019; EF:NA; MA:NA / ESP: NA; EF:NA; MA:NA / FIN: NO; EF:NA; MA:NA / FRK: NA / GBE: NO; EF:NA; MA:NA / GRC: 0,0097 / IRL: NE; EF:NA; MA:NA / ITA: NA; EF:NA; MA:NA / LUX: NE; EF:NA; MA:NA; COMM / NLD: 0,0579 / PRT: 0,0741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8</xdr:col>
                <xdr:colOff>16</xdr:colOff>
                <xdr:row>16</xdr:row>
                <xdr:rowOff>11</xdr:rowOff>
              </xdr:to>
            </anchor>
          </commentPr>
        </mc:Choice>
        <mc:Fallback/>
      </mc:AlternateContent>
    </comment>
    <comment ref="L19" authorId="0">
      <text>
        <r>
          <rPr>
            <b val="true"/>
            <sz val="9"/>
            <color rgb="FF000000"/>
            <rFont val="Tahoma"/>
            <family val="2"/>
          </rPr>
          <t xml:space="preserve">AUT: 11,68 / BEL: 7,86 / DEU: 1,66 / DNM: NA,NO; EF:NA; MA:NA / ESP: 6,19 / FIN: NO; EF:NA; MA:NA / FRK: 7,58 / GBE: 81,51 / GRC: 0,0010 / IRL: NA,NO; EF:NA; MA:NA / ITA: 13,79 / LUX: NA,NO; EF:NA; MA:NA; COMM / NLD: IE,NA,NO; EF:NA; MA:NA / PRT: 23,15 / SWE: 0,2434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42</xdr:col>
                <xdr:colOff>49</xdr:colOff>
                <xdr:row>18</xdr:row>
                <xdr:rowOff>11</xdr:rowOff>
              </xdr:to>
            </anchor>
          </commentPr>
        </mc:Choice>
        <mc:Fallback/>
      </mc:AlternateContent>
    </comment>
    <comment ref="L20" authorId="0">
      <text>
        <r>
          <rPr>
            <b val="true"/>
            <sz val="9"/>
            <color rgb="FF000000"/>
            <rFont val="Tahoma"/>
            <family val="2"/>
          </rPr>
          <t xml:space="preserve">AUT: 0,1154 / BEL: NE; EF:NA; MA:NA / DEU: NO; EF:NA; MA:NA / DNM: NO; EF:NA; MA:NA / ESP: NE; EF:NA; MA:NA; COMM / FIN: NO; EF:NA; MA:NA / FRK: 0,0103 / GBE: IE; EF:NA; MA:NA / GRC: 0,0010 / IRL: NA; EF:NA; MA:NA / ITA: 0,2716 / LUX: NO; EF:NA; MA:NA / NLD: IE; EF:NA; MA:NA / PRT: 0,0007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6</xdr:col>
                <xdr:colOff>56</xdr:colOff>
                <xdr:row>19</xdr:row>
                <xdr:rowOff>11</xdr:rowOff>
              </xdr:to>
            </anchor>
          </commentPr>
        </mc:Choice>
        <mc:Fallback/>
      </mc:AlternateContent>
    </comment>
    <comment ref="L22" authorId="0">
      <text>
        <r>
          <rPr>
            <b val="true"/>
            <sz val="9"/>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8</xdr:colOff>
                <xdr:row>20</xdr:row>
                <xdr:rowOff>6</xdr:rowOff>
              </xdr:from>
              <xdr:to>
                <xdr:col>49</xdr:col>
                <xdr:colOff>8</xdr:colOff>
                <xdr:row>21</xdr:row>
                <xdr:rowOff>11</xdr:rowOff>
              </xdr:to>
            </anchor>
          </commentPr>
        </mc:Choice>
        <mc:Fallback/>
      </mc:AlternateContent>
    </comment>
    <comment ref="L23" authorId="0">
      <text>
        <r>
          <rPr>
            <b val="true"/>
            <sz val="9"/>
            <color rgb="FF000000"/>
            <rFont val="Tahoma"/>
            <family val="2"/>
          </rPr>
          <t xml:space="preserve">AUT: NA; EF:NA; MA:NA / BEL: NO; EF:NA; MA:NA / DEU: NO; EF:NA; MA:NA / DNM: NO; EF:NA; MA:NA / ESP: 5,2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8</xdr:col>
                <xdr:colOff>53</xdr:colOff>
                <xdr:row>22</xdr:row>
                <xdr:rowOff>11</xdr:rowOff>
              </xdr:to>
            </anchor>
          </commentPr>
        </mc:Choice>
        <mc:Fallback/>
      </mc:AlternateContent>
    </comment>
    <comment ref="L30" authorId="0">
      <text>
        <r>
          <rPr>
            <b val="true"/>
            <sz val="9"/>
            <color rgb="FF000000"/>
            <rFont val="Tahoma"/>
            <family val="2"/>
          </rPr>
          <t xml:space="preserve">AUT: 11,56 / BEL: 7,86 / DEU: 1,66 / DNM: NA; EF:NA; MA:NA / ESP: 0,9491 / FIN: NO; EF:NA; MA:NA / FRK: 7,57 / GBE: 81,51 / GRC: NA,NE,NO; EF:NA; MA:NA / IRL: NO; EF:NA; MA:NA / ITA: 13,52 / LUX: NA; EF:NA; MA:NA; COMM / NLD: IE,NA,NO; EF:NA; MA:NA / PRT: 23,15 / SWE: 0,243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4</xdr:col>
                <xdr:colOff>12</xdr:colOff>
                <xdr:row>29</xdr:row>
                <xdr:rowOff>11</xdr:rowOff>
              </xdr:to>
            </anchor>
          </commentPr>
        </mc:Choice>
        <mc:Fallback/>
      </mc:AlternateContent>
    </comment>
    <comment ref="L31" authorId="0">
      <text>
        <r>
          <rPr>
            <b val="true"/>
            <sz val="9"/>
            <color rgb="FF000000"/>
            <rFont val="Tahoma"/>
            <family val="2"/>
          </rPr>
          <t xml:space="preserve">AUT: 22,63 / BEL: 293,62; EF:PS; MA:CS,D,T3 / DEU: 1096,01 / DNM: IE,NO; EF:NA; MA:NA / ESP: 248,07 / FIN: IE,NO; EF:NA; MA:NA / FRK: 771,44 / GBE: 179,19 / GRC: 19,95 / IRL: NO; EF:NA; MA:NA / ITA: 184,40 / LUX: 14,96 / NLD: 65,43 / PRT: 14,39 / SWE: 7,60 /</t>
        </r>
      </text>
      <mc:AlternateContent>
        <mc:Choice Requires="v2">
          <commentPr autoFill="true" autoScale="false" colHidden="false" locked="false" rowHidden="false" textHAlign="justify" textVAlign="top">
            <anchor moveWithCells="false" sizeWithCells="false">
              <xdr:from>
                <xdr:col>10</xdr:col>
                <xdr:colOff>79</xdr:colOff>
                <xdr:row>29</xdr:row>
                <xdr:rowOff>7</xdr:rowOff>
              </xdr:from>
              <xdr:to>
                <xdr:col>40</xdr:col>
                <xdr:colOff>6</xdr:colOff>
                <xdr:row>30</xdr:row>
                <xdr:rowOff>11</xdr:rowOff>
              </xdr:to>
            </anchor>
          </commentPr>
        </mc:Choice>
        <mc:Fallback/>
      </mc:AlternateContent>
    </comment>
    <comment ref="L32" authorId="0">
      <text>
        <r>
          <rPr>
            <b val="true"/>
            <sz val="9"/>
            <color rgb="FF000000"/>
            <rFont val="Tahoma"/>
            <family val="2"/>
          </rPr>
          <t xml:space="preserve">AUT: 22,29 / BEL: 293,55 / DEU: 1005,59 / DNM: IE; EF:NA; MA:NA / ESP: 178,76 / FIN: IE; EF:NA; MA:NA; COMM / FRK: 721,31 / GBE: 115,88 / GRC: 1,57 / IRL: NO; EF:NA; MA:NA / ITA: 162,41 / LUX: 14,96 / NLD: 62,61 / PRT: 14,39 / SWE: 2,08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9</xdr:col>
                <xdr:colOff>38</xdr:colOff>
                <xdr:row>31</xdr:row>
                <xdr:rowOff>11</xdr:rowOff>
              </xdr:to>
            </anchor>
          </commentPr>
        </mc:Choice>
        <mc:Fallback/>
      </mc:AlternateContent>
    </comment>
    <comment ref="L33" authorId="0">
      <text>
        <r>
          <rPr>
            <b val="true"/>
            <sz val="9"/>
            <color rgb="FF000000"/>
            <rFont val="Tahoma"/>
            <family val="2"/>
          </rPr>
          <t xml:space="preserve">AUT: NA; EF:NA; MA:NA / BEL: NO; EF:NA; MA:NA / DEU: IE; EF:NA; MA:NA; COMM / DNM: NO; EF:NA; MA:NA / ESP: 26,36 / FIN: IE; EF:NA; MA:NA / FRK: NE / GBE: IE; EF:NA; MA:NA; COMM / GRC: IE; EF:NA; MA:NA / IRL: NO; EF:NA; MA:NA / ITA: 0,2304 / LUX: NO; EF:NA; MA:NA / NLD: 0,7518 / PRT: NO / SWE: NE; COMM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6</xdr:col>
                <xdr:colOff>58</xdr:colOff>
                <xdr:row>32</xdr:row>
                <xdr:rowOff>11</xdr:rowOff>
              </xdr:to>
            </anchor>
          </commentPr>
        </mc:Choice>
        <mc:Fallback/>
      </mc:AlternateContent>
    </comment>
    <comment ref="L34" authorId="0">
      <text>
        <r>
          <rPr>
            <b val="true"/>
            <sz val="9"/>
            <color rgb="FF000000"/>
            <rFont val="Tahoma"/>
            <family val="2"/>
          </rPr>
          <t xml:space="preserve">AUT: NA; EF:NA; MA:NA / BEL: NO; EF:NA; MA:NA / DEU: 90,42 / DNM: NO; EF:NA; MA:NA / ESP: 42,95 / FIN: NO; EF:NA; MA:NA / FRK: 50,12 / GBE: 18,43 / GRC: 18,38 / IRL: NO; EF:NA; MA:NA / ITA: 21,76 / LUX: NO; EF:NA; MA:NA / NLD: 2,07 / PRT: NO / SWE: 5,40 /</t>
        </r>
      </text>
      <mc:AlternateContent>
        <mc:Choice Requires="v2">
          <commentPr autoFill="true" autoScale="false" colHidden="false" locked="false" rowHidden="false" textHAlign="justify" textVAlign="top">
            <anchor moveWithCells="false" sizeWithCells="false">
              <xdr:from>
                <xdr:col>11</xdr:col>
                <xdr:colOff>2</xdr:colOff>
                <xdr:row>32</xdr:row>
                <xdr:rowOff>6</xdr:rowOff>
              </xdr:from>
              <xdr:to>
                <xdr:col>39</xdr:col>
                <xdr:colOff>51</xdr:colOff>
                <xdr:row>33</xdr:row>
                <xdr:rowOff>11</xdr:rowOff>
              </xdr:to>
            </anchor>
          </commentPr>
        </mc:Choice>
        <mc:Fallback/>
      </mc:AlternateContent>
    </comment>
    <comment ref="L37" authorId="0">
      <text>
        <r>
          <rPr>
            <b val="true"/>
            <sz val="9"/>
            <color rgb="FF000000"/>
            <rFont val="Tahoma"/>
            <family val="2"/>
          </rPr>
          <t xml:space="preserve">AUT: 0,3387 / BEL: 0,0690 / DEU: NA,NO; EF:NA; MA:NA / DNM: NO; EF:NA; MA:NA / ESP: NO; EF:NA; MA:NA / FIN: NO; EF:NA; MA:NA / FRK: NA; EF:NA; MA:NA / GBE: 44,88 / GRC: NA; EF:NA; MA:NA / IRL: NO; EF:NA; MA:NA / ITA: NA; EF:NA; MA:NA / LUX: NA; EF:NA; MA:NA / NLD: NO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9</xdr:col>
                <xdr:colOff>21</xdr:colOff>
                <xdr:row>36</xdr:row>
                <xdr:rowOff>11</xdr:rowOff>
              </xdr:to>
            </anchor>
          </commentPr>
        </mc:Choice>
        <mc:Fallback/>
      </mc:AlternateContent>
    </comment>
    <comment ref="M9" authorId="0">
      <text>
        <r>
          <rPr>
            <b val="true"/>
            <sz val="9"/>
            <color rgb="FF000000"/>
            <rFont val="Tahoma"/>
            <family val="2"/>
          </rPr>
          <t xml:space="preserve">AUT: IE,NA; EF:NA; MA:NA / BEL: 3,03 / DEU: 2,62 / DNM: 0,5558 / ESP: 3,90 / FIN: 6,46 / FRK: 0,6145 / GBE: 12,59 / GRC: 27,15 / IRL: NE,NO; EF:NA; MA:NA / ITA: 9,09 / LUX: NE,NO; EF:NA; MA:NA / NLD: 0,7857 / PRT: 4,26 / SWE: 5,77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40</xdr:col>
                <xdr:colOff>4</xdr:colOff>
                <xdr:row>8</xdr:row>
                <xdr:rowOff>11</xdr:rowOff>
              </xdr:to>
            </anchor>
          </commentPr>
        </mc:Choice>
        <mc:Fallback/>
      </mc:AlternateContent>
    </comment>
    <comment ref="M14" authorId="0">
      <text>
        <r>
          <rPr>
            <b val="true"/>
            <sz val="9"/>
            <color rgb="FF000000"/>
            <rFont val="Tahoma"/>
            <family val="2"/>
          </rPr>
          <t xml:space="preserve">AUT: IE; EF:NA; MA:NA; COMM / BEL: NE; EF:NA; MA:NA / DEU: 0,0838; EF:CS; MA:T1 / DNM: 0,0055 / ESP: 0,0012 / FIN: IE; EF:NA; MA:NA / FRK: NE / GBE: NE; EF:NA; MA:NA / GRC: 0,9588 / IRL: NE; EF:NA; MA:NA / ITA: 0,0170 / LUX: NO; EF:NA; MA:NA / NLD: NE; EF:NA; MA:NA / PRT: NA / SWE: 0,0798 /</t>
        </r>
      </text>
      <mc:AlternateContent>
        <mc:Choice Requires="v2">
          <commentPr autoFill="true" autoScale="false" colHidden="false" locked="false" rowHidden="false" textHAlign="justify" textVAlign="top">
            <anchor moveWithCells="false" sizeWithCells="false">
              <xdr:from>
                <xdr:col>11</xdr:col>
                <xdr:colOff>71</xdr:colOff>
                <xdr:row>12</xdr:row>
                <xdr:rowOff>6</xdr:rowOff>
              </xdr:from>
              <xdr:to>
                <xdr:col>45</xdr:col>
                <xdr:colOff>10</xdr:colOff>
                <xdr:row>13</xdr:row>
                <xdr:rowOff>11</xdr:rowOff>
              </xdr:to>
            </anchor>
          </commentPr>
        </mc:Choice>
        <mc:Fallback/>
      </mc:AlternateContent>
    </comment>
    <comment ref="M15" authorId="0">
      <text>
        <r>
          <rPr>
            <b val="true"/>
            <sz val="9"/>
            <color rgb="FF000000"/>
            <rFont val="Tahoma"/>
            <family val="2"/>
          </rPr>
          <t xml:space="preserve">AUT: IE; EF:NA; MA:NA / BEL: 0,7995 / DEU: 1,95; EF:CS; MA:T1 / DNM: 0,5502 / ESP: 3,90 / FIN: 6,46 / FRK: 0,6145 / GBE: 10,08 / GRC: 25,76 / IRL: NE; EF:NA; MA:NA / ITA: 9,08 / LUX: NO; EF:NA; MA:NA / NLD: NE; EF:NA; MA:NA / PRT: 1,28 / SWE: 5,60 /</t>
        </r>
      </text>
      <mc:AlternateContent>
        <mc:Choice Requires="v2">
          <commentPr autoFill="true" autoScale="false" colHidden="false" locked="false" rowHidden="false" textHAlign="justify" textVAlign="top">
            <anchor moveWithCells="false" sizeWithCells="false">
              <xdr:from>
                <xdr:col>12</xdr:col>
                <xdr:colOff>42</xdr:colOff>
                <xdr:row>13</xdr:row>
                <xdr:rowOff>6</xdr:rowOff>
              </xdr:from>
              <xdr:to>
                <xdr:col>40</xdr:col>
                <xdr:colOff>58</xdr:colOff>
                <xdr:row>14</xdr:row>
                <xdr:rowOff>11</xdr:rowOff>
              </xdr:to>
            </anchor>
          </commentPr>
        </mc:Choice>
        <mc:Fallback/>
      </mc:AlternateContent>
    </comment>
    <comment ref="M17" authorId="0">
      <text>
        <r>
          <rPr>
            <b val="true"/>
            <sz val="9"/>
            <color rgb="FF000000"/>
            <rFont val="Tahoma"/>
            <family val="2"/>
          </rPr>
          <t xml:space="preserve">AUT: NA; EF:NA; MA:NA / BEL: IE; EF:NA; MA:NA / DEU: 0,5899; EF:CS; MA:T2 / DNM: NO / ESP: NA; EF:NA; MA:NA / FIN: NO; EF:NA; MA:NA / FRK: NA / GBE: 0,1909 / GRC: 0,4377 / IRL: NE; EF:NA; MA:NA / ITA: NA; EF:NA; MA:NA / LUX: NE; EF:NA; MA:NA; COMM / NLD: 0,0714 / PRT: 2,98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17</xdr:colOff>
                <xdr:row>16</xdr:row>
                <xdr:rowOff>11</xdr:rowOff>
              </xdr:to>
            </anchor>
          </commentPr>
        </mc:Choice>
        <mc:Fallback/>
      </mc:AlternateContent>
    </comment>
    <comment ref="M19" authorId="0">
      <text>
        <r>
          <rPr>
            <b val="true"/>
            <sz val="9"/>
            <color rgb="FF000000"/>
            <rFont val="Tahoma"/>
            <family val="2"/>
          </rPr>
          <t xml:space="preserve">AUT: 10,99 / BEL: 24,38 / DEU: 52,38 / DNM: 0,1629; EF:NA; MA:NA / ESP: 12,20 / FIN: 7,08 / FRK: 38,44 / GBE: 160,49 / GRC: 0,9568 / IRL: NA,NO; EF:NA; MA:NA / ITA: 18,36 / LUX: NA,NO; EF:NA; MA:NA; COMM / NLD: 23,77 / PRT: 9,55 / SWE: 5,19 /</t>
        </r>
      </text>
      <mc:AlternateContent>
        <mc:Choice Requires="v2">
          <commentPr autoFill="true" autoScale="false" colHidden="false" locked="false" rowHidden="false" textHAlign="justify" textVAlign="top">
            <anchor moveWithCells="false" sizeWithCells="false">
              <xdr:from>
                <xdr:col>12</xdr:col>
                <xdr:colOff>30</xdr:colOff>
                <xdr:row>17</xdr:row>
                <xdr:rowOff>7</xdr:rowOff>
              </xdr:from>
              <xdr:to>
                <xdr:col>40</xdr:col>
                <xdr:colOff>25</xdr:colOff>
                <xdr:row>18</xdr:row>
                <xdr:rowOff>11</xdr:rowOff>
              </xdr:to>
            </anchor>
          </commentPr>
        </mc:Choice>
        <mc:Fallback/>
      </mc:AlternateContent>
    </comment>
    <comment ref="M20" authorId="0">
      <text>
        <r>
          <rPr>
            <b val="true"/>
            <sz val="9"/>
            <color rgb="FF000000"/>
            <rFont val="Tahoma"/>
            <family val="2"/>
          </rPr>
          <t xml:space="preserve">AUT: IE; EF:NA; MA:NA / BEL: IE; EF:NA; MA:NA / DEU: NO; EF:NA; MA:NA / DNM: NO; EF:NA; MA:NA / ESP: 0,0531; MA:D / FIN: NO; EF:NA; MA:NA / FRK: 0,1638 / GBE: IE; EF:NA; MA:NA / GRC: 0,0151 / IRL: NA; EF:NA; MA:NA / ITA: 0,4074 / LUX: NO; EF:NA; MA:NA / NLD: IE; EF:NA; MA:NA / PRT: 0,7220 / SWE: NO /</t>
        </r>
      </text>
      <mc:AlternateContent>
        <mc:Choice Requires="v2">
          <commentPr autoFill="true" autoScale="false" colHidden="false" locked="false" rowHidden="false" textHAlign="justify" textVAlign="top">
            <anchor moveWithCells="false" sizeWithCells="false">
              <xdr:from>
                <xdr:col>12</xdr:col>
                <xdr:colOff>51</xdr:colOff>
                <xdr:row>18</xdr:row>
                <xdr:rowOff>6</xdr:rowOff>
              </xdr:from>
              <xdr:to>
                <xdr:col>47</xdr:col>
                <xdr:colOff>19</xdr:colOff>
                <xdr:row>19</xdr:row>
                <xdr:rowOff>11</xdr:rowOff>
              </xdr:to>
            </anchor>
          </commentPr>
        </mc:Choice>
        <mc:Fallback/>
      </mc:AlternateContent>
    </comment>
    <comment ref="M22" authorId="0">
      <text>
        <r>
          <rPr>
            <b val="true"/>
            <sz val="9"/>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1</xdr:colOff>
                <xdr:row>20</xdr:row>
                <xdr:rowOff>6</xdr:rowOff>
              </xdr:from>
              <xdr:to>
                <xdr:col>49</xdr:col>
                <xdr:colOff>30</xdr:colOff>
                <xdr:row>21</xdr:row>
                <xdr:rowOff>11</xdr:rowOff>
              </xdr:to>
            </anchor>
          </commentPr>
        </mc:Choice>
        <mc:Fallback/>
      </mc:AlternateContent>
    </comment>
    <comment ref="M23" authorId="0">
      <text>
        <r>
          <rPr>
            <b val="true"/>
            <sz val="9"/>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49</xdr:col>
                <xdr:colOff>19</xdr:colOff>
                <xdr:row>22</xdr:row>
                <xdr:rowOff>11</xdr:rowOff>
              </xdr:to>
            </anchor>
          </commentPr>
        </mc:Choice>
        <mc:Fallback/>
      </mc:AlternateContent>
    </comment>
    <comment ref="M30" authorId="0">
      <text>
        <r>
          <rPr>
            <b val="true"/>
            <sz val="9"/>
            <color rgb="FF000000"/>
            <rFont val="Tahoma"/>
            <family val="2"/>
          </rPr>
          <t xml:space="preserve">AUT: 10,99 / BEL: 24,38 / DEU: 52,38 / DNM: 0,1629; EF:NA; MA:NA / ESP: 12,15 / FIN: 7,08 / FRK: 38,27 / GBE: 160,49 / GRC: 0,9417 / IRL: NO; EF:NA; MA:NA / ITA: 17,95 / LUX: NA; EF:NA; MA:NA; COMM / NLD: 23,77 / PRT: 8,83 / SWE: 5,19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40</xdr:col>
                <xdr:colOff>51</xdr:colOff>
                <xdr:row>29</xdr:row>
                <xdr:rowOff>11</xdr:rowOff>
              </xdr:to>
            </anchor>
          </commentPr>
        </mc:Choice>
        <mc:Fallback/>
      </mc:AlternateContent>
    </comment>
    <comment ref="M31" authorId="0">
      <text>
        <r>
          <rPr>
            <b val="true"/>
            <sz val="9"/>
            <color rgb="FF000000"/>
            <rFont val="Tahoma"/>
            <family val="2"/>
          </rPr>
          <t xml:space="preserve">AUT: 0,4960 / BEL: 1,12; EF:PS; MA:CS,D,T3 / DEU: 6,21 / DNM: IE,NO; EF:NA; MA:NA / ESP: 1,54 / FIN: 1,15 / FRK: 1,83 / GBE: 1,83 / GRC: 0,0425 / IRL: NO; EF:NA; MA:NA / ITA: 3,21 / LUX: 0,9700 / NLD: 3,35 / PRT: 0,1446 / SWE: 0,1094 /</t>
        </r>
      </text>
      <mc:AlternateContent>
        <mc:Choice Requires="v2">
          <commentPr autoFill="true" autoScale="false" colHidden="false" locked="false" rowHidden="false" textHAlign="justify" textVAlign="top">
            <anchor moveWithCells="false" sizeWithCells="false">
              <xdr:from>
                <xdr:col>12</xdr:col>
                <xdr:colOff>57</xdr:colOff>
                <xdr:row>29</xdr:row>
                <xdr:rowOff>7</xdr:rowOff>
              </xdr:from>
              <xdr:to>
                <xdr:col>39</xdr:col>
                <xdr:colOff>41</xdr:colOff>
                <xdr:row>30</xdr:row>
                <xdr:rowOff>11</xdr:rowOff>
              </xdr:to>
            </anchor>
          </commentPr>
        </mc:Choice>
        <mc:Fallback/>
      </mc:AlternateContent>
    </comment>
    <comment ref="M32" authorId="0">
      <text>
        <r>
          <rPr>
            <b val="true"/>
            <sz val="9"/>
            <color rgb="FF000000"/>
            <rFont val="Tahoma"/>
            <family val="2"/>
          </rPr>
          <t xml:space="preserve">AUT: 0,2810 / BEL: 0,4979 / DEU: 6,21 / DNM: IE; EF:NA; MA:NA / ESP: 1,45 / FIN: 1,08 / FRK: 1,73 / GBE: 1,83 / GRC: 0,0425 / IRL: NO; EF:NA; MA:NA / ITA: 2,86 / LUX: 0,9700 / NLD: 0,4886 / PRT: 0,1446 / SWE: 0,1020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37</xdr:col>
                <xdr:colOff>37</xdr:colOff>
                <xdr:row>31</xdr:row>
                <xdr:rowOff>11</xdr:rowOff>
              </xdr:to>
            </anchor>
          </commentPr>
        </mc:Choice>
        <mc:Fallback/>
      </mc:AlternateContent>
    </comment>
    <comment ref="M33" authorId="0">
      <text>
        <r>
          <rPr>
            <b val="true"/>
            <sz val="9"/>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30</xdr:colOff>
                <xdr:row>31</xdr:row>
                <xdr:rowOff>6</xdr:rowOff>
              </xdr:from>
              <xdr:to>
                <xdr:col>49</xdr:col>
                <xdr:colOff>33</xdr:colOff>
                <xdr:row>32</xdr:row>
                <xdr:rowOff>11</xdr:rowOff>
              </xdr:to>
            </anchor>
          </commentPr>
        </mc:Choice>
        <mc:Fallback/>
      </mc:AlternateContent>
    </comment>
    <comment ref="M34" authorId="0">
      <text>
        <r>
          <rPr>
            <b val="true"/>
            <sz val="9"/>
            <color rgb="FF000000"/>
            <rFont val="Tahoma"/>
            <family val="2"/>
          </rPr>
          <t xml:space="preserve">AUT: NA; EF:NA; MA:NA / BEL: NO; EF:NA; MA:NA / DEU: NO; EF:NA; MA:NA / DNM: NO; EF:NA; MA:NA / ESP: 0,0911 / FIN: NO; EF:NA; MA:NA / FRK: 0,0412 / GBE: NE; EF:NA; MA:NA / GRC: NE; EF:NA; MA:NA / IRL: NO; EF:NA; MA:NA / ITA: 0,0804 / LUX: NO; EF:NA; MA:NA / NLD: 1,28 / PRT: NO / SWE: 0,0074 /</t>
        </r>
      </text>
      <mc:AlternateContent>
        <mc:Choice Requires="v2">
          <commentPr autoFill="true" autoScale="false" colHidden="false" locked="false" rowHidden="false" textHAlign="justify" textVAlign="top">
            <anchor moveWithCells="false" sizeWithCells="false">
              <xdr:from>
                <xdr:col>12</xdr:col>
                <xdr:colOff>57</xdr:colOff>
                <xdr:row>32</xdr:row>
                <xdr:rowOff>6</xdr:rowOff>
              </xdr:from>
              <xdr:to>
                <xdr:col>46</xdr:col>
                <xdr:colOff>41</xdr:colOff>
                <xdr:row>33</xdr:row>
                <xdr:rowOff>11</xdr:rowOff>
              </xdr:to>
            </anchor>
          </commentPr>
        </mc:Choice>
        <mc:Fallback/>
      </mc:AlternateContent>
    </comment>
    <comment ref="M37" authorId="0">
      <text>
        <r>
          <rPr>
            <b val="true"/>
            <sz val="9"/>
            <color rgb="FF000000"/>
            <rFont val="Tahoma"/>
            <family val="2"/>
          </rPr>
          <t xml:space="preserve">AUT: 0,2150 / BEL: 0,6199 / DEU: NA,NO; EF:NA; MA:NA / DNM: NO; EF:NA; MA:NA / ESP: NO; EF:NA; MA:NA / FIN: 0,0700 / FRK: 0,0645 / GBE: NE; EF:NA; MA:NA / GRC: NA; EF:NA; MA:NA / IRL: NO; EF:NA; MA:NA / ITA: 0,2616 / LUX: NA; EF:NA; MA:NA / NLD: 1,58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8</xdr:col>
                <xdr:colOff>38</xdr:colOff>
                <xdr:row>36</xdr:row>
                <xdr:rowOff>11</xdr:rowOff>
              </xdr:to>
            </anchor>
          </commentPr>
        </mc:Choice>
        <mc:Fallback/>
      </mc:AlternateContent>
    </comment>
    <comment ref="N9" authorId="0">
      <text>
        <r>
          <rPr>
            <b val="true"/>
            <sz val="9"/>
            <color rgb="FF000000"/>
            <rFont val="Tahoma"/>
            <family val="2"/>
          </rPr>
          <t xml:space="preserve">AUT: NA; EF:NA; MA:NA / BEL: 6,82 / DEU: 13,94 / DNM: 1,27; EF:NA; MA:NA / ESP: NA; EF:NA; MA:NA / FIN: 0,7086 / FRK: NA; EF:NA; MA:NA / GBE: 3,10 / GRC: 3,41 / IRL: IE,NE,NO; EF:NA; MA:NA / ITA: 21,51 / LUX: NE,NO; EF:NA; MA:NA / NLD: 4,87 / PRT: 0,0014 / SWE: 4,73 /</t>
        </r>
      </text>
      <mc:AlternateContent>
        <mc:Choice Requires="v2">
          <commentPr autoFill="true" autoScale="false" colHidden="false" locked="false" rowHidden="false" textHAlign="justify" textVAlign="top">
            <anchor moveWithCells="false" sizeWithCells="false">
              <xdr:from>
                <xdr:col>13</xdr:col>
                <xdr:colOff>30</xdr:colOff>
                <xdr:row>7</xdr:row>
                <xdr:rowOff>8</xdr:rowOff>
              </xdr:from>
              <xdr:to>
                <xdr:col>44</xdr:col>
                <xdr:colOff>30</xdr:colOff>
                <xdr:row>8</xdr:row>
                <xdr:rowOff>11</xdr:rowOff>
              </xdr:to>
            </anchor>
          </commentPr>
        </mc:Choice>
        <mc:Fallback/>
      </mc:AlternateContent>
    </comment>
    <comment ref="N10" authorId="0">
      <text>
        <r>
          <rPr>
            <b val="true"/>
            <sz val="9"/>
            <color rgb="FF000000"/>
            <rFont val="Tahoma"/>
            <family val="2"/>
          </rPr>
          <t xml:space="preserve">AUT: NA; EF:NA; MA:NA / BEL: 4,47 / DEU: IE; EF:CS; MA:T1; COMM / DNM: IE; EF:NA; MA:NA / ESP: NA / FIN: IE; EF:NA; MA:NA / FRK: NA; EF:PS; MA:CR / GBE: IE; EF:NA; MA:NA / GRC: 3,25 / IRL: IE; EF:NA; MA:NA; COMM / ITA: 21,51 / LUX: NE; EF:NA; MA:NA; COMM / NLD: IE; EF:NA; MA:NA / PRT: NO / SWE: 4,41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8</xdr:col>
                <xdr:colOff>57</xdr:colOff>
                <xdr:row>9</xdr:row>
                <xdr:rowOff>11</xdr:rowOff>
              </xdr:to>
            </anchor>
          </commentPr>
        </mc:Choice>
        <mc:Fallback/>
      </mc:AlternateContent>
    </comment>
    <comment ref="N15" authorId="0">
      <text>
        <r>
          <rPr>
            <b val="true"/>
            <sz val="9"/>
            <color rgb="FF000000"/>
            <rFont val="Tahoma"/>
            <family val="2"/>
          </rPr>
          <t xml:space="preserve">AUT: NA; EF:NA; MA:NA / BEL: NE;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0</xdr:col>
                <xdr:colOff>32</xdr:colOff>
                <xdr:row>14</xdr:row>
                <xdr:rowOff>11</xdr:rowOff>
              </xdr:to>
            </anchor>
          </commentPr>
        </mc:Choice>
        <mc:Fallback/>
      </mc:AlternateContent>
    </comment>
    <comment ref="N17" authorId="0">
      <text>
        <r>
          <rPr>
            <b val="true"/>
            <sz val="9"/>
            <color rgb="FF000000"/>
            <rFont val="Tahoma"/>
            <family val="2"/>
          </rPr>
          <t xml:space="preserve">AUT: NA; EF:NA; MA:NA / BEL: NA; EF:NA; MA:NA / DEU: 13,94; EF:CS; MA:T2 / DNM: IE; EF:NA; MA:NA / ESP: NA; EF:NA; MA:NA / FIN: NO; EF:NA; MA:NA / FRK: NA / GBE: NE; EF:NA; MA:NA / GRC: 0,1653 / IRL: NE; EF:NA; MA:NA / ITA: NA; EF:NA; MA:NA / LUX: NE; EF:NA; MA:NA; COMM / NLD: 1,77 / PRT: NO / SWE: 0,2710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50</xdr:col>
                <xdr:colOff>29</xdr:colOff>
                <xdr:row>16</xdr:row>
                <xdr:rowOff>11</xdr:rowOff>
              </xdr:to>
            </anchor>
          </commentPr>
        </mc:Choice>
        <mc:Fallback/>
      </mc:AlternateContent>
    </comment>
    <comment ref="N19" authorId="0">
      <text>
        <r>
          <rPr>
            <b val="true"/>
            <sz val="9"/>
            <color rgb="FF000000"/>
            <rFont val="Tahoma"/>
            <family val="2"/>
          </rPr>
          <t xml:space="preserve">AUT: 1,02 / BEL: 14,35 / DEU: 23,80 / DNM: 0,8102; EF:NA; MA:NA / ESP: 9,27 / FIN: 15,42 / FRK: 18,89 / GBE: 38,40 / GRC: 2,35 / IRL: NA,NO; EF:NA; MA:NA / ITA: 58,65 / LUX: NA,NO; EF:NA; MA:NA; COMM / NLD: IE,NA,NO; EF:NA; MA:NA / PRT: 3,25 / SWE: 3,86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43</xdr:col>
                <xdr:colOff>47</xdr:colOff>
                <xdr:row>18</xdr:row>
                <xdr:rowOff>11</xdr:rowOff>
              </xdr:to>
            </anchor>
          </commentPr>
        </mc:Choice>
        <mc:Fallback/>
      </mc:AlternateContent>
    </comment>
    <comment ref="N20" authorId="0">
      <text>
        <r>
          <rPr>
            <b val="true"/>
            <sz val="9"/>
            <color rgb="FF000000"/>
            <rFont val="Tahoma"/>
            <family val="2"/>
          </rPr>
          <t xml:space="preserve">AUT: NA; EF:NA; MA:NA / BEL: NA; EF:NA; MA:NA / DEU: NO; EF:NA; MA:NA / DNM: NO; EF:NA; MA:NA / ESP: 0,4768; MA:D / FIN: NO; EF:NA; MA:NA / FRK: NA / GBE: NO; EF:NA; MA:NA / GRC: 0,0050 / IRL: NA; EF:NA; MA:NA / ITA: 0,0543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50</xdr:colOff>
                <xdr:row>18</xdr:row>
                <xdr:rowOff>6</xdr:rowOff>
              </xdr:from>
              <xdr:to>
                <xdr:col>46</xdr:col>
                <xdr:colOff>36</xdr:colOff>
                <xdr:row>19</xdr:row>
                <xdr:rowOff>11</xdr:rowOff>
              </xdr:to>
            </anchor>
          </commentPr>
        </mc:Choice>
        <mc:Fallback/>
      </mc:AlternateContent>
    </comment>
    <comment ref="N23" authorId="0">
      <text>
        <r>
          <rPr>
            <b val="true"/>
            <sz val="9"/>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50</xdr:col>
                <xdr:colOff>43</xdr:colOff>
                <xdr:row>22</xdr:row>
                <xdr:rowOff>11</xdr:rowOff>
              </xdr:to>
            </anchor>
          </commentPr>
        </mc:Choice>
        <mc:Fallback/>
      </mc:AlternateContent>
    </comment>
    <comment ref="N30" authorId="0">
      <text>
        <r>
          <rPr>
            <b val="true"/>
            <sz val="9"/>
            <color rgb="FF000000"/>
            <rFont val="Tahoma"/>
            <family val="2"/>
          </rPr>
          <t xml:space="preserve">AUT: 1,02 / BEL: 14,35 / DEU: 23,80 / DNM: 0,8102; EF:NA; MA:NA / ESP: 8,79 / FIN: 15,42 / FRK: 18,89 / GBE: 38,40 / GRC: 2,35 / IRL: NO; EF:NA; MA:NA / ITA: 58,60 / LUX: NA; EF:NA; MA:NA; COMM / NLD: IE,NA,NO; EF:NA; MA:NA / PRT: 3,25 / SWE: 3,86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43</xdr:col>
                <xdr:colOff>38</xdr:colOff>
                <xdr:row>29</xdr:row>
                <xdr:rowOff>11</xdr:rowOff>
              </xdr:to>
            </anchor>
          </commentPr>
        </mc:Choice>
        <mc:Fallback/>
      </mc:AlternateContent>
    </comment>
    <comment ref="N31" authorId="0">
      <text>
        <r>
          <rPr>
            <b val="true"/>
            <sz val="9"/>
            <color rgb="FF000000"/>
            <rFont val="Tahoma"/>
            <family val="2"/>
          </rPr>
          <t xml:space="preserve">AUT: 0,6484 / BEL: 7,45; EF:PS; MA:CS,D,T3 / DEU: 25,05 / DNM: IE,NO; EF:NA; MA:NA / ESP: 4,76 / FIN: 5,08 / FRK: 6,35 / GBE: 8,15 / GRC: 1,25 / IRL: NO; EF:NA; MA:NA / ITA: 4,18 / LUX: 0,1400 / NLD: IE,NO; EF:NA; MA:NA / PRT: 0,8242 / SWE: 8,95 /</t>
        </r>
      </text>
      <mc:AlternateContent>
        <mc:Choice Requires="v2">
          <commentPr autoFill="true" autoScale="false" colHidden="false" locked="false" rowHidden="false" textHAlign="justify" textVAlign="top">
            <anchor moveWithCells="false" sizeWithCells="false">
              <xdr:from>
                <xdr:col>12</xdr:col>
                <xdr:colOff>43</xdr:colOff>
                <xdr:row>29</xdr:row>
                <xdr:rowOff>7</xdr:rowOff>
              </xdr:from>
              <xdr:to>
                <xdr:col>40</xdr:col>
                <xdr:colOff>44</xdr:colOff>
                <xdr:row>30</xdr:row>
                <xdr:rowOff>11</xdr:rowOff>
              </xdr:to>
            </anchor>
          </commentPr>
        </mc:Choice>
        <mc:Fallback/>
      </mc:AlternateContent>
    </comment>
    <comment ref="N32" authorId="0">
      <text>
        <r>
          <rPr>
            <b val="true"/>
            <sz val="9"/>
            <color rgb="FF000000"/>
            <rFont val="Tahoma"/>
            <family val="2"/>
          </rPr>
          <t xml:space="preserve">AUT: 0,2428 / BEL: 7,18 / DEU: 16,80 / DNM: IE; EF:NA; MA:NA / ESP: 1,52 / FIN: 2,02 / FRK: 1,02 / GBE: 2,80 / GRC: 0,0554 / IRL: NO; EF:NA; MA:NA / ITA: 1,75 / LUX: 0,1400 / NLD: IE; EF:NA; MA:NA / PRT: 0,8242 / SWE: 3,68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40</xdr:col>
                <xdr:colOff>29</xdr:colOff>
                <xdr:row>31</xdr:row>
                <xdr:rowOff>11</xdr:rowOff>
              </xdr:to>
            </anchor>
          </commentPr>
        </mc:Choice>
        <mc:Fallback/>
      </mc:AlternateContent>
    </comment>
    <comment ref="N33" authorId="0">
      <text>
        <r>
          <rPr>
            <b val="true"/>
            <sz val="9"/>
            <color rgb="FF000000"/>
            <rFont val="Tahoma"/>
            <family val="2"/>
          </rPr>
          <t xml:space="preserve">AUT: NA; EF:NA; MA:NA / BEL: NO; EF:NA; MA:NA / DEU: NO; EF:NA; MA:NA / DNM: NO; EF:NA; MA:NA / ESP: NA; EF:NA; MA:NA / FIN: IE; EF:NA; MA:NA / FRK: NE / GBE: IE; EF:NA; MA:NA; COMM / GRC: 0,2776 / IRL: NO; EF:NA; MA:NA / ITA: 0,0050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9</xdr:col>
                <xdr:colOff>45</xdr:colOff>
                <xdr:row>32</xdr:row>
                <xdr:rowOff>11</xdr:rowOff>
              </xdr:to>
            </anchor>
          </commentPr>
        </mc:Choice>
        <mc:Fallback/>
      </mc:AlternateContent>
    </comment>
    <comment ref="N34" authorId="0">
      <text>
        <r>
          <rPr>
            <b val="true"/>
            <sz val="9"/>
            <color rgb="FF000000"/>
            <rFont val="Tahoma"/>
            <family val="2"/>
          </rPr>
          <t xml:space="preserve">AUT: NA; EF:NA; MA:NA / BEL: NO; EF:NA; MA:NA / DEU: 6,27 / DNM: NO; EF:NA; MA:NA / ESP: 3,24 / FIN: NO; EF:NA; MA:NA / FRK: 5,33 / GBE: 3,47 / GRC: 0,9188 / IRL: NO; EF:NA; MA:NA / ITA: 2,43 / LUX: NO; EF:NA; MA:NA / NLD: IE; EF:NA; MA:NA / PRT: NO / SWE: 0,2260 /</t>
        </r>
      </text>
      <mc:AlternateContent>
        <mc:Choice Requires="v2">
          <commentPr autoFill="true" autoScale="false" colHidden="false" locked="false" rowHidden="false" textHAlign="justify" textVAlign="top">
            <anchor moveWithCells="false" sizeWithCells="false">
              <xdr:from>
                <xdr:col>12</xdr:col>
                <xdr:colOff>43</xdr:colOff>
                <xdr:row>32</xdr:row>
                <xdr:rowOff>6</xdr:rowOff>
              </xdr:from>
              <xdr:to>
                <xdr:col>43</xdr:col>
                <xdr:colOff>1</xdr:colOff>
                <xdr:row>33</xdr:row>
                <xdr:rowOff>11</xdr:rowOff>
              </xdr:to>
            </anchor>
          </commentPr>
        </mc:Choice>
        <mc:Fallback/>
      </mc:AlternateContent>
    </comment>
    <comment ref="N37" authorId="0">
      <text>
        <r>
          <rPr>
            <b val="true"/>
            <sz val="9"/>
            <color rgb="FF000000"/>
            <rFont val="Tahoma"/>
            <family val="2"/>
          </rPr>
          <t xml:space="preserve">AUT: 0,4057 / BEL: 0,2723 / DEU: 1,98 / DNM: NO; EF:NA; MA:NA / ESP: NO; EF:NA; MA:NA / FIN: 3,07 / FRK: NA; EF:NA; MA:NA / GBE: 1,88 / GRC: NA; EF:NA; MA:NA / IRL: NO; EF:NA; MA:NA / ITA: NA; EF:NA; MA:NA / LUX: NA; EF:NA; MA:NA / NLD: NO / PRT: NO; EF:NA; MA:NA / SWE: 4,7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6</xdr:col>
                <xdr:colOff>53</xdr:colOff>
                <xdr:row>36</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2</xdr:col>
                <xdr:colOff>52</xdr:colOff>
                <xdr:row>7</xdr:row>
                <xdr:rowOff>11</xdr:rowOff>
              </xdr:to>
            </anchor>
          </commentPr>
        </mc:Choice>
        <mc:Fallback/>
      </mc:AlternateContent>
    </comment>
    <comment ref="B10" authorId="0">
      <text>
        <r>
          <rPr>
            <b val="true"/>
            <sz val="9"/>
            <color rgb="FF000000"/>
            <rFont val="Tahoma"/>
            <family val="2"/>
          </rPr>
          <t xml:space="preserve">AUT: NA; EF:NA; MA:NA / BEL: IE; EF:NA; MA:NA; COMM / DEU: NO; EF:NA; MA:NA / DNM: 4,14; EF:CS; MA:CS / ESP: NA; EF:NA; MA:NA / FIN: NO; EF:NA; MA:NA / FRK: NA; EF:NA; MA:NA / GBE: NE; EF:NA; MA:NA; COMM / GRC: NA; EF:NA; MA:NA / IRL: NE; EF:NA; MA:NA; COMM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33</xdr:colOff>
                <xdr:row>9</xdr:row>
                <xdr:rowOff>11</xdr:rowOff>
              </xdr:to>
            </anchor>
          </commentPr>
        </mc:Choice>
        <mc:Fallback/>
      </mc:AlternateContent>
    </comment>
    <comment ref="B30" authorId="0">
      <text>
        <r>
          <rPr>
            <b val="true"/>
            <sz val="9"/>
            <color rgb="FF000000"/>
            <rFont val="Tahoma"/>
            <family val="2"/>
          </rPr>
          <t xml:space="preserve">AUT: NA; EF:NA; MA:NA / BEL: NA,NO; EF:NA; MA:NA / DEU: NO; EF:NA; MA:NA / DNM: 48,12; EF:D; MA:T1 / ESP: NA; EF:NA; MA:NA / FIN: NA; EF:NA; MA:NA / FRK: NO; EF:NA; MA:NA / GBE: NA; EF:NA; MA:NA / GRC: NO; EF:NA; MA:NA / IRL: NO; EF:NA; MA:NA / ITA: NO; EF:NA; MA:NA / LUX: NA; EF:NA; MA:NA / NLD: 351,98; EF:D; MA:T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1</xdr:col>
                <xdr:colOff>18</xdr:colOff>
                <xdr:row>29</xdr:row>
                <xdr:rowOff>11</xdr:rowOff>
              </xdr:to>
            </anchor>
          </commentPr>
        </mc:Choice>
        <mc:Fallback/>
      </mc:AlternateContent>
    </comment>
    <comment ref="C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99;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2</xdr:col>
                <xdr:colOff>17</xdr:colOff>
                <xdr:row>29</xdr:row>
                <xdr:rowOff>11</xdr:rowOff>
              </xdr:to>
            </anchor>
          </commentPr>
        </mc:Choice>
        <mc:Fallback/>
      </mc:AlternateContent>
    </comment>
    <comment ref="D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13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43</xdr:col>
                <xdr:colOff>51</xdr:colOff>
                <xdr:row>29</xdr:row>
                <xdr:rowOff>11</xdr:rowOff>
              </xdr:to>
            </anchor>
          </commentPr>
        </mc:Choice>
        <mc:Fallback/>
      </mc:AlternateContent>
    </comment>
    <comment ref="E18" authorId="0">
      <text>
        <r>
          <rPr>
            <b val="true"/>
            <sz val="9"/>
            <color rgb="FF000000"/>
            <rFont val="Tahoma"/>
            <family val="2"/>
          </rPr>
          <t xml:space="preserve">AUT: 47,44; EF:CS; MA:CS / BEL: 700,53; EF:D; MA:T1b / DEU: 419,88; EF:CS; MA:CS / DNM: NE,NO; EF:NA; MA:NA / ESP: NE,NO; EF:NA; MA:NA / FIN: 0,1460; EF:D; MA:T1a,T1b / FRK: 37,92; EF:D; MA:T1a / GBE: 297,45; EF:CS; MA:CS,T2 / GRC: NE; EF:NA; MA:NA / IRL: 1,29; EF:CS; MA:T1a,T1b / ITA: 106,60; EF:PS; MA:D / LUX: NE; EF:NA; MA:NA / NLD: NE,NO; EF:NA; MA:NA / PRT: NE,NO; EF:NA; MA:NA / SWE: 53,89;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50</xdr:col>
                <xdr:colOff>37</xdr:colOff>
                <xdr:row>17</xdr:row>
                <xdr:rowOff>11</xdr:rowOff>
              </xdr:to>
            </anchor>
          </commentPr>
        </mc:Choice>
        <mc:Fallback/>
      </mc:AlternateContent>
    </comment>
    <comment ref="E19" authorId="0">
      <text>
        <r>
          <rPr>
            <b val="true"/>
            <sz val="9"/>
            <color rgb="FF000000"/>
            <rFont val="Tahoma"/>
            <family val="2"/>
          </rPr>
          <t xml:space="preserve">AUT: NA; EF:NA; MA:NA / BEL: 358,21; EF:D; MA:T1b / DEU: IE; EF:NA; MA:NA; COMM / DNM: NO; EF:NA; MA:NA / ESP: NE; EF:NA; MA:NA; COMM / FIN: NO; EF:NA; MA:NA / FRK: NA; EF:NA; MA:NA / GBE: 286,04; EF:CS; MA:T3 / GRC: NE; EF:NA; MA:NA; COMM / IRL: NO; EF:NA; MA:NA / ITA: NO; EF:NA; MA:NA / LUX: NE; EF:NA; MA:NA; COMM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50</xdr:col>
                <xdr:colOff>42</xdr:colOff>
                <xdr:row>18</xdr:row>
                <xdr:rowOff>11</xdr:rowOff>
              </xdr:to>
            </anchor>
          </commentPr>
        </mc:Choice>
        <mc:Fallback/>
      </mc:AlternateContent>
    </comment>
    <comment ref="E20" authorId="0">
      <text>
        <r>
          <rPr>
            <b val="true"/>
            <sz val="9"/>
            <color rgb="FF000000"/>
            <rFont val="Tahoma"/>
            <family val="2"/>
          </rPr>
          <t xml:space="preserve">AUT: NA; EF:NA; MA:NA / BEL: 303,16; EF:D; MA:T1b / DEU: IE; EF:NA; MA:NA; COMM / DNM: NO; EF:NA; MA:NA / ESP: NA; EF:NA; MA:NA / FIN: NO; EF:NA; MA:NA / FRK: NA; EF:NA; MA:NA / GBE: NO; EF:NA; MA:NA / GRC: NE; EF:NA; MA:NA; COMM / IRL: NO; EF:NA; MA:NA / ITA: NO; EF:NA; MA:NA / LUX: NE; EF:NA; MA:NA; COMM / NLD: NE; EF:NA; MA:NA; COMM / PRT: NE; EF:NA; MA:NA; COMM / SWE: NO; EF:NA; MA:NA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8</xdr:col>
                <xdr:colOff>43</xdr:colOff>
                <xdr:row>19</xdr:row>
                <xdr:rowOff>11</xdr:rowOff>
              </xdr:to>
            </anchor>
          </commentPr>
        </mc:Choice>
        <mc:Fallback/>
      </mc:AlternateContent>
    </comment>
    <comment ref="E21" authorId="0">
      <text>
        <r>
          <rPr>
            <b val="true"/>
            <sz val="9"/>
            <color rgb="FF000000"/>
            <rFont val="Tahoma"/>
            <family val="2"/>
          </rPr>
          <t xml:space="preserve">AUT: NA; EF:NA; MA:NA / BEL: NO; EF:NA; MA:NA / DEU: IE; EF:NA; MA:NA; COMM / DNM: NO; EF:NA; MA:NA / ESP: NE; EF:NA; MA:NA; COMM / FIN: NO; EF:NA; MA:NA / FRK: NA; EF:NA; MA:NA / GBE: NO; EF:NA; MA:NA / GRC: NE;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7</xdr:col>
                <xdr:colOff>36</xdr:colOff>
                <xdr:row>20</xdr:row>
                <xdr:rowOff>11</xdr:rowOff>
              </xdr:to>
            </anchor>
          </commentPr>
        </mc:Choice>
        <mc:Fallback/>
      </mc:AlternateContent>
    </comment>
    <comment ref="E22" authorId="0">
      <text>
        <r>
          <rPr>
            <b val="true"/>
            <sz val="9"/>
            <color rgb="FF000000"/>
            <rFont val="Tahoma"/>
            <family val="2"/>
          </rPr>
          <t xml:space="preserve">AUT: NA; EF:NA; MA:NA / BEL: 39,17; EF:D; MA:T1b / DEU: IE; EF:NA; MA:NA; COMM / DNM: NO; EF:NA; MA:NA / ESP: NE; EF:NA; MA:NA; COMM / FIN: NO; EF:NA; MA:NA / FRK: NA; EF:NA; MA:NA / GBE: 11,41; EF:CS; MA:T2 / GRC: NE; EF:NA; MA:NA; COMM / IRL: 0,7174; EF:CS; MA:T2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50</xdr:col>
                <xdr:colOff>3</xdr:colOff>
                <xdr:row>21</xdr:row>
                <xdr:rowOff>11</xdr:rowOff>
              </xdr:to>
            </anchor>
          </commentPr>
        </mc:Choice>
        <mc:Fallback/>
      </mc:AlternateContent>
    </comment>
    <comment ref="E23" authorId="0">
      <text>
        <r>
          <rPr>
            <b val="true"/>
            <sz val="9"/>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22</xdr:colOff>
                <xdr:row>22</xdr:row>
                <xdr:rowOff>11</xdr:rowOff>
              </xdr:to>
            </anchor>
          </commentPr>
        </mc:Choice>
        <mc:Fallback/>
      </mc:AlternateContent>
    </comment>
    <comment ref="E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5</xdr:col>
                <xdr:colOff>15</xdr:colOff>
                <xdr:row>23</xdr:row>
                <xdr:rowOff>11</xdr:rowOff>
              </xdr:to>
            </anchor>
          </commentPr>
        </mc:Choice>
        <mc:Fallback/>
      </mc:AlternateContent>
    </comment>
    <comment ref="E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1,03; EF:CS; MA:T1a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7</xdr:col>
                <xdr:colOff>36</xdr:colOff>
                <xdr:row>24</xdr:row>
                <xdr:rowOff>11</xdr:rowOff>
              </xdr:to>
            </anchor>
          </commentPr>
        </mc:Choice>
        <mc:Fallback/>
      </mc:AlternateContent>
    </comment>
    <comment ref="E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6</xdr:col>
                <xdr:colOff>48</xdr:colOff>
                <xdr:row>25</xdr:row>
                <xdr:rowOff>11</xdr:rowOff>
              </xdr:to>
            </anchor>
          </commentPr>
        </mc:Choice>
        <mc:Fallback/>
      </mc:AlternateContent>
    </comment>
    <comment ref="E28" authorId="0">
      <text>
        <r>
          <rPr>
            <b val="true"/>
            <sz val="9"/>
            <color rgb="FF000000"/>
            <rFont val="Tahoma"/>
            <family val="2"/>
          </rPr>
          <t xml:space="preserve">AUT: NA; EF:NA; MA:NA / BEL: NO; EF:NA; MA:NA / DEU: IE,NO; EF:NA; MA:NA / DNM: NA,NO; EF:NA; MA:NA / ESP: NA; EF:NA; MA:NA / FIN: 0,1500; EF:D; MA:T1a,T1b / FRK: NA; EF:NA; MA:NA / GBE: NO; EF:NA; MA:NA / GRC: NO; EF:NA; MA:NA / IRL: NO; EF:NA; MA:NA / ITA: 106,60; EF:PS; MA:D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6</xdr:col>
                <xdr:colOff>18</xdr:colOff>
                <xdr:row>27</xdr:row>
                <xdr:rowOff>11</xdr:rowOff>
              </xdr:to>
            </anchor>
          </commentPr>
        </mc:Choice>
        <mc:Fallback/>
      </mc:AlternateContent>
    </comment>
    <comment ref="E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4</xdr:col>
                <xdr:colOff>47</xdr:colOff>
                <xdr:row>29</xdr:row>
                <xdr:rowOff>11</xdr:rowOff>
              </xdr:to>
            </anchor>
          </commentPr>
        </mc:Choice>
        <mc:Fallback/>
      </mc:AlternateContent>
    </comment>
    <comment ref="F11" authorId="0">
      <text>
        <r>
          <rPr>
            <b val="true"/>
            <sz val="9"/>
            <color rgb="FF000000"/>
            <rFont val="Tahoma"/>
            <family val="2"/>
          </rPr>
          <t xml:space="preserve">AUT: NA,NO; EF:NA; MA:NA / BEL: NO; EF:NA; MA:NA / DEU: 4017,39; EF:PS; MA:T3 / DNM: NO; EF:NA; MA:NA / ESP: 2762,60; EF:PS; MA:T2 / FIN: NA,NO; EF:NA; MA:NA / FRK: 3605,79; EF:PS; MA:CR,T2 / GBE: 12310,08; EF:PS; MA:T2 / GRC: 908,39; EF:D; MA:T1 / IRL: 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51</xdr:col>
                <xdr:colOff>47</xdr:colOff>
                <xdr:row>10</xdr:row>
                <xdr:rowOff>11</xdr:rowOff>
              </xdr:to>
            </anchor>
          </commentPr>
        </mc:Choice>
        <mc:Fallback/>
      </mc:AlternateContent>
    </comment>
    <comment ref="F12" authorId="0">
      <text>
        <r>
          <rPr>
            <b val="true"/>
            <sz val="9"/>
            <color rgb="FF000000"/>
            <rFont val="Tahoma"/>
            <family val="2"/>
          </rPr>
          <t xml:space="preserve">AUT: NA,NO; EF:NA; MA:NA / BEL: NO; EF:NA; MA:NA / DEU: C,NA; EF:NA; MA:NA / DNM: NO; EF:NA; MA:NA / ESP: 2762,60; EF:PS; MA:T2 / FIN: NA,NO; EF:NA; MA:NA / FRK: 2022,64; EF:PS; MA:CR,T2 / GBE: 12310,08; EF:PS; MA:T2 / GRC: 908,39; EF:D; MA:T1 / IRL: NO; EF:NA; MA:NA / ITA: 351,00; EF:PS; MA:CS / LUX: NA,NO; EF:NA; MA:NA / NLD: 4422,53;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1</xdr:col>
                <xdr:colOff>5</xdr:colOff>
                <xdr:row>11</xdr:row>
                <xdr:rowOff>11</xdr:rowOff>
              </xdr:to>
            </anchor>
          </commentPr>
        </mc:Choice>
        <mc:Fallback/>
      </mc:AlternateContent>
    </comment>
    <comment ref="F13" authorId="0">
      <text>
        <r>
          <rPr>
            <b val="true"/>
            <sz val="9"/>
            <color rgb="FF000000"/>
            <rFont val="Tahoma"/>
            <family val="2"/>
          </rPr>
          <t xml:space="preserve">AUT: NO; EF:NA; MA:NA / BEL: NO; EF:NA; MA:NA / DEU: C; EF:NA; MA:NA; COMM / DNM: NO; EF:NA; MA:NA / ESP: 236,12; EF:PS; MA:T2 / FIN: NO; EF:NA; MA:NA / FRK: 171,32; EF:PS; MA:T2 / GBE: IE; EF:NA; MA:NA; COMM / GRC: 77,64; EF:D; MA:T1 / IRL: NO; EF:NA; MA:NA / ITA: 30,00; EF:PS; MA:CS / LUX: NO; EF:NA; MA:NA / NLD: 377,99;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2</xdr:colOff>
                <xdr:row>12</xdr:row>
                <xdr:rowOff>11</xdr:rowOff>
              </xdr:to>
            </anchor>
          </commentPr>
        </mc:Choice>
        <mc:Fallback/>
      </mc:AlternateContent>
    </comment>
    <comment ref="F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4,80; EF:PS; MA:T1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29</xdr:colOff>
                <xdr:row>16</xdr:row>
                <xdr:rowOff>11</xdr:rowOff>
              </xdr:to>
            </anchor>
          </commentPr>
        </mc:Choice>
        <mc:Fallback/>
      </mc:AlternateContent>
    </comment>
    <comment ref="F18" authorId="0">
      <text>
        <r>
          <rPr>
            <b val="true"/>
            <sz val="9"/>
            <color rgb="FF000000"/>
            <rFont val="Tahoma"/>
            <family val="2"/>
          </rPr>
          <t xml:space="preserve">AUT: 26,51; EF:CS; MA:CS / BEL: 439,59; EF:CS,D,PS; MA:T1,T2 / DEU: 214,83; EF:CS,D; MA:CS,T2 / DNM: NA,NO; EF:NA; MA:NA / ESP: 40,32; EF:OTH; MA:T1 / FIN: 0,1047; EF:D; MA:T2 / FRK: 27,72; EF:CS,PS; MA:CR,M,T2 / GBE: 35,18; EF:CS; MA:T2,T3 / GRC: NA,NO; EF:NA; MA:NA / IRL: 1,46; EF:CS; MA:T1,T2 / ITA: 0,8801; EF:CS; MA:T2 / LUX: 12,21; EF:CS; MA:CS / NLD: NO; EF:NA; MA:NA / PRT: NE; EF:NA; MA:NA / SWE: 10,72; EF:CS,D;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54</xdr:col>
                <xdr:colOff>13</xdr:colOff>
                <xdr:row>17</xdr:row>
                <xdr:rowOff>11</xdr:rowOff>
              </xdr:to>
            </anchor>
          </commentPr>
        </mc:Choice>
        <mc:Fallback/>
      </mc:AlternateContent>
    </comment>
    <comment ref="F19" authorId="0">
      <text>
        <r>
          <rPr>
            <b val="true"/>
            <sz val="9"/>
            <color rgb="FF000000"/>
            <rFont val="Tahoma"/>
            <family val="2"/>
          </rPr>
          <t xml:space="preserve">AUT: 0,0140; EF:CS; MA:CS / BEL: 76,29; EF:CS,D,PS; MA:T2 / DEU: 11,29; EF:CS,D; MA:T2 / DNM: NO; EF:NA; MA:NA / ESP: 40,32; EF:OTH; MA:T1 / FIN: 0,0980; EF:D; MA:T2 / FRK: 0,4160; EF:CS; MA:M / GBE: 23,78; EF:CS; MA:T3 / GRC: NO; EF:NA; MA:NA / IRL: IE,NO; EF:NA; MA:NA / ITA: 0,8801; EF:CS; MA:T2 / LUX: 0,0026; EF:CS; MA:CS / NLD: NO; EF:NA; MA:NA / PRT: NE; EF:NA; MA:NA / SWE: 7,93;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50</xdr:col>
                <xdr:colOff>41</xdr:colOff>
                <xdr:row>18</xdr:row>
                <xdr:rowOff>11</xdr:rowOff>
              </xdr:to>
            </anchor>
          </commentPr>
        </mc:Choice>
        <mc:Fallback/>
      </mc:AlternateContent>
    </comment>
    <comment ref="F20" authorId="0">
      <text>
        <r>
          <rPr>
            <b val="true"/>
            <sz val="9"/>
            <color rgb="FF000000"/>
            <rFont val="Tahoma"/>
            <family val="2"/>
          </rPr>
          <t xml:space="preserve">AUT: NO; EF:NA; MA:NA / BEL: 324,30; EF:CS,D,PS; MA:T2 / DEU: 131,95; EF:CS,D; MA:T2 / DNM: NO; EF:NA; MA:NA / ESP: NA; EF:NA; MA:NA / FIN: NO; EF:NA; MA:NA / FRK: NO; EF:NA; MA:NA / GBE: NO; EF:NA; MA:NA / GRC: NO; EF:NA; MA:NA / IRL: NO; EF:NA; MA:NA / ITA: NO; EF:NA; MA:NA / LUX: 12,01; EF:CS; MA:CS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7</xdr:col>
                <xdr:colOff>48</xdr:colOff>
                <xdr:row>19</xdr:row>
                <xdr:rowOff>11</xdr:rowOff>
              </xdr:to>
            </anchor>
          </commentPr>
        </mc:Choice>
        <mc:Fallback/>
      </mc:AlternateContent>
    </comment>
    <comment ref="F21" authorId="0">
      <text>
        <r>
          <rPr>
            <b val="true"/>
            <sz val="9"/>
            <color rgb="FF000000"/>
            <rFont val="Tahoma"/>
            <family val="2"/>
          </rPr>
          <t xml:space="preserve">AUT: 0,0016; EF:CS; MA:CS / BEL: NO; EF:NA; MA:NA / DEU: 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6</xdr:col>
                <xdr:colOff>31</xdr:colOff>
                <xdr:row>20</xdr:row>
                <xdr:rowOff>11</xdr:rowOff>
              </xdr:to>
            </anchor>
          </commentPr>
        </mc:Choice>
        <mc:Fallback/>
      </mc:AlternateContent>
    </comment>
    <comment ref="F22" authorId="0">
      <text>
        <r>
          <rPr>
            <b val="true"/>
            <sz val="9"/>
            <color rgb="FF000000"/>
            <rFont val="Tahoma"/>
            <family val="2"/>
          </rPr>
          <t xml:space="preserve">AUT: 21,08; EF:CS; MA:CS / BEL: 39,00; EF:D; MA:T1,T2 / DEU: 43,52; EF:CS,D; MA:CS,T2 / DNM: NA,NO; EF:NA; MA:NA / ESP: NA; EF:NA; MA:NA / FIN: NO; EF:NA; MA:NA / FRK: IE,NO; EF:NA; MA:NA / GBE: 11,41; EF:CS; MA:T2 / GRC: NO; EF:NA; MA:NA / IRL: 0,7196; EF:CS; MA:T1,T2 / ITA: NO; EF:NA; MA:NA / LUX: 0,2051; EF:CS; MA:CS / NLD: NO; EF:NA; MA:NA / PRT: NE; EF:NA; MA:NA / SWE: 2,6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9</xdr:col>
                <xdr:colOff>47</xdr:colOff>
                <xdr:row>21</xdr:row>
                <xdr:rowOff>11</xdr:rowOff>
              </xdr:to>
            </anchor>
          </commentPr>
        </mc:Choice>
        <mc:Fallback/>
      </mc:AlternateContent>
    </comment>
    <comment ref="F23" authorId="0">
      <text>
        <r>
          <rPr>
            <b val="true"/>
            <sz val="9"/>
            <color rgb="FF000000"/>
            <rFont val="Tahoma"/>
            <family val="2"/>
          </rPr>
          <t xml:space="preserve">AUT: 0,9726; EF:CS; MA:CS / BEL: NO; EF:NA; MA:NA / DEU: C,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6</xdr:col>
                <xdr:colOff>51</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5</xdr:col>
                <xdr:colOff>49</xdr:colOff>
                <xdr:row>23</xdr:row>
                <xdr:rowOff>11</xdr:rowOff>
              </xdr:to>
            </anchor>
          </commentPr>
        </mc:Choice>
        <mc:Fallback/>
      </mc:AlternateContent>
    </comment>
    <comment ref="F25" authorId="0">
      <text>
        <r>
          <rPr>
            <b val="true"/>
            <sz val="9"/>
            <color rgb="FF000000"/>
            <rFont val="Tahoma"/>
            <family val="2"/>
          </rPr>
          <t xml:space="preserve">AUT: 4,44; EF:CS; MA:CS / BEL: NO; EF:NA; MA:NA / DEU: 28,08; EF:CS; MA:T2 / DNM: NO; EF:NA; MA:NA / ESP: NA; EF:NA; MA:NA / FIN: C,NA,NO; EF:NA; MA:NA / FRK: 27,30; EF:PS; MA:CR,T2 / GBE: IE; EF:NA; MA:NA / GRC: NO; EF:NA; MA:NA / IRL: 0,7394; EF:CS; MA:T2 / ITA: NO; EF:NA; MA:NA / LUX: NO; EF:NA; MA:NA / NLD: NO; EF:NA; MA:NA / PRT: NE; EF:NA; MA:NA / SWE: 0,1895;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8</xdr:col>
                <xdr:colOff>2</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5</xdr:col>
                <xdr:colOff>36</xdr:colOff>
                <xdr:row>25</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A; EF:NA; MA:NA / FIN: 0,0067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4</xdr:col>
                <xdr:colOff>40</xdr:colOff>
                <xdr:row>27</xdr:row>
                <xdr:rowOff>11</xdr:rowOff>
              </xdr:to>
            </anchor>
          </commentPr>
        </mc:Choice>
        <mc:Fallback/>
      </mc:AlternateContent>
    </comment>
    <comment ref="F30" authorId="0">
      <text>
        <r>
          <rPr>
            <b val="true"/>
            <sz val="9"/>
            <color rgb="FF000000"/>
            <rFont val="Tahoma"/>
            <family val="2"/>
          </rPr>
          <t xml:space="preserve">AUT: NA; EF:NA; MA:NA / BEL: NA,NO; EF:NA; MA:NA / DEU: 143,40; EF:CS,D,PS; MA:T2,T3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7</xdr:col>
                <xdr:colOff>33</xdr:colOff>
                <xdr:row>29</xdr:row>
                <xdr:rowOff>11</xdr:rowOff>
              </xdr:to>
            </anchor>
          </commentPr>
        </mc:Choice>
        <mc:Fallback/>
      </mc:AlternateContent>
    </comment>
    <comment ref="G18" authorId="0">
      <text>
        <r>
          <rPr>
            <b val="true"/>
            <sz val="9"/>
            <color rgb="FF000000"/>
            <rFont val="Tahoma"/>
            <family val="2"/>
          </rPr>
          <t xml:space="preserve">AUT: 49,70; EF:CS; MA:CS / BEL: NO; EF:NA; MA:NA / DEU: 375,61; EF:CS; MA:CS / DNM: NO; EF:NA; MA:NA / ESP: NE,NO; EF:NA; MA:NA / FIN: 0,1400; EF:D; MA:T1a,T1b / FRK: 476,47; EF:D; MA:T1a / GBE: 93,79; EF:CS; MA:CS / GRC: NE; EF:NA; MA:NA / IRL: 23,78;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7</xdr:col>
                <xdr:colOff>1</xdr:colOff>
                <xdr:row>16</xdr:row>
                <xdr:rowOff>7</xdr:rowOff>
              </xdr:from>
              <xdr:to>
                <xdr:col>51</xdr:col>
                <xdr:colOff>10</xdr:colOff>
                <xdr:row>17</xdr:row>
                <xdr:rowOff>11</xdr:rowOff>
              </xdr:to>
            </anchor>
          </commentPr>
        </mc:Choice>
        <mc:Fallback/>
      </mc:AlternateContent>
    </comment>
    <comment ref="G19" authorId="0">
      <text>
        <r>
          <rPr>
            <b val="true"/>
            <sz val="9"/>
            <color rgb="FF000000"/>
            <rFont val="Tahoma"/>
            <family val="2"/>
          </rPr>
          <t xml:space="preserve">AUT: NA; EF:NA; MA:NA / BEL: NO; EF:NA; MA:NA / DEU: IE; EF:NA; MA:NA; COMM / DNM: NO; EF:NA; MA:NA / ESP: NE; EF:NA; MA:NA; COMM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9</xdr:col>
                <xdr:colOff>37</xdr:colOff>
                <xdr:row>18</xdr:row>
                <xdr:rowOff>11</xdr:rowOff>
              </xdr:to>
            </anchor>
          </commentPr>
        </mc:Choice>
        <mc:Fallback/>
      </mc:AlternateContent>
    </comment>
    <comment ref="G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4</xdr:colOff>
                <xdr:row>19</xdr:row>
                <xdr:rowOff>11</xdr:rowOff>
              </xdr:to>
            </anchor>
          </commentPr>
        </mc:Choice>
        <mc:Fallback/>
      </mc:AlternateContent>
    </comment>
    <comment ref="G21" authorId="0">
      <text>
        <r>
          <rPr>
            <b val="true"/>
            <sz val="9"/>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xdr:colOff>
                <xdr:row>19</xdr:row>
                <xdr:rowOff>6</xdr:rowOff>
              </xdr:from>
              <xdr:to>
                <xdr:col>49</xdr:col>
                <xdr:colOff>0</xdr:colOff>
                <xdr:row>20</xdr:row>
                <xdr:rowOff>11</xdr:rowOff>
              </xdr:to>
            </anchor>
          </commentPr>
        </mc:Choice>
        <mc:Fallback/>
      </mc:AlternateContent>
    </comment>
    <comment ref="G22" authorId="0">
      <text>
        <r>
          <rPr>
            <b val="true"/>
            <sz val="9"/>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42</xdr:colOff>
                <xdr:row>21</xdr:row>
                <xdr:rowOff>11</xdr:rowOff>
              </xdr:to>
            </anchor>
          </commentPr>
        </mc:Choice>
        <mc:Fallback/>
      </mc:AlternateContent>
    </comment>
    <comment ref="G23"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xdr:colOff>
                <xdr:row>21</xdr:row>
                <xdr:rowOff>6</xdr:rowOff>
              </xdr:from>
              <xdr:to>
                <xdr:col>47</xdr:col>
                <xdr:colOff>49</xdr:colOff>
                <xdr:row>22</xdr:row>
                <xdr:rowOff>11</xdr:rowOff>
              </xdr:to>
            </anchor>
          </commentPr>
        </mc:Choice>
        <mc:Fallback/>
      </mc:AlternateContent>
    </comment>
    <comment ref="G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8</xdr:col>
                <xdr:colOff>4</xdr:colOff>
                <xdr:row>23</xdr:row>
                <xdr:rowOff>11</xdr:rowOff>
              </xdr:to>
            </anchor>
          </commentPr>
        </mc:Choice>
        <mc:Fallback/>
      </mc:AlternateContent>
    </comment>
    <comment ref="G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23,78;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6</xdr:col>
                <xdr:colOff>77</xdr:colOff>
                <xdr:row>23</xdr:row>
                <xdr:rowOff>8</xdr:rowOff>
              </xdr:from>
              <xdr:to>
                <xdr:col>50</xdr:col>
                <xdr:colOff>4</xdr:colOff>
                <xdr:row>24</xdr:row>
                <xdr:rowOff>11</xdr:rowOff>
              </xdr:to>
            </anchor>
          </commentPr>
        </mc:Choice>
        <mc:Fallback/>
      </mc:AlternateContent>
    </comment>
    <comment ref="G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9</xdr:col>
                <xdr:colOff>37</xdr:colOff>
                <xdr:row>25</xdr:row>
                <xdr:rowOff>11</xdr:rowOff>
              </xdr:to>
            </anchor>
          </commentPr>
        </mc:Choice>
        <mc:Fallback/>
      </mc:AlternateContent>
    </comment>
    <comment ref="G28" authorId="0">
      <text>
        <r>
          <rPr>
            <b val="true"/>
            <sz val="9"/>
            <color rgb="FF000000"/>
            <rFont val="Tahoma"/>
            <family val="2"/>
          </rPr>
          <t xml:space="preserve">AUT: NA; EF:NA; MA:NA / BEL: NO; EF:NA; MA:NA / DEU: IE,NO; EF:NA; MA:NA / DNM: NA,NO; EF:NA; MA:NA / ESP: NA; EF:NA; MA:NA / FIN: NO; EF:NA; MA:NA / FRK: NA; EF:NA; MA:NA / GBE: 184,74; EF:CS; MA:T1,T2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8</xdr:col>
                <xdr:colOff>39</xdr:colOff>
                <xdr:row>27</xdr:row>
                <xdr:rowOff>11</xdr:rowOff>
              </xdr:to>
            </anchor>
          </commentPr>
        </mc:Choice>
        <mc:Fallback/>
      </mc:AlternateContent>
    </comment>
    <comment ref="G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7</xdr:col>
                <xdr:colOff>36</xdr:colOff>
                <xdr:row>29</xdr:row>
                <xdr:rowOff>11</xdr:rowOff>
              </xdr:to>
            </anchor>
          </commentPr>
        </mc:Choice>
        <mc:Fallback/>
      </mc:AlternateContent>
    </comment>
    <comment ref="H11" authorId="0">
      <text>
        <r>
          <rPr>
            <b val="true"/>
            <sz val="9"/>
            <color rgb="FF000000"/>
            <rFont val="Tahoma"/>
            <family val="2"/>
          </rPr>
          <t xml:space="preserve">AUT: NA; EF:NA; MA:NA / BEL: 1829,52 / DEU: NA,NO; EF:NA; MA:NA / DNM: 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9</xdr:row>
                <xdr:rowOff>9</xdr:rowOff>
              </xdr:from>
              <xdr:to>
                <xdr:col>49</xdr:col>
                <xdr:colOff>55</xdr:colOff>
                <xdr:row>10</xdr:row>
                <xdr:rowOff>11</xdr:rowOff>
              </xdr:to>
            </anchor>
          </commentPr>
        </mc:Choice>
        <mc:Fallback/>
      </mc:AlternateContent>
    </comment>
    <comment ref="H12" authorId="0">
      <text>
        <r>
          <rPr>
            <b val="true"/>
            <sz val="9"/>
            <color rgb="FF000000"/>
            <rFont val="Tahoma"/>
            <family val="2"/>
          </rPr>
          <t xml:space="preserve">AUT: NA; EF:NA; MA:NA / BEL: 1275,49 / DEU: NA; EF:NA; MA:NA / DNM: NO; EF:NA; MA:NA / ESP: NA; EF:NA; MA:NA / FIN: NO; EF:NA; MA:NA / FRK: 71,03; EF:PS; MA:T2 / GBE: 10,96; EF:PS; MA:T2 / GRC: NO; EF:NA; MA:NA / IRL: NO; EF:NA; MA:NA / ITA: 851,98;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10</xdr:row>
                <xdr:rowOff>8</xdr:rowOff>
              </xdr:from>
              <xdr:to>
                <xdr:col>48</xdr:col>
                <xdr:colOff>10</xdr:colOff>
                <xdr:row>11</xdr:row>
                <xdr:rowOff>11</xdr:rowOff>
              </xdr:to>
            </anchor>
          </commentPr>
        </mc:Choice>
        <mc:Fallback/>
      </mc:AlternateContent>
    </comment>
    <comment ref="H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1</xdr:colOff>
                <xdr:row>16</xdr:row>
                <xdr:rowOff>11</xdr:rowOff>
              </xdr:to>
            </anchor>
          </commentPr>
        </mc:Choice>
        <mc:Fallback/>
      </mc:AlternateContent>
    </comment>
    <comment ref="H18" authorId="0">
      <text>
        <r>
          <rPr>
            <b val="true"/>
            <sz val="9"/>
            <color rgb="FF000000"/>
            <rFont val="Tahoma"/>
            <family val="2"/>
          </rPr>
          <t xml:space="preserve">AUT: 44,73; EF:CS; MA:CS / BEL: NE,NO; EF:NA; MA:NA / DEU: 160,66; EF:CS; MA:T2 / DNM: NA,NO; EF:NA; MA:NA / ESP: NA; EF:NA; MA:NA / FIN: 0,0900; EF:D; MA:T1,T2 / FRK: 376,63; EF:CS; MA:CR,T2 / GBE: 71,89; EF:CS; MA:T1,T2,T3 / GRC: NA,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53</xdr:col>
                <xdr:colOff>23</xdr:colOff>
                <xdr:row>17</xdr:row>
                <xdr:rowOff>11</xdr:rowOff>
              </xdr:to>
            </anchor>
          </commentPr>
        </mc:Choice>
        <mc:Fallback/>
      </mc:AlternateContent>
    </comment>
    <comment ref="H19" authorId="0">
      <text>
        <r>
          <rPr>
            <b val="true"/>
            <sz val="9"/>
            <color rgb="FF000000"/>
            <rFont val="Tahoma"/>
            <family val="2"/>
          </rPr>
          <t xml:space="preserve">AUT: NO; EF:NA; MA:NA / BEL: NO; EF:NA; MA:NA / DEU: NA,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17</xdr:row>
                <xdr:rowOff>8</xdr:rowOff>
              </xdr:from>
              <xdr:to>
                <xdr:col>48</xdr:col>
                <xdr:colOff>38</xdr:colOff>
                <xdr:row>18</xdr:row>
                <xdr:rowOff>11</xdr:rowOff>
              </xdr:to>
            </anchor>
          </commentPr>
        </mc:Choice>
        <mc:Fallback/>
      </mc:AlternateContent>
    </comment>
    <comment ref="H20"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48</xdr:col>
                <xdr:colOff>9</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9</xdr:col>
                <xdr:colOff>1</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20</xdr:row>
                <xdr:rowOff>6</xdr:rowOff>
              </xdr:from>
              <xdr:to>
                <xdr:col>48</xdr:col>
                <xdr:colOff>16</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21</xdr:row>
                <xdr:rowOff>6</xdr:rowOff>
              </xdr:from>
              <xdr:to>
                <xdr:col>48</xdr:col>
                <xdr:colOff>9</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8</xdr:col>
                <xdr:colOff>38</xdr:colOff>
                <xdr:row>23</xdr:row>
                <xdr:rowOff>11</xdr:rowOff>
              </xdr:to>
            </anchor>
          </commentPr>
        </mc:Choice>
        <mc:Fallback/>
      </mc:AlternateContent>
    </comment>
    <comment ref="H25" authorId="0">
      <text>
        <r>
          <rPr>
            <b val="true"/>
            <sz val="9"/>
            <color rgb="FF000000"/>
            <rFont val="Tahoma"/>
            <family val="2"/>
          </rPr>
          <t xml:space="preserve">AUT: 44,73; EF:CS; MA:CS / BEL: NO; EF:NA; MA:NA / DEU: 160,66; EF:CS; MA:T2 / DNM: NO; EF:NA; MA:NA / ESP: NA; EF:NA; MA:NA / FIN: C,NA,NO; EF:NA; MA:NA / FRK: 193,41 / GBE: IE; EF:NA; MA:NA / GRC: 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44</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4</xdr:row>
                <xdr:rowOff>6</xdr:rowOff>
              </xdr:from>
              <xdr:to>
                <xdr:col>48</xdr:col>
                <xdr:colOff>18</xdr:colOff>
                <xdr:row>25</xdr:row>
                <xdr:rowOff>11</xdr:rowOff>
              </xdr:to>
            </anchor>
          </commentPr>
        </mc:Choice>
        <mc:Fallback/>
      </mc:AlternateContent>
    </comment>
    <comment ref="H28" authorId="0">
      <text>
        <r>
          <rPr>
            <b val="true"/>
            <sz val="9"/>
            <color rgb="FF000000"/>
            <rFont val="Tahoma"/>
            <family val="2"/>
          </rPr>
          <t xml:space="preserve">AUT: NO; EF:NA; MA:NA / BEL: NE,NO; EF:NA; MA:NA / DEU: C,NA,NO; EF:NA; MA:NA / DNM: NO; EF:NA; MA:NA / ESP: NA; EF:NA; MA:NA / FIN: 0,0900; EF:D; MA:T1,T2 / FRK: 183,23; EF:CS; MA:CR,T2 / GBE: 71,89; EF:CS; MA:T1,T2,T3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1</xdr:col>
                <xdr:colOff>58</xdr:colOff>
                <xdr:row>27</xdr:row>
                <xdr:rowOff>11</xdr:rowOff>
              </xdr:to>
            </anchor>
          </commentPr>
        </mc:Choice>
        <mc:Fallback/>
      </mc:AlternateContent>
    </comment>
    <comment ref="H30" authorId="0">
      <text>
        <r>
          <rPr>
            <b val="true"/>
            <sz val="9"/>
            <color rgb="FF000000"/>
            <rFont val="Tahoma"/>
            <family val="2"/>
          </rPr>
          <t xml:space="preserve">AUT: NA; EF:NA; MA:NA / BEL: NA,NO; EF:NA; MA:NA / DEU: IE,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9</xdr:col>
                <xdr:colOff>18</xdr:colOff>
                <xdr:row>29</xdr:row>
                <xdr:rowOff>11</xdr:rowOff>
              </xdr:to>
            </anchor>
          </commentPr>
        </mc:Choice>
        <mc:Fallback/>
      </mc:AlternateContent>
    </comment>
    <comment ref="I18" authorId="0">
      <text>
        <r>
          <rPr>
            <b val="true"/>
            <sz val="9"/>
            <color rgb="FF000000"/>
            <rFont val="Tahoma"/>
            <family val="2"/>
          </rPr>
          <t xml:space="preserve">AUT: 33,77; EF:CS; MA:CS / BEL: 11,21; EF:D; MA:T1b / DEU: C; EF:NA; MA:NA / DNM: 13,70; EF:CS; MA:CS / ESP: NE,NO; EF:NA; MA:NA / FIN: 5,92; EF:D; MA:T1a / FRK: 312,09; EF:D; MA:T1a / GBE: 20,13; EF:CS,OTH; MA:T1,T2 / GRC: NA,NE; EF:NA; MA:NA / IRL: 2,34;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4</xdr:col>
                <xdr:colOff>39</xdr:colOff>
                <xdr:row>17</xdr:row>
                <xdr:rowOff>11</xdr:rowOff>
              </xdr:to>
            </anchor>
          </commentPr>
        </mc:Choice>
        <mc:Fallback/>
      </mc:AlternateContent>
    </comment>
    <comment ref="I19"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70</xdr:colOff>
                <xdr:row>17</xdr:row>
                <xdr:rowOff>8</xdr:rowOff>
              </xdr:from>
              <xdr:to>
                <xdr:col>50</xdr:col>
                <xdr:colOff>23</xdr:colOff>
                <xdr:row>18</xdr:row>
                <xdr:rowOff>11</xdr:rowOff>
              </xdr:to>
            </anchor>
          </commentPr>
        </mc:Choice>
        <mc:Fallback/>
      </mc:AlternateContent>
    </comment>
    <comment ref="I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50</xdr:col>
                <xdr:colOff>16</xdr:colOff>
                <xdr:row>19</xdr:row>
                <xdr:rowOff>11</xdr:rowOff>
              </xdr:to>
            </anchor>
          </commentPr>
        </mc:Choice>
        <mc:Fallback/>
      </mc:AlternateContent>
    </comment>
    <comment ref="I21"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50</xdr:col>
                <xdr:colOff>45</xdr:colOff>
                <xdr:row>20</xdr:row>
                <xdr:rowOff>11</xdr:rowOff>
              </xdr:to>
            </anchor>
          </commentPr>
        </mc:Choice>
        <mc:Fallback/>
      </mc:AlternateContent>
    </comment>
    <comment ref="I22" authorId="0">
      <text>
        <r>
          <rPr>
            <b val="true"/>
            <sz val="9"/>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70</xdr:colOff>
                <xdr:row>20</xdr:row>
                <xdr:rowOff>6</xdr:rowOff>
              </xdr:from>
              <xdr:to>
                <xdr:col>51</xdr:col>
                <xdr:colOff>14</xdr:colOff>
                <xdr:row>21</xdr:row>
                <xdr:rowOff>11</xdr:rowOff>
              </xdr:to>
            </anchor>
          </commentPr>
        </mc:Choice>
        <mc:Fallback/>
      </mc:AlternateContent>
    </comment>
    <comment ref="I23"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50</xdr:col>
                <xdr:colOff>16</xdr:colOff>
                <xdr:row>22</xdr:row>
                <xdr:rowOff>11</xdr:rowOff>
              </xdr:to>
            </anchor>
          </commentPr>
        </mc:Choice>
        <mc:Fallback/>
      </mc:AlternateContent>
    </comment>
    <comment ref="I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45</xdr:colOff>
                <xdr:row>23</xdr:row>
                <xdr:rowOff>11</xdr:rowOff>
              </xdr:to>
            </anchor>
          </commentPr>
        </mc:Choice>
        <mc:Fallback/>
      </mc:AlternateContent>
    </comment>
    <comment ref="I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0005;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3</xdr:col>
                <xdr:colOff>17</xdr:colOff>
                <xdr:row>24</xdr:row>
                <xdr:rowOff>11</xdr:rowOff>
              </xdr:to>
            </anchor>
          </commentPr>
        </mc:Choice>
        <mc:Fallback/>
      </mc:AlternateContent>
    </comment>
    <comment ref="I26" authorId="0">
      <text>
        <r>
          <rPr>
            <b val="true"/>
            <sz val="9"/>
            <color rgb="FF000000"/>
            <rFont val="Tahoma"/>
            <family val="2"/>
          </rPr>
          <t xml:space="preserve">AUT: NA; EF:NA; MA:NA / BEL: NE; EF:NA; MA:NA; COMM / DEU: IE; EF:NA; MA:NA; COMM / DNM: 0,0012; EF:CS; MA:CS / ESP: NE; EF:NA; MA:NA; COMM / FIN: C; EF:NA; MA:NA / FRK: NA; EF:NA; MA:NA / GBE: IE; EF:NA; MA:NA; COMM / GRC: NE; EF:NA; MA:NA; COMM / IRL: 0,0010;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xdr:colOff>
                <xdr:row>24</xdr:row>
                <xdr:rowOff>6</xdr:rowOff>
              </xdr:from>
              <xdr:to>
                <xdr:col>56</xdr:col>
                <xdr:colOff>49</xdr:colOff>
                <xdr:row>25</xdr:row>
                <xdr:rowOff>11</xdr:rowOff>
              </xdr:to>
            </anchor>
          </commentPr>
        </mc:Choice>
        <mc:Fallback/>
      </mc:AlternateContent>
    </comment>
    <comment ref="I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18</xdr:colOff>
                <xdr:row>29</xdr:row>
                <xdr:rowOff>11</xdr:rowOff>
              </xdr:to>
            </anchor>
          </commentPr>
        </mc:Choice>
        <mc:Fallback/>
      </mc:AlternateContent>
    </comment>
    <comment ref="J11" authorId="0">
      <text>
        <r>
          <rPr>
            <b val="true"/>
            <sz val="9"/>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51</xdr:col>
                <xdr:colOff>15</xdr:colOff>
                <xdr:row>10</xdr:row>
                <xdr:rowOff>11</xdr:rowOff>
              </xdr:to>
            </anchor>
          </commentPr>
        </mc:Choice>
        <mc:Fallback/>
      </mc:AlternateContent>
    </comment>
    <comment ref="J12" authorId="0">
      <text>
        <r>
          <rPr>
            <b val="true"/>
            <sz val="9"/>
            <color rgb="FF000000"/>
            <rFont val="Tahoma"/>
            <family val="2"/>
          </rPr>
          <t xml:space="preserve">AUT: NA; EF:NA; MA:NA / BEL: 68,6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0</xdr:col>
                <xdr:colOff>3</xdr:colOff>
                <xdr:row>11</xdr:row>
                <xdr:rowOff>11</xdr:rowOff>
              </xdr:to>
            </anchor>
          </commentPr>
        </mc:Choice>
        <mc:Fallback/>
      </mc:AlternateContent>
    </comment>
    <comment ref="J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1</xdr:col>
                <xdr:colOff>29</xdr:colOff>
                <xdr:row>16</xdr:row>
                <xdr:rowOff>11</xdr:rowOff>
              </xdr:to>
            </anchor>
          </commentPr>
        </mc:Choice>
        <mc:Fallback/>
      </mc:AlternateContent>
    </comment>
    <comment ref="J18" authorId="0">
      <text>
        <r>
          <rPr>
            <b val="true"/>
            <sz val="9"/>
            <color rgb="FF000000"/>
            <rFont val="Tahoma"/>
            <family val="2"/>
          </rPr>
          <t xml:space="preserve">AUT: 18,19; EF:CS; MA:CS / BEL: 3,82; EF:CS,D; MA:T2 / DEU: 215,83; EF:CS,D; MA:CS,T2,T3 / DNM: 2,43; EF:CS; MA:CS / ESP: 3,18; EF:CS,D; MA:T2 / FIN: 1,92; EF:D; MA:T1,T2 / FRK: 58,84 / GBE: 27,85; EF:CS; MA:T3 / GRC: 0,1365; EF:CS; MA:CS / IRL: 1,92; EF:CS; MA:T1,T1a / ITA: 9,99; EF:CS; MA:T2 / LUX: 0,0540; EF:CS; MA:CS / NLD: 5,99; EF:D,PS; MA:CS,T2,T3 / PRT: NE; EF:NA; MA:NA / SWE: 3,54; EF:CS,D,PS; MA:CS,T1,T2 /</t>
        </r>
      </text>
      <mc:AlternateContent>
        <mc:Choice Requires="v2">
          <commentPr autoFill="true" autoScale="false" colHidden="false" locked="false" rowHidden="false" textHAlign="justify" textVAlign="top">
            <anchor moveWithCells="false" sizeWithCells="false">
              <xdr:from>
                <xdr:col>9</xdr:col>
                <xdr:colOff>77</xdr:colOff>
                <xdr:row>16</xdr:row>
                <xdr:rowOff>7</xdr:rowOff>
              </xdr:from>
              <xdr:to>
                <xdr:col>57</xdr:col>
                <xdr:colOff>2</xdr:colOff>
                <xdr:row>17</xdr:row>
                <xdr:rowOff>11</xdr:rowOff>
              </xdr:to>
            </anchor>
          </commentPr>
        </mc:Choice>
        <mc:Fallback/>
      </mc:AlternateContent>
    </comment>
    <comment ref="J19"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2</xdr:col>
                <xdr:colOff>11</xdr:colOff>
                <xdr:row>18</xdr:row>
                <xdr:rowOff>11</xdr:rowOff>
              </xdr:to>
            </anchor>
          </commentPr>
        </mc:Choice>
        <mc:Fallback/>
      </mc:AlternateContent>
    </comment>
    <comment ref="J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52</xdr:col>
                <xdr:colOff>11</xdr:colOff>
                <xdr:row>19</xdr:row>
                <xdr:rowOff>11</xdr:rowOff>
              </xdr:to>
            </anchor>
          </commentPr>
        </mc:Choice>
        <mc:Fallback/>
      </mc:AlternateContent>
    </comment>
    <comment ref="J21"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52</xdr:col>
                <xdr:colOff>11</xdr:colOff>
                <xdr:row>20</xdr:row>
                <xdr:rowOff>11</xdr:rowOff>
              </xdr:to>
            </anchor>
          </commentPr>
        </mc:Choice>
        <mc:Fallback/>
      </mc:AlternateContent>
    </comment>
    <comment ref="J22"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52</xdr:col>
                <xdr:colOff>23</xdr:colOff>
                <xdr:row>21</xdr:row>
                <xdr:rowOff>11</xdr:rowOff>
              </xdr:to>
            </anchor>
          </commentPr>
        </mc:Choice>
        <mc:Fallback/>
      </mc:AlternateContent>
    </comment>
    <comment ref="J23"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52</xdr:col>
                <xdr:colOff>11</xdr:colOff>
                <xdr:row>22</xdr:row>
                <xdr:rowOff>11</xdr:rowOff>
              </xdr:to>
            </anchor>
          </commentPr>
        </mc:Choice>
        <mc:Fallback/>
      </mc:AlternateContent>
    </comment>
    <comment ref="J2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52</xdr:col>
                <xdr:colOff>11</xdr:colOff>
                <xdr:row>23</xdr:row>
                <xdr:rowOff>11</xdr:rowOff>
              </xdr:to>
            </anchor>
          </commentPr>
        </mc:Choice>
        <mc:Fallback/>
      </mc:AlternateContent>
    </comment>
    <comment ref="J25" authorId="0">
      <text>
        <r>
          <rPr>
            <b val="true"/>
            <sz val="9"/>
            <color rgb="FF000000"/>
            <rFont val="Tahoma"/>
            <family val="2"/>
          </rPr>
          <t xml:space="preserve">AUT: 9,98; EF:CS; MA:CS / BEL: NO; EF:NA; MA:NA / DEU: 4,00; EF:CS; MA:T2 / DNM: NO; EF:NA; MA:NA / ESP: NA; EF:NA; MA:NA / FIN: C,NA; EF:NA; MA:NA / FRK: 2,95 / GBE: IE; EF:NA; MA:NA; COMM / GRC: NO; EF:NA; MA:NA / IRL: 0,376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9</xdr:col>
                <xdr:colOff>77</xdr:colOff>
                <xdr:row>23</xdr:row>
                <xdr:rowOff>8</xdr:rowOff>
              </xdr:from>
              <xdr:to>
                <xdr:col>52</xdr:col>
                <xdr:colOff>24</xdr:colOff>
                <xdr:row>24</xdr:row>
                <xdr:rowOff>11</xdr:rowOff>
              </xdr:to>
            </anchor>
          </commentPr>
        </mc:Choice>
        <mc:Fallback/>
      </mc:AlternateContent>
    </comment>
    <comment ref="J26" authorId="0">
      <text>
        <r>
          <rPr>
            <b val="true"/>
            <sz val="9"/>
            <color rgb="FF000000"/>
            <rFont val="Tahoma"/>
            <family val="2"/>
          </rPr>
          <t xml:space="preserve">AUT: 0,5405; EF:CS; MA:CS / BEL: 0,3242; EF:CS; MA:T2 / DEU: 45,18; EF:CS; MA:CS,T3 / DNM: 0,1090; EF:CS; MA:CS / ESP: 3,18; EF:CS,D; MA:T2 / FIN: 1,58; EF:D; MA:T1,T2 / FRK: 39,11 / GBE: IE; EF:NA; MA:NA; COMM / GRC: 0,1365; EF:CS; MA:CS / IRL: 0,9800; EF:CS; MA:T1 / ITA: 9,99; EF:CS; MA:T2 / LUX: 0,0231; EF:CS; MA:CS; COMM / NLD: IE; EF:NA; MA:NA / PRT: NE; EF:NA; MA:NA / SWE: 3,41; EF:CS; MA:CS,T2 /</t>
        </r>
      </text>
      <mc:AlternateContent>
        <mc:Choice Requires="v2">
          <commentPr autoFill="true" autoScale="false" colHidden="false" locked="false" rowHidden="false" textHAlign="justify" textVAlign="top">
            <anchor moveWithCells="false" sizeWithCells="false">
              <xdr:from>
                <xdr:col>9</xdr:col>
                <xdr:colOff>62</xdr:colOff>
                <xdr:row>24</xdr:row>
                <xdr:rowOff>6</xdr:rowOff>
              </xdr:from>
              <xdr:to>
                <xdr:col>55</xdr:col>
                <xdr:colOff>35</xdr:colOff>
                <xdr:row>25</xdr:row>
                <xdr:rowOff>11</xdr:rowOff>
              </xdr:to>
            </anchor>
          </commentPr>
        </mc:Choice>
        <mc:Fallback/>
      </mc:AlternateContent>
    </comment>
    <comment ref="J28" authorId="0">
      <text>
        <r>
          <rPr>
            <b val="true"/>
            <sz val="9"/>
            <color rgb="FF000000"/>
            <rFont val="Tahoma"/>
            <family val="2"/>
          </rPr>
          <t xml:space="preserve">AUT: 7,66; EF:CS; MA:CS / BEL: 3,50; EF:D; MA:T2 / DEU: 166,65; EF:D; MA:CS / DNM: 2,32; EF:CS; MA:CS / ESP: NA; EF:NA; MA:NA / FIN: 0,3331; EF:D; MA:T1,T2 / FRK: 16,79 / GBE: 27,85; EF:CS; MA:T3 / GRC: NO; EF:NA; MA:NA / IRL: 0,5676; EF:CS; MA:T1 / ITA: NO; EF:NA; MA:NA / LUX: 0,0309; EF:CS; MA:CS / NLD: 5,99; EF:D,PS; MA:CS,T2,T3 / PRT: NE; EF:NA; MA:NA / SWE: 0,0943;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4</xdr:col>
                <xdr:colOff>16</xdr:colOff>
                <xdr:row>27</xdr:row>
                <xdr:rowOff>11</xdr:rowOff>
              </xdr:to>
            </anchor>
          </commentPr>
        </mc:Choice>
        <mc:Fallback/>
      </mc:AlternateContent>
    </comment>
    <comment ref="J30"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51</xdr:col>
                <xdr:colOff>37</xdr:colOff>
                <xdr:row>29</xdr:row>
                <xdr:rowOff>11</xdr:rowOff>
              </xdr:to>
            </anchor>
          </commentPr>
        </mc:Choice>
        <mc:Fallback/>
      </mc:AlternateContent>
    </comment>
    <comment ref="K8" authorId="0">
      <text>
        <r>
          <rPr>
            <b val="true"/>
            <sz val="9"/>
            <color rgb="FF000000"/>
            <rFont val="Tahoma"/>
            <family val="2"/>
          </rPr>
          <t xml:space="preserve">AUT: 0,5668 / BEL: 0,0059 / DEU: NO / DNM: NE / ESP: 1,64; EF:CR; MA:CR / FIN: 0,0300 / FRK: NA / GBE: NE / GRC: 0,0487 / IRL: NE / ITA: 0,0626 / LUX: NE / NLD: NO / PRT: 2,87 / SWE: 9,9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2</xdr:col>
                <xdr:colOff>45</xdr:colOff>
                <xdr:row>7</xdr:row>
                <xdr:rowOff>11</xdr:rowOff>
              </xdr:to>
            </anchor>
          </commentPr>
        </mc:Choice>
        <mc:Fallback/>
      </mc:AlternateContent>
    </comment>
    <comment ref="K9" authorId="0">
      <text>
        <r>
          <rPr>
            <b val="true"/>
            <sz val="9"/>
            <color rgb="FF000000"/>
            <rFont val="Tahoma"/>
            <family val="2"/>
          </rPr>
          <t xml:space="preserve">AUT: 0,5668 / BEL: 0,0059 / DEU: NO; EF:NA; MA:NA / DNM: NE; EF:NA; MA:NA / ESP: 1,64; EF:CR; MA:CR / FIN: 0,0300 / FRK: NA; EF:NA; MA:NA / GBE: NE; EF:NA; MA:NA / GRC: 0,0487 / IRL: NE; EF:NA; MA:NA; COMM / ITA: 0,0626 / LUX: NE; EF:NA; MA:NA; COMM / NLD: NO; EF:NA; MA:NA / PRT: 2,87 / SWE: 9,96 /</t>
        </r>
      </text>
      <mc:AlternateContent>
        <mc:Choice Requires="v2">
          <commentPr autoFill="true" autoScale="false" colHidden="false" locked="false" rowHidden="false" textHAlign="justify" textVAlign="top">
            <anchor moveWithCells="false" sizeWithCells="false">
              <xdr:from>
                <xdr:col>10</xdr:col>
                <xdr:colOff>55</xdr:colOff>
                <xdr:row>7</xdr:row>
                <xdr:rowOff>7</xdr:rowOff>
              </xdr:from>
              <xdr:to>
                <xdr:col>45</xdr:col>
                <xdr:colOff>12</xdr:colOff>
                <xdr:row>8</xdr:row>
                <xdr:rowOff>11</xdr:rowOff>
              </xdr:to>
            </anchor>
          </commentPr>
        </mc:Choice>
        <mc:Fallback/>
      </mc:AlternateContent>
    </comment>
    <comment ref="K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85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51</xdr:col>
                <xdr:colOff>51</xdr:colOff>
                <xdr:row>29</xdr:row>
                <xdr:rowOff>11</xdr:rowOff>
              </xdr:to>
            </anchor>
          </commentPr>
        </mc:Choice>
        <mc:Fallback/>
      </mc:AlternateContent>
    </comment>
    <comment ref="L8" authorId="0">
      <text>
        <r>
          <rPr>
            <b val="true"/>
            <sz val="9"/>
            <color rgb="FF000000"/>
            <rFont val="Tahoma"/>
            <family val="2"/>
          </rPr>
          <t xml:space="preserve">AUT: 0,4113 / BEL: NE / DEU: IE; COMM / DNM: NE / ESP: 0,0009; EF:CR; MA:CR / FIN: NO / FRK: NA / GBE: NE / GRC: 0,1818 / IRL: NE / ITA: NA / LUX: NE / NLD: NO / PRT: NO / SWE: 12,08 /</t>
        </r>
      </text>
      <mc:AlternateContent>
        <mc:Choice Requires="v2">
          <commentPr autoFill="true" autoScale="false" colHidden="false" locked="false" rowHidden="false" textHAlign="justify" textVAlign="top">
            <anchor moveWithCells="false" sizeWithCells="false">
              <xdr:from>
                <xdr:col>11</xdr:col>
                <xdr:colOff>55</xdr:colOff>
                <xdr:row>6</xdr:row>
                <xdr:rowOff>9</xdr:rowOff>
              </xdr:from>
              <xdr:to>
                <xdr:col>32</xdr:col>
                <xdr:colOff>55</xdr:colOff>
                <xdr:row>7</xdr:row>
                <xdr:rowOff>11</xdr:rowOff>
              </xdr:to>
            </anchor>
          </commentPr>
        </mc:Choice>
        <mc:Fallback/>
      </mc:AlternateContent>
    </comment>
    <comment ref="L9" authorId="0">
      <text>
        <r>
          <rPr>
            <b val="true"/>
            <sz val="9"/>
            <color rgb="FF000000"/>
            <rFont val="Tahoma"/>
            <family val="2"/>
          </rPr>
          <t xml:space="preserve">AUT: 0,4113 / BEL: NE; EF:NA; MA:NA / DEU: IE; EF:NA; MA:NA; COMM / DNM: NE; EF:NA; MA:NA / ESP: 0,0009; EF:CR; MA:CR / FIN: NO; EF:NA; MA:NA / FRK: NA; EF:NA; MA:NA / GBE: NE; EF:NA; MA:NA / GRC: 0,1818 / IRL: NE; EF:NA; MA:NA; COMM / ITA: NA; EF:NA; MA:NA / LUX: NE; EF:NA; MA:NA; COMM / NLD: NO; EF:NA; MA:NA / PRT: NO; EF:NA; MA:NA / SWE: 12,08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3</xdr:col>
                <xdr:colOff>6</xdr:colOff>
                <xdr:row>8</xdr:row>
                <xdr:rowOff>11</xdr:rowOff>
              </xdr:to>
            </anchor>
          </commentPr>
        </mc:Choice>
        <mc:Fallback/>
      </mc:AlternateContent>
    </comment>
    <comment ref="L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2,24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52</xdr:col>
                <xdr:colOff>51</xdr:colOff>
                <xdr:row>29</xdr:row>
                <xdr:rowOff>11</xdr:rowOff>
              </xdr:to>
            </anchor>
          </commentPr>
        </mc:Choice>
        <mc:Fallback/>
      </mc:AlternateContent>
    </comment>
    <comment ref="M8" authorId="0">
      <text>
        <r>
          <rPr>
            <b val="true"/>
            <sz val="9"/>
            <color rgb="FF000000"/>
            <rFont val="Tahoma"/>
            <family val="2"/>
          </rPr>
          <t xml:space="preserve">AUT: 2,30 / BEL: 2,85 / DEU: 21,39 / DNM: 5,17 / ESP: 31,42; EF:CR; MA:CR / FIN: 5,09 / FRK: 31,44 / GBE: 77,28 / GRC: 0,6540 / IRL: NE / ITA: 36,63 / LUX: 0,1200 / NLD: 8,13 / PRT: 16,32 / SWE: 9,3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6</xdr:col>
                <xdr:colOff>37</xdr:colOff>
                <xdr:row>7</xdr:row>
                <xdr:rowOff>11</xdr:rowOff>
              </xdr:to>
            </anchor>
          </commentPr>
        </mc:Choice>
        <mc:Fallback/>
      </mc:AlternateContent>
    </comment>
    <comment ref="M9" authorId="0">
      <text>
        <r>
          <rPr>
            <b val="true"/>
            <sz val="9"/>
            <color rgb="FF000000"/>
            <rFont val="Tahoma"/>
            <family val="2"/>
          </rPr>
          <t xml:space="preserve">AUT: 0,4159 / BEL: 0,6882 / DEU: 4,84 / DNM: NE; EF:NA; MA:NA / ESP: 1,03; EF:CR; MA:CR / FIN: 3,73 / FRK: 0,7620 / GBE: 3,77 / GRC: 0,1201 / IRL: NE; EF:NA; MA:NA; COMM / ITA: 1,14 / LUX: NE; EF:NA; MA:NA; COMM / NLD: 1,20 / PRT: 4,03 / SWE: 6,76 /</t>
        </r>
      </text>
      <mc:AlternateContent>
        <mc:Choice Requires="v2">
          <commentPr autoFill="true" autoScale="false" colHidden="false" locked="false" rowHidden="false" textHAlign="justify" textVAlign="top">
            <anchor moveWithCells="false" sizeWithCells="false">
              <xdr:from>
                <xdr:col>12</xdr:col>
                <xdr:colOff>70</xdr:colOff>
                <xdr:row>7</xdr:row>
                <xdr:rowOff>7</xdr:rowOff>
              </xdr:from>
              <xdr:to>
                <xdr:col>42</xdr:col>
                <xdr:colOff>3</xdr:colOff>
                <xdr:row>8</xdr:row>
                <xdr:rowOff>11</xdr:rowOff>
              </xdr:to>
            </anchor>
          </commentPr>
        </mc:Choice>
        <mc:Fallback/>
      </mc:AlternateContent>
    </comment>
    <comment ref="M10" authorId="0">
      <text>
        <r>
          <rPr>
            <b val="true"/>
            <sz val="9"/>
            <color rgb="FF000000"/>
            <rFont val="Tahoma"/>
            <family val="2"/>
          </rPr>
          <t xml:space="preserve">AUT: 1,89 / BEL: 2,16 / DEU: 16,55 / DNM: 5,17 / ESP: 30,39; EF:CR; MA:CR / FIN: 1,36 / FRK: 30,67 / GBE: 73,51 / GRC: 0,5338 / IRL: NE; EF:NA; MA:NA / ITA: 35,49 / LUX: 0,1200 / NLD: 6,93 / PRT: 12,29 / SWE: 2,56 /</t>
        </r>
      </text>
      <mc:AlternateContent>
        <mc:Choice Requires="v2">
          <commentPr autoFill="true" autoScale="false" colHidden="false" locked="false" rowHidden="false" textHAlign="justify" textVAlign="top">
            <anchor moveWithCells="false" sizeWithCells="false">
              <xdr:from>
                <xdr:col>13</xdr:col>
                <xdr:colOff>1</xdr:colOff>
                <xdr:row>8</xdr:row>
                <xdr:rowOff>6</xdr:rowOff>
              </xdr:from>
              <xdr:to>
                <xdr:col>38</xdr:col>
                <xdr:colOff>0</xdr:colOff>
                <xdr:row>9</xdr:row>
                <xdr:rowOff>11</xdr:rowOff>
              </xdr:to>
            </anchor>
          </commentPr>
        </mc:Choice>
        <mc:Fallback/>
      </mc:AlternateContent>
    </comment>
    <comment ref="M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30,18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54</xdr:col>
                <xdr:colOff>17</xdr:colOff>
                <xdr:row>29</xdr:row>
                <xdr:rowOff>11</xdr:rowOff>
              </xdr:to>
            </anchor>
          </commentPr>
        </mc:Choice>
        <mc:Fallback/>
      </mc:AlternateContent>
    </comment>
    <comment ref="N8" authorId="0">
      <text>
        <r>
          <rPr>
            <b val="true"/>
            <sz val="9"/>
            <color rgb="FF000000"/>
            <rFont val="Tahoma"/>
            <family val="2"/>
          </rPr>
          <t xml:space="preserve">AUT: NA / BEL: 0,6844 / DEU: 21,28 / DNM: NE / ESP: 0,2799; EF:CR; MA:CR / FIN: 11,59 / FRK: NA / GBE: NE / GRC: 0,2273 / IRL: NE / ITA: 0,5917 / LUX: NE / NLD: NO / PRT: 4,26 / SWE: 12,76 /</t>
        </r>
      </text>
      <mc:AlternateContent>
        <mc:Choice Requires="v2">
          <commentPr autoFill="true" autoScale="false" colHidden="false" locked="false" rowHidden="false" textHAlign="justify" textVAlign="top">
            <anchor moveWithCells="false" sizeWithCells="false">
              <xdr:from>
                <xdr:col>13</xdr:col>
                <xdr:colOff>70</xdr:colOff>
                <xdr:row>6</xdr:row>
                <xdr:rowOff>9</xdr:rowOff>
              </xdr:from>
              <xdr:to>
                <xdr:col>36</xdr:col>
                <xdr:colOff>23</xdr:colOff>
                <xdr:row>7</xdr:row>
                <xdr:rowOff>11</xdr:rowOff>
              </xdr:to>
            </anchor>
          </commentPr>
        </mc:Choice>
        <mc:Fallback/>
      </mc:AlternateContent>
    </comment>
    <comment ref="N9" authorId="0">
      <text>
        <r>
          <rPr>
            <b val="true"/>
            <sz val="9"/>
            <color rgb="FF000000"/>
            <rFont val="Tahoma"/>
            <family val="2"/>
          </rPr>
          <t xml:space="preserve">AUT: NA; EF:NA; MA:NA / BEL: 0,6844 / DEU: 21,28 / DNM: NE; EF:NA; MA:NA / ESP: 0,2799; EF:CR; MA:CR / FIN: 11,59 / FRK: NA; EF:NA; MA:NA / GBE: NE; EF:NA; MA:NA / GRC: 0,2273 / IRL: NE; EF:NA; MA:NA; COMM / ITA: 0,5917 / LUX: NE; EF:NA; MA:NA; COMM / NLD: NO; EF:NA; MA:NA / PRT: 4,26 / SWE: 12,76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9</xdr:col>
                <xdr:colOff>49</xdr:colOff>
                <xdr:row>8</xdr:row>
                <xdr:rowOff>11</xdr:rowOff>
              </xdr:to>
            </anchor>
          </commentPr>
        </mc:Choice>
        <mc:Fallback/>
      </mc:AlternateContent>
    </comment>
    <comment ref="N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135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5</xdr:col>
                <xdr:colOff>42</xdr:colOff>
                <xdr:row>2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368,88 / BEL: 112,52 / DEU: IE; EF:NA; MA:NA; COMM / DNM: 91,38; EF:NA; MA:NA / ESP: 1910,75 / FIN: 193,04 / FRK: 2879,38 / GBE: 2669,70 / GRC: 1108,94 / IRL: 0,2917 / ITA: 6153,90 / LUX: IE; EF:NA; MA:NA / NLD: 1154,37 / PRT: 166,60 / SWE: 208,3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5</xdr:col>
                <xdr:colOff>5</xdr:colOff>
                <xdr:row>11</xdr:row>
                <xdr:rowOff>-5</xdr:rowOff>
              </xdr:to>
            </anchor>
          </commentPr>
        </mc:Choice>
        <mc:Fallback/>
      </mc:AlternateContent>
    </comment>
    <comment ref="B25" authorId="0">
      <text>
        <r>
          <rPr>
            <b val="true"/>
            <sz val="9"/>
            <color rgb="FF000000"/>
            <rFont val="Tahoma"/>
            <family val="2"/>
          </rPr>
          <t xml:space="preserve">AUT: 31,90 / BEL: NO; EF:NA; MA:NA / DEU: C,NO; EF:NA; MA:NA / DNM: NO; EF:NA; MA:NA / ESP: 36,00 / FIN: NO; EF:NA; MA:NA / FRK: 67,03 / GBE: NO; EF:NA; MA:NA / GRC: NO; EF:NA; MA:NA / IRL: NO; EF:NA; MA:NA / ITA: 12,1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0</xdr:col>
                <xdr:colOff>6</xdr:colOff>
                <xdr:row>24</xdr:row>
                <xdr:rowOff>-7</xdr:rowOff>
              </xdr:to>
            </anchor>
          </commentPr>
        </mc:Choice>
        <mc:Fallback/>
      </mc:AlternateContent>
    </comment>
    <comment ref="B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3</xdr:colOff>
                <xdr:row>21</xdr:row>
                <xdr:rowOff>11</xdr:rowOff>
              </xdr:to>
            </anchor>
          </commentPr>
        </mc:Choice>
        <mc:Fallback/>
      </mc:AlternateContent>
    </comment>
    <comment ref="C12" authorId="0">
      <text>
        <r>
          <rPr>
            <b val="true"/>
            <sz val="9"/>
            <color rgb="FF000000"/>
            <rFont val="Tahoma"/>
            <family val="2"/>
          </rPr>
          <t xml:space="preserve">AUT: 368,88 / BEL: 112,52 / DEU: IE; EF:NA; MA:NA; COMM / DNM: 91,38; EF:NA; MA:NA / ESP: 1910,75 / FIN: 193,04 / FRK: 2879,38 / GBE: 2669,70 / GRC: 1108,94 / IRL: 0,2917 / ITA: 6153,90 / LUX: IE; EF:NA; MA:NA / NLD: 1154,37 / PRT: 166,60 / SWE: 208,3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6</xdr:col>
                <xdr:colOff>15</xdr:colOff>
                <xdr:row>11</xdr:row>
                <xdr:rowOff>-5</xdr:rowOff>
              </xdr:to>
            </anchor>
          </commentPr>
        </mc:Choice>
        <mc:Fallback/>
      </mc:AlternateContent>
    </comment>
    <comment ref="C25" authorId="0">
      <text>
        <r>
          <rPr>
            <b val="true"/>
            <sz val="9"/>
            <color rgb="FF000000"/>
            <rFont val="Tahoma"/>
            <family val="2"/>
          </rPr>
          <t xml:space="preserve">AUT: 31,90 / BEL: NO; EF:NA; MA:NA / DEU: C,NO; EF:NA; MA:NA / DNM: NO; EF:NA; MA:NA / ESP: 36,00 / FIN: NO; EF:NA; MA:NA / FRK: 67,03 / GBE: NO; EF:NA; MA:NA / GRC: NO; EF:NA; MA:NA / IRL: NO; EF:NA; MA:NA / ITA: 12,1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1</xdr:col>
                <xdr:colOff>16</xdr:colOff>
                <xdr:row>24</xdr:row>
                <xdr:rowOff>-7</xdr:rowOff>
              </xdr:to>
            </anchor>
          </commentPr>
        </mc:Choice>
        <mc:Fallback/>
      </mc:AlternateContent>
    </comment>
    <comment ref="C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42</xdr:colOff>
                <xdr:row>21</xdr:row>
                <xdr:rowOff>11</xdr:rowOff>
              </xdr:to>
            </anchor>
          </commentPr>
        </mc:Choice>
        <mc:Fallback/>
      </mc:AlternateContent>
    </comment>
    <comment ref="G9"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8</xdr:col>
                <xdr:colOff>55</xdr:colOff>
                <xdr:row>8</xdr:row>
                <xdr:rowOff>11</xdr:rowOff>
              </xdr:to>
            </anchor>
          </commentPr>
        </mc:Choice>
        <mc:Fallback/>
      </mc:AlternateContent>
    </comment>
    <comment ref="G10" authorId="0">
      <text>
        <r>
          <rPr>
            <b val="true"/>
            <sz val="9"/>
            <color rgb="FF000000"/>
            <rFont val="Tahoma"/>
            <family val="2"/>
          </rPr>
          <t xml:space="preserve">AUT: 2105,00; EF:CS,D; MA:CS,T1 / BEL: 3088,58; EF:PS; MA:T3 / DEU: 14300,99; EF:CS; MA:CS / DNM: 1192,34; EF:PS; MA:CS / ESP: 10438,32; EF:CS; MA:T2 / FIN: 475,90; EF:CS; MA:T2 / FRK: 9343,43; EF:PS; MA:T2, T3 / GBE: 5456,39; EF:CS; MA:T2 / GRC: 5861,14; EF:OTH; MA:CS / IRL: 753,00; EF:PS; MA:T2 / ITA: 16674,12; EF:CS,PS; MA:T2 / LUX: 549,88; EF:CS,PS; MA:T2 / NLD: 449,00; EF:PS; MA:CS / PRT: 3135,72; EF:OTH; MA:T3 / SWE: 1089,04;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22</xdr:colOff>
                <xdr:row>9</xdr:row>
                <xdr:rowOff>11</xdr:rowOff>
              </xdr:to>
            </anchor>
          </commentPr>
        </mc:Choice>
        <mc:Fallback/>
      </mc:AlternateContent>
    </comment>
    <comment ref="G11" authorId="0">
      <text>
        <r>
          <rPr>
            <b val="true"/>
            <sz val="9"/>
            <color rgb="FF000000"/>
            <rFont val="Tahoma"/>
            <family val="2"/>
          </rPr>
          <t xml:space="preserve">AUT: 355,12; EF:CS; MA:CS / BEL: 1865,65; EF:PS; MA:T3 / DEU: 5297,97; EF:D; MA:CS / DNM: 95,01; EF:D; MA:CS / ESP: 1197,92; EF:D, CS, PS; MA:D / FIN: 378,24; EF:CS; MA:T2 / FRK: 2298,60; EF:PS; MA:T2, T3 / GBE: 1195,80; EF:D; MA:T2 / GRC: 379,55; EF:OTH; MA:CS / IRL: 162,39; EF:PS; MA:T2 / ITA: 2036,42; EF:CS,PS; MA:T2 / LUX: NO; EF:NA; MA:NA / NLD: IE; EF:NA; MA:NA; COMM / PRT: 208,28; EF:OTH; MA:T3 / SWE: 266,75;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9</xdr:col>
                <xdr:colOff>20</xdr:colOff>
                <xdr:row>10</xdr:row>
                <xdr:rowOff>11</xdr:rowOff>
              </xdr:to>
            </anchor>
          </commentPr>
        </mc:Choice>
        <mc:Fallback/>
      </mc:AlternateContent>
    </comment>
    <comment ref="G12" authorId="0">
      <text>
        <r>
          <rPr>
            <b val="true"/>
            <sz val="9"/>
            <color rgb="FF000000"/>
            <rFont val="Tahoma"/>
            <family val="2"/>
          </rPr>
          <t xml:space="preserve">AUT: 185,74; EF:D; MA:T1 / BEL: 277,66; EF:CS,PS; MA:T3 / DEU: IE; EF:NA; MA:NA; COMM / DNM: 25,25; EF:CS,D; MA:CS,T1 / ESP: 828,64; EF:D, PS; MA:D / FIN: 84,09; EF:CS; MA:T2 / FRK: 1272,18; EF:PS; MA:T2, T3 / GBE: 1179,77; EF:CS,D; MA:T2 / GRC: 510,54; EF:CS,D; MA:CS,T1 / IRL: 0,1283; EF:PS; MA:T2 / ITA: 2707,71; EF:CS,D,PS; MA:T2 / LUX: IE; EF:NA; MA:NA; COMM / NLD: 510,64; EF:D; MA:CS / PRT: 75,17; EF:D; MA:D / SWE: 97,43;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50</xdr:col>
                <xdr:colOff>18</xdr:colOff>
                <xdr:row>10</xdr:row>
                <xdr:rowOff>13</xdr:rowOff>
              </xdr:to>
            </anchor>
          </commentPr>
        </mc:Choice>
        <mc:Fallback/>
      </mc:AlternateContent>
    </comment>
    <comment ref="G13" authorId="0">
      <text>
        <r>
          <rPr>
            <b val="true"/>
            <sz val="9"/>
            <color rgb="FF000000"/>
            <rFont val="Tahoma"/>
            <family val="2"/>
          </rPr>
          <t xml:space="preserve">AUT: 5,43; EF:D; MA:T1 / BEL: IE,NO; EF:NA; MA:NA / DEU: 209,10; EF:D; MA:CS / DNM: IE,NO; EF:NA; MA:NA / ESP: 300,91; EF:D,PS; MA:D / FIN: 14,91; EF:CS; MA:T2 / FRK: 657,94; EF:D,PS; MA:T2,T3 / GBE: IE,NA; EF:NA; MA:NA / GRC: 33,02; EF:D; MA:T1 / IRL: 0,0711; EF:D; MA:T2 / ITA: 180,00; EF:PS; MA:T2 / LUX: IE,NO; EF:NA; MA:NA / NLD: 387,65; EF:D; MA:CS / PRT: NA; EF:NA; MA:NA / SWE: 11,7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16</xdr:colOff>
                <xdr:row>12</xdr:row>
                <xdr:rowOff>-5</xdr:rowOff>
              </xdr:to>
            </anchor>
          </commentPr>
        </mc:Choice>
        <mc:Fallback/>
      </mc:AlternateContent>
    </comment>
    <comment ref="G14" authorId="0">
      <text>
        <r>
          <rPr>
            <b val="true"/>
            <sz val="9"/>
            <color rgb="FF000000"/>
            <rFont val="Tahoma"/>
            <family val="2"/>
          </rPr>
          <t xml:space="preserve">AUT: IE; EF:NA; MA:NA; COMM / BEL: NO; EF:NA; MA:NA / DEU: NA; EF:NA; MA:NA; COMM / DNM: NO; EF:NA; MA:NA / ESP: 209,45; EF:PS; MA:D / FIN: NO; EF:NA; MA:NA / FRK: 393,14; EF:PS; MA:T2, T3 / GBE: NA; EF:NA; MA:NA / GRC: NO; EF:NA; MA:NA / IRL: NO; EF:NA; MA:NA / ITA: 180,00; EF:PS; MA:T2 / LUX: NO; EF:NA; MA:NA / NLD: 319,09; EF:D; MA:CS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12</xdr:colOff>
                <xdr:row>13</xdr:row>
                <xdr:rowOff>11</xdr:rowOff>
              </xdr:to>
            </anchor>
          </commentPr>
        </mc:Choice>
        <mc:Fallback/>
      </mc:AlternateContent>
    </comment>
    <comment ref="G15" authorId="0">
      <text>
        <r>
          <rPr>
            <b val="true"/>
            <sz val="9"/>
            <color rgb="FF000000"/>
            <rFont val="Tahoma"/>
            <family val="2"/>
          </rPr>
          <t xml:space="preserve">AUT: 5,43; EF:D; MA:T1 / BEL: IE; EF:NA; MA:NA; COMM / DEU: 209,10; EF:D; MA:CS / DNM: IE; EF:NA; MA:NA; COMM / ESP: 91,46; EF:D; MA:D / FIN: 14,91; EF:CS; MA:T2 / FRK: 264,80; EF:D; MA:T2, T3 / GBE: IE; EF:NA; MA:NA; COMM / GRC: 33,02; EF:D; MA:T1 / IRL: 0,0711; EF:D; MA:T2 / ITA: IE; EF:NA; MA:NA; COMM / LUX: IE; EF:NA; MA:NA; COMM / NLD: 68,56; EF:D; MA:CS / PRT: NA; EF:NA; MA:NA / SWE: 11,7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7</xdr:col>
                <xdr:colOff>22</xdr:colOff>
                <xdr:row>12</xdr:row>
                <xdr:rowOff>-3</xdr:rowOff>
              </xdr:to>
            </anchor>
          </commentPr>
        </mc:Choice>
        <mc:Fallback/>
      </mc:AlternateContent>
    </comment>
    <comment ref="G16" authorId="0">
      <text>
        <r>
          <rPr>
            <b val="true"/>
            <sz val="9"/>
            <color rgb="FF000000"/>
            <rFont val="Tahoma"/>
            <family val="2"/>
          </rPr>
          <t xml:space="preserve">AUT: IE; EF:NA; MA:NA; COMM / BEL: NE; EF:NA; MA:NA; COMM / DEU: NA; EF:NA; MA:NA / DNM: 0,0173;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6</xdr:col>
                <xdr:colOff>42</xdr:colOff>
                <xdr:row>14</xdr:row>
                <xdr:rowOff>11</xdr:rowOff>
              </xdr:to>
            </anchor>
          </commentPr>
        </mc:Choice>
        <mc:Fallback/>
      </mc:AlternateContent>
    </comment>
    <comment ref="G17" authorId="0">
      <text>
        <r>
          <rPr>
            <b val="true"/>
            <sz val="9"/>
            <color rgb="FF000000"/>
            <rFont val="Tahoma"/>
            <family val="2"/>
          </rPr>
          <t xml:space="preserve">AUT: IE; EF:NA; MA:NA; COMM / BEL: NE; EF:NA; MA:NA; COMM / DEU: NA; EF:NA; MA:NA / DNM: 1,79; EF:CS; MA:CS / ESP: NA; EF:NA; MA:NA / FIN: 18,94; EF:CS; MA:T2 / FRK: NA; EF:NA; MA:NA / GBE: NA; EF:NA; MA:NA / GRC: NE; EF:NA; MA:NA; COMM / IRL: NE; EF:NA; MA:NA; COMM / ITA: NA; EF:NA; MA:NA / LUX: NO; EF:NA; MA:NA / NLD: NE; EF:NA; MA:NA; COMM / PRT: 4,17;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6</xdr:col>
                <xdr:colOff>26</xdr:colOff>
                <xdr:row>16</xdr:row>
                <xdr:rowOff>-5</xdr:rowOff>
              </xdr:to>
            </anchor>
          </commentPr>
        </mc:Choice>
        <mc:Fallback/>
      </mc:AlternateContent>
    </comment>
    <comment ref="G19" authorId="0">
      <text>
        <r>
          <rPr>
            <b val="true"/>
            <sz val="9"/>
            <color rgb="FF000000"/>
            <rFont val="Tahoma"/>
            <family val="2"/>
          </rPr>
          <t xml:space="preserve">AUT: 39,22; EF:D; MA:T3 / BEL: 239,69; EF:CS,PS; MA:T3 / DEU: 718,12; EF:CS; MA:CS / DNM: 14,47; EF:CS; MA:CS / ESP: 386,24; EF:D, PS, CS; MA:D / FIN: 20,41; EF:CS; MA:T2 / FRK: 725,19; EF:PS; MA:T2, T3 / GBE: 368,75; EF:D; MA:T2 / GRC: 14,56; EF:CS; MA:CS / IRL: 12,59; EF:D,PS; MA:T1,T2 / ITA: 469,48; EF:CS,PS; MA:T2 / LUX: 57,27; EF:PS; MA:CS / NLD: 157,04; EF:CS; MA:CS / PRT: 100,17; EF:OTH; MA:T3 / SWE: 38,8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8</xdr:col>
                <xdr:colOff>54</xdr:colOff>
                <xdr:row>15</xdr:row>
                <xdr:rowOff>11</xdr:rowOff>
              </xdr:to>
            </anchor>
          </commentPr>
        </mc:Choice>
        <mc:Fallback/>
      </mc:AlternateContent>
    </comment>
    <comment ref="G21"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5</xdr:col>
                <xdr:colOff>21</xdr:colOff>
                <xdr:row>19</xdr:row>
                <xdr:rowOff>-5</xdr:rowOff>
              </xdr:to>
            </anchor>
          </commentPr>
        </mc:Choice>
        <mc:Fallback/>
      </mc:AlternateContent>
    </comment>
    <comment ref="G22" authorId="0">
      <text>
        <r>
          <rPr>
            <b val="true"/>
            <sz val="9"/>
            <color rgb="FF000000"/>
            <rFont val="Tahoma"/>
            <family val="2"/>
          </rPr>
          <t xml:space="preserve">AUT: 447,86; EF:CS,PS; MA:CS / BEL: 200,33; EF:D,PS; MA:T3 / DEU: 5178,00; EF:PS; MA:T3 / DNM: NO; EF:NA; MA:NA / ESP: 710,44; EF:PS; MA:D / FIN: 18,90; EF:D; MA:T1 / FRK: 1938,05; EF:PS; MA:T2 / GBE: 1455,87; EF:CS; MA:T1 / GRC: 218,32; EF:CS; MA:T1a / IRL: 1003,56; EF:CS; MA:T1 / ITA: 2580,20; EF:PS; MA:T2 / LUX: NO; EF:NA; MA:NA / NLD: 3546,74; EF:CS; MA:T1b / PRT: 334,52;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54</xdr:colOff>
                <xdr:row>20</xdr:row>
                <xdr:rowOff>10</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16,01; EF:PS; MA:T2 / GBE: NA; EF:NA; MA:NA / GRC: NO; EF:NA; MA:NA / IRL: NO; EF:NA; MA:NA / ITA: 1,35;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3</xdr:colOff>
                <xdr:row>20</xdr:row>
                <xdr:rowOff>10</xdr:rowOff>
              </xdr:to>
            </anchor>
          </commentPr>
        </mc:Choice>
        <mc:Fallback/>
      </mc:AlternateContent>
    </comment>
    <comment ref="G25" authorId="0">
      <text>
        <r>
          <rPr>
            <b val="true"/>
            <sz val="9"/>
            <color rgb="FF000000"/>
            <rFont val="Tahoma"/>
            <family val="2"/>
          </rPr>
          <t xml:space="preserve">AUT: 41,33; EF:CS; MA:T2 / BEL: NO; EF:NA; MA:NA / DEU: 77,82; EF:PS; MA:T3 / DNM: NO; EF:NA; MA:NA / ESP: 52,69; EF:PS; MA:T3 / FIN: NO; EF:NA; MA:NA / FRK: 146,79; EF:D; MA:T2 / GBE: NO; EF:NA; MA:NA / GRC: NO; EF:NA; MA:NA / IRL: NO; EF:NA; MA:NA / ITA: 13,19; EF:CR; MA:D / LUX: NO; EF:NA; MA:NA / NLD: IE,NO; EF:NA; MA:NA / PRT: NO; EF:NA; MA:NA / SWE: 42,9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48</xdr:colOff>
                <xdr:row>23</xdr:row>
                <xdr:rowOff>9</xdr:rowOff>
              </xdr:to>
            </anchor>
          </commentPr>
        </mc:Choice>
        <mc:Fallback/>
      </mc:AlternateContent>
    </comment>
    <comment ref="G26" authorId="0">
      <text>
        <r>
          <rPr>
            <b val="true"/>
            <sz val="9"/>
            <color rgb="FF000000"/>
            <rFont val="Tahoma"/>
            <family val="2"/>
          </rPr>
          <t xml:space="preserve">AUT: NO; EF:NA; MA:NA / BEL: NO; EF:NA; MA:NA / DEU: NO; EF:NA; MA:NA / DNM: NO; EF:NA; MA:NA / ESP: 27,53;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43</xdr:col>
                <xdr:colOff>1</xdr:colOff>
                <xdr:row>19</xdr:row>
                <xdr:rowOff>0</xdr:rowOff>
              </xdr:to>
            </anchor>
          </commentPr>
        </mc:Choice>
        <mc:Fallback/>
      </mc:AlternateContent>
    </comment>
    <comment ref="G27" authorId="0">
      <text>
        <r>
          <rPr>
            <b val="true"/>
            <sz val="9"/>
            <color rgb="FF000000"/>
            <rFont val="Tahoma"/>
            <family val="2"/>
          </rPr>
          <t xml:space="preserve">AUT: 41,33; EF:CS; MA:T2 / BEL: NO; EF:NA; MA:NA / DEU: 77,82; EF:PS; MA:T3 / DNM: NO; EF:NA; MA:NA / ESP: 25,16; EF:PS; MA:T3 / FIN: NO; EF:NA; MA:NA / FRK: 146,79; EF:D; MA:T2 / GBE: NO; EF:NA; MA:NA / GRC: NO; EF:NA; MA:NA / IRL: NO; EF:NA; MA:NA / ITA: 13,19; EF:CR; MA:D / LUX: NO; EF:NA; MA:NA / NLD: NO; EF:NA; MA:NA / PRT: NO; EF:NA; MA:NA / SWE: 42,9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31</xdr:colOff>
                <xdr:row>23</xdr:row>
                <xdr:rowOff>9</xdr:rowOff>
              </xdr:to>
            </anchor>
          </commentPr>
        </mc:Choice>
        <mc:Fallback/>
      </mc:AlternateContent>
    </comment>
    <comment ref="G30"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6,72;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44</xdr:col>
                <xdr:colOff>55</xdr:colOff>
                <xdr:row>23</xdr:row>
                <xdr:rowOff>11</xdr:rowOff>
              </xdr:to>
            </anchor>
          </commentPr>
        </mc:Choice>
        <mc:Fallback/>
      </mc:AlternateContent>
    </comment>
    <comment ref="H9" authorId="0">
      <text>
        <r>
          <rPr>
            <b val="true"/>
            <sz val="9"/>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6</xdr:col>
                <xdr:colOff>11</xdr:colOff>
                <xdr:row>8</xdr:row>
                <xdr:rowOff>11</xdr:rowOff>
              </xdr:to>
            </anchor>
          </commentPr>
        </mc:Choice>
        <mc:Fallback/>
      </mc:AlternateContent>
    </comment>
    <comment ref="H10"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9</xdr:col>
                <xdr:colOff>15</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28</xdr:colOff>
                <xdr:row>11</xdr:row>
                <xdr:rowOff>11</xdr:rowOff>
              </xdr:to>
            </anchor>
          </commentPr>
        </mc:Choice>
        <mc:Fallback/>
      </mc:AlternateContent>
    </comment>
    <comment ref="H13" authorId="0">
      <text>
        <r>
          <rPr>
            <b val="true"/>
            <sz val="9"/>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1</xdr:colOff>
                <xdr:row>12</xdr:row>
                <xdr:rowOff>-5</xdr:rowOff>
              </xdr:to>
            </anchor>
          </commentPr>
        </mc:Choice>
        <mc:Fallback/>
      </mc:AlternateContent>
    </comment>
    <comment ref="H14" authorId="0">
      <text>
        <r>
          <rPr>
            <b val="true"/>
            <sz val="9"/>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1</xdr:col>
                <xdr:colOff>37</xdr:colOff>
                <xdr:row>12</xdr:row>
                <xdr:rowOff>11</xdr:rowOff>
              </xdr:to>
            </anchor>
          </commentPr>
        </mc:Choice>
        <mc:Fallback/>
      </mc:AlternateContent>
    </comment>
    <comment ref="H15" authorId="0">
      <text>
        <r>
          <rPr>
            <b val="true"/>
            <sz val="9"/>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20</xdr:colOff>
                <xdr:row>14</xdr:row>
                <xdr:rowOff>-5</xdr:rowOff>
              </xdr:to>
            </anchor>
          </commentPr>
        </mc:Choice>
        <mc:Fallback/>
      </mc:AlternateContent>
    </comment>
    <comment ref="H16"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7"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9"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5</xdr:rowOff>
              </xdr:to>
            </anchor>
          </commentPr>
        </mc:Choice>
        <mc:Fallback/>
      </mc:AlternateContent>
    </comment>
    <comment ref="H20" authorId="0">
      <text>
        <r>
          <rPr>
            <b val="true"/>
            <sz val="9"/>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44</xdr:col>
                <xdr:colOff>5</xdr:colOff>
                <xdr:row>19</xdr:row>
                <xdr:rowOff>11</xdr:rowOff>
              </xdr:to>
            </anchor>
          </commentPr>
        </mc:Choice>
        <mc:Fallback/>
      </mc:AlternateContent>
    </comment>
    <comment ref="H21" authorId="0">
      <text>
        <r>
          <rPr>
            <b val="true"/>
            <sz val="9"/>
            <color rgb="FF000000"/>
            <rFont val="Tahoma"/>
            <family val="2"/>
          </rPr>
          <t xml:space="preserve">AUT: NO; EF:NA; MA:NA / BEL: NA,NO; EF:NA; MA:NA / DEU: IE,NA,NO; EF:NA; MA:NA / DNM: NA,NO; EF:NA; MA:NA / ESP: NA; EF:NA; MA:NA / FIN: NA,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7</xdr:col>
                <xdr:colOff>4</xdr:colOff>
                <xdr:row>17</xdr:row>
                <xdr:rowOff>11</xdr:rowOff>
              </xdr:to>
            </anchor>
          </commentPr>
        </mc:Choice>
        <mc:Fallback/>
      </mc:AlternateContent>
    </comment>
    <comment ref="H22" authorId="0">
      <text>
        <r>
          <rPr>
            <b val="true"/>
            <sz val="9"/>
            <color rgb="FF000000"/>
            <rFont val="Tahoma"/>
            <family val="2"/>
          </rPr>
          <t xml:space="preserve">AUT: NO; EF:NA; MA:NA / BEL: NA; EF:NA; MA:NA / DEU: IE; EF:NA; MA:NA; COMM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13</xdr:colOff>
                <xdr:row>17</xdr:row>
                <xdr:rowOff>-4</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41</xdr:col>
                <xdr:colOff>65</xdr:colOff>
                <xdr:row>23</xdr:row>
                <xdr:rowOff>9</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43</xdr:col>
                <xdr:colOff>63</xdr:colOff>
                <xdr:row>20</xdr:row>
                <xdr:rowOff>12</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9</xdr:col>
                <xdr:colOff>1</xdr:colOff>
                <xdr:row>24</xdr:row>
                <xdr:rowOff>9</xdr:rowOff>
              </xdr:to>
            </anchor>
          </commentPr>
        </mc:Choice>
        <mc:Fallback/>
      </mc:AlternateContent>
    </comment>
    <comment ref="H27" authorId="0">
      <text>
        <r>
          <rPr>
            <b val="true"/>
            <sz val="9"/>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0</xdr:col>
                <xdr:colOff>19</xdr:colOff>
                <xdr:row>25</xdr:row>
                <xdr:rowOff>-7</xdr:rowOff>
              </xdr:to>
            </anchor>
          </commentPr>
        </mc:Choice>
        <mc:Fallback/>
      </mc:AlternateContent>
    </comment>
    <comment ref="H30" authorId="0">
      <text>
        <r>
          <rPr>
            <b val="true"/>
            <sz val="9"/>
            <color rgb="FF000000"/>
            <rFont val="Tahoma"/>
            <family val="2"/>
          </rPr>
          <t xml:space="preserve">AUT: NO; EF:NA; MA:NA / BEL: NO; EF:NA; MA:NA / DEU: NO; EF:NA; MA:NA / DNM: NO; EF:NA; MA:NA / ESP: NA; EF:NA; MA:NA / FIN: NA;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41</xdr:col>
                <xdr:colOff>16</xdr:colOff>
                <xdr:row>27</xdr:row>
                <xdr:rowOff>9</xdr:rowOff>
              </xdr:to>
            </anchor>
          </commentPr>
        </mc:Choice>
        <mc:Fallback/>
      </mc:AlternateContent>
    </comment>
    <comment ref="H34" authorId="0">
      <text>
        <r>
          <rPr>
            <b val="true"/>
            <sz val="9"/>
            <color rgb="FF000000"/>
            <rFont val="Tahoma"/>
            <family val="2"/>
          </rPr>
          <t xml:space="preserve">AUT: NO; EF:NA; MA:NA / BEL: NA,NO; EF:NA; MA:NA / DEU: NA,NO; EF:NA; MA:NA / DNM: NA,NO; EF:NA; MA:NA / ESP: NA; EF:NA; MA:NA / FIN: NA,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5</xdr:col>
                <xdr:colOff>43</xdr:colOff>
                <xdr:row>33</xdr:row>
                <xdr:rowOff>11</xdr:rowOff>
              </xdr:to>
            </anchor>
          </commentPr>
        </mc:Choice>
        <mc:Fallback/>
      </mc:AlternateContent>
    </comment>
    <comment ref="I9"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9"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2982; EF:OTH; MA:D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7</xdr:colOff>
                <xdr:row>18</xdr:row>
                <xdr:rowOff>11</xdr:rowOff>
              </xdr:to>
            </anchor>
          </commentPr>
        </mc:Choice>
        <mc:Fallback/>
      </mc:AlternateContent>
    </comment>
    <comment ref="I21"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50</xdr:col>
                <xdr:colOff>52</xdr:colOff>
                <xdr:row>16</xdr:row>
                <xdr:rowOff>-3</xdr:rowOff>
              </xdr:to>
            </anchor>
          </commentPr>
        </mc:Choice>
        <mc:Fallback/>
      </mc:AlternateContent>
    </comment>
    <comment ref="I22" authorId="0">
      <text>
        <r>
          <rPr>
            <b val="true"/>
            <sz val="9"/>
            <color rgb="FF000000"/>
            <rFont val="Tahoma"/>
            <family val="2"/>
          </rPr>
          <t xml:space="preserve">AUT: 0,0583; EF:PS; MA:CS / BEL: 0,0003;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12</xdr:rowOff>
              </xdr:to>
            </anchor>
          </commentPr>
        </mc:Choice>
        <mc:Fallback/>
      </mc:AlternateContent>
    </comment>
    <comment ref="I25" authorId="0">
      <text>
        <r>
          <rPr>
            <b val="true"/>
            <sz val="9"/>
            <color rgb="FF000000"/>
            <rFont val="Tahoma"/>
            <family val="2"/>
          </rPr>
          <t xml:space="preserve">AUT: NA; EF:NA; MA:NA / BEL: NO; EF:NA; MA:NA / DEU: NO; EF:NA; MA:NA / DNM: NO; EF:NA; MA:NA / ESP: 0,1229;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5</xdr:col>
                <xdr:colOff>54</xdr:colOff>
                <xdr:row>19</xdr:row>
                <xdr:rowOff>14</xdr:rowOff>
              </xdr:to>
            </anchor>
          </commentPr>
        </mc:Choice>
        <mc:Fallback/>
      </mc:AlternateContent>
    </comment>
    <comment ref="I26" authorId="0">
      <text>
        <r>
          <rPr>
            <b val="true"/>
            <sz val="9"/>
            <color rgb="FF000000"/>
            <rFont val="Tahoma"/>
            <family val="2"/>
          </rPr>
          <t xml:space="preserve">AUT: NO; EF:NA; MA:NA; COMM / BEL: NO; EF:NA; MA:NA / DEU: NO; EF:NA; MA:NA / DNM: NO; EF:NA; MA:NA / ESP: 0,1229; EF:D; MA:D / FIN: NO; EF:NA; MA:NA / FRK: NA; EF:NA; MA:NA / GBE: NO; EF:NA; MA:NA / GRC: NO; EF:NA; MA:NA / IRL: NO; EF:NA; MA:NA / ITA: NO; EF:NA; MA:NA / LUX: NO; EF:NA; MA:NA / NLD: 0,747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6</xdr:col>
                <xdr:colOff>14</xdr:colOff>
                <xdr:row>24</xdr:row>
                <xdr:rowOff>-7</xdr:rowOff>
              </xdr:to>
            </anchor>
          </commentPr>
        </mc:Choice>
        <mc:Fallback/>
      </mc:AlternateContent>
    </comment>
    <comment ref="I27" authorId="0">
      <text>
        <r>
          <rPr>
            <b val="true"/>
            <sz val="9"/>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5</xdr:col>
                <xdr:colOff>52</xdr:colOff>
                <xdr:row>25</xdr:row>
                <xdr:rowOff>9</xdr:rowOff>
              </xdr:to>
            </anchor>
          </commentPr>
        </mc:Choice>
        <mc:Fallback/>
      </mc:AlternateContent>
    </comment>
    <comment ref="I29" authorId="0">
      <text>
        <r>
          <rPr>
            <b val="true"/>
            <sz val="9"/>
            <color rgb="FF000000"/>
            <rFont val="Tahoma"/>
            <family val="2"/>
          </rPr>
          <t xml:space="preserve">AUT: NO; EF:NA; MA:NA / BEL: IE; EF:NA; MA:NA; COMM / DEU: 0,0113; EF:CS; MA:T2 / DNM: NO; EF:NA; MA:NA / ESP: 1,04; EF:D; MA:D / FIN: NO; EF:NA; MA:NA / FRK: IE; EF:NA; MA:NA; COMM / GBE: NO; EF:NA; MA:NA / GRC: NO; EF:NA; MA:NA / IRL: NO; EF:NA; MA:NA / ITA: 1,83;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8</xdr:col>
                <xdr:colOff>39</xdr:colOff>
                <xdr:row>26</xdr:row>
                <xdr:rowOff>9</xdr:rowOff>
              </xdr:to>
            </anchor>
          </commentPr>
        </mc:Choice>
        <mc:Fallback/>
      </mc:AlternateContent>
    </comment>
    <comment ref="I30" authorId="0">
      <text>
        <r>
          <rPr>
            <b val="true"/>
            <sz val="9"/>
            <color rgb="FF000000"/>
            <rFont val="Tahoma"/>
            <family val="2"/>
          </rPr>
          <t xml:space="preserve">AUT: 0,3500 / BEL: NO; EF:NA; MA:NA / DEU: NO; EF:NA; MA:NA / DNM: NO; EF:NA; MA:NA / ESP: 0,9874; EF:D; MA:D / FIN: NA; EF:NA; MA:NA / FRK: 2,63 / GBE: 1,02; EF:CS; MA:CS / GRC: IE; EF:NA; MA:NA; COMM / IRL: NO; EF:NA; MA:NA / ITA: 0,1213; EF:CR,CS; MA:D / LUX: NO; EF:NA; MA:NA / NLD: 2,85; EF:D; MA:T1 / PRT: 0,2054;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5</xdr:col>
                <xdr:colOff>57</xdr:colOff>
                <xdr:row>27</xdr:row>
                <xdr:rowOff>9</xdr:rowOff>
              </xdr:to>
            </anchor>
          </commentPr>
        </mc:Choice>
        <mc:Fallback/>
      </mc:AlternateContent>
    </comment>
    <comment ref="I31"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7</xdr:col>
                <xdr:colOff>20</xdr:colOff>
                <xdr:row>22</xdr:row>
                <xdr:rowOff>13</xdr:rowOff>
              </xdr:to>
            </anchor>
          </commentPr>
        </mc:Choice>
        <mc:Fallback/>
      </mc:AlternateContent>
    </comment>
    <comment ref="I32" authorId="0">
      <text>
        <r>
          <rPr>
            <b val="true"/>
            <sz val="9"/>
            <color rgb="FF000000"/>
            <rFont val="Tahoma"/>
            <family val="2"/>
          </rPr>
          <t xml:space="preserve">AUT: NO; EF:NA; MA:NA / BEL: NO; EF:NA; MA:NA / DEU: NO; EF:NA; MA:NA / DNM: NO; EF:NA; MA:NA / ESP: 0,0030; EF:CR; MA:D / FIN: NO; EF:NA; MA:NA / FRK: 0,0293 / GBE: NO; EF:NA; MA:NA / GRC: NO; EF:NA; MA:NA / IRL: NO; EF:NA; MA:NA / ITA: 0,009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5</xdr:col>
                <xdr:colOff>41</xdr:colOff>
                <xdr:row>26</xdr:row>
                <xdr:rowOff>9</xdr:rowOff>
              </xdr:to>
            </anchor>
          </commentPr>
        </mc:Choice>
        <mc:Fallback/>
      </mc:AlternateContent>
    </comment>
    <comment ref="I33"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6</xdr:col>
                <xdr:colOff>6</xdr:colOff>
                <xdr:row>30</xdr:row>
                <xdr:rowOff>9</xdr:rowOff>
              </xdr:to>
            </anchor>
          </commentPr>
        </mc:Choice>
        <mc:Fallback/>
      </mc:AlternateContent>
    </comment>
    <comment ref="J9"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7</xdr:col>
                <xdr:colOff>25</xdr:colOff>
                <xdr:row>8</xdr:row>
                <xdr:rowOff>11</xdr:rowOff>
              </xdr:to>
            </anchor>
          </commentPr>
        </mc:Choice>
        <mc:Fallback/>
      </mc:AlternateContent>
    </comment>
    <comment ref="J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3</xdr:col>
                <xdr:colOff>58</xdr:colOff>
                <xdr:row>18</xdr:row>
                <xdr:rowOff>11</xdr:rowOff>
              </xdr:to>
            </anchor>
          </commentPr>
        </mc:Choice>
        <mc:Fallback/>
      </mc:AlternateContent>
    </comment>
    <comment ref="J20"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7</xdr:col>
                <xdr:colOff>25</xdr:colOff>
                <xdr:row>19</xdr:row>
                <xdr:rowOff>11</xdr:rowOff>
              </xdr:to>
            </anchor>
          </commentPr>
        </mc:Choice>
        <mc:Fallback/>
      </mc:AlternateContent>
    </comment>
    <comment ref="J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9</xdr:col>
                <xdr:colOff>14</xdr:colOff>
                <xdr:row>19</xdr:row>
                <xdr:rowOff>11</xdr:rowOff>
              </xdr:to>
            </anchor>
          </commentPr>
        </mc:Choice>
        <mc:Fallback/>
      </mc:AlternateContent>
    </comment>
    <comment ref="J22" authorId="0">
      <text>
        <r>
          <rPr>
            <b val="true"/>
            <sz val="9"/>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4</xdr:col>
                <xdr:colOff>62</xdr:colOff>
                <xdr:row>19</xdr:row>
                <xdr:rowOff>12</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6</xdr:col>
                <xdr:colOff>61</xdr:colOff>
                <xdr:row>23</xdr:row>
                <xdr:rowOff>9</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3</xdr:col>
                <xdr:colOff>24</xdr:colOff>
                <xdr:row>23</xdr:row>
                <xdr:rowOff>-7</xdr:rowOff>
              </xdr:to>
            </anchor>
          </commentPr>
        </mc:Choice>
        <mc:Fallback/>
      </mc:AlternateContent>
    </comment>
    <comment ref="J27"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4</xdr:col>
                <xdr:colOff>62</xdr:colOff>
                <xdr:row>23</xdr:row>
                <xdr:rowOff>9</xdr:rowOff>
              </xdr:to>
            </anchor>
          </commentPr>
        </mc:Choice>
        <mc:Fallback/>
      </mc:AlternateContent>
    </comment>
    <comment ref="J29" authorId="0">
      <text>
        <r>
          <rPr>
            <b val="true"/>
            <sz val="9"/>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42</xdr:col>
                <xdr:colOff>5</xdr:colOff>
                <xdr:row>26</xdr:row>
                <xdr:rowOff>9</xdr:rowOff>
              </xdr:to>
            </anchor>
          </commentPr>
        </mc:Choice>
        <mc:Fallback/>
      </mc:AlternateContent>
    </comment>
    <comment ref="J30" authorId="0">
      <text>
        <r>
          <rPr>
            <b val="true"/>
            <sz val="9"/>
            <color rgb="FF000000"/>
            <rFont val="Tahoma"/>
            <family val="2"/>
          </rPr>
          <t xml:space="preserve">AUT: NO; EF:NA; MA:NA / BEL: NO; EF:NA; MA:NA / DEU: NO; EF:NA; MA:NA / DNM: NO; EF:NA; MA:NA / ESP: NA / FIN: NA;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43</xdr:col>
                <xdr:colOff>34</xdr:colOff>
                <xdr:row>23</xdr:row>
                <xdr:rowOff>-3</xdr:rowOff>
              </xdr:to>
            </anchor>
          </commentPr>
        </mc:Choice>
        <mc:Fallback/>
      </mc:AlternateContent>
    </comment>
    <comment ref="J31"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4</xdr:col>
                <xdr:colOff>62</xdr:colOff>
                <xdr:row>30</xdr:row>
                <xdr:rowOff>-7</xdr:rowOff>
              </xdr:to>
            </anchor>
          </commentPr>
        </mc:Choice>
        <mc:Fallback/>
      </mc:AlternateContent>
    </comment>
    <comment ref="J32"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3</xdr:col>
                <xdr:colOff>34</xdr:colOff>
                <xdr:row>29</xdr:row>
                <xdr:rowOff>-7</xdr:rowOff>
              </xdr:to>
            </anchor>
          </commentPr>
        </mc:Choice>
        <mc:Fallback/>
      </mc:AlternateContent>
    </comment>
    <comment ref="J33"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4</xdr:col>
                <xdr:colOff>62</xdr:colOff>
                <xdr:row>25</xdr:row>
                <xdr:rowOff>-5</xdr:rowOff>
              </xdr:to>
            </anchor>
          </commentPr>
        </mc:Choice>
        <mc:Fallback/>
      </mc:AlternateContent>
    </comment>
    <comment ref="J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8</xdr:col>
                <xdr:colOff>24</xdr:colOff>
                <xdr:row>33</xdr:row>
                <xdr:rowOff>11</xdr:rowOff>
              </xdr:to>
            </anchor>
          </commentPr>
        </mc:Choice>
        <mc:Fallback/>
      </mc:AlternateContent>
    </comment>
    <comment ref="K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8</xdr:col>
                <xdr:colOff>53</xdr:colOff>
                <xdr:row>8</xdr:row>
                <xdr:rowOff>11</xdr:rowOff>
              </xdr:to>
            </anchor>
          </commentPr>
        </mc:Choice>
        <mc:Fallback/>
      </mc:AlternateContent>
    </comment>
    <comment ref="K19"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9</xdr:col>
                <xdr:colOff>18</xdr:colOff>
                <xdr:row>18</xdr:row>
                <xdr:rowOff>11</xdr:rowOff>
              </xdr:to>
            </anchor>
          </commentPr>
        </mc:Choice>
        <mc:Fallback/>
      </mc:AlternateContent>
    </comment>
    <comment ref="K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8</xdr:col>
                <xdr:colOff>53</xdr:colOff>
                <xdr:row>19</xdr:row>
                <xdr:rowOff>11</xdr:rowOff>
              </xdr:to>
            </anchor>
          </commentPr>
        </mc:Choice>
        <mc:Fallback/>
      </mc:AlternateContent>
    </comment>
    <comment ref="K21"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51</xdr:col>
                <xdr:colOff>66</xdr:colOff>
                <xdr:row>19</xdr:row>
                <xdr:rowOff>-5</xdr:rowOff>
              </xdr:to>
            </anchor>
          </commentPr>
        </mc:Choice>
        <mc:Fallback/>
      </mc:AlternateContent>
    </comment>
    <comment ref="K22"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8</xdr:col>
                <xdr:colOff>41</xdr:colOff>
                <xdr:row>20</xdr:row>
                <xdr:rowOff>10</xdr:rowOff>
              </xdr:to>
            </anchor>
          </commentPr>
        </mc:Choice>
        <mc:Fallback/>
      </mc:AlternateContent>
    </comment>
    <comment ref="K23" authorId="0">
      <text>
        <r>
          <rPr>
            <b val="true"/>
            <sz val="9"/>
            <color rgb="FF000000"/>
            <rFont val="Tahoma"/>
            <family val="2"/>
          </rPr>
          <t xml:space="preserve">AUT: 2,70; EF:PS; MA:CS / BEL: 10,12; EF:PS; MA:T3 / DEU: 9,17; EF:PS; MA:T3 / DNM: 2,72; EF:PS; MA:CS / ESP: 6,47; EF:CS, PS; MA:T2 / FIN: 4,20; EF:PS; MA:T2 / FRK: 21,20; EF:PS; MA:T2 / GBE: 13,15; EF:CS; MA:CS / GRC: 3,08; EF:D; MA:D / IRL: 2,62; EF:PS; MA:T1 / ITA: 6,12; EF:D,PS; MA:T2 / LUX: NO; EF:NA; MA:NA / NLD: 20,90; EF:PS; MA:T2 / PRT: 1,53; EF:PS; MA:D / SWE: 2,66;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50</xdr:col>
                <xdr:colOff>33</xdr:colOff>
                <xdr:row>17</xdr:row>
                <xdr:rowOff>12</xdr:rowOff>
              </xdr:to>
            </anchor>
          </commentPr>
        </mc:Choice>
        <mc:Fallback/>
      </mc:AlternateContent>
    </comment>
    <comment ref="K24" authorId="0">
      <text>
        <r>
          <rPr>
            <b val="true"/>
            <sz val="9"/>
            <color rgb="FF000000"/>
            <rFont val="Tahoma"/>
            <family val="2"/>
          </rPr>
          <t xml:space="preserve">AUT: NO; EF:NA; MA:NA / BEL: NO; EF:NA; MA:NA / DEU: 73,44; EF:PS; MA:T3 / DNM: NO; EF:NA; MA:NA / ESP: NA; EF:NA; MA:NA / FIN: NO; EF:NA; MA:NA / FRK: 49,79; EF:PS; MA:T2 / GBE: 51,89 / GRC: NO; EF:NA; MA:NA / IRL: NO; EF:NA; MA:NA / ITA: 14,95;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0</xdr:colOff>
                <xdr:row>21</xdr:row>
                <xdr:rowOff>9</xdr:rowOff>
              </xdr:to>
            </anchor>
          </commentPr>
        </mc:Choice>
        <mc:Fallback/>
      </mc:AlternateContent>
    </comment>
    <comment ref="K30"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7</xdr:col>
                <xdr:colOff>61</xdr:colOff>
                <xdr:row>24</xdr:row>
                <xdr:rowOff>11</xdr:rowOff>
              </xdr:to>
            </anchor>
          </commentPr>
        </mc:Choice>
        <mc:Fallback/>
      </mc:AlternateContent>
    </comment>
    <comment ref="K34" authorId="0">
      <text>
        <r>
          <rPr>
            <b val="true"/>
            <sz val="9"/>
            <color rgb="FF000000"/>
            <rFont val="Tahoma"/>
            <family val="2"/>
          </rPr>
          <t xml:space="preserve">AUT: NA,NO; EF:NA; MA:NA / BEL: 1,23; EF:PS; MA:T3 / DEU: C,IE,NA,NO; EF:NA; MA:NA / DNM: NA,NO; EF:NA; MA:NA / ESP: NA; EF:NA; MA:NA / FIN: NA,NO; EF:NA; MA:NA / FRK: 10,62; EF:PS; MA:T2 / GBE: NA,NO; EF:NA; MA:NA / GRC: NA,NO; EF:NA; MA:NA / IRL: NO; EF:NA; MA:NA / ITA: 0,0360; EF:PS; MA:D / LUX: NO; EF:NA; MA:NA / NLD: 2,17; EF:PS; MA:T2 / PRT: 0,0001; EF:CR,OTH; MA:D / SWE: 0,0681;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52</xdr:col>
                <xdr:colOff>16</xdr:colOff>
                <xdr:row>33</xdr:row>
                <xdr:rowOff>11</xdr:rowOff>
              </xdr:to>
            </anchor>
          </commentPr>
        </mc:Choice>
        <mc:Fallback/>
      </mc:AlternateContent>
    </comment>
    <comment ref="L9"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6</xdr:col>
                <xdr:colOff>54</xdr:colOff>
                <xdr:row>18</xdr:row>
                <xdr:rowOff>11</xdr:rowOff>
              </xdr:to>
            </anchor>
          </commentPr>
        </mc:Choice>
        <mc:Fallback/>
      </mc:AlternateContent>
    </comment>
    <comment ref="L20"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9</xdr:col>
                <xdr:colOff>67</xdr:colOff>
                <xdr:row>19</xdr:row>
                <xdr:rowOff>11</xdr:rowOff>
              </xdr:to>
            </anchor>
          </commentPr>
        </mc:Choice>
        <mc:Fallback/>
      </mc:AlternateContent>
    </comment>
    <comment ref="L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51</xdr:col>
                <xdr:colOff>64</xdr:colOff>
                <xdr:row>17</xdr:row>
                <xdr:rowOff>11</xdr:rowOff>
              </xdr:to>
            </anchor>
          </commentPr>
        </mc:Choice>
        <mc:Fallback/>
      </mc:AlternateContent>
    </comment>
    <comment ref="L22" authorId="0">
      <text>
        <r>
          <rPr>
            <b val="true"/>
            <sz val="9"/>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7</xdr:col>
                <xdr:colOff>58</xdr:colOff>
                <xdr:row>16</xdr:row>
                <xdr:rowOff>14</xdr:rowOff>
              </xdr:to>
            </anchor>
          </commentPr>
        </mc:Choice>
        <mc:Fallback/>
      </mc:AlternateContent>
    </comment>
    <comment ref="L23" authorId="0">
      <text>
        <r>
          <rPr>
            <b val="true"/>
            <sz val="9"/>
            <color rgb="FF000000"/>
            <rFont val="Tahoma"/>
            <family val="2"/>
          </rPr>
          <t xml:space="preserve">AUT: NO; EF:NA; MA:NA / BEL: NO;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6</xdr:col>
                <xdr:colOff>26</xdr:colOff>
                <xdr:row>22</xdr:row>
                <xdr:rowOff>-7</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7</xdr:col>
                <xdr:colOff>58</xdr:colOff>
                <xdr:row>22</xdr:row>
                <xdr:rowOff>9</xdr:rowOff>
              </xdr:to>
            </anchor>
          </commentPr>
        </mc:Choice>
        <mc:Fallback/>
      </mc:AlternateContent>
    </comment>
    <comment ref="L30" authorId="0">
      <text>
        <r>
          <rPr>
            <b val="true"/>
            <sz val="9"/>
            <color rgb="FF000000"/>
            <rFont val="Tahoma"/>
            <family val="2"/>
          </rPr>
          <t xml:space="preserve">AUT: NO; EF:NA; MA:NA / BEL: NO; EF:NA; MA:NA / DEU: NO; EF:NA; MA:NA / DNM: NO; EF:NA; MA:NA / ESP: NA; EF:NA; MA:NA / FIN: NA;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6</xdr:col>
                <xdr:colOff>33</xdr:colOff>
                <xdr:row>27</xdr:row>
                <xdr:rowOff>-7</xdr:rowOff>
              </xdr:to>
            </anchor>
          </commentPr>
        </mc:Choice>
        <mc:Fallback/>
      </mc:AlternateContent>
    </comment>
    <comment ref="L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51</xdr:col>
                <xdr:colOff>20</xdr:colOff>
                <xdr:row>3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6</xdr:col>
                <xdr:colOff>33</xdr:colOff>
                <xdr:row>8</xdr:row>
                <xdr:rowOff>11</xdr:rowOff>
              </xdr:to>
            </anchor>
          </commentPr>
        </mc:Choice>
        <mc:Fallback/>
      </mc:AlternateContent>
    </comment>
    <comment ref="G10" authorId="0">
      <text>
        <r>
          <rPr>
            <b val="true"/>
            <sz val="9"/>
            <color rgb="FF000000"/>
            <rFont val="Tahoma"/>
            <family val="2"/>
          </rPr>
          <t xml:space="preserve">AUT: 3074,93; EF:D,PS; MA:CS,T2 / BEL: 1826,30; EF:PS; MA:CS,T3 / DEU: 20437,67; EF:CS; MA:T2 / DNM: 28,45; EF:D; MA:T1 / ESP: 2174,34; EF:CS,PS; MA:T2 / FIN: 1961,41; EF:CS,D; MA:CS,T1,T2,T3 / FRK: 2665,15; EF:CS; MA:T2 / GBE: 1080,32; EF:CS; MA:T2 / GRC: 85,73; EF:CS; MA:CS / IRL: NO; EF:NA; MA:NA / ITA: 2894,39; EF:CR,CS,PS; MA:T2 / LUX: 853,29; EF:CS; MA:CS,T2 / NLD: 1370,09; EF:CS; MA:T2 / PRT: 206,88; EF:CR,D,OTH,PS; MA:T2 / SWE: 2346,46; EF:CS,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3</xdr:col>
                <xdr:colOff>36</xdr:colOff>
                <xdr:row>9</xdr:row>
                <xdr:rowOff>11</xdr:rowOff>
              </xdr:to>
            </anchor>
          </commentPr>
        </mc:Choice>
        <mc:Fallback/>
      </mc:AlternateContent>
    </comment>
    <comment ref="G11" authorId="0">
      <text>
        <r>
          <rPr>
            <b val="true"/>
            <sz val="9"/>
            <color rgb="FF000000"/>
            <rFont val="Tahoma"/>
            <family val="2"/>
          </rPr>
          <t xml:space="preserve">AUT: 431,09; EF:D; MA:T2 / BEL: 1826,30; EF:PS; MA:CS,T3 / DEU: 20437,67; EF:CS; MA:T2 / DNM: 28,45; EF:D; MA:T1 / ESP: 899,78; EF:CS; MA:T2 / FIN: 1957,55; EF:CS; MA:CS,T3 / FRK: 1397,64; EF:CS; MA:T2 / GBE: 31,89; EF:CS; MA:T2 / GRC: 85,73; EF:CS; MA:CS / IRL: NO; EF:NA; MA:NA / ITA: 1329,52; EF:CR,CS,PS; MA:T2 / LUX: 353,98; EF:CS; MA:CS,T2 / NLD: 43,09; EF:CS; MA:T2 / PRT: 58,40; EF:PS; MA:T2 / SWE: 132,48;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9</xdr:col>
                <xdr:colOff>13</xdr:colOff>
                <xdr:row>10</xdr:row>
                <xdr:rowOff>11</xdr:rowOff>
              </xdr:to>
            </anchor>
          </commentPr>
        </mc:Choice>
        <mc:Fallback/>
      </mc:AlternateContent>
    </comment>
    <comment ref="G12" authorId="0">
      <text>
        <r>
          <rPr>
            <b val="true"/>
            <sz val="9"/>
            <color rgb="FF000000"/>
            <rFont val="Tahoma"/>
            <family val="2"/>
          </rPr>
          <t xml:space="preserve">AUT: 2624,78; EF:D,PS; MA:CS,T2 / BEL: IE; EF:NA; MA:NA; COMM / DEU: IE; EF:NA; MA:NA; COMM / DNM: NO; EF:NA; MA:NA / ESP: 223,05; EF:CS; MA:T2 / FIN: IE; EF:NA; MA:NA; COMM / FRK: 1014,01; EF:CS; MA:T2 / GBE: IE; EF:NA; MA:NA; COMM / GRC: NO; EF:NA; MA:NA / IRL: NO; EF:NA; MA:NA / ITA: 1564,87; EF:CR,CS,PS; MA:T2 / LUX: 170,52; EF:CS; MA:CS / NLD: IE; EF:NA; MA:NA; COMM / PRT: 0,0180; EF:OTH; MA:T2 / SWE: 1990,42;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50</xdr:col>
                <xdr:colOff>11</xdr:colOff>
                <xdr:row>11</xdr:row>
                <xdr:rowOff>11</xdr:rowOff>
              </xdr:to>
            </anchor>
          </commentPr>
        </mc:Choice>
        <mc:Fallback/>
      </mc:AlternateContent>
    </comment>
    <comment ref="G13" authorId="0">
      <text>
        <r>
          <rPr>
            <b val="true"/>
            <sz val="9"/>
            <color rgb="FF000000"/>
            <rFont val="Tahoma"/>
            <family val="2"/>
          </rPr>
          <t xml:space="preserve">AUT: NA; EF:NA; MA:NA / BEL: IE; EF:NA; MA:NA; COMM / DEU: IE; EF:NA; MA:NA; COMM / DNM: NO; EF:NA; MA:NA / ESP: 534,10; EF:CS; MA:T2 / FIN: IE; EF:NA; MA:NA; COMM / FRK: IE; EF:NA; MA:NA; COMM / GBE: IE; EF:NA; MA:NA; COMM / GRC: NO; EF:NA; MA:NA / IRL: NO; EF:NA; MA:NA / ITA: NA; EF:NA; MA:NA / LUX: 328,80; EF:CS; MA:CS / NLD: IE; EF:NA; MA:NA; COMM / PRT: 101,31; EF:D; MA:T2 / SWE: 223,57; EF:PS, C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8</xdr:col>
                <xdr:colOff>12</xdr:colOff>
                <xdr:row>12</xdr:row>
                <xdr:rowOff>11</xdr:rowOff>
              </xdr:to>
            </anchor>
          </commentPr>
        </mc:Choice>
        <mc:Fallback/>
      </mc:AlternateContent>
    </comment>
    <comment ref="G14" authorId="0">
      <text>
        <r>
          <rPr>
            <b val="true"/>
            <sz val="9"/>
            <color rgb="FF000000"/>
            <rFont val="Tahoma"/>
            <family val="2"/>
          </rPr>
          <t xml:space="preserve">AUT: NA; EF:NA; MA:NA / BEL: IE; EF:NA; MA:NA; COMM / DEU: IE; EF:NA; MA:NA; COMM / DNM: NO; EF:NA; MA:NA / ESP: IE; EF:NA; MA:NA; COMM / FIN: 0,6850; EF:D; MA:T1 / FRK: IE; EF:NA; MA:NA; COMM / GBE: IE; EF:NA; MA:NA; COMM / GRC: NO; EF:NA; MA:NA / IRL: NO; EF:NA; MA:NA / ITA: NA; EF:NA; MA:NA / LUX: NO; EF:NA; MA:NA / NLD: IE; EF:NA; MA:NA; COMM / PRT: 47,16;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8</xdr:col>
                <xdr:colOff>5</xdr:colOff>
                <xdr:row>13</xdr:row>
                <xdr:rowOff>11</xdr:rowOff>
              </xdr:to>
            </anchor>
          </commentPr>
        </mc:Choice>
        <mc:Fallback/>
      </mc:AlternateContent>
    </comment>
    <comment ref="G16" authorId="0">
      <text>
        <r>
          <rPr>
            <b val="true"/>
            <sz val="9"/>
            <color rgb="FF000000"/>
            <rFont val="Tahoma"/>
            <family val="2"/>
          </rPr>
          <t xml:space="preserve">AUT: 19,06 / BEL: IE,NA; EF:NA; MA:NA / DEU: NO; EF:NA; MA:NA / DNM: NA; EF:NA; MA:NA / ESP: 517,40; EF:PS; MA:T2 / FIN: 3,18; EF:CS; MA:T2 / FRK: 253,50; EF:CS; MA:T2 / GBE: 1048,43; EF:CS; MA:T2 / GRC: NO; EF:NA; MA:NA / IRL: NO; EF:NA; MA:NA / ITA: NA; EF:NA; MA:NA / LUX: NA; EF:NA; MA:NA / NLD: 1327,00;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30</xdr:colOff>
                <xdr:row>15</xdr:row>
                <xdr:rowOff>11</xdr:rowOff>
              </xdr:to>
            </anchor>
          </commentPr>
        </mc:Choice>
        <mc:Fallback/>
      </mc:AlternateContent>
    </comment>
    <comment ref="G17" authorId="0">
      <text>
        <r>
          <rPr>
            <b val="true"/>
            <sz val="9"/>
            <color rgb="FF000000"/>
            <rFont val="Tahoma"/>
            <family val="2"/>
          </rPr>
          <t xml:space="preserve">AUT: 20,81; EF:D; MA:T1 / BEL: NO; EF:NA; MA:NA / DEU: 163,43; EF:CS; MA:CS / DNM: NO; EF:NA; MA:NA / ESP: 157,87; EF:PS; MA:D / FIN: IE; EF:NA; MA:NA; COMM / FRK: 770,27 / GBE: IE; EF:NA; MA:NA; COMM / GRC: 610,20; EF:CS; MA:T1 / IRL: NO; EF:NA; MA:NA / ITA: 279,47; EF:CS; MA:T2 / LUX: NO; EF:NA; MA:NA / NLD: NO; EF:NA; MA:NA / PRT: NO; EF:NA; MA:NA / SWE: 245,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4</xdr:col>
                <xdr:colOff>47</xdr:colOff>
                <xdr:row>14</xdr:row>
                <xdr:rowOff>11</xdr:rowOff>
              </xdr:to>
            </anchor>
          </commentPr>
        </mc:Choice>
        <mc:Fallback/>
      </mc:AlternateContent>
    </comment>
    <comment ref="G18" authorId="0">
      <text>
        <r>
          <rPr>
            <b val="true"/>
            <sz val="9"/>
            <color rgb="FF000000"/>
            <rFont val="Tahoma"/>
            <family val="2"/>
          </rPr>
          <t xml:space="preserve">AUT: 63,00 / BEL: NO; EF:NA; MA:NA / DEU: 824,03; EF:CS; MA:T3 / DNM: NO; EF:NA; MA:NA / ESP: 611,38; EF:PS; MA:D / FIN: NO; EF:NA; MA:NA / FRK: 694,80; EF:PS; MA:T2 / GBE: 380,04; EF:CS; MA:T2 / GRC: 230,64; EF:CS; MA:CS / IRL: NO; EF:NA; MA:NA / ITA: 249,09; EF:CR; MA:T1 / LUX: NO; EF:NA; MA:NA / NLD: 341,03; EF:D; MA:T1a / PRT: NO; EF:NA; MA:NA / SWE: 100,01;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44</xdr:col>
                <xdr:colOff>17</xdr:colOff>
                <xdr:row>17</xdr:row>
                <xdr:rowOff>-6</xdr:rowOff>
              </xdr:to>
            </anchor>
          </commentPr>
        </mc:Choice>
        <mc:Fallback/>
      </mc:AlternateContent>
    </comment>
    <comment ref="G21" authorId="0">
      <text>
        <r>
          <rPr>
            <b val="true"/>
            <sz val="9"/>
            <color rgb="FF000000"/>
            <rFont val="Tahoma"/>
            <family val="2"/>
          </rPr>
          <t xml:space="preserve">AUT: NA; EF:NA; MA:NA / BEL: NO; EF:NA; MA:NA / DEU: NA,NO; EF:NA; MA:NA / DNM: NO; EF:NA; MA:NA / ESP: 30,37; EF:PS; MA:D / FIN: 0,2053; EF:CS; MA:T2 / FRK: NA; EF:NA; MA:NA / GBE: NO; EF:NA; MA:NA / GRC: NO; EF:NA; MA:NA / IRL: NO; EF:NA; MA:NA / ITA: NA; EF:NA; MA:NA / LUX: NA; EF:NA; MA:NA / NLD: NO; EF:NA; MA:NA / PRT: NO; EF:NA; MA:NA / SWE: 218,65;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43</xdr:col>
                <xdr:colOff>39</xdr:colOff>
                <xdr:row>20</xdr:row>
                <xdr:rowOff>10</xdr:rowOff>
              </xdr:to>
            </anchor>
          </commentPr>
        </mc:Choice>
        <mc:Fallback/>
      </mc:AlternateContent>
    </comment>
    <comment ref="G22"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44</xdr:col>
                <xdr:colOff>37</xdr:colOff>
                <xdr:row>18</xdr:row>
                <xdr:rowOff>2</xdr:rowOff>
              </xdr:to>
            </anchor>
          </commentPr>
        </mc:Choice>
        <mc:Fallback/>
      </mc:AlternateContent>
    </comment>
    <comment ref="G24" authorId="0">
      <text>
        <r>
          <rPr>
            <b val="true"/>
            <sz val="9"/>
            <color rgb="FF000000"/>
            <rFont val="Tahoma"/>
            <family val="2"/>
          </rPr>
          <t xml:space="preserve">AUT: NA; EF:NA; MA:NA / BEL: IE; EF:NA; MA:NA; COMM / DEU: NO; EF:NA; MA:NA / DNM: 4,14; EF:CS; MA:CS / ESP: NA; EF:NA; MA:NA / FIN: NO; EF:NA; MA:NA / FRK: NA; EF:NA; MA:NA / GBE: NE; EF:NA; MA:NA; COMM / GRC: NA; EF:NA; MA:NA / IRL: NE; EF:NA; MA:NA; COMM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6</xdr:col>
                <xdr:colOff>1</xdr:colOff>
                <xdr:row>23</xdr:row>
                <xdr:rowOff>9</xdr:rowOff>
              </xdr:to>
            </anchor>
          </commentPr>
        </mc:Choice>
        <mc:Fallback/>
      </mc:AlternateContent>
    </comment>
    <comment ref="G26" authorId="0">
      <text>
        <r>
          <rPr>
            <b val="true"/>
            <sz val="9"/>
            <color rgb="FF000000"/>
            <rFont val="Tahoma"/>
            <family val="2"/>
          </rPr>
          <t xml:space="preserve">AUT: NA; EF:NA; MA:NA / BEL: NA,NO; EF:NA; MA:NA / DEU: NO; EF:NA; MA:NA / DNM: 48,12; EF:D; MA:T1 / ESP: NA; EF:NA; MA:NA / FIN: NA; EF:NA; MA:NA / FRK: NO; EF:NA; MA:NA / GBE: NA; EF:NA; MA:NA / GRC: NO; EF:NA; MA:NA / IRL: NO; EF:NA; MA:NA / ITA: NO; EF:NA; MA:NA / LUX: NA; EF:NA; MA:NA / NLD: 351,98; EF:D;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43</xdr:col>
                <xdr:colOff>12</xdr:colOff>
                <xdr:row>25</xdr:row>
                <xdr:rowOff>9</xdr:rowOff>
              </xdr:to>
            </anchor>
          </commentPr>
        </mc:Choice>
        <mc:Fallback/>
      </mc:AlternateContent>
    </comment>
    <comment ref="H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7</xdr:col>
                <xdr:colOff>6</xdr:colOff>
                <xdr:row>8</xdr:row>
                <xdr:rowOff>11</xdr:rowOff>
              </xdr:to>
            </anchor>
          </commentPr>
        </mc:Choice>
        <mc:Fallback/>
      </mc:AlternateContent>
    </comment>
    <comment ref="H10" authorId="0">
      <text>
        <r>
          <rPr>
            <b val="true"/>
            <sz val="9"/>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0</xdr:col>
                <xdr:colOff>50</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O; EF:NA; MA:NA / ESP: NA / FIN: NO; EF:NA; MA:NA / FRK: NA; EF:CS; MA:T2 / GBE: NA; EF:NA; MA:NA / GRC: NO; EF:NA; MA:NA / IRL: NO; EF:NA; MA:NA / ITA: NA; EF:NA; MA:NA / LUX: NO; EF:NA; MA:NA / NLD: IE; EF:NA; MA:NA; COMM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30</xdr:colOff>
                <xdr:row>11</xdr:row>
                <xdr:rowOff>11</xdr:rowOff>
              </xdr:to>
            </anchor>
          </commentPr>
        </mc:Choice>
        <mc:Fallback/>
      </mc:AlternateContent>
    </comment>
    <comment ref="H13" authorId="0">
      <text>
        <r>
          <rPr>
            <b val="true"/>
            <sz val="9"/>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IE; EF:NA; MA:NA; COMM / PRT: NO / SWE: NA; EF:PS, 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2</xdr:col>
                <xdr:colOff>33</xdr:colOff>
                <xdr:row>12</xdr:row>
                <xdr:rowOff>11</xdr:rowOff>
              </xdr:to>
            </anchor>
          </commentPr>
        </mc:Choice>
        <mc:Fallback/>
      </mc:AlternateContent>
    </comment>
    <comment ref="H14" authorId="0">
      <text>
        <r>
          <rPr>
            <b val="true"/>
            <sz val="9"/>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2</xdr:col>
                <xdr:colOff>4</xdr:colOff>
                <xdr:row>12</xdr:row>
                <xdr:rowOff>11</xdr:rowOff>
              </xdr:to>
            </anchor>
          </commentPr>
        </mc:Choice>
        <mc:Fallback/>
      </mc:AlternateContent>
    </comment>
    <comment ref="H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3</xdr:colOff>
                <xdr:row>15</xdr:row>
                <xdr:rowOff>11</xdr:rowOff>
              </xdr:to>
            </anchor>
          </commentPr>
        </mc:Choice>
        <mc:Fallback/>
      </mc:AlternateContent>
    </comment>
    <comment ref="H17" authorId="0">
      <text>
        <r>
          <rPr>
            <b val="true"/>
            <sz val="9"/>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0</xdr:col>
                <xdr:colOff>54</xdr:colOff>
                <xdr:row>14</xdr:row>
                <xdr:rowOff>11</xdr:rowOff>
              </xdr:to>
            </anchor>
          </commentPr>
        </mc:Choice>
        <mc:Fallback/>
      </mc:AlternateContent>
    </comment>
    <comment ref="H18" authorId="0">
      <text>
        <r>
          <rPr>
            <b val="true"/>
            <sz val="9"/>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2</xdr:col>
                <xdr:colOff>11</xdr:colOff>
                <xdr:row>14</xdr:row>
                <xdr:rowOff>11</xdr:rowOff>
              </xdr:to>
            </anchor>
          </commentPr>
        </mc:Choice>
        <mc:Fallback/>
      </mc:AlternateContent>
    </comment>
    <comment ref="H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44</xdr:col>
                <xdr:colOff>25</xdr:colOff>
                <xdr:row>20</xdr:row>
                <xdr:rowOff>10</xdr:rowOff>
              </xdr:to>
            </anchor>
          </commentPr>
        </mc:Choice>
        <mc:Fallback/>
      </mc:AlternateContent>
    </comment>
    <comment ref="H22" authorId="0">
      <text>
        <r>
          <rPr>
            <b val="true"/>
            <sz val="9"/>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41</xdr:colOff>
                <xdr:row>20</xdr:row>
                <xdr:rowOff>11</xdr:rowOff>
              </xdr:to>
            </anchor>
          </commentPr>
        </mc:Choice>
        <mc:Fallback/>
      </mc:AlternateContent>
    </comment>
    <comment ref="H24" authorId="0">
      <text>
        <r>
          <rPr>
            <b val="true"/>
            <sz val="9"/>
            <color rgb="FF000000"/>
            <rFont val="Tahoma"/>
            <family val="2"/>
          </rPr>
          <t xml:space="preserve">AUT: NO; EF:NA; MA:NA / BEL: IE; EF:NA; MA:NA; COMM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42</xdr:col>
                <xdr:colOff>13</xdr:colOff>
                <xdr:row>18</xdr:row>
                <xdr:rowOff>-14</xdr:rowOff>
              </xdr:to>
            </anchor>
          </commentPr>
        </mc:Choice>
        <mc:Fallback/>
      </mc:AlternateContent>
    </comment>
    <comment ref="H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3</xdr:colOff>
                <xdr:row>25</xdr:row>
                <xdr:rowOff>9</xdr:rowOff>
              </xdr:to>
            </anchor>
          </commentPr>
        </mc:Choice>
        <mc:Fallback/>
      </mc:AlternateContent>
    </comment>
    <comment ref="I9"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3</xdr:col>
                <xdr:colOff>67</xdr:colOff>
                <xdr:row>8</xdr:row>
                <xdr:rowOff>11</xdr:rowOff>
              </xdr:to>
            </anchor>
          </commentPr>
        </mc:Choice>
        <mc:Fallback/>
      </mc:AlternateContent>
    </comment>
    <comment ref="I10" authorId="0">
      <text>
        <r>
          <rPr>
            <b val="true"/>
            <sz val="9"/>
            <color rgb="FF000000"/>
            <rFont val="Tahoma"/>
            <family val="2"/>
          </rPr>
          <t xml:space="preserve">AUT: 0,0022; EF:CS,PS; MA:CR,T1 / BEL: IE,NA; EF:NA; MA:NA / DEU: 0,1326; EF:CS; MA:T2 / DNM: NA,NO; EF:NA; MA:NA / ESP: 0,9134; EF:CR; MA:CR / FIN: 0,2491; EF:D; MA:T1 / FRK: 0,0664; EF:CS; MA:T2 / GBE: 0,0440; EF:CR,CS; MA:CS / GRC: 0,0092; EF:CR; MA:CR / IRL: NO; EF:NA; MA:NA / ITA: 2,43; EF:CR,CS,PS; MA:D / LUX: NA,NO; EF:NA; MA:NA / NLD: IE,NA,NO; EF:NA; MA:NA / PRT: 0,3006; EF:CR,D,OTH,PS; MA:T2,T3 / SWE: 0,7820; EF:CS; MA:CS,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3</xdr:col>
                <xdr:colOff>17</xdr:colOff>
                <xdr:row>9</xdr:row>
                <xdr:rowOff>11</xdr:rowOff>
              </xdr:to>
            </anchor>
          </commentPr>
        </mc:Choice>
        <mc:Fallback/>
      </mc:AlternateContent>
    </comment>
    <comment ref="I11" authorId="0">
      <text>
        <r>
          <rPr>
            <b val="true"/>
            <sz val="9"/>
            <color rgb="FF000000"/>
            <rFont val="Tahoma"/>
            <family val="2"/>
          </rPr>
          <t xml:space="preserve">AUT: IE; EF:NA; MA:NA; COMM / BEL: NA; EF:NA; MA:NA / DEU: 0,1326; EF:CS; MA:T2 / DNM: NA; EF:NA; MA:NA / ESP: NA; EF:NA; MA:NA / FIN: NO; EF:NA; MA:NA / FRK: 0,0664; EF:CS; MA:T2 / GBE: 0,0403; EF:CR,CS; MA:CS / GRC: 0,0092; EF:CR; MA:CR / IRL: NO; EF:NA; MA:NA / ITA: 0,5571; EF:CS; MA:D / LUX: NO; EF:NA; MA:NA / NLD: NO; EF:NA; MA:NA / PRT: 0,2438;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4</xdr:colOff>
                <xdr:row>10</xdr:row>
                <xdr:rowOff>11</xdr:rowOff>
              </xdr:to>
            </anchor>
          </commentPr>
        </mc:Choice>
        <mc:Fallback/>
      </mc:AlternateContent>
    </comment>
    <comment ref="I12" authorId="0">
      <text>
        <r>
          <rPr>
            <b val="true"/>
            <sz val="9"/>
            <color rgb="FF000000"/>
            <rFont val="Tahoma"/>
            <family val="2"/>
          </rPr>
          <t xml:space="preserve">AUT: IE; EF:NA; MA:NA; COMM / BEL: NA; EF:NA; MA:NA / DEU: IE; EF:NA; MA:NA; COMM / DNM: NO; EF:NA; MA:NA / ESP: 0,9120; EF:CR; MA:CR / FIN: NO; EF:NA; MA:NA / FRK: NA; EF:NA; MA:NA / GBE: IE; EF:NA; MA:NA; COMM / GRC: NO; EF:NA; MA:NA / IRL: NO; EF:NA; MA:NA / ITA: 1,88; EF:CR,CS,PS; MA:D / LUX: NO; EF:NA; MA:NA / NLD: NO; EF:NA; MA:NA / PRT: NO; EF:NA; MA:NA / SWE: 0,0081;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8</xdr:col>
                <xdr:colOff>40</xdr:colOff>
                <xdr:row>11</xdr:row>
                <xdr:rowOff>11</xdr:rowOff>
              </xdr:to>
            </anchor>
          </commentPr>
        </mc:Choice>
        <mc:Fallback/>
      </mc:AlternateContent>
    </comment>
    <comment ref="I13" authorId="0">
      <text>
        <r>
          <rPr>
            <b val="true"/>
            <sz val="9"/>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300; EF:D; MA:T2 / SWE: 0,7738;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3</xdr:colOff>
                <xdr:row>12</xdr:row>
                <xdr:rowOff>-5</xdr:rowOff>
              </xdr:to>
            </anchor>
          </commentPr>
        </mc:Choice>
        <mc:Fallback/>
      </mc:AlternateContent>
    </comment>
    <comment ref="I14" authorId="0">
      <text>
        <r>
          <rPr>
            <b val="true"/>
            <sz val="9"/>
            <color rgb="FF000000"/>
            <rFont val="Tahoma"/>
            <family val="2"/>
          </rPr>
          <t xml:space="preserve">AUT: NA; EF:NA; MA:NA / BEL: IE; EF:NA; MA:NA; COMM / DEU: IE; EF:NA; MA:NA; COMM / DNM: NO; EF:NA; MA:NA / ESP: IE; EF:NA; MA:NA; COMM / FIN: 0,2491; EF:D; MA:T1 / FRK: IE; EF:NA; MA:NA; COMM / GBE: IE; EF:NA; MA:NA; COMM / GRC: NO; EF:NA; MA:NA / IRL: NO; EF:NA; MA:NA / ITA: IE; EF:NA; MA:NA; COMM / LUX: NO; EF:NA; MA:NA / NLD: IE; EF:NA; MA:NA; COMM / PRT: 0,0268;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42</xdr:colOff>
                <xdr:row>13</xdr:row>
                <xdr:rowOff>-5</xdr:rowOff>
              </xdr:to>
            </anchor>
          </commentPr>
        </mc:Choice>
        <mc:Fallback/>
      </mc:AlternateContent>
    </comment>
    <comment ref="I16" authorId="0">
      <text>
        <r>
          <rPr>
            <b val="true"/>
            <sz val="9"/>
            <color rgb="FF000000"/>
            <rFont val="Tahoma"/>
            <family val="2"/>
          </rPr>
          <t xml:space="preserve">AUT: 0,0022; EF:CS,PS; MA:CR,T1 / BEL: NA; EF:NA; MA:NA / DEU: IE; EF:NA; MA:NA / DNM: NA; EF:NA; MA:NA / ESP: 0,0013; EF:CR; MA:CR / FIN: NO; EF:NA; MA:NA / FRK: NA; EF:NA; MA:NA / GBE: 0,0038;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62</xdr:colOff>
                <xdr:row>15</xdr:row>
                <xdr:rowOff>11</xdr:rowOff>
              </xdr:to>
            </anchor>
          </commentPr>
        </mc:Choice>
        <mc:Fallback/>
      </mc:AlternateContent>
    </comment>
    <comment ref="I17"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1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5</xdr:col>
                <xdr:colOff>67</xdr:colOff>
                <xdr:row>13</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8</xdr:colOff>
                <xdr:row>15</xdr:row>
                <xdr:rowOff>11</xdr:rowOff>
              </xdr:to>
            </anchor>
          </commentPr>
        </mc:Choice>
        <mc:Fallback/>
      </mc:AlternateContent>
    </comment>
    <comment ref="I21"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3</xdr:colOff>
                <xdr:row>20</xdr:row>
                <xdr:rowOff>10</xdr:rowOff>
              </xdr:to>
            </anchor>
          </commentPr>
        </mc:Choice>
        <mc:Fallback/>
      </mc:AlternateContent>
    </comment>
    <comment ref="I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99;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5</xdr:col>
                <xdr:colOff>42</xdr:colOff>
                <xdr:row>25</xdr:row>
                <xdr:rowOff>9</xdr:rowOff>
              </xdr:to>
            </anchor>
          </commentPr>
        </mc:Choice>
        <mc:Fallback/>
      </mc:AlternateContent>
    </comment>
    <comment ref="J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53</xdr:colOff>
                <xdr:row>8</xdr:row>
                <xdr:rowOff>11</xdr:rowOff>
              </xdr:to>
            </anchor>
          </commentPr>
        </mc:Choice>
        <mc:Fallback/>
      </mc:AlternateContent>
    </comment>
    <comment ref="J10"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9</xdr:col>
                <xdr:colOff>9</xdr:colOff>
                <xdr:row>9</xdr:row>
                <xdr:rowOff>11</xdr:rowOff>
              </xdr:to>
            </anchor>
          </commentPr>
        </mc:Choice>
        <mc:Fallback/>
      </mc:AlternateContent>
    </comment>
    <comment ref="J11" authorId="0">
      <text>
        <r>
          <rPr>
            <b val="true"/>
            <sz val="9"/>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43</xdr:col>
                <xdr:colOff>35</xdr:colOff>
                <xdr:row>10</xdr:row>
                <xdr:rowOff>11</xdr:rowOff>
              </xdr:to>
            </anchor>
          </commentPr>
        </mc:Choice>
        <mc:Fallback/>
      </mc:AlternateContent>
    </comment>
    <comment ref="J12" authorId="0">
      <text>
        <r>
          <rPr>
            <b val="true"/>
            <sz val="9"/>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C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43</xdr:col>
                <xdr:colOff>32</xdr:colOff>
                <xdr:row>11</xdr:row>
                <xdr:rowOff>11</xdr:rowOff>
              </xdr:to>
            </anchor>
          </commentPr>
        </mc:Choice>
        <mc:Fallback/>
      </mc:AlternateContent>
    </comment>
    <comment ref="J13" authorId="0">
      <text>
        <r>
          <rPr>
            <b val="true"/>
            <sz val="9"/>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CS; MA:CS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4</xdr:col>
                <xdr:colOff>10</xdr:colOff>
                <xdr:row>12</xdr:row>
                <xdr:rowOff>11</xdr:rowOff>
              </xdr:to>
            </anchor>
          </commentPr>
        </mc:Choice>
        <mc:Fallback/>
      </mc:AlternateContent>
    </comment>
    <comment ref="J14" authorId="0">
      <text>
        <r>
          <rPr>
            <b val="true"/>
            <sz val="9"/>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1</xdr:colOff>
                <xdr:row>13</xdr:row>
                <xdr:rowOff>-5</xdr:rowOff>
              </xdr:to>
            </anchor>
          </commentPr>
        </mc:Choice>
        <mc:Fallback/>
      </mc:AlternateContent>
    </comment>
    <comment ref="J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50</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3</xdr:col>
                <xdr:colOff>21</xdr:colOff>
                <xdr:row>16</xdr:row>
                <xdr:rowOff>10</xdr:rowOff>
              </xdr:to>
            </anchor>
          </commentPr>
        </mc:Choice>
        <mc:Fallback/>
      </mc:AlternateContent>
    </comment>
    <comment ref="J18"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38</xdr:colOff>
                <xdr:row>15</xdr:row>
                <xdr:rowOff>11</xdr:rowOff>
              </xdr:to>
            </anchor>
          </commentPr>
        </mc:Choice>
        <mc:Fallback/>
      </mc:AlternateContent>
    </comment>
    <comment ref="J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7</xdr:col>
                <xdr:colOff>4</xdr:colOff>
                <xdr:row>20</xdr:row>
                <xdr:rowOff>10</xdr:rowOff>
              </xdr:to>
            </anchor>
          </commentPr>
        </mc:Choice>
        <mc:Fallback/>
      </mc:AlternateContent>
    </comment>
    <comment ref="J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6</xdr:col>
                <xdr:colOff>50</xdr:colOff>
                <xdr:row>25</xdr:row>
                <xdr:rowOff>9</xdr:rowOff>
              </xdr:to>
            </anchor>
          </commentPr>
        </mc:Choice>
        <mc:Fallback/>
      </mc:AlternateContent>
    </comment>
    <comment ref="K9"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63</xdr:colOff>
                <xdr:row>8</xdr:row>
                <xdr:rowOff>11</xdr:rowOff>
              </xdr:to>
            </anchor>
          </commentPr>
        </mc:Choice>
        <mc:Fallback/>
      </mc:AlternateContent>
    </comment>
    <comment ref="K21"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8</xdr:col>
                <xdr:colOff>41</xdr:colOff>
                <xdr:row>20</xdr:row>
                <xdr:rowOff>10</xdr:rowOff>
              </xdr:to>
            </anchor>
          </commentPr>
        </mc:Choice>
        <mc:Fallback/>
      </mc:AlternateContent>
    </comment>
    <comment ref="K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13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8</xdr:col>
                <xdr:colOff>45</xdr:colOff>
                <xdr:row>25</xdr:row>
                <xdr:rowOff>9</xdr:rowOff>
              </xdr:to>
            </anchor>
          </commentPr>
        </mc:Choice>
        <mc:Fallback/>
      </mc:AlternateContent>
    </comment>
    <comment ref="L9"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2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9</xdr:col>
                <xdr:colOff>67</xdr:colOff>
                <xdr:row>20</xdr:row>
                <xdr:rowOff>10</xdr:rowOff>
              </xdr:to>
            </anchor>
          </commentPr>
        </mc:Choice>
        <mc:Fallback/>
      </mc:AlternateContent>
    </comment>
    <comment ref="L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9</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4</xdr:col>
                <xdr:colOff>38</xdr:colOff>
                <xdr:row>7</xdr:row>
                <xdr:rowOff>10</xdr:rowOff>
              </xdr:to>
            </anchor>
          </commentPr>
        </mc:Choice>
        <mc:Fallback/>
      </mc:AlternateContent>
    </comment>
    <comment ref="B12" authorId="0">
      <text>
        <r>
          <rPr>
            <b val="true"/>
            <sz val="9"/>
            <color rgb="FF000000"/>
            <rFont val="Tahoma"/>
            <family val="2"/>
          </rPr>
          <t xml:space="preserve">AUT: NA,NO / BEL: NO / DEU: C,NA,NO / DNM: NO / ESP: 236,12; EF:PS; MA:T2 / FIN: NA,NO / FRK: 171,32; EF:PS; MA:T2 / GBE: 1052,00 / GRC: 77,64; EF:D; MA:T1 / IRL: NO / ITA: 30,00; EF:PS; MA:CS / LUX: NA,NO / NLD: 377,99;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24</xdr:col>
                <xdr:colOff>63</xdr:colOff>
                <xdr:row>11</xdr:row>
                <xdr:rowOff>10</xdr:rowOff>
              </xdr:to>
            </anchor>
          </commentPr>
        </mc:Choice>
        <mc:Fallback/>
      </mc:AlternateContent>
    </comment>
    <comment ref="B13" authorId="0">
      <text>
        <r>
          <rPr>
            <b val="true"/>
            <sz val="9"/>
            <color rgb="FF000000"/>
            <rFont val="Tahoma"/>
            <family val="2"/>
          </rPr>
          <t xml:space="preserve">AUT: NA,NO / BEL: NO / DEU: C,NA / DNM: NO / ESP: 236,12; EF:PS; MA:T2 / FIN: NA,NO / FRK: 171,32; EF:PS; MA:T2 / GBE: 1052,00 / GRC: 77,64; EF:D; MA:T1 / IRL: NO / ITA: 30,00; EF:PS; MA:CS / LUX: NA,NO / NLD: 377,99;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4</xdr:col>
                <xdr:colOff>37</xdr:colOff>
                <xdr:row>12</xdr:row>
                <xdr:rowOff>11</xdr:rowOff>
              </xdr:to>
            </anchor>
          </commentPr>
        </mc:Choice>
        <mc:Fallback/>
      </mc:AlternateContent>
    </comment>
    <comment ref="B14" authorId="0">
      <text>
        <r>
          <rPr>
            <b val="true"/>
            <sz val="9"/>
            <color rgb="FF000000"/>
            <rFont val="Tahoma"/>
            <family val="2"/>
          </rPr>
          <t xml:space="preserve">AUT: NO; EF:NA; MA:NA / BEL: NO; EF:NA; MA:NA / DEU: C; EF:NA; MA:NA; COMM / DNM: NO; EF:NA; MA:NA / ESP: 236,12; EF:PS; MA:T2 / FIN: NO; EF:NA; MA:NA / FRK: 171,32; EF:PS; MA:T2 / GBE: IE; EF:NA; MA:NA; COMM / GRC: 77,64; EF:D; MA:T1 / IRL: NO; EF:NA; MA:NA / ITA: 30,00; EF:PS; MA:CS / LUX: NO; EF:NA; MA:NA / NLD: 377,99;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9</xdr:colOff>
                <xdr:row>13</xdr:row>
                <xdr:rowOff>11</xdr:rowOff>
              </xdr:to>
            </anchor>
          </commentPr>
        </mc:Choice>
        <mc:Fallback/>
      </mc:AlternateContent>
    </comment>
    <comment ref="B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0</xdr:col>
                <xdr:colOff>56</xdr:colOff>
                <xdr:row>17</xdr:row>
                <xdr:rowOff>11</xdr:rowOff>
              </xdr:to>
            </anchor>
          </commentPr>
        </mc:Choice>
        <mc:Fallback/>
      </mc:AlternateContent>
    </comment>
    <comment ref="B19" authorId="0">
      <text>
        <r>
          <rPr>
            <b val="true"/>
            <sz val="9"/>
            <color rgb="FF000000"/>
            <rFont val="Tahoma"/>
            <family val="2"/>
          </rPr>
          <t xml:space="preserve">AUT: NO; EF:NA; MA:NA / BEL: NO; EF:NA; MA:NA / DEU: 2,40 / DNM: NA,NO; EF:NA; MA:NA / ESP: NA; EF:NA; MA:NA / FIN: C,NA,NO; EF:NA; MA:NA / FRK: 2,33 / GBE: IE,NA,NO; EF:NA; MA:NA / GRC: NA,NO; EF:NA; MA:NA / IRL: 0,0632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6</xdr:col>
                <xdr:colOff>7</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A; EF:NA; MA:NA / FIN: NO; EF:NA; MA:NA / FRK: NO / GBE: NO; EF:NA; MA:NA / GRC: NO; EF:NA; MA:NA / IRL: IE,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3</xdr:colOff>
                <xdr:row>18</xdr:row>
                <xdr:rowOff>8</xdr:rowOff>
              </xdr:from>
              <xdr:to>
                <xdr:col>36</xdr:col>
                <xdr:colOff>41</xdr:colOff>
                <xdr:row>19</xdr:row>
                <xdr:rowOff>11</xdr:rowOff>
              </xdr:to>
            </anchor>
          </commentPr>
        </mc:Choice>
        <mc:Fallback/>
      </mc:AlternateContent>
    </comment>
    <comment ref="B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6</xdr:col>
                <xdr:colOff>22</xdr:colOff>
                <xdr:row>20</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0</xdr:col>
                <xdr:colOff>30</xdr:colOff>
                <xdr:row>21</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3</xdr:colOff>
                <xdr:row>21</xdr:row>
                <xdr:rowOff>7</xdr:rowOff>
              </xdr:from>
              <xdr:to>
                <xdr:col>36</xdr:col>
                <xdr:colOff>22</xdr:colOff>
                <xdr:row>22</xdr:row>
                <xdr:rowOff>11</xdr:rowOff>
              </xdr:to>
            </anchor>
          </commentPr>
        </mc:Choice>
        <mc:Fallback/>
      </mc:AlternateContent>
    </comment>
    <comment ref="B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4</xdr:col>
                <xdr:colOff>25</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8</xdr:colOff>
                <xdr:row>24</xdr:row>
                <xdr:rowOff>11</xdr:rowOff>
              </xdr:to>
            </anchor>
          </commentPr>
        </mc:Choice>
        <mc:Fallback/>
      </mc:AlternateContent>
    </comment>
    <comment ref="B26" authorId="0">
      <text>
        <r>
          <rPr>
            <b val="true"/>
            <sz val="9"/>
            <color rgb="FF000000"/>
            <rFont val="Tahoma"/>
            <family val="2"/>
          </rPr>
          <t xml:space="preserve">AUT: NO; EF:NA; MA:NA / BEL: NO; EF:NA; MA:NA / DEU: 2,40 / DNM: NO; EF:NA; MA:NA / ESP: NA; EF:NA; MA:NA / FIN: C,NA; EF:NA; MA:NA / FRK: 2,33 / GBE: IE; EF:NA; MA:NA; COMM / GRC: NO; EF:NA; MA:NA / IRL: 0,0632 / ITA: NO; EF:NA; MA:NA / LUX: NO; EF:NA; MA:NA / NLD: NO; EF:NA; MA:NA / PRT: NE / SWE: 0,016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51</xdr:colOff>
                <xdr:row>25</xdr:row>
                <xdr:rowOff>11</xdr:rowOff>
              </xdr:to>
            </anchor>
          </commentPr>
        </mc:Choice>
        <mc:Fallback/>
      </mc:AlternateContent>
    </comment>
    <comment ref="B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7</xdr:col>
                <xdr:colOff>26</xdr:colOff>
                <xdr:row>26</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0</xdr:col>
                <xdr:colOff>30</xdr:colOff>
                <xdr:row>28</xdr:row>
                <xdr:rowOff>11</xdr:rowOff>
              </xdr:to>
            </anchor>
          </commentPr>
        </mc:Choice>
        <mc:Fallback/>
      </mc:AlternateContent>
    </comment>
    <comment ref="B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0</xdr:col>
                <xdr:colOff>56</xdr:colOff>
                <xdr:row>30</xdr:row>
                <xdr:rowOff>11</xdr:rowOff>
              </xdr:to>
            </anchor>
          </commentPr>
        </mc:Choice>
        <mc:Fallback/>
      </mc:AlternateContent>
    </comment>
    <comment ref="C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6</xdr:col>
                <xdr:colOff>7</xdr:colOff>
                <xdr:row>7</xdr:row>
                <xdr:rowOff>10</xdr:rowOff>
              </xdr:to>
            </anchor>
          </commentPr>
        </mc:Choice>
        <mc:Fallback/>
      </mc:AlternateContent>
    </comment>
    <comment ref="C12" authorId="0">
      <text>
        <r>
          <rPr>
            <b val="true"/>
            <sz val="9"/>
            <color rgb="FF000000"/>
            <rFont val="Tahoma"/>
            <family val="2"/>
          </rPr>
          <t xml:space="preserve">AUT: NA; EF:NA; MA:NA / BEL: NO; EF:NA; MA:NA / DEU: NA,NO; EF:NA; MA:NA / DNM: NO; EF:NA; MA:NA / ESP: NA; EF:NA; MA:NA / FIN: NO; EF:NA; MA:NA / FRK: 6,75; EF:PS; MA:T2 / GBE: 0,023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1</xdr:col>
                <xdr:colOff>48</xdr:colOff>
                <xdr:row>11</xdr:row>
                <xdr:rowOff>10</xdr:rowOff>
              </xdr:to>
            </anchor>
          </commentPr>
        </mc:Choice>
        <mc:Fallback/>
      </mc:AlternateContent>
    </comment>
    <comment ref="C13" authorId="0">
      <text>
        <r>
          <rPr>
            <b val="true"/>
            <sz val="9"/>
            <color rgb="FF000000"/>
            <rFont val="Tahoma"/>
            <family val="2"/>
          </rPr>
          <t xml:space="preserve">AUT: NA; EF:NA; MA:NA / BEL: NO; EF:NA; MA:NA / DEU: NA; EF:NA; MA:NA / DNM: NO; EF:NA; MA:NA / ESP: NA; EF:NA; MA:NA / FIN: NO; EF:NA; MA:NA / FRK: NA; EF:NA; MA:NA / GBE: 0,0233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0</xdr:col>
                <xdr:colOff>25</xdr:colOff>
                <xdr:row>12</xdr:row>
                <xdr:rowOff>11</xdr:rowOff>
              </xdr:to>
            </anchor>
          </commentPr>
        </mc:Choice>
        <mc:Fallback/>
      </mc:AlternateContent>
    </comment>
    <comment ref="C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58</xdr:colOff>
                <xdr:row>17</xdr:row>
                <xdr:rowOff>11</xdr:rowOff>
              </xdr:to>
            </anchor>
          </commentPr>
        </mc:Choice>
        <mc:Fallback/>
      </mc:AlternateContent>
    </comment>
    <comment ref="C19" authorId="0">
      <text>
        <r>
          <rPr>
            <b val="true"/>
            <sz val="9"/>
            <color rgb="FF000000"/>
            <rFont val="Tahoma"/>
            <family val="2"/>
          </rPr>
          <t xml:space="preserve">AUT: NO; EF:NA; MA:NA / BEL: IE,NO; EF:NA; MA:NA / DEU: NO; EF:NA; MA:NA / DNM: NA,NO; EF:NA; MA:NA / ESP: NA; EF:NA; MA:NA / FIN: NO; EF:NA; MA:NA / FRK: NO; EF:NA; MA:NA / GBE: 0,6229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3</xdr:col>
                <xdr:colOff>3</xdr:colOff>
                <xdr:row>17</xdr:row>
                <xdr:rowOff>8</xdr:rowOff>
              </xdr:from>
              <xdr:to>
                <xdr:col>42</xdr:col>
                <xdr:colOff>37</xdr:colOff>
                <xdr:row>18</xdr:row>
                <xdr:rowOff>11</xdr:rowOff>
              </xdr:to>
            </anchor>
          </commentPr>
        </mc:Choice>
        <mc:Fallback/>
      </mc:AlternateContent>
    </comment>
    <comment ref="C20" authorId="0">
      <text>
        <r>
          <rPr>
            <b val="true"/>
            <sz val="9"/>
            <color rgb="FF000000"/>
            <rFont val="Tahoma"/>
            <family val="2"/>
          </rPr>
          <t xml:space="preserve">AUT: NO; EF:NA; MA:NA / BEL: IE,NO; EF:NA; MA:NA / DEU: NO; EF:NA; MA:NA / DNM: NO; EF:NA; MA:NA / ESP: NA; EF:NA; MA:NA / FIN: NO; EF:NA; MA:NA / FRK: NO; EF:NA; MA:NA / GBE: 0,6229 / GRC: NO; EF:NA; MA:NA / IRL: IE,NO; EF:NA; MA:NA / ITA: NO; EF:NA; MA:NA / LUX: 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1</xdr:col>
                <xdr:colOff>29</xdr:colOff>
                <xdr:row>19</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8</xdr:col>
                <xdr:colOff>4</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7</xdr:col>
                <xdr:colOff>51</xdr:colOff>
                <xdr:row>21</xdr:row>
                <xdr:rowOff>11</xdr:rowOff>
              </xdr:to>
            </anchor>
          </commentPr>
        </mc:Choice>
        <mc:Fallback/>
      </mc:AlternateContent>
    </comment>
    <comment ref="C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8</xdr:col>
                <xdr:colOff>4</xdr:colOff>
                <xdr:row>22</xdr:row>
                <xdr:rowOff>11</xdr:rowOff>
              </xdr:to>
            </anchor>
          </commentPr>
        </mc:Choice>
        <mc:Fallback/>
      </mc:AlternateContent>
    </comment>
    <comment ref="C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7</xdr:colOff>
                <xdr:row>23</xdr:row>
                <xdr:rowOff>11</xdr:rowOff>
              </xdr:to>
            </anchor>
          </commentPr>
        </mc:Choice>
        <mc:Fallback/>
      </mc:AlternateContent>
    </comment>
    <comment ref="C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7</xdr:colOff>
                <xdr:row>24</xdr:row>
                <xdr:rowOff>11</xdr:rowOff>
              </xdr:to>
            </anchor>
          </commentPr>
        </mc:Choice>
        <mc:Fallback/>
      </mc:AlternateContent>
    </comment>
    <comment ref="C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24</xdr:row>
                <xdr:rowOff>7</xdr:rowOff>
              </xdr:from>
              <xdr:to>
                <xdr:col>38</xdr:col>
                <xdr:colOff>42</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8</xdr:col>
                <xdr:colOff>42</xdr:colOff>
                <xdr:row>26</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1</xdr:col>
                <xdr:colOff>58</xdr:colOff>
                <xdr:row>28</xdr:row>
                <xdr:rowOff>11</xdr:rowOff>
              </xdr:to>
            </anchor>
          </commentPr>
        </mc:Choice>
        <mc:Fallback/>
      </mc:AlternateContent>
    </comment>
    <comment ref="C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2</xdr:col>
                <xdr:colOff>25</xdr:colOff>
                <xdr:row>30</xdr:row>
                <xdr:rowOff>11</xdr:rowOff>
              </xdr:to>
            </anchor>
          </commentPr>
        </mc:Choice>
        <mc:Fallback/>
      </mc:AlternateContent>
    </comment>
    <comment ref="D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7</xdr:col>
                <xdr:colOff>35</xdr:colOff>
                <xdr:row>7</xdr:row>
                <xdr:rowOff>10</xdr:rowOff>
              </xdr:to>
            </anchor>
          </commentPr>
        </mc:Choice>
        <mc:Fallback/>
      </mc:AlternateContent>
    </comment>
    <comment ref="D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0</xdr:row>
                <xdr:rowOff>8</xdr:rowOff>
              </xdr:from>
              <xdr:to>
                <xdr:col>45</xdr:col>
                <xdr:colOff>16</xdr:colOff>
                <xdr:row>11</xdr:row>
                <xdr:rowOff>10</xdr:rowOff>
              </xdr:to>
            </anchor>
          </commentPr>
        </mc:Choice>
        <mc:Fallback/>
      </mc:AlternateContent>
    </comment>
    <comment ref="D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43</xdr:col>
                <xdr:colOff>0</xdr:colOff>
                <xdr:row>12</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6</xdr:colOff>
                <xdr:row>17</xdr:row>
                <xdr:rowOff>11</xdr:rowOff>
              </xdr:to>
            </anchor>
          </commentPr>
        </mc:Choice>
        <mc:Fallback/>
      </mc:AlternateContent>
    </comment>
    <comment ref="D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34</xdr:colOff>
                <xdr:row>18</xdr:row>
                <xdr:rowOff>11</xdr:rowOff>
              </xdr:to>
            </anchor>
          </commentPr>
        </mc:Choice>
        <mc:Fallback/>
      </mc:AlternateContent>
    </comment>
    <comment ref="D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76</xdr:colOff>
                <xdr:row>18</xdr:row>
                <xdr:rowOff>8</xdr:rowOff>
              </xdr:from>
              <xdr:to>
                <xdr:col>39</xdr:col>
                <xdr:colOff>5</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8</xdr:col>
                <xdr:colOff>30</xdr:colOff>
                <xdr:row>20</xdr:row>
                <xdr:rowOff>11</xdr:rowOff>
              </xdr:to>
            </anchor>
          </commentPr>
        </mc:Choice>
        <mc:Fallback/>
      </mc:AlternateContent>
    </comment>
    <comment ref="D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33</xdr:colOff>
                <xdr:row>21</xdr:row>
                <xdr:rowOff>11</xdr:rowOff>
              </xdr:to>
            </anchor>
          </commentPr>
        </mc:Choice>
        <mc:Fallback/>
      </mc:AlternateContent>
    </comment>
    <comment ref="D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76</xdr:colOff>
                <xdr:row>21</xdr:row>
                <xdr:rowOff>7</xdr:rowOff>
              </xdr:from>
              <xdr:to>
                <xdr:col>39</xdr:col>
                <xdr:colOff>5</xdr:colOff>
                <xdr:row>22</xdr:row>
                <xdr:rowOff>11</xdr:rowOff>
              </xdr:to>
            </anchor>
          </commentPr>
        </mc:Choice>
        <mc:Fallback/>
      </mc:AlternateContent>
    </comment>
    <comment ref="D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7</xdr:col>
                <xdr:colOff>8</xdr:colOff>
                <xdr:row>2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5</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24</xdr:colOff>
                <xdr:row>25</xdr:row>
                <xdr:rowOff>11</xdr:rowOff>
              </xdr:to>
            </anchor>
          </commentPr>
        </mc:Choice>
        <mc:Fallback/>
      </mc:AlternateContent>
    </comment>
    <comment ref="D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3</xdr:colOff>
                <xdr:row>25</xdr:row>
                <xdr:rowOff>8</xdr:rowOff>
              </xdr:from>
              <xdr:to>
                <xdr:col>40</xdr:col>
                <xdr:colOff>12</xdr:colOff>
                <xdr:row>26</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26</xdr:colOff>
                <xdr:row>28</xdr:row>
                <xdr:rowOff>11</xdr:rowOff>
              </xdr:to>
            </anchor>
          </commentPr>
        </mc:Choice>
        <mc:Fallback/>
      </mc:AlternateContent>
    </comment>
    <comment ref="D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3</xdr:col>
                <xdr:colOff>54</xdr:colOff>
                <xdr:row>30</xdr:row>
                <xdr:rowOff>11</xdr:rowOff>
              </xdr:to>
            </anchor>
          </commentPr>
        </mc:Choice>
        <mc:Fallback/>
      </mc:AlternateContent>
    </comment>
    <comment ref="E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9</xdr:col>
                <xdr:colOff>4</xdr:colOff>
                <xdr:row>7</xdr:row>
                <xdr:rowOff>10</xdr:rowOff>
              </xdr:to>
            </anchor>
          </commentPr>
        </mc:Choice>
        <mc:Fallback/>
      </mc:AlternateContent>
    </comment>
    <comment ref="E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7</xdr:col>
                <xdr:colOff>12</xdr:colOff>
                <xdr:row>11</xdr:row>
                <xdr:rowOff>10</xdr:rowOff>
              </xdr:to>
            </anchor>
          </commentPr>
        </mc:Choice>
        <mc:Fallback/>
      </mc:AlternateContent>
    </comment>
    <comment ref="E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4</xdr:col>
                <xdr:colOff>55</xdr:colOff>
                <xdr:row>12</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4</xdr:col>
                <xdr:colOff>55</xdr:colOff>
                <xdr:row>17</xdr:row>
                <xdr:rowOff>11</xdr:rowOff>
              </xdr:to>
            </anchor>
          </commentPr>
        </mc:Choice>
        <mc:Fallback/>
      </mc:AlternateContent>
    </comment>
    <comment ref="E19" authorId="0">
      <text>
        <r>
          <rPr>
            <b val="true"/>
            <sz val="9"/>
            <color rgb="FF000000"/>
            <rFont val="Tahoma"/>
            <family val="2"/>
          </rPr>
          <t xml:space="preserve">AUT: 0,7482 / BEL: NO; EF:NA; MA:NA / DEU: C,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6</xdr:colOff>
                <xdr:row>17</xdr:row>
                <xdr:rowOff>8</xdr:rowOff>
              </xdr:from>
              <xdr:to>
                <xdr:col>45</xdr:col>
                <xdr:colOff>18</xdr:colOff>
                <xdr:row>18</xdr:row>
                <xdr:rowOff>11</xdr:rowOff>
              </xdr:to>
            </anchor>
          </commentPr>
        </mc:Choice>
        <mc:Fallback/>
      </mc:AlternateContent>
    </comment>
    <comment ref="E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1</xdr:colOff>
                <xdr:row>19</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40</xdr:col>
                <xdr:colOff>48</xdr:colOff>
                <xdr:row>20</xdr:row>
                <xdr:rowOff>11</xdr:rowOff>
              </xdr:to>
            </anchor>
          </commentPr>
        </mc:Choice>
        <mc:Fallback/>
      </mc:AlternateContent>
    </comment>
    <comment ref="E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40</xdr:col>
                <xdr:colOff>34</xdr:colOff>
                <xdr:row>21</xdr:row>
                <xdr:rowOff>11</xdr:rowOff>
              </xdr:to>
            </anchor>
          </commentPr>
        </mc:Choice>
        <mc:Fallback/>
      </mc:AlternateContent>
    </comment>
    <comment ref="E23"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9</xdr:col>
                <xdr:colOff>4</xdr:colOff>
                <xdr:row>22</xdr:row>
                <xdr:rowOff>11</xdr:rowOff>
              </xdr:to>
            </anchor>
          </commentPr>
        </mc:Choice>
        <mc:Fallback/>
      </mc:AlternateContent>
    </comment>
    <comment ref="E24" authorId="0">
      <text>
        <r>
          <rPr>
            <b val="true"/>
            <sz val="9"/>
            <color rgb="FF000000"/>
            <rFont val="Tahoma"/>
            <family val="2"/>
          </rPr>
          <t xml:space="preserve">AUT: 0,7482 / BEL: NO; EF:NA; MA:NA / DEU: C,NO; EF:NA; MA:NA / DNM: NO; EF:NA; MA:NA / ESP: NA; EF:NA; MA:NA / FIN: NO; EF:NA; MA:NA / FRK: NO; EF:NA; MA:NA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43</xdr:colOff>
                <xdr:row>2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9</xdr:col>
                <xdr:colOff>4</xdr:colOff>
                <xdr:row>24</xdr:row>
                <xdr:rowOff>11</xdr:rowOff>
              </xdr:to>
            </anchor>
          </commentPr>
        </mc:Choice>
        <mc:Fallback/>
      </mc:AlternateContent>
    </comment>
    <comment ref="E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76</xdr:colOff>
                <xdr:row>24</xdr:row>
                <xdr:rowOff>7</xdr:rowOff>
              </xdr:from>
              <xdr:to>
                <xdr:col>41</xdr:col>
                <xdr:colOff>25</xdr:colOff>
                <xdr:row>25</xdr:row>
                <xdr:rowOff>11</xdr:rowOff>
              </xdr:to>
            </anchor>
          </commentPr>
        </mc:Choice>
        <mc:Fallback/>
      </mc:AlternateContent>
    </comment>
    <comment ref="E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40</xdr:col>
                <xdr:colOff>50</xdr:colOff>
                <xdr:row>26</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4</xdr:col>
                <xdr:colOff>55</xdr:colOff>
                <xdr:row>28</xdr:row>
                <xdr:rowOff>11</xdr:rowOff>
              </xdr:to>
            </anchor>
          </commentPr>
        </mc:Choice>
        <mc:Fallback/>
      </mc:AlternateContent>
    </comment>
    <comment ref="E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5</xdr:col>
                <xdr:colOff>22</xdr:colOff>
                <xdr:row>30</xdr:row>
                <xdr:rowOff>11</xdr:rowOff>
              </xdr:to>
            </anchor>
          </commentPr>
        </mc:Choice>
        <mc:Fallback/>
      </mc:AlternateContent>
    </comment>
    <comment ref="F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0</xdr:col>
                <xdr:colOff>33</xdr:colOff>
                <xdr:row>7</xdr:row>
                <xdr:rowOff>10</xdr:rowOff>
              </xdr:to>
            </anchor>
          </commentPr>
        </mc:Choice>
        <mc:Fallback/>
      </mc:AlternateContent>
    </comment>
    <comment ref="F12" authorId="0">
      <text>
        <r>
          <rPr>
            <b val="true"/>
            <sz val="9"/>
            <color rgb="FF000000"/>
            <rFont val="Tahoma"/>
            <family val="2"/>
          </rPr>
          <t xml:space="preserve">AUT: NA; EF:NA; MA:NA / BEL: NO; EF:NA; MA:NA / DEU: NA,NO; EF:NA; MA:NA / DNM: NO; EF:NA; MA:NA / ESP: NA; EF:NA; MA:NA / FIN: NO; EF:NA; MA:NA / FRK: 15,44; EF:PS; MA:T2 / GBE: 0,0439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43</xdr:col>
                <xdr:colOff>21</xdr:colOff>
                <xdr:row>11</xdr:row>
                <xdr:rowOff>10</xdr:rowOff>
              </xdr:to>
            </anchor>
          </commentPr>
        </mc:Choice>
        <mc:Fallback/>
      </mc:AlternateContent>
    </comment>
    <comment ref="F13" authorId="0">
      <text>
        <r>
          <rPr>
            <b val="true"/>
            <sz val="9"/>
            <color rgb="FF000000"/>
            <rFont val="Tahoma"/>
            <family val="2"/>
          </rPr>
          <t xml:space="preserve">AUT: NA; EF:NA; MA:NA / BEL: NO; EF:NA; MA:NA / DEU: NA; EF:NA; MA:NA / DNM: NO; EF:NA; MA:NA / ESP: NA; EF:NA; MA:NA / FIN: NO; EF:NA; MA:NA / FRK: 6,50; EF:PS; MA:T2 / GBE: 0,0439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43</xdr:col>
                <xdr:colOff>45</xdr:colOff>
                <xdr:row>12</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24</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A,NO; EF:NA; MA:NA / ESP: NA; EF:NA; MA:NA / FIN: NO; EF:NA; MA:NA / FRK: NO; EF:NA; MA:NA / GBE: 0,9372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6</xdr:col>
                <xdr:colOff>56</xdr:colOff>
                <xdr:row>18</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A; EF:NA; MA:NA / FIN: NO; EF:NA; MA:NA / FRK: NO; EF:NA; MA:NA / GBE: 0,9372 / GRC: NO; EF:NA; MA:NA / IRL: IE,NO; EF:NA; MA:NA / ITA: NO; EF:NA; MA:NA / LUX: 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5</xdr:col>
                <xdr:colOff>62</xdr:colOff>
                <xdr:row>18</xdr:row>
                <xdr:rowOff>8</xdr:rowOff>
              </xdr:from>
              <xdr:to>
                <xdr:col>44</xdr:col>
                <xdr:colOff>54</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40</xdr:col>
                <xdr:colOff>48</xdr:colOff>
                <xdr:row>20</xdr:row>
                <xdr:rowOff>11</xdr:rowOff>
              </xdr:to>
            </anchor>
          </commentPr>
        </mc:Choice>
        <mc:Fallback/>
      </mc:AlternateContent>
    </comment>
    <comment ref="F22"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2</xdr:col>
                <xdr:colOff>30</xdr:colOff>
                <xdr:row>21</xdr:row>
                <xdr:rowOff>11</xdr:rowOff>
              </xdr:to>
            </anchor>
          </commentPr>
        </mc:Choice>
        <mc:Fallback/>
      </mc:AlternateContent>
    </comment>
    <comment ref="F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62</xdr:colOff>
                <xdr:row>21</xdr:row>
                <xdr:rowOff>7</xdr:rowOff>
              </xdr:from>
              <xdr:to>
                <xdr:col>41</xdr:col>
                <xdr:colOff>48</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39</xdr:col>
                <xdr:colOff>25</xdr:colOff>
                <xdr:row>23</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33</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21</xdr:colOff>
                <xdr:row>25</xdr:row>
                <xdr:rowOff>11</xdr:rowOff>
              </xdr:to>
            </anchor>
          </commentPr>
        </mc:Choice>
        <mc:Fallback/>
      </mc:AlternateContent>
    </comment>
    <comment ref="F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76</xdr:colOff>
                <xdr:row>25</xdr:row>
                <xdr:rowOff>8</xdr:rowOff>
              </xdr:from>
              <xdr:to>
                <xdr:col>42</xdr:col>
                <xdr:colOff>54</xdr:colOff>
                <xdr:row>26</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24</xdr:colOff>
                <xdr:row>28</xdr:row>
                <xdr:rowOff>11</xdr:rowOff>
              </xdr:to>
            </anchor>
          </commentPr>
        </mc:Choice>
        <mc:Fallback/>
      </mc:AlternateContent>
    </comment>
    <comment ref="F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51</xdr:colOff>
                <xdr:row>30</xdr:row>
                <xdr:rowOff>11</xdr:rowOff>
              </xdr:to>
            </anchor>
          </commentPr>
        </mc:Choice>
        <mc:Fallback/>
      </mc:AlternateContent>
    </comment>
    <comment ref="G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2</xdr:col>
                <xdr:colOff>1</xdr:colOff>
                <xdr:row>7</xdr:row>
                <xdr:rowOff>10</xdr:rowOff>
              </xdr:to>
            </anchor>
          </commentPr>
        </mc:Choice>
        <mc:Fallback/>
      </mc:AlternateContent>
    </comment>
    <comment ref="G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9</xdr:colOff>
                <xdr:row>11</xdr:row>
                <xdr:rowOff>10</xdr:rowOff>
              </xdr:to>
            </anchor>
          </commentPr>
        </mc:Choice>
        <mc:Fallback/>
      </mc:AlternateContent>
    </comment>
    <comment ref="G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7</xdr:col>
                <xdr:colOff>52</xdr:colOff>
                <xdr:row>12</xdr:row>
                <xdr:rowOff>11</xdr:rowOff>
              </xdr:to>
            </anchor>
          </commentPr>
        </mc:Choice>
        <mc:Fallback/>
      </mc:AlternateContent>
    </comment>
    <comment ref="G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7</xdr:col>
                <xdr:colOff>52</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62</xdr:colOff>
                <xdr:row>17</xdr:row>
                <xdr:rowOff>8</xdr:rowOff>
              </xdr:from>
              <xdr:to>
                <xdr:col>49</xdr:col>
                <xdr:colOff>18</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58</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62</xdr:colOff>
                <xdr:row>19</xdr:row>
                <xdr:rowOff>24</xdr:rowOff>
              </xdr:from>
              <xdr:to>
                <xdr:col>43</xdr:col>
                <xdr:colOff>17</xdr:colOff>
                <xdr:row>20</xdr:row>
                <xdr:rowOff>11</xdr:rowOff>
              </xdr:to>
            </anchor>
          </commentPr>
        </mc:Choice>
        <mc:Fallback/>
      </mc:AlternateContent>
    </comment>
    <comment ref="G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50</xdr:colOff>
                <xdr:row>20</xdr:row>
                <xdr:rowOff>7</xdr:rowOff>
              </xdr:from>
              <xdr:to>
                <xdr:col>43</xdr:col>
                <xdr:colOff>4</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3</xdr:col>
                <xdr:colOff>58</xdr:colOff>
                <xdr:row>22</xdr:row>
                <xdr:rowOff>11</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1</xdr:colOff>
                <xdr:row>23</xdr:row>
                <xdr:rowOff>11</xdr:rowOff>
              </xdr:to>
            </anchor>
          </commentPr>
        </mc:Choice>
        <mc:Fallback/>
      </mc:AlternateContent>
    </comment>
    <comment ref="G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2</xdr:col>
                <xdr:colOff>1</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62</xdr:colOff>
                <xdr:row>24</xdr:row>
                <xdr:rowOff>7</xdr:rowOff>
              </xdr:from>
              <xdr:to>
                <xdr:col>44</xdr:col>
                <xdr:colOff>8</xdr:colOff>
                <xdr:row>25</xdr:row>
                <xdr:rowOff>11</xdr:rowOff>
              </xdr:to>
            </anchor>
          </commentPr>
        </mc:Choice>
        <mc:Fallback/>
      </mc:AlternateContent>
    </comment>
    <comment ref="G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0</xdr:colOff>
                <xdr:row>26</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52</xdr:colOff>
                <xdr:row>28</xdr:row>
                <xdr:rowOff>11</xdr:rowOff>
              </xdr:to>
            </anchor>
          </commentPr>
        </mc:Choice>
        <mc:Fallback/>
      </mc:AlternateContent>
    </comment>
    <comment ref="G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20</xdr:colOff>
                <xdr:row>30</xdr:row>
                <xdr:rowOff>11</xdr:rowOff>
              </xdr:to>
            </anchor>
          </commentPr>
        </mc:Choice>
        <mc:Fallback/>
      </mc:AlternateContent>
    </comment>
    <comment ref="H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3</xdr:col>
                <xdr:colOff>30</xdr:colOff>
                <xdr:row>7</xdr:row>
                <xdr:rowOff>10</xdr:rowOff>
              </xdr:to>
            </anchor>
          </commentPr>
        </mc:Choice>
        <mc:Fallback/>
      </mc:AlternateContent>
    </comment>
    <comment ref="H12" authorId="0">
      <text>
        <r>
          <rPr>
            <b val="true"/>
            <sz val="9"/>
            <color rgb="FF000000"/>
            <rFont val="Tahoma"/>
            <family val="2"/>
          </rPr>
          <t xml:space="preserve">AUT: NA; EF:NA; MA:NA / BEL: NO; EF:NA; MA:NA / DEU: C,NA,NO; EF:NA; MA:NA / DNM: NO; EF:NA; MA:NA / ESP: NA; EF:NA; MA:NA / FIN: NO; EF:NA; MA:NA / FRK: 11,71; EF:PS; MA:T2 / GBE: 1,00 / GRC: NO; EF:NA; MA:NA / IRL: NO; EF:NA; MA:NA / ITA: 1,00 / LUX: NA,NO; EF:NA; MA:NA / NLD: 18,01 / PRT: NE;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43</xdr:col>
                <xdr:colOff>52</xdr:colOff>
                <xdr:row>11</xdr:row>
                <xdr:rowOff>10</xdr:rowOff>
              </xdr:to>
            </anchor>
          </commentPr>
        </mc:Choice>
        <mc:Fallback/>
      </mc:AlternateContent>
    </comment>
    <comment ref="H13" authorId="0">
      <text>
        <r>
          <rPr>
            <b val="true"/>
            <sz val="9"/>
            <color rgb="FF000000"/>
            <rFont val="Tahoma"/>
            <family val="2"/>
          </rPr>
          <t xml:space="preserve">AUT: NA; EF:NA; MA:NA / BEL: NO; EF:NA; MA:NA / DEU: NA; EF:NA; MA:NA / DNM: NO; EF:NA; MA:NA / ESP: NA; EF:NA; MA:NA / FIN: NO; EF:NA; MA:NA / FRK: NA; EF:NA; MA:NA / GBE: 1,0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41</xdr:colOff>
                <xdr:row>11</xdr:row>
                <xdr:rowOff>8</xdr:rowOff>
              </xdr:from>
              <xdr:to>
                <xdr:col>44</xdr:col>
                <xdr:colOff>56</xdr:colOff>
                <xdr:row>12</xdr:row>
                <xdr:rowOff>11</xdr:rowOff>
              </xdr:to>
            </anchor>
          </commentPr>
        </mc:Choice>
        <mc:Fallback/>
      </mc:AlternateContent>
    </comment>
    <comment ref="H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01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7</xdr:col>
                <xdr:colOff>34</xdr:colOff>
                <xdr:row>17</xdr:row>
                <xdr:rowOff>11</xdr:rowOff>
              </xdr:to>
            </anchor>
          </commentPr>
        </mc:Choice>
        <mc:Fallback/>
      </mc:AlternateContent>
    </comment>
    <comment ref="H19" authorId="0">
      <text>
        <r>
          <rPr>
            <b val="true"/>
            <sz val="9"/>
            <color rgb="FF000000"/>
            <rFont val="Tahoma"/>
            <family val="2"/>
          </rPr>
          <t xml:space="preserve">AUT: 16,23 / BEL: 338,15 / DEU: 143,66 / DNM: NA,NO; EF:NA; MA:NA / ESP: 31,01 / FIN: NO; EF:NA; MA:NA / FRK: 0,3200 / GBE: 23,79 / GRC: NA,NO; EF:NA; MA:NA / IRL: 0,5535 / ITA: 0,6770 / LUX: 9,39 / NLD: NO; EF:NA; MA:NA / PRT: NE; EF:NA; MA:NA / SWE: 8,10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3</xdr:col>
                <xdr:colOff>30</xdr:colOff>
                <xdr:row>18</xdr:row>
                <xdr:rowOff>11</xdr:rowOff>
              </xdr:to>
            </anchor>
          </commentPr>
        </mc:Choice>
        <mc:Fallback/>
      </mc:AlternateContent>
    </comment>
    <comment ref="H20" authorId="0">
      <text>
        <r>
          <rPr>
            <b val="true"/>
            <sz val="9"/>
            <color rgb="FF000000"/>
            <rFont val="Tahoma"/>
            <family val="2"/>
          </rPr>
          <t xml:space="preserve">AUT: 0,0108 / BEL: 58,69 / DEU: 8,68 / DNM: NO; EF:NA; MA:NA / ESP: 31,01 / FIN: NO; EF:NA; MA:NA / FRK: 0,3200 / GBE: 15,04 / GRC: NO; EF:NA; MA:NA / IRL: IE,NO; EF:NA; MA:NA / ITA: 0,6770 / LUX: 0,0020 / NLD: NO; EF:NA; MA:NA / PRT: NE; EF:NA; MA:NA / SWE: 6,10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33</xdr:col>
                <xdr:colOff>22</xdr:colOff>
                <xdr:row>19</xdr:row>
                <xdr:rowOff>11</xdr:rowOff>
              </xdr:to>
            </anchor>
          </commentPr>
        </mc:Choice>
        <mc:Fallback/>
      </mc:AlternateContent>
    </comment>
    <comment ref="H21" authorId="0">
      <text>
        <r>
          <rPr>
            <b val="true"/>
            <sz val="9"/>
            <color rgb="FF000000"/>
            <rFont val="Tahoma"/>
            <family val="2"/>
          </rPr>
          <t xml:space="preserve">AUT: NO; EF:NA; MA:NA / BEL: 249,46 / DEU: 101,50 / DNM: NO; EF:NA; MA:NA / ESP: NA; EF:NA; MA:NA / FIN: NO; EF:NA; MA:NA / FRK: NO; EF:NA; MA:NA / GBE: NO; EF:NA; MA:NA / GRC: NO; EF:NA; MA:NA / IRL: NO; EF:NA; MA:NA / ITA: NO; EF:NA; MA:NA / LUX: 9,23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44</xdr:col>
                <xdr:colOff>20</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5</xdr:col>
                <xdr:colOff>26</xdr:colOff>
                <xdr:row>21</xdr:row>
                <xdr:rowOff>11</xdr:rowOff>
              </xdr:to>
            </anchor>
          </commentPr>
        </mc:Choice>
        <mc:Fallback/>
      </mc:AlternateContent>
    </comment>
    <comment ref="H23" authorId="0">
      <text>
        <r>
          <rPr>
            <b val="true"/>
            <sz val="9"/>
            <color rgb="FF000000"/>
            <rFont val="Tahoma"/>
            <family val="2"/>
          </rPr>
          <t xml:space="preserve">AUT: 16,22 / BEL: 30,00 / DEU: 33,48 / DNM: NA,NO; EF:NA; MA:NA / ESP: NA; EF:NA; MA:NA / FIN: NO; EF:NA; MA:NA / FRK: IE,NO; EF:NA; MA:NA / GBE: 8,75 / GRC: NO; EF:NA; MA:NA / IRL: 0,5535 / ITA: NO; EF:NA; MA:NA / LUX: 0,1577 / NLD: NO; EF:NA; MA:NA / PRT: NE; EF:NA; MA:NA / SWE: 2,00 /</t>
        </r>
      </text>
      <mc:AlternateContent>
        <mc:Choice Requires="v2">
          <commentPr autoFill="true" autoScale="false" colHidden="false" locked="false" rowHidden="false" textHAlign="justify" textVAlign="top">
            <anchor moveWithCells="false" sizeWithCells="false">
              <xdr:from>
                <xdr:col>7</xdr:col>
                <xdr:colOff>50</xdr:colOff>
                <xdr:row>21</xdr:row>
                <xdr:rowOff>7</xdr:rowOff>
              </xdr:from>
              <xdr:to>
                <xdr:col>37</xdr:col>
                <xdr:colOff>17</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54</xdr:colOff>
                <xdr:row>22</xdr:row>
                <xdr:rowOff>7</xdr:rowOff>
              </xdr:from>
              <xdr:to>
                <xdr:col>41</xdr:col>
                <xdr:colOff>12</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30</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6</xdr:col>
                <xdr:colOff>18</xdr:colOff>
                <xdr:row>25</xdr:row>
                <xdr:rowOff>11</xdr:rowOff>
              </xdr:to>
            </anchor>
          </commentPr>
        </mc:Choice>
        <mc:Fallback/>
      </mc:AlternateContent>
    </comment>
    <comment ref="H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62</xdr:colOff>
                <xdr:row>25</xdr:row>
                <xdr:rowOff>8</xdr:rowOff>
              </xdr:from>
              <xdr:to>
                <xdr:col>45</xdr:col>
                <xdr:colOff>37</xdr:colOff>
                <xdr:row>26</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9</xdr:col>
                <xdr:colOff>21</xdr:colOff>
                <xdr:row>28</xdr:row>
                <xdr:rowOff>11</xdr:rowOff>
              </xdr:to>
            </anchor>
          </commentPr>
        </mc:Choice>
        <mc:Fallback/>
      </mc:AlternateContent>
    </comment>
    <comment ref="H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8</xdr:colOff>
                <xdr:row>30</xdr:row>
                <xdr:rowOff>11</xdr:rowOff>
              </xdr:to>
            </anchor>
          </commentPr>
        </mc:Choice>
        <mc:Fallback/>
      </mc:AlternateContent>
    </comment>
    <comment ref="I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4</xdr:col>
                <xdr:colOff>58</xdr:colOff>
                <xdr:row>7</xdr:row>
                <xdr:rowOff>10</xdr:rowOff>
              </xdr:to>
            </anchor>
          </commentPr>
        </mc:Choice>
        <mc:Fallback/>
      </mc:AlternateContent>
    </comment>
    <comment ref="I12" authorId="0">
      <text>
        <r>
          <rPr>
            <b val="true"/>
            <sz val="9"/>
            <color rgb="FF000000"/>
            <rFont val="Tahoma"/>
            <family val="2"/>
          </rPr>
          <t xml:space="preserve">AUT: NA; EF:NA; MA:NA / BEL: NO; EF:NA; MA:NA / DEU: NA,NO; EF:NA; MA:NA / DNM: NO; EF:NA; MA:NA / ESP: NA; EF:NA; MA:NA / FIN: NO; EF:NA; MA:NA / FRK: NA,NO / GBE: 0,0011 / GRC: NO; EF:NA; MA:NA / IRL: NO; EF:NA; MA:NA / ITA: NA,NO; EF:NA; MA:NA / LUX: NA,NO; EF:NA; MA:NA / NLD: 9,93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7</xdr:col>
                <xdr:colOff>13</xdr:colOff>
                <xdr:row>11</xdr:row>
                <xdr:rowOff>10</xdr:rowOff>
              </xdr:to>
            </anchor>
          </commentPr>
        </mc:Choice>
        <mc:Fallback/>
      </mc:AlternateContent>
    </comment>
    <comment ref="I13" authorId="0">
      <text>
        <r>
          <rPr>
            <b val="true"/>
            <sz val="9"/>
            <color rgb="FF000000"/>
            <rFont val="Tahoma"/>
            <family val="2"/>
          </rPr>
          <t xml:space="preserve">AUT: NA; EF:NA; MA:NA / BEL: NO; EF:NA; MA:NA / DEU: NA; EF:NA; MA:NA / DNM: NO; EF:NA; MA:NA / ESP: NA; EF:NA; MA:NA / FIN: NO; EF:NA; MA:NA / FRK: NA; EF:NA; MA:NA / GBE: 0,001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8</xdr:col>
                <xdr:colOff>58</xdr:colOff>
                <xdr:row>12</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9,93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0</xdr:colOff>
                <xdr:row>17</xdr:row>
                <xdr:rowOff>11</xdr:rowOff>
              </xdr:to>
            </anchor>
          </commentPr>
        </mc:Choice>
        <mc:Fallback/>
      </mc:AlternateContent>
    </comment>
    <comment ref="I19" authorId="0">
      <text>
        <r>
          <rPr>
            <b val="true"/>
            <sz val="9"/>
            <color rgb="FF000000"/>
            <rFont val="Tahoma"/>
            <family val="2"/>
          </rPr>
          <t xml:space="preserve">AUT: NO; EF:NA; MA:NA / BEL: NO; EF:NA; MA:NA / DEU: C,NO; EF:NA; MA:NA / DNM: NA,NO; EF:NA; MA:NA / ESP: NA; EF:NA; MA:NA / FIN: 0,7000 / FRK: NO; EF:NA; MA:NA / GBE: 0,2675 / GRC: NA,NO; EF:NA; MA:NA / IRL: IE,NO; EF:NA; MA:NA / ITA: NO; EF:NA; MA:NA / LUX: 0,0524 / NLD: NO; EF:NA; MA:NA / PRT: NE; EF:NA; MA:NA / SWE: NE,NO; EF:NA; MA:NA /</t>
        </r>
      </text>
      <mc:AlternateContent>
        <mc:Choice Requires="v2">
          <commentPr autoFill="true" autoScale="false" colHidden="false" locked="false" rowHidden="false" textHAlign="justify" textVAlign="top">
            <anchor moveWithCells="false" sizeWithCells="false">
              <xdr:from>
                <xdr:col>8</xdr:col>
                <xdr:colOff>50</xdr:colOff>
                <xdr:row>17</xdr:row>
                <xdr:rowOff>8</xdr:rowOff>
              </xdr:from>
              <xdr:to>
                <xdr:col>47</xdr:col>
                <xdr:colOff>12</xdr:colOff>
                <xdr:row>18</xdr:row>
                <xdr:rowOff>11</xdr:rowOff>
              </xdr:to>
            </anchor>
          </commentPr>
        </mc:Choice>
        <mc:Fallback/>
      </mc:AlternateContent>
    </comment>
    <comment ref="I20" authorId="0">
      <text>
        <r>
          <rPr>
            <b val="true"/>
            <sz val="9"/>
            <color rgb="FF000000"/>
            <rFont val="Tahoma"/>
            <family val="2"/>
          </rPr>
          <t xml:space="preserve">AUT: NO; EF:NA; MA:NA / BEL: NO; EF:NA; MA:NA / DEU: NO; EF:NA; MA:NA / DNM: NO; EF:NA; MA:NA / ESP: NA; EF:NA; MA:NA / FIN: 0,7000 / FRK: NO; EF:NA; MA:NA / GBE: NO; EF:NA; MA:NA / GRC: NO; EF:NA; MA:NA / IRL: IE,NO; EF:NA; MA:NA / ITA: NO; EF:NA; MA:NA / LUX: NO; EF:NA; MA:NA / NLD: NO; EF:NA; MA:NA / PRT: NE / SWE: N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8</xdr:col>
                <xdr:colOff>4</xdr:colOff>
                <xdr:row>19</xdr:row>
                <xdr:rowOff>11</xdr:rowOff>
              </xdr:to>
            </anchor>
          </commentPr>
        </mc:Choice>
        <mc:Fallback/>
      </mc:AlternateContent>
    </comment>
    <comment ref="I21" authorId="0">
      <text>
        <r>
          <rPr>
            <b val="true"/>
            <sz val="9"/>
            <color rgb="FF000000"/>
            <rFont val="Tahoma"/>
            <family val="2"/>
          </rPr>
          <t xml:space="preserve">AUT: NO; EF:NA; MA:NA / BEL: NO; EF:NA; MA:NA / DEU: C,NO; EF:NA; MA:NA / DNM: NO; EF:NA; MA:NA / ESP: NA; EF:NA; MA:NA / FIN: NO; EF:NA; MA:NA / FRK: NO; EF:NA; MA:NA / GBE: NO; EF:NA; MA:NA / GRC: NO; EF:NA; MA:NA / IRL: NO; EF:NA; MA:NA / ITA: NO; EF:NA; MA:NA / LUX: 0,0524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76</xdr:colOff>
                <xdr:row>19</xdr:row>
                <xdr:rowOff>24</xdr:rowOff>
              </xdr:from>
              <xdr:to>
                <xdr:col>49</xdr:col>
                <xdr:colOff>5</xdr:colOff>
                <xdr:row>20</xdr:row>
                <xdr:rowOff>11</xdr:rowOff>
              </xdr:to>
            </anchor>
          </commentPr>
        </mc:Choice>
        <mc:Fallback/>
      </mc:AlternateContent>
    </comment>
    <comment ref="I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24</xdr:colOff>
                <xdr:row>20</xdr:row>
                <xdr:rowOff>7</xdr:rowOff>
              </xdr:from>
              <xdr:to>
                <xdr:col>45</xdr:col>
                <xdr:colOff>35</xdr:colOff>
                <xdr:row>21</xdr:row>
                <xdr:rowOff>11</xdr:rowOff>
              </xdr:to>
            </anchor>
          </commentPr>
        </mc:Choice>
        <mc:Fallback/>
      </mc:AlternateContent>
    </comment>
    <comment ref="I23" authorId="0">
      <text>
        <r>
          <rPr>
            <b val="true"/>
            <sz val="9"/>
            <color rgb="FF000000"/>
            <rFont val="Tahoma"/>
            <family val="2"/>
          </rPr>
          <t xml:space="preserve">AUT: NO; EF:NA; MA:NA / BEL: NO; EF:NA; MA:NA / DEU: NO; EF:NA; MA:NA / DNM: NO; EF:NA; MA:NA / ESP: NA; EF:NA; MA:NA / FIN: NO; EF:NA; MA:NA / FRK: NO / GBE: 0,2675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22</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4</xdr:col>
                <xdr:colOff>45</xdr:colOff>
                <xdr:row>23</xdr:row>
                <xdr:rowOff>11</xdr:rowOff>
              </xdr:to>
            </anchor>
          </commentPr>
        </mc:Choice>
        <mc:Fallback/>
      </mc:AlternateContent>
    </comment>
    <comment ref="I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58</xdr:colOff>
                <xdr:row>24</xdr:row>
                <xdr:rowOff>11</xdr:rowOff>
              </xdr:to>
            </anchor>
          </commentPr>
        </mc:Choice>
        <mc:Fallback/>
      </mc:AlternateContent>
    </comment>
    <comment ref="I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50</xdr:colOff>
                <xdr:row>24</xdr:row>
                <xdr:rowOff>7</xdr:rowOff>
              </xdr:from>
              <xdr:to>
                <xdr:col>46</xdr:col>
                <xdr:colOff>52</xdr:colOff>
                <xdr:row>25</xdr:row>
                <xdr:rowOff>11</xdr:rowOff>
              </xdr:to>
            </anchor>
          </commentPr>
        </mc:Choice>
        <mc:Fallback/>
      </mc:AlternateContent>
    </comment>
    <comment ref="I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7</xdr:col>
                <xdr:colOff>47</xdr:colOff>
                <xdr:row>26</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0</xdr:col>
                <xdr:colOff>50</xdr:colOff>
                <xdr:row>28</xdr:row>
                <xdr:rowOff>11</xdr:rowOff>
              </xdr:to>
            </anchor>
          </commentPr>
        </mc:Choice>
        <mc:Fallback/>
      </mc:AlternateContent>
    </comment>
    <comment ref="I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7</xdr:colOff>
                <xdr:row>30</xdr:row>
                <xdr:rowOff>11</xdr:rowOff>
              </xdr:to>
            </anchor>
          </commentPr>
        </mc:Choice>
        <mc:Fallback/>
      </mc:AlternateContent>
    </comment>
    <comment ref="J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26</xdr:colOff>
                <xdr:row>7</xdr:row>
                <xdr:rowOff>10</xdr:rowOff>
              </xdr:to>
            </anchor>
          </commentPr>
        </mc:Choice>
        <mc:Fallback/>
      </mc:AlternateContent>
    </comment>
    <comment ref="J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0</xdr:colOff>
                <xdr:row>10</xdr:row>
                <xdr:rowOff>8</xdr:rowOff>
              </xdr:from>
              <xdr:to>
                <xdr:col>52</xdr:col>
                <xdr:colOff>12</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18</xdr:colOff>
                <xdr:row>12</xdr:row>
                <xdr:rowOff>11</xdr:rowOff>
              </xdr:to>
            </anchor>
          </commentPr>
        </mc:Choice>
        <mc:Fallback/>
      </mc:AlternateContent>
    </comment>
    <comment ref="J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8</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25</xdr:colOff>
                <xdr:row>18</xdr:row>
                <xdr:rowOff>11</xdr:rowOff>
              </xdr:to>
            </anchor>
          </commentPr>
        </mc:Choice>
        <mc:Fallback/>
      </mc:AlternateContent>
    </comment>
    <comment ref="J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46</xdr:col>
                <xdr:colOff>51</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8</xdr:col>
                <xdr:colOff>24</xdr:colOff>
                <xdr:row>20</xdr:row>
                <xdr:rowOff>11</xdr:rowOff>
              </xdr:to>
            </anchor>
          </commentPr>
        </mc:Choice>
        <mc:Fallback/>
      </mc:AlternateContent>
    </comment>
    <comment ref="J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8</xdr:col>
                <xdr:colOff>24</xdr:colOff>
                <xdr:row>21</xdr:row>
                <xdr:rowOff>11</xdr:rowOff>
              </xdr:to>
            </anchor>
          </commentPr>
        </mc:Choice>
        <mc:Fallback/>
      </mc:AlternateContent>
    </comment>
    <comment ref="J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37</xdr:colOff>
                <xdr:row>21</xdr:row>
                <xdr:rowOff>7</xdr:rowOff>
              </xdr:from>
              <xdr:to>
                <xdr:col>47</xdr:col>
                <xdr:colOff>17</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26</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26</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9</xdr:col>
                <xdr:colOff>16</xdr:colOff>
                <xdr:row>25</xdr:row>
                <xdr:rowOff>11</xdr:rowOff>
              </xdr:to>
            </anchor>
          </commentPr>
        </mc:Choice>
        <mc:Fallback/>
      </mc:AlternateContent>
    </comment>
    <comment ref="J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62</xdr:colOff>
                <xdr:row>25</xdr:row>
                <xdr:rowOff>8</xdr:rowOff>
              </xdr:from>
              <xdr:to>
                <xdr:col>48</xdr:col>
                <xdr:colOff>34</xdr:colOff>
                <xdr:row>26</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2</xdr:col>
                <xdr:colOff>18</xdr:colOff>
                <xdr:row>28</xdr:row>
                <xdr:rowOff>11</xdr:rowOff>
              </xdr:to>
            </anchor>
          </commentPr>
        </mc:Choice>
        <mc:Fallback/>
      </mc:AlternateContent>
    </comment>
    <comment ref="J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45</xdr:colOff>
                <xdr:row>30</xdr:row>
                <xdr:rowOff>11</xdr:rowOff>
              </xdr:to>
            </anchor>
          </commentPr>
        </mc:Choice>
        <mc:Fallback/>
      </mc:AlternateContent>
    </comment>
    <comment ref="K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5</xdr:colOff>
                <xdr:row>7</xdr:row>
                <xdr:rowOff>10</xdr:rowOff>
              </xdr:to>
            </anchor>
          </commentPr>
        </mc:Choice>
        <mc:Fallback/>
      </mc:AlternateContent>
    </comment>
    <comment ref="K12" authorId="0">
      <text>
        <r>
          <rPr>
            <b val="true"/>
            <sz val="9"/>
            <color rgb="FF000000"/>
            <rFont val="Tahoma"/>
            <family val="2"/>
          </rPr>
          <t xml:space="preserve">AUT: NA; EF:NA; MA:NA / BEL: NO; EF:NA; MA:NA / DEU: NA,NO; EF:NA; MA:NA / DNM: NO; EF:NA; MA:NA / ESP: NA; EF:NA; MA:NA / FIN: NO; EF:NA; MA:NA / FRK: 404,87; EF:PS; MA:T2 / GBE: 0,064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53</xdr:col>
                <xdr:colOff>54</xdr:colOff>
                <xdr:row>11</xdr:row>
                <xdr:rowOff>10</xdr:rowOff>
              </xdr:to>
            </anchor>
          </commentPr>
        </mc:Choice>
        <mc:Fallback/>
      </mc:AlternateContent>
    </comment>
    <comment ref="K13" authorId="0">
      <text>
        <r>
          <rPr>
            <b val="true"/>
            <sz val="9"/>
            <color rgb="FF000000"/>
            <rFont val="Tahoma"/>
            <family val="2"/>
          </rPr>
          <t xml:space="preserve">AUT: NA; EF:NA; MA:NA / BEL: NO; EF:NA; MA:NA / DEU: NA; EF:NA; MA:NA / DNM: NO; EF:NA; MA:NA / ESP: NA; EF:NA; MA:NA / FIN: NO; EF:NA; MA:NA / FRK: NA; EF:NA; MA:NA / GBE: 0,064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76</xdr:colOff>
                <xdr:row>11</xdr:row>
                <xdr:rowOff>8</xdr:rowOff>
              </xdr:from>
              <xdr:to>
                <xdr:col>51</xdr:col>
                <xdr:colOff>47</xdr:colOff>
                <xdr:row>12</xdr:row>
                <xdr:rowOff>11</xdr:rowOff>
              </xdr:to>
            </anchor>
          </commentPr>
        </mc:Choice>
        <mc:Fallback/>
      </mc:AlternateContent>
    </comment>
    <comment ref="K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3</xdr:col>
                <xdr:colOff>47</xdr:colOff>
                <xdr:row>17</xdr:row>
                <xdr:rowOff>11</xdr:rowOff>
              </xdr:to>
            </anchor>
          </commentPr>
        </mc:Choice>
        <mc:Fallback/>
      </mc:AlternateContent>
    </comment>
    <comment ref="K19" authorId="0">
      <text>
        <r>
          <rPr>
            <b val="true"/>
            <sz val="9"/>
            <color rgb="FF000000"/>
            <rFont val="Tahoma"/>
            <family val="2"/>
          </rPr>
          <t xml:space="preserve">AUT: NO; EF:NA; MA:NA / BEL: NO; EF:NA; MA:NA / DEU: NO; EF:NA; MA:NA / DNM: NA,NO; EF:NA; MA:NA / ESP: NA; EF:NA; MA:NA / FIN: NO; EF:NA; MA:NA / FRK: NO; EF:NA; MA:NA / GBE: 0,3145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10</xdr:col>
                <xdr:colOff>37</xdr:colOff>
                <xdr:row>17</xdr:row>
                <xdr:rowOff>8</xdr:rowOff>
              </xdr:from>
              <xdr:to>
                <xdr:col>53</xdr:col>
                <xdr:colOff>10</xdr:colOff>
                <xdr:row>18</xdr:row>
                <xdr:rowOff>11</xdr:rowOff>
              </xdr:to>
            </anchor>
          </commentPr>
        </mc:Choice>
        <mc:Fallback/>
      </mc:AlternateContent>
    </comment>
    <comment ref="K20" authorId="0">
      <text>
        <r>
          <rPr>
            <b val="true"/>
            <sz val="9"/>
            <color rgb="FF000000"/>
            <rFont val="Tahoma"/>
            <family val="2"/>
          </rPr>
          <t xml:space="preserve">AUT: NO; EF:NA; MA:NA / BEL: NO; EF:NA; MA:NA / DEU: NO; EF:NA; MA:NA / DNM: NO; EF:NA; MA:NA / ESP: NA; EF:NA; MA:NA / FIN: NO; EF:NA; MA:NA / FRK: NO; EF:NA; MA:NA / GBE: 0,3145 / GRC: NO; EF:NA; MA:NA / IRL: IE,NO; EF:NA; MA:NA / ITA: NO; EF:NA; MA:NA / LUX: 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52</xdr:col>
                <xdr:colOff>55</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37</xdr:colOff>
                <xdr:row>19</xdr:row>
                <xdr:rowOff>24</xdr:rowOff>
              </xdr:from>
              <xdr:to>
                <xdr:col>48</xdr:col>
                <xdr:colOff>45</xdr:colOff>
                <xdr:row>20</xdr:row>
                <xdr:rowOff>11</xdr:rowOff>
              </xdr:to>
            </anchor>
          </commentPr>
        </mc:Choice>
        <mc:Fallback/>
      </mc:AlternateContent>
    </comment>
    <comment ref="K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50</xdr:colOff>
                <xdr:row>20</xdr:row>
                <xdr:rowOff>7</xdr:rowOff>
              </xdr:from>
              <xdr:to>
                <xdr:col>47</xdr:col>
                <xdr:colOff>30</xdr:colOff>
                <xdr:row>21</xdr:row>
                <xdr:rowOff>11</xdr:rowOff>
              </xdr:to>
            </anchor>
          </commentPr>
        </mc:Choice>
        <mc:Fallback/>
      </mc:AlternateContent>
    </comment>
    <comment ref="K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9</xdr:col>
                <xdr:colOff>52</xdr:colOff>
                <xdr:row>22</xdr:row>
                <xdr:rowOff>11</xdr:rowOff>
              </xdr:to>
            </anchor>
          </commentPr>
        </mc:Choice>
        <mc:Fallback/>
      </mc:AlternateContent>
    </comment>
    <comment ref="K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76</xdr:colOff>
                <xdr:row>22</xdr:row>
                <xdr:rowOff>7</xdr:rowOff>
              </xdr:from>
              <xdr:to>
                <xdr:col>47</xdr:col>
                <xdr:colOff>29</xdr:colOff>
                <xdr:row>23</xdr:row>
                <xdr:rowOff>11</xdr:rowOff>
              </xdr:to>
            </anchor>
          </commentPr>
        </mc:Choice>
        <mc:Fallback/>
      </mc:AlternateContent>
    </comment>
    <comment ref="K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5</xdr:colOff>
                <xdr:row>24</xdr:row>
                <xdr:rowOff>11</xdr:rowOff>
              </xdr:to>
            </anchor>
          </commentPr>
        </mc:Choice>
        <mc:Fallback/>
      </mc:AlternateContent>
    </comment>
    <comment ref="K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37</xdr:colOff>
                <xdr:row>24</xdr:row>
                <xdr:rowOff>7</xdr:rowOff>
              </xdr:from>
              <xdr:to>
                <xdr:col>49</xdr:col>
                <xdr:colOff>37</xdr:colOff>
                <xdr:row>25</xdr:row>
                <xdr:rowOff>11</xdr:rowOff>
              </xdr:to>
            </anchor>
          </commentPr>
        </mc:Choice>
        <mc:Fallback/>
      </mc:AlternateContent>
    </comment>
    <comment ref="K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50</xdr:col>
                <xdr:colOff>43</xdr:colOff>
                <xdr:row>26</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3</xdr:col>
                <xdr:colOff>47</xdr:colOff>
                <xdr:row>28</xdr:row>
                <xdr:rowOff>11</xdr:rowOff>
              </xdr:to>
            </anchor>
          </commentPr>
        </mc:Choice>
        <mc:Fallback/>
      </mc:AlternateContent>
    </comment>
    <comment ref="K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4</xdr:col>
                <xdr:colOff>14</xdr:colOff>
                <xdr:row>30</xdr:row>
                <xdr:rowOff>11</xdr:rowOff>
              </xdr:to>
            </anchor>
          </commentPr>
        </mc:Choice>
        <mc:Fallback/>
      </mc:AlternateContent>
    </comment>
    <comment ref="L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9</xdr:col>
                <xdr:colOff>22</xdr:colOff>
                <xdr:row>7</xdr:row>
                <xdr:rowOff>10</xdr:rowOff>
              </xdr:to>
            </anchor>
          </commentPr>
        </mc:Choice>
        <mc:Fallback/>
      </mc:AlternateContent>
    </comment>
    <comment ref="L12" authorId="0">
      <text>
        <r>
          <rPr>
            <b val="true"/>
            <sz val="9"/>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53</xdr:col>
                <xdr:colOff>42</xdr:colOff>
                <xdr:row>11</xdr:row>
                <xdr:rowOff>10</xdr:rowOff>
              </xdr:to>
            </anchor>
          </commentPr>
        </mc:Choice>
        <mc:Fallback/>
      </mc:AlternateContent>
    </comment>
    <comment ref="L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5</xdr:col>
                <xdr:colOff>14</xdr:colOff>
                <xdr:row>12</xdr:row>
                <xdr:rowOff>11</xdr:rowOff>
              </xdr:to>
            </anchor>
          </commentPr>
        </mc:Choice>
        <mc:Fallback/>
      </mc:AlternateContent>
    </comment>
    <comment ref="L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5</xdr:col>
                <xdr:colOff>14</xdr:colOff>
                <xdr:row>17</xdr:row>
                <xdr:rowOff>11</xdr:rowOff>
              </xdr:to>
            </anchor>
          </commentPr>
        </mc:Choice>
        <mc:Fallback/>
      </mc:AlternateContent>
    </comment>
    <comment ref="L19" authorId="0">
      <text>
        <r>
          <rPr>
            <b val="true"/>
            <sz val="9"/>
            <color rgb="FF000000"/>
            <rFont val="Tahoma"/>
            <family val="2"/>
          </rPr>
          <t xml:space="preserve">AUT: 0,0006 / BEL: NO; EF:NA; MA:NA / DEU: C,NO; EF:NA; MA:NA / DNM: NA,NO; EF:NA; MA:NA / ESP: NA; EF:NA; MA:NA / FIN: NO; EF:NA; MA:NA / FRK: IE,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56</xdr:col>
                <xdr:colOff>22</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84</xdr:colOff>
                <xdr:row>18</xdr:row>
                <xdr:rowOff>8</xdr:rowOff>
              </xdr:from>
              <xdr:to>
                <xdr:col>49</xdr:col>
                <xdr:colOff>34</xdr:colOff>
                <xdr:row>19</xdr:row>
                <xdr:rowOff>11</xdr:rowOff>
              </xdr:to>
            </anchor>
          </commentPr>
        </mc:Choice>
        <mc:Fallback/>
      </mc:AlternateContent>
    </comment>
    <comment ref="L21" authorId="0">
      <text>
        <r>
          <rPr>
            <b val="true"/>
            <sz val="9"/>
            <color rgb="FF000000"/>
            <rFont val="Tahoma"/>
            <family val="2"/>
          </rPr>
          <t xml:space="preserve">AUT: NO; EF:NA; MA:NA / BEL: NO; EF:NA; MA:NA / DEU: C,NO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9</xdr:col>
                <xdr:colOff>38</xdr:colOff>
                <xdr:row>20</xdr:row>
                <xdr:rowOff>11</xdr:rowOff>
              </xdr:to>
            </anchor>
          </commentPr>
        </mc:Choice>
        <mc:Fallback/>
      </mc:AlternateContent>
    </comment>
    <comment ref="L22" authorId="0">
      <text>
        <r>
          <rPr>
            <b val="true"/>
            <sz val="9"/>
            <color rgb="FF000000"/>
            <rFont val="Tahoma"/>
            <family val="2"/>
          </rPr>
          <t xml:space="preserve">AUT: 0,0006 / BEL: NO; EF:NA; MA:NA / DEU: NO; EF:NA; MA:NA / DNM: NO; EF:NA; MA:NA / ESP: NA; EF:NA; MA:NA / FIN: NO; EF:NA; MA:NA / FRK: NO; EF:NA; MA:NA / GBE: NO; EF:NA; MA:NA / GRC: NO; EF:NA; MA:NA / ITA: NO; EF:NA; MA:NA / LUX: NO; EF:NA; MA:NA / NLD: NO; EF:NA; MA:NA / PRT: NE; EF:NA; MA:NA / SWE: NO; EF:NA; MA:NA / Missing value from IRL !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53</xdr:col>
                <xdr:colOff>31</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NA; EF:NA; MA:NA / FIN: NO; EF:NA; MA:NA / FRK: IE,NO; EF:NA; MA:NA / GBE: IE,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84</xdr:colOff>
                <xdr:row>21</xdr:row>
                <xdr:rowOff>7</xdr:rowOff>
              </xdr:from>
              <xdr:to>
                <xdr:col>52</xdr:col>
                <xdr:colOff>9</xdr:colOff>
                <xdr:row>22</xdr:row>
                <xdr:rowOff>11</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9</xdr:col>
                <xdr:colOff>22</xdr:colOff>
                <xdr:row>23</xdr:row>
                <xdr:rowOff>11</xdr:rowOff>
              </xdr:to>
            </anchor>
          </commentPr>
        </mc:Choice>
        <mc:Fallback/>
      </mc:AlternateContent>
    </comment>
    <comment ref="L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22</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51</xdr:col>
                <xdr:colOff>58</xdr:colOff>
                <xdr:row>25</xdr:row>
                <xdr:rowOff>11</xdr:rowOff>
              </xdr:to>
            </anchor>
          </commentPr>
        </mc:Choice>
        <mc:Fallback/>
      </mc:AlternateContent>
    </comment>
    <comment ref="L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37</xdr:colOff>
                <xdr:row>25</xdr:row>
                <xdr:rowOff>8</xdr:rowOff>
              </xdr:from>
              <xdr:to>
                <xdr:col>51</xdr:col>
                <xdr:colOff>5</xdr:colOff>
                <xdr:row>26</xdr:row>
                <xdr:rowOff>11</xdr:rowOff>
              </xdr:to>
            </anchor>
          </commentPr>
        </mc:Choice>
        <mc:Fallback/>
      </mc:AlternateContent>
    </comment>
    <comment ref="L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5</xdr:col>
                <xdr:colOff>14</xdr:colOff>
                <xdr:row>28</xdr:row>
                <xdr:rowOff>11</xdr:rowOff>
              </xdr:to>
            </anchor>
          </commentPr>
        </mc:Choice>
        <mc:Fallback/>
      </mc:AlternateContent>
    </comment>
    <comment ref="L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5</xdr:col>
                <xdr:colOff>41</xdr:colOff>
                <xdr:row>30</xdr:row>
                <xdr:rowOff>11</xdr:rowOff>
              </xdr:to>
            </anchor>
          </commentPr>
        </mc:Choice>
        <mc:Fallback/>
      </mc:AlternateContent>
    </comment>
    <comment ref="M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1</xdr:colOff>
                <xdr:row>7</xdr:row>
                <xdr:rowOff>10</xdr:rowOff>
              </xdr:to>
            </anchor>
          </commentPr>
        </mc:Choice>
        <mc:Fallback/>
      </mc:AlternateContent>
    </comment>
    <comment ref="M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8</xdr:col>
                <xdr:colOff>45</xdr:colOff>
                <xdr:row>11</xdr:row>
                <xdr:rowOff>10</xdr:rowOff>
              </xdr:to>
            </anchor>
          </commentPr>
        </mc:Choice>
        <mc:Fallback/>
      </mc:AlternateContent>
    </comment>
    <comment ref="M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1</xdr:row>
                <xdr:rowOff>8</xdr:rowOff>
              </xdr:from>
              <xdr:to>
                <xdr:col>56</xdr:col>
                <xdr:colOff>1</xdr:colOff>
                <xdr:row>12</xdr:row>
                <xdr:rowOff>11</xdr:rowOff>
              </xdr:to>
            </anchor>
          </commentPr>
        </mc:Choice>
        <mc:Fallback/>
      </mc:AlternateContent>
    </comment>
    <comment ref="M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6</xdr:col>
                <xdr:colOff>42</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57</xdr:col>
                <xdr:colOff>17</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52</xdr:col>
                <xdr:colOff>35</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50</xdr:colOff>
                <xdr:row>19</xdr:row>
                <xdr:rowOff>24</xdr:rowOff>
              </xdr:from>
              <xdr:to>
                <xdr:col>51</xdr:col>
                <xdr:colOff>54</xdr:colOff>
                <xdr:row>20</xdr:row>
                <xdr:rowOff>11</xdr:rowOff>
              </xdr:to>
            </anchor>
          </commentPr>
        </mc:Choice>
        <mc:Fallback/>
      </mc:AlternateContent>
    </comment>
    <comment ref="M22"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2</xdr:col>
                <xdr:colOff>48</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2</xdr:col>
                <xdr:colOff>48</xdr:colOff>
                <xdr:row>22</xdr:row>
                <xdr:rowOff>11</xdr:rowOff>
              </xdr:to>
            </anchor>
          </commentPr>
        </mc:Choice>
        <mc:Fallback/>
      </mc:AlternateContent>
    </comment>
    <comment ref="M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50</xdr:colOff>
                <xdr:row>22</xdr:row>
                <xdr:rowOff>7</xdr:rowOff>
              </xdr:from>
              <xdr:to>
                <xdr:col>49</xdr:col>
                <xdr:colOff>56</xdr:colOff>
                <xdr:row>23</xdr:row>
                <xdr:rowOff>11</xdr:rowOff>
              </xdr:to>
            </anchor>
          </commentPr>
        </mc:Choice>
        <mc:Fallback/>
      </mc:AlternateContent>
    </comment>
    <comment ref="M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1</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37</xdr:colOff>
                <xdr:row>24</xdr:row>
                <xdr:rowOff>7</xdr:rowOff>
              </xdr:from>
              <xdr:to>
                <xdr:col>52</xdr:col>
                <xdr:colOff>33</xdr:colOff>
                <xdr:row>25</xdr:row>
                <xdr:rowOff>11</xdr:rowOff>
              </xdr:to>
            </anchor>
          </commentPr>
        </mc:Choice>
        <mc:Fallback/>
      </mc:AlternateContent>
    </comment>
    <comment ref="M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3</xdr:col>
                <xdr:colOff>39</xdr:colOff>
                <xdr:row>26</xdr:row>
                <xdr:rowOff>11</xdr:rowOff>
              </xdr:to>
            </anchor>
          </commentPr>
        </mc:Choice>
        <mc:Fallback/>
      </mc:AlternateContent>
    </comment>
    <comment ref="M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6</xdr:col>
                <xdr:colOff>42</xdr:colOff>
                <xdr:row>28</xdr:row>
                <xdr:rowOff>11</xdr:rowOff>
              </xdr:to>
            </anchor>
          </commentPr>
        </mc:Choice>
        <mc:Fallback/>
      </mc:AlternateContent>
    </comment>
    <comment ref="M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7</xdr:col>
                <xdr:colOff>10</xdr:colOff>
                <xdr:row>30</xdr:row>
                <xdr:rowOff>11</xdr:rowOff>
              </xdr:to>
            </anchor>
          </commentPr>
        </mc:Choice>
        <mc:Fallback/>
      </mc:AlternateContent>
    </comment>
    <comment ref="N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2</xdr:col>
                <xdr:colOff>20</xdr:colOff>
                <xdr:row>7</xdr:row>
                <xdr:rowOff>10</xdr:rowOff>
              </xdr:to>
            </anchor>
          </commentPr>
        </mc:Choice>
        <mc:Fallback/>
      </mc:AlternateContent>
    </comment>
    <comment ref="N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60</xdr:col>
                <xdr:colOff>26</xdr:colOff>
                <xdr:row>11</xdr:row>
                <xdr:rowOff>10</xdr:rowOff>
              </xdr:to>
            </anchor>
          </commentPr>
        </mc:Choice>
        <mc:Fallback/>
      </mc:AlternateContent>
    </comment>
    <comment ref="N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8</xdr:col>
                <xdr:colOff>12</xdr:colOff>
                <xdr:row>12</xdr:row>
                <xdr:rowOff>11</xdr:rowOff>
              </xdr:to>
            </anchor>
          </commentPr>
        </mc:Choice>
        <mc:Fallback/>
      </mc:AlternateContent>
    </comment>
    <comment ref="N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8</xdr:col>
                <xdr:colOff>12</xdr:colOff>
                <xdr:row>17</xdr:row>
                <xdr:rowOff>11</xdr:rowOff>
              </xdr:to>
            </anchor>
          </commentPr>
        </mc:Choice>
        <mc:Fallback/>
      </mc:AlternateContent>
    </comment>
    <comment ref="N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60</xdr:col>
                <xdr:colOff>18</xdr:colOff>
                <xdr:row>18</xdr:row>
                <xdr:rowOff>11</xdr:rowOff>
              </xdr:to>
            </anchor>
          </commentPr>
        </mc:Choice>
        <mc:Fallback/>
      </mc:AlternateContent>
    </comment>
    <comment ref="N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51</xdr:col>
                <xdr:colOff>41</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4</xdr:col>
                <xdr:colOff>17</xdr:colOff>
                <xdr:row>20</xdr:row>
                <xdr:rowOff>11</xdr:rowOff>
              </xdr:to>
            </anchor>
          </commentPr>
        </mc:Choice>
        <mc:Fallback/>
      </mc:AlternateContent>
    </comment>
    <comment ref="N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76</xdr:colOff>
                <xdr:row>20</xdr:row>
                <xdr:rowOff>7</xdr:rowOff>
              </xdr:from>
              <xdr:to>
                <xdr:col>53</xdr:col>
                <xdr:colOff>50</xdr:colOff>
                <xdr:row>21</xdr:row>
                <xdr:rowOff>11</xdr:rowOff>
              </xdr:to>
            </anchor>
          </commentPr>
        </mc:Choice>
        <mc:Fallback/>
      </mc:AlternateContent>
    </comment>
    <comment ref="N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71</xdr:colOff>
                <xdr:row>21</xdr:row>
                <xdr:rowOff>7</xdr:rowOff>
              </xdr:from>
              <xdr:to>
                <xdr:col>52</xdr:col>
                <xdr:colOff>16</xdr:colOff>
                <xdr:row>22</xdr:row>
                <xdr:rowOff>11</xdr:rowOff>
              </xdr:to>
            </anchor>
          </commentPr>
        </mc:Choice>
        <mc:Fallback/>
      </mc:AlternateContent>
    </comment>
    <comment ref="N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2</xdr:col>
                <xdr:colOff>20</xdr:colOff>
                <xdr:row>23</xdr:row>
                <xdr:rowOff>11</xdr:rowOff>
              </xdr:to>
            </anchor>
          </commentPr>
        </mc:Choice>
        <mc:Fallback/>
      </mc:AlternateContent>
    </comment>
    <comment ref="N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20</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76</xdr:colOff>
                <xdr:row>24</xdr:row>
                <xdr:rowOff>7</xdr:rowOff>
              </xdr:from>
              <xdr:to>
                <xdr:col>54</xdr:col>
                <xdr:colOff>41</xdr:colOff>
                <xdr:row>25</xdr:row>
                <xdr:rowOff>11</xdr:rowOff>
              </xdr:to>
            </anchor>
          </commentPr>
        </mc:Choice>
        <mc:Fallback/>
      </mc:AlternateContent>
    </comment>
    <comment ref="N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37</xdr:colOff>
                <xdr:row>25</xdr:row>
                <xdr:rowOff>8</xdr:rowOff>
              </xdr:from>
              <xdr:to>
                <xdr:col>54</xdr:col>
                <xdr:colOff>1</xdr:colOff>
                <xdr:row>26</xdr:row>
                <xdr:rowOff>11</xdr:rowOff>
              </xdr:to>
            </anchor>
          </commentPr>
        </mc:Choice>
        <mc:Fallback/>
      </mc:AlternateContent>
    </comment>
    <comment ref="N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8</xdr:col>
                <xdr:colOff>12</xdr:colOff>
                <xdr:row>28</xdr:row>
                <xdr:rowOff>11</xdr:rowOff>
              </xdr:to>
            </anchor>
          </commentPr>
        </mc:Choice>
        <mc:Fallback/>
      </mc:AlternateContent>
    </comment>
    <comment ref="N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8</xdr:col>
                <xdr:colOff>38</xdr:colOff>
                <xdr:row>30</xdr:row>
                <xdr:rowOff>11</xdr:rowOff>
              </xdr:to>
            </anchor>
          </commentPr>
        </mc:Choice>
        <mc:Fallback/>
      </mc:AlternateContent>
    </comment>
    <comment ref="O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53</xdr:col>
                <xdr:colOff>34</xdr:colOff>
                <xdr:row>7</xdr:row>
                <xdr:rowOff>10</xdr:rowOff>
              </xdr:to>
            </anchor>
          </commentPr>
        </mc:Choice>
        <mc:Fallback/>
      </mc:AlternateContent>
    </comment>
    <comment ref="O12" authorId="0">
      <text>
        <r>
          <rPr>
            <b val="true"/>
            <sz val="9"/>
            <color rgb="FF000000"/>
            <rFont val="Tahoma"/>
            <family val="2"/>
          </rPr>
          <t xml:space="preserve">AUT: NA; EF:NA; MA:NA / BEL: NO; EF:NA; MA:NA / DEU: 4017,39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60</xdr:col>
                <xdr:colOff>14</xdr:colOff>
                <xdr:row>11</xdr:row>
                <xdr:rowOff>10</xdr:rowOff>
              </xdr:to>
            </anchor>
          </commentPr>
        </mc:Choice>
        <mc:Fallback/>
      </mc:AlternateContent>
    </comment>
    <comment ref="O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9</xdr:col>
                <xdr:colOff>25</xdr:colOff>
                <xdr:row>12</xdr:row>
                <xdr:rowOff>11</xdr:rowOff>
              </xdr:to>
            </anchor>
          </commentPr>
        </mc:Choice>
        <mc:Fallback/>
      </mc:AlternateContent>
    </comment>
    <comment ref="O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60</xdr:col>
                <xdr:colOff>7</xdr:colOff>
                <xdr:row>17</xdr:row>
                <xdr:rowOff>11</xdr:rowOff>
              </xdr:to>
            </anchor>
          </commentPr>
        </mc:Choice>
        <mc:Fallback/>
      </mc:AlternateContent>
    </comment>
    <comment ref="O19" authorId="0">
      <text>
        <r>
          <rPr>
            <b val="true"/>
            <sz val="9"/>
            <color rgb="FF000000"/>
            <rFont val="Tahoma"/>
            <family val="2"/>
          </rPr>
          <t xml:space="preserve">AUT: 4,44 / BEL: NO; EF:NA; MA:NA / DEU: NA,NO; EF:NA; MA:NA / DNM: NA,NO; EF:NA; MA:NA / ESP: NA; EF:NA; MA:NA / FIN: 0,0067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8</xdr:col>
                <xdr:colOff>37</xdr:colOff>
                <xdr:row>18</xdr:row>
                <xdr:rowOff>11</xdr:rowOff>
              </xdr:to>
            </anchor>
          </commentPr>
        </mc:Choice>
        <mc:Fallback/>
      </mc:AlternateContent>
    </comment>
    <comment ref="O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55</xdr:col>
                <xdr:colOff>31</xdr:colOff>
                <xdr:row>19</xdr:row>
                <xdr:rowOff>11</xdr:rowOff>
              </xdr:to>
            </anchor>
          </commentPr>
        </mc:Choice>
        <mc:Fallback/>
      </mc:AlternateContent>
    </comment>
    <comment ref="O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55</xdr:col>
                <xdr:colOff>31</xdr:colOff>
                <xdr:row>20</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55</xdr:col>
                <xdr:colOff>31</xdr:colOff>
                <xdr:row>22</xdr:row>
                <xdr:rowOff>11</xdr:rowOff>
              </xdr:to>
            </anchor>
          </commentPr>
        </mc:Choice>
        <mc:Fallback/>
      </mc:AlternateContent>
    </comment>
    <comment ref="O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53</xdr:col>
                <xdr:colOff>34</xdr:colOff>
                <xdr:row>23</xdr:row>
                <xdr:rowOff>11</xdr:rowOff>
              </xdr:to>
            </anchor>
          </commentPr>
        </mc:Choice>
        <mc:Fallback/>
      </mc:AlternateContent>
    </comment>
    <comment ref="O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53</xdr:col>
                <xdr:colOff>34</xdr:colOff>
                <xdr:row>24</xdr:row>
                <xdr:rowOff>11</xdr:rowOff>
              </xdr:to>
            </anchor>
          </commentPr>
        </mc:Choice>
        <mc:Fallback/>
      </mc:AlternateContent>
    </comment>
    <comment ref="O26" authorId="0">
      <text>
        <r>
          <rPr>
            <b val="true"/>
            <sz val="9"/>
            <color rgb="FF000000"/>
            <rFont val="Tahoma"/>
            <family val="2"/>
          </rPr>
          <t xml:space="preserve">AUT: 4,44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54</xdr:col>
                <xdr:colOff>33</xdr:colOff>
                <xdr:row>25</xdr:row>
                <xdr:rowOff>11</xdr:rowOff>
              </xdr:to>
            </anchor>
          </commentPr>
        </mc:Choice>
        <mc:Fallback/>
      </mc:AlternateContent>
    </comment>
    <comment ref="O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6</xdr:col>
                <xdr:colOff>37</xdr:colOff>
                <xdr:row>26</xdr:row>
                <xdr:rowOff>11</xdr:rowOff>
              </xdr:to>
            </anchor>
          </commentPr>
        </mc:Choice>
        <mc:Fallback/>
      </mc:AlternateContent>
    </comment>
    <comment ref="O29" authorId="0">
      <text>
        <r>
          <rPr>
            <b val="true"/>
            <sz val="9"/>
            <color rgb="FF000000"/>
            <rFont val="Tahoma"/>
            <family val="2"/>
          </rPr>
          <t xml:space="preserve">AUT: NO; EF:NA; MA:NA / BEL: NO; EF:NA; MA:NA / DEU: NO; EF:NA; MA:NA / DNM: NO; EF:NA; MA:NA / ESP: NA; EF:NA; MA:NA / FIN: 0,0067 / FRK: NO; EF:NA; MA:NA / GBE: NO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6</xdr:col>
                <xdr:colOff>10</xdr:colOff>
                <xdr:row>28</xdr:row>
                <xdr:rowOff>11</xdr:rowOff>
              </xdr:to>
            </anchor>
          </commentPr>
        </mc:Choice>
        <mc:Fallback/>
      </mc:AlternateContent>
    </comment>
    <comment ref="O31" authorId="0">
      <text>
        <r>
          <rPr>
            <b val="true"/>
            <sz val="9"/>
            <color rgb="FF000000"/>
            <rFont val="Tahoma"/>
            <family val="2"/>
          </rPr>
          <t xml:space="preserve">AUT: NA; EF:NA; MA:NA / BEL: NA,NO; EF:NA; MA:NA / DEU: 143,40;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60</xdr:col>
                <xdr:colOff>29</xdr:colOff>
                <xdr:row>30</xdr:row>
                <xdr:rowOff>11</xdr:rowOff>
              </xdr:to>
            </anchor>
          </commentPr>
        </mc:Choice>
        <mc:Fallback/>
      </mc:AlternateContent>
    </comment>
    <comment ref="R8" authorId="0">
      <text>
        <r>
          <rPr>
            <b val="true"/>
            <sz val="9"/>
            <color rgb="FF000000"/>
            <rFont val="Tahoma"/>
            <family val="2"/>
          </rPr>
          <t xml:space="preserve">AUT: 54,60 / BEL: NO; EF:NA; MA:NA / DEU: 257,00 / DNM: NO; EF:NA; MA:NA / ESP: 108,85 / FIN: NO; EF:NA; MA:NA / FRK: 337,65 / GBE: 64,75 / GRC: 21,18 / IRL: NO; EF:NA; MA:NA / ITA: 85,65 / LUX: NO; EF:NA; MA:NA / NLD: 250,18 / PRT: NE; EF:NA; MA:NA / SWE: 36,15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8</xdr:col>
                <xdr:colOff>13</xdr:colOff>
                <xdr:row>7</xdr:row>
                <xdr:rowOff>10</xdr:rowOff>
              </xdr:to>
            </anchor>
          </commentPr>
        </mc:Choice>
        <mc:Fallback/>
      </mc:AlternateContent>
    </comment>
    <comment ref="R9" authorId="0">
      <text>
        <r>
          <rPr>
            <b val="true"/>
            <sz val="9"/>
            <color rgb="FF000000"/>
            <rFont val="Tahoma"/>
            <family val="2"/>
          </rPr>
          <t xml:space="preserve">AUT: 54,60 / BEL: NO; EF:NA; MA:NA / DEU: 257,00; EF:CS; MA:T3 / DNM: NO; EF:NA; MA:NA / ESP: 108,85 / FIN: NO; EF:NA; MA:NA / FRK: 337,65; EF:PS; MA:T2 / GBE: 64,75 / GRC: 21,18 / IRL: NO; EF:NA; MA:NA / ITA: 85,65 / LUX: NO; EF:NA; MA:NA / NLD: 250,18 / PRT: NE / SWE: 36,15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9</xdr:col>
                <xdr:colOff>58</xdr:colOff>
                <xdr:row>8</xdr:row>
                <xdr:rowOff>11</xdr:rowOff>
              </xdr:to>
            </anchor>
          </commentPr>
        </mc:Choice>
        <mc:Fallback/>
      </mc:AlternateContent>
    </comment>
    <comment ref="R12" authorId="0">
      <text>
        <r>
          <rPr>
            <b val="true"/>
            <sz val="9"/>
            <color rgb="FF000000"/>
            <rFont val="Tahoma"/>
            <family val="2"/>
          </rPr>
          <t xml:space="preserve">AUT: NA; EF:NA; MA:NA / BEL: 53,31 / DEU: NA,NO; EF:NA; MA:NA / DNM: NO; EF:NA; MA:NA / ESP: NA; EF:NA; MA:NA / FIN: NA,NO; EF:NA; MA:NA / FRK: 10,93; EF:PS; MA:T2 / GBE: IE,NA; EF:NA; MA:NA / GRC: NO; EF:NA; MA:NA / IRL: NO; EF:NA; MA:NA / ITA: 125,41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61</xdr:col>
                <xdr:colOff>43</xdr:colOff>
                <xdr:row>11</xdr:row>
                <xdr:rowOff>10</xdr:rowOff>
              </xdr:to>
            </anchor>
          </commentPr>
        </mc:Choice>
        <mc:Fallback/>
      </mc:AlternateContent>
    </comment>
    <comment ref="R13" authorId="0">
      <text>
        <r>
          <rPr>
            <b val="true"/>
            <sz val="9"/>
            <color rgb="FF000000"/>
            <rFont val="Tahoma"/>
            <family val="2"/>
          </rPr>
          <t xml:space="preserve">AUT: NA; EF:NA; MA:NA / BEL: 53,31 / DEU: NA; EF:NA; MA:NA / DNM: NO; EF:NA; MA:NA / ESP: NA; EF:NA; MA:NA / FIN: NO; EF:NA; MA:NA / FRK: 10,93; EF:PS; MA:T2 / GBE: IE; EF:NA; MA:NA / GRC: NO; EF:NA; MA:NA / IRL: NO; EF:NA; MA:NA / ITA: 125,41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9</xdr:col>
                <xdr:colOff>55</xdr:colOff>
                <xdr:row>12</xdr:row>
                <xdr:rowOff>11</xdr:rowOff>
              </xdr:to>
            </anchor>
          </commentPr>
        </mc:Choice>
        <mc:Fallback/>
      </mc:AlternateContent>
    </comment>
    <comment ref="R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4</xdr:col>
                <xdr:colOff>1</xdr:colOff>
                <xdr:row>17</xdr:row>
                <xdr:rowOff>11</xdr:rowOff>
              </xdr:to>
            </anchor>
          </commentPr>
        </mc:Choice>
        <mc:Fallback/>
      </mc:AlternateContent>
    </comment>
    <comment ref="R19" authorId="0">
      <text>
        <r>
          <rPr>
            <b val="true"/>
            <sz val="9"/>
            <color rgb="FF000000"/>
            <rFont val="Tahoma"/>
            <family val="2"/>
          </rPr>
          <t xml:space="preserve">AUT: IE,NO; EF:NA; MA:NA / BEL: NO; EF:NA; MA:NA / DEU: 9,63 / DNM: NA,NO; EF:NA; MA:NA / ESP: NA; EF:NA; MA:NA / FIN: C,NA,NO; EF:NA; MA:NA / FRK: 10,00 / GBE: 1,75 / GRC: NA,NO; EF:NA; MA:NA / IRL: 0,3856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6</xdr:col>
                <xdr:colOff>29</xdr:colOff>
                <xdr:row>18</xdr:row>
                <xdr:rowOff>11</xdr:rowOff>
              </xdr:to>
            </anchor>
          </commentPr>
        </mc:Choice>
        <mc:Fallback/>
      </mc:AlternateContent>
    </comment>
    <comment ref="R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56</xdr:colOff>
                <xdr:row>18</xdr:row>
                <xdr:rowOff>8</xdr:rowOff>
              </xdr:from>
              <xdr:to>
                <xdr:col>56</xdr:col>
                <xdr:colOff>26</xdr:colOff>
                <xdr:row>19</xdr:row>
                <xdr:rowOff>11</xdr:rowOff>
              </xdr:to>
            </anchor>
          </commentPr>
        </mc:Choice>
        <mc:Fallback/>
      </mc:AlternateContent>
    </comment>
    <comment ref="R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9</xdr:col>
                <xdr:colOff>25</xdr:colOff>
                <xdr:row>20</xdr:row>
                <xdr:rowOff>11</xdr:rowOff>
              </xdr:to>
            </anchor>
          </commentPr>
        </mc:Choice>
        <mc:Fallback/>
      </mc:AlternateContent>
    </comment>
    <comment ref="R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7</xdr:col>
                <xdr:colOff>48</xdr:colOff>
                <xdr:row>20</xdr:row>
                <xdr:rowOff>7</xdr:rowOff>
              </xdr:from>
              <xdr:to>
                <xdr:col>58</xdr:col>
                <xdr:colOff>43</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6</xdr:col>
                <xdr:colOff>5</xdr:colOff>
                <xdr:row>21</xdr:row>
                <xdr:rowOff>7</xdr:rowOff>
              </xdr:from>
              <xdr:to>
                <xdr:col>56</xdr:col>
                <xdr:colOff>48</xdr:colOff>
                <xdr:row>22</xdr:row>
                <xdr:rowOff>11</xdr:rowOff>
              </xdr:to>
            </anchor>
          </commentPr>
        </mc:Choice>
        <mc:Fallback/>
      </mc:AlternateContent>
    </comment>
    <comment ref="R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7</xdr:col>
                <xdr:colOff>29</xdr:colOff>
                <xdr:row>23</xdr:row>
                <xdr:rowOff>11</xdr:rowOff>
              </xdr:to>
            </anchor>
          </commentPr>
        </mc:Choice>
        <mc:Fallback/>
      </mc:AlternateContent>
    </comment>
    <comment ref="R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7</xdr:col>
                <xdr:colOff>29</xdr:colOff>
                <xdr:row>24</xdr:row>
                <xdr:rowOff>11</xdr:rowOff>
              </xdr:to>
            </anchor>
          </commentPr>
        </mc:Choice>
        <mc:Fallback/>
      </mc:AlternateContent>
    </comment>
    <comment ref="R26" authorId="0">
      <text>
        <r>
          <rPr>
            <b val="true"/>
            <sz val="9"/>
            <color rgb="FF000000"/>
            <rFont val="Tahoma"/>
            <family val="2"/>
          </rPr>
          <t xml:space="preserve">AUT: IE; EF:NA; MA:NA; COMM / BEL: NO; EF:NA; MA:NA / DEU: 9,63 / DNM: NO; EF:NA; MA:NA / ESP: NA; EF:NA; MA:NA / FIN: C,NA; EF:NA; MA:NA / FRK: 10,00 / GBE: IE; EF:NA; MA:NA; COMM / GRC: NO; EF:NA; MA:NA / IRL: 0,3856 / ITA: NO; EF:NA; MA:NA / LUX: NO; EF:NA; MA:NA / NLD: NO; EF:NA; MA:NA / PRT: NE / SWE: 0,0840 /</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6</xdr:col>
                <xdr:colOff>26</xdr:colOff>
                <xdr:row>25</xdr:row>
                <xdr:rowOff>11</xdr:rowOff>
              </xdr:to>
            </anchor>
          </commentPr>
        </mc:Choice>
        <mc:Fallback/>
      </mc:AlternateContent>
    </comment>
    <comment ref="R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6</xdr:col>
                <xdr:colOff>56</xdr:colOff>
                <xdr:row>25</xdr:row>
                <xdr:rowOff>8</xdr:rowOff>
              </xdr:from>
              <xdr:to>
                <xdr:col>58</xdr:col>
                <xdr:colOff>31</xdr:colOff>
                <xdr:row>26</xdr:row>
                <xdr:rowOff>11</xdr:rowOff>
              </xdr:to>
            </anchor>
          </commentPr>
        </mc:Choice>
        <mc:Fallback/>
      </mc:AlternateContent>
    </comment>
    <comment ref="R29" authorId="0">
      <text>
        <r>
          <rPr>
            <b val="true"/>
            <sz val="9"/>
            <color rgb="FF000000"/>
            <rFont val="Tahoma"/>
            <family val="2"/>
          </rPr>
          <t xml:space="preserve">AUT: NO; EF:NA; MA:NA / BEL: NO; EF:NA; MA:NA / DEU: NO; EF:NA; MA:NA / DNM: NO; EF:NA; MA:NA / ESP: NA; EF:NA; MA:NA / FIN: NO; EF:NA; MA:NA / FRK: NO; EF:NA; MA:NA / GBE: 1,75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1</xdr:col>
                <xdr:colOff>41</xdr:colOff>
                <xdr:row>28</xdr:row>
                <xdr:rowOff>11</xdr:rowOff>
              </xdr:to>
            </anchor>
          </commentPr>
        </mc:Choice>
        <mc:Fallback/>
      </mc:AlternateContent>
    </comment>
    <comment ref="R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4</xdr:col>
                <xdr:colOff>1</xdr:colOff>
                <xdr:row>30</xdr:row>
                <xdr:rowOff>11</xdr:rowOff>
              </xdr:to>
            </anchor>
          </commentPr>
        </mc:Choice>
        <mc:Fallback/>
      </mc:AlternateContent>
    </comment>
    <comment ref="S8" authorId="0">
      <text>
        <r>
          <rPr>
            <b val="true"/>
            <sz val="9"/>
            <color rgb="FF000000"/>
            <rFont val="Tahoma"/>
            <family val="2"/>
          </rPr>
          <t xml:space="preserve">AUT: 4,37 / BEL: NO; EF:NA; MA:NA / DEU: 25,70 / DNM: NO; EF:NA; MA:NA / ESP: 8,95 / FIN: NO; EF:NA; MA:NA / FRK: 69,61 / GBE: 7,55 / GRC: 2,56 / IRL: NO; EF:NA; MA:NA / ITA: 17,23 / LUX: NO; EF:NA; MA:NA / NLD: 42,67 / PRT: NE; EF:NA; MA:NA / SWE: 1,81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8</xdr:col>
                <xdr:colOff>41</xdr:colOff>
                <xdr:row>7</xdr:row>
                <xdr:rowOff>10</xdr:rowOff>
              </xdr:to>
            </anchor>
          </commentPr>
        </mc:Choice>
        <mc:Fallback/>
      </mc:AlternateContent>
    </comment>
    <comment ref="S9" authorId="0">
      <text>
        <r>
          <rPr>
            <b val="true"/>
            <sz val="9"/>
            <color rgb="FF000000"/>
            <rFont val="Tahoma"/>
            <family val="2"/>
          </rPr>
          <t xml:space="preserve">AUT: 4,37 / BEL: NO; EF:NA; MA:NA / DEU: 25,70; EF:CS; MA:T3 / DNM: NO; EF:NA; MA:NA / ESP: 8,95; EF:PS; MA:T2 / FIN: NO; EF:NA; MA:NA / FRK: 69,61; EF:PS; MA:T2 / GBE: 7,55 / GRC: 2,56 / IRL: NO; EF:NA; MA:NA / ITA: 17,23 / LUX: NO; EF:NA; MA:NA / NLD: 42,67 / PRT: NE / SWE: 1,81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52</xdr:col>
                <xdr:colOff>18</xdr:colOff>
                <xdr:row>8</xdr:row>
                <xdr:rowOff>11</xdr:rowOff>
              </xdr:to>
            </anchor>
          </commentPr>
        </mc:Choice>
        <mc:Fallback/>
      </mc:AlternateContent>
    </comment>
    <comment ref="S12" authorId="0">
      <text>
        <r>
          <rPr>
            <b val="true"/>
            <sz val="9"/>
            <color rgb="FF000000"/>
            <rFont val="Tahoma"/>
            <family val="2"/>
          </rPr>
          <t xml:space="preserve">AUT: NA; EF:NA; MA:NA / BEL: 57,52 / DEU: NA,NO; EF:NA; MA:NA / DNM: NO; EF:NA; MA:NA / ESP: NA; EF:NA; MA:NA / FIN: NO; EF:NA; MA:NA / FRK: 76,33;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35</xdr:colOff>
                <xdr:row>10</xdr:row>
                <xdr:rowOff>8</xdr:rowOff>
              </xdr:from>
              <xdr:to>
                <xdr:col>61</xdr:col>
                <xdr:colOff>45</xdr:colOff>
                <xdr:row>11</xdr:row>
                <xdr:rowOff>10</xdr:rowOff>
              </xdr:to>
            </anchor>
          </commentPr>
        </mc:Choice>
        <mc:Fallback/>
      </mc:AlternateContent>
    </comment>
    <comment ref="S13" authorId="0">
      <text>
        <r>
          <rPr>
            <b val="true"/>
            <sz val="9"/>
            <color rgb="FF000000"/>
            <rFont val="Tahoma"/>
            <family val="2"/>
          </rPr>
          <t xml:space="preserve">AUT: NA; EF:NA; MA:NA / BEL: 57,52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83</xdr:colOff>
                <xdr:row>11</xdr:row>
                <xdr:rowOff>8</xdr:rowOff>
              </xdr:from>
              <xdr:to>
                <xdr:col>59</xdr:col>
                <xdr:colOff>34</xdr:colOff>
                <xdr:row>12</xdr:row>
                <xdr:rowOff>11</xdr:rowOff>
              </xdr:to>
            </anchor>
          </commentPr>
        </mc:Choice>
        <mc:Fallback/>
      </mc:AlternateContent>
    </comment>
    <comment ref="S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5</xdr:col>
                <xdr:colOff>3</xdr:colOff>
                <xdr:row>17</xdr:row>
                <xdr:rowOff>11</xdr:rowOff>
              </xdr:to>
            </anchor>
          </commentPr>
        </mc:Choice>
        <mc:Fallback/>
      </mc:AlternateContent>
    </comment>
    <comment ref="S19" authorId="0">
      <text>
        <r>
          <rPr>
            <b val="true"/>
            <sz val="9"/>
            <color rgb="FF000000"/>
            <rFont val="Tahoma"/>
            <family val="2"/>
          </rPr>
          <t xml:space="preserve">AUT: IE,NO; EF:NA; MA:NA / BEL: NO; EF:NA; MA:NA / DEU: 10,10 / DNM: NA,NO; EF:NA; MA:NA / ESP: NA; EF:NA; MA:NA / FIN: C,NA,NO; EF:NA; MA:NA / FRK: 13,96 / GBE: 6,49 / GRC: NA,NO; EF:NA; MA:NA / IRL: 1,37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6</xdr:col>
                <xdr:colOff>26</xdr:colOff>
                <xdr:row>17</xdr:row>
                <xdr:rowOff>8</xdr:rowOff>
              </xdr:from>
              <xdr:to>
                <xdr:col>54</xdr:col>
                <xdr:colOff>13</xdr:colOff>
                <xdr:row>18</xdr:row>
                <xdr:rowOff>11</xdr:rowOff>
              </xdr:to>
            </anchor>
          </commentPr>
        </mc:Choice>
        <mc:Fallback/>
      </mc:AlternateContent>
    </comment>
    <comment ref="S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60</xdr:col>
                <xdr:colOff>0</xdr:colOff>
                <xdr:row>19</xdr:row>
                <xdr:rowOff>11</xdr:rowOff>
              </xdr:to>
            </anchor>
          </commentPr>
        </mc:Choice>
        <mc:Fallback/>
      </mc:AlternateContent>
    </comment>
    <comment ref="S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7</xdr:col>
                <xdr:colOff>31</xdr:colOff>
                <xdr:row>19</xdr:row>
                <xdr:rowOff>24</xdr:rowOff>
              </xdr:from>
              <xdr:to>
                <xdr:col>58</xdr:col>
                <xdr:colOff>26</xdr:colOff>
                <xdr:row>20</xdr:row>
                <xdr:rowOff>11</xdr:rowOff>
              </xdr:to>
            </anchor>
          </commentPr>
        </mc:Choice>
        <mc:Fallback/>
      </mc:AlternateContent>
    </comment>
    <comment ref="S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60</xdr:col>
                <xdr:colOff>54</xdr:colOff>
                <xdr:row>21</xdr:row>
                <xdr:rowOff>11</xdr:rowOff>
              </xdr:to>
            </anchor>
          </commentPr>
        </mc:Choice>
        <mc:Fallback/>
      </mc:AlternateContent>
    </comment>
    <comment ref="S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60</xdr:col>
                <xdr:colOff>39</xdr:colOff>
                <xdr:row>22</xdr:row>
                <xdr:rowOff>11</xdr:rowOff>
              </xdr:to>
            </anchor>
          </commentPr>
        </mc:Choice>
        <mc:Fallback/>
      </mc:AlternateContent>
    </comment>
    <comment ref="S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9</xdr:colOff>
                <xdr:row>22</xdr:row>
                <xdr:rowOff>7</xdr:rowOff>
              </xdr:from>
              <xdr:to>
                <xdr:col>57</xdr:col>
                <xdr:colOff>37</xdr:colOff>
                <xdr:row>23</xdr:row>
                <xdr:rowOff>11</xdr:rowOff>
              </xdr:to>
            </anchor>
          </commentPr>
        </mc:Choice>
        <mc:Fallback/>
      </mc:AlternateContent>
    </comment>
    <comment ref="S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8</xdr:col>
                <xdr:colOff>56</xdr:colOff>
                <xdr:row>24</xdr:row>
                <xdr:rowOff>11</xdr:rowOff>
              </xdr:to>
            </anchor>
          </commentPr>
        </mc:Choice>
        <mc:Fallback/>
      </mc:AlternateContent>
    </comment>
    <comment ref="S26" authorId="0">
      <text>
        <r>
          <rPr>
            <b val="true"/>
            <sz val="9"/>
            <color rgb="FF000000"/>
            <rFont val="Tahoma"/>
            <family val="2"/>
          </rPr>
          <t xml:space="preserve">AUT: IE; EF:NA; MA:NA; COMM / BEL: NO; EF:NA; MA:NA / DEU: 10,10 / DNM: NO; EF:NA; MA:NA / ESP: NA; EF:NA; MA:NA / FIN: C,NA; EF:NA; MA:NA / FRK: 13,96 / GBE: IE; EF:NA; MA:NA; COMM / GRC: NO; EF:NA; MA:NA / IRL: 1,37 / ITA: NO; EF:NA; MA:NA / LUX: NO; EF:NA; MA:NA / NLD: NO; EF:NA; MA:NA / PRT: NE / SWE: 0,0284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7</xdr:col>
                <xdr:colOff>52</xdr:colOff>
                <xdr:row>25</xdr:row>
                <xdr:rowOff>11</xdr:rowOff>
              </xdr:to>
            </anchor>
          </commentPr>
        </mc:Choice>
        <mc:Fallback/>
      </mc:AlternateContent>
    </comment>
    <comment ref="S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61</xdr:col>
                <xdr:colOff>45</xdr:colOff>
                <xdr:row>26</xdr:row>
                <xdr:rowOff>11</xdr:rowOff>
              </xdr:to>
            </anchor>
          </commentPr>
        </mc:Choice>
        <mc:Fallback/>
      </mc:AlternateContent>
    </comment>
    <comment ref="S29" authorId="0">
      <text>
        <r>
          <rPr>
            <b val="true"/>
            <sz val="9"/>
            <color rgb="FF000000"/>
            <rFont val="Tahoma"/>
            <family val="2"/>
          </rPr>
          <t xml:space="preserve">AUT: NO; EF:NA; MA:NA / BEL: NO; EF:NA; MA:NA / DEU: NO; EF:NA; MA:NA / DNM: NO; EF:NA; MA:NA / ESP: NA; EF:NA; MA:NA / FIN: NO; EF:NA; MA:NA / FRK: NO; EF:NA; MA:NA / GBE: 6,49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3</xdr:col>
                <xdr:colOff>13</xdr:colOff>
                <xdr:row>28</xdr:row>
                <xdr:rowOff>11</xdr:rowOff>
              </xdr:to>
            </anchor>
          </commentPr>
        </mc:Choice>
        <mc:Fallback/>
      </mc:AlternateContent>
    </comment>
    <comment ref="S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5</xdr:col>
                <xdr:colOff>30</xdr:colOff>
                <xdr:row>30</xdr:row>
                <xdr:rowOff>11</xdr:rowOff>
              </xdr:to>
            </anchor>
          </commentPr>
        </mc:Choice>
        <mc:Fallback/>
      </mc:AlternateContent>
    </comment>
    <comment ref="T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35</xdr:colOff>
                <xdr:row>6</xdr:row>
                <xdr:rowOff>24</xdr:rowOff>
              </xdr:from>
              <xdr:to>
                <xdr:col>65</xdr:col>
                <xdr:colOff>21</xdr:colOff>
                <xdr:row>7</xdr:row>
                <xdr:rowOff>10</xdr:rowOff>
              </xdr:to>
            </anchor>
          </commentPr>
        </mc:Choice>
        <mc:Fallback/>
      </mc:AlternateContent>
    </comment>
    <comment ref="T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48</xdr:colOff>
                <xdr:row>7</xdr:row>
                <xdr:rowOff>7</xdr:rowOff>
              </xdr:from>
              <xdr:to>
                <xdr:col>59</xdr:col>
                <xdr:colOff>42</xdr:colOff>
                <xdr:row>8</xdr:row>
                <xdr:rowOff>11</xdr:rowOff>
              </xdr:to>
            </anchor>
          </commentPr>
        </mc:Choice>
        <mc:Fallback/>
      </mc:AlternateContent>
    </comment>
    <comment ref="T12" authorId="0">
      <text>
        <r>
          <rPr>
            <b val="true"/>
            <sz val="9"/>
            <color rgb="FF000000"/>
            <rFont val="Tahoma"/>
            <family val="2"/>
          </rPr>
          <t xml:space="preserve">AUT: NA; EF:NA; MA:NA / BEL: 25,1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6</xdr:col>
                <xdr:colOff>39</xdr:colOff>
                <xdr:row>11</xdr:row>
                <xdr:rowOff>10</xdr:rowOff>
              </xdr:to>
            </anchor>
          </commentPr>
        </mc:Choice>
        <mc:Fallback/>
      </mc:AlternateContent>
    </comment>
    <comment ref="T13" authorId="0">
      <text>
        <r>
          <rPr>
            <b val="true"/>
            <sz val="9"/>
            <color rgb="FF000000"/>
            <rFont val="Tahoma"/>
            <family val="2"/>
          </rPr>
          <t xml:space="preserve">AUT: NA; EF:NA; MA:NA / BEL: 25,17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4</xdr:col>
                <xdr:colOff>24</xdr:colOff>
                <xdr:row>12</xdr:row>
                <xdr:rowOff>11</xdr:rowOff>
              </xdr:to>
            </anchor>
          </commentPr>
        </mc:Choice>
        <mc:Fallback/>
      </mc:AlternateContent>
    </comment>
    <comment ref="T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6</xdr:col>
                <xdr:colOff>31</xdr:colOff>
                <xdr:row>17</xdr:row>
                <xdr:rowOff>11</xdr:rowOff>
              </xdr:to>
            </anchor>
          </commentPr>
        </mc:Choice>
        <mc:Fallback/>
      </mc:AlternateContent>
    </comment>
    <comment ref="T19" authorId="0">
      <text>
        <r>
          <rPr>
            <b val="true"/>
            <sz val="9"/>
            <color rgb="FF000000"/>
            <rFont val="Tahoma"/>
            <family val="2"/>
          </rPr>
          <t xml:space="preserve">AUT: IE,NO; EF:NA; MA:NA / BEL: NO; EF:NA; MA:NA / DEU: C,NO; EF:NA; MA:NA / DNM: NA,NO; EF:NA; MA:NA / ESP: NA; EF:NA; MA:NA / FIN: C,NA,NO; EF:NA; MA:NA / FRK: 0,0032 / GBE: 0,1042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65</xdr:col>
                <xdr:colOff>5</xdr:colOff>
                <xdr:row>18</xdr:row>
                <xdr:rowOff>11</xdr:rowOff>
              </xdr:to>
            </anchor>
          </commentPr>
        </mc:Choice>
        <mc:Fallback/>
      </mc:AlternateContent>
    </comment>
    <comment ref="T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62</xdr:col>
                <xdr:colOff>22</xdr:colOff>
                <xdr:row>19</xdr:row>
                <xdr:rowOff>11</xdr:rowOff>
              </xdr:to>
            </anchor>
          </commentPr>
        </mc:Choice>
        <mc:Fallback/>
      </mc:AlternateContent>
    </comment>
    <comment ref="T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62</xdr:col>
                <xdr:colOff>22</xdr:colOff>
                <xdr:row>20</xdr:row>
                <xdr:rowOff>11</xdr:rowOff>
              </xdr:to>
            </anchor>
          </commentPr>
        </mc:Choice>
        <mc:Fallback/>
      </mc:AlternateContent>
    </comment>
    <comment ref="T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9</xdr:colOff>
                <xdr:row>20</xdr:row>
                <xdr:rowOff>7</xdr:rowOff>
              </xdr:from>
              <xdr:to>
                <xdr:col>61</xdr:col>
                <xdr:colOff>3</xdr:colOff>
                <xdr:row>21</xdr:row>
                <xdr:rowOff>11</xdr:rowOff>
              </xdr:to>
            </anchor>
          </commentPr>
        </mc:Choice>
        <mc:Fallback/>
      </mc:AlternateContent>
    </comment>
    <comment ref="T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7</xdr:col>
                <xdr:colOff>9</xdr:colOff>
                <xdr:row>21</xdr:row>
                <xdr:rowOff>7</xdr:rowOff>
              </xdr:from>
              <xdr:to>
                <xdr:col>58</xdr:col>
                <xdr:colOff>5</xdr:colOff>
                <xdr:row>22</xdr:row>
                <xdr:rowOff>11</xdr:rowOff>
              </xdr:to>
            </anchor>
          </commentPr>
        </mc:Choice>
        <mc:Fallback/>
      </mc:AlternateContent>
    </comment>
    <comment ref="T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60</xdr:col>
                <xdr:colOff>25</xdr:colOff>
                <xdr:row>23</xdr:row>
                <xdr:rowOff>11</xdr:rowOff>
              </xdr:to>
            </anchor>
          </commentPr>
        </mc:Choice>
        <mc:Fallback/>
      </mc:AlternateContent>
    </comment>
    <comment ref="T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60</xdr:col>
                <xdr:colOff>25</xdr:colOff>
                <xdr:row>24</xdr:row>
                <xdr:rowOff>11</xdr:rowOff>
              </xdr:to>
            </anchor>
          </commentPr>
        </mc:Choice>
        <mc:Fallback/>
      </mc:AlternateContent>
    </comment>
    <comment ref="T26" authorId="0">
      <text>
        <r>
          <rPr>
            <b val="true"/>
            <sz val="9"/>
            <color rgb="FF000000"/>
            <rFont val="Tahoma"/>
            <family val="2"/>
          </rPr>
          <t xml:space="preserve">AUT: IE; EF:NA; MA:NA; COMM / BEL: NO; EF:NA; MA:NA / DEU: NO; EF:NA; MA:NA / DNM: NO; EF:NA; MA:NA / ESP: NA; EF:NA; MA:NA / FIN: C,NA; EF:NA; MA:NA / FRK: 0,0032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48</xdr:colOff>
                <xdr:row>24</xdr:row>
                <xdr:rowOff>7</xdr:rowOff>
              </xdr:from>
              <xdr:to>
                <xdr:col>64</xdr:col>
                <xdr:colOff>4</xdr:colOff>
                <xdr:row>25</xdr:row>
                <xdr:rowOff>11</xdr:rowOff>
              </xdr:to>
            </anchor>
          </commentPr>
        </mc:Choice>
        <mc:Fallback/>
      </mc:AlternateContent>
    </comment>
    <comment ref="T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31</xdr:colOff>
                <xdr:row>25</xdr:row>
                <xdr:rowOff>8</xdr:rowOff>
              </xdr:from>
              <xdr:to>
                <xdr:col>60</xdr:col>
                <xdr:colOff>47</xdr:colOff>
                <xdr:row>26</xdr:row>
                <xdr:rowOff>11</xdr:rowOff>
              </xdr:to>
            </anchor>
          </commentPr>
        </mc:Choice>
        <mc:Fallback/>
      </mc:AlternateContent>
    </comment>
    <comment ref="T29" authorId="0">
      <text>
        <r>
          <rPr>
            <b val="true"/>
            <sz val="9"/>
            <color rgb="FF000000"/>
            <rFont val="Tahoma"/>
            <family val="2"/>
          </rPr>
          <t xml:space="preserve">AUT: NO; EF:NA; MA:NA / BEL: NO; EF:NA; MA:NA / DEU: C,NO; EF:NA; MA:NA / DNM: NO; EF:NA; MA:NA / ESP: NA; EF:NA; MA:NA / FIN: NO; EF:NA; MA:NA / FRK: NO; EF:NA; MA:NA / GBE: 0,1042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5</xdr:col>
                <xdr:colOff>12</xdr:colOff>
                <xdr:row>28</xdr:row>
                <xdr:rowOff>11</xdr:rowOff>
              </xdr:to>
            </anchor>
          </commentPr>
        </mc:Choice>
        <mc:Fallback/>
      </mc:AlternateContent>
    </comment>
    <comment ref="T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6</xdr:col>
                <xdr:colOff>58</xdr:colOff>
                <xdr:row>30</xdr:row>
                <xdr:rowOff>11</xdr:rowOff>
              </xdr:to>
            </anchor>
          </commentPr>
        </mc:Choice>
        <mc:Fallback/>
      </mc:AlternateContent>
    </comment>
    <comment ref="U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7</xdr:col>
                <xdr:colOff>43</xdr:colOff>
                <xdr:row>7</xdr:row>
                <xdr:rowOff>10</xdr:rowOff>
              </xdr:to>
            </anchor>
          </commentPr>
        </mc:Choice>
        <mc:Fallback/>
      </mc:AlternateContent>
    </comment>
    <comment ref="U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61</xdr:col>
                <xdr:colOff>52</xdr:colOff>
                <xdr:row>8</xdr:row>
                <xdr:rowOff>11</xdr:rowOff>
              </xdr:to>
            </anchor>
          </commentPr>
        </mc:Choice>
        <mc:Fallback/>
      </mc:AlternateContent>
    </comment>
    <comment ref="U12" authorId="0">
      <text>
        <r>
          <rPr>
            <b val="true"/>
            <sz val="9"/>
            <color rgb="FF000000"/>
            <rFont val="Tahoma"/>
            <family val="2"/>
          </rPr>
          <t xml:space="preserve">AUT: NA; EF:NA; MA:NA / BEL: 29,72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9</xdr:colOff>
                <xdr:row>10</xdr:row>
                <xdr:rowOff>8</xdr:rowOff>
              </xdr:from>
              <xdr:to>
                <xdr:col>66</xdr:col>
                <xdr:colOff>51</xdr:colOff>
                <xdr:row>11</xdr:row>
                <xdr:rowOff>10</xdr:rowOff>
              </xdr:to>
            </anchor>
          </commentPr>
        </mc:Choice>
        <mc:Fallback/>
      </mc:AlternateContent>
    </comment>
    <comment ref="U13" authorId="0">
      <text>
        <r>
          <rPr>
            <b val="true"/>
            <sz val="9"/>
            <color rgb="FF000000"/>
            <rFont val="Tahoma"/>
            <family val="2"/>
          </rPr>
          <t xml:space="preserve">AUT: NA; EF:NA; MA:NA / BEL: 26,75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31</xdr:colOff>
                <xdr:row>11</xdr:row>
                <xdr:rowOff>8</xdr:rowOff>
              </xdr:from>
              <xdr:to>
                <xdr:col>63</xdr:col>
                <xdr:colOff>29</xdr:colOff>
                <xdr:row>12</xdr:row>
                <xdr:rowOff>11</xdr:rowOff>
              </xdr:to>
            </anchor>
          </commentPr>
        </mc:Choice>
        <mc:Fallback/>
      </mc:AlternateContent>
    </comment>
    <comment ref="U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8</xdr:col>
                <xdr:colOff>0</xdr:colOff>
                <xdr:row>17</xdr:row>
                <xdr:rowOff>11</xdr:rowOff>
              </xdr:to>
            </anchor>
          </commentPr>
        </mc:Choice>
        <mc:Fallback/>
      </mc:AlternateContent>
    </comment>
    <comment ref="U19" authorId="0">
      <text>
        <r>
          <rPr>
            <b val="true"/>
            <sz val="9"/>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5</xdr:colOff>
                <xdr:row>17</xdr:row>
                <xdr:rowOff>8</xdr:rowOff>
              </xdr:from>
              <xdr:to>
                <xdr:col>61</xdr:col>
                <xdr:colOff>12</xdr:colOff>
                <xdr:row>18</xdr:row>
                <xdr:rowOff>11</xdr:rowOff>
              </xdr:to>
            </anchor>
          </commentPr>
        </mc:Choice>
        <mc:Fallback/>
      </mc:AlternateContent>
    </comment>
    <comment ref="U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9</xdr:colOff>
                <xdr:row>18</xdr:row>
                <xdr:rowOff>8</xdr:rowOff>
              </xdr:from>
              <xdr:to>
                <xdr:col>62</xdr:col>
                <xdr:colOff>31</xdr:colOff>
                <xdr:row>19</xdr:row>
                <xdr:rowOff>11</xdr:rowOff>
              </xdr:to>
            </anchor>
          </commentPr>
        </mc:Choice>
        <mc:Fallback/>
      </mc:AlternateContent>
    </comment>
    <comment ref="U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48</xdr:colOff>
                <xdr:row>19</xdr:row>
                <xdr:rowOff>24</xdr:rowOff>
              </xdr:from>
              <xdr:to>
                <xdr:col>60</xdr:col>
                <xdr:colOff>13</xdr:colOff>
                <xdr:row>20</xdr:row>
                <xdr:rowOff>11</xdr:rowOff>
              </xdr:to>
            </anchor>
          </commentPr>
        </mc:Choice>
        <mc:Fallback/>
      </mc:AlternateContent>
    </comment>
    <comment ref="U22"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61</xdr:col>
                <xdr:colOff>54</xdr:colOff>
                <xdr:row>21</xdr:row>
                <xdr:rowOff>11</xdr:rowOff>
              </xdr:to>
            </anchor>
          </commentPr>
        </mc:Choice>
        <mc:Fallback/>
      </mc:AlternateContent>
    </comment>
    <comment ref="U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63</xdr:col>
                <xdr:colOff>24</xdr:colOff>
                <xdr:row>22</xdr:row>
                <xdr:rowOff>11</xdr:rowOff>
              </xdr:to>
            </anchor>
          </commentPr>
        </mc:Choice>
        <mc:Fallback/>
      </mc:AlternateContent>
    </comment>
    <comment ref="U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56</xdr:colOff>
                <xdr:row>22</xdr:row>
                <xdr:rowOff>7</xdr:rowOff>
              </xdr:from>
              <xdr:to>
                <xdr:col>59</xdr:col>
                <xdr:colOff>52</xdr:colOff>
                <xdr:row>23</xdr:row>
                <xdr:rowOff>11</xdr:rowOff>
              </xdr:to>
            </anchor>
          </commentPr>
        </mc:Choice>
        <mc:Fallback/>
      </mc:AlternateContent>
    </comment>
    <comment ref="U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61</xdr:col>
                <xdr:colOff>54</xdr:colOff>
                <xdr:row>24</xdr:row>
                <xdr:rowOff>11</xdr:rowOff>
              </xdr:to>
            </anchor>
          </commentPr>
        </mc:Choice>
        <mc:Fallback/>
      </mc:AlternateContent>
    </comment>
    <comment ref="U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64</xdr:col>
                <xdr:colOff>42</xdr:colOff>
                <xdr:row>25</xdr:row>
                <xdr:rowOff>11</xdr:rowOff>
              </xdr:to>
            </anchor>
          </commentPr>
        </mc:Choice>
        <mc:Fallback/>
      </mc:AlternateContent>
    </comment>
    <comment ref="U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75</xdr:colOff>
                <xdr:row>25</xdr:row>
                <xdr:rowOff>8</xdr:rowOff>
              </xdr:from>
              <xdr:to>
                <xdr:col>64</xdr:col>
                <xdr:colOff>29</xdr:colOff>
                <xdr:row>26</xdr:row>
                <xdr:rowOff>11</xdr:rowOff>
              </xdr:to>
            </anchor>
          </commentPr>
        </mc:Choice>
        <mc:Fallback/>
      </mc:AlternateContent>
    </comment>
    <comment ref="U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8</xdr:col>
                <xdr:colOff>0</xdr:colOff>
                <xdr:row>28</xdr:row>
                <xdr:rowOff>11</xdr:rowOff>
              </xdr:to>
            </anchor>
          </commentPr>
        </mc:Choice>
        <mc:Fallback/>
      </mc:AlternateContent>
    </comment>
    <comment ref="U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8</xdr:col>
                <xdr:colOff>26</xdr:colOff>
                <xdr:row>30</xdr:row>
                <xdr:rowOff>11</xdr:rowOff>
              </xdr:to>
            </anchor>
          </commentPr>
        </mc:Choice>
        <mc:Fallback/>
      </mc:AlternateContent>
    </comment>
    <comment ref="V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9</xdr:colOff>
                <xdr:row>6</xdr:row>
                <xdr:rowOff>24</xdr:rowOff>
              </xdr:from>
              <xdr:to>
                <xdr:col>67</xdr:col>
                <xdr:colOff>52</xdr:colOff>
                <xdr:row>7</xdr:row>
                <xdr:rowOff>10</xdr:rowOff>
              </xdr:to>
            </anchor>
          </commentPr>
        </mc:Choice>
        <mc:Fallback/>
      </mc:AlternateContent>
    </comment>
    <comment ref="V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9</xdr:colOff>
                <xdr:row>7</xdr:row>
                <xdr:rowOff>7</xdr:rowOff>
              </xdr:from>
              <xdr:to>
                <xdr:col>62</xdr:col>
                <xdr:colOff>1</xdr:colOff>
                <xdr:row>8</xdr:row>
                <xdr:rowOff>11</xdr:rowOff>
              </xdr:to>
            </anchor>
          </commentPr>
        </mc:Choice>
        <mc:Fallback/>
      </mc:AlternateContent>
    </comment>
    <comment ref="V12" authorId="0">
      <text>
        <r>
          <rPr>
            <b val="true"/>
            <sz val="9"/>
            <color rgb="FF000000"/>
            <rFont val="Tahoma"/>
            <family val="2"/>
          </rPr>
          <t xml:space="preserve">AUT: NA; EF:NA; MA:NA / BEL: NO; EF:NA; MA:NA / DEU: NA,NO; EF:NA; MA:NA / DNM: NO; EF:NA; MA:NA / ESP: NA; EF:NA; MA:NA / FIN: NO; EF:NA; MA:NA / FRK: 7,22;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70</xdr:col>
                <xdr:colOff>55</xdr:colOff>
                <xdr:row>11</xdr:row>
                <xdr:rowOff>10</xdr:rowOff>
              </xdr:to>
            </anchor>
          </commentPr>
        </mc:Choice>
        <mc:Fallback/>
      </mc:AlternateContent>
    </comment>
    <comment ref="V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9</xdr:col>
                <xdr:colOff>5</xdr:colOff>
                <xdr:row>12</xdr:row>
                <xdr:rowOff>11</xdr:rowOff>
              </xdr:to>
            </anchor>
          </commentPr>
        </mc:Choice>
        <mc:Fallback/>
      </mc:AlternateContent>
    </comment>
    <comment ref="V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9</xdr:col>
                <xdr:colOff>29</xdr:colOff>
                <xdr:row>17</xdr:row>
                <xdr:rowOff>11</xdr:rowOff>
              </xdr:to>
            </anchor>
          </commentPr>
        </mc:Choice>
        <mc:Fallback/>
      </mc:AlternateContent>
    </comment>
    <comment ref="V19" authorId="0">
      <text>
        <r>
          <rPr>
            <b val="true"/>
            <sz val="9"/>
            <color rgb="FF000000"/>
            <rFont val="Tahoma"/>
            <family val="2"/>
          </rPr>
          <t xml:space="preserve">AUT: IE,NO; EF:NA; MA:NA / BEL: NO; EF:NA; MA:NA / DEU: NO; EF:NA; MA:NA / DNM: NA,NO; EF:NA; MA:NA / ESP: NA; EF:NA; MA:NA / FIN: NO; EF:NA; MA:NA / FRK: NO; EF:NA; MA:NA / GBE: 0,0050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8</xdr:col>
                <xdr:colOff>26</xdr:colOff>
                <xdr:row>18</xdr:row>
                <xdr:rowOff>11</xdr:rowOff>
              </xdr:to>
            </anchor>
          </commentPr>
        </mc:Choice>
        <mc:Fallback/>
      </mc:AlternateContent>
    </comment>
    <comment ref="V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65</xdr:col>
                <xdr:colOff>20</xdr:colOff>
                <xdr:row>19</xdr:row>
                <xdr:rowOff>11</xdr:rowOff>
              </xdr:to>
            </anchor>
          </commentPr>
        </mc:Choice>
        <mc:Fallback/>
      </mc:AlternateContent>
    </comment>
    <comment ref="V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75</xdr:colOff>
                <xdr:row>19</xdr:row>
                <xdr:rowOff>24</xdr:rowOff>
              </xdr:from>
              <xdr:to>
                <xdr:col>65</xdr:col>
                <xdr:colOff>5</xdr:colOff>
                <xdr:row>20</xdr:row>
                <xdr:rowOff>11</xdr:rowOff>
              </xdr:to>
            </anchor>
          </commentPr>
        </mc:Choice>
        <mc:Fallback/>
      </mc:AlternateContent>
    </comment>
    <comment ref="V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9</xdr:colOff>
                <xdr:row>20</xdr:row>
                <xdr:rowOff>7</xdr:rowOff>
              </xdr:from>
              <xdr:to>
                <xdr:col>64</xdr:col>
                <xdr:colOff>0</xdr:colOff>
                <xdr:row>21</xdr:row>
                <xdr:rowOff>11</xdr:rowOff>
              </xdr:to>
            </anchor>
          </commentPr>
        </mc:Choice>
        <mc:Fallback/>
      </mc:AlternateContent>
    </comment>
    <comment ref="V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65</xdr:col>
                <xdr:colOff>20</xdr:colOff>
                <xdr:row>22</xdr:row>
                <xdr:rowOff>11</xdr:rowOff>
              </xdr:to>
            </anchor>
          </commentPr>
        </mc:Choice>
        <mc:Fallback/>
      </mc:AlternateContent>
    </comment>
    <comment ref="V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63</xdr:col>
                <xdr:colOff>22</xdr:colOff>
                <xdr:row>23</xdr:row>
                <xdr:rowOff>11</xdr:rowOff>
              </xdr:to>
            </anchor>
          </commentPr>
        </mc:Choice>
        <mc:Fallback/>
      </mc:AlternateContent>
    </comment>
    <comment ref="V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63</xdr:col>
                <xdr:colOff>22</xdr:colOff>
                <xdr:row>24</xdr:row>
                <xdr:rowOff>11</xdr:rowOff>
              </xdr:to>
            </anchor>
          </commentPr>
        </mc:Choice>
        <mc:Fallback/>
      </mc:AlternateContent>
    </comment>
    <comment ref="V26" authorId="0">
      <text>
        <r>
          <rPr>
            <b val="true"/>
            <sz val="9"/>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22</xdr:colOff>
                <xdr:row>24</xdr:row>
                <xdr:rowOff>7</xdr:rowOff>
              </xdr:from>
              <xdr:to>
                <xdr:col>67</xdr:col>
                <xdr:colOff>52</xdr:colOff>
                <xdr:row>25</xdr:row>
                <xdr:rowOff>11</xdr:rowOff>
              </xdr:to>
            </anchor>
          </commentPr>
        </mc:Choice>
        <mc:Fallback/>
      </mc:AlternateContent>
    </comment>
    <comment ref="V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9</xdr:colOff>
                <xdr:row>25</xdr:row>
                <xdr:rowOff>8</xdr:rowOff>
              </xdr:from>
              <xdr:to>
                <xdr:col>63</xdr:col>
                <xdr:colOff>22</xdr:colOff>
                <xdr:row>26</xdr:row>
                <xdr:rowOff>11</xdr:rowOff>
              </xdr:to>
            </anchor>
          </commentPr>
        </mc:Choice>
        <mc:Fallback/>
      </mc:AlternateContent>
    </comment>
    <comment ref="V29" authorId="0">
      <text>
        <r>
          <rPr>
            <b val="true"/>
            <sz val="9"/>
            <color rgb="FF000000"/>
            <rFont val="Tahoma"/>
            <family val="2"/>
          </rPr>
          <t xml:space="preserve">AUT: NO; EF:NA; MA:NA / BEL: NO; EF:NA; MA:NA / DEU: NO; EF:NA; MA:NA / DNM: NO; EF:NA; MA:NA / ESP: NA; EF:NA; MA:NA / FIN: NO; EF:NA; MA:NA / FRK: NO; EF:NA; MA:NA / GBE: 0,0050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7</xdr:col>
                <xdr:colOff>55</xdr:colOff>
                <xdr:row>28</xdr:row>
                <xdr:rowOff>11</xdr:rowOff>
              </xdr:to>
            </anchor>
          </commentPr>
        </mc:Choice>
        <mc:Fallback/>
      </mc:AlternateContent>
    </comment>
    <comment ref="V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9</xdr:col>
                <xdr:colOff>55</xdr:colOff>
                <xdr:row>30</xdr:row>
                <xdr:rowOff>11</xdr:rowOff>
              </xdr:to>
            </anchor>
          </commentPr>
        </mc:Choice>
        <mc:Fallback/>
      </mc:AlternateContent>
    </comment>
    <comment ref="W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70</xdr:col>
                <xdr:colOff>41</xdr:colOff>
                <xdr:row>7</xdr:row>
                <xdr:rowOff>10</xdr:rowOff>
              </xdr:to>
            </anchor>
          </commentPr>
        </mc:Choice>
        <mc:Fallback/>
      </mc:AlternateContent>
    </comment>
    <comment ref="W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4</xdr:col>
                <xdr:colOff>50</xdr:colOff>
                <xdr:row>8</xdr:row>
                <xdr:rowOff>11</xdr:rowOff>
              </xdr:to>
            </anchor>
          </commentPr>
        </mc:Choice>
        <mc:Fallback/>
      </mc:AlternateContent>
    </comment>
    <comment ref="W12" authorId="0">
      <text>
        <r>
          <rPr>
            <b val="true"/>
            <sz val="9"/>
            <color rgb="FF000000"/>
            <rFont val="Tahoma"/>
            <family val="2"/>
          </rPr>
          <t xml:space="preserve">AUT: NA; EF:NA; MA:NA / BEL: 46,4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0</xdr:row>
                <xdr:rowOff>8</xdr:rowOff>
              </xdr:from>
              <xdr:to>
                <xdr:col>69</xdr:col>
                <xdr:colOff>34</xdr:colOff>
                <xdr:row>11</xdr:row>
                <xdr:rowOff>10</xdr:rowOff>
              </xdr:to>
            </anchor>
          </commentPr>
        </mc:Choice>
        <mc:Fallback/>
      </mc:AlternateContent>
    </comment>
    <comment ref="W13" authorId="0">
      <text>
        <r>
          <rPr>
            <b val="true"/>
            <sz val="9"/>
            <color rgb="FF000000"/>
            <rFont val="Tahoma"/>
            <family val="2"/>
          </rPr>
          <t xml:space="preserve">AUT: NA; EF:NA; MA:NA / BEL: 4,86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xdr:colOff>
                <xdr:row>11</xdr:row>
                <xdr:rowOff>8</xdr:rowOff>
              </xdr:from>
              <xdr:to>
                <xdr:col>65</xdr:col>
                <xdr:colOff>51</xdr:colOff>
                <xdr:row>12</xdr:row>
                <xdr:rowOff>11</xdr:rowOff>
              </xdr:to>
            </anchor>
          </commentPr>
        </mc:Choice>
        <mc:Fallback/>
      </mc:AlternateContent>
    </comment>
    <comment ref="W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70</xdr:col>
                <xdr:colOff>56</xdr:colOff>
                <xdr:row>17</xdr:row>
                <xdr:rowOff>11</xdr:rowOff>
              </xdr:to>
            </anchor>
          </commentPr>
        </mc:Choice>
        <mc:Fallback/>
      </mc:AlternateContent>
    </comment>
    <comment ref="W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72</xdr:col>
                <xdr:colOff>22</xdr:colOff>
                <xdr:row>18</xdr:row>
                <xdr:rowOff>11</xdr:rowOff>
              </xdr:to>
            </anchor>
          </commentPr>
        </mc:Choice>
        <mc:Fallback/>
      </mc:AlternateContent>
    </comment>
    <comment ref="W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83</xdr:colOff>
                <xdr:row>18</xdr:row>
                <xdr:rowOff>8</xdr:rowOff>
              </xdr:from>
              <xdr:to>
                <xdr:col>65</xdr:col>
                <xdr:colOff>14</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67</xdr:colOff>
                <xdr:row>19</xdr:row>
                <xdr:rowOff>24</xdr:rowOff>
              </xdr:from>
              <xdr:to>
                <xdr:col>60</xdr:col>
                <xdr:colOff>31</xdr:colOff>
                <xdr:row>20</xdr:row>
                <xdr:rowOff>11</xdr:rowOff>
              </xdr:to>
            </anchor>
          </commentPr>
        </mc:Choice>
        <mc:Fallback/>
      </mc:AlternateContent>
    </comment>
    <comment ref="W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6</xdr:col>
                <xdr:colOff>48</xdr:colOff>
                <xdr:row>21</xdr:row>
                <xdr:rowOff>11</xdr:rowOff>
              </xdr:to>
            </anchor>
          </commentPr>
        </mc:Choice>
        <mc:Fallback/>
      </mc:AlternateContent>
    </comment>
    <comment ref="W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35</xdr:colOff>
                <xdr:row>21</xdr:row>
                <xdr:rowOff>7</xdr:rowOff>
              </xdr:from>
              <xdr:to>
                <xdr:col>65</xdr:col>
                <xdr:colOff>54</xdr:colOff>
                <xdr:row>22</xdr:row>
                <xdr:rowOff>11</xdr:rowOff>
              </xdr:to>
            </anchor>
          </commentPr>
        </mc:Choice>
        <mc:Fallback/>
      </mc:AlternateContent>
    </comment>
    <comment ref="W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56</xdr:colOff>
                <xdr:row>22</xdr:row>
                <xdr:rowOff>7</xdr:rowOff>
              </xdr:from>
              <xdr:to>
                <xdr:col>62</xdr:col>
                <xdr:colOff>50</xdr:colOff>
                <xdr:row>23</xdr:row>
                <xdr:rowOff>11</xdr:rowOff>
              </xdr:to>
            </anchor>
          </commentPr>
        </mc:Choice>
        <mc:Fallback/>
      </mc:AlternateContent>
    </comment>
    <comment ref="W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4</xdr:col>
                <xdr:colOff>51</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7</xdr:col>
                <xdr:colOff>39</xdr:colOff>
                <xdr:row>25</xdr:row>
                <xdr:rowOff>11</xdr:rowOff>
              </xdr:to>
            </anchor>
          </commentPr>
        </mc:Choice>
        <mc:Fallback/>
      </mc:AlternateContent>
    </comment>
    <comment ref="W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7</xdr:col>
                <xdr:colOff>13</xdr:colOff>
                <xdr:row>26</xdr:row>
                <xdr:rowOff>11</xdr:rowOff>
              </xdr:to>
            </anchor>
          </commentPr>
        </mc:Choice>
        <mc:Fallback/>
      </mc:AlternateContent>
    </comment>
    <comment ref="W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70</xdr:col>
                <xdr:colOff>56</xdr:colOff>
                <xdr:row>28</xdr:row>
                <xdr:rowOff>11</xdr:rowOff>
              </xdr:to>
            </anchor>
          </commentPr>
        </mc:Choice>
        <mc:Fallback/>
      </mc:AlternateContent>
    </comment>
    <comment ref="W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71</xdr:col>
                <xdr:colOff>24</xdr:colOff>
                <xdr:row>30</xdr:row>
                <xdr:rowOff>11</xdr:rowOff>
              </xdr:to>
            </anchor>
          </commentPr>
        </mc:Choice>
        <mc:Fallback/>
      </mc:AlternateContent>
    </comment>
    <comment ref="X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35</xdr:colOff>
                <xdr:row>6</xdr:row>
                <xdr:rowOff>24</xdr:rowOff>
              </xdr:from>
              <xdr:to>
                <xdr:col>71</xdr:col>
                <xdr:colOff>16</xdr:colOff>
                <xdr:row>7</xdr:row>
                <xdr:rowOff>10</xdr:rowOff>
              </xdr:to>
            </anchor>
          </commentPr>
        </mc:Choice>
        <mc:Fallback/>
      </mc:AlternateContent>
    </comment>
    <comment ref="X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83</xdr:colOff>
                <xdr:row>7</xdr:row>
                <xdr:rowOff>7</xdr:rowOff>
              </xdr:from>
              <xdr:to>
                <xdr:col>64</xdr:col>
                <xdr:colOff>43</xdr:colOff>
                <xdr:row>8</xdr:row>
                <xdr:rowOff>11</xdr:rowOff>
              </xdr:to>
            </anchor>
          </commentPr>
        </mc:Choice>
        <mc:Fallback/>
      </mc:AlternateContent>
    </comment>
    <comment ref="X12" authorId="0">
      <text>
        <r>
          <rPr>
            <b val="true"/>
            <sz val="9"/>
            <color rgb="FF000000"/>
            <rFont val="Tahoma"/>
            <family val="2"/>
          </rPr>
          <t xml:space="preserve">AUT: NA; EF:NA; MA:NA / BEL: 29,8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72</xdr:col>
                <xdr:colOff>37</xdr:colOff>
                <xdr:row>11</xdr:row>
                <xdr:rowOff>10</xdr:rowOff>
              </xdr:to>
            </anchor>
          </commentPr>
        </mc:Choice>
        <mc:Fallback/>
      </mc:AlternateContent>
    </comment>
    <comment ref="X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72</xdr:col>
                <xdr:colOff>3</xdr:colOff>
                <xdr:row>12</xdr:row>
                <xdr:rowOff>11</xdr:rowOff>
              </xdr:to>
            </anchor>
          </commentPr>
        </mc:Choice>
        <mc:Fallback/>
      </mc:AlternateContent>
    </comment>
    <comment ref="X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72</xdr:col>
                <xdr:colOff>25</xdr:colOff>
                <xdr:row>17</xdr:row>
                <xdr:rowOff>11</xdr:rowOff>
              </xdr:to>
            </anchor>
          </commentPr>
        </mc:Choice>
        <mc:Fallback/>
      </mc:AlternateContent>
    </comment>
    <comment ref="X19" authorId="0">
      <text>
        <r>
          <rPr>
            <b val="true"/>
            <sz val="9"/>
            <color rgb="FF000000"/>
            <rFont val="Tahoma"/>
            <family val="2"/>
          </rPr>
          <t xml:space="preserve">AUT: NO; EF:NA; MA:NA / BEL: NE,NO; EF:NA; MA:NA / DEU: 0,7000; EF:NA; MA:NA / DNM: NA,NO; EF:NA; MA:NA / ESP: NA; EF:NA; MA:NA / FIN: NO; EF:NA; MA:NA / FRK: 24,76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5</xdr:colOff>
                <xdr:row>17</xdr:row>
                <xdr:rowOff>8</xdr:rowOff>
              </xdr:from>
              <xdr:to>
                <xdr:col>72</xdr:col>
                <xdr:colOff>5</xdr:colOff>
                <xdr:row>18</xdr:row>
                <xdr:rowOff>11</xdr:rowOff>
              </xdr:to>
            </anchor>
          </commentPr>
        </mc:Choice>
        <mc:Fallback/>
      </mc:AlternateContent>
    </comment>
    <comment ref="X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8</xdr:col>
                <xdr:colOff>17</xdr:colOff>
                <xdr:row>19</xdr:row>
                <xdr:rowOff>11</xdr:rowOff>
              </xdr:to>
            </anchor>
          </commentPr>
        </mc:Choice>
        <mc:Fallback/>
      </mc:AlternateContent>
    </comment>
    <comment ref="X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7</xdr:col>
                <xdr:colOff>50</xdr:colOff>
                <xdr:row>20</xdr:row>
                <xdr:rowOff>11</xdr:rowOff>
              </xdr:to>
            </anchor>
          </commentPr>
        </mc:Choice>
        <mc:Fallback/>
      </mc:AlternateContent>
    </comment>
    <comment ref="X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18</xdr:colOff>
                <xdr:row>20</xdr:row>
                <xdr:rowOff>7</xdr:rowOff>
              </xdr:from>
              <xdr:to>
                <xdr:col>65</xdr:col>
                <xdr:colOff>37</xdr:colOff>
                <xdr:row>21</xdr:row>
                <xdr:rowOff>11</xdr:rowOff>
              </xdr:to>
            </anchor>
          </commentPr>
        </mc:Choice>
        <mc:Fallback/>
      </mc:AlternateContent>
    </comment>
    <comment ref="X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8</xdr:col>
                <xdr:colOff>17</xdr:colOff>
                <xdr:row>22</xdr:row>
                <xdr:rowOff>11</xdr:rowOff>
              </xdr:to>
            </anchor>
          </commentPr>
        </mc:Choice>
        <mc:Fallback/>
      </mc:AlternateContent>
    </comment>
    <comment ref="X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5</xdr:col>
                <xdr:colOff>52</xdr:colOff>
                <xdr:row>23</xdr:row>
                <xdr:rowOff>11</xdr:rowOff>
              </xdr:to>
            </anchor>
          </commentPr>
        </mc:Choice>
        <mc:Fallback/>
      </mc:AlternateContent>
    </comment>
    <comment ref="X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6</xdr:col>
                <xdr:colOff>20</xdr:colOff>
                <xdr:row>24</xdr:row>
                <xdr:rowOff>11</xdr:rowOff>
              </xdr:to>
            </anchor>
          </commentPr>
        </mc:Choice>
        <mc:Fallback/>
      </mc:AlternateContent>
    </comment>
    <comment ref="X26" authorId="0">
      <text>
        <r>
          <rPr>
            <b val="true"/>
            <sz val="9"/>
            <color rgb="FF000000"/>
            <rFont val="Tahoma"/>
            <family val="2"/>
          </rPr>
          <t xml:space="preserve">AUT: NO; EF:NA; MA:NA / BEL: NO; EF:NA; MA:NA / DEU: 0,7000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83</xdr:colOff>
                <xdr:row>24</xdr:row>
                <xdr:rowOff>7</xdr:rowOff>
              </xdr:from>
              <xdr:to>
                <xdr:col>66</xdr:col>
                <xdr:colOff>1</xdr:colOff>
                <xdr:row>25</xdr:row>
                <xdr:rowOff>11</xdr:rowOff>
              </xdr:to>
            </anchor>
          </commentPr>
        </mc:Choice>
        <mc:Fallback/>
      </mc:AlternateContent>
    </comment>
    <comment ref="X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22</xdr:colOff>
                <xdr:row>25</xdr:row>
                <xdr:rowOff>8</xdr:rowOff>
              </xdr:from>
              <xdr:to>
                <xdr:col>63</xdr:col>
                <xdr:colOff>35</xdr:colOff>
                <xdr:row>26</xdr:row>
                <xdr:rowOff>11</xdr:rowOff>
              </xdr:to>
            </anchor>
          </commentPr>
        </mc:Choice>
        <mc:Fallback/>
      </mc:AlternateContent>
    </comment>
    <comment ref="X29" authorId="0">
      <text>
        <r>
          <rPr>
            <b val="true"/>
            <sz val="9"/>
            <color rgb="FF000000"/>
            <rFont val="Tahoma"/>
            <family val="2"/>
          </rPr>
          <t xml:space="preserve">AUT: NO; EF:NA; MA:NA / BEL: NE,NO; EF:NA; MA:NA / DEU: NO; EF:NA; MA:NA / DNM: NO; EF:NA; MA:NA / ESP: NA; EF:NA; MA:NA / FIN: NO; EF:NA; MA:NA / FRK: 24,76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71</xdr:col>
                <xdr:colOff>10</xdr:colOff>
                <xdr:row>28</xdr:row>
                <xdr:rowOff>11</xdr:rowOff>
              </xdr:to>
            </anchor>
          </commentPr>
        </mc:Choice>
        <mc:Fallback/>
      </mc:AlternateContent>
    </comment>
    <comment ref="X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72</xdr:col>
                <xdr:colOff>52</xdr:colOff>
                <xdr:row>30</xdr:row>
                <xdr:rowOff>11</xdr:rowOff>
              </xdr:to>
            </anchor>
          </commentPr>
        </mc:Choice>
        <mc:Fallback/>
      </mc:AlternateContent>
    </comment>
    <comment ref="Y8"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73</xdr:col>
                <xdr:colOff>24</xdr:colOff>
                <xdr:row>7</xdr:row>
                <xdr:rowOff>10</xdr:rowOff>
              </xdr:to>
            </anchor>
          </commentPr>
        </mc:Choice>
        <mc:Fallback/>
      </mc:AlternateContent>
    </comment>
    <comment ref="Y9" authorId="0">
      <text>
        <r>
          <rPr>
            <b val="true"/>
            <sz val="9"/>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7</xdr:col>
                <xdr:colOff>33</xdr:colOff>
                <xdr:row>8</xdr:row>
                <xdr:rowOff>11</xdr:rowOff>
              </xdr:to>
            </anchor>
          </commentPr>
        </mc:Choice>
        <mc:Fallback/>
      </mc:AlternateContent>
    </comment>
    <comment ref="Y12" authorId="0">
      <text>
        <r>
          <rPr>
            <b val="true"/>
            <sz val="9"/>
            <color rgb="FF000000"/>
            <rFont val="Tahoma"/>
            <family val="2"/>
          </rPr>
          <t xml:space="preserve">AUT: NA; EF:NA; MA:NA / BEL: NO; EF:NA; MA:NA / DEU: NA,NO; EF:NA; MA:NA / DNM: NO; EF:NA; MA:NA / ESP: NA; EF:NA; MA:NA / FIN: NA,NO; EF:NA; MA:NA / FRK: NA,NO; EF:NA; MA:NA / GBE: 10,9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73</xdr:col>
                <xdr:colOff>55</xdr:colOff>
                <xdr:row>11</xdr:row>
                <xdr:rowOff>10</xdr:rowOff>
              </xdr:to>
            </anchor>
          </commentPr>
        </mc:Choice>
        <mc:Fallback/>
      </mc:AlternateContent>
    </comment>
    <comment ref="Y13" authorId="0">
      <text>
        <r>
          <rPr>
            <b val="true"/>
            <sz val="9"/>
            <color rgb="FF000000"/>
            <rFont val="Tahoma"/>
            <family val="2"/>
          </rPr>
          <t xml:space="preserve">AUT: NA; EF:NA; MA:NA / BEL: NO; EF:NA; MA:NA / DEU: NA; EF:NA; MA:NA / DNM: NO; EF:NA; MA:NA / ESP: NA; EF:NA; MA:NA / FIN: NO; EF:NA; MA:NA / FRK: NA; EF:NA; MA:NA / GBE: 10,96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71</xdr:col>
                <xdr:colOff>39</xdr:colOff>
                <xdr:row>12</xdr:row>
                <xdr:rowOff>11</xdr:rowOff>
              </xdr:to>
            </anchor>
          </commentPr>
        </mc:Choice>
        <mc:Fallback/>
      </mc:AlternateContent>
    </comment>
    <comment ref="Y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4</xdr:col>
                <xdr:colOff>21</xdr:colOff>
                <xdr:row>17</xdr:row>
                <xdr:rowOff>11</xdr:rowOff>
              </xdr:to>
            </anchor>
          </commentPr>
        </mc:Choice>
        <mc:Fallback/>
      </mc:AlternateContent>
    </comment>
    <comment ref="Y19" authorId="0">
      <text>
        <r>
          <rPr>
            <b val="true"/>
            <sz val="9"/>
            <color rgb="FF000000"/>
            <rFont val="Tahoma"/>
            <family val="2"/>
          </rPr>
          <t xml:space="preserve">AUT: 44,73 / BEL: NO; EF:NA; MA:NA / DEU: NA,NO; EF:NA; MA:NA / DNM: NA,NO; EF:NA; MA:NA / ESP: NA; EF:NA; MA:NA / FIN: 0,0900 / FRK: NO; EF:NA; MA:NA / GBE: IE,NA,NO; EF:NA; MA:NA / GRC: NA,NO; EF:NA; MA:NA / IRL: NO; EF:NA; MA:NA / ITA: NO; EF:NA; MA:NA / LUX: NO; EF:NA; MA:NA / NLD: 24,15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70</xdr:col>
                <xdr:colOff>33</xdr:colOff>
                <xdr:row>18</xdr:row>
                <xdr:rowOff>11</xdr:rowOff>
              </xdr:to>
            </anchor>
          </commentPr>
        </mc:Choice>
        <mc:Fallback/>
      </mc:AlternateContent>
    </comment>
    <comment ref="Y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9</xdr:col>
                <xdr:colOff>30</xdr:colOff>
                <xdr:row>19</xdr:row>
                <xdr:rowOff>11</xdr:rowOff>
              </xdr:to>
            </anchor>
          </commentPr>
        </mc:Choice>
        <mc:Fallback/>
      </mc:AlternateContent>
    </comment>
    <comment ref="Y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9</xdr:col>
                <xdr:colOff>30</xdr:colOff>
                <xdr:row>20</xdr:row>
                <xdr:rowOff>11</xdr:rowOff>
              </xdr:to>
            </anchor>
          </commentPr>
        </mc:Choice>
        <mc:Fallback/>
      </mc:AlternateContent>
    </comment>
    <comment ref="Y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9</xdr:col>
                <xdr:colOff>30</xdr:colOff>
                <xdr:row>21</xdr:row>
                <xdr:rowOff>11</xdr:rowOff>
              </xdr:to>
            </anchor>
          </commentPr>
        </mc:Choice>
        <mc:Fallback/>
      </mc:AlternateContent>
    </comment>
    <comment ref="Y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9</xdr:col>
                <xdr:colOff>30</xdr:colOff>
                <xdr:row>22</xdr:row>
                <xdr:rowOff>11</xdr:rowOff>
              </xdr:to>
            </anchor>
          </commentPr>
        </mc:Choice>
        <mc:Fallback/>
      </mc:AlternateContent>
    </comment>
    <comment ref="Y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7</xdr:col>
                <xdr:colOff>33</xdr:colOff>
                <xdr:row>23</xdr:row>
                <xdr:rowOff>11</xdr:rowOff>
              </xdr:to>
            </anchor>
          </commentPr>
        </mc:Choice>
        <mc:Fallback/>
      </mc:AlternateContent>
    </comment>
    <comment ref="Y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7</xdr:col>
                <xdr:colOff>33</xdr:colOff>
                <xdr:row>24</xdr:row>
                <xdr:rowOff>11</xdr:rowOff>
              </xdr:to>
            </anchor>
          </commentPr>
        </mc:Choice>
        <mc:Fallback/>
      </mc:AlternateContent>
    </comment>
    <comment ref="Y26" authorId="0">
      <text>
        <r>
          <rPr>
            <b val="true"/>
            <sz val="9"/>
            <color rgb="FF000000"/>
            <rFont val="Tahoma"/>
            <family val="2"/>
          </rPr>
          <t xml:space="preserve">AUT: 44,73 / BEL: NO; EF:NA; MA:NA / DEU: NO; EF:NA; MA:NA / DNM: NO; EF:NA; MA:NA / ESP: NA; EF:NA; MA:NA / FIN: NO; EF:NA; MA:NA / FRK: NO / GBE: IE; EF:NA; MA:NA; COMM / GRC: NO; EF:NA; MA:NA / IRL: NO; EF:NA; MA:NA / ITA: NO; EF:NA; MA:NA / LUX: NO; EF:NA; MA:NA / NLD: 24,15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6</xdr:col>
                <xdr:colOff>55</xdr:colOff>
                <xdr:row>25</xdr:row>
                <xdr:rowOff>11</xdr:rowOff>
              </xdr:to>
            </anchor>
          </commentPr>
        </mc:Choice>
        <mc:Fallback/>
      </mc:AlternateContent>
    </comment>
    <comment ref="Y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70</xdr:col>
                <xdr:colOff>51</xdr:colOff>
                <xdr:row>26</xdr:row>
                <xdr:rowOff>11</xdr:rowOff>
              </xdr:to>
            </anchor>
          </commentPr>
        </mc:Choice>
        <mc:Fallback/>
      </mc:AlternateContent>
    </comment>
    <comment ref="Y29" authorId="0">
      <text>
        <r>
          <rPr>
            <b val="true"/>
            <sz val="9"/>
            <color rgb="FF000000"/>
            <rFont val="Tahoma"/>
            <family val="2"/>
          </rPr>
          <t xml:space="preserve">AUT: NO; EF:NA; MA:NA / BEL: NO; EF:NA; MA:NA / DEU: NA,NO; EF:NA; MA:NA / DNM: NO; EF:NA; MA:NA / ESP: NA; EF:NA; MA:NA / FIN: 0,0900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72</xdr:col>
                <xdr:colOff>48</xdr:colOff>
                <xdr:row>28</xdr:row>
                <xdr:rowOff>11</xdr:rowOff>
              </xdr:to>
            </anchor>
          </commentPr>
        </mc:Choice>
        <mc:Fallback/>
      </mc:AlternateContent>
    </comment>
    <comment ref="Y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4</xdr:col>
                <xdr:colOff>13</xdr:colOff>
                <xdr:row>30</xdr:row>
                <xdr:rowOff>11</xdr:rowOff>
              </xdr:to>
            </anchor>
          </commentPr>
        </mc:Choice>
        <mc:Fallback/>
      </mc:AlternateContent>
    </comment>
    <comment ref="AA8" authorId="0">
      <text>
        <r>
          <rPr>
            <b val="true"/>
            <sz val="9"/>
            <color rgb="FF000000"/>
            <rFont val="Tahoma"/>
            <family val="2"/>
          </rPr>
          <t xml:space="preserve">AUT: 10,60; EF:D; MA:T1 / BEL: NO; EF:NA; MA:NA / DEU: 8,00; EF:D; MA:D / DNM: 1,30; EF:CS; MA:CS / ESP: NA; EF:NA; MA:NA / FIN: NO; EF:NA; MA:NA / FRK: 36,53;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7</xdr:colOff>
                <xdr:row>6</xdr:row>
                <xdr:rowOff>24</xdr:rowOff>
              </xdr:from>
              <xdr:to>
                <xdr:col>76</xdr:col>
                <xdr:colOff>24</xdr:colOff>
                <xdr:row>7</xdr:row>
                <xdr:rowOff>10</xdr:rowOff>
              </xdr:to>
            </anchor>
          </commentPr>
        </mc:Choice>
        <mc:Fallback/>
      </mc:AlternateContent>
    </comment>
    <comment ref="AA10" authorId="0">
      <text>
        <r>
          <rPr>
            <b val="true"/>
            <sz val="9"/>
            <color rgb="FF000000"/>
            <rFont val="Tahoma"/>
            <family val="2"/>
          </rPr>
          <t xml:space="preserve">AUT: 0,6000; EF:D; MA:T1 / BEL: NO; EF:NA; MA:NA / DEU: 0,5000; EF:D; MA:D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8</xdr:row>
                <xdr:rowOff>7</xdr:rowOff>
              </xdr:from>
              <xdr:to>
                <xdr:col>77</xdr:col>
                <xdr:colOff>12</xdr:colOff>
                <xdr:row>9</xdr:row>
                <xdr:rowOff>11</xdr:rowOff>
              </xdr:to>
            </anchor>
          </commentPr>
        </mc:Choice>
        <mc:Fallback/>
      </mc:AlternateContent>
    </comment>
    <comment ref="AA11" authorId="0">
      <text>
        <r>
          <rPr>
            <b val="true"/>
            <sz val="9"/>
            <color rgb="FF000000"/>
            <rFont val="Tahoma"/>
            <family val="2"/>
          </rPr>
          <t xml:space="preserve">AUT: 10,00; EF:D; MA:T1 / BEL: NO; EF:NA; MA:NA / DEU: 7,50; EF:D; MA:D / DNM: 1,30; EF:CS; MA:CS / ESP: NA; EF:NA; MA:NA / FIN: NO; EF:NA; MA:NA / FRK: 36,53;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58</xdr:colOff>
                <xdr:row>9</xdr:row>
                <xdr:rowOff>8</xdr:rowOff>
              </xdr:from>
              <xdr:to>
                <xdr:col>77</xdr:col>
                <xdr:colOff>42</xdr:colOff>
                <xdr:row>10</xdr:row>
                <xdr:rowOff>11</xdr:rowOff>
              </xdr:to>
            </anchor>
          </commentPr>
        </mc:Choice>
        <mc:Fallback/>
      </mc:AlternateContent>
    </comment>
    <comment ref="AA12" authorId="0">
      <text>
        <r>
          <rPr>
            <b val="true"/>
            <sz val="9"/>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0</xdr:row>
                <xdr:rowOff>8</xdr:rowOff>
              </xdr:from>
              <xdr:to>
                <xdr:col>75</xdr:col>
                <xdr:colOff>24</xdr:colOff>
                <xdr:row>11</xdr:row>
                <xdr:rowOff>10</xdr:rowOff>
              </xdr:to>
            </anchor>
          </commentPr>
        </mc:Choice>
        <mc:Fallback/>
      </mc:AlternateContent>
    </comment>
    <comment ref="AA13" authorId="0">
      <text>
        <r>
          <rPr>
            <b val="true"/>
            <sz val="9"/>
            <color rgb="FF000000"/>
            <rFont val="Tahoma"/>
            <family val="2"/>
          </rPr>
          <t xml:space="preserve">AUT: NA; EF:NA; MA:NA / BEL: 68,6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1</xdr:row>
                <xdr:rowOff>8</xdr:rowOff>
              </xdr:from>
              <xdr:to>
                <xdr:col>74</xdr:col>
                <xdr:colOff>22</xdr:colOff>
                <xdr:row>12</xdr:row>
                <xdr:rowOff>11</xdr:rowOff>
              </xdr:to>
            </anchor>
          </commentPr>
        </mc:Choice>
        <mc:Fallback/>
      </mc:AlternateContent>
    </comment>
    <comment ref="AA18"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6</xdr:col>
                <xdr:colOff>37</xdr:colOff>
                <xdr:row>17</xdr:row>
                <xdr:rowOff>11</xdr:rowOff>
              </xdr:to>
            </anchor>
          </commentPr>
        </mc:Choice>
        <mc:Fallback/>
      </mc:AlternateContent>
    </comment>
    <comment ref="AA19" authorId="0">
      <text>
        <r>
          <rPr>
            <b val="true"/>
            <sz val="9"/>
            <color rgb="FF000000"/>
            <rFont val="Tahoma"/>
            <family val="2"/>
          </rPr>
          <t xml:space="preserve">AUT: 18,19; EF:CS; MA:CS / BEL: 3,82; EF:CS,D; MA:T2 / DEU: 215,83; EF:CS,D; MA:CS,T2,T3 / DNM: 2,43; EF:CS; MA:CS / ESP: 3,18; EF:CS,D; MA:T2 / FIN: 1,92; EF:D; MA:T1,T2 / FRK: 58,84 / GBE: 27,85; EF:CS; MA:T3 / GRC: 0,1365; EF:CS; MA:CS / IRL: 1,92; EF:CS; MA:T1,T1a / ITA: 9,99; EF:CS; MA:T2 / LUX: 0,0540; EF:CS; MA:CS / NLD: 5,99; EF:D,PS; MA:CS,T2,T3 / PRT: NE; EF:NA; MA:NA / SWE: 3,54; EF:CS,D,PS; MA:CS,T1,T2 /</t>
        </r>
      </text>
      <mc:AlternateContent>
        <mc:Choice Requires="v2">
          <commentPr autoFill="true" autoScale="false" colHidden="false" locked="false" rowHidden="false" textHAlign="justify" textVAlign="top">
            <anchor moveWithCells="false" sizeWithCells="false">
              <xdr:from>
                <xdr:col>26</xdr:col>
                <xdr:colOff>58</xdr:colOff>
                <xdr:row>17</xdr:row>
                <xdr:rowOff>8</xdr:rowOff>
              </xdr:from>
              <xdr:to>
                <xdr:col>80</xdr:col>
                <xdr:colOff>10</xdr:colOff>
                <xdr:row>18</xdr:row>
                <xdr:rowOff>11</xdr:rowOff>
              </xdr:to>
            </anchor>
          </commentPr>
        </mc:Choice>
        <mc:Fallback/>
      </mc:AlternateContent>
    </comment>
    <comment ref="AA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18</xdr:row>
                <xdr:rowOff>8</xdr:rowOff>
              </xdr:from>
              <xdr:to>
                <xdr:col>77</xdr:col>
                <xdr:colOff>4</xdr:colOff>
                <xdr:row>19</xdr:row>
                <xdr:rowOff>11</xdr:rowOff>
              </xdr:to>
            </anchor>
          </commentPr>
        </mc:Choice>
        <mc:Fallback/>
      </mc:AlternateContent>
    </comment>
    <comment ref="AA21"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19</xdr:row>
                <xdr:rowOff>24</xdr:rowOff>
              </xdr:from>
              <xdr:to>
                <xdr:col>77</xdr:col>
                <xdr:colOff>4</xdr:colOff>
                <xdr:row>20</xdr:row>
                <xdr:rowOff>11</xdr:rowOff>
              </xdr:to>
            </anchor>
          </commentPr>
        </mc:Choice>
        <mc:Fallback/>
      </mc:AlternateContent>
    </comment>
    <comment ref="AA22"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5</xdr:col>
                <xdr:colOff>54</xdr:colOff>
                <xdr:row>20</xdr:row>
                <xdr:rowOff>7</xdr:rowOff>
              </xdr:from>
              <xdr:to>
                <xdr:col>75</xdr:col>
                <xdr:colOff>33</xdr:colOff>
                <xdr:row>21</xdr:row>
                <xdr:rowOff>11</xdr:rowOff>
              </xdr:to>
            </anchor>
          </commentPr>
        </mc:Choice>
        <mc:Fallback/>
      </mc:AlternateContent>
    </comment>
    <comment ref="AA23"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9</xdr:col>
                <xdr:colOff>50</xdr:colOff>
                <xdr:row>22</xdr:row>
                <xdr:rowOff>11</xdr:rowOff>
              </xdr:to>
            </anchor>
          </commentPr>
        </mc:Choice>
        <mc:Fallback/>
      </mc:AlternateContent>
    </comment>
    <comment ref="AA24"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2</xdr:row>
                <xdr:rowOff>7</xdr:rowOff>
              </xdr:from>
              <xdr:to>
                <xdr:col>77</xdr:col>
                <xdr:colOff>4</xdr:colOff>
                <xdr:row>23</xdr:row>
                <xdr:rowOff>11</xdr:rowOff>
              </xdr:to>
            </anchor>
          </commentPr>
        </mc:Choice>
        <mc:Fallback/>
      </mc:AlternateContent>
    </comment>
    <comment ref="AA2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3</xdr:row>
                <xdr:rowOff>7</xdr:rowOff>
              </xdr:from>
              <xdr:to>
                <xdr:col>77</xdr:col>
                <xdr:colOff>4</xdr:colOff>
                <xdr:row>24</xdr:row>
                <xdr:rowOff>11</xdr:rowOff>
              </xdr:to>
            </anchor>
          </commentPr>
        </mc:Choice>
        <mc:Fallback/>
      </mc:AlternateContent>
    </comment>
    <comment ref="AA26" authorId="0">
      <text>
        <r>
          <rPr>
            <b val="true"/>
            <sz val="9"/>
            <color rgb="FF000000"/>
            <rFont val="Tahoma"/>
            <family val="2"/>
          </rPr>
          <t xml:space="preserve">AUT: 9,98; EF:CS; MA:CS / BEL: NO; EF:NA; MA:NA / DEU: 4,00; EF:CS; MA:T2 / DNM: NO; EF:NA; MA:NA / ESP: NA; EF:NA; MA:NA / FIN: C,NA; EF:NA; MA:NA / FRK: 2,95 / GBE: IE; EF:NA; MA:NA; COMM / GRC: NO; EF:NA; MA:NA / IRL: 0,376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26</xdr:col>
                <xdr:colOff>20</xdr:colOff>
                <xdr:row>24</xdr:row>
                <xdr:rowOff>7</xdr:rowOff>
              </xdr:from>
              <xdr:to>
                <xdr:col>75</xdr:col>
                <xdr:colOff>55</xdr:colOff>
                <xdr:row>25</xdr:row>
                <xdr:rowOff>11</xdr:rowOff>
              </xdr:to>
            </anchor>
          </commentPr>
        </mc:Choice>
        <mc:Fallback/>
      </mc:AlternateContent>
    </comment>
    <comment ref="AA27" authorId="0">
      <text>
        <r>
          <rPr>
            <b val="true"/>
            <sz val="9"/>
            <color rgb="FF000000"/>
            <rFont val="Tahoma"/>
            <family val="2"/>
          </rPr>
          <t xml:space="preserve">AUT: 0,5405; EF:CS; MA:CS / BEL: 0,3242; EF:CS; MA:T2 / DEU: 45,18; EF:CS; MA:CS,T3 / DNM: 0,1090; EF:CS; MA:CS / ESP: 3,18; EF:CS,D; MA:T2 / FIN: 1,58; EF:D; MA:T1,T2 / FRK: 39,11 / GBE: IE; EF:NA; MA:NA; COMM / GRC: 0,1365; EF:CS; MA:CS / IRL: 0,9800; EF:CS; MA:T1 / ITA: 9,99; EF:CS; MA:T2 / LUX: 0,0231; EF:CS; MA:CS; COMM / NLD: IE; EF:NA; MA:NA / PRT: NE; EF:NA; MA:NA / SWE: 3,41; EF:CS; MA:CS,T2 /</t>
        </r>
      </text>
      <mc:AlternateContent>
        <mc:Choice Requires="v2">
          <commentPr autoFill="true" autoScale="false" colHidden="false" locked="false" rowHidden="false" textHAlign="justify" textVAlign="top">
            <anchor moveWithCells="false" sizeWithCells="false">
              <xdr:from>
                <xdr:col>24</xdr:col>
                <xdr:colOff>60</xdr:colOff>
                <xdr:row>25</xdr:row>
                <xdr:rowOff>8</xdr:rowOff>
              </xdr:from>
              <xdr:to>
                <xdr:col>76</xdr:col>
                <xdr:colOff>20</xdr:colOff>
                <xdr:row>26</xdr:row>
                <xdr:rowOff>11</xdr:rowOff>
              </xdr:to>
            </anchor>
          </commentPr>
        </mc:Choice>
        <mc:Fallback/>
      </mc:AlternateContent>
    </comment>
    <comment ref="AA29" authorId="0">
      <text>
        <r>
          <rPr>
            <b val="true"/>
            <sz val="9"/>
            <color rgb="FF000000"/>
            <rFont val="Tahoma"/>
            <family val="2"/>
          </rPr>
          <t xml:space="preserve">AUT: 7,66; EF:CS; MA:CS / BEL: 3,50; EF:D; MA:T2 / DEU: 166,65; EF:D; MA:CS / DNM: 2,32; EF:CS; MA:CS / ESP: NA; EF:NA; MA:NA / FIN: 0,3331; EF:D; MA:T1,T2 / FRK: 16,79 / GBE: 27,85; EF:CS; MA:T3 / GRC: NO; EF:NA; MA:NA / IRL: 0,5676; EF:CS; MA:T1 / ITA: NO; EF:NA; MA:NA / LUX: 0,0309; EF:CS; MA:CS / NLD: 5,99; EF:D,PS; MA:CS,T2,T3 / PRT: NE; EF:NA; MA:NA / SWE: 0,0943;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7</xdr:col>
                <xdr:colOff>55</xdr:colOff>
                <xdr:row>28</xdr:row>
                <xdr:rowOff>11</xdr:rowOff>
              </xdr:to>
            </anchor>
          </commentPr>
        </mc:Choice>
        <mc:Fallback/>
      </mc:AlternateContent>
    </comment>
    <comment ref="AA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6</xdr:col>
                <xdr:colOff>54</xdr:colOff>
                <xdr:row>3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C,IE,NE,NO; EF:NA; MA:NA / BEL: NO; EF:NA; MA:NA / DEU: 6,00 / DNM: NO; EF:NA; MA:NA / ESP: NE,NO; EF:NA; MA:NA / FIN: C,NO; EF:NA; MA:NA / FRK: 3,24 / GBE: IE,NE; EF:NA; MA:NA / GRC: NE; EF:NA; MA:NA / IRL: NO; EF:NA; MA:NA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7</xdr:col>
                <xdr:colOff>5</xdr:colOff>
                <xdr:row>6</xdr:row>
                <xdr:rowOff>10</xdr:rowOff>
              </xdr:to>
            </anchor>
          </commentPr>
        </mc:Choice>
        <mc:Fallback/>
      </mc:AlternateContent>
    </comment>
    <comment ref="B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8</xdr:col>
                <xdr:colOff>47</xdr:colOff>
                <xdr:row>7</xdr:row>
                <xdr:rowOff>11</xdr:rowOff>
              </xdr:to>
            </anchor>
          </commentPr>
        </mc:Choice>
        <mc:Fallback/>
      </mc:AlternateContent>
    </comment>
    <comment ref="B9" authorId="0">
      <text>
        <r>
          <rPr>
            <b val="true"/>
            <sz val="9"/>
            <color rgb="FF000000"/>
            <rFont val="Tahoma"/>
            <family val="2"/>
          </rPr>
          <t xml:space="preserve">AUT: NO; EF:NA; MA:NA / BEL: NO; EF:NA; MA:NA / DEU: 6,00 / DNM: NO; EF:NA; MA:NA / ESP: NE; EF:NA; MA:NA / FIN: C,NO; EF:NA; MA:NA / FRK: 3,24 / GBE: NE; EF:NA; MA:NA / GRC: NE; EF:NA; MA:NA / IRL: NO; EF:NA; MA:NA / ITA: NA,NO; EF:NA; MA:NA / LUX: NE; EF:NA; MA:NA / NLD: NE; EF:NA; MA:NA / PRT: NE; EF:NA; MA:NA / SWE: 0,06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34</xdr:col>
                <xdr:colOff>13</xdr:colOff>
                <xdr:row>8</xdr:row>
                <xdr:rowOff>11</xdr:rowOff>
              </xdr:to>
            </anchor>
          </commentPr>
        </mc:Choice>
        <mc:Fallback/>
      </mc:AlternateContent>
    </comment>
    <comment ref="B10" authorId="0">
      <text>
        <r>
          <rPr>
            <b val="true"/>
            <sz val="9"/>
            <color rgb="FF000000"/>
            <rFont val="Tahoma"/>
            <family val="2"/>
          </rPr>
          <t xml:space="preserve">AUT: NO; EF:NA; MA:NA / BEL: NO; EF:NA; MA:NA / DEU: 6,00; EF:NA; MA:NA / DNM: NO; EF:NA; MA:NA / ESP: NE; EF:NA; MA:NA; COMM / FIN: C; EF:NA; MA:NA / FRK: 3,24 / GBE: NE; EF:NA; MA:NA; COMM / GRC: NE; EF:NA; MA:NA / IRL: NO; EF:NA; MA:NA / ITA: NA; EF:NA; MA:NA / LUX: NE; EF:NA; MA:NA; COMM / NLD: NE; EF:NA; MA:NA / PRT: NE / SWE: 0,06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31</xdr:colOff>
                <xdr:row>9</xdr:row>
                <xdr:rowOff>11</xdr:rowOff>
              </xdr:to>
            </anchor>
          </commentPr>
        </mc:Choice>
        <mc:Fallback/>
      </mc:AlternateContent>
    </comment>
    <comment ref="B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52</xdr:colOff>
                <xdr:row>10</xdr:row>
                <xdr:rowOff>11</xdr:rowOff>
              </xdr:to>
            </anchor>
          </commentPr>
        </mc:Choice>
        <mc:Fallback/>
      </mc:AlternateContent>
    </comment>
    <comment ref="B12" authorId="0">
      <text>
        <r>
          <rPr>
            <b val="true"/>
            <sz val="9"/>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9</xdr:col>
                <xdr:colOff>36</xdr:colOff>
                <xdr:row>11</xdr:row>
                <xdr:rowOff>11</xdr:rowOff>
              </xdr:to>
            </anchor>
          </commentPr>
        </mc:Choice>
        <mc:Fallback/>
      </mc:AlternateContent>
    </comment>
    <comment ref="B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36</xdr:colOff>
                <xdr:row>12</xdr:row>
                <xdr:rowOff>11</xdr:rowOff>
              </xdr:to>
            </anchor>
          </commentPr>
        </mc:Choice>
        <mc:Fallback/>
      </mc:AlternateContent>
    </comment>
    <comment ref="B14" authorId="0">
      <text>
        <r>
          <rPr>
            <b val="true"/>
            <sz val="9"/>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51</xdr:colOff>
                <xdr:row>13</xdr:row>
                <xdr:rowOff>11</xdr:rowOff>
              </xdr:to>
            </anchor>
          </commentPr>
        </mc:Choice>
        <mc:Fallback/>
      </mc:AlternateContent>
    </comment>
    <comment ref="B15" authorId="0">
      <text>
        <r>
          <rPr>
            <b val="true"/>
            <sz val="9"/>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8</xdr:col>
                <xdr:colOff>51</xdr:colOff>
                <xdr:row>14</xdr:row>
                <xdr:rowOff>11</xdr:rowOff>
              </xdr:to>
            </anchor>
          </commentPr>
        </mc:Choice>
        <mc:Fallback/>
      </mc:AlternateContent>
    </comment>
    <comment ref="B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11</xdr:colOff>
                <xdr:row>18</xdr:row>
                <xdr:rowOff>10</xdr:rowOff>
              </xdr:to>
            </anchor>
          </commentPr>
        </mc:Choice>
        <mc:Fallback/>
      </mc:AlternateContent>
    </comment>
    <comment ref="B20" authorId="0">
      <text>
        <r>
          <rPr>
            <b val="true"/>
            <sz val="9"/>
            <color rgb="FF000000"/>
            <rFont val="Tahoma"/>
            <family val="2"/>
          </rPr>
          <t xml:space="preserve">AUT: NA,NO / BEL: NO / DEU: C,NA,NO / DNM: NO / ESP: 236,12; EF:PS; MA:T2 / FIN: NA,NO / FRK: 171,32; EF:PS; MA:T2 / GBE: 1052,00 / GRC: 77,64; EF:D; MA:T1 / IRL: NO / ITA: 30,00; EF:PS; MA:CS / LUX: NA,NO / NLD: 377,99;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4</xdr:col>
                <xdr:colOff>26</xdr:colOff>
                <xdr:row>19</xdr:row>
                <xdr:rowOff>11</xdr:rowOff>
              </xdr:to>
            </anchor>
          </commentPr>
        </mc:Choice>
        <mc:Fallback/>
      </mc:AlternateContent>
    </comment>
    <comment ref="B21" authorId="0">
      <text>
        <r>
          <rPr>
            <b val="true"/>
            <sz val="9"/>
            <color rgb="FF000000"/>
            <rFont val="Tahoma"/>
            <family val="2"/>
          </rPr>
          <t xml:space="preserve">AUT: NO; EF:NA; MA:NA / BEL: NO; EF:NA; MA:NA / DEU: 2,40 / DNM: NA,NO; EF:NA; MA:NA / ESP: NA; EF:NA; MA:NA / FIN: C,NA,NO; EF:NA; MA:NA / FRK: 2,33 / GBE: IE,NA,NO; EF:NA; MA:NA / GRC: NA,NO; EF:NA; MA:NA / IRL: 0,0632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5</xdr:col>
                <xdr:colOff>4</xdr:colOff>
                <xdr:row>20</xdr:row>
                <xdr:rowOff>11</xdr:rowOff>
              </xdr:to>
            </anchor>
          </commentPr>
        </mc:Choice>
        <mc:Fallback/>
      </mc:AlternateContent>
    </comment>
    <comment ref="B25" authorId="0">
      <text>
        <r>
          <rPr>
            <b val="true"/>
            <sz val="9"/>
            <color rgb="FF000000"/>
            <rFont val="Tahoma"/>
            <family val="2"/>
          </rPr>
          <t xml:space="preserve">AUT: NO; EF:NA; MA:NA / BEL: NO; EF:NA; MA:NA / DEU: 2,40 / DNM: NA,NO; EF:NA; MA:NA / ESP: NA; EF:NA; MA:NA / FIN: C,NA,NO; EF:NA; MA:NA / FRK: 2,33 / GBE: IE,NA,NO; EF:NA; MA:NA / GRC: NA,NO; EF:NA; MA:NA / IRL: 0,0632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5</xdr:col>
                <xdr:colOff>4</xdr:colOff>
                <xdr:row>24</xdr:row>
                <xdr:rowOff>11</xdr:rowOff>
              </xdr:to>
            </anchor>
          </commentPr>
        </mc:Choice>
        <mc:Fallback/>
      </mc:AlternateContent>
    </comment>
    <comment ref="B26" authorId="0">
      <text>
        <r>
          <rPr>
            <b val="true"/>
            <sz val="9"/>
            <color rgb="FF000000"/>
            <rFont val="Tahoma"/>
            <family val="2"/>
          </rPr>
          <t xml:space="preserve">AUT: C,IE,NE,NO; EF:NA; MA:NA / BEL: NO; EF:NA; MA:NA / DEU: 6,00 / DNM: NO; EF:NA; MA:NA / ESP: NE,NO; EF:NA; MA:NA / FIN: C,NO; EF:NA; MA:NA / FRK: 3,24 / GBE: IE,NE; EF:NA; MA:NA / GRC: NE; EF:NA; MA:NA / IRL: NO; EF:NA; MA:NA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7</xdr:col>
                <xdr:colOff>5</xdr:colOff>
                <xdr:row>25</xdr:row>
                <xdr:rowOff>11</xdr:rowOff>
              </xdr:to>
            </anchor>
          </commentPr>
        </mc:Choice>
        <mc:Fallback/>
      </mc:AlternateContent>
    </comment>
    <comment ref="C7"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44</xdr:col>
                <xdr:colOff>25</xdr:colOff>
                <xdr:row>6</xdr:row>
                <xdr:rowOff>10</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9</xdr:col>
                <xdr:colOff>26</xdr:colOff>
                <xdr:row>7</xdr:row>
                <xdr:rowOff>11</xdr:rowOff>
              </xdr:to>
            </anchor>
          </commentPr>
        </mc:Choice>
        <mc:Fallback/>
      </mc:AlternateContent>
    </comment>
    <comment ref="C9" authorId="0">
      <text>
        <r>
          <rPr>
            <b val="true"/>
            <sz val="9"/>
            <color rgb="FF000000"/>
            <rFont val="Tahoma"/>
            <family val="2"/>
          </rPr>
          <t xml:space="preserve">AUT: NO; EF:NA; MA:NA / BEL: NO; EF:NA; MA:NA / DEU: IE,NO; EF:NA; MA:NA / DNM: NE,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1</xdr:col>
                <xdr:colOff>35</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26</xdr:colOff>
                <xdr:row>9</xdr:row>
                <xdr:rowOff>11</xdr:rowOff>
              </xdr:to>
            </anchor>
          </commentPr>
        </mc:Choice>
        <mc:Fallback/>
      </mc:AlternateContent>
    </comment>
    <comment ref="C11" authorId="0">
      <text>
        <r>
          <rPr>
            <b val="true"/>
            <sz val="9"/>
            <color rgb="FF000000"/>
            <rFont val="Tahoma"/>
            <family val="2"/>
          </rPr>
          <t xml:space="preserve">AUT: NO;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9</xdr:colOff>
                <xdr:row>10</xdr:row>
                <xdr:rowOff>11</xdr:rowOff>
              </xdr:to>
            </anchor>
          </commentPr>
        </mc:Choice>
        <mc:Fallback/>
      </mc:AlternateContent>
    </comment>
    <comment ref="C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1</xdr:col>
                <xdr:colOff>43</xdr:colOff>
                <xdr:row>11</xdr:row>
                <xdr:rowOff>11</xdr:rowOff>
              </xdr:to>
            </anchor>
          </commentPr>
        </mc:Choice>
        <mc:Fallback/>
      </mc:AlternateContent>
    </comment>
    <comment ref="C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5</xdr:colOff>
                <xdr:row>12</xdr:row>
                <xdr:rowOff>11</xdr:rowOff>
              </xdr:to>
            </anchor>
          </commentPr>
        </mc:Choice>
        <mc:Fallback/>
      </mc:AlternateContent>
    </comment>
    <comment ref="C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9</xdr:col>
                <xdr:colOff>18</xdr:colOff>
                <xdr:row>13</xdr:row>
                <xdr:rowOff>11</xdr:rowOff>
              </xdr:to>
            </anchor>
          </commentPr>
        </mc:Choice>
        <mc:Fallback/>
      </mc:AlternateContent>
    </comment>
    <comment ref="C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31</xdr:colOff>
                <xdr:row>14</xdr:row>
                <xdr:rowOff>11</xdr:rowOff>
              </xdr:to>
            </anchor>
          </commentPr>
        </mc:Choice>
        <mc:Fallback/>
      </mc:AlternateContent>
    </comment>
    <comment ref="C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4</xdr:col>
                <xdr:colOff>39</xdr:colOff>
                <xdr:row>18</xdr:row>
                <xdr:rowOff>10</xdr:rowOff>
              </xdr:to>
            </anchor>
          </commentPr>
        </mc:Choice>
        <mc:Fallback/>
      </mc:AlternateContent>
    </comment>
    <comment ref="C20" authorId="0">
      <text>
        <r>
          <rPr>
            <b val="true"/>
            <sz val="9"/>
            <color rgb="FF000000"/>
            <rFont val="Tahoma"/>
            <family val="2"/>
          </rPr>
          <t xml:space="preserve">AUT: NA; EF:NA; MA:NA / BEL: NO; EF:NA; MA:NA / DEU: NA,NO; EF:NA; MA:NA / DNM: NO; EF:NA; MA:NA / ESP: NA; EF:NA; MA:NA / FIN: NO; EF:NA; MA:NA / FRK: 6,75; EF:PS; MA:T2 / GBE: 0,023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21</xdr:colOff>
                <xdr:row>19</xdr:row>
                <xdr:rowOff>11</xdr:rowOff>
              </xdr:to>
            </anchor>
          </commentPr>
        </mc:Choice>
        <mc:Fallback/>
      </mc:AlternateContent>
    </comment>
    <comment ref="C21" authorId="0">
      <text>
        <r>
          <rPr>
            <b val="true"/>
            <sz val="9"/>
            <color rgb="FF000000"/>
            <rFont val="Tahoma"/>
            <family val="2"/>
          </rPr>
          <t xml:space="preserve">AUT: NO; EF:NA; MA:NA / BEL: IE,NO; EF:NA; MA:NA / DEU: NO; EF:NA; MA:NA / DNM: NA,NO; EF:NA; MA:NA / ESP: NA; EF:NA; MA:NA / FIN: NO; EF:NA; MA:NA / FRK: NO; EF:NA; MA:NA / GBE: 0,6229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1</xdr:col>
                <xdr:colOff>22</xdr:colOff>
                <xdr:row>20</xdr:row>
                <xdr:rowOff>11</xdr:rowOff>
              </xdr:to>
            </anchor>
          </commentPr>
        </mc:Choice>
        <mc:Fallback/>
      </mc:AlternateContent>
    </comment>
    <comment ref="C25" authorId="0">
      <text>
        <r>
          <rPr>
            <b val="true"/>
            <sz val="9"/>
            <color rgb="FF000000"/>
            <rFont val="Tahoma"/>
            <family val="2"/>
          </rPr>
          <t xml:space="preserve">AUT: NO; EF:NA; MA:NA / BEL: IE,NO; EF:NA; MA:NA / DEU: NO; EF:NA; MA:NA / DNM: NA,NO; EF:NA; MA:NA / ESP: NA; EF:NA; MA:NA / FIN: NO; EF:NA; MA:NA / FRK: NO; EF:NA; MA:NA / GBE: 0,6229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41</xdr:col>
                <xdr:colOff>22</xdr:colOff>
                <xdr:row>24</xdr:row>
                <xdr:rowOff>11</xdr:rowOff>
              </xdr:to>
            </anchor>
          </commentPr>
        </mc:Choice>
        <mc:Fallback/>
      </mc:AlternateContent>
    </comment>
    <comment ref="C26"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4</xdr:col>
                <xdr:colOff>25</xdr:colOff>
                <xdr:row>25</xdr:row>
                <xdr:rowOff>11</xdr:rowOff>
              </xdr:to>
            </anchor>
          </commentPr>
        </mc:Choice>
        <mc:Fallback/>
      </mc:AlternateContent>
    </comment>
    <comment ref="D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43</xdr:col>
                <xdr:colOff>22</xdr:colOff>
                <xdr:row>6</xdr:row>
                <xdr:rowOff>10</xdr:rowOff>
              </xdr:to>
            </anchor>
          </commentPr>
        </mc:Choice>
        <mc:Fallback/>
      </mc:AlternateContent>
    </comment>
    <comment ref="D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40</xdr:col>
                <xdr:colOff>55</xdr:colOff>
                <xdr:row>7</xdr:row>
                <xdr:rowOff>11</xdr:rowOff>
              </xdr:to>
            </anchor>
          </commentPr>
        </mc:Choice>
        <mc:Fallback/>
      </mc:AlternateContent>
    </comment>
    <comment ref="D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41</xdr:col>
                <xdr:colOff>30</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0</xdr:col>
                <xdr:colOff>57</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7</xdr:col>
                <xdr:colOff>23</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42</xdr:col>
                <xdr:colOff>1</xdr:colOff>
                <xdr:row>11</xdr:row>
                <xdr:rowOff>11</xdr:rowOff>
              </xdr:to>
            </anchor>
          </commentPr>
        </mc:Choice>
        <mc:Fallback/>
      </mc:AlternateContent>
    </comment>
    <comment ref="D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53</xdr:colOff>
                <xdr:row>12</xdr:row>
                <xdr:rowOff>11</xdr:rowOff>
              </xdr:to>
            </anchor>
          </commentPr>
        </mc:Choice>
        <mc:Fallback/>
      </mc:AlternateContent>
    </comment>
    <comment ref="D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8</xdr:col>
                <xdr:colOff>1</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9</xdr:col>
                <xdr:colOff>11</xdr:colOff>
                <xdr:row>14</xdr:row>
                <xdr:rowOff>11</xdr:rowOff>
              </xdr:to>
            </anchor>
          </commentPr>
        </mc:Choice>
        <mc:Fallback/>
      </mc:AlternateContent>
    </comment>
    <comment ref="D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6</xdr:col>
                <xdr:colOff>8</xdr:colOff>
                <xdr:row>18</xdr:row>
                <xdr:rowOff>10</xdr:rowOff>
              </xdr:to>
            </anchor>
          </commentPr>
        </mc:Choice>
        <mc:Fallback/>
      </mc:AlternateContent>
    </comment>
    <comment ref="D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4</xdr:col>
                <xdr:colOff>15</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4</xdr:col>
                <xdr:colOff>6</xdr:colOff>
                <xdr:row>20</xdr:row>
                <xdr:rowOff>11</xdr:rowOff>
              </xdr:to>
            </anchor>
          </commentPr>
        </mc:Choice>
        <mc:Fallback/>
      </mc:AlternateContent>
    </comment>
    <comment ref="D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4</xdr:col>
                <xdr:colOff>7</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0</xdr:colOff>
                <xdr:row>25</xdr:row>
                <xdr:rowOff>11</xdr:rowOff>
              </xdr:to>
            </anchor>
          </commentPr>
        </mc:Choice>
        <mc:Fallback/>
      </mc:AlternateContent>
    </comment>
    <comment ref="E7" authorId="0">
      <text>
        <r>
          <rPr>
            <b val="true"/>
            <sz val="9"/>
            <color rgb="FF000000"/>
            <rFont val="Tahoma"/>
            <family val="2"/>
          </rPr>
          <t xml:space="preserve">AUT: 0,7569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4</xdr:col>
                <xdr:colOff>42</xdr:colOff>
                <xdr:row>6</xdr:row>
                <xdr:rowOff>10</xdr:rowOff>
              </xdr:to>
            </anchor>
          </commentPr>
        </mc:Choice>
        <mc:Fallback/>
      </mc:AlternateContent>
    </comment>
    <comment ref="E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2</xdr:col>
                <xdr:colOff>36</xdr:colOff>
                <xdr:row>7</xdr:row>
                <xdr:rowOff>11</xdr:rowOff>
              </xdr:to>
            </anchor>
          </commentPr>
        </mc:Choice>
        <mc:Fallback/>
      </mc:AlternateContent>
    </comment>
    <comment ref="E9" authorId="0">
      <text>
        <r>
          <rPr>
            <b val="true"/>
            <sz val="9"/>
            <color rgb="FF000000"/>
            <rFont val="Tahoma"/>
            <family val="2"/>
          </rPr>
          <t xml:space="preserve">AUT: 0,7569 / BEL: NO; EF:NA; MA:NA / DEU: C,IE;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41</xdr:col>
                <xdr:colOff>32</xdr:colOff>
                <xdr:row>8</xdr:row>
                <xdr:rowOff>11</xdr:rowOff>
              </xdr:to>
            </anchor>
          </commentPr>
        </mc:Choice>
        <mc:Fallback/>
      </mc:AlternateContent>
    </comment>
    <comment ref="E10" authorId="0">
      <text>
        <r>
          <rPr>
            <b val="true"/>
            <sz val="9"/>
            <color rgb="FF000000"/>
            <rFont val="Tahoma"/>
            <family val="2"/>
          </rPr>
          <t xml:space="preserve">AUT: 0,7569 / BEL: NO; EF:NA; MA:NA / DEU: C; EF:NA; MA:NA; COMM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7</xdr:colOff>
                <xdr:row>8</xdr:row>
                <xdr:rowOff>7</xdr:rowOff>
              </xdr:from>
              <xdr:to>
                <xdr:col>40</xdr:col>
                <xdr:colOff>15</xdr:colOff>
                <xdr:row>9</xdr:row>
                <xdr:rowOff>11</xdr:rowOff>
              </xdr:to>
            </anchor>
          </commentPr>
        </mc:Choice>
        <mc:Fallback/>
      </mc:AlternateContent>
    </comment>
    <comment ref="E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34</xdr:colOff>
                <xdr:row>10</xdr:row>
                <xdr:rowOff>11</xdr:rowOff>
              </xdr:to>
            </anchor>
          </commentPr>
        </mc:Choice>
        <mc:Fallback/>
      </mc:AlternateContent>
    </comment>
    <comment ref="E12" authorId="0">
      <text>
        <r>
          <rPr>
            <b val="true"/>
            <sz val="9"/>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4</xdr:col>
                <xdr:colOff>26</xdr:colOff>
                <xdr:row>11</xdr:row>
                <xdr:rowOff>11</xdr:rowOff>
              </xdr:to>
            </anchor>
          </commentPr>
        </mc:Choice>
        <mc:Fallback/>
      </mc:AlternateContent>
    </comment>
    <comment ref="E13" authorId="0">
      <text>
        <r>
          <rPr>
            <b val="true"/>
            <sz val="9"/>
            <color rgb="FF000000"/>
            <rFont val="Tahoma"/>
            <family val="2"/>
          </rPr>
          <t xml:space="preserve">AUT: NO; EF:NA; MA:NA / BEL: NO; EF:NA; MA:NA / DEU: C; EF:NA; MA:NA; COMM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23</xdr:colOff>
                <xdr:row>12</xdr:row>
                <xdr:rowOff>11</xdr:rowOff>
              </xdr:to>
            </anchor>
          </commentPr>
        </mc:Choice>
        <mc:Fallback/>
      </mc:AlternateContent>
    </comment>
    <comment ref="E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0</xdr:col>
                <xdr:colOff>34</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41</xdr:col>
                <xdr:colOff>42</xdr:colOff>
                <xdr:row>14</xdr:row>
                <xdr:rowOff>11</xdr:rowOff>
              </xdr:to>
            </anchor>
          </commentPr>
        </mc:Choice>
        <mc:Fallback/>
      </mc:AlternateContent>
    </comment>
    <comment ref="E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7</xdr:col>
                <xdr:colOff>49</xdr:colOff>
                <xdr:row>18</xdr:row>
                <xdr:rowOff>10</xdr:rowOff>
              </xdr:to>
            </anchor>
          </commentPr>
        </mc:Choice>
        <mc:Fallback/>
      </mc:AlternateContent>
    </comment>
    <comment ref="E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5</xdr:col>
                <xdr:colOff>56</xdr:colOff>
                <xdr:row>19</xdr:row>
                <xdr:rowOff>11</xdr:rowOff>
              </xdr:to>
            </anchor>
          </commentPr>
        </mc:Choice>
        <mc:Fallback/>
      </mc:AlternateContent>
    </comment>
    <comment ref="E21" authorId="0">
      <text>
        <r>
          <rPr>
            <b val="true"/>
            <sz val="9"/>
            <color rgb="FF000000"/>
            <rFont val="Tahoma"/>
            <family val="2"/>
          </rPr>
          <t xml:space="preserve">AUT: 0,7482 / BEL: NO; EF:NA; MA:NA / DEU: C,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4</xdr:col>
                <xdr:colOff>31</xdr:colOff>
                <xdr:row>20</xdr:row>
                <xdr:rowOff>11</xdr:rowOff>
              </xdr:to>
            </anchor>
          </commentPr>
        </mc:Choice>
        <mc:Fallback/>
      </mc:AlternateContent>
    </comment>
    <comment ref="E25" authorId="0">
      <text>
        <r>
          <rPr>
            <b val="true"/>
            <sz val="9"/>
            <color rgb="FF000000"/>
            <rFont val="Tahoma"/>
            <family val="2"/>
          </rPr>
          <t xml:space="preserve">AUT: 0,7482 / BEL: NO; EF:NA; MA:NA / DEU: C,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4</xdr:col>
                <xdr:colOff>31</xdr:colOff>
                <xdr:row>24</xdr:row>
                <xdr:rowOff>11</xdr:rowOff>
              </xdr:to>
            </anchor>
          </commentPr>
        </mc:Choice>
        <mc:Fallback/>
      </mc:AlternateContent>
    </comment>
    <comment ref="E26" authorId="0">
      <text>
        <r>
          <rPr>
            <b val="true"/>
            <sz val="9"/>
            <color rgb="FF000000"/>
            <rFont val="Tahoma"/>
            <family val="2"/>
          </rPr>
          <t xml:space="preserve">AUT: 0,7569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4</xdr:col>
                <xdr:colOff>42</xdr:colOff>
                <xdr:row>25</xdr:row>
                <xdr:rowOff>11</xdr:rowOff>
              </xdr:to>
            </anchor>
          </commentPr>
        </mc:Choice>
        <mc:Fallback/>
      </mc:AlternateContent>
    </comment>
    <comment ref="F7"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49</xdr:col>
                <xdr:colOff>4</xdr:colOff>
                <xdr:row>6</xdr:row>
                <xdr:rowOff>10</xdr:rowOff>
              </xdr:to>
            </anchor>
          </commentPr>
        </mc:Choice>
        <mc:Fallback/>
      </mc:AlternateContent>
    </comment>
    <comment ref="F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4</xdr:col>
                <xdr:colOff>5</xdr:colOff>
                <xdr:row>7</xdr:row>
                <xdr:rowOff>11</xdr:rowOff>
              </xdr:to>
            </anchor>
          </commentPr>
        </mc:Choice>
        <mc:Fallback/>
      </mc:AlternateContent>
    </comment>
    <comment ref="F9" authorId="0">
      <text>
        <r>
          <rPr>
            <b val="true"/>
            <sz val="9"/>
            <color rgb="FF000000"/>
            <rFont val="Tahoma"/>
            <family val="2"/>
          </rPr>
          <t xml:space="preserve">AUT: NO; EF:NA; MA:NA / BEL: NO; EF:NA; MA:NA / DEU: NO; EF:NA; MA:NA / DNM: NE,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5</xdr:col>
                <xdr:colOff>55</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5</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1</xdr:col>
                <xdr:colOff>10</xdr:colOff>
                <xdr:row>10</xdr:row>
                <xdr:rowOff>11</xdr:rowOff>
              </xdr:to>
            </anchor>
          </commentPr>
        </mc:Choice>
        <mc:Fallback/>
      </mc:AlternateContent>
    </comment>
    <comment ref="F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0</xdr:colOff>
                <xdr:row>10</xdr:row>
                <xdr:rowOff>8</xdr:rowOff>
              </xdr:from>
              <xdr:to>
                <xdr:col>45</xdr:col>
                <xdr:colOff>8</xdr:colOff>
                <xdr:row>11</xdr:row>
                <xdr:rowOff>11</xdr:rowOff>
              </xdr:to>
            </anchor>
          </commentPr>
        </mc:Choice>
        <mc:Fallback/>
      </mc:AlternateContent>
    </comment>
    <comment ref="F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43</xdr:colOff>
                <xdr:row>12</xdr:row>
                <xdr:rowOff>11</xdr:rowOff>
              </xdr:to>
            </anchor>
          </commentPr>
        </mc:Choice>
        <mc:Fallback/>
      </mc:AlternateContent>
    </comment>
    <comment ref="F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5</xdr:col>
                <xdr:colOff>42</xdr:colOff>
                <xdr:row>12</xdr:row>
                <xdr:rowOff>7</xdr:rowOff>
              </xdr:from>
              <xdr:to>
                <xdr:col>42</xdr:col>
                <xdr:colOff>55</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42</xdr:col>
                <xdr:colOff>17</xdr:colOff>
                <xdr:row>14</xdr:row>
                <xdr:rowOff>11</xdr:rowOff>
              </xdr:to>
            </anchor>
          </commentPr>
        </mc:Choice>
        <mc:Fallback/>
      </mc:AlternateContent>
    </comment>
    <comment ref="F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18</xdr:colOff>
                <xdr:row>18</xdr:row>
                <xdr:rowOff>10</xdr:rowOff>
              </xdr:to>
            </anchor>
          </commentPr>
        </mc:Choice>
        <mc:Fallback/>
      </mc:AlternateContent>
    </comment>
    <comment ref="F20" authorId="0">
      <text>
        <r>
          <rPr>
            <b val="true"/>
            <sz val="9"/>
            <color rgb="FF000000"/>
            <rFont val="Tahoma"/>
            <family val="2"/>
          </rPr>
          <t xml:space="preserve">AUT: NA; EF:NA; MA:NA / BEL: NO; EF:NA; MA:NA / DEU: NA,NO; EF:NA; MA:NA / DNM: NO; EF:NA; MA:NA / ESP: NA; EF:NA; MA:NA / FIN: NO; EF:NA; MA:NA / FRK: 15,44; EF:PS; MA:T2 / GBE: 0,0439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2</xdr:col>
                <xdr:colOff>48</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NA,NO; EF:NA; MA:NA / ESP: NA; EF:NA; MA:NA / FIN: NO; EF:NA; MA:NA / FRK: NO; EF:NA; MA:NA / GBE: 0,9372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5</xdr:col>
                <xdr:colOff>42</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A,NO; EF:NA; MA:NA / ESP: NA; EF:NA; MA:NA / FIN: NO; EF:NA; MA:NA / FRK: NO; EF:NA; MA:NA / GBE: 0,9372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45</xdr:col>
                <xdr:colOff>42</xdr:colOff>
                <xdr:row>24</xdr:row>
                <xdr:rowOff>11</xdr:rowOff>
              </xdr:to>
            </anchor>
          </commentPr>
        </mc:Choice>
        <mc:Fallback/>
      </mc:AlternateContent>
    </comment>
    <comment ref="F26"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9</xdr:col>
                <xdr:colOff>4</xdr:colOff>
                <xdr:row>25</xdr:row>
                <xdr:rowOff>11</xdr:rowOff>
              </xdr:to>
            </anchor>
          </commentPr>
        </mc:Choice>
        <mc:Fallback/>
      </mc:AlternateContent>
    </comment>
    <comment ref="G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8</xdr:col>
                <xdr:colOff>38</xdr:colOff>
                <xdr:row>6</xdr:row>
                <xdr:rowOff>10</xdr:rowOff>
              </xdr:to>
            </anchor>
          </commentPr>
        </mc:Choice>
        <mc:Fallback/>
      </mc:AlternateContent>
    </comment>
    <comment ref="G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5</xdr:col>
                <xdr:colOff>34</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42</xdr:colOff>
                <xdr:row>7</xdr:row>
                <xdr:rowOff>8</xdr:rowOff>
              </xdr:from>
              <xdr:to>
                <xdr:col>45</xdr:col>
                <xdr:colOff>56</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67</xdr:colOff>
                <xdr:row>8</xdr:row>
                <xdr:rowOff>7</xdr:rowOff>
              </xdr:from>
              <xdr:to>
                <xdr:col>43</xdr:col>
                <xdr:colOff>31</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2</xdr:col>
                <xdr:colOff>39</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7</xdr:col>
                <xdr:colOff>17</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79</xdr:colOff>
                <xdr:row>11</xdr:row>
                <xdr:rowOff>7</xdr:rowOff>
              </xdr:from>
              <xdr:to>
                <xdr:col>41</xdr:col>
                <xdr:colOff>39</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2</xdr:col>
                <xdr:colOff>39</xdr:colOff>
                <xdr:row>13</xdr:row>
                <xdr:rowOff>11</xdr:rowOff>
              </xdr:to>
            </anchor>
          </commentPr>
        </mc:Choice>
        <mc:Fallback/>
      </mc:AlternateContent>
    </comment>
    <comment ref="G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4</xdr:col>
                <xdr:colOff>39</xdr:colOff>
                <xdr:row>14</xdr:row>
                <xdr:rowOff>11</xdr:rowOff>
              </xdr:to>
            </anchor>
          </commentPr>
        </mc:Choice>
        <mc:Fallback/>
      </mc:AlternateContent>
    </comment>
    <comment ref="G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0</xdr:col>
                <xdr:colOff>47</xdr:colOff>
                <xdr:row>18</xdr:row>
                <xdr:rowOff>10</xdr:rowOff>
              </xdr:to>
            </anchor>
          </commentPr>
        </mc:Choice>
        <mc:Fallback/>
      </mc:AlternateContent>
    </comment>
    <comment ref="G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3</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8</xdr:col>
                <xdr:colOff>44</xdr:colOff>
                <xdr:row>20</xdr:row>
                <xdr:rowOff>11</xdr:rowOff>
              </xdr:to>
            </anchor>
          </commentPr>
        </mc:Choice>
        <mc:Fallback/>
      </mc:AlternateContent>
    </comment>
    <comment ref="G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8</xdr:col>
                <xdr:colOff>45</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8</xdr:col>
                <xdr:colOff>38</xdr:colOff>
                <xdr:row>25</xdr:row>
                <xdr:rowOff>11</xdr:rowOff>
              </xdr:to>
            </anchor>
          </commentPr>
        </mc:Choice>
        <mc:Fallback/>
      </mc:AlternateContent>
    </comment>
    <comment ref="H7" authorId="0">
      <text>
        <r>
          <rPr>
            <b val="true"/>
            <sz val="9"/>
            <color rgb="FF000000"/>
            <rFont val="Tahoma"/>
            <family val="2"/>
          </rPr>
          <t xml:space="preserve">AUT: 31,94 / BEL: 538,87 / DEU: 268,98 / DNM: NO; EF:NA; MA:NA / ESP: NE,NO; EF:NA; MA:NA / FIN: NO; EF:NA; MA:NA / FRK: NA; EF:NA; MA:NA / GBE: IE,NE; EF:NA; MA:NA / GRC: NE; EF:NA; MA:NA / IRL: 0,9934 / ITA: 82,00 / LUX: NE; EF:NA; MA:NA / NLD: NE,NO; EF:NA; MA:NA / PRT: NE,NO; EF:NA; MA:NA / SWE: 40,91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9</xdr:col>
                <xdr:colOff>36</xdr:colOff>
                <xdr:row>6</xdr:row>
                <xdr:rowOff>10</xdr:rowOff>
              </xdr:to>
            </anchor>
          </commentPr>
        </mc:Choice>
        <mc:Fallback/>
      </mc:AlternateContent>
    </comment>
    <comment ref="H8" authorId="0">
      <text>
        <r>
          <rPr>
            <b val="true"/>
            <sz val="9"/>
            <color rgb="FF000000"/>
            <rFont val="Tahoma"/>
            <family val="2"/>
          </rPr>
          <t xml:space="preserve">AUT: NO; EF:NA; MA:NA / BEL: NO; EF:NA; MA:NA / DEU: C; EF:NA; MA:NA; COMM / DNM: NO; EF:NA; MA:NA / ESP: NO; EF:NA; MA:NA / FIN: NO; EF:NA; MA:NA / FRK: 236,00 / GBE: IE; EF:NA; MA:NA; COMM / GRC: NE; EF:NA; MA:NA; COMM / IRL: NO; EF:NA; MA:NA / ITA: 24,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54</xdr:colOff>
                <xdr:row>6</xdr:row>
                <xdr:rowOff>27</xdr:rowOff>
              </xdr:from>
              <xdr:to>
                <xdr:col>42</xdr:col>
                <xdr:colOff>18</xdr:colOff>
                <xdr:row>7</xdr:row>
                <xdr:rowOff>11</xdr:rowOff>
              </xdr:to>
            </anchor>
          </commentPr>
        </mc:Choice>
        <mc:Fallback/>
      </mc:AlternateContent>
    </comment>
    <comment ref="H9" authorId="0">
      <text>
        <r>
          <rPr>
            <b val="true"/>
            <sz val="9"/>
            <color rgb="FF000000"/>
            <rFont val="Tahoma"/>
            <family val="2"/>
          </rPr>
          <t xml:space="preserve">AUT: 31,94 / BEL: 1456,13 / DEU: 268,98 / DNM: NO; EF:NA; MA:NA / ESP: NE; EF:NA; MA:NA / FIN: NO; EF:NA; MA:NA / FRK: NA; EF:NA; MA:NA / GBE: NE; EF:NA; MA:NA / GRC: NE; EF:NA; MA:NA / IRL: 0,9934 / ITA: 111,00 / LUX: NE; EF:NA; MA:NA / NLD: NE; EF:NA; MA:NA / PRT: NE; EF:NA; MA:NA / SWE: 60,3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8</xdr:col>
                <xdr:colOff>2</xdr:colOff>
                <xdr:row>8</xdr:row>
                <xdr:rowOff>11</xdr:rowOff>
              </xdr:to>
            </anchor>
          </commentPr>
        </mc:Choice>
        <mc:Fallback/>
      </mc:AlternateContent>
    </comment>
    <comment ref="H10" authorId="0">
      <text>
        <r>
          <rPr>
            <b val="true"/>
            <sz val="9"/>
            <color rgb="FF000000"/>
            <rFont val="Tahoma"/>
            <family val="2"/>
          </rPr>
          <t xml:space="preserve">AUT: 15,86 / BEL: 1456,13 / DEU: 268,98; EF:NA; MA:NA / DNM: NO; EF:NA; MA:NA / ESP: NE; EF:NA; MA:NA; COMM / FIN: NO; EF:NA; MA:NA / FRK: NA; EF:NA; MA:NA / GBE: NE; EF:NA; MA:NA; COMM / GRC: NE; EF:NA; MA:NA / IRL: 0,4967 / ITA: 111,00 / LUX: NE; EF:NA; MA:NA; COMM / NLD: NE; EF:NA; MA:NA / PRT: NE / SWE: 33,87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2</xdr:colOff>
                <xdr:row>9</xdr:row>
                <xdr:rowOff>11</xdr:rowOff>
              </xdr:to>
            </anchor>
          </commentPr>
        </mc:Choice>
        <mc:Fallback/>
      </mc:AlternateContent>
    </comment>
    <comment ref="H11" authorId="0">
      <text>
        <r>
          <rPr>
            <b val="true"/>
            <sz val="9"/>
            <color rgb="FF000000"/>
            <rFont val="Tahoma"/>
            <family val="2"/>
          </rPr>
          <t xml:space="preserve">AUT: 16,08 / BEL: NO; EF:NA; MA:NA / DEU: IE; EF:NA; MA:NA; COMM / DNM: NO; EF:NA; MA:NA / ESP: NE; EF:NA; MA:NA; COMM / FIN: NO; EF:NA; MA:NA / FRK: NA / GBE: NE; EF:NA; MA:NA / GRC: NE; EF:NA; MA:NA / IRL: 0,4967 / ITA: NO; EF:NA; MA:NA / LUX: NE; EF:NA; MA:NA; COMM / NLD: NE; EF:NA; MA:NA / PRT: NE / SWE: 26,4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1</xdr:col>
                <xdr:colOff>43</xdr:colOff>
                <xdr:row>10</xdr:row>
                <xdr:rowOff>11</xdr:rowOff>
              </xdr:to>
            </anchor>
          </commentPr>
        </mc:Choice>
        <mc:Fallback/>
      </mc:AlternateContent>
    </comment>
    <comment ref="H12" authorId="0">
      <text>
        <r>
          <rPr>
            <b val="true"/>
            <sz val="9"/>
            <color rgb="FF000000"/>
            <rFont val="Tahoma"/>
            <family val="2"/>
          </rPr>
          <t xml:space="preserve">AUT: IE,NE; EF:NA; MA:NA / BEL: 917,26 / DEU: IE; EF:NA; MA:NA / DNM: NO; EF:NA; MA:NA / ESP: NE; EF:NA; MA:NA / FIN: NO; EF:NA; MA:NA / FRK: 236,00 / GBE: IE,NE; EF:NA; MA:NA / GRC: NE; EF:NA; MA:NA / IRL: NO; EF:NA; MA:NA / ITA: 53,00 / LUX: NE; EF:NA; MA:NA / NLD: NE; EF:NA; MA:NA / PRT: NE; EF:NA; MA:NA / SWE: 19,45 /</t>
        </r>
      </text>
      <mc:AlternateContent>
        <mc:Choice Requires="v2">
          <commentPr autoFill="true" autoScale="false" colHidden="false" locked="false" rowHidden="false" textHAlign="justify" textVAlign="top">
            <anchor moveWithCells="false" sizeWithCells="false">
              <xdr:from>
                <xdr:col>6</xdr:col>
                <xdr:colOff>63</xdr:colOff>
                <xdr:row>10</xdr:row>
                <xdr:rowOff>8</xdr:rowOff>
              </xdr:from>
              <xdr:to>
                <xdr:col>39</xdr:col>
                <xdr:colOff>43</xdr:colOff>
                <xdr:row>11</xdr:row>
                <xdr:rowOff>11</xdr:rowOff>
              </xdr:to>
            </anchor>
          </commentPr>
        </mc:Choice>
        <mc:Fallback/>
      </mc:AlternateContent>
    </comment>
    <comment ref="H13" authorId="0">
      <text>
        <r>
          <rPr>
            <b val="true"/>
            <sz val="9"/>
            <color rgb="FF000000"/>
            <rFont val="Tahoma"/>
            <family val="2"/>
          </rPr>
          <t xml:space="preserve">AUT: IE; EF:NA; MA:NA / BEL: NO; EF:NA; MA:NA / DEU: IE; EF:NA; MA:NA; COMM / DNM: NO; EF:NA; MA:NA / ESP: NE; EF:NA; MA:NA; COMM / FIN: NO; EF:NA; MA:NA / FRK: 236,00 / GBE: IE; EF:NA; MA:NA; COMM / GRC: NE; EF:NA; MA:NA / IRL: NO; EF:NA; MA:NA / ITA: 53,00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10</xdr:colOff>
                <xdr:row>12</xdr:row>
                <xdr:rowOff>11</xdr:rowOff>
              </xdr:to>
            </anchor>
          </commentPr>
        </mc:Choice>
        <mc:Fallback/>
      </mc:AlternateContent>
    </comment>
    <comment ref="H14" authorId="0">
      <text>
        <r>
          <rPr>
            <b val="true"/>
            <sz val="9"/>
            <color rgb="FF000000"/>
            <rFont val="Tahoma"/>
            <family val="2"/>
          </rPr>
          <t xml:space="preserve">AUT: NE; EF:NA; MA:NA / BEL: 917,26 / DEU: IE; EF:NA; MA:NA; COMM / DNM: NO; EF:NA; MA:NA / ESP: NE; EF:NA; MA:NA; COMM / FIN: NO; EF:NA; MA:NA / FRK: NA / GBE: NE; EF:NA; MA:NA / GRC: NE; EF:NA; MA:NA / IRL: NO; EF:NA; MA:NA / ITA: NO; EF:NA; MA:NA / LUX: NE; EF:NA; MA:NA; COMM / NLD: NE; EF:NA; MA:NA / PRT: NE / SWE: 19,45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3</xdr:col>
                <xdr:colOff>21</xdr:colOff>
                <xdr:row>13</xdr:row>
                <xdr:rowOff>11</xdr:rowOff>
              </xdr:to>
            </anchor>
          </commentPr>
        </mc:Choice>
        <mc:Fallback/>
      </mc:AlternateContent>
    </comment>
    <comment ref="H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45</xdr:col>
                <xdr:colOff>10</xdr:colOff>
                <xdr:row>14</xdr:row>
                <xdr:rowOff>11</xdr:rowOff>
              </xdr:to>
            </anchor>
          </commentPr>
        </mc:Choice>
        <mc:Fallback/>
      </mc:AlternateContent>
    </comment>
    <comment ref="H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1</xdr:colOff>
                <xdr:row>18</xdr:row>
                <xdr:rowOff>10</xdr:rowOff>
              </xdr:to>
            </anchor>
          </commentPr>
        </mc:Choice>
        <mc:Fallback/>
      </mc:AlternateContent>
    </comment>
    <comment ref="H20" authorId="0">
      <text>
        <r>
          <rPr>
            <b val="true"/>
            <sz val="9"/>
            <color rgb="FF000000"/>
            <rFont val="Tahoma"/>
            <family val="2"/>
          </rPr>
          <t xml:space="preserve">AUT: NA; EF:NA; MA:NA / BEL: NO; EF:NA; MA:NA / DEU: C,NA,NO; EF:NA; MA:NA / DNM: NO; EF:NA; MA:NA / ESP: NA; EF:NA; MA:NA / FIN: NO; EF:NA; MA:NA / FRK: 11,71; EF:PS; MA:T2 / GBE: 1,00 / GRC: NO; EF:NA; MA:NA / IRL: NO; EF:NA; MA:NA / ITA: 1,00 / LUX: NA,NO; EF:NA; MA:NA / NLD: 18,01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31</xdr:colOff>
                <xdr:row>19</xdr:row>
                <xdr:rowOff>11</xdr:rowOff>
              </xdr:to>
            </anchor>
          </commentPr>
        </mc:Choice>
        <mc:Fallback/>
      </mc:AlternateContent>
    </comment>
    <comment ref="H21" authorId="0">
      <text>
        <r>
          <rPr>
            <b val="true"/>
            <sz val="9"/>
            <color rgb="FF000000"/>
            <rFont val="Tahoma"/>
            <family val="2"/>
          </rPr>
          <t xml:space="preserve">AUT: 16,23 / BEL: 338,15 / DEU: 143,66 / DNM: NA,NO; EF:NA; MA:NA / ESP: 31,01 / FIN: NO; EF:NA; MA:NA / FRK: 0,3200 / GBE: 23,79 / GRC: NA,NO; EF:NA; MA:NA / IRL: 0,5535 / ITA: 0,6770 / LUX: 9,39 / NLD: NO; EF:NA; MA:NA / PRT: NE; EF:NA; MA:NA / SWE: 8,10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2</xdr:col>
                <xdr:colOff>1</xdr:colOff>
                <xdr:row>20</xdr:row>
                <xdr:rowOff>11</xdr:rowOff>
              </xdr:to>
            </anchor>
          </commentPr>
        </mc:Choice>
        <mc:Fallback/>
      </mc:AlternateContent>
    </comment>
    <comment ref="H25" authorId="0">
      <text>
        <r>
          <rPr>
            <b val="true"/>
            <sz val="9"/>
            <color rgb="FF000000"/>
            <rFont val="Tahoma"/>
            <family val="2"/>
          </rPr>
          <t xml:space="preserve">AUT: 16,23 / BEL: 338,15 / DEU: 143,66 / DNM: NA,NO; EF:NA; MA:NA / ESP: 31,01 / FIN: NO; EF:NA; MA:NA / FRK: 0,3200 / GBE: 23,79 / GRC: NA,NO; EF:NA; MA:NA / IRL: 0,5535 / ITA: 0,6770 / LUX: 9,39 / NLD: NO; EF:NA; MA:NA / PRT: NE; EF:NA; MA:NA / SWE: 8,10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2</xdr:col>
                <xdr:colOff>1</xdr:colOff>
                <xdr:row>24</xdr:row>
                <xdr:rowOff>11</xdr:rowOff>
              </xdr:to>
            </anchor>
          </commentPr>
        </mc:Choice>
        <mc:Fallback/>
      </mc:AlternateContent>
    </comment>
    <comment ref="H26" authorId="0">
      <text>
        <r>
          <rPr>
            <b val="true"/>
            <sz val="9"/>
            <color rgb="FF000000"/>
            <rFont val="Tahoma"/>
            <family val="2"/>
          </rPr>
          <t xml:space="preserve">AUT: 31,94 / BEL: 538,87 / DEU: 268,98 / DNM: NO; EF:NA; MA:NA / ESP: NE,NO; EF:NA; MA:NA / FIN: NO; EF:NA; MA:NA / FRK: NA; EF:NA; MA:NA / GBE: IE,NE; EF:NA; MA:NA / GRC: NE; EF:NA; MA:NA / IRL: 0,9934 / ITA: 82,00 / LUX: NE; EF:NA; MA:NA / NLD: NE,NO; EF:NA; MA:NA / PRT: NE,NO; EF:NA; MA:NA / SWE: 40,9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9</xdr:col>
                <xdr:colOff>37</xdr:colOff>
                <xdr:row>25</xdr:row>
                <xdr:rowOff>11</xdr:rowOff>
              </xdr:to>
            </anchor>
          </commentPr>
        </mc:Choice>
        <mc:Fallback/>
      </mc:AlternateContent>
    </comment>
    <comment ref="I7" authorId="0">
      <text>
        <r>
          <rPr>
            <b val="true"/>
            <sz val="9"/>
            <color rgb="FF000000"/>
            <rFont val="Tahoma"/>
            <family val="2"/>
          </rPr>
          <t xml:space="preserve">AUT: IE,NE,NO; EF:NA; MA:NA / BEL: NO; EF:NA; MA:NA / DEU: IE,NO; EF:NA; MA:NA / DNM: NE,NO; EF:NA; MA:NA / ESP: NE,NO; EF:NA; MA:NA / FIN: 0,9000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51</xdr:col>
                <xdr:colOff>42</xdr:colOff>
                <xdr:row>6</xdr:row>
                <xdr:rowOff>10</xdr:rowOff>
              </xdr:to>
            </anchor>
          </commentPr>
        </mc:Choice>
        <mc:Fallback/>
      </mc:AlternateContent>
    </comment>
    <comment ref="I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8</xdr:col>
                <xdr:colOff>17</xdr:colOff>
                <xdr:row>7</xdr:row>
                <xdr:rowOff>11</xdr:rowOff>
              </xdr:to>
            </anchor>
          </commentPr>
        </mc:Choice>
        <mc:Fallback/>
      </mc:AlternateContent>
    </comment>
    <comment ref="I9" authorId="0">
      <text>
        <r>
          <rPr>
            <b val="true"/>
            <sz val="9"/>
            <color rgb="FF000000"/>
            <rFont val="Tahoma"/>
            <family val="2"/>
          </rPr>
          <t xml:space="preserve">AUT: NO; EF:NA; MA:NA / BEL: NO; EF:NA; MA:NA / DEU: IE,NO; EF:NA; MA:NA; COMM / DNM: NE,NO; EF:NA; MA:NA / ESP: NE; EF:NA; MA:NA / FIN: 0,9000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42</xdr:colOff>
                <xdr:row>7</xdr:row>
                <xdr:rowOff>8</xdr:rowOff>
              </xdr:from>
              <xdr:to>
                <xdr:col>48</xdr:col>
                <xdr:colOff>51</xdr:colOff>
                <xdr:row>8</xdr:row>
                <xdr:rowOff>11</xdr:rowOff>
              </xdr:to>
            </anchor>
          </commentPr>
        </mc:Choice>
        <mc:Fallback/>
      </mc:AlternateContent>
    </comment>
    <comment ref="I10" authorId="0">
      <text>
        <r>
          <rPr>
            <b val="true"/>
            <sz val="9"/>
            <color rgb="FF000000"/>
            <rFont val="Tahoma"/>
            <family val="2"/>
          </rPr>
          <t xml:space="preserve">AUT: NO; EF:NA; MA:NA / BEL: NO; EF:NA; MA:NA / DEU: NO; EF:NA; MA:NA / DNM: NO; EF:NA; MA:NA / ESP: NE; EF:NA; MA:NA; COMM / FIN: 0,9000 / FRK: NA; EF:NA; MA:NA / GBE: N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8</xdr:col>
                <xdr:colOff>17</xdr:colOff>
                <xdr:row>8</xdr:row>
                <xdr:rowOff>7</xdr:rowOff>
              </xdr:from>
              <xdr:to>
                <xdr:col>47</xdr:col>
                <xdr:colOff>17</xdr:colOff>
                <xdr:row>9</xdr:row>
                <xdr:rowOff>11</xdr:rowOff>
              </xdr:to>
            </anchor>
          </commentPr>
        </mc:Choice>
        <mc:Fallback/>
      </mc:AlternateContent>
    </comment>
    <comment ref="I11" authorId="0">
      <text>
        <r>
          <rPr>
            <b val="true"/>
            <sz val="9"/>
            <color rgb="FF000000"/>
            <rFont val="Tahoma"/>
            <family val="2"/>
          </rPr>
          <t xml:space="preserve">AUT: NO;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10</xdr:colOff>
                <xdr:row>10</xdr:row>
                <xdr:rowOff>11</xdr:rowOff>
              </xdr:to>
            </anchor>
          </commentPr>
        </mc:Choice>
        <mc:Fallback/>
      </mc:AlternateContent>
    </comment>
    <comment ref="I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42</xdr:colOff>
                <xdr:row>10</xdr:row>
                <xdr:rowOff>8</xdr:rowOff>
              </xdr:from>
              <xdr:to>
                <xdr:col>49</xdr:col>
                <xdr:colOff>32</xdr:colOff>
                <xdr:row>11</xdr:row>
                <xdr:rowOff>11</xdr:rowOff>
              </xdr:to>
            </anchor>
          </commentPr>
        </mc:Choice>
        <mc:Fallback/>
      </mc:AlternateContent>
    </comment>
    <comment ref="I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7</xdr:col>
                <xdr:colOff>54</xdr:colOff>
                <xdr:row>11</xdr:row>
                <xdr:rowOff>7</xdr:rowOff>
              </xdr:from>
              <xdr:to>
                <xdr:col>46</xdr:col>
                <xdr:colOff>51</xdr:colOff>
                <xdr:row>12</xdr:row>
                <xdr:rowOff>11</xdr:rowOff>
              </xdr:to>
            </anchor>
          </commentPr>
        </mc:Choice>
        <mc:Fallback/>
      </mc:AlternateContent>
    </comment>
    <comment ref="I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8</xdr:col>
                <xdr:colOff>9</xdr:colOff>
                <xdr:row>13</xdr:row>
                <xdr:rowOff>11</xdr:rowOff>
              </xdr:to>
            </anchor>
          </commentPr>
        </mc:Choice>
        <mc:Fallback/>
      </mc:AlternateContent>
    </comment>
    <comment ref="I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8</xdr:col>
                <xdr:colOff>21</xdr:colOff>
                <xdr:row>14</xdr:row>
                <xdr:rowOff>11</xdr:rowOff>
              </xdr:to>
            </anchor>
          </commentPr>
        </mc:Choice>
        <mc:Fallback/>
      </mc:AlternateContent>
    </comment>
    <comment ref="I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30</xdr:colOff>
                <xdr:row>18</xdr:row>
                <xdr:rowOff>10</xdr:rowOff>
              </xdr:to>
            </anchor>
          </commentPr>
        </mc:Choice>
        <mc:Fallback/>
      </mc:AlternateContent>
    </comment>
    <comment ref="I20" authorId="0">
      <text>
        <r>
          <rPr>
            <b val="true"/>
            <sz val="9"/>
            <color rgb="FF000000"/>
            <rFont val="Tahoma"/>
            <family val="2"/>
          </rPr>
          <t xml:space="preserve">AUT: NA; EF:NA; MA:NA / BEL: NO; EF:NA; MA:NA / DEU: NA,NO; EF:NA; MA:NA / DNM: NO; EF:NA; MA:NA / ESP: NA; EF:NA; MA:NA / FIN: NO; EF:NA; MA:NA / FRK: NA,NO / GBE: 0,0011 / GRC: NO; EF:NA; MA:NA / IRL: NO; EF:NA; MA:NA / ITA: NA,NO; EF:NA; MA:NA / LUX: NA,NO; EF:NA; MA:NA / NLD: 9,93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43</xdr:colOff>
                <xdr:row>19</xdr:row>
                <xdr:rowOff>11</xdr:rowOff>
              </xdr:to>
            </anchor>
          </commentPr>
        </mc:Choice>
        <mc:Fallback/>
      </mc:AlternateContent>
    </comment>
    <comment ref="I21" authorId="0">
      <text>
        <r>
          <rPr>
            <b val="true"/>
            <sz val="9"/>
            <color rgb="FF000000"/>
            <rFont val="Tahoma"/>
            <family val="2"/>
          </rPr>
          <t xml:space="preserve">AUT: NO; EF:NA; MA:NA / BEL: NO; EF:NA; MA:NA / DEU: C,NO; EF:NA; MA:NA / DNM: NA,NO; EF:NA; MA:NA / ESP: NA; EF:NA; MA:NA / FIN: 0,7000 / FRK: NO; EF:NA; MA:NA / GBE: 0,2675 / GRC: NA,NO; EF:NA; MA:NA / IRL: IE,NO; EF:NA; MA:NA / ITA: NO; EF:NA; MA:NA / LUX: 0,0524 / NLD: NO; EF:NA; MA:NA / PRT: NE;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46</xdr:col>
                <xdr:colOff>36</xdr:colOff>
                <xdr:row>20</xdr:row>
                <xdr:rowOff>11</xdr:rowOff>
              </xdr:to>
            </anchor>
          </commentPr>
        </mc:Choice>
        <mc:Fallback/>
      </mc:AlternateContent>
    </comment>
    <comment ref="I25" authorId="0">
      <text>
        <r>
          <rPr>
            <b val="true"/>
            <sz val="9"/>
            <color rgb="FF000000"/>
            <rFont val="Tahoma"/>
            <family val="2"/>
          </rPr>
          <t xml:space="preserve">AUT: NO; EF:NA; MA:NA / BEL: NO; EF:NA; MA:NA / DEU: C,NO; EF:NA; MA:NA / DNM: NA,NO; EF:NA; MA:NA / ESP: NA; EF:NA; MA:NA / FIN: 0,7000 / FRK: NO; EF:NA; MA:NA / GBE: 0,2675 / GRC: NA,NO; EF:NA; MA:NA / IRL: IE,NO; EF:NA; MA:NA / ITA: NO; EF:NA; MA:NA / LUX: 0,0524 / NLD: NO; EF:NA; MA:NA / PRT: NE;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6</xdr:col>
                <xdr:colOff>37</xdr:colOff>
                <xdr:row>24</xdr:row>
                <xdr:rowOff>11</xdr:rowOff>
              </xdr:to>
            </anchor>
          </commentPr>
        </mc:Choice>
        <mc:Fallback/>
      </mc:AlternateContent>
    </comment>
    <comment ref="I26" authorId="0">
      <text>
        <r>
          <rPr>
            <b val="true"/>
            <sz val="9"/>
            <color rgb="FF000000"/>
            <rFont val="Tahoma"/>
            <family val="2"/>
          </rPr>
          <t xml:space="preserve">AUT: IE,NE,NO; EF:NA; MA:NA / BEL: NO; EF:NA; MA:NA / DEU: IE,NO; EF:NA; MA:NA / DNM: NE,NO; EF:NA; MA:NA / ESP: NE,NO; EF:NA; MA:NA / FIN: 0,9000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42</xdr:colOff>
                <xdr:row>25</xdr:row>
                <xdr:rowOff>11</xdr:rowOff>
              </xdr:to>
            </anchor>
          </commentPr>
        </mc:Choice>
        <mc:Fallback/>
      </mc:AlternateContent>
    </comment>
    <comment ref="J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67</xdr:colOff>
                <xdr:row>5</xdr:row>
                <xdr:rowOff>52</xdr:rowOff>
              </xdr:from>
              <xdr:to>
                <xdr:col>50</xdr:col>
                <xdr:colOff>43</xdr:colOff>
                <xdr:row>6</xdr:row>
                <xdr:rowOff>10</xdr:rowOff>
              </xdr:to>
            </anchor>
          </commentPr>
        </mc:Choice>
        <mc:Fallback/>
      </mc:AlternateContent>
    </comment>
    <comment ref="J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7</xdr:colOff>
                <xdr:row>6</xdr:row>
                <xdr:rowOff>27</xdr:rowOff>
              </xdr:from>
              <xdr:to>
                <xdr:col>47</xdr:col>
                <xdr:colOff>39</xdr:colOff>
                <xdr:row>7</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51</xdr:col>
                <xdr:colOff>10</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9</xdr:col>
                <xdr:colOff>48</xdr:colOff>
                <xdr:row>9</xdr:row>
                <xdr:rowOff>11</xdr:rowOff>
              </xdr:to>
            </anchor>
          </commentPr>
        </mc:Choice>
        <mc:Fallback/>
      </mc:AlternateContent>
    </comment>
    <comment ref="J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8</xdr:col>
                <xdr:colOff>79</xdr:colOff>
                <xdr:row>9</xdr:row>
                <xdr:rowOff>7</xdr:rowOff>
              </xdr:from>
              <xdr:to>
                <xdr:col>44</xdr:col>
                <xdr:colOff>57</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1</xdr:col>
                <xdr:colOff>27</xdr:colOff>
                <xdr:row>11</xdr:row>
                <xdr:rowOff>11</xdr:rowOff>
              </xdr:to>
            </anchor>
          </commentPr>
        </mc:Choice>
        <mc:Fallback/>
      </mc:AlternateContent>
    </comment>
    <comment ref="J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7</xdr:col>
                <xdr:colOff>43</xdr:colOff>
                <xdr:row>12</xdr:row>
                <xdr:rowOff>11</xdr:rowOff>
              </xdr:to>
            </anchor>
          </commentPr>
        </mc:Choice>
        <mc:Fallback/>
      </mc:AlternateContent>
    </comment>
    <comment ref="J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6</xdr:col>
                <xdr:colOff>51</xdr:colOff>
                <xdr:row>13</xdr:row>
                <xdr:rowOff>11</xdr:rowOff>
              </xdr:to>
            </anchor>
          </commentPr>
        </mc:Choice>
        <mc:Fallback/>
      </mc:AlternateContent>
    </comment>
    <comment ref="J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46</xdr:col>
                <xdr:colOff>44</xdr:colOff>
                <xdr:row>14</xdr:row>
                <xdr:rowOff>11</xdr:rowOff>
              </xdr:to>
            </anchor>
          </commentPr>
        </mc:Choice>
        <mc:Fallback/>
      </mc:AlternateContent>
    </comment>
    <comment ref="J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4</xdr:col>
                <xdr:colOff>57</xdr:colOff>
                <xdr:row>18</xdr:row>
                <xdr:rowOff>10</xdr:rowOff>
              </xdr:to>
            </anchor>
          </commentPr>
        </mc:Choice>
        <mc:Fallback/>
      </mc:AlternateContent>
    </comment>
    <comment ref="J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3</xdr:col>
                <xdr:colOff>5</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2</xdr:col>
                <xdr:colOff>56</xdr:colOff>
                <xdr:row>20</xdr:row>
                <xdr:rowOff>11</xdr:rowOff>
              </xdr:to>
            </anchor>
          </commentPr>
        </mc:Choice>
        <mc:Fallback/>
      </mc:AlternateContent>
    </comment>
    <comment ref="J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2</xdr:col>
                <xdr:colOff>56</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2</xdr:col>
                <xdr:colOff>50</xdr:colOff>
                <xdr:row>25</xdr:row>
                <xdr:rowOff>11</xdr:rowOff>
              </xdr:to>
            </anchor>
          </commentPr>
        </mc:Choice>
        <mc:Fallback/>
      </mc:AlternateContent>
    </comment>
    <comment ref="K7"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56</xdr:col>
                <xdr:colOff>13</xdr:colOff>
                <xdr:row>6</xdr:row>
                <xdr:rowOff>10</xdr:rowOff>
              </xdr:to>
            </anchor>
          </commentPr>
        </mc:Choice>
        <mc:Fallback/>
      </mc:AlternateContent>
    </comment>
    <comment ref="K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51</xdr:col>
                <xdr:colOff>14</xdr:colOff>
                <xdr:row>7</xdr:row>
                <xdr:rowOff>11</xdr:rowOff>
              </xdr:to>
            </anchor>
          </commentPr>
        </mc:Choice>
        <mc:Fallback/>
      </mc:AlternateContent>
    </comment>
    <comment ref="K9" authorId="0">
      <text>
        <r>
          <rPr>
            <b val="true"/>
            <sz val="9"/>
            <color rgb="FF000000"/>
            <rFont val="Tahoma"/>
            <family val="2"/>
          </rPr>
          <t xml:space="preserve">AUT: NO; EF:NA; MA:NA / BEL: NO; EF:NA; MA:NA / DEU: IE,NO; EF:NA; MA:NA / DNM: NE,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53</xdr:col>
                <xdr:colOff>22</xdr:colOff>
                <xdr:row>8</xdr:row>
                <xdr:rowOff>11</xdr:rowOff>
              </xdr:to>
            </anchor>
          </commentPr>
        </mc:Choice>
        <mc:Fallback/>
      </mc:AlternateContent>
    </comment>
    <comment ref="K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9</xdr:col>
                <xdr:colOff>63</xdr:colOff>
                <xdr:row>8</xdr:row>
                <xdr:rowOff>7</xdr:rowOff>
              </xdr:from>
              <xdr:to>
                <xdr:col>51</xdr:col>
                <xdr:colOff>5</xdr:colOff>
                <xdr:row>9</xdr:row>
                <xdr:rowOff>11</xdr:rowOff>
              </xdr:to>
            </anchor>
          </commentPr>
        </mc:Choice>
        <mc:Fallback/>
      </mc:AlternateContent>
    </comment>
    <comment ref="K11" authorId="0">
      <text>
        <r>
          <rPr>
            <b val="true"/>
            <sz val="9"/>
            <color rgb="FF000000"/>
            <rFont val="Tahoma"/>
            <family val="2"/>
          </rPr>
          <t xml:space="preserve">AUT: NO;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1</xdr:col>
                <xdr:colOff>6</xdr:colOff>
                <xdr:row>10</xdr:row>
                <xdr:rowOff>11</xdr:rowOff>
              </xdr:to>
            </anchor>
          </commentPr>
        </mc:Choice>
        <mc:Fallback/>
      </mc:AlternateContent>
    </comment>
    <comment ref="K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30</xdr:colOff>
                <xdr:row>10</xdr:row>
                <xdr:rowOff>8</xdr:rowOff>
              </xdr:from>
              <xdr:to>
                <xdr:col>52</xdr:col>
                <xdr:colOff>17</xdr:colOff>
                <xdr:row>11</xdr:row>
                <xdr:rowOff>11</xdr:rowOff>
              </xdr:to>
            </anchor>
          </commentPr>
        </mc:Choice>
        <mc:Fallback/>
      </mc:AlternateContent>
    </comment>
    <comment ref="K13" authorId="0">
      <text>
        <r>
          <rPr>
            <b val="true"/>
            <sz val="9"/>
            <color rgb="FF000000"/>
            <rFont val="Tahoma"/>
            <family val="2"/>
          </rPr>
          <t xml:space="preserve">AUT: IE; EF:NA; MA:NA / BEL: NO; EF:NA; MA:NA / DEU: IE; EF:NA; MA:NA; COMM / DNM: NO; EF:NA; MA:NA / ESP: NE; EF:NA; MA:NA; COMM / FIN: NO; EF:NA; MA:NA / FRK: NA; EF:NA; MA: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10</xdr:col>
                <xdr:colOff>17</xdr:colOff>
                <xdr:row>11</xdr:row>
                <xdr:rowOff>7</xdr:rowOff>
              </xdr:from>
              <xdr:to>
                <xdr:col>52</xdr:col>
                <xdr:colOff>22</xdr:colOff>
                <xdr:row>12</xdr:row>
                <xdr:rowOff>11</xdr:rowOff>
              </xdr:to>
            </anchor>
          </commentPr>
        </mc:Choice>
        <mc:Fallback/>
      </mc:AlternateContent>
    </comment>
    <comment ref="K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5</xdr:colOff>
                <xdr:row>13</xdr:row>
                <xdr:rowOff>11</xdr:rowOff>
              </xdr:to>
            </anchor>
          </commentPr>
        </mc:Choice>
        <mc:Fallback/>
      </mc:AlternateContent>
    </comment>
    <comment ref="K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51</xdr:col>
                <xdr:colOff>18</xdr:colOff>
                <xdr:row>14</xdr:row>
                <xdr:rowOff>11</xdr:rowOff>
              </xdr:to>
            </anchor>
          </commentPr>
        </mc:Choice>
        <mc:Fallback/>
      </mc:AlternateContent>
    </comment>
    <comment ref="K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6</xdr:col>
                <xdr:colOff>26</xdr:colOff>
                <xdr:row>18</xdr:row>
                <xdr:rowOff>10</xdr:rowOff>
              </xdr:to>
            </anchor>
          </commentPr>
        </mc:Choice>
        <mc:Fallback/>
      </mc:AlternateContent>
    </comment>
    <comment ref="K20" authorId="0">
      <text>
        <r>
          <rPr>
            <b val="true"/>
            <sz val="9"/>
            <color rgb="FF000000"/>
            <rFont val="Tahoma"/>
            <family val="2"/>
          </rPr>
          <t xml:space="preserve">AUT: NA; EF:NA; MA:NA / BEL: NO; EF:NA; MA:NA / DEU: NA,NO; EF:NA; MA:NA / DNM: NO; EF:NA; MA:NA / ESP: NA; EF:NA; MA:NA / FIN: NO; EF:NA; MA:NA / FRK: 404,87; EF:PS; MA:T2 / GBE: 0,064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2</xdr:col>
                <xdr:colOff>25</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A,NO; EF:NA; MA:NA / ESP: NA; EF:NA; MA:NA / FIN: NO; EF:NA; MA:NA / FRK: NO; EF:NA; MA:NA / GBE: 0,3145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52</xdr:col>
                <xdr:colOff>48</xdr:colOff>
                <xdr:row>20</xdr:row>
                <xdr:rowOff>11</xdr:rowOff>
              </xdr:to>
            </anchor>
          </commentPr>
        </mc:Choice>
        <mc:Fallback/>
      </mc:AlternateContent>
    </comment>
    <comment ref="K25" authorId="0">
      <text>
        <r>
          <rPr>
            <b val="true"/>
            <sz val="9"/>
            <color rgb="FF000000"/>
            <rFont val="Tahoma"/>
            <family val="2"/>
          </rPr>
          <t xml:space="preserve">AUT: NO; EF:NA; MA:NA / BEL: NO; EF:NA; MA:NA / DEU: NO; EF:NA; MA:NA / DNM: NA,NO; EF:NA; MA:NA / ESP: NA; EF:NA; MA:NA / FIN: NO; EF:NA; MA:NA / FRK: NO; EF:NA; MA:NA / GBE: 0,3145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52</xdr:col>
                <xdr:colOff>48</xdr:colOff>
                <xdr:row>24</xdr:row>
                <xdr:rowOff>11</xdr:rowOff>
              </xdr:to>
            </anchor>
          </commentPr>
        </mc:Choice>
        <mc:Fallback/>
      </mc:AlternateContent>
    </comment>
    <comment ref="K26"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6</xdr:col>
                <xdr:colOff>13</xdr:colOff>
                <xdr:row>25</xdr:row>
                <xdr:rowOff>11</xdr:rowOff>
              </xdr:to>
            </anchor>
          </commentPr>
        </mc:Choice>
        <mc:Fallback/>
      </mc:AlternateContent>
    </comment>
    <comment ref="L7" authorId="0">
      <text>
        <r>
          <rPr>
            <b val="true"/>
            <sz val="9"/>
            <color rgb="FF000000"/>
            <rFont val="Tahoma"/>
            <family val="2"/>
          </rPr>
          <t xml:space="preserve">AUT: IE,NO; EF:NA; MA:NA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83</xdr:colOff>
                <xdr:row>5</xdr:row>
                <xdr:rowOff>52</xdr:rowOff>
              </xdr:from>
              <xdr:to>
                <xdr:col>53</xdr:col>
                <xdr:colOff>22</xdr:colOff>
                <xdr:row>6</xdr:row>
                <xdr:rowOff>10</xdr:rowOff>
              </xdr:to>
            </anchor>
          </commentPr>
        </mc:Choice>
        <mc:Fallback/>
      </mc:AlternateContent>
    </comment>
    <comment ref="L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42</xdr:colOff>
                <xdr:row>6</xdr:row>
                <xdr:rowOff>27</xdr:rowOff>
              </xdr:from>
              <xdr:to>
                <xdr:col>50</xdr:col>
                <xdr:colOff>32</xdr:colOff>
                <xdr:row>7</xdr:row>
                <xdr:rowOff>11</xdr:rowOff>
              </xdr:to>
            </anchor>
          </commentPr>
        </mc:Choice>
        <mc:Fallback/>
      </mc:AlternateContent>
    </comment>
    <comment ref="L9"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54</xdr:col>
                <xdr:colOff>38</xdr:colOff>
                <xdr:row>8</xdr:row>
                <xdr:rowOff>11</xdr:rowOff>
              </xdr:to>
            </anchor>
          </commentPr>
        </mc:Choice>
        <mc:Fallback/>
      </mc:AlternateContent>
    </comment>
    <comment ref="L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1</xdr:col>
                <xdr:colOff>55</xdr:colOff>
                <xdr:row>8</xdr:row>
                <xdr:rowOff>7</xdr:rowOff>
              </xdr:from>
              <xdr:to>
                <xdr:col>54</xdr:col>
                <xdr:colOff>53</xdr:colOff>
                <xdr:row>9</xdr:row>
                <xdr:rowOff>11</xdr:rowOff>
              </xdr:to>
            </anchor>
          </commentPr>
        </mc:Choice>
        <mc:Fallback/>
      </mc:AlternateContent>
    </comment>
    <comment ref="L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51</xdr:col>
                <xdr:colOff>22</xdr:colOff>
                <xdr:row>10</xdr:row>
                <xdr:rowOff>11</xdr:rowOff>
              </xdr:to>
            </anchor>
          </commentPr>
        </mc:Choice>
        <mc:Fallback/>
      </mc:AlternateContent>
    </comment>
    <comment ref="L12" authorId="0">
      <text>
        <r>
          <rPr>
            <b val="true"/>
            <sz val="9"/>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4</xdr:col>
                <xdr:colOff>48</xdr:colOff>
                <xdr:row>11</xdr:row>
                <xdr:rowOff>11</xdr:rowOff>
              </xdr:to>
            </anchor>
          </commentPr>
        </mc:Choice>
        <mc:Fallback/>
      </mc:AlternateContent>
    </comment>
    <comment ref="L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4</xdr:col>
                <xdr:colOff>34</xdr:colOff>
                <xdr:row>12</xdr:row>
                <xdr:rowOff>11</xdr:rowOff>
              </xdr:to>
            </anchor>
          </commentPr>
        </mc:Choice>
        <mc:Fallback/>
      </mc:AlternateContent>
    </comment>
    <comment ref="L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3</xdr:col>
                <xdr:colOff>49</xdr:colOff>
                <xdr:row>13</xdr:row>
                <xdr:rowOff>11</xdr:rowOff>
              </xdr:to>
            </anchor>
          </commentPr>
        </mc:Choice>
        <mc:Fallback/>
      </mc:AlternateContent>
    </comment>
    <comment ref="L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52</xdr:col>
                <xdr:colOff>1</xdr:colOff>
                <xdr:row>14</xdr:row>
                <xdr:rowOff>11</xdr:rowOff>
              </xdr:to>
            </anchor>
          </commentPr>
        </mc:Choice>
        <mc:Fallback/>
      </mc:AlternateContent>
    </comment>
    <comment ref="L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9</xdr:colOff>
                <xdr:row>18</xdr:row>
                <xdr:rowOff>10</xdr:rowOff>
              </xdr:to>
            </anchor>
          </commentPr>
        </mc:Choice>
        <mc:Fallback/>
      </mc:AlternateContent>
    </comment>
    <comment ref="L20" authorId="0">
      <text>
        <r>
          <rPr>
            <b val="true"/>
            <sz val="9"/>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31</xdr:colOff>
                <xdr:row>19</xdr:row>
                <xdr:rowOff>11</xdr:rowOff>
              </xdr:to>
            </anchor>
          </commentPr>
        </mc:Choice>
        <mc:Fallback/>
      </mc:AlternateContent>
    </comment>
    <comment ref="L21" authorId="0">
      <text>
        <r>
          <rPr>
            <b val="true"/>
            <sz val="9"/>
            <color rgb="FF000000"/>
            <rFont val="Tahoma"/>
            <family val="2"/>
          </rPr>
          <t xml:space="preserve">AUT: 0,0006 / BEL: NO; EF:NA; MA:NA / DEU: C,NO; EF:NA; MA:NA / DNM: NA,NO; EF:NA; MA:NA / ESP: NA; EF:NA; MA:NA / FIN: NO; EF:NA; MA:NA / FRK: IE,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55</xdr:col>
                <xdr:colOff>9</xdr:colOff>
                <xdr:row>20</xdr:row>
                <xdr:rowOff>11</xdr:rowOff>
              </xdr:to>
            </anchor>
          </commentPr>
        </mc:Choice>
        <mc:Fallback/>
      </mc:AlternateContent>
    </comment>
    <comment ref="L25" authorId="0">
      <text>
        <r>
          <rPr>
            <b val="true"/>
            <sz val="9"/>
            <color rgb="FF000000"/>
            <rFont val="Tahoma"/>
            <family val="2"/>
          </rPr>
          <t xml:space="preserve">AUT: 0,0006 / BEL: NO; EF:NA; MA:NA / DEU: C,NO; EF:NA; MA:NA / DNM: NA,NO; EF:NA; MA:NA / ESP: NA; EF:NA; MA:NA / FIN: NO; EF:NA; MA:NA / FRK: IE,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55</xdr:col>
                <xdr:colOff>9</xdr:colOff>
                <xdr:row>24</xdr:row>
                <xdr:rowOff>11</xdr:rowOff>
              </xdr:to>
            </anchor>
          </commentPr>
        </mc:Choice>
        <mc:Fallback/>
      </mc:AlternateContent>
    </comment>
    <comment ref="L26" authorId="0">
      <text>
        <r>
          <rPr>
            <b val="true"/>
            <sz val="9"/>
            <color rgb="FF000000"/>
            <rFont val="Tahoma"/>
            <family val="2"/>
          </rPr>
          <t xml:space="preserve">AUT: IE,NO; EF:NA; MA:NA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6</xdr:col>
                <xdr:colOff>52</xdr:colOff>
                <xdr:row>25</xdr:row>
                <xdr:rowOff>11</xdr:rowOff>
              </xdr:to>
            </anchor>
          </commentPr>
        </mc:Choice>
        <mc:Fallback/>
      </mc:AlternateContent>
    </comment>
    <comment ref="M7"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7</xdr:col>
                <xdr:colOff>47</xdr:colOff>
                <xdr:row>6</xdr:row>
                <xdr:rowOff>10</xdr:rowOff>
              </xdr:to>
            </anchor>
          </commentPr>
        </mc:Choice>
        <mc:Fallback/>
      </mc:AlternateContent>
    </comment>
    <comment ref="M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52</xdr:col>
                <xdr:colOff>26</xdr:colOff>
                <xdr:row>7</xdr:row>
                <xdr:rowOff>11</xdr:rowOff>
              </xdr:to>
            </anchor>
          </commentPr>
        </mc:Choice>
        <mc:Fallback/>
      </mc:AlternateContent>
    </comment>
    <comment ref="M9"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6</xdr:col>
                <xdr:colOff>6</xdr:colOff>
                <xdr:row>8</xdr:row>
                <xdr:rowOff>11</xdr:rowOff>
              </xdr:to>
            </anchor>
          </commentPr>
        </mc:Choice>
        <mc:Fallback/>
      </mc:AlternateContent>
    </comment>
    <comment ref="M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2</xdr:col>
                <xdr:colOff>30</xdr:colOff>
                <xdr:row>9</xdr:row>
                <xdr:rowOff>11</xdr:rowOff>
              </xdr:to>
            </anchor>
          </commentPr>
        </mc:Choice>
        <mc:Fallback/>
      </mc:AlternateContent>
    </comment>
    <comment ref="M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52</xdr:col>
                <xdr:colOff>21</xdr:colOff>
                <xdr:row>10</xdr:row>
                <xdr:rowOff>11</xdr:rowOff>
              </xdr:to>
            </anchor>
          </commentPr>
        </mc:Choice>
        <mc:Fallback/>
      </mc:AlternateContent>
    </comment>
    <comment ref="M12" authorId="0">
      <text>
        <r>
          <rPr>
            <b val="true"/>
            <sz val="9"/>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5</xdr:col>
                <xdr:colOff>57</xdr:colOff>
                <xdr:row>11</xdr:row>
                <xdr:rowOff>11</xdr:rowOff>
              </xdr:to>
            </anchor>
          </commentPr>
        </mc:Choice>
        <mc:Fallback/>
      </mc:AlternateContent>
    </comment>
    <comment ref="M13" authorId="0">
      <text>
        <r>
          <rPr>
            <b val="true"/>
            <sz val="9"/>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67</xdr:colOff>
                <xdr:row>11</xdr:row>
                <xdr:rowOff>7</xdr:rowOff>
              </xdr:from>
              <xdr:to>
                <xdr:col>50</xdr:col>
                <xdr:colOff>55</xdr:colOff>
                <xdr:row>12</xdr:row>
                <xdr:rowOff>11</xdr:rowOff>
              </xdr:to>
            </anchor>
          </commentPr>
        </mc:Choice>
        <mc:Fallback/>
      </mc:AlternateContent>
    </comment>
    <comment ref="M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2</xdr:col>
                <xdr:colOff>21</xdr:colOff>
                <xdr:row>13</xdr:row>
                <xdr:rowOff>11</xdr:rowOff>
              </xdr:to>
            </anchor>
          </commentPr>
        </mc:Choice>
        <mc:Fallback/>
      </mc:AlternateContent>
    </comment>
    <comment ref="M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53</xdr:col>
                <xdr:colOff>30</xdr:colOff>
                <xdr:row>14</xdr:row>
                <xdr:rowOff>11</xdr:rowOff>
              </xdr:to>
            </anchor>
          </commentPr>
        </mc:Choice>
        <mc:Fallback/>
      </mc:AlternateContent>
    </comment>
    <comment ref="M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9</xdr:col>
                <xdr:colOff>36</xdr:colOff>
                <xdr:row>18</xdr:row>
                <xdr:rowOff>10</xdr:rowOff>
              </xdr:to>
            </anchor>
          </commentPr>
        </mc:Choice>
        <mc:Fallback/>
      </mc:AlternateContent>
    </comment>
    <comment ref="M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7</xdr:col>
                <xdr:colOff>43</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7</xdr:col>
                <xdr:colOff>35</xdr:colOff>
                <xdr:row>20</xdr:row>
                <xdr:rowOff>11</xdr:rowOff>
              </xdr:to>
            </anchor>
          </commentPr>
        </mc:Choice>
        <mc:Fallback/>
      </mc:AlternateContent>
    </comment>
    <comment ref="M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7</xdr:col>
                <xdr:colOff>35</xdr:colOff>
                <xdr:row>24</xdr:row>
                <xdr:rowOff>11</xdr:rowOff>
              </xdr:to>
            </anchor>
          </commentPr>
        </mc:Choice>
        <mc:Fallback/>
      </mc:AlternateContent>
    </comment>
    <comment ref="M26"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7</xdr:col>
                <xdr:colOff>47</xdr:colOff>
                <xdr:row>25</xdr:row>
                <xdr:rowOff>11</xdr:rowOff>
              </xdr:to>
            </anchor>
          </commentPr>
        </mc:Choice>
        <mc:Fallback/>
      </mc:AlternateContent>
    </comment>
    <comment ref="N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30</xdr:colOff>
                <xdr:row>5</xdr:row>
                <xdr:rowOff>52</xdr:rowOff>
              </xdr:from>
              <xdr:to>
                <xdr:col>57</xdr:col>
                <xdr:colOff>42</xdr:colOff>
                <xdr:row>6</xdr:row>
                <xdr:rowOff>10</xdr:rowOff>
              </xdr:to>
            </anchor>
          </commentPr>
        </mc:Choice>
        <mc:Fallback/>
      </mc:AlternateContent>
    </comment>
    <comment ref="N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30</xdr:colOff>
                <xdr:row>6</xdr:row>
                <xdr:rowOff>27</xdr:rowOff>
              </xdr:from>
              <xdr:to>
                <xdr:col>52</xdr:col>
                <xdr:colOff>40</xdr:colOff>
                <xdr:row>7</xdr:row>
                <xdr:rowOff>11</xdr:rowOff>
              </xdr:to>
            </anchor>
          </commentPr>
        </mc:Choice>
        <mc:Fallback/>
      </mc:AlternateContent>
    </comment>
    <comment ref="N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7</xdr:col>
                <xdr:colOff>17</xdr:colOff>
                <xdr:row>8</xdr:row>
                <xdr:rowOff>11</xdr:rowOff>
              </xdr:to>
            </anchor>
          </commentPr>
        </mc:Choice>
        <mc:Fallback/>
      </mc:AlternateContent>
    </comment>
    <comment ref="N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42</xdr:colOff>
                <xdr:row>8</xdr:row>
                <xdr:rowOff>7</xdr:rowOff>
              </xdr:from>
              <xdr:to>
                <xdr:col>52</xdr:col>
                <xdr:colOff>56</xdr:colOff>
                <xdr:row>9</xdr:row>
                <xdr:rowOff>11</xdr:rowOff>
              </xdr:to>
            </anchor>
          </commentPr>
        </mc:Choice>
        <mc:Fallback/>
      </mc:AlternateContent>
    </comment>
    <comment ref="N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49</xdr:col>
                <xdr:colOff>52</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7</xdr:col>
                <xdr:colOff>35</xdr:colOff>
                <xdr:row>11</xdr:row>
                <xdr:rowOff>11</xdr:rowOff>
              </xdr:to>
            </anchor>
          </commentPr>
        </mc:Choice>
        <mc:Fallback/>
      </mc:AlternateContent>
    </comment>
    <comment ref="N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51</xdr:colOff>
                <xdr:row>12</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83</xdr:colOff>
                <xdr:row>12</xdr:row>
                <xdr:rowOff>7</xdr:rowOff>
              </xdr:from>
              <xdr:to>
                <xdr:col>49</xdr:col>
                <xdr:colOff>27</xdr:colOff>
                <xdr:row>13</xdr:row>
                <xdr:rowOff>11</xdr:rowOff>
              </xdr:to>
            </anchor>
          </commentPr>
        </mc:Choice>
        <mc:Fallback/>
      </mc:AlternateContent>
    </comment>
    <comment ref="N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4</xdr:col>
                <xdr:colOff>57</xdr:colOff>
                <xdr:row>14</xdr:row>
                <xdr:rowOff>11</xdr:rowOff>
              </xdr:to>
            </anchor>
          </commentPr>
        </mc:Choice>
        <mc:Fallback/>
      </mc:AlternateContent>
    </comment>
    <comment ref="N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5</xdr:colOff>
                <xdr:row>18</xdr:row>
                <xdr:rowOff>10</xdr:rowOff>
              </xdr:to>
            </anchor>
          </commentPr>
        </mc:Choice>
        <mc:Fallback/>
      </mc:AlternateContent>
    </comment>
    <comment ref="N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9</xdr:col>
                <xdr:colOff>13</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9</xdr:col>
                <xdr:colOff>4</xdr:colOff>
                <xdr:row>20</xdr:row>
                <xdr:rowOff>11</xdr:rowOff>
              </xdr:to>
            </anchor>
          </commentPr>
        </mc:Choice>
        <mc:Fallback/>
      </mc:AlternateContent>
    </comment>
    <comment ref="N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9</xdr:col>
                <xdr:colOff>4</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8</xdr:col>
                <xdr:colOff>56</xdr:colOff>
                <xdr:row>25</xdr:row>
                <xdr:rowOff>11</xdr:rowOff>
              </xdr:to>
            </anchor>
          </commentPr>
        </mc:Choice>
        <mc:Fallback/>
      </mc:AlternateContent>
    </comment>
    <comment ref="O7" authorId="0">
      <text>
        <r>
          <rPr>
            <b val="true"/>
            <sz val="9"/>
            <color rgb="FF000000"/>
            <rFont val="Tahoma"/>
            <family val="2"/>
          </rPr>
          <t xml:space="preserve">AUT: 4,94 / BEL: NO; EF:NA; MA:NA / DEU: NO; EF:NA; MA:NA / DNM: NO; EF:NA; MA:NA / ESP: NE,NO; EF:NA; MA:NA / FIN: 0,0200 / FRK: NA; EF:NA; MA:NA / GBE: 297,45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5</xdr:col>
                <xdr:colOff>23</xdr:colOff>
                <xdr:row>6</xdr:row>
                <xdr:rowOff>10</xdr:rowOff>
              </xdr:to>
            </anchor>
          </commentPr>
        </mc:Choice>
        <mc:Fallback/>
      </mc:AlternateContent>
    </comment>
    <comment ref="O9" authorId="0">
      <text>
        <r>
          <rPr>
            <b val="true"/>
            <sz val="9"/>
            <color rgb="FF000000"/>
            <rFont val="Tahoma"/>
            <family val="2"/>
          </rPr>
          <t xml:space="preserve">AUT: 4,94 / BEL: NO; EF:NA; MA:NA / DEU: NO; EF:NA; MA:NA / DNM: NO; EF:NA; MA:NA / ESP: NE; EF:NA; MA:NA / FIN: 0,020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5</xdr:col>
                <xdr:colOff>34</xdr:colOff>
                <xdr:row>8</xdr:row>
                <xdr:rowOff>11</xdr:rowOff>
              </xdr:to>
            </anchor>
          </commentPr>
        </mc:Choice>
        <mc:Fallback/>
      </mc:AlternateContent>
    </comment>
    <comment ref="O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5</xdr:col>
                <xdr:colOff>11</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E; EF:NA; MA:NA / FIN: NO; EF:NA; MA:NA / FRK: NA; EF:NA; MA:NA / GBE: 1,27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38</xdr:colOff>
                <xdr:row>11</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5</xdr:col>
                <xdr:colOff>11</xdr:colOff>
                <xdr:row>13</xdr:row>
                <xdr:rowOff>11</xdr:rowOff>
              </xdr:to>
            </anchor>
          </commentPr>
        </mc:Choice>
        <mc:Fallback/>
      </mc:AlternateContent>
    </comment>
    <comment ref="O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7</xdr:col>
                <xdr:colOff>11</xdr:colOff>
                <xdr:row>14</xdr:row>
                <xdr:rowOff>11</xdr:rowOff>
              </xdr:to>
            </anchor>
          </commentPr>
        </mc:Choice>
        <mc:Fallback/>
      </mc:AlternateContent>
    </comment>
    <comment ref="O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18</xdr:colOff>
                <xdr:row>18</xdr:row>
                <xdr:rowOff>10</xdr:rowOff>
              </xdr:to>
            </anchor>
          </commentPr>
        </mc:Choice>
        <mc:Fallback/>
      </mc:AlternateContent>
    </comment>
    <comment ref="O20" authorId="0">
      <text>
        <r>
          <rPr>
            <b val="true"/>
            <sz val="9"/>
            <color rgb="FF000000"/>
            <rFont val="Tahoma"/>
            <family val="2"/>
          </rPr>
          <t xml:space="preserve">AUT: NA; EF:NA; MA:NA / BEL: NO; EF:NA; MA:NA / DEU: 4017,39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8</xdr:col>
                <xdr:colOff>57</xdr:colOff>
                <xdr:row>19</xdr:row>
                <xdr:rowOff>11</xdr:rowOff>
              </xdr:to>
            </anchor>
          </commentPr>
        </mc:Choice>
        <mc:Fallback/>
      </mc:AlternateContent>
    </comment>
    <comment ref="O21" authorId="0">
      <text>
        <r>
          <rPr>
            <b val="true"/>
            <sz val="9"/>
            <color rgb="FF000000"/>
            <rFont val="Tahoma"/>
            <family val="2"/>
          </rPr>
          <t xml:space="preserve">AUT: 4,44 / BEL: NO; EF:NA; MA:NA / DEU: NA,NO; EF:NA; MA:NA / DNM: NA,NO; EF:NA; MA:NA / ESP: NA; EF:NA; MA:NA / FIN: 0,0067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7</xdr:col>
                <xdr:colOff>21</xdr:colOff>
                <xdr:row>20</xdr:row>
                <xdr:rowOff>11</xdr:rowOff>
              </xdr:to>
            </anchor>
          </commentPr>
        </mc:Choice>
        <mc:Fallback/>
      </mc:AlternateContent>
    </comment>
    <comment ref="O25" authorId="0">
      <text>
        <r>
          <rPr>
            <b val="true"/>
            <sz val="9"/>
            <color rgb="FF000000"/>
            <rFont val="Tahoma"/>
            <family val="2"/>
          </rPr>
          <t xml:space="preserve">AUT: 4,44 / BEL: NO; EF:NA; MA:NA / DEU: NA,NO; EF:NA; MA:NA / DNM: NA,NO; EF:NA; MA:NA / ESP: NA; EF:NA; MA:NA / FIN: 0,0067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7</xdr:col>
                <xdr:colOff>21</xdr:colOff>
                <xdr:row>24</xdr:row>
                <xdr:rowOff>11</xdr:rowOff>
              </xdr:to>
            </anchor>
          </commentPr>
        </mc:Choice>
        <mc:Fallback/>
      </mc:AlternateContent>
    </comment>
    <comment ref="O26" authorId="0">
      <text>
        <r>
          <rPr>
            <b val="true"/>
            <sz val="9"/>
            <color rgb="FF000000"/>
            <rFont val="Tahoma"/>
            <family val="2"/>
          </rPr>
          <t xml:space="preserve">AUT: 4,94 / BEL: NO; EF:NA; MA:NA / DEU: NO; EF:NA; MA:NA / DNM: NO; EF:NA; MA:NA / ESP: NE,NO; EF:NA; MA:NA / FIN: 0,0200 / FRK: NA; EF:NA; MA:NA / GBE: 297,45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5</xdr:col>
                <xdr:colOff>24</xdr:colOff>
                <xdr:row>25</xdr:row>
                <xdr:rowOff>11</xdr:rowOff>
              </xdr:to>
            </anchor>
          </commentPr>
        </mc:Choice>
        <mc:Fallback/>
      </mc:AlternateContent>
    </comment>
    <comment ref="Q7" authorId="0">
      <text>
        <r>
          <rPr>
            <b val="true"/>
            <sz val="9"/>
            <color rgb="FF000000"/>
            <rFont val="Tahoma"/>
            <family val="2"/>
          </rPr>
          <t xml:space="preserve">AUT: 47,44; EF:CS; MA:CS / BEL: 700,53; EF:D; MA:T1b / DEU: 419,88; EF:CS; MA:CS / DNM: NE,NO; EF:NA; MA:NA / ESP: NE,NO; EF:NA; MA:NA / FIN: 0,1460; EF:D; MA:T1a,T1b / FRK: 37,92; EF:D; MA:T1a / GBE: 297,45; EF:CS; MA:CS,T2 / GRC: NE; EF:NA; MA:NA / IRL: 1,29; EF:CS; MA:T1a,T1b / ITA: 106,60; EF:PS; MA:D / LUX: NE; EF:NA; MA:NA / NLD: NE,NO; EF:NA; MA:NA / PRT: NE,NO; EF:NA; MA:NA / SWE: 53,89;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6</xdr:col>
                <xdr:colOff>2</xdr:colOff>
                <xdr:row>6</xdr:row>
                <xdr:rowOff>10</xdr:rowOff>
              </xdr:to>
            </anchor>
          </commentPr>
        </mc:Choice>
        <mc:Fallback/>
      </mc:AlternateContent>
    </comment>
    <comment ref="Q8" authorId="0">
      <text>
        <r>
          <rPr>
            <b val="true"/>
            <sz val="9"/>
            <color rgb="FF000000"/>
            <rFont val="Tahoma"/>
            <family val="2"/>
          </rPr>
          <t xml:space="preserve">AUT: NO; EF:NA; MA:NA / BEL: NO; EF:NA; MA:NA / DEU: C,NO; EF:NA; MA:NA / DNM: NO; EF:NA; MA:NA / ESP: NO; EF:NA; MA:NA / FIN: NO; EF:NA; MA:NA / FRK: 306,80; EF:D; MA:T1a / GBE: 298,71; EF:CS; MA:CS / GRC: NE; EF:NA; MA:NA / IRL: NO; EF:NA; MA:NA / ITA: 31,2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61</xdr:col>
                <xdr:colOff>23</xdr:colOff>
                <xdr:row>7</xdr:row>
                <xdr:rowOff>11</xdr:rowOff>
              </xdr:to>
            </anchor>
          </commentPr>
        </mc:Choice>
        <mc:Fallback/>
      </mc:AlternateContent>
    </comment>
    <comment ref="Q9" authorId="0">
      <text>
        <r>
          <rPr>
            <b val="true"/>
            <sz val="9"/>
            <color rgb="FF000000"/>
            <rFont val="Tahoma"/>
            <family val="2"/>
          </rPr>
          <t xml:space="preserve">AUT: 47,44; EF:CS; MA:CS / BEL: 1892,97; EF:D; MA:T1b / DEU: 419,88; EF:CS; MA:CS / DNM: NE,NO; EF:NA; MA:NA / ESP: NE; EF:NA; MA:NA / FIN: 0,1460; EF:D; MA:T1a,T1b / FRK: 37,92; EF:D; MA:T1a / GBE: NE; EF:NA; MA:NA / GRC: NE; EF:NA; MA:NA / IRL: 1,29; EF:CS; MA:T1a,T1b / ITA: 144,30; EF:PS; MA:D / LUX: NE; EF:NA; MA:NA / NLD: NE; EF:NA; MA:NA / PRT: NE; EF:NA; MA:NA / SWE: 79,17;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3</xdr:col>
                <xdr:colOff>57</xdr:colOff>
                <xdr:row>8</xdr:row>
                <xdr:rowOff>11</xdr:rowOff>
              </xdr:to>
            </anchor>
          </commentPr>
        </mc:Choice>
        <mc:Fallback/>
      </mc:AlternateContent>
    </comment>
    <comment ref="Q10" authorId="0">
      <text>
        <r>
          <rPr>
            <b val="true"/>
            <sz val="9"/>
            <color rgb="FF000000"/>
            <rFont val="Tahoma"/>
            <family val="2"/>
          </rPr>
          <t xml:space="preserve">AUT: 26,54; EF:CS; MA:CS / BEL: 1892,97; EF:D; MA:T1b / DEU: 419,88; EF:CS; MA:CS / DNM: NO; EF:NA; MA:NA / ESP: NE; EF:NA; MA:NA / FIN: 0,1460; EF:D; MA:T1a,T1b / FRK: 37,92; EF:D; MA:T1a / GBE: NE; EF:NA; MA:NA / GRC: NE; EF:NA; MA:NA / IRL: 0,6457; EF:CS; MA:T1a,T1b / ITA: 144,30; EF:PS; MA:D / LUX: NE; EF:NA; MA:NA / NLD: NE; EF:NA; MA:NA / PRT: NE; EF:NA; MA:NA / SWE: 44,73; EF:D; MA:T1a /</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63</xdr:col>
                <xdr:colOff>14</xdr:colOff>
                <xdr:row>9</xdr:row>
                <xdr:rowOff>11</xdr:rowOff>
              </xdr:to>
            </anchor>
          </commentPr>
        </mc:Choice>
        <mc:Fallback/>
      </mc:AlternateContent>
    </comment>
    <comment ref="Q11" authorId="0">
      <text>
        <r>
          <rPr>
            <b val="true"/>
            <sz val="9"/>
            <color rgb="FF000000"/>
            <rFont val="Tahoma"/>
            <family val="2"/>
          </rPr>
          <t xml:space="preserve">AUT: 20,90; EF:CS; MA:CS / BEL: NO; EF:NA; MA:NA / DEU: IE,NO; EF:NA; MA:NA / DNM: NE,NO; EF:NA; MA:NA / ESP: NE; EF:NA; MA:NA / FIN: NO; EF:NA; MA:NA / FRK: NA; EF:NA; MA:NA / GBE: NE; EF:NA; MA:NA / GRC: NE; EF:NA; MA:NA / IRL: 0,6457; EF:CS; MA:T1a,T1b / ITA: NO; EF:NA; MA:NA / LUX: NE; EF:NA; MA:NA / NLD: NE; EF:NA; MA:NA / PRT: NE; EF:NA; MA:NA / SWE: 34,44; EF:D; MA:T1b /</t>
        </r>
      </text>
      <mc:AlternateContent>
        <mc:Choice Requires="v2">
          <commentPr autoFill="true" autoScale="false" colHidden="false" locked="false" rowHidden="false" textHAlign="justify" textVAlign="top">
            <anchor moveWithCells="false" sizeWithCells="false">
              <xdr:from>
                <xdr:col>15</xdr:col>
                <xdr:colOff>60</xdr:colOff>
                <xdr:row>9</xdr:row>
                <xdr:rowOff>7</xdr:rowOff>
              </xdr:from>
              <xdr:to>
                <xdr:col>60</xdr:col>
                <xdr:colOff>43</xdr:colOff>
                <xdr:row>10</xdr:row>
                <xdr:rowOff>11</xdr:rowOff>
              </xdr:to>
            </anchor>
          </commentPr>
        </mc:Choice>
        <mc:Fallback/>
      </mc:AlternateContent>
    </comment>
    <comment ref="Q12" authorId="0">
      <text>
        <r>
          <rPr>
            <b val="true"/>
            <sz val="9"/>
            <color rgb="FF000000"/>
            <rFont val="Tahoma"/>
            <family val="2"/>
          </rPr>
          <t xml:space="preserve">AUT: IE,NE,NO; EF:NA; MA:NA / BEL: 1192,43; EF:D; MA:T1b / DEU: C,IE,NO; EF:NA; MA:NA / DNM: NE,NO; EF:NA; MA:NA / ESP: NE; EF:NA; MA:NA / FIN: NO; EF:NA; MA:NA / FRK: 306,80; EF:D; MA:T1a / GBE: 1,27; EF:CS; MA:T2 / GRC: NE; EF:NA; MA:NA / IRL: NO; EF:NA; MA:NA / ITA: 68,90; EF:PS; MA:D / LUX: NE; EF:NA; MA:NA / NLD: NE; EF:NA; MA:NA / PRT: NE; EF:NA; MA:NA / SWE: 25,28; EF:D; M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62</xdr:col>
                <xdr:colOff>53</xdr:colOff>
                <xdr:row>11</xdr:row>
                <xdr:rowOff>11</xdr:rowOff>
              </xdr:to>
            </anchor>
          </commentPr>
        </mc:Choice>
        <mc:Fallback/>
      </mc:AlternateContent>
    </comment>
    <comment ref="Q13" authorId="0">
      <text>
        <r>
          <rPr>
            <b val="true"/>
            <sz val="9"/>
            <color rgb="FF000000"/>
            <rFont val="Tahoma"/>
            <family val="2"/>
          </rPr>
          <t xml:space="preserve">AUT: IE,NO; EF:NA; MA:NA / BEL: NO; EF:NA; MA:NA / DEU: C,IE,NO; EF:NA; MA:NA / DNM: NO; EF:NA; MA:NA / ESP: NE; EF:NA; MA:NA / FIN: NO; EF:NA; MA:NA / FRK: 306,80; EF:D; MA:T1a / GBE: 1,27; EF:CS; MA:T2 / GRC: NE; EF:NA; MA:NA / IRL: NO; EF:NA; MA:NA / ITA: 68,90; EF:PS; MA:D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26</xdr:colOff>
                <xdr:row>11</xdr:row>
                <xdr:rowOff>7</xdr:rowOff>
              </xdr:from>
              <xdr:to>
                <xdr:col>60</xdr:col>
                <xdr:colOff>36</xdr:colOff>
                <xdr:row>12</xdr:row>
                <xdr:rowOff>11</xdr:rowOff>
              </xdr:to>
            </anchor>
          </commentPr>
        </mc:Choice>
        <mc:Fallback/>
      </mc:AlternateContent>
    </comment>
    <comment ref="Q14" authorId="0">
      <text>
        <r>
          <rPr>
            <b val="true"/>
            <sz val="9"/>
            <color rgb="FF000000"/>
            <rFont val="Tahoma"/>
            <family val="2"/>
          </rPr>
          <t xml:space="preserve">AUT: NE,NO; EF:NA; MA:NA / BEL: 1192,43; EF:D; MA:T1b / DEU: IE,NO; EF:NA; MA:NA / DNM: NE,NO; EF:NA; MA:NA / ESP: NE; EF:NA; MA:NA / FIN: NO; EF:NA; MA:NA / FRK: NA; EF:NA; MA:NA / GBE: NE; EF:NA; MA:NA / GRC: NE; EF:NA; MA:NA / IRL: NO; EF:NA; MA:NA / ITA: NO; EF:NA; MA:NA / LUX: NE; EF:NA; MA:NA / NLD: NE; EF:NA; MA:NA / PRT: NE; EF:NA; MA:NA / SWE: 25,28; EF:D; MA:T1b /</t>
        </r>
      </text>
      <mc:AlternateContent>
        <mc:Choice Requires="v2">
          <commentPr autoFill="true" autoScale="false" colHidden="false" locked="false" rowHidden="false" textHAlign="justify" textVAlign="top">
            <anchor moveWithCells="false" sizeWithCells="false">
              <xdr:from>
                <xdr:col>12</xdr:col>
                <xdr:colOff>71</xdr:colOff>
                <xdr:row>12</xdr:row>
                <xdr:rowOff>7</xdr:rowOff>
              </xdr:from>
              <xdr:to>
                <xdr:col>56</xdr:col>
                <xdr:colOff>21</xdr:colOff>
                <xdr:row>13</xdr:row>
                <xdr:rowOff>11</xdr:rowOff>
              </xdr:to>
            </anchor>
          </commentPr>
        </mc:Choice>
        <mc:Fallback/>
      </mc:AlternateContent>
    </comment>
    <comment ref="Q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1</xdr:col>
                <xdr:colOff>23</xdr:colOff>
                <xdr:row>14</xdr:row>
                <xdr:rowOff>11</xdr:rowOff>
              </xdr:to>
            </anchor>
          </commentPr>
        </mc:Choice>
        <mc:Fallback/>
      </mc:AlternateContent>
    </comment>
    <comment ref="Q19"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62</xdr:col>
                <xdr:colOff>11</xdr:colOff>
                <xdr:row>18</xdr:row>
                <xdr:rowOff>10</xdr:rowOff>
              </xdr:to>
            </anchor>
          </commentPr>
        </mc:Choice>
        <mc:Fallback/>
      </mc:AlternateContent>
    </comment>
    <comment ref="Q20" authorId="0">
      <text>
        <r>
          <rPr>
            <b val="true"/>
            <sz val="9"/>
            <color rgb="FF000000"/>
            <rFont val="Tahoma"/>
            <family val="2"/>
          </rPr>
          <t xml:space="preserve">AUT: NA,NO; EF:NA; MA:NA / BEL: NO; EF:NA; MA:NA / DEU: 4017,39; EF:PS; MA:T3 / DNM: NO; EF:NA; MA:NA / ESP: 2762,60; EF:PS; MA:T2 / FIN: NA,NO; EF:NA; MA:NA / FRK: 3605,79; EF:PS; MA:CR,T2 / GBE: 12310,08; EF:PS; MA:T2 / GRC: 908,39; EF:D; MA:T1 / IRL: 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6</xdr:col>
                <xdr:colOff>8</xdr:colOff>
                <xdr:row>19</xdr:row>
                <xdr:rowOff>11</xdr:rowOff>
              </xdr:to>
            </anchor>
          </commentPr>
        </mc:Choice>
        <mc:Fallback/>
      </mc:AlternateContent>
    </comment>
    <comment ref="Q21" authorId="0">
      <text>
        <r>
          <rPr>
            <b val="true"/>
            <sz val="9"/>
            <color rgb="FF000000"/>
            <rFont val="Tahoma"/>
            <family val="2"/>
          </rPr>
          <t xml:space="preserve">AUT: 26,51; EF:CS; MA:CS / BEL: 439,59; EF:CS,D,PS; MA:T1,T2 / DEU: 214,83; EF:CS,D; MA:CS,T2 / DNM: NA,NO; EF:NA; MA:NA / ESP: 40,32; EF:OTH; MA:T1 / FIN: 0,1047; EF:D; MA:T2 / FRK: 27,72; EF:CS,PS; MA:CR,M,T2 / GBE: 35,18; EF:CS; MA:T2,T3 / GRC: NA,NO; EF:NA; MA:NA / IRL: 1,46; EF:CS; MA:T1,T2 / ITA: 0,8801; EF:CS; MA:T2 / LUX: 12,21; EF:CS; MA:CS / NLD: NO; EF:NA; MA:NA / PRT: NE; EF:NA; MA:NA / SWE: 10,72;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8</xdr:col>
                <xdr:colOff>17</xdr:colOff>
                <xdr:row>20</xdr:row>
                <xdr:rowOff>11</xdr:rowOff>
              </xdr:to>
            </anchor>
          </commentPr>
        </mc:Choice>
        <mc:Fallback/>
      </mc:AlternateContent>
    </comment>
    <comment ref="Q25" authorId="0">
      <text>
        <r>
          <rPr>
            <b val="true"/>
            <sz val="9"/>
            <color rgb="FF000000"/>
            <rFont val="Tahoma"/>
            <family val="2"/>
          </rPr>
          <t xml:space="preserve">AUT: 26,51; EF:CS; MA:CS / BEL: 439,59; EF:CS,D,PS; MA:T1,T2 / DEU: 214,83; EF:CS,D; MA:CS,T2 / DNM: NA,NO; EF:NA; MA:NA / ESP: 40,32; EF:OTH; MA:T1 / FIN: 0,1047; EF:D; MA:T2 / FRK: 27,72; EF:CS,PS; MA:CR,M,T2 / GBE: 35,18; EF:CS; MA:T2,T3 / GRC: NA,NO; EF:NA; MA:NA / IRL: 1,46; EF:CS; MA:T1,T2 / ITA: 0,8801; EF:CS; MA:T2 / LUX: 12,21; EF:CS; MA:CS / NLD: NO; EF:NA; MA:NA / PRT: NE; EF:NA; MA:NA / SWE: 10,72;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8</xdr:col>
                <xdr:colOff>17</xdr:colOff>
                <xdr:row>24</xdr:row>
                <xdr:rowOff>11</xdr:rowOff>
              </xdr:to>
            </anchor>
          </commentPr>
        </mc:Choice>
        <mc:Fallback/>
      </mc:AlternateContent>
    </comment>
    <comment ref="Q26" authorId="0">
      <text>
        <r>
          <rPr>
            <b val="true"/>
            <sz val="9"/>
            <color rgb="FF000000"/>
            <rFont val="Tahoma"/>
            <family val="2"/>
          </rPr>
          <t xml:space="preserve">AUT: 47,44; EF:CS; MA:CS / BEL: 700,53; EF:D; MA:T1b / DEU: 419,88; EF:CS; MA:CS / DNM: NE,NO; EF:NA; MA:NA / ESP: NE,NO; EF:NA; MA:NA / FIN: 0,1460; EF:D; MA:T1a,T1b / FRK: 37,92; EF:D; MA:T1a / GBE: 297,45; EF:CS; MA:CS,T2 / GRC: NE; EF:NA; MA:NA / IRL: 1,29; EF:CS; MA:T1a,T1b / ITA: 106,60; EF:PS; MA:D / LUX: NE; EF:NA; MA:NA / NLD: NE,NO; EF:NA; MA:NA / PRT: NE,NO; EF:NA; MA:NA / SWE: 53,89;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6</xdr:col>
                <xdr:colOff>3</xdr:colOff>
                <xdr:row>25</xdr:row>
                <xdr:rowOff>11</xdr:rowOff>
              </xdr:to>
            </anchor>
          </commentPr>
        </mc:Choice>
        <mc:Fallback/>
      </mc:AlternateContent>
    </comment>
    <comment ref="R7" authorId="0">
      <text>
        <r>
          <rPr>
            <b val="true"/>
            <sz val="9"/>
            <color rgb="FF000000"/>
            <rFont val="Tahoma"/>
            <family val="2"/>
          </rPr>
          <t xml:space="preserve">AUT: C,IE,NO; EF:NA; MA:NA / BEL: NO; EF:NA; MA:NA / DEU: 21,25; EF:CS; MA:CS / DNM: NO; EF:NA; MA:NA / ESP: NE,NO; EF:NA; MA:NA / FIN: C,NO; EF:NA; MA:NA / FRK: 13,89 / GBE: IE,NE,NO; EF:NA; MA:NA / GRC: NE; EF:NA; MA:NA / IRL: 0,5440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6</xdr:col>
                <xdr:colOff>14</xdr:colOff>
                <xdr:row>5</xdr:row>
                <xdr:rowOff>52</xdr:rowOff>
              </xdr:from>
              <xdr:to>
                <xdr:col>57</xdr:col>
                <xdr:colOff>13</xdr:colOff>
                <xdr:row>6</xdr:row>
                <xdr:rowOff>10</xdr:rowOff>
              </xdr:to>
            </anchor>
          </commentPr>
        </mc:Choice>
        <mc:Fallback/>
      </mc:AlternateContent>
    </comment>
    <comment ref="R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8</xdr:col>
                <xdr:colOff>55</xdr:colOff>
                <xdr:row>7</xdr:row>
                <xdr:rowOff>11</xdr:rowOff>
              </xdr:to>
            </anchor>
          </commentPr>
        </mc:Choice>
        <mc:Fallback/>
      </mc:AlternateContent>
    </comment>
    <comment ref="R9" authorId="0">
      <text>
        <r>
          <rPr>
            <b val="true"/>
            <sz val="9"/>
            <color rgb="FF000000"/>
            <rFont val="Tahoma"/>
            <family val="2"/>
          </rPr>
          <t xml:space="preserve">AUT: IE,NO; EF:NA; MA:NA / BEL: NO; EF:NA; MA:NA / DEU: 21,25 / DNM: NO; EF:NA; MA:NA / ESP: NE; EF:NA; MA:NA / FIN: C,NO; EF:NA; MA:NA / FRK: 13,89 / GBE: NE; EF:NA; MA:NA / GRC: NE; EF:NA; MA:NA / IRL: 0,5440 / ITA: NO; EF:NA; MA:NA / LUX: NO; EF:NA; MA:NA / NLD: NE; EF:NA; MA:NA / PRT: NE; EF:NA; MA:NA / SWE: 0,1110 /</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6</xdr:col>
                <xdr:colOff>4</xdr:colOff>
                <xdr:row>8</xdr:row>
                <xdr:rowOff>11</xdr:rowOff>
              </xdr:to>
            </anchor>
          </commentPr>
        </mc:Choice>
        <mc:Fallback/>
      </mc:AlternateContent>
    </comment>
    <comment ref="R10" authorId="0">
      <text>
        <r>
          <rPr>
            <b val="true"/>
            <sz val="9"/>
            <color rgb="FF000000"/>
            <rFont val="Tahoma"/>
            <family val="2"/>
          </rPr>
          <t xml:space="preserve">AUT: IE; EF:NA; MA:NA / BEL: NO; EF:NA; MA:NA / DEU: 21,25; EF:NA; MA:NA / DNM: NO; EF:NA; MA:NA / ESP: NE; EF:NA; MA:NA; COMM / FIN: C; EF:NA; MA:NA / FRK: 13,89 / GBE: NE; EF:NA; MA:NA / GRC: NE; EF:NA; MA:NA / IRL: 0,5440 / ITA: NO; EF:NA; MA:NA / LUX: NO; EF:NA; MA:NA / NLD: NE; EF:NA; MA:NA / PRT: NE / SWE: 0,1110 /</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56</xdr:col>
                <xdr:colOff>10</xdr:colOff>
                <xdr:row>9</xdr:row>
                <xdr:rowOff>11</xdr:rowOff>
              </xdr:to>
            </anchor>
          </commentPr>
        </mc:Choice>
        <mc:Fallback/>
      </mc:AlternateContent>
    </comment>
    <comment ref="R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6</xdr:col>
                <xdr:colOff>75</xdr:colOff>
                <xdr:row>9</xdr:row>
                <xdr:rowOff>7</xdr:rowOff>
              </xdr:from>
              <xdr:to>
                <xdr:col>57</xdr:col>
                <xdr:colOff>22</xdr:colOff>
                <xdr:row>10</xdr:row>
                <xdr:rowOff>11</xdr:rowOff>
              </xdr:to>
            </anchor>
          </commentPr>
        </mc:Choice>
        <mc:Fallback/>
      </mc:AlternateContent>
    </comment>
    <comment ref="R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63</xdr:col>
                <xdr:colOff>14</xdr:colOff>
                <xdr:row>11</xdr:row>
                <xdr:rowOff>11</xdr:rowOff>
              </xdr:to>
            </anchor>
          </commentPr>
        </mc:Choice>
        <mc:Fallback/>
      </mc:AlternateContent>
    </comment>
    <comment ref="R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7</xdr:col>
                <xdr:colOff>41</xdr:colOff>
                <xdr:row>11</xdr:row>
                <xdr:rowOff>7</xdr:rowOff>
              </xdr:from>
              <xdr:to>
                <xdr:col>58</xdr:col>
                <xdr:colOff>56</xdr:colOff>
                <xdr:row>12</xdr:row>
                <xdr:rowOff>11</xdr:rowOff>
              </xdr:to>
            </anchor>
          </commentPr>
        </mc:Choice>
        <mc:Fallback/>
      </mc:AlternateContent>
    </comment>
    <comment ref="R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53</xdr:col>
                <xdr:colOff>32</xdr:colOff>
                <xdr:row>13</xdr:row>
                <xdr:rowOff>11</xdr:rowOff>
              </xdr:to>
            </anchor>
          </commentPr>
        </mc:Choice>
        <mc:Fallback/>
      </mc:AlternateContent>
    </comment>
    <comment ref="R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0</xdr:col>
                <xdr:colOff>21</xdr:colOff>
                <xdr:row>14</xdr:row>
                <xdr:rowOff>11</xdr:rowOff>
              </xdr:to>
            </anchor>
          </commentPr>
        </mc:Choice>
        <mc:Fallback/>
      </mc:AlternateContent>
    </comment>
    <comment ref="R19" authorId="0">
      <text>
        <r>
          <rPr>
            <b val="true"/>
            <sz val="9"/>
            <color rgb="FF000000"/>
            <rFont val="Tahoma"/>
            <family val="2"/>
          </rPr>
          <t xml:space="preserve">AUT: 54,60 / BEL: NO; EF:NA; MA:NA / DEU: 257,00 / DNM: NO; EF:NA; MA:NA / ESP: 108,85 / FIN: NO; EF:NA; MA:NA / FRK: 337,65 / GBE: 64,75 / GRC: 21,18 / IRL: NO; EF:NA; MA:NA / ITA: 85,65 / LUX: NO; EF:NA; MA:NA / NLD: 250,18 / PRT: NE; EF:NA; MA:NA / SWE: 36,15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38</xdr:colOff>
                <xdr:row>18</xdr:row>
                <xdr:rowOff>10</xdr:rowOff>
              </xdr:to>
            </anchor>
          </commentPr>
        </mc:Choice>
        <mc:Fallback/>
      </mc:AlternateContent>
    </comment>
    <comment ref="R20" authorId="0">
      <text>
        <r>
          <rPr>
            <b val="true"/>
            <sz val="9"/>
            <color rgb="FF000000"/>
            <rFont val="Tahoma"/>
            <family val="2"/>
          </rPr>
          <t xml:space="preserve">AUT: NA; EF:NA; MA:NA / BEL: 53,31 / DEU: NA,NO; EF:NA; MA:NA / DNM: NO; EF:NA; MA:NA / ESP: NA; EF:NA; MA:NA / FIN: NA,NO; EF:NA; MA:NA / FRK: 10,93; EF:PS; MA:T2 / GBE: IE,NA; EF:NA; MA:NA / GRC: NO; EF:NA; MA:NA / IRL: NO; EF:NA; MA:NA / ITA: 125,41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60</xdr:col>
                <xdr:colOff>55</xdr:colOff>
                <xdr:row>19</xdr:row>
                <xdr:rowOff>11</xdr:rowOff>
              </xdr:to>
            </anchor>
          </commentPr>
        </mc:Choice>
        <mc:Fallback/>
      </mc:AlternateContent>
    </comment>
    <comment ref="R21" authorId="0">
      <text>
        <r>
          <rPr>
            <b val="true"/>
            <sz val="9"/>
            <color rgb="FF000000"/>
            <rFont val="Tahoma"/>
            <family val="2"/>
          </rPr>
          <t xml:space="preserve">AUT: IE,NO; EF:NA; MA:NA / BEL: NO; EF:NA; MA:NA / DEU: 9,63 / DNM: NA,NO; EF:NA; MA:NA / ESP: NA; EF:NA; MA:NA / FIN: C,NA,NO; EF:NA; MA:NA / FRK: 10,00 / GBE: 1,75 / GRC: NA,NO; EF:NA; MA:NA / IRL: 0,3856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5</xdr:col>
                <xdr:colOff>53</xdr:colOff>
                <xdr:row>20</xdr:row>
                <xdr:rowOff>11</xdr:rowOff>
              </xdr:to>
            </anchor>
          </commentPr>
        </mc:Choice>
        <mc:Fallback/>
      </mc:AlternateContent>
    </comment>
    <comment ref="R25" authorId="0">
      <text>
        <r>
          <rPr>
            <b val="true"/>
            <sz val="9"/>
            <color rgb="FF000000"/>
            <rFont val="Tahoma"/>
            <family val="2"/>
          </rPr>
          <t xml:space="preserve">AUT: IE,NO; EF:NA; MA:NA / BEL: NO; EF:NA; MA:NA / DEU: 9,63 / DNM: NA,NO; EF:NA; MA:NA / ESP: NA; EF:NA; MA:NA / FIN: C,NA,NO; EF:NA; MA:NA / FRK: 10,00 / GBE: 1,75 / GRC: NA,NO; EF:NA; MA:NA / IRL: 0,3856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5</xdr:col>
                <xdr:colOff>54</xdr:colOff>
                <xdr:row>24</xdr:row>
                <xdr:rowOff>11</xdr:rowOff>
              </xdr:to>
            </anchor>
          </commentPr>
        </mc:Choice>
        <mc:Fallback/>
      </mc:AlternateContent>
    </comment>
    <comment ref="R26" authorId="0">
      <text>
        <r>
          <rPr>
            <b val="true"/>
            <sz val="9"/>
            <color rgb="FF000000"/>
            <rFont val="Tahoma"/>
            <family val="2"/>
          </rPr>
          <t xml:space="preserve">AUT: C,IE,NO; EF:NA; MA:NA / BEL: NO; EF:NA; MA:NA / DEU: 21,25; EF:CS; MA:CS / DNM: NO; EF:NA; MA:NA / ESP: NE,NO; EF:NA; MA:NA / FIN: C,NO; EF:NA; MA:NA / FRK: 13,89 / GBE: IE,NE,NO; EF:NA; MA:NA / GRC: NE; EF:NA; MA:NA / IRL: 0,5440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60</xdr:col>
                <xdr:colOff>22</xdr:colOff>
                <xdr:row>25</xdr:row>
                <xdr:rowOff>11</xdr:rowOff>
              </xdr:to>
            </anchor>
          </commentPr>
        </mc:Choice>
        <mc:Fallback/>
      </mc:AlternateContent>
    </comment>
    <comment ref="S7" authorId="0">
      <text>
        <r>
          <rPr>
            <b val="true"/>
            <sz val="9"/>
            <color rgb="FF000000"/>
            <rFont val="Tahoma"/>
            <family val="2"/>
          </rPr>
          <t xml:space="preserve">AUT: C,IE,NO; EF:NA; MA:NA / BEL: NO; EF:NA; MA:NA / DEU: 25,25 / DNM: NO; EF:NA; MA:NA / ESP: NE,NO; EF:NA; MA:NA / FIN: NO; EF:NA; MA:NA / FRK: 19,38 / GBE: IE,NE,NO; EF:NA; MA:NA / GRC: NE; EF:NA; MA:NA / IRL: 2,20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8</xdr:col>
                <xdr:colOff>16</xdr:colOff>
                <xdr:row>5</xdr:row>
                <xdr:rowOff>52</xdr:rowOff>
              </xdr:from>
              <xdr:to>
                <xdr:col>58</xdr:col>
                <xdr:colOff>6</xdr:colOff>
                <xdr:row>6</xdr:row>
                <xdr:rowOff>10</xdr:rowOff>
              </xdr:to>
            </anchor>
          </commentPr>
        </mc:Choice>
        <mc:Fallback/>
      </mc:AlternateContent>
    </comment>
    <comment ref="S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8</xdr:col>
                <xdr:colOff>19</xdr:colOff>
                <xdr:row>7</xdr:row>
                <xdr:rowOff>11</xdr:rowOff>
              </xdr:to>
            </anchor>
          </commentPr>
        </mc:Choice>
        <mc:Fallback/>
      </mc:AlternateContent>
    </comment>
    <comment ref="S9" authorId="0">
      <text>
        <r>
          <rPr>
            <b val="true"/>
            <sz val="9"/>
            <color rgb="FF000000"/>
            <rFont val="Tahoma"/>
            <family val="2"/>
          </rPr>
          <t xml:space="preserve">AUT: IE,NO; EF:NA; MA:NA / BEL: NO; EF:NA; MA:NA / DEU: 25,25 / DNM: NO; EF:NA; MA:NA / ESP: NE; EF:NA; MA:NA / FIN: NO; EF:NA; MA:NA / FRK: 19,38 / GBE: NE; EF:NA; MA:NA / GRC: NE; EF:NA; MA:NA / IRL: 2,20 / ITA: NO; EF:NA; MA:NA / LUX: NO; EF:NA; MA:NA / NLD: NE; EF:NA; MA:NA / PRT: NE; EF:NA; MA:NA / SWE: 0,0450 /</t>
        </r>
      </text>
      <mc:AlternateContent>
        <mc:Choice Requires="v2">
          <commentPr autoFill="true" autoScale="false" colHidden="false" locked="false" rowHidden="false" textHAlign="justify" textVAlign="top">
            <anchor moveWithCells="false" sizeWithCells="false">
              <xdr:from>
                <xdr:col>15</xdr:col>
                <xdr:colOff>5</xdr:colOff>
                <xdr:row>7</xdr:row>
                <xdr:rowOff>8</xdr:rowOff>
              </xdr:from>
              <xdr:to>
                <xdr:col>51</xdr:col>
                <xdr:colOff>23</xdr:colOff>
                <xdr:row>8</xdr:row>
                <xdr:rowOff>11</xdr:rowOff>
              </xdr:to>
            </anchor>
          </commentPr>
        </mc:Choice>
        <mc:Fallback/>
      </mc:AlternateContent>
    </comment>
    <comment ref="S10" authorId="0">
      <text>
        <r>
          <rPr>
            <b val="true"/>
            <sz val="9"/>
            <color rgb="FF000000"/>
            <rFont val="Tahoma"/>
            <family val="2"/>
          </rPr>
          <t xml:space="preserve">AUT: IE; EF:NA; MA:NA / BEL: NO; EF:NA; MA:NA / DEU: 25,25; EF:NA; MA:NA / DNM: NO; EF:NA; MA:NA / ESP: NE; EF:NA; MA:NA; COMM / FIN: NO; EF:NA; MA:NA / FRK: 19,38 / GBE: NE; EF:NA; MA:NA / GRC: NE; EF:NA; MA:NA / IRL: 2,20 / ITA: NO; EF:NA; MA:NA / LUX: NO; EF:NA; MA:NA / NLD: NE; EF:NA; MA:NA / PRT: NE / SWE: 0,045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8</xdr:col>
                <xdr:colOff>10</xdr:colOff>
                <xdr:row>9</xdr:row>
                <xdr:rowOff>11</xdr:rowOff>
              </xdr:to>
            </anchor>
          </commentPr>
        </mc:Choice>
        <mc:Fallback/>
      </mc:AlternateContent>
    </comment>
    <comment ref="S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59</xdr:col>
                <xdr:colOff>2</xdr:colOff>
                <xdr:row>10</xdr:row>
                <xdr:rowOff>11</xdr:rowOff>
              </xdr:to>
            </anchor>
          </commentPr>
        </mc:Choice>
        <mc:Fallback/>
      </mc:AlternateContent>
    </comment>
    <comment ref="S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79</xdr:colOff>
                <xdr:row>10</xdr:row>
                <xdr:rowOff>8</xdr:rowOff>
              </xdr:from>
              <xdr:to>
                <xdr:col>61</xdr:col>
                <xdr:colOff>22</xdr:colOff>
                <xdr:row>11</xdr:row>
                <xdr:rowOff>11</xdr:rowOff>
              </xdr:to>
            </anchor>
          </commentPr>
        </mc:Choice>
        <mc:Fallback/>
      </mc:AlternateContent>
    </comment>
    <comment ref="S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1</xdr:col>
                <xdr:colOff>40</xdr:colOff>
                <xdr:row>12</xdr:row>
                <xdr:rowOff>11</xdr:rowOff>
              </xdr:to>
            </anchor>
          </commentPr>
        </mc:Choice>
        <mc:Fallback/>
      </mc:AlternateContent>
    </comment>
    <comment ref="S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61</xdr:col>
                <xdr:colOff>0</xdr:colOff>
                <xdr:row>13</xdr:row>
                <xdr:rowOff>11</xdr:rowOff>
              </xdr:to>
            </anchor>
          </commentPr>
        </mc:Choice>
        <mc:Fallback/>
      </mc:AlternateContent>
    </comment>
    <comment ref="S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61</xdr:col>
                <xdr:colOff>49</xdr:colOff>
                <xdr:row>14</xdr:row>
                <xdr:rowOff>11</xdr:rowOff>
              </xdr:to>
            </anchor>
          </commentPr>
        </mc:Choice>
        <mc:Fallback/>
      </mc:AlternateContent>
    </comment>
    <comment ref="S19" authorId="0">
      <text>
        <r>
          <rPr>
            <b val="true"/>
            <sz val="9"/>
            <color rgb="FF000000"/>
            <rFont val="Tahoma"/>
            <family val="2"/>
          </rPr>
          <t xml:space="preserve">AUT: 4,37 / BEL: NO; EF:NA; MA:NA / DEU: 25,70 / DNM: NO; EF:NA; MA:NA / ESP: 8,95 / FIN: NO; EF:NA; MA:NA / FRK: 69,61 / GBE: 7,55 / GRC: 2,56 / IRL: NO; EF:NA; MA:NA / ITA: 17,23 / LUX: NO; EF:NA; MA:NA / NLD: 42,67 / PRT: NE; EF:NA; MA:NA / SWE: 1,81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5</xdr:colOff>
                <xdr:row>18</xdr:row>
                <xdr:rowOff>10</xdr:rowOff>
              </xdr:to>
            </anchor>
          </commentPr>
        </mc:Choice>
        <mc:Fallback/>
      </mc:AlternateContent>
    </comment>
    <comment ref="S20" authorId="0">
      <text>
        <r>
          <rPr>
            <b val="true"/>
            <sz val="9"/>
            <color rgb="FF000000"/>
            <rFont val="Tahoma"/>
            <family val="2"/>
          </rPr>
          <t xml:space="preserve">AUT: NA; EF:NA; MA:NA / BEL: 57,52 / DEU: NA,NO; EF:NA; MA:NA / DNM: NO; EF:NA; MA:NA / ESP: NA; EF:NA; MA:NA / FIN: NO; EF:NA; MA:NA / FRK: 76,33;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62</xdr:col>
                <xdr:colOff>4</xdr:colOff>
                <xdr:row>19</xdr:row>
                <xdr:rowOff>11</xdr:rowOff>
              </xdr:to>
            </anchor>
          </commentPr>
        </mc:Choice>
        <mc:Fallback/>
      </mc:AlternateContent>
    </comment>
    <comment ref="S21" authorId="0">
      <text>
        <r>
          <rPr>
            <b val="true"/>
            <sz val="9"/>
            <color rgb="FF000000"/>
            <rFont val="Tahoma"/>
            <family val="2"/>
          </rPr>
          <t xml:space="preserve">AUT: IE,NO; EF:NA; MA:NA / BEL: NO; EF:NA; MA:NA / DEU: 10,10 / DNM: NA,NO; EF:NA; MA:NA / ESP: NA; EF:NA; MA:NA / FIN: C,NA,NO; EF:NA; MA:NA / FRK: 13,96 / GBE: 6,49 / GRC: NA,NO; EF:NA; MA:NA / IRL: 1,37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7</xdr:col>
                <xdr:colOff>21</xdr:colOff>
                <xdr:row>20</xdr:row>
                <xdr:rowOff>11</xdr:rowOff>
              </xdr:to>
            </anchor>
          </commentPr>
        </mc:Choice>
        <mc:Fallback/>
      </mc:AlternateContent>
    </comment>
    <comment ref="S25" authorId="0">
      <text>
        <r>
          <rPr>
            <b val="true"/>
            <sz val="9"/>
            <color rgb="FF000000"/>
            <rFont val="Tahoma"/>
            <family val="2"/>
          </rPr>
          <t xml:space="preserve">AUT: IE,NO; EF:NA; MA:NA / BEL: NO; EF:NA; MA:NA / DEU: 10,10 / DNM: NA,NO; EF:NA; MA:NA / ESP: NA; EF:NA; MA:NA / FIN: C,NA,NO; EF:NA; MA:NA / FRK: 13,96 / GBE: 6,49 / GRC: NA,NO; EF:NA; MA:NA / IRL: 1,37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7</xdr:col>
                <xdr:colOff>21</xdr:colOff>
                <xdr:row>24</xdr:row>
                <xdr:rowOff>11</xdr:rowOff>
              </xdr:to>
            </anchor>
          </commentPr>
        </mc:Choice>
        <mc:Fallback/>
      </mc:AlternateContent>
    </comment>
    <comment ref="S26" authorId="0">
      <text>
        <r>
          <rPr>
            <b val="true"/>
            <sz val="9"/>
            <color rgb="FF000000"/>
            <rFont val="Tahoma"/>
            <family val="2"/>
          </rPr>
          <t xml:space="preserve">AUT: C,IE,NO; EF:NA; MA:NA / BEL: NO; EF:NA; MA:NA / DEU: 25,25 / DNM: NO; EF:NA; MA:NA / ESP: NE,NO; EF:NA; MA:NA / FIN: NO; EF:NA; MA:NA / FRK: 19,38 / GBE: IE,NE,NO; EF:NA; MA:NA / GRC: NE; EF:NA; MA:NA / IRL: 2,20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9</xdr:col>
                <xdr:colOff>48</xdr:colOff>
                <xdr:row>25</xdr:row>
                <xdr:rowOff>11</xdr:rowOff>
              </xdr:to>
            </anchor>
          </commentPr>
        </mc:Choice>
        <mc:Fallback/>
      </mc:AlternateContent>
    </comment>
    <comment ref="T7" authorId="0">
      <text>
        <r>
          <rPr>
            <b val="true"/>
            <sz val="9"/>
            <color rgb="FF000000"/>
            <rFont val="Tahoma"/>
            <family val="2"/>
          </rPr>
          <t xml:space="preserve">AUT: C,IE,NO; EF:NA; MA:NA / BEL: NO; EF:NA; MA:NA / DEU: IE,NO; EF:NA; MA:NA / DNM: NO; EF:NA; MA:NA / ESP: NE,NO; EF:NA; MA:NA / FIN: NO; EF:NA; MA:NA / FRK: 0,0045 / GBE: IE,NE,NO; EF:NA; MA:NA / GRC: NE; EF:NA; MA:NA / IRL: NO; EF:NA; MA:NA / ITA: NO; EF:NA; MA:NA / LUX: NO;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7</xdr:col>
                <xdr:colOff>15</xdr:colOff>
                <xdr:row>6</xdr:row>
                <xdr:rowOff>10</xdr:rowOff>
              </xdr:to>
            </anchor>
          </commentPr>
        </mc:Choice>
        <mc:Fallback/>
      </mc:AlternateContent>
    </comment>
    <comment ref="T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1</xdr:col>
                <xdr:colOff>27</xdr:colOff>
                <xdr:row>7</xdr:row>
                <xdr:rowOff>11</xdr:rowOff>
              </xdr:to>
            </anchor>
          </commentPr>
        </mc:Choice>
        <mc:Fallback/>
      </mc:AlternateContent>
    </comment>
    <comment ref="T9" authorId="0">
      <text>
        <r>
          <rPr>
            <b val="true"/>
            <sz val="9"/>
            <color rgb="FF000000"/>
            <rFont val="Tahoma"/>
            <family val="2"/>
          </rPr>
          <t xml:space="preserve">AUT: NO; EF:NA; MA:NA / BEL: NO; EF:NA; MA:NA / DEU: NO; EF:NA; MA:NA / DNM: NO; EF:NA; MA:NA / ESP: NE; EF:NA; MA:NA / FIN: NO; EF:NA; MA:NA / FRK: 0,0045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63</xdr:col>
                <xdr:colOff>49</xdr:colOff>
                <xdr:row>8</xdr:row>
                <xdr:rowOff>11</xdr:rowOff>
              </xdr:to>
            </anchor>
          </commentPr>
        </mc:Choice>
        <mc:Fallback/>
      </mc:AlternateContent>
    </comment>
    <comment ref="T10" authorId="0">
      <text>
        <r>
          <rPr>
            <b val="true"/>
            <sz val="9"/>
            <color rgb="FF000000"/>
            <rFont val="Tahoma"/>
            <family val="2"/>
          </rPr>
          <t xml:space="preserve">AUT: NO; EF:NA; MA:NA / BEL: NO; EF:NA; MA:NA / DEU: NO; EF:NA; MA:NA / DNM: NO; EF:NA; MA:NA / ESP: NE; EF:NA; MA:NA; COMM / FIN: NO; EF:NA; MA:NA / FRK: 0,0045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20</xdr:col>
                <xdr:colOff>3</xdr:colOff>
                <xdr:row>8</xdr:row>
                <xdr:rowOff>7</xdr:rowOff>
              </xdr:from>
              <xdr:to>
                <xdr:col>62</xdr:col>
                <xdr:colOff>52</xdr:colOff>
                <xdr:row>9</xdr:row>
                <xdr:rowOff>11</xdr:rowOff>
              </xdr:to>
            </anchor>
          </commentPr>
        </mc:Choice>
        <mc:Fallback/>
      </mc:AlternateContent>
    </comment>
    <comment ref="T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7</xdr:col>
                <xdr:colOff>75</xdr:colOff>
                <xdr:row>9</xdr:row>
                <xdr:rowOff>7</xdr:rowOff>
              </xdr:from>
              <xdr:to>
                <xdr:col>56</xdr:col>
                <xdr:colOff>52</xdr:colOff>
                <xdr:row>10</xdr:row>
                <xdr:rowOff>11</xdr:rowOff>
              </xdr:to>
            </anchor>
          </commentPr>
        </mc:Choice>
        <mc:Fallback/>
      </mc:AlternateContent>
    </comment>
    <comment ref="T12" authorId="0">
      <text>
        <r>
          <rPr>
            <b val="true"/>
            <sz val="9"/>
            <color rgb="FF000000"/>
            <rFont val="Tahoma"/>
            <family val="2"/>
          </rPr>
          <t xml:space="preserve">AUT: IE,NO; EF:NA; MA:NA / BEL: NO; EF:NA; MA:NA / DEU: IE;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3</xdr:colOff>
                <xdr:row>10</xdr:row>
                <xdr:rowOff>8</xdr:rowOff>
              </xdr:from>
              <xdr:to>
                <xdr:col>66</xdr:col>
                <xdr:colOff>0</xdr:colOff>
                <xdr:row>11</xdr:row>
                <xdr:rowOff>11</xdr:rowOff>
              </xdr:to>
            </anchor>
          </commentPr>
        </mc:Choice>
        <mc:Fallback/>
      </mc:AlternateContent>
    </comment>
    <comment ref="T13" authorId="0">
      <text>
        <r>
          <rPr>
            <b val="true"/>
            <sz val="9"/>
            <color rgb="FF000000"/>
            <rFont val="Tahoma"/>
            <family val="2"/>
          </rPr>
          <t xml:space="preserve">AUT: IE; EF:NA; MA:NA / BEL: NO; EF:NA; MA:NA / DEU: IE; EF:NA; MA:NA; COMM / DNM: NO; EF:NA; MA:NA / ESP: NE; EF:NA; MA:NA; COMM / FIN: NO; EF:NA; MA:NA / FRK: NA / GBE: NO;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8</xdr:col>
                <xdr:colOff>89</xdr:colOff>
                <xdr:row>11</xdr:row>
                <xdr:rowOff>7</xdr:rowOff>
              </xdr:from>
              <xdr:to>
                <xdr:col>61</xdr:col>
                <xdr:colOff>30</xdr:colOff>
                <xdr:row>12</xdr:row>
                <xdr:rowOff>11</xdr:rowOff>
              </xdr:to>
            </anchor>
          </commentPr>
        </mc:Choice>
        <mc:Fallback/>
      </mc:AlternateContent>
    </comment>
    <comment ref="T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8</xdr:col>
                <xdr:colOff>28</xdr:colOff>
                <xdr:row>12</xdr:row>
                <xdr:rowOff>7</xdr:rowOff>
              </xdr:from>
              <xdr:to>
                <xdr:col>60</xdr:col>
                <xdr:colOff>35</xdr:colOff>
                <xdr:row>13</xdr:row>
                <xdr:rowOff>11</xdr:rowOff>
              </xdr:to>
            </anchor>
          </commentPr>
        </mc:Choice>
        <mc:Fallback/>
      </mc:AlternateContent>
    </comment>
    <comment ref="T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63</xdr:col>
                <xdr:colOff>18</xdr:colOff>
                <xdr:row>14</xdr:row>
                <xdr:rowOff>11</xdr:rowOff>
              </xdr:to>
            </anchor>
          </commentPr>
        </mc:Choice>
        <mc:Fallback/>
      </mc:AlternateContent>
    </comment>
    <comment ref="T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5</xdr:col>
                <xdr:colOff>39</xdr:colOff>
                <xdr:row>18</xdr:row>
                <xdr:rowOff>10</xdr:rowOff>
              </xdr:to>
            </anchor>
          </commentPr>
        </mc:Choice>
        <mc:Fallback/>
      </mc:AlternateContent>
    </comment>
    <comment ref="T20" authorId="0">
      <text>
        <r>
          <rPr>
            <b val="true"/>
            <sz val="9"/>
            <color rgb="FF000000"/>
            <rFont val="Tahoma"/>
            <family val="2"/>
          </rPr>
          <t xml:space="preserve">AUT: NA; EF:NA; MA:NA / BEL: 25,1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6</xdr:col>
                <xdr:colOff>4</xdr:colOff>
                <xdr:row>19</xdr:row>
                <xdr:rowOff>11</xdr:rowOff>
              </xdr:to>
            </anchor>
          </commentPr>
        </mc:Choice>
        <mc:Fallback/>
      </mc:AlternateContent>
    </comment>
    <comment ref="T21" authorId="0">
      <text>
        <r>
          <rPr>
            <b val="true"/>
            <sz val="9"/>
            <color rgb="FF000000"/>
            <rFont val="Tahoma"/>
            <family val="2"/>
          </rPr>
          <t xml:space="preserve">AUT: IE,NO; EF:NA; MA:NA / BEL: NO; EF:NA; MA:NA / DEU: C,NO; EF:NA; MA:NA / DNM: NA,NO; EF:NA; MA:NA / ESP: NA; EF:NA; MA:NA / FIN: C,NA,NO; EF:NA; MA:NA / FRK: 0,0032 / GBE: 0,1042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64</xdr:col>
                <xdr:colOff>43</xdr:colOff>
                <xdr:row>20</xdr:row>
                <xdr:rowOff>11</xdr:rowOff>
              </xdr:to>
            </anchor>
          </commentPr>
        </mc:Choice>
        <mc:Fallback/>
      </mc:AlternateContent>
    </comment>
    <comment ref="T25" authorId="0">
      <text>
        <r>
          <rPr>
            <b val="true"/>
            <sz val="9"/>
            <color rgb="FF000000"/>
            <rFont val="Tahoma"/>
            <family val="2"/>
          </rPr>
          <t xml:space="preserve">AUT: IE,NO; EF:NA; MA:NA / BEL: NO; EF:NA; MA:NA / DEU: C,NO; EF:NA; MA:NA / DNM: NA,NO; EF:NA; MA:NA / ESP: NA; EF:NA; MA:NA / FIN: C,NA,NO; EF:NA; MA:NA / FRK: 0,0032 / GBE: 0,1042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4</xdr:col>
                <xdr:colOff>43</xdr:colOff>
                <xdr:row>24</xdr:row>
                <xdr:rowOff>11</xdr:rowOff>
              </xdr:to>
            </anchor>
          </commentPr>
        </mc:Choice>
        <mc:Fallback/>
      </mc:AlternateContent>
    </comment>
    <comment ref="T26" authorId="0">
      <text>
        <r>
          <rPr>
            <b val="true"/>
            <sz val="9"/>
            <color rgb="FF000000"/>
            <rFont val="Tahoma"/>
            <family val="2"/>
          </rPr>
          <t xml:space="preserve">AUT: C,IE,NO; EF:NA; MA:NA / BEL: NO; EF:NA; MA:NA / DEU: IE,NO; EF:NA; MA:NA / DNM: NO; EF:NA; MA:NA / ESP: NE,NO; EF:NA; MA:NA / FIN: NO; EF:NA; MA:NA / FRK: 0,0045 / GBE: IE,NE,NO; EF:NA; MA:NA / GRC: NE; EF:NA; MA:NA / IRL: NO; EF:NA; MA:NA / ITA: NO; EF:NA; MA:NA / LUX: NO;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7</xdr:col>
                <xdr:colOff>29</xdr:colOff>
                <xdr:row>25</xdr:row>
                <xdr:rowOff>11</xdr:rowOff>
              </xdr:to>
            </anchor>
          </commentPr>
        </mc:Choice>
        <mc:Fallback/>
      </mc:AlternateContent>
    </comment>
    <comment ref="U7"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5</xdr:row>
                <xdr:rowOff>52</xdr:rowOff>
              </xdr:from>
              <xdr:to>
                <xdr:col>68</xdr:col>
                <xdr:colOff>17</xdr:colOff>
                <xdr:row>6</xdr:row>
                <xdr:rowOff>10</xdr:rowOff>
              </xdr:to>
            </anchor>
          </commentPr>
        </mc:Choice>
        <mc:Fallback/>
      </mc:AlternateContent>
    </comment>
    <comment ref="U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6</xdr:colOff>
                <xdr:row>6</xdr:row>
                <xdr:rowOff>27</xdr:rowOff>
              </xdr:from>
              <xdr:to>
                <xdr:col>61</xdr:col>
                <xdr:colOff>14</xdr:colOff>
                <xdr:row>7</xdr:row>
                <xdr:rowOff>11</xdr:rowOff>
              </xdr:to>
            </anchor>
          </commentPr>
        </mc:Choice>
        <mc:Fallback/>
      </mc:AlternateContent>
    </comment>
    <comment ref="U9" authorId="0">
      <text>
        <r>
          <rPr>
            <b val="true"/>
            <sz val="9"/>
            <color rgb="FF000000"/>
            <rFont val="Tahoma"/>
            <family val="2"/>
          </rPr>
          <t xml:space="preserve">AUT: NO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76</xdr:colOff>
                <xdr:row>7</xdr:row>
                <xdr:rowOff>8</xdr:rowOff>
              </xdr:from>
              <xdr:to>
                <xdr:col>63</xdr:col>
                <xdr:colOff>11</xdr:colOff>
                <xdr:row>8</xdr:row>
                <xdr:rowOff>11</xdr:rowOff>
              </xdr:to>
            </anchor>
          </commentPr>
        </mc:Choice>
        <mc:Fallback/>
      </mc:AlternateContent>
    </comment>
    <comment ref="U10" authorId="0">
      <text>
        <r>
          <rPr>
            <b val="true"/>
            <sz val="9"/>
            <color rgb="FF000000"/>
            <rFont val="Tahoma"/>
            <family val="2"/>
          </rPr>
          <t xml:space="preserve">AUT: NO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62</xdr:col>
                <xdr:colOff>13</xdr:colOff>
                <xdr:row>9</xdr:row>
                <xdr:rowOff>11</xdr:rowOff>
              </xdr:to>
            </anchor>
          </commentPr>
        </mc:Choice>
        <mc:Fallback/>
      </mc:AlternateContent>
    </comment>
    <comment ref="U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3</xdr:colOff>
                <xdr:row>9</xdr:row>
                <xdr:rowOff>7</xdr:rowOff>
              </xdr:from>
              <xdr:to>
                <xdr:col>60</xdr:col>
                <xdr:colOff>31</xdr:colOff>
                <xdr:row>10</xdr:row>
                <xdr:rowOff>11</xdr:rowOff>
              </xdr:to>
            </anchor>
          </commentPr>
        </mc:Choice>
        <mc:Fallback/>
      </mc:AlternateContent>
    </comment>
    <comment ref="U12" authorId="0">
      <text>
        <r>
          <rPr>
            <b val="true"/>
            <sz val="9"/>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52</xdr:colOff>
                <xdr:row>10</xdr:row>
                <xdr:rowOff>8</xdr:rowOff>
              </xdr:from>
              <xdr:to>
                <xdr:col>60</xdr:col>
                <xdr:colOff>39</xdr:colOff>
                <xdr:row>11</xdr:row>
                <xdr:rowOff>11</xdr:rowOff>
              </xdr:to>
            </anchor>
          </commentPr>
        </mc:Choice>
        <mc:Fallback/>
      </mc:AlternateContent>
    </comment>
    <comment ref="U13" authorId="0">
      <text>
        <r>
          <rPr>
            <b val="true"/>
            <sz val="9"/>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62</xdr:col>
                <xdr:colOff>5</xdr:colOff>
                <xdr:row>12</xdr:row>
                <xdr:rowOff>11</xdr:rowOff>
              </xdr:to>
            </anchor>
          </commentPr>
        </mc:Choice>
        <mc:Fallback/>
      </mc:AlternateContent>
    </comment>
    <comment ref="U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62</xdr:col>
                <xdr:colOff>13</xdr:colOff>
                <xdr:row>13</xdr:row>
                <xdr:rowOff>11</xdr:rowOff>
              </xdr:to>
            </anchor>
          </commentPr>
        </mc:Choice>
        <mc:Fallback/>
      </mc:AlternateContent>
    </comment>
    <comment ref="U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3</xdr:colOff>
                <xdr:row>13</xdr:row>
                <xdr:rowOff>8</xdr:rowOff>
              </xdr:from>
              <xdr:to>
                <xdr:col>64</xdr:col>
                <xdr:colOff>1</xdr:colOff>
                <xdr:row>14</xdr:row>
                <xdr:rowOff>11</xdr:rowOff>
              </xdr:to>
            </anchor>
          </commentPr>
        </mc:Choice>
        <mc:Fallback/>
      </mc:AlternateContent>
    </comment>
    <comment ref="U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7</xdr:col>
                <xdr:colOff>21</xdr:colOff>
                <xdr:row>18</xdr:row>
                <xdr:rowOff>10</xdr:rowOff>
              </xdr:to>
            </anchor>
          </commentPr>
        </mc:Choice>
        <mc:Fallback/>
      </mc:AlternateContent>
    </comment>
    <comment ref="U20" authorId="0">
      <text>
        <r>
          <rPr>
            <b val="true"/>
            <sz val="9"/>
            <color rgb="FF000000"/>
            <rFont val="Tahoma"/>
            <family val="2"/>
          </rPr>
          <t xml:space="preserve">AUT: NA; EF:NA; MA:NA / BEL: 29,72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7</xdr:col>
                <xdr:colOff>48</xdr:colOff>
                <xdr:row>19</xdr:row>
                <xdr:rowOff>11</xdr:rowOff>
              </xdr:to>
            </anchor>
          </commentPr>
        </mc:Choice>
        <mc:Fallback/>
      </mc:AlternateContent>
    </comment>
    <comment ref="U21" authorId="0">
      <text>
        <r>
          <rPr>
            <b val="true"/>
            <sz val="9"/>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6</xdr:col>
                <xdr:colOff>38</xdr:colOff>
                <xdr:row>20</xdr:row>
                <xdr:rowOff>11</xdr:rowOff>
              </xdr:to>
            </anchor>
          </commentPr>
        </mc:Choice>
        <mc:Fallback/>
      </mc:AlternateContent>
    </comment>
    <comment ref="U25" authorId="0">
      <text>
        <r>
          <rPr>
            <b val="true"/>
            <sz val="9"/>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6</xdr:col>
                <xdr:colOff>38</xdr:colOff>
                <xdr:row>24</xdr:row>
                <xdr:rowOff>11</xdr:rowOff>
              </xdr:to>
            </anchor>
          </commentPr>
        </mc:Choice>
        <mc:Fallback/>
      </mc:AlternateContent>
    </comment>
    <comment ref="U26"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9</xdr:col>
                <xdr:colOff>58</xdr:colOff>
                <xdr:row>25</xdr:row>
                <xdr:rowOff>11</xdr:rowOff>
              </xdr:to>
            </anchor>
          </commentPr>
        </mc:Choice>
        <mc:Fallback/>
      </mc:AlternateContent>
    </comment>
    <comment ref="V7" authorId="0">
      <text>
        <r>
          <rPr>
            <b val="true"/>
            <sz val="9"/>
            <color rgb="FF000000"/>
            <rFont val="Tahoma"/>
            <family val="2"/>
          </rPr>
          <t xml:space="preserve">AUT: IE,NO; EF:NA; MA:NA / BEL: NO; EF:NA; MA:NA / DEU: IE,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71</xdr:col>
                <xdr:colOff>17</xdr:colOff>
                <xdr:row>6</xdr:row>
                <xdr:rowOff>10</xdr:rowOff>
              </xdr:to>
            </anchor>
          </commentPr>
        </mc:Choice>
        <mc:Fallback/>
      </mc:AlternateContent>
    </comment>
    <comment ref="V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4</xdr:col>
                <xdr:colOff>38</xdr:colOff>
                <xdr:row>7</xdr:row>
                <xdr:rowOff>11</xdr:rowOff>
              </xdr:to>
            </anchor>
          </commentPr>
        </mc:Choice>
        <mc:Fallback/>
      </mc:AlternateContent>
    </comment>
    <comment ref="V9" authorId="0">
      <text>
        <r>
          <rPr>
            <b val="true"/>
            <sz val="9"/>
            <color rgb="FF000000"/>
            <rFont val="Tahoma"/>
            <family val="2"/>
          </rPr>
          <t xml:space="preserve">AUT: IE,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8</xdr:col>
                <xdr:colOff>51</xdr:colOff>
                <xdr:row>8</xdr:row>
                <xdr:rowOff>11</xdr:rowOff>
              </xdr:to>
            </anchor>
          </commentPr>
        </mc:Choice>
        <mc:Fallback/>
      </mc:AlternateContent>
    </comment>
    <comment ref="V10" authorId="0">
      <text>
        <r>
          <rPr>
            <b val="true"/>
            <sz val="9"/>
            <color rgb="FF000000"/>
            <rFont val="Tahoma"/>
            <family val="2"/>
          </rPr>
          <t xml:space="preserve">AUT: IE; EF:NA; MA:NA / BEL: NO; EF:NA; MA:NA / DEU: NO; EF:NA; MA:NA / DNM: NO; EF:NA; MA:NA / ESP: NE; EF:NA; MA:NA; COMM / FIN: NO; EF:NA; MA:NA / FRK: NA; EF:NA; MA: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8</xdr:row>
                <xdr:rowOff>7</xdr:rowOff>
              </xdr:from>
              <xdr:to>
                <xdr:col>66</xdr:col>
                <xdr:colOff>30</xdr:colOff>
                <xdr:row>9</xdr:row>
                <xdr:rowOff>11</xdr:rowOff>
              </xdr:to>
            </anchor>
          </commentPr>
        </mc:Choice>
        <mc:Fallback/>
      </mc:AlternateContent>
    </comment>
    <comment ref="V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4</xdr:col>
                <xdr:colOff>40</xdr:colOff>
                <xdr:row>10</xdr:row>
                <xdr:rowOff>11</xdr:rowOff>
              </xdr:to>
            </anchor>
          </commentPr>
        </mc:Choice>
        <mc:Fallback/>
      </mc:AlternateContent>
    </comment>
    <comment ref="V12" authorId="0">
      <text>
        <r>
          <rPr>
            <b val="true"/>
            <sz val="9"/>
            <color rgb="FF000000"/>
            <rFont val="Tahoma"/>
            <family val="2"/>
          </rPr>
          <t xml:space="preserve">AUT: NO; EF:NA; MA:NA / BEL: NO; EF:NA; MA:NA / DEU: IE;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0</xdr:row>
                <xdr:rowOff>8</xdr:rowOff>
              </xdr:from>
              <xdr:to>
                <xdr:col>68</xdr:col>
                <xdr:colOff>51</xdr:colOff>
                <xdr:row>11</xdr:row>
                <xdr:rowOff>11</xdr:rowOff>
              </xdr:to>
            </anchor>
          </commentPr>
        </mc:Choice>
        <mc:Fallback/>
      </mc:AlternateContent>
    </comment>
    <comment ref="V13" authorId="0">
      <text>
        <r>
          <rPr>
            <b val="true"/>
            <sz val="9"/>
            <color rgb="FF000000"/>
            <rFont val="Tahoma"/>
            <family val="2"/>
          </rPr>
          <t xml:space="preserve">AUT: NO; EF:NA; MA:NA / BEL: NO; EF:NA; MA:NA / DEU: IE; EF:NA; MA:NA; COMM / DNM: NO;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1</xdr:row>
                <xdr:rowOff>7</xdr:rowOff>
              </xdr:from>
              <xdr:to>
                <xdr:col>65</xdr:col>
                <xdr:colOff>34</xdr:colOff>
                <xdr:row>12</xdr:row>
                <xdr:rowOff>11</xdr:rowOff>
              </xdr:to>
            </anchor>
          </commentPr>
        </mc:Choice>
        <mc:Fallback/>
      </mc:AlternateContent>
    </comment>
    <comment ref="V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61</xdr:col>
                <xdr:colOff>32</xdr:colOff>
                <xdr:row>13</xdr:row>
                <xdr:rowOff>11</xdr:rowOff>
              </xdr:to>
            </anchor>
          </commentPr>
        </mc:Choice>
        <mc:Fallback/>
      </mc:AlternateContent>
    </comment>
    <comment ref="V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3</xdr:row>
                <xdr:rowOff>8</xdr:rowOff>
              </xdr:from>
              <xdr:to>
                <xdr:col>65</xdr:col>
                <xdr:colOff>40</xdr:colOff>
                <xdr:row>14</xdr:row>
                <xdr:rowOff>11</xdr:rowOff>
              </xdr:to>
            </anchor>
          </commentPr>
        </mc:Choice>
        <mc:Fallback/>
      </mc:AlternateContent>
    </comment>
    <comment ref="V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8</xdr:col>
                <xdr:colOff>49</xdr:colOff>
                <xdr:row>18</xdr:row>
                <xdr:rowOff>10</xdr:rowOff>
              </xdr:to>
            </anchor>
          </commentPr>
        </mc:Choice>
        <mc:Fallback/>
      </mc:AlternateContent>
    </comment>
    <comment ref="V20" authorId="0">
      <text>
        <r>
          <rPr>
            <b val="true"/>
            <sz val="9"/>
            <color rgb="FF000000"/>
            <rFont val="Tahoma"/>
            <family val="2"/>
          </rPr>
          <t xml:space="preserve">AUT: NA; EF:NA; MA:NA / BEL: NO; EF:NA; MA:NA / DEU: NA,NO; EF:NA; MA:NA / DNM: NO; EF:NA; MA:NA / ESP: NA; EF:NA; MA:NA / FIN: NO; EF:NA; MA:NA / FRK: 7,22;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70</xdr:col>
                <xdr:colOff>32</xdr:colOff>
                <xdr:row>19</xdr:row>
                <xdr:rowOff>11</xdr:rowOff>
              </xdr:to>
            </anchor>
          </commentPr>
        </mc:Choice>
        <mc:Fallback/>
      </mc:AlternateContent>
    </comment>
    <comment ref="V21" authorId="0">
      <text>
        <r>
          <rPr>
            <b val="true"/>
            <sz val="9"/>
            <color rgb="FF000000"/>
            <rFont val="Tahoma"/>
            <family val="2"/>
          </rPr>
          <t xml:space="preserve">AUT: IE,NO; EF:NA; MA:NA / BEL: NO; EF:NA; MA:NA / DEU: NO; EF:NA; MA:NA / DNM: NA,NO; EF:NA; MA:NA / ESP: NA; EF:NA; MA:NA / FIN: NO; EF:NA; MA:NA / FRK: NO; EF:NA; MA:NA / GBE: 0,0050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8</xdr:col>
                <xdr:colOff>31</xdr:colOff>
                <xdr:row>20</xdr:row>
                <xdr:rowOff>11</xdr:rowOff>
              </xdr:to>
            </anchor>
          </commentPr>
        </mc:Choice>
        <mc:Fallback/>
      </mc:AlternateContent>
    </comment>
    <comment ref="V25" authorId="0">
      <text>
        <r>
          <rPr>
            <b val="true"/>
            <sz val="9"/>
            <color rgb="FF000000"/>
            <rFont val="Tahoma"/>
            <family val="2"/>
          </rPr>
          <t xml:space="preserve">AUT: IE,NO; EF:NA; MA:NA / BEL: NO; EF:NA; MA:NA / DEU: NO; EF:NA; MA:NA / DNM: NA,NO; EF:NA; MA:NA / ESP: NA; EF:NA; MA:NA / FIN: NO; EF:NA; MA:NA / FRK: NO; EF:NA; MA:NA / GBE: 0,0050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8</xdr:col>
                <xdr:colOff>31</xdr:colOff>
                <xdr:row>24</xdr:row>
                <xdr:rowOff>11</xdr:rowOff>
              </xdr:to>
            </anchor>
          </commentPr>
        </mc:Choice>
        <mc:Fallback/>
      </mc:AlternateContent>
    </comment>
    <comment ref="V26" authorId="0">
      <text>
        <r>
          <rPr>
            <b val="true"/>
            <sz val="9"/>
            <color rgb="FF000000"/>
            <rFont val="Tahoma"/>
            <family val="2"/>
          </rPr>
          <t xml:space="preserve">AUT: IE,NO; EF:NA; MA:NA / BEL: NO; EF:NA; MA:NA / DEU: IE,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71</xdr:col>
                <xdr:colOff>30</xdr:colOff>
                <xdr:row>25</xdr:row>
                <xdr:rowOff>11</xdr:rowOff>
              </xdr:to>
            </anchor>
          </commentPr>
        </mc:Choice>
        <mc:Fallback/>
      </mc:AlternateContent>
    </comment>
    <comment ref="W7"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5</xdr:row>
                <xdr:rowOff>52</xdr:rowOff>
              </xdr:from>
              <xdr:to>
                <xdr:col>70</xdr:col>
                <xdr:colOff>25</xdr:colOff>
                <xdr:row>6</xdr:row>
                <xdr:rowOff>10</xdr:rowOff>
              </xdr:to>
            </anchor>
          </commentPr>
        </mc:Choice>
        <mc:Fallback/>
      </mc:AlternateContent>
    </comment>
    <comment ref="W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6</xdr:row>
                <xdr:rowOff>27</xdr:rowOff>
              </xdr:from>
              <xdr:to>
                <xdr:col>66</xdr:col>
                <xdr:colOff>6</xdr:colOff>
                <xdr:row>7</xdr:row>
                <xdr:rowOff>11</xdr:rowOff>
              </xdr:to>
            </anchor>
          </commentPr>
        </mc:Choice>
        <mc:Fallback/>
      </mc:AlternateContent>
    </comment>
    <comment ref="W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7</xdr:row>
                <xdr:rowOff>8</xdr:rowOff>
              </xdr:from>
              <xdr:to>
                <xdr:col>66</xdr:col>
                <xdr:colOff>22</xdr:colOff>
                <xdr:row>8</xdr:row>
                <xdr:rowOff>11</xdr:rowOff>
              </xdr:to>
            </anchor>
          </commentPr>
        </mc:Choice>
        <mc:Fallback/>
      </mc:AlternateContent>
    </comment>
    <comment ref="W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8</xdr:row>
                <xdr:rowOff>7</xdr:rowOff>
              </xdr:from>
              <xdr:to>
                <xdr:col>67</xdr:col>
                <xdr:colOff>6</xdr:colOff>
                <xdr:row>9</xdr:row>
                <xdr:rowOff>11</xdr:rowOff>
              </xdr:to>
            </anchor>
          </commentPr>
        </mc:Choice>
        <mc:Fallback/>
      </mc:AlternateContent>
    </comment>
    <comment ref="W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50</xdr:colOff>
                <xdr:row>9</xdr:row>
                <xdr:rowOff>7</xdr:rowOff>
              </xdr:from>
              <xdr:to>
                <xdr:col>63</xdr:col>
                <xdr:colOff>0</xdr:colOff>
                <xdr:row>10</xdr:row>
                <xdr:rowOff>11</xdr:rowOff>
              </xdr:to>
            </anchor>
          </commentPr>
        </mc:Choice>
        <mc:Fallback/>
      </mc:AlternateContent>
    </comment>
    <comment ref="W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98</xdr:colOff>
                <xdr:row>10</xdr:row>
                <xdr:rowOff>8</xdr:rowOff>
              </xdr:from>
              <xdr:to>
                <xdr:col>67</xdr:col>
                <xdr:colOff>26</xdr:colOff>
                <xdr:row>11</xdr:row>
                <xdr:rowOff>11</xdr:rowOff>
              </xdr:to>
            </anchor>
          </commentPr>
        </mc:Choice>
        <mc:Fallback/>
      </mc:AlternateContent>
    </comment>
    <comment ref="W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5</xdr:col>
                <xdr:colOff>23</xdr:colOff>
                <xdr:row>12</xdr:row>
                <xdr:rowOff>11</xdr:rowOff>
              </xdr:to>
            </anchor>
          </commentPr>
        </mc:Choice>
        <mc:Fallback/>
      </mc:AlternateContent>
    </comment>
    <comment ref="W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5</xdr:col>
                <xdr:colOff>10</xdr:colOff>
                <xdr:row>13</xdr:row>
                <xdr:rowOff>11</xdr:rowOff>
              </xdr:to>
            </anchor>
          </commentPr>
        </mc:Choice>
        <mc:Fallback/>
      </mc:AlternateContent>
    </comment>
    <comment ref="W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80</xdr:colOff>
                <xdr:row>13</xdr:row>
                <xdr:rowOff>8</xdr:rowOff>
              </xdr:from>
              <xdr:to>
                <xdr:col>62</xdr:col>
                <xdr:colOff>21</xdr:colOff>
                <xdr:row>14</xdr:row>
                <xdr:rowOff>11</xdr:rowOff>
              </xdr:to>
            </anchor>
          </commentPr>
        </mc:Choice>
        <mc:Fallback/>
      </mc:AlternateContent>
    </comment>
    <comment ref="W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70</xdr:col>
                <xdr:colOff>18</xdr:colOff>
                <xdr:row>18</xdr:row>
                <xdr:rowOff>10</xdr:rowOff>
              </xdr:to>
            </anchor>
          </commentPr>
        </mc:Choice>
        <mc:Fallback/>
      </mc:AlternateContent>
    </comment>
    <comment ref="W20" authorId="0">
      <text>
        <r>
          <rPr>
            <b val="true"/>
            <sz val="9"/>
            <color rgb="FF000000"/>
            <rFont val="Tahoma"/>
            <family val="2"/>
          </rPr>
          <t xml:space="preserve">AUT: NA; EF:NA; MA:NA / BEL: 46,4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70</xdr:col>
                <xdr:colOff>44</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72</xdr:col>
                <xdr:colOff>0</xdr:colOff>
                <xdr:row>20</xdr:row>
                <xdr:rowOff>11</xdr:rowOff>
              </xdr:to>
            </anchor>
          </commentPr>
        </mc:Choice>
        <mc:Fallback/>
      </mc:AlternateContent>
    </comment>
    <comment ref="W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72</xdr:col>
                <xdr:colOff>0</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72</xdr:col>
                <xdr:colOff>21</xdr:colOff>
                <xdr:row>25</xdr:row>
                <xdr:rowOff>11</xdr:rowOff>
              </xdr:to>
            </anchor>
          </commentPr>
        </mc:Choice>
        <mc:Fallback/>
      </mc:AlternateContent>
    </comment>
    <comment ref="X7" authorId="0">
      <text>
        <r>
          <rPr>
            <b val="true"/>
            <sz val="9"/>
            <color rgb="FF000000"/>
            <rFont val="Tahoma"/>
            <family val="2"/>
          </rPr>
          <t xml:space="preserve">AUT: NO; EF:NA; MA:NA / BEL: NO; EF:NA; MA:NA / DEU: 0,7000 / DNM: NO; EF:NA; MA:NA / ESP: NE,NO; EF:NA; MA:NA / FIN: C,NO; EF:NA; MA:NA / FRK: 28,09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70</xdr:col>
                <xdr:colOff>38</xdr:colOff>
                <xdr:row>6</xdr:row>
                <xdr:rowOff>10</xdr:rowOff>
              </xdr:to>
            </anchor>
          </commentPr>
        </mc:Choice>
        <mc:Fallback/>
      </mc:AlternateContent>
    </comment>
    <comment ref="X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7</xdr:col>
                <xdr:colOff>35</xdr:colOff>
                <xdr:row>7</xdr:row>
                <xdr:rowOff>11</xdr:rowOff>
              </xdr:to>
            </anchor>
          </commentPr>
        </mc:Choice>
        <mc:Fallback/>
      </mc:AlternateContent>
    </comment>
    <comment ref="X9" authorId="0">
      <text>
        <r>
          <rPr>
            <b val="true"/>
            <sz val="9"/>
            <color rgb="FF000000"/>
            <rFont val="Tahoma"/>
            <family val="2"/>
          </rPr>
          <t xml:space="preserve">AUT: NO; EF:NA; MA:NA / BEL: NO; EF:NA; MA:NA / DEU: 0,7000 / DNM: NO; EF:NA; MA:NA / ESP: NE; EF:NA; MA:NA / FIN: C,NO; EF:NA; MA:NA / FRK: 28,09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54</xdr:colOff>
                <xdr:row>7</xdr:row>
                <xdr:rowOff>8</xdr:rowOff>
              </xdr:from>
              <xdr:to>
                <xdr:col>66</xdr:col>
                <xdr:colOff>25</xdr:colOff>
                <xdr:row>8</xdr:row>
                <xdr:rowOff>11</xdr:rowOff>
              </xdr:to>
            </anchor>
          </commentPr>
        </mc:Choice>
        <mc:Fallback/>
      </mc:AlternateContent>
    </comment>
    <comment ref="X10" authorId="0">
      <text>
        <r>
          <rPr>
            <b val="true"/>
            <sz val="9"/>
            <color rgb="FF000000"/>
            <rFont val="Tahoma"/>
            <family val="2"/>
          </rPr>
          <t xml:space="preserve">AUT: NO; EF:NA; MA:NA / BEL: NO; EF:NA; MA:NA / DEU: 0,7000 / DNM: NO; EF:NA; MA:NA / ESP: NE; EF:NA; MA:NA; COMM / FIN: C; EF:NA; MA:NA / FRK: 28,09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6</xdr:colOff>
                <xdr:row>8</xdr:row>
                <xdr:rowOff>7</xdr:rowOff>
              </xdr:from>
              <xdr:to>
                <xdr:col>60</xdr:col>
                <xdr:colOff>6</xdr:colOff>
                <xdr:row>9</xdr:row>
                <xdr:rowOff>11</xdr:rowOff>
              </xdr:to>
            </anchor>
          </commentPr>
        </mc:Choice>
        <mc:Fallback/>
      </mc:AlternateContent>
    </comment>
    <comment ref="X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6</xdr:col>
                <xdr:colOff>23</xdr:colOff>
                <xdr:row>10</xdr:row>
                <xdr:rowOff>11</xdr:rowOff>
              </xdr:to>
            </anchor>
          </commentPr>
        </mc:Choice>
        <mc:Fallback/>
      </mc:AlternateContent>
    </comment>
    <comment ref="X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71</xdr:col>
                <xdr:colOff>42</xdr:colOff>
                <xdr:row>11</xdr:row>
                <xdr:rowOff>11</xdr:rowOff>
              </xdr:to>
            </anchor>
          </commentPr>
        </mc:Choice>
        <mc:Fallback/>
      </mc:AlternateContent>
    </comment>
    <comment ref="X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1</xdr:row>
                <xdr:rowOff>7</xdr:rowOff>
              </xdr:from>
              <xdr:to>
                <xdr:col>66</xdr:col>
                <xdr:colOff>25</xdr:colOff>
                <xdr:row>12</xdr:row>
                <xdr:rowOff>11</xdr:rowOff>
              </xdr:to>
            </anchor>
          </commentPr>
        </mc:Choice>
        <mc:Fallback/>
      </mc:AlternateContent>
    </comment>
    <comment ref="X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6</xdr:col>
                <xdr:colOff>23</xdr:colOff>
                <xdr:row>13</xdr:row>
                <xdr:rowOff>11</xdr:rowOff>
              </xdr:to>
            </anchor>
          </commentPr>
        </mc:Choice>
        <mc:Fallback/>
      </mc:AlternateContent>
    </comment>
    <comment ref="X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76</xdr:colOff>
                <xdr:row>13</xdr:row>
                <xdr:rowOff>8</xdr:rowOff>
              </xdr:from>
              <xdr:to>
                <xdr:col>68</xdr:col>
                <xdr:colOff>23</xdr:colOff>
                <xdr:row>14</xdr:row>
                <xdr:rowOff>11</xdr:rowOff>
              </xdr:to>
            </anchor>
          </commentPr>
        </mc:Choice>
        <mc:Fallback/>
      </mc:AlternateContent>
    </comment>
    <comment ref="X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71</xdr:col>
                <xdr:colOff>47</xdr:colOff>
                <xdr:row>18</xdr:row>
                <xdr:rowOff>10</xdr:rowOff>
              </xdr:to>
            </anchor>
          </commentPr>
        </mc:Choice>
        <mc:Fallback/>
      </mc:AlternateContent>
    </comment>
    <comment ref="X20" authorId="0">
      <text>
        <r>
          <rPr>
            <b val="true"/>
            <sz val="9"/>
            <color rgb="FF000000"/>
            <rFont val="Tahoma"/>
            <family val="2"/>
          </rPr>
          <t xml:space="preserve">AUT: NA; EF:NA; MA:NA / BEL: 29,8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72</xdr:col>
                <xdr:colOff>14</xdr:colOff>
                <xdr:row>19</xdr:row>
                <xdr:rowOff>11</xdr:rowOff>
              </xdr:to>
            </anchor>
          </commentPr>
        </mc:Choice>
        <mc:Fallback/>
      </mc:AlternateContent>
    </comment>
    <comment ref="X21" authorId="0">
      <text>
        <r>
          <rPr>
            <b val="true"/>
            <sz val="9"/>
            <color rgb="FF000000"/>
            <rFont val="Tahoma"/>
            <family val="2"/>
          </rPr>
          <t xml:space="preserve">AUT: NO; EF:NA; MA:NA / BEL: NE,NO; EF:NA; MA:NA / DEU: 0,7000; EF:NA; MA:NA / DNM: NA,NO; EF:NA; MA:NA / ESP: NA; EF:NA; MA:NA / FIN: NO; EF:NA; MA:NA / FRK: 24,76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72</xdr:col>
                <xdr:colOff>36</xdr:colOff>
                <xdr:row>20</xdr:row>
                <xdr:rowOff>11</xdr:rowOff>
              </xdr:to>
            </anchor>
          </commentPr>
        </mc:Choice>
        <mc:Fallback/>
      </mc:AlternateContent>
    </comment>
    <comment ref="X25" authorId="0">
      <text>
        <r>
          <rPr>
            <b val="true"/>
            <sz val="9"/>
            <color rgb="FF000000"/>
            <rFont val="Tahoma"/>
            <family val="2"/>
          </rPr>
          <t xml:space="preserve">AUT: NO; EF:NA; MA:NA / BEL: NE,NO; EF:NA; MA:NA / DEU: 0,7000; EF:NA; MA:NA / DNM: NA,NO; EF:NA; MA:NA / ESP: NA; EF:NA; MA:NA / FIN: NO; EF:NA; MA:NA / FRK: 24,76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72</xdr:col>
                <xdr:colOff>37</xdr:colOff>
                <xdr:row>24</xdr:row>
                <xdr:rowOff>11</xdr:rowOff>
              </xdr:to>
            </anchor>
          </commentPr>
        </mc:Choice>
        <mc:Fallback/>
      </mc:AlternateContent>
    </comment>
    <comment ref="X26" authorId="0">
      <text>
        <r>
          <rPr>
            <b val="true"/>
            <sz val="9"/>
            <color rgb="FF000000"/>
            <rFont val="Tahoma"/>
            <family val="2"/>
          </rPr>
          <t xml:space="preserve">AUT: NO; EF:NA; MA:NA / BEL: NO; EF:NA; MA:NA / DEU: 0,7000 / DNM: NO; EF:NA; MA:NA / ESP: NE,NO; EF:NA; MA:NA / FIN: C,NO; EF:NA; MA:NA / FRK: 28,09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70</xdr:col>
                <xdr:colOff>51</xdr:colOff>
                <xdr:row>25</xdr:row>
                <xdr:rowOff>11</xdr:rowOff>
              </xdr:to>
            </anchor>
          </commentPr>
        </mc:Choice>
        <mc:Fallback/>
      </mc:AlternateContent>
    </comment>
    <comment ref="Y7" authorId="0">
      <text>
        <r>
          <rPr>
            <b val="true"/>
            <sz val="9"/>
            <color rgb="FF000000"/>
            <rFont val="Tahoma"/>
            <family val="2"/>
          </rPr>
          <t xml:space="preserve">AUT: 49,70 / BEL: NO; EF:NA; MA:NA / DEU: NO; EF:NA; MA:NA / DNM: NO; EF:NA; MA:NA / ESP: NE,NO; EF:NA; MA:NA / FIN: 0,1400 / FRK: NA; EF:NA; MA:NA / GBE: 93,79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5</xdr:row>
                <xdr:rowOff>52</xdr:rowOff>
              </xdr:from>
              <xdr:to>
                <xdr:col>69</xdr:col>
                <xdr:colOff>11</xdr:colOff>
                <xdr:row>6</xdr:row>
                <xdr:rowOff>10</xdr:rowOff>
              </xdr:to>
            </anchor>
          </commentPr>
        </mc:Choice>
        <mc:Fallback/>
      </mc:AlternateContent>
    </comment>
    <comment ref="Y8" authorId="0">
      <text>
        <r>
          <rPr>
            <b val="true"/>
            <sz val="9"/>
            <color rgb="FF000000"/>
            <rFont val="Tahoma"/>
            <family val="2"/>
          </rPr>
          <t xml:space="preserve">AUT: NO; EF:NA; MA:NA / BEL: NO; EF:NA; MA:NA / DEU: NO; EF:NA; MA:NA / DNM: NO; EF:NA; MA:NA / ESP: NO; EF:NA; MA:NA / FIN: NO; EF:NA; MA:NA / FRK: NA / GBE: 93,79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3</xdr:colOff>
                <xdr:row>6</xdr:row>
                <xdr:rowOff>27</xdr:rowOff>
              </xdr:from>
              <xdr:to>
                <xdr:col>66</xdr:col>
                <xdr:colOff>19</xdr:colOff>
                <xdr:row>7</xdr:row>
                <xdr:rowOff>11</xdr:rowOff>
              </xdr:to>
            </anchor>
          </commentPr>
        </mc:Choice>
        <mc:Fallback/>
      </mc:AlternateContent>
    </comment>
    <comment ref="Y9" authorId="0">
      <text>
        <r>
          <rPr>
            <b val="true"/>
            <sz val="9"/>
            <color rgb="FF000000"/>
            <rFont val="Tahoma"/>
            <family val="2"/>
          </rPr>
          <t xml:space="preserve">AUT: 49,70 / BEL: NO; EF:NA; MA:NA / DEU: NO; EF:NA; MA:NA / DNM: NO; EF:NA; MA:NA / ESP: NE; EF:NA; MA:NA / FIN: 0,14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7</xdr:row>
                <xdr:rowOff>8</xdr:rowOff>
              </xdr:from>
              <xdr:to>
                <xdr:col>69</xdr:col>
                <xdr:colOff>40</xdr:colOff>
                <xdr:row>8</xdr:row>
                <xdr:rowOff>11</xdr:rowOff>
              </xdr:to>
            </anchor>
          </commentPr>
        </mc:Choice>
        <mc:Fallback/>
      </mc:AlternateContent>
    </comment>
    <comment ref="Y10" authorId="0">
      <text>
        <r>
          <rPr>
            <b val="true"/>
            <sz val="9"/>
            <color rgb="FF000000"/>
            <rFont val="Tahoma"/>
            <family val="2"/>
          </rPr>
          <t xml:space="preserve">AUT: 49,70 / BEL: NO; EF:NA; MA:NA / DEU: NO; EF:NA; MA:NA / DNM: NO; EF:NA; MA:NA / ESP: NE; EF:NA; MA:NA; COMM / FIN: 0,140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8</xdr:row>
                <xdr:rowOff>7</xdr:rowOff>
              </xdr:from>
              <xdr:to>
                <xdr:col>67</xdr:col>
                <xdr:colOff>47</xdr:colOff>
                <xdr:row>9</xdr:row>
                <xdr:rowOff>11</xdr:rowOff>
              </xdr:to>
            </anchor>
          </commentPr>
        </mc:Choice>
        <mc:Fallback/>
      </mc:AlternateContent>
    </comment>
    <comment ref="Y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9</xdr:row>
                <xdr:rowOff>7</xdr:rowOff>
              </xdr:from>
              <xdr:to>
                <xdr:col>69</xdr:col>
                <xdr:colOff>6</xdr:colOff>
                <xdr:row>10</xdr:row>
                <xdr:rowOff>11</xdr:rowOff>
              </xdr:to>
            </anchor>
          </commentPr>
        </mc:Choice>
        <mc:Fallback/>
      </mc:AlternateContent>
    </comment>
    <comment ref="Y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0</xdr:row>
                <xdr:rowOff>8</xdr:rowOff>
              </xdr:from>
              <xdr:to>
                <xdr:col>73</xdr:col>
                <xdr:colOff>25</xdr:colOff>
                <xdr:row>11</xdr:row>
                <xdr:rowOff>11</xdr:rowOff>
              </xdr:to>
            </anchor>
          </commentPr>
        </mc:Choice>
        <mc:Fallback/>
      </mc:AlternateContent>
    </comment>
    <comment ref="Y13" authorId="0">
      <text>
        <r>
          <rPr>
            <b val="true"/>
            <sz val="9"/>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69</xdr:col>
                <xdr:colOff>9</xdr:colOff>
                <xdr:row>12</xdr:row>
                <xdr:rowOff>11</xdr:rowOff>
              </xdr:to>
            </anchor>
          </commentPr>
        </mc:Choice>
        <mc:Fallback/>
      </mc:AlternateContent>
    </comment>
    <comment ref="Y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69</xdr:col>
                <xdr:colOff>6</xdr:colOff>
                <xdr:row>13</xdr:row>
                <xdr:rowOff>11</xdr:rowOff>
              </xdr:to>
            </anchor>
          </commentPr>
        </mc:Choice>
        <mc:Fallback/>
      </mc:AlternateContent>
    </comment>
    <comment ref="Y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3</xdr:colOff>
                <xdr:row>13</xdr:row>
                <xdr:rowOff>8</xdr:rowOff>
              </xdr:from>
              <xdr:to>
                <xdr:col>71</xdr:col>
                <xdr:colOff>6</xdr:colOff>
                <xdr:row>14</xdr:row>
                <xdr:rowOff>11</xdr:rowOff>
              </xdr:to>
            </anchor>
          </commentPr>
        </mc:Choice>
        <mc:Fallback/>
      </mc:AlternateContent>
    </comment>
    <comment ref="Y19"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3</xdr:colOff>
                <xdr:row>17</xdr:row>
                <xdr:rowOff>9</xdr:rowOff>
              </xdr:from>
              <xdr:to>
                <xdr:col>73</xdr:col>
                <xdr:colOff>4</xdr:colOff>
                <xdr:row>18</xdr:row>
                <xdr:rowOff>10</xdr:rowOff>
              </xdr:to>
            </anchor>
          </commentPr>
        </mc:Choice>
        <mc:Fallback/>
      </mc:AlternateContent>
    </comment>
    <comment ref="Y20" authorId="0">
      <text>
        <r>
          <rPr>
            <b val="true"/>
            <sz val="9"/>
            <color rgb="FF000000"/>
            <rFont val="Tahoma"/>
            <family val="2"/>
          </rPr>
          <t xml:space="preserve">AUT: NA; EF:NA; MA:NA / BEL: NO; EF:NA; MA:NA / DEU: NA,NO; EF:NA; MA:NA / DNM: NO; EF:NA; MA:NA / ESP: NA; EF:NA; MA:NA / FIN: NA,NO; EF:NA; MA:NA / FRK: NA,NO; EF:NA; MA:NA / GBE: 10,9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8</xdr:row>
                <xdr:rowOff>7</xdr:rowOff>
              </xdr:from>
              <xdr:to>
                <xdr:col>73</xdr:col>
                <xdr:colOff>35</xdr:colOff>
                <xdr:row>19</xdr:row>
                <xdr:rowOff>11</xdr:rowOff>
              </xdr:to>
            </anchor>
          </commentPr>
        </mc:Choice>
        <mc:Fallback/>
      </mc:AlternateContent>
    </comment>
    <comment ref="Y21" authorId="0">
      <text>
        <r>
          <rPr>
            <b val="true"/>
            <sz val="9"/>
            <color rgb="FF000000"/>
            <rFont val="Tahoma"/>
            <family val="2"/>
          </rPr>
          <t xml:space="preserve">AUT: 44,73 / BEL: NO; EF:NA; MA:NA / DEU: NA,NO; EF:NA; MA:NA / DNM: NA,NO; EF:NA; MA:NA / ESP: NA; EF:NA; MA:NA / FIN: 0,0900 / FRK: NO; EF:NA; MA:NA / GBE: IE,NA,NO; EF:NA; MA:NA / GRC: NA,NO; EF:NA; MA:NA / IRL: NO; EF:NA; MA:NA / ITA: NO; EF:NA; MA:NA / LUX: NO; EF:NA; MA:NA / NLD: 24,15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9</xdr:row>
                <xdr:rowOff>8</xdr:rowOff>
              </xdr:from>
              <xdr:to>
                <xdr:col>70</xdr:col>
                <xdr:colOff>13</xdr:colOff>
                <xdr:row>20</xdr:row>
                <xdr:rowOff>11</xdr:rowOff>
              </xdr:to>
            </anchor>
          </commentPr>
        </mc:Choice>
        <mc:Fallback/>
      </mc:AlternateContent>
    </comment>
    <comment ref="Y25" authorId="0">
      <text>
        <r>
          <rPr>
            <b val="true"/>
            <sz val="9"/>
            <color rgb="FF000000"/>
            <rFont val="Tahoma"/>
            <family val="2"/>
          </rPr>
          <t xml:space="preserve">AUT: 44,73 / BEL: NO; EF:NA; MA:NA / DEU: NA,NO; EF:NA; MA:NA / DNM: NA,NO; EF:NA; MA:NA / ESP: NA; EF:NA; MA:NA / FIN: 0,0900 / FRK: NO; EF:NA; MA:NA / GBE: IE,NA,NO; EF:NA; MA:NA / GRC: NA,NO; EF:NA; MA:NA / IRL: NO; EF:NA; MA:NA / ITA: NO; EF:NA; MA:NA / LUX: NO; EF:NA; MA:NA / NLD: 24,15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70</xdr:col>
                <xdr:colOff>25</xdr:colOff>
                <xdr:row>24</xdr:row>
                <xdr:rowOff>11</xdr:rowOff>
              </xdr:to>
            </anchor>
          </commentPr>
        </mc:Choice>
        <mc:Fallback/>
      </mc:AlternateContent>
    </comment>
    <comment ref="Y26" authorId="0">
      <text>
        <r>
          <rPr>
            <b val="true"/>
            <sz val="9"/>
            <color rgb="FF000000"/>
            <rFont val="Tahoma"/>
            <family val="2"/>
          </rPr>
          <t xml:space="preserve">AUT: 49,70 / BEL: NO; EF:NA; MA:NA / DEU: NO; EF:NA; MA:NA / DNM: NO; EF:NA; MA:NA / ESP: NE,NO; EF:NA; MA:NA / FIN: 0,1400 / FRK: NA; EF:NA; MA:NA / GBE: 93,79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9</xdr:col>
                <xdr:colOff>24</xdr:colOff>
                <xdr:row>25</xdr:row>
                <xdr:rowOff>11</xdr:rowOff>
              </xdr:to>
            </anchor>
          </commentPr>
        </mc:Choice>
        <mc:Fallback/>
      </mc:AlternateContent>
    </comment>
    <comment ref="Z7" authorId="0">
      <text>
        <r>
          <rPr>
            <b val="true"/>
            <sz val="9"/>
            <color rgb="FF000000"/>
            <rFont val="Tahoma"/>
            <family val="2"/>
          </rPr>
          <t xml:space="preserve">AUT: 49,70; EF:CS; MA:CS / BEL: NO / DEU: 375,61; EF:CS; MA:CS / DNM: NO / ESP: NE,NO / FIN: 0,1400; EF:D; MA:T1a,T1b / FRK: 476,47; EF:D; MA:T1a / GBE: 93,79; EF:CS; MA:CS / GRC: NE / IRL: 23,78; EF:CS; MA:T1a / ITA: NO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16</xdr:colOff>
                <xdr:row>5</xdr:row>
                <xdr:rowOff>52</xdr:rowOff>
              </xdr:from>
              <xdr:to>
                <xdr:col>62</xdr:col>
                <xdr:colOff>26</xdr:colOff>
                <xdr:row>6</xdr:row>
                <xdr:rowOff>10</xdr:rowOff>
              </xdr:to>
            </anchor>
          </commentPr>
        </mc:Choice>
        <mc:Fallback/>
      </mc:AlternateContent>
    </comment>
    <comment ref="Z8" authorId="0">
      <text>
        <r>
          <rPr>
            <b val="true"/>
            <sz val="9"/>
            <color rgb="FF000000"/>
            <rFont val="Tahoma"/>
            <family val="2"/>
          </rPr>
          <t xml:space="preserve">AUT: NO; EF:NA; MA:NA / BEL: NO; EF:NA; MA:NA / DEU: C,NO; EF:NA; MA:NA / DNM: NO; EF:NA; MA:NA / ESP: NO; EF:NA; MA:NA / FIN: NO; EF:NA; MA:NA / FRK: NA; EF:NA; MA:NA / GBE: 93,79;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24</xdr:colOff>
                <xdr:row>6</xdr:row>
                <xdr:rowOff>27</xdr:rowOff>
              </xdr:from>
              <xdr:to>
                <xdr:col>72</xdr:col>
                <xdr:colOff>40</xdr:colOff>
                <xdr:row>7</xdr:row>
                <xdr:rowOff>11</xdr:rowOff>
              </xdr:to>
            </anchor>
          </commentPr>
        </mc:Choice>
        <mc:Fallback/>
      </mc:AlternateContent>
    </comment>
    <comment ref="Z9" authorId="0">
      <text>
        <r>
          <rPr>
            <b val="true"/>
            <sz val="9"/>
            <color rgb="FF000000"/>
            <rFont val="Tahoma"/>
            <family val="2"/>
          </rPr>
          <t xml:space="preserve">AUT: 49,70; EF:CS; MA:CS / BEL: NO; EF:NA; MA:NA / DEU: 375,61; EF:CS; MA:CS / DNM: NO; EF:NA; MA:NA / ESP: NE; EF:NA; MA:NA / FIN: 0,1400; EF:D; MA:T1a,T1b / FRK: 476,47; EF:D; MA:T1a / GBE: NE; EF:NA; MA:NA / GRC: NE; EF:NA; MA:NA / IRL: 23,78;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6</xdr:col>
                <xdr:colOff>16</xdr:colOff>
                <xdr:row>7</xdr:row>
                <xdr:rowOff>8</xdr:rowOff>
              </xdr:from>
              <xdr:to>
                <xdr:col>76</xdr:col>
                <xdr:colOff>13</xdr:colOff>
                <xdr:row>8</xdr:row>
                <xdr:rowOff>11</xdr:rowOff>
              </xdr:to>
            </anchor>
          </commentPr>
        </mc:Choice>
        <mc:Fallback/>
      </mc:AlternateContent>
    </comment>
    <comment ref="Z10" authorId="0">
      <text>
        <r>
          <rPr>
            <b val="true"/>
            <sz val="9"/>
            <color rgb="FF000000"/>
            <rFont val="Tahoma"/>
            <family val="2"/>
          </rPr>
          <t xml:space="preserve">AUT: 49,70; EF:CS; MA:CS / BEL: NO; EF:NA; MA:NA / DEU: 375,61; EF:CS; MA:CS / DNM: NO; EF:NA; MA:NA / ESP: NE; EF:NA; MA:NA / FIN: 0,1400; EF:D; MA:T1a,T1b / FRK: 476,47; EF:D; MA:T1a / GBE: NE; EF:NA; MA:NA / GRC: NE; EF:NA; MA:NA / IRL: 23,78;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6</xdr:col>
                <xdr:colOff>3</xdr:colOff>
                <xdr:row>8</xdr:row>
                <xdr:rowOff>7</xdr:rowOff>
              </xdr:from>
              <xdr:to>
                <xdr:col>76</xdr:col>
                <xdr:colOff>0</xdr:colOff>
                <xdr:row>9</xdr:row>
                <xdr:rowOff>11</xdr:rowOff>
              </xdr:to>
            </anchor>
          </commentPr>
        </mc:Choice>
        <mc:Fallback/>
      </mc:AlternateContent>
    </comment>
    <comment ref="Z11"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62</xdr:colOff>
                <xdr:row>9</xdr:row>
                <xdr:rowOff>7</xdr:rowOff>
              </xdr:from>
              <xdr:to>
                <xdr:col>73</xdr:col>
                <xdr:colOff>57</xdr:colOff>
                <xdr:row>10</xdr:row>
                <xdr:rowOff>11</xdr:rowOff>
              </xdr:to>
            </anchor>
          </commentPr>
        </mc:Choice>
        <mc:Fallback/>
      </mc:AlternateContent>
    </comment>
    <comment ref="Z12" authorId="0">
      <text>
        <r>
          <rPr>
            <b val="true"/>
            <sz val="9"/>
            <color rgb="FF000000"/>
            <rFont val="Tahoma"/>
            <family val="2"/>
          </rPr>
          <t xml:space="preserve">AUT: IE,NO; EF:NA; MA:NA / BEL: NO; EF:NA; MA:NA / DEU: C,IE,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16</xdr:colOff>
                <xdr:row>10</xdr:row>
                <xdr:rowOff>8</xdr:rowOff>
              </xdr:from>
              <xdr:to>
                <xdr:col>76</xdr:col>
                <xdr:colOff>0</xdr:colOff>
                <xdr:row>11</xdr:row>
                <xdr:rowOff>11</xdr:rowOff>
              </xdr:to>
            </anchor>
          </commentPr>
        </mc:Choice>
        <mc:Fallback/>
      </mc:AlternateContent>
    </comment>
    <comment ref="Z13" authorId="0">
      <text>
        <r>
          <rPr>
            <b val="true"/>
            <sz val="9"/>
            <color rgb="FF000000"/>
            <rFont val="Tahoma"/>
            <family val="2"/>
          </rPr>
          <t xml:space="preserve">AUT: IE,NO; EF:NA; MA:NA / BEL: NO; EF:NA; MA:NA / DEU: C,IE,NO; EF:NA; MA:NA / DNM: NO; EF:NA; MA:NA / ESP: NE; EF:NA; MA:NA / FIN: NO; EF:NA; MA:NA / FRK: NA; EF:NA; MA:NA / GBE: 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75</xdr:colOff>
                <xdr:row>11</xdr:row>
                <xdr:rowOff>7</xdr:rowOff>
              </xdr:from>
              <xdr:to>
                <xdr:col>75</xdr:col>
                <xdr:colOff>5</xdr:colOff>
                <xdr:row>12</xdr:row>
                <xdr:rowOff>11</xdr:rowOff>
              </xdr:to>
            </anchor>
          </commentPr>
        </mc:Choice>
        <mc:Fallback/>
      </mc:AlternateContent>
    </comment>
    <comment ref="Z14"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62</xdr:colOff>
                <xdr:row>12</xdr:row>
                <xdr:rowOff>7</xdr:rowOff>
              </xdr:from>
              <xdr:to>
                <xdr:col>74</xdr:col>
                <xdr:colOff>17</xdr:colOff>
                <xdr:row>13</xdr:row>
                <xdr:rowOff>11</xdr:rowOff>
              </xdr:to>
            </anchor>
          </commentPr>
        </mc:Choice>
        <mc:Fallback/>
      </mc:AlternateContent>
    </comment>
    <comment ref="Z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62</xdr:colOff>
                <xdr:row>13</xdr:row>
                <xdr:rowOff>8</xdr:rowOff>
              </xdr:from>
              <xdr:to>
                <xdr:col>74</xdr:col>
                <xdr:colOff>39</xdr:colOff>
                <xdr:row>14</xdr:row>
                <xdr:rowOff>11</xdr:rowOff>
              </xdr:to>
            </anchor>
          </commentPr>
        </mc:Choice>
        <mc:Fallback/>
      </mc:AlternateContent>
    </comment>
    <comment ref="Z19" authorId="0">
      <text>
        <r>
          <rPr>
            <b val="true"/>
            <sz val="9"/>
            <color rgb="FF000000"/>
            <rFont val="Tahoma"/>
            <family val="2"/>
          </rPr>
          <t xml:space="preserve">AUT: 395,09; EF:PS; MA:T3 / BEL: NO; EF:NA; MA:NA / DEU: 1906,94; EF:CS; MA:T3 / DNM: NO; EF:NA; MA:NA / ESP: 789,91; EF:PS; MA:T2 / FIN: NO; EF:NA; MA:NA / FRK: 2835,19; EF:PS; MA:CR / GBE: 490,38; EF:CS,PS; MA:CS / GRC: 161,21; EF:PS; MA:T3 / IRL: NO; EF:NA; MA:NA / ITA: 715,26; EF:D,PS; MA:T1 / LUX: NA,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26</xdr:col>
                <xdr:colOff>0</xdr:colOff>
                <xdr:row>17</xdr:row>
                <xdr:rowOff>9</xdr:rowOff>
              </xdr:from>
              <xdr:to>
                <xdr:col>78</xdr:col>
                <xdr:colOff>17</xdr:colOff>
                <xdr:row>18</xdr:row>
                <xdr:rowOff>10</xdr:rowOff>
              </xdr:to>
            </anchor>
          </commentPr>
        </mc:Choice>
        <mc:Fallback/>
      </mc:AlternateContent>
    </comment>
    <comment ref="Z20" authorId="0">
      <text>
        <r>
          <rPr>
            <b val="true"/>
            <sz val="9"/>
            <color rgb="FF000000"/>
            <rFont val="Tahoma"/>
            <family val="2"/>
          </rPr>
          <t xml:space="preserve">AUT: NA; EF:NA; MA:NA / BEL: 1829,52 / DEU: NA,NO; EF:NA; MA:NA / DNM: 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3</xdr:colOff>
                <xdr:row>18</xdr:row>
                <xdr:rowOff>7</xdr:rowOff>
              </xdr:from>
              <xdr:to>
                <xdr:col>75</xdr:col>
                <xdr:colOff>38</xdr:colOff>
                <xdr:row>19</xdr:row>
                <xdr:rowOff>11</xdr:rowOff>
              </xdr:to>
            </anchor>
          </commentPr>
        </mc:Choice>
        <mc:Fallback/>
      </mc:AlternateContent>
    </comment>
    <comment ref="Z21" authorId="0">
      <text>
        <r>
          <rPr>
            <b val="true"/>
            <sz val="9"/>
            <color rgb="FF000000"/>
            <rFont val="Tahoma"/>
            <family val="2"/>
          </rPr>
          <t xml:space="preserve">AUT: 44,73; EF:CS; MA:CS / BEL: NE,NO; EF:NA; MA:NA / DEU: 160,66; EF:CS; MA:T2 / DNM: NA,NO; EF:NA; MA:NA / ESP: NA; EF:NA; MA:NA / FIN: 0,0900; EF:D; MA:T1,T2 / FRK: 376,63; EF:CS; MA:CR,T2 / GBE: 71,89; EF:CS; MA:T1,T2,T3 / GRC: NA,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26</xdr:col>
                <xdr:colOff>3</xdr:colOff>
                <xdr:row>19</xdr:row>
                <xdr:rowOff>8</xdr:rowOff>
              </xdr:from>
              <xdr:to>
                <xdr:col>78</xdr:col>
                <xdr:colOff>51</xdr:colOff>
                <xdr:row>20</xdr:row>
                <xdr:rowOff>11</xdr:rowOff>
              </xdr:to>
            </anchor>
          </commentPr>
        </mc:Choice>
        <mc:Fallback/>
      </mc:AlternateContent>
    </comment>
    <comment ref="Z25" authorId="0">
      <text>
        <r>
          <rPr>
            <b val="true"/>
            <sz val="9"/>
            <color rgb="FF000000"/>
            <rFont val="Tahoma"/>
            <family val="2"/>
          </rPr>
          <t xml:space="preserve">AUT: 44,73; EF:CS; MA:CS / BEL: NE,NO; EF:NA; MA:NA / DEU: 160,66; EF:CS; MA:T2 / DNM: NA,NO; EF:NA; MA:NA / ESP: NA; EF:NA; MA:NA / FIN: 0,0900; EF:D; MA:T1,T2 / FRK: 376,63; EF:CS; MA:CR,T2 / GBE: 71,89; EF:CS; MA:T1,T2,T3 / GRC: NA,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9</xdr:col>
                <xdr:colOff>4</xdr:colOff>
                <xdr:row>24</xdr:row>
                <xdr:rowOff>11</xdr:rowOff>
              </xdr:to>
            </anchor>
          </commentPr>
        </mc:Choice>
        <mc:Fallback/>
      </mc:AlternateContent>
    </comment>
    <comment ref="Z26" authorId="0">
      <text>
        <r>
          <rPr>
            <b val="true"/>
            <sz val="9"/>
            <color rgb="FF000000"/>
            <rFont val="Tahoma"/>
            <family val="2"/>
          </rPr>
          <t xml:space="preserve">AUT: 49,70; EF:CS; MA:CS / BEL: NO / DEU: 375,61; EF:CS; MA:CS / DNM: NO / ESP: NE,NO / FIN: 0,1400; EF:D; MA:T1a,T1b / FRK: 476,47; EF:D; MA:T1a / GBE: 93,79; EF:CS; MA:CS / GRC: NE / IRL: 23,78; EF:CS; MA:T1a / ITA: NO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2</xdr:col>
                <xdr:colOff>26</xdr:colOff>
                <xdr:row>25</xdr:row>
                <xdr:rowOff>11</xdr:rowOff>
              </xdr:to>
            </anchor>
          </commentPr>
        </mc:Choice>
        <mc:Fallback/>
      </mc:AlternateContent>
    </comment>
    <comment ref="AA7" authorId="0">
      <text>
        <r>
          <rPr>
            <b val="true"/>
            <sz val="9"/>
            <color rgb="FF000000"/>
            <rFont val="Tahoma"/>
            <family val="2"/>
          </rPr>
          <t xml:space="preserve">AUT: 33,77; EF:CS; MA:CS / BEL: 11,21; EF:D; MA:T1b / DEU: C; EF:NA; MA:NA / DNM: NO; EF:NA; MA:NA / ESP: NE,NO; EF:NA; MA:NA / FIN: 5,92; EF:D; MA:T1a / FRK: 312,09; EF:D; MA:T1a / GBE: 20,13; EF:CS,OTH; MA:T1,T2 / GRC: NA,NE; EF:NA; MA:NA / IRL: 2,34;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27</xdr:col>
                <xdr:colOff>40</xdr:colOff>
                <xdr:row>5</xdr:row>
                <xdr:rowOff>52</xdr:rowOff>
              </xdr:from>
              <xdr:to>
                <xdr:col>79</xdr:col>
                <xdr:colOff>26</xdr:colOff>
                <xdr:row>6</xdr:row>
                <xdr:rowOff>10</xdr:rowOff>
              </xdr:to>
            </anchor>
          </commentPr>
        </mc:Choice>
        <mc:Fallback/>
      </mc:AlternateContent>
    </comment>
    <comment ref="AA8" authorId="0">
      <text>
        <r>
          <rPr>
            <b val="true"/>
            <sz val="9"/>
            <color rgb="FF000000"/>
            <rFont val="Tahoma"/>
            <family val="2"/>
          </rPr>
          <t xml:space="preserve">AUT: NO; EF:NA; MA:NA / BEL: NO; EF:NA; MA:NA / DEU: C; EF:NA; MA:NA; COMM / DNM: NO; EF:NA; MA:NA / ESP: NO; EF:NA; MA:NA / FIN: NO; EF:NA; MA:NA / FRK: NA; EF:NA; MA:NA / GBE: NO; EF:NA; MA:NA / GRC: NA; EF:NA; MA:NA / IRL: NO; EF:NA; MA:NA / ITA: 1033,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7</xdr:colOff>
                <xdr:row>6</xdr:row>
                <xdr:rowOff>27</xdr:rowOff>
              </xdr:from>
              <xdr:to>
                <xdr:col>77</xdr:col>
                <xdr:colOff>1</xdr:colOff>
                <xdr:row>7</xdr:row>
                <xdr:rowOff>11</xdr:rowOff>
              </xdr:to>
            </anchor>
          </commentPr>
        </mc:Choice>
        <mc:Fallback/>
      </mc:AlternateContent>
    </comment>
    <comment ref="AA9" authorId="0">
      <text>
        <r>
          <rPr>
            <b val="true"/>
            <sz val="9"/>
            <color rgb="FF000000"/>
            <rFont val="Tahoma"/>
            <family val="2"/>
          </rPr>
          <t xml:space="preserve">AUT: 33,77; EF:CS; MA:CS / BEL: 11,21; EF:D; MA:T1b / DEU: 688,58; EF:CS; MA:CS / DNM: NO; EF:NA; MA:NA / ESP: NE; EF:NA; MA:NA / FIN: 5,92; EF:D; MA:T1a; COMM / FRK: 312,09; EF:D; MA:T1a / GBE: 20,13; EF:CS,OTH; MA:T1,T2 / GRC: NE; EF:NA; MA:NA / IRL: 2,34; EF:CS; MA:T1a / ITA: 19,00; EF:PS; MA:D / LUX: NE; EF:NA; MA:NA / NLD: NE; EF:NA; MA:NA / PRT: NE; EF:NA; MA:NA / SWE: 27,03; EF:D; MA:T1a,T1b /</t>
        </r>
      </text>
      <mc:AlternateContent>
        <mc:Choice Requires="v2">
          <commentPr autoFill="true" autoScale="false" colHidden="false" locked="false" rowHidden="false" textHAlign="justify" textVAlign="top">
            <anchor moveWithCells="false" sizeWithCells="false">
              <xdr:from>
                <xdr:col>26</xdr:col>
                <xdr:colOff>37</xdr:colOff>
                <xdr:row>7</xdr:row>
                <xdr:rowOff>8</xdr:rowOff>
              </xdr:from>
              <xdr:to>
                <xdr:col>78</xdr:col>
                <xdr:colOff>26</xdr:colOff>
                <xdr:row>8</xdr:row>
                <xdr:rowOff>11</xdr:rowOff>
              </xdr:to>
            </anchor>
          </commentPr>
        </mc:Choice>
        <mc:Fallback/>
      </mc:AlternateContent>
    </comment>
    <comment ref="AA11" authorId="0">
      <text>
        <r>
          <rPr>
            <b val="true"/>
            <sz val="9"/>
            <color rgb="FF000000"/>
            <rFont val="Tahoma"/>
            <family val="2"/>
          </rPr>
          <t xml:space="preserve">AUT: NO; EF:NA; MA:NA; COMM / BEL: 2,06; EF:D; MA:T1b / DEU: IE; EF:NA; MA:NA; COMM / DNM: NO; EF:NA; MA:NA / ESP: NE; EF:NA; MA:NA; COMM / FIN: C; EF:NA; MA:NA / FRK: NA; EF:NA; MA:NA / GBE: IE; EF:NA; MA:NA; COMM / GRC: NE; EF:NA; MA:NA; COMM / IRL: NO; EF:NA; MA:NA / ITA: NO; EF:NA; MA:NA / LUX: NE; EF:NA; MA:NA; COMM / NLD: NE; EF:NA; MA:NA; COMM / PRT: NE; EF:NA; MA:NA; COMM / SWE: 0,6660; EF:D; MA:T1b /</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82</xdr:col>
                <xdr:colOff>31</xdr:colOff>
                <xdr:row>10</xdr:row>
                <xdr:rowOff>11</xdr:rowOff>
              </xdr:to>
            </anchor>
          </commentPr>
        </mc:Choice>
        <mc:Fallback/>
      </mc:AlternateContent>
    </comment>
    <comment ref="AA12" authorId="0">
      <text>
        <r>
          <rPr>
            <b val="true"/>
            <sz val="9"/>
            <color rgb="FF000000"/>
            <rFont val="Tahoma"/>
            <family val="2"/>
          </rPr>
          <t xml:space="preserve">AUT: NO; EF:NA; MA:NA / BEL: NO; EF:NA; MA:NA / DEU: 283,04 / DNM: NO; EF:NA; MA:NA / ESP: NE; EF:NA; MA:NA / FIN: NO; EF:NA; MA:NA / FRK: NA; EF:NA; MA:NA / GBE: IE,NO; EF:NA; MA:NA / GRC: NE; EF:NA; MA:NA / IRL: NO; EF:NA; MA:NA / ITA: 965,00; EF:PS; MA:D / LUX: NE; EF:NA; MA:NA / NLD: NE; EF:NA; MA:NA / PRT: NE; EF:NA; MA:NA / SWE: 20,90; EF:D; MA:T1b /</t>
        </r>
      </text>
      <mc:AlternateContent>
        <mc:Choice Requires="v2">
          <commentPr autoFill="true" autoScale="false" colHidden="false" locked="false" rowHidden="false" textHAlign="justify" textVAlign="top">
            <anchor moveWithCells="false" sizeWithCells="false">
              <xdr:from>
                <xdr:col>26</xdr:col>
                <xdr:colOff>37</xdr:colOff>
                <xdr:row>10</xdr:row>
                <xdr:rowOff>8</xdr:rowOff>
              </xdr:from>
              <xdr:to>
                <xdr:col>74</xdr:col>
                <xdr:colOff>4</xdr:colOff>
                <xdr:row>11</xdr:row>
                <xdr:rowOff>11</xdr:rowOff>
              </xdr:to>
            </anchor>
          </commentPr>
        </mc:Choice>
        <mc:Fallback/>
      </mc:AlternateContent>
    </comment>
    <comment ref="AA14" authorId="0">
      <text>
        <r>
          <rPr>
            <b val="true"/>
            <sz val="9"/>
            <color rgb="FF000000"/>
            <rFont val="Tahoma"/>
            <family val="2"/>
          </rPr>
          <t xml:space="preserve">AUT: NO; EF:NA; MA:NA; COMM / BEL: NO; EF:NA; MA:NA / DEU: IE; EF:NA; MA:NA; COMM / DNM: NO; EF:NA; MA:NA / ESP: NE; EF:NA; MA:NA; COMM / FIN: NO; EF:NA; MA:NA / FRK: NA; EF:NA; MA:NA / GBE: IE; EF:NA; MA:NA; COMM / GRC: NE; EF:NA; MA:NA; COMM / IRL: NO; EF:NA; MA:NA / ITA: NO; EF:NA; MA:NA / LUX: NE; EF:NA; MA:NA; COMM / NLD: NE; EF:NA; MA:NA; COMM / PRT: NE; EF:NA; MA:NA; COMM / SWE: 20,90; EF:D; MA:T1b /</t>
        </r>
      </text>
      <mc:AlternateContent>
        <mc:Choice Requires="v2">
          <commentPr autoFill="true" autoScale="false" colHidden="false" locked="false" rowHidden="false" textHAlign="justify" textVAlign="top">
            <anchor moveWithCells="false" sizeWithCells="false">
              <xdr:from>
                <xdr:col>23</xdr:col>
                <xdr:colOff>71</xdr:colOff>
                <xdr:row>12</xdr:row>
                <xdr:rowOff>7</xdr:rowOff>
              </xdr:from>
              <xdr:to>
                <xdr:col>78</xdr:col>
                <xdr:colOff>57</xdr:colOff>
                <xdr:row>13</xdr:row>
                <xdr:rowOff>11</xdr:rowOff>
              </xdr:to>
            </anchor>
          </commentPr>
        </mc:Choice>
        <mc:Fallback/>
      </mc:AlternateContent>
    </comment>
    <comment ref="AA15" authorId="0">
      <text>
        <r>
          <rPr>
            <b val="true"/>
            <sz val="9"/>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25</xdr:colOff>
                <xdr:row>13</xdr:row>
                <xdr:rowOff>8</xdr:rowOff>
              </xdr:from>
              <xdr:to>
                <xdr:col>82</xdr:col>
                <xdr:colOff>36</xdr:colOff>
                <xdr:row>14</xdr:row>
                <xdr:rowOff>11</xdr:rowOff>
              </xdr:to>
            </anchor>
          </commentPr>
        </mc:Choice>
        <mc:Fallback/>
      </mc:AlternateContent>
    </comment>
    <comment ref="AA19" authorId="0">
      <text>
        <r>
          <rPr>
            <b val="true"/>
            <sz val="9"/>
            <color rgb="FF000000"/>
            <rFont val="Tahoma"/>
            <family val="2"/>
          </rPr>
          <t xml:space="preserve">AUT: 10,60; EF:D; MA:T1 / BEL: NO; EF:NA; MA:NA / DEU: 8,00; EF:D; MA:D / DNM: 1,30; EF:CS; MA:CS / ESP: NA; EF:NA; MA:NA / FIN: NO; EF:NA; MA:NA / FRK: 36,53;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31</xdr:colOff>
                <xdr:row>17</xdr:row>
                <xdr:rowOff>9</xdr:rowOff>
              </xdr:from>
              <xdr:to>
                <xdr:col>77</xdr:col>
                <xdr:colOff>26</xdr:colOff>
                <xdr:row>18</xdr:row>
                <xdr:rowOff>10</xdr:rowOff>
              </xdr:to>
            </anchor>
          </commentPr>
        </mc:Choice>
        <mc:Fallback/>
      </mc:AlternateContent>
    </comment>
    <comment ref="AA20" authorId="0">
      <text>
        <r>
          <rPr>
            <b val="true"/>
            <sz val="9"/>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27</xdr:colOff>
                <xdr:row>18</xdr:row>
                <xdr:rowOff>7</xdr:rowOff>
              </xdr:from>
              <xdr:to>
                <xdr:col>75</xdr:col>
                <xdr:colOff>18</xdr:colOff>
                <xdr:row>19</xdr:row>
                <xdr:rowOff>11</xdr:rowOff>
              </xdr:to>
            </anchor>
          </commentPr>
        </mc:Choice>
        <mc:Fallback/>
      </mc:AlternateContent>
    </comment>
    <comment ref="AA21" authorId="0">
      <text>
        <r>
          <rPr>
            <b val="true"/>
            <sz val="9"/>
            <color rgb="FF000000"/>
            <rFont val="Tahoma"/>
            <family val="2"/>
          </rPr>
          <t xml:space="preserve">AUT: 18,19; EF:CS; MA:CS / BEL: 3,82; EF:CS,D; MA:T2 / DEU: 215,83; EF:CS,D; MA:CS,T2,T3 / DNM: 2,43; EF:CS; MA:CS / ESP: 3,18; EF:CS,D; MA:T2 / FIN: 1,92; EF:D; MA:T1,T2 / FRK: 58,84 / GBE: 27,85; EF:CS; MA:T3 / GRC: 0,1365; EF:CS; MA:CS / IRL: 1,92; EF:CS; MA:T1,T1a / ITA: 9,99; EF:CS; MA:T2 / LUX: 0,0540; EF:CS; MA:CS / NLD: 5,99; EF:D,PS; MA:CS,T2,T3 / PRT: NE; EF:NA; MA:NA / SWE: 3,54; EF:CS,D,PS; MA:CS,T1,T2 /</t>
        </r>
      </text>
      <mc:AlternateContent>
        <mc:Choice Requires="v2">
          <commentPr autoFill="true" autoScale="false" colHidden="false" locked="false" rowHidden="false" textHAlign="justify" textVAlign="top">
            <anchor moveWithCells="false" sizeWithCells="false">
              <xdr:from>
                <xdr:col>27</xdr:col>
                <xdr:colOff>27</xdr:colOff>
                <xdr:row>19</xdr:row>
                <xdr:rowOff>8</xdr:rowOff>
              </xdr:from>
              <xdr:to>
                <xdr:col>80</xdr:col>
                <xdr:colOff>18</xdr:colOff>
                <xdr:row>20</xdr:row>
                <xdr:rowOff>11</xdr:rowOff>
              </xdr:to>
            </anchor>
          </commentPr>
        </mc:Choice>
        <mc:Fallback/>
      </mc:AlternateContent>
    </comment>
    <comment ref="AA25" authorId="0">
      <text>
        <r>
          <rPr>
            <b val="true"/>
            <sz val="9"/>
            <color rgb="FF000000"/>
            <rFont val="Tahoma"/>
            <family val="2"/>
          </rPr>
          <t xml:space="preserve">AUT: 18,19; EF:CS; MA:CS / BEL: 3,82; EF:CS,D; MA:T2 / DEU: 215,83; EF:CS,D; MA:CS,T2,T3 / DNM: 2,43; EF:CS; MA:CS / ESP: 3,18; EF:CS,D; MA:T2 / FIN: 1,92; EF:D; MA:T1,T2 / FRK: 58,84 / GBE: 27,85; EF:CS; MA:T3 / GRC: 0,1365; EF:CS; MA:CS / IRL: 1,92; EF:CS; MA:T1,T1a / ITA: 9,99; EF:CS; MA:T2 / LUX: 0,0540; EF:CS; MA:CS / NLD: 5,99; EF:D,PS; MA:CS,T2,T3 / PRT: NE; EF:NA; MA:NA / SWE: 3,54; EF:CS,D,PS; MA:CS,T1,T2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80</xdr:col>
                <xdr:colOff>5</xdr:colOff>
                <xdr:row>24</xdr:row>
                <xdr:rowOff>11</xdr:rowOff>
              </xdr:to>
            </anchor>
          </commentPr>
        </mc:Choice>
        <mc:Fallback/>
      </mc:AlternateContent>
    </comment>
    <comment ref="AA26" authorId="0">
      <text>
        <r>
          <rPr>
            <b val="true"/>
            <sz val="9"/>
            <color rgb="FF000000"/>
            <rFont val="Tahoma"/>
            <family val="2"/>
          </rPr>
          <t xml:space="preserve">AUT: 33,77; EF:CS; MA:CS / BEL: 11,21; EF:D; MA:T1b / DEU: C; EF:NA; MA:NA / DNM: NO; EF:NA; MA:NA / ESP: NE,NO; EF:NA; MA:NA / FIN: 5,92; EF:D; MA:T1a / FRK: 312,09; EF:D; MA:T1a / GBE: 20,13; EF:CS,OTH; MA:T1,T2 / GRC: NA,NE; EF:NA; MA:NA / IRL: 2,34;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9</xdr:col>
                <xdr:colOff>1</xdr:colOff>
                <xdr:row>2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8</xdr:col>
                <xdr:colOff>14</xdr:colOff>
                <xdr:row>8</xdr:row>
                <xdr:rowOff>11</xdr:rowOff>
              </xdr:to>
            </anchor>
          </commentPr>
        </mc:Choice>
        <mc:Fallback/>
      </mc:AlternateContent>
    </comment>
    <comment ref="B10" authorId="0">
      <text>
        <r>
          <rPr>
            <b val="true"/>
            <sz val="9"/>
            <color rgb="FF000000"/>
            <rFont val="Tahoma"/>
            <family val="2"/>
          </rPr>
          <t xml:space="preserve">AUT: 8403,49; EF:CS; MA:T2 / BEL: 22377,64; EF:CS,D; MA:CS,T1,T3 / DEU: 318846,23; EF:CS; MA:CS / DNM: 28317,19; EF:CS,D; MA:T1,T2,T3 / ESP: 72567,07; EF:CS,PS; MA:T2 / FIN: 15968,39; EF:CS,D,PS; MA:T3 / FRK: 51077,91; EF:CS; MA:T2,T3 / GBE: 187675,94; EF:CS; MA:OTH,T1,T2 / GRC: 41754,29; EF:CS,D; MA:CR / IRL: 12027,13; EF:PS; MA:T3 / ITA: 102891,28; EF:CS; MA:T3 / LUX: 34,73; EF:D; MA:T2 / NLD: 40943,97; EF:CS,D; MA:T2 / PRT: 18057,92; EF:CR,D,PS; MA:T2 / SWE: 9177,3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6</xdr:col>
                <xdr:colOff>32</xdr:colOff>
                <xdr:row>9</xdr:row>
                <xdr:rowOff>11</xdr:rowOff>
              </xdr:to>
            </anchor>
          </commentPr>
        </mc:Choice>
        <mc:Fallback/>
      </mc:AlternateContent>
    </comment>
    <comment ref="B11" authorId="0">
      <text>
        <r>
          <rPr>
            <b val="true"/>
            <sz val="9"/>
            <color rgb="FF000000"/>
            <rFont val="Tahoma"/>
            <family val="2"/>
          </rPr>
          <t xml:space="preserve">AUT: 2389,33; EF:CS; MA:T2 / BEL: 4428,09; EF:PS; MA:CS,T3 / DEU: 18828,20; EF:CS; MA:CS / DNM: 1130,13; EF:CS,D; MA:T1,T2 / ESP: 10980,96; EF:CS,PS; MA:T2 / FIN: 2245,62; EF:CS,PS; MA:T3 / FRK: 12322,44; EF:CS; MA:T2,T3 / GBE: 18734,48; EF:CS; MA:T2 / GRC: 2283,36; EF:PS; MA:T2 / IRL: 187,61; EF:PS; MA:T3 / ITA: 15912,97; EF:CS; MA:T3 / LUX: NO; EF:NA; MA:NA / NLD: 10414,01; EF:CS,D; MA:T2 / PRT: 1778,21; EF:CR,D,PS; MA:T2 / SWE: 1915,7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40</xdr:colOff>
                <xdr:row>10</xdr:row>
                <xdr:rowOff>11</xdr:rowOff>
              </xdr:to>
            </anchor>
          </commentPr>
        </mc:Choice>
        <mc:Fallback/>
      </mc:AlternateContent>
    </comment>
    <comment ref="B12" authorId="0">
      <text>
        <r>
          <rPr>
            <b val="true"/>
            <sz val="9"/>
            <color rgb="FF000000"/>
            <rFont val="Tahoma"/>
            <family val="2"/>
          </rPr>
          <t xml:space="preserve">AUT: 522,05; EF:CS; MA:T2 / BEL: 1747,06; EF:D,PS; MA:CS,T3 / DEU: 49561,28; EF:CS; MA:CS / DNM: 638,98; EF:CS; MA:T3 / ESP: 1823,82; EF:CS,PS; MA:T2 / FIN: 355,73; EF:CS; MA:T3 / FRK: 4801,78; EF:CS; MA:T2,T3 / GBE: 14492,07; EF:CS; MA:T2 / GRC: 94,15; EF:CS; MA:CR / IRL: 64,99; EF:CS; MA:T3 / ITA: 11520,97; EF:CS; MA:T3 / LUX: NO; EF:NA; MA:NA / NLD: 1703,29; EF:CS; MA:T2 / PRT: 111,01; EF:CR,D,PS; MA:T2 / SWE: 273,4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13</xdr:colOff>
                <xdr:row>11</xdr:row>
                <xdr:rowOff>11</xdr:rowOff>
              </xdr:to>
            </anchor>
          </commentPr>
        </mc:Choice>
        <mc:Fallback/>
      </mc:AlternateContent>
    </comment>
    <comment ref="B13"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9</xdr:col>
                <xdr:colOff>20</xdr:colOff>
                <xdr:row>12</xdr:row>
                <xdr:rowOff>11</xdr:rowOff>
              </xdr:to>
            </anchor>
          </commentPr>
        </mc:Choice>
        <mc:Fallback/>
      </mc:AlternateContent>
    </comment>
    <comment ref="B14" authorId="0">
      <text>
        <r>
          <rPr>
            <b val="true"/>
            <sz val="9"/>
            <color rgb="FF000000"/>
            <rFont val="Tahoma"/>
            <family val="2"/>
          </rPr>
          <t xml:space="preserve">AUT: 3932,74; EF:CS; MA:T2 / BEL: 12528,32; EF:PS; MA:T3 / DEU: 32354,31; EF:CS; MA:CS / DNM: 93,21; EF:CS,D; MA:T1,T2,T3 / ESP: 7761,94; EF:CS,PS; MA:T2 / FIN: 2603,56; EF:CS,PS; MA:T3 / FRK: 19301,88; EF:CS; MA:T2,T3 / GBE: 23179,16; EF:CS; MA:T2 / GRC: 425,83; EF:D; MA:CR / IRL: 18,70; EF:CS; MA:T1 / ITA: 18110,10; EF:CS; MA:T2 / LUX: 4760,57; EF:CS,D; MA:T1,T2 / NLD: 4230,69; EF:CS,D; MA:T2 / PRT: 1473,94; EF:CR,D,PS; MA:T2 / SWE: 1676,78;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3</xdr:col>
                <xdr:colOff>41</xdr:colOff>
                <xdr:row>13</xdr:row>
                <xdr:rowOff>11</xdr:rowOff>
              </xdr:to>
            </anchor>
          </commentPr>
        </mc:Choice>
        <mc:Fallback/>
      </mc:AlternateContent>
    </comment>
    <comment ref="B15" authorId="0">
      <text>
        <r>
          <rPr>
            <b val="true"/>
            <sz val="9"/>
            <color rgb="FF000000"/>
            <rFont val="Tahoma"/>
            <family val="2"/>
          </rPr>
          <t xml:space="preserve">AUT: 126,59; EF:CS; MA:T2 / BEL: 775,54; EF:D; MA:T1 / DEU: 1205,30; EF:CS; MA:CS / DNM: 15,56; EF:CS,D; MA:T1,T2,T3 / ESP: 1591,91; EF:CS,PS; MA:T2 / FIN: 141,04; EF:CS; MA:T3 / FRK: 2869,03; EF:CS; MA:T2,T3 / GBE: 1557,71; EF:CS; MA:T2 / GRC: 692,91; EF:D; MA:CR / IRL: 965,43; EF:CS; MA:T1 / ITA: 912,41; EF:CS; MA:T2 / LUX: 29,19; EF:CS; MA:T2 / NLD: 246,52; EF:CS; MA:T2 / PRT: IE,NO; EF:NA; MA:NA / SWE: 120,8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9</xdr:col>
                <xdr:colOff>6</xdr:colOff>
                <xdr:row>14</xdr:row>
                <xdr:rowOff>11</xdr:rowOff>
              </xdr:to>
            </anchor>
          </commentPr>
        </mc:Choice>
        <mc:Fallback/>
      </mc:AlternateContent>
    </comment>
    <comment ref="B16" authorId="0">
      <text>
        <r>
          <rPr>
            <b val="true"/>
            <sz val="9"/>
            <color rgb="FF000000"/>
            <rFont val="Tahoma"/>
            <family val="2"/>
          </rPr>
          <t xml:space="preserve">AUT: 986,35; EF:CS,D; MA:T2 / BEL: 6408,47; EF:D,PS; MA:T1,T3 / DEU: IE; EF:NA; MA:NA / DNM: 359,03; EF:CS,D; MA:T1,T2,T3 / ESP: 6078,57; EF:CS,PS; MA:T2 / FIN: 1237,12; EF:CS; MA:T3 / FRK: 20155,74; EF:CS; MA:T2,T3 / GBE: 15241,77; EF:CS; MA:T2 / GRC: 418,74; EF:CS,D; MA:CR,T2 / IRL: 337,72; EF:CS; MA:T1 / ITA: 16668,77; EF:CS; MA:T2 / LUX: 182,44; EF:CS,D; MA:T1,T2 / NLD: 16358,10; EF:CS,D; MA:T2 / PRT: 1498,05; EF:CR,D; MA:T2 / SWE: 1105,51;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2</xdr:col>
                <xdr:colOff>57</xdr:colOff>
                <xdr:row>15</xdr:row>
                <xdr:rowOff>11</xdr:rowOff>
              </xdr:to>
            </anchor>
          </commentPr>
        </mc:Choice>
        <mc:Fallback/>
      </mc:AlternateContent>
    </comment>
    <comment ref="B17" authorId="0">
      <text>
        <r>
          <rPr>
            <b val="true"/>
            <sz val="9"/>
            <color rgb="FF000000"/>
            <rFont val="Tahoma"/>
            <family val="2"/>
          </rPr>
          <t xml:space="preserve">AUT: 2166,54; EF:CS,D; MA:T2 / BEL: 876,58; EF:D; MA:T1 / DEU: 7,88; EF:CS; MA:CS / DNM: 257,91; EF:CS,D; MA:T1,T2,T3 / ESP: 2576,74; EF:CS,PS; MA:T2 / FIN: 4981,56; EF:CS; MA:T3 / FRK: 5421,92; EF:CS; MA:T2,T3 / GBE: 5353,64; EF:CS; MA:T2 / GRC: 281,40; EF:D; MA:CR / IRL: 36,03; EF:CS; MA:T1 / ITA: 3642,64; EF:CS; MA:T2 / LUX: IE,NO; EF:NA; MA:NA / NLD: 1702,45; EF:CS; MA:T2 / PRT: 889,44; EF:CR,D; MA:T2 / SWE: 2098,0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1</xdr:colOff>
                <xdr:row>16</xdr:row>
                <xdr:rowOff>11</xdr:rowOff>
              </xdr:to>
            </anchor>
          </commentPr>
        </mc:Choice>
        <mc:Fallback/>
      </mc:AlternateContent>
    </comment>
    <comment ref="B18" authorId="0">
      <text>
        <r>
          <rPr>
            <b val="true"/>
            <sz val="9"/>
            <color rgb="FF000000"/>
            <rFont val="Tahoma"/>
            <family val="2"/>
          </rPr>
          <t xml:space="preserve">AUT: 853,86; EF:CS; MA:T2 / BEL: 2442,69; EF:D; MA:T1 / DEU: 2189,78; EF:CS; MA:CS / DNM: 1480,21; EF:CS,D; MA:T1,T2,T3 / ESP: 3136,07; EF:CS; MA:T2 / FIN: 766,37; EF:CS; MA:T3 / FRK: 9939,45; EF:CS; MA:T2,T3 / GBE: 7915,33; EF:CS; MA:T2 / GRC: 939,89; EF:D; MA:CR / IRL: 1007,84; EF:CS; MA:T1 / ITA: 5028,25; EF:CS; MA:T2 / LUX: 21,40; EF:CS,D; MA:T1,T2 / NLD: 4532,65; EF:CS,D; MA:T2 / PRT: 909,92; EF:CR,D; MA:T2 / SWE: 842,3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0</xdr:col>
                <xdr:colOff>48</xdr:colOff>
                <xdr:row>17</xdr:row>
                <xdr:rowOff>11</xdr:rowOff>
              </xdr:to>
            </anchor>
          </commentPr>
        </mc:Choice>
        <mc:Fallback/>
      </mc:AlternateContent>
    </comment>
    <comment ref="B20" authorId="0">
      <text>
        <r>
          <rPr>
            <b val="true"/>
            <sz val="9"/>
            <color rgb="FF000000"/>
            <rFont val="Tahoma"/>
            <family val="2"/>
          </rPr>
          <t xml:space="preserve">AUT: 3882,02; EF:CS,D; MA:T2 / BEL: 8689,72; EF:D,PS; MA:CS,T1 / DEU: 108434,45; EF:CS; MA:CS / DNM: 3631,43; EF:CS,D; MA:CR,T1,T2,T3 / ESP: 25199,44; EF:CS,M,PS; MA:T2,T3 / FIN: 2425,02; EF:CS; MA:M,T3 / FRK: 25034,69; EF:CS; MA:T2,T3 / GBE: 50284,05; EF:CS; MA:T2,T3 / GRC: 6070,10; EF:D; MA:CR / IRL: 1386,56; EF:CS; MA:T1 / ITA: 37185,31; EF:CS; MA:T2 / LUX: 801,91; EF:CS,D; MA:T1,T2 / NLD: 6246,66; EF:CS,D; MA:T2 / PRT: 5397,40; EF:CR,D,PS; MA:T2 / SWE: 4761,60;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6</xdr:col>
                <xdr:colOff>6</xdr:colOff>
                <xdr:row>19</xdr:row>
                <xdr:rowOff>11</xdr:rowOff>
              </xdr:to>
            </anchor>
          </commentPr>
        </mc:Choice>
        <mc:Fallback/>
      </mc:AlternateContent>
    </comment>
    <comment ref="B21"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2</xdr:col>
                <xdr:colOff>31</xdr:colOff>
                <xdr:row>20</xdr:row>
                <xdr:rowOff>11</xdr:rowOff>
              </xdr:to>
            </anchor>
          </commentPr>
        </mc:Choice>
        <mc:Fallback/>
      </mc:AlternateContent>
    </comment>
    <comment ref="B22" authorId="0">
      <text>
        <r>
          <rPr>
            <b val="true"/>
            <sz val="9"/>
            <color rgb="FF000000"/>
            <rFont val="Tahoma"/>
            <family val="2"/>
          </rPr>
          <t xml:space="preserve">AUT: 43,04; EF:CS; MA:T2,T3 / BEL: 13,01; EF:D; MA:T1 / DEU: 1997,04; EF:CS,D; MA:CS,T1,T2; COMM / DNM: 193,32; EF:CS; MA:T1 / ESP: 2340,02; EF:D; MA:T1,T2 / FIN: 311,64; EF:CS; MA:M / FRK: 4432,42; EF:CS; MA:T2 / GBE: 1362,61; EF:CS; MA:T3 / GRC: 307,04; EF:D; MA:T1,T2 / IRL: 45,97; EF:CS; MA:T3 / ITA: 1664,00; EF:CS; MA:T1,T2 / LUX: 0,4559; EF:D; MA:T1 / NLD: 28,31; EF:CS,D; MA:T2 / PRT: 195,08; EF:D; MA:T2 / SWE: 635,83;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0</xdr:col>
                <xdr:colOff>21</xdr:colOff>
                <xdr:row>21</xdr:row>
                <xdr:rowOff>11</xdr:rowOff>
              </xdr:to>
            </anchor>
          </commentPr>
        </mc:Choice>
        <mc:Fallback/>
      </mc:AlternateContent>
    </comment>
    <comment ref="B23" authorId="0">
      <text>
        <r>
          <rPr>
            <b val="true"/>
            <sz val="9"/>
            <color rgb="FF000000"/>
            <rFont val="Tahoma"/>
            <family val="2"/>
          </rPr>
          <t xml:space="preserve">AUT: 14769,58; EF:CS; MA:T2 / BEL: 20413,57; EF:D; MA:T1 / DEU: 160056,63; EF:CS,D; MA:CS,T1,T2; COMM / DNM: 9871,88; EF:CS,D; MA:T1 / ESP: 57180,22; EF:M; MA:T3 / FIN: 10454,47; EF:CS; MA:M / FRK: 119948,92; EF:CS; MA:T3 / GBE: 108819,93; EF:CS; MA:T3 / GRC: 12889,65; EF:D; MA:T1 / IRL: 5297,35; EF:CS; MA:T1 / ITA: 99680,06; EF:CS; MA:T3 / LUX: 3433,88; EF:CS,D; MA:T1,T3 / NLD: 27009,29; EF:CS; MA:T2 / PRT: 11007,44; EF:CS; MA:T2 / SWE: 18184,20;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4</xdr:col>
                <xdr:colOff>0</xdr:colOff>
                <xdr:row>22</xdr:row>
                <xdr:rowOff>11</xdr:rowOff>
              </xdr:to>
            </anchor>
          </commentPr>
        </mc:Choice>
        <mc:Fallback/>
      </mc:AlternateContent>
    </comment>
    <comment ref="B24" authorId="0">
      <text>
        <r>
          <rPr>
            <b val="true"/>
            <sz val="9"/>
            <color rgb="FF000000"/>
            <rFont val="Tahoma"/>
            <family val="2"/>
          </rPr>
          <t xml:space="preserve">AUT: 161,96; EF:CS; MA:CS,T2 / BEL: 220,29; EF:CS,D; MA:T1,T3 / DEU: 2554,62; EF:CS,D; MA:CS,T1,T2; COMM / DNM: 319,25; EF:CS; MA:T1 / ESP: 403,76; EF:M; MA:T2 / FIN: 187,52; EF:CS; MA:M / FRK: 986,98; EF:CS; MA:T1 / GBE: 1508,41; EF:CS; MA:T2 / GRC: 151,85; EF:D; MA:T1 / IRL: 116,01; EF:CS; MA:T1 / ITA: 431,54; EF:CS; MA:T1 / LUX: 24,61; EF:CS; MA:T2 / NLD: 91,53; EF:CS; MA:T2 / PRT: 183,94; EF:OTH; MA:T1 / SWE: 85,94;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9</xdr:col>
                <xdr:colOff>58</xdr:colOff>
                <xdr:row>23</xdr:row>
                <xdr:rowOff>11</xdr:rowOff>
              </xdr:to>
            </anchor>
          </commentPr>
        </mc:Choice>
        <mc:Fallback/>
      </mc:AlternateContent>
    </comment>
    <comment ref="B25" authorId="0">
      <text>
        <r>
          <rPr>
            <b val="true"/>
            <sz val="9"/>
            <color rgb="FF000000"/>
            <rFont val="Tahoma"/>
            <family val="2"/>
          </rPr>
          <t xml:space="preserve">AUT: 14,22; EF:CS; MA:CS,T2 / BEL: 375,88; EF:CS,D; MA:T1,T3 / DEU: 2226,35; EF:CS,D; MA:CS,T1; COMM / DNM: 816,79; EF:CS; MA:T1 / ESP: 5626,63; EF:CS,M; MA:T1 / FIN: 421,49; EF:CS; MA:M,T3 / FRK: 1119,04; EF:CS; MA:T1 / GBE: 2243,65; EF:CS; MA:CS,T2 / GRC: 1893,04; EF:D; MA:T1 / IRL: 91,21; EF:CS; MA:T1 / ITA: 5618,72; EF:CS; MA:T1,T2 / LUX: 1,34; EF:CS; MA:T2 / NLD: 434,10; EF:CS; MA:T2 / PRT: 251,59; EF:CR; MA:CR,T2 / SWE: 394,01;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1</xdr:col>
                <xdr:colOff>41</xdr:colOff>
                <xdr:row>24</xdr:row>
                <xdr:rowOff>11</xdr:rowOff>
              </xdr:to>
            </anchor>
          </commentPr>
        </mc:Choice>
        <mc:Fallback/>
      </mc:AlternateContent>
    </comment>
    <comment ref="B27" authorId="0">
      <text>
        <r>
          <rPr>
            <b val="true"/>
            <sz val="9"/>
            <color rgb="FF000000"/>
            <rFont val="Tahoma"/>
            <family val="2"/>
          </rPr>
          <t xml:space="preserve">AUT: 219,83; EF:CS; MA:T2 / BEL: 227,00; EF:D; MA:CS,T1 / DEU: 4309,18; EF:CS,D; MA:CS,T1; COMM / DNM: NO; EF:NA; MA:NA / ESP: 20,54; EF:CS; MA:T2 / FIN: 677,37; EF:CS,D; MA:M,T3 / FRK: 274,25; EF:CS; MA:T2,T3 / GBE: 230,15; EF:CS; MA:T3 / GRC: NO; EF:NA; MA:NA / IRL: 64,20; EF:CS; MA:T1 / ITA: 639,24; EF:CS; MA:T2 / LUX: NA; EF:NA; MA:NA / NLD: NA,NO; EF:NA; MA:NA / PRT: IE; EF:NA; MA:NA / SWE: 274,80;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8</xdr:col>
                <xdr:colOff>3</xdr:colOff>
                <xdr:row>26</xdr:row>
                <xdr:rowOff>11</xdr:rowOff>
              </xdr:to>
            </anchor>
          </commentPr>
        </mc:Choice>
        <mc:Fallback/>
      </mc:AlternateContent>
    </comment>
    <comment ref="C9"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2</xdr:col>
                <xdr:colOff>39</xdr:colOff>
                <xdr:row>8</xdr:row>
                <xdr:rowOff>11</xdr:rowOff>
              </xdr:to>
            </anchor>
          </commentPr>
        </mc:Choice>
        <mc:Fallback/>
      </mc:AlternateContent>
    </comment>
    <comment ref="C10" authorId="0">
      <text>
        <r>
          <rPr>
            <b val="true"/>
            <sz val="9"/>
            <color rgb="FF000000"/>
            <rFont val="Tahoma"/>
            <family val="2"/>
          </rPr>
          <t xml:space="preserve">AUT: 0,1371; EF:CS; MA:T2 / BEL: 0,4901; EF:CS,D; MA:CS,T1 / DEU: 7,65; EF:CS; MA:T2 / DNM: 1,39; EF:CS,D; MA:CR / ESP: 0,5231; EF:CR,CS; MA:T2 / FIN: 0,3861; EF:CS; MA:T3 / FRK: 0,6939; EF:CS; MA:T2,T3 / GBE: 2,99; EF:CR,CS,D; MA:OTH,T1,T2 / GRC: 0,5210; EF:D; MA:T2 / IRL: 0,2624; EF:D; MA:T2 / ITA: 4,01; EF:CR,D; MA:T3 / LUX: 0,0380; EF:D; MA:T1 / NLD: 2,14; EF:CS,D; MA:T1,T2 / PRT: 0,1606; EF:CR,D; MA:T2 / SWE: 1,0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1</xdr:col>
                <xdr:colOff>16</xdr:colOff>
                <xdr:row>9</xdr:row>
                <xdr:rowOff>11</xdr:rowOff>
              </xdr:to>
            </anchor>
          </commentPr>
        </mc:Choice>
        <mc:Fallback/>
      </mc:AlternateContent>
    </comment>
    <comment ref="C11" authorId="0">
      <text>
        <r>
          <rPr>
            <b val="true"/>
            <sz val="9"/>
            <color rgb="FF000000"/>
            <rFont val="Tahoma"/>
            <family val="2"/>
          </rPr>
          <t xml:space="preserve">AUT: 0,0489; EF:CS; MA:T2 / BEL: IE,NO; EF:NA; MA:NA / DEU: 0,5344; EF:CS; MA:T2 / DNM: 0,0256; EF:CS; MA:CR / ESP: 0,2220; EF:CR; MA:T2 / FIN: 0,0341; EF:CS; MA:T3 / FRK: 0,2861; EF:CS; MA:T2,T3 / GBE: 0,5896; EF:D,OTH; MA:T2 / GRC: 0,0988; EF:D; MA:T2 / IRL: 0,0038; EF:D; MA:T1 / ITA: 0,4228; EF:CR,D; MA:T3 / LUX: NO; EF:NA; MA:NA / NLD: 0,4873; EF:CS; MA:T2 / PRT: 0,0757; EF:CR,D; MA:T2 / SWE: 0,034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9</xdr:col>
                <xdr:colOff>42</xdr:colOff>
                <xdr:row>10</xdr:row>
                <xdr:rowOff>11</xdr:rowOff>
              </xdr:to>
            </anchor>
          </commentPr>
        </mc:Choice>
        <mc:Fallback/>
      </mc:AlternateContent>
    </comment>
    <comment ref="C12" authorId="0">
      <text>
        <r>
          <rPr>
            <b val="true"/>
            <sz val="9"/>
            <color rgb="FF000000"/>
            <rFont val="Tahoma"/>
            <family val="2"/>
          </rPr>
          <t xml:space="preserve">AUT: 0,0141; EF:CS; MA:T2 / BEL: 0,2834; EF:CR,D,PS; MA:CS,T1 / DEU: 3,64; EF:CS; MA:T2 / DNM: 0,0167; EF:CS; MA:CR / ESP: 0,6695; EF:CR,D; MA:T2 / FIN: 0,0021; EF:CS; MA:T3 / FRK: 1,52; EF:CS; MA:T2,T3 / GBE: 4,57; EF:CR,CS,D,OTH; MA:T2 / GRC: 0,0016; EF:D; MA:T2 / IRL: 0,0011; EF:D; MA:T1 / ITA: 4,16; EF:CR,D; MA:T3 / LUX: NO; EF:NA; MA:NA / NLD: 0,5589; EF:CS; MA:T2 / PRT: 0,0052; EF:CR,D; MA:T2 / SWE: 0,0038;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38</xdr:colOff>
                <xdr:row>11</xdr:row>
                <xdr:rowOff>11</xdr:rowOff>
              </xdr:to>
            </anchor>
          </commentPr>
        </mc:Choice>
        <mc:Fallback/>
      </mc:AlternateContent>
    </comment>
    <comment ref="C13"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4</xdr:col>
                <xdr:colOff>44</xdr:colOff>
                <xdr:row>12</xdr:row>
                <xdr:rowOff>11</xdr:rowOff>
              </xdr:to>
            </anchor>
          </commentPr>
        </mc:Choice>
        <mc:Fallback/>
      </mc:AlternateContent>
    </comment>
    <comment ref="C14" authorId="0">
      <text>
        <r>
          <rPr>
            <b val="true"/>
            <sz val="9"/>
            <color rgb="FF000000"/>
            <rFont val="Tahoma"/>
            <family val="2"/>
          </rPr>
          <t xml:space="preserve">AUT: 0,0198; EF:CS; MA:T2 / BEL: 1,94; EF:CS,D; MA:T1 / DEU: 2,26; EF:CS; MA:CS / DNM: 0,0022; EF:CS; MA:CR / ESP: 0,6107; EF:CR,CS; MA:T2 / FIN: 0,0202; EF:CS; MA:T3 / FRK: 5,44; EF:CS,D; MA:T1,T2,T3 / GBE: 1,77; EF:CR,CS,D,OTH; MA:T2 / GRC: 0,0171; EF:D; MA:T2 / IRL: 0,0004; EF:D; MA:T1 / ITA: 3,62; EF:CR,D; MA:T2 / LUX: 0,0976; EF:D; MA:T1 / NLD: 0,1345; EF:CS; MA:T2 / PRT: 0,0271; EF:CR,D; MA:T2 / SWE: 0,0202;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0</xdr:col>
                <xdr:colOff>38</xdr:colOff>
                <xdr:row>13</xdr:row>
                <xdr:rowOff>11</xdr:rowOff>
              </xdr:to>
            </anchor>
          </commentPr>
        </mc:Choice>
        <mc:Fallback/>
      </mc:AlternateContent>
    </comment>
    <comment ref="C15" authorId="0">
      <text>
        <r>
          <rPr>
            <b val="true"/>
            <sz val="9"/>
            <color rgb="FF000000"/>
            <rFont val="Tahoma"/>
            <family val="2"/>
          </rPr>
          <t xml:space="preserve">AUT: 0,0031; EF:CS; MA:T2 / BEL: 0,0462; EF:D; MA:T1 / DEU: 0,0388; EF:CS; MA:CS / DNM: 0,0003; EF:CS; MA:CR / ESP: 0,0551; EF:CR,CS; MA:T2 / FIN: 0,0017; EF:CS; MA:T3 / FRK: 0,2110; EF:CS; MA:T2,T3 / GBE: 0,0767; EF:CS,D,OTH; MA:T2 / GRC: 0,0241; EF:D; MA:T2 / IRL: 0,0368; EF:D; MA:T1 / ITA: 0,0160; EF:CR,D; MA:T2 / LUX: 0,0005; EF:D; MA:T1 / NLD: 0,0250; EF:CS,D; MA:T1,T2 / PRT: IE,NO; EF:NA; MA:NA / SWE: 0,002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56</xdr:colOff>
                <xdr:row>14</xdr:row>
                <xdr:rowOff>11</xdr:rowOff>
              </xdr:to>
            </anchor>
          </commentPr>
        </mc:Choice>
        <mc:Fallback/>
      </mc:AlternateContent>
    </comment>
    <comment ref="C16" authorId="0">
      <text>
        <r>
          <rPr>
            <b val="true"/>
            <sz val="9"/>
            <color rgb="FF000000"/>
            <rFont val="Tahoma"/>
            <family val="2"/>
          </rPr>
          <t xml:space="preserve">AUT: 0,0587; EF:CS; MA:T2 / BEL: 0,3698; EF:CR,D; MA:T1 / DEU: IE,NO; EF:NA; MA:NA / DNM: 0,0083; EF:CS,D; MA:CR / ESP: 0,7189; EF:CR,CS; MA:T2 / FIN: 0,0255; EF:CS; MA:T3 / FRK: 1,32; EF:CS; MA:T2,T3 / GBE: 0,8671; EF:CS,D,OTH; MA:T2 / GRC: 0,0080; EF:D; MA:T2 / IRL: 0,0093; EF:D; MA:T1 / ITA: 0,6454; EF:CR,D; MA:T2 / LUX: 0,0059; EF:D; MA:T1 / NLD: 1,31; EF:CS,D; MA:T1,T2 / PRT: 0,0999; EF:CR,D; MA:T2 / SWE: 0,0467;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1</xdr:col>
                <xdr:colOff>13</xdr:colOff>
                <xdr:row>15</xdr:row>
                <xdr:rowOff>11</xdr:rowOff>
              </xdr:to>
            </anchor>
          </commentPr>
        </mc:Choice>
        <mc:Fallback/>
      </mc:AlternateContent>
    </comment>
    <comment ref="C17" authorId="0">
      <text>
        <r>
          <rPr>
            <b val="true"/>
            <sz val="9"/>
            <color rgb="FF000000"/>
            <rFont val="Tahoma"/>
            <family val="2"/>
          </rPr>
          <t xml:space="preserve">AUT: 0,1206; EF:CS; MA:T2 / BEL: 0,0963; EF:CS,D; MA:T1 / DEU: 0,0277; EF:CS; MA:CS / DNM: 0,0158; EF:CS,D; MA:CR / ESP: 0,8285; EF:CR,CS; MA:T2 / FIN: 0,2588; EF:CS; MA:T3 / FRK: 1,70; EF:CS; MA:T2,T3 / GBE: 0,2442; EF:CS,D,OTH; MA:T2 / GRC: 0,0100; EF:D; MA:T2 / IRL: 0,0012; EF:D; MA:T1 / ITA: 0,0849; EF:CR,D; MA:T2 / LUX: IE,NO; EF:NA; MA:NA / NLD: 0,1757; EF:CS,D; MA:T1,T2 / PRT: 0,7044; EF:CR,D; MA:T2 / SWE: 1,3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1</xdr:col>
                <xdr:colOff>20</xdr:colOff>
                <xdr:row>16</xdr:row>
                <xdr:rowOff>11</xdr:rowOff>
              </xdr:to>
            </anchor>
          </commentPr>
        </mc:Choice>
        <mc:Fallback/>
      </mc:AlternateContent>
    </comment>
    <comment ref="C18" authorId="0">
      <text>
        <r>
          <rPr>
            <b val="true"/>
            <sz val="9"/>
            <color rgb="FF000000"/>
            <rFont val="Tahoma"/>
            <family val="2"/>
          </rPr>
          <t xml:space="preserve">AUT: 0,0179; EF:CS; MA:T2 / BEL: 0,0260; EF:D; MA:T1 / DEU: 0,2054; EF:CS; MA:CS / DNM: 0,0566; EF:CS,D; MA:CR / ESP: 0,2995; EF:CR,CS; MA:T2 / FIN: 0,0317; EF:CS; MA:T3 / FRK: 0,5338; EF:CS; MA:T2,T3 / GBE: 0,4410; EF:CS,D,OTH; MA:T2 / GRC: 0,0320; EF:D; MA:T2 / IRL: 0,0408; EF:D; MA:T1 / ITA: 0,1238; EF:CR,D; MA:T2 / LUX: 0,0008; EF:D; MA:T1 / NLD: 0,4723; EF:CS,D; MA:T1,T2 / PRT: 0,0946; EF:CR,D; MA:T2 / SWE: 0,0243;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1</xdr:col>
                <xdr:colOff>34</xdr:colOff>
                <xdr:row>17</xdr:row>
                <xdr:rowOff>11</xdr:rowOff>
              </xdr:to>
            </anchor>
          </commentPr>
        </mc:Choice>
        <mc:Fallback/>
      </mc:AlternateContent>
    </comment>
    <comment ref="C20" authorId="0">
      <text>
        <r>
          <rPr>
            <b val="true"/>
            <sz val="9"/>
            <color rgb="FF000000"/>
            <rFont val="Tahoma"/>
            <family val="2"/>
          </rPr>
          <t xml:space="preserve">AUT: 0,1536; EF:CS; MA:T2 / BEL: 0,8703; EF:D,PS; MA:T1 / DEU: 5,50; EF:CS; MA:CS / DNM: 0,2809; EF:CS,D,OTH; MA:CR,T3 / ESP: 1,83; EF:CR,CS,D; MA:T2,T3 / FIN: 0,2359; EF:CS; MA:M,T3 / FRK: 1,57; EF:CS; MA:T2,T3 / GBE: 3,39; EF:CR,CS,D,OTH; MA:T1,T2,T3 / GRC: 0,3375; EF:D; MA:T2 / IRL: 0,1375; EF:D; MA:T1 / ITA: 2,00; EF:CR,D; MA:T2 / LUX: 0,0475; EF:D; MA:T1 / NLD: 0,6525; EF:CS,D; MA:T1,T2 / PRT: 0,4781; EF:CR,D,OTH; MA:T2 / SWE: 1,08;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4</xdr:col>
                <xdr:colOff>10</xdr:colOff>
                <xdr:row>19</xdr:row>
                <xdr:rowOff>11</xdr:rowOff>
              </xdr:to>
            </anchor>
          </commentPr>
        </mc:Choice>
        <mc:Fallback/>
      </mc:AlternateContent>
    </comment>
    <comment ref="C21"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3</xdr:col>
                <xdr:colOff>30</xdr:colOff>
                <xdr:row>20</xdr:row>
                <xdr:rowOff>11</xdr:rowOff>
              </xdr:to>
            </anchor>
          </commentPr>
        </mc:Choice>
        <mc:Fallback/>
      </mc:AlternateContent>
    </comment>
    <comment ref="C22" authorId="0">
      <text>
        <r>
          <rPr>
            <b val="true"/>
            <sz val="9"/>
            <color rgb="FF000000"/>
            <rFont val="Tahoma"/>
            <family val="2"/>
          </rPr>
          <t xml:space="preserve">AUT: 0,0021; EF:CR,D; MA:T1,T2 / BEL: 0,0015; EF:CR,D; MA:M,T1 / DEU: 0,0871; EF:CS; MA:CS,T1,T3; COMM / DNM: 0,0040; EF:OTH; MA:T3 / ESP: 0,0307; EF:CS; MA:T1,T2 / FIN: 0,0106; EF:D; MA:M / FRK: 0,1588; EF:CS; MA:T2 / GBE: 0,1072; EF:CR,D; MA:T3 / GRC: 0,0059; EF:CR,D; MA:T1,T2 / IRL: 0,0009; EF:D; MA:T2 / ITA: 0,0325; EF:CR; MA:T1,T2 / LUX: 0,0000; EF:D; MA:T1 / NLD: 0,0034; EF:D; MA:T2 / PRT: 0,0407; EF:CR,OTH; MA:T2 / SWE: 0,0195; EF:CS,D; MA:T3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3</xdr:col>
                <xdr:colOff>47</xdr:colOff>
                <xdr:row>21</xdr:row>
                <xdr:rowOff>11</xdr:rowOff>
              </xdr:to>
            </anchor>
          </commentPr>
        </mc:Choice>
        <mc:Fallback/>
      </mc:AlternateContent>
    </comment>
    <comment ref="C23" authorId="0">
      <text>
        <r>
          <rPr>
            <b val="true"/>
            <sz val="9"/>
            <color rgb="FF000000"/>
            <rFont val="Tahoma"/>
            <family val="2"/>
          </rPr>
          <t xml:space="preserve">AUT: 3,36; EF:CS; MA:T3 / BEL: 4,31; EF:CR,CS; MA:M,T2 / DEU: 39,67; EF:CS,M; MA:CS,T3; COMM / DNM: 2,34; EF:OTH; MA:T3 / ESP: 17,07; EF:M; MA:T3 / FIN: 3,85; EF:CS; MA:M / FRK: 39,07; EF:CS; MA:T3 / GBE: 28,92; EF:CS; MA:T3 / GRC: 4,83; EF:M; MA:T3 / IRL: 1,94; EF:M; MA:T3 / ITA: 42,40; EF:CS; MA:T3 / LUX: 0,9960; EF:D; MA:T3 / NLD: 6,51; EF:CS; MA:T3 / PRT: 4,73; EF:CR; MA:T3 / SWE: 8,58;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8</xdr:col>
                <xdr:colOff>13</xdr:colOff>
                <xdr:row>22</xdr:row>
                <xdr:rowOff>11</xdr:rowOff>
              </xdr:to>
            </anchor>
          </commentPr>
        </mc:Choice>
        <mc:Fallback/>
      </mc:AlternateContent>
    </comment>
    <comment ref="C24" authorId="0">
      <text>
        <r>
          <rPr>
            <b val="true"/>
            <sz val="9"/>
            <color rgb="FF000000"/>
            <rFont val="Tahoma"/>
            <family val="2"/>
          </rPr>
          <t xml:space="preserve">AUT: 0,0081; EF:CS; MA:CS,T2 / BEL: 0,0139; EF:CS,D; MA:T1,T3 / DEU: 0,0932; EF:CS; MA:T2; COMM / DNM: 0,0133; EF:OTH; MA:T1 / ESP: 0,0232; EF:CR; MA:T2 / FIN: 0,0107; EF:CS; MA:M / FRK: 0,0566; EF:CS; MA:T1 / GBE: 0,0964; EF:CR; MA:T2 / GRC: 0,0085; EF:CR; MA:CR / IRL: 0,0066; EF:D; MA:T1 / ITA: 0,0248; EF:CR; MA:T1 / LUX: 0,0014; EF:D; MA:T1 / NLD: 0,0062; EF:D; MA:T1 / PRT: 0,0127; EF:CR,D; MA:T1 / SWE: 0,0038;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0</xdr:col>
                <xdr:colOff>57</xdr:colOff>
                <xdr:row>23</xdr:row>
                <xdr:rowOff>11</xdr:rowOff>
              </xdr:to>
            </anchor>
          </commentPr>
        </mc:Choice>
        <mc:Fallback/>
      </mc:AlternateContent>
    </comment>
    <comment ref="C25" authorId="0">
      <text>
        <r>
          <rPr>
            <b val="true"/>
            <sz val="9"/>
            <color rgb="FF000000"/>
            <rFont val="Tahoma"/>
            <family val="2"/>
          </rPr>
          <t xml:space="preserve">AUT: 0,0072; EF:CS; MA:CS,T2 / BEL: 0,0163; EF:CS,D; MA:T1,T3 / DEU: 0,0819; EF:CS; MA:T1; COMM / DNM: 0,0340; EF:CS,OTH; MA:T1,T3 / ESP: 0,2030; EF:CS,OTH; MA:T1 / FIN: 0,2239; EF:CS; MA:M,T3 / FRK: 0,6239; EF:CS; MA:T1 / GBE: 0,0945; EF:CR; MA:T2 / GRC: 0,1301; EF:CR,D; MA:CR,T1 / IRL: 0,0085; EF:D; MA:T1 / ITA: 1,42; EF:CR; MA:T1,T2 / LUX: 0,0004; EF:D; MA:T1 / NLD: 0,0292; EF:D; MA:T1 / PRT: 0,0041; EF:CR; MA:CR,T2 / SWE: 0,1095;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3</xdr:col>
                <xdr:colOff>57</xdr:colOff>
                <xdr:row>24</xdr:row>
                <xdr:rowOff>11</xdr:rowOff>
              </xdr:to>
            </anchor>
          </commentPr>
        </mc:Choice>
        <mc:Fallback/>
      </mc:AlternateContent>
    </comment>
    <comment ref="C27" authorId="0">
      <text>
        <r>
          <rPr>
            <b val="true"/>
            <sz val="9"/>
            <color rgb="FF000000"/>
            <rFont val="Tahoma"/>
            <family val="2"/>
          </rPr>
          <t xml:space="preserve">AUT: 0,0060; EF:CS; MA:T2 / BEL: 0,0031; EF:D; MA:T1 / DEU: 0,4755; EF:CS; MA:T1; COMM / DNM: NO; EF:NA; MA:NA / ESP: 0,0003; EF:CR; MA:T2 / FIN: 0,2606; EF:CS,D; MA:M,T3 / FRK: 0,1410; EF:CS; MA:T2,T3 / GBE: 0,0120; EF:CR; MA:T3 / GRC: NO; EF:NA; MA:NA / IRL: 0,0058; EF:CR; MA:T1 / ITA: 0,0289; EF:CR; MA:T2 / LUX: NA; EF:NA; MA:NA / NLD: NA,NO; EF:NA; MA:NA / PRT: IE; EF:NA; MA:NA / SWE: 0,0323; EF:CS; MA:T3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9</xdr:col>
                <xdr:colOff>1</xdr:colOff>
                <xdr:row>26</xdr:row>
                <xdr:rowOff>11</xdr:rowOff>
              </xdr:to>
            </anchor>
          </commentPr>
        </mc:Choice>
        <mc:Fallback/>
      </mc:AlternateContent>
    </comment>
    <comment ref="D9"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3</xdr:col>
                <xdr:colOff>13</xdr:colOff>
                <xdr:row>8</xdr:row>
                <xdr:rowOff>11</xdr:rowOff>
              </xdr:to>
            </anchor>
          </commentPr>
        </mc:Choice>
        <mc:Fallback/>
      </mc:AlternateContent>
    </comment>
    <comment ref="D10" authorId="0">
      <text>
        <r>
          <rPr>
            <b val="true"/>
            <sz val="9"/>
            <color rgb="FF000000"/>
            <rFont val="Tahoma"/>
            <family val="2"/>
          </rPr>
          <t xml:space="preserve">AUT: 0,1194; EF:CS; MA:T2 / BEL: 0,1651; EF:CS,D; MA:CS,T1 / DEU: 7,58; EF:CS; MA:T2 / DNM: 0,2965; EF:CS,D; MA:CR / ESP: 0,9412; EF:CR,D,OTH; MA:T2 / FIN: 0,4013; EF:CS; MA:T3 / FRK: 1,78; EF:CS; MA:T2,T3 / GBE: 5,00; EF:CS,D; MA:OTH,T1,T2 / GRC: 0,4883; EF:D; MA:T2 / IRL: 0,2511; EF:D; MA:T2 / ITA: 0,9607; EF:CR,D; MA:T3 / LUX: 0,0051; EF:D; MA:T1 / NLD: 0,3876; EF:CS,D; MA:T1,T2 / PRT: 0,2002; EF:CR,D; MA:T2 / SWE: 1,0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3</xdr:col>
                <xdr:colOff>26</xdr:colOff>
                <xdr:row>9</xdr:row>
                <xdr:rowOff>11</xdr:rowOff>
              </xdr:to>
            </anchor>
          </commentPr>
        </mc:Choice>
        <mc:Fallback/>
      </mc:AlternateContent>
    </comment>
    <comment ref="D11" authorId="0">
      <text>
        <r>
          <rPr>
            <b val="true"/>
            <sz val="9"/>
            <color rgb="FF000000"/>
            <rFont val="Tahoma"/>
            <family val="2"/>
          </rPr>
          <t xml:space="preserve">AUT: 0,0159; EF:CS; MA:T2 / BEL: 0,4719; EF:CS; MA:CS / DEU: 0,2481; EF:CS; MA:T2 / DNM: 0,0036; EF:D; MA:CR / ESP: 0,2670; EF:CR,OTH; MA:T2 / FIN: 0,0535; EF:CS; MA:T3 / FRK: 0,3236; EF:CS; MA:T2,T3 / GBE: 0,3605; EF:CS,D; MA:T2 / GRC: 0,0198; EF:D; MA:T2 / IRL: 0,0005; EF:D; MA:T1 / ITA: 0,4761; EF:CR,D; MA:T3 / LUX: NO; EF:NA; MA:NA / NLD: 0,0218; EF:D; MA:T1 / PRT: 0,0273; EF:CR,D; MA:T2 / SWE: 0,0709;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34</xdr:colOff>
                <xdr:row>10</xdr:row>
                <xdr:rowOff>11</xdr:rowOff>
              </xdr:to>
            </anchor>
          </commentPr>
        </mc:Choice>
        <mc:Fallback/>
      </mc:AlternateContent>
    </comment>
    <comment ref="D12" authorId="0">
      <text>
        <r>
          <rPr>
            <b val="true"/>
            <sz val="9"/>
            <color rgb="FF000000"/>
            <rFont val="Tahoma"/>
            <family val="2"/>
          </rPr>
          <t xml:space="preserve">AUT: 0,0009; EF:CS; MA:T2 / BEL: 0,0082; EF:D; MA:T1 / DEU: 1,68; EF:CS; MA:T2 / DNM: 0,0245; EF:D; MA:CR / ESP: 0,0112; EF:CR,D,OTH; MA:T2 / FIN: 0,0021; EF:CS; MA:T3 / FRK: 0,1086; EF:CS; MA:T2,T3 / GBE: 0,9674; EF:CS,D; MA:T2 / GRC: 0,0002; EF:D; MA:T2 / IRL: 0,0008; EF:D; MA:T1 / ITA: 0,1083; EF:CR,D; MA:T3 / LUX: NO; EF:NA; MA:NA / NLD: 0,0021; EF:D; MA:T1 / PRT: 0,0020; EF:CR,D; MA:T2 / SWE: 0,0077;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22</xdr:colOff>
                <xdr:row>11</xdr:row>
                <xdr:rowOff>11</xdr:rowOff>
              </xdr:to>
            </anchor>
          </commentPr>
        </mc:Choice>
        <mc:Fallback/>
      </mc:AlternateContent>
    </comment>
    <comment ref="D13"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4</xdr:col>
                <xdr:colOff>3</xdr:colOff>
                <xdr:row>12</xdr:row>
                <xdr:rowOff>11</xdr:rowOff>
              </xdr:to>
            </anchor>
          </commentPr>
        </mc:Choice>
        <mc:Fallback/>
      </mc:AlternateContent>
    </comment>
    <comment ref="D14" authorId="0">
      <text>
        <r>
          <rPr>
            <b val="true"/>
            <sz val="9"/>
            <color rgb="FF000000"/>
            <rFont val="Tahoma"/>
            <family val="2"/>
          </rPr>
          <t xml:space="preserve">AUT: 0,0361; EF:CS; MA:T2 / BEL: 0,1995; EF:D; MA:T1 / DEU: 0,4457; EF:CS; MA:CS / DNM: 0,0005; EF:D; MA:CR / ESP: 0,1388; EF:D,OTH; MA:T2 / FIN: 0,0225; EF:CS; MA:T3 / FRK: 0,2905; EF:CS; MA:T2,T3 / GBE: 0,2514; EF:CR,CS,D; MA:T2 / GRC: 0,0034; EF:D; MA:T2 / IRL: 0,0001; EF:D; MA:T1 / ITA: 0,3581; EF:CR,D; MA:T2 / LUX: 0,0181; EF:D; MA:T1 / NLD: 0,0045; EF:D; MA:T1 / PRT: 0,0099; EF:CR,D; MA:T2 / SWE: 0,0444;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1</xdr:col>
                <xdr:colOff>58</xdr:colOff>
                <xdr:row>13</xdr:row>
                <xdr:rowOff>11</xdr:rowOff>
              </xdr:to>
            </anchor>
          </commentPr>
        </mc:Choice>
        <mc:Fallback/>
      </mc:AlternateContent>
    </comment>
    <comment ref="D15" authorId="0">
      <text>
        <r>
          <rPr>
            <b val="true"/>
            <sz val="9"/>
            <color rgb="FF000000"/>
            <rFont val="Tahoma"/>
            <family val="2"/>
          </rPr>
          <t xml:space="preserve">AUT: 0,0007; EF:CS; MA:T2 / BEL: 0,0055; EF:D; MA:T1 / DEU: 0,0423; EF:CS; MA:CS / DNM: 0,0005; EF:D; MA:CR / ESP: 0,0362; EF:D,OTH; MA:T2 / FIN: 0,0027; EF:CS; MA:T3 / FRK: 0,0975; EF:CS; MA:T2,T3 / GBE: 0,0620; EF:CS,D; MA:T2 / GRC: 0,0079; EF:D; MA:T2 / IRL: 0,0073; EF:D; MA:T1 / ITA: 0,0163; EF:CR,D; MA:T2 / LUX: 0,0000; EF:D; MA:T1 / NLD: 0,0005; EF:D; MA:T1 / PRT: IE,NO; EF:NA; MA:NA / SWE: 0,0047;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13</xdr:colOff>
                <xdr:row>14</xdr:row>
                <xdr:rowOff>11</xdr:rowOff>
              </xdr:to>
            </anchor>
          </commentPr>
        </mc:Choice>
        <mc:Fallback/>
      </mc:AlternateContent>
    </comment>
    <comment ref="D16" authorId="0">
      <text>
        <r>
          <rPr>
            <b val="true"/>
            <sz val="9"/>
            <color rgb="FF000000"/>
            <rFont val="Tahoma"/>
            <family val="2"/>
          </rPr>
          <t xml:space="preserve">AUT: 0,0206; EF:CS; MA:T2 / BEL: 0,0250; EF:D; MA:T1 / DEU: IE,NO; EF:NA; MA:NA / DNM: 0,0155; EF:D; MA:CR / ESP: 0,1260; EF:D,OTH; MA:T2 / FIN: 0,0897; EF:CS; MA:T3 / FRK: 0,7590; EF:CS; MA:T2,T3 / GBE: 0,3146; EF:CS,D; MA:T2 / GRC: 0,0077; EF:D; MA:T2 / IRL: 0,0015; EF:D; MA:T1 / ITA: 0,2841; EF:CR,D; MA:T2 / LUX: 0,0045; EF:D; MA:T1 / NLD: 0,0512; EF:D; MA:T1 / PRT: 0,0266; EF:CR,D; MA:T2 / SWE: 0,0527;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1</xdr:col>
                <xdr:colOff>26</xdr:colOff>
                <xdr:row>15</xdr:row>
                <xdr:rowOff>11</xdr:rowOff>
              </xdr:to>
            </anchor>
          </commentPr>
        </mc:Choice>
        <mc:Fallback/>
      </mc:AlternateContent>
    </comment>
    <comment ref="D17" authorId="0">
      <text>
        <r>
          <rPr>
            <b val="true"/>
            <sz val="9"/>
            <color rgb="FF000000"/>
            <rFont val="Tahoma"/>
            <family val="2"/>
          </rPr>
          <t xml:space="preserve">AUT: 0,0611; EF:CS; MA:T2 / BEL: 0,0116; EF:D; MA:T1 / DEU: 0,0100; EF:CS; MA:CS / DNM: 0,0057; EF:D; MA:CR / ESP: 0,1477; EF:D,OTH; MA:T2 / FIN: 0,2594; EF:CS; MA:T3 / FRK: 0,3435; EF:CS; MA:T2,T3 / GBE: 0,2118; EF:CS,D; MA:T2 / GRC: 0,0013; EF:D; MA:T2 / IRL: 0,0002; EF:D; MA:T1 / ITA: 0,0734; EF:CR,D; MA:T2 / LUX: IE,NO; EF:NA; MA:NA / NLD: 0,0032; EF:D; MA:T1 / PRT: 0,0546; EF:CR,D; MA:T2 / SWE: 0,3824;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1</xdr:col>
                <xdr:colOff>35</xdr:colOff>
                <xdr:row>16</xdr:row>
                <xdr:rowOff>11</xdr:rowOff>
              </xdr:to>
            </anchor>
          </commentPr>
        </mc:Choice>
        <mc:Fallback/>
      </mc:AlternateContent>
    </comment>
    <comment ref="D18" authorId="0">
      <text>
        <r>
          <rPr>
            <b val="true"/>
            <sz val="9"/>
            <color rgb="FF000000"/>
            <rFont val="Tahoma"/>
            <family val="2"/>
          </rPr>
          <t xml:space="preserve">AUT: 0,0047; EF:CS; MA:T2 / BEL: 0,0043; EF:D; MA:T1 / DEU: 0,0913; EF:CS; MA:CS / DNM: 0,0437; EF:D; MA:CR / ESP: 0,0620; EF:D,OTH; MA:T2 / FIN: 0,0269; EF:CS; MA:T3 / FRK: 0,3410; EF:CS; MA:T2,T3 / GBE: 0,1668; EF:CS,D; MA:T2 / GRC: 0,0046; EF:D; MA:T2 / IRL: 0,0069; EF:D; MA:T1 / ITA: 0,0539; EF:CR,D; MA:T2 / LUX: 0,0030; EF:D; MA:T1 / NLD: 0,0112; EF:D; MA:T1 / PRT: 0,0248; EF:CR,D; MA:T2 / SWE: 0,0492;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1</xdr:col>
                <xdr:colOff>36</xdr:colOff>
                <xdr:row>17</xdr:row>
                <xdr:rowOff>11</xdr:rowOff>
              </xdr:to>
            </anchor>
          </commentPr>
        </mc:Choice>
        <mc:Fallback/>
      </mc:AlternateContent>
    </comment>
    <comment ref="D20" authorId="0">
      <text>
        <r>
          <rPr>
            <b val="true"/>
            <sz val="9"/>
            <color rgb="FF000000"/>
            <rFont val="Tahoma"/>
            <family val="2"/>
          </rPr>
          <t xml:space="preserve">AUT: 0,1562; EF:CS; MA:T2 / BEL: 0,2586; EF:D,PS; MA:T1 / DEU: 2,84; EF:CS; MA:CS / DNM: 0,1243; EF:D,OTH; MA:CR,T3 / ESP: 0,8042; EF:CR,D,OTH; MA:T2,T3 / FIN: 0,0747; EF:CS,D; MA:M,T3 / FRK: 0,8859; EF:CS; MA:T2,T3 / GBE: 3,99; EF:CS,D; MA:T1,T2,T3 / GRC: 0,1221; EF:D; MA:T2 / IRL: 0,0203; EF:D; MA:T1 / ITA: 4,11; EF:CR,D; MA:T2 / LUX: 0,0295; EF:D; MA:T1 / NLD: 0,0325; EF:D; MA:T1 / PRT: 0,1155; EF:CR,D; MA:T2 / SWE: 0,5102;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4</xdr:col>
                <xdr:colOff>32</xdr:colOff>
                <xdr:row>19</xdr:row>
                <xdr:rowOff>11</xdr:rowOff>
              </xdr:to>
            </anchor>
          </commentPr>
        </mc:Choice>
        <mc:Fallback/>
      </mc:AlternateContent>
    </comment>
    <comment ref="D21"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5</xdr:col>
                <xdr:colOff>19</xdr:colOff>
                <xdr:row>20</xdr:row>
                <xdr:rowOff>11</xdr:rowOff>
              </xdr:to>
            </anchor>
          </commentPr>
        </mc:Choice>
        <mc:Fallback/>
      </mc:AlternateContent>
    </comment>
    <comment ref="D22" authorId="0">
      <text>
        <r>
          <rPr>
            <b val="true"/>
            <sz val="9"/>
            <color rgb="FF000000"/>
            <rFont val="Tahoma"/>
            <family val="2"/>
          </rPr>
          <t xml:space="preserve">AUT: 0,0017; EF:CR,D; MA:T1,T2 / BEL: 0,0004; EF:CR,D; MA:M,T1 / DEU: 0,0672; EF:CS; MA:CS,T1,T3; COMM / DNM: 0,0092; EF:OTH; MA:T3 / ESP: 0,0743; EF:D; MA:T1 / FIN: 0,0127; EF:D; MA:M / FRK: 0,1477; EF:CS; MA:T2 / GBE: 0,0433; EF:D; MA:T3 / GRC: 0,0106; EF:CR,D; MA:T1,T2 / IRL: 0,0017; EF:D; MA:T2 / ITA: 0,0466; EF:CR; MA:T1,T2 / LUX: 0,0000; EF:D; MA:T1 / NLD: 0,0006; EF:D; MA:T2 / PRT: 0,0055; EF:D; MA:T2 / SWE: 0,0412; EF:D; MA:T3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53</xdr:col>
                <xdr:colOff>31</xdr:colOff>
                <xdr:row>21</xdr:row>
                <xdr:rowOff>11</xdr:rowOff>
              </xdr:to>
            </anchor>
          </commentPr>
        </mc:Choice>
        <mc:Fallback/>
      </mc:AlternateContent>
    </comment>
    <comment ref="D23" authorId="0">
      <text>
        <r>
          <rPr>
            <b val="true"/>
            <sz val="9"/>
            <color rgb="FF000000"/>
            <rFont val="Tahoma"/>
            <family val="2"/>
          </rPr>
          <t xml:space="preserve">AUT: 0,7110; EF:CS; MA:T3 / BEL: 0,8872; EF:CR,CS; MA:M,T2 / DEU: 4,44; EF:CS,M; MA:CS,T3; COMM / DNM: 0,3221; EF:OTH; MA:T3 / ESP: 1,76; EF:M; MA:T3 / FIN: 0,5149; EF:CS; MA:M / FRK: 3,21; EF:CS; MA:T3 / GBE: 3,88; EF:CR,CS; MA:T3 / GRC: 0,5970; EF:M; MA:T3 / IRL: 0,1609; EF:M; MA:T3 / ITA: 3,26; EF:CS; MA:T3 / LUX: 0,1468; EF:D; MA:T3 / NLD: 0,5441; EF:CS; MA:T2 / PRT: 0,2632; EF:CR; MA:T3 / SWE: 0,5532;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2</xdr:col>
                <xdr:colOff>2</xdr:colOff>
                <xdr:row>22</xdr:row>
                <xdr:rowOff>11</xdr:rowOff>
              </xdr:to>
            </anchor>
          </commentPr>
        </mc:Choice>
        <mc:Fallback/>
      </mc:AlternateContent>
    </comment>
    <comment ref="D24" authorId="0">
      <text>
        <r>
          <rPr>
            <b val="true"/>
            <sz val="9"/>
            <color rgb="FF000000"/>
            <rFont val="Tahoma"/>
            <family val="2"/>
          </rPr>
          <t xml:space="preserve">AUT: 0,0548; EF:CS; MA:CS,T2 / BEL: 0,0434; EF:CS,D; MA:T1,T3 / DEU: 0,0360; EF:CS; MA:T2; COMM / DNM: 0,0088; EF:OTH; MA:T1 / ESP: 0,0111; EF:CR; MA:T2 / FIN: 0,0048; EF:CS; MA:M / FRK: 0,0197; EF:CS; MA:T1 / GBE: 0,0114; EF:CR; MA:T2 / GRC: 0,0583; EF:CR; MA:CR / IRL: 0,0453; EF:D; MA:T1 / ITA: 0,1711; EF:CR; MA:T1 / LUX: 0,0096; EF:D; MA:T1 / NLD: 0,0007; EF:D; MA:T1 / PRT: 0,0389; EF:CR,D; MA:T1 / SWE: 0,0342;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2</xdr:col>
                <xdr:colOff>33</xdr:colOff>
                <xdr:row>23</xdr:row>
                <xdr:rowOff>11</xdr:rowOff>
              </xdr:to>
            </anchor>
          </commentPr>
        </mc:Choice>
        <mc:Fallback/>
      </mc:AlternateContent>
    </comment>
    <comment ref="D25" authorId="0">
      <text>
        <r>
          <rPr>
            <b val="true"/>
            <sz val="9"/>
            <color rgb="FF000000"/>
            <rFont val="Tahoma"/>
            <family val="2"/>
          </rPr>
          <t xml:space="preserve">AUT: 0,0019; EF:CS; MA:CS,T2 / BEL: 0,0450; EF:CS,D; MA:T1,T3 / DEU: 0,0298; EF:CS; MA:T1; COMM / DNM: 0,0496; EF:OTH; MA:T3 / ESP: 0,1440; EF:CR; MA:T1 / FIN: 0,0087; EF:CS,D; MA:M,T3 / FRK: 0,0309; EF:CS; MA:T1 / GBE: 0,0539; EF:CR; MA:T2 / GRC: 0,4499; EF:CR,D; MA:CR,T1 / IRL: 0,0024; EF:D; MA:T1 / ITA: 0,1324; EF:CR; MA:T1,T2 / LUX: 0,0000; EF:D; MA:T1 / NLD: 0,0035; EF:D; MA:T1 / PRT: 0,0065; EF:CR; MA:CR,T2 / SWE: 0,0193;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4</xdr:col>
                <xdr:colOff>52</xdr:colOff>
                <xdr:row>24</xdr:row>
                <xdr:rowOff>11</xdr:rowOff>
              </xdr:to>
            </anchor>
          </commentPr>
        </mc:Choice>
        <mc:Fallback/>
      </mc:AlternateContent>
    </comment>
    <comment ref="D27" authorId="0">
      <text>
        <r>
          <rPr>
            <b val="true"/>
            <sz val="9"/>
            <color rgb="FF000000"/>
            <rFont val="Tahoma"/>
            <family val="2"/>
          </rPr>
          <t xml:space="preserve">AUT: 0,0004; EF:CS; MA:T2 / BEL: 0,0224; EF:D; MA:T1 / DEU: 0,1010; EF:CS; MA:T1; COMM / DNM: NO; EF:NA; MA:NA / ESP: 0,0008; EF:OTH; MA:T2 / FIN: 0,0153; EF:CS,D; MA:M,T3 / FRK: 0,0120; EF:CS; MA:T2,T3 / GBE: 0,0966; EF:D; MA:T3 / GRC: NO; EF:NA; MA:NA / IRL: 0,0023; EF:CR; MA:T1 / ITA: 0,0347; EF:CR; MA:T2 / LUX: NA; EF:NA; MA:NA / NLD: NA,NO; EF:NA; MA:NA / PRT: IE; EF:NA; MA:NA / SWE: 0,0097; EF:CS; MA:T3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0</xdr:col>
                <xdr:colOff>36</xdr:colOff>
                <xdr:row>26</xdr:row>
                <xdr:rowOff>11</xdr:rowOff>
              </xdr:to>
            </anchor>
          </commentPr>
        </mc:Choice>
        <mc:Fallback/>
      </mc:AlternateContent>
    </comment>
    <comment ref="E9" authorId="0">
      <text>
        <r>
          <rPr>
            <b val="true"/>
            <sz val="9"/>
            <color rgb="FF000000"/>
            <rFont val="Tahoma"/>
            <family val="2"/>
          </rPr>
          <t xml:space="preserve">AUT: 14,42 / BEL: 69,65 / DEU: 465,75 / DNM: 95,95 / ESP: 280,55 / FIN: 51,04 / FRK: 190,51 / GBE: 753,47 / GRC: 88,92 / IRL: 53,63 / ITA: 408,40 / LUX: NE,NO; EF:NA; MA:NA / NLD: 97,18 / PRT: 88,34 / SWE: 18,7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0</xdr:colOff>
                <xdr:row>8</xdr:row>
                <xdr:rowOff>11</xdr:rowOff>
              </xdr:to>
            </anchor>
          </commentPr>
        </mc:Choice>
        <mc:Fallback/>
      </mc:AlternateContent>
    </comment>
    <comment ref="E10" authorId="0">
      <text>
        <r>
          <rPr>
            <b val="true"/>
            <sz val="9"/>
            <color rgb="FF000000"/>
            <rFont val="Tahoma"/>
            <family val="2"/>
          </rPr>
          <t xml:space="preserve">AUT: 8,82 / BEL: 58,32 / DEU: 364,41 / DNM: 91,09 / ESP: 250,39 / FIN: 45,92 / FRK: 160,96 / GBE: 664,35 / GRC: 85,28 / IRL: 53,07 / ITA: 362,32 / LUX: NE; EF:NA; MA:NA; COMM / NLD: 71,47 / PRT: 83,21 / SWE: 15,9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9</xdr:colOff>
                <xdr:row>9</xdr:row>
                <xdr:rowOff>11</xdr:rowOff>
              </xdr:to>
            </anchor>
          </commentPr>
        </mc:Choice>
        <mc:Fallback/>
      </mc:AlternateContent>
    </comment>
    <comment ref="E11" authorId="0">
      <text>
        <r>
          <rPr>
            <b val="true"/>
            <sz val="9"/>
            <color rgb="FF000000"/>
            <rFont val="Tahoma"/>
            <family val="2"/>
          </rPr>
          <t xml:space="preserve">AUT: 4,19 / BEL: 8,18 / DEU: 32,56 / DNM: 2,08 / ESP: 23,43 / FIN: 4,82 / FRK: 19,70 / GBE: 41,06 / GRC: 3,39 / IRL: 0,5108 / ITA: 38,00 / LUX: NO; EF:NA; MA:NA / NLD: 17,90 / PRT: 4,86 / SWE: 2,18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5</xdr:colOff>
                <xdr:row>10</xdr:row>
                <xdr:rowOff>11</xdr:rowOff>
              </xdr:to>
            </anchor>
          </commentPr>
        </mc:Choice>
        <mc:Fallback/>
      </mc:AlternateContent>
    </comment>
    <comment ref="E12" authorId="0">
      <text>
        <r>
          <rPr>
            <b val="true"/>
            <sz val="9"/>
            <color rgb="FF000000"/>
            <rFont val="Tahoma"/>
            <family val="2"/>
          </rPr>
          <t xml:space="preserve">AUT: 1,41 / BEL: 3,15 / DEU: 68,78 / DNM: 2,78 / ESP: 6,74 / FIN: 0,3040 / FRK: 9,85 / GBE: 48,06 / GRC: 0,2582 / IRL: 0,0561 / ITA: 8,08 / LUX: NO; EF:NA; MA:NA / NLD: 7,81 / PRT: 0,2677 / SWE: 0,6209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7</xdr:col>
                <xdr:colOff>39</xdr:colOff>
                <xdr:row>11</xdr:row>
                <xdr:rowOff>11</xdr:rowOff>
              </xdr:to>
            </anchor>
          </commentPr>
        </mc:Choice>
        <mc:Fallback/>
      </mc:AlternateContent>
    </comment>
    <comment ref="E13" authorId="0">
      <text>
        <r>
          <rPr>
            <b val="true"/>
            <sz val="9"/>
            <color rgb="FF000000"/>
            <rFont val="Tahoma"/>
            <family val="2"/>
          </rPr>
          <t xml:space="preserve">AUT: 30,81 / BEL: 65,73 / DEU: 235,40 / DNM: 26,44 / ESP: 192,72 / FIN: 45,43 / FRK: 204,23 / GBE: 390,10 / GRC: 21,15 / IRL: 9,14 / ITA: 323,12 / LUX: NE,NO; EF:NA; MA:NA / NLD: 81,05 / PRT: 37,38 / SWE: 41,28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8</xdr:col>
                <xdr:colOff>51</xdr:colOff>
                <xdr:row>12</xdr:row>
                <xdr:rowOff>11</xdr:rowOff>
              </xdr:to>
            </anchor>
          </commentPr>
        </mc:Choice>
        <mc:Fallback/>
      </mc:AlternateContent>
    </comment>
    <comment ref="E14" authorId="0">
      <text>
        <r>
          <rPr>
            <b val="true"/>
            <sz val="9"/>
            <color rgb="FF000000"/>
            <rFont val="Tahoma"/>
            <family val="2"/>
          </rPr>
          <t xml:space="preserve">AUT: 4,51 / BEL: 12,05 / DEU: 34,50; EF:NA; MA:NA / DNM: 0,0770 / ESP: 10,66 / FIN: 3,21 / FRK: 24,43 / GBE: 31,37 / GRC: 0,8065 / IRL: 0,0293 / ITA: IE; EF:NA; MA:NA; COMM / LUX: NE; EF:NA; MA:NA; COMM / NLD: 7,58 / PRT: 2,76 / SWE: 1,67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2</xdr:col>
                <xdr:colOff>7</xdr:colOff>
                <xdr:row>13</xdr:row>
                <xdr:rowOff>11</xdr:rowOff>
              </xdr:to>
            </anchor>
          </commentPr>
        </mc:Choice>
        <mc:Fallback/>
      </mc:AlternateContent>
    </comment>
    <comment ref="E15" authorId="0">
      <text>
        <r>
          <rPr>
            <b val="true"/>
            <sz val="9"/>
            <color rgb="FF000000"/>
            <rFont val="Tahoma"/>
            <family val="2"/>
          </rPr>
          <t xml:space="preserve">AUT: 0,1928 / BEL: 0,2592 / DEU: 1,71 / DNM: 0,0195 / ESP: 3,32 / FIN: 0,3077 / FRK: 3,70 / GBE: 3,70 / GRC: 2,53 / IRL: 2,38 / ITA: IE; EF:NA; MA:NA; COMM / LUX: NE; EF:NA; MA:NA; COMM / NLD: 0,7048 / PRT: IE / SWE: 0,1584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0</xdr:col>
                <xdr:colOff>21</xdr:colOff>
                <xdr:row>14</xdr:row>
                <xdr:rowOff>11</xdr:rowOff>
              </xdr:to>
            </anchor>
          </commentPr>
        </mc:Choice>
        <mc:Fallback/>
      </mc:AlternateContent>
    </comment>
    <comment ref="E16" authorId="0">
      <text>
        <r>
          <rPr>
            <b val="true"/>
            <sz val="9"/>
            <color rgb="FF000000"/>
            <rFont val="Tahoma"/>
            <family val="2"/>
          </rPr>
          <t xml:space="preserve">AUT: 1,45 / BEL: 1,83 / DEU: IE; EF:NA; MA:NA / DNM: 0,5514 / ESP: 11,65 / FIN: 2,04 / FRK: 27,24 / GBE: 42,68 / GRC: 0,5529 / IRL: 0,5981 / ITA: IE; EF:NA; MA:NA; COMM / LUX: NO; EF:NA; MA:NA / NLD: 27,06 / PRT: 3,55 / SWE: 1,45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0</xdr:col>
                <xdr:colOff>53</xdr:colOff>
                <xdr:row>15</xdr:row>
                <xdr:rowOff>11</xdr:rowOff>
              </xdr:to>
            </anchor>
          </commentPr>
        </mc:Choice>
        <mc:Fallback/>
      </mc:AlternateContent>
    </comment>
    <comment ref="E17" authorId="0">
      <text>
        <r>
          <rPr>
            <b val="true"/>
            <sz val="9"/>
            <color rgb="FF000000"/>
            <rFont val="Tahoma"/>
            <family val="2"/>
          </rPr>
          <t xml:space="preserve">AUT: 6,33 / BEL: 1,21 / DEU: IE; EF:NA; MA:NA / DNM: 0,3244 / ESP: 10,22 / FIN: 19,92 / FRK: 12,72 / GBE: 13,44 / GRC: 0,5747 / IRL: 0,0574 / ITA: IE; EF:NA; MA:NA; COMM / LUX: NO; EF:NA; MA:NA / NLD: 2,78 / PRT: 3,83 / SWE: 8,84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30</xdr:col>
                <xdr:colOff>53</xdr:colOff>
                <xdr:row>16</xdr:row>
                <xdr:rowOff>11</xdr:rowOff>
              </xdr:to>
            </anchor>
          </commentPr>
        </mc:Choice>
        <mc:Fallback/>
      </mc:AlternateContent>
    </comment>
    <comment ref="E18" authorId="0">
      <text>
        <r>
          <rPr>
            <b val="true"/>
            <sz val="9"/>
            <color rgb="FF000000"/>
            <rFont val="Tahoma"/>
            <family val="2"/>
          </rPr>
          <t xml:space="preserve">AUT: 1,46 / BEL: 3,24 / DEU: 4,02 / DNM: 1,88 / ESP: 7,31 / FIN: 1,36 / FRK: 17,63 / GBE: 21,72 / GRC: 1,89 / IRL: 1,92 / ITA: IE; EF:NA; MA:NA; COMM / LUX: NO; EF:NA; MA:NA / NLD: 6,74 / PRT: 2,78 / SWE: 1,2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8</xdr:col>
                <xdr:colOff>24</xdr:colOff>
                <xdr:row>17</xdr:row>
                <xdr:rowOff>11</xdr:rowOff>
              </xdr:to>
            </anchor>
          </commentPr>
        </mc:Choice>
        <mc:Fallback/>
      </mc:AlternateContent>
    </comment>
    <comment ref="E20" authorId="0">
      <text>
        <r>
          <rPr>
            <b val="true"/>
            <sz val="9"/>
            <color rgb="FF000000"/>
            <rFont val="Tahoma"/>
            <family val="2"/>
          </rPr>
          <t xml:space="preserve">AUT: 16,87 / BEL: 47,14 / DEU: 195,17 / DNM: 23,59 / ESP: 149,56 / FIN: 18,59 / FRK: 118,50 / GBE: 277,21 / GRC: 14,80 / IRL: 4,16 / ITA: 323,12 / LUX: NE; EF:NA; MA:NA / NLD: 36,19 / PRT: 24,46 / SWE: 27,94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8</xdr:col>
                <xdr:colOff>29</xdr:colOff>
                <xdr:row>19</xdr:row>
                <xdr:rowOff>11</xdr:rowOff>
              </xdr:to>
            </anchor>
          </commentPr>
        </mc:Choice>
        <mc:Fallback/>
      </mc:AlternateContent>
    </comment>
    <comment ref="E21" authorId="0">
      <text>
        <r>
          <rPr>
            <b val="true"/>
            <sz val="9"/>
            <color rgb="FF000000"/>
            <rFont val="Tahoma"/>
            <family val="2"/>
          </rPr>
          <t xml:space="preserve">AUT: 108,26 / BEL: 172,86 / DEU: 1405,28 / DNM: 130,42 / ESP: 783,65 / FIN: 139,39 / FRK: 1246,08 / GBE: 1272,19 / GRC: 184,05 / IRL: 54,49 / ITA: 1174,53 / LUX: NA,NE; EF:NA; MA:NA / NLD: 249,21 / PRT: 100,55 / SWE: 152,6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42</xdr:colOff>
                <xdr:row>20</xdr:row>
                <xdr:rowOff>11</xdr:rowOff>
              </xdr:to>
            </anchor>
          </commentPr>
        </mc:Choice>
        <mc:Fallback/>
      </mc:AlternateContent>
    </comment>
    <comment ref="E22" authorId="0">
      <text>
        <r>
          <rPr>
            <b val="true"/>
            <sz val="9"/>
            <color rgb="FF000000"/>
            <rFont val="Tahoma"/>
            <family val="2"/>
          </rPr>
          <t xml:space="preserve">AUT: 0,1189 / BEL: 0,0725 / DEU: 8,08; MA:T1,T3; COMM / DNM: 0,9024 / ESP: 11,13 / FIN: 0,9504 / FRK: 11,33 / GBE: 5,44 / GRC: 1,07 / IRL: 0,2211 / ITA: 7,42 / LUX: NE; EF:NA; MA:NA; COMM / NLD: 1,54 / PRT: 1,25 / SWE: 2,63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0</xdr:col>
                <xdr:colOff>29</xdr:colOff>
                <xdr:row>21</xdr:row>
                <xdr:rowOff>11</xdr:rowOff>
              </xdr:to>
            </anchor>
          </commentPr>
        </mc:Choice>
        <mc:Fallback/>
      </mc:AlternateContent>
    </comment>
    <comment ref="E23" authorId="0">
      <text>
        <r>
          <rPr>
            <b val="true"/>
            <sz val="9"/>
            <color rgb="FF000000"/>
            <rFont val="Tahoma"/>
            <family val="2"/>
          </rPr>
          <t xml:space="preserve">AUT: 105,81 / BEL: 161,37 / DEU: 1272,32; EF:CS; MA:T1,T3,CS; COMM / DNM: 111,35 / ESP: 659,98 / FIN: 118,98 / FRK: 1200,03; EF:CS; MA:T3 / GBE: 1192,30 / GRC: 146,74 / IRL: 51,62 / ITA: 1057,92 / LUX: NE; EF:NA; MA:NA; COMM / NLD: 237,63 / PRT: 90,15 / SWE: 140,08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42</xdr:colOff>
                <xdr:row>22</xdr:row>
                <xdr:rowOff>11</xdr:rowOff>
              </xdr:to>
            </anchor>
          </commentPr>
        </mc:Choice>
        <mc:Fallback/>
      </mc:AlternateContent>
    </comment>
    <comment ref="E24" authorId="0">
      <text>
        <r>
          <rPr>
            <b val="true"/>
            <sz val="9"/>
            <color rgb="FF000000"/>
            <rFont val="Tahoma"/>
            <family val="2"/>
          </rPr>
          <t xml:space="preserve">AUT: 1,66 / BEL: 4,54 / DEU: 38,98; EF:NA,CS; MA:T2; COMM / DNM: 5,28 / ESP: 5,10 / FIN: 4,05 / FRK: 19,60 / GBE: 27,97 / GRC: 1,86 / IRL: 1,28 / ITA: 5,46 / LUX: NE; EF:NA; MA:NA; COMM / NLD: 1,63 / PRT: 3,28 / SWE: 1,7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9</xdr:col>
                <xdr:colOff>57</xdr:colOff>
                <xdr:row>23</xdr:row>
                <xdr:rowOff>11</xdr:rowOff>
              </xdr:to>
            </anchor>
          </commentPr>
        </mc:Choice>
        <mc:Fallback/>
      </mc:AlternateContent>
    </comment>
    <comment ref="E25" authorId="0">
      <text>
        <r>
          <rPr>
            <b val="true"/>
            <sz val="9"/>
            <color rgb="FF000000"/>
            <rFont val="Tahoma"/>
            <family val="2"/>
          </rPr>
          <t xml:space="preserve">AUT: 0,0633 / BEL: 6,25 / DEU: 41,69; EF:NA,CS; MA:T1; COMM / DNM: 12,88 / ESP: 107,36 / FIN: 8,52 / FRK: 10,02 / GBE: 42,51 / GRC: 34,37 / IRL: 1,19 / ITA: 99,19 / LUX: NE; EF:NA; MA:NA; COMM / NLD: 8,42 / PRT: 5,88 / SWE: 5,50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0</xdr:col>
                <xdr:colOff>57</xdr:colOff>
                <xdr:row>24</xdr:row>
                <xdr:rowOff>11</xdr:rowOff>
              </xdr:to>
            </anchor>
          </commentPr>
        </mc:Choice>
        <mc:Fallback/>
      </mc:AlternateContent>
    </comment>
    <comment ref="E27" authorId="0">
      <text>
        <r>
          <rPr>
            <b val="true"/>
            <sz val="9"/>
            <color rgb="FF000000"/>
            <rFont val="Tahoma"/>
            <family val="2"/>
          </rPr>
          <t xml:space="preserve">AUT: 0,5952 / BEL: 0,6331 / DEU: 44,22; COMM / DNM: NA; EF:NA; MA:NA / ESP: 0,0786 / FIN: 6,90 / FRK: 5,10 / GBE: 3,97 / GRC: NO; EF:NA; MA:NA / IRL: 0,1753 / ITA: 4,54 / LUX: NA; EF:NA; MA:NA / NLD: NO; EF:NA; MA:NA / PRT: IE; EF:NA; MA:NA / SWE: 2,65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11</xdr:rowOff>
              </xdr:to>
            </anchor>
          </commentPr>
        </mc:Choice>
        <mc:Fallback/>
      </mc:AlternateContent>
    </comment>
    <comment ref="F9" authorId="0">
      <text>
        <r>
          <rPr>
            <b val="true"/>
            <sz val="9"/>
            <color rgb="FF000000"/>
            <rFont val="Tahoma"/>
            <family val="2"/>
          </rPr>
          <t xml:space="preserve">AUT: 1,83 / BEL: 5,30 / DEU: 164,63 / DNM: 8,49 / ESP: 19,32 / FIN: 4,62 / FRK: 38,44 / GBE: 131,00 / GRC: 36,85 / IRL: 4,42 / ITA: 52,12 / LUX: NE,NO; EF:NA; MA:NA / NLD: 11,55 / PRT: 3,24 / SWE: 10,1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13</xdr:colOff>
                <xdr:row>8</xdr:row>
                <xdr:rowOff>11</xdr:rowOff>
              </xdr:to>
            </anchor>
          </commentPr>
        </mc:Choice>
        <mc:Fallback/>
      </mc:AlternateContent>
    </comment>
    <comment ref="F10" authorId="0">
      <text>
        <r>
          <rPr>
            <b val="true"/>
            <sz val="9"/>
            <color rgb="FF000000"/>
            <rFont val="Tahoma"/>
            <family val="2"/>
          </rPr>
          <t xml:space="preserve">AUT: 1,29 / BEL: 2,49 / DEU: 127,27 / DNM: 8,22 / ESP: 12,64 / FIN: 3,89 / FRK: 16,26 / GBE: 108,07 / GRC: 36,48 / IRL: 3,41 / ITA: 20,98 / LUX: NE; EF:NA; MA:NA; COMM / NLD: 7,82 / PRT: 2,76 / SWE: 9,7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9</xdr:col>
                <xdr:colOff>23</xdr:colOff>
                <xdr:row>9</xdr:row>
                <xdr:rowOff>11</xdr:rowOff>
              </xdr:to>
            </anchor>
          </commentPr>
        </mc:Choice>
        <mc:Fallback/>
      </mc:AlternateContent>
    </comment>
    <comment ref="F11" authorId="0">
      <text>
        <r>
          <rPr>
            <b val="true"/>
            <sz val="9"/>
            <color rgb="FF000000"/>
            <rFont val="Tahoma"/>
            <family val="2"/>
          </rPr>
          <t xml:space="preserve">AUT: 0,4492 / BEL: 0,6837 / DEU: 5,55 / DNM: 0,2000 / ESP: 3,08 / FIN: 0,6836 / FRK: 5,37 / GBE: 7,45 / GRC: 0,3331 / IRL: 0,0290 / ITA: 3,30 / LUX: NO; EF:NA; MA:NA / NLD: 2,62 / PRT: 0,4448 / SWE: 0,3560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9</xdr:col>
                <xdr:colOff>43</xdr:colOff>
                <xdr:row>10</xdr:row>
                <xdr:rowOff>11</xdr:rowOff>
              </xdr:to>
            </anchor>
          </commentPr>
        </mc:Choice>
        <mc:Fallback/>
      </mc:AlternateContent>
    </comment>
    <comment ref="F12" authorId="0">
      <text>
        <r>
          <rPr>
            <b val="true"/>
            <sz val="9"/>
            <color rgb="FF000000"/>
            <rFont val="Tahoma"/>
            <family val="2"/>
          </rPr>
          <t xml:space="preserve">AUT: 0,0942 / BEL: 2,13 / DEU: 31,81 / DNM: 0,0689 / ESP: 3,60 / FIN: 0,0428 / FRK: 16,80 / GBE: 15,48 / GRC: 0,0338 / IRL: 0,9812 / ITA: 27,85 / LUX: NO; EF:NA; MA:NA / NLD: 1,11 / PRT: 0,0311 / SWE: 0,038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0</xdr:col>
                <xdr:colOff>1</xdr:colOff>
                <xdr:row>11</xdr:row>
                <xdr:rowOff>11</xdr:rowOff>
              </xdr:to>
            </anchor>
          </commentPr>
        </mc:Choice>
        <mc:Fallback/>
      </mc:AlternateContent>
    </comment>
    <comment ref="F13" authorId="0">
      <text>
        <r>
          <rPr>
            <b val="true"/>
            <sz val="9"/>
            <color rgb="FF000000"/>
            <rFont val="Tahoma"/>
            <family val="2"/>
          </rPr>
          <t xml:space="preserve">AUT: 248,33 / BEL: 270,23 / DEU: 245,72 / DNM: 24,93 / ESP: 189,16 / FIN: 39,10 / FRK: 762,47 / GBE: 692,64 / GRC: 9,42 / IRL: 5,57 / ITA: 310,36 / LUX: NE,NO; EF:NA; MA:NA / NLD: 228,85 / PRT: 41,79 / SWE: 34,28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38</xdr:colOff>
                <xdr:row>12</xdr:row>
                <xdr:rowOff>11</xdr:rowOff>
              </xdr:to>
            </anchor>
          </commentPr>
        </mc:Choice>
        <mc:Fallback/>
      </mc:AlternateContent>
    </comment>
    <comment ref="F14" authorId="0">
      <text>
        <r>
          <rPr>
            <b val="true"/>
            <sz val="9"/>
            <color rgb="FF000000"/>
            <rFont val="Tahoma"/>
            <family val="2"/>
          </rPr>
          <t xml:space="preserve">AUT: 226,94 / BEL: 225,93 / DEU: 51,60; EF:NA; MA:NA / DNM: 0,0434 / ESP: 82,02 / FIN: 7,43 / FRK: 661,45 / GBE: 371,65 / GRC: 0,0803 / IRL: 0,0030 / ITA: IE; EF:NA; MA:NA; COMM / LUX: NE; EF:NA; MA:NA; COMM / NLD: 140,00 / PRT: 14,03 / SWE: 0,237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3</xdr:colOff>
                <xdr:row>13</xdr:row>
                <xdr:rowOff>11</xdr:rowOff>
              </xdr:to>
            </anchor>
          </commentPr>
        </mc:Choice>
        <mc:Fallback/>
      </mc:AlternateContent>
    </comment>
    <comment ref="F15" authorId="0">
      <text>
        <r>
          <rPr>
            <b val="true"/>
            <sz val="9"/>
            <color rgb="FF000000"/>
            <rFont val="Tahoma"/>
            <family val="2"/>
          </rPr>
          <t xml:space="preserve">AUT: 0,0261 / BEL: 1,50 / DEU: 0,6546 / DNM: 0,0043 / ESP: 0,3991 / FIN: 0,0175 / FRK: 3,30 / GBE: 1,01 / GRC: 0,1431 / IRL: 0,1538 / ITA: IE; EF:NA; MA:NA; COMM / LUX: NE; EF:NA; MA:NA; COMM / NLD: 0,3000 / PRT: IE / SWE: 0,0276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42</xdr:colOff>
                <xdr:row>14</xdr:row>
                <xdr:rowOff>11</xdr:rowOff>
              </xdr:to>
            </anchor>
          </commentPr>
        </mc:Choice>
        <mc:Fallback/>
      </mc:AlternateContent>
    </comment>
    <comment ref="F16" authorId="0">
      <text>
        <r>
          <rPr>
            <b val="true"/>
            <sz val="9"/>
            <color rgb="FF000000"/>
            <rFont val="Tahoma"/>
            <family val="2"/>
          </rPr>
          <t xml:space="preserve">AUT: 1,08 / BEL: 0,7273 / DEU: IE; EF:NA; MA:NA / DNM: 0,0640 / ESP: 2,12 / FIN: 0,4899 / FRK: 7,85 / GBE: 7,97 / GRC: 0,0687 / IRL: 0,0579 / ITA: IE; EF:NA; MA:NA; COMM / LUX: NO; EF:NA; MA:NA / NLD: 28,19 / PRT: 1,69 / SWE: 0,4828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2</xdr:col>
                <xdr:colOff>49</xdr:colOff>
                <xdr:row>15</xdr:row>
                <xdr:rowOff>11</xdr:rowOff>
              </xdr:to>
            </anchor>
          </commentPr>
        </mc:Choice>
        <mc:Fallback/>
      </mc:AlternateContent>
    </comment>
    <comment ref="F17" authorId="0">
      <text>
        <r>
          <rPr>
            <b val="true"/>
            <sz val="9"/>
            <color rgb="FF000000"/>
            <rFont val="Tahoma"/>
            <family val="2"/>
          </rPr>
          <t xml:space="preserve">AUT: 3,73 / BEL: 0,2563 / DEU: IE; EF:NA; MA:NA / DNM: 0,0819 / ESP: 7,54 / FIN: 19,92 / FRK: 6,61 / GBE: 3,36 / GRC: 0,0604 / IRL: 0,0061 / ITA: IE; EF:NA; MA:NA; COMM / LUX: NO; EF:NA; MA:NA / NLD: 1,25 / PRT: 5,61 / SWE: 13,22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2</xdr:col>
                <xdr:colOff>23</xdr:colOff>
                <xdr:row>16</xdr:row>
                <xdr:rowOff>11</xdr:rowOff>
              </xdr:to>
            </anchor>
          </commentPr>
        </mc:Choice>
        <mc:Fallback/>
      </mc:AlternateContent>
    </comment>
    <comment ref="F18" authorId="0">
      <text>
        <r>
          <rPr>
            <b val="true"/>
            <sz val="9"/>
            <color rgb="FF000000"/>
            <rFont val="Tahoma"/>
            <family val="2"/>
          </rPr>
          <t xml:space="preserve">AUT: 0,1581 / BEL: 1,31 / DEU: 1,09 / DNM: 0,3427 / ESP: 0,8627 / FIN: 0,3822 / FRK: 6,44 / GBE: 5,34 / GRC: 0,2342 / IRL: 0,2184 / ITA: IE; EF:NA; MA:NA; COMM / LUX: NO; EF:NA; MA:NA / NLD: 6,48 / PRT: 2,69 / SWE: 0,2841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37</xdr:colOff>
                <xdr:row>17</xdr:row>
                <xdr:rowOff>11</xdr:rowOff>
              </xdr:to>
            </anchor>
          </commentPr>
        </mc:Choice>
        <mc:Fallback/>
      </mc:AlternateContent>
    </comment>
    <comment ref="F20" authorId="0">
      <text>
        <r>
          <rPr>
            <b val="true"/>
            <sz val="9"/>
            <color rgb="FF000000"/>
            <rFont val="Tahoma"/>
            <family val="2"/>
          </rPr>
          <t xml:space="preserve">AUT: 16,39 / BEL: 40,50 / DEU: 192,38 / DNM: 24,39 / ESP: 96,21 / FIN: 10,87 / FRK: 76,81 / GBE: 303,32 / GRC: 8,83 / IRL: 5,13 / ITA: 310,36 / LUX: NE; EF:NA; MA:NA / NLD: 52,61 / PRT: 17,79 / SWE: 20,04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9</xdr:col>
                <xdr:colOff>33</xdr:colOff>
                <xdr:row>19</xdr:row>
                <xdr:rowOff>11</xdr:rowOff>
              </xdr:to>
            </anchor>
          </commentPr>
        </mc:Choice>
        <mc:Fallback/>
      </mc:AlternateContent>
    </comment>
    <comment ref="F21" authorId="0">
      <text>
        <r>
          <rPr>
            <b val="true"/>
            <sz val="9"/>
            <color rgb="FF000000"/>
            <rFont val="Tahoma"/>
            <family val="2"/>
          </rPr>
          <t xml:space="preserve">AUT: 684,80 / BEL: 459,24 / DEU: 5332,22 / DNM: 480,74 / ESP: 2244,57 / FIN: 512,69 / FRK: 5902,60 / GBE: 6371,50 / GRC: 799,60 / IRL: 296,94 / ITA: 5986,81 / LUX: NA,NE; EF:NA; MA:NA / NLD: 647,05 / PRT: 542,94 / SWE: 995,9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30</xdr:colOff>
                <xdr:row>20</xdr:row>
                <xdr:rowOff>11</xdr:rowOff>
              </xdr:to>
            </anchor>
          </commentPr>
        </mc:Choice>
        <mc:Fallback/>
      </mc:AlternateContent>
    </comment>
    <comment ref="F22" authorId="0">
      <text>
        <r>
          <rPr>
            <b val="true"/>
            <sz val="9"/>
            <color rgb="FF000000"/>
            <rFont val="Tahoma"/>
            <family val="2"/>
          </rPr>
          <t xml:space="preserve">AUT: 2,22 / BEL: 0,8000 / DEU: 30,11; MA:T1,T3; COMM / DNM: 0,9552 / ESP: 3,47 / FIN: 2,42 / FRK: 6,25 / GBE: 25,95 / GRC: 0,7772 / IRL: 0,1106 / ITA: 2,04 / LUX: NE; EF:NA; MA:NA; COMM / NLD: 4,64 / PRT: 1,60 / SWE: 3,17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1</xdr:col>
                <xdr:colOff>41</xdr:colOff>
                <xdr:row>21</xdr:row>
                <xdr:rowOff>11</xdr:rowOff>
              </xdr:to>
            </anchor>
          </commentPr>
        </mc:Choice>
        <mc:Fallback/>
      </mc:AlternateContent>
    </comment>
    <comment ref="F23" authorId="0">
      <text>
        <r>
          <rPr>
            <b val="true"/>
            <sz val="9"/>
            <color rgb="FF000000"/>
            <rFont val="Tahoma"/>
            <family val="2"/>
          </rPr>
          <t xml:space="preserve">AUT: 678,10 / BEL: 454,48 / DEU: 5241,91; EF:CS; MA:T1,T3,CS; COMM / DNM: 472,33 / ESP: 2236,40 / FIN: 432,46 / FRK: 5747,98; EF:CS; MA:T3 / GBE: 6322,42 / GRC: 793,86 / IRL: 296,12 / ITA: 5801,78 / LUX: NE; EF:NA; MA:NA; COMM / NLD: 627,33 / PRT: 539,58 / SWE: 945,78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7</xdr:col>
                <xdr:colOff>38</xdr:colOff>
                <xdr:row>22</xdr:row>
                <xdr:rowOff>11</xdr:rowOff>
              </xdr:to>
            </anchor>
          </commentPr>
        </mc:Choice>
        <mc:Fallback/>
      </mc:AlternateContent>
    </comment>
    <comment ref="F24" authorId="0">
      <text>
        <r>
          <rPr>
            <b val="true"/>
            <sz val="9"/>
            <color rgb="FF000000"/>
            <rFont val="Tahoma"/>
            <family val="2"/>
          </rPr>
          <t xml:space="preserve">AUT: 1,85 / BEL: 1,99 / DEU: 10,10; EF:NA,CS; MA:T2; COMM / DNM: 0,9627 / ESP: 1,38 / FIN: 0,5346 / FRK: 5,53 / GBE: 6,03 / GRC: 0,5029 / IRL: 0,3877 / ITA: 1,48 / LUX: NE; EF:NA; MA:NA; COMM / NLD: 0,2644 / PRT: 1,15 / SWE: 0,198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2</xdr:col>
                <xdr:colOff>53</xdr:colOff>
                <xdr:row>23</xdr:row>
                <xdr:rowOff>11</xdr:rowOff>
              </xdr:to>
            </anchor>
          </commentPr>
        </mc:Choice>
        <mc:Fallback/>
      </mc:AlternateContent>
    </comment>
    <comment ref="F25" authorId="0">
      <text>
        <r>
          <rPr>
            <b val="true"/>
            <sz val="9"/>
            <color rgb="FF000000"/>
            <rFont val="Tahoma"/>
            <family val="2"/>
          </rPr>
          <t xml:space="preserve">AUT: 2,58 / BEL: 1,57 / DEU: 8,29; EF:NA,CS; MA:T1; COMM / DNM: 6,49 / ESP: 3,32 / FIN: 23,52 / FRK: 142,74 / GBE: 16,20 / GRC: 4,46 / IRL: 0,3031 / ITA: 179,54 / LUX: NE; EF:NA; MA:NA; COMM / NLD: 14,81 / PRT: 0,6044 / SWE: 23,86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4</xdr:colOff>
                <xdr:row>24</xdr:row>
                <xdr:rowOff>11</xdr:rowOff>
              </xdr:to>
            </anchor>
          </commentPr>
        </mc:Choice>
        <mc:Fallback/>
      </mc:AlternateContent>
    </comment>
    <comment ref="F27" authorId="0">
      <text>
        <r>
          <rPr>
            <b val="true"/>
            <sz val="9"/>
            <color rgb="FF000000"/>
            <rFont val="Tahoma"/>
            <family val="2"/>
          </rPr>
          <t xml:space="preserve">AUT: 0,0397 / BEL: 0,4026 / DEU: 41,81; COMM / DNM: NA; EF:NA; MA:NA / ESP: 0,0074 / FIN: 53,76 / FRK: 0,0962 / GBE: 0,9045 / GRC: NO; EF:NA; MA:NA / IRL: 0,0117 / ITA: 1,98 / LUX: NA; EF:NA; MA:NA / NLD: NO; EF:NA; MA:NA / PRT: IE; EF:NA; MA:NA / SWE: 22,9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6</xdr:col>
                <xdr:colOff>3</xdr:colOff>
                <xdr:row>26</xdr:row>
                <xdr:rowOff>11</xdr:rowOff>
              </xdr:to>
            </anchor>
          </commentPr>
        </mc:Choice>
        <mc:Fallback/>
      </mc:AlternateContent>
    </comment>
    <comment ref="G9" authorId="0">
      <text>
        <r>
          <rPr>
            <b val="true"/>
            <sz val="9"/>
            <color rgb="FF000000"/>
            <rFont val="Tahoma"/>
            <family val="2"/>
          </rPr>
          <t xml:space="preserve">AUT: 0,4061 / BEL: 1,72 / DEU: 7,36 / DNM: 0,6931 / ESP: 9,51 / FIN: 0,3940 / FRK: 7,59 / GBE: 8,49 / GRC: 5,16 / IRL: 0,3116 / ITA: 7,10 / LUX: NE,NO; EF:NA; MA:NA / NLD: 3,12 / PRT: 0,5842 / SWE: 3,08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45</xdr:colOff>
                <xdr:row>8</xdr:row>
                <xdr:rowOff>11</xdr:rowOff>
              </xdr:to>
            </anchor>
          </commentPr>
        </mc:Choice>
        <mc:Fallback/>
      </mc:AlternateContent>
    </comment>
    <comment ref="G10" authorId="0">
      <text>
        <r>
          <rPr>
            <b val="true"/>
            <sz val="9"/>
            <color rgb="FF000000"/>
            <rFont val="Tahoma"/>
            <family val="2"/>
          </rPr>
          <t xml:space="preserve">AUT: 0,4014 / BEL: 0,2350 / DEU: 5,88 / DNM: 0,6477 / ESP: 6,58 / FIN: 0,3577 / FRK: 2,68 / GBE: 6,52 / GRC: 4,84 / IRL: 0,2537 / ITA: 3,65 / LUX: NE; EF:NA; MA:NA; COMM / NLD: 0,9910 / PRT: 0,5018 / SWE: 3,0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48</xdr:colOff>
                <xdr:row>9</xdr:row>
                <xdr:rowOff>11</xdr:rowOff>
              </xdr:to>
            </anchor>
          </commentPr>
        </mc:Choice>
        <mc:Fallback/>
      </mc:AlternateContent>
    </comment>
    <comment ref="G11" authorId="0">
      <text>
        <r>
          <rPr>
            <b val="true"/>
            <sz val="9"/>
            <color rgb="FF000000"/>
            <rFont val="Tahoma"/>
            <family val="2"/>
          </rPr>
          <t xml:space="preserve">AUT: IE; EF:NA; MA:NA; COMM / BEL: 0,4981 / DEU: 0,4653 / DNM: 0,0298 / ESP: 1,25 / FIN: 0,0341 / FRK: 0,5008 / GBE: 0,6959 / GRC: 0,3149 / IRL: 0,0019 / ITA: 0,6032 / LUX: NO; EF:NA; MA:NA / NLD: 0,7662 / PRT: 0,0771 / SWE: 0,065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36</xdr:colOff>
                <xdr:row>10</xdr:row>
                <xdr:rowOff>11</xdr:rowOff>
              </xdr:to>
            </anchor>
          </commentPr>
        </mc:Choice>
        <mc:Fallback/>
      </mc:AlternateContent>
    </comment>
    <comment ref="G12" authorId="0">
      <text>
        <r>
          <rPr>
            <b val="true"/>
            <sz val="9"/>
            <color rgb="FF000000"/>
            <rFont val="Tahoma"/>
            <family val="2"/>
          </rPr>
          <t xml:space="preserve">AUT: 0,0047 / BEL: 0,9828 / DEU: 1,01 / DNM: 0,0156 / ESP: 1,69 / FIN: 0,0021 / FRK: 4,41 / GBE: 1,28 / GRC: 0,0080 / IRL: 0,0561 / ITA: 2,85 / LUX: NO; EF:NA; MA:NA / NLD: 1,36 / PRT: 0,0053 / SWE: 0,0077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17</xdr:colOff>
                <xdr:row>11</xdr:row>
                <xdr:rowOff>11</xdr:rowOff>
              </xdr:to>
            </anchor>
          </commentPr>
        </mc:Choice>
        <mc:Fallback/>
      </mc:AlternateContent>
    </comment>
    <comment ref="G13" authorId="0">
      <text>
        <r>
          <rPr>
            <b val="true"/>
            <sz val="9"/>
            <color rgb="FF000000"/>
            <rFont val="Tahoma"/>
            <family val="2"/>
          </rPr>
          <t xml:space="preserve">AUT: 1,79 / BEL: 5,97 / DEU: 6,21 / DNM: 3,16 / ESP: 19,54 / FIN: 2,42 / FRK: 17,94 / GBE: 29,68 / GRC: 4,90 / IRL: 0,3171 / ITA: 13,85 / LUX: NE,NO; EF:NA; MA:NA / NLD: 14,83 / PRT: 5,96 / SWE: 9,4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0</xdr:col>
                <xdr:colOff>20</xdr:colOff>
                <xdr:row>12</xdr:row>
                <xdr:rowOff>11</xdr:rowOff>
              </xdr:to>
            </anchor>
          </commentPr>
        </mc:Choice>
        <mc:Fallback/>
      </mc:AlternateContent>
    </comment>
    <comment ref="G14" authorId="0">
      <text>
        <r>
          <rPr>
            <b val="true"/>
            <sz val="9"/>
            <color rgb="FF000000"/>
            <rFont val="Tahoma"/>
            <family val="2"/>
          </rPr>
          <t xml:space="preserve">AUT: 0,0530 / BEL: 0,7179 / DEU: 0,3991; EF:NA; MA:NA / DNM: 0,0035 / ESP: 0,5771 / FIN: 0,0202 / FRK: 2,85 / GBE: 2,52 / GRC: 0,0761 / IRL: 0,0009 / ITA: IE; EF:NA; MA:NA; COMM / LUX: NE; EF:NA; MA:NA; COMM / NLD: 1,10 / PRT: 0,1367 / SWE: 0,036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7</xdr:colOff>
                <xdr:row>13</xdr:row>
                <xdr:rowOff>11</xdr:rowOff>
              </xdr:to>
            </anchor>
          </commentPr>
        </mc:Choice>
        <mc:Fallback/>
      </mc:AlternateContent>
    </comment>
    <comment ref="G15" authorId="0">
      <text>
        <r>
          <rPr>
            <b val="true"/>
            <sz val="9"/>
            <color rgb="FF000000"/>
            <rFont val="Tahoma"/>
            <family val="2"/>
          </rPr>
          <t xml:space="preserve">AUT: 0,0019 / BEL: 0,0385 / DEU: 0,0488 / DNM: 0,0005 / ESP: 0,1656 / FIN: 0,0017 / FRK: 0,8163 / GBE: 0,0462 / GRC: 0,1779 / IRL: 0,0053 / ITA: IE; EF:NA; MA:NA; COMM / LUX: NE; EF:NA; MA:NA; COMM / NLD: 0,0135 / PRT: IE / SWE: 0,0039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7</xdr:colOff>
                <xdr:row>14</xdr:row>
                <xdr:rowOff>11</xdr:rowOff>
              </xdr:to>
            </anchor>
          </commentPr>
        </mc:Choice>
        <mc:Fallback/>
      </mc:AlternateContent>
    </comment>
    <comment ref="G16" authorId="0">
      <text>
        <r>
          <rPr>
            <b val="true"/>
            <sz val="9"/>
            <color rgb="FF000000"/>
            <rFont val="Tahoma"/>
            <family val="2"/>
          </rPr>
          <t xml:space="preserve">AUT: 0,1431 / BEL: 0,4518 / DEU: IE; EF:NA; MA:NA / DNM: 0,0082 / ESP: 0,8231 / FIN: 0,0255 / FRK: 1,22 / GBE: 0,3085 / GRC: 0,0459 / IRL: 0,0119 / ITA: IE; EF:NA; MA:NA; COMM / LUX: NO; EF:NA; MA:NA / NLD: 4,51 / PRT: 0,2602 / SWE: 0,1251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22</xdr:colOff>
                <xdr:row>15</xdr:row>
                <xdr:rowOff>11</xdr:rowOff>
              </xdr:to>
            </anchor>
          </commentPr>
        </mc:Choice>
        <mc:Fallback/>
      </mc:AlternateContent>
    </comment>
    <comment ref="G17" authorId="0">
      <text>
        <r>
          <rPr>
            <b val="true"/>
            <sz val="9"/>
            <color rgb="FF000000"/>
            <rFont val="Tahoma"/>
            <family val="2"/>
          </rPr>
          <t xml:space="preserve">AUT: 0,6496 / BEL: 0,0643 / DEU: IE; EF:NA; MA:NA / DNM: 0,0231 / ESP: 0,8759 / FIN: 0,2571 / FRK: 0,9728 / GBE: 0,1492 / GRC: 0,0647 / IRL: 0,0014 / ITA: IE; EF:NA; MA:NA; COMM / LUX: NO; EF:NA; MA:NA / NLD: 0,1296 / PRT: 1,55 / SWE: 4,2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5</xdr:col>
                <xdr:colOff>22</xdr:colOff>
                <xdr:row>16</xdr:row>
                <xdr:rowOff>11</xdr:rowOff>
              </xdr:to>
            </anchor>
          </commentPr>
        </mc:Choice>
        <mc:Fallback/>
      </mc:AlternateContent>
    </comment>
    <comment ref="G18" authorId="0">
      <text>
        <r>
          <rPr>
            <b val="true"/>
            <sz val="9"/>
            <color rgb="FF000000"/>
            <rFont val="Tahoma"/>
            <family val="2"/>
          </rPr>
          <t xml:space="preserve">AUT: 0,0204 / BEL: 0,5938 / DEU: 0,2054 / DNM: 0,0646 / ESP: 0,4393 / FIN: 0,0317 / FRK: 0,8800 / GBE: 0,2209 / GRC: 0,2127 / IRL: 0,0685 / ITA: IE; EF:NA; MA:NA; COMM / LUX: NO; EF:NA; MA:NA / NLD: 0,3965 / PRT: 0,6854 / SWE: 0,053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53</xdr:colOff>
                <xdr:row>17</xdr:row>
                <xdr:rowOff>11</xdr:rowOff>
              </xdr:to>
            </anchor>
          </commentPr>
        </mc:Choice>
        <mc:Fallback/>
      </mc:AlternateContent>
    </comment>
    <comment ref="G20" authorId="0">
      <text>
        <r>
          <rPr>
            <b val="true"/>
            <sz val="9"/>
            <color rgb="FF000000"/>
            <rFont val="Tahoma"/>
            <family val="2"/>
          </rPr>
          <t xml:space="preserve">AUT: 0,9211 / BEL: 4,10 / DEU: 5,56 / DNM: 3,06 / ESP: 16,66 / FIN: 2,08 / FRK: 11,20 / GBE: 26,43 / GRC: 4,32 / IRL: 0,2291 / ITA: 13,85 / LUX: NE; EF:NA; MA:NA / NLD: 8,69 / PRT: 3,33 / SWE: 4,94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0</xdr:col>
                <xdr:colOff>6</xdr:colOff>
                <xdr:row>19</xdr:row>
                <xdr:rowOff>11</xdr:rowOff>
              </xdr:to>
            </anchor>
          </commentPr>
        </mc:Choice>
        <mc:Fallback/>
      </mc:AlternateContent>
    </comment>
    <comment ref="G21" authorId="0">
      <text>
        <r>
          <rPr>
            <b val="true"/>
            <sz val="9"/>
            <color rgb="FF000000"/>
            <rFont val="Tahoma"/>
            <family val="2"/>
          </rPr>
          <t xml:space="preserve">AUT: 71,07 / BEL: 67,75 / DEU: 844,03 / DNM: 81,90 / ESP: 398,67 / FIN: 83,16 / FRK: 1109,34 / GBE: 911,05 / GRC: 132,81 / IRL: 40,56 / ITA: 1058,07 / LUX: NA,NE; EF:NA; MA:NA / NLD: 149,67 / PRT: 150,93 / SWE: 158,80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2</xdr:col>
                <xdr:colOff>54</xdr:colOff>
                <xdr:row>20</xdr:row>
                <xdr:rowOff>11</xdr:rowOff>
              </xdr:to>
            </anchor>
          </commentPr>
        </mc:Choice>
        <mc:Fallback/>
      </mc:AlternateContent>
    </comment>
    <comment ref="G22" authorId="0">
      <text>
        <r>
          <rPr>
            <b val="true"/>
            <sz val="9"/>
            <color rgb="FF000000"/>
            <rFont val="Tahoma"/>
            <family val="2"/>
          </rPr>
          <t xml:space="preserve">AUT: 0,0827 / BEL: 0,1337 / DEU: 0,8189; MA:T1,T3; COMM / DNM: 0,1663 / ESP: 0,7407 / FIN: 0,1214 / FRK: 1,86 / GBE: 1,53 / GRC: 0,1815 / IRL: 0,0103 / ITA: 0,4551 / LUX: NE; EF:NA; MA:NA; COMM / NLD: 0,4059 / PRT: 0,3667 / SWE: 0,448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15</xdr:colOff>
                <xdr:row>21</xdr:row>
                <xdr:rowOff>11</xdr:rowOff>
              </xdr:to>
            </anchor>
          </commentPr>
        </mc:Choice>
        <mc:Fallback/>
      </mc:AlternateContent>
    </comment>
    <comment ref="G23" authorId="0">
      <text>
        <r>
          <rPr>
            <b val="true"/>
            <sz val="9"/>
            <color rgb="FF000000"/>
            <rFont val="Tahoma"/>
            <family val="2"/>
          </rPr>
          <t xml:space="preserve">AUT: 70,14 / BEL: 66,78 / DEU: 827,09; EF:CS; MA:T1,T3,CS; COMM / DNM: 79,63 / ESP: 393,36 / FIN: 58,17 / FRK: 1060,04 / GBE: 902,59 / GRC: 130,96 / IRL: 40,25 / ITA: 960,42 / LUX: NE; EF:NA; MA:NA; COMM / NLD: 145,57 / PRT: 150,07 / SWE: 147,35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6</xdr:col>
                <xdr:colOff>20</xdr:colOff>
                <xdr:row>22</xdr:row>
                <xdr:rowOff>11</xdr:rowOff>
              </xdr:to>
            </anchor>
          </commentPr>
        </mc:Choice>
        <mc:Fallback/>
      </mc:AlternateContent>
    </comment>
    <comment ref="G24" authorId="0">
      <text>
        <r>
          <rPr>
            <b val="true"/>
            <sz val="9"/>
            <color rgb="FF000000"/>
            <rFont val="Tahoma"/>
            <family val="2"/>
          </rPr>
          <t xml:space="preserve">AUT: 0,3307 / BEL: 0,3915 / DEU: 3,47; EF:NA,CS; MA:T2; COMM / DNM: 0,3448 / ESP: 0,5984 / FIN: 0,2248 / FRK: 1,50 / GBE: 2,47 / GRC: 0,2186 / IRL: 0,1662 / ITA: 0,6417 / LUX: NE; EF:NA; MA:NA; COMM / NLD: 0,0738 / PRT: 0,2988 / SWE: 0,0921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5</xdr:col>
                <xdr:colOff>43</xdr:colOff>
                <xdr:row>23</xdr:row>
                <xdr:rowOff>11</xdr:rowOff>
              </xdr:to>
            </anchor>
          </commentPr>
        </mc:Choice>
        <mc:Fallback/>
      </mc:AlternateContent>
    </comment>
    <comment ref="G25" authorId="0">
      <text>
        <r>
          <rPr>
            <b val="true"/>
            <sz val="9"/>
            <color rgb="FF000000"/>
            <rFont val="Tahoma"/>
            <family val="2"/>
          </rPr>
          <t xml:space="preserve">AUT: 0,5130 / BEL: 0,3976 / DEU: 3,37; EF:NA,CS; MA:T1; COMM / DNM: 1,76 / ESP: 3,97 / FIN: 10,05 / FRK: 45,45 / GBE: 3,95 / GRC: 1,45 / IRL: 0,1334 / ITA: 96,52 / LUX: NE; EF:NA; MA:NA; COMM / NLD: 3,62 / PRT: 0,1960 / SWE: 9,9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10</xdr:colOff>
                <xdr:row>24</xdr:row>
                <xdr:rowOff>11</xdr:rowOff>
              </xdr:to>
            </anchor>
          </commentPr>
        </mc:Choice>
        <mc:Fallback/>
      </mc:AlternateContent>
    </comment>
    <comment ref="G27" authorId="0">
      <text>
        <r>
          <rPr>
            <b val="true"/>
            <sz val="9"/>
            <color rgb="FF000000"/>
            <rFont val="Tahoma"/>
            <family val="2"/>
          </rPr>
          <t xml:space="preserve">AUT: 0,0020 / BEL: 0,0491 / DEU: 9,28; COMM / DNM: NA; EF:NA; MA:NA / ESP: 0,0004 / FIN: 14,60 / FRK: 0,4811 / GBE: 0,5117 / GRC: NO; EF:NA; MA:NA / IRL: NE; EF:NA; MA:NA / ITA: 0,0289 / LUX: NA; EF:NA; MA:NA / NLD: NO; EF:NA; MA:NA / PRT: IE; EF:NA; MA:NA / SWE: 0,943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0</xdr:colOff>
                <xdr:row>26</xdr:row>
                <xdr:rowOff>11</xdr:rowOff>
              </xdr:to>
            </anchor>
          </commentPr>
        </mc:Choice>
        <mc:Fallback/>
      </mc:AlternateContent>
    </comment>
    <comment ref="H9" authorId="0">
      <text>
        <r>
          <rPr>
            <b val="true"/>
            <sz val="9"/>
            <color rgb="FF000000"/>
            <rFont val="Tahoma"/>
            <family val="2"/>
          </rPr>
          <t xml:space="preserve">AUT: 8,58 / BEL: 142,65 / DEU: 2266,43 / DNM: 139,41 / ESP: 1576,83 / FIN: 54,84 / FRK: 487,91 / GBE: 2567,40 / GRC: 361,57 / IRL: 97,43 / ITA: 838,28 / LUX: NE,NO; EF:NA; MA:NA / NLD: 91,16 / PRT: 260,57 / SWE: 21,40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4</xdr:col>
                <xdr:colOff>25</xdr:colOff>
                <xdr:row>8</xdr:row>
                <xdr:rowOff>11</xdr:rowOff>
              </xdr:to>
            </anchor>
          </commentPr>
        </mc:Choice>
        <mc:Fallback/>
      </mc:AlternateContent>
    </comment>
    <comment ref="H10" authorId="0">
      <text>
        <r>
          <rPr>
            <b val="true"/>
            <sz val="9"/>
            <color rgb="FF000000"/>
            <rFont val="Tahoma"/>
            <family val="2"/>
          </rPr>
          <t xml:space="preserve">AUT: 5,73 / BEL: 83,39 / DEU: 1685,99 / DNM: 136,54 / ESP: 1423,61 / FIN: 49,24 / FRK: 345,33 / GBE: 2436,40 / GRC: 339,48 / IRL: 96,59 / ITA: 607,68 / LUX: NE; EF:NA; MA:NA; COMM / NLD: 33,28 / PRT: 234,19 / SWE: 19,69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4</xdr:col>
                <xdr:colOff>44</xdr:colOff>
                <xdr:row>9</xdr:row>
                <xdr:rowOff>11</xdr:rowOff>
              </xdr:to>
            </anchor>
          </commentPr>
        </mc:Choice>
        <mc:Fallback/>
      </mc:AlternateContent>
    </comment>
    <comment ref="H11" authorId="0">
      <text>
        <r>
          <rPr>
            <b val="true"/>
            <sz val="9"/>
            <color rgb="FF000000"/>
            <rFont val="Tahoma"/>
            <family val="2"/>
          </rPr>
          <t xml:space="preserve">AUT: 2,85 / BEL: 48,56 / DEU: 114,02 / DNM: 2,87 / ESP: 143,79 / FIN: 5,01 / FRK: 122,74 / GBE: 124,99 / GRC: 22,09 / IRL: 0,6730 / ITA: 193,00 / LUX: NO; EF:NA; MA:NA / NLD: 56,20 / PRT: 24,49 / SWE: 1,3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2</xdr:col>
                <xdr:colOff>48</xdr:colOff>
                <xdr:row>10</xdr:row>
                <xdr:rowOff>11</xdr:rowOff>
              </xdr:to>
            </anchor>
          </commentPr>
        </mc:Choice>
        <mc:Fallback/>
      </mc:AlternateContent>
    </comment>
    <comment ref="H12" authorId="0">
      <text>
        <r>
          <rPr>
            <b val="true"/>
            <sz val="9"/>
            <color rgb="FF000000"/>
            <rFont val="Tahoma"/>
            <family val="2"/>
          </rPr>
          <t xml:space="preserve">AUT: 0,0000 / BEL: 10,70 / DEU: 466,42 / DNM: 0,0048 / ESP: 9,43 / FIN: 0,5950 / FRK: 19,84 / GBE: 6,01 / GRC: NO; EF:NA; MA:NA / IRL: 0,1682 / ITA: 37,60 / LUX: NO; EF:NA; MA:NA / NLD: 1,67 / PRT: 1,90 / SWE: 0,3664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4</xdr:col>
                <xdr:colOff>5</xdr:colOff>
                <xdr:row>11</xdr:row>
                <xdr:rowOff>11</xdr:rowOff>
              </xdr:to>
            </anchor>
          </commentPr>
        </mc:Choice>
        <mc:Fallback/>
      </mc:AlternateContent>
    </comment>
    <comment ref="H13" authorId="0">
      <text>
        <r>
          <rPr>
            <b val="true"/>
            <sz val="9"/>
            <color rgb="FF000000"/>
            <rFont val="Tahoma"/>
            <family val="2"/>
          </rPr>
          <t xml:space="preserve">AUT: 10,69 / BEL: 102,37 / DEU: 411,26 / DNM: 17,54 / ESP: 328,60 / FIN: 42,17 / FRK: 357,79 / GBE: 523,18 / GRC: 89,66 / IRL: 32,54 / ITA: 282,98 / LUX: NE,NO; EF:NA; MA:NA / NLD: 39,01 / PRT: 79,31 / SWE: 17,35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3</xdr:col>
                <xdr:colOff>42</xdr:colOff>
                <xdr:row>12</xdr:row>
                <xdr:rowOff>11</xdr:rowOff>
              </xdr:to>
            </anchor>
          </commentPr>
        </mc:Choice>
        <mc:Fallback/>
      </mc:AlternateContent>
    </comment>
    <comment ref="H14" authorId="0">
      <text>
        <r>
          <rPr>
            <b val="true"/>
            <sz val="9"/>
            <color rgb="FF000000"/>
            <rFont val="Tahoma"/>
            <family val="2"/>
          </rPr>
          <t xml:space="preserve">AUT: 3,48 / BEL: 15,79 / DEU: 29,14; EF:NA; MA:NA / DNM: 0,0324 / ESP: 27,01 / FIN: 7,53 / FRK: 42,31 / GBE: 29,18 / GRC: 7,71 / IRL: 0,0058 / ITA: IE; EF:NA; MA:NA; COMM / LUX: NE; EF:NA; MA:NA; COMM / NLD: 8,89 / PRT: 4,13 / SWE: 1,33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6</xdr:col>
                <xdr:colOff>24</xdr:colOff>
                <xdr:row>13</xdr:row>
                <xdr:rowOff>11</xdr:rowOff>
              </xdr:to>
            </anchor>
          </commentPr>
        </mc:Choice>
        <mc:Fallback/>
      </mc:AlternateContent>
    </comment>
    <comment ref="H15" authorId="0">
      <text>
        <r>
          <rPr>
            <b val="true"/>
            <sz val="9"/>
            <color rgb="FF000000"/>
            <rFont val="Tahoma"/>
            <family val="2"/>
          </rPr>
          <t xml:space="preserve">AUT: 0,0648 / BEL: 0,3750 / DEU: 3,90 / DNM: 0,0463 / ESP: 35,47 / FIN: 0,9101 / FRK: 42,24 / GBE: 10,25 / GRC: 18,65 / IRL: 16,89 / ITA: IE; EF:NA; MA:NA; COMM / LUX: NE; EF:NA; MA:NA; COMM / NLD: 4,47 / PRT: IE / SWE: 0,151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5</xdr:col>
                <xdr:colOff>21</xdr:colOff>
                <xdr:row>14</xdr:row>
                <xdr:rowOff>11</xdr:rowOff>
              </xdr:to>
            </anchor>
          </commentPr>
        </mc:Choice>
        <mc:Fallback/>
      </mc:AlternateContent>
    </comment>
    <comment ref="H16" authorId="0">
      <text>
        <r>
          <rPr>
            <b val="true"/>
            <sz val="9"/>
            <color rgb="FF000000"/>
            <rFont val="Tahoma"/>
            <family val="2"/>
          </rPr>
          <t xml:space="preserve">AUT: 0,5676 / BEL: 7,13 / DEU: IE; EF:NA; MA:NA / DNM: 1,40 / ESP: 49,31 / FIN: 3,15 / FRK: 70,69 / GBE: 105,25 / GRC: 3,50 / IRL: 2,01 / ITA: IE; EF:NA; MA:NA; COMM / LUX: NO; EF:NA; MA:NA / NLD: 16,55 / PRT: 13,70 / SWE: 0,8736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5</xdr:col>
                <xdr:colOff>27</xdr:colOff>
                <xdr:row>15</xdr:row>
                <xdr:rowOff>11</xdr:rowOff>
              </xdr:to>
            </anchor>
          </commentPr>
        </mc:Choice>
        <mc:Fallback/>
      </mc:AlternateContent>
    </comment>
    <comment ref="H17" authorId="0">
      <text>
        <r>
          <rPr>
            <b val="true"/>
            <sz val="9"/>
            <color rgb="FF000000"/>
            <rFont val="Tahoma"/>
            <family val="2"/>
          </rPr>
          <t xml:space="preserve">AUT: 2,60 / BEL: 2,33 / DEU: IE; EF:NA; MA:NA / DNM: 1,01 / ESP: 25,67 / FIN: 19,92 / FRK: 39,19 / GBE: 40,33 / GRC: 5,70 / IRL: 0,1379 / ITA: IE; EF:NA; MA:NA; COMM / LUX: NO; EF:NA; MA:NA / NLD: 0,1627 / PRT: 18,04 / SWE: 7,77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5</xdr:col>
                <xdr:colOff>19</xdr:colOff>
                <xdr:row>16</xdr:row>
                <xdr:rowOff>11</xdr:rowOff>
              </xdr:to>
            </anchor>
          </commentPr>
        </mc:Choice>
        <mc:Fallback/>
      </mc:AlternateContent>
    </comment>
    <comment ref="H18" authorId="0">
      <text>
        <r>
          <rPr>
            <b val="true"/>
            <sz val="9"/>
            <color rgb="FF000000"/>
            <rFont val="Tahoma"/>
            <family val="2"/>
          </rPr>
          <t xml:space="preserve">AUT: 0,9018 / BEL: 12,44 / DEU: 14,67 / DNM: 5,67 / ESP: 37,64 / FIN: 4,13 / FRK: 63,30 / GBE: 55,79 / GRC: 18,39 / IRL: 8,84 / ITA: IE; EF:NA; MA:NA; COMM / LUX: NO; EF:NA; MA:NA / NLD: 1,49 / PRT: 12,34 / SWE: 1,18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3</xdr:col>
                <xdr:colOff>58</xdr:colOff>
                <xdr:row>17</xdr:row>
                <xdr:rowOff>11</xdr:rowOff>
              </xdr:to>
            </anchor>
          </commentPr>
        </mc:Choice>
        <mc:Fallback/>
      </mc:AlternateContent>
    </comment>
    <comment ref="H20" authorId="0">
      <text>
        <r>
          <rPr>
            <b val="true"/>
            <sz val="9"/>
            <color rgb="FF000000"/>
            <rFont val="Tahoma"/>
            <family val="2"/>
          </rPr>
          <t xml:space="preserve">AUT: 3,08 / BEL: 64,30 / DEU: 363,56 / DNM: 9,38 / ESP: 153,50 / FIN: 6,53 / FRK: 100,06 / GBE: 282,38 / GRC: 35,71 / IRL: 4,66 / ITA: 282,98 / LUX: NE; EF:NA; MA:NA / NLD: 7,46 / PRT: 31,10 / SWE: 6,0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32</xdr:col>
                <xdr:colOff>20</xdr:colOff>
                <xdr:row>19</xdr:row>
                <xdr:rowOff>11</xdr:rowOff>
              </xdr:to>
            </anchor>
          </commentPr>
        </mc:Choice>
        <mc:Fallback/>
      </mc:AlternateContent>
    </comment>
    <comment ref="H21" authorId="0">
      <text>
        <r>
          <rPr>
            <b val="true"/>
            <sz val="9"/>
            <color rgb="FF000000"/>
            <rFont val="Tahoma"/>
            <family val="2"/>
          </rPr>
          <t xml:space="preserve">AUT: 6,01 / BEL: 12,33 / DEU: 73,50 / DNM: 7,65 / ESP: 107,04 / FIN: 6,87 / FRK: 165,26 / GBE: 87,04 / GRC: 41,00 / IRL: 6,23 / ITA: 217,34 / LUX: NA,NE; EF:NA; MA:NA / NLD: 14,10 / PRT: 17,66 / SWE: 7,42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2</xdr:col>
                <xdr:colOff>34</xdr:colOff>
                <xdr:row>20</xdr:row>
                <xdr:rowOff>11</xdr:rowOff>
              </xdr:to>
            </anchor>
          </commentPr>
        </mc:Choice>
        <mc:Fallback/>
      </mc:AlternateContent>
    </comment>
    <comment ref="H22" authorId="0">
      <text>
        <r>
          <rPr>
            <b val="true"/>
            <sz val="9"/>
            <color rgb="FF000000"/>
            <rFont val="Tahoma"/>
            <family val="2"/>
          </rPr>
          <t xml:space="preserve">AUT: 0,0121 / BEL: 0,0040 / DEU: 0,5434; MA:T1,T2; COMM / DNM: 0,0617 / ESP: 0,7429 / FIN: 0,0579 / FRK: 1,41 / GBE: 0,4328 / GRC: 0,0903 / IRL: 0,0145 / ITA: 0,5269 / LUX: NE; EF:NA; MA:NA; COMM / NLD: 0,1267 / PRT: 0,0514 / SWE: 0,2068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7</xdr:col>
                <xdr:colOff>3</xdr:colOff>
                <xdr:row>21</xdr:row>
                <xdr:rowOff>11</xdr:rowOff>
              </xdr:to>
            </anchor>
          </commentPr>
        </mc:Choice>
        <mc:Fallback/>
      </mc:AlternateContent>
    </comment>
    <comment ref="H23" authorId="0">
      <text>
        <r>
          <rPr>
            <b val="true"/>
            <sz val="9"/>
            <color rgb="FF000000"/>
            <rFont val="Tahoma"/>
            <family val="2"/>
          </rPr>
          <t xml:space="preserve">AUT: 5,75 / BEL: 10,75 / DEU: 65,69; EF:CS; MA:T1,T3,CS; COMM / DNM: 3,82 / ESP: 61,12 / FIN: 4,66 / FRK: 157,78 / GBE: 61,26 / GRC: 20,04 / IRL: 4,78 / ITA: 134,94 / LUX: NE; EF:NA; MA:NA; COMM / NLD: 13,36 / PRT: 14,00 / SWE: 3,56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6</xdr:col>
                <xdr:colOff>0</xdr:colOff>
                <xdr:row>22</xdr:row>
                <xdr:rowOff>11</xdr:rowOff>
              </xdr:to>
            </anchor>
          </commentPr>
        </mc:Choice>
        <mc:Fallback/>
      </mc:AlternateContent>
    </comment>
    <comment ref="H24" authorId="0">
      <text>
        <r>
          <rPr>
            <b val="true"/>
            <sz val="9"/>
            <color rgb="FF000000"/>
            <rFont val="Tahoma"/>
            <family val="2"/>
          </rPr>
          <t xml:space="preserve">AUT: 0,2446 / BEL: 0,2321 / DEU: 2,71; EF:NA,CS; MA:T2; COMM / DNM: 0,2626 / ESP: 0,7721 / FIN: 0,3442 / FRK: 1,88 / GBE: 1,89 / GRC: 0,9400 / IRL: 0,2190 / ITA: 0,8280 / LUX: NE; EF:NA; MA:NA; COMM / NLD: 0,0987 / PRT: 0,3535 / SWE: 0,0551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7</xdr:col>
                <xdr:colOff>15</xdr:colOff>
                <xdr:row>23</xdr:row>
                <xdr:rowOff>11</xdr:rowOff>
              </xdr:to>
            </anchor>
          </commentPr>
        </mc:Choice>
        <mc:Fallback/>
      </mc:AlternateContent>
    </comment>
    <comment ref="H25" authorId="0">
      <text>
        <r>
          <rPr>
            <b val="true"/>
            <sz val="9"/>
            <color rgb="FF000000"/>
            <rFont val="Tahoma"/>
            <family val="2"/>
          </rPr>
          <t xml:space="preserve">AUT: 0,0019 / BEL: 1,32 / DEU: 2,08; EF:NA,CS; MA:T1; COMM / DNM: 3,51 / ESP: 44,40 / FIN: 1,29 / FRK: 4,19 / GBE: 23,16 / GRC: 19,94 / IRL: 1,22 / ITA: 81,04 / LUX: NE; EF:NA; MA:NA; COMM / NLD: 0,5158 / PRT: 3,26 / SWE: 3,47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15</xdr:colOff>
                <xdr:row>24</xdr:row>
                <xdr:rowOff>11</xdr:rowOff>
              </xdr:to>
            </anchor>
          </commentPr>
        </mc:Choice>
        <mc:Fallback/>
      </mc:AlternateContent>
    </comment>
    <comment ref="H27" authorId="0">
      <text>
        <r>
          <rPr>
            <b val="true"/>
            <sz val="9"/>
            <color rgb="FF000000"/>
            <rFont val="Tahoma"/>
            <family val="2"/>
          </rPr>
          <t xml:space="preserve">AUT: NA; EF:NA; MA:NA / BEL: 0,0342 / DEU: 2,46; COMM / DNM: NA; EF:NA; MA:NA / ESP: 0,0054 / FIN: 0,5139 / FRK: 0,0024 / GBE: 0,2889 / GRC: NO; EF:NA; MA:NA / IRL: 0,0001 / ITA: 0,0099 / LUX: NA; EF:NA; MA:NA / NLD: NO; EF:NA; MA:NA / PRT: IE; EF:NA; MA:NA / SWE: 0,119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41</xdr:colOff>
                <xdr:row>2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54,60 / BEL: NO; EF:NA; MA:NA / DEU: 257,00 / DNM: NO; EF:NA; MA:NA / ESP: 108,85 / FIN: NO; EF:NA; MA:NA / FRK: 337,65 / GBE: 64,75 / GRC: 21,18 / IRL: NO; EF:NA; MA:NA / ITA: 85,65 / LUX: NO; EF:NA; MA:NA / NLD: 250,18 / PRT: NE; EF:NA; MA:NA / SWE: 36,15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2</xdr:col>
                <xdr:colOff>50</xdr:colOff>
                <xdr:row>8</xdr:row>
                <xdr:rowOff>11</xdr:rowOff>
              </xdr:to>
            </anchor>
          </commentPr>
        </mc:Choice>
        <mc:Fallback/>
      </mc:AlternateContent>
    </comment>
    <comment ref="G10" authorId="0">
      <text>
        <r>
          <rPr>
            <b val="true"/>
            <sz val="9"/>
            <color rgb="FF000000"/>
            <rFont val="Tahoma"/>
            <family val="2"/>
          </rPr>
          <t xml:space="preserve">AUT: 54,60 / BEL: NO; EF:NA; MA:NA / DEU: 257,00; EF:CS; MA:T3 / DNM: NO; EF:NA; MA:NA / ESP: 108,85 / FIN: NO; EF:NA; MA:NA / FRK: 337,65; EF:PS; MA:T2 / GBE: 64,75 / GRC: 21,18 / IRL: NO; EF:NA; MA:NA / ITA: 85,65 / LUX: NO; EF:NA; MA:NA / NLD: 250,18 / PRT: NE / SWE: 36,15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4</xdr:col>
                <xdr:colOff>4</xdr:colOff>
                <xdr:row>9</xdr:row>
                <xdr:rowOff>11</xdr:rowOff>
              </xdr:to>
            </anchor>
          </commentPr>
        </mc:Choice>
        <mc:Fallback/>
      </mc:AlternateContent>
    </comment>
    <comment ref="H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3</xdr:col>
                <xdr:colOff>44</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40</xdr:col>
                <xdr:colOff>52</xdr:colOff>
                <xdr:row>9</xdr:row>
                <xdr:rowOff>11</xdr:rowOff>
              </xdr:to>
            </anchor>
          </commentPr>
        </mc:Choice>
        <mc:Fallback/>
      </mc:AlternateContent>
    </comment>
    <comment ref="I9" authorId="0">
      <text>
        <r>
          <rPr>
            <b val="true"/>
            <sz val="9"/>
            <color rgb="FF000000"/>
            <rFont val="Tahoma"/>
            <family val="2"/>
          </rPr>
          <t xml:space="preserve">AUT: 4,37 / BEL: NO; EF:NA; MA:NA / DEU: 25,70 / DNM: NO; EF:NA; MA:NA / ESP: 8,95 / FIN: NO; EF:NA; MA:NA / FRK: 69,61 / GBE: 7,55 / GRC: 2,56 / IRL: NO; EF:NA; MA:NA / ITA: 17,23 / LUX: NO; EF:NA; MA:NA / NLD: 42,67 / PRT: NE; EF:NA; MA:NA / SWE: 1,81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4</xdr:col>
                <xdr:colOff>32</xdr:colOff>
                <xdr:row>8</xdr:row>
                <xdr:rowOff>11</xdr:rowOff>
              </xdr:to>
            </anchor>
          </commentPr>
        </mc:Choice>
        <mc:Fallback/>
      </mc:AlternateContent>
    </comment>
    <comment ref="I10" authorId="0">
      <text>
        <r>
          <rPr>
            <b val="true"/>
            <sz val="9"/>
            <color rgb="FF000000"/>
            <rFont val="Tahoma"/>
            <family val="2"/>
          </rPr>
          <t xml:space="preserve">AUT: 4,37 / BEL: NO; EF:NA; MA:NA / DEU: 25,70; EF:CS; MA:T3 / DNM: NO; EF:NA; MA:NA / ESP: 8,95; EF:PS; MA:T2 / FIN: NO; EF:NA; MA:NA / FRK: 69,61; EF:PS; MA:T2 / GBE: 7,55 / GRC: 2,56 / IRL: NO; EF:NA; MA:NA / ITA: 17,23 / LUX: NO; EF:NA; MA:NA / NLD: 42,67 / PRT: NE / SWE: 1,81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7</xdr:col>
                <xdr:colOff>12</xdr:colOff>
                <xdr:row>9</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6</xdr:col>
                <xdr:colOff>33</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43</xdr:col>
                <xdr:colOff>40</xdr:colOff>
                <xdr:row>9</xdr:row>
                <xdr:rowOff>11</xdr:rowOff>
              </xdr:to>
            </anchor>
          </commentPr>
        </mc:Choice>
        <mc:Fallback/>
      </mc:AlternateContent>
    </comment>
    <comment ref="K9" authorId="0">
      <text>
        <r>
          <rPr>
            <b val="true"/>
            <sz val="9"/>
            <color rgb="FF000000"/>
            <rFont val="Tahoma"/>
            <family val="2"/>
          </rPr>
          <t xml:space="preserve">AUT: 10,60; EF:D; MA:T1 / BEL: NO; EF:NA; MA:NA / DEU: 8,00; EF:D; MA:D / DNM: 1,30; EF:CS; MA:CS / ESP: NA; EF:NA; MA:NA / FIN: NO; EF:NA; MA:NA / FRK: 36,53;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58</xdr:colOff>
                <xdr:row>8</xdr:row>
                <xdr:rowOff>11</xdr:rowOff>
              </xdr:to>
            </anchor>
          </commentPr>
        </mc:Choice>
        <mc:Fallback/>
      </mc:AlternateContent>
    </comment>
    <comment ref="K11" authorId="0">
      <text>
        <r>
          <rPr>
            <b val="true"/>
            <sz val="9"/>
            <color rgb="FF000000"/>
            <rFont val="Tahoma"/>
            <family val="2"/>
          </rPr>
          <t xml:space="preserve">AUT: 0,0106; EF:D; MA:T1 / BEL: NO; EF:NA; MA:NA / DEU: 0,0080; EF:D; MA:D / DNM: 0,0013; EF:CS; MA:CS / ESP: NA; EF:NA; MA:NA / FIN: NO; EF:NA; MA:NA / FRK: 0,0365; EF:CS,PS; MA:T2 / GBE: IE,NO; EF:NA; MA:NA / GRC: 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9</xdr:col>
                <xdr:colOff>59</xdr:colOff>
                <xdr:row>10</xdr:row>
                <xdr:rowOff>11</xdr:rowOff>
              </xdr:to>
            </anchor>
          </commentPr>
        </mc:Choice>
        <mc:Fallback/>
      </mc:AlternateContent>
    </comment>
    <comment ref="K12" authorId="0">
      <text>
        <r>
          <rPr>
            <b val="true"/>
            <sz val="9"/>
            <color rgb="FF000000"/>
            <rFont val="Tahoma"/>
            <family val="2"/>
          </rPr>
          <t xml:space="preserve">AUT: 0,6000; EF:D; MA:T1 / BEL: NO; EF:NA; MA:NA / DEU: 0,5000; EF:D; MA:D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9</xdr:col>
                <xdr:colOff>7</xdr:colOff>
                <xdr:row>11</xdr:row>
                <xdr:rowOff>11</xdr:rowOff>
              </xdr:to>
            </anchor>
          </commentPr>
        </mc:Choice>
        <mc:Fallback/>
      </mc:AlternateContent>
    </comment>
    <comment ref="K13" authorId="0">
      <text>
        <r>
          <rPr>
            <b val="true"/>
            <sz val="9"/>
            <color rgb="FF000000"/>
            <rFont val="Tahoma"/>
            <family val="2"/>
          </rPr>
          <t xml:space="preserve">AUT: 10,00; EF:D; MA:T1 / BEL: NO; EF:NA; MA:NA / DEU: 7,50; EF:D; MA:D / DNM: 1,30; EF:CS; MA:CS / ESP: NA; EF:NA; MA:NA / FIN: NO; EF:NA; MA:NA / FRK: 36,53;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50</xdr:col>
                <xdr:colOff>5</xdr:colOff>
                <xdr:row>12</xdr:row>
                <xdr:rowOff>11</xdr:rowOff>
              </xdr:to>
            </anchor>
          </commentPr>
        </mc:Choice>
        <mc:Fallback/>
      </mc:AlternateContent>
    </comment>
    <comment ref="L9"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50</xdr:col>
                <xdr:colOff>36</xdr:colOff>
                <xdr:row>8</xdr:row>
                <xdr:rowOff>11</xdr:rowOff>
              </xdr:to>
            </anchor>
          </commentPr>
        </mc:Choice>
        <mc:Fallback/>
      </mc:AlternateContent>
    </comment>
    <comment ref="L11"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50</xdr:col>
                <xdr:colOff>36</xdr:colOff>
                <xdr:row>10</xdr:row>
                <xdr:rowOff>-21</xdr:rowOff>
              </xdr:to>
            </anchor>
          </commentPr>
        </mc:Choice>
        <mc:Fallback/>
      </mc:AlternateContent>
    </comment>
    <comment ref="L12" authorId="0">
      <text>
        <r>
          <rPr>
            <b val="true"/>
            <sz val="9"/>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8</xdr:col>
                <xdr:colOff>24</xdr:colOff>
                <xdr:row>11</xdr:row>
                <xdr:rowOff>11</xdr:rowOff>
              </xdr:to>
            </anchor>
          </commentPr>
        </mc:Choice>
        <mc:Fallback/>
      </mc:AlternateContent>
    </comment>
    <comment ref="L13" authorId="0">
      <text>
        <r>
          <rPr>
            <b val="true"/>
            <sz val="9"/>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50</xdr:col>
                <xdr:colOff>10</xdr:colOff>
                <xdr:row>12</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49</xdr:colOff>
                <xdr:row>10</xdr:row>
                <xdr:rowOff>11</xdr:rowOff>
              </xdr:to>
            </anchor>
          </commentPr>
        </mc:Choice>
        <mc:Fallback/>
      </mc:AlternateContent>
    </comment>
    <comment ref="E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3</xdr:col>
                <xdr:colOff>40</xdr:colOff>
                <xdr:row>10</xdr:row>
                <xdr:rowOff>11</xdr:rowOff>
              </xdr:to>
            </anchor>
          </commentPr>
        </mc:Choice>
        <mc:Fallback/>
      </mc:AlternateContent>
    </comment>
    <comment ref="G11" authorId="0">
      <text>
        <r>
          <rPr>
            <b val="true"/>
            <sz val="9"/>
            <color rgb="FF000000"/>
            <rFont val="Tahoma"/>
            <family val="2"/>
          </rPr>
          <t xml:space="preserve">AUT: NO; EF:NA; MA:NA / BEL: NO; EF:NA; MA:NA / DEU: C; EF:NA; MA:NA; COMM / DNM: NO; EF:NA; MA:NA / ESP: 236,12; EF:PS; MA:T2 / FIN: NO; EF:NA; MA:NA / FRK: 171,32; EF:PS; MA:T2 / GBE: IE; EF:NA; MA:NA; COMM / GRC: 77,64; EF:D; MA:T1 / IRL: NO; EF:NA; MA:NA / ITA: 30,00; EF:PS; MA:CS / LUX: NO; EF:NA; MA:NA / NLD: 377,99;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5</xdr:col>
                <xdr:colOff>17</xdr:colOff>
                <xdr:row>10</xdr:row>
                <xdr:rowOff>11</xdr:rowOff>
              </xdr:to>
            </anchor>
          </commentPr>
        </mc:Choice>
        <mc:Fallback/>
      </mc:AlternateContent>
    </comment>
    <comment ref="G41" authorId="0">
      <text>
        <r>
          <rPr>
            <b val="true"/>
            <sz val="9"/>
            <color rgb="FF000000"/>
            <rFont val="Tahoma"/>
            <family val="2"/>
          </rPr>
          <t xml:space="preserve">AUT: NA; EF:NA; MA:NA / BEL: NO; EF:NA; MA:NA / DEU: 4017,39; EF:PS; MA:T3 / DNM: NO; EF:NA; MA:NA / ESP: NA; EF:NA; MA:NA / FIN: NA,NO; EF:NA; MA:NA / FRK: 1583,15; EF:PS; MA:T2 / GBE: NA; EF:NA; MA:NA / GRC: NO; EF:NA; MA:NA / IRL: NO; EF:NA; MA:NA / ITA: 6,9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3</xdr:col>
                <xdr:colOff>61</xdr:colOff>
                <xdr:row>40</xdr:row>
                <xdr:rowOff>11</xdr:rowOff>
              </xdr:to>
            </anchor>
          </commentPr>
        </mc:Choice>
        <mc:Fallback/>
      </mc:AlternateContent>
    </comment>
    <comment ref="G42" authorId="0">
      <text>
        <r>
          <rPr>
            <b val="true"/>
            <sz val="9"/>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2</xdr:col>
                <xdr:colOff>52</xdr:colOff>
                <xdr:row>41</xdr:row>
                <xdr:rowOff>11</xdr:rowOff>
              </xdr:to>
            </anchor>
          </commentPr>
        </mc:Choice>
        <mc:Fallback/>
      </mc:AlternateContent>
    </comment>
    <comment ref="G43" authorId="0">
      <text>
        <r>
          <rPr>
            <b val="true"/>
            <sz val="9"/>
            <color rgb="FF000000"/>
            <rFont val="Tahoma"/>
            <family val="2"/>
          </rPr>
          <t xml:space="preserve">AUT: NA; EF:NA; MA:NA / BEL: NO; EF:NA; MA:NA / DEU: NO; EF:NA; MA:NA / DNM: NO; EF:NA; MA:NA / ESP: NA; EF:NA; MA:NA / FIN: NO; EF:NA; MA:NA / FRK: 6,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42</xdr:col>
                <xdr:colOff>38</xdr:colOff>
                <xdr:row>42</xdr:row>
                <xdr:rowOff>11</xdr:rowOff>
              </xdr:to>
            </anchor>
          </commentPr>
        </mc:Choice>
        <mc:Fallback/>
      </mc:AlternateContent>
    </comment>
    <comment ref="G4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30</xdr:colOff>
                <xdr:row>43</xdr:row>
                <xdr:rowOff>11</xdr:rowOff>
              </xdr:to>
            </anchor>
          </commentPr>
        </mc:Choice>
        <mc:Fallback/>
      </mc:AlternateContent>
    </comment>
    <comment ref="G4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30</xdr:colOff>
                <xdr:row>44</xdr:row>
                <xdr:rowOff>11</xdr:rowOff>
              </xdr:to>
            </anchor>
          </commentPr>
        </mc:Choice>
        <mc:Fallback/>
      </mc:AlternateContent>
    </comment>
    <comment ref="G46" authorId="0">
      <text>
        <r>
          <rPr>
            <b val="true"/>
            <sz val="9"/>
            <color rgb="FF000000"/>
            <rFont val="Tahoma"/>
            <family val="2"/>
          </rPr>
          <t xml:space="preserve">AUT: NA; EF:NA; MA:NA / BEL: NO; EF:NA; MA:NA / DEU: NO; EF:NA; MA:NA / DNM: NO; EF:NA; MA:NA / ESP: NA; EF:NA; MA:NA / FIN: NO; EF:NA; MA:NA / FRK: 8,94; EF:PS; MA:T2 / GBE: NA; EF:NA; MA:NA / GRC: NO; EF:NA; MA:NA / IRL: NO; EF:NA; MA:NA / ITA: 2,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41</xdr:col>
                <xdr:colOff>21</xdr:colOff>
                <xdr:row>45</xdr:row>
                <xdr:rowOff>11</xdr:rowOff>
              </xdr:to>
            </anchor>
          </commentPr>
        </mc:Choice>
        <mc:Fallback/>
      </mc:AlternateContent>
    </comment>
    <comment ref="G4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42</xdr:col>
                <xdr:colOff>30</xdr:colOff>
                <xdr:row>46</xdr:row>
                <xdr:rowOff>11</xdr:rowOff>
              </xdr:to>
            </anchor>
          </commentPr>
        </mc:Choice>
        <mc:Fallback/>
      </mc:AlternateContent>
    </comment>
    <comment ref="G48" authorId="0">
      <text>
        <r>
          <rPr>
            <b val="true"/>
            <sz val="9"/>
            <color rgb="FF000000"/>
            <rFont val="Tahoma"/>
            <family val="2"/>
          </rPr>
          <t xml:space="preserve">AUT: NA; EF:NA; MA:NA / BEL: NO; EF:NA; MA:NA / DEU: C; EF:NA; MA:NA / DNM: NO; EF:NA; MA:NA / ESP: NA; EF:NA; MA:NA / FIN: NO; EF:NA; MA:NA / FRK: 11,71; EF:PS; MA:T2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41</xdr:col>
                <xdr:colOff>20</xdr:colOff>
                <xdr:row>47</xdr:row>
                <xdr:rowOff>11</xdr:rowOff>
              </xdr:to>
            </anchor>
          </commentPr>
        </mc:Choice>
        <mc:Fallback/>
      </mc:AlternateContent>
    </comment>
    <comment ref="G49" authorId="0">
      <text>
        <r>
          <rPr>
            <b val="true"/>
            <sz val="9"/>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41</xdr:col>
                <xdr:colOff>1</xdr:colOff>
                <xdr:row>48</xdr:row>
                <xdr:rowOff>11</xdr:rowOff>
              </xdr:to>
            </anchor>
          </commentPr>
        </mc:Choice>
        <mc:Fallback/>
      </mc:AlternateContent>
    </comment>
    <comment ref="G5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42</xdr:col>
                <xdr:colOff>30</xdr:colOff>
                <xdr:row>49</xdr:row>
                <xdr:rowOff>11</xdr:rowOff>
              </xdr:to>
            </anchor>
          </commentPr>
        </mc:Choice>
        <mc:Fallback/>
      </mc:AlternateContent>
    </comment>
    <comment ref="G51" authorId="0">
      <text>
        <r>
          <rPr>
            <b val="true"/>
            <sz val="9"/>
            <color rgb="FF000000"/>
            <rFont val="Tahoma"/>
            <family val="2"/>
          </rPr>
          <t xml:space="preserve">AUT: NA; EF:NA; MA:NA / BEL: NO; EF:NA; MA:NA / DEU: NO; EF:NA; MA:NA / DNM: NO; EF:NA; MA:NA / ESP: NA; EF:NA; MA:NA / FIN: NO; EF:NA; MA:NA / FRK: 404,87;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42</xdr:col>
                <xdr:colOff>55</xdr:colOff>
                <xdr:row>50</xdr:row>
                <xdr:rowOff>11</xdr:rowOff>
              </xdr:to>
            </anchor>
          </commentPr>
        </mc:Choice>
        <mc:Fallback/>
      </mc:AlternateContent>
    </comment>
    <comment ref="G52" authorId="0">
      <text>
        <r>
          <rPr>
            <b val="true"/>
            <sz val="9"/>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42</xdr:col>
                <xdr:colOff>20</xdr:colOff>
                <xdr:row>51</xdr:row>
                <xdr:rowOff>11</xdr:rowOff>
              </xdr:to>
            </anchor>
          </commentPr>
        </mc:Choice>
        <mc:Fallback/>
      </mc:AlternateContent>
    </comment>
    <comment ref="G5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42</xdr:col>
                <xdr:colOff>30</xdr:colOff>
                <xdr:row>52</xdr:row>
                <xdr:rowOff>11</xdr:rowOff>
              </xdr:to>
            </anchor>
          </commentPr>
        </mc:Choice>
        <mc:Fallback/>
      </mc:AlternateContent>
    </comment>
    <comment ref="G5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42</xdr:col>
                <xdr:colOff>30</xdr:colOff>
                <xdr:row>53</xdr:row>
                <xdr:rowOff>11</xdr:rowOff>
              </xdr:to>
            </anchor>
          </commentPr>
        </mc:Choice>
        <mc:Fallback/>
      </mc:AlternateContent>
    </comment>
    <comment ref="G56" authorId="0">
      <text>
        <r>
          <rPr>
            <b val="true"/>
            <sz val="9"/>
            <color rgb="FF000000"/>
            <rFont val="Tahoma"/>
            <family val="2"/>
          </rPr>
          <t xml:space="preserve">AUT: NA; EF:NA; MA:NA / BEL: 554,04 / DEU: NA,NO; EF:NA; MA:NA / DNM: NO; EF:NA; MA:NA / ESP: NA; EF:NA; MA:NA / FIN: NA,NO; EF:NA; MA:NA / FRK: 765,0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32</xdr:colOff>
                <xdr:row>55</xdr:row>
                <xdr:rowOff>11</xdr:rowOff>
              </xdr:to>
            </anchor>
          </commentPr>
        </mc:Choice>
        <mc:Fallback/>
      </mc:AlternateContent>
    </comment>
    <comment ref="G5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42</xdr:col>
                <xdr:colOff>52</xdr:colOff>
                <xdr:row>56</xdr:row>
                <xdr:rowOff>11</xdr:rowOff>
              </xdr:to>
            </anchor>
          </commentPr>
        </mc:Choice>
        <mc:Fallback/>
      </mc:AlternateContent>
    </comment>
    <comment ref="G58" authorId="0">
      <text>
        <r>
          <rPr>
            <b val="true"/>
            <sz val="9"/>
            <color rgb="FF000000"/>
            <rFont val="Tahoma"/>
            <family val="2"/>
          </rPr>
          <t xml:space="preserve">AUT: NA; EF:NA; MA:NA / BEL: NO / DEU: NO; EF:NA; MA:NA / DNM: NO; EF:NA; MA:NA / ESP: NA; EF:NA; MA:NA / FIN: NO; EF:NA; MA:NA / FRK: 76,33;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41</xdr:col>
                <xdr:colOff>18</xdr:colOff>
                <xdr:row>57</xdr:row>
                <xdr:rowOff>11</xdr:rowOff>
              </xdr:to>
            </anchor>
          </commentPr>
        </mc:Choice>
        <mc:Fallback/>
      </mc:AlternateContent>
    </comment>
    <comment ref="G59" authorId="0">
      <text>
        <r>
          <rPr>
            <b val="true"/>
            <sz val="9"/>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41</xdr:col>
                <xdr:colOff>1</xdr:colOff>
                <xdr:row>58</xdr:row>
                <xdr:rowOff>11</xdr:rowOff>
              </xdr:to>
            </anchor>
          </commentPr>
        </mc:Choice>
        <mc:Fallback/>
      </mc:AlternateContent>
    </comment>
    <comment ref="G60" authorId="0">
      <text>
        <r>
          <rPr>
            <b val="true"/>
            <sz val="9"/>
            <color rgb="FF000000"/>
            <rFont val="Tahoma"/>
            <family val="2"/>
          </rPr>
          <t xml:space="preserve">AUT: NA; EF:NA; MA:NA / BEL: 2,97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41</xdr:col>
                <xdr:colOff>13</xdr:colOff>
                <xdr:row>59</xdr:row>
                <xdr:rowOff>11</xdr:rowOff>
              </xdr:to>
            </anchor>
          </commentPr>
        </mc:Choice>
        <mc:Fallback/>
      </mc:AlternateContent>
    </comment>
    <comment ref="G61" authorId="0">
      <text>
        <r>
          <rPr>
            <b val="true"/>
            <sz val="9"/>
            <color rgb="FF000000"/>
            <rFont val="Tahoma"/>
            <family val="2"/>
          </rPr>
          <t xml:space="preserve">AUT: NA; EF:NA; MA:NA / BEL: NO; EF:NA; MA:NA / DEU: NO; EF:NA; MA:NA / DNM: NO; EF:NA; MA:NA / ESP: NA; EF:NA; MA:NA / FIN: NO; EF:NA; MA:NA / FRK: 7,22;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42</xdr:col>
                <xdr:colOff>38</xdr:colOff>
                <xdr:row>60</xdr:row>
                <xdr:rowOff>11</xdr:rowOff>
              </xdr:to>
            </anchor>
          </commentPr>
        </mc:Choice>
        <mc:Fallback/>
      </mc:AlternateContent>
    </comment>
    <comment ref="G62" authorId="0">
      <text>
        <r>
          <rPr>
            <b val="true"/>
            <sz val="9"/>
            <color rgb="FF000000"/>
            <rFont val="Tahoma"/>
            <family val="2"/>
          </rPr>
          <t xml:space="preserve">AUT: NA; EF:NA; MA:NA / BEL: 41,62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41</xdr:col>
                <xdr:colOff>21</xdr:colOff>
                <xdr:row>61</xdr:row>
                <xdr:rowOff>11</xdr:rowOff>
              </xdr:to>
            </anchor>
          </commentPr>
        </mc:Choice>
        <mc:Fallback/>
      </mc:AlternateContent>
    </comment>
    <comment ref="G63" authorId="0">
      <text>
        <r>
          <rPr>
            <b val="true"/>
            <sz val="9"/>
            <color rgb="FF000000"/>
            <rFont val="Tahoma"/>
            <family val="2"/>
          </rPr>
          <t xml:space="preserve">AUT: NA; EF:NA; MA:NA / BEL: 29,88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41</xdr:col>
                <xdr:colOff>21</xdr:colOff>
                <xdr:row>62</xdr:row>
                <xdr:rowOff>11</xdr:rowOff>
              </xdr:to>
            </anchor>
          </commentPr>
        </mc:Choice>
        <mc:Fallback/>
      </mc:AlternateContent>
    </comment>
    <comment ref="G64" authorId="0">
      <text>
        <r>
          <rPr>
            <b val="true"/>
            <sz val="9"/>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42</xdr:col>
                <xdr:colOff>30</xdr:colOff>
                <xdr:row>63</xdr:row>
                <xdr:rowOff>11</xdr:rowOff>
              </xdr:to>
            </anchor>
          </commentPr>
        </mc:Choice>
        <mc:Fallback/>
      </mc:AlternateContent>
    </comment>
    <comment ref="G65" authorId="0">
      <text>
        <r>
          <rPr>
            <b val="true"/>
            <sz val="9"/>
            <color rgb="FF000000"/>
            <rFont val="Tahoma"/>
            <family val="2"/>
          </rPr>
          <t xml:space="preserve">AUT: NA; EF:NA; MA:NA / BEL: NO; EF:NA; MA:NA / DEU: 5,90;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42</xdr:col>
                <xdr:colOff>48</xdr:colOff>
                <xdr:row>64</xdr:row>
                <xdr:rowOff>11</xdr:rowOff>
              </xdr:to>
            </anchor>
          </commentPr>
        </mc:Choice>
        <mc:Fallback/>
      </mc:AlternateContent>
    </comment>
    <comment ref="G93"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4,80; EF:PS; MA:T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43</xdr:col>
                <xdr:colOff>1</xdr:colOff>
                <xdr:row>92</xdr:row>
                <xdr:rowOff>11</xdr:rowOff>
              </xdr:to>
            </anchor>
          </commentPr>
        </mc:Choice>
        <mc:Fallback/>
      </mc:AlternateContent>
    </comment>
    <comment ref="G94"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42</xdr:col>
                <xdr:colOff>52</xdr:colOff>
                <xdr:row>93</xdr:row>
                <xdr:rowOff>11</xdr:rowOff>
              </xdr:to>
            </anchor>
          </commentPr>
        </mc:Choice>
        <mc:Fallback/>
      </mc:AlternateContent>
    </comment>
    <comment ref="G9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42</xdr:col>
                <xdr:colOff>30</xdr:colOff>
                <xdr:row>94</xdr:row>
                <xdr:rowOff>11</xdr:rowOff>
              </xdr:to>
            </anchor>
          </commentPr>
        </mc:Choice>
        <mc:Fallback/>
      </mc:AlternateContent>
    </comment>
    <comment ref="G9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42</xdr:col>
                <xdr:colOff>30</xdr:colOff>
                <xdr:row>95</xdr:row>
                <xdr:rowOff>11</xdr:rowOff>
              </xdr:to>
            </anchor>
          </commentPr>
        </mc:Choice>
        <mc:Fallback/>
      </mc:AlternateContent>
    </comment>
    <comment ref="G9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42</xdr:col>
                <xdr:colOff>30</xdr:colOff>
                <xdr:row>96</xdr:row>
                <xdr:rowOff>11</xdr:rowOff>
              </xdr:to>
            </anchor>
          </commentPr>
        </mc:Choice>
        <mc:Fallback/>
      </mc:AlternateContent>
    </comment>
    <comment ref="G9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42</xdr:col>
                <xdr:colOff>30</xdr:colOff>
                <xdr:row>97</xdr:row>
                <xdr:rowOff>11</xdr:rowOff>
              </xdr:to>
            </anchor>
          </commentPr>
        </mc:Choice>
        <mc:Fallback/>
      </mc:AlternateContent>
    </comment>
    <comment ref="G99"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42</xdr:col>
                <xdr:colOff>30</xdr:colOff>
                <xdr:row>98</xdr:row>
                <xdr:rowOff>11</xdr:rowOff>
              </xdr:to>
            </anchor>
          </commentPr>
        </mc:Choice>
        <mc:Fallback/>
      </mc:AlternateContent>
    </comment>
    <comment ref="G10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0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41</xdr:col>
                <xdr:colOff>21</xdr:colOff>
                <xdr:row>99</xdr:row>
                <xdr:rowOff>11</xdr:rowOff>
              </xdr:to>
            </anchor>
          </commentPr>
        </mc:Choice>
        <mc:Fallback/>
      </mc:AlternateContent>
    </comment>
    <comment ref="G10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9,93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41</xdr:col>
                <xdr:colOff>13</xdr:colOff>
                <xdr:row>100</xdr:row>
                <xdr:rowOff>11</xdr:rowOff>
              </xdr:to>
            </anchor>
          </commentPr>
        </mc:Choice>
        <mc:Fallback/>
      </mc:AlternateContent>
    </comment>
    <comment ref="G10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42</xdr:col>
                <xdr:colOff>30</xdr:colOff>
                <xdr:row>101</xdr:row>
                <xdr:rowOff>11</xdr:rowOff>
              </xdr:to>
            </anchor>
          </commentPr>
        </mc:Choice>
        <mc:Fallback/>
      </mc:AlternateContent>
    </comment>
    <comment ref="G10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42</xdr:col>
                <xdr:colOff>30</xdr:colOff>
                <xdr:row>102</xdr:row>
                <xdr:rowOff>11</xdr:rowOff>
              </xdr:to>
            </anchor>
          </commentPr>
        </mc:Choice>
        <mc:Fallback/>
      </mc:AlternateContent>
    </comment>
    <comment ref="G10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42</xdr:col>
                <xdr:colOff>30</xdr:colOff>
                <xdr:row>103</xdr:row>
                <xdr:rowOff>11</xdr:rowOff>
              </xdr:to>
            </anchor>
          </commentPr>
        </mc:Choice>
        <mc:Fallback/>
      </mc:AlternateContent>
    </comment>
    <comment ref="G10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42</xdr:col>
                <xdr:colOff>30</xdr:colOff>
                <xdr:row>104</xdr:row>
                <xdr:rowOff>11</xdr:rowOff>
              </xdr:to>
            </anchor>
          </commentPr>
        </mc:Choice>
        <mc:Fallback/>
      </mc:AlternateContent>
    </comment>
    <comment ref="G10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42</xdr:col>
                <xdr:colOff>30</xdr:colOff>
                <xdr:row>105</xdr:row>
                <xdr:rowOff>11</xdr:rowOff>
              </xdr:to>
            </anchor>
          </commentPr>
        </mc:Choice>
        <mc:Fallback/>
      </mc:AlternateContent>
    </comment>
    <comment ref="G10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42</xdr:col>
                <xdr:colOff>52</xdr:colOff>
                <xdr:row>106</xdr:row>
                <xdr:rowOff>11</xdr:rowOff>
              </xdr:to>
            </anchor>
          </commentPr>
        </mc:Choice>
        <mc:Fallback/>
      </mc:AlternateContent>
    </comment>
    <comment ref="G10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42</xdr:col>
                <xdr:colOff>52</xdr:colOff>
                <xdr:row>107</xdr:row>
                <xdr:rowOff>11</xdr:rowOff>
              </xdr:to>
            </anchor>
          </commentPr>
        </mc:Choice>
        <mc:Fallback/>
      </mc:AlternateContent>
    </comment>
    <comment ref="G109"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42</xdr:col>
                <xdr:colOff>52</xdr:colOff>
                <xdr:row>108</xdr:row>
                <xdr:rowOff>11</xdr:rowOff>
              </xdr:to>
            </anchor>
          </commentPr>
        </mc:Choice>
        <mc:Fallback/>
      </mc:AlternateContent>
    </comment>
    <comment ref="G11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42</xdr:col>
                <xdr:colOff>30</xdr:colOff>
                <xdr:row>109</xdr:row>
                <xdr:rowOff>11</xdr:rowOff>
              </xdr:to>
            </anchor>
          </commentPr>
        </mc:Choice>
        <mc:Fallback/>
      </mc:AlternateContent>
    </comment>
    <comment ref="G11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42</xdr:col>
                <xdr:colOff>30</xdr:colOff>
                <xdr:row>110</xdr:row>
                <xdr:rowOff>11</xdr:rowOff>
              </xdr:to>
            </anchor>
          </commentPr>
        </mc:Choice>
        <mc:Fallback/>
      </mc:AlternateContent>
    </comment>
    <comment ref="G11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42</xdr:col>
                <xdr:colOff>30</xdr:colOff>
                <xdr:row>111</xdr:row>
                <xdr:rowOff>11</xdr:rowOff>
              </xdr:to>
            </anchor>
          </commentPr>
        </mc:Choice>
        <mc:Fallback/>
      </mc:AlternateContent>
    </comment>
    <comment ref="G11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42</xdr:col>
                <xdr:colOff>30</xdr:colOff>
                <xdr:row>112</xdr:row>
                <xdr:rowOff>11</xdr:rowOff>
              </xdr:to>
            </anchor>
          </commentPr>
        </mc:Choice>
        <mc:Fallback/>
      </mc:AlternateContent>
    </comment>
    <comment ref="G11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42</xdr:col>
                <xdr:colOff>30</xdr:colOff>
                <xdr:row>113</xdr:row>
                <xdr:rowOff>11</xdr:rowOff>
              </xdr:to>
            </anchor>
          </commentPr>
        </mc:Choice>
        <mc:Fallback/>
      </mc:AlternateContent>
    </comment>
    <comment ref="G11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42</xdr:col>
                <xdr:colOff>30</xdr:colOff>
                <xdr:row>114</xdr:row>
                <xdr:rowOff>11</xdr:rowOff>
              </xdr:to>
            </anchor>
          </commentPr>
        </mc:Choice>
        <mc:Fallback/>
      </mc:AlternateContent>
    </comment>
    <comment ref="G116"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42</xdr:col>
                <xdr:colOff>52</xdr:colOff>
                <xdr:row>115</xdr:row>
                <xdr:rowOff>11</xdr:rowOff>
              </xdr:to>
            </anchor>
          </commentPr>
        </mc:Choice>
        <mc:Fallback/>
      </mc:AlternateContent>
    </comment>
    <comment ref="G1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42</xdr:col>
                <xdr:colOff>38</xdr:colOff>
                <xdr:row>116</xdr:row>
                <xdr:rowOff>11</xdr:rowOff>
              </xdr:to>
            </anchor>
          </commentPr>
        </mc:Choice>
        <mc:Fallback/>
      </mc:AlternateContent>
    </comment>
    <comment ref="H11"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43</xdr:col>
                <xdr:colOff>58</xdr:colOff>
                <xdr:row>1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7</xdr:col>
                <xdr:colOff>1</xdr:colOff>
                <xdr:row>6</xdr:row>
                <xdr:rowOff>11</xdr:rowOff>
              </xdr:to>
            </anchor>
          </commentPr>
        </mc:Choice>
        <mc:Fallback/>
      </mc:AlternateContent>
    </comment>
    <comment ref="B8" authorId="0">
      <text>
        <r>
          <rPr>
            <b val="true"/>
            <sz val="9"/>
            <color rgb="FF000000"/>
            <rFont val="Tahoma"/>
            <family val="2"/>
          </rPr>
          <t xml:space="preserve">AUT: 73,70; EF:CS; MA:CR,CS / BEL: NA; EF:NA; MA:NA / DEU: 1056,00; EF:CS; MA:CS / DNM: 16,56; EF:CS; MA:CS / ESP: 585,22; EF:CR; MA:D / FIN: 48,40; EF:CS; MA:T2 / FRK: 746,48; EF:CS, PS; MA:CR / GBE: NE; EF:NA; MA:NA; COMM / GRC: 32,15; EF:CR; MA:CR / IRL: 22,36; EF:CR; MA:CR,CS / ITA: 817,36; EF:CR,CS; MA:CR / LUX: 3,58; EF:M; MA:M / NLD: 123,60; EF:CS; MA:CS / PRT: 87,23; EF:CR; MA:CR / SWE: 87,10;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34</xdr:colOff>
                <xdr:row>7</xdr:row>
                <xdr:rowOff>11</xdr:rowOff>
              </xdr:to>
            </anchor>
          </commentPr>
        </mc:Choice>
        <mc:Fallback/>
      </mc:AlternateContent>
    </comment>
    <comment ref="B9" authorId="0">
      <text>
        <r>
          <rPr>
            <b val="true"/>
            <sz val="9"/>
            <color rgb="FF000000"/>
            <rFont val="Tahoma"/>
            <family val="2"/>
          </rPr>
          <t xml:space="preserve">AUT: 22,63; EF:CS; MA:CR,CS / BEL: NA; EF:NA; MA:NA / DEU: 250,80; EF:CS; MA:CS / DNM: 0,0000; EF:CS; MA:CS / ESP: 120,28; EF:CR; MA:D / FIN: 4,62; EF:CS; MA:T2 / FRK: 204,30; EF:CS; MA:CR / GBE: NE; EF:NA; MA:NA; COMM / GRC: 8,04; EF:CR; MA:CR / IRL: 8,43; EF:CR; MA:CR,CS / ITA: 158,09; EF:CR,CS; MA:CR / LUX: 3,62; EF:M; MA:M / NLD: 3,50; EF:CS; MA:CS / PRT: 9,56; EF:CR, OTH, CS; MA:D / SWE: 0,3974;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3</xdr:col>
                <xdr:colOff>18</xdr:colOff>
                <xdr:row>8</xdr:row>
                <xdr:rowOff>11</xdr:rowOff>
              </xdr:to>
            </anchor>
          </commentPr>
        </mc:Choice>
        <mc:Fallback/>
      </mc:AlternateContent>
    </comment>
    <comment ref="B10" authorId="0">
      <text>
        <r>
          <rPr>
            <b val="true"/>
            <sz val="9"/>
            <color rgb="FF000000"/>
            <rFont val="Tahoma"/>
            <family val="2"/>
          </rPr>
          <t xml:space="preserve">AUT: 15,48; EF:CS; MA:CR,CS / BEL: NA; EF:NA; MA:NA / DEU: 154,00; EF:CS; MA:CS / DNM: 22,50; EF:CS; MA:CS / ESP: NA; EF:NA; MA:NA / FIN: 7,83; EF:CS; MA:T2 / FRK: 198,97 / GBE: NE; EF:NA; MA:NA; COMM / GRC: NA; EF:NA; MA:NA / IRL: 11,03; EF:CR; MA:CR,CS / ITA: NA; EF:NA; MA:NA / LUX: 2,00; EF:M; MA:M / NLD: NA; EF:NA; MA:NA / PRT: 54,36; EF:CR, OTH, CS; MA:D, CR / SWE: 7,4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8</xdr:colOff>
                <xdr:row>9</xdr:row>
                <xdr:rowOff>11</xdr:rowOff>
              </xdr:to>
            </anchor>
          </commentPr>
        </mc:Choice>
        <mc:Fallback/>
      </mc:AlternateContent>
    </comment>
    <comment ref="B11" authorId="0">
      <text>
        <r>
          <rPr>
            <b val="true"/>
            <sz val="9"/>
            <color rgb="FF000000"/>
            <rFont val="Tahoma"/>
            <family val="2"/>
          </rPr>
          <t xml:space="preserve">AUT: 73,34; EF:CS; MA:CR,CS / BEL: NA; EF:NA; MA:NA / DEU: 937,20; EF:CS; MA:CS / DNM: 101,84; EF:CS,D,OTH; MA:CS,OTH,T1 / ESP: 314,40; EF:CR; MA:D / FIN: 34,28; EF:CS; MA:T2 / FRK: 707,82 / GBE: NE; EF:NA; MA:NA / GRC: 132,66; EF:CR; MA:CR / IRL: 40,43; EF:CR; MA:CR,CS / ITA: 654,70; EF:CR,CS; MA:CR,CS / LUX: 4,12; EF:M; MA:M / NLD: 91,03; EF:CS; MA:CS / PRT: 69,85; EF:CR,CS,OTH; MA:D / SWE: 123,77;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32</xdr:colOff>
                <xdr:row>10</xdr:row>
                <xdr:rowOff>11</xdr:rowOff>
              </xdr:to>
            </anchor>
          </commentPr>
        </mc:Choice>
        <mc:Fallback/>
      </mc:AlternateContent>
    </comment>
    <comment ref="B17" authorId="0">
      <text>
        <r>
          <rPr>
            <b val="true"/>
            <sz val="9"/>
            <color rgb="FF000000"/>
            <rFont val="Tahoma"/>
            <family val="2"/>
          </rPr>
          <t xml:space="preserve">AUT: 73,34; EF:CS; MA:CR,CS / BEL: NA; EF:NA; MA:NA / DEU: 937,20; EF:CS; MA:CS / DNM: 101,84; EF:CS,D,OTH; MA:CS,OTH,T1 / ESP: 314,40; EF:CR; MA:D / FIN: 34,28; EF:CS; MA:T2 / FRK: 707,82 / GBE: NE; EF:NA; MA:NA / GRC: 132,66; EF:CR; MA:CR / IRL: 40,43; EF:CR; MA:CR,CS / ITA: 654,70; EF:CR,CS; MA:CR,CS / LUX: 4,12; EF:M; MA:M / NLD: 91,03; EF:CS; MA:CS / PRT: 69,85; EF:CR,CS,OTH; MA:D / SWE: 123,77;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32</xdr:colOff>
                <xdr:row>16</xdr:row>
                <xdr:rowOff>11</xdr:rowOff>
              </xdr:to>
            </anchor>
          </commentPr>
        </mc:Choice>
        <mc:Fallback/>
      </mc:AlternateContent>
    </comment>
    <comment ref="C7"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8</xdr:col>
                <xdr:colOff>24</xdr:colOff>
                <xdr:row>6</xdr:row>
                <xdr:rowOff>11</xdr:rowOff>
              </xdr:to>
            </anchor>
          </commentPr>
        </mc:Choice>
        <mc:Fallback/>
      </mc:AlternateContent>
    </comment>
    <comment ref="C9" authorId="0">
      <text>
        <r>
          <rPr>
            <b val="true"/>
            <sz val="9"/>
            <color rgb="FF000000"/>
            <rFont val="Tahoma"/>
            <family val="2"/>
          </rPr>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5</xdr:colOff>
                <xdr:row>8</xdr:row>
                <xdr:rowOff>11</xdr:rowOff>
              </xdr:to>
            </anchor>
          </commentPr>
        </mc:Choice>
        <mc:Fallback/>
      </mc:AlternateContent>
    </comment>
    <comment ref="C11"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8</xdr:col>
                <xdr:colOff>24</xdr:colOff>
                <xdr:row>10</xdr:row>
                <xdr:rowOff>11</xdr:rowOff>
              </xdr:to>
            </anchor>
          </commentPr>
        </mc:Choice>
        <mc:Fallback/>
      </mc:AlternateContent>
    </comment>
    <comment ref="C12" authorId="0">
      <text>
        <r>
          <rPr>
            <b val="true"/>
            <sz val="9"/>
            <color rgb="FF000000"/>
            <rFont val="Tahoma"/>
            <family val="2"/>
          </rPr>
          <t xml:space="preserve">AUT: 0,3500; EF:D; MA:CS / BEL: 0,6252; EF:CS; MA:T1 / DEU: 5,66 / DNM: NE; EF:NA; MA:NA; COMM / ESP: 1,93; EF:CS; MA:CS / FIN: 0,2000; EF:CS; MA:CS / FRK: 0,2541; EF:CS; MA:T1 / GBE: NE; EF:NA; MA:NA; COMM / GRC: 0,2322; EF:OTH; MA:OTH / IRL: NE; EF:NA; MA:NA; COMM / ITA: 2,27; EF:CS; MA:CS / LUX: 0,0276; EF:CS; MA:CS / NLD: 0,6500; EF:CS; MA:CS / PRT: 0,2663;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10</xdr:colOff>
                <xdr:row>11</xdr:row>
                <xdr:rowOff>11</xdr:rowOff>
              </xdr:to>
            </anchor>
          </commentPr>
        </mc:Choice>
        <mc:Fallback/>
      </mc:AlternateContent>
    </comment>
    <comment ref="C13" authorId="0">
      <text>
        <r>
          <rPr>
            <b val="true"/>
            <sz val="9"/>
            <color rgb="FF000000"/>
            <rFont val="Tahoma"/>
            <family val="2"/>
          </rPr>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5</xdr:colOff>
                <xdr:row>12</xdr:row>
                <xdr:rowOff>11</xdr:rowOff>
              </xdr:to>
            </anchor>
          </commentPr>
        </mc:Choice>
        <mc:Fallback/>
      </mc:AlternateContent>
    </comment>
    <comment ref="C14" authorId="0">
      <text>
        <r>
          <rPr>
            <b val="true"/>
            <sz val="9"/>
            <color rgb="FF000000"/>
            <rFont val="Tahoma"/>
            <family val="2"/>
          </rPr>
          <t xml:space="preserve">AUT: 0,4000; EF:D; MA:CS / BEL: 0,0246; EF:CS; MA:T1 / DEU: IE; EF:NA; MA:NA; COMM / DNM: NE; EF:NA; MA:NA; COMM / ESP: NO; EF:NA; MA:NA / FIN: NO; EF:NA; MA:NA / FRK: 0,1551 / GBE: NO; EF:NA; MA:NA / GRC: 0,2244; EF:OTH; MA:OTH / IRL: NE; EF:NA; MA:NA; COMM / ITA: 0,1406; EF:CS; MA:CS / LUX: NO; EF:NA; MA:NA / NLD: 0,1044; EF:CS; MA:CS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6</xdr:col>
                <xdr:colOff>0</xdr:colOff>
                <xdr:row>13</xdr:row>
                <xdr:rowOff>11</xdr:rowOff>
              </xdr:to>
            </anchor>
          </commentPr>
        </mc:Choice>
        <mc:Fallback/>
      </mc:AlternateContent>
    </comment>
    <comment ref="C15" authorId="0">
      <text>
        <r>
          <rPr>
            <b val="true"/>
            <sz val="9"/>
            <color rgb="FF000000"/>
            <rFont val="Tahoma"/>
            <family val="2"/>
          </rPr>
          <t xml:space="preserve">AUT: NO; EF:NA; MA:NA / BEL: NO; EF:NA; MA:NA / DEU: 0,2050; COMM / DNM: NE; EF:NA; MA:NA; COMM / ESP: NO; EF:NA; MA:NA / FIN: NO; EF:NA; MA:NA / FRK: NO; EF:NA; MA:NA / GBE: NO; EF:NA; MA:NA / GRC: NO; EF:NA; MA:NA / IRL: NA; EF:NA; MA:NA / ITA: 0,0510; EF:CS; MA:CS / LUX: NO; EF:NA; MA:NA / NLD: NA; EF:NA; MA:NA / PRT: NO; EF:NA; MA:NA / SWE: 0,347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1</xdr:colOff>
                <xdr:row>14</xdr:row>
                <xdr:rowOff>11</xdr:rowOff>
              </xdr:to>
            </anchor>
          </commentPr>
        </mc:Choice>
        <mc:Fallback/>
      </mc:AlternateContent>
    </comment>
    <comment ref="C17" authorId="0">
      <text>
        <r>
          <rPr>
            <b val="true"/>
            <sz val="9"/>
            <color rgb="FF000000"/>
            <rFont val="Tahoma"/>
            <family val="2"/>
          </rPr>
          <t xml:space="preserve">AUT: NA; EF:NA; MA:NA / BEL: NA; EF:NA; MA:NA / DEU: 0,0054; EF:CS; MA:CS / DNM: 0,0048; EF:D,OTH; MA:CS,OTH,T1 / ESP: NO;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6</xdr:colOff>
                <xdr:row>16</xdr:row>
                <xdr:rowOff>11</xdr:rowOff>
              </xdr:to>
            </anchor>
          </commentPr>
        </mc:Choice>
        <mc:Fallback/>
      </mc:AlternateContent>
    </comment>
    <comment ref="D7" authorId="0">
      <text>
        <r>
          <rPr>
            <b val="true"/>
            <sz val="9"/>
            <color rgb="FF000000"/>
            <rFont val="Tahoma"/>
            <family val="2"/>
          </rPr>
          <t xml:space="preserve">AUT: 78,54 / BEL: 94,96 / DEU: 1090,00 / DNM: 45,54 / ESP: 392,29 / FIN: 43,43 / FRK: 596,01 / GBE: 596,44 / GRC: 57,45 / IRL: 26,39 / ITA: 621,26 / LUX: 4,76 / NLD: 117,51 / PRT: 70,91 / SWE: 92,12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8</xdr:col>
                <xdr:colOff>5</xdr:colOff>
                <xdr:row>6</xdr:row>
                <xdr:rowOff>11</xdr:rowOff>
              </xdr:to>
            </anchor>
          </commentPr>
        </mc:Choice>
        <mc:Fallback/>
      </mc:AlternateContent>
    </comment>
    <comment ref="D8" authorId="0">
      <text>
        <r>
          <rPr>
            <b val="true"/>
            <sz val="9"/>
            <color rgb="FF000000"/>
            <rFont val="Tahoma"/>
            <family val="2"/>
          </rPr>
          <t xml:space="preserve">AUT: 29,79 / BEL: 45,07 / DEU: 480,00; EF:CS; MA:CS / DNM: 6,37 / ESP: 187,77 / FIN: 22,00 / FRK: 239,51 / GBE: 164,46 / GRC: 10,37 / IRL: 7,18 / ITA: 262,23 / LUX: 1,38 / NLD: 73,11 / PRT: 27,99 / SWE: 32,23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9</xdr:col>
                <xdr:colOff>6</xdr:colOff>
                <xdr:row>7</xdr:row>
                <xdr:rowOff>11</xdr:rowOff>
              </xdr:to>
            </anchor>
          </commentPr>
        </mc:Choice>
        <mc:Fallback/>
      </mc:AlternateContent>
    </comment>
    <comment ref="D9" authorId="0">
      <text>
        <r>
          <rPr>
            <b val="true"/>
            <sz val="9"/>
            <color rgb="FF000000"/>
            <rFont val="Tahoma"/>
            <family val="2"/>
          </rPr>
          <t xml:space="preserve">AUT: 8,87 / BEL: 7,49 / DEU: 114,00; EF:CS; MA:CS / DNM: 0,0001 / ESP: 38,59 / FIN: 2,10 / FRK: 65,55 / GBE: 71,53 / GRC: 2,59 / IRL: 2,70 / ITA: 50,72 / LUX: 0,8833 / NLD: 6,05 / PRT: 3,07 / SWE: 0,589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8</xdr:col>
                <xdr:colOff>23</xdr:colOff>
                <xdr:row>8</xdr:row>
                <xdr:rowOff>11</xdr:rowOff>
              </xdr:to>
            </anchor>
          </commentPr>
        </mc:Choice>
        <mc:Fallback/>
      </mc:AlternateContent>
    </comment>
    <comment ref="D10" authorId="0">
      <text>
        <r>
          <rPr>
            <b val="true"/>
            <sz val="9"/>
            <color rgb="FF000000"/>
            <rFont val="Tahoma"/>
            <family val="2"/>
          </rPr>
          <t xml:space="preserve">AUT: 8,14 / BEL: 14,06 / DEU: 70,00 / DNM: 9,13 / ESP: 65,05 / FIN: 3,56 / FRK: 63,84 / GBE: 44,88 / GRC: IE; EF:NA; MA:NA / IRL: 3,54 / ITA: 98,28 / LUX: 0,7658 / NLD: IE; EF:NA; MA:NA / PRT: 17,44 / SWE: 2,7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9</xdr:col>
                <xdr:colOff>3</xdr:colOff>
                <xdr:row>9</xdr:row>
                <xdr:rowOff>11</xdr:rowOff>
              </xdr:to>
            </anchor>
          </commentPr>
        </mc:Choice>
        <mc:Fallback/>
      </mc:AlternateContent>
    </comment>
    <comment ref="D11" authorId="0">
      <text>
        <r>
          <rPr>
            <b val="true"/>
            <sz val="9"/>
            <color rgb="FF000000"/>
            <rFont val="Tahoma"/>
            <family val="2"/>
          </rPr>
          <t xml:space="preserve">AUT: 31,74 / BEL: 28,35 / DEU: 426,00 / DNM: 30,05 / ESP: 100,88 / FIN: 15,77 / FRK: 227,11 / GBE: 315,56 / GRC: 44,49 / IRL: 12,97 / ITA: 210,04 / LUX: 1,73 / NLD: 38,35 / PRT: 22,41 / SWE: 56,59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7</xdr:col>
                <xdr:colOff>48</xdr:colOff>
                <xdr:row>10</xdr:row>
                <xdr:rowOff>11</xdr:rowOff>
              </xdr:to>
            </anchor>
          </commentPr>
        </mc:Choice>
        <mc:Fallback/>
      </mc:AlternateContent>
    </comment>
    <comment ref="D17" authorId="0">
      <text>
        <r>
          <rPr>
            <b val="true"/>
            <sz val="9"/>
            <color rgb="FF000000"/>
            <rFont val="Tahoma"/>
            <family val="2"/>
          </rPr>
          <t xml:space="preserve">AUT: 31,74 / BEL: 28,35 / DEU: 426,00 / DNM: 30,05 / ESP: 100,88 / FIN: 15,77 / FRK: 227,11 / GBE: 315,56 / GRC: 44,49 / IRL: 12,97 / ITA: 210,04 / LUX: 1,73 / NLD: 38,35 / PRT: 22,41 / SWE: 56,59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7</xdr:col>
                <xdr:colOff>48</xdr:colOff>
                <xdr:row>16</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6</xdr:col>
                <xdr:colOff>61</xdr:colOff>
                <xdr:row>10</xdr:row>
                <xdr:rowOff>13</xdr:rowOff>
              </xdr:to>
            </anchor>
          </commentPr>
        </mc:Choice>
        <mc:Fallback/>
      </mc:AlternateContent>
    </comment>
    <comment ref="C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30</xdr:col>
                <xdr:colOff>34</xdr:colOff>
                <xdr:row>1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2</xdr:col>
                <xdr:colOff>20</xdr:colOff>
                <xdr:row>7</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O; EF:NA; MA:NA / GRC: 0,0500; EF:D; MA:T1 / IRL: NO; EF:NA; MA:NA / ITA: 6,5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2</xdr:colOff>
                <xdr:row>16</xdr:row>
                <xdr:rowOff>11</xdr:rowOff>
              </xdr:to>
            </anchor>
          </commentPr>
        </mc:Choice>
        <mc:Fallback/>
      </mc:AlternateContent>
    </comment>
    <comment ref="B18" authorId="0">
      <text>
        <r>
          <rPr>
            <b val="true"/>
            <sz val="9"/>
            <color rgb="FF000000"/>
            <rFont val="Tahoma"/>
            <family val="2"/>
          </rPr>
          <t xml:space="preserve">AUT: 2,50; EF:D; MA:T1 / BEL: 1,45; EF:D; MA:T1 / DEU: 24,00; EF:D; MA:T1 / DNM: 1,76; EF:D; MA:T2 / ESP: 208,73; EF:D, CS; MA:T2, CS / FIN: 0,7371; EF:CS; MA:T2 / FRK: 98,73; EF:CS; MA:T3 / GBE: 221,67; EF:CS; MA:T1 / GRC: 79,12; EF:CS,D; MA:T2 / IRL: 52,89; EF:D; MA:T1 / ITA: 67,68; EF:D; MA:T1 / LUX: 0,0554; EF:D; MA:T1 / NLD: 15,62; EF:D; MA:T1 / PRT: 30,14; EF:CS; MA:T2 / SWE: 3,58;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42</xdr:colOff>
                <xdr:row>17</xdr:row>
                <xdr:rowOff>11</xdr:rowOff>
              </xdr:to>
            </anchor>
          </commentPr>
        </mc:Choice>
        <mc:Fallback/>
      </mc:AlternateContent>
    </comment>
    <comment ref="B19" authorId="0">
      <text>
        <r>
          <rPr>
            <b val="true"/>
            <sz val="9"/>
            <color rgb="FF000000"/>
            <rFont val="Tahoma"/>
            <family val="2"/>
          </rPr>
          <t xml:space="preserve">AUT: 0,1970; EF:D; MA:T1 / BEL: 0,0437; EF:D; MA:T1 / DEU: 0,4500; EF:D; MA:T1 / DNM: 0,0959; EF:D; MA:T2 / ESP: 14,18; EF:D; MA:T1 / FIN: 0,0240; EF:D; MA:T1 / FRK: 16,51; EF:CS; MA:T3 / GBE: 0,5485; EF:D; MA:T1 / GRC: 26,80; EF:D; MA:T1 / IRL: 0,0890; EF:D; MA:T1 / ITA: 6,78; EF:D; MA:T1 / LUX: 0,0023; EF:D; MA:T1 / NLD: 0,3155; EF:D; MA:T1 / PRT: 5,46;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23</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5</xdr:colOff>
                <xdr:row>19</xdr:row>
                <xdr:rowOff>11</xdr:rowOff>
              </xdr:to>
            </anchor>
          </commentPr>
        </mc:Choice>
        <mc:Fallback/>
      </mc:AlternateContent>
    </comment>
    <comment ref="B21" authorId="0">
      <text>
        <r>
          <rPr>
            <b val="true"/>
            <sz val="9"/>
            <color rgb="FF000000"/>
            <rFont val="Tahoma"/>
            <family val="2"/>
          </rPr>
          <t xml:space="preserve">AUT: 1,11; EF:D; MA:T1 / BEL: 0,3932; EF:D; MA:T1 / DEU: 8,75; EF:D,CS; MA:T1 / DNM: 3,01; EF:D; MA:T2 / ESP: 4,38; EF:D; MA:T1 / FIN: 0,7690; EF:D; MA:T1 / FRK: 9,27; EF:CS; MA:T3 / GBE: 11,08; EF:D; MA:T1 / GRC: 0,7198; EF:D; MA:T1 / IRL: 1,17; EF:D; MA:T1 / ITA: 5,69; EF:D; MA:T1 / LUX: 0,0330; EF:D; MA:T1 / NLD: 6,95; EF:D; MA:T1 / PRT: 0,7160;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6</xdr:col>
                <xdr:colOff>54</xdr:colOff>
                <xdr:row>20</xdr:row>
                <xdr:rowOff>11</xdr:rowOff>
              </xdr:to>
            </anchor>
          </commentPr>
        </mc:Choice>
        <mc:Fallback/>
      </mc:AlternateContent>
    </comment>
    <comment ref="B22" authorId="0">
      <text>
        <r>
          <rPr>
            <b val="true"/>
            <sz val="9"/>
            <color rgb="FF000000"/>
            <rFont val="Tahoma"/>
            <family val="2"/>
          </rPr>
          <t xml:space="preserve">AUT: IE; EF:NA; MA:NA; COMM / BEL: 0,0021; EF:D; MA:T1 / DEU: 0,0850; EF:D; MA:T1 / DNM: NO; EF:NA; MA:NA / ESP: 1,76; EF:D; MA:T1 / FIN: NO; EF:NA; MA:NA / FRK: 0,2171; EF:CS; MA:T3 / GBE: NO; EF:NA; MA:NA / GRC: 1,61; EF:D; MA:T1 / IRL: 0,0800; EF:D; MA:T1 / ITA: 0,5695; EF:D; MA:T1 / LUX: IE; EF:NA; MA:NA; COMM / NLD: NE; EF:NA; MA:NA; COMM / PRT: 1,14;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35</xdr:colOff>
                <xdr:row>21</xdr:row>
                <xdr:rowOff>11</xdr:rowOff>
              </xdr:to>
            </anchor>
          </commentPr>
        </mc:Choice>
        <mc:Fallback/>
      </mc:AlternateContent>
    </comment>
    <comment ref="B23" authorId="0">
      <text>
        <r>
          <rPr>
            <b val="true"/>
            <sz val="9"/>
            <color rgb="FF000000"/>
            <rFont val="Tahoma"/>
            <family val="2"/>
          </rPr>
          <t xml:space="preserve">AUT: 5,58; EF:D; MA:T1 / BEL: 10,23; EF:D; MA:T1 / DEU: 25,11; EF:CS; MA:T2 / DNM: 11,49; MA:T2 / ESP: 16,23; EF:D, CS; MA:T2, CS / FIN: IE; EF:NA; MA:NA; COMM / FRK: 11,28; EF:CS; MA:T3 / GBE: 11,56; EF:D; MA:T1 / GRC: 1,50; EF:D; MA:T1 / IRL: 1,60; EF:D; MA:T1 / ITA: 12,37; EF:D; MA:T1 / LUX: 0,1018; EF:D; MA:T1 / NLD: 21,24; EF:D; MA:T1 / PRT: 3,67; EF:CS; MA:T2 / SWE: 3,4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38</xdr:colOff>
                <xdr:row>22</xdr:row>
                <xdr:rowOff>11</xdr:rowOff>
              </xdr:to>
            </anchor>
          </commentPr>
        </mc:Choice>
        <mc:Fallback/>
      </mc:AlternateContent>
    </comment>
    <comment ref="B24" authorId="0">
      <text>
        <r>
          <rPr>
            <b val="true"/>
            <sz val="9"/>
            <color rgb="FF000000"/>
            <rFont val="Tahoma"/>
            <family val="2"/>
          </rPr>
          <t xml:space="preserve">AUT: 0,2635; EF:CS; MA:T1 / BEL: NO; EF:NA; MA:NA / DEU: NO; EF:NA; MA:NA / DNM: 0,0580; EF:OTH; MA:T1 / ESP: NE; EF:NA; MA:NA; COMM / FIN: NE; EF:NA; MA:NA; COMM / FRK: NA; EF:NA; MA:NA / GBE: NA; EF:NA; MA:NA / GRC: 0,5580;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50</xdr:colOff>
                <xdr:row>23</xdr:row>
                <xdr:rowOff>11</xdr:rowOff>
              </xdr:to>
            </anchor>
          </commentPr>
        </mc:Choice>
        <mc:Fallback/>
      </mc:AlternateContent>
    </comment>
    <comment ref="B26" authorId="0">
      <text>
        <r>
          <rPr>
            <b val="true"/>
            <sz val="9"/>
            <color rgb="FF000000"/>
            <rFont val="Tahoma"/>
            <family val="2"/>
          </rPr>
          <t xml:space="preserve">AUT: 0,2968; EF:D; MA:T1 / BEL: NO; EF:NA; MA:NA / DEU: NO; EF:NA; MA:NA / DNM: 0,1133; EF:D,OTH; MA:T1,T2 / ESP: NE; EF:NA; MA:NA / FIN: 36,48; EF:CS,D,OTH; MA:T1,T2 / FRK: NO; EF:NA; MA:NA / GBE: 0,4621; EF:CS; MA:T1 / GRC: NO; EF:NA; MA:NA / IRL: NA; EF:NA; MA:NA / ITA: 1,27; EF:CS; MA:T1 / LUX: 0,0062; EF:D,OTH; MA:T1 / NLD: NE; EF:NA; MA:NA / PRT: 1,62;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2</xdr:colOff>
                <xdr:row>25</xdr:row>
                <xdr:rowOff>11</xdr:rowOff>
              </xdr:to>
            </anchor>
          </commentPr>
        </mc:Choice>
        <mc:Fallback/>
      </mc:AlternateContent>
    </comment>
    <comment ref="B27"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26</xdr:colOff>
                <xdr:row>26</xdr:row>
                <xdr:rowOff>11</xdr:rowOff>
              </xdr:to>
            </anchor>
          </commentPr>
        </mc:Choice>
        <mc:Fallback/>
      </mc:AlternateContent>
    </comment>
    <comment ref="B36" authorId="0">
      <text>
        <r>
          <rPr>
            <b val="true"/>
            <sz val="9"/>
            <color rgb="FF000000"/>
            <rFont val="Tahoma"/>
            <family val="2"/>
          </rPr>
          <t xml:space="preserve">AUT: NO; EF:NA; MA:NA / BEL: NO; EF:NA; MA:NA / DEU: NO; EF:NA; MA:NA / DNM: NO; EF:NA; MA:NA / ESP: NO; EF:NA; MA:NA / FIN: NO; EF:NA; MA:NA / FRK: NO; EF:NA; MA:NA / GBE: NO; EF:NA; MA:NA / GRC: 0,0082; EF:D; MA:T1 / IRL: NO; EF:NA; MA:NA / ITA: 1,2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5</xdr:col>
                <xdr:colOff>2</xdr:colOff>
                <xdr:row>35</xdr:row>
                <xdr:rowOff>11</xdr:rowOff>
              </xdr:to>
            </anchor>
          </commentPr>
        </mc:Choice>
        <mc:Fallback/>
      </mc:AlternateContent>
    </comment>
    <comment ref="B37" authorId="0">
      <text>
        <r>
          <rPr>
            <b val="true"/>
            <sz val="9"/>
            <color rgb="FF000000"/>
            <rFont val="Tahoma"/>
            <family val="2"/>
          </rPr>
          <t xml:space="preserve">AUT: 0,0593; EF:D; MA:T1 / BEL: 0,1254; EF:CS,D; MA:T2 / DEU: 0,8013; EF:D; MA:T2 / DNM: 0,2890; EF:CS,D; MA:CS,T2 / ESP: 5,48; EF:D, CS; MA:T1, CS; COMM / FIN: 0,0201; EF:CS; MA:T2 / FRK: 2,03; EF:D; MA:T2 / GBE: 13,43; EF:CS,D; MA:T2 / GRC: 6,26; EF:CS,D; MA:T2 / IRL: 1,34; EF:D; MA:T1 / ITA: 1,84; EF:D; MA:T1 / LUX: 0,0013; EF:D; MA:T1 / NLD: 0,3228; EF:CS; MA:T2 / PRT: 1,38; EF:CS; MA:T2 / SWE: 0,0849;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1</xdr:col>
                <xdr:colOff>9</xdr:colOff>
                <xdr:row>36</xdr:row>
                <xdr:rowOff>11</xdr:rowOff>
              </xdr:to>
            </anchor>
          </commentPr>
        </mc:Choice>
        <mc:Fallback/>
      </mc:AlternateContent>
    </comment>
    <comment ref="B38" authorId="0">
      <text>
        <r>
          <rPr>
            <b val="true"/>
            <sz val="9"/>
            <color rgb="FF000000"/>
            <rFont val="Tahoma"/>
            <family val="2"/>
          </rPr>
          <t xml:space="preserve">AUT: 0,0047; EF:D; MA:T1 / BEL: 0,0060; MA:T2 / DEU: 0,0197; EF:D; MA:T2 / DNM: 0,0178; EF:CS,D; MA:CS,T2 / ESP: 0,4404; EF:D, CS; MA:T1, CS; COMM / FIN: 0,0006; EF:CS; MA:T2 / FRK: 0,1731; EF:D; MA:T2 / GBE: 0,0527; EF:CS,D; MA:T2 / GRC: 0,9647; EF:D; MA:T1 / IRL: 0,0021; EF:D; MA:T1 / ITA: 0,1966; EF:D; MA:T1 / LUX: 0,0001; EF:D; MA:T1 / NLD: 0,0227; EF:CS; MA:T2 / PRT: 0,2679;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1</xdr:col>
                <xdr:colOff>40</xdr:colOff>
                <xdr:row>37</xdr:row>
                <xdr:rowOff>11</xdr:rowOff>
              </xdr:to>
            </anchor>
          </commentPr>
        </mc:Choice>
        <mc:Fallback/>
      </mc:AlternateContent>
    </comment>
    <comment ref="B39"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5</xdr:colOff>
                <xdr:row>38</xdr:row>
                <xdr:rowOff>11</xdr:rowOff>
              </xdr:to>
            </anchor>
          </commentPr>
        </mc:Choice>
        <mc:Fallback/>
      </mc:AlternateContent>
    </comment>
    <comment ref="B40" authorId="0">
      <text>
        <r>
          <rPr>
            <b val="true"/>
            <sz val="9"/>
            <color rgb="FF000000"/>
            <rFont val="Tahoma"/>
            <family val="2"/>
          </rPr>
          <t xml:space="preserve">AUT: 0,0851; EF:D; MA:T1 / BEL: 0,0725; EF:CS,D; MA:T2 / DEU: 1,36; EF:D; MA:T2 / DNM: 0,4082; EF:CS,D; MA:CS,T2 / ESP: 0,4024; EF:D, CS; MA:T1, CS; COMM / FIN: 0,0593; EF:CS; MA:T2 / FRK: 0,5928; EF:D; MA:T2 / GBE: 0,8542; EF:CS,D; MA:T2 / GRC: 0,0832; EF:D; MA:T1 / IRL: 0,0911; EF:D; MA:T1 / ITA: 0,4671; EF:D; MA:T1 / LUX: 0,0025; EF:D; MA:T1 / NLD: 1,12; EF:CS; MA:T2 / PRT: 0,0735;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2</xdr:col>
                <xdr:colOff>4</xdr:colOff>
                <xdr:row>39</xdr:row>
                <xdr:rowOff>11</xdr:rowOff>
              </xdr:to>
            </anchor>
          </commentPr>
        </mc:Choice>
        <mc:Fallback/>
      </mc:AlternateContent>
    </comment>
    <comment ref="B41" authorId="0">
      <text>
        <r>
          <rPr>
            <b val="true"/>
            <sz val="9"/>
            <color rgb="FF000000"/>
            <rFont val="Tahoma"/>
            <family val="2"/>
          </rPr>
          <t xml:space="preserve">AUT: IE; EF:NA; MA:NA; COMM / BEL: 0,0004; EF:CS,D; MA:T2 / DEU: 0,0116; EF:D; MA:T2 / DNM: NO; EF:NA; MA:NA / ESP: 0,1624; EF:D, CS; MA:T1, CS; COMM / FIN: NO; EF:NA; MA:NA / FRK: 0,0136; EF:D; MA:T2 / GBE: NO; EF:NA; MA:NA / GRC: 0,1839; EF:D; MA:T1 / IRL: 0,0061; EF:D; MA:T1 / ITA: 0,0481; EF:D; MA:T1 / LUX: IE; EF:NA; MA:NA; COMM / NLD: NE; EF:NA; MA:NA; COMM / PRT: 0,1051;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1</xdr:col>
                <xdr:colOff>30</xdr:colOff>
                <xdr:row>40</xdr:row>
                <xdr:rowOff>11</xdr:rowOff>
              </xdr:to>
            </anchor>
          </commentPr>
        </mc:Choice>
        <mc:Fallback/>
      </mc:AlternateContent>
    </comment>
    <comment ref="B42" authorId="0">
      <text>
        <r>
          <rPr>
            <b val="true"/>
            <sz val="9"/>
            <color rgb="FF000000"/>
            <rFont val="Tahoma"/>
            <family val="2"/>
          </rPr>
          <t xml:space="preserve">AUT: 5,73; EF:D; MA:T1 / BEL: 50,47; EF:CS,D; MA:T2 / DEU: 85,16; EF:CS; MA:T2 / DNM: 22,77; EF:CS,D; MA:CS,T2 / ESP: 168,95; EF:D, CS; MA:T2, CS; COMM / FIN: IE; EF:NA; MA:NA; COMM / FRK: 165,69; EF:D; MA:T2 / GBE: 161,49; EF:CS,D; MA:T2 / GRC: 7,00; EF:D; MA:T1 / IRL: 18,04; EF:D; MA:T2 / ITA: 66,38; EF:CS; MA:T2 / LUX: 1,32; EF:D; MA:T1 / NLD: 54,69; EF:CS; MA:T2 / PRT: 54,05; EF:CS; MA:T2 / SWE: 3,08;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1</xdr:col>
                <xdr:colOff>12</xdr:colOff>
                <xdr:row>41</xdr:row>
                <xdr:rowOff>11</xdr:rowOff>
              </xdr:to>
            </anchor>
          </commentPr>
        </mc:Choice>
        <mc:Fallback/>
      </mc:AlternateContent>
    </comment>
    <comment ref="B43" authorId="0">
      <text>
        <r>
          <rPr>
            <b val="true"/>
            <sz val="9"/>
            <color rgb="FF000000"/>
            <rFont val="Tahoma"/>
            <family val="2"/>
          </rPr>
          <t xml:space="preserve">AUT: 1,06; EF:D; MA:T1 / BEL: 0,8417; EF:CS,D; MA:T2 / DEU: 3,19; EF:CS; MA:T1,T2 / DNM: 0,4889; EF:CS,D; MA:CS,T2 / ESP: 1,17; EF:D, CS; MA:T2, CS; COMM / FIN: 0,2103; EF:CS; MA:T2 / FRK: 22,10; EF:D; MA:T2 / GBE: 16,12; EF:CS,D; MA:T2 / GRC: 3,39; EF:D; MA:T1 / IRL: 5,93; EF:D; MA:T1 / ITA: 13,77; EF:D; MA:T1 / LUX: 0,0053; EF:D; MA:T1 / NLD: 13,29; EF:CS; MA:T2 / PRT: 0,8375; EF:CS; MA:T2 / SWE: 1,15;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0</xdr:col>
                <xdr:colOff>49</xdr:colOff>
                <xdr:row>42</xdr:row>
                <xdr:rowOff>11</xdr:rowOff>
              </xdr:to>
            </anchor>
          </commentPr>
        </mc:Choice>
        <mc:Fallback/>
      </mc:AlternateContent>
    </comment>
    <comment ref="B45" authorId="0">
      <text>
        <r>
          <rPr>
            <b val="true"/>
            <sz val="9"/>
            <color rgb="FF000000"/>
            <rFont val="Tahoma"/>
            <family val="2"/>
          </rPr>
          <t xml:space="preserve">AUT: 0,0070; EF:D; MA:T1 / BEL: NE; EF:NA; MA:NA / DEU: NO; EF:NA; MA:NA / DNM: 1,31; EF:CS,D; MA:CS,T2 / ESP: 1,44; EF:CS,D; MA:CS,T1; COMM / FIN: 6,10; EF:CS; MA:T2 / FRK: NO; EF:NA; MA:NA / GBE: 0,0116; EF:CS,D; MA:T2 / GRC: NA; EF:NA; MA:NA / IRL: NO; EF:NA; MA:NA / ITA: 1,50; EF:CS,D; MA:T1 / LUX: 0,0008; EF:D; MA:T1 / NLD: 0,0881; EF:CS; MA:T2 / PRT: 0,2126;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55</xdr:colOff>
                <xdr:row>44</xdr:row>
                <xdr:rowOff>11</xdr:rowOff>
              </xdr:to>
            </anchor>
          </commentPr>
        </mc:Choice>
        <mc:Fallback/>
      </mc:AlternateContent>
    </comment>
    <comment ref="C27"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45</xdr:colOff>
                <xdr:row>26</xdr:row>
                <xdr:rowOff>11</xdr:rowOff>
              </xdr:to>
            </anchor>
          </commentPr>
        </mc:Choice>
        <mc:Fallback/>
      </mc:AlternateContent>
    </comment>
    <comment ref="F27"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635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50</xdr:col>
                <xdr:colOff>21</xdr:colOff>
                <xdr:row>2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25</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0,28; EF:CS; MA:D / FIN: NO; EF:NA; MA:NA / FRK: 5,61; EF:D; MA:T1 / GBE: NO; EF:NA; MA:NA / GRC: 2,94; EF:D; MA:D / IRL: NO; EF:NA; MA:NA / ITA: 74,39; EF:CS; MA:T2 / LUX: 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40</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1</xdr:colOff>
                <xdr:row>14</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xdr:colOff>
                <xdr:row>16</xdr:row>
                <xdr:rowOff>11</xdr:rowOff>
              </xdr:to>
            </anchor>
          </commentPr>
        </mc:Choice>
        <mc:Fallback/>
      </mc:AlternateContent>
    </comment>
    <comment ref="B18"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0</xdr:colOff>
                <xdr:row>17</xdr:row>
                <xdr:rowOff>11</xdr:rowOff>
              </xdr:to>
            </anchor>
          </commentPr>
        </mc:Choice>
        <mc:Fallback/>
      </mc:AlternateContent>
    </comment>
    <comment ref="B19" authorId="0">
      <text>
        <r>
          <rPr>
            <b val="true"/>
            <sz val="9"/>
            <color rgb="FF000000"/>
            <rFont val="Tahoma"/>
            <family val="2"/>
          </rPr>
          <t xml:space="preserve">AUT: 0,3120; EF:CS; MA:CS / BEL: NA; EF:NA; MA:NA / DEU: NO; EF:NA; MA:NA / DNM: NE; EF:NA; MA:NA; COMM / ESP: IE; EF:NA; MA:NA; COMM / FIN: NE; EF:NA; MA:NA; COMM / FRK: NA; EF:NA; MA:NA / GBE: NE; EF:NA; MA:NA; COMM / GRC: NE; EF:NA; MA:NA; COMM / IRL: NO;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0</xdr:col>
                <xdr:colOff>52</xdr:colOff>
                <xdr:row>18</xdr:row>
                <xdr:rowOff>11</xdr:rowOff>
              </xdr:to>
            </anchor>
          </commentPr>
        </mc:Choice>
        <mc:Fallback/>
      </mc:AlternateContent>
    </comment>
    <comment ref="B20" authorId="0">
      <text>
        <r>
          <rPr>
            <b val="true"/>
            <sz val="9"/>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5</xdr:colOff>
                <xdr:row>19</xdr:row>
                <xdr:rowOff>11</xdr:rowOff>
              </xdr:to>
            </anchor>
          </commentPr>
        </mc:Choice>
        <mc:Fallback/>
      </mc:AlternateContent>
    </comment>
    <comment ref="B21" authorId="0">
      <text>
        <r>
          <rPr>
            <b val="true"/>
            <sz val="9"/>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9</xdr:col>
                <xdr:colOff>35</xdr:colOff>
                <xdr:row>20</xdr:row>
                <xdr:rowOff>11</xdr:rowOff>
              </xdr:to>
            </anchor>
          </commentPr>
        </mc:Choice>
        <mc:Fallback/>
      </mc:AlternateContent>
    </comment>
    <comment ref="B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1</xdr:colOff>
                <xdr:row>24</xdr:row>
                <xdr:rowOff>11</xdr:rowOff>
              </xdr:to>
            </anchor>
          </commentPr>
        </mc:Choice>
        <mc:Fallback/>
      </mc:AlternateContent>
    </comment>
    <comment ref="B26"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5</xdr:colOff>
                <xdr:row>25</xdr:row>
                <xdr:rowOff>11</xdr:rowOff>
              </xdr:to>
            </anchor>
          </commentPr>
        </mc:Choice>
        <mc:Fallback/>
      </mc:AlternateContent>
    </comment>
    <comment ref="B27" authorId="0">
      <text>
        <r>
          <rPr>
            <b val="true"/>
            <sz val="9"/>
            <color rgb="FF000000"/>
            <rFont val="Tahoma"/>
            <family val="2"/>
          </rPr>
          <t xml:space="preserve">AUT: 0,0346; EF:CS,D; MA:CS,D / BEL: NO; EF:NA; MA:NA / DEU: NO; EF:NA; MA:NA / DNM: 0,0100; EF:D; MA:D / ESP: 2,90; EF:D; MA:CS,D; COMM / FIN: 0,0058; EF:D; MA:D / FRK: 1,92; EF:D; MA:T2 / GBE: 7,79; EF:D; MA:T1 / GRC: 1,39; EF:D; MA:D / IRL: NO; EF:NA; MA:NA / ITA: 0,6618; EF:CS,D; MA:T1 / LUX: NO; EF:NA; MA:NA / NLD: NO; EF:NA; MA:NA / PRT: 0,332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14</xdr:colOff>
                <xdr:row>26</xdr:row>
                <xdr:rowOff>11</xdr:rowOff>
              </xdr:to>
            </anchor>
          </commentPr>
        </mc:Choice>
        <mc:Fallback/>
      </mc:AlternateContent>
    </comment>
    <comment ref="B28" authorId="0">
      <text>
        <r>
          <rPr>
            <b val="true"/>
            <sz val="9"/>
            <color rgb="FF000000"/>
            <rFont val="Tahoma"/>
            <family val="2"/>
          </rPr>
          <t xml:space="preserve">AUT: NA,NO; EF:NA; MA:NA / BEL: NO; EF:NA; MA:NA / DEU: NO; EF:NA; MA:NA / DNM: NA,NO; EF:NA; MA:NA / ESP: 0,0705; EF:D; MA:CS,D; COMM / FIN: NO; EF:NA; MA:NA / FRK: 0,0128; EF:D; MA:T2 / GBE: NA,NO; EF:NA; MA:NA / GRC: 0,015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24</xdr:colOff>
                <xdr:row>27</xdr:row>
                <xdr:rowOff>11</xdr:rowOff>
              </xdr:to>
            </anchor>
          </commentPr>
        </mc:Choice>
        <mc:Fallback/>
      </mc:AlternateContent>
    </comment>
    <comment ref="B29" authorId="0">
      <text>
        <r>
          <rPr>
            <b val="true"/>
            <sz val="9"/>
            <color rgb="FF000000"/>
            <rFont val="Tahoma"/>
            <family val="2"/>
          </rPr>
          <t xml:space="preserve">AUT: NA,NO; EF:NA; MA:NA / BEL: NO; EF:NA; MA:NA / DEU: NO; EF:NA; MA:NA / DNM: NA,NO; EF:NA; MA:NA / ESP: 1,89; EF:D; MA:CS,D; COMM / FIN: NO; EF:NA; MA:NA / FRK: 0,0568; EF:D; MA:T2 / GBE: NA,NO; EF:NA; MA:NA / GRC: 0,06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7</xdr:col>
                <xdr:colOff>7</xdr:colOff>
                <xdr:row>28</xdr:row>
                <xdr:rowOff>11</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51</xdr:colOff>
                <xdr:row>29</xdr:row>
                <xdr:rowOff>11</xdr:rowOff>
              </xdr:to>
            </anchor>
          </commentPr>
        </mc:Choice>
        <mc:Fallback/>
      </mc:AlternateContent>
    </comment>
    <comment ref="B32" authorId="0">
      <text>
        <r>
          <rPr>
            <b val="true"/>
            <sz val="9"/>
            <color rgb="FF000000"/>
            <rFont val="Tahoma"/>
            <family val="2"/>
          </rPr>
          <t xml:space="preserve">AUT: 0,0211 / BEL: NO; EF:NA; MA:NA / DEU: NO; EF:NA; MA:NA / DNM: 0,0764; EF:D; MA:D / ESP: 14,77; EF:D; MA:CS,D; COMM / FIN: NO; EF:NA; MA:NA / FRK: 0,0784; EF:D; MA:T2 / GBE: NA; EF:NA; MA:NA / GRC: NO; EF:NA; MA:NA / IRL: NO; EF:NA; MA:NA / ITA: NA; EF:NA; MA:NA / LUX: NO; EF:NA; MA:NA / NLD: NO; EF:NA; MA:NA / PRT: 0,801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49</xdr:colOff>
                <xdr:row>31</xdr:row>
                <xdr:rowOff>11</xdr:rowOff>
              </xdr:to>
            </anchor>
          </commentPr>
        </mc:Choice>
        <mc:Fallback/>
      </mc:AlternateContent>
    </comment>
    <comment ref="B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1</xdr:colOff>
                <xdr:row>33</xdr:row>
                <xdr:rowOff>11</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5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11</xdr:rowOff>
              </xdr:to>
            </anchor>
          </commentPr>
        </mc:Choice>
        <mc:Fallback/>
      </mc:AlternateContent>
    </comment>
    <comment ref="C9" authorId="0">
      <text>
        <r>
          <rPr>
            <b val="true"/>
            <sz val="9"/>
            <color rgb="FF000000"/>
            <rFont val="Tahoma"/>
            <family val="2"/>
          </rPr>
          <t xml:space="preserve">AUT: 0,1041; EF:D; MA:T1 / BEL: 0,0301; EF:D; MA:T1 / DEU: 3,96; EF:D; MA:T1,T2 / DNM: 0,2965; EF:D; MA:CS,D / ESP: 0,0020; EF:D; MA:D, T2, CS; COMM / FIN: 0,0384; EF:D; MA:D / FRK: 0,5149; EF:D; MA:T2 / GBE: 0,2522; EF:D; MA:T1 / GRC: 0,0264; EF:D; MA:D / IRL: 0,2104; EF:D; MA:T1 / ITA: 0,5933; EF:D,CS; MA:T2 / LUX: 0,0060; EF:D; MA:T1 / NLD: 0,7929; EF:D; MA:T2 / PRT: 0,0252; EF:D; MA:D / SWE: 0,0478;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6</xdr:colOff>
                <xdr:row>8</xdr:row>
                <xdr:rowOff>11</xdr:rowOff>
              </xdr:to>
            </anchor>
          </commentPr>
        </mc:Choice>
        <mc:Fallback/>
      </mc:AlternateContent>
    </comment>
    <comment ref="C10" authorId="0">
      <text>
        <r>
          <rPr>
            <b val="true"/>
            <sz val="9"/>
            <color rgb="FF000000"/>
            <rFont val="Tahoma"/>
            <family val="2"/>
          </rPr>
          <t xml:space="preserve">AUT: 2,33; EF:D; MA:T1 / BEL: 2,85; EF:D; MA:T1 / DEU: 6,99; EF:CS,D; MA:T1,T2 / DNM: 0,9393; EF:D; MA:CS,D / ESP: 1,13; EF:D; MA:D, T2, CS; COMM / FIN: 1,21; EF:D; MA:D / FRK: 19,98; EF:D; MA:T2 / GBE: 8,23; EF:D; MA:T1 / GRC: 1,71; EF:D; MA:D / IRL: 1,26; EF:D; MA:T1 / ITA: 11,54; EF:D,CS; MA:T2 / LUX: 0,0988; EF:D; MA:T1 / NLD: 3,35; EF:D; MA:T2 / PRT: 1,59; EF:D; MA:D / SWE: 2,08;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39</xdr:colOff>
                <xdr:row>9</xdr:row>
                <xdr:rowOff>11</xdr:rowOff>
              </xdr:to>
            </anchor>
          </commentPr>
        </mc:Choice>
        <mc:Fallback/>
      </mc:AlternateContent>
    </comment>
    <comment ref="C11" authorId="0">
      <text>
        <r>
          <rPr>
            <b val="true"/>
            <sz val="9"/>
            <color rgb="FF000000"/>
            <rFont val="Tahoma"/>
            <family val="2"/>
          </rPr>
          <t xml:space="preserve">AUT: 0,4969; EF:D; MA:T1 / BEL: 0,1846; EF:D; MA:T1 / DEU: NO; EF:NA; MA:NA / DNM: 0,7039; EF:D; MA:CS,D / ESP: 3,29; EF:D; MA:D, T2, CS; COMM / FIN: 0,1764; EF:D; MA:D / FRK: NA; EF:NA; MA:NA / GBE: 2,57; EF:D; MA:T1 / GRC: NA; EF:NA; MA:NA / IRL: NO; EF:NA; MA:NA / ITA: NO; EF:NA; MA:NA / LUX: 0,0001; EF:D; MA:T1 / NLD: NO; EF:NA; MA:NA / PRT: NO; EF:NA; MA:NA / SWE: 0,2182;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3</xdr:colOff>
                <xdr:row>10</xdr:row>
                <xdr:rowOff>11</xdr:rowOff>
              </xdr:to>
            </anchor>
          </commentPr>
        </mc:Choice>
        <mc:Fallback/>
      </mc:AlternateContent>
    </comment>
    <comment ref="C18"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5</xdr:col>
                <xdr:colOff>16</xdr:colOff>
                <xdr:row>17</xdr:row>
                <xdr:rowOff>11</xdr:rowOff>
              </xdr:to>
            </anchor>
          </commentPr>
        </mc:Choice>
        <mc:Fallback/>
      </mc:AlternateContent>
    </comment>
    <comment ref="C19" authorId="0">
      <text>
        <r>
          <rPr>
            <b val="true"/>
            <sz val="9"/>
            <color rgb="FF000000"/>
            <rFont val="Tahoma"/>
            <family val="2"/>
          </rPr>
          <t xml:space="preserve">AUT: 6,25; EF:D; MA:CS,T1b / BEL: 8,16; EF:CS,D; MA:T1a / DEU: 84,08; EF:D; MA:T1,T2 / DNM: 13,29; EF:D; MA:CS,D,T1b / ESP: 27,92; EF:D; MA:CS,T1a,T1b / FIN: 8,44; EF:CS,D; MA:T1,T2 / FRK: 82,12; EF:CS,D; MA:CR,T1,T2 / GBE: 46,34; EF:D; MA:T1,T1a / GRC: 8,64; EF:D; MA:T1a,T1b / IRL: 9,35; EF:D; MA:T1a,T1b / ITA: 32,69; EF:CS,D; MA:CS,T1 / LUX: 0,5566; EF:D; MA:T1a,T1b / NLD: 15,22; EF:CS; MA:T1b,T2 / PRT: 4,61; EF:D; MA:T1a,T1b / SWE: 8,14;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9</xdr:col>
                <xdr:colOff>51</xdr:colOff>
                <xdr:row>18</xdr:row>
                <xdr:rowOff>11</xdr:rowOff>
              </xdr:to>
            </anchor>
          </commentPr>
        </mc:Choice>
        <mc:Fallback/>
      </mc:AlternateContent>
    </comment>
    <comment ref="C20" authorId="0">
      <text>
        <r>
          <rPr>
            <b val="true"/>
            <sz val="9"/>
            <color rgb="FF000000"/>
            <rFont val="Tahoma"/>
            <family val="2"/>
          </rPr>
          <t xml:space="preserve">AUT: 0,4952; EF:D; MA:T2 / BEL: 3,14; EF:D; MA:T1a / DEU: 6,13; EF:D; MA:T1 / DNM: 1,10; EF:D; MA:CS,D / ESP: 9,08; EF:D; MA:T1a, T1b, CS; COMM / FIN: 0,5812; EF:D; MA:D / FRK: 28,69; EF:D; MA:T2 / GBE: 21,66; EF:CS; MA:T2 / GRC: 4,91; EF:D; MA:D / IRL: 9,59; EF:D; MA:T1a / ITA: 5,47; EF:CS,D; MA:T1 / LUX: 0,1821; EF:D; MA:T1 / NLD: 10,34; EF:CS; MA:T1b / PRT: 2,23; EF:D; MA:T1a / SWE: 1,45;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45</xdr:colOff>
                <xdr:row>19</xdr:row>
                <xdr:rowOff>11</xdr:rowOff>
              </xdr:to>
            </anchor>
          </commentPr>
        </mc:Choice>
        <mc:Fallback/>
      </mc:AlternateContent>
    </comment>
    <comment ref="C21" authorId="0">
      <text>
        <r>
          <rPr>
            <b val="true"/>
            <sz val="9"/>
            <color rgb="FF000000"/>
            <rFont val="Tahoma"/>
            <family val="2"/>
          </rPr>
          <t xml:space="preserve">AUT: 4,26; EF:D; MA:CS,T1a / BEL: 3,83; EF:CS,D; MA:T1a / DEU: 46,33; EF:D; MA:CS,T1 / DNM: 9,06; EF:D; MA:CS,D,T1b / ESP: 21,49; EF:D; MA:CS,T1a,T1b / FIN: 1,99; EF:D; MA:T1 / FRK: 62,83; EF:D; MA:T1 / GBE: 39,61; EF:D; MA:T1 / GRC: 8,61; EF:D; MA:T1a / IRL: 4,48; EF:CS; MA:T1b / ITA: 27,19; EF:CS,D; MA:T1 / LUX: 0,4801; EF:D; MA:T1b / NLD: 9,52; EF:D; MA:T1 / PRT: 4,34; EF:D; MA:T1b / SWE: 3,46;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3</xdr:col>
                <xdr:colOff>39</xdr:colOff>
                <xdr:row>20</xdr:row>
                <xdr:rowOff>11</xdr:rowOff>
              </xdr:to>
            </anchor>
          </commentPr>
        </mc:Choice>
        <mc:Fallback/>
      </mc:AlternateContent>
    </comment>
    <comment ref="C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58</xdr:colOff>
                <xdr:row>24</xdr:row>
                <xdr:rowOff>11</xdr:rowOff>
              </xdr:to>
            </anchor>
          </commentPr>
        </mc:Choice>
        <mc:Fallback/>
      </mc:AlternateContent>
    </comment>
    <comment ref="C26"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2</xdr:col>
                <xdr:colOff>20</xdr:colOff>
                <xdr:row>25</xdr:row>
                <xdr:rowOff>11</xdr:rowOff>
              </xdr:to>
            </anchor>
          </commentPr>
        </mc:Choice>
        <mc:Fallback/>
      </mc:AlternateContent>
    </comment>
    <comment ref="C27" authorId="0">
      <text>
        <r>
          <rPr>
            <b val="true"/>
            <sz val="9"/>
            <color rgb="FF000000"/>
            <rFont val="Tahoma"/>
            <family val="2"/>
          </rPr>
          <t xml:space="preserve">AUT: 0,0007; EF:CS,D; MA:CS,D / BEL: NO; EF:NA; MA:NA / DEU: NO; EF:NA; MA:NA / DNM: 0,0003; EF:D; MA:D / ESP: 0,0482; EF:D; MA:CS,D; COMM / FIN: 0,0001; EF:D; MA:D / FRK: 0,0485; EF:D; MA:T2 / GBE: 0,1606; EF:D; MA:T1 / GRC: 0,0345; EF:D; MA:D / IRL: NO; EF:NA; MA:NA / ITA: 0,0137; EF:CS,D; MA:T1 / LUX: NO; EF:NA; MA:NA / NLD: NO; EF:NA; MA:NA / PRT: 0,008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0</xdr:colOff>
                <xdr:row>26</xdr:row>
                <xdr:rowOff>11</xdr:rowOff>
              </xdr:to>
            </anchor>
          </commentPr>
        </mc:Choice>
        <mc:Fallback/>
      </mc:AlternateContent>
    </comment>
    <comment ref="C28" authorId="0">
      <text>
        <r>
          <rPr>
            <b val="true"/>
            <sz val="9"/>
            <color rgb="FF000000"/>
            <rFont val="Tahoma"/>
            <family val="2"/>
          </rPr>
          <t xml:space="preserve">AUT: NA,NO; EF:NA; MA:NA / BEL: NO; EF:NA; MA:NA / DEU: NO; EF:NA; MA:NA / DNM: NA,NO; EF:NA; MA:NA / ESP: 0,0068; EF:D; MA:CS,D; COMM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1</xdr:col>
                <xdr:colOff>22</xdr:colOff>
                <xdr:row>27</xdr:row>
                <xdr:rowOff>11</xdr:rowOff>
              </xdr:to>
            </anchor>
          </commentPr>
        </mc:Choice>
        <mc:Fallback/>
      </mc:AlternateContent>
    </comment>
    <comment ref="C29" authorId="0">
      <text>
        <r>
          <rPr>
            <b val="true"/>
            <sz val="9"/>
            <color rgb="FF000000"/>
            <rFont val="Tahoma"/>
            <family val="2"/>
          </rPr>
          <t xml:space="preserve">AUT: NA,NO; EF:NA; MA:NA / BEL: NO; EF:NA; MA:NA / DEU: NO; EF:NA; MA:NA / DNM: NA,NO; EF:NA; MA:NA / ESP: 0,0812; EF:D; MA:CS,D; COMM / FIN: NO; EF:NA; MA:NA / FRK: 0,0030; EF:D; MA:T2 / GBE: NA,NO; EF:NA; MA:NA / GRC: 0,001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2</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49</xdr:colOff>
                <xdr:row>29</xdr:row>
                <xdr:rowOff>11</xdr:rowOff>
              </xdr:to>
            </anchor>
          </commentPr>
        </mc:Choice>
        <mc:Fallback/>
      </mc:AlternateContent>
    </comment>
    <comment ref="C32" authorId="0">
      <text>
        <r>
          <rPr>
            <b val="true"/>
            <sz val="9"/>
            <color rgb="FF000000"/>
            <rFont val="Tahoma"/>
            <family val="2"/>
          </rPr>
          <t xml:space="preserve">AUT: 0,0002 / BEL: NO; EF:NA; MA:NA / DEU: NO; EF:NA; MA:NA / DNM: 0,0020; EF:D; MA:D / ESP: 0,2356; EF:D; MA:CS,D; COMM / FIN: NO; EF:NA; MA:NA / FRK: 0,0029; EF:D; MA:T2 / GBE: NA; EF:NA; MA:NA / GRC: NO; EF:NA; MA:NA / IRL: NO; EF:NA; MA:NA / ITA: NA; EF:NA; MA:NA / LUX: NO; EF:NA; MA:NA / NLD: NO; EF:NA; MA:NA / PRT: 0,049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55</xdr:colOff>
                <xdr:row>31</xdr:row>
                <xdr:rowOff>11</xdr:rowOff>
              </xdr:to>
            </anchor>
          </commentPr>
        </mc:Choice>
        <mc:Fallback/>
      </mc:AlternateContent>
    </comment>
    <comment ref="C34" authorId="0">
      <text>
        <r>
          <rPr>
            <b val="true"/>
            <sz val="9"/>
            <color rgb="FF000000"/>
            <rFont val="Tahoma"/>
            <family val="2"/>
          </rPr>
          <t xml:space="preserve">AUT: NA; EF:NA; MA:NA / BEL: NA; EF:NA; MA:NA / DEU: NA; EF:NA; MA:NA / DNM: NA; EF:NA; MA:NA / ESP: NA; EF:NA; MA:NA / FIN: NO; EF:NA; MA:NA / FRK: NO; EF:NA; MA:NA / GBE: NA,NO;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21</xdr:colOff>
                <xdr:row>3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4</xdr:colOff>
                <xdr:row>24</xdr:row>
                <xdr:rowOff>11</xdr:rowOff>
              </xdr:to>
            </anchor>
          </commentPr>
        </mc:Choice>
        <mc:Fallback/>
      </mc:AlternateContent>
    </comment>
    <comment ref="D26" authorId="0">
      <text>
        <r>
          <rPr>
            <b val="true"/>
            <sz val="9"/>
            <color rgb="FF000000"/>
            <rFont val="Tahoma"/>
            <family val="2"/>
          </rPr>
          <t xml:space="preserve">AUT: 0,0260 / BEL: NO; EF:NA; MA:NA / DEU: NO; EF:NA; MA:NA / DNM: 0,0767; EF:NA; MA:NA / ESP: 13,44; COMM / FIN: 0,0041 / FRK: 0,0628; EF:NA; MA:NA / GBE: 5,63 / GRC: 1,32 / IRL: NE,NO; EF:NA; MA:NA / ITA: 0,4937 / LUX: NO; EF:NA; MA:NA / NLD: NO; EF:NA; MA:NA / PRT: 2,11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45</xdr:colOff>
                <xdr:row>25</xdr:row>
                <xdr:rowOff>11</xdr:rowOff>
              </xdr:to>
            </anchor>
          </commentPr>
        </mc:Choice>
        <mc:Fallback/>
      </mc:AlternateContent>
    </comment>
    <comment ref="D27" authorId="0">
      <text>
        <r>
          <rPr>
            <b val="true"/>
            <sz val="9"/>
            <color rgb="FF000000"/>
            <rFont val="Tahoma"/>
            <family val="2"/>
          </rPr>
          <t xml:space="preserve">AUT: 0,0247 / BEL: NO; EF:NA; MA:NA / DEU: NO; EF:NA; MA:NA / DNM: 0,0089; EF:NA; MA:NA / ESP: 1,74; COMM / FIN: 0,0041 / FRK: NO; EF:CR; MA:T2 / GBE: 5,63 / GRC: 1,25 / IRL: NE; EF:NA; MA:NA / ITA: 0,4937 / LUX: NO; EF:NA; MA:NA / NLD: NO; EF:NA; MA:NA / PRT: 0,3205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2</xdr:col>
                <xdr:colOff>23</xdr:colOff>
                <xdr:row>26</xdr:row>
                <xdr:rowOff>11</xdr:rowOff>
              </xdr:to>
            </anchor>
          </commentPr>
        </mc:Choice>
        <mc:Fallback/>
      </mc:AlternateContent>
    </comment>
    <comment ref="D28" authorId="0">
      <text>
        <r>
          <rPr>
            <b val="true"/>
            <sz val="9"/>
            <color rgb="FF000000"/>
            <rFont val="Tahoma"/>
            <family val="2"/>
          </rPr>
          <t xml:space="preserve">AUT: NO; EF:NA; MA:NA / BEL: NO; EF:NA; MA:NA / DEU: NO; EF:NA; MA:NA / DNM: NO; EF:NA; MA:NA / ESP: 0,2473; COMM / FIN: NO; EF:NA; MA:NA / FRK: NO; EF:CR; MA:T2 / GBE: NO; EF:NA; MA:NA / GRC: 0,014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53</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2,94; COMM / FIN: NO; EF:NA; MA:NA / FRK: NO; EF:CR; MA:T2 / GBE: NO; EF:NA; MA:NA / GRC: 0,0577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36</xdr:col>
                <xdr:colOff>34</xdr:colOff>
                <xdr:row>28</xdr:row>
                <xdr:rowOff>11</xdr:rowOff>
              </xdr:to>
            </anchor>
          </commentPr>
        </mc:Choice>
        <mc:Fallback/>
      </mc:AlternateContent>
    </comment>
    <comment ref="D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19</xdr:colOff>
                <xdr:row>29</xdr:row>
                <xdr:rowOff>11</xdr:rowOff>
              </xdr:to>
            </anchor>
          </commentPr>
        </mc:Choice>
        <mc:Fallback/>
      </mc:AlternateContent>
    </comment>
    <comment ref="D32" authorId="0">
      <text>
        <r>
          <rPr>
            <b val="true"/>
            <sz val="9"/>
            <color rgb="FF000000"/>
            <rFont val="Tahoma"/>
            <family val="2"/>
          </rPr>
          <t xml:space="preserve">AUT: 0,0012 / BEL: NO; EF:NA; MA:NA / DEU: NO; EF:NA; MA:NA / DNM: 0,0679; EF:NA; MA:NA / ESP: 8,51; COMM / FIN: NO; EF:NA; MA:NA / FRK: 0,0628; EF:NA; MA:NA / GBE: NA; EF:NA; MA:NA / GRC: NO; EF:NA; MA:NA / IRL: NO; EF:NA; MA:NA / ITA: NA; EF:NA; MA:NA / LUX: NO; EF:NA; MA:NA / NLD: NO; EF:NA; MA:NA / PRT: 1,79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25</xdr:colOff>
                <xdr:row>31</xdr:row>
                <xdr:rowOff>11</xdr:rowOff>
              </xdr:to>
            </anchor>
          </commentPr>
        </mc:Choice>
        <mc:Fallback/>
      </mc:AlternateContent>
    </comment>
    <comment ref="D34" authorId="0">
      <text>
        <r>
          <rPr>
            <b val="true"/>
            <sz val="9"/>
            <color rgb="FF000000"/>
            <rFont val="Tahoma"/>
            <family val="2"/>
          </rPr>
          <t xml:space="preserve">AUT: 6,30 / BEL: NO; EF:NA; MA:NA / DEU: 122,47 / DNM: NA; EF:NA; MA:NA / ESP: NA; EF:NA; MA:NA / FIN: NO; EF:NA; MA:NA / FRK: NO; EF:NA; MA:NA / GBE: NA; EF:NA; MA:NA / GRC: NO; EF:NA; MA:NA / IRL: NO; EF:NA; MA:NA / ITA: NA; EF:NA; MA:NA / LUX: NA; EF:NA; MA:NA / NLD: 8,66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7</xdr:colOff>
                <xdr:row>3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12</xdr:colOff>
                <xdr:row>24</xdr:row>
                <xdr:rowOff>11</xdr:rowOff>
              </xdr:to>
            </anchor>
          </commentPr>
        </mc:Choice>
        <mc:Fallback/>
      </mc:AlternateContent>
    </comment>
    <comment ref="E26" authorId="0">
      <text>
        <r>
          <rPr>
            <b val="true"/>
            <sz val="9"/>
            <color rgb="FF000000"/>
            <rFont val="Tahoma"/>
            <family val="2"/>
          </rPr>
          <t xml:space="preserve">AUT: 0,9773 / BEL: NO; EF:NA; MA:NA / DEU: NO; EF:NA; MA:NA / DNM: 1,88; EF:NA; MA:NA / ESP: 412,38; COMM / FIN: 0,1214 / FRK: 1,54; EF:NA; MA:NA / GBE: 165,25 / GRC: 30,86 / IRL: NE,NO; EF:NA; MA:NA / ITA: 13,66 / LUX: NO; EF:NA; MA:NA / NLD: NO; EF:NA; MA:NA / PRT: 23,81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8</xdr:col>
                <xdr:colOff>13</xdr:colOff>
                <xdr:row>25</xdr:row>
                <xdr:rowOff>11</xdr:rowOff>
              </xdr:to>
            </anchor>
          </commentPr>
        </mc:Choice>
        <mc:Fallback/>
      </mc:AlternateContent>
    </comment>
    <comment ref="E27" authorId="0">
      <text>
        <r>
          <rPr>
            <b val="true"/>
            <sz val="9"/>
            <color rgb="FF000000"/>
            <rFont val="Tahoma"/>
            <family val="2"/>
          </rPr>
          <t xml:space="preserve">AUT: 0,7256 / BEL: NO; EF:NA; MA:NA / DEU: NO; EF:NA; MA:NA / DNM: 0,2175; EF:NA; MA:NA / ESP: 60,99; COMM / FIN: 0,1214 / FRK: NO; EF:CR; MA:T2 / GBE: 165,25 / GRC: 29,17 / IRL: NE; EF:NA; MA:NA / ITA: 13,66 / LUX: NO; EF:NA; MA:NA / NLD: NO; EF:NA; MA:NA / PRT: 6,98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5</xdr:col>
                <xdr:colOff>58</xdr:colOff>
                <xdr:row>26</xdr:row>
                <xdr:rowOff>11</xdr:rowOff>
              </xdr:to>
            </anchor>
          </commentPr>
        </mc:Choice>
        <mc:Fallback/>
      </mc:AlternateContent>
    </comment>
    <comment ref="E28" authorId="0">
      <text>
        <r>
          <rPr>
            <b val="true"/>
            <sz val="9"/>
            <color rgb="FF000000"/>
            <rFont val="Tahoma"/>
            <family val="2"/>
          </rPr>
          <t xml:space="preserve">AUT: NO; EF:NA; MA:NA / BEL: NO; EF:NA; MA:NA / DEU: NO; EF:NA; MA:NA / DNM: NO; EF:NA; MA:NA / ESP: 1,48; COMM / FIN: NO; EF:NA; MA:NA / FRK: NO; EF:CR; MA:T2 / GBE: NO; EF:NA; MA:NA / GRC: 0,332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3</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39,73; COMM / FIN: NO; EF:NA; MA:NA / FRK: NO; EF:CR; MA:T2 / GBE: NO; EF:NA; MA:NA / GRC: 1,35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39</xdr:col>
                <xdr:colOff>52</xdr:colOff>
                <xdr:row>28</xdr:row>
                <xdr:rowOff>11</xdr:rowOff>
              </xdr:to>
            </anchor>
          </commentPr>
        </mc:Choice>
        <mc:Fallback/>
      </mc:AlternateContent>
    </comment>
    <comment ref="E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45</xdr:colOff>
                <xdr:row>29</xdr:row>
                <xdr:rowOff>11</xdr:rowOff>
              </xdr:to>
            </anchor>
          </commentPr>
        </mc:Choice>
        <mc:Fallback/>
      </mc:AlternateContent>
    </comment>
    <comment ref="E32" authorId="0">
      <text>
        <r>
          <rPr>
            <b val="true"/>
            <sz val="9"/>
            <color rgb="FF000000"/>
            <rFont val="Tahoma"/>
            <family val="2"/>
          </rPr>
          <t xml:space="preserve">AUT: 0,2517 / BEL: NO; EF:NA; MA:NA / DEU: NO; EF:NA; MA:NA / DNM: 1,67; EF:NA; MA:NA / ESP: 310,18; COMM / FIN: NO; EF:NA; MA:NA / FRK: 1,54; EF:NA; MA:NA / GBE: NA; EF:NA; MA:NA / GRC: NO; EF:NA; MA:NA / IRL: NO; EF:NA; MA:NA / ITA: NA; EF:NA; MA:NA / LUX: NO; EF:NA; MA:NA / NLD: NO; EF:NA; MA:NA / PRT: 16,83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2</xdr:col>
                <xdr:colOff>43</xdr:colOff>
                <xdr:row>31</xdr:row>
                <xdr:rowOff>11</xdr:rowOff>
              </xdr:to>
            </anchor>
          </commentPr>
        </mc:Choice>
        <mc:Fallback/>
      </mc:AlternateContent>
    </comment>
    <comment ref="E34" authorId="0">
      <text>
        <r>
          <rPr>
            <b val="true"/>
            <sz val="9"/>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5</xdr:col>
                <xdr:colOff>4</xdr:colOff>
                <xdr:row>33</xdr:row>
                <xdr:rowOff>11</xdr:rowOff>
              </xdr:to>
            </anchor>
          </commentPr>
        </mc:Choice>
        <mc:Fallback/>
      </mc:AlternateContent>
    </comment>
    <comment ref="F8" authorId="0">
      <text>
        <r>
          <rPr>
            <b val="true"/>
            <sz val="9"/>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3</xdr:col>
                <xdr:colOff>30</xdr:colOff>
                <xdr:row>7</xdr:row>
                <xdr:rowOff>11</xdr:rowOff>
              </xdr:to>
            </anchor>
          </commentPr>
        </mc:Choice>
        <mc:Fallback/>
      </mc:AlternateContent>
    </comment>
    <comment ref="F9"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090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2</xdr:col>
                <xdr:colOff>6</xdr:colOff>
                <xdr:row>8</xdr:row>
                <xdr:rowOff>11</xdr:rowOff>
              </xdr:to>
            </anchor>
          </commentPr>
        </mc:Choice>
        <mc:Fallback/>
      </mc:AlternateContent>
    </comment>
    <comment ref="F10"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54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2</xdr:col>
                <xdr:colOff>6</xdr:colOff>
                <xdr:row>9</xdr:row>
                <xdr:rowOff>11</xdr:rowOff>
              </xdr:to>
            </anchor>
          </commentPr>
        </mc:Choice>
        <mc:Fallback/>
      </mc:AlternateContent>
    </comment>
    <comment ref="F11" authorId="0">
      <text>
        <r>
          <rPr>
            <b val="true"/>
            <sz val="9"/>
            <color rgb="FF000000"/>
            <rFont val="Tahoma"/>
            <family val="2"/>
          </rPr>
          <t xml:space="preserve">AUT: NA; EF:NA; MA:NA / BEL: NE; EF:NA; MA:NA / DEU: NO; EF:NA; MA:NA; COMM / DNM: NO; EF:NA; MA:NA / ESP: NE; EF:NA; MA:NA / FIN: NE; EF:NA; MA:NA / FRK: NA / GBE: NO; EF:NA; MA:NA / GRC: NA;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4</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50</xdr:col>
                <xdr:colOff>2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3</xdr:col>
                <xdr:colOff>36</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38</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38</xdr:colOff>
                <xdr:row>14</xdr:row>
                <xdr:rowOff>11</xdr:rowOff>
              </xdr:to>
            </anchor>
          </commentPr>
        </mc:Choice>
        <mc:Fallback/>
      </mc:AlternateContent>
    </comment>
    <comment ref="F17"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8</xdr:col>
                <xdr:colOff>31</xdr:colOff>
                <xdr:row>16</xdr:row>
                <xdr:rowOff>11</xdr:rowOff>
              </xdr:to>
            </anchor>
          </commentPr>
        </mc:Choice>
        <mc:Fallback/>
      </mc:AlternateContent>
    </comment>
    <comment ref="F18" authorId="0">
      <text>
        <r>
          <rPr>
            <b val="true"/>
            <sz val="9"/>
            <color rgb="FF000000"/>
            <rFont val="Tahoma"/>
            <family val="2"/>
          </rPr>
          <t xml:space="preserve">AUT: 1,58 / BEL: NA,NE; EF:NA; MA:NA / DEU: NA,NO; EF:NA; MA:NA / DNM: 1,88 / ESP: NA; EF:NA; MA:NA / FIN: NE,NO; EF:NA; MA:NA / FRK: 141,09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44</xdr:col>
                <xdr:colOff>40</xdr:colOff>
                <xdr:row>17</xdr:row>
                <xdr:rowOff>11</xdr:rowOff>
              </xdr:to>
            </anchor>
          </commentPr>
        </mc:Choice>
        <mc:Fallback/>
      </mc:AlternateContent>
    </comment>
    <comment ref="F19" authorId="0">
      <text>
        <r>
          <rPr>
            <b val="true"/>
            <sz val="9"/>
            <color rgb="FF000000"/>
            <rFont val="Tahoma"/>
            <family val="2"/>
          </rPr>
          <t xml:space="preserve">AUT: 1,58 / BEL: NE; EF:NA; MA:NA / DEU: NO; EF:NA; MA:NA / DNM: 1,88; EF:CS; MA:T1a / ESP: NA; EF:NA; MA:NA; COMM / FIN: NO; EF:NA; MA:NA / FRK: 141,09 / GBE: NE; EF:NA; MA:NA / GRC: NE; EF:NA; MA:NA / IRL: 0,0000 / ITA: NA; EF:NA; MA:NA / LUX: NE; EF:NA; MA:NA; COMM / NLD: IE; EF:NA; MA:NA / PRT: NA / SWE: NE,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43</xdr:col>
                <xdr:colOff>36</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4</xdr:col>
                <xdr:colOff>11</xdr:colOff>
                <xdr:row>19</xdr:row>
                <xdr:rowOff>11</xdr:rowOff>
              </xdr:to>
            </anchor>
          </commentPr>
        </mc:Choice>
        <mc:Fallback/>
      </mc:AlternateContent>
    </comment>
    <comment ref="F21" authorId="0">
      <text>
        <r>
          <rPr>
            <b val="true"/>
            <sz val="9"/>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4</xdr:col>
                <xdr:colOff>58</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3</xdr:col>
                <xdr:colOff>38</xdr:colOff>
                <xdr:row>24</xdr:row>
                <xdr:rowOff>11</xdr:rowOff>
              </xdr:to>
            </anchor>
          </commentPr>
        </mc:Choice>
        <mc:Fallback/>
      </mc:AlternateContent>
    </comment>
    <comment ref="F26" authorId="0">
      <text>
        <r>
          <rPr>
            <b val="true"/>
            <sz val="9"/>
            <color rgb="FF000000"/>
            <rFont val="Tahoma"/>
            <family val="2"/>
          </rPr>
          <t xml:space="preserve">AUT: 0,1372 / BEL: NO; EF:NA; MA:NA / DEU: NO; EF:NA; MA:NA / DNM: 0,2014; EF:NA; MA:NA / ESP: 57,84; COMM / FIN: NE,NO; EF:NA; MA:NA / FRK: 0,1647; EF:NA; MA:NA / GBE: 16,72 / GRC: NE,NO; EF:NA; MA:NA / IRL: NE,NO; EF:NA; MA:NA / ITA: 0,6618 / LUX: NO; EF:NA; MA:NA / NLD: NO; EF:NA; MA:NA / PRT: 2,37 / SWE: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7</xdr:rowOff>
              </xdr:from>
              <xdr:to>
                <xdr:col>45</xdr:col>
                <xdr:colOff>3</xdr:colOff>
                <xdr:row>25</xdr:row>
                <xdr:rowOff>11</xdr:rowOff>
              </xdr:to>
            </anchor>
          </commentPr>
        </mc:Choice>
        <mc:Fallback/>
      </mc:AlternateContent>
    </comment>
    <comment ref="F27" authorId="0">
      <text>
        <r>
          <rPr>
            <b val="true"/>
            <sz val="9"/>
            <color rgb="FF000000"/>
            <rFont val="Tahoma"/>
            <family val="2"/>
          </rPr>
          <t xml:space="preserve">AUT: 0,0750 / BEL: NO; EF:NA; MA:NA / DEU: NO; EF:NA; MA:NA / DNM: 0,0233; EF:NA; MA:NA / ESP: 8,55; COMM / FIN: NE; EF:NA; MA:NA / FRK: NO; EF:CR; MA:T2 / GBE: 16,72 / GRC: NE; EF:NA; MA:NA / IRL: NE; EF:NA; MA:NA / ITA: 0,6618 / LUX: NO; EF:NA; MA:NA / NLD: NO; EF:NA; MA:NA / PRT: 0,4345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1</xdr:col>
                <xdr:colOff>55</xdr:colOff>
                <xdr:row>26</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0,2078;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4</xdr:col>
                <xdr:colOff>53</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5,57;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44</xdr:col>
                <xdr:colOff>34</xdr:colOff>
                <xdr:row>28</xdr:row>
                <xdr:rowOff>11</xdr:rowOff>
              </xdr:to>
            </anchor>
          </commentPr>
        </mc:Choice>
        <mc:Fallback/>
      </mc:AlternateContent>
    </comment>
    <comment ref="F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46</xdr:col>
                <xdr:colOff>13</xdr:colOff>
                <xdr:row>29</xdr:row>
                <xdr:rowOff>11</xdr:rowOff>
              </xdr:to>
            </anchor>
          </commentPr>
        </mc:Choice>
        <mc:Fallback/>
      </mc:AlternateContent>
    </comment>
    <comment ref="F32" authorId="0">
      <text>
        <r>
          <rPr>
            <b val="true"/>
            <sz val="9"/>
            <color rgb="FF000000"/>
            <rFont val="Tahoma"/>
            <family val="2"/>
          </rPr>
          <t xml:space="preserve">AUT: 0,0622 / BEL: NO; EF:NA; MA:NA / DEU: NO; EF:NA; MA:NA / DNM: 0,1782; EF:NA; MA:NA / ESP: 43,50; COMM / FIN: NO; EF:NA; MA:NA / FRK: 0,1647; EF:NA; MA:NA / GBE: NA; EF:NA; MA:NA / GRC: NO; EF:NA; MA:NA / IRL: NO; EF:NA; MA:NA / ITA: NA; EF:NA; MA:NA / LUX: NO; EF:NA; MA:NA / NLD: NO; EF:NA; MA:NA / PRT: 1,93 / SWE: NO; EF:NA; MA:NA /</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46</xdr:col>
                <xdr:colOff>27</xdr:colOff>
                <xdr:row>31</xdr:row>
                <xdr:rowOff>11</xdr:rowOff>
              </xdr:to>
            </anchor>
          </commentPr>
        </mc:Choice>
        <mc:Fallback/>
      </mc:AlternateContent>
    </comment>
    <comment ref="F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2</xdr:row>
                <xdr:rowOff>6</xdr:rowOff>
              </xdr:from>
              <xdr:to>
                <xdr:col>48</xdr:col>
                <xdr:colOff>31</xdr:colOff>
                <xdr:row>33</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01</xdr:col>
                <xdr:colOff>14</xdr:colOff>
                <xdr:row>16</xdr:row>
                <xdr:rowOff>11</xdr:rowOff>
              </xdr:to>
            </anchor>
          </commentPr>
        </mc:Choice>
        <mc:Fallback/>
      </mc:AlternateContent>
    </comment>
    <comment ref="B18" authorId="0">
      <text>
        <r>
          <rPr>
            <b val="true"/>
            <sz val="9"/>
            <color rgb="FF000000"/>
            <rFont val="Tahoma"/>
            <family val="2"/>
          </rPr>
          <t xml:space="preserve">AUT: 312,00 / (Duplicate value from AUT not aggregated) / BEL: 181,11 / (Duplicate value from BEL not aggregated) / DEU: 2999,47 / (Duplicate value from DEU not aggregated) / DNM: 102,43; EF:CS; MA:T2 / (Duplicate value from DNM not aggregated) / ESP: 24615,29 / (Duplicate value from ESP not aggregated) / FIN: 108,40 / (Duplicate value from FIN not aggregated) / FRK: 10850,03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366,33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5</xdr:col>
                <xdr:colOff>52</xdr:colOff>
                <xdr:row>17</xdr:row>
                <xdr:rowOff>11</xdr:rowOff>
              </xdr:to>
            </anchor>
          </commentPr>
        </mc:Choice>
        <mc:Fallback/>
      </mc:AlternateContent>
    </comment>
    <comment ref="B19" authorId="0">
      <text>
        <r>
          <rPr>
            <b val="true"/>
            <sz val="9"/>
            <color rgb="FF000000"/>
            <rFont val="Tahoma"/>
            <family val="2"/>
          </rPr>
          <t xml:space="preserve">AUT: 39,40 / (Duplicate value from AUT not aggregated) / BEL: 8,74 / (Duplicate value from BEL not aggregated) / DEU: 90,00 / (Duplicate value from DEU not aggregated) / DNM: 7,30; EF:NA; MA:NA / (Duplicate value from DNM not aggregated) / ESP: 2836,70 / (Duplicate value from ESP not aggregated) / FIN: 4,80 / (Duplicate value from FIN not aggregated) / FRK: 1394,38 / (Duplicate value from FRK not aggregated) / GBE: 109,70 / (Duplicate value from GBE not aggregated) / GRC: 5359,71 / (Duplicate value from GRC not aggregated) / IRL: 17,80 / (Duplicate value from IRL not aggregated) / ITA: 1355,49 / (Duplicate value from ITA not aggregated) / LUX: 0,4580 / (Duplicate value from LUX not aggregated) / NLD: 63,11 / (Duplicate value from NLD not aggregated) / PRT: 767,9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93</xdr:col>
                <xdr:colOff>21</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05</xdr:col>
                <xdr:colOff>8</xdr:colOff>
                <xdr:row>19</xdr:row>
                <xdr:rowOff>11</xdr:rowOff>
              </xdr:to>
            </anchor>
          </commentPr>
        </mc:Choice>
        <mc:Fallback/>
      </mc:AlternateContent>
    </comment>
    <comment ref="B21" authorId="0">
      <text>
        <r>
          <rPr>
            <b val="true"/>
            <sz val="9"/>
            <color rgb="FF000000"/>
            <rFont val="Tahoma"/>
            <family val="2"/>
          </rPr>
          <t xml:space="preserve">AUT: 61,40 / (Duplicate value from AUT not aggregated) / BEL: 21,84 / (Duplicate value from BEL not aggregated) / DEU: 530,96 / (Duplicate value from DEU not aggregated) / DNM: 138,00; EF:NA; MA:NA / (Duplicate value from DNM not aggregated) / ESP: 243,31 / (Duplicate value from ESP not aggregated) / FIN: 42,72 / (Duplicate value from FIN not aggregated) / FRK: 425,38 / (Duplicate value from FRK not aggregated) / GBE: 615,41 / (Duplicate value from GBE not aggregated) / GRC: 39,99 / (Duplicate value from GRC not aggregated) / IRL: 65,10 / (Duplicate value from IRL not aggregated) / ITA: 315,85 / (Duplicate value from ITA not aggregated) / LUX: 1,84 / (Duplicate value from LUX not aggregated) / NLD: 386,25 / (Duplicate value from NLD not aggregated) / PRT: 39,7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93</xdr:col>
                <xdr:colOff>21</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2060 / (Duplicate value from BEL not aggregated) / DEU: 8,50 / (Duplicate value from DEU not aggregated) / DNM: NO; EF:NA; MA:NA / (Duplicate value from DNM not aggregated) / ESP: 176,28 / (Duplicate value from ESP not aggregated) / FIN: NO; EF:NA; MA:NA / (Duplicate value from FIN not aggregated) / FRK: 17,95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E; EF:NA; MA:NA; COMM / (Duplicate value from NLD not aggregated) / PRT: 114,2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9</xdr:col>
                <xdr:colOff>51</xdr:colOff>
                <xdr:row>21</xdr:row>
                <xdr:rowOff>11</xdr:rowOff>
              </xdr:to>
            </anchor>
          </commentPr>
        </mc:Choice>
        <mc:Fallback/>
      </mc:AlternateContent>
    </comment>
    <comment ref="B23" authorId="0">
      <text>
        <r>
          <rPr>
            <b val="true"/>
            <sz val="9"/>
            <color rgb="FF000000"/>
            <rFont val="Tahoma"/>
            <family val="2"/>
          </rPr>
          <t xml:space="preserve">AUT: 3719,60 / (Duplicate value from AUT not aggregated) / BEL: 6822,99 / (Duplicate value from BEL not aggregated) / DEU: 22617,63 / (Duplicate value from DEU not aggregated) / DNM: 10455,40; EF:NA; MA:NA / (Duplicate value from DNM not aggregated) / ESP: 17649,16 / (Duplicate value from ESP not aggregated) / FIN: 1297,90 / (Duplicate value from FIN not aggregated) / FRK: 13233,19 / (Duplicate value from FRK not aggregated) / GBE: 7706,62 / (Duplicate value from GBE not aggregated) / GRC: 1000,39 / (Duplicate value from GRC not aggregated) / IRL: 1404,25 / (Duplicate value from IRL not aggregated) / ITA: 8244,40 / (Duplicate value from ITA not aggregated) / LUX: 67,84 / (Duplicate value from LUX not aggregated) / NLD: 14160,40 / (Duplicate value from NLD not aggregated) / PRT: 2611,79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7</xdr:col>
                <xdr:colOff>4</xdr:colOff>
                <xdr:row>22</xdr:row>
                <xdr:rowOff>11</xdr:rowOff>
              </xdr:to>
            </anchor>
          </commentPr>
        </mc:Choice>
        <mc:Fallback/>
      </mc:AlternateContent>
    </comment>
    <comment ref="B24" authorId="0">
      <text>
        <r>
          <rPr>
            <b val="true"/>
            <sz val="9"/>
            <color rgb="FF000000"/>
            <rFont val="Tahoma"/>
            <family val="2"/>
          </rPr>
          <t xml:space="preserve">AUT: 13683,90 / (Duplicate value from AUT not aggregated) / BEL: 27366,61 / (Duplicate value from BEL not aggregated) / DEU: 103661,63 / (Duplicate value from DEU not aggregated) / DNM: 19040,62; EF:NA; MA:NA / (Duplicate value from DNM not aggregated) / ESP: 123141,32 / (Duplicate value from ESP not aggregated) / FIN: 9356,10 / (Duplicate value from FIN not aggregated) / FRK: 280574,75 / (Duplicate value from FRK not aggregated) / GBE: 137612,68 / (Duplicate value from GBE not aggregated) / GRC: 28972,38 / (Duplicate value from GRC not aggregated) / IRL: 12913,07 / (Duplicate value from IRL not aggregated) / ITA: 172683,59 / (Duplicate value from ITA not aggregated) / LUX: 60,28 / (Duplicate value from LUX not aggregated) / NLD: 101758,88 / (Duplicate value from NLD not aggregated) / PRT: 31737,74 / (Duplicate value from PRT not aggregated) / SWE: 14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9</xdr:col>
                <xdr:colOff>4</xdr:colOff>
                <xdr:row>23</xdr:row>
                <xdr:rowOff>11</xdr:rowOff>
              </xdr:to>
            </anchor>
          </commentPr>
        </mc:Choice>
        <mc:Fallback/>
      </mc:AlternateContent>
    </comment>
    <comment ref="Q9" authorId="0">
      <text>
        <r>
          <rPr>
            <b val="true"/>
            <sz val="9"/>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41</xdr:colOff>
                <xdr:row>8</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02</xdr:col>
                <xdr:colOff>31</xdr:colOff>
                <xdr:row>16</xdr:row>
                <xdr:rowOff>11</xdr:rowOff>
              </xdr:to>
            </anchor>
          </commentPr>
        </mc:Choice>
        <mc:Fallback/>
      </mc:AlternateContent>
    </comment>
    <comment ref="B18" authorId="0">
      <text>
        <r>
          <rPr>
            <b val="true"/>
            <sz val="9"/>
            <color rgb="FF000000"/>
            <rFont val="Tahoma"/>
            <family val="2"/>
          </rPr>
          <t xml:space="preserve">AUT: 312,00 / (Duplicate value from AUT not aggregated) / BEL: 181,11 / (Duplicate value from BEL not aggregated) / DEU: 2999,47 / (Duplicate value from DEU not aggregated) / DNM: 102,43; EF:CS; MA:T2 / (Duplicate value from DNM not aggregated) / ESP: 24615,29 / (Duplicate value from ESP not aggregated) / FIN: 108,40 / (Duplicate value from FIN not aggregated) / FRK: 10850,03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366,33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7</xdr:col>
                <xdr:colOff>10</xdr:colOff>
                <xdr:row>17</xdr:row>
                <xdr:rowOff>11</xdr:rowOff>
              </xdr:to>
            </anchor>
          </commentPr>
        </mc:Choice>
        <mc:Fallback/>
      </mc:AlternateContent>
    </comment>
    <comment ref="B19" authorId="0">
      <text>
        <r>
          <rPr>
            <b val="true"/>
            <sz val="9"/>
            <color rgb="FF000000"/>
            <rFont val="Tahoma"/>
            <family val="2"/>
          </rPr>
          <t xml:space="preserve">AUT: 39,40 / (Duplicate value from AUT not aggregated) / BEL: 8,74 / (Duplicate value from BEL not aggregated) / DEU: 90,00 / (Duplicate value from DEU not aggregated) / DNM: 7,30; EF:NA; MA:NA / (Duplicate value from DNM not aggregated) / ESP: 2836,70 / (Duplicate value from ESP not aggregated) / FIN: 4,80 / (Duplicate value from FIN not aggregated) / FRK: 1394,38 / (Duplicate value from FRK not aggregated) / GBE: 109,70 / (Duplicate value from GBE not aggregated) / GRC: 5359,71 / (Duplicate value from GRC not aggregated) / IRL: 17,80 / (Duplicate value from IRL not aggregated) / ITA: 1355,49 / (Duplicate value from ITA not aggregated) / LUX: 0,4580 / (Duplicate value from LUX not aggregated) / NLD: 63,11 / (Duplicate value from NLD not aggregated) / PRT: 767,9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94</xdr:col>
                <xdr:colOff>38</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06</xdr:col>
                <xdr:colOff>25</xdr:colOff>
                <xdr:row>19</xdr:row>
                <xdr:rowOff>11</xdr:rowOff>
              </xdr:to>
            </anchor>
          </commentPr>
        </mc:Choice>
        <mc:Fallback/>
      </mc:AlternateContent>
    </comment>
    <comment ref="B21" authorId="0">
      <text>
        <r>
          <rPr>
            <b val="true"/>
            <sz val="9"/>
            <color rgb="FF000000"/>
            <rFont val="Tahoma"/>
            <family val="2"/>
          </rPr>
          <t xml:space="preserve">AUT: 61,40 / (Duplicate value from AUT not aggregated) / BEL: 21,84 / (Duplicate value from BEL not aggregated) / DEU: 530,96 / (Duplicate value from DEU not aggregated) / DNM: 138,00; EF:NA; MA:NA / (Duplicate value from DNM not aggregated) / ESP: 243,31 / (Duplicate value from ESP not aggregated) / FIN: 42,72 / (Duplicate value from FIN not aggregated) / FRK: 425,38 / (Duplicate value from FRK not aggregated) / GBE: 615,41 / (Duplicate value from GBE not aggregated) / GRC: 39,99 / (Duplicate value from GRC not aggregated) / IRL: 65,10 / (Duplicate value from IRL not aggregated) / ITA: 315,85 / (Duplicate value from ITA not aggregated) / LUX: 1,84 / (Duplicate value from LUX not aggregated) / NLD: 386,25 / (Duplicate value from NLD not aggregated) / PRT: 39,7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94</xdr:col>
                <xdr:colOff>38</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2060 / (Duplicate value from BEL not aggregated) / DEU: 8,50 / (Duplicate value from DEU not aggregated) / DNM: NO; EF:NA; MA:NA / (Duplicate value from DNM not aggregated) / ESP: 176,28 / (Duplicate value from ESP not aggregated) / FIN: NO; EF:NA; MA:NA / (Duplicate value from FIN not aggregated) / FRK: 17,95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E; EF:NA; MA:NA; COMM / (Duplicate value from NLD not aggregated) / PRT: 114,2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01</xdr:col>
                <xdr:colOff>9</xdr:colOff>
                <xdr:row>21</xdr:row>
                <xdr:rowOff>11</xdr:rowOff>
              </xdr:to>
            </anchor>
          </commentPr>
        </mc:Choice>
        <mc:Fallback/>
      </mc:AlternateContent>
    </comment>
    <comment ref="B23" authorId="0">
      <text>
        <r>
          <rPr>
            <b val="true"/>
            <sz val="9"/>
            <color rgb="FF000000"/>
            <rFont val="Tahoma"/>
            <family val="2"/>
          </rPr>
          <t xml:space="preserve">AUT: 3719,60 / (Duplicate value from AUT not aggregated) / BEL: 6822,99 / (Duplicate value from BEL not aggregated) / DEU: 22617,63 / (Duplicate value from DEU not aggregated) / DNM: 10455,40; EF:NA; MA:NA / (Duplicate value from DNM not aggregated) / ESP: 17649,16 / (Duplicate value from ESP not aggregated) / FIN: 1297,90 / (Duplicate value from FIN not aggregated) / FRK: 13233,19 / (Duplicate value from FRK not aggregated) / GBE: 7706,62 / (Duplicate value from GBE not aggregated) / GRC: 1000,39 / (Duplicate value from GRC not aggregated) / IRL: 1404,25 / (Duplicate value from IRL not aggregated) / ITA: 8244,40 / (Duplicate value from ITA not aggregated) / LUX: 67,84 / (Duplicate value from LUX not aggregated) / NLD: 14160,40 / (Duplicate value from NLD not aggregated) / PRT: 2611,79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8</xdr:col>
                <xdr:colOff>21</xdr:colOff>
                <xdr:row>22</xdr:row>
                <xdr:rowOff>11</xdr:rowOff>
              </xdr:to>
            </anchor>
          </commentPr>
        </mc:Choice>
        <mc:Fallback/>
      </mc:AlternateContent>
    </comment>
    <comment ref="B24" authorId="0">
      <text>
        <r>
          <rPr>
            <b val="true"/>
            <sz val="9"/>
            <color rgb="FF000000"/>
            <rFont val="Tahoma"/>
            <family val="2"/>
          </rPr>
          <t xml:space="preserve">AUT: 13683,90 / (Duplicate value from AUT not aggregated) / BEL: 27366,61 / (Duplicate value from BEL not aggregated) / DEU: 103661,63 / (Duplicate value from DEU not aggregated) / DNM: 19040,62; EF:NA; MA:NA / (Duplicate value from DNM not aggregated) / ESP: 123141,32 / (Duplicate value from ESP not aggregated) / FIN: 9356,10 / (Duplicate value from FIN not aggregated) / FRK: 280574,75 / (Duplicate value from FRK not aggregated) / GBE: 137612,68 / (Duplicate value from GBE not aggregated) / GRC: 28972,38 / (Duplicate value from GRC not aggregated) / IRL: 12913,07 / (Duplicate value from IRL not aggregated) / ITA: 172683,59 / (Duplicate value from ITA not aggregated) / LUX: 60,28 / (Duplicate value from LUX not aggregated) / NLD: 101758,88 / (Duplicate value from NLD not aggregated) / PRT: 31737,74 / (Duplicate value from PRT not aggregated) / SWE: 14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00</xdr:col>
                <xdr:colOff>21</xdr:colOff>
                <xdr:row>23</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7</xdr:col>
                <xdr:colOff>35</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0</xdr:col>
                <xdr:colOff>34</xdr:colOff>
                <xdr:row>6</xdr:row>
                <xdr:rowOff>11</xdr:rowOff>
              </xdr:to>
            </anchor>
          </commentPr>
        </mc:Choice>
        <mc:Fallback/>
      </mc:AlternateContent>
    </comment>
    <comment ref="B8" authorId="0">
      <text>
        <r>
          <rPr>
            <b val="true"/>
            <sz val="9"/>
            <color rgb="FF000000"/>
            <rFont val="Tahoma"/>
            <family val="2"/>
          </rPr>
          <t xml:space="preserve">AUT: 3124,15; EF:CS,D; MA:T2 / BEL: 5324,84; EF:D; MA:T1 / DEU: 57606,43; EF:CS; MA:CS / DNM: 1288,68; EF:CS,D; MA:T1,T2,T3 / ESP: 4935,94; EF:CS,M; MA:T2 / FIN: 2000,57; EF:CS; MA:T1 / FRK: 31399,54; EF:CS; MA:T2 / GBE: 26965,51; EF:CS; MA:T2 / GRC: 625,79; EF:D; MA:CR / IRL: 2304,30; EF:CS; MA:T1 / ITA: 18242,44; EF:CS; MA:T2 / LUX: 704,08; EF:CS; MA:T2 / NLD: 8702,39; EF:CS,D; MA:T2 / PRT: 939,69; EF:CR,D; MA:T2 / SWE: 2006,90;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7</xdr:col>
                <xdr:colOff>3</xdr:colOff>
                <xdr:row>7</xdr:row>
                <xdr:rowOff>11</xdr:rowOff>
              </xdr:to>
            </anchor>
          </commentPr>
        </mc:Choice>
        <mc:Fallback/>
      </mc:AlternateContent>
    </comment>
    <comment ref="B9" authorId="0">
      <text>
        <r>
          <rPr>
            <b val="true"/>
            <sz val="9"/>
            <color rgb="FF000000"/>
            <rFont val="Tahoma"/>
            <family val="2"/>
          </rPr>
          <t xml:space="preserve">AUT: 10141,85; EF:CS; MA:T2 / BEL: 21828,05; EF:D; MA:T1 / DEU: 123513,49; EF:CS; MA:CS / DNM: 4657,35; EF:CS,D; MA:T1,T2,T3 / ESP: 14457,34; EF:CS,M; MA:T2 / FIN: 2978,28; EF:CS,D; MA:T1 / FRK: 60640,33; EF:CS; MA:T2 / GBE: 83637,08; EF:CS; MA:T2 / GRC: 4586,41; EF:D; MA:CR / IRL: 6326,14; EF:CS; MA:T1 / ITA: 52589,80; EF:CS; MA:T2 / LUX: 728,77; EF:CS,D; MA:T1,T2 / NLD: 19779,88; EF:CS,D; MA:T2 / PRT: 1844,02; EF:CR,D; MA:T2 / SWE: 5917,65;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8</xdr:col>
                <xdr:colOff>57</xdr:colOff>
                <xdr:row>8</xdr:row>
                <xdr:rowOff>11</xdr:rowOff>
              </xdr:to>
            </anchor>
          </commentPr>
        </mc:Choice>
        <mc:Fallback/>
      </mc:AlternateContent>
    </comment>
    <comment ref="B10" authorId="0">
      <text>
        <r>
          <rPr>
            <b val="true"/>
            <sz val="9"/>
            <color rgb="FF000000"/>
            <rFont val="Tahoma"/>
            <family val="2"/>
          </rPr>
          <t xml:space="preserve">AUT: 1173,82; EF:CS; MA:T2 / BEL: 2841,37; EF:D; MA:T1 / DEU: 8206,90; EF:CS; MA:CS / DNM: 2409,34; EF:CS,D; MA:T1,T2,T3 / ESP: 8853,28; EF:CS,M; MA:T2,T3 / FIN: 1850,64; EF:CS; MA:M,T1,T3 / FRK: 11150,81; EF:CS; MA:T2 / GBE: 5308,11; EF:CS; MA:T2 / GRC: 2847,30; EF:D; MA:CR / IRL: 695,21; EF:CS; MA:T1 / ITA: 7932,60; EF:CS; MA:T2 / LUX: 18,74; EF:CS; MA:T2 / NLD: 10659,09; EF:CS,D; MA:T2 / PRT: 1682,30; EF:CR,D; MA:T2 / SWE: 1523,87;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9</xdr:colOff>
                <xdr:row>9</xdr:row>
                <xdr:rowOff>11</xdr:rowOff>
              </xdr:to>
            </anchor>
          </commentPr>
        </mc:Choice>
        <mc:Fallback/>
      </mc:AlternateContent>
    </comment>
    <comment ref="B11"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30</xdr:colOff>
                <xdr:row>10</xdr:row>
                <xdr:rowOff>11</xdr:rowOff>
              </xdr:to>
            </anchor>
          </commentPr>
        </mc:Choice>
        <mc:Fallback/>
      </mc:AlternateContent>
    </comment>
    <comment ref="B13" authorId="0">
      <text>
        <r>
          <rPr>
            <b val="true"/>
            <sz val="9"/>
            <color rgb="FF000000"/>
            <rFont val="Tahoma"/>
            <family val="2"/>
          </rPr>
          <t xml:space="preserve">AUT: NA; EF:NA; MA:NA / BEL: NA; EF:NA; MA:NA / DEU: 3805,13; EF:CS; MA:CS / DNM: NO; EF:NA; MA:NA / ESP: IE,NO; EF:NA; MA:NA / FIN: 1091,41; EF:CS; MA:CS,T1 / FRK: NO; EF:NA; MA:NA / GBE: IE,NO; EF:NA; MA:NA / GRC: NO; EF:NA; MA:NA / IRL: NO; EF:NA; MA:NA / ITA: NA; EF:NA; MA:NA / LUX: 2,88; EF:CS; MA:T2 / NLD: NA; EF:NA; MA:NA / PRT: 5,85 / SWE: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26</xdr:colOff>
                <xdr:row>12</xdr:row>
                <xdr:rowOff>11</xdr:rowOff>
              </xdr:to>
            </anchor>
          </commentPr>
        </mc:Choice>
        <mc:Fallback/>
      </mc:AlternateContent>
    </comment>
    <comment ref="B15" authorId="0">
      <text>
        <r>
          <rPr>
            <b val="true"/>
            <sz val="9"/>
            <color rgb="FF000000"/>
            <rFont val="Tahoma"/>
            <family val="2"/>
          </rPr>
          <t xml:space="preserve">AUT: 33,67; EF:CS; MA:T2 / BEL: 165,38; EF:D; MA:T1 / DEU: 2615,65; EF:CS,D; MA:CS,T1; COMM / DNM: 140,79; EF:CS; MA:T1 / ESP: IE,NO; EF:NA; MA:NA / FIN: 112,71; EF:CS; MA:T1 / FRK: NO; EF:NA; MA:NA / GBE: 4086,79; EF:CS; MA:T2,T3 / GRC: IE,NO; EF:NA; MA:NA / IRL: NO; EF:NA; MA:NA / ITA: 1280,93; EF:CS; MA:T2 / LUX: 23,43; EF:CS; MA:T2 / NLD: 553,10; EF:D; MA:T2 / PRT: 79,75; EF:CR,D; MA:T1 / SWE: 1120,2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50</xdr:colOff>
                <xdr:row>14</xdr:row>
                <xdr:rowOff>11</xdr:rowOff>
              </xdr:to>
            </anchor>
          </commentPr>
        </mc:Choice>
        <mc:Fallback/>
      </mc:AlternateContent>
    </comment>
    <comment ref="B16"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12</xdr:colOff>
                <xdr:row>15</xdr:row>
                <xdr:rowOff>11</xdr:rowOff>
              </xdr:to>
            </anchor>
          </commentPr>
        </mc:Choice>
        <mc:Fallback/>
      </mc:AlternateContent>
    </comment>
    <comment ref="B17"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29</xdr:colOff>
                <xdr:row>16</xdr:row>
                <xdr:rowOff>11</xdr:rowOff>
              </xdr:to>
            </anchor>
          </commentPr>
        </mc:Choice>
        <mc:Fallback/>
      </mc:AlternateContent>
    </comment>
    <comment ref="B18" authorId="0">
      <text>
        <r>
          <rPr>
            <b val="true"/>
            <sz val="9"/>
            <color rgb="FF000000"/>
            <rFont val="Tahoma"/>
            <family val="2"/>
          </rPr>
          <t xml:space="preserve">AUT: IE,NA,NO; EF:NA; MA:NA / BEL: NO; EF:NA; MA:NA / DEU: NO; EF:NA; MA:NA / DNM: NO; EF:NA; MA:NA / ESP: NE; EF:NA; MA:NA / FIN: NO; EF:NA; MA:NA / FRK: NA; EF:NA; MA:NA / GBE: NO; EF:NA; MA:NA / GRC: NO; EF:NA; MA:NA / IRL: NE,NO; EF:NA; MA:NA / ITA: 0,1161; EF:OTH; MA:T1 / LUX: NO; EF:NA; MA:NA / NLD: NA; EF:NA; MA:NA / PRT: 8,14;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13</xdr:colOff>
                <xdr:row>17</xdr:row>
                <xdr:rowOff>11</xdr:rowOff>
              </xdr:to>
            </anchor>
          </commentPr>
        </mc:Choice>
        <mc:Fallback/>
      </mc:AlternateContent>
    </comment>
    <comment ref="B19" authorId="0">
      <text>
        <r>
          <rPr>
            <b val="true"/>
            <sz val="9"/>
            <color rgb="FF000000"/>
            <rFont val="Tahoma"/>
            <family val="2"/>
          </rPr>
          <t xml:space="preserve">AUT: NA; EF:NA; MA:NA / BEL: NA; EF:NA; MA:NA / DEU: 1,10; EF:CS; MA:T2 / DNM: NO; EF:NA; MA:NA / ESP: 16,21; EF:CS; MA:CS / FIN: NO; EF:NA; MA:NA / FRK: NA; EF:NA; MA:NA / GBE: 449,59; EF:OTH; MA:T3 / GRC: NO; EF:NA; MA:NA / IRL: NO; EF:NA; MA:NA / ITA: NA; EF:NA; MA:NA / LUX: NO; EF:NA; MA:NA / NLD: 431,5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6</xdr:colOff>
                <xdr:row>18</xdr:row>
                <xdr:rowOff>11</xdr:rowOff>
              </xdr:to>
            </anchor>
          </commentPr>
        </mc:Choice>
        <mc:Fallback/>
      </mc:AlternateContent>
    </comment>
    <comment ref="B21" authorId="0">
      <text>
        <r>
          <rPr>
            <b val="true"/>
            <sz val="9"/>
            <color rgb="FF000000"/>
            <rFont val="Tahoma"/>
            <family val="2"/>
          </rPr>
          <t xml:space="preserve">AUT: NA; EF:NA; MA:NA / BEL: NO; EF:NA; MA:NA / DEU: 11,68; EF:CS; MA:CS / DNM: NA; EF:NA; MA:NA / ESP: NE; EF:NA; MA:NA / FIN: NO; EF:NA; MA:NA / FRK: NO; EF:NA; MA:NA / GBE: NO; EF:NA; MA:NA / GRC: NO; EF:NA; MA:NA / IRL: NO; EF:NA; MA:NA / ITA: NA; EF:NA; MA:NA / LUX: NO; EF:NA; MA:NA / NLD: NA; EF:NA; MA:NA / PRT: NO; EF:NA; MA:NA / SWE: 4,57;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3</xdr:colOff>
                <xdr:row>20</xdr:row>
                <xdr:rowOff>11</xdr:rowOff>
              </xdr:to>
            </anchor>
          </commentPr>
        </mc:Choice>
        <mc:Fallback/>
      </mc:AlternateContent>
    </comment>
    <comment ref="B22"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1</xdr:col>
                <xdr:colOff>38</xdr:colOff>
                <xdr:row>21</xdr:row>
                <xdr:rowOff>11</xdr:rowOff>
              </xdr:to>
            </anchor>
          </commentPr>
        </mc:Choice>
        <mc:Fallback/>
      </mc:AlternateContent>
    </comment>
    <comment ref="B23" authorId="0">
      <text>
        <r>
          <rPr>
            <b val="true"/>
            <sz val="9"/>
            <color rgb="FF000000"/>
            <rFont val="Tahoma"/>
            <family val="2"/>
          </rPr>
          <t xml:space="preserve">AUT: 40,00; EF:PS; MA:CS / BEL: 0,0165; EF:D; MA:T1 / DEU: 61,31; EF:CS,D; MA:CS,T1,T2 / DNM: 3,06; EF:OTH; MA:T2,T3 / ESP: 1541,52; EF:D,PS; MA:T1,T2 / FIN: 1,03; EF:D; MA:CS / FRK: 3016,05; EF:CS; MA:T1,T2,T3 / GBE: 911,39; EF:CS,PS; MA:T2 / GRC: 0,2216; EF:D; MA:T1 / IRL: NO; EF:NA; MA:NA / ITA: 2216,35; EF:CS,D; MA:T1,T2 / LUX: NA,NO; EF:NA; MA:NA / NLD: 0,0203; EF:D; MA:T1 / PRT: 219,96; EF:D; MA:D / SWE: 217,15;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5</xdr:col>
                <xdr:colOff>4</xdr:colOff>
                <xdr:row>22</xdr:row>
                <xdr:rowOff>11</xdr:rowOff>
              </xdr:to>
            </anchor>
          </commentPr>
        </mc:Choice>
        <mc:Fallback/>
      </mc:AlternateContent>
    </comment>
    <comment ref="B24" authorId="0">
      <text>
        <r>
          <rPr>
            <b val="true"/>
            <sz val="9"/>
            <color rgb="FF000000"/>
            <rFont val="Tahoma"/>
            <family val="2"/>
          </rPr>
          <t xml:space="preserve">AUT: 80,13; EF:CS,D; MA:CS,T2 / BEL: 0,5301; EF:D; MA:T1 / DEU: 1634,01; EF:CS; MA:CS / DNM: 0,0071; EF:CS; MA:CS / ESP: 0,3419; EF:CS,D; MA:CS,T1 / FIN: 6,46; EF:D; MA:CS / FRK: 855,11; EF:CS; MA:T1,T2,T3 / GBE: 1057,90; EF:CS,PS; MA:T2,T3 / GRC: 0,0114; EF:D; MA:T1 / IRL: IE,NO; EF:NA; MA:NA / ITA: 3,60; EF:CS,D; MA:T1,T2 / LUX: 0,0275; EF:D; MA:T1 / NLD: 0,5542; EF:CS,D; MA:T1,T3 / PRT: NO; EF:NA; MA:NA / SWE: 3,12; EF:CS; MA:T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5</xdr:col>
                <xdr:colOff>2</xdr:colOff>
                <xdr:row>23</xdr:row>
                <xdr:rowOff>11</xdr:rowOff>
              </xdr:to>
            </anchor>
          </commentPr>
        </mc:Choice>
        <mc:Fallback/>
      </mc:AlternateContent>
    </comment>
    <comment ref="B25" authorId="0">
      <text>
        <r>
          <rPr>
            <b val="true"/>
            <sz val="9"/>
            <color rgb="FF000000"/>
            <rFont val="Tahoma"/>
            <family val="2"/>
          </rPr>
          <t xml:space="preserve">AUT: IE; EF:NA; MA:NA / BEL: 82,83; EF:PS; MA:T3 / DEU: 489,81; EF:CS; MA:CS / DNM: 662,91; EF:CS; MA:T3 / ESP: 193,43; EF:CS; MA:CS,T1,T2 / FIN: 120,17; EF:CS; MA:CS / FRK: 650,72; EF:CS; MA:T1,T2,T3 / GBE: 4168,06; EF:CS,PS; MA:T3 / GRC: 57,96; EF:D; MA:T1 / IRL: IE,NO; EF:NA; MA:NA / ITA: 285,06; EF:CS; MA:T2 / LUX: NO; EF:NA; MA:NA / NLD: 641,27; EF:PS; MA:T2 / PRT: 64,29; EF:D; MA:D / SWE: 60,07;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2</xdr:col>
                <xdr:colOff>57</xdr:colOff>
                <xdr:row>24</xdr:row>
                <xdr:rowOff>11</xdr:rowOff>
              </xdr:to>
            </anchor>
          </commentPr>
        </mc:Choice>
        <mc:Fallback/>
      </mc:AlternateContent>
    </comment>
    <comment ref="B26" authorId="0">
      <text>
        <r>
          <rPr>
            <b val="true"/>
            <sz val="9"/>
            <color rgb="FF000000"/>
            <rFont val="Tahoma"/>
            <family val="2"/>
          </rPr>
          <t xml:space="preserve">AUT: IE; EF:NA; MA:NA; COMM / BEL: NO; EF:NA; MA:NA / DEU: IE; EF:NA; MA:NA; COMM / DNM: 0,0011 / ESP: 0,0618; EF:CS; MA:CS / FIN: NO; EF:NA; MA:NA / FRK: 0,0400; EF:CS; MA:T1,T2,T3 / GBE: 2,48; EF:CS,PS; MA:T3 / GRC: 2,60; EF:D; MA:T1 / IRL: IE,NO; EF:NA; MA:NA / ITA: 0,2573; EF:CS; MA:T2 / LUX: NO; EF:NA; MA:NA / NLD: 259,60; EF:PS; MA:T2 / PRT: 64,29;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0</xdr:col>
                <xdr:colOff>11</xdr:colOff>
                <xdr:row>25</xdr:row>
                <xdr:rowOff>11</xdr:rowOff>
              </xdr:to>
            </anchor>
          </commentPr>
        </mc:Choice>
        <mc:Fallback/>
      </mc:AlternateContent>
    </comment>
    <comment ref="B27" authorId="0">
      <text>
        <r>
          <rPr>
            <b val="true"/>
            <sz val="9"/>
            <color rgb="FF000000"/>
            <rFont val="Tahoma"/>
            <family val="2"/>
          </rPr>
          <t xml:space="preserve">AUT: IE; EF:NA; MA:NA; COMM / BEL: 82,83; EF:PS; MA:T3 / DEU: 489,81; EF:CS; MA:CS / DNM: 662,91; EF:CS; MA:T3 / ESP: 193,37; EF:CS; MA:T1,T2 / FIN: 120,17; EF:CS; MA:CS / FRK: 650,68; EF:CS; MA:T1,T2,T3 / GBE: 4165,58; EF:CS,PS; MA:T3 / GRC: 55,36; EF:D; MA:T1 / IRL: NO; EF:NA; MA:NA / ITA: 284,80; EF:CS; MA:T2 / LUX: NO; EF:NA; MA:NA / NLD: 381,67; EF:PS; MA:T2 / PRT: IE; EF:NA; MA:NA / SWE: 60,0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3</xdr:col>
                <xdr:colOff>1</xdr:colOff>
                <xdr:row>26</xdr:row>
                <xdr:rowOff>11</xdr:rowOff>
              </xdr:to>
            </anchor>
          </commentPr>
        </mc:Choice>
        <mc:Fallback/>
      </mc:AlternateContent>
    </comment>
    <comment ref="B29" authorId="0">
      <text>
        <r>
          <rPr>
            <b val="true"/>
            <sz val="9"/>
            <color rgb="FF000000"/>
            <rFont val="Tahoma"/>
            <family val="2"/>
          </rPr>
          <t xml:space="preserve">AUT: NA; EF:NA; MA:NA / BEL: NO; EF:NA; MA:NA / DEU: NO; EF:NA; MA:NA / DNM: NA; EF:NA; MA:NA / ESP: NE; EF:NA; MA:NA; COMM / FIN: 90,64; EF:CS; MA:CS / FRK: NO; EF:NA; MA:NA / GBE: NA; EF:NA; MA:NA / GRC: 0,0057; EF:D; MA:T1 / IRL: NO; EF:NA; MA:NA / ITA: 709,45; EF:CS; MA:T2 / LUX: NA; EF:NA; MA:NA / NLD: NO; EF:NA; MA:NA / PRT: 0,995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8</xdr:col>
                <xdr:colOff>48</xdr:colOff>
                <xdr:row>28</xdr:row>
                <xdr:rowOff>11</xdr:rowOff>
              </xdr:to>
            </anchor>
          </commentPr>
        </mc:Choice>
        <mc:Fallback/>
      </mc:AlternateContent>
    </comment>
    <comment ref="B31" authorId="0">
      <text>
        <r>
          <rPr>
            <b val="true"/>
            <sz val="9"/>
            <color rgb="FF000000"/>
            <rFont val="Tahoma"/>
            <family val="2"/>
          </rPr>
          <t xml:space="preserve">AUT: 1110,20 / BEL: 15840,60 / DEU: 18682,19 / DNM: 4498,11 / ESP: 18545,52 / FIN: 3047,25 / FRK: 17702,75 / GBE: 25796,82 / GRC: 10704,75 / IRL: 955,44 / ITA: 8392,37 / LUX: 398,62 / NLD: 41240,19 / PRT: 2993,95 / SWE: 3908,69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2</xdr:col>
                <xdr:colOff>21</xdr:colOff>
                <xdr:row>30</xdr:row>
                <xdr:rowOff>11</xdr:rowOff>
              </xdr:to>
            </anchor>
          </commentPr>
        </mc:Choice>
        <mc:Fallback/>
      </mc:AlternateContent>
    </comment>
    <comment ref="B32" authorId="0">
      <text>
        <r>
          <rPr>
            <b val="true"/>
            <sz val="9"/>
            <color rgb="FF000000"/>
            <rFont val="Tahoma"/>
            <family val="2"/>
          </rPr>
          <t xml:space="preserve">AUT: 1077,44 / BEL: 2584,02 / DEU: 13094,32; EF:CS; MA:T1,T2; COMM / DNM: 1693,19 / ESP: 6161,83 / FIN: 838,29 / FRK: 9768,45 / GBE: 16927,71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4</xdr:col>
                <xdr:colOff>6</xdr:colOff>
                <xdr:row>31</xdr:row>
                <xdr:rowOff>11</xdr:rowOff>
              </xdr:to>
            </anchor>
          </commentPr>
        </mc:Choice>
        <mc:Fallback/>
      </mc:AlternateContent>
    </comment>
    <comment ref="B33" authorId="0">
      <text>
        <r>
          <rPr>
            <b val="true"/>
            <sz val="9"/>
            <color rgb="FF000000"/>
            <rFont val="Tahoma"/>
            <family val="2"/>
          </rPr>
          <t xml:space="preserve">AUT: 32,77 / BEL: 13256,58 / DEU: 5587,87; COMM / DNM: 2804,92 / ESP: 12383,69 / FIN: 2208,96 / FRK: 7934,30 / GBE: 8869,11 / GRC: 8510,55 / IRL: 53,48 / ITA: 3451,56 / LUX: 0,0783 / NLD: 35591,45 / PRT: 1371,93 / SWE: 3009,20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12</xdr:colOff>
                <xdr:row>32</xdr:row>
                <xdr:rowOff>11</xdr:rowOff>
              </xdr:to>
            </anchor>
          </commentPr>
        </mc:Choice>
        <mc:Fallback/>
      </mc:AlternateContent>
    </comment>
    <comment ref="B34"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48</xdr:colOff>
                <xdr:row>33</xdr:row>
                <xdr:rowOff>11</xdr:rowOff>
              </xdr:to>
            </anchor>
          </commentPr>
        </mc:Choice>
        <mc:Fallback/>
      </mc:AlternateContent>
    </comment>
    <comment ref="C7"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6</xdr:col>
                <xdr:colOff>45</xdr:colOff>
                <xdr:row>6</xdr:row>
                <xdr:rowOff>11</xdr:rowOff>
              </xdr:to>
            </anchor>
          </commentPr>
        </mc:Choice>
        <mc:Fallback/>
      </mc:AlternateContent>
    </comment>
    <comment ref="C8" authorId="0">
      <text>
        <r>
          <rPr>
            <b val="true"/>
            <sz val="9"/>
            <color rgb="FF000000"/>
            <rFont val="Tahoma"/>
            <family val="2"/>
          </rPr>
          <t xml:space="preserve">AUT: 0,2264; EF:CS; MA:T2 / BEL: 0,6853; EF:D; MA:T1 / DEU: 21,16; EF:CS; MA:T2 / DNM: 0,2875; EF:CS,D; MA:CR / ESP: 1,67; EF:CR,CS; MA:T2 / FIN: 0,3403; EF:CS,D; MA:T1 / FRK: 3,64; EF:CS; MA:T2 / GBE: 2,66; EF:CS,D; MA:T2 / GRC: 0,0245; EF:D; MA:T2 / IRL: 0,2948; EF:D; MA:T1 / ITA: 1,27; EF:CR; MA:T2 / LUX: 0,0853; EF:D; MA:T1 / NLD: 2,41; EF:CS,D; MA:T1,T2 / PRT: 0,0285; EF:CR,D; MA:T2 / SWE: 0,197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5</xdr:col>
                <xdr:colOff>20</xdr:colOff>
                <xdr:row>7</xdr:row>
                <xdr:rowOff>11</xdr:rowOff>
              </xdr:to>
            </anchor>
          </commentPr>
        </mc:Choice>
        <mc:Fallback/>
      </mc:AlternateContent>
    </comment>
    <comment ref="C9" authorId="0">
      <text>
        <r>
          <rPr>
            <b val="true"/>
            <sz val="9"/>
            <color rgb="FF000000"/>
            <rFont val="Tahoma"/>
            <family val="2"/>
          </rPr>
          <t xml:space="preserve">AUT: 17,72; EF:CS; MA:T2 / BEL: 10,90; EF:D; MA:T1 / DEU: 33,79; EF:CS; MA:T2 / DNM: 4,60; EF:CS; MA:CR / ESP: 38,29; EF:CR; MA:T2 / FIN: 7,90; EF:CS,D; MA:T1 / FRK: 198,52; EF:CS; MA:T2 / GBE: 66,09; EF:CS,D,OTH; MA:T1,T2 / GRC: 4,64; EF:D; MA:T2 / IRL: 14,68; EF:D; MA:T1 / ITA: 24,52; EF:CR; MA:T2 / LUX: 0,3547; EF:D; MA:T1 / NLD: 17,50; EF:CS,D; MA:T1,T2 / PRT: 15,14; EF:CR,D; MA:T2 / SWE: 11,82; EF:CS; MA:T1,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5</xdr:col>
                <xdr:colOff>14</xdr:colOff>
                <xdr:row>8</xdr:row>
                <xdr:rowOff>11</xdr:rowOff>
              </xdr:to>
            </anchor>
          </commentPr>
        </mc:Choice>
        <mc:Fallback/>
      </mc:AlternateContent>
    </comment>
    <comment ref="C10" authorId="0">
      <text>
        <r>
          <rPr>
            <b val="true"/>
            <sz val="9"/>
            <color rgb="FF000000"/>
            <rFont val="Tahoma"/>
            <family val="2"/>
          </rPr>
          <t xml:space="preserve">AUT: 0,2144; EF:CS; MA:T2 / BEL: 1,11; EF:D; MA:T1 / DEU: 2,34; EF:CS; MA:T2 / DNM: 1,23; EF:CS; MA:CR / ESP: 0,2902; EF:CR; MA:T2,T3 / FIN: 0,5224; EF:CS,D; MA:M,T1,T3 / FRK: 0,8308; EF:CS; MA:T2 / GBE: 1,22; EF:CS,D; MA:T1,T2 / GRC: 0,1461; EF:D; MA:T2 / IRL: 0,0449; EF:D; MA:T1 / ITA: 1,06; EF:CR; MA:T2 / LUX: 0,0017; EF:D; MA:T1 / NLD: 4,73; EF:CS,D; MA:T1 / PRT: 0,1519; EF:CR,D; MA:T2 / SWE: 0,1858; EF:CS; MA:T1,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53</xdr:colOff>
                <xdr:row>9</xdr:row>
                <xdr:rowOff>11</xdr:rowOff>
              </xdr:to>
            </anchor>
          </commentPr>
        </mc:Choice>
        <mc:Fallback/>
      </mc:AlternateContent>
    </comment>
    <comment ref="C11"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34</xdr:colOff>
                <xdr:row>10</xdr:row>
                <xdr:rowOff>11</xdr:rowOff>
              </xdr:to>
            </anchor>
          </commentPr>
        </mc:Choice>
        <mc:Fallback/>
      </mc:AlternateContent>
    </comment>
    <comment ref="C13" authorId="0">
      <text>
        <r>
          <rPr>
            <b val="true"/>
            <sz val="9"/>
            <color rgb="FF000000"/>
            <rFont val="Tahoma"/>
            <family val="2"/>
          </rPr>
          <t xml:space="preserve">AUT: NA; EF:NA; MA:NA / BEL: NA; EF:NA; MA:NA / DEU: 4,17; EF:CS; MA:CS / DNM: NO; EF:NA; MA:NA / ESP: IE,NO; EF:NA; MA:NA / FIN: 0,1206; EF:CS; MA:CS,T1 / FRK: NO; EF:NA; MA:NA / GBE: IE,NO; EF:NA; MA:NA / GRC: NO; EF:NA; MA:NA / IRL: NO; EF:NA; MA:NA / ITA: NA; EF:NA; MA:NA / LUX: 0,0002; EF:D; MA:T1 / NLD: NA; EF:NA; MA:NA / PRT: 0,0052 / SWE: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9</xdr:col>
                <xdr:colOff>42</xdr:colOff>
                <xdr:row>12</xdr:row>
                <xdr:rowOff>11</xdr:rowOff>
              </xdr:to>
            </anchor>
          </commentPr>
        </mc:Choice>
        <mc:Fallback/>
      </mc:AlternateContent>
    </comment>
    <comment ref="C15" authorId="0">
      <text>
        <r>
          <rPr>
            <b val="true"/>
            <sz val="9"/>
            <color rgb="FF000000"/>
            <rFont val="Tahoma"/>
            <family val="2"/>
          </rPr>
          <t xml:space="preserve">AUT: 0,0011; EF:CS; MA:T2 / BEL: 0,0036; EF:CR,D; MA:CR,T1 / DEU: 0,6107; EF:CS,D; MA:T1; COMM / DNM: 0,0092; EF:OTH; MA:CS / ESP: IE,NO; EF:NA; MA:NA / FIN: 0,0044; EF:CS; MA:T1 / FRK: NO; EF:NA; MA:NA / GBE: 0,1109; EF:D; MA:T2 / GRC: IE,NO; EF:NA; MA:NA / IRL: NO; EF:NA; MA:NA / ITA: 0,1968; EF:CR; MA:T2 / LUX: 0,0013; EF:D; MA:T1 / NLD: 0,0518; EF:CS; MA:T2 / PRT: 0,0006; EF:CR; MA:T1 / SWE: 0,0497;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58</xdr:colOff>
                <xdr:row>14</xdr:row>
                <xdr:rowOff>11</xdr:rowOff>
              </xdr:to>
            </anchor>
          </commentPr>
        </mc:Choice>
        <mc:Fallback/>
      </mc:AlternateContent>
    </comment>
    <comment ref="C16"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2</xdr:col>
                <xdr:colOff>38</xdr:colOff>
                <xdr:row>15</xdr:row>
                <xdr:rowOff>11</xdr:rowOff>
              </xdr:to>
            </anchor>
          </commentPr>
        </mc:Choice>
        <mc:Fallback/>
      </mc:AlternateContent>
    </comment>
    <comment ref="C17"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50</xdr:colOff>
                <xdr:row>16</xdr:row>
                <xdr:rowOff>11</xdr:rowOff>
              </xdr:to>
            </anchor>
          </commentPr>
        </mc:Choice>
        <mc:Fallback/>
      </mc:AlternateContent>
    </comment>
    <comment ref="C18" authorId="0">
      <text>
        <r>
          <rPr>
            <b val="true"/>
            <sz val="9"/>
            <color rgb="FF000000"/>
            <rFont val="Tahoma"/>
            <family val="2"/>
          </rPr>
          <t xml:space="preserve">AUT: 0,3738; EF:CR; MA:T1 / BEL: 2,99; EF:D; MA:D / DEU: 690,58; EF:CS; MA:T2 / DNM: NO; EF:NA; MA:NA / ESP: 76,15; EF:CS; MA:CS,T2 / FIN: NO; EF:NA; MA:NA / FRK: 185,31; EF:CS; MA:T1,T2,T3 / GBE: 804,52; EF:CS; MA:T2 / GRC: 55,33; EF:D; MA:T1 / IRL: NE,NO; EF:NA; MA:NA / ITA: 2,82; EF:CS,D,OTH; MA:T1 / LUX: NO; EF:NA; MA:NA / NLD: NA; EF:NA; MA:NA / PRT: 2,96;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24</xdr:colOff>
                <xdr:row>17</xdr:row>
                <xdr:rowOff>11</xdr:rowOff>
              </xdr:to>
            </anchor>
          </commentPr>
        </mc:Choice>
        <mc:Fallback/>
      </mc:AlternateContent>
    </comment>
    <comment ref="C19" authorId="0">
      <text>
        <r>
          <rPr>
            <b val="true"/>
            <sz val="9"/>
            <color rgb="FF000000"/>
            <rFont val="Tahoma"/>
            <family val="2"/>
          </rPr>
          <t xml:space="preserve">AUT: 0,0310; EF:D; MA:T1 / BEL: 1,11; EF:D; MA:T1 / DEU: 0,8317; EF:CS; MA:T2,CS / DNM: NO; EF:NA; MA:NA / ESP: 1,02; EF:CR; MA:CR / FIN: NO; EF:NA; MA:NA / FRK: 2,26; EF:CS; MA:T1, T2, T3 / GBE: 0,6198; EF:D,OTH; MA:T3 / GRC: IE; EF:NA; MA:NA; COMM / IRL: NO; EF:NA; MA:NA / ITA: 2,71;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3</xdr:col>
                <xdr:colOff>31</xdr:colOff>
                <xdr:row>18</xdr:row>
                <xdr:rowOff>11</xdr:rowOff>
              </xdr:to>
            </anchor>
          </commentPr>
        </mc:Choice>
        <mc:Fallback/>
      </mc:AlternateContent>
    </comment>
    <comment ref="C21" authorId="0">
      <text>
        <r>
          <rPr>
            <b val="true"/>
            <sz val="9"/>
            <color rgb="FF000000"/>
            <rFont val="Tahoma"/>
            <family val="2"/>
          </rPr>
          <t xml:space="preserve">AUT: NA; EF:NA; MA:NA / BEL: NO; EF:NA; MA:NA / DEU: 86,04; EF:CS; MA:CS / DNM: NA; EF:NA; MA:NA / ESP: NE; EF:NA; MA:NA / FIN: NO; EF:NA; MA:NA / FRK: NO; EF:NA; MA:NA / GBE: 83,68;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xdr:colOff>
                <xdr:row>20</xdr:row>
                <xdr:rowOff>11</xdr:rowOff>
              </xdr:to>
            </anchor>
          </commentPr>
        </mc:Choice>
        <mc:Fallback/>
      </mc:AlternateContent>
    </comment>
    <comment ref="C22"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7</xdr:col>
                <xdr:colOff>43</xdr:colOff>
                <xdr:row>21</xdr:row>
                <xdr:rowOff>11</xdr:rowOff>
              </xdr:to>
            </anchor>
          </commentPr>
        </mc:Choice>
        <mc:Fallback/>
      </mc:AlternateContent>
    </comment>
    <comment ref="C23" authorId="0">
      <text>
        <r>
          <rPr>
            <b val="true"/>
            <sz val="9"/>
            <color rgb="FF000000"/>
            <rFont val="Tahoma"/>
            <family val="2"/>
          </rPr>
          <t xml:space="preserve">AUT: 6,45; EF:D,PS; MA:CS,T1 / BEL: 0,5232; EF:CS,D; MA:CS,T1 / DEU: 17,72; EF:CS,D; MA:CS,T1,T2 / DNM: 1,98; EF:CS,OTH,PS; MA:CS,T2,T3 / ESP: 3,30; EF:CR,CS,D; MA:CR,T1 / FIN: 0,3731; EF:D; MA:T1 / FRK: 5,66; EF:CS; MA:T1,T2,T3 / GBE: 19,74; EF:CS,PS; MA:T2,T3 / GRC: 1,70; EF:D; MA:T1 / IRL: 0,0093; EF:D; MA:T1 / ITA: 9,85; EF:CS,D; MA:T1,T2 / LUX: NA,NO; EF:NA; MA:NA / NLD: 0,8353; EF:D; MA:T1,T1b / PRT: 1,92; EF:CR,OTH; MA:CR,OTH / SWE: 1,0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1</xdr:col>
                <xdr:colOff>27</xdr:colOff>
                <xdr:row>22</xdr:row>
                <xdr:rowOff>11</xdr:rowOff>
              </xdr:to>
            </anchor>
          </commentPr>
        </mc:Choice>
        <mc:Fallback/>
      </mc:AlternateContent>
    </comment>
    <comment ref="C24" authorId="0">
      <text>
        <r>
          <rPr>
            <b val="true"/>
            <sz val="9"/>
            <color rgb="FF000000"/>
            <rFont val="Tahoma"/>
            <family val="2"/>
          </rPr>
          <t xml:space="preserve">AUT: 5,48; EF:CS; MA:T2,T3 / BEL: 23,74; EF:CS; MA:CS,M / DEU: 384,80; EF:CS; MA:CS,T2,T3 / DNM: 0,3872; EF:CS; MA:CS / ESP: 27,34; EF:CS,D; MA:CS,T1 / FIN: 2,35; EF:CS,D,PS; MA:T1,T2 / FRK: 60,58; EF:CS; MA:T1,T2,T3 / GBE: 395,77; EF:CS,PS; MA:T2,T3 / GRC: 0,4144; EF:D; MA:T1 / IRL: 5,85; EF:CS; MA:CS / ITA: 337,58; EF:CS,D; MA:T1,T2 / LUX: 0,8384; EF:D; MA:T1 / NLD: 17,60; EF:CS; MA:T2,T3 / PRT: NO; EF:NA; MA:NA / SWE: 3,14; EF:CS; MA:T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8</xdr:col>
                <xdr:colOff>14</xdr:colOff>
                <xdr:row>23</xdr:row>
                <xdr:rowOff>11</xdr:rowOff>
              </xdr:to>
            </anchor>
          </commentPr>
        </mc:Choice>
        <mc:Fallback/>
      </mc:AlternateContent>
    </comment>
    <comment ref="C25" authorId="0">
      <text>
        <r>
          <rPr>
            <b val="true"/>
            <sz val="9"/>
            <color rgb="FF000000"/>
            <rFont val="Tahoma"/>
            <family val="2"/>
          </rPr>
          <t xml:space="preserve">AUT: IE; EF:NA; MA:NA / BEL: IE,NO; EF:NA; MA:NA / DEU: 29,76; EF:CS,D; MA:CS,T1 / DNM: 0,1264; EF:OTH; MA:T1 / ESP: 6,58; EF:CR,CS; MA:CR,CS,T1 / FIN: 0,0010; EF:CS; MA:CS / FRK: 1,53; EF:CS; MA:T1,T2,T3 / GBE: 63,52; EF:CS,PS; MA:T3 / GRC: 1,63; EF:D; MA:T1 / IRL: IE,NO; EF:NA; MA:NA / ITA: 0,5630; EF:CS; MA:T2 / LUX: NO; EF:NA; MA:NA / NLD: 59,71; EF:PS; MA:T2 / PRT: 0,0252; EF:CR,OTH; MA:CR,OTH / SWE: 0,0010;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49</xdr:colOff>
                <xdr:row>24</xdr:row>
                <xdr:rowOff>11</xdr:rowOff>
              </xdr:to>
            </anchor>
          </commentPr>
        </mc:Choice>
        <mc:Fallback/>
      </mc:AlternateContent>
    </comment>
    <comment ref="C26" authorId="0">
      <text>
        <r>
          <rPr>
            <b val="true"/>
            <sz val="9"/>
            <color rgb="FF000000"/>
            <rFont val="Tahoma"/>
            <family val="2"/>
          </rPr>
          <t xml:space="preserve">AUT: IE; EF:NA; MA:NA; COMM / BEL: NO; EF:NA; MA:NA / DEU: IE; EF:NA; MA:NA; COMM / DNM: 0,0584; COMM / ESP: 6,55; EF:CS; MA:CS / FIN: NO; EF:NA; MA:NA / FRK: 0,2223; EF:CS; MA:T1,T2,T3 / GBE: 39,76; EF:CS,PS; MA:T3 / GRC: 1,52; EF:D; MA:T1 / IRL: IE,NO; EF:NA; MA:NA / ITA: 0,3376; EF:CS; MA:T2 / LUX: NO; EF:NA; MA:NA / NLD: 56,10; EF:PS; MA:T2 / PRT: 0,0252;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4</xdr:col>
                <xdr:colOff>35</xdr:colOff>
                <xdr:row>25</xdr:row>
                <xdr:rowOff>11</xdr:rowOff>
              </xdr:to>
            </anchor>
          </commentPr>
        </mc:Choice>
        <mc:Fallback/>
      </mc:AlternateContent>
    </comment>
    <comment ref="C27" authorId="0">
      <text>
        <r>
          <rPr>
            <b val="true"/>
            <sz val="9"/>
            <color rgb="FF000000"/>
            <rFont val="Tahoma"/>
            <family val="2"/>
          </rPr>
          <t xml:space="preserve">AUT: IE; EF:NA; MA:NA; COMM / BEL: IE,NO; EF:NA; MA:NA / DEU: 29,76; EF:CS,D; MA:CS,T1 / DNM: 0,0680; EF:OTH; MA:T1 / ESP: 0,0299; EF:CR; MA:CR,T1 / FIN: 0,0010; EF:CS; MA:CS / FRK: 1,31; EF:CS; MA:T1,T2,T3 / GBE: 23,75; EF:CS,PS; MA:T3 / GRC: 0,1131; EF:D; MA:T1 / IRL: NO; EF:NA; MA:NA / ITA: 0,2254; EF:CS; MA:T2 / LUX: NO; EF:NA; MA:NA / NLD: 3,61; EF:PS; MA:T2 / PRT: IE; EF:NA; MA:NA / SWE: 0,0010;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5</xdr:col>
                <xdr:colOff>29</xdr:colOff>
                <xdr:row>26</xdr:row>
                <xdr:rowOff>11</xdr:rowOff>
              </xdr:to>
            </anchor>
          </commentPr>
        </mc:Choice>
        <mc:Fallback/>
      </mc:AlternateContent>
    </comment>
    <comment ref="C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8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0</xdr:col>
                <xdr:colOff>11</xdr:colOff>
                <xdr:row>28</xdr:row>
                <xdr:rowOff>11</xdr:rowOff>
              </xdr:to>
            </anchor>
          </commentPr>
        </mc:Choice>
        <mc:Fallback/>
      </mc:AlternateContent>
    </comment>
    <comment ref="C31"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1</xdr:col>
                <xdr:colOff>36</xdr:colOff>
                <xdr:row>30</xdr:row>
                <xdr:rowOff>11</xdr:rowOff>
              </xdr:to>
            </anchor>
          </commentPr>
        </mc:Choice>
        <mc:Fallback/>
      </mc:AlternateContent>
    </comment>
    <comment ref="C32"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4</xdr:col>
                <xdr:colOff>18</xdr:colOff>
                <xdr:row>31</xdr:row>
                <xdr:rowOff>11</xdr:rowOff>
              </xdr:to>
            </anchor>
          </commentPr>
        </mc:Choice>
        <mc:Fallback/>
      </mc:AlternateContent>
    </comment>
    <comment ref="C33"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43</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25</xdr:colOff>
                <xdr:row>33</xdr:row>
                <xdr:rowOff>11</xdr:rowOff>
              </xdr:to>
            </anchor>
          </commentPr>
        </mc:Choice>
        <mc:Fallback/>
      </mc:AlternateContent>
    </comment>
    <comment ref="D7"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8</xdr:col>
                <xdr:colOff>10</xdr:colOff>
                <xdr:row>6</xdr:row>
                <xdr:rowOff>11</xdr:rowOff>
              </xdr:to>
            </anchor>
          </commentPr>
        </mc:Choice>
        <mc:Fallback/>
      </mc:AlternateContent>
    </comment>
    <comment ref="D8" authorId="0">
      <text>
        <r>
          <rPr>
            <b val="true"/>
            <sz val="9"/>
            <color rgb="FF000000"/>
            <rFont val="Tahoma"/>
            <family val="2"/>
          </rPr>
          <t xml:space="preserve">AUT: 0,0527; EF:CS; MA:T2 / BEL: 0,0303; EF:D; MA:T1 / DEU: 0,4461; EF:CS; MA:T2 / DNM: 0,0270; EF:D; MA:CR / ESP: 0,0838; EF:CR,D,OTH; MA:T2 / FIN: 0,0577; EF:CS,D; MA:T1 / FRK: 0,9089; EF:CS; MA:T2 / GBE: 0,2423; EF:CS,D; MA:T2 / GRC: 0,0052; EF:D; MA:T2 / IRL: 0,0169; EF:D; MA:T1 / ITA: 0,4700; EF:CR; MA:T2 / LUX: 0,0044; EF:D; MA:T1 / NLD: 0,0186; EF:D; MA:T1 / PRT: 0,0095; EF:CR,D; MA:T2 / SWE: 0,0727;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8</xdr:col>
                <xdr:colOff>15</xdr:colOff>
                <xdr:row>7</xdr:row>
                <xdr:rowOff>11</xdr:rowOff>
              </xdr:to>
            </anchor>
          </commentPr>
        </mc:Choice>
        <mc:Fallback/>
      </mc:AlternateContent>
    </comment>
    <comment ref="D9" authorId="0">
      <text>
        <r>
          <rPr>
            <b val="true"/>
            <sz val="9"/>
            <color rgb="FF000000"/>
            <rFont val="Tahoma"/>
            <family val="2"/>
          </rPr>
          <t xml:space="preserve">AUT: 0,4548; EF:CS; MA:T2 / BEL: 0,1798; EF:D; MA:T1 / DEU: 1,78; EF:CS; MA:T2 / DNM: 0,0944; EF:D; MA:CR / ESP: 0,6920; EF:CR,D,OTH; MA:T2 / FIN: 0,1550; EF:CS,D; MA:T1 / FRK: 3,48; EF:CS; MA:T2 / GBE: 0,9360; EF:CS,D; MA:T1,T2 / GRC: 0,1619; EF:D; MA:T2 / IRL: 0,0826; EF:D; MA:T1 / ITA: 2,09; EF:CR; MA:T2 / LUX: 0,0074; EF:D; MA:T1 / NLD: 0,0905; EF:D; MA:T1 / PRT: 0,2576; EF:CR,D; MA:T2 / SWE: 0,3795; EF:CS; MA:T1,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8</xdr:col>
                <xdr:colOff>4</xdr:colOff>
                <xdr:row>8</xdr:row>
                <xdr:rowOff>11</xdr:rowOff>
              </xdr:to>
            </anchor>
          </commentPr>
        </mc:Choice>
        <mc:Fallback/>
      </mc:AlternateContent>
    </comment>
    <comment ref="D10" authorId="0">
      <text>
        <r>
          <rPr>
            <b val="true"/>
            <sz val="9"/>
            <color rgb="FF000000"/>
            <rFont val="Tahoma"/>
            <family val="2"/>
          </rPr>
          <t xml:space="preserve">AUT: 0,2785; EF:CS; MA:T2 / BEL: 0,1275; EF:D; MA:T1 / DEU: 0,1135; EF:CS; MA:T2 / DNM: 0,1065; EF:D; MA:CR / ESP: 0,3013; EF:CR,OTH; MA:T2,T3 / FIN: 0,0614; EF:CS,D; MA:M,T1,T3 / FRK: 0,2655; EF:CS; MA:T2 / GBE: 1,90; EF:CS,D; MA:T1,T2 / GRC: 1,05; EF:D; MA:T2 / IRL: 0,2447; EF:D; MA:T1 / ITA: 2,40; EF:CR; MA:T2 / LUX: 0,0041; EF:D; MA:T1 / NLD: 0,0351; EF:D; MA:T1 / PRT: 0,5235; EF:CR,D; MA:T2 / SWE: 0,0729; EF:CS; MA:T1,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8</xdr:col>
                <xdr:colOff>47</xdr:colOff>
                <xdr:row>9</xdr:row>
                <xdr:rowOff>11</xdr:rowOff>
              </xdr:to>
            </anchor>
          </commentPr>
        </mc:Choice>
        <mc:Fallback/>
      </mc:AlternateContent>
    </comment>
    <comment ref="D11"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31</xdr:colOff>
                <xdr:row>10</xdr:row>
                <xdr:rowOff>11</xdr:rowOff>
              </xdr:to>
            </anchor>
          </commentPr>
        </mc:Choice>
        <mc:Fallback/>
      </mc:AlternateContent>
    </comment>
    <comment ref="D13" authorId="0">
      <text>
        <r>
          <rPr>
            <b val="true"/>
            <sz val="9"/>
            <color rgb="FF000000"/>
            <rFont val="Tahoma"/>
            <family val="2"/>
          </rPr>
          <t xml:space="preserve">AUT: NA; EF:NA; MA:NA / BEL: NA; EF:NA; MA:NA / DEU: 0,0502; EF:CS; MA:CS / DNM: NO; EF:NA; MA:NA / ESP: IE,NO; EF:NA; MA:NA / FIN: 1,30; EF:CS,D; MA:CS,D,T1 / FRK: NO; EF:NA; MA:NA / GBE: IE,NO; EF:NA; MA:NA / GRC: NO; EF:NA; MA:NA / IRL: NO; EF:NA; MA:NA / ITA: NA; EF:NA; MA:NA / LUX: 0,0000; EF:D; MA:T1 / NLD: NA; EF:NA; MA:NA / PRT: 0,0000 / SWE: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2</xdr:col>
                <xdr:colOff>11</xdr:colOff>
                <xdr:row>12</xdr:row>
                <xdr:rowOff>11</xdr:rowOff>
              </xdr:to>
            </anchor>
          </commentPr>
        </mc:Choice>
        <mc:Fallback/>
      </mc:AlternateContent>
    </comment>
    <comment ref="D15" authorId="0">
      <text>
        <r>
          <rPr>
            <b val="true"/>
            <sz val="9"/>
            <color rgb="FF000000"/>
            <rFont val="Tahoma"/>
            <family val="2"/>
          </rPr>
          <t xml:space="preserve">AUT: 0,0028; EF:CS; MA:T2 / BEL: 0,0071; EF:CR,D; MA:T1 / DEU: 0,0907; EF:CS,D; MA:T1; COMM / DNM: 0,0039; EF:OTH; MA:CS / ESP: IE,NO; EF:NA; MA:NA / FIN: 0,0042; EF:CS; MA: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7</xdr:col>
                <xdr:colOff>28</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6</xdr:colOff>
                <xdr:row>15</xdr:row>
                <xdr:rowOff>11</xdr:rowOff>
              </xdr:to>
            </anchor>
          </commentPr>
        </mc:Choice>
        <mc:Fallback/>
      </mc:AlternateContent>
    </comment>
    <comment ref="D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21</xdr:colOff>
                <xdr:row>16</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1</xdr:col>
                <xdr:colOff>2</xdr:colOff>
                <xdr:row>17</xdr:row>
                <xdr:rowOff>11</xdr:rowOff>
              </xdr:to>
            </anchor>
          </commentPr>
        </mc:Choice>
        <mc:Fallback/>
      </mc:AlternateContent>
    </comment>
    <comment ref="D19" authorId="0">
      <text>
        <r>
          <rPr>
            <b val="true"/>
            <sz val="9"/>
            <color rgb="FF000000"/>
            <rFont val="Tahoma"/>
            <family val="2"/>
          </rPr>
          <t xml:space="preserve">AUT: NA; EF:NA; MA:NA / BEL: NA; EF:NA; MA:NA / DEU: NA; EF:NA; MA:NA / DNM: NO; EF:NA; MA:NA / ESP: NE; EF:NA; MA:NA; COMM / FIN: NO; EF:NA; MA:NA / FRK: NA; EF:NA; MA:NA / GBE: 0,0001; EF:D;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2</xdr:col>
                <xdr:colOff>58</xdr:colOff>
                <xdr:row>18</xdr:row>
                <xdr:rowOff>11</xdr:rowOff>
              </xdr:to>
            </anchor>
          </commentPr>
        </mc:Choice>
        <mc:Fallback/>
      </mc:AlternateContent>
    </comment>
    <comment ref="D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1</xdr:col>
                <xdr:colOff>48</xdr:colOff>
                <xdr:row>20</xdr:row>
                <xdr:rowOff>11</xdr:rowOff>
              </xdr:to>
            </anchor>
          </commentPr>
        </mc:Choice>
        <mc:Fallback/>
      </mc:AlternateContent>
    </comment>
    <comment ref="D22"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8</xdr:col>
                <xdr:colOff>52</xdr:colOff>
                <xdr:row>21</xdr:row>
                <xdr:rowOff>11</xdr:rowOff>
              </xdr:to>
            </anchor>
          </commentPr>
        </mc:Choice>
        <mc:Fallback/>
      </mc:AlternateContent>
    </comment>
    <comment ref="D23" authorId="0">
      <text>
        <r>
          <rPr>
            <b val="true"/>
            <sz val="9"/>
            <color rgb="FF000000"/>
            <rFont val="Tahoma"/>
            <family val="2"/>
          </rPr>
          <t xml:space="preserve">AUT: IE,NA; EF:NA; MA:NA / BEL: NA,NO; EF:NA; MA:NA / DEU: NO; EF:NA; MA:NA / DNM: NA; EF:NA; MA:NA / ESP: 0,0000; EF:D; MA:T1 / FIN: NO; EF:NA; MA:NA / FRK: 0,0736; EF:CS; MA:T1,T2,T3 / GBE: 0,0139; EF:CS,PS; MA:T2 / GRC: NA,NO; EF:NA; MA:NA / IRL: NO; EF:NA; MA:NA / ITA: 0,0000; EF:D; MA:T1 / LUX: NO; EF:NA; MA:NA / NLD: IE,NA; EF:NA; MA:NA / PRT: NO; EF:NA; MA:NA / SWE: 0,0013;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5</xdr:col>
                <xdr:colOff>17</xdr:colOff>
                <xdr:row>22</xdr:row>
                <xdr:rowOff>11</xdr:rowOff>
              </xdr:to>
            </anchor>
          </commentPr>
        </mc:Choice>
        <mc:Fallback/>
      </mc:AlternateContent>
    </comment>
    <comment ref="D25" authorId="0">
      <text>
        <r>
          <rPr>
            <b val="true"/>
            <sz val="9"/>
            <color rgb="FF000000"/>
            <rFont val="Tahoma"/>
            <family val="2"/>
          </rPr>
          <t xml:space="preserve">AUT: IE; EF:NA; MA:NA / BEL: IE,NO; EF:NA; MA:NA / DEU: 0,0028; EF:D; MA:T1 / DNM: 0,0050; EF:OTH; MA:T1 / ESP: 0,0001; EF:CR; MA:CR / FIN: 0,0019; EF:CS; MA:CS / FRK: 0,0161; EF:CS; MA:T1,T2,T3 / GBE: 0,1315; EF:CS,PS; MA:T3 / GRC: 0,0005; EF:D; MA:T1 / IRL: NO; EF:NA; MA:NA / ITA: 0,0027; EF:D; MA:T1 / LUX: NO; EF:NA; MA:NA / NLD: IE,NA; EF:NA; MA:NA / PRT: 0,0085; EF:D; MA:D / SWE: 0,0021;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7</xdr:colOff>
                <xdr:row>24</xdr:row>
                <xdr:rowOff>11</xdr:rowOff>
              </xdr:to>
            </anchor>
          </commentPr>
        </mc:Choice>
        <mc:Fallback/>
      </mc:AlternateContent>
    </comment>
    <comment ref="D27" authorId="0">
      <text>
        <r>
          <rPr>
            <b val="true"/>
            <sz val="9"/>
            <color rgb="FF000000"/>
            <rFont val="Tahoma"/>
            <family val="2"/>
          </rPr>
          <t xml:space="preserve">AUT: IE; EF:NA; MA:NA; COMM / BEL: IE,NO; EF:NA; MA:NA / DEU: 0,0028; EF:D; MA:T1 / DNM: 0,0050; EF:OTH; MA:T1 / ESP: 0,0001; EF:CR; MA:CR / FIN: 0,0019; EF:CS; MA:CS / FRK: 0,0161; EF:CS; MA:T1,T2,T3 / GBE: 0,1315; EF:CS,PS; MA:T3 / GRC: 0,0005; EF:D; MA:T1 / IRL: NO; EF:NA; MA:NA / ITA: 0,0027; EF:D; MA:T1 / LUX: NO; EF:NA; MA:NA / NLD: IE,NA; EF:NA; MA:NA / PRT: 0,0085; EF:D; MA:D / SWE: 0,0021;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7</xdr:col>
                <xdr:colOff>18</xdr:colOff>
                <xdr:row>26</xdr:row>
                <xdr:rowOff>11</xdr:rowOff>
              </xdr:to>
            </anchor>
          </commentPr>
        </mc:Choice>
        <mc:Fallback/>
      </mc:AlternateContent>
    </comment>
    <comment ref="D29"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7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1</xdr:col>
                <xdr:colOff>38</xdr:colOff>
                <xdr:row>28</xdr:row>
                <xdr:rowOff>11</xdr:rowOff>
              </xdr:to>
            </anchor>
          </commentPr>
        </mc:Choice>
        <mc:Fallback/>
      </mc:AlternateContent>
    </comment>
    <comment ref="D31"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3</xdr:col>
                <xdr:colOff>36</xdr:colOff>
                <xdr:row>30</xdr:row>
                <xdr:rowOff>11</xdr:rowOff>
              </xdr:to>
            </anchor>
          </commentPr>
        </mc:Choice>
        <mc:Fallback/>
      </mc:AlternateContent>
    </comment>
    <comment ref="D32"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6</xdr:col>
                <xdr:colOff>18</xdr:colOff>
                <xdr:row>31</xdr:row>
                <xdr:rowOff>11</xdr:rowOff>
              </xdr:to>
            </anchor>
          </commentPr>
        </mc:Choice>
        <mc:Fallback/>
      </mc:AlternateContent>
    </comment>
    <comment ref="D33"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43</xdr:colOff>
                <xdr:row>32</xdr:row>
                <xdr:rowOff>11</xdr:rowOff>
              </xdr:to>
            </anchor>
          </commentPr>
        </mc:Choice>
        <mc:Fallback/>
      </mc:AlternateContent>
    </comment>
    <comment ref="D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41</xdr:col>
                <xdr:colOff>25</xdr:colOff>
                <xdr:row>33</xdr:row>
                <xdr:rowOff>11</xdr:rowOff>
              </xdr:to>
            </anchor>
          </commentPr>
        </mc:Choice>
        <mc:Fallback/>
      </mc:AlternateContent>
    </comment>
    <comment ref="E7" authorId="0">
      <text>
        <r>
          <rPr>
            <b val="true"/>
            <sz val="9"/>
            <color rgb="FF000000"/>
            <rFont val="Tahoma"/>
            <family val="2"/>
          </rPr>
          <t xml:space="preserve">AUT: 27,81 / BEL: 31,98 / DEU: 183,46 / DNM: 27,71 / ESP: 139,47 / FIN: 26,76 / FRK: 278,61 / GBE: 218,29 / GRC: 45,13 / IRL: 14,46 / ITA: 171,48 / LUX: NE; EF:NA; MA:NA / NLD: 71,83 / PRT: 42,62 / SWE: 27,95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5</xdr:col>
                <xdr:colOff>50</xdr:colOff>
                <xdr:row>6</xdr:row>
                <xdr:rowOff>11</xdr:rowOff>
              </xdr:to>
            </anchor>
          </commentPr>
        </mc:Choice>
        <mc:Fallback/>
      </mc:AlternateContent>
    </comment>
    <comment ref="E8" authorId="0">
      <text>
        <r>
          <rPr>
            <b val="true"/>
            <sz val="9"/>
            <color rgb="FF000000"/>
            <rFont val="Tahoma"/>
            <family val="2"/>
          </rPr>
          <t xml:space="preserve">AUT: 3,33 / BEL: 4,43 / DEU: 39,12 / DNM: 1,24 / ESP: 3,51 / FIN: 2,48 / FRK: 40,88 / GBE: 40,30 / GRC: 0,5143 / IRL: 1,99 / ITA: 17,76 / LUX: NE; EF:NA; MA:NA; COMM / NLD: 12,16 / PRT: 5,70 / SWE: 2,2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4</xdr:col>
                <xdr:colOff>57</xdr:colOff>
                <xdr:row>7</xdr:row>
                <xdr:rowOff>11</xdr:rowOff>
              </xdr:to>
            </anchor>
          </commentPr>
        </mc:Choice>
        <mc:Fallback/>
      </mc:AlternateContent>
    </comment>
    <comment ref="E9" authorId="0">
      <text>
        <r>
          <rPr>
            <b val="true"/>
            <sz val="9"/>
            <color rgb="FF000000"/>
            <rFont val="Tahoma"/>
            <family val="2"/>
          </rPr>
          <t xml:space="preserve">AUT: 13,96 / BEL: 17,66 / DEU: 86,75 / DNM: 4,45 / ESP: 17,26 / FIN: 6,91 / FRK: 70,27 / GBE: 97,59 / GRC: 3,94 / IRL: 5,16 / ITA: 47,07 / LUX: NE; EF:NA; MA:NA; COMM / NLD: 20,50 / PRT: 3,94 / SWE: 10,1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5</xdr:col>
                <xdr:colOff>15</xdr:colOff>
                <xdr:row>8</xdr:row>
                <xdr:rowOff>11</xdr:rowOff>
              </xdr:to>
            </anchor>
          </commentPr>
        </mc:Choice>
        <mc:Fallback/>
      </mc:AlternateContent>
    </comment>
    <comment ref="E10" authorId="0">
      <text>
        <r>
          <rPr>
            <b val="true"/>
            <sz val="9"/>
            <color rgb="FF000000"/>
            <rFont val="Tahoma"/>
            <family val="2"/>
          </rPr>
          <t xml:space="preserve">AUT: 10,52 / BEL: 9,89 / DEU: 57,60 / DNM: 22,02 / ESP: 118,70 / FIN: 17,37 / FRK: 167,46 / GBE: 80,39 / GRC: 40,68 / IRL: 7,31 / ITA: 106,65 / LUX: NE; EF:NA; MA:NA; COMM / NLD: 39,16 / PRT: 32,98 / SWE: 15,5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6</xdr:colOff>
                <xdr:row>9</xdr:row>
                <xdr:rowOff>11</xdr:rowOff>
              </xdr:to>
            </anchor>
          </commentPr>
        </mc:Choice>
        <mc:Fallback/>
      </mc:AlternateContent>
    </comment>
    <comment ref="E11" authorId="0">
      <text>
        <r>
          <rPr>
            <b val="true"/>
            <sz val="9"/>
            <color rgb="FF000000"/>
            <rFont val="Tahoma"/>
            <family val="2"/>
          </rPr>
          <t xml:space="preserve">AUT: 0,0727 / BEL: 1,02 / DEU: 24,97 / DNM: 0,9471 / ESP: IE,NA; EF:NA; MA:NA / FIN: 2,37 / FRK: NO; EF:NA; MA:NA / GBE: 34,81 / GRC: NA; EF:NA; MA:NA / IRL: NA,NO; EF:NA; MA:NA / ITA: 11,57 / LUX: IE; EF:NA; MA:NA / NLD: 7,47; EF:NA; MA:NA / PRT: 0,0144 / SWE: 5,4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2</xdr:col>
                <xdr:colOff>21</xdr:colOff>
                <xdr:row>10</xdr:row>
                <xdr:rowOff>11</xdr:rowOff>
              </xdr:to>
            </anchor>
          </commentPr>
        </mc:Choice>
        <mc:Fallback/>
      </mc:AlternateContent>
    </comment>
    <comment ref="E13" authorId="0">
      <text>
        <r>
          <rPr>
            <b val="true"/>
            <sz val="9"/>
            <color rgb="FF000000"/>
            <rFont val="Tahoma"/>
            <family val="2"/>
          </rPr>
          <t xml:space="preserve">AUT: NA; EF:NA; MA:NA / BEL: NA; EF:NA; MA:NA / DEU: 3,25 / DNM: NA; EF:NA; MA:NA / ESP: IE,NA; COMM / FIN: 1,20 / FRK: NO; EF:NA; MA:NA / GBE: IE; EF:NA; MA:NA / GRC: NA; EF:NA; MA:NA / IRL: NO; EF:NA; MA:NA / ITA: NA; EF:NA; MA:NA / LUX: IE; EF:NA; MA:NA / NLD: NA / PRT: 0,0144 / SWE: 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14</xdr:colOff>
                <xdr:row>12</xdr:row>
                <xdr:rowOff>11</xdr:rowOff>
              </xdr:to>
            </anchor>
          </commentPr>
        </mc:Choice>
        <mc:Fallback/>
      </mc:AlternateContent>
    </comment>
    <comment ref="E15" authorId="0">
      <text>
        <r>
          <rPr>
            <b val="true"/>
            <sz val="9"/>
            <color rgb="FF000000"/>
            <rFont val="Tahoma"/>
            <family val="2"/>
          </rPr>
          <t xml:space="preserve">AUT: 0,0727 / BEL: 1,02 / DEU: 21,72; COMM / DNM: 0,9471 / ESP: IE,NA; EF:NA; MA:NA / FIN: 1,16 / FRK: NO; EF:NA; MA:NA / GBE: 34,81 / GRC: NA; EF:NA; MA:NA / IRL: NA; EF:NA; MA:NA / ITA: 11,57 / LUX: IE; EF:NA; MA:NA / NLD: 7,47 / PRT: NO; EF:NA; MA:NA / SWE: 5,4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20</xdr:colOff>
                <xdr:row>14</xdr:row>
                <xdr:rowOff>11</xdr:rowOff>
              </xdr:to>
            </anchor>
          </commentPr>
        </mc:Choice>
        <mc:Fallback/>
      </mc:AlternateContent>
    </comment>
    <comment ref="E16" authorId="0">
      <text>
        <r>
          <rPr>
            <b val="true"/>
            <sz val="9"/>
            <color rgb="FF000000"/>
            <rFont val="Tahoma"/>
            <family val="2"/>
          </rPr>
          <t xml:space="preserve">AUT: IE,NA; EF:NA; MA:NA / BEL: 2,54 / DEU: 5,83 / DNM: 0,2969 / ESP: 5,07 / FIN: 0,0362 / FRK: 5,08 / GBE: 13,50 / GRC: 0,4587 / IRL: NE,NO; EF:NA; MA:NA / ITA: 4,81 / LUX: NA,NE,NO; EF:NA; MA:NA / NLD: 0,2864 / PRT: 0,0371 / SWE: 0,337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9</xdr:col>
                <xdr:colOff>13</xdr:colOff>
                <xdr:row>15</xdr:row>
                <xdr:rowOff>11</xdr:rowOff>
              </xdr:to>
            </anchor>
          </commentPr>
        </mc:Choice>
        <mc:Fallback/>
      </mc:AlternateContent>
    </comment>
    <comment ref="E17" authorId="0">
      <text>
        <r>
          <rPr>
            <b val="true"/>
            <sz val="9"/>
            <color rgb="FF000000"/>
            <rFont val="Tahoma"/>
            <family val="2"/>
          </rPr>
          <t xml:space="preserve">AUT: NA; EF:NA; MA:NA / BEL: 1,44 / DEU: 0,0240; EF:NA; MA:NA / DNM: NA,NO; EF:NA; MA:NA / ESP: 0,0738 / FIN: NO; EF:NA; MA:NA / FRK: NA,NO; EF:NA; MA:NA / GBE: 0,3393 / GRC: NA,NO; EF:NA; MA:NA / IRL: NO; EF:NA; MA:NA / ITA: NA; EF:NA; MA:NA / LUX: NO; EF:NA; MA:NA / NLD: IE,NA; EF:NA; MA:NA / PRT: NO; EF:NA; MA:NA / SWE: 0,006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12</xdr:colOff>
                <xdr:row>16</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17</xdr:colOff>
                <xdr:row>17</xdr:row>
                <xdr:rowOff>11</xdr:rowOff>
              </xdr:to>
            </anchor>
          </commentPr>
        </mc:Choice>
        <mc:Fallback/>
      </mc:AlternateContent>
    </comment>
    <comment ref="E19" authorId="0">
      <text>
        <r>
          <rPr>
            <b val="true"/>
            <sz val="9"/>
            <color rgb="FF000000"/>
            <rFont val="Tahoma"/>
            <family val="2"/>
          </rPr>
          <t xml:space="preserve">AUT: NA; EF:NA; MA:NA / BEL: 1,44 / DEU: 0,0240; EF:NA; MA:NA / DNM: NO; EF:NA; MA:NA / ESP: 0,0738 / FIN: NO; EF:NA; MA:NA / FRK: NA / GBE: 0,3393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57</xdr:colOff>
                <xdr:row>18</xdr:row>
                <xdr:rowOff>11</xdr:rowOff>
              </xdr:to>
            </anchor>
          </commentPr>
        </mc:Choice>
        <mc:Fallback/>
      </mc:AlternateContent>
    </comment>
    <comment ref="E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6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2</xdr:col>
                <xdr:colOff>21</xdr:colOff>
                <xdr:row>20</xdr:row>
                <xdr:rowOff>11</xdr:rowOff>
              </xdr:to>
            </anchor>
          </commentPr>
        </mc:Choice>
        <mc:Fallback/>
      </mc:AlternateContent>
    </comment>
    <comment ref="E22" authorId="0">
      <text>
        <r>
          <rPr>
            <b val="true"/>
            <sz val="9"/>
            <color rgb="FF000000"/>
            <rFont val="Tahoma"/>
            <family val="2"/>
          </rPr>
          <t xml:space="preserve">AUT: IE,NA; EF:NA; MA:NA / BEL: 1,11 / DEU: 5,81 / DNM: 0,2969 / ESP: 4,99 / FIN: 0,0362 / FRK: 5,08 / GBE: 13,16 / GRC: 0,4587 / IRL: NE,NO; EF:NA; MA:NA / ITA: 4,81 / LUX: NA,NE,NO; EF:NA; MA:NA / NLD: 0,2864 / PRT: 0,0371 / SWE: 0,3313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9</xdr:col>
                <xdr:colOff>13</xdr:colOff>
                <xdr:row>21</xdr:row>
                <xdr:rowOff>11</xdr:rowOff>
              </xdr:to>
            </anchor>
          </commentPr>
        </mc:Choice>
        <mc:Fallback/>
      </mc:AlternateContent>
    </comment>
    <comment ref="E23" authorId="0">
      <text>
        <r>
          <rPr>
            <b val="true"/>
            <sz val="9"/>
            <color rgb="FF000000"/>
            <rFont val="Tahoma"/>
            <family val="2"/>
          </rPr>
          <t xml:space="preserve">AUT: NA; EF:NA; MA:NA / BEL: 1,06 / DEU: 0,0001; MA:NA / DNM: NA; EF:NA; MA:NA / ESP: 2,23 / FIN: NO; EF:NA; MA:NA / FRK: 4,64 / GBE: 10,61 / GRC: 0,4587 / IRL: NO; EF:NA; MA:NA / ITA: 4,53 / LUX: NE; EF:NA; MA:NA; COMM / NLD: 0,2057; COMM / PRT: 0,0005 / SWE: 0,2620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2</xdr:col>
                <xdr:colOff>57</xdr:colOff>
                <xdr:row>22</xdr:row>
                <xdr:rowOff>11</xdr:rowOff>
              </xdr:to>
            </anchor>
          </commentPr>
        </mc:Choice>
        <mc:Fallback/>
      </mc:AlternateContent>
    </comment>
    <comment ref="E25" authorId="0">
      <text>
        <r>
          <rPr>
            <b val="true"/>
            <sz val="9"/>
            <color rgb="FF000000"/>
            <rFont val="Tahoma"/>
            <family val="2"/>
          </rPr>
          <t xml:space="preserve">AUT: IE; EF:NA; MA:NA / BEL: 0,0449 / DEU: 5,81; EF:D; MA:T1 / DNM: 0,2969 / ESP: 2,76 / FIN: 0,0362 / FRK: 0,4424 / GBE: 2,55 / GRC: NE; EF:NA; MA:NA / IRL: NE; EF:NA; MA:NA / ITA: NA; EF:NA; MA:NA / LUX: NO; EF:NA; MA:NA / NLD: NE; EF:NA; MA:NA / PRT: 0,0366 / SWE: 0,0693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3</xdr:col>
                <xdr:colOff>16</xdr:colOff>
                <xdr:row>24</xdr:row>
                <xdr:rowOff>11</xdr:rowOff>
              </xdr:to>
            </anchor>
          </commentPr>
        </mc:Choice>
        <mc:Fallback/>
      </mc:AlternateContent>
    </comment>
    <comment ref="E27" authorId="0">
      <text>
        <r>
          <rPr>
            <b val="true"/>
            <sz val="9"/>
            <color rgb="FF000000"/>
            <rFont val="Tahoma"/>
            <family val="2"/>
          </rPr>
          <t xml:space="preserve">AUT: IE; EF:NA; MA:NA / BEL: 0,0449 / DEU: 5,81; EF:D; MA:T1 / DNM: 0,2969 / ESP: 2,76 / FIN: 0,0362 / FRK: 0,4424 / GBE: 2,55 / GRC: NE; EF:NA; MA:NA / IRL: NE; EF:NA; MA:NA / ITA: NA; EF:NA; MA:NA / LUX: NO; EF:NA; MA:NA / NLD: NE; EF:NA; MA:NA / PRT: 0,0366 / SWE: 0,0693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6</xdr:colOff>
                <xdr:row>26</xdr:row>
                <xdr:rowOff>11</xdr:rowOff>
              </xdr:to>
            </anchor>
          </commentPr>
        </mc:Choice>
        <mc:Fallback/>
      </mc:AlternateContent>
    </comment>
    <comment ref="E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2775 / LUX: NA; EF:NA; MA:NA / NLD: 0,0806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35</xdr:colOff>
                <xdr:row>28</xdr:row>
                <xdr:rowOff>11</xdr:rowOff>
              </xdr:to>
            </anchor>
          </commentPr>
        </mc:Choice>
        <mc:Fallback/>
      </mc:AlternateContent>
    </comment>
    <comment ref="E31" authorId="0">
      <text>
        <r>
          <rPr>
            <b val="true"/>
            <sz val="9"/>
            <color rgb="FF000000"/>
            <rFont val="Tahoma"/>
            <family val="2"/>
          </rPr>
          <t xml:space="preserve">AUT: 3,74 / BEL: 20,00 / DEU: 187,78 / DNM: 62,65 / ESP: 299,97 / FIN: 61,41 / FRK: 174,54 / GBE: 273,86 / GRC: 204,17 / IRL: 2,76 / ITA: 89,39 / LUX: NE; EF:NA; MA:NA / NLD: NE; EF:NA; MA:NA / PRT: 39,39 / SWE: 67,2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6</xdr:col>
                <xdr:colOff>48</xdr:colOff>
                <xdr:row>30</xdr:row>
                <xdr:rowOff>11</xdr:rowOff>
              </xdr:to>
            </anchor>
          </commentPr>
        </mc:Choice>
        <mc:Fallback/>
      </mc:AlternateContent>
    </comment>
    <comment ref="E32" authorId="0">
      <text>
        <r>
          <rPr>
            <b val="true"/>
            <sz val="9"/>
            <color rgb="FF000000"/>
            <rFont val="Tahoma"/>
            <family val="2"/>
          </rPr>
          <t xml:space="preserve">AUT: 3,40 / BEL: 1,03 / DEU: 59,32; EF:CS; MA:T3; COMM / DNM: 6,85 / ESP: 32,27 / FIN: 1,87 / FRK: 23,66 / GBE: 79,30 / GRC: 9,12 / IRL: 1,79 / ITA: 22,87 / LUX: NE; EF:NA; MA:NA; COMM / NLD: NE; EF:NA; MA:NA / PRT: 7,29 / SWE: 3,72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8</xdr:col>
                <xdr:colOff>29</xdr:colOff>
                <xdr:row>31</xdr:row>
                <xdr:rowOff>11</xdr:rowOff>
              </xdr:to>
            </anchor>
          </commentPr>
        </mc:Choice>
        <mc:Fallback/>
      </mc:AlternateContent>
    </comment>
    <comment ref="E33" authorId="0">
      <text>
        <r>
          <rPr>
            <b val="true"/>
            <sz val="9"/>
            <color rgb="FF000000"/>
            <rFont val="Tahoma"/>
            <family val="2"/>
          </rPr>
          <t xml:space="preserve">AUT: 0,3422; EF:NA; MA:NA / BEL: 18,97 / DEU: 128,46; EF:D; MA:T1; COMM / DNM: 55,81 / ESP: 267,70 / FIN: 59,54 / FRK: 150,89; EF:CS; MA:CR / GBE: 194,56 / GRC: 195,05 / IRL: 0,9676 / ITA: 66,52 / LUX: NE; EF:NA; MA:NA; COMM / NLD: NE; EF:NA; MA:NA / PRT: 32,10 / SWE: 63,50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3</xdr:col>
                <xdr:colOff>43</xdr:colOff>
                <xdr:row>32</xdr:row>
                <xdr:rowOff>11</xdr:rowOff>
              </xdr:to>
            </anchor>
          </commentPr>
        </mc:Choice>
        <mc:Fallback/>
      </mc:AlternateContent>
    </comment>
    <comment ref="E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1</xdr:col>
                <xdr:colOff>55</xdr:colOff>
                <xdr:row>33</xdr:row>
                <xdr:rowOff>11</xdr:rowOff>
              </xdr:to>
            </anchor>
          </commentPr>
        </mc:Choice>
        <mc:Fallback/>
      </mc:AlternateContent>
    </comment>
    <comment ref="F7" authorId="0">
      <text>
        <r>
          <rPr>
            <b val="true"/>
            <sz val="9"/>
            <color rgb="FF000000"/>
            <rFont val="Tahoma"/>
            <family val="2"/>
          </rPr>
          <t xml:space="preserve">AUT: 478,83 / BEL: 139,18 / DEU: 1757,33 / DNM: 217,15 / ESP: 591,01 / FIN: 108,41 / FRK: 2884,02 / GBE: 1132,82 / GRC: 175,99 / IRL: 83,53 / ITA: 683,76 / LUX: NE; EF:NA; MA:NA / NLD: 77,27 / PRT: 211,40 / SWE: 204,1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9</xdr:col>
                <xdr:colOff>37</xdr:colOff>
                <xdr:row>6</xdr:row>
                <xdr:rowOff>11</xdr:rowOff>
              </xdr:to>
            </anchor>
          </commentPr>
        </mc:Choice>
        <mc:Fallback/>
      </mc:AlternateContent>
    </comment>
    <comment ref="F8" authorId="0">
      <text>
        <r>
          <rPr>
            <b val="true"/>
            <sz val="9"/>
            <color rgb="FF000000"/>
            <rFont val="Tahoma"/>
            <family val="2"/>
          </rPr>
          <t xml:space="preserve">AUT: 11,27 / BEL: 3,91 / DEU: 523,50 / DNM: 29,90 / ESP: 7,42 / FIN: 4,68 / FRK: 18,10 / GBE: 8,36 / GRC: 0,5681 / IRL: 1,22 / ITA: 17,25 / LUX: NE; EF:NA; MA:NA; COMM / NLD: 2,26 / PRT: 0,7859 / SWE: 3,6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44</xdr:colOff>
                <xdr:row>7</xdr:row>
                <xdr:rowOff>11</xdr:rowOff>
              </xdr:to>
            </anchor>
          </commentPr>
        </mc:Choice>
        <mc:Fallback/>
      </mc:AlternateContent>
    </comment>
    <comment ref="F9" authorId="0">
      <text>
        <r>
          <rPr>
            <b val="true"/>
            <sz val="9"/>
            <color rgb="FF000000"/>
            <rFont val="Tahoma"/>
            <family val="2"/>
          </rPr>
          <t xml:space="preserve">AUT: 435,27 / BEL: 122,72 / DEU: 1118,63 / DNM: 110,32 / ESP: 551,60 / FIN: 78,34 / FRK: 2761,52 / GBE: 1084,50 / GRC: 87,78 / IRL: 79,10 / ITA: 448,85 / LUX: NE; EF:NA; MA:NA; COMM / NLD: 66,70 / PRT: 202,10 / SWE: 186,59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0</xdr:col>
                <xdr:colOff>11</xdr:colOff>
                <xdr:row>8</xdr:row>
                <xdr:rowOff>11</xdr:rowOff>
              </xdr:to>
            </anchor>
          </commentPr>
        </mc:Choice>
        <mc:Fallback/>
      </mc:AlternateContent>
    </comment>
    <comment ref="F10" authorId="0">
      <text>
        <r>
          <rPr>
            <b val="true"/>
            <sz val="9"/>
            <color rgb="FF000000"/>
            <rFont val="Tahoma"/>
            <family val="2"/>
          </rPr>
          <t xml:space="preserve">AUT: 32,29 / BEL: 12,55 / DEU: 115,20 / DNM: 76,93 / ESP: 31,99 / FIN: 25,40 / FRK: 104,40 / GBE: 39,96 / GRC: 87,64 / IRL: 3,21 / ITA: 217,66 / LUX: NE; EF:NA; MA:NA; COMM / NLD: 8,31 / PRT: 8,51 / SWE: 13,88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8</xdr:col>
                <xdr:colOff>19</xdr:colOff>
                <xdr:row>9</xdr:row>
                <xdr:rowOff>11</xdr:rowOff>
              </xdr:to>
            </anchor>
          </commentPr>
        </mc:Choice>
        <mc:Fallback/>
      </mc:AlternateContent>
    </comment>
    <comment ref="F11" authorId="0">
      <text>
        <r>
          <rPr>
            <b val="true"/>
            <sz val="9"/>
            <color rgb="FF000000"/>
            <rFont val="Tahoma"/>
            <family val="2"/>
          </rPr>
          <t xml:space="preserve">AUT: 0,2123 / BEL: 6,90 / DEU: 160,28 / DNM: 0,5180 / ESP: IE,NA; EF:NA; MA:NA / FIN: 1,62 / FRK: NO; EF:NA; MA:NA / GBE: 10,26 / GRC: NA; EF:NA; MA:NA / IRL: NA,NO; EF:NA; MA:NA / ITA: 78,65 / LUX: IE; EF:NA; MA:NA / NLD: IE,NA; EF:NA; MA:NA / PRT: 0,0121 / SWE: 7,7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4</xdr:col>
                <xdr:colOff>56</xdr:colOff>
                <xdr:row>10</xdr:row>
                <xdr:rowOff>11</xdr:rowOff>
              </xdr:to>
            </anchor>
          </commentPr>
        </mc:Choice>
        <mc:Fallback/>
      </mc:AlternateContent>
    </comment>
    <comment ref="F13" authorId="0">
      <text>
        <r>
          <rPr>
            <b val="true"/>
            <sz val="9"/>
            <color rgb="FF000000"/>
            <rFont val="Tahoma"/>
            <family val="2"/>
          </rPr>
          <t xml:space="preserve">AUT: NA; EF:NA; MA:NA / BEL: NA; EF:NA; MA:NA / DEU: 90,85 / DNM: NA; EF:NA; MA:NA / ESP: IE,NA; COMM / FIN: 0,4455 / FRK: NO; EF:NA; MA:NA / GBE: IE; EF:NA; MA:NA / GRC: NA; EF:NA; MA:NA / IRL: NO; EF:NA; MA:NA / ITA: NA; EF:NA; MA:NA / LUX: IE; EF:NA; MA:NA / NLD: NA / PRT: 0,0121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1</xdr:colOff>
                <xdr:row>12</xdr:row>
                <xdr:rowOff>11</xdr:rowOff>
              </xdr:to>
            </anchor>
          </commentPr>
        </mc:Choice>
        <mc:Fallback/>
      </mc:AlternateContent>
    </comment>
    <comment ref="F15" authorId="0">
      <text>
        <r>
          <rPr>
            <b val="true"/>
            <sz val="9"/>
            <color rgb="FF000000"/>
            <rFont val="Tahoma"/>
            <family val="2"/>
          </rPr>
          <t xml:space="preserve">AUT: 0,2123 / BEL: 6,90 / DEU: 69,43; COMM / DNM: 0,5180 / ESP: IE,NA; COMM / FIN: 1,18 / FRK: NO; EF:NA; MA:NA / GBE: 10,26 / GRC: NA; EF:NA; MA:NA / IRL: NA; EF:NA; MA:NA / ITA: 78,65 / LUX: IE; EF:NA; MA:NA / NLD: IE; EF:NA; MA:NA / PRT: NO; EF:NA; MA:NA / SWE: 7,7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15</xdr:colOff>
                <xdr:row>14</xdr:row>
                <xdr:rowOff>11</xdr:rowOff>
              </xdr:to>
            </anchor>
          </commentPr>
        </mc:Choice>
        <mc:Fallback/>
      </mc:AlternateContent>
    </comment>
    <comment ref="F16" authorId="0">
      <text>
        <r>
          <rPr>
            <b val="true"/>
            <sz val="9"/>
            <color rgb="FF000000"/>
            <rFont val="Tahoma"/>
            <family val="2"/>
          </rPr>
          <t xml:space="preserve">AUT: IE,NA; EF:NA; MA:NA / BEL: 18,67 / DEU: 16,82 / DNM: 0,3166 / ESP: 3,29 / FIN: 0,0193 / FRK: 22,18 / GBE: 54,99 / GRC: 0,2446 / IRL: NE,NO; EF:NA; MA:NA / ITA: 7,69 / LUX: NA,NE,NO; EF:NA; MA:NA / NLD: 1,98 / PRT: 0,2021 / SWE: 0,0408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1</xdr:col>
                <xdr:colOff>42</xdr:colOff>
                <xdr:row>15</xdr:row>
                <xdr:rowOff>11</xdr:rowOff>
              </xdr:to>
            </anchor>
          </commentPr>
        </mc:Choice>
        <mc:Fallback/>
      </mc:AlternateContent>
    </comment>
    <comment ref="F17" authorId="0">
      <text>
        <r>
          <rPr>
            <b val="true"/>
            <sz val="9"/>
            <color rgb="FF000000"/>
            <rFont val="Tahoma"/>
            <family val="2"/>
          </rPr>
          <t xml:space="preserve">AUT: NA; EF:NA; MA:NA / BEL: 2,64 / DEU: 0,5109 / DNM: NA,NO; EF:NA; MA:NA / ESP: 2,34 / FIN: NO; EF:NA; MA:NA / FRK: 3,87 / GBE: 32,78 / GRC: NA,NO; EF:NA; MA:NA / IRL: NO; EF:NA; MA:NA / ITA: NA; EF:NA; MA:NA / LUX: NO; EF:NA; MA:NA / NLD: IE,NA;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41</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38</xdr:colOff>
                <xdr:row>17</xdr:row>
                <xdr:rowOff>11</xdr:rowOff>
              </xdr:to>
            </anchor>
          </commentPr>
        </mc:Choice>
        <mc:Fallback/>
      </mc:AlternateContent>
    </comment>
    <comment ref="F19" authorId="0">
      <text>
        <r>
          <rPr>
            <b val="true"/>
            <sz val="9"/>
            <color rgb="FF000000"/>
            <rFont val="Tahoma"/>
            <family val="2"/>
          </rPr>
          <t xml:space="preserve">AUT: NA; EF:NA; MA:NA / BEL: 2,64 / DEU: 0,5109; EF:CS; MA:T2 / DNM: NO; EF:NA; MA:NA / ESP: 2,34 / FIN: NO; EF:NA; MA:NA / FRK: 3,87 / GBE: 32,78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2</xdr:colOff>
                <xdr:row>18</xdr:row>
                <xdr:rowOff>11</xdr:rowOff>
              </xdr:to>
            </anchor>
          </commentPr>
        </mc:Choice>
        <mc:Fallback/>
      </mc:AlternateContent>
    </comment>
    <comment ref="F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4</xdr:col>
                <xdr:colOff>42</xdr:colOff>
                <xdr:row>20</xdr:row>
                <xdr:rowOff>11</xdr:rowOff>
              </xdr:to>
            </anchor>
          </commentPr>
        </mc:Choice>
        <mc:Fallback/>
      </mc:AlternateContent>
    </comment>
    <comment ref="F22" authorId="0">
      <text>
        <r>
          <rPr>
            <b val="true"/>
            <sz val="9"/>
            <color rgb="FF000000"/>
            <rFont val="Tahoma"/>
            <family val="2"/>
          </rPr>
          <t xml:space="preserve">AUT: IE,NA; EF:NA; MA:NA / BEL: 16,04 / DEU: 16,31; EF:D,CS; MA:T1 / DNM: 0,3166 / ESP: 0,9447 / FIN: 0,0193 / FRK: 18,31 / GBE: 22,20 / GRC: 0,2446 / IRL: NE,NO; EF:NA; MA:NA / ITA: 7,69 / LUX: NA,NE,NO; EF:NA; MA:NA / NLD: 1,98 / PRT: 0,2021 / SWE: 0,0399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3</xdr:col>
                <xdr:colOff>48</xdr:colOff>
                <xdr:row>21</xdr:row>
                <xdr:rowOff>11</xdr:rowOff>
              </xdr:to>
            </anchor>
          </commentPr>
        </mc:Choice>
        <mc:Fallback/>
      </mc:AlternateContent>
    </comment>
    <comment ref="F23" authorId="0">
      <text>
        <r>
          <rPr>
            <b val="true"/>
            <sz val="9"/>
            <color rgb="FF000000"/>
            <rFont val="Tahoma"/>
            <family val="2"/>
          </rPr>
          <t xml:space="preserve">AUT: NA; EF:NA; MA:NA / BEL: 16,01 / DEU: 0,0607; MA:NA / DNM: NA; EF:NA; MA:NA / ESP: 0,1598 / FIN: NO; EF:NA; MA:NA / FRK: 16,74 / GBE: 5,67 / GRC: 0,2446 / IRL: NO; EF:NA; MA:NA / ITA: 7,69 / LUX: NE; EF:NA; MA:NA; COMM / NLD: 1,19; COMM / PRT: 0,0007 / SWE: 0,0295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5</xdr:col>
                <xdr:colOff>27</xdr:colOff>
                <xdr:row>22</xdr:row>
                <xdr:rowOff>11</xdr:rowOff>
              </xdr:to>
            </anchor>
          </commentPr>
        </mc:Choice>
        <mc:Fallback/>
      </mc:AlternateContent>
    </comment>
    <comment ref="F25" authorId="0">
      <text>
        <r>
          <rPr>
            <b val="true"/>
            <sz val="9"/>
            <color rgb="FF000000"/>
            <rFont val="Tahoma"/>
            <family val="2"/>
          </rPr>
          <t xml:space="preserve">AUT: IE; EF:NA; MA:NA / BEL: 0,0237 / DEU: 1,67; EF:D; MA:T1 / DNM: 0,3166 / ESP: 0,7849 / FIN: 0,0193 / FRK: 1,57; EF:NA; MA:NA / GBE: 16,53 / GRC: NE; EF:NA; MA:NA / IRL: NE; EF:NA; MA:NA / ITA: NA; EF:NA; MA:NA / LUX: NO; EF:NA; MA:NA / NLD: NE; EF:NA; MA:NA / PRT: 0,2014 / SWE: 0,010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7</xdr:col>
                <xdr:colOff>23</xdr:colOff>
                <xdr:row>24</xdr:row>
                <xdr:rowOff>11</xdr:rowOff>
              </xdr:to>
            </anchor>
          </commentPr>
        </mc:Choice>
        <mc:Fallback/>
      </mc:AlternateContent>
    </comment>
    <comment ref="F27" authorId="0">
      <text>
        <r>
          <rPr>
            <b val="true"/>
            <sz val="9"/>
            <color rgb="FF000000"/>
            <rFont val="Tahoma"/>
            <family val="2"/>
          </rPr>
          <t xml:space="preserve">AUT: IE; EF:NA; MA:NA / BEL: 0,0237 / DEU: 1,67; EF:D; MA:T1 / DNM: 0,3166 / ESP: 0,7849 / FIN: 0,0193 / FRK: 1,57 / GBE: 16,53 / GRC: NE; EF:NA; MA:NA / IRL: NE; EF:NA; MA:NA / ITA: NA; EF:NA; MA:NA / LUX: NO; EF:NA; MA:NA / NLD: NE; EF:NA; MA:NA / PRT: 0,2014 / SWE: 0,0104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5</xdr:col>
                <xdr:colOff>45</xdr:colOff>
                <xdr:row>26</xdr:row>
                <xdr:rowOff>11</xdr:rowOff>
              </xdr:to>
            </anchor>
          </commentPr>
        </mc:Choice>
        <mc:Fallback/>
      </mc:AlternateContent>
    </comment>
    <comment ref="F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795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5</xdr:col>
                <xdr:colOff>5</xdr:colOff>
                <xdr:row>28</xdr:row>
                <xdr:rowOff>11</xdr:rowOff>
              </xdr:to>
            </anchor>
          </commentPr>
        </mc:Choice>
        <mc:Fallback/>
      </mc:AlternateContent>
    </comment>
    <comment ref="F31" authorId="0">
      <text>
        <r>
          <rPr>
            <b val="true"/>
            <sz val="9"/>
            <color rgb="FF000000"/>
            <rFont val="Tahoma"/>
            <family val="2"/>
          </rPr>
          <t xml:space="preserve">AUT: 1,38 / BEL: 7,83 / DEU: 22,94 / DNM: 7,76 / ESP: 10,74 / FIN: 5,02 / FRK: 27,84 / GBE: 34,12 / GRC: 21,71 / IRL: 1,32 / ITA: 11,64 / LUX: NE; EF:NA; MA:NA / NLD: NE; EF:NA; MA:NA / PRT: 7,18 / SWE: 7,87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7</xdr:col>
                <xdr:colOff>43</xdr:colOff>
                <xdr:row>30</xdr:row>
                <xdr:rowOff>11</xdr:rowOff>
              </xdr:to>
            </anchor>
          </commentPr>
        </mc:Choice>
        <mc:Fallback/>
      </mc:AlternateContent>
    </comment>
    <comment ref="F32" authorId="0">
      <text>
        <r>
          <rPr>
            <b val="true"/>
            <sz val="9"/>
            <color rgb="FF000000"/>
            <rFont val="Tahoma"/>
            <family val="2"/>
          </rPr>
          <t xml:space="preserve">AUT: 1,01 / BEL: 1,76 / DEU: 10,09; EF:CS; MA:T3; COMM / DNM: 1,40 / ESP: 3,01 / FIN: 1,07 / FRK: 7,38 / GBE: 13,49 / GRC: 1,66 / IRL: 1,20 / ITA: 3,57 / LUX: NE; EF:NA; MA:NA; COMM / NLD: NE; EF:NA; MA:NA / PRT: 3,88 / SWE: 4,48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0</xdr:col>
                <xdr:colOff>24</xdr:colOff>
                <xdr:row>31</xdr:row>
                <xdr:rowOff>11</xdr:rowOff>
              </xdr:to>
            </anchor>
          </commentPr>
        </mc:Choice>
        <mc:Fallback/>
      </mc:AlternateContent>
    </comment>
    <comment ref="F33" authorId="0">
      <text>
        <r>
          <rPr>
            <b val="true"/>
            <sz val="9"/>
            <color rgb="FF000000"/>
            <rFont val="Tahoma"/>
            <family val="2"/>
          </rPr>
          <t xml:space="preserve">AUT: 0,3675; EF:NA; MA:NA / BEL: 6,07 / DEU: 12,85; EF:D; MA:T1; COMM / DNM: 6,36 / ESP: 7,72 / FIN: 3,95 / FRK: 20,46 / GBE: 20,63 / GRC: 20,05 / IRL: 0,1258 / ITA: 8,08 / LUX: NE; EF:NA; MA:NA; COMM / NLD: NE; EF:NA; MA:NA / PRT: 3,30 / SWE: 3,39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2</xdr:col>
                <xdr:colOff>45</xdr:colOff>
                <xdr:row>32</xdr:row>
                <xdr:rowOff>11</xdr:rowOff>
              </xdr:to>
            </anchor>
          </commentPr>
        </mc:Choice>
        <mc:Fallback/>
      </mc:AlternateContent>
    </comment>
    <comment ref="F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4</xdr:col>
                <xdr:colOff>17</xdr:colOff>
                <xdr:row>33</xdr:row>
                <xdr:rowOff>11</xdr:rowOff>
              </xdr:to>
            </anchor>
          </commentPr>
        </mc:Choice>
        <mc:Fallback/>
      </mc:AlternateContent>
    </comment>
    <comment ref="G7" authorId="0">
      <text>
        <r>
          <rPr>
            <b val="true"/>
            <sz val="9"/>
            <color rgb="FF000000"/>
            <rFont val="Tahoma"/>
            <family val="2"/>
          </rPr>
          <t xml:space="preserve">AUT: 59,11 / BEL: 16,81 / DEU: 123,34 / DNM: 22,24 / ESP: 56,37 / FIN: 28,70 / FRK: 633,39 / GBE: 87,45 / GRC: 16,77 / IRL: 9,36 / ITA: 128,25 / LUX: NE; EF:NA; MA:NA / NLD: 18,84 / PRT: 34,47 / SWE: 21,4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0</xdr:col>
                <xdr:colOff>14</xdr:colOff>
                <xdr:row>6</xdr:row>
                <xdr:rowOff>11</xdr:rowOff>
              </xdr:to>
            </anchor>
          </commentPr>
        </mc:Choice>
        <mc:Fallback/>
      </mc:AlternateContent>
    </comment>
    <comment ref="G8" authorId="0">
      <text>
        <r>
          <rPr>
            <b val="true"/>
            <sz val="9"/>
            <color rgb="FF000000"/>
            <rFont val="Tahoma"/>
            <family val="2"/>
          </rPr>
          <t xml:space="preserve">AUT: 0,5885 / BEL: 0,4079 / DEU: 37,42 / DNM: 2,44 / ESP: 0,3506 / FIN: 0,5226 / FRK: 1,11 / GBE: 1,04 / GRC: 0,0439 / IRL: 0,2990 / ITA: 4,66 / LUX: NE; EF:NA; MA:NA; COMM / NLD: 0,8988 / PRT: 0,2779 / SWE: 0,2620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1</xdr:col>
                <xdr:colOff>30</xdr:colOff>
                <xdr:row>7</xdr:row>
                <xdr:rowOff>11</xdr:rowOff>
              </xdr:to>
            </anchor>
          </commentPr>
        </mc:Choice>
        <mc:Fallback/>
      </mc:AlternateContent>
    </comment>
    <comment ref="G9" authorId="0">
      <text>
        <r>
          <rPr>
            <b val="true"/>
            <sz val="9"/>
            <color rgb="FF000000"/>
            <rFont val="Tahoma"/>
            <family val="2"/>
          </rPr>
          <t xml:space="preserve">AUT: 54,38 / BEL: 11,35 / DEU: 63,50 / DNM: 13,73 / ESP: 43,80 / FIN: 22,44 / FRK: 592,26 / GBE: 73,49 / GRC: 7,16 / IRL: 7,87 / ITA: 63,55 / LUX: NE; EF:NA; MA:NA; COMM / NLD: 13,08 / PRT: 30,26 / SWE: 16,88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0</xdr:col>
                <xdr:colOff>38</xdr:colOff>
                <xdr:row>8</xdr:row>
                <xdr:rowOff>11</xdr:rowOff>
              </xdr:to>
            </anchor>
          </commentPr>
        </mc:Choice>
        <mc:Fallback/>
      </mc:AlternateContent>
    </comment>
    <comment ref="G10" authorId="0">
      <text>
        <r>
          <rPr>
            <b val="true"/>
            <sz val="9"/>
            <color rgb="FF000000"/>
            <rFont val="Tahoma"/>
            <family val="2"/>
          </rPr>
          <t xml:space="preserve">AUT: 4,14 / BEL: 5,06 / DEU: 22,42 / DNM: 6,07 / ESP: 12,22 / FIN: 5,74 / FRK: 40,03; EF:CS; MA:CR / GBE: 12,92 / GRC: 9,56 / IRL: 1,19 / ITA: 60,05 / LUX: NE; EF:NA; MA:NA; COMM / NLD: 4,85 / PRT: 3,94 / SWE: 4,30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6</xdr:colOff>
                <xdr:row>9</xdr:row>
                <xdr:rowOff>11</xdr:rowOff>
              </xdr:to>
            </anchor>
          </commentPr>
        </mc:Choice>
        <mc:Fallback/>
      </mc:AlternateContent>
    </comment>
    <comment ref="G11" authorId="0">
      <text>
        <r>
          <rPr>
            <b val="true"/>
            <sz val="9"/>
            <color rgb="FF000000"/>
            <rFont val="Tahoma"/>
            <family val="2"/>
          </rPr>
          <t xml:space="preserve">AUT: 0,0137 / BEL: 0,2353 / DEU: 85,12 / DNM: 0,0842 / ESP: IE,NA; EF:NA; MA:NA / FIN: 0,1667 / FRK: NO; EF:NA; MA:NA / GBE: 1,78 / GRC: NA; EF:NA; MA:NA / IRL: NA,NO; EF:NA; MA:NA / ITA: 3,50 / LUX: IE; EF:NA; MA:NA / NLD: IE,NA; EF:NA; MA:NA / PRT: 0,0053 / SWE: 1,1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7</xdr:col>
                <xdr:colOff>33</xdr:colOff>
                <xdr:row>10</xdr:row>
                <xdr:rowOff>11</xdr:rowOff>
              </xdr:to>
            </anchor>
          </commentPr>
        </mc:Choice>
        <mc:Fallback/>
      </mc:AlternateContent>
    </comment>
    <comment ref="G13" authorId="0">
      <text>
        <r>
          <rPr>
            <b val="true"/>
            <sz val="9"/>
            <color rgb="FF000000"/>
            <rFont val="Tahoma"/>
            <family val="2"/>
          </rPr>
          <t xml:space="preserve">AUT: NA; EF:NA; MA:NA / BEL: NA; EF:NA; MA:NA / DEU: 76,17 / DNM: NA; EF:NA; MA:NA / ESP: IE,NA; EF:NA; MA:NA / FIN: 0,0879 / FRK: NO; EF:NA; MA:NA / GBE: IE; EF:NA; MA:NA / GRC: NA; EF:NA; MA:NA / IRL: NO; EF:NA; MA:NA / ITA: NA; EF:NA; MA:NA / LUX: IE; EF:NA; MA:NA / NLD: NA / PRT: 0,0053 / SWE: 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1</xdr:col>
                <xdr:colOff>16</xdr:colOff>
                <xdr:row>12</xdr:row>
                <xdr:rowOff>11</xdr:rowOff>
              </xdr:to>
            </anchor>
          </commentPr>
        </mc:Choice>
        <mc:Fallback/>
      </mc:AlternateContent>
    </comment>
    <comment ref="G15" authorId="0">
      <text>
        <r>
          <rPr>
            <b val="true"/>
            <sz val="9"/>
            <color rgb="FF000000"/>
            <rFont val="Tahoma"/>
            <family val="2"/>
          </rPr>
          <t xml:space="preserve">AUT: 0,0137 / BEL: 0,2353 / DEU: 8,95; COMM / DNM: 0,0842 / ESP: IE,NA; COMM / FIN: 0,0788 / FRK: NO; EF:NA; MA:NA / GBE: 1,78 / GRC: NA; EF:NA; MA:NA / IRL: NA; EF:NA; MA:NA / ITA: 3,50 / LUX: IE; EF:NA; MA:NA / NLD: IE; EF:NA; MA:NA / PRT: NO; EF:NA; MA:NA / SWE: 1,16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7</xdr:col>
                <xdr:colOff>51</xdr:colOff>
                <xdr:row>14</xdr:row>
                <xdr:rowOff>11</xdr:rowOff>
              </xdr:to>
            </anchor>
          </commentPr>
        </mc:Choice>
        <mc:Fallback/>
      </mc:AlternateContent>
    </comment>
    <comment ref="G16" authorId="0">
      <text>
        <r>
          <rPr>
            <b val="true"/>
            <sz val="9"/>
            <color rgb="FF000000"/>
            <rFont val="Tahoma"/>
            <family val="2"/>
          </rPr>
          <t xml:space="preserve">AUT: 13,36 / BEL: 35,29 / DEU: 159,09 / DNM: 11,34 / ESP: 79,77 / FIN: 30,90 / FRK: 88,01 / GBE: 558,36 / GRC: 22,81 / IRL: 4,19 / ITA: 133,10 / LUX: NA,NE,NO; EF:NA; MA:NA / NLD: 41,70 / PRT: 16,70 / SWE: 22,04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0</xdr:col>
                <xdr:colOff>58</xdr:colOff>
                <xdr:row>15</xdr:row>
                <xdr:rowOff>11</xdr:rowOff>
              </xdr:to>
            </anchor>
          </commentPr>
        </mc:Choice>
        <mc:Fallback/>
      </mc:AlternateContent>
    </comment>
    <comment ref="G17" authorId="0">
      <text>
        <r>
          <rPr>
            <b val="true"/>
            <sz val="9"/>
            <color rgb="FF000000"/>
            <rFont val="Tahoma"/>
            <family val="2"/>
          </rPr>
          <t xml:space="preserve">AUT: 0,3494 / BEL: 3,32 / DEU: 3,69 / DNM: NA,NO; EF:NA; MA:NA / ESP: 0,4576 / FIN: NO; EF:NA; MA:NA / FRK: 0,9683 / GBE: 0,3146 / GRC: NA,NO; EF:NA; MA:NA / IRL: NO; EF:NA; MA:NA / ITA: 3,26 / LUX: NO; EF:NA; MA:NA / NLD: IE,NA; EF:NA; MA:NA / PRT: 0,1771;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30</xdr:colOff>
                <xdr:row>16</xdr:row>
                <xdr:rowOff>11</xdr:rowOff>
              </xdr:to>
            </anchor>
          </commentPr>
        </mc:Choice>
        <mc:Fallback/>
      </mc:AlternateContent>
    </comment>
    <comment ref="G18" authorId="0">
      <text>
        <r>
          <rPr>
            <b val="true"/>
            <sz val="9"/>
            <color rgb="FF000000"/>
            <rFont val="Tahoma"/>
            <family val="2"/>
          </rPr>
          <t xml:space="preserve">AUT: 0,3494; EF:NA; MA:NA / BEL: NO; EF:NA; MA:NA / DEU: NO; EF:NA; MA:NA / DNM: NO; EF:NA; MA:NA / ESP: NA; EF:NA; MA:NA / FIN: NO; EF:NA; MA:NA / FRK: NA / GBE: NO; EF:NA; MA:NA / GRC: NA; EF:NA; MA:NA / IRL: NO; EF:NA; MA:NA / ITA: 0,5508 / LUX: NO; EF:NA; MA:NA / NLD: NA; EF:NA; MA:NA / PRT: 0,1771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55</xdr:colOff>
                <xdr:row>17</xdr:row>
                <xdr:rowOff>11</xdr:rowOff>
              </xdr:to>
            </anchor>
          </commentPr>
        </mc:Choice>
        <mc:Fallback/>
      </mc:AlternateContent>
    </comment>
    <comment ref="G19" authorId="0">
      <text>
        <r>
          <rPr>
            <b val="true"/>
            <sz val="9"/>
            <color rgb="FF000000"/>
            <rFont val="Tahoma"/>
            <family val="2"/>
          </rPr>
          <t xml:space="preserve">AUT: NA; EF:NA; MA:NA / BEL: 3,32 / DEU: 3,69; EF:CS; MA:T2 / DNM: NO; EF:NA; MA:NA / ESP: 0,4576 / FIN: NO; EF:NA; MA:NA / FRK: 0,9683 / GBE: 0,3146 / GRC: NO; EF:NA; MA:NA / IRL: NO; EF:NA; MA:NA / ITA: 2,71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11</xdr:rowOff>
              </xdr:to>
            </anchor>
          </commentPr>
        </mc:Choice>
        <mc:Fallback/>
      </mc:AlternateContent>
    </comment>
    <comment ref="G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11</xdr:colOff>
                <xdr:row>20</xdr:row>
                <xdr:rowOff>11</xdr:rowOff>
              </xdr:to>
            </anchor>
          </commentPr>
        </mc:Choice>
        <mc:Fallback/>
      </mc:AlternateContent>
    </comment>
    <comment ref="G22" authorId="0">
      <text>
        <r>
          <rPr>
            <b val="true"/>
            <sz val="9"/>
            <color rgb="FF000000"/>
            <rFont val="Tahoma"/>
            <family val="2"/>
          </rPr>
          <t xml:space="preserve">AUT: 13,02 / BEL: 31,97 / DEU: 155,40; EF:D,CS; MA:T1 / DNM: 11,34 / ESP: 79,31 / FIN: 30,90 / FRK: 87,04 / GBE: 558,04 / GRC: 22,81 / IRL: 4,19 / ITA: 129,85 / LUX: NA,NE,NO; EF:NA; MA:NA / NLD: 41,70 / PRT: 16,53 / SWE: 22,04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47</xdr:colOff>
                <xdr:row>21</xdr:row>
                <xdr:rowOff>11</xdr:rowOff>
              </xdr:to>
            </anchor>
          </commentPr>
        </mc:Choice>
        <mc:Fallback/>
      </mc:AlternateContent>
    </comment>
    <comment ref="G23" authorId="0">
      <text>
        <r>
          <rPr>
            <b val="true"/>
            <sz val="9"/>
            <color rgb="FF000000"/>
            <rFont val="Tahoma"/>
            <family val="2"/>
          </rPr>
          <t xml:space="preserve">AUT: 12,99 / BEL: 28,51 / DEU: 154,52 / DNM: 10,52 / ESP: 71,15 / FIN: NO; EF:NA; MA:NA / FRK: 80,01 / GBE: 468,29 / GRC: 22,81 / IRL: 0,7913 / ITA: 101,17 / LUX: NE; EF:NA; MA:NA; COMM / NLD: 27,48 / PRT: 16,46 / SWE: 21,45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2</xdr:col>
                <xdr:colOff>38</xdr:colOff>
                <xdr:row>22</xdr:row>
                <xdr:rowOff>11</xdr:rowOff>
              </xdr:to>
            </anchor>
          </commentPr>
        </mc:Choice>
        <mc:Fallback/>
      </mc:AlternateContent>
    </comment>
    <comment ref="G24" authorId="0">
      <text>
        <r>
          <rPr>
            <b val="true"/>
            <sz val="9"/>
            <color rgb="FF000000"/>
            <rFont val="Tahoma"/>
            <family val="2"/>
          </rPr>
          <t xml:space="preserve">AUT: 0,0239 / BEL: 3,47 / DEU: 0,3930 / DNM: 0,7382 / ESP: 6,62 / FIN: NO; EF:NA; MA:NA / FRK: 6,41 / GBE: 43,70 / GRC: NE; EF:NA; MA:NA / IRL: NE; EF:NA; MA:NA / ITA: 28,41 / LUX: NE; EF:NA; MA:NA; COMM / NLD: 14,22 / PRT: NO / SWE: 0,586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4</xdr:col>
                <xdr:colOff>22</xdr:colOff>
                <xdr:row>23</xdr:row>
                <xdr:rowOff>11</xdr:rowOff>
              </xdr:to>
            </anchor>
          </commentPr>
        </mc:Choice>
        <mc:Fallback/>
      </mc:AlternateContent>
    </comment>
    <comment ref="G25" authorId="0">
      <text>
        <r>
          <rPr>
            <b val="true"/>
            <sz val="9"/>
            <color rgb="FF000000"/>
            <rFont val="Tahoma"/>
            <family val="2"/>
          </rPr>
          <t xml:space="preserve">AUT: IE; EF:NA; MA:NA / BEL: IE; EF:NA; MA:NA / DEU: 0,4858; EF:NA; MA:NA / DNM: 0,0746 / ESP: 1,54 / FIN: 0,0010 / FRK: 0,6138 / GBE: 46,05 / GRC: NE; EF:NA; MA:NA / IRL: NE; EF:NA; MA:NA / ITA: NA; EF:NA; MA:NA / LUX: NO; EF:NA; MA:NA / NLD: NE; EF:NA; MA:NA / PRT: 0,0662 / SWE: 0,0021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9</xdr:col>
                <xdr:colOff>44</xdr:colOff>
                <xdr:row>24</xdr:row>
                <xdr:rowOff>11</xdr:rowOff>
              </xdr:to>
            </anchor>
          </commentPr>
        </mc:Choice>
        <mc:Fallback/>
      </mc:AlternateContent>
    </comment>
    <comment ref="G26" authorId="0">
      <text>
        <r>
          <rPr>
            <b val="true"/>
            <sz val="9"/>
            <color rgb="FF000000"/>
            <rFont val="Tahoma"/>
            <family val="2"/>
          </rPr>
          <t xml:space="preserve">AUT: IE; EF:NA; MA:NA / BEL: IE; EF:NA; MA:NA / DEU: IE / DNM: 0,0152; EF:NA; MA:NA / ESP: 1,43 / FIN: NO; EF:NA; MA:NA / FRK: NO / GBE: 19,57 / GRC: NE; EF:NA; MA:NA / IRL: NE; EF:NA; MA:NA / ITA: NA; EF:NA; MA:NA / LUX: NO; EF:NA; MA:NA / NLD: NE; EF:NA; MA:NA / PRT: 0,0662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9</xdr:col>
                <xdr:colOff>19</xdr:colOff>
                <xdr:row>25</xdr:row>
                <xdr:rowOff>11</xdr:rowOff>
              </xdr:to>
            </anchor>
          </commentPr>
        </mc:Choice>
        <mc:Fallback/>
      </mc:AlternateContent>
    </comment>
    <comment ref="G27" authorId="0">
      <text>
        <r>
          <rPr>
            <b val="true"/>
            <sz val="9"/>
            <color rgb="FF000000"/>
            <rFont val="Tahoma"/>
            <family val="2"/>
          </rPr>
          <t xml:space="preserve">AUT: IE; EF:NA; MA:NA / BEL: IE; EF:NA; MA:NA / DEU: 0,4858; EF:D; MA:T1 / DNM: 0,0595 / ESP: 0,1037 / FIN: 0,0010 / FRK: 0,6138 / GBE: 26,48 / GRC: NE; EF:NA; MA:NA / IRL: NE; EF:NA; MA:NA / ITA: NA; EF:NA; MA:NA / LUX: NO; EF:NA; MA:NA / NLD: NE; EF:NA; MA:NA / PRT: IE / SWE: 0,002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17</xdr:colOff>
                <xdr:row>26</xdr:row>
                <xdr:rowOff>11</xdr:rowOff>
              </xdr:to>
            </anchor>
          </commentPr>
        </mc:Choice>
        <mc:Fallback/>
      </mc:AlternateContent>
    </comment>
    <comment ref="G29" authorId="0">
      <text>
        <r>
          <rPr>
            <b val="true"/>
            <sz val="9"/>
            <color rgb="FF000000"/>
            <rFont val="Tahoma"/>
            <family val="2"/>
          </rPr>
          <t xml:space="preserve">AUT: NA; EF:NA; MA:NA / BEL: NO; EF:NA; MA:NA / DEU: NO; EF:NA; MA:NA / DNM: NA; EF:NA; MA:NA / ESP: NA; EF:NA; MA:NA / FIN: 30,90 / FRK: NO; EF:NA; MA:NA / GBE: NA; EF:NA; MA:NA / GRC: NA,NE,NO; EF:NA; MA:NA / IRL: 3,40 / ITA: 0,259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50</xdr:colOff>
                <xdr:row>28</xdr:row>
                <xdr:rowOff>11</xdr:rowOff>
              </xdr:to>
            </anchor>
          </commentPr>
        </mc:Choice>
        <mc:Fallback/>
      </mc:AlternateContent>
    </comment>
    <comment ref="G31" authorId="0">
      <text>
        <r>
          <rPr>
            <b val="true"/>
            <sz val="9"/>
            <color rgb="FF000000"/>
            <rFont val="Tahoma"/>
            <family val="2"/>
          </rPr>
          <t xml:space="preserve">AUT: 0,3660 / BEL: 1,77 / DEU: 6,51 / DNM: 2,27 / ESP: 13,26 / FIN: 1,76 / FRK: 9,49 / GBE: 11,30 / GRC: 6,85 / IRL: 0,2224 / ITA: 3,86 / LUX: NE; EF:NA; MA:NA / NLD: NE; EF:NA; MA:NA / PRT: 2,23 / SWE: 1,67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0</xdr:col>
                <xdr:colOff>12</xdr:colOff>
                <xdr:row>30</xdr:row>
                <xdr:rowOff>11</xdr:rowOff>
              </xdr:to>
            </anchor>
          </commentPr>
        </mc:Choice>
        <mc:Fallback/>
      </mc:AlternateContent>
    </comment>
    <comment ref="G32" authorId="0">
      <text>
        <r>
          <rPr>
            <b val="true"/>
            <sz val="9"/>
            <color rgb="FF000000"/>
            <rFont val="Tahoma"/>
            <family val="2"/>
          </rPr>
          <t xml:space="preserve">AUT: 0,3660 / BEL: 0,5581 / DEU: 2,80; EF:CS; MA:T3; COMM / DNM: 0,3380 / ESP: 1,19 / FIN: 0,1859 / FRK: 2,58 / GBE: 4,91 / GRC: 0,3524 / IRL: 0,1816 / ITA: 1,24 / LUX: NE; EF:NA; MA:NA; COMM / NLD: NE; EF:NA; MA:NA / PRT: 1,16 / SWE: 0,6513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35</xdr:colOff>
                <xdr:row>31</xdr:row>
                <xdr:rowOff>11</xdr:rowOff>
              </xdr:to>
            </anchor>
          </commentPr>
        </mc:Choice>
        <mc:Fallback/>
      </mc:AlternateContent>
    </comment>
    <comment ref="G33" authorId="0">
      <text>
        <r>
          <rPr>
            <b val="true"/>
            <sz val="9"/>
            <color rgb="FF000000"/>
            <rFont val="Tahoma"/>
            <family val="2"/>
          </rPr>
          <t xml:space="preserve">AUT: NA; EF:NA; MA:NA / BEL: 1,21 / DEU: 3,71; EF:D; MA:T1; COMM / DNM: 1,93 / ESP: 12,06 / FIN: 1,58 / FRK: 6,90 / GBE: 6,39 / GRC: 6,50 / IRL: 0,0408 / ITA: 2,62 / LUX: NE; EF:NA; MA:NA; COMM / NLD: NE; EF:NA; MA:NA / PRT: 1,07 / SWE: 1,01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4</xdr:col>
                <xdr:colOff>19</xdr:colOff>
                <xdr:row>32</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6</xdr:col>
                <xdr:colOff>44</xdr:colOff>
                <xdr:row>33</xdr:row>
                <xdr:rowOff>11</xdr:rowOff>
              </xdr:to>
            </anchor>
          </commentPr>
        </mc:Choice>
        <mc:Fallback/>
      </mc:AlternateContent>
    </comment>
    <comment ref="H7" authorId="0">
      <text>
        <r>
          <rPr>
            <b val="true"/>
            <sz val="9"/>
            <color rgb="FF000000"/>
            <rFont val="Tahoma"/>
            <family val="2"/>
          </rPr>
          <t xml:space="preserve">AUT: 26,13 / BEL: 63,56 / DEU: 314,77 / DNM: 12,44 / ESP: 66,93 / FIN: 19,10 / FRK: 146,55 / GBE: 201,73 / GRC: 26,24 / IRL: 32,90 / ITA: 84,52 / LUX: NE; EF:NA; MA:NA / NLD: 5,01 / PRT: 9,82 / SWE: 12,14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37</xdr:colOff>
                <xdr:row>6</xdr:row>
                <xdr:rowOff>11</xdr:rowOff>
              </xdr:to>
            </anchor>
          </commentPr>
        </mc:Choice>
        <mc:Fallback/>
      </mc:AlternateContent>
    </comment>
    <comment ref="H8" authorId="0">
      <text>
        <r>
          <rPr>
            <b val="true"/>
            <sz val="9"/>
            <color rgb="FF000000"/>
            <rFont val="Tahoma"/>
            <family val="2"/>
          </rPr>
          <t xml:space="preserve">AUT: 3,30 / BEL: 5,08 / DEU: 113,64 / DNM: 1,42 / ESP: 28,22 / FIN: 10,28 / FRK: 48,32 / GBE: 76,87 / GRC: 2,93 / IRL: 9,18 / ITA: 20,75 / LUX: NE; EF:NA; MA:NA; COMM / NLD: 1,60 / PRT: 3,78 / SWE: 2,7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2</xdr:col>
                <xdr:colOff>19</xdr:colOff>
                <xdr:row>7</xdr:row>
                <xdr:rowOff>11</xdr:rowOff>
              </xdr:to>
            </anchor>
          </commentPr>
        </mc:Choice>
        <mc:Fallback/>
      </mc:AlternateContent>
    </comment>
    <comment ref="H9" authorId="0">
      <text>
        <r>
          <rPr>
            <b val="true"/>
            <sz val="9"/>
            <color rgb="FF000000"/>
            <rFont val="Tahoma"/>
            <family val="2"/>
          </rPr>
          <t xml:space="preserve">AUT: 21,43 / BEL: 28,53 / DEU: 187,86 / DNM: 5,85 / ESP: 21,39 / FIN: 4,46 / FRK: 71,45 / GBE: 113,20 / GRC: 16,44 / IRL: 22,41 / ITA: 47,20 / LUX: NE; EF:NA; MA:NA; COMM / NLD: 0,9558 / PRT: 2,55 / SWE: 6,93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3</xdr:col>
                <xdr:colOff>11</xdr:colOff>
                <xdr:row>8</xdr:row>
                <xdr:rowOff>11</xdr:rowOff>
              </xdr:to>
            </anchor>
          </commentPr>
        </mc:Choice>
        <mc:Fallback/>
      </mc:AlternateContent>
    </comment>
    <comment ref="H10" authorId="0">
      <text>
        <r>
          <rPr>
            <b val="true"/>
            <sz val="9"/>
            <color rgb="FF000000"/>
            <rFont val="Tahoma"/>
            <family val="2"/>
          </rPr>
          <t xml:space="preserve">AUT: 1,40 / BEL: 29,94 / DEU: 13,27 / DNM: 5,17 / ESP: 17,33 / FIN: 4,36 / FRK: 26,78 / GBE: 11,65 / GRC: 6,86 / IRL: 1,31 / ITA: 16,57 / LUX: NE; EF:NA; MA:NA; COMM / NLD: 2,45 / PRT: 3,49 / SWE: 2,49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2</xdr:col>
                <xdr:colOff>11</xdr:colOff>
                <xdr:row>9</xdr:row>
                <xdr:rowOff>11</xdr:rowOff>
              </xdr:to>
            </anchor>
          </commentPr>
        </mc:Choice>
        <mc:Fallback/>
      </mc:AlternateContent>
    </comment>
    <comment ref="H11" authorId="0">
      <text>
        <r>
          <rPr>
            <b val="true"/>
            <sz val="9"/>
            <color rgb="FF000000"/>
            <rFont val="Tahoma"/>
            <family val="2"/>
          </rPr>
          <t xml:space="preserve">AUT: 0,0118 / BEL: 0,0251 / DEU: 22,59 / DNM: 0,0820 / ESP: IE,NA; EF:NA; MA:NA / FIN: 2,17 / FRK: NO; EF:NA; MA:NA / GBE: 5,82 / GRC: NA; EF:NA; MA:NA / IRL: NA,NO; EF:NA; MA:NA / ITA: 1,25 / LUX: IE; EF:NA; MA:NA / NLD: IE,NA; EF:NA; MA:NA / PRT: 0,0405 / SWE: 0,6714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0</xdr:col>
                <xdr:colOff>5</xdr:colOff>
                <xdr:row>10</xdr:row>
                <xdr:rowOff>11</xdr:rowOff>
              </xdr:to>
            </anchor>
          </commentPr>
        </mc:Choice>
        <mc:Fallback/>
      </mc:AlternateContent>
    </comment>
    <comment ref="H13" authorId="0">
      <text>
        <r>
          <rPr>
            <b val="true"/>
            <sz val="9"/>
            <color rgb="FF000000"/>
            <rFont val="Tahoma"/>
            <family val="2"/>
          </rPr>
          <t xml:space="preserve">AUT: NA; EF:NA; MA:NA / BEL: NA; EF:NA; MA:NA / DEU: 21,72 / DNM: NA; EF:NA; MA:NA / ESP: IE,NA; EF:NA; MA:NA / FIN: 2,13 / FRK: NO; EF:NA; MA:NA / GBE: IE; EF:NA; MA:NA / GRC: NA; EF:NA; MA:NA / IRL: NO; EF:NA; MA:NA / ITA: NA; EF:NA; MA:NA / LUX: IE; EF:NA; MA:NA / NLD: NA / PRT: 0,0405 / SWE: 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3</xdr:col>
                <xdr:colOff>31</xdr:colOff>
                <xdr:row>12</xdr:row>
                <xdr:rowOff>11</xdr:rowOff>
              </xdr:to>
            </anchor>
          </commentPr>
        </mc:Choice>
        <mc:Fallback/>
      </mc:AlternateContent>
    </comment>
    <comment ref="H15" authorId="0">
      <text>
        <r>
          <rPr>
            <b val="true"/>
            <sz val="9"/>
            <color rgb="FF000000"/>
            <rFont val="Tahoma"/>
            <family val="2"/>
          </rPr>
          <t xml:space="preserve">AUT: 0,0118 / BEL: 0,0251 / DEU: 0,8711; COMM / DNM: 0,0820 / ESP: IE,NA; EF:NA; MA:NA / FIN: 0,0413 / FRK: NO; EF:NA; MA:NA / GBE: 5,82 / GRC: NA; EF:NA; MA:NA / IRL: NA; EF:NA; MA:NA / ITA: 1,25 / LUX: IE; EF:NA; MA:NA / NLD: IE; EF:NA; MA:NA / PRT: NO; EF:NA; MA:NA / SWE: 0,6714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41</xdr:col>
                <xdr:colOff>44</xdr:colOff>
                <xdr:row>14</xdr:row>
                <xdr:rowOff>11</xdr:rowOff>
              </xdr:to>
            </anchor>
          </commentPr>
        </mc:Choice>
        <mc:Fallback/>
      </mc:AlternateContent>
    </comment>
    <comment ref="H16" authorId="0">
      <text>
        <r>
          <rPr>
            <b val="true"/>
            <sz val="9"/>
            <color rgb="FF000000"/>
            <rFont val="Tahoma"/>
            <family val="2"/>
          </rPr>
          <t xml:space="preserve">AUT: 2,00 / BEL: 0,5082 / DEU: 10,52 / DNM: 4,09 / ESP: 58,46 / FIN: 0,0000 / FRK: 80,55 / GBE: 23,95 / GRC: 8,25 / IRL: NE,NO; EF:NA; MA:NA / ITA: 73,14 / LUX: NA,NE,NO; EF:NA; MA:NA / NLD: 8,59 / PRT: 0,4565 / SWE: 5,02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4</xdr:col>
                <xdr:colOff>34</xdr:colOff>
                <xdr:row>15</xdr:row>
                <xdr:rowOff>11</xdr:rowOff>
              </xdr:to>
            </anchor>
          </commentPr>
        </mc:Choice>
        <mc:Fallback/>
      </mc:AlternateContent>
    </comment>
    <comment ref="H17" authorId="0">
      <text>
        <r>
          <rPr>
            <b val="true"/>
            <sz val="9"/>
            <color rgb="FF000000"/>
            <rFont val="Tahoma"/>
            <family val="2"/>
          </rPr>
          <t xml:space="preserve">AUT: NA; EF:NA; MA:NA / BEL: 0,3913 / DEU: 1,07 / DNM: NA,NO; EF:NA; MA:NA / ESP: 0,0369 / FIN: NO; EF:NA; MA:NA / FRK: NA,NO; EF:NA; MA:NA / GBE: 16,04 / GRC: NO; EF:NA; MA:NA / IRL: NO; EF:NA; MA:NA / ITA: NA; EF:NA; MA:NA / LUX: NO; EF:NA; MA:NA / NLD: IE,NA; EF:NA; MA:NA / PRT: NO; EF:NA; MA:NA / SWE: 0,1047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5</xdr:col>
                <xdr:colOff>24</xdr:colOff>
                <xdr:row>16</xdr:row>
                <xdr:rowOff>11</xdr:rowOff>
              </xdr:to>
            </anchor>
          </commentPr>
        </mc:Choice>
        <mc:Fallback/>
      </mc:AlternateContent>
    </comment>
    <comment ref="H19" authorId="0">
      <text>
        <r>
          <rPr>
            <b val="true"/>
            <sz val="9"/>
            <color rgb="FF000000"/>
            <rFont val="Tahoma"/>
            <family val="2"/>
          </rPr>
          <t xml:space="preserve">AUT: NA; EF:NA; MA:NA / BEL: 0,3913 / DEU: 1,07; EF:CS; MA:T2 / DNM: NO; EF:NA; MA:NA / ESP: 0,0369 / FIN: NO; EF:NA; MA:NA / FRK: NA / GBE: 16,04 / GRC: NO; EF:NA; MA:NA / IRL: NO; EF:NA; MA:NA / ITA: NA; EF:NA; MA:NA / LUX: NO; EF:NA; MA:NA / NLD: IE; EF:NA; MA:NA / PRT: NO / SWE: 0,093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2</xdr:col>
                <xdr:colOff>36</xdr:colOff>
                <xdr:row>18</xdr:row>
                <xdr:rowOff>11</xdr:rowOff>
              </xdr:to>
            </anchor>
          </commentPr>
        </mc:Choice>
        <mc:Fallback/>
      </mc:AlternateContent>
    </comment>
    <comment ref="H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1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9</xdr:col>
                <xdr:colOff>42</xdr:colOff>
                <xdr:row>20</xdr:row>
                <xdr:rowOff>11</xdr:rowOff>
              </xdr:to>
            </anchor>
          </commentPr>
        </mc:Choice>
        <mc:Fallback/>
      </mc:AlternateContent>
    </comment>
    <comment ref="H22" authorId="0">
      <text>
        <r>
          <rPr>
            <b val="true"/>
            <sz val="9"/>
            <color rgb="FF000000"/>
            <rFont val="Tahoma"/>
            <family val="2"/>
          </rPr>
          <t xml:space="preserve">AUT: 2,00 / BEL: 0,1168 / DEU: 9,45; EF:D,CS; MA:T1 / DNM: 4,09 / ESP: 58,43 / FIN: 0,0000 / FRK: 80,55 / GBE: 7,91 / GRC: 8,25 / IRL: NE,NO; EF:NA; MA:NA / ITA: 73,14 / LUX: NA,NE,NO; EF:NA; MA:NA / NLD: 8,59 / PRT: 0,4565 / SWE: 4,92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6</xdr:col>
                <xdr:colOff>5</xdr:colOff>
                <xdr:row>21</xdr:row>
                <xdr:rowOff>11</xdr:rowOff>
              </xdr:to>
            </anchor>
          </commentPr>
        </mc:Choice>
        <mc:Fallback/>
      </mc:AlternateContent>
    </comment>
    <comment ref="H23" authorId="0">
      <text>
        <r>
          <rPr>
            <b val="true"/>
            <sz val="9"/>
            <color rgb="FF000000"/>
            <rFont val="Tahoma"/>
            <family val="2"/>
          </rPr>
          <t xml:space="preserve">AUT: NA; EF:NA; MA:NA / BEL: 0,0070 / DEU: 0,0003 / DNM: 3,15 / ESP: 46,36 / FIN: NO; EF:NA; MA:NA / FRK: 52,98 / GBE: 4,07 / GRC: 8,25 / IRL: NO; EF:NA; MA:NA / ITA: 60,30 / LUX: NE; EF:NA; MA:NA; COMM / NLD: 8,52; COMM / PRT: 0,4295 / SWE: 4,91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7</xdr:col>
                <xdr:colOff>43</xdr:colOff>
                <xdr:row>22</xdr:row>
                <xdr:rowOff>11</xdr:rowOff>
              </xdr:to>
            </anchor>
          </commentPr>
        </mc:Choice>
        <mc:Fallback/>
      </mc:AlternateContent>
    </comment>
    <comment ref="H24" authorId="0">
      <text>
        <r>
          <rPr>
            <b val="true"/>
            <sz val="9"/>
            <color rgb="FF000000"/>
            <rFont val="Tahoma"/>
            <family val="2"/>
          </rPr>
          <t xml:space="preserve">AUT: 2,00 / BEL: NA; EF:NA; MA:NA / DEU: 0,0077; EF:CS; MA:T2 / DNM: NA; EF:NA; MA:NA / ESP: NE; EF:NA; MA:NA / FIN: NO; EF:NA; MA:NA / FRK: 21,90 / GBE: 3,73 / GRC: NE; EF:NA; MA:NA / IRL: NE; EF:NA; MA:NA / ITA: NA; EF:NA; MA:NA / LUX: NE; EF:NA; MA:NA; COMM / NLD: 0,0749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3</xdr:col>
                <xdr:colOff>6</xdr:colOff>
                <xdr:row>23</xdr:row>
                <xdr:rowOff>11</xdr:rowOff>
              </xdr:to>
            </anchor>
          </commentPr>
        </mc:Choice>
        <mc:Fallback/>
      </mc:AlternateContent>
    </comment>
    <comment ref="H25" authorId="0">
      <text>
        <r>
          <rPr>
            <b val="true"/>
            <sz val="9"/>
            <color rgb="FF000000"/>
            <rFont val="Tahoma"/>
            <family val="2"/>
          </rPr>
          <t xml:space="preserve">AUT: IE; EF:NA; MA:NA / BEL: 0,1098 / DEU: 9,44; EF:NA; MA:NA / DNM: 0,9384 / ESP: 12,06 / FIN: 0,0000 / FRK: 5,66 / GBE: 0,1187 / GRC: NE; EF:NA; MA:NA / IRL: NE; EF:NA; MA:NA / ITA: NA; EF:NA; MA:NA / LUX: NO; EF:NA; MA:NA / NLD: NE; EF:NA; MA:NA / PRT: 0,0270 / SWE: 0,0063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40</xdr:col>
                <xdr:colOff>56</xdr:colOff>
                <xdr:row>24</xdr:row>
                <xdr:rowOff>11</xdr:rowOff>
              </xdr:to>
            </anchor>
          </commentPr>
        </mc:Choice>
        <mc:Fallback/>
      </mc:AlternateContent>
    </comment>
    <comment ref="H26" authorId="0">
      <text>
        <r>
          <rPr>
            <b val="true"/>
            <sz val="9"/>
            <color rgb="FF000000"/>
            <rFont val="Tahoma"/>
            <family val="2"/>
          </rPr>
          <t xml:space="preserve">AUT: IE; EF:NA; MA:NA / BEL: IE; EF:NA; MA:NA / DEU: NO / DNM: NA; EF:NA; MA:NA / ESP: NE,NO; EF:NA; MA:NA / FIN: NO; EF:NA; MA:NA / FRK: NO / GBE: NO; EF:NA; MA:NA / GRC: NE; EF:NA; MA:NA / IRL: NE; EF:NA; MA:NA / ITA: NA; EF:NA; MA:NA / LUX: NO; EF:NA; MA:NA / NLD: NE; EF:NA; MA:NA / PRT: 0,0270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4</xdr:col>
                <xdr:colOff>31</xdr:colOff>
                <xdr:row>25</xdr:row>
                <xdr:rowOff>11</xdr:rowOff>
              </xdr:to>
            </anchor>
          </commentPr>
        </mc:Choice>
        <mc:Fallback/>
      </mc:AlternateContent>
    </comment>
    <comment ref="H27" authorId="0">
      <text>
        <r>
          <rPr>
            <b val="true"/>
            <sz val="9"/>
            <color rgb="FF000000"/>
            <rFont val="Tahoma"/>
            <family val="2"/>
          </rPr>
          <t xml:space="preserve">AUT: IE; EF:NA; MA:NA / BEL: 0,1098 / DEU: 9,44; EF:CS; MA:T1 / DNM: 0,9384 / ESP: 12,06 / FIN: 0,0000 / FRK: 5,66 / GBE: 0,1187 / GRC: NE; EF:NA; MA:NA / IRL: NE; EF:NA; MA:NA / ITA: NA; EF:NA; MA:NA / LUX: NO; EF:NA; MA:NA / NLD: NE; EF:NA; MA:NA / PRT: IE / SWE: 0,006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19</xdr:colOff>
                <xdr:row>26</xdr:row>
                <xdr:rowOff>11</xdr:rowOff>
              </xdr:to>
            </anchor>
          </commentPr>
        </mc:Choice>
        <mc:Fallback/>
      </mc:AlternateContent>
    </comment>
    <comment ref="H29" authorId="0">
      <text>
        <r>
          <rPr>
            <b val="true"/>
            <sz val="9"/>
            <color rgb="FF000000"/>
            <rFont val="Tahoma"/>
            <family val="2"/>
          </rPr>
          <t xml:space="preserve">AUT: NA; EF:NA; MA:NA / BEL: NO; EF:NA; MA:NA / DEU: NO; EF:NA; MA:NA / DNM: NA; EF:NA; MA:NA / ESP: NE; EF:NA; MA:NA; COMM / FIN: NO; EF:NA; MA:NA / FRK: NO; EF:NA; MA:NA / GBE: NA; EF:NA; MA:NA / GRC: NA,NE,NO; EF:NA; MA:NA / IRL: NO; EF:NA; MA:NA / ITA: 12,8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50</xdr:col>
                <xdr:colOff>44</xdr:colOff>
                <xdr:row>28</xdr:row>
                <xdr:rowOff>11</xdr:rowOff>
              </xdr:to>
            </anchor>
          </commentPr>
        </mc:Choice>
        <mc:Fallback/>
      </mc:AlternateContent>
    </comment>
    <comment ref="H31" authorId="0">
      <text>
        <r>
          <rPr>
            <b val="true"/>
            <sz val="9"/>
            <color rgb="FF000000"/>
            <rFont val="Tahoma"/>
            <family val="2"/>
          </rPr>
          <t xml:space="preserve">AUT: 0,3714 / BEL: 12,15 / DEU: 89,83 / DNM: 30,62 / ESP: 252,04 / FIN: 25,20 / FRK: 143,85 / GBE: 92,30 / GRC: 148,28 / IRL: 0,9822 / ITA: 67,33 / LUX: NE; EF:NA; MA:NA / NLD: NE; EF:NA; MA:NA / PRT: 19,22 / SWE: 45,27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4</xdr:col>
                <xdr:colOff>26</xdr:colOff>
                <xdr:row>30</xdr:row>
                <xdr:rowOff>11</xdr:rowOff>
              </xdr:to>
            </anchor>
          </commentPr>
        </mc:Choice>
        <mc:Fallback/>
      </mc:AlternateContent>
    </comment>
    <comment ref="H32" authorId="0">
      <text>
        <r>
          <rPr>
            <b val="true"/>
            <sz val="9"/>
            <color rgb="FF000000"/>
            <rFont val="Tahoma"/>
            <family val="2"/>
          </rPr>
          <t xml:space="preserve">AUT: 0,3420 / BEL: 0,0834 / DEU: 3,78; EF:CS; MA:T2; COMM / DNM: 0,5406 / ESP: 1,96 / FIN: 0,1587 / FRK: 3,10 / GBE: 5,39 / GRC: 0,6953 / IRL: 0,2842 / ITA: 1,55 / LUX: NE; EF:NA; MA:NA; COMM / NLD: NE; EF:NA; MA:NA / PRT: 0,4274 / SWE: 0,2924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7</xdr:col>
                <xdr:colOff>24</xdr:colOff>
                <xdr:row>31</xdr:row>
                <xdr:rowOff>11</xdr:rowOff>
              </xdr:to>
            </anchor>
          </commentPr>
        </mc:Choice>
        <mc:Fallback/>
      </mc:AlternateContent>
    </comment>
    <comment ref="H33" authorId="0">
      <text>
        <r>
          <rPr>
            <b val="true"/>
            <sz val="9"/>
            <color rgb="FF000000"/>
            <rFont val="Tahoma"/>
            <family val="2"/>
          </rPr>
          <t xml:space="preserve">AUT: 0,0293; EF:NA; MA:NA / BEL: 12,07 / DEU: 86,05; EF:D; MA:T1; COMM / DNM: 30,08 / ESP: 250,08 / FIN: 25,04 / FRK: 140,75; EF:CS; MA:CR / GBE: 86,92 / GRC: 147,58 / IRL: 0,6980 / ITA: 65,79 / LUX: NE; EF:NA; MA:NA; COMM / NLD: NE; EF:NA; MA:NA / PRT: 18,79 / SWE: 44,98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40</xdr:col>
                <xdr:colOff>48</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9</xdr:col>
                <xdr:colOff>17</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UT: 312,00 / (Duplicate value from AUT not aggregated) / BEL: 181,11 / (Duplicate value from BEL not aggregated) / DEU: 2999,47 / (Duplicate value from DEU not aggregated) / DNM: 102,43; EF:CS; MA:T2 / (Duplicate value from DNM not aggregated) / ESP: 24615,29 / (Duplicate value from ESP not aggregated) / FIN: 108,40 / (Duplicate value from FIN not aggregated) / FRK: 10850,03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366,33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3</xdr:col>
                <xdr:colOff>0</xdr:colOff>
                <xdr:row>15</xdr:row>
                <xdr:rowOff>11</xdr:rowOff>
              </xdr:to>
            </anchor>
          </commentPr>
        </mc:Choice>
        <mc:Fallback/>
      </mc:AlternateContent>
    </comment>
    <comment ref="B17" authorId="0">
      <text>
        <r>
          <rPr>
            <b val="true"/>
            <sz val="9"/>
            <color rgb="FF000000"/>
            <rFont val="Tahoma"/>
            <family val="2"/>
          </rPr>
          <t xml:space="preserve">AUT: 3719,60 / (Duplicate value from AUT not aggregated) / BEL: 6822,99 / (Duplicate value from BEL not aggregated) / DEU: 22617,63 / (Duplicate value from DEU not aggregated) / DNM: 10455,40; EF:NA; MA:NA / (Duplicate value from DNM not aggregated) / ESP: 17649,16 / (Duplicate value from ESP not aggregated) / FIN: 1297,90 / (Duplicate value from FIN not aggregated) / FRK: 13233,19 / (Duplicate value from FRK not aggregated) / GBE: 7706,62 / (Duplicate value from GBE not aggregated) / GRC: 1000,39 / (Duplicate value from GRC not aggregated) / IRL: 1404,25 / (Duplicate value from IRL not aggregated) / ITA: 8244,40 / (Duplicate value from ITA not aggregated) / LUX: 67,84 / (Duplicate value from LUX not aggregated) / NLD: 14160,40 / (Duplicate value from NLD not aggregated) / PRT: 2611,79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4</xdr:col>
                <xdr:colOff>12</xdr:colOff>
                <xdr:row>16</xdr:row>
                <xdr:rowOff>11</xdr:rowOff>
              </xdr:to>
            </anchor>
          </commentPr>
        </mc:Choice>
        <mc:Fallback/>
      </mc:AlternateContent>
    </comment>
    <comment ref="B18" authorId="0">
      <text>
        <r>
          <rPr>
            <b val="true"/>
            <sz val="9"/>
            <color rgb="FF000000"/>
            <rFont val="Tahoma"/>
            <family val="2"/>
          </rPr>
          <t xml:space="preserve">AUT: 13683,90 / (Duplicate value from AUT not aggregated) / BEL: 27366,61 / (Duplicate value from BEL not aggregated) / DEU: 103661,63 / (Duplicate value from DEU not aggregated) / DNM: 19040,62; EF:NA; MA:NA / (Duplicate value from DNM not aggregated) / ESP: 123141,32 / (Duplicate value from ESP not aggregated) / FIN: 9356,10 / (Duplicate value from FIN not aggregated) / FRK: 280574,75 / (Duplicate value from FRK not aggregated) / GBE: 137612,68 / (Duplicate value from GBE not aggregated) / GRC: 28972,38 / (Duplicate value from GRC not aggregated) / IRL: 12913,07 / (Duplicate value from IRL not aggregated) / ITA: 172683,59 / (Duplicate value from ITA not aggregated) / LUX: 60,28 / (Duplicate value from LUX not aggregated) / NLD: 101758,88 / (Duplicate value from NLD not aggregated) / PRT: 31737,74 / (Duplicate value from PRT not aggregated) / SWE: 14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6</xdr:col>
                <xdr:colOff>12</xdr:colOff>
                <xdr:row>17</xdr:row>
                <xdr:rowOff>11</xdr:rowOff>
              </xdr:to>
            </anchor>
          </commentPr>
        </mc:Choice>
        <mc:Fallback/>
      </mc:AlternateContent>
    </comment>
    <comment ref="B19"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8</xdr:col>
                <xdr:colOff>21</xdr:colOff>
                <xdr:row>18</xdr:row>
                <xdr:rowOff>11</xdr:rowOff>
              </xdr:to>
            </anchor>
          </commentPr>
        </mc:Choice>
        <mc:Fallback/>
      </mc:AlternateContent>
    </comment>
    <comment ref="B20" authorId="0">
      <text>
        <r>
          <rPr>
            <b val="true"/>
            <sz val="9"/>
            <color rgb="FF000000"/>
            <rFont val="Tahoma"/>
            <family val="2"/>
          </rPr>
          <t xml:space="preserve">AUT: 39,40 / (Duplicate value from AUT not aggregated) / BEL: 8,74 / (Duplicate value from BEL not aggregated) / DEU: 90,00 / (Duplicate value from DEU not aggregated) / DNM: 7,30; EF:NA; MA:NA / (Duplicate value from DNM not aggregated) / ESP: 2836,70 / (Duplicate value from ESP not aggregated) / FIN: 4,80 / (Duplicate value from FIN not aggregated) / FRK: 1394,38 / (Duplicate value from FRK not aggregated) / GBE: 109,70 / (Duplicate value from GBE not aggregated) / GRC: 5359,71 / (Duplicate value from GRC not aggregated) / IRL: 17,80 / (Duplicate value from IRL not aggregated) / ITA: 1355,49 / (Duplicate value from ITA not aggregated) / LUX: 0,4580 / (Duplicate value from LUX not aggregated) / NLD: 63,11 / (Duplicate value from NLD not aggregated) / PRT: 767,9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0</xdr:col>
                <xdr:colOff>29</xdr:colOff>
                <xdr:row>19</xdr:row>
                <xdr:rowOff>11</xdr:rowOff>
              </xdr:to>
            </anchor>
          </commentPr>
        </mc:Choice>
        <mc:Fallback/>
      </mc:AlternateContent>
    </comment>
    <comment ref="B21"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02</xdr:col>
                <xdr:colOff>16</xdr:colOff>
                <xdr:row>20</xdr:row>
                <xdr:rowOff>11</xdr:rowOff>
              </xdr:to>
            </anchor>
          </commentPr>
        </mc:Choice>
        <mc:Fallback/>
      </mc:AlternateContent>
    </comment>
    <comment ref="B22" authorId="0">
      <text>
        <r>
          <rPr>
            <b val="true"/>
            <sz val="9"/>
            <color rgb="FF000000"/>
            <rFont val="Tahoma"/>
            <family val="2"/>
          </rPr>
          <t xml:space="preserve">AUT: 61,40 / (Duplicate value from AUT not aggregated) / BEL: 21,84 / (Duplicate value from BEL not aggregated) / DEU: 530,96 / (Duplicate value from DEU not aggregated) / DNM: 138,00; EF:NA; MA:NA / (Duplicate value from DNM not aggregated) / ESP: 243,31 / (Duplicate value from ESP not aggregated) / FIN: 42,72 / (Duplicate value from FIN not aggregated) / FRK: 425,38 / (Duplicate value from FRK not aggregated) / GBE: 615,41 / (Duplicate value from GBE not aggregated) / GRC: 39,99 / (Duplicate value from GRC not aggregated) / IRL: 65,10 / (Duplicate value from IRL not aggregated) / ITA: 315,85 / (Duplicate value from ITA not aggregated) / LUX: 1,84 / (Duplicate value from LUX not aggregated) / NLD: 386,25 / (Duplicate value from NLD not aggregated) / PRT: 39,7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90</xdr:col>
                <xdr:colOff>29</xdr:colOff>
                <xdr:row>21</xdr:row>
                <xdr:rowOff>11</xdr:rowOff>
              </xdr:to>
            </anchor>
          </commentPr>
        </mc:Choice>
        <mc:Fallback/>
      </mc:AlternateContent>
    </comment>
    <comment ref="B23" authorId="0">
      <text>
        <r>
          <rPr>
            <b val="true"/>
            <sz val="9"/>
            <color rgb="FF000000"/>
            <rFont val="Tahoma"/>
            <family val="2"/>
          </rPr>
          <t xml:space="preserve">AUT: IE; EF:NA; MA:NA / (Duplicate value from AUT not aggregated) / BEL: 0,2060 / (Duplicate value from BEL not aggregated) / DEU: 8,50 / (Duplicate value from DEU not aggregated) / DNM: NO; EF:NA; MA:NA / (Duplicate value from DNM not aggregated) / ESP: 176,28 / (Duplicate value from ESP not aggregated) / FIN: NO; EF:NA; MA:NA / (Duplicate value from FIN not aggregated) / FRK: 17,95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E; EF:NA; MA:NA; COMM / (Duplicate value from NLD not aggregated) / PRT: 114,2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58</xdr:colOff>
                <xdr:row>22</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2</xdr:col>
                <xdr:colOff>9</xdr:colOff>
                <xdr:row>20</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O; EF:NA; MA:NA / FIN: NA,NO; EF:NA; MA:NA / FRK: NA,NO; EF:NA; MA:NA / GBE: NE,NO; EF:NA; MA:NA / GRC: NA; EF:NA; MA:NA / IRL: NO; EF:NA; MA:NA / ITA: NA,NO; EF:NA; MA:NA / LUX: IE,NO; EF:NA; MA:NA; COMM / NLD: IE,NE,NO; EF:NA; MA:NA / PRT: 22342944,91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40</xdr:col>
                <xdr:colOff>5</xdr:colOff>
                <xdr:row>25</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4</xdr:col>
                <xdr:colOff>20</xdr:colOff>
                <xdr:row>20</xdr:row>
                <xdr:rowOff>11</xdr:rowOff>
              </xdr:to>
            </anchor>
          </commentPr>
        </mc:Choice>
        <mc:Fallback/>
      </mc:AlternateContent>
    </comment>
    <comment ref="E26" authorId="0">
      <text>
        <r>
          <rPr>
            <b val="true"/>
            <sz val="9"/>
            <color rgb="FF000000"/>
            <rFont val="Tahoma"/>
            <family val="2"/>
          </rPr>
          <t xml:space="preserve">AUT: 66276651,43 / BEL: 19155807,18 / DEU: 780076542,00 / DNM: 195043352,15 / ESP: 1258778,54 / FIN: 24436123,51 / FRK: 327691758,93 / GBE: 160519316,63 / GRC: 16786093,99 / IRL: 133922219,64 / ITA: 377548926,04 / LUX: 3788735,85 / NLD: 421946361,85 / PRT: 16057897,39 / SWE: 30415021,85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30</xdr:colOff>
                <xdr:row>25</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6</xdr:col>
                <xdr:colOff>26</xdr:colOff>
                <xdr:row>20</xdr:row>
                <xdr:rowOff>11</xdr:rowOff>
              </xdr:to>
            </anchor>
          </commentPr>
        </mc:Choice>
        <mc:Fallback/>
      </mc:AlternateContent>
    </comment>
    <comment ref="F26" authorId="0">
      <text>
        <r>
          <rPr>
            <b val="true"/>
            <sz val="9"/>
            <color rgb="FF000000"/>
            <rFont val="Tahoma"/>
            <family val="2"/>
          </rPr>
          <t xml:space="preserve">AUT: NO; EF:NA; MA:NA / BEL: 2567360,93 / DEU: NO; EF:NA; MA:NA / DNM: NO; EF:NA; MA:NA / ESP: 2097964,23 / FIN: NA,NO; EF:NA; MA:NA / FRK: NA,NO; EF:NA; MA:NA / GBE: 9783012,55 / GRC: 546221,83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2</xdr:col>
                <xdr:colOff>3</xdr:colOff>
                <xdr:row>25</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9</xdr:col>
                <xdr:colOff>5</xdr:colOff>
                <xdr:row>20</xdr:row>
                <xdr:rowOff>11</xdr:rowOff>
              </xdr:to>
            </anchor>
          </commentPr>
        </mc:Choice>
        <mc:Fallback/>
      </mc:AlternateContent>
    </comment>
    <comment ref="G26" authorId="0">
      <text>
        <r>
          <rPr>
            <b val="true"/>
            <sz val="9"/>
            <color rgb="FF000000"/>
            <rFont val="Tahoma"/>
            <family val="2"/>
          </rPr>
          <t xml:space="preserve">AUT: 74088462,84 / BEL: 90581094,69 / DEU: 420936135,00 / DNM: 29887817,03 / ESP: 36040346,52 / FIN: 50691848,35 / FRK: 635854562,06 / GBE: 262014374,80 / GRC: 54317060,22 / IRL: 39966109,03 / ITA: 367047871,66 / LUX: 3143086,77 / NLD: 112228209,91 / PRT: 50541791,45 / SWE: 66321036,22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8</xdr:col>
                <xdr:colOff>6</xdr:colOff>
                <xdr:row>25</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1</xdr:col>
                <xdr:colOff>49</xdr:colOff>
                <xdr:row>20</xdr:row>
                <xdr:rowOff>11</xdr:rowOff>
              </xdr:to>
            </anchor>
          </commentPr>
        </mc:Choice>
        <mc:Fallback/>
      </mc:AlternateContent>
    </comment>
    <comment ref="H26" authorId="0">
      <text>
        <r>
          <rPr>
            <b val="true"/>
            <sz val="9"/>
            <color rgb="FF000000"/>
            <rFont val="Tahoma"/>
            <family val="2"/>
          </rPr>
          <t xml:space="preserve">AUT: 15756703,83 / BEL: 99955930,95 / DEU: 195180540,00 / DNM: 35155952,07 / ESP: 288815134,42 / FIN: 18491587,01 / FRK: 910338889,36 / GBE: 689132787,00 / GRC: 156356768,05 / IRL: 305264456,48 / ITA: 174181189,06 / LUX: 5793696,82 / NLD: 199487283,20 / PRT: 70940725,91 / SWE: 46064496,95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1</xdr:col>
                <xdr:colOff>16</xdr:colOff>
                <xdr:row>25</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24</xdr:colOff>
                <xdr:row>20</xdr:row>
                <xdr:rowOff>11</xdr:rowOff>
              </xdr:to>
            </anchor>
          </commentPr>
        </mc:Choice>
        <mc:Fallback/>
      </mc:AlternateContent>
    </comment>
    <comment ref="I26" authorId="0">
      <text>
        <r>
          <rPr>
            <b val="true"/>
            <sz val="9"/>
            <color rgb="FF000000"/>
            <rFont val="Tahoma"/>
            <family val="2"/>
          </rPr>
          <t xml:space="preserve">AUT: 23938990,05 / BEL: 112168605,19 / DEU: NO; EF:NA; MA:NA / DNM: 31923811,18; EF:NA; MA:NA / ESP: 331839249,80; EF:NA; MA:NA / FIN: 5612889,54 / FRK: NA,NO; EF:NA; MA:NA / GBE: 103400217,00 / GRC: NA; EF:NA; MA:NA / IRL: NA,NO; EF:NA; MA:NA / ITA: NA,NO; EF:NA; MA:NA / LUX: 45252,25 / NLD: IE,NE,NO; EF:NA; MA:NA / PRT: NO; EF:NA; MA:NA / SWE: 6943654,43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0</xdr:col>
                <xdr:colOff>34</xdr:colOff>
                <xdr:row>25</xdr:row>
                <xdr:rowOff>1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NO; EF:NA; MA:NA / DNM: NO; EF:NA; MA:NA / ESP: 0,8570 / FIN: NO; EF:NA; MA:NA / FRK: 0,5611 / GBE: NO; EF:NA; MA:NA / GRC: 0,147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7</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O / FIN: NO; EF:NA; MA:NA / FRK: NO / GBE: NO; EF:NA; MA:NA / GRC: NO; EF:NA; MA:NA / IRL: NO; EF:NA; MA:NA / ITA: 0,0675 / LUX: NO; EF:NA; MA:NA / NLD: NO; EF:NA; MA:NA / PRT: 0,2112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6</xdr:col>
                <xdr:colOff>55</xdr:colOff>
                <xdr:row>9</xdr:row>
                <xdr:rowOff>10</xdr:rowOff>
              </xdr:to>
            </anchor>
          </commentPr>
        </mc:Choice>
        <mc:Fallback/>
      </mc:AlternateContent>
    </comment>
    <comment ref="C11" authorId="0">
      <text>
        <r>
          <rPr>
            <b val="true"/>
            <sz val="9"/>
            <color rgb="FF000000"/>
            <rFont val="Tahoma"/>
            <family val="2"/>
          </rPr>
          <t xml:space="preserve">AUT: NO; EF:NA; MA:NA / BEL: NO; EF:NA; MA:NA / DEU: NO; EF:NA; MA:NA / DNM: NO; EF:NA; MA:NA / ESP: NO / FIN: NO; EF:NA; MA:NA / FRK: NO / GBE: NO; EF:NA; MA:NA / GRC: NO; EF:NA; MA:NA / IRL: NO; EF:NA; MA:NA / ITA: 2,10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6</xdr:col>
                <xdr:colOff>10</xdr:colOff>
                <xdr:row>10</xdr:row>
                <xdr:rowOff>9</xdr:rowOff>
              </xdr:to>
            </anchor>
          </commentPr>
        </mc:Choice>
        <mc:Fallback/>
      </mc:AlternateContent>
    </comment>
    <comment ref="C13"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7</xdr:col>
                <xdr:colOff>26</xdr:colOff>
                <xdr:row>12</xdr:row>
                <xdr:rowOff>10</xdr:rowOff>
              </xdr:to>
            </anchor>
          </commentPr>
        </mc:Choice>
        <mc:Fallback/>
      </mc:AlternateContent>
    </comment>
    <comment ref="C14"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7</xdr:col>
                <xdr:colOff>26</xdr:colOff>
                <xdr:row>13</xdr:row>
                <xdr:rowOff>8</xdr:rowOff>
              </xdr:to>
            </anchor>
          </commentPr>
        </mc:Choice>
        <mc:Fallback/>
      </mc:AlternateContent>
    </comment>
    <comment ref="C16"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7</xdr:col>
                <xdr:colOff>26</xdr:colOff>
                <xdr:row>15</xdr:row>
                <xdr:rowOff>10</xdr:rowOff>
              </xdr:to>
            </anchor>
          </commentPr>
        </mc:Choice>
        <mc:Fallback/>
      </mc:AlternateContent>
    </comment>
    <comment ref="C17"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7</xdr:col>
                <xdr:colOff>26</xdr:colOff>
                <xdr:row>16</xdr:row>
                <xdr:rowOff>7</xdr:rowOff>
              </xdr:to>
            </anchor>
          </commentPr>
        </mc:Choice>
        <mc:Fallback/>
      </mc:AlternateContent>
    </comment>
    <comment ref="C19" authorId="0">
      <text>
        <r>
          <rPr>
            <b val="true"/>
            <sz val="9"/>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1</xdr:col>
                <xdr:colOff>44</xdr:colOff>
                <xdr:row>18</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26</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0,8570 / FIN: NO; EF:NA; MA:NA / FRK: 0,5611 / GBE: NA,NO; EF:NA; MA:NA / GRC: 0,1470 / IRL: NO; EF:NA; MA:NA / ITA: 2,16 / LUX: NA,NO; EF:NA; MA:NA / NLD: NO; EF:NA; MA:NA / PRT: 0,211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33</xdr:colOff>
                <xdr:row>21</xdr:row>
                <xdr:rowOff>11</xdr:rowOff>
              </xdr:to>
            </anchor>
          </commentPr>
        </mc:Choice>
        <mc:Fallback/>
      </mc:AlternateContent>
    </comment>
    <comment ref="G8" authorId="0">
      <text>
        <r>
          <rPr>
            <b val="true"/>
            <sz val="9"/>
            <color rgb="FF000000"/>
            <rFont val="Tahoma"/>
            <family val="2"/>
          </rPr>
          <t xml:space="preserve">AUT: NO; EF:NA; MA:NA / BEL: NO; EF:NA; MA:NA / DEU: NO; EF:NA; MA:NA / DNM: NO; EF:NA; MA:NA / ESP: 10,28; EF:CS; MA:D / FIN: NO; EF:NA; MA:NA / FRK: 5,61; EF:D; MA:T1 / GBE: NO; EF:NA; MA:NA / GRC: 2,94; EF:D; MA:D / IRL: NO; EF:NA; MA:NA / ITA: 74,39; EF:CS; MA:T2 / LUX: 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61</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10,28; EF:CS; MA:D; COMM / FIN: NO; EF:NA; MA:NA / FRK: 5,61; EF:D; MA:T1 / GBE: NE; EF:NA; MA:NA; COMM / GRC: 2,9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5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1,81; EF:CS; MA:T2 / LUX: NO; EF:NA; MA:NA / NLD: NO; EF:NA; MA:NA / PRT: 4,74; EF:D, CS;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5</xdr:col>
                <xdr:colOff>31</xdr:colOff>
                <xdr:row>9</xdr:row>
                <xdr:rowOff>10</xdr:rowOff>
              </xdr:to>
            </anchor>
          </commentPr>
        </mc:Choice>
        <mc:Fallback/>
      </mc:AlternateContent>
    </comment>
    <comment ref="G11"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72,5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5</xdr:col>
                <xdr:colOff>19</xdr:colOff>
                <xdr:row>10</xdr:row>
                <xdr:rowOff>10</xdr:rowOff>
              </xdr:to>
            </anchor>
          </commentPr>
        </mc:Choice>
        <mc:Fallback/>
      </mc:AlternateContent>
    </comment>
    <comment ref="G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4</xdr:col>
                <xdr:colOff>2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5</xdr:col>
                <xdr:colOff>2</xdr:colOff>
                <xdr:row>12</xdr:row>
                <xdr:rowOff>9</xdr:rowOff>
              </xdr:to>
            </anchor>
          </commentPr>
        </mc:Choice>
        <mc:Fallback/>
      </mc:AlternateContent>
    </comment>
    <comment ref="G14"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5</xdr:col>
                <xdr:colOff>2</xdr:colOff>
                <xdr:row>13</xdr:row>
                <xdr:rowOff>10</xdr:rowOff>
              </xdr:to>
            </anchor>
          </commentPr>
        </mc:Choice>
        <mc:Fallback/>
      </mc:AlternateContent>
    </comment>
    <comment ref="G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44</xdr:col>
                <xdr:colOff>22</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45</xdr:col>
                <xdr:colOff>2</xdr:colOff>
                <xdr:row>15</xdr:row>
                <xdr:rowOff>6</xdr:rowOff>
              </xdr:to>
            </anchor>
          </commentPr>
        </mc:Choice>
        <mc:Fallback/>
      </mc:AlternateContent>
    </comment>
    <comment ref="G17"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5</xdr:col>
                <xdr:colOff>2</xdr:colOff>
                <xdr:row>16</xdr:row>
                <xdr:rowOff>8</xdr:rowOff>
              </xdr:to>
            </anchor>
          </commentPr>
        </mc:Choice>
        <mc:Fallback/>
      </mc:AlternateContent>
    </comment>
    <comment ref="G19"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44</xdr:col>
                <xdr:colOff>22</xdr:colOff>
                <xdr:row>18</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132137952,00 / BEL: 187384396,43 / DEU: 1863063154,00 / DNM: 356753900,00; EF:CS; MA:T1a / ESP: 897391211,00; COMM / FIN: 160854279,22 / FRK: 2327420437,68 / GBE: 1424076816,73 / GRC: 351000000,00 / IRL: 346225046,04 / ITA: 808236539,35 / LUX: 19120500,00 / NLD: 391759000,00 / PRT: 149939197,91 / SWE: 176446986,2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9</xdr:colOff>
                <xdr:row>8</xdr:row>
                <xdr:rowOff>11</xdr:rowOff>
              </xdr:to>
            </anchor>
          </commentPr>
        </mc:Choice>
        <mc:Fallback/>
      </mc:AlternateContent>
    </comment>
    <comment ref="C10" authorId="0">
      <text>
        <r>
          <rPr>
            <b val="true"/>
            <sz val="9"/>
            <color rgb="FF000000"/>
            <rFont val="Tahoma"/>
            <family val="2"/>
          </rPr>
          <t xml:space="preserve">AUT: 116625023,33 / BEL: 162313219,53 / DEU: 774955100,30 / DNM: 183516092,11; EF:CS; MA:T1a / ESP: 239697741,00; COMM / FIN: 55677606,03 / FRK: 770590387,00 / GBE: 424980593,41 / GRC: 57319500,83 / IRL: 109900842,91 / ITA: 455405316,41 / LUX: 5581659,90 / NLD: 424967621,81 / PRT: 55525985,94 / SWE: 69589823,0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0</xdr:colOff>
                <xdr:row>9</xdr:row>
                <xdr:rowOff>11</xdr:rowOff>
              </xdr:to>
            </anchor>
          </commentPr>
        </mc:Choice>
        <mc:Fallback/>
      </mc:AlternateContent>
    </comment>
    <comment ref="C11" authorId="0">
      <text>
        <r>
          <rPr>
            <b val="true"/>
            <sz val="9"/>
            <color rgb="FF000000"/>
            <rFont val="Tahoma"/>
            <family val="2"/>
          </rPr>
          <t xml:space="preserve">AUT: 23562440,00 / BEL: 3811690,18 / DEU: 86994940,00 / DNM: 32745586,00; EF:NA; MA:NA / ESP: 192858627,00; COMM / FIN: 2223484,38 / FRK: 539234128,38 / GBE: 37689060,00 / GRC: 1237776,25 / IRL: 443352,00 / ITA: 228559778,00 / LUX: 317110,68 / NLD: 6248682,00 / PRT: 4271644,92 / SWE: 20682376,98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47</xdr:colOff>
                <xdr:row>10</xdr:row>
                <xdr:rowOff>11</xdr:rowOff>
              </xdr:to>
            </anchor>
          </commentPr>
        </mc:Choice>
        <mc:Fallback/>
      </mc:AlternateContent>
    </comment>
    <comment ref="C12" authorId="0">
      <text>
        <r>
          <rPr>
            <b val="true"/>
            <sz val="9"/>
            <color rgb="FF000000"/>
            <rFont val="Tahoma"/>
            <family val="2"/>
          </rPr>
          <t xml:space="preserve">AUT: 45014655,69 / BEL: 60386660,67 / DEU: 727140160,00 / DNM: 50251000,00; EF:CS; MA:T1a / ESP: 75282372,90; COMM / FIN: 22582445,97 / FRK: 397973453,16 / GBE: 376149674,20 / GRC: 26277965,90 / IRL: 19335093,00 / ITA: 152455709,80 / LUX: 2937285,00 / NLD: 36822334,52 / PRT: 24817577,06 / SWE: 44400129,5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9</xdr:colOff>
                <xdr:row>11</xdr:row>
                <xdr:rowOff>11</xdr:rowOff>
              </xdr:to>
            </anchor>
          </commentPr>
        </mc:Choice>
        <mc:Fallback/>
      </mc:AlternateContent>
    </comment>
    <comment ref="C13" authorId="0">
      <text>
        <r>
          <rPr>
            <b val="true"/>
            <sz val="9"/>
            <color rgb="FF000000"/>
            <rFont val="Tahoma"/>
            <family val="2"/>
          </rPr>
          <t xml:space="preserve">AUT: NO; EF:NA; MA:NA / BEL: 2520,00 / DEU: 1253126,42 / DNM: 72397,00; EF:CS; MA:T1a / ESP: NO; COMM / FIN: 308632,00 / FRK: 201330,00 / GBE: 150000,00 / GRC: 6664,50 / IRL: NO; EF:NA; MA:NA / ITA: 24690,00 / LUX: NO; EF:NA; MA:NA / NLD: 223000,00 / PRT: NO / SWE: 150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xdr:colOff>
                <xdr:row>12</xdr:row>
                <xdr:rowOff>11</xdr:rowOff>
              </xdr:to>
            </anchor>
          </commentPr>
        </mc:Choice>
        <mc:Fallback/>
      </mc:AlternateContent>
    </comment>
    <comment ref="C17" authorId="0">
      <text>
        <r>
          <rPr>
            <b val="true"/>
            <sz val="9"/>
            <color rgb="FF000000"/>
            <rFont val="Tahoma"/>
            <family val="2"/>
          </rPr>
          <t xml:space="preserve">AUT: 15756703,83 / BEL: 99955930,95 / DEU: 195180539,80 / DNM: 35155952,07; EF:CS; MA:T1a / ESP: 288815134,00; COMM / FIN: 18492078,08 / FRK: 910338889,36 / GBE: 689132787,00 / GRC: 156356768,05 / IRL: 305264456,48 / ITA: 174181189,06 / LUX: 5793696,82 / NLD: 199487283,20 / PRT: 70940725,91 / SWE: 46064496,95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8</xdr:col>
                <xdr:colOff>42</xdr:colOff>
                <xdr:row>16</xdr:row>
                <xdr:rowOff>11</xdr:rowOff>
              </xdr:to>
            </anchor>
          </commentPr>
        </mc:Choice>
        <mc:Fallback/>
      </mc:AlternateContent>
    </comment>
    <comment ref="C19" authorId="0">
      <text>
        <r>
          <rPr>
            <b val="true"/>
            <sz val="9"/>
            <color rgb="FF000000"/>
            <rFont val="Tahoma"/>
            <family val="2"/>
          </rPr>
          <t xml:space="preserve">AUT: 50695214,42 / BEL: 92686168,15 / DEU: 517514077,00 / DNM: 97007643,99; EF:CS; MA:T1a / ESP: 182717389,00; COMM / FIN: 27725545,80 / FRK: 637663090,00 / GBE: 405772863,17 / GRC: 84601228,82 / IRL: 91750296,62 / ITA: 374263547,95 / LUX: 4754980,07 / NLD: 241791175,19 / PRT: 43671172,76 / SWE: 41694320,4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25</xdr:colOff>
                <xdr:row>18</xdr:row>
                <xdr:rowOff>11</xdr:rowOff>
              </xdr:to>
            </anchor>
          </commentPr>
        </mc:Choice>
        <mc:Fallback/>
      </mc:AlternateContent>
    </comment>
    <comment ref="C20" authorId="0">
      <text>
        <r>
          <rPr>
            <b val="true"/>
            <sz val="9"/>
            <color rgb="FF000000"/>
            <rFont val="Tahoma"/>
            <family val="2"/>
          </rPr>
          <t xml:space="preserve">AUT: 88073866,84 / BEL: 60391808,38 / DEU: 972195082,00 / DNM: 254333000,00; EF:CS; MA:T1a / ESP: 474040651,00; COMM / FIN: 39599005,26 / FRK: 1344401751,34 / GBE: 846005430,87 / GRC: 185401843,23 / IRL: 77357145,80 / ITA: 542336912,84 / LUX: 10319220,10 / NLD: 145653098,66 / PRT: 93035120,29 / SWE: 71389000,00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0</xdr:colOff>
                <xdr:row>19</xdr:row>
                <xdr:rowOff>11</xdr:rowOff>
              </xdr:to>
            </anchor>
          </commentPr>
        </mc:Choice>
        <mc:Fallback/>
      </mc:AlternateContent>
    </comment>
    <comment ref="E8" authorId="0">
      <text>
        <r>
          <rPr>
            <b val="true"/>
            <sz val="9"/>
            <color rgb="FF000000"/>
            <rFont val="Tahoma"/>
            <family val="2"/>
          </rPr>
          <t xml:space="preserve">AUT: 6,25; EF:D; MA:CS,T1b / BEL: 8,16; EF:CS,D; MA:T1a / DEU: 84,08; EF:D; MA:T1,T2 / DNM: 13,29; EF:D; MA:CS,D,T1b / ESP: 27,92; EF:D; MA:CS,T1a,T1b / FIN: 8,44; EF:CS,D; MA:T1,T2 / FRK: 82,12; EF:CS,D; MA:CR,T1,T2 / GBE: 46,34; EF:D; MA:T1,T1a / GRC: 8,64; EF:D; MA:T1a,T1b / IRL: 9,35; EF:D; MA:T1a,T1b / ITA: 32,69; EF:CS,D; MA:CS,T1 / LUX: 0,5566; EF:D; MA:T1a,T1b / NLD: 15,22; EF:CS; MA:T1b,T2 / PRT: 4,61; EF:D; MA:T1a,T1b / SWE: 8,14;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8</xdr:col>
                <xdr:colOff>21</xdr:colOff>
                <xdr:row>7</xdr:row>
                <xdr:rowOff>11</xdr:rowOff>
              </xdr:to>
            </anchor>
          </commentPr>
        </mc:Choice>
        <mc:Fallback/>
      </mc:AlternateContent>
    </comment>
    <comment ref="E9" authorId="0">
      <text>
        <r>
          <rPr>
            <b val="true"/>
            <sz val="9"/>
            <color rgb="FF000000"/>
            <rFont val="Tahoma"/>
            <family val="2"/>
          </rPr>
          <t xml:space="preserve">AUT: 2,60 / BEL: 3,68; EF:CS,D; MA:T1a / DEU: 36,60; EF:D; MA:T1 / DNM: 7,01; EF:D; MA:CS,D / ESP: 17,63; EF:D; MA:T1a, T1b, CS; COMM / FIN: 3,16; EF:D; MA:T1 / FRK: 45,72; EF:D; MA:T1 / GBE: 27,97; EF:D; MA:T1a / GRC: 6,89; EF:D; MA:T1a / IRL: 6,80; EF:D; MA:T1a / ITA: 15,88; EF:CS,D; MA:T1 / LUX: 0,3756; EF:D; MA:T1a / NLD: 8,00; EF:CS; MA:T1b / PRT: 2,95; EF:D; MA:T1a / SWE: 2,22;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50</xdr:col>
                <xdr:colOff>30</xdr:colOff>
                <xdr:row>8</xdr:row>
                <xdr:rowOff>11</xdr:rowOff>
              </xdr:to>
            </anchor>
          </commentPr>
        </mc:Choice>
        <mc:Fallback/>
      </mc:AlternateContent>
    </comment>
    <comment ref="E10" authorId="0">
      <text>
        <r>
          <rPr>
            <b val="true"/>
            <sz val="9"/>
            <color rgb="FF000000"/>
            <rFont val="Tahoma"/>
            <family val="2"/>
          </rPr>
          <t xml:space="preserve">AUT: 2,29; EF:D; MA:CS / BEL: 3,19; EF:CS,D; MA:T1a / DEU: 15,22; EF:D; MA:T1 / DNM: 3,60; EF:D; MA:CS,D / ESP: 4,71; EF:D; MA:T1a, T1b, CS; COMM / FIN: 1,09; EF:D; MA:T1 / FRK: 15,14; EF:D; MA:T2 / GBE: 8,35; EF:D; MA:T1a / GRC: 1,13; EF:D; MA:T1a / IRL: 2,16; EF:D; MA:T1b / ITA: 8,95; EF:CS,D; MA:T1 / LUX: 0,1096; EF:D; MA:T1b / NLD: 4,89; EF:CS; MA:T1b / PRT: 1,09; EF:D; MA:T1a / SWE: 2,73;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51</xdr:col>
                <xdr:colOff>34</xdr:colOff>
                <xdr:row>9</xdr:row>
                <xdr:rowOff>11</xdr:rowOff>
              </xdr:to>
            </anchor>
          </commentPr>
        </mc:Choice>
        <mc:Fallback/>
      </mc:AlternateContent>
    </comment>
    <comment ref="E11" authorId="0">
      <text>
        <r>
          <rPr>
            <b val="true"/>
            <sz val="9"/>
            <color rgb="FF000000"/>
            <rFont val="Tahoma"/>
            <family val="2"/>
          </rPr>
          <t xml:space="preserve">AUT: 0,4628 / BEL: 0,0749; EF:CS,D; MA:T1a / DEU: 1,71; EF:D; MA:T1 / DNM: 0,6432; EF:D; MA:T1b / ESP: 3,79; EF:D; MA:T1a, T1b, CS; COMM / FIN: 0,0437; EF:D; MA:T1 / FRK: 10,59; EF:D; MA:T1 / GBE: 0,7403; EF:D; MA:T1 / GRC: 0,0243; EF:D; MA:T1b / IRL: 0,0087; EF:D; MA:T1b / ITA: 4,49; EF:CS,D; MA:CS / LUX: 0,0062; EF:D; MA:T1b / NLD: 0,0982; EF:CS; MA:T1b / PRT: 0,0839; EF:D; MA:T1a / SWE: 0,4063;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52</xdr:col>
                <xdr:colOff>22</xdr:colOff>
                <xdr:row>10</xdr:row>
                <xdr:rowOff>11</xdr:rowOff>
              </xdr:to>
            </anchor>
          </commentPr>
        </mc:Choice>
        <mc:Fallback/>
      </mc:AlternateContent>
    </comment>
    <comment ref="E12" authorId="0">
      <text>
        <r>
          <rPr>
            <b val="true"/>
            <sz val="9"/>
            <color rgb="FF000000"/>
            <rFont val="Tahoma"/>
            <family val="2"/>
          </rPr>
          <t xml:space="preserve">AUT: 0,8842; EF:D; MA:T1b / BEL: 1,19; EF:CS,D; MA:T1a / DEU: 14,28; EF:D; MA:T2 / DNM: 0,9871; EF:D; MA:T1b / ESP: 1,48; EF:D; MA:T1a, T1b, CS; COMM / FIN: 0,4436; EF:D; MA:T1 / FRK: 7,82; EF:D; MA:T2 / GBE: 7,39; EF:D; MA:T1a / GRC: 0,5162; EF:D; MA:T1b / IRL: 0,3798; EF:D; MA:T1b / ITA: 2,99; EF:CS,D; MA:CS / LUX: 0,0577; EF:D; MA:T1a / NLD: 0,5786; EF:CS; MA:T1b / PRT: 0,4875; EF:D; MA:T1a / SWE: 0,8721;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53</xdr:col>
                <xdr:colOff>37</xdr:colOff>
                <xdr:row>11</xdr:row>
                <xdr:rowOff>11</xdr:rowOff>
              </xdr:to>
            </anchor>
          </commentPr>
        </mc:Choice>
        <mc:Fallback/>
      </mc:AlternateContent>
    </comment>
    <comment ref="E13" authorId="0">
      <text>
        <r>
          <rPr>
            <b val="true"/>
            <sz val="9"/>
            <color rgb="FF000000"/>
            <rFont val="Tahoma"/>
            <family val="2"/>
          </rPr>
          <t xml:space="preserve">AUT: NO; EF:NA; MA:NA / BEL: 0,0317; EF:CS,D; MA:T1a / DEU: 15,75; EF:D; MA:T1 / DNM: 0,9101; EF:D; MA:D / ESP: NO; EF:NA; MA:NA; COMM / FIN: 3,67; EF:CS; MA:T2 / FRK: 2,56 / GBE: 1,89; EF:D; MA:T1a / GRC: 0,0838; EF:D; MA:T1a / IRL: NO; EF:NA; MA:NA / ITA: 0,3104; EF:D; MA:T1 / LUX: NO; EF:NA; MA:NA / NLD: 1,65; EF:CS; MA:T2 / PRT: NO; EF:NA; MA:NA / SWE: 1,90;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8</xdr:col>
                <xdr:colOff>20</xdr:colOff>
                <xdr:row>12</xdr:row>
                <xdr:rowOff>11</xdr:rowOff>
              </xdr:to>
            </anchor>
          </commentPr>
        </mc:Choice>
        <mc:Fallback/>
      </mc:AlternateContent>
    </comment>
    <comment ref="E17" authorId="0">
      <text>
        <r>
          <rPr>
            <b val="true"/>
            <sz val="9"/>
            <color rgb="FF000000"/>
            <rFont val="Tahoma"/>
            <family val="2"/>
          </rPr>
          <t xml:space="preserve">AUT: 0,4952; EF:D; MA:T2 / BEL: 3,14; EF:D; MA:T1a / DEU: 6,13; EF:D; MA:T1 / DNM: 1,10; EF:D; MA:CS,D / ESP: 9,08; EF:D; MA:T1a, T1b, CS; COMM / FIN: 0,5812; EF:D; MA:D / FRK: 28,69; EF:D; MA:T2 / GBE: 21,66; EF:CS; MA:T2 / GRC: 4,91; EF:D; MA:D / IRL: 9,59; EF:D; MA:T1a / ITA: 5,47; EF:CS,D; MA:T1 / LUX: 0,1821; EF:D; MA:T1 / NLD: 10,34; EF:CS; MA:T1b / PRT: 2,23; EF:D; MA:T1a / SWE: 1,45; EF:CS; MA:T2 /</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51</xdr:col>
                <xdr:colOff>16</xdr:colOff>
                <xdr:row>16</xdr:row>
                <xdr:rowOff>9</xdr:rowOff>
              </xdr:to>
            </anchor>
          </commentPr>
        </mc:Choice>
        <mc:Fallback/>
      </mc:AlternateContent>
    </comment>
    <comment ref="E18" authorId="0">
      <text>
        <r>
          <rPr>
            <b val="true"/>
            <sz val="9"/>
            <color rgb="FF000000"/>
            <rFont val="Tahoma"/>
            <family val="2"/>
          </rPr>
          <t xml:space="preserve">AUT: 4,26; EF:D; MA:CS,T1a / BEL: 3,83; EF:CS,D; MA:T1a / DEU: 46,33; EF:D; MA:CS,T1 / DNM: 9,06; EF:D; MA:CS,D,T1b / ESP: 21,49; EF:D; MA:CS,T1a,T1b / FIN: 1,99; EF:D; MA:T1 / FRK: 62,83; EF:D; MA:T1 / GBE: 39,61; EF:D; MA:T1 / GRC: 8,61; EF:D; MA:T1a / IRL: 4,48; EF:CS; MA:T1b / ITA: 27,19; EF:CS,D; MA:T1 / LUX: 0,4801; EF:D; MA:T1b / NLD: 9,52; EF:D; MA:T1 / PRT: 4,34; EF:D; MA:T1b / SWE: 3,46; EF:D; MA:CS,T1 /</t>
        </r>
      </text>
      <mc:AlternateContent>
        <mc:Choice Requires="v2">
          <commentPr autoFill="true" autoScale="false" colHidden="false" locked="false" rowHidden="false" textHAlign="justify" textVAlign="top">
            <anchor moveWithCells="false" sizeWithCells="false">
              <xdr:from>
                <xdr:col>6</xdr:col>
                <xdr:colOff>6</xdr:colOff>
                <xdr:row>16</xdr:row>
                <xdr:rowOff>10</xdr:rowOff>
              </xdr:from>
              <xdr:to>
                <xdr:col>52</xdr:col>
                <xdr:colOff>10</xdr:colOff>
                <xdr:row>17</xdr:row>
                <xdr:rowOff>9</xdr:rowOff>
              </xdr:to>
            </anchor>
          </commentPr>
        </mc:Choice>
        <mc:Fallback/>
      </mc:AlternateContent>
    </comment>
    <comment ref="E19" authorId="0">
      <text>
        <r>
          <rPr>
            <b val="true"/>
            <sz val="9"/>
            <color rgb="FF000000"/>
            <rFont val="Tahoma"/>
            <family val="2"/>
          </rPr>
          <t xml:space="preserve">AUT: 0,7966; EF:D; MA:T1a / BEL: 1,46; EF:CS; MA:T1a / DEU: 8,13; EF:D; MA:CS,T1 / DNM: 1,52; EF:D; MA:T1b / ESP: 2,87; EF:D; MA:T1a, T1b, CS; COMM / FIN: 0,4356; EF:D; MA:T1 / FRK: 10,02; EF:D; MA:T1 / GBE: 6,38; EF:D; MA:T1 / GRC: 1,33; EF:D; MA:T1a / IRL: 1,44; EF:CS; MA:T1b / ITA: 5,88; EF:CS,D; MA:T1 / LUX: 0,0747; EF:D; MA:T1b / NLD: 3,80; EF:D; MA:T1 / PRT: 0,6863; EF:D; MA:T1b / SWE: 0,6552; EF:D; MA:T1, CS /</t>
        </r>
      </text>
      <mc:AlternateContent>
        <mc:Choice Requires="v2">
          <commentPr autoFill="true" autoScale="false" colHidden="false" locked="false" rowHidden="false" textHAlign="justify" textVAlign="top">
            <anchor moveWithCells="false" sizeWithCells="false">
              <xdr:from>
                <xdr:col>6</xdr:col>
                <xdr:colOff>6</xdr:colOff>
                <xdr:row>17</xdr:row>
                <xdr:rowOff>4</xdr:rowOff>
              </xdr:from>
              <xdr:to>
                <xdr:col>52</xdr:col>
                <xdr:colOff>36</xdr:colOff>
                <xdr:row>18</xdr:row>
                <xdr:rowOff>9</xdr:rowOff>
              </xdr:to>
            </anchor>
          </commentPr>
        </mc:Choice>
        <mc:Fallback/>
      </mc:AlternateContent>
    </comment>
    <comment ref="E20" authorId="0">
      <text>
        <r>
          <rPr>
            <b val="true"/>
            <sz val="9"/>
            <color rgb="FF000000"/>
            <rFont val="Tahoma"/>
            <family val="2"/>
          </rPr>
          <t xml:space="preserve">AUT: 3,46; EF:D; MA:CS / BEL: 2,37; EF:CS,D; MA:T1a / DEU: 38,19; EF:D; MA:T1 / DNM: 7,53; EF:D; MA:CS,D / ESP: 18,62; EF:D; MA:T1a, T1b, CS; COMM / FIN: 1,56; EF:D; MA:T1 / FRK: 52,81; EF:D; MA:T1 / GBE: 33,24; EF:D; MA:T1 / GRC: 7,28; EF:D; MA:T1a / IRL: 3,04; EF:CS; MA:T1b / ITA: 21,31; EF:D; MA:T1 / LUX: 0,4054; EF:D; MA:T1b / NLD: 5,72; EF:D; MA:T1 / PRT: 3,65; EF:D; MA:T1b / SWE: 2,80; EF:D; MA:CS /</t>
        </r>
      </text>
      <mc:AlternateContent>
        <mc:Choice Requires="v2">
          <commentPr autoFill="true" autoScale="false" colHidden="false" locked="false" rowHidden="false" textHAlign="justify" textVAlign="top">
            <anchor moveWithCells="false" sizeWithCells="false">
              <xdr:from>
                <xdr:col>6</xdr:col>
                <xdr:colOff>6</xdr:colOff>
                <xdr:row>18</xdr:row>
                <xdr:rowOff>4</xdr:rowOff>
              </xdr:from>
              <xdr:to>
                <xdr:col>51</xdr:col>
                <xdr:colOff>9</xdr:colOff>
                <xdr:row>1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6</xdr:col>
                <xdr:colOff>0</xdr:colOff>
                <xdr:row>7</xdr:row>
                <xdr:rowOff>11</xdr:rowOff>
              </xdr:to>
            </anchor>
          </commentPr>
        </mc:Choice>
        <mc:Fallback/>
      </mc:AlternateContent>
    </comment>
    <comment ref="J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7</xdr:col>
                <xdr:colOff>22</xdr:colOff>
                <xdr:row>7</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25401,00 / BEL: NO; EF:NA; MA:NA / DEU: NO; EF:NA; MA:NA / DNM: NO; EF:NA; MA:NA / ESP: 4357504,77 / FIN: 212300,00 / FRK: NA / GBE: 14171500,00 / GRC: 2288431,00 / IRL: NO; EF:NA; MA:NA / ITA: 8938400,00 / LUX: 46124,00 / NLD: NO; EF:NA; MA:NA / PRT: 467499,33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0</xdr:colOff>
                <xdr:row>8</xdr:row>
                <xdr:rowOff>11</xdr:rowOff>
              </xdr:to>
            </anchor>
          </commentPr>
        </mc:Choice>
        <mc:Fallback/>
      </mc:AlternateContent>
    </comment>
    <comment ref="B10" authorId="0">
      <text>
        <r>
          <rPr>
            <b val="true"/>
            <sz val="9"/>
            <color rgb="FF000000"/>
            <rFont val="Tahoma"/>
            <family val="2"/>
          </rPr>
          <t xml:space="preserve">AUT: 1342141,00; EF:NA; MA:NA / BEL: NO; EF:NA; MA:NA / DEU: NO; EF:NA; MA:NA / DNM: NO; EF:NA; MA:NA / ESP: 6105011,21 / FIN: 1330600,00 / FRK: NA / GBE: 7372000,00 / GRC: 430363,00 / IRL: NO; EF:NA; MA:NA / ITA: 1742087,00 / LUX: 70386,00 / NLD: NO; EF:NA; MA:NA / PRT: 95201,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4</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NO; EF:NA; MA:NA / ESP: 2757485,27 / FIN: NA; EF:NA; MA:NA / FRK: NA / GBE: NA; EF:NA; MA:NA / GRC: 2094768,00 / IRL: NO; EF:NA; MA:NA / ITA: 7394100,00 / LUX: NE; EF:NA; MA:NA / NLD: NO; EF:NA; MA:NA / PRT: 667566,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9</xdr:col>
                <xdr:colOff>7</xdr:colOff>
                <xdr:row>10</xdr:row>
                <xdr:rowOff>11</xdr:rowOff>
              </xdr:to>
            </anchor>
          </commentPr>
        </mc:Choice>
        <mc:Fallback/>
      </mc:AlternateContent>
    </comment>
    <comment ref="B12" authorId="0">
      <text>
        <r>
          <rPr>
            <b val="true"/>
            <sz val="9"/>
            <color rgb="FF000000"/>
            <rFont val="Tahoma"/>
            <family val="2"/>
          </rPr>
          <t xml:space="preserve">AUT: 185053,00; EF:NA; MA:NA / BEL: NO; EF:NA; MA:NA / DEU: NO; EF:NA; MA:NA / DNM: NO; EF:NA; MA:NA / ESP: 313060,64 / FIN: 997600,00 / FRK: NA / GBE: 573500,00 / GRC: 77402,00 / IRL: NO; EF:NA; MA:NA / ITA: 333100,00 / LUX: 17237,00 / NLD: NO; EF:NA; MA:NA / PRT: 65867,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21</xdr:colOff>
                <xdr:row>11</xdr:row>
                <xdr:rowOff>11</xdr:rowOff>
              </xdr:to>
            </anchor>
          </commentPr>
        </mc:Choice>
        <mc:Fallback/>
      </mc:AlternateContent>
    </comment>
    <comment ref="B13" authorId="0">
      <text>
        <r>
          <rPr>
            <b val="true"/>
            <sz val="9"/>
            <color rgb="FF000000"/>
            <rFont val="Tahoma"/>
            <family val="2"/>
          </rPr>
          <t xml:space="preserve">AUT: 277838,00; EF:NA; MA:NA / BEL: NO; EF:NA; MA:NA / DEU: NO; EF:NA; MA:NA / DNM: NO; EF:NA; MA:NA / ESP: 222249,90 / FIN: 26600,00 / FRK: NA / GBE: NA; EF:NA; MA:NA / GRC: 37135,00 / IRL: NO; EF:NA; MA:NA / ITA: 22586,00 / LUX: 1923,00 / NLD: NO; EF:NA; MA:NA / PRT: 72195,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38</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552591,59 / FIN: NO; EF:NA; MA:NA / FRK: NA / GBE: NA; EF:NA; MA:NA / GRC: 106233,00 / IRL: NO; EF:NA; MA:NA / ITA: 1271600,00 / LUX: NO; EF:NA; MA:NA / NLD: NO; EF:NA; MA:NA / PRT: 116393,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0</xdr:colOff>
                <xdr:row>13</xdr:row>
                <xdr:rowOff>11</xdr:rowOff>
              </xdr:to>
            </anchor>
          </commentPr>
        </mc:Choice>
        <mc:Fallback/>
      </mc:AlternateContent>
    </comment>
    <comment ref="B18" authorId="0">
      <text>
        <r>
          <rPr>
            <b val="true"/>
            <sz val="9"/>
            <color rgb="FF000000"/>
            <rFont val="Tahoma"/>
            <family val="2"/>
          </rPr>
          <t xml:space="preserve">AUT: NO; EF:NA; MA:NA / BEL: NO; EF:NA; MA:NA / DEU: NO; EF:NA; MA:NA / DNM: NO; EF:NA; MA:NA / ESP: 36080,66 / FIN: NA; EF:NA; MA:NA / FRK: NA / GBE: 402900,00 / GRC: 30683,00 / IRL: NO; EF:NA; MA:NA / ITA: 33800,00 / LUX: NO; EF:NA; MA:NA / NLD: NO; EF:NA; MA:NA / PRT: 39829,67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43</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8416,21 / FIN: NA; EF:NA; MA:NA / FRK: NA / GBE: 305750,00 / GRC: 2686,00 / IRL: NO; EF:NA; MA:NA / ITA: 34600,00 / LUX: 30,00 / NLD: NO; EF:NA; MA:NA / PRT: 5433,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10</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32901,49 / FIN: NA; EF:NA; MA:NA / FRK: NA / GBE: NO; EF:NA; MA:NA / GRC: NO; EF:NA; MA:NA / IRL: NO; EF:NA; MA:NA / ITA: 1064777,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3855709,00 / FIN: NA; EF:NA; MA:NA / FRK: NA / GBE: 6437000,00 / GRC: 1056326,00 / IRL: NO; EF:NA; MA:NA / ITA: 2402100,00 / LUX: 26866,00 / NLD: NO; EF:NA; MA:NA / PRT: 1445497,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8</xdr:col>
                <xdr:colOff>1</xdr:colOff>
                <xdr:row>22</xdr:row>
                <xdr:rowOff>11</xdr:rowOff>
              </xdr:to>
            </anchor>
          </commentPr>
        </mc:Choice>
        <mc:Fallback/>
      </mc:AlternateContent>
    </comment>
    <comment ref="B26" authorId="0">
      <text>
        <r>
          <rPr>
            <b val="true"/>
            <sz val="9"/>
            <color rgb="FF000000"/>
            <rFont val="Tahoma"/>
            <family val="2"/>
          </rPr>
          <t xml:space="preserve">AUT: NO; EF:NA; MA:NA / BEL: NO; EF:NA; MA:NA / DEU: NO; EF:NA; MA:NA / DNM: NO; EF:NA; MA:NA / ESP: 51125,00 / FIN: NO; EF:NA; MA:NA / FRK: NA / GBE: NO; EF:NA; MA:NA / GRC: NO; EF:NA; MA:NA / IRL: NO; EF:NA; MA:NA / ITA: 14629670,00 / LUX: NO; EF:NA; MA:NA / NLD: NO; EF:NA; MA:NA / PRT: 3996,33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0</xdr:colOff>
                <xdr:row>25</xdr:row>
                <xdr:rowOff>11</xdr:rowOff>
              </xdr:to>
            </anchor>
          </commentPr>
        </mc:Choice>
        <mc:Fallback/>
      </mc:AlternateContent>
    </comment>
    <comment ref="G9" authorId="0">
      <text>
        <r>
          <rPr>
            <b val="true"/>
            <sz val="9"/>
            <color rgb="FF000000"/>
            <rFont val="Tahoma"/>
            <family val="2"/>
          </rPr>
          <t xml:space="preserve">AUT: 4,65 / BEL: NO; EF:NA; MA:NA / DEU: NO; EF:NA; MA:NA / DNM: NO; EF:NA; MA:NA / ESP: 309,54 / FIN: 0,1581 / FRK: 376,83 / GBE: 2013,06 / GRC: 227,58 / IRL: NO; EF:NA; MA:NA / ITA: 115,1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55</xdr:colOff>
                <xdr:row>8</xdr:row>
                <xdr:rowOff>11</xdr:rowOff>
              </xdr:to>
            </anchor>
          </commentPr>
        </mc:Choice>
        <mc:Fallback/>
      </mc:AlternateContent>
    </comment>
    <comment ref="G10" authorId="0">
      <text>
        <r>
          <rPr>
            <b val="true"/>
            <sz val="9"/>
            <color rgb="FF000000"/>
            <rFont val="Tahoma"/>
            <family val="2"/>
          </rPr>
          <t xml:space="preserve">AUT: 5,18; EF:NA; MA:NA / BEL: NO; EF:NA; MA:NA / DEU: NO; EF:NA; MA:NA / DNM: NO; EF:NA; MA:NA / ESP: 400,31 / FIN: 0,9149 / FRK: 61,36 / GBE: 347,17 / GRC: 39,51 / IRL: NO; EF:NA; MA:NA / ITA: 26,8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50</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138,27 / FIN: NA; EF:NA; MA:NA / FRK: 66,20 / GBE: NO; EF:NA; MA:NA / GRC: 147,0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5</xdr:colOff>
                <xdr:row>10</xdr:row>
                <xdr:rowOff>11</xdr:rowOff>
              </xdr:to>
            </anchor>
          </commentPr>
        </mc:Choice>
        <mc:Fallback/>
      </mc:AlternateContent>
    </comment>
    <comment ref="G12" authorId="0">
      <text>
        <r>
          <rPr>
            <b val="true"/>
            <sz val="9"/>
            <color rgb="FF000000"/>
            <rFont val="Tahoma"/>
            <family val="2"/>
          </rPr>
          <t xml:space="preserve">AUT: 0,9741; EF:NA; MA:NA / BEL: NO; EF:NA; MA:NA / DEU: NO; EF:NA; MA:NA / DNM: NO; EF:NA; MA:NA / ESP: 24,07 / FIN: 0,7431 / FRK: NA / GBE: 49,91 / GRC: 8,33 / IRL: NO; EF:NA; MA:NA / ITA: 4,5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13</xdr:colOff>
                <xdr:row>11</xdr:row>
                <xdr:rowOff>11</xdr:rowOff>
              </xdr:to>
            </anchor>
          </commentPr>
        </mc:Choice>
        <mc:Fallback/>
      </mc:AlternateContent>
    </comment>
    <comment ref="G13" authorId="0">
      <text>
        <r>
          <rPr>
            <b val="true"/>
            <sz val="9"/>
            <color rgb="FF000000"/>
            <rFont val="Tahoma"/>
            <family val="2"/>
          </rPr>
          <t xml:space="preserve">AUT: 1,37; EF:NA; MA:NA / BEL: NO; EF:NA; MA:NA / DEU: NO; EF:NA; MA:NA / DNM: NO; EF:NA; MA:NA / ESP: 20,57 / FIN: 0,0244 / FRK: 11,49 / GBE: NO; EF:NA; MA:NA / GRC: 4,81 / IRL: NO; EF:NA; MA:NA / ITA: 0,304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41</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42,27 / FIN: NA; EF:NA; MA:NA / FRK: 121,61 / GBE: NO; EF:NA; MA:NA / GRC: 11,38 / IRL: NO; EF:NA; MA:NA / ITA: 71,89 / LUX: NO; EF:NA; MA:NA / NLD: NO; EF:NA; MA:NA / PRT: 83,11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58</xdr:colOff>
                <xdr:row>13</xdr:row>
                <xdr:rowOff>11</xdr:rowOff>
              </xdr:to>
            </anchor>
          </commentPr>
        </mc:Choice>
        <mc:Fallback/>
      </mc:AlternateContent>
    </comment>
    <comment ref="G18" authorId="0">
      <text>
        <r>
          <rPr>
            <b val="true"/>
            <sz val="9"/>
            <color rgb="FF000000"/>
            <rFont val="Tahoma"/>
            <family val="2"/>
          </rPr>
          <t xml:space="preserve">AUT: NO; EF:NA; MA:NA / BEL: NO; EF:NA; MA:NA / DEU: NO; EF:NA; MA:NA / DNM: NO; EF:NA; MA:NA / ESP: NE / FIN: NA; EF:NA; MA:NA / FRK: NA / GBE: NO; EF:NA; MA:NA / GRC: 4,9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55</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E / FIN: NA; EF:NA; MA:NA / FRK: 4,25 / GBE: NO; EF:NA; MA:NA / GRC: 0,315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6</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27,05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26</xdr:colOff>
                <xdr:row>19</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671,47 / FIN: NA; EF:NA; MA:NA / FRK: 18,93 / GBE: NO; EF:NA; MA:NA / GRC: 11,4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47</xdr:colOff>
                <xdr:row>22</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xdr:colOff>
                <xdr:row>25</xdr:row>
                <xdr:rowOff>11</xdr:rowOff>
              </xdr:to>
            </anchor>
          </commentPr>
        </mc:Choice>
        <mc:Fallback/>
      </mc:AlternateContent>
    </comment>
    <comment ref="L8" authorId="0">
      <text>
        <r>
          <rPr>
            <b val="true"/>
            <sz val="9"/>
            <color rgb="FF000000"/>
            <rFont val="Tahoma"/>
            <family val="2"/>
          </rPr>
          <t xml:space="preserve">AUT: 0,0346; EF:CS,D; MA:CS,D / BEL: NO; EF:NA; MA:NA / DEU: NO; EF:NA; MA:NA / DNM: 0,0100; EF:D; MA:D / ESP: 2,90; EF:D; MA:CS,D; COMM / FIN: 0,0058; EF:D; MA:D / FRK: 1,92; EF:D; MA:T2 / GBE: 7,79; EF:D; MA:T1 / GRC: 1,39; EF:D; MA:D / IRL: NO; EF:NA; MA:NA / ITA: 0,6618; EF:CS,D; MA:T1 / LUX: NO; EF:NA; MA:NA / NLD: NO; EF:NA; MA:NA / PRT: 0,3324;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51</xdr:col>
                <xdr:colOff>29</xdr:colOff>
                <xdr:row>7</xdr:row>
                <xdr:rowOff>11</xdr:rowOff>
              </xdr:to>
            </anchor>
          </commentPr>
        </mc:Choice>
        <mc:Fallback/>
      </mc:AlternateContent>
    </comment>
    <comment ref="L9" authorId="0">
      <text>
        <r>
          <rPr>
            <b val="true"/>
            <sz val="9"/>
            <color rgb="FF000000"/>
            <rFont val="Tahoma"/>
            <family val="2"/>
          </rPr>
          <t xml:space="preserve">AUT: 0,0135; EF:CS,D; MA:CS,D / BEL: NO; EF:NA; MA:NA / DEU: NO; EF:NA; MA:NA / DNM: NO; EF:NA; MA:NA / ESP: 1,00; EF:D; MA:D, CS; COMM / FIN: 0,0005; EF:D; MA:D / FRK: 1,13; EF:D; MA:T2 / GBE: 6,51; EF:D; MA:T1 / GRC: 0,7363; EF:D; MA:D / IRL: NO; EF:NA; MA:NA / ITA: 0,3726;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1</xdr:col>
                <xdr:colOff>26</xdr:colOff>
                <xdr:row>8</xdr:row>
                <xdr:rowOff>11</xdr:rowOff>
              </xdr:to>
            </anchor>
          </commentPr>
        </mc:Choice>
        <mc:Fallback/>
      </mc:AlternateContent>
    </comment>
    <comment ref="L10" authorId="0">
      <text>
        <r>
          <rPr>
            <b val="true"/>
            <sz val="9"/>
            <color rgb="FF000000"/>
            <rFont val="Tahoma"/>
            <family val="2"/>
          </rPr>
          <t xml:space="preserve">AUT: 0,0142 / BEL: NO; EF:NA; MA:NA / DEU: NO; EF:NA; MA:NA / DNM: NO; EF:NA; MA:NA / ESP: 1,22; EF:D; MA:D, CS; COMM / FIN: 0,0029; EF:D; MA:D / FRK: 0,1841; EF:D; MA:T2 / GBE: 1,06; EF:D; MA:T1 / GRC: 0,1203; EF:D; MA:D / IRL: NO; EF:NA; MA:NA / ITA: 0,066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9</xdr:col>
                <xdr:colOff>57</xdr:colOff>
                <xdr:row>9</xdr:row>
                <xdr:rowOff>11</xdr:rowOff>
              </xdr:to>
            </anchor>
          </commentPr>
        </mc:Choice>
        <mc:Fallback/>
      </mc:AlternateContent>
    </comment>
    <comment ref="L11" authorId="0">
      <text>
        <r>
          <rPr>
            <b val="true"/>
            <sz val="9"/>
            <color rgb="FF000000"/>
            <rFont val="Tahoma"/>
            <family val="2"/>
          </rPr>
          <t xml:space="preserve">AUT: NO; EF:NA; MA:NA / BEL: NO; EF:NA; MA:NA / DEU: NO; EF:NA; MA:NA / DNM: NO; EF:NA; MA:NA / ESP: 0,4341; EF:D; MA:D, CS; COMM / FIN: NO; EF:NA; MA:NA / FRK: 0,1986; EF:D; MA:T2 / GBE: NO; EF:NA; MA:NA / GRC: 0,461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50</xdr:col>
                <xdr:colOff>22</xdr:colOff>
                <xdr:row>10</xdr:row>
                <xdr:rowOff>11</xdr:rowOff>
              </xdr:to>
            </anchor>
          </commentPr>
        </mc:Choice>
        <mc:Fallback/>
      </mc:AlternateContent>
    </comment>
    <comment ref="L12" authorId="0">
      <text>
        <r>
          <rPr>
            <b val="true"/>
            <sz val="9"/>
            <color rgb="FF000000"/>
            <rFont val="Tahoma"/>
            <family val="2"/>
          </rPr>
          <t xml:space="preserve">AUT: 0,0028 / BEL: NO; EF:NA; MA:NA / DEU: NO; EF:NA; MA:NA / DNM: NO; EF:NA; MA:NA / ESP: 0,0661; EF:D; MA:D, CS; COMM / FIN: 0,0023; EF:D; MA:D / FRK: NO; EF:NA; MA:NA / GBE: 0,1615; EF:D; MA:T1 / GRC: 0,0250; EF:D; MA:D / IRL: NO; EF:NA; MA:NA / ITA: 0,012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5</xdr:colOff>
                <xdr:row>11</xdr:row>
                <xdr:rowOff>11</xdr:rowOff>
              </xdr:to>
            </anchor>
          </commentPr>
        </mc:Choice>
        <mc:Fallback/>
      </mc:AlternateContent>
    </comment>
    <comment ref="L13" authorId="0">
      <text>
        <r>
          <rPr>
            <b val="true"/>
            <sz val="9"/>
            <color rgb="FF000000"/>
            <rFont val="Tahoma"/>
            <family val="2"/>
          </rPr>
          <t xml:space="preserve">AUT: 0,0040 / BEL: NO; EF:NA; MA:NA / DEU: NO; EF:NA; MA:NA / DNM: NO; EF:NA; MA:NA / ESP: 0,0527; EF:D; MA:D, CS; COMM / FIN: 0,0001; EF:D; MA:D / FRK: 0,0345; EF:D; MA:T2 / GBE: NO; EF:NA; MA:NA / GRC: 0,0144; EF:D; MA:D / IRL: NO; EF:NA; MA:NA / ITA: 0,0007;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0</xdr:col>
                <xdr:colOff>5</xdr:colOff>
                <xdr:row>12</xdr:row>
                <xdr:rowOff>11</xdr:rowOff>
              </xdr:to>
            </anchor>
          </commentPr>
        </mc:Choice>
        <mc:Fallback/>
      </mc:AlternateContent>
    </comment>
    <comment ref="L14" authorId="0">
      <text>
        <r>
          <rPr>
            <b val="true"/>
            <sz val="9"/>
            <color rgb="FF000000"/>
            <rFont val="Tahoma"/>
            <family val="2"/>
          </rPr>
          <t xml:space="preserve">AUT: NO; EF:NA; MA:NA / BEL: NO; EF:NA; MA:NA / DEU: NO; EF:NA; MA:NA / DNM: NO; EF:NA; MA:NA / ESP: 0,1168; EF:D; MA:D, CS; COMM / FIN: NO; EF:NA; MA:NA / FRK: 0,3648; EF:D; MA:T2 / GBE: NO; EF:NA; MA:NA / GRC: 0,0314; EF:D; MA:D / IRL: NO; EF:NA; MA:NA / ITA: 0,1986; EF:CS,D; MA:T1 / LUX: NO; EF:NA; MA:NA / NLD: NO; EF:NA; MA:NA / PRT: 0,3324;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11</xdr:rowOff>
              </xdr:to>
            </anchor>
          </commentPr>
        </mc:Choice>
        <mc:Fallback/>
      </mc:AlternateContent>
    </comment>
    <comment ref="L16" authorId="0">
      <text>
        <r>
          <rPr>
            <b val="true"/>
            <sz val="9"/>
            <color rgb="FF000000"/>
            <rFont val="Tahoma"/>
            <family val="2"/>
          </rPr>
          <t xml:space="preserve">AUT: NA; EF:NA; MA:NA / BEL: NO; EF:NA; MA:NA / DEU: NO; EF:NA; MA:NA / DNM: 0,0100; EF:D; MA:D / ESP: 0,0144; EF:D; MA:CS,D; COMM / FIN: NO; EF:NA; MA:NA / FRK: 0,0100; EF:D; MA:T2 / GBE: 0,0592; EF:D; MA:T1 / GRC: NO; EF:NA; MA:NA / IRL: NO; EF:NA; MA:NA / ITA: 0,0115;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7</xdr:colOff>
                <xdr:row>15</xdr:row>
                <xdr:rowOff>11</xdr:rowOff>
              </xdr:to>
            </anchor>
          </commentPr>
        </mc:Choice>
        <mc:Fallback/>
      </mc:AlternateContent>
    </comment>
    <comment ref="L17" authorId="0">
      <text>
        <r>
          <rPr>
            <b val="true"/>
            <sz val="9"/>
            <color rgb="FF000000"/>
            <rFont val="Tahoma"/>
            <family val="2"/>
          </rPr>
          <t xml:space="preserve">AUT: NA,NO; EF:NA; MA:NA / BEL: NO; EF:NA; MA:NA / DEU: NO; EF:NA; MA:NA / DNM: NA,NO; EF:NA; MA:NA / ESP: 0,0705; EF:D; MA:CS,D; COMM / FIN: NO; EF:NA; MA:NA / FRK: 0,0128; EF:D; MA:T2 / GBE: NA,NO; EF:NA; MA:NA / GRC: 0,015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1</xdr:col>
                <xdr:colOff>39</xdr:colOff>
                <xdr:row>16</xdr:row>
                <xdr:rowOff>11</xdr:rowOff>
              </xdr:to>
            </anchor>
          </commentPr>
        </mc:Choice>
        <mc:Fallback/>
      </mc:AlternateContent>
    </comment>
    <comment ref="L18" authorId="0">
      <text>
        <r>
          <rPr>
            <b val="true"/>
            <sz val="9"/>
            <color rgb="FF000000"/>
            <rFont val="Tahoma"/>
            <family val="2"/>
          </rPr>
          <t xml:space="preserve">AUT: NO; EF:NA; MA:NA / BEL: NO; EF:NA; MA:NA / DEU: NO; EF:NA; MA:NA / DNM: NO; EF:NA; MA:NA / ESP: NO; EF:NA; MA:NA; COMM / FIN: NO; EF:NA; MA:NA / FRK: NO; EF:NA; MA:NA / GBE: NO; EF:NA; MA:NA / GRC: 0,014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9</xdr:col>
                <xdr:colOff>35</xdr:colOff>
                <xdr:row>17</xdr:row>
                <xdr:rowOff>11</xdr:rowOff>
              </xdr:to>
            </anchor>
          </commentPr>
        </mc:Choice>
        <mc:Fallback/>
      </mc:AlternateContent>
    </comment>
    <comment ref="L19" authorId="0">
      <text>
        <r>
          <rPr>
            <b val="true"/>
            <sz val="9"/>
            <color rgb="FF000000"/>
            <rFont val="Tahoma"/>
            <family val="2"/>
          </rPr>
          <t xml:space="preserve">AUT: NO; EF:NA; MA:NA / BEL: NO; EF:NA; MA:NA / DEU: NO; EF:NA; MA:NA / DNM: NO; EF:NA; MA:NA / ESP: NO; EF:NA; MA:NA; COMM / FIN: NO; EF:NA; MA:NA / FRK: 0,0127;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9</xdr:col>
                <xdr:colOff>53</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0,070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9</xdr:col>
                <xdr:colOff>60</xdr:colOff>
                <xdr:row>19</xdr:row>
                <xdr:rowOff>11</xdr:rowOff>
              </xdr:to>
            </anchor>
          </commentPr>
        </mc:Choice>
        <mc:Fallback/>
      </mc:AlternateContent>
    </comment>
    <comment ref="L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9</xdr:col>
                <xdr:colOff>41</xdr:colOff>
                <xdr:row>20</xdr:row>
                <xdr:rowOff>11</xdr:rowOff>
              </xdr:to>
            </anchor>
          </commentPr>
        </mc:Choice>
        <mc:Fallback/>
      </mc:AlternateContent>
    </comment>
    <comment ref="L22" authorId="0">
      <text>
        <r>
          <rPr>
            <b val="true"/>
            <sz val="9"/>
            <color rgb="FF000000"/>
            <rFont val="Tahoma"/>
            <family val="2"/>
          </rPr>
          <t xml:space="preserve">AUT: NA,NO; EF:NA; MA:NA / BEL: NO; EF:NA; MA:NA / DEU: NO; EF:NA; MA:NA / DNM: NA,NO; EF:NA; MA:NA / ESP: 1,89; EF:D; MA:CS,D; COMM / FIN: NO; EF:NA; MA:NA / FRK: 0,0568; EF:D; MA:T2 / GBE: NA,NO; EF:NA; MA:NA / GRC: 0,06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1</xdr:col>
                <xdr:colOff>22</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1,89; EF:D; MA:D, CS; COMM / FIN: NO; EF:NA; MA:NA / FRK: 0,0568; EF:D; MA:T2 / GBE: NO; EF:NA; MA:NA / GRC: 0,032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50</xdr:col>
                <xdr:colOff>5</xdr:colOff>
                <xdr:row>22</xdr:row>
                <xdr:rowOff>11</xdr:rowOff>
              </xdr:to>
            </anchor>
          </commentPr>
        </mc:Choice>
        <mc:Fallback/>
      </mc:AlternateContent>
    </comment>
    <comment ref="L25" authorId="0">
      <text>
        <r>
          <rPr>
            <b val="true"/>
            <sz val="9"/>
            <color rgb="FF000000"/>
            <rFont val="Tahoma"/>
            <family val="2"/>
          </rPr>
          <t xml:space="preserve">AUT: NA; EF:NA; MA:NA / BEL: NO; EF:NA; MA:NA / DEU: NO; EF:NA; MA:NA / DNM: NA; EF:NA; MA:NA / ESP: NO; EF:NA; MA:NA; COMM / FIN: NO; EF:NA; MA:NA / FRK: NO; EF:NA; MA:NA / GBE: NA; EF:NA; MA:NA / GRC: 0,0323;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9</xdr:col>
                <xdr:colOff>35</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23</xdr:colOff>
                <xdr:row>25</xdr:row>
                <xdr:rowOff>11</xdr:rowOff>
              </xdr:to>
            </anchor>
          </commentPr>
        </mc:Choice>
        <mc:Fallback/>
      </mc:AlternateContent>
    </comment>
    <comment ref="L28" authorId="0">
      <text>
        <r>
          <rPr>
            <b val="true"/>
            <sz val="9"/>
            <color rgb="FF000000"/>
            <rFont val="Tahoma"/>
            <family val="2"/>
          </rPr>
          <t xml:space="preserve">AUT: 0,0211 / BEL: NO; EF:NA; MA:NA / DEU: NO; EF:NA; MA:NA / DNM: 0,0764; EF:D; MA:D / ESP: 14,77; EF:D; MA:CS,D; COMM / FIN: NO; EF:NA; MA:NA / FRK: 0,0784; EF:D; MA:T2 / GBE: NA; EF:NA; MA:NA / GRC: NO; EF:NA; MA:NA / IRL: NO; EF:NA; MA:NA / ITA: NA; EF:NA; MA:NA / LUX: NO; EF:NA; MA:NA / NLD: NO; EF:NA; MA:NA / PRT: 0,801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9</xdr:col>
                <xdr:colOff>21</xdr:colOff>
                <xdr:row>27</xdr:row>
                <xdr:rowOff>11</xdr:rowOff>
              </xdr:to>
            </anchor>
          </commentPr>
        </mc:Choice>
        <mc:Fallback/>
      </mc:AlternateContent>
    </comment>
    <comment ref="M8" authorId="0">
      <text>
        <r>
          <rPr>
            <b val="true"/>
            <sz val="9"/>
            <color rgb="FF000000"/>
            <rFont val="Tahoma"/>
            <family val="2"/>
          </rPr>
          <t xml:space="preserve">AUT: 0,0007; EF:CS,D; MA:CS,D / BEL: NO; EF:NA; MA:NA / DEU: NO; EF:NA; MA:NA / DNM: 0,0003; EF:D; MA:D / ESP: 0,0482; EF:D; MA:CS,D; COMM / FIN: 0,0001; EF:D; MA:D / FRK: 0,0485; EF:D; MA:T2 / GBE: 0,1606; EF:D; MA:T1 / GRC: 0,0345; EF:D; MA:D / IRL: NO; EF:NA; MA:NA / ITA: 0,0137; EF:CS,D; MA:T1 / LUX: NO; EF:NA; MA:NA / NLD: NO; EF:NA; MA:NA / PRT: 0,008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54</xdr:col>
                <xdr:colOff>10</xdr:colOff>
                <xdr:row>7</xdr:row>
                <xdr:rowOff>11</xdr:rowOff>
              </xdr:to>
            </anchor>
          </commentPr>
        </mc:Choice>
        <mc:Fallback/>
      </mc:AlternateContent>
    </comment>
    <comment ref="M9" authorId="0">
      <text>
        <r>
          <rPr>
            <b val="true"/>
            <sz val="9"/>
            <color rgb="FF000000"/>
            <rFont val="Tahoma"/>
            <family val="2"/>
          </rPr>
          <t xml:space="preserve">AUT: 0,0003; EF:CS,D; MA:CS,D / BEL: NO; EF:NA; MA:NA / DEU: NO; EF:NA; MA:NA / DNM: NO; EF:NA; MA:NA / ESP: 0,0095; EF:D; MA:D, CS; COMM / FIN: 0,0000; MA:D / FRK: 0,0266; EF:D; MA:T2 / GBE: 0,1290; EF:D; MA:T1 / GRC: 0,0146; EF:D; MA:D / IRL: NO; EF:NA; MA:NA / ITA: 0,0061;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53</xdr:col>
                <xdr:colOff>22</xdr:colOff>
                <xdr:row>8</xdr:row>
                <xdr:rowOff>11</xdr:rowOff>
              </xdr:to>
            </anchor>
          </commentPr>
        </mc:Choice>
        <mc:Fallback/>
      </mc:AlternateContent>
    </comment>
    <comment ref="M10" authorId="0">
      <text>
        <r>
          <rPr>
            <b val="true"/>
            <sz val="9"/>
            <color rgb="FF000000"/>
            <rFont val="Tahoma"/>
            <family val="2"/>
          </rPr>
          <t xml:space="preserve">AUT: 0,0003 / BEL: NO; EF:NA; MA:NA / DEU: NO; EF:NA; MA:NA / DNM: NO; EF:NA; MA:NA / ESP: 0,0189; EF:D; MA:D, CS; COMM / FIN: 0,0001; EF:D; MA:D / FRK: 0,0040; EF:D; MA:T2 / GBE: 0,0262; EF:D; MA:T1 / GRC: 0,0030; EF:D; MA:D / IRL: NO; EF:NA; MA:NA / ITA: 0,0017;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52</xdr:col>
                <xdr:colOff>4</xdr:colOff>
                <xdr:row>9</xdr:row>
                <xdr:rowOff>11</xdr:rowOff>
              </xdr:to>
            </anchor>
          </commentPr>
        </mc:Choice>
        <mc:Fallback/>
      </mc:AlternateContent>
    </comment>
    <comment ref="M11" authorId="0">
      <text>
        <r>
          <rPr>
            <b val="true"/>
            <sz val="9"/>
            <color rgb="FF000000"/>
            <rFont val="Tahoma"/>
            <family val="2"/>
          </rPr>
          <t xml:space="preserve">AUT: NO; EF:NA; MA:NA / BEL: NO; EF:NA; MA:NA / DEU: NO; EF:NA; MA:NA / DNM: NO; EF:NA; MA:NA / ESP: 0,0123; EF:D; MA:D, CS; COMM / FIN: NO; EF:NA; MA:NA / FRK: 0,0066; EF:D; MA:T2 / GBE: NO; EF:NA; MA:NA / GRC: 0,015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52</xdr:col>
                <xdr:colOff>3</xdr:colOff>
                <xdr:row>10</xdr:row>
                <xdr:rowOff>11</xdr:rowOff>
              </xdr:to>
            </anchor>
          </commentPr>
        </mc:Choice>
        <mc:Fallback/>
      </mc:AlternateContent>
    </comment>
    <comment ref="M12" authorId="0">
      <text>
        <r>
          <rPr>
            <b val="true"/>
            <sz val="9"/>
            <color rgb="FF000000"/>
            <rFont val="Tahoma"/>
            <family val="2"/>
          </rPr>
          <t xml:space="preserve">AUT: 0,0001 / BEL: NO; EF:NA; MA:NA / DEU: NO; EF:NA; MA:NA / DNM: NO; EF:NA; MA:NA / ESP: 0,0019; EF:D; MA:D, CS; COMM / FIN: 0,0000; EF:D; MA:D / FRK: NO; EF:NA; MA:NA / GBE: 0,0040; EF:D; MA:T1 / GRC: 0,0006; EF:D; MA:D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51</xdr:col>
                <xdr:colOff>54</xdr:colOff>
                <xdr:row>11</xdr:row>
                <xdr:rowOff>11</xdr:rowOff>
              </xdr:to>
            </anchor>
          </commentPr>
        </mc:Choice>
        <mc:Fallback/>
      </mc:AlternateContent>
    </comment>
    <comment ref="M13" authorId="0">
      <text>
        <r>
          <rPr>
            <b val="true"/>
            <sz val="9"/>
            <color rgb="FF000000"/>
            <rFont val="Tahoma"/>
            <family val="2"/>
          </rPr>
          <t xml:space="preserve">AUT: 0,0001 / BEL: NO; EF:NA; MA:NA / DEU: NO; EF:NA; MA:NA / DNM: NO; EF:NA; MA:NA / ESP: 0,0011; EF:D; MA:D, CS; COMM / FIN: 0,0000; EF:D; MA:D / FRK: 0,0006; EF:D; MA:T2 / GBE: NO; EF:NA; MA:NA / GRC: 0,0004; EF:D; MA:D / IRL: NO; EF:NA; MA:NA / ITA: 0,000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51</xdr:col>
                <xdr:colOff>54</xdr:colOff>
                <xdr:row>12</xdr:row>
                <xdr:rowOff>11</xdr:rowOff>
              </xdr:to>
            </anchor>
          </commentPr>
        </mc:Choice>
        <mc:Fallback/>
      </mc:AlternateContent>
    </comment>
    <comment ref="M14" authorId="0">
      <text>
        <r>
          <rPr>
            <b val="true"/>
            <sz val="9"/>
            <color rgb="FF000000"/>
            <rFont val="Tahoma"/>
            <family val="2"/>
          </rPr>
          <t xml:space="preserve">AUT: NO; EF:NA; MA:NA / BEL: NO; EF:NA; MA:NA / DEU: NO; EF:NA; MA:NA / DNM: NO; EF:NA; MA:NA / ESP: 0,0031; EF:D; MA:D, CS; COMM / FIN: NO; EF:NA; MA:NA / FRK: 0,0105; EF:D; MA:T2 / GBE: NO; EF:NA; MA:NA / GRC: 0,0007; EF:D; MA:D / IRL: NO; EF:NA; MA:NA / ITA: 0,0052; EF:CS,D; MA:T1 / LUX: NO; EF:NA; MA:NA / NLD: NO; EF:NA; MA:NA / PRT: 0,008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52</xdr:col>
                <xdr:colOff>54</xdr:colOff>
                <xdr:row>13</xdr:row>
                <xdr:rowOff>11</xdr:rowOff>
              </xdr:to>
            </anchor>
          </commentPr>
        </mc:Choice>
        <mc:Fallback/>
      </mc:AlternateContent>
    </comment>
    <comment ref="M16" authorId="0">
      <text>
        <r>
          <rPr>
            <b val="true"/>
            <sz val="9"/>
            <color rgb="FF000000"/>
            <rFont val="Tahoma"/>
            <family val="2"/>
          </rPr>
          <t xml:space="preserve">AUT: NA; EF:NA; MA:NA / BEL: NO; EF:NA; MA:NA / DEU: NO; EF:NA; MA:NA / DNM: 0,0003; EF:D; MA:D / ESP: 0,0014; EF:D; MA:CS,D; COMM / FIN: NO; EF:NA; MA:NA / FRK: 0,0002; EF:D; MA:T2 / GBE: 0,0015; EF:D; MA:T1 / GRC: NO; EF:NA; MA:NA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52</xdr:col>
                <xdr:colOff>56</xdr:colOff>
                <xdr:row>15</xdr:row>
                <xdr:rowOff>11</xdr:rowOff>
              </xdr:to>
            </anchor>
          </commentPr>
        </mc:Choice>
        <mc:Fallback/>
      </mc:AlternateContent>
    </comment>
    <comment ref="M17" authorId="0">
      <text>
        <r>
          <rPr>
            <b val="true"/>
            <sz val="9"/>
            <color rgb="FF000000"/>
            <rFont val="Tahoma"/>
            <family val="2"/>
          </rPr>
          <t xml:space="preserve">AUT: NA,NO; EF:NA; MA:NA / BEL: NO; EF:NA; MA:NA / DEU: NO; EF:NA; MA:NA / DNM: NA,NO; EF:NA; MA:NA / ESP: 0,0068; EF:D; MA:CS,D; COMM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53</xdr:col>
                <xdr:colOff>20</xdr:colOff>
                <xdr:row>16</xdr:row>
                <xdr:rowOff>11</xdr:rowOff>
              </xdr:to>
            </anchor>
          </commentPr>
        </mc:Choice>
        <mc:Fallback/>
      </mc:AlternateContent>
    </comment>
    <comment ref="M18" authorId="0">
      <text>
        <r>
          <rPr>
            <b val="true"/>
            <sz val="9"/>
            <color rgb="FF000000"/>
            <rFont val="Tahoma"/>
            <family val="2"/>
          </rPr>
          <t xml:space="preserve">AUT: NO; EF:NA; MA:NA / BEL: NO; EF:NA; MA:NA / DEU: NO; EF:NA; MA:NA / DNM: NO; EF:NA; MA:NA / ESP: NO; EF:NA; MA:NA; COMM / FIN: NO; EF:NA; MA:NA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51</xdr:col>
                <xdr:colOff>16</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O; EF:NA; MA:NA / ESP: NO; EF:NA; MA:NA; COMM / FIN: NO; EF:NA; MA:NA / FRK: 0,0006;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51</xdr:col>
                <xdr:colOff>3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0,0068;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51</xdr:col>
                <xdr:colOff>41</xdr:colOff>
                <xdr:row>19</xdr:row>
                <xdr:rowOff>11</xdr:rowOff>
              </xdr:to>
            </anchor>
          </commentPr>
        </mc:Choice>
        <mc:Fallback/>
      </mc:AlternateContent>
    </comment>
    <comment ref="M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51</xdr:col>
                <xdr:colOff>22</xdr:colOff>
                <xdr:row>20</xdr:row>
                <xdr:rowOff>11</xdr:rowOff>
              </xdr:to>
            </anchor>
          </commentPr>
        </mc:Choice>
        <mc:Fallback/>
      </mc:AlternateContent>
    </comment>
    <comment ref="M22" authorId="0">
      <text>
        <r>
          <rPr>
            <b val="true"/>
            <sz val="9"/>
            <color rgb="FF000000"/>
            <rFont val="Tahoma"/>
            <family val="2"/>
          </rPr>
          <t xml:space="preserve">AUT: NA,NO; EF:NA; MA:NA / BEL: NO; EF:NA; MA:NA / DEU: NO; EF:NA; MA:NA / DNM: NA,NO; EF:NA; MA:NA / ESP: 0,0812; EF:D; MA:CS,D; COMM / FIN: NO; EF:NA; MA:NA / FRK: 0,0030; EF:D; MA:T2 / GBE: NA,NO; EF:NA; MA:NA / GRC: 0,001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53</xdr:col>
                <xdr:colOff>20</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0,0812; EF:D; MA:D, CS; COMM / FIN: NO; EF:NA; MA:NA / FRK: 0,0030;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52</xdr:col>
                <xdr:colOff>3</xdr:colOff>
                <xdr:row>22</xdr:row>
                <xdr:rowOff>11</xdr:rowOff>
              </xdr:to>
            </anchor>
          </commentPr>
        </mc:Choice>
        <mc:Fallback/>
      </mc:AlternateContent>
    </comment>
    <comment ref="M25" authorId="0">
      <text>
        <r>
          <rPr>
            <b val="true"/>
            <sz val="9"/>
            <color rgb="FF000000"/>
            <rFont val="Tahoma"/>
            <family val="2"/>
          </rPr>
          <t xml:space="preserve">AUT: NA; EF:NA; MA:NA / BEL: NO; EF:NA; MA:NA / DEU: NO; EF:NA; MA:NA / DNM: NA; EF:NA; MA:NA / ESP: NO; EF:NA; MA:NA; COMM / FIN: NO; EF:NA; MA:NA / FRK: NO; EF:NA; MA:NA / GBE: NA; EF:NA; MA:NA / GRC: 0,0008;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51</xdr:col>
                <xdr:colOff>16</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51</xdr:col>
                <xdr:colOff>4</xdr:colOff>
                <xdr:row>25</xdr:row>
                <xdr:rowOff>11</xdr:rowOff>
              </xdr:to>
            </anchor>
          </commentPr>
        </mc:Choice>
        <mc:Fallback/>
      </mc:AlternateContent>
    </comment>
    <comment ref="M28" authorId="0">
      <text>
        <r>
          <rPr>
            <b val="true"/>
            <sz val="9"/>
            <color rgb="FF000000"/>
            <rFont val="Tahoma"/>
            <family val="2"/>
          </rPr>
          <t xml:space="preserve">AUT: 0,0002 / BEL: NO; EF:NA; MA:NA / DEU: NO; EF:NA; MA:NA / DNM: 0,0020; EF:D; MA:D / ESP: 0,2356; EF:D; MA:CS,D; COMM / FIN: NO; EF:NA; MA:NA / FRK: 0,0029; EF:D; MA:T2 / GBE: NA; EF:NA; MA:NA / GRC: NO; EF:NA; MA:NA / IRL: NO; EF:NA; MA:NA / ITA: NA; EF:NA; MA:NA / LUX: NO; EF:NA; MA:NA / NLD: NO; EF:NA; MA:NA / PRT: 0,0496;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51</xdr:col>
                <xdr:colOff>11</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6</xdr:col>
                <xdr:colOff>22</xdr:colOff>
                <xdr:row>7</xdr:row>
                <xdr:rowOff>11</xdr:rowOff>
              </xdr:to>
            </anchor>
          </commentPr>
        </mc:Choice>
        <mc:Fallback/>
      </mc:AlternateContent>
    </comment>
    <comment ref="B9" authorId="0">
      <text>
        <r>
          <rPr>
            <b val="true"/>
            <sz val="9"/>
            <color rgb="FF000000"/>
            <rFont val="Tahoma"/>
            <family val="2"/>
          </rPr>
          <t xml:space="preserve">AUT: -8602,12; EF:CS; MA:T3 / BEL: -3158,62; EF:CS; MA:CS,T2 / DEU: -63647,13; EF:CS; MA:CS,T2 / DNM: -727,77; EF:CS; MA:CS / ESP: -22857,60; EF:CS,D; MA:T1,T2 / FIN: -31427,13; EF:CS,D; MA:T2,T3 / FRK: -34604,45; EF:CS; MA:T2,T3 / GBE: -11531,32; EF:CS; MA:CS,D,T3 / GRC: -1822,88; EF:CS,D; MA:T2 / IRL: -2369,60; EF:CS,D; MA:D,T1,T2,T3 / ITA: -25508,63; EF:CS; MA:T1,T2,T3 / LUX: -304,48; EF:CS; MA:T2 / NLD: -2461,31; EF:D; MA:CS,T1,T2 / PRT: -8007,79; EF:CS,D; MA:CS,T2 / SWE: -40989,17;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3</xdr:col>
                <xdr:colOff>33</xdr:colOff>
                <xdr:row>8</xdr:row>
                <xdr:rowOff>11</xdr:rowOff>
              </xdr:to>
            </anchor>
          </commentPr>
        </mc:Choice>
        <mc:Fallback/>
      </mc:AlternateContent>
    </comment>
    <comment ref="B10" authorId="0">
      <text>
        <r>
          <rPr>
            <b val="true"/>
            <sz val="9"/>
            <color rgb="FF000000"/>
            <rFont val="Tahoma"/>
            <family val="2"/>
          </rPr>
          <t xml:space="preserve">AUT: -3294,11; EF:CS; MA:T2 / BEL: -40,95; EF:CS; MA:CS,T1 / DEU: -5936,66; EF:CS; MA:CS,T2 / DNM: 60,59; EF:CS; MA:CS / ESP: -549,69; EF:CS,D; MA:CS,T1,T2 / FIN: 123,32; EF:CS; MA:T2,T3 / FRK: -3825,69; EF:CS; MA:T2,T3 / GBE: -4477,62; EF:CS; MA:CS,T3 / GRC: NE,NO; EF:NA; MA:NA / IRL: -96,27; EF:CS,D; MA:T1,T3 / ITA: -4323,10; EF:CS,D; MA:T1,T2 / LUX: -113,06; EF:CS,D; MA:T1 / NLD: 36,07; EF:CS,D; MA:CS,T1,T2 / PRT: -4125,86; EF:CS,D; MA:CS,T2 / SWE: 51,83;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0</xdr:col>
                <xdr:colOff>13</xdr:colOff>
                <xdr:row>9</xdr:row>
                <xdr:rowOff>11</xdr:rowOff>
              </xdr:to>
            </anchor>
          </commentPr>
        </mc:Choice>
        <mc:Fallback/>
      </mc:AlternateContent>
    </comment>
    <comment ref="B12" authorId="0">
      <text>
        <r>
          <rPr>
            <b val="true"/>
            <sz val="9"/>
            <color rgb="FF000000"/>
            <rFont val="Tahoma"/>
            <family val="2"/>
          </rPr>
          <t xml:space="preserve">AUT: -142,58; EF:CS,D; MA:T1,T2 / BEL: 1057,98; EF:CS; MA:CS,T2 / DEU: 21862,28; EF:CS; MA:CS / DNM: 6625,89; EF:CS,D; MA:CS,T1,T2 / ESP: 600,29; EF:CS,D; MA:T1,T2 / FIN: 4506,36; EF:D; MA:D,T1 / FRK: 692,40; EF:CS; MA:CS,T2 / GBE: 4391,65; EF:CS; MA:CS,T3 / GRC: -922,33; EF:CS,D; MA:T1,T2 / IRL: 9,65; EF:D; MA:T1 / ITA: 841,55; EF:CS,D; MA:T1 / LUX: -5,74; EF:CS,D; MA:T1 / NLD: IE,NA,NE,NO; EF:NA; MA:NA / PRT: 11,35; EF:D; MA:D / SWE: 2023,48;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8</xdr:col>
                <xdr:colOff>58</xdr:colOff>
                <xdr:row>11</xdr:row>
                <xdr:rowOff>11</xdr:rowOff>
              </xdr:to>
            </anchor>
          </commentPr>
        </mc:Choice>
        <mc:Fallback/>
      </mc:AlternateContent>
    </comment>
    <comment ref="B13" authorId="0">
      <text>
        <r>
          <rPr>
            <b val="true"/>
            <sz val="9"/>
            <color rgb="FF000000"/>
            <rFont val="Tahoma"/>
            <family val="2"/>
          </rPr>
          <t xml:space="preserve">AUT: 198,64; EF:CS; MA:T2 / BEL: 188,31; EF:CS; MA:CS,T1 / DEU: 6394,52; EF:CS; MA:CS / DNM: 10,47 / ESP: 294,41; EF:CS,D; MA:T1,T2 / FIN: 677,95; EF:CS; MA:T1 / FRK: 14429,77; EF:CS; MA:T2,T3 / GBE: 11633,26; EF:CS; MA:CS,D,T3 / GRC: 0,1936; EF:CS,D; MA:T1,T2 / IRL: 15,35; EF:D; MA:T1 / ITA: 585,61; EF:D; MA:T1 / LUX: 40,45; EF:CS,D; MA:T1 / NLD: 230,46; EF:CS,D; MA:CS,T1 / PRT: 3654,68; EF:CS,D; MA:T2 / SWE: 156,18;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47</xdr:colOff>
                <xdr:row>12</xdr:row>
                <xdr:rowOff>11</xdr:rowOff>
              </xdr:to>
            </anchor>
          </commentPr>
        </mc:Choice>
        <mc:Fallback/>
      </mc:AlternateContent>
    </comment>
    <comment ref="B14"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1</xdr:col>
                <xdr:colOff>34</xdr:colOff>
                <xdr:row>13</xdr:row>
                <xdr:rowOff>11</xdr:rowOff>
              </xdr:to>
            </anchor>
          </commentPr>
        </mc:Choice>
        <mc:Fallback/>
      </mc:AlternateContent>
    </comment>
    <comment ref="B15" authorId="0">
      <text>
        <r>
          <rPr>
            <b val="true"/>
            <sz val="9"/>
            <color rgb="FF000000"/>
            <rFont val="Tahoma"/>
            <family val="2"/>
          </rPr>
          <t xml:space="preserve">AUT: 0,4679; EF:CS; MA:T2 / BEL: 650,43; EF:CS; MA:CS,T2 / DEU: 12242,12; EF:CS; MA:CS / DNM: 162,48; EF:CS,D; MA:CS,D / ESP: NA,NE,NO; EF:NA; MA:NA / FIN: 758,26; EF:D; MA:D,T1 / FRK: IE,NO; EF:NA; MA:NA / GBE: -971,97; EF:CS; MA:CS,T3 / GRC: 0,0437; EF:CS; MA:T2 / IRL: 476,01; EF:D; MA:T1 / ITA: 2704,56; EF:CS; MA:T1,T2,T3 / LUX: IE,NO; EF:NA; MA:NA / NLD: 4248,51; EF:CS,D; MA:CS,T2 / PRT: IE,NO; EF:NA; MA:NA / SWE: -358,79;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6</xdr:col>
                <xdr:colOff>4</xdr:colOff>
                <xdr:row>14</xdr:row>
                <xdr:rowOff>11</xdr:rowOff>
              </xdr:to>
            </anchor>
          </commentPr>
        </mc:Choice>
        <mc:Fallback/>
      </mc:AlternateContent>
    </comment>
    <comment ref="B16" authorId="0">
      <text>
        <r>
          <rPr>
            <b val="true"/>
            <sz val="9"/>
            <color rgb="FF000000"/>
            <rFont val="Tahoma"/>
            <family val="2"/>
          </rPr>
          <t xml:space="preserve">AUT: 311,22; EF:CS; MA:T2 / BEL: 26,08; EF:CS; MA:CS,T1 / DEU: -724,86; EF:CS; MA:CS / DNM: 21,73; EF:CS,D; MA:CS,D / ESP: -112,86; EF:CS,D; MA:T1,T2 / FIN: -79,32; EF:D; MA:T1 / FRK: -11177,78; EF:CS; MA:T2,T3 / GBE: -5427,72; EF:CS,D; MA:CS,D,T1,T3 / GRC: 4,29; EF:CS,D; MA:T1,T2 / IRL: -40,60; EF:CS,D; MA:T1,T3 / ITA: -1223,67; EF:D; MA:T1 / LUX: 31,64; EF:CS,D; MA:T1 / NLD: 132,67; EF:D; MA:T1 / PRT: 3068,45; EF:CS,D; MA:T2 / SWE: 244,70;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11</xdr:colOff>
                <xdr:row>15</xdr:row>
                <xdr:rowOff>11</xdr:rowOff>
              </xdr:to>
            </anchor>
          </commentPr>
        </mc:Choice>
        <mc:Fallback/>
      </mc:AlternateContent>
    </comment>
    <comment ref="B17"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5</xdr:col>
                <xdr:colOff>52</xdr:colOff>
                <xdr:row>16</xdr:row>
                <xdr:rowOff>11</xdr:rowOff>
              </xdr:to>
            </anchor>
          </commentPr>
        </mc:Choice>
        <mc:Fallback/>
      </mc:AlternateContent>
    </comment>
    <comment ref="B18" authorId="0">
      <text>
        <r>
          <rPr>
            <b val="true"/>
            <sz val="9"/>
            <color rgb="FF000000"/>
            <rFont val="Tahoma"/>
            <family val="2"/>
          </rPr>
          <t xml:space="preserve">AUT: NE,NO; EF:NA; MA:NA / BEL: NO; EF:NA; MA:NA / DEU: 2194,67; EF:CS,D; MA:CS,T1 / DNM: 77,33; EF:CS,D; MA:CS,D / ESP: NA,NE,NO; EF:NA; MA:NA / FIN: IE,NA,NE,NO; EF:NA; MA:NA / FRK: IE,NO; EF:NA; MA:NA / GBE: 483,23; EF:CS; MA:D,T1 / GRC: NE,NO; EF:NA; MA:NA / IRL: 45,54; EF:D; MA:T1 / ITA: NE,NO; EF:NA; MA:NA / LUX: NE,NO; EF:NA; MA:NA / NLD: IE,NE,NO; EF:NA; MA:NA / PRT: NO; EF:NA; MA:NA / SWE: 39,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5</xdr:colOff>
                <xdr:row>17</xdr:row>
                <xdr:rowOff>11</xdr:rowOff>
              </xdr:to>
            </anchor>
          </commentPr>
        </mc:Choice>
        <mc:Fallback/>
      </mc:AlternateContent>
    </comment>
    <comment ref="B19" authorId="0">
      <text>
        <r>
          <rPr>
            <b val="true"/>
            <sz val="9"/>
            <color rgb="FF000000"/>
            <rFont val="Tahoma"/>
            <family val="2"/>
          </rPr>
          <t xml:space="preserve">AUT: 41,98; EF:CS; MA:T2 / BEL: 18,76; EF:CS; MA:CS,T1 / DEU: 167,85; EF:CS,D; MA:CS,T1 / DNM: -1,10 / ESP: 20,93; EF:CS,D; MA:T1 / FIN: 1385,67; EF:CS,D; MA:T1,T2 / FRK: -1142,14; EF:CS; MA:T2,T3 / GBE: 0,0052; EF:CS; MA:T1 / GRC: 0,0449; EF:CS,D; MA:T1,T2 / IRL: NO; EF:NA; MA:NA / ITA: NE,NO; EF:NA; MA:NA / LUX: 12,27; EF:CS,D; MA:T1 / NLD: 63,82; EF:D; MA:T1 / PRT: 0,7619;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2</xdr:col>
                <xdr:colOff>56</xdr:colOff>
                <xdr:row>18</xdr:row>
                <xdr:rowOff>11</xdr:rowOff>
              </xdr:to>
            </anchor>
          </commentPr>
        </mc:Choice>
        <mc:Fallback/>
      </mc:AlternateContent>
    </comment>
    <comment ref="B20"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8</xdr:col>
                <xdr:colOff>40</xdr:colOff>
                <xdr:row>19</xdr:row>
                <xdr:rowOff>11</xdr:rowOff>
              </xdr:to>
            </anchor>
          </commentPr>
        </mc:Choice>
        <mc:Fallback/>
      </mc:AlternateContent>
    </comment>
    <comment ref="B21" authorId="0">
      <text>
        <r>
          <rPr>
            <b val="true"/>
            <sz val="9"/>
            <color rgb="FF000000"/>
            <rFont val="Tahoma"/>
            <family val="2"/>
          </rPr>
          <t xml:space="preserve">AUT: NE,NO; EF:NA; MA:NA / BEL: NO; EF:NA; MA:NA / DEU: 1401,62; EF:CS; MA:CS / DNM: NO; EF:NA; MA:NA / ESP: NA,NE; EF:NA; MA:NA / FIN: NE; EF:NA; MA:NA / FRK: NO; EF:NA; MA:NA / GBE: 1823,04; EF:CS; MA:CS,T3 / GRC: NE,NO; EF:NA; MA:NA / IRL: NE,NO; EF:NA; MA:NA / ITA: NE; EF:NA; MA:NA; COMM / LUX: NE; EF:NA; MA:NA / NLD: NE,NO; EF:NA; MA:NA / PRT: NO; EF:NA; MA:NA / SWE: 76,12;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48</xdr:colOff>
                <xdr:row>20</xdr:row>
                <xdr:rowOff>11</xdr:rowOff>
              </xdr:to>
            </anchor>
          </commentPr>
        </mc:Choice>
        <mc:Fallback/>
      </mc:AlternateContent>
    </comment>
    <comment ref="B22" authorId="0">
      <text>
        <r>
          <rPr>
            <b val="true"/>
            <sz val="9"/>
            <color rgb="FF000000"/>
            <rFont val="Tahoma"/>
            <family val="2"/>
          </rPr>
          <t xml:space="preserve">AUT: 191,18; EF:CS; MA:T2 / BEL: 300,04; EF:CS; MA:CS,T1 / DEU: 946,63; EF:CS; MA:CS,T1 / DNM: 14,88; EF:CS,D; MA:CS,T1 / ESP: 460,18; EF:CS,D; MA:T1,T2 / FIN: 1013,79; EF:CS; MA:T2 / FRK: 7569,69; EF:CS; MA:T2,T3 / GBE: 4882,19; EF:CS; MA:CS,T3 / GRC: 4,96; EF:CS,D; MA:T1,T2 / IRL: 72,68; EF:CS,D; MA:T1,T2,T3 / ITA: 7997,63; EF:CS,D; MA:T1 / LUX: 138,93; EF:CS,D; MA:T1 / NLD: 469,15; EF:D; MA:T1 / PRT: 48,10; EF:CS,D; MA:T2 / SWE: 2339,47;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8</xdr:col>
                <xdr:colOff>18</xdr:colOff>
                <xdr:row>21</xdr:row>
                <xdr:rowOff>11</xdr:rowOff>
              </xdr:to>
            </anchor>
          </commentPr>
        </mc:Choice>
        <mc:Fallback/>
      </mc:AlternateContent>
    </comment>
    <comment ref="B23"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2</xdr:col>
                <xdr:colOff>57</xdr:colOff>
                <xdr:row>22</xdr:row>
                <xdr:rowOff>11</xdr:rowOff>
              </xdr:to>
            </anchor>
          </commentPr>
        </mc:Choice>
        <mc:Fallback/>
      </mc:AlternateContent>
    </comment>
    <comment ref="B25" authorId="0">
      <text>
        <r>
          <rPr>
            <b val="true"/>
            <sz val="9"/>
            <color rgb="FF000000"/>
            <rFont val="Tahoma"/>
            <family val="2"/>
          </rPr>
          <t xml:space="preserve">AUT: 468,50; EF:CS; MA:T2 / BEL: 32,55; EF:CS; MA:CS,T1 / DEU: NO; EF:NA; MA:NA / DNM: NA,NO; EF:NA; MA:NA / ESP: 15,74; EF:CS,D; MA:T1 / FIN: 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40</xdr:colOff>
                <xdr:row>24</xdr:row>
                <xdr:rowOff>11</xdr:rowOff>
              </xdr:to>
            </anchor>
          </commentPr>
        </mc:Choice>
        <mc:Fallback/>
      </mc:AlternateContent>
    </comment>
    <comment ref="B26"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9</xdr:col>
                <xdr:colOff>9</xdr:colOff>
                <xdr:row>25</xdr:row>
                <xdr:rowOff>11</xdr:rowOff>
              </xdr:to>
            </anchor>
          </commentPr>
        </mc:Choice>
        <mc:Fallback/>
      </mc:AlternateContent>
    </comment>
    <comment ref="B27" authorId="0">
      <text>
        <r>
          <rPr>
            <b val="true"/>
            <sz val="9"/>
            <color rgb="FF000000"/>
            <rFont val="Tahoma"/>
            <family val="2"/>
          </rPr>
          <t xml:space="preserve">AUT: NE; EF:NA; MA:NA; COMM / BEL: NO; EF:NA; MA:NA / DEU: NE; EF:NA; MA:NA; COMM / DNM: NE; EF:NA; MA:NA; COMM / ESP: NO; EF:NA; MA:NA / FIN: -224,67; EF:CS; MA:T3 / FRK: NO; EF:NA; MA:NA / GBE: -398,64; EF:CS; MA:T3 / GRC: NO; EF:NA; MA:NA / IRL: NE; EF:NA; MA:NA; COMM / ITA: NA; EF:NA; MA:NA / LUX: NE; EF:NA; MA:NA; COMM / NLD: NE; EF:NA; MA:NA; COMM / PRT: -1306,13;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3</xdr:col>
                <xdr:colOff>39</xdr:colOff>
                <xdr:row>26</xdr:row>
                <xdr:rowOff>11</xdr:rowOff>
              </xdr:to>
            </anchor>
          </commentPr>
        </mc:Choice>
        <mc:Fallback/>
      </mc:AlternateContent>
    </comment>
    <comment ref="B34" authorId="0">
      <text>
        <r>
          <rPr>
            <b val="true"/>
            <sz val="9"/>
            <color rgb="FF000000"/>
            <rFont val="Tahoma"/>
            <family val="2"/>
          </rPr>
          <t xml:space="preserve">AUT: 1192,03 / BEL: 431,61 / (Duplicate value from BEL not aggregated) / DEU: 1302,47; MA:CS / DNM: NA / ESP: 576,68 / FIN: IE; EF:NA; MA:NA; COMM / FRK: 8151,83 / GBE: 17,69 / GRC: 20,32 / IRL: 12,63 / ITA: -351,73 / LUX: NE; EF:NA; MA:NA; COMM / NLD: 696,76 / PRT: 4060,45 / SWE: 2037,15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8</xdr:col>
                <xdr:colOff>58</xdr:colOff>
                <xdr:row>33</xdr:row>
                <xdr:rowOff>11</xdr:rowOff>
              </xdr:to>
            </anchor>
          </commentPr>
        </mc:Choice>
        <mc:Fallback/>
      </mc:AlternateContent>
    </comment>
    <comment ref="B35" authorId="0">
      <text>
        <r>
          <rPr>
            <b val="true"/>
            <sz val="9"/>
            <color rgb="FF000000"/>
            <rFont val="Tahoma"/>
            <family val="2"/>
          </rPr>
          <t xml:space="preserve">AUT: -836,84 / BEL: 200,19 / DEU: 3672,60; EF:CS; MA:CS / DNM: NA / ESP: -258,02 / FIN: NE; EF:NA; MA:NA; COMM / FRK: 12543,45 / GBE: 17057,02 / GRC: 15,98 / IRL: 12,93 / ITA: 585,61 / LUX: NE; EF:NA; MA:NA; COMM / NLD: 297,82; COMM / PRT: -196,74 / SWE: 37,30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5</xdr:col>
                <xdr:colOff>49</xdr:colOff>
                <xdr:row>34</xdr:row>
                <xdr:rowOff>11</xdr:rowOff>
              </xdr:to>
            </anchor>
          </commentPr>
        </mc:Choice>
        <mc:Fallback/>
      </mc:AlternateContent>
    </comment>
    <comment ref="C8"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6</xdr:colOff>
                <xdr:row>7</xdr:row>
                <xdr:rowOff>11</xdr:rowOff>
              </xdr:to>
            </anchor>
          </commentPr>
        </mc:Choice>
        <mc:Fallback/>
      </mc:AlternateContent>
    </comment>
    <comment ref="C9" authorId="0">
      <text>
        <r>
          <rPr>
            <b val="true"/>
            <sz val="9"/>
            <color rgb="FF000000"/>
            <rFont val="Tahoma"/>
            <family val="2"/>
          </rPr>
          <t xml:space="preserve">AUT: 0,0183; EF:CS,D; MA:T1 / BEL: 0,0195; EF:CS; MA:CS,T2 / DEU: 1,29; EF:D; MA:T2 / DNM: 0,0000; EF:D; MA:T2 / ESP: 4,46; EF:D; MA:CS / FIN: 0,1418; EF:D; MA:T2 / FRK: 36,30; EF:CS; MA:T2,T3 / GBE: 0,0661; EF:CS; MA:D / GRC: 0,6870; EF:D; MA:T1 / IRL: 0,1828; EF:D; MA:D,T1 / ITA: 16,39; EF:CS,D; MA:T2 / LUX: NO; EF:NA; MA:NA / NLD: 0,0162; EF:D; MA:CS / PRT: 2,75; EF:D; MA:D / SWE: 0,0666;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6</xdr:colOff>
                <xdr:row>8</xdr:row>
                <xdr:rowOff>11</xdr:rowOff>
              </xdr:to>
            </anchor>
          </commentPr>
        </mc:Choice>
        <mc:Fallback/>
      </mc:AlternateContent>
    </comment>
    <comment ref="C10" authorId="0">
      <text>
        <r>
          <rPr>
            <b val="true"/>
            <sz val="9"/>
            <color rgb="FF000000"/>
            <rFont val="Tahoma"/>
            <family val="2"/>
          </rPr>
          <t xml:space="preserve">AUT: NO; EF:NA; MA:NA / BEL: NO; EF:NA; MA:NA / DEU: IE,NO; EF:NA; MA:NA / DNM: NO; EF:NA; MA:NA / ESP: 0,0297; EF:D; MA:CS / FIN: IE; EF:NA; MA:NA / FRK: NO; EF:NA; MA:NA / GBE: IE,NO; EF:NA; MA:NA / GRC: NO; EF:NA; MA:NA / IRL: NO; EF:NA; MA:NA / ITA: 1,84; EF:CS,D; MA:T2 / LUX: NO; EF:NA; MA:NA / NLD: IE,NO; EF:NA; MA:NA / PRT: 0,493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0</xdr:col>
                <xdr:colOff>49</xdr:colOff>
                <xdr:row>9</xdr:row>
                <xdr:rowOff>11</xdr:rowOff>
              </xdr:to>
            </anchor>
          </commentPr>
        </mc:Choice>
        <mc:Fallback/>
      </mc:AlternateContent>
    </comment>
    <comment ref="C12" authorId="0">
      <text>
        <r>
          <rPr>
            <b val="true"/>
            <sz val="9"/>
            <color rgb="FF000000"/>
            <rFont val="Tahoma"/>
            <family val="2"/>
          </rPr>
          <t xml:space="preserve">AUT: IE,NA; EF:NA; MA:NA / BEL: NO; EF:NA; MA:NA / DEU: NO; EF:NA; MA:NA / DNM: IE,NO; EF:NA; MA:NA / ESP: IE,NE; EF:NA; MA:NA / FIN: NA; EF:NA; MA:NA / FRK: 5,81; EF:CS; MA:T2,T3 / GBE: 0,0009; EF:CS; MA:D / GRC: NA; EF:NA; MA:NA / IRL: NO; EF:NA; MA:NA / ITA: 0,1459; EF:D; MA:T1 / LUX: NO; EF:NA; MA:NA / NLD: IE,NO; EF:NA; MA:NA / PRT: 0,1593;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51</xdr:colOff>
                <xdr:row>11</xdr:row>
                <xdr:rowOff>11</xdr:rowOff>
              </xdr:to>
            </anchor>
          </commentPr>
        </mc:Choice>
        <mc:Fallback/>
      </mc:AlternateContent>
    </comment>
    <comment ref="C13" authorId="0">
      <text>
        <r>
          <rPr>
            <b val="true"/>
            <sz val="9"/>
            <color rgb="FF000000"/>
            <rFont val="Tahoma"/>
            <family val="2"/>
          </rPr>
          <t xml:space="preserve">AUT: NO; EF:NA; MA:NA / BEL: NE,NO; EF:NA; MA:NA / DEU: NO; EF:NA; MA:NA / DNM: NO; EF:NA; MA:NA / ESP: IE,NE; EF:NA; MA:NA / FIN: NE; EF:NA; MA:NA / FRK: 1,35; EF:CS; MA:T2,T3 / GBE: 0,0036; EF:CS; MA:D / GRC: NO; EF:NA; MA:NA / IRL: NO; EF:NA; MA:NA / ITA: NO; EF:NA; MA:NA / LUX: NO; EF:NA; MA:NA / NLD: IE,NE; EF:NA; MA:NA / PRT: 0,2029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7</xdr:colOff>
                <xdr:row>12</xdr:row>
                <xdr:rowOff>11</xdr:rowOff>
              </xdr:to>
            </anchor>
          </commentPr>
        </mc:Choice>
        <mc:Fallback/>
      </mc:AlternateContent>
    </comment>
    <comment ref="C14"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2</xdr:col>
                <xdr:colOff>32</xdr:colOff>
                <xdr:row>13</xdr:row>
                <xdr:rowOff>11</xdr:rowOff>
              </xdr:to>
            </anchor>
          </commentPr>
        </mc:Choice>
        <mc:Fallback/>
      </mc:AlternateContent>
    </comment>
    <comment ref="C15" authorId="0">
      <text>
        <r>
          <rPr>
            <b val="true"/>
            <sz val="9"/>
            <color rgb="FF000000"/>
            <rFont val="Tahoma"/>
            <family val="2"/>
          </rPr>
          <t xml:space="preserve">AUT: NO; EF:NA; MA:NA / BEL: NO; EF:NA; MA:NA / DEU: NO; EF:NA; MA:NA / DNM: 0,0001; EF:D; MA:T2 / ESP: NE; EF:NA; MA:NA / FIN: NE,NO; EF:NA; MA:NA / FRK: 7,75; EF:CS; MA:T2,T3 / GBE: 0,5016; EF:CS; MA:D / GRC: 1,71; EF:D; MA:T1 / IRL: NO; EF:NA; MA:NA / ITA: 16,54; EF:CS; MA:T1 / LUX: NO; EF:NA; MA:NA / NLD: 0,2480; EF:D; MA:CS / PRT: 0,0298;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1</xdr:col>
                <xdr:colOff>49</xdr:colOff>
                <xdr:row>14</xdr:row>
                <xdr:rowOff>11</xdr:rowOff>
              </xdr:to>
            </anchor>
          </commentPr>
        </mc:Choice>
        <mc:Fallback/>
      </mc:AlternateContent>
    </comment>
    <comment ref="C16" authorId="0">
      <text>
        <r>
          <rPr>
            <b val="true"/>
            <sz val="9"/>
            <color rgb="FF000000"/>
            <rFont val="Tahoma"/>
            <family val="2"/>
          </rPr>
          <t xml:space="preserve">AUT: NO; EF:NA; MA:NA / BEL: NE,NO; EF:NA; MA:NA / DEU: NO; EF:NA; MA:NA / DNM: NO; EF:NA; MA:NA / ESP: NE,NO; EF:NA; MA:NA / FIN: NE; EF:NA; MA:NA / FRK: 1,32; EF:CS; MA:T2,T3 / GBE: 0,0929; EF:CS; MA:D / GRC: NO; EF:NA; MA:NA / IRL: NO; EF:NA; MA:NA / ITA: NO; EF:NA; MA:NA / LUX: NO; EF:NA; MA:NA / NLD: IE,NO; EF:NA; MA:NA / PRT: 0,105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5</xdr:colOff>
                <xdr:row>15</xdr:row>
                <xdr:rowOff>11</xdr:rowOff>
              </xdr:to>
            </anchor>
          </commentPr>
        </mc:Choice>
        <mc:Fallback/>
      </mc:AlternateContent>
    </comment>
    <comment ref="C17"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3</xdr:col>
                <xdr:colOff>20</xdr:colOff>
                <xdr:row>16</xdr:row>
                <xdr:rowOff>11</xdr:rowOff>
              </xdr:to>
            </anchor>
          </commentPr>
        </mc:Choice>
        <mc:Fallback/>
      </mc:AlternateContent>
    </comment>
    <comment ref="C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6</xdr:colOff>
                <xdr:row>17</xdr:row>
                <xdr:rowOff>11</xdr:rowOff>
              </xdr:to>
            </anchor>
          </commentPr>
        </mc:Choice>
        <mc:Fallback/>
      </mc:AlternateContent>
    </comment>
    <comment ref="C19" authorId="0">
      <text>
        <r>
          <rPr>
            <b val="true"/>
            <sz val="9"/>
            <color rgb="FF000000"/>
            <rFont val="Tahoma"/>
            <family val="2"/>
          </rPr>
          <t xml:space="preserve">AUT: NO; EF:NA; MA:NA / BEL: NE,NO; EF:NA; MA:NA / DEU: NO; EF:NA; MA:NA / DNM: NE,NO; EF:NA; MA:NA / ESP: 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2</xdr:col>
                <xdr:colOff>57</xdr:colOff>
                <xdr:row>18</xdr:row>
                <xdr:rowOff>11</xdr:rowOff>
              </xdr:to>
            </anchor>
          </commentPr>
        </mc:Choice>
        <mc:Fallback/>
      </mc:AlternateContent>
    </comment>
    <comment ref="C20"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2</xdr:col>
                <xdr:colOff>0</xdr:colOff>
                <xdr:row>19</xdr:row>
                <xdr:rowOff>11</xdr:rowOff>
              </xdr:to>
            </anchor>
          </commentPr>
        </mc:Choice>
        <mc:Fallback/>
      </mc:AlternateContent>
    </comment>
    <comment ref="C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11</xdr:colOff>
                <xdr:row>20</xdr:row>
                <xdr:rowOff>11</xdr:rowOff>
              </xdr:to>
            </anchor>
          </commentPr>
        </mc:Choice>
        <mc:Fallback/>
      </mc:AlternateContent>
    </comment>
    <comment ref="C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2</xdr:col>
                <xdr:colOff>22</xdr:colOff>
                <xdr:row>21</xdr:row>
                <xdr:rowOff>11</xdr:rowOff>
              </xdr:to>
            </anchor>
          </commentPr>
        </mc:Choice>
        <mc:Fallback/>
      </mc:AlternateContent>
    </comment>
    <comment ref="C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0</xdr:col>
                <xdr:colOff>7</xdr:colOff>
                <xdr:row>22</xdr:row>
                <xdr:rowOff>11</xdr:rowOff>
              </xdr:to>
            </anchor>
          </commentPr>
        </mc:Choice>
        <mc:Fallback/>
      </mc:AlternateContent>
    </comment>
    <comment ref="C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36</xdr:colOff>
                <xdr:row>24</xdr:row>
                <xdr:rowOff>11</xdr:rowOff>
              </xdr:to>
            </anchor>
          </commentPr>
        </mc:Choice>
        <mc:Fallback/>
      </mc:AlternateContent>
    </comment>
    <comment ref="C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1</xdr:col>
                <xdr:colOff>24</xdr:colOff>
                <xdr:row>25</xdr:row>
                <xdr:rowOff>11</xdr:rowOff>
              </xdr:to>
            </anchor>
          </commentPr>
        </mc:Choice>
        <mc:Fallback/>
      </mc:AlternateContent>
    </comment>
    <comment ref="C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5</xdr:col>
                <xdr:colOff>35</xdr:colOff>
                <xdr:row>26</xdr:row>
                <xdr:rowOff>11</xdr:rowOff>
              </xdr:to>
            </anchor>
          </commentPr>
        </mc:Choice>
        <mc:Fallback/>
      </mc:AlternateContent>
    </comment>
    <comment ref="C34" authorId="0">
      <text>
        <r>
          <rPr>
            <b val="true"/>
            <sz val="9"/>
            <color rgb="FF000000"/>
            <rFont val="Tahoma"/>
            <family val="2"/>
          </rPr>
          <t xml:space="preserve">AUT: NA; EF:NA; MA:NA / BEL: NE; EF:NA; MA:NA; COMM / DEU: NO; EF:NA; MA:NA / DNM: NA / ESP: NE; EF:NA; MA:NA; COMM / FIN: IE,NE; EF:NA; MA:NA; COMM / FRK: 4,69 / GBE: 0,3084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7</xdr:col>
                <xdr:colOff>37</xdr:colOff>
                <xdr:row>33</xdr:row>
                <xdr:rowOff>11</xdr:rowOff>
              </xdr:to>
            </anchor>
          </commentPr>
        </mc:Choice>
        <mc:Fallback/>
      </mc:AlternateContent>
    </comment>
    <comment ref="C35" authorId="0">
      <text>
        <r>
          <rPr>
            <b val="true"/>
            <sz val="9"/>
            <color rgb="FF000000"/>
            <rFont val="Tahoma"/>
            <family val="2"/>
          </rPr>
          <t xml:space="preserve">AUT: NO; EF:NA; MA:NA / BEL: NO; EF:NA; MA:NA / DEU: NO; EF:NA; MA:NA / DNM: NA / ESP: 0,0277; COMM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4</xdr:col>
                <xdr:colOff>44</xdr:colOff>
                <xdr:row>34</xdr:row>
                <xdr:rowOff>11</xdr:rowOff>
              </xdr:to>
            </anchor>
          </commentPr>
        </mc:Choice>
        <mc:Fallback/>
      </mc:AlternateContent>
    </comment>
    <comment ref="D8"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9</xdr:col>
                <xdr:colOff>31</xdr:colOff>
                <xdr:row>7</xdr:row>
                <xdr:rowOff>11</xdr:rowOff>
              </xdr:to>
            </anchor>
          </commentPr>
        </mc:Choice>
        <mc:Fallback/>
      </mc:AlternateContent>
    </comment>
    <comment ref="D9" authorId="0">
      <text>
        <r>
          <rPr>
            <b val="true"/>
            <sz val="9"/>
            <color rgb="FF000000"/>
            <rFont val="Tahoma"/>
            <family val="2"/>
          </rPr>
          <t xml:space="preserve">AUT: 0,0003; EF:CS,D; MA:T1 / BEL: 0,0134; EF:CS; MA:CS,T2 / DEU: 0,2052; EF:D; MA:CS,T2 / DNM: 0,0493; EF:D; MA:T1,T2 / ESP: 0,0307; EF:D; MA:CS / FIN: 3,74; EF:CS,D; MA:T1,T2 / FRK: 0,2741; EF:CS; MA:T2,T3 / GBE: 0,1583; EF:CS,D; MA:D,T1 / GRC: 0,0047; EF:D; MA:T1 / IRL: 0,0851; EF:D; MA:D,T1 / ITA: 0,0052; EF:CS,D; MA:T2 / LUX: NO; EF:NA; MA:NA / NLD: 0,0001; EF:D; MA:CS / PRT: 0,0378;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31</xdr:colOff>
                <xdr:row>8</xdr:row>
                <xdr:rowOff>11</xdr:rowOff>
              </xdr:to>
            </anchor>
          </commentPr>
        </mc:Choice>
        <mc:Fallback/>
      </mc:AlternateContent>
    </comment>
    <comment ref="D10" authorId="0">
      <text>
        <r>
          <rPr>
            <b val="true"/>
            <sz val="9"/>
            <color rgb="FF000000"/>
            <rFont val="Tahoma"/>
            <family val="2"/>
          </rPr>
          <t xml:space="preserve">AUT: NO; EF:NA; MA:NA / BEL: NO; EF:NA; MA:NA / DEU: IE,NO; EF:NA; MA:NA / DNM: IE,NO; EF:NA; MA:NA / ESP: 0,0002; EF:D; MA:CS / FIN: IE; EF:NA; MA:NA / FRK: NO; EF:NA; MA:NA / GBE: 0,0150; EF:CS; MA:T1 / GRC: NA,NO; EF:NA; MA:NA / IRL: IE,NO; EF:NA; MA:NA / ITA: 0,0006; EF:CS,D; MA:T2 / LUX: NO; EF:NA; MA:NA / NLD: IE,NO; EF:NA; MA:NA / PRT: 0,006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47</xdr:colOff>
                <xdr:row>9</xdr:row>
                <xdr:rowOff>11</xdr:rowOff>
              </xdr:to>
            </anchor>
          </commentPr>
        </mc:Choice>
        <mc:Fallback/>
      </mc:AlternateContent>
    </comment>
    <comment ref="D12" authorId="0">
      <text>
        <r>
          <rPr>
            <b val="true"/>
            <sz val="9"/>
            <color rgb="FF000000"/>
            <rFont val="Tahoma"/>
            <family val="2"/>
          </rPr>
          <t xml:space="preserve">AUT: IE,NA; EF:NA; MA:NA / BEL: NO; EF:NA; MA:NA / DEU: NO; EF:NA; MA:NA / DNM: IE,NO; EF:NA; MA:NA / ESP: IE,NE; EF:NA; MA:NA / FIN: NA; EF:NA; MA:NA / FRK: 0,0400; EF:CS; MA:T2,T3 / GBE: 0,0000; EF:CS; MA:D / GRC: NA; EF:NA; MA:NA / IRL: NO; EF:NA; MA:NA / ITA: 0,0046; EF:D; MA:T1 / LUX: NO; EF:NA; MA:NA / NLD: IE,NO; EF:NA; MA:NA / PRT: 0,0022;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43</xdr:colOff>
                <xdr:row>11</xdr:row>
                <xdr:rowOff>11</xdr:rowOff>
              </xdr:to>
            </anchor>
          </commentPr>
        </mc:Choice>
        <mc:Fallback/>
      </mc:AlternateContent>
    </comment>
    <comment ref="D13" authorId="0">
      <text>
        <r>
          <rPr>
            <b val="true"/>
            <sz val="9"/>
            <color rgb="FF000000"/>
            <rFont val="Tahoma"/>
            <family val="2"/>
          </rPr>
          <t xml:space="preserve">AUT: 0,0648; EF:CS,D; MA:T1,T2 / BEL: 0,0533; EF:CS; MA:CS,T2 / DEU: 1,11; EF:CS,D; MA:CS,T1 / DNM: 0,0008; EF:CS; MA:T1 / ESP: 0,1727; EF:D; MA:T1 / FIN: 0,0210; EF:CS,D; MA:T1 / FRK: 4,74; EF:CS; MA:T2,T3 / GBE: 2,50; EF:CS; MA:D / GRC: 0,0000; EF:D; MA:T1 / IRL: 0,0021; EF:D; MA:D,T1 / ITA: 0,2377; EF:D; MA:T1 / LUX: 0,0092; EF:D; MA:T1 / NLD: 0,0371; EF:CS; MA:D,T1 / PRT: 0,9149; EF:D; MA:D / SWE: 0,0775;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9</xdr:col>
                <xdr:colOff>30</xdr:colOff>
                <xdr:row>12</xdr:row>
                <xdr:rowOff>11</xdr:rowOff>
              </xdr:to>
            </anchor>
          </commentPr>
        </mc:Choice>
        <mc:Fallback/>
      </mc:AlternateContent>
    </comment>
    <comment ref="D14"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45</xdr:col>
                <xdr:colOff>50</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0,0000; EF:D; MA:T2 / ESP: NE; EF:NA; MA:NA / FIN: NE,NO; EF:NA; MA:NA / FRK: 0,0533; EF:CS; MA:T2,T3 / GBE: 0,0458; EF:CS; MA:D / GRC: 0,0118; EF:D; MA:T1 / IRL: NO; EF:NA; MA:NA / ITA: 0,5199; EF:CS; MA:T1 / LUX: NO; EF:NA; MA:NA / NLD: 0,0250; EF:D; MA:CS / PRT: 0,0004;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5</xdr:col>
                <xdr:colOff>7</xdr:colOff>
                <xdr:row>14</xdr:row>
                <xdr:rowOff>11</xdr:rowOff>
              </xdr:to>
            </anchor>
          </commentPr>
        </mc:Choice>
        <mc:Fallback/>
      </mc:AlternateContent>
    </comment>
    <comment ref="D16" authorId="0">
      <text>
        <r>
          <rPr>
            <b val="true"/>
            <sz val="9"/>
            <color rgb="FF000000"/>
            <rFont val="Tahoma"/>
            <family val="2"/>
          </rPr>
          <t xml:space="preserve">AUT: NO; EF:NA; MA:NA / BEL: NE,NO; EF:NA; MA:NA / DEU: NO; EF:NA; MA:NA / DNM: NO; EF:NA; MA:NA / ESP: NE,NO; EF:NA; MA:NA / FIN: NE; EF:NA; MA:NA / FRK: 0,0091; EF:CS; MA:T2,T3 / GBE: 0,0006; EF:CS; MA:D / GRC: NO; EF:NA; MA:NA / IRL: NO; EF:NA; MA:NA / ITA: NO; EF:NA; MA:NA / LUX: NO; EF:NA; MA:NA / NLD: IE,NO; EF:NA; MA:NA / PRT: 0,001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57</xdr:colOff>
                <xdr:row>15</xdr:row>
                <xdr:rowOff>11</xdr:rowOff>
              </xdr:to>
            </anchor>
          </commentPr>
        </mc:Choice>
        <mc:Fallback/>
      </mc:AlternateContent>
    </comment>
    <comment ref="D17"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45</xdr:col>
                <xdr:colOff>35</xdr:colOff>
                <xdr:row>16</xdr:row>
                <xdr:rowOff>11</xdr:rowOff>
              </xdr:to>
            </anchor>
          </commentPr>
        </mc:Choice>
        <mc:Fallback/>
      </mc:AlternateContent>
    </comment>
    <comment ref="D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xdr:colOff>
                <xdr:row>17</xdr:row>
                <xdr:rowOff>11</xdr:rowOff>
              </xdr:to>
            </anchor>
          </commentPr>
        </mc:Choice>
        <mc:Fallback/>
      </mc:AlternateContent>
    </comment>
    <comment ref="D19" authorId="0">
      <text>
        <r>
          <rPr>
            <b val="true"/>
            <sz val="9"/>
            <color rgb="FF000000"/>
            <rFont val="Tahoma"/>
            <family val="2"/>
          </rPr>
          <t xml:space="preserve">AUT: NO; EF:NA; MA:NA / BEL: NE,NO; EF:NA; MA:NA / DEU: NO; EF:D; MA:T2 / DNM: 0,0004; EF:D; MA:T1 / ESP: 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13</xdr:colOff>
                <xdr:row>18</xdr:row>
                <xdr:rowOff>11</xdr:rowOff>
              </xdr:to>
            </anchor>
          </commentPr>
        </mc:Choice>
        <mc:Fallback/>
      </mc:AlternateContent>
    </comment>
    <comment ref="D20"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4</xdr:col>
                <xdr:colOff>52</xdr:colOff>
                <xdr:row>19</xdr:row>
                <xdr:rowOff>11</xdr:rowOff>
              </xdr:to>
            </anchor>
          </commentPr>
        </mc:Choice>
        <mc:Fallback/>
      </mc:AlternateContent>
    </comment>
    <comment ref="D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5</xdr:col>
                <xdr:colOff>45</xdr:colOff>
                <xdr:row>20</xdr:row>
                <xdr:rowOff>11</xdr:rowOff>
              </xdr:to>
            </anchor>
          </commentPr>
        </mc:Choice>
        <mc:Fallback/>
      </mc:AlternateContent>
    </comment>
    <comment ref="D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4</xdr:col>
                <xdr:colOff>57</xdr:colOff>
                <xdr:row>21</xdr:row>
                <xdr:rowOff>11</xdr:rowOff>
              </xdr:to>
            </anchor>
          </commentPr>
        </mc:Choice>
        <mc:Fallback/>
      </mc:AlternateContent>
    </comment>
    <comment ref="D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2</xdr:col>
                <xdr:colOff>42</xdr:colOff>
                <xdr:row>22</xdr:row>
                <xdr:rowOff>11</xdr:rowOff>
              </xdr:to>
            </anchor>
          </commentPr>
        </mc:Choice>
        <mc:Fallback/>
      </mc:AlternateContent>
    </comment>
    <comment ref="D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12</xdr:colOff>
                <xdr:row>24</xdr:row>
                <xdr:rowOff>11</xdr:rowOff>
              </xdr:to>
            </anchor>
          </commentPr>
        </mc:Choice>
        <mc:Fallback/>
      </mc:AlternateContent>
    </comment>
    <comment ref="D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20</xdr:colOff>
                <xdr:row>25</xdr:row>
                <xdr:rowOff>11</xdr:rowOff>
              </xdr:to>
            </anchor>
          </commentPr>
        </mc:Choice>
        <mc:Fallback/>
      </mc:AlternateContent>
    </comment>
    <comment ref="D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8</xdr:col>
                <xdr:colOff>58</xdr:colOff>
                <xdr:row>26</xdr:row>
                <xdr:rowOff>11</xdr:rowOff>
              </xdr:to>
            </anchor>
          </commentPr>
        </mc:Choice>
        <mc:Fallback/>
      </mc:AlternateContent>
    </comment>
    <comment ref="D34" authorId="0">
      <text>
        <r>
          <rPr>
            <b val="true"/>
            <sz val="9"/>
            <color rgb="FF000000"/>
            <rFont val="Tahoma"/>
            <family val="2"/>
          </rPr>
          <t xml:space="preserve">AUT: 0,0062; EF:NA; MA:NA / BEL: 0,0011 / DEU: 0,0109; MA:CS / DNM: NA / ESP: NE; EF:NA; MA:NA; COMM / FIN: IE,NE; EF:NA; MA:NA; COMM / FRK: 0,1979 / GBE: 0,0023 / GRC: 0,0000 / IRL: NA; EF:NA; MA:NA / ITA: NA; EF:NA; MA:NA / LUX: NE; EF:NA; MA:NA; COMM / NLD: NE; EF:NA; MA:NA; COMM / PRT: 0,0260 / SWE: 0,0073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6</xdr:col>
                <xdr:colOff>57</xdr:colOff>
                <xdr:row>33</xdr:row>
                <xdr:rowOff>11</xdr:rowOff>
              </xdr:to>
            </anchor>
          </commentPr>
        </mc:Choice>
        <mc:Fallback/>
      </mc:AlternateContent>
    </comment>
    <comment ref="D35" authorId="0">
      <text>
        <r>
          <rPr>
            <b val="true"/>
            <sz val="9"/>
            <color rgb="FF000000"/>
            <rFont val="Tahoma"/>
            <family val="2"/>
          </rPr>
          <t xml:space="preserve">AUT: 0,0586 / BEL: 0,0515 / DEU: 1,11; EF:D; MA:CS / DNM: NA / ESP: 0,0002; COMM / FIN: NE; EF:NA; MA:NA; COMM / FRK: 4564,63 / GBE: NO / GRC: 0,0000 / IRL: NE; EF:NA; MA:NA; COMM / ITA: NA; EF:NA; MA:NA / LUX: NE; EF:NA; MA:NA; COMM / NLD: NE; EF:NA; MA:NA; COMM / PRT: NO / SWE: 0,0702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4</xdr:col>
                <xdr:colOff>15</xdr:colOff>
                <xdr:row>34</xdr:row>
                <xdr:rowOff>11</xdr:rowOff>
              </xdr:to>
            </anchor>
          </commentPr>
        </mc:Choice>
        <mc:Fallback/>
      </mc:AlternateContent>
    </comment>
    <comment ref="E8" authorId="0">
      <text>
        <r>
          <rPr>
            <b val="true"/>
            <sz val="9"/>
            <color rgb="FF000000"/>
            <rFont val="Tahoma"/>
            <family val="2"/>
          </rPr>
          <t xml:space="preserve">AUT: NE; EF:NA; MA:NA / BEL: NA; EF:NA; MA:NA / DEU: IE,NE; EF:NA; MA:NA / DNM: 0,0000; EF:NA; MA:NA / ESP: 1,12 / FIN: 0,0352 / FRK: 8,67 / GBE: 0,0037 / GRC: 0,1707 / IRL: NE; EF:NA; MA:NA / ITA: 0,2396 / LUX: NE; EF:NA; MA:NA / NLD: IE,NE; EF:NA; MA:NA / PRT: 0,8056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6</xdr:col>
                <xdr:colOff>36</xdr:colOff>
                <xdr:row>7</xdr:row>
                <xdr:rowOff>11</xdr:rowOff>
              </xdr:to>
            </anchor>
          </commentPr>
        </mc:Choice>
        <mc:Fallback/>
      </mc:AlternateContent>
    </comment>
    <comment ref="E9" authorId="0">
      <text>
        <r>
          <rPr>
            <b val="true"/>
            <sz val="9"/>
            <color rgb="FF000000"/>
            <rFont val="Tahoma"/>
            <family val="2"/>
          </rPr>
          <t xml:space="preserve">AUT: NE; EF:NA; MA:NA / BEL: NA; EF:NA; MA:NA / DEU: NE; EF:NA; MA:NA / DNM: 0,0000 / ESP: 1,11 / FIN: 0,0352 / FRK: 8,67 / GBE: 0,0037 / GRC: 0,1707 / IRL: NE; EF:NA; MA:NA; COMM / ITA: 0,2154 / LUX: NE; EF:NA; MA:NA; COMM / NLD: IE; EF:NA; MA:NA / PRT: 0,6829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24</xdr:colOff>
                <xdr:row>8</xdr:row>
                <xdr:rowOff>11</xdr:rowOff>
              </xdr:to>
            </anchor>
          </commentPr>
        </mc:Choice>
        <mc:Fallback/>
      </mc:AlternateContent>
    </comment>
    <comment ref="E10" authorId="0">
      <text>
        <r>
          <rPr>
            <b val="true"/>
            <sz val="9"/>
            <color rgb="FF000000"/>
            <rFont val="Tahoma"/>
            <family val="2"/>
          </rPr>
          <t xml:space="preserve">AUT: NE; EF:NA; MA:NA / BEL: NA; EF:NA; MA:NA / DEU: IE; EF:NA; MA:NA; COMM / DNM: NA / ESP: 0,0074 / FIN: IE; EF:NA; MA:NA; COMM / FRK: NO / GBE: IE; EF:NA; MA:NA / GRC: NO; EF:NA; MA:NA / IRL: NE; EF:NA; MA:NA; COMM / ITA: 0,0242 / LUX: NE; EF:NA; MA:NA; COMM / NLD: NE; EF:NA; MA:NA; COMM / PRT: 0,1227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7</xdr:colOff>
                <xdr:row>9</xdr:row>
                <xdr:rowOff>11</xdr:rowOff>
              </xdr:to>
            </anchor>
          </commentPr>
        </mc:Choice>
        <mc:Fallback/>
      </mc:AlternateContent>
    </comment>
    <comment ref="E12" authorId="0">
      <text>
        <r>
          <rPr>
            <b val="true"/>
            <sz val="9"/>
            <color rgb="FF000000"/>
            <rFont val="Tahoma"/>
            <family val="2"/>
          </rPr>
          <t xml:space="preserve">AUT: IE; EF:NA; MA:NA / BEL: NA; EF:NA; MA:NA / DEU: NO; EF:NA; MA:NA / DNM: IE / ESP: IE,NE; EF:NA; MA:NA; COMM / FIN: NE; EF:NA; MA:NA; COMM / FRK: 1,44 / GBE: 0,0009 / GRC: NO; EF:NA; MA:NA / IRL: NE; EF:NA; MA:NA; COMM / ITA: 0,1917 / LUX: NE; EF:NA; MA:NA; COMM / NLD: NE; EF:NA; MA:NA / PRT: 0,0396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9</xdr:colOff>
                <xdr:row>11</xdr:row>
                <xdr:rowOff>11</xdr:rowOff>
              </xdr:to>
            </anchor>
          </commentPr>
        </mc:Choice>
        <mc:Fallback/>
      </mc:AlternateContent>
    </comment>
    <comment ref="E13" authorId="0">
      <text>
        <r>
          <rPr>
            <b val="true"/>
            <sz val="9"/>
            <color rgb="FF000000"/>
            <rFont val="Tahoma"/>
            <family val="2"/>
          </rPr>
          <t xml:space="preserve">AUT: IE; EF:NA; MA:NA / BEL: NA; EF:NA; MA:NA / DEU: NO; EF:NA; MA:NA / DNM: NE / ESP: IE,NE; EF:NA; MA:NA; COMM / FIN: NE; EF:NA; MA:NA; COMM / FRK: 0,3357 / GBE: 0,0009 / GRC: NA; EF:NA; MA:NA / IRL: NE; EF:NA; MA:NA / ITA: NO; EF:NA; MA:NA / LUX: NE; EF:NA; MA:NA; COMM / NLD: NE; EF:NA; MA:NA / PRT: 0,0504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7</xdr:colOff>
                <xdr:row>12</xdr:row>
                <xdr:rowOff>11</xdr:rowOff>
              </xdr:to>
            </anchor>
          </commentPr>
        </mc:Choice>
        <mc:Fallback/>
      </mc:AlternateContent>
    </comment>
    <comment ref="E14" authorId="0">
      <text>
        <r>
          <rPr>
            <b val="true"/>
            <sz val="9"/>
            <color rgb="FF000000"/>
            <rFont val="Tahoma"/>
            <family val="2"/>
          </rPr>
          <t xml:space="preserve">AUT: IE; EF:NA; MA:NA / BEL: NA; EF:NA; MA:NA / DEU: NO; EF:NA; MA:NA / DNM: 0,0001; EF:NA; MA:NA / ESP: NE; EF:NA; MA:NA / FIN: NE; EF:NA; MA:NA / FRK: 2,25 / GBE: 0,8736 / GRC: 0,4258 / IRL: NE; EF:NA; MA:NA / ITA: 21,74 / LUX: NE; EF:NA; MA:NA / NLD: NE; EF:NA; MA:NA / PRT: 0,0335;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0</xdr:col>
                <xdr:colOff>0</xdr:colOff>
                <xdr:row>13</xdr:row>
                <xdr:rowOff>11</xdr:rowOff>
              </xdr:to>
            </anchor>
          </commentPr>
        </mc:Choice>
        <mc:Fallback/>
      </mc:AlternateContent>
    </comment>
    <comment ref="E15" authorId="0">
      <text>
        <r>
          <rPr>
            <b val="true"/>
            <sz val="9"/>
            <color rgb="FF000000"/>
            <rFont val="Tahoma"/>
            <family val="2"/>
          </rPr>
          <t xml:space="preserve">AUT: IE; EF:NA; MA:NA / BEL: NA; EF:NA; MA:NA / DEU: NO; EF:NA; MA:NA / DNM: 0,0001 / ESP: NE; EF:NA; MA:NA; COMM / FIN: NE; EF:NA; MA:NA / FRK: 1,93 / GBE: 0,8505 / GRC: 0,4258 / IRL: NE; EF:NA; MA:NA / ITA: 21,74 / LUX: NE; EF:NA; MA:NA; COMM / NLD: NE; EF:NA; MA:NA / PRT: 0,0074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48</xdr:colOff>
                <xdr:row>14</xdr:row>
                <xdr:rowOff>11</xdr:rowOff>
              </xdr:to>
            </anchor>
          </commentPr>
        </mc:Choice>
        <mc:Fallback/>
      </mc:AlternateContent>
    </comment>
    <comment ref="E16" authorId="0">
      <text>
        <r>
          <rPr>
            <b val="true"/>
            <sz val="9"/>
            <color rgb="FF000000"/>
            <rFont val="Tahoma"/>
            <family val="2"/>
          </rPr>
          <t xml:space="preserve">AUT: IE; EF:NA; MA:NA / BEL: NA; EF:NA; MA:NA / DEU: NO; EF:NA; MA:NA / DNM: NE / ESP: NE; EF:NA; MA:NA; COMM / FIN: NE; EF:NA; MA:NA; COMM / FRK: 0,3287 / GBE: 0,0231 / GRC: IE; EF:NA; MA:NA / IRL: NE; EF:NA; MA:NA; COMM / ITA: NO; EF:NA; MA:NA / LUX: NE; EF:NA; MA:NA; COMM / NLD: NE; EF:NA; MA:NA / PRT: 0,0261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35</xdr:colOff>
                <xdr:row>15</xdr:row>
                <xdr:rowOff>11</xdr:rowOff>
              </xdr:to>
            </anchor>
          </commentPr>
        </mc:Choice>
        <mc:Fallback/>
      </mc:AlternateContent>
    </comment>
    <comment ref="E17" authorId="0">
      <text>
        <r>
          <rPr>
            <b val="true"/>
            <sz val="9"/>
            <color rgb="FF000000"/>
            <rFont val="Tahoma"/>
            <family val="2"/>
          </rPr>
          <t xml:space="preserve">AUT: NA; EF:NA; MA:NA / BEL: NA; EF:NA; MA:NA / DEU: NO; EF:NA; MA:NA / DNM: NO; EF:NA; MA:NA / ESP: NE; EF:NA; MA:NA / FIN: IE; EF:NA; MA:NA / FRK: 0,0989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43</xdr:col>
                <xdr:colOff>18</xdr:colOff>
                <xdr:row>16</xdr:row>
                <xdr:rowOff>11</xdr:rowOff>
              </xdr:to>
            </anchor>
          </commentPr>
        </mc:Choice>
        <mc:Fallback/>
      </mc:AlternateContent>
    </comment>
    <comment ref="E18" authorId="0">
      <text>
        <r>
          <rPr>
            <b val="true"/>
            <sz val="9"/>
            <color rgb="FF000000"/>
            <rFont val="Tahoma"/>
            <family val="2"/>
          </rPr>
          <t xml:space="preserve">AUT: NA; EF:NA; MA:NA / BEL: NA; EF:NA; MA:NA / DEU: NO;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5</xdr:colOff>
                <xdr:row>17</xdr:row>
                <xdr:rowOff>11</xdr:rowOff>
              </xdr:to>
            </anchor>
          </commentPr>
        </mc:Choice>
        <mc:Fallback/>
      </mc:AlternateContent>
    </comment>
    <comment ref="E19" authorId="0">
      <text>
        <r>
          <rPr>
            <b val="true"/>
            <sz val="9"/>
            <color rgb="FF000000"/>
            <rFont val="Tahoma"/>
            <family val="2"/>
          </rPr>
          <t xml:space="preserve">AUT: NA; EF:NA; MA:NA / BEL: NA; EF:NA; MA:NA / DEU: NO; EF:NA; MA:NA / DNM: NO / ESP: NE; EF:NA; MA:NA; COMM / FIN: IE; EF:NA; MA:NA; COMM / FRK: 0,0989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26</xdr:colOff>
                <xdr:row>18</xdr:row>
                <xdr:rowOff>11</xdr:rowOff>
              </xdr:to>
            </anchor>
          </commentPr>
        </mc:Choice>
        <mc:Fallback/>
      </mc:AlternateContent>
    </comment>
    <comment ref="E20" authorId="0">
      <text>
        <r>
          <rPr>
            <b val="true"/>
            <sz val="9"/>
            <color rgb="FF000000"/>
            <rFont val="Tahoma"/>
            <family val="2"/>
          </rPr>
          <t xml:space="preserve">AUT: NA; EF:NA; MA:NA / BEL: NA; EF:NA; MA:NA / DEU: NO; EF:NA; MA:NA / DNM: NE,NO; EF:NA; MA:NA / ESP: NO; EF:NA; MA:NA / FIN: NA; EF:NA; MA:NA / FRK: NO / GBE: 0,052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45</xdr:colOff>
                <xdr:row>19</xdr:row>
                <xdr:rowOff>11</xdr:rowOff>
              </xdr:to>
            </anchor>
          </commentPr>
        </mc:Choice>
        <mc:Fallback/>
      </mc:AlternateContent>
    </comment>
    <comment ref="E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33</xdr:colOff>
                <xdr:row>20</xdr:row>
                <xdr:rowOff>11</xdr:rowOff>
              </xdr:to>
            </anchor>
          </commentPr>
        </mc:Choice>
        <mc:Fallback/>
      </mc:AlternateContent>
    </comment>
    <comment ref="E22" authorId="0">
      <text>
        <r>
          <rPr>
            <b val="true"/>
            <sz val="9"/>
            <color rgb="FF000000"/>
            <rFont val="Tahoma"/>
            <family val="2"/>
          </rPr>
          <t xml:space="preserve">AUT: NA; EF:NA; MA:NA / BEL: NA; EF:NA; MA:NA / DEU: NO; EF:NA; MA:NA / DNM: NO / ESP: NO; EF:NA; MA:NA / FIN: NA; EF:NA; MA:NA / FRK: NO / GBE: 0,0526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14</xdr:colOff>
                <xdr:row>21</xdr:row>
                <xdr:rowOff>11</xdr:rowOff>
              </xdr:to>
            </anchor>
          </commentPr>
        </mc:Choice>
        <mc:Fallback/>
      </mc:AlternateContent>
    </comment>
    <comment ref="E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58</xdr:colOff>
                <xdr:row>22</xdr:row>
                <xdr:rowOff>11</xdr:rowOff>
              </xdr:to>
            </anchor>
          </commentPr>
        </mc:Choice>
        <mc:Fallback/>
      </mc:AlternateContent>
    </comment>
    <comment ref="E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37</xdr:colOff>
                <xdr:row>24</xdr:row>
                <xdr:rowOff>11</xdr:rowOff>
              </xdr:to>
            </anchor>
          </commentPr>
        </mc:Choice>
        <mc:Fallback/>
      </mc:AlternateContent>
    </comment>
    <comment ref="E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5</xdr:col>
                <xdr:colOff>40</xdr:colOff>
                <xdr:row>25</xdr:row>
                <xdr:rowOff>11</xdr:rowOff>
              </xdr:to>
            </anchor>
          </commentPr>
        </mc:Choice>
        <mc:Fallback/>
      </mc:AlternateContent>
    </comment>
    <comment ref="E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0</xdr:col>
                <xdr:colOff>6</xdr:colOff>
                <xdr:row>26</xdr:row>
                <xdr:rowOff>11</xdr:rowOff>
              </xdr:to>
            </anchor>
          </commentPr>
        </mc:Choice>
        <mc:Fallback/>
      </mc:AlternateContent>
    </comment>
    <comment ref="E34" authorId="0">
      <text>
        <r>
          <rPr>
            <b val="true"/>
            <sz val="9"/>
            <color rgb="FF000000"/>
            <rFont val="Tahoma"/>
            <family val="2"/>
          </rPr>
          <t xml:space="preserve">AUT: NA; EF:NA; MA:NA / BEL: NA; EF:NA; MA:NA / DEU: NO; EF:NA; MA:NA / DNM: NA / ESP: NE; EF:NA; MA:NA; COMM / FIN: NE; EF:NA; MA:NA / FRK: NO / GBE: 0,0766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9</xdr:col>
                <xdr:colOff>2</xdr:colOff>
                <xdr:row>33</xdr:row>
                <xdr:rowOff>11</xdr:rowOff>
              </xdr:to>
            </anchor>
          </commentPr>
        </mc:Choice>
        <mc:Fallback/>
      </mc:AlternateContent>
    </comment>
    <comment ref="E35" authorId="0">
      <text>
        <r>
          <rPr>
            <b val="true"/>
            <sz val="9"/>
            <color rgb="FF000000"/>
            <rFont val="Tahoma"/>
            <family val="2"/>
          </rPr>
          <t xml:space="preserve">AUT: NA; EF:NA; MA:NA / BEL: NA; EF:NA; MA:NA / DEU: NO; EF:NA; MA:NA / DNM: NA / ESP: 0,0069;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8</xdr:col>
                <xdr:colOff>15</xdr:colOff>
                <xdr:row>34</xdr:row>
                <xdr:rowOff>11</xdr:rowOff>
              </xdr:to>
            </anchor>
          </commentPr>
        </mc:Choice>
        <mc:Fallback/>
      </mc:AlternateContent>
    </comment>
    <comment ref="F8" authorId="0">
      <text>
        <r>
          <rPr>
            <b val="true"/>
            <sz val="9"/>
            <color rgb="FF000000"/>
            <rFont val="Tahoma"/>
            <family val="2"/>
          </rPr>
          <t xml:space="preserve">AUT: NE; EF:NA; MA:NA / BEL: NA; EF:NA; MA:NA / DEU: IE,NE; EF:NA; MA:NA / DNM: 0,0008; EF:NA; MA:NA / ESP: 39,32 / FIN: 1,24 / FRK: 327,07 / GBE: 1,50 / GRC: 6,01 / IRL: NE; EF:NA; MA:NA / ITA: 489,17 / LUX: NE; EF:NA; MA:NA / NLD: IE,NE; EF:NA; MA:NA / PRT: 28,37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8</xdr:col>
                <xdr:colOff>37</xdr:colOff>
                <xdr:row>7</xdr:row>
                <xdr:rowOff>11</xdr:rowOff>
              </xdr:to>
            </anchor>
          </commentPr>
        </mc:Choice>
        <mc:Fallback/>
      </mc:AlternateContent>
    </comment>
    <comment ref="F9" authorId="0">
      <text>
        <r>
          <rPr>
            <b val="true"/>
            <sz val="9"/>
            <color rgb="FF000000"/>
            <rFont val="Tahoma"/>
            <family val="2"/>
          </rPr>
          <t xml:space="preserve">AUT: NE; EF:NA; MA:NA / BEL: NA; EF:NA; MA:NA / DEU: NE; EF:NA; MA:NA / DNM: 0,0008 / ESP: 39,06 / FIN: 1,24 / FRK: 327,07 / GBE: 1,50 / GRC: 6,01 / IRL: NE; EF:NA; MA:NA; COMM / ITA: 439,75 / LUX: NE; EF:NA; MA:NA; COMM / NLD: IE; EF:NA; MA:NA / PRT: 24,05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25</xdr:colOff>
                <xdr:row>8</xdr:row>
                <xdr:rowOff>11</xdr:rowOff>
              </xdr:to>
            </anchor>
          </commentPr>
        </mc:Choice>
        <mc:Fallback/>
      </mc:AlternateContent>
    </comment>
    <comment ref="F10" authorId="0">
      <text>
        <r>
          <rPr>
            <b val="true"/>
            <sz val="9"/>
            <color rgb="FF000000"/>
            <rFont val="Tahoma"/>
            <family val="2"/>
          </rPr>
          <t xml:space="preserve">AUT: NE; EF:NA; MA:NA / BEL: NA; EF:NA; MA:NA / DEU: IE; EF:NA; MA:NA; COMM / DNM: NA / ESP: 0,2598 / FIN: IE; EF:NA; MA:NA; COMM / FRK: NO / GBE: IE; EF:NA; MA:NA / GRC: NO; EF:NA; MA:NA / IRL: NE; EF:NA; MA:NA; COMM / ITA: 49,42 / LUX: NE; EF:NA; MA:NA; COMM / NLD: NE; EF:NA; MA:NA; COMM / PRT: 4,32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1</xdr:col>
                <xdr:colOff>56</xdr:colOff>
                <xdr:row>9</xdr:row>
                <xdr:rowOff>11</xdr:rowOff>
              </xdr:to>
            </anchor>
          </commentPr>
        </mc:Choice>
        <mc:Fallback/>
      </mc:AlternateContent>
    </comment>
    <comment ref="F12" authorId="0">
      <text>
        <r>
          <rPr>
            <b val="true"/>
            <sz val="9"/>
            <color rgb="FF000000"/>
            <rFont val="Tahoma"/>
            <family val="2"/>
          </rPr>
          <t xml:space="preserve">AUT: IE; EF:NA; MA:NA / BEL: NA; EF:NA; MA:NA / DEU: NO; EF:NA; MA:NA / DNM: IE / ESP: IE,NE; EF:NA; MA:NA; COMM / FIN: NE; EF:NA; MA:NA; COMM / FRK: 50,85 / GBE: 0,0314 / GRC: NO; EF:NA; MA:NA / IRL: NE; EF:NA; MA:NA; COMM / ITA: 3,91 / LUX: NE; EF:NA; MA:NA; COMM / NLD: NE; EF:NA; MA:NA / PRT: 1,39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8</xdr:colOff>
                <xdr:row>11</xdr:row>
                <xdr:rowOff>11</xdr:rowOff>
              </xdr:to>
            </anchor>
          </commentPr>
        </mc:Choice>
        <mc:Fallback/>
      </mc:AlternateContent>
    </comment>
    <comment ref="F13" authorId="0">
      <text>
        <r>
          <rPr>
            <b val="true"/>
            <sz val="9"/>
            <color rgb="FF000000"/>
            <rFont val="Tahoma"/>
            <family val="2"/>
          </rPr>
          <t xml:space="preserve">AUT: IE; EF:NA; MA:NA / BEL: NA; EF:NA; MA:NA / DEU: NO; EF:NA; MA:NA / DNM: NE / ESP: IE,NE; EF:NA; MA:NA; COMM / FIN: NE; EF:NA; MA:NA; COMM / FRK: 11,82 / GBE: 0,0316 / GRC: NA; EF:NA; MA:NA / IRL: NE; EF:NA; MA:NA / ITA: NO; EF:NA; MA:NA / LUX: NE; EF:NA; MA:NA; COMM / NLD: NE; EF:NA; MA:NA / PRT: 1,78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17</xdr:colOff>
                <xdr:row>12</xdr:row>
                <xdr:rowOff>11</xdr:rowOff>
              </xdr:to>
            </anchor>
          </commentPr>
        </mc:Choice>
        <mc:Fallback/>
      </mc:AlternateContent>
    </comment>
    <comment ref="F14" authorId="0">
      <text>
        <r>
          <rPr>
            <b val="true"/>
            <sz val="9"/>
            <color rgb="FF000000"/>
            <rFont val="Tahoma"/>
            <family val="2"/>
          </rPr>
          <t xml:space="preserve">AUT: IE; EF:NA; MA:NA / BEL: NA; EF:NA; MA:NA / DEU: NO; EF:NA; MA:NA / DNM: 0,0015; EF:NA; MA:NA / ESP: NE; EF:NA; MA:NA / FIN: NE; EF:NA; MA:NA / FRK: 79,38 / GBE: 14,99 / GRC: 14,99 / IRL: NE; EF:NA; MA:NA / ITA: 443,90 / LUX: NE; EF:NA; MA:NA / NLD: NE; EF:NA; MA:NA / PRT: 1,18;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2</xdr:col>
                <xdr:colOff>18</xdr:colOff>
                <xdr:row>13</xdr:row>
                <xdr:rowOff>11</xdr:rowOff>
              </xdr:to>
            </anchor>
          </commentPr>
        </mc:Choice>
        <mc:Fallback/>
      </mc:AlternateContent>
    </comment>
    <comment ref="F15" authorId="0">
      <text>
        <r>
          <rPr>
            <b val="true"/>
            <sz val="9"/>
            <color rgb="FF000000"/>
            <rFont val="Tahoma"/>
            <family val="2"/>
          </rPr>
          <t xml:space="preserve">AUT: IE; EF:NA; MA:NA / BEL: NA; EF:NA; MA:NA / DEU: NO; EF:NA; MA:NA / DNM: 0,0015 / ESP: NE; EF:NA; MA:NA; COMM / FIN: NE; EF:NA; MA:NA / FRK: 67,80 / GBE: 14,17 / GRC: 14,99 / IRL: NE; EF:NA; MA:NA / ITA: 443,90 / LUX: NE; EF:NA; MA:NA; COMM / NLD: NE; EF:NA; MA:NA / PRT: 0,2607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23</xdr:colOff>
                <xdr:row>14</xdr:row>
                <xdr:rowOff>11</xdr:rowOff>
              </xdr:to>
            </anchor>
          </commentPr>
        </mc:Choice>
        <mc:Fallback/>
      </mc:AlternateContent>
    </comment>
    <comment ref="F16" authorId="0">
      <text>
        <r>
          <rPr>
            <b val="true"/>
            <sz val="9"/>
            <color rgb="FF000000"/>
            <rFont val="Tahoma"/>
            <family val="2"/>
          </rPr>
          <t xml:space="preserve">AUT: IE; EF:NA; MA:NA / BEL: NA; EF:NA; MA:NA / DEU: NO; EF:NA; MA:NA / DNM: NE / ESP: NE; EF:NA; MA:NA; COMM / FIN: NE; EF:NA; MA:NA; COMM / FRK: 11,57 / GBE: 0,8131 / GRC: IE; EF:NA; MA:NA / IRL: NE; EF:NA; MA:NA; COMM / ITA: NO; EF:NA; MA:NA / LUX: NE; EF:NA; MA:NA; COMM / NLD: NE; EF:NA; MA:NA / PRT: 0,9197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3</xdr:col>
                <xdr:colOff>2</xdr:colOff>
                <xdr:row>15</xdr:row>
                <xdr:rowOff>11</xdr:rowOff>
              </xdr:to>
            </anchor>
          </commentPr>
        </mc:Choice>
        <mc:Fallback/>
      </mc:AlternateContent>
    </comment>
    <comment ref="F17" authorId="0">
      <text>
        <r>
          <rPr>
            <b val="true"/>
            <sz val="9"/>
            <color rgb="FF000000"/>
            <rFont val="Tahoma"/>
            <family val="2"/>
          </rPr>
          <t xml:space="preserve">AUT: NA; EF:NA; MA:NA / BEL: NA; EF:NA; MA:NA / DEU: NO; EF:NA; MA:NA / DNM: NO; EF:NA; MA:NA / ESP: NE; EF:NA; MA:NA / FIN: IE; EF:NA; MA:NA / FRK: 3,48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5</xdr:col>
                <xdr:colOff>36</xdr:colOff>
                <xdr:row>16</xdr:row>
                <xdr:rowOff>11</xdr:rowOff>
              </xdr:to>
            </anchor>
          </commentPr>
        </mc:Choice>
        <mc:Fallback/>
      </mc:AlternateContent>
    </comment>
    <comment ref="F18" authorId="0">
      <text>
        <r>
          <rPr>
            <b val="true"/>
            <sz val="9"/>
            <color rgb="FF000000"/>
            <rFont val="Tahoma"/>
            <family val="2"/>
          </rPr>
          <t xml:space="preserve">AUT: NA; EF:NA; MA:NA / BEL: NA; EF:NA; MA:NA / DEU: NO;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3</xdr:colOff>
                <xdr:row>17</xdr:row>
                <xdr:rowOff>11</xdr:rowOff>
              </xdr:to>
            </anchor>
          </commentPr>
        </mc:Choice>
        <mc:Fallback/>
      </mc:AlternateContent>
    </comment>
    <comment ref="F19" authorId="0">
      <text>
        <r>
          <rPr>
            <b val="true"/>
            <sz val="9"/>
            <color rgb="FF000000"/>
            <rFont val="Tahoma"/>
            <family val="2"/>
          </rPr>
          <t xml:space="preserve">AUT: NA; EF:NA; MA:NA / BEL: NA; EF:NA; MA:NA / DEU: NO; EF:NA; MA:NA / DNM: NO / ESP: NE; EF:NA; MA:NA; COMM / FIN: IE; EF:NA; MA:NA; COMM / FRK: 3,48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7</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NO; EF:NA; MA:NA / ESP: NO; EF:NA; MA:NA / FIN: NA; EF:NA; MA:NA / FRK: NO / GBE: 1,8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4</xdr:colOff>
                <xdr:row>19</xdr:row>
                <xdr:rowOff>11</xdr:rowOff>
              </xdr:to>
            </anchor>
          </commentPr>
        </mc:Choice>
        <mc:Fallback/>
      </mc:AlternateContent>
    </comment>
    <comment ref="F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9</xdr:colOff>
                <xdr:row>20</xdr:row>
                <xdr:rowOff>11</xdr:rowOff>
              </xdr:to>
            </anchor>
          </commentPr>
        </mc:Choice>
        <mc:Fallback/>
      </mc:AlternateContent>
    </comment>
    <comment ref="F22" authorId="0">
      <text>
        <r>
          <rPr>
            <b val="true"/>
            <sz val="9"/>
            <color rgb="FF000000"/>
            <rFont val="Tahoma"/>
            <family val="2"/>
          </rPr>
          <t xml:space="preserve">AUT: NA; EF:NA; MA:NA / BEL: NA; EF:NA; MA:NA / DEU: NO; EF:NA; MA:NA / DNM: NO / ESP: NO; EF:NA; MA:NA / FIN: NA; EF:NA; MA:NA / FRK: NO / GBE: 1,85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2</xdr:colOff>
                <xdr:row>21</xdr:row>
                <xdr:rowOff>11</xdr:rowOff>
              </xdr:to>
            </anchor>
          </commentPr>
        </mc:Choice>
        <mc:Fallback/>
      </mc:AlternateContent>
    </comment>
    <comment ref="F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34</xdr:colOff>
                <xdr:row>22</xdr:row>
                <xdr:rowOff>11</xdr:rowOff>
              </xdr:to>
            </anchor>
          </commentPr>
        </mc:Choice>
        <mc:Fallback/>
      </mc:AlternateContent>
    </comment>
    <comment ref="F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13</xdr:colOff>
                <xdr:row>24</xdr:row>
                <xdr:rowOff>11</xdr:rowOff>
              </xdr:to>
            </anchor>
          </commentPr>
        </mc:Choice>
        <mc:Fallback/>
      </mc:AlternateContent>
    </comment>
    <comment ref="F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8</xdr:col>
                <xdr:colOff>16</xdr:colOff>
                <xdr:row>25</xdr:row>
                <xdr:rowOff>11</xdr:rowOff>
              </xdr:to>
            </anchor>
          </commentPr>
        </mc:Choice>
        <mc:Fallback/>
      </mc:AlternateContent>
    </comment>
    <comment ref="F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2</xdr:col>
                <xdr:colOff>41</xdr:colOff>
                <xdr:row>26</xdr:row>
                <xdr:rowOff>11</xdr:rowOff>
              </xdr:to>
            </anchor>
          </commentPr>
        </mc:Choice>
        <mc:Fallback/>
      </mc:AlternateContent>
    </comment>
    <comment ref="F34" authorId="0">
      <text>
        <r>
          <rPr>
            <b val="true"/>
            <sz val="9"/>
            <color rgb="FF000000"/>
            <rFont val="Tahoma"/>
            <family val="2"/>
          </rPr>
          <t xml:space="preserve">AUT: NA; EF:NA; MA:NA / BEL: NA; EF:NA; MA:NA / DEU: NO; EF:NA; MA:NA / DNM: NA / ESP: NE; EF:NA; MA:NA; COMM / FIN: NE; EF:NA; MA:NA / FRK: 41,08 / GBE: 2,70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41</xdr:col>
                <xdr:colOff>40</xdr:colOff>
                <xdr:row>33</xdr:row>
                <xdr:rowOff>11</xdr:rowOff>
              </xdr:to>
            </anchor>
          </commentPr>
        </mc:Choice>
        <mc:Fallback/>
      </mc:AlternateContent>
    </comment>
    <comment ref="F35" authorId="0">
      <text>
        <r>
          <rPr>
            <b val="true"/>
            <sz val="9"/>
            <color rgb="FF000000"/>
            <rFont val="Tahoma"/>
            <family val="2"/>
          </rPr>
          <t xml:space="preserve">AUT: NA; EF:NA; MA:NA / BEL: NA; EF:NA; MA:NA / DEU: NO; EF:NA; MA:NA / DNM: NA / ESP: 0,2427;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0</xdr:col>
                <xdr:colOff>50</xdr:colOff>
                <xdr:row>34</xdr:row>
                <xdr:rowOff>11</xdr:rowOff>
              </xdr:to>
            </anchor>
          </commentPr>
        </mc:Choice>
        <mc:Fallback/>
      </mc:AlternateContent>
    </comment>
    <comment ref="G8" authorId="0">
      <text>
        <r>
          <rPr>
            <b val="true"/>
            <sz val="9"/>
            <color rgb="FF000000"/>
            <rFont val="Tahoma"/>
            <family val="2"/>
          </rPr>
          <t xml:space="preserve">AUT: NE; EF:NA; MA:NA / BEL: 48,89 / DEU: IE,NE; EF:NA; MA:NA / DNM: 0,0001; EF:NA; MA:NA / ESP: NE; EF:NA; MA:NA / FIN: NE; EF:NA; MA:NA / FRK: 0,0000 / GBE: NO; EF:NA; MA:NA / GRC: NA; EF:NA; MA:NA / IRL: NE; EF:NA; MA:NA / ITA: 19,14 / LUX: NE; EF:NA; MA:NA / NLD: NE; EF:NA; MA:NA / PRT: 4,26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44</xdr:col>
                <xdr:colOff>51</xdr:colOff>
                <xdr:row>7</xdr:row>
                <xdr:rowOff>11</xdr:rowOff>
              </xdr:to>
            </anchor>
          </commentPr>
        </mc:Choice>
        <mc:Fallback/>
      </mc:AlternateContent>
    </comment>
    <comment ref="G9" authorId="0">
      <text>
        <r>
          <rPr>
            <b val="true"/>
            <sz val="9"/>
            <color rgb="FF000000"/>
            <rFont val="Tahoma"/>
            <family val="2"/>
          </rPr>
          <t xml:space="preserve">AUT: NE; EF:NA; MA:NA / BEL: 48,89 / DEU: NE; EF:NA; MA:NA / DNM: 0,0001 / ESP: NE; EF:NA; MA:NA; COMM / FIN: NE; EF:NA; MA:NA / FRK: 0,0000 / GBE: NO / GRC: NA; EF:NA; MA:NA / IRL: NE; EF:NA; MA:NA; COMM / ITA: 17,21 / LUX: NE; EF:NA; MA:NA; COMM / NLD: NE; EF:NA; MA:NA; COMM / PRT: 3,61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3</xdr:col>
                <xdr:colOff>3</xdr:colOff>
                <xdr:row>8</xdr:row>
                <xdr:rowOff>11</xdr:rowOff>
              </xdr:to>
            </anchor>
          </commentPr>
        </mc:Choice>
        <mc:Fallback/>
      </mc:AlternateContent>
    </comment>
    <comment ref="G10" authorId="0">
      <text>
        <r>
          <rPr>
            <b val="true"/>
            <sz val="9"/>
            <color rgb="FF000000"/>
            <rFont val="Tahoma"/>
            <family val="2"/>
          </rPr>
          <t xml:space="preserve">AUT: NE; EF:NA; MA:NA / BEL: NE; EF:NA; MA:NA / DEU: IE; EF:NA; MA:NA; COMM / DNM: NA / ESP: NE; EF:NA; MA:NA; COMM / FIN: NE; EF:NA; MA:NA / FRK: 0,0000 / GBE: NO / GRC: NA; EF:NA; MA:NA / IRL: NE; EF:NA; MA:NA; COMM / ITA: 1,93 / LUX: NE; EF:NA; MA:NA; COMM / NLD: NE; EF:NA; MA:NA; COMM / PRT: 0,6481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44</xdr:colOff>
                <xdr:row>9</xdr:row>
                <xdr:rowOff>11</xdr:rowOff>
              </xdr:to>
            </anchor>
          </commentPr>
        </mc:Choice>
        <mc:Fallback/>
      </mc:AlternateContent>
    </comment>
    <comment ref="G12" authorId="0">
      <text>
        <r>
          <rPr>
            <b val="true"/>
            <sz val="9"/>
            <color rgb="FF000000"/>
            <rFont val="Tahoma"/>
            <family val="2"/>
          </rPr>
          <t xml:space="preserve">AUT: NE; EF:NA; MA:NA / BEL: NE; EF:NA; MA:NA / DEU: NO; EF:NA; MA:NA / DNM: IE / ESP: IE,NE; EF:NA; MA:NA; COMM / FIN: NE; EF:NA; MA:NA; COMM / FRK: 0,0000 / GBE: NO / GRC: 0,0000 / IRL: NE; EF:NA; MA:NA; COMM / ITA: 0,1531 / LUX: NE; EF:NA; MA:NA; COMM / NLD: NE; EF:NA; MA:NA / PRT: 0,2091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3</xdr:col>
                <xdr:colOff>20</xdr:colOff>
                <xdr:row>11</xdr:row>
                <xdr:rowOff>11</xdr:rowOff>
              </xdr:to>
            </anchor>
          </commentPr>
        </mc:Choice>
        <mc:Fallback/>
      </mc:AlternateContent>
    </comment>
    <comment ref="G13" authorId="0">
      <text>
        <r>
          <rPr>
            <b val="true"/>
            <sz val="9"/>
            <color rgb="FF000000"/>
            <rFont val="Tahoma"/>
            <family val="2"/>
          </rPr>
          <t xml:space="preserve">AUT: NE; EF:NA; MA:NA / BEL: NE; EF:NA; MA:NA / DEU: NO; EF:NA; MA:NA / DNM: NE / ESP: IE,NE; EF:NA; MA:NA; COMM / FIN: NE; EF:NA; MA:NA; COMM / FRK: 0,0000 / GBE: NO / GRC: 0,0000 / IRL: NE; EF:NA; MA:NA / ITA: NO; EF:NA; MA:NA / LUX: NE; EF:NA; MA:NA; COMM / NLD: NE; EF:NA; MA:NA / PRT: 0,2664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43</xdr:col>
                <xdr:colOff>41</xdr:colOff>
                <xdr:row>12</xdr:row>
                <xdr:rowOff>11</xdr:rowOff>
              </xdr:to>
            </anchor>
          </commentPr>
        </mc:Choice>
        <mc:Fallback/>
      </mc:AlternateContent>
    </comment>
    <comment ref="G14" authorId="0">
      <text>
        <r>
          <rPr>
            <b val="true"/>
            <sz val="9"/>
            <color rgb="FF000000"/>
            <rFont val="Tahoma"/>
            <family val="2"/>
          </rPr>
          <t xml:space="preserve">AUT: NE; EF:NA; MA:NA / BEL: IE,NE; EF:NA; MA:NA / DEU: NO; EF:NA; MA:NA / DNM: 0,0002; EF:NA; MA:NA / ESP: NE; EF:NA; MA:NA / FIN: NE; EF:NA; MA:NA / FRK: 0,0000 / GBE: NO; EF:NA; MA:NA / GRC: 0,0000 / IRL: NE; EF:NA; MA:NA / ITA: 17,37 / LUX: NE; EF:NA; MA:NA / NLD: NE; EF:NA; MA:NA / PRT: 0,1771;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6</xdr:col>
                <xdr:colOff>54</xdr:colOff>
                <xdr:row>13</xdr:row>
                <xdr:rowOff>11</xdr:rowOff>
              </xdr:to>
            </anchor>
          </commentPr>
        </mc:Choice>
        <mc:Fallback/>
      </mc:AlternateContent>
    </comment>
    <comment ref="G15" authorId="0">
      <text>
        <r>
          <rPr>
            <b val="true"/>
            <sz val="9"/>
            <color rgb="FF000000"/>
            <rFont val="Tahoma"/>
            <family val="2"/>
          </rPr>
          <t xml:space="preserve">AUT: NE; EF:NA; MA:NA / BEL: IE; EF:NA; MA:NA / DEU: NO; EF:NA; MA:NA / DNM: 0,0002 / ESP: NE; EF:NA; MA:NA; COMM / FIN: NE; EF:NA; MA:NA; COMM / FRK: 0,0000 / GBE: NO / GRC: 0,0000 / IRL: NE; EF:NA; MA:NA / ITA: 17,37 / LUX: NE; EF:NA; MA:NA; COMM / NLD: NE; EF:NA; MA:NA / PRT: 0,0391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2</xdr:col>
                <xdr:colOff>35</xdr:colOff>
                <xdr:row>14</xdr:row>
                <xdr:rowOff>11</xdr:rowOff>
              </xdr:to>
            </anchor>
          </commentPr>
        </mc:Choice>
        <mc:Fallback/>
      </mc:AlternateContent>
    </comment>
    <comment ref="G16" authorId="0">
      <text>
        <r>
          <rPr>
            <b val="true"/>
            <sz val="9"/>
            <color rgb="FF000000"/>
            <rFont val="Tahoma"/>
            <family val="2"/>
          </rPr>
          <t xml:space="preserve">AUT: NE; EF:NA; MA:NA / BEL: NE; EF:NA; MA:NA / DEU: NO; EF:NA; MA:NA / DNM: NE / ESP: NE; EF:NA; MA:NA; COMM / FIN: NE; EF:NA; MA:NA; COMM / FRK: 0,0000 / GBE: NO / GRC: 0,0000 / IRL: NE; EF:NA; MA:NA; COMM / ITA: NO; EF:NA; MA:NA / LUX: NE; EF:NA; MA:NA; COMM / NLD: NE; EF:NA; MA:NA / PRT: 0,1380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15</xdr:colOff>
                <xdr:row>15</xdr:row>
                <xdr:rowOff>11</xdr:rowOff>
              </xdr:to>
            </anchor>
          </commentPr>
        </mc:Choice>
        <mc:Fallback/>
      </mc:AlternateContent>
    </comment>
    <comment ref="G17"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7</xdr:col>
                <xdr:colOff>21</xdr:colOff>
                <xdr:row>16</xdr:row>
                <xdr:rowOff>11</xdr:rowOff>
              </xdr:to>
            </anchor>
          </commentPr>
        </mc:Choice>
        <mc:Fallback/>
      </mc:AlternateContent>
    </comment>
    <comment ref="G18" authorId="0">
      <text>
        <r>
          <rPr>
            <b val="true"/>
            <sz val="9"/>
            <color rgb="FF000000"/>
            <rFont val="Tahoma"/>
            <family val="2"/>
          </rPr>
          <t xml:space="preserve">AUT: NA; EF:NA; MA:NA / BEL: NE; EF:NA; MA:NA / DEU: NO;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0</xdr:colOff>
                <xdr:row>17</xdr:row>
                <xdr:rowOff>11</xdr:rowOff>
              </xdr:to>
            </anchor>
          </commentPr>
        </mc:Choice>
        <mc:Fallback/>
      </mc:AlternateContent>
    </comment>
    <comment ref="G19" authorId="0">
      <text>
        <r>
          <rPr>
            <b val="true"/>
            <sz val="9"/>
            <color rgb="FF000000"/>
            <rFont val="Tahoma"/>
            <family val="2"/>
          </rPr>
          <t xml:space="preserve">AUT: NA; EF:NA; MA:NA / BEL: NE; EF:NA; MA:NA / DEU: NO;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xdr:colOff>
                <xdr:row>18</xdr:row>
                <xdr:rowOff>11</xdr:rowOff>
              </xdr:to>
            </anchor>
          </commentPr>
        </mc:Choice>
        <mc:Fallback/>
      </mc:AlternateContent>
    </comment>
    <comment ref="G20"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8</xdr:col>
                <xdr:colOff>32</xdr:colOff>
                <xdr:row>19</xdr:row>
                <xdr:rowOff>11</xdr:rowOff>
              </xdr:to>
            </anchor>
          </commentPr>
        </mc:Choice>
        <mc:Fallback/>
      </mc:AlternateContent>
    </comment>
    <comment ref="G21" authorId="0">
      <text>
        <r>
          <rPr>
            <b val="true"/>
            <sz val="9"/>
            <color rgb="FF000000"/>
            <rFont val="Tahoma"/>
            <family val="2"/>
          </rPr>
          <t xml:space="preserve">AUT: NA; EF:NA; MA:NA / BEL: NE; EF:NA; MA:NA / DEU: NO; EF:NA; MA:NA / DNM: NE / ESP: NO; EF:NA; MA:NA / FIN: NA; EF:NA; MA:NA / FRK: 0,0000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1</xdr:colOff>
                <xdr:row>20</xdr:row>
                <xdr:rowOff>11</xdr:rowOff>
              </xdr:to>
            </anchor>
          </commentPr>
        </mc:Choice>
        <mc:Fallback/>
      </mc:AlternateContent>
    </comment>
    <comment ref="G22"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2</xdr:col>
                <xdr:colOff>14</xdr:colOff>
                <xdr:row>21</xdr:row>
                <xdr:rowOff>11</xdr:rowOff>
              </xdr:to>
            </anchor>
          </commentPr>
        </mc:Choice>
        <mc:Fallback/>
      </mc:AlternateContent>
    </comment>
    <comment ref="G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5</xdr:col>
                <xdr:colOff>28</xdr:colOff>
                <xdr:row>22</xdr:row>
                <xdr:rowOff>11</xdr:rowOff>
              </xdr:to>
            </anchor>
          </commentPr>
        </mc:Choice>
        <mc:Fallback/>
      </mc:AlternateContent>
    </comment>
    <comment ref="G25" authorId="0">
      <text>
        <r>
          <rPr>
            <b val="true"/>
            <sz val="9"/>
            <color rgb="FF000000"/>
            <rFont val="Tahoma"/>
            <family val="2"/>
          </rPr>
          <t xml:space="preserve">AUT: NA; EF:NA; MA:NA / BEL: NE; EF:NA; MA:NA / DEU: NO; EF:NA; MA:NA / DNM: NO / ESP: NO; EF:NA; MA:NA / FIN: NA; EF:NA; MA:NA; COMM / FRK: 0,0000 / GBE: NO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3</xdr:col>
                <xdr:colOff>56</xdr:colOff>
                <xdr:row>24</xdr:row>
                <xdr:rowOff>11</xdr:rowOff>
              </xdr:to>
            </anchor>
          </commentPr>
        </mc:Choice>
        <mc:Fallback/>
      </mc:AlternateContent>
    </comment>
    <comment ref="G26" authorId="0">
      <text>
        <r>
          <rPr>
            <b val="true"/>
            <sz val="9"/>
            <color rgb="FF000000"/>
            <rFont val="Tahoma"/>
            <family val="2"/>
          </rPr>
          <t xml:space="preserve">AUT: NA; EF:NA; MA:NA / BEL: NE; EF:NA; MA:NA / DEU: NO; EF:NA; MA:NA / DNM: NE; EF:NA; MA:NA / ESP: NA; EF:NA; MA:NA / FIN: NE; EF:NA; MA:NA / FRK: 615,12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8</xdr:col>
                <xdr:colOff>12</xdr:colOff>
                <xdr:row>25</xdr:row>
                <xdr:rowOff>11</xdr:rowOff>
              </xdr:to>
            </anchor>
          </commentPr>
        </mc:Choice>
        <mc:Fallback/>
      </mc:AlternateContent>
    </comment>
    <comment ref="G27" authorId="0">
      <text>
        <r>
          <rPr>
            <b val="true"/>
            <sz val="9"/>
            <color rgb="FF000000"/>
            <rFont val="Tahoma"/>
            <family val="2"/>
          </rPr>
          <t xml:space="preserve">AUT: NA; EF:NA; MA:NA / BEL: NE; EF:NA; MA:NA / DEU: NO; EF:NA; MA:NA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4</xdr:col>
                <xdr:colOff>8</xdr:colOff>
                <xdr:row>26</xdr:row>
                <xdr:rowOff>11</xdr:rowOff>
              </xdr:to>
            </anchor>
          </commentPr>
        </mc:Choice>
        <mc:Fallback/>
      </mc:AlternateContent>
    </comment>
    <comment ref="G34" authorId="0">
      <text>
        <r>
          <rPr>
            <b val="true"/>
            <sz val="9"/>
            <color rgb="FF000000"/>
            <rFont val="Tahoma"/>
            <family val="2"/>
          </rPr>
          <t xml:space="preserve">AUT: NA; EF:NA; MA:NA / BEL: NE; EF:NA; MA:NA / DEU: NO; EF:NA; MA:NA / DNM: NA / ESP: NE; EF:NA; MA:NA; COMM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3</xdr:col>
                <xdr:colOff>2</xdr:colOff>
                <xdr:row>33</xdr:row>
                <xdr:rowOff>11</xdr:rowOff>
              </xdr:to>
            </anchor>
          </commentPr>
        </mc:Choice>
        <mc:Fallback/>
      </mc:AlternateContent>
    </comment>
    <comment ref="G35" authorId="0">
      <text>
        <r>
          <rPr>
            <b val="true"/>
            <sz val="9"/>
            <color rgb="FF000000"/>
            <rFont val="Tahoma"/>
            <family val="2"/>
          </rPr>
          <t xml:space="preserve">AUT: NA; EF:NA; MA:NA / BEL: NE; EF:NA; MA:NA / DEU: NO; EF:NA; MA:NA / DNM: NA / ESP: NE; EF:NA; MA:NA; COMM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3</xdr:col>
                <xdr:colOff>50</xdr:colOff>
                <xdr:row>34</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08,67 / BEL: 713,59 / DEU: 11065,72 / DNM: 556,18 / ESP: 14592,57 / FIN: 22198,50 / FRK: 23382,98 / GBE: 2416,26 / GRC: 3358,83 / IRL: 516,88 / ITA: 7745,72 / LUX: 93,83 / NLD: 384,80 / PRT: 4106,40 / SWE: 28120,3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4</xdr:colOff>
                <xdr:row>9</xdr:row>
                <xdr:rowOff>10</xdr:rowOff>
              </xdr:to>
            </anchor>
          </commentPr>
        </mc:Choice>
        <mc:Fallback/>
      </mc:AlternateContent>
    </comment>
    <comment ref="C11" authorId="0">
      <text>
        <r>
          <rPr>
            <b val="true"/>
            <sz val="9"/>
            <color rgb="FF000000"/>
            <rFont val="Tahoma"/>
            <family val="2"/>
          </rPr>
          <t xml:space="preserve">AUT: 3629,94 / BEL: 709,22 / DEU: 10459,52; EF:NA; MA:CS / DNM: 543,62 / ESP: 14496,14 / FIN: 22022,54 / FRK: 22639,97 / GBE: 1887,77 / GRC: 3358,83 / IRL: 465,22; COMM / ITA: 6963,23 / LUX: 79,82 / NLD: 375,93 / PRT: 3650,51 / SWE: 27953,02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8</xdr:col>
                <xdr:colOff>12</xdr:colOff>
                <xdr:row>10</xdr:row>
                <xdr:rowOff>11</xdr:rowOff>
              </xdr:to>
            </anchor>
          </commentPr>
        </mc:Choice>
        <mc:Fallback/>
      </mc:AlternateContent>
    </comment>
    <comment ref="C12" authorId="0">
      <text>
        <r>
          <rPr>
            <b val="true"/>
            <sz val="9"/>
            <color rgb="FF000000"/>
            <rFont val="Tahoma"/>
            <family val="2"/>
          </rPr>
          <t xml:space="preserve">AUT: 278,73 / BEL: 4,37 / DEU: 606,20 / DNM: 12,56 / ESP: 96,43 / FIN: 175,96 / FRK: 743,01 / GBE: 528,49 / GRC: NE,NO; EF:NA; MA:NA / IRL: 51,66 / ITA: 782,49 / LUX: 14,00 / NLD: 8,87 / PRT: 455,89 / SWE: 167,2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3</xdr:col>
                <xdr:colOff>50</xdr:colOff>
                <xdr:row>11</xdr:row>
                <xdr:rowOff>11</xdr:rowOff>
              </xdr:to>
            </anchor>
          </commentPr>
        </mc:Choice>
        <mc:Fallback/>
      </mc:AlternateContent>
    </comment>
    <comment ref="C13" authorId="0">
      <text>
        <r>
          <rPr>
            <b val="true"/>
            <sz val="9"/>
            <color rgb="FF000000"/>
            <rFont val="Tahoma"/>
            <family val="2"/>
          </rPr>
          <t xml:space="preserve">AUT: 33,22 / BEL: 0,7584 / DEU: 206,63; EF:NA; MA:CS / DNM: 6,36 / ESP: 3,04 / FIN: 106,04 / FRK: 112,06 / GBE: 24,16 / GRC: NO; EF:NA; MA:NA / IRL: 5,17; COMM / ITA: NO; EF:NA; MA:NA / LUX: 2,95 / NLD: 3,11 / PRT: 188,60 / SWE: 39,16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7</xdr:col>
                <xdr:colOff>0</xdr:colOff>
                <xdr:row>12</xdr:row>
                <xdr:rowOff>11</xdr:rowOff>
              </xdr:to>
            </anchor>
          </commentPr>
        </mc:Choice>
        <mc:Fallback/>
      </mc:AlternateContent>
    </comment>
    <comment ref="C14" authorId="0">
      <text>
        <r>
          <rPr>
            <b val="true"/>
            <sz val="9"/>
            <color rgb="FF000000"/>
            <rFont val="Tahoma"/>
            <family val="2"/>
          </rPr>
          <t xml:space="preserve">AUT: 154,69 / BEL: 3,10 / DEU: 288,63; MA:CS / DNM: 6,21 / ESP: 90,08 / FIN: 45,88 / FRK: 548,99 / GBE: 491,81 / GRC: NE; EF:NA; MA:NA / IRL: 15,50; COMM / ITA: 782,49 / LUX: 6,61 / NLD: 4,82 / PRT: 14,53 / SWE: 30,30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4</xdr:col>
                <xdr:colOff>39</xdr:colOff>
                <xdr:row>13</xdr:row>
                <xdr:rowOff>11</xdr:rowOff>
              </xdr:to>
            </anchor>
          </commentPr>
        </mc:Choice>
        <mc:Fallback/>
      </mc:AlternateContent>
    </comment>
    <comment ref="C15" authorId="0">
      <text>
        <r>
          <rPr>
            <b val="true"/>
            <sz val="9"/>
            <color rgb="FF000000"/>
            <rFont val="Tahoma"/>
            <family val="2"/>
          </rPr>
          <t xml:space="preserve">AUT: 13,45 / BEL: 0,1559 / DEU: 33,32; EF:NA; MA:CS / DNM: 0,0002; EF:NA; MA:NA / ESP: 0,3687 / FIN: 16,73 / FRK: 12,06 / GBE: NO; EF:NA; MA:NA / GRC: NO; EF:NA; MA:NA / IRL: 29,45; COMM / ITA: NO; EF:NA; MA:NA / LUX: 0,3746 / NLD: 0,2575 / PRT: 0,0211 / SWE: 50,49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1</xdr:col>
                <xdr:colOff>22</xdr:colOff>
                <xdr:row>14</xdr:row>
                <xdr:rowOff>11</xdr:rowOff>
              </xdr:to>
            </anchor>
          </commentPr>
        </mc:Choice>
        <mc:Fallback/>
      </mc:AlternateContent>
    </comment>
    <comment ref="C16" authorId="0">
      <text>
        <r>
          <rPr>
            <b val="true"/>
            <sz val="9"/>
            <color rgb="FF000000"/>
            <rFont val="Tahoma"/>
            <family val="2"/>
          </rPr>
          <t xml:space="preserve">AUT: 18,37 / BEL: 0,2145 / DEU: 68,85; EF:NA; MA:CS / DNM: NO; EF:NA; MA:NA / ESP: NO; EF:NA; MA:NA / FIN: 7,04 / FRK: 41,47 / GBE: 11,94 / GRC: NO; EF:NA; MA:NA / IRL: NO; EF:NA; MA:NA / ITA: NO; EF:NA; MA:NA / LUX: 2,84 / NLD: 0,5384 / PRT: 0,2159 / SWE: 19,96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4</xdr:colOff>
                <xdr:row>15</xdr:row>
                <xdr:rowOff>11</xdr:rowOff>
              </xdr:to>
            </anchor>
          </commentPr>
        </mc:Choice>
        <mc:Fallback/>
      </mc:AlternateContent>
    </comment>
    <comment ref="C17" authorId="0">
      <text>
        <r>
          <rPr>
            <b val="true"/>
            <sz val="9"/>
            <color rgb="FF000000"/>
            <rFont val="Tahoma"/>
            <family val="2"/>
          </rPr>
          <t xml:space="preserve">AUT: 59,01 / BEL: 0,1422 / DEU: 8,76; EF:NA; MA:CS / DNM: NO / ESP: 2,94 / FIN: 0,2690 / FRK: 28,43 / GBE: 0,5797 / GRC: NO; EF:NA; MA:NA / IRL: 1,55 / ITA: NO; EF:NA; MA:NA / LUX: 1,22 / NLD: 0,1407 / PRT: 252,53 / SWE: 27,39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53</xdr:colOff>
                <xdr:row>16</xdr:row>
                <xdr:rowOff>11</xdr:rowOff>
              </xdr:to>
            </anchor>
          </commentPr>
        </mc:Choice>
        <mc:Fallback/>
      </mc:AlternateContent>
    </comment>
    <comment ref="D10" authorId="0">
      <text>
        <r>
          <rPr>
            <b val="true"/>
            <sz val="9"/>
            <color rgb="FF000000"/>
            <rFont val="Tahoma"/>
            <family val="2"/>
          </rPr>
          <t xml:space="preserve">AUT: NA,NO; EF:NA; MA:NA / BEL: NO; EF:NA; MA:NA / DEU: 233,88 / DNM: 27,88 / ESP: NO; EF:NA; MA:NA / FIN: 6004,81 / FRK: 5,57; EF:NA; MA:NA / GBE: 238,67 / GRC: NO; EF:NA; MA:NA / IRL: 308,72 / ITA: NO; EF:NA; MA:NA / LUX: NO; EF:NA; MA:NA / NLD: 11,75 / PRT: NO; EF:NA; MA:NA / SWE: 3857,5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6</xdr:col>
                <xdr:colOff>50</xdr:colOff>
                <xdr:row>9</xdr:row>
                <xdr:rowOff>10</xdr:rowOff>
              </xdr:to>
            </anchor>
          </commentPr>
        </mc:Choice>
        <mc:Fallback/>
      </mc:AlternateContent>
    </comment>
    <comment ref="D11" authorId="0">
      <text>
        <r>
          <rPr>
            <b val="true"/>
            <sz val="9"/>
            <color rgb="FF000000"/>
            <rFont val="Tahoma"/>
            <family val="2"/>
          </rPr>
          <t xml:space="preserve">AUT: NA,NO; EF:NA; MA:NA / BEL: NO; EF:NA; MA:NA / DEU: 196,40; EF:NA; MA:CS / DNM: 26,52 / ESP: NO; EF:NA; MA:NA / FIN: 5943,78 / FRK: NO; EF:NA; MA:NA / GBE: 127,81 / GRC: NO; EF:NA; MA:NA / IRL: 277,85; COMM / ITA: NO; EF:NA; MA:NA / LUX: NO; EF:NA; MA:NA / NLD: 11,06 / PRT: NO / SWE: 3840,31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7</xdr:col>
                <xdr:colOff>33</xdr:colOff>
                <xdr:row>10</xdr:row>
                <xdr:rowOff>11</xdr:rowOff>
              </xdr:to>
            </anchor>
          </commentPr>
        </mc:Choice>
        <mc:Fallback/>
      </mc:AlternateContent>
    </comment>
    <comment ref="D12" authorId="0">
      <text>
        <r>
          <rPr>
            <b val="true"/>
            <sz val="9"/>
            <color rgb="FF000000"/>
            <rFont val="Tahoma"/>
            <family val="2"/>
          </rPr>
          <t xml:space="preserve">AUT: NO; EF:NA; MA:NA / BEL: NO; EF:NA; MA:NA / DEU: 37,48 / DNM: 1,36 / ESP: NO; EF:NA; MA:NA / FIN: 61,03 / FRK: 5,57; EF:NA; MA:NA / GBE: 110,86 / GRC: NO; EF:NA; MA:NA / IRL: 30,87 / ITA: NO; EF:NA; MA:NA / LUX: NO; EF:NA; MA:NA / NLD: 0,6985 / PRT: NO; EF:NA; MA:NA / SWE: 17,27;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7</xdr:col>
                <xdr:colOff>21</xdr:colOff>
                <xdr:row>11</xdr:row>
                <xdr:rowOff>11</xdr:rowOff>
              </xdr:to>
            </anchor>
          </commentPr>
        </mc:Choice>
        <mc:Fallback/>
      </mc:AlternateContent>
    </comment>
    <comment ref="D13" authorId="0">
      <text>
        <r>
          <rPr>
            <b val="true"/>
            <sz val="9"/>
            <color rgb="FF000000"/>
            <rFont val="Tahoma"/>
            <family val="2"/>
          </rPr>
          <t xml:space="preserve">AUT: NO; EF:NA; MA:NA / BEL: NO; EF:NA; MA:NA / DEU: 6,60; EF:NA; MA:CS / DNM: 0,6904 / ESP: NO; EF:NA; MA:NA / FIN: 26,31 / FRK: NO; EF:NA; MA:NA / GBE: 3,33 / GRC: NO; EF:NA; MA:NA / IRL: NO; EF:NA; MA:NA; COMM / ITA: NO; EF:NA; MA:NA / LUX: NO; EF:NA; MA:NA / NLD: 0,2179 / PRT: NO / SWE: 5,3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47</xdr:colOff>
                <xdr:row>12</xdr:row>
                <xdr:rowOff>11</xdr:rowOff>
              </xdr:to>
            </anchor>
          </commentPr>
        </mc:Choice>
        <mc:Fallback/>
      </mc:AlternateContent>
    </comment>
    <comment ref="D14" authorId="0">
      <text>
        <r>
          <rPr>
            <b val="true"/>
            <sz val="9"/>
            <color rgb="FF000000"/>
            <rFont val="Tahoma"/>
            <family val="2"/>
          </rPr>
          <t xml:space="preserve">AUT: NO; EF:NA; MA:NA / BEL: NO; EF:NA; MA:NA / DEU: 14,74; MA:CS / DNM: 0,6741 / ESP: NO; EF:NA; MA:NA / FIN: 18,79 / FRK: NO; EF:NA; MA:NA / GBE: 105,12 / GRC: NO; EF:NA; MA:NA / IRL: 0,6153 / ITA: NO; EF:NA; MA:NA / LUX: NO; EF:NA; MA:NA / NLD: 0,4114 / PRT: NO / SWE: 4,1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4</xdr:col>
                <xdr:colOff>32</xdr:colOff>
                <xdr:row>13</xdr:row>
                <xdr:rowOff>11</xdr:rowOff>
              </xdr:to>
            </anchor>
          </commentPr>
        </mc:Choice>
        <mc:Fallback/>
      </mc:AlternateContent>
    </comment>
    <comment ref="D15" authorId="0">
      <text>
        <r>
          <rPr>
            <b val="true"/>
            <sz val="9"/>
            <color rgb="FF000000"/>
            <rFont val="Tahoma"/>
            <family val="2"/>
          </rPr>
          <t xml:space="preserve">AUT: NO; EF:NA; MA:NA / BEL: NO; EF:NA; MA:NA / DEU: 13,97; EF:NA; MA:CS / DNM: 0,0000; EF:NA; MA:NA / ESP: NO; EF:NA; MA:NA / FIN: 15,86 / FRK: 5,57; EF:NA; MA:NA / GBE: NO; EF:NA; MA:NA / GRC: NO; EF:NA; MA:NA / IRL: 29,81; COMM / ITA: NO; EF:NA; MA:NA / LUX: NO; EF:NA; MA:NA / NLD: 0,0497 / PRT: NO / SWE: 1,22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9</xdr:col>
                <xdr:colOff>57</xdr:colOff>
                <xdr:row>14</xdr:row>
                <xdr:rowOff>11</xdr:rowOff>
              </xdr:to>
            </anchor>
          </commentPr>
        </mc:Choice>
        <mc:Fallback/>
      </mc:AlternateContent>
    </comment>
    <comment ref="D16" authorId="0">
      <text>
        <r>
          <rPr>
            <b val="true"/>
            <sz val="9"/>
            <color rgb="FF000000"/>
            <rFont val="Tahoma"/>
            <family val="2"/>
          </rPr>
          <t xml:space="preserve">AUT: NO; EF:NA; MA:NA / BEL: NO; EF:NA; MA:NA / DEU: 1,96; EF:NA; MA:CS / DNM: NO; EF:NA; MA:NA / ESP: NO; EF:NA; MA:NA / FIN: 0,0730 / FRK: NO; EF:NA; MA:NA / GBE: 2,33 / GRC: NO; EF:NA; MA:NA / IRL: NO; EF:NA; MA:NA / ITA: NO; EF:NA; MA:NA / LUX: NO; EF:NA; MA:NA / NLD: 0,0195 / PRT: NO / SWE: 2,74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8</xdr:col>
                <xdr:colOff>21</xdr:colOff>
                <xdr:row>15</xdr:row>
                <xdr:rowOff>11</xdr:rowOff>
              </xdr:to>
            </anchor>
          </commentPr>
        </mc:Choice>
        <mc:Fallback/>
      </mc:AlternateContent>
    </comment>
    <comment ref="D17" authorId="0">
      <text>
        <r>
          <rPr>
            <b val="true"/>
            <sz val="9"/>
            <color rgb="FF000000"/>
            <rFont val="Tahoma"/>
            <family val="2"/>
          </rPr>
          <t xml:space="preserve">AUT: NO; EF:NA; MA:NA / BEL: NO; EF:NA; MA:NA / DEU: 0,2066; EF:NA; MA:CS / DNM: NO / ESP: NO; EF:NA; MA:NA / FIN: NA; EF:NA; MA:NA / FRK: NO; EF:NA; MA:NA / GBE: 0,0744 / GRC: NO; EF:NA; MA:NA / IRL: 0,4465; COMM / ITA: NO; EF:NA; MA:NA / LUX: NO; EF:NA; MA:NA / NLD: NO; EF:NA; MA:NA / PRT: NO / SWE: 3,7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9</xdr:col>
                <xdr:colOff>33</xdr:colOff>
                <xdr:row>16</xdr:row>
                <xdr:rowOff>11</xdr:rowOff>
              </xdr:to>
            </anchor>
          </commentPr>
        </mc:Choice>
        <mc:Fallback/>
      </mc:AlternateContent>
    </comment>
    <comment ref="K10" authorId="0">
      <text>
        <r>
          <rPr>
            <b val="true"/>
            <sz val="9"/>
            <color rgb="FF000000"/>
            <rFont val="Tahoma"/>
            <family val="2"/>
          </rPr>
          <t xml:space="preserve">AUT: 8989,90 / BEL: 517,29 / DEU: 16918,48 / DNM: 238,55 / ESP: 6351,96 / FIN: 27990,73 / FRK: 37140,48 / GBE: 4156,20 / GRC: 497,15 / IRL: 2727,31 / ITA: 20757,28 / LUX: 269,98 / NLD: 1052,04 / PRT: 8011,84 / SWE: 9390,4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53</xdr:colOff>
                <xdr:row>9</xdr:row>
                <xdr:rowOff>10</xdr:rowOff>
              </xdr:to>
            </anchor>
          </commentPr>
        </mc:Choice>
        <mc:Fallback/>
      </mc:AlternateContent>
    </comment>
    <comment ref="K11" authorId="0">
      <text>
        <r>
          <rPr>
            <b val="true"/>
            <sz val="9"/>
            <color rgb="FF000000"/>
            <rFont val="Tahoma"/>
            <family val="2"/>
          </rPr>
          <t xml:space="preserve">AUT: 8506,64 / BEL: 508,91 / DEU: 14858,71; EF:CS; MA:T2,CS / DNM: 235,21 / ESP: 6233,89 / FIN: 27843,66 / FRK: 36473,03 / GBE: 3612,80 / GRC: 497,15 / IRL: 2686,00; COMM / ITA: 18219,06 / LUX: 246,88 / NLD: 1047,42 / PRT: 6599,40; EF:CS, D; MA:T2, CS / SWE: 9357,83;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4</xdr:col>
                <xdr:colOff>47</xdr:colOff>
                <xdr:row>10</xdr:row>
                <xdr:rowOff>11</xdr:rowOff>
              </xdr:to>
            </anchor>
          </commentPr>
        </mc:Choice>
        <mc:Fallback/>
      </mc:AlternateContent>
    </comment>
    <comment ref="K12" authorId="0">
      <text>
        <r>
          <rPr>
            <b val="true"/>
            <sz val="9"/>
            <color rgb="FF000000"/>
            <rFont val="Tahoma"/>
            <family val="2"/>
          </rPr>
          <t xml:space="preserve">AUT: 483,26 / BEL: 8,39 / DEU: 2059,76 / DNM: 3,34 / ESP: 118,07 / FIN: 147,07 / FRK: 667,44 / GBE: 543,40 / GRC: NE,NO; EF:NA; MA:NA / IRL: 41,31 / ITA: 2538,22 / LUX: 23,11 / NLD: 4,62 / PRT: 1412,44 / SWE: 32,62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5</xdr:col>
                <xdr:colOff>50</xdr:colOff>
                <xdr:row>11</xdr:row>
                <xdr:rowOff>11</xdr:rowOff>
              </xdr:to>
            </anchor>
          </commentPr>
        </mc:Choice>
        <mc:Fallback/>
      </mc:AlternateContent>
    </comment>
    <comment ref="K13" authorId="0">
      <text>
        <r>
          <rPr>
            <b val="true"/>
            <sz val="9"/>
            <color rgb="FF000000"/>
            <rFont val="Tahoma"/>
            <family val="2"/>
          </rPr>
          <t xml:space="preserve">AUT: 57,59 / BEL: 1,33 / DEU: 702,09; EF:CS; MA:T2,CS / DNM: 1,69 / ESP: 4,19 / FIN: 85,86 / FRK: 154,60 / GBE: 24,87 / GRC: NO; EF:NA; MA:NA / IRL: 4,13; COMM / ITA: NO; EF:NA; MA:NA / LUX: 4,86 / NLD: 1,62 / PRT: 568,23; EF:CS, D; MA:T2 / SWE: 0,8504;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2</xdr:col>
                <xdr:colOff>45</xdr:colOff>
                <xdr:row>12</xdr:row>
                <xdr:rowOff>11</xdr:rowOff>
              </xdr:to>
            </anchor>
          </commentPr>
        </mc:Choice>
        <mc:Fallback/>
      </mc:AlternateContent>
    </comment>
    <comment ref="K14" authorId="0">
      <text>
        <r>
          <rPr>
            <b val="true"/>
            <sz val="9"/>
            <color rgb="FF000000"/>
            <rFont val="Tahoma"/>
            <family val="2"/>
          </rPr>
          <t xml:space="preserve">AUT: 268,21 / BEL: 6,09 / DEU: 980,72; EF:CS; MA:T2,CS / DNM: 1,65 / ESP: 109,91 / FIN: 35,57 / FRK: 444,76 / GBE: 505,92 / GRC: NE; EF:NA; MA:NA / IRL: 12,39; COMM / ITA: 2538,22 / LUX: 10,91 / NLD: 2,51; COMM / PRT: 32,86; EF:CS, D; MA:T2 / SWE: 7,99;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2</xdr:col>
                <xdr:colOff>45</xdr:colOff>
                <xdr:row>13</xdr:row>
                <xdr:rowOff>11</xdr:rowOff>
              </xdr:to>
            </anchor>
          </commentPr>
        </mc:Choice>
        <mc:Fallback/>
      </mc:AlternateContent>
    </comment>
    <comment ref="K15" authorId="0">
      <text>
        <r>
          <rPr>
            <b val="true"/>
            <sz val="9"/>
            <color rgb="FF000000"/>
            <rFont val="Tahoma"/>
            <family val="2"/>
          </rPr>
          <t xml:space="preserve">AUT: 23,31 / BEL: 0,3116 / DEU: 113,23; EF:CS; MA:T2 / DNM: 0,0001 / ESP: 0,3737 / FIN: 18,50 / FRK: 17,49 / GBE: NO; EF:NA; MA:NA / GRC: NO; EF:NA; MA:NA / IRL: 23,55; COMM / ITA: NO; EF:NA; MA:NA / LUX: 0,6181 / NLD: 0,1353 / PRT: 0,0477; EF:CS, D; MA:T2 / SWE: 15,74;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4</xdr:col>
                <xdr:colOff>56</xdr:colOff>
                <xdr:row>14</xdr:row>
                <xdr:rowOff>11</xdr:rowOff>
              </xdr:to>
            </anchor>
          </commentPr>
        </mc:Choice>
        <mc:Fallback/>
      </mc:AlternateContent>
    </comment>
    <comment ref="K16" authorId="0">
      <text>
        <r>
          <rPr>
            <b val="true"/>
            <sz val="9"/>
            <color rgb="FF000000"/>
            <rFont val="Tahoma"/>
            <family val="2"/>
          </rPr>
          <t xml:space="preserve">AUT: 31,85 / BEL: 0,3715 / DEU: 233,96; EF:CS; MA:T2 / DNM: NA / ESP: NO; EF:NA; MA:NA / FIN: 7,14 / FRK: 34,53 / GBE: 11,96 / GRC: NO; EF:NA; MA:NA / IRL: NO; EF:NA; MA:NA / ITA: NO; EF:NA; MA:NA / LUX: 4,69 / NLD: 0,2814; COMM / PRT: 0,4883; EF:CS, D; MA:T2 / SWE: 8,05;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41</xdr:colOff>
                <xdr:row>15</xdr:row>
                <xdr:rowOff>11</xdr:rowOff>
              </xdr:to>
            </anchor>
          </commentPr>
        </mc:Choice>
        <mc:Fallback/>
      </mc:AlternateContent>
    </comment>
    <comment ref="K17" authorId="0">
      <text>
        <r>
          <rPr>
            <b val="true"/>
            <sz val="9"/>
            <color rgb="FF000000"/>
            <rFont val="Tahoma"/>
            <family val="2"/>
          </rPr>
          <t xml:space="preserve">AUT: 102,31 / BEL: 0,2900 / DEU: 29,77; EF:CS; MA:T2 / DNM: NA; EF:NA; MA:NA / ESP: 3,59 / FIN: NO; EF:NA; MA:NA / FRK: 16,07 / GBE: 0,6456 / GRC: NO; EF:NA; MA:NA / IRL: 1,24; COMM / ITA: NO; EF:NA; MA:NA / LUX: 2,02 / NLD: 0,0724 / PRT: 810,81;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45</xdr:colOff>
                <xdr:row>16</xdr:row>
                <xdr:rowOff>11</xdr:rowOff>
              </xdr:to>
            </anchor>
          </commentPr>
        </mc:Choice>
        <mc:Fallback/>
      </mc:AlternateContent>
    </comment>
    <comment ref="L10" authorId="0">
      <text>
        <r>
          <rPr>
            <b val="true"/>
            <sz val="9"/>
            <color rgb="FF000000"/>
            <rFont val="Tahoma"/>
            <family val="2"/>
          </rPr>
          <t xml:space="preserve">AUT: -5672,24 / BEL: -42,49 / DEU: -336,66 / DNM: -21,23 / ESP: IE,NO; EF:NA; MA:NA / FIN: -18139,18 / FRK: -26998,02 / GBE: -1899,08 / GRC: IE,NE,NO; EF:NA; MA:NA / IRL: -1850,54 / ITA: -13038,92 / LUX: -170,21 / NLD: -425,29 / PRT: -4804,48 / SWE: -80,46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2</xdr:col>
                <xdr:colOff>42</xdr:colOff>
                <xdr:row>9</xdr:row>
                <xdr:rowOff>10</xdr:rowOff>
              </xdr:to>
            </anchor>
          </commentPr>
        </mc:Choice>
        <mc:Fallback/>
      </mc:AlternateContent>
    </comment>
    <comment ref="L11" authorId="0">
      <text>
        <r>
          <rPr>
            <b val="true"/>
            <sz val="9"/>
            <color rgb="FF000000"/>
            <rFont val="Tahoma"/>
            <family val="2"/>
          </rPr>
          <t xml:space="preserve">AUT: -5523,77 / BEL: -42,40 / DEU: IE; EF:NA; MA:NA; COMM / DNM: IE; EF:NA; MA:NA / ESP: IE; EF:NA; MA:NA; COMM / FIN: -18124,02 / FRK: -26940,19 / GBE: -1882,52 / GRC: IE,NO; EF:NA; MA:NA; COMM / IRL: -1849,25; COMM / ITA: -11559,78 / LUX: -163,84 / NLD: -409,15 / PRT: -4294,47;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3</xdr:col>
                <xdr:colOff>6</xdr:colOff>
                <xdr:row>10</xdr:row>
                <xdr:rowOff>11</xdr:rowOff>
              </xdr:to>
            </anchor>
          </commentPr>
        </mc:Choice>
        <mc:Fallback/>
      </mc:AlternateContent>
    </comment>
    <comment ref="L12" authorId="0">
      <text>
        <r>
          <rPr>
            <b val="true"/>
            <sz val="9"/>
            <color rgb="FF000000"/>
            <rFont val="Tahoma"/>
            <family val="2"/>
          </rPr>
          <t xml:space="preserve">AUT: -148,47 / BEL: -0,0874 / DEU: -336,66 / DNM: -21,23 / ESP: IE,NO; EF:NA; MA:NA / FIN: -15,16 / FRK: -57,83; EF:NA; MA:NA / GBE: -16,56 / GRC: NE,NO; EF:NA; MA:NA / IRL: -1,29 / ITA: -1479,14 / LUX: -6,37 / NLD: -16,15 / PRT: -510,01 / SWE: -80,46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35</xdr:colOff>
                <xdr:row>11</xdr:row>
                <xdr:rowOff>11</xdr:rowOff>
              </xdr:to>
            </anchor>
          </commentPr>
        </mc:Choice>
        <mc:Fallback/>
      </mc:AlternateContent>
    </comment>
    <comment ref="L13" authorId="0">
      <text>
        <r>
          <rPr>
            <b val="true"/>
            <sz val="9"/>
            <color rgb="FF000000"/>
            <rFont val="Tahoma"/>
            <family val="2"/>
          </rPr>
          <t xml:space="preserve">AUT: -17,69 / BEL: -0,0874 / DEU: -61,18; EF:CS; MA:T2,CS / DNM: -12,58 / ESP: IE; EF:NA; MA:NA; COMM / FIN: -15,16 / FRK: -7,48; EF:NA; MA:NA / GBE: -0,9905 / GRC: NO; EF:NA; MA:NA / IRL: -0,1291; COMM / ITA: NO; EF:NA; MA:NA / LUX: -3,50 / NLD: -5,20; COMM / PRT: -155,39;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2</xdr:col>
                <xdr:colOff>11</xdr:colOff>
                <xdr:row>12</xdr:row>
                <xdr:rowOff>11</xdr:rowOff>
              </xdr:to>
            </anchor>
          </commentPr>
        </mc:Choice>
        <mc:Fallback/>
      </mc:AlternateContent>
    </comment>
    <comment ref="L14" authorId="0">
      <text>
        <r>
          <rPr>
            <b val="true"/>
            <sz val="9"/>
            <color rgb="FF000000"/>
            <rFont val="Tahoma"/>
            <family val="2"/>
          </rPr>
          <t xml:space="preserve">AUT: -82,40 / BEL: NO; EF:NA; MA:NA / DEU: -201,66; EF:CS; MA:T2,CS / DNM: -8,65 / ESP: IE; EF:NA; MA:NA; COMM / FIN: IE; EF:NA; MA:NA; COMM / FRK: -44,28; EF:NA; MA:NA / GBE: -15,16 / GRC: NE; EF:NA; MA:NA / IRL: -0,3873; COMM / ITA: -1479,14 / LUX: -2,25 / NLD: -10,95; COMM / PRT: -1,85;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4</xdr:col>
                <xdr:colOff>0</xdr:colOff>
                <xdr:row>13</xdr:row>
                <xdr:rowOff>11</xdr:rowOff>
              </xdr:to>
            </anchor>
          </commentPr>
        </mc:Choice>
        <mc:Fallback/>
      </mc:AlternateContent>
    </comment>
    <comment ref="L15" authorId="0">
      <text>
        <r>
          <rPr>
            <b val="true"/>
            <sz val="9"/>
            <color rgb="FF000000"/>
            <rFont val="Tahoma"/>
            <family val="2"/>
          </rPr>
          <t xml:space="preserve">AUT: -7,16 / BEL: NO; EF:NA; MA:NA / DEU: -27,68; EF:CS; MA:T2 / DNM: -0,0005 / ESP: IE; EF:NA; MA:NA; COMM / FIN: IE; EF:NA; MA:NA / FRK: -0,7001; EF:NA; MA:NA / GBE: NO; EF:NA; MA:NA / GRC: NO; EF:NA; MA:NA / IRL: -0,7359; COMM / ITA: NO; EF:NA; MA:NA / LUX: NO; EF:NA; MA:NA / NLD: NE; EF:NA; MA:NA / PRT: -0,0011;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7</xdr:col>
                <xdr:colOff>56</xdr:colOff>
                <xdr:row>14</xdr:row>
                <xdr:rowOff>11</xdr:rowOff>
              </xdr:to>
            </anchor>
          </commentPr>
        </mc:Choice>
        <mc:Fallback/>
      </mc:AlternateContent>
    </comment>
    <comment ref="L16" authorId="0">
      <text>
        <r>
          <rPr>
            <b val="true"/>
            <sz val="9"/>
            <color rgb="FF000000"/>
            <rFont val="Tahoma"/>
            <family val="2"/>
          </rPr>
          <t xml:space="preserve">AUT: -9,78 / BEL: NO; EF:NA; MA:NA / DEU: -46,15; EF:CS; MA:T2 / DNM: NA / ESP: NO; EF:NA; MA:NA / FIN: IE; EF:NA; MA:NA; COMM / FRK: -2,72; EF:NA; MA:NA / GBE: -0,3778 / GRC: NO; EF:NA; MA:NA / IRL: NO; EF:NA; MA:NA / ITA: NO; EF:NA; MA:NA / LUX: -0,6168 / NLD: NE; EF:NA; MA:NA; COMM / PRT: -0,0116;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5</xdr:col>
                <xdr:colOff>53</xdr:colOff>
                <xdr:row>15</xdr:row>
                <xdr:rowOff>11</xdr:rowOff>
              </xdr:to>
            </anchor>
          </commentPr>
        </mc:Choice>
        <mc:Fallback/>
      </mc:AlternateContent>
    </comment>
    <comment ref="L17" authorId="0">
      <text>
        <r>
          <rPr>
            <b val="true"/>
            <sz val="9"/>
            <color rgb="FF000000"/>
            <rFont val="Tahoma"/>
            <family val="2"/>
          </rPr>
          <t xml:space="preserve">AUT: -31,43 / BEL: NO; EF:NA; MA:NA / DEU: NO; EF:NA; MA:NA / DNM: NA; EF:NA; MA:NA / ESP: IE; EF:NA; MA:NA; COMM / FIN: NO; EF:NA; MA:NA / FRK: -2,64; EF:NA; MA:NA / GBE: -0,0353 / GRC: NO; EF:NA; MA:NA / IRL: -0,0387; COMM / ITA: NO; EF:NA; MA:NA / LUX: NO; EF:NA; MA:NA / NLD: NE; EF:NA; MA:NA / PRT: -352,76; EF:CS, D; MA:T2 / SWE: -80,46; EF:CS; MA:T3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7</xdr:col>
                <xdr:colOff>17</xdr:colOff>
                <xdr:row>16</xdr:row>
                <xdr:rowOff>11</xdr:rowOff>
              </xdr:to>
            </anchor>
          </commentPr>
        </mc:Choice>
        <mc:Fallback/>
      </mc:AlternateContent>
    </comment>
    <comment ref="M10" authorId="0">
      <text>
        <r>
          <rPr>
            <b val="true"/>
            <sz val="9"/>
            <color rgb="FF000000"/>
            <rFont val="Tahoma"/>
            <family val="2"/>
          </rPr>
          <t xml:space="preserve">AUT: 3317,66 / BEL: 474,80 / DEU: 16581,81 / DNM: 217,32 / ESP: 6351,96 / FIN: 9851,55 / FRK: 10142,46 / GBE: 2257,12 / GRC: 497,15 / IRL: 876,77 / ITA: 7718,37 / LUX: 99,78 / NLD: 626,74 / PRT: 3207,36 / SWE: 9310,0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8</xdr:col>
                <xdr:colOff>52</xdr:colOff>
                <xdr:row>9</xdr:row>
                <xdr:rowOff>10</xdr:rowOff>
              </xdr:to>
            </anchor>
          </commentPr>
        </mc:Choice>
        <mc:Fallback/>
      </mc:AlternateContent>
    </comment>
    <comment ref="M11" authorId="0">
      <text>
        <r>
          <rPr>
            <b val="true"/>
            <sz val="9"/>
            <color rgb="FF000000"/>
            <rFont val="Tahoma"/>
            <family val="2"/>
          </rPr>
          <t xml:space="preserve">AUT: 2982,87 / BEL: 466,50 / DEU: 14858,71 / DNM: 235,21 / ESP: 6233,89 / FIN: 9719,64 / FRK: 9532,84 / GBE: 1730,28 / GRC: 497,15 / IRL: 836,75 / ITA: 6659,29 / LUX: 83,04 / NLD: 638,27 / PRT: 2304,94 / SWE: 9357,8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2</xdr:colOff>
                <xdr:row>10</xdr:row>
                <xdr:rowOff>11</xdr:rowOff>
              </xdr:to>
            </anchor>
          </commentPr>
        </mc:Choice>
        <mc:Fallback/>
      </mc:AlternateContent>
    </comment>
    <comment ref="M12" authorId="0">
      <text>
        <r>
          <rPr>
            <b val="true"/>
            <sz val="9"/>
            <color rgb="FF000000"/>
            <rFont val="Tahoma"/>
            <family val="2"/>
          </rPr>
          <t xml:space="preserve">AUT: 334,79 / BEL: 8,30 / DEU: 1723,10 / DNM: -17,88 / ESP: 118,07 / FIN: 131,91 / FRK: 609,61 / GBE: 526,84 / GRC: NE,NO; EF:NA; MA:NA / IRL: 40,02 / ITA: 1059,08 / LUX: 16,74 / NLD: -11,53 / PRT: 902,42 / SWE: -47,84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9</xdr:col>
                <xdr:colOff>0</xdr:colOff>
                <xdr:row>11</xdr:row>
                <xdr:rowOff>11</xdr:rowOff>
              </xdr:to>
            </anchor>
          </commentPr>
        </mc:Choice>
        <mc:Fallback/>
      </mc:AlternateContent>
    </comment>
    <comment ref="M13" authorId="0">
      <text>
        <r>
          <rPr>
            <b val="true"/>
            <sz val="9"/>
            <color rgb="FF000000"/>
            <rFont val="Tahoma"/>
            <family val="2"/>
          </rPr>
          <t xml:space="preserve">AUT: 39,90 / BEL: 1,24 / DEU: 640,91 / DNM: -10,89 / ESP: 4,19 / FIN: 70,70 / FRK: 147,12 / GBE: 23,88 / GRC: NO; EF:NA; MA:NA / IRL: 4,00 / ITA: NO; EF:NA; MA:NA / LUX: 1,36 / NLD: -3,58 / PRT: 412,84 / SWE: 0,8504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8</xdr:col>
                <xdr:colOff>52</xdr:colOff>
                <xdr:row>12</xdr:row>
                <xdr:rowOff>11</xdr:rowOff>
              </xdr:to>
            </anchor>
          </commentPr>
        </mc:Choice>
        <mc:Fallback/>
      </mc:AlternateContent>
    </comment>
    <comment ref="M14" authorId="0">
      <text>
        <r>
          <rPr>
            <b val="true"/>
            <sz val="9"/>
            <color rgb="FF000000"/>
            <rFont val="Tahoma"/>
            <family val="2"/>
          </rPr>
          <t xml:space="preserve">AUT: 185,81 / BEL: 6,09 / DEU: 779,06 / DNM: -6,99 / ESP: 109,91 / FIN: 35,57 / FRK: 400,48 / GBE: 490,76 / GRC: NE; EF:NA; MA:NA / IRL: 12,01 / ITA: 1059,08 / LUX: 8,66 / NLD: -8,44 / PRT: 31,01 / SWE: 7,99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35</xdr:colOff>
                <xdr:row>13</xdr:row>
                <xdr:rowOff>11</xdr:rowOff>
              </xdr:to>
            </anchor>
          </commentPr>
        </mc:Choice>
        <mc:Fallback/>
      </mc:AlternateContent>
    </comment>
    <comment ref="M15" authorId="0">
      <text>
        <r>
          <rPr>
            <b val="true"/>
            <sz val="9"/>
            <color rgb="FF000000"/>
            <rFont val="Tahoma"/>
            <family val="2"/>
          </rPr>
          <t xml:space="preserve">AUT: 16,15 / BEL: 0,3116 / DEU: 85,55 / DNM: -0,0005 / ESP: 0,3737 / FIN: 18,50 / FRK: 16,79 / GBE: NO; EF:NA; MA:NA / GRC: NO; EF:NA; MA:NA / IRL: 22,81 / ITA: NO; EF:NA; MA:NA / LUX: 0,6181 / NLD: 0,1353 / PRT: 0,0466 / SWE: 15,74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1</xdr:col>
                <xdr:colOff>4</xdr:colOff>
                <xdr:row>14</xdr:row>
                <xdr:rowOff>11</xdr:rowOff>
              </xdr:to>
            </anchor>
          </commentPr>
        </mc:Choice>
        <mc:Fallback/>
      </mc:AlternateContent>
    </comment>
    <comment ref="M16" authorId="0">
      <text>
        <r>
          <rPr>
            <b val="true"/>
            <sz val="9"/>
            <color rgb="FF000000"/>
            <rFont val="Tahoma"/>
            <family val="2"/>
          </rPr>
          <t xml:space="preserve">AUT: 22,06 / BEL: 0,3715 / DEU: 187,81 / DNM: NA / ESP: NO; EF:NA; MA:NA / FIN: 7,14 / FRK: 31,81 / GBE: 11,59 / GRC: NO; EF:NA; MA:NA / IRL: NO; EF:NA; MA:NA / ITA: NO; EF:NA; MA:NA / LUX: 4,08 / NLD: 0,2814 / PRT: 0,4767 / SWE: 8,05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1</xdr:col>
                <xdr:colOff>38</xdr:colOff>
                <xdr:row>15</xdr:row>
                <xdr:rowOff>11</xdr:rowOff>
              </xdr:to>
            </anchor>
          </commentPr>
        </mc:Choice>
        <mc:Fallback/>
      </mc:AlternateContent>
    </comment>
    <comment ref="M17" authorId="0">
      <text>
        <r>
          <rPr>
            <b val="true"/>
            <sz val="9"/>
            <color rgb="FF000000"/>
            <rFont val="Tahoma"/>
            <family val="2"/>
          </rPr>
          <t xml:space="preserve">AUT: 70,88 / BEL: 0,2900 / DEU: 29,77 / DNM: NA; EF:NA; MA:NA / ESP: 3,59 / FIN: NO; EF:NA; MA:NA / FRK: 13,42 / GBE: 0,6104 / GRC: NO; EF:NA; MA:NA / IRL: 1,20 / ITA: NO; EF:NA; MA:NA / LUX: 2,02 / NLD: 0,0724 / PRT: 458,05 / SWE: -80,46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2</xdr:col>
                <xdr:colOff>24</xdr:colOff>
                <xdr:row>16</xdr:row>
                <xdr:rowOff>11</xdr:rowOff>
              </xdr:to>
            </anchor>
          </commentPr>
        </mc:Choice>
        <mc:Fallback/>
      </mc:AlternateContent>
    </comment>
    <comment ref="N10" authorId="0">
      <text>
        <r>
          <rPr>
            <b val="true"/>
            <sz val="9"/>
            <color rgb="FF000000"/>
            <rFont val="Tahoma"/>
            <family val="2"/>
          </rPr>
          <t xml:space="preserve">AUT: 412,45; EF:CS; MA:T2,T3 / BEL: -9,89; EF:CS; MA:CS,T1,T2 / DEU: 163,01; EF:CS; MA:CS,T2 / DNM: -23,33; EF:CS; MA:CS / ESP: 24,70; EF:CS,D; MA:T1,T2 / FIN: IE,NO; EF:CS; MA:T2,T3 / FRK: 251,40; EF:CS; MA:T2,T3 / GBE: 234,57; EF:CS; MA:CS,T3 / GRC: NA,NE,NO; EF:CS,D; MA:T2 / IRL: -106,08; EF:CS,D; MA:T1,T2,T3 / ITA: 332,39; EF:CS,D; MA:T1,T2,T3 / LUX: NO; EF:CS,D; MA:T1,T2 / NLD: 33,87; EF:CS,D; MA:CS,T1,T2 / PRT: -29,87; EF:CS,D; MA:T2 / SWE: 236,97;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4</xdr:col>
                <xdr:colOff>7</xdr:colOff>
                <xdr:row>9</xdr:row>
                <xdr:rowOff>10</xdr:rowOff>
              </xdr:to>
            </anchor>
          </commentPr>
        </mc:Choice>
        <mc:Fallback/>
      </mc:AlternateContent>
    </comment>
    <comment ref="N11" authorId="0">
      <text>
        <r>
          <rPr>
            <b val="true"/>
            <sz val="9"/>
            <color rgb="FF000000"/>
            <rFont val="Tahoma"/>
            <family val="2"/>
          </rPr>
          <t xml:space="preserve">AUT: 60,65; EF:CS; MA:T3 / BEL: -9,89; EF:CS; MA:CS,T2 / DEU: -137,89; EF:CS; MA:CS,T2 / DNM: -23,67; EF:CS; MA:CS / ESP: NE; EF:CS,D; MA:T1,T2; COMM / FIN: IE; EF:CS; MA:T2,T3; COMM / FRK: NO; EF:CS; MA:T2,T3 / GBE: 211,52; EF:CS; MA:CS,T3 / GRC: NA,NO; EF:CS,D; MA:T2 / IRL: -106,40; EF:CS; MA:T1,T2,T3; COMM / ITA: 297,61; EF:CS; MA:T1,T2,T3 / LUX: NO; EF:CS; MA:T2 / NLD: 33,87; EF:D; MA:T1 / PRT: -8,38; EF:CS,D; MA:T2 / SWE: 183,44;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71</xdr:col>
                <xdr:colOff>47</xdr:colOff>
                <xdr:row>10</xdr:row>
                <xdr:rowOff>11</xdr:rowOff>
              </xdr:to>
            </anchor>
          </commentPr>
        </mc:Choice>
        <mc:Fallback/>
      </mc:AlternateContent>
    </comment>
    <comment ref="N12" authorId="0">
      <text>
        <r>
          <rPr>
            <b val="true"/>
            <sz val="9"/>
            <color rgb="FF000000"/>
            <rFont val="Tahoma"/>
            <family val="2"/>
          </rPr>
          <t xml:space="preserve">AUT: 351,81; EF:CS; MA:T2 / BEL: NO; EF:CS; MA:CS,T1 / DEU: 300,90; EF:CS; MA:CS,T2 / DNM: 0,3452; EF:CS; MA:CS / ESP: 24,70; EF:CS,D; MA:T1,T2 / FIN: IE,NO; EF:CS; MA:T2,T3 / FRK: 251,40; EF:CS; MA:T2,T3 / GBE: 23,05; EF:CS; MA:CS,T3 / GRC: NE,NO; EF:NA; MA:NA / IRL: 0,3204; EF:CS,D; MA:T1,T3 / ITA: 34,78; EF:CS,D; MA:T1,T2 / LUX: NO; EF:CS,D; MA:T1 / NLD: NE; EF:CS,D; MA:CS,T1,T2 / PRT: -21,49; EF:CS,D; MA:T2 / SWE: 53,53;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70</xdr:col>
                <xdr:colOff>29</xdr:colOff>
                <xdr:row>11</xdr:row>
                <xdr:rowOff>11</xdr:rowOff>
              </xdr:to>
            </anchor>
          </commentPr>
        </mc:Choice>
        <mc:Fallback/>
      </mc:AlternateContent>
    </comment>
    <comment ref="N13" authorId="0">
      <text>
        <r>
          <rPr>
            <b val="true"/>
            <sz val="9"/>
            <color rgb="FF000000"/>
            <rFont val="Tahoma"/>
            <family val="2"/>
          </rPr>
          <t xml:space="preserve">AUT: 43,88; EF:CS; MA:T2 / BEL: NO; EF:CS; MA:CS,T1 / DEU: 102,57; EF:CS; MA:CS,T2 / DNM: 0,1746; EF:CS; MA:CS / ESP: 0,7890; EF:CS,D; MA:T1,T2 / FIN: IE; EF:CS; MA:T2,T3; COMM / FRK: 60,00; EF:CS; MA:T2,T3 / GBE: 1,14; EF:CS; MA:CS,T3 / GRC: NO; EF:NA; MA:NA / IRL: 0,0320; EF:CS,D; MA:T1,T3; COMM / ITA: NO; EF:NA; MA:NA / LUX: NO; EF:CS,D; MA:T1 / NLD: NE; COMM / PRT: 15,19; EF:CS,D; MA:T2 / SWE: 12,53;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8</xdr:col>
                <xdr:colOff>22</xdr:colOff>
                <xdr:row>12</xdr:row>
                <xdr:rowOff>11</xdr:rowOff>
              </xdr:to>
            </anchor>
          </commentPr>
        </mc:Choice>
        <mc:Fallback/>
      </mc:AlternateContent>
    </comment>
    <comment ref="N14" authorId="0">
      <text>
        <r>
          <rPr>
            <b val="true"/>
            <sz val="9"/>
            <color rgb="FF000000"/>
            <rFont val="Tahoma"/>
            <family val="2"/>
          </rPr>
          <t xml:space="preserve">AUT: 197,78 / BEL: NO; EF:CS; MA:CS,T1 / DEU: 143,27; EF:CS; MA:CS,T2 / DNM: 0,1705; EF:CS; MA:CS / ESP: 23,00; EF:CS,D; MA:T1 / FIN: IE; EF:CS; MA:T2,T3; COMM / FRK: 155,65; EF:CS; MA:T2,T3 / GBE: 21,36; EF:CS; MA:CS,T3 / GRC: NE; EF:NA; MA:NA / IRL: 0,0961; EF:CS,D; MA:T1,T3; COMM / ITA: 34,78; EF:CS,D; MA:T1,T2 / LUX: NO; EF:CS,D; MA:T1 / NLD: NE; EF:CS,D; MA:CS,T2; COMM / PRT: 1,36; EF:CS,D; MA:T2 / SWE: 9,70;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9</xdr:col>
                <xdr:colOff>22</xdr:colOff>
                <xdr:row>13</xdr:row>
                <xdr:rowOff>11</xdr:rowOff>
              </xdr:to>
            </anchor>
          </commentPr>
        </mc:Choice>
        <mc:Fallback/>
      </mc:AlternateContent>
    </comment>
    <comment ref="N15" authorId="0">
      <text>
        <r>
          <rPr>
            <b val="true"/>
            <sz val="9"/>
            <color rgb="FF000000"/>
            <rFont val="Tahoma"/>
            <family val="2"/>
          </rPr>
          <t xml:space="preserve">AUT: 10,81 / BEL: NO; EF:CS; MA:CS,T1 / DEU: 16,54; EF:CS; MA:CS,T2 / DNM: 0,0000; EF:CS; MA:CS / ESP: 0,1017; EF:CS,D; MA:T1,T2 / FIN: IE; EF:CS; MA:T2,T3 / FRK: 5,93; EF:CS; MA:T2,T3 / GBE: NO; EF:NA; MA:NA / GRC: NO; EF:NA; MA:NA / IRL: 0,1826; EF:CS,D; MA:T1,T3; COMM / ITA: NO; EF:NA; MA:NA / LUX: NO; EF:CS,D; MA:T1 / NLD: NE; EF:D; MA:T1 / PRT: 0,0024; EF:CS,D; MA:T2 / SWE: 16,16;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5</xdr:col>
                <xdr:colOff>35</xdr:colOff>
                <xdr:row>14</xdr:row>
                <xdr:rowOff>11</xdr:rowOff>
              </xdr:to>
            </anchor>
          </commentPr>
        </mc:Choice>
        <mc:Fallback/>
      </mc:AlternateContent>
    </comment>
    <comment ref="N16" authorId="0">
      <text>
        <r>
          <rPr>
            <b val="true"/>
            <sz val="9"/>
            <color rgb="FF000000"/>
            <rFont val="Tahoma"/>
            <family val="2"/>
          </rPr>
          <t xml:space="preserve">AUT: 23,71 / BEL: NO; EF:CS; MA:CS,T1 / DEU: 34,18; EF:CS; MA:CS,T2 / DNM: NA; EF:NA; MA:NA / ESP: NO; EF:NA; MA:NA / FIN: IE; EF:CS; MA:T2,T3; COMM / FRK: 15,22; EF:CS; MA:T2,T3 / GBE: 0,5119; EF:CS; MA:CS,T3 / GRC: NO; EF:NA; MA:NA / IRL: NO; EF:NA; MA:NA / ITA: NO; EF:NA; MA:NA / LUX: NO; EF:CS,D; MA:T1 / NLD: NE; EF:D; MA:T1; COMM / PRT: 0,0247; EF:CS,D; MA:T2 / SWE: 6,39;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5</xdr:col>
                <xdr:colOff>4</xdr:colOff>
                <xdr:row>15</xdr:row>
                <xdr:rowOff>11</xdr:rowOff>
              </xdr:to>
            </anchor>
          </commentPr>
        </mc:Choice>
        <mc:Fallback/>
      </mc:AlternateContent>
    </comment>
    <comment ref="N17" authorId="0">
      <text>
        <r>
          <rPr>
            <b val="true"/>
            <sz val="9"/>
            <color rgb="FF000000"/>
            <rFont val="Tahoma"/>
            <family val="2"/>
          </rPr>
          <t xml:space="preserve">AUT: 75,62 / BEL: NO; EF:CS; MA:CS,T1 / DEU: 4,35; EF:CS; MA:CS,T2 / DNM: NA; EF:NA; MA:NA / ESP: 0,8122; EF:CS,D; MA:T1,T2 / FIN: NO; EF:NA; MA:NA / FRK: 14,60; EF:CS; MA:T2,T3 / GBE: 0,0331; EF:CS; MA:CS,T3 / GRC: NO; EF:NA; MA:NA / IRL: 0,0096; EF:CS,D; MA:T1,T3; COMM / ITA: NO; EF:NA; MA:NA / LUX: NO; EF:CS,D; MA:T1 / NLD: NE; EF:D; MA:T1 / PRT: -38,07; EF:CS,D; MA:T2 / SWE: 8,76;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5</xdr:col>
                <xdr:colOff>47</xdr:colOff>
                <xdr:row>16</xdr:row>
                <xdr:rowOff>11</xdr:rowOff>
              </xdr:to>
            </anchor>
          </commentPr>
        </mc:Choice>
        <mc:Fallback/>
      </mc:AlternateContent>
    </comment>
    <comment ref="O10" authorId="0">
      <text>
        <r>
          <rPr>
            <b val="true"/>
            <sz val="9"/>
            <color rgb="FF000000"/>
            <rFont val="Tahoma"/>
            <family val="2"/>
          </rPr>
          <t xml:space="preserve">AUT: -485,69 / BEL: 408,92 / DEU: 2391,62 / DNM: 1,68 / ESP: 9,00 / FIN: 1990,63 / FRK: 210,65 / GBE: 1310,53 / GRC: NA,NO; EF:NA; MA:NA / IRL: NO; EF:NA; MA:NA / ITA: 85,17 / LUX: 14,10 / NLD: 1,70 / PRT: 359,44 / SWE: 3938,35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3</xdr:col>
                <xdr:colOff>29</xdr:colOff>
                <xdr:row>9</xdr:row>
                <xdr:rowOff>10</xdr:rowOff>
              </xdr:to>
            </anchor>
          </commentPr>
        </mc:Choice>
        <mc:Fallback/>
      </mc:AlternateContent>
    </comment>
    <comment ref="O11" authorId="0">
      <text>
        <r>
          <rPr>
            <b val="true"/>
            <sz val="9"/>
            <color rgb="FF000000"/>
            <rFont val="Tahoma"/>
            <family val="2"/>
          </rPr>
          <t xml:space="preserve">AUT: -697,49 / BEL: 406,05 / DEU: 2771,04; EF:CS; MA:CS / DNM: NA / ESP: NE; EF:NA; MA:NA; COMM / FIN: 2026,70 / FRK: 0,0000 / GBE: 927,66 / GRC: NA,NO; EF:NA; MA:NA / IRL: NO; EF:NA; MA:NA / ITA: NE,NO; EF:NA; MA:NA / LUX: NO; EF:NA; MA:NA / NLD: NO; EF:NA; MA:NA / PRT: 88,47; EF:CS; MA:T2 / SWE: 3945,0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6</xdr:col>
                <xdr:colOff>52</xdr:colOff>
                <xdr:row>10</xdr:row>
                <xdr:rowOff>11</xdr:rowOff>
              </xdr:to>
            </anchor>
          </commentPr>
        </mc:Choice>
        <mc:Fallback/>
      </mc:AlternateContent>
    </comment>
    <comment ref="O12" authorId="0">
      <text>
        <r>
          <rPr>
            <b val="true"/>
            <sz val="9"/>
            <color rgb="FF000000"/>
            <rFont val="Tahoma"/>
            <family val="2"/>
          </rPr>
          <t xml:space="preserve">AUT: 211,80 / BEL: 2,87 / DEU: -379,43 / DNM: 1,68 / ESP: 9,00 / FIN: -36,07 / FRK: 210,65 / GBE: 382,87 / GRC: NO; EF:NA; MA:NA / IRL: NO; EF:NA; MA:NA / ITA: 85,17 / LUX: 14,10 / NLD: 1,70 / PRT: 270,96 / SWE: -6,73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54</xdr:colOff>
                <xdr:row>11</xdr:row>
                <xdr:rowOff>11</xdr:rowOff>
              </xdr:to>
            </anchor>
          </commentPr>
        </mc:Choice>
        <mc:Fallback/>
      </mc:AlternateContent>
    </comment>
    <comment ref="O13" authorId="0">
      <text>
        <r>
          <rPr>
            <b val="true"/>
            <sz val="9"/>
            <color rgb="FF000000"/>
            <rFont val="Tahoma"/>
            <family val="2"/>
          </rPr>
          <t xml:space="preserve">AUT: 39,35 / BEL: 1,38 / DEU: -52,73; EF:CS; MA:CS / DNM: 0,7964 / ESP: 2,79 / FIN: -13,66 / FRK: 130,52 / GBE: 26,92 / GRC: NO; EF:NA; MA:NA / IRL: NO; EF:NA; MA:NA / ITA: NO; EF:NA; MA:NA / LUX: 2,80 / NLD: 2,51; COMM / PRT: 282,43; EF:CS; MA:T2 / SWE: -15,20;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56</xdr:colOff>
                <xdr:row>12</xdr:row>
                <xdr:rowOff>11</xdr:rowOff>
              </xdr:to>
            </anchor>
          </commentPr>
        </mc:Choice>
        <mc:Fallback/>
      </mc:AlternateContent>
    </comment>
    <comment ref="O14" authorId="0">
      <text>
        <r>
          <rPr>
            <b val="true"/>
            <sz val="9"/>
            <color rgb="FF000000"/>
            <rFont val="Tahoma"/>
            <family val="2"/>
          </rPr>
          <t xml:space="preserve">AUT: -82,96 / BEL: 0,7478 / DEU: -299,81; EF:CS; MA:CS / DNM: 0,8850 / ESP: 4,03 / FIN: -23,64 / FRK: 21,06 / GBE: 345,18 / GRC: NO; EF:NA; MA:NA / IRL: NO; EF:NA; MA:NA / ITA: 85,17 / LUX: -2,31 / NLD: -1,43; COMM / PRT: 21,20; EF:CS; MA:T2 / SWE: -5,88;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8</xdr:col>
                <xdr:colOff>45</xdr:colOff>
                <xdr:row>13</xdr:row>
                <xdr:rowOff>11</xdr:rowOff>
              </xdr:to>
            </anchor>
          </commentPr>
        </mc:Choice>
        <mc:Fallback/>
      </mc:AlternateContent>
    </comment>
    <comment ref="O15" authorId="0">
      <text>
        <r>
          <rPr>
            <b val="true"/>
            <sz val="9"/>
            <color rgb="FF000000"/>
            <rFont val="Tahoma"/>
            <family val="2"/>
          </rPr>
          <t xml:space="preserve">AUT: NO / BEL: -0,0375 / DEU: -13,42; EF:CS; MA:CS / DNM: -0,0001 / ESP: -0,2679 / FIN: -0,2530 / FRK: 0,0000 / GBE: NO; EF:NA; MA:NA / GRC: NO; EF:NA; MA:NA / IRL: NO; EF:NA; MA:NA / ITA: NO; EF:NA; MA:NA / LUX: 1,59 / NLD: NO; EF:NA; MA:NA / PRT: 0,1076; EF:CS; MA:T2 / SWE: 7,40;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49</xdr:colOff>
                <xdr:row>14</xdr:row>
                <xdr:rowOff>11</xdr:rowOff>
              </xdr:to>
            </anchor>
          </commentPr>
        </mc:Choice>
        <mc:Fallback/>
      </mc:AlternateContent>
    </comment>
    <comment ref="O16" authorId="0">
      <text>
        <r>
          <rPr>
            <b val="true"/>
            <sz val="9"/>
            <color rgb="FF000000"/>
            <rFont val="Tahoma"/>
            <family val="2"/>
          </rPr>
          <t xml:space="preserve">AUT: 61,76 / BEL: 0,4363 / DEU: -13,10; EF:CS; MA:CS / DNM: NA; EF:NA; MA:NA / ESP: NO; EF:NA; MA:NA / FIN: 1,48 / FRK: 59,06 / GBE: 10,08 / GRC: NO; EF:NA; MA:NA / IRL: NO; EF:NA; MA:NA / ITA: NO; EF:NA; MA:NA / LUX: 6,82 / NLD: 0,2447; COMM / PRT: 1,10; EF:CS; MA:T2 / SWE: 2,93;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43</xdr:colOff>
                <xdr:row>15</xdr:row>
                <xdr:rowOff>11</xdr:rowOff>
              </xdr:to>
            </anchor>
          </commentPr>
        </mc:Choice>
        <mc:Fallback/>
      </mc:AlternateContent>
    </comment>
    <comment ref="O17" authorId="0">
      <text>
        <r>
          <rPr>
            <b val="true"/>
            <sz val="9"/>
            <color rgb="FF000000"/>
            <rFont val="Tahoma"/>
            <family val="2"/>
          </rPr>
          <t xml:space="preserve">AUT: 193,65 / BEL: 0,3379 / DEU: -0,3626; EF:CS; MA:CS / DNM: NA; EF:NA; MA:NA / ESP: 2,45 / FIN: NO; EF:NA; MA:NA / FRK: 0,0000; EF:NA; MA:NA / GBE: 0,6982 / GRC: NO; EF:NA; MA:NA / IRL: NO; EF:NA; MA:NA / ITA: NO; EF:NA; MA:NA / LUX: 5,20 / NLD: 0,3663 / PRT: -33,87; EF:CS; MA:T2 / SWE: 4,02;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47</xdr:colOff>
                <xdr:row>16</xdr:row>
                <xdr:rowOff>11</xdr:rowOff>
              </xdr:to>
            </anchor>
          </commentPr>
        </mc:Choice>
        <mc:Fallback/>
      </mc:AlternateContent>
    </comment>
    <comment ref="P10" authorId="0">
      <text>
        <r>
          <rPr>
            <b val="true"/>
            <sz val="9"/>
            <color rgb="FF000000"/>
            <rFont val="Tahoma"/>
            <family val="2"/>
          </rPr>
          <t xml:space="preserve">AUT: NO; EF:NA; MA:NA / BEL: NO; EF:NA; MA:NA / DEU: -159,04 / DNM: -13,72 / ESP: NA,NO; EF:NA; MA:NA / FIN: -3302,39 / FRK: -28,30 / GBE: 582,69 / GRC: NA,NO; EF:NA; MA:NA / IRL: -86,75 / ITA: NO; EF:NA; MA:NA / LUX: NO; EF:NA; MA:NA / NLD: NE; EF:NA; MA:NA / PRT: NO; EF:NA; MA:NA / SWE: -2320,5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5</xdr:col>
                <xdr:colOff>15</xdr:colOff>
                <xdr:row>9</xdr:row>
                <xdr:rowOff>10</xdr:rowOff>
              </xdr:to>
            </anchor>
          </commentPr>
        </mc:Choice>
        <mc:Fallback/>
      </mc:AlternateContent>
    </comment>
    <comment ref="P11" authorId="0">
      <text>
        <r>
          <rPr>
            <b val="true"/>
            <sz val="9"/>
            <color rgb="FF000000"/>
            <rFont val="Tahoma"/>
            <family val="2"/>
          </rPr>
          <t xml:space="preserve">AUT: NO; EF:NA; MA:NA / BEL: NO; EF:NA; MA:NA / DEU: -133,55; EF:CS; MA:T1 / DNM: -13,05 / ESP: NA; EF:NA; MA:NA / FIN: -3172,92 / FRK: 0,0000 / GBE: 294,27 / GRC: NA,NO; EF:NA; MA:NA / IRL: -72,67; COMM / ITA: NO; EF:NA; MA:NA / LUX: NO; EF:NA; MA:NA / NLD: NE; EF:NA; MA:NA / PRT: NO / SWE: -2307,49;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7</xdr:col>
                <xdr:colOff>25</xdr:colOff>
                <xdr:row>10</xdr:row>
                <xdr:rowOff>11</xdr:rowOff>
              </xdr:to>
            </anchor>
          </commentPr>
        </mc:Choice>
        <mc:Fallback/>
      </mc:AlternateContent>
    </comment>
    <comment ref="P12" authorId="0">
      <text>
        <r>
          <rPr>
            <b val="true"/>
            <sz val="9"/>
            <color rgb="FF000000"/>
            <rFont val="Tahoma"/>
            <family val="2"/>
          </rPr>
          <t xml:space="preserve">AUT: NO; EF:NA; MA:NA / BEL: NO; EF:NA; MA:NA / DEU: -25,49 / DNM: -0,6715 / ESP: NA,NO; EF:NA; MA:NA / FIN: -129,47 / FRK: -28,30; EF:NA; MA:NA / GBE: 288,41 / GRC: NO; EF:NA; MA:NA / IRL: -14,09 / ITA: NO; EF:NA; MA:NA / LUX: NO; EF:NA; MA:NA / NLD: NE; EF:NA; MA:NA / PRT: NO; EF:NA; MA:NA / SWE: -13,10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6</xdr:col>
                <xdr:colOff>6</xdr:colOff>
                <xdr:row>11</xdr:row>
                <xdr:rowOff>11</xdr:rowOff>
              </xdr:to>
            </anchor>
          </commentPr>
        </mc:Choice>
        <mc:Fallback/>
      </mc:AlternateContent>
    </comment>
    <comment ref="P13" authorId="0">
      <text>
        <r>
          <rPr>
            <b val="true"/>
            <sz val="9"/>
            <color rgb="FF000000"/>
            <rFont val="Tahoma"/>
            <family val="2"/>
          </rPr>
          <t xml:space="preserve">AUT: NO; EF:NA; MA:NA / BEL: NO; EF:NA; MA:NA / DEU: -4,49; EF:CS; MA:T1 / DNM: -0,3398 / ESP: NO; EF:NA; MA:NA / FIN: -79,94 / FRK: 0,0000; EF:NA; MA:NA / GBE: 8,45 / GRC: NO; EF:NA; MA:NA / IRL: NO; EF:NA; MA:NA / ITA: NO; EF:NA; MA:NA / LUX: NO; EF:NA; MA:NA / NLD: NE; EF:NA; MA:NA / PRT: NO / SWE: -3,07;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8</xdr:col>
                <xdr:colOff>22</xdr:colOff>
                <xdr:row>12</xdr:row>
                <xdr:rowOff>11</xdr:rowOff>
              </xdr:to>
            </anchor>
          </commentPr>
        </mc:Choice>
        <mc:Fallback/>
      </mc:AlternateContent>
    </comment>
    <comment ref="P14" authorId="0">
      <text>
        <r>
          <rPr>
            <b val="true"/>
            <sz val="9"/>
            <color rgb="FF000000"/>
            <rFont val="Tahoma"/>
            <family val="2"/>
          </rPr>
          <t xml:space="preserve">AUT: NO; EF:NA; MA:NA / BEL: NO; EF:NA; MA:NA / DEU: -10,02; EF:CS; MA:T1 / DNM: -0,3317 / ESP: NO; EF:NA; MA:NA / FIN: -32,78 / FRK: 0,0000; EF:NA; MA:NA / GBE: 273,49 / GRC: NO; EF:NA; MA:NA / IRL: -0,2808; COMM / ITA: NO; EF:NA; MA:NA / LUX: NO; EF:NA; MA:NA / NLD: NE; EF:NA; MA:NA; COMM / PRT: NO / SWE: -2,37;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9</xdr:col>
                <xdr:colOff>21</xdr:colOff>
                <xdr:row>13</xdr:row>
                <xdr:rowOff>11</xdr:rowOff>
              </xdr:to>
            </anchor>
          </commentPr>
        </mc:Choice>
        <mc:Fallback/>
      </mc:AlternateContent>
    </comment>
    <comment ref="P15" authorId="0">
      <text>
        <r>
          <rPr>
            <b val="true"/>
            <sz val="9"/>
            <color rgb="FF000000"/>
            <rFont val="Tahoma"/>
            <family val="2"/>
          </rPr>
          <t xml:space="preserve">AUT: NO; EF:NA; MA:NA / BEL: NO; EF:NA; MA:NA / DEU: -9,50; EF:CS; MA:T1 / DNM: -0,0000 / ESP: NO; EF:NA; MA:NA / FIN: -16,70 / FRK: -28,30; EF:NA; MA:NA / GBE: NO; EF:NA; MA:NA / GRC: NO; EF:NA; MA:NA / IRL: -13,60; COMM / ITA: NO; EF:NA; MA:NA / LUX: NO; EF:NA; MA:NA / NLD: NE; EF:NA; MA:NA / PRT: NO / SWE: -3,95;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9</xdr:col>
                <xdr:colOff>27</xdr:colOff>
                <xdr:row>14</xdr:row>
                <xdr:rowOff>11</xdr:rowOff>
              </xdr:to>
            </anchor>
          </commentPr>
        </mc:Choice>
        <mc:Fallback/>
      </mc:AlternateContent>
    </comment>
    <comment ref="P16" authorId="0">
      <text>
        <r>
          <rPr>
            <b val="true"/>
            <sz val="9"/>
            <color rgb="FF000000"/>
            <rFont val="Tahoma"/>
            <family val="2"/>
          </rPr>
          <t xml:space="preserve">AUT: NO; EF:NA; MA:NA / BEL: NO; EF:NA; MA:NA / DEU: -1,34; EF:CS; MA:T1 / DNM: NA; EF:NA; MA:NA / ESP: NO; EF:NA; MA:NA / FIN: -0,0580 / FRK: 0,0000; EF:NA; MA:NA / GBE: 6,23 / GRC: NO; EF:NA; MA:NA / IRL: NO; EF:NA; MA:NA / ITA: NO; EF:NA; MA:NA / LUX: NO; EF:NA; MA:NA / NLD: NE; EF:NA; MA:NA; COMM / PRT: NO / SWE: -1,56;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0</xdr:col>
                <xdr:colOff>43</xdr:colOff>
                <xdr:row>15</xdr:row>
                <xdr:rowOff>11</xdr:rowOff>
              </xdr:to>
            </anchor>
          </commentPr>
        </mc:Choice>
        <mc:Fallback/>
      </mc:AlternateContent>
    </comment>
    <comment ref="P17" authorId="0">
      <text>
        <r>
          <rPr>
            <b val="true"/>
            <sz val="9"/>
            <color rgb="FF000000"/>
            <rFont val="Tahoma"/>
            <family val="2"/>
          </rPr>
          <t xml:space="preserve">AUT: NO; EF:NA; MA:NA / BEL: NO; EF:NA; MA:NA / DEU: -0,1405; EF:CS; MA:T1 / DNM: NA; EF:NA; MA:NA / ESP: NA; EF:NA; MA:NA / FIN: NA; EF:NA; MA:NA / FRK: 0,0000; EF:NA; MA:NA / GBE: 0,2313 / GRC: NO; EF:NA; MA:NA / IRL: -0,2038; COMM / ITA: NO; EF:NA; MA:NA / LUX: NO; EF:NA; MA:NA / NLD: NE; EF:NA; MA:NA / PRT: NO / SWE: -2,14;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20</xdr:colOff>
                <xdr:row>16</xdr:row>
                <xdr:rowOff>11</xdr:rowOff>
              </xdr:to>
            </anchor>
          </commentPr>
        </mc:Choice>
        <mc:Fallback/>
      </mc:AlternateContent>
    </comment>
    <comment ref="Q10" authorId="0">
      <text>
        <r>
          <rPr>
            <b val="true"/>
            <sz val="9"/>
            <color rgb="FF000000"/>
            <rFont val="Tahoma"/>
            <family val="2"/>
          </rPr>
          <t xml:space="preserve">AUT: -11896,23; EF:CS; MA:T2,T3 / BEL: -3204,04; EF:CS; MA:CS,T1,T2 / DEU: -69583,79; EF:CS; MA:CS,T2 / DNM: -667,18; EF:CS; MA:CS / ESP: -23414,10; EF:CS,D; MA:T1,T2 / FIN: -31312,54; EF:CS; MA:T2,T3 / FRK: -38779,44; EF:CS; MA:T2,T3 / GBE: -16078,02; EF:CS; MA:CS,T3 / GRC: -1822,88; EF:CS,D; MA:T2 / IRL: -2507,75; EF:CS,D; MA:T1,T2,T3 / ITA: -29831,74; EF:CS,D; MA:T1,T2,T3 / LUX: -417,54; EF:CS,D; MA:T1,T2 / NLD: -2428,48; EF:CS,D; MA:CS,T1,T2 / PRT: -12968,73; EF:CS,D; MA:T2 / SWE: -40937,34;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83</xdr:col>
                <xdr:colOff>41</xdr:colOff>
                <xdr:row>9</xdr:row>
                <xdr:rowOff>10</xdr:rowOff>
              </xdr:to>
            </anchor>
          </commentPr>
        </mc:Choice>
        <mc:Fallback/>
      </mc:AlternateContent>
    </comment>
    <comment ref="Q11" authorId="0">
      <text>
        <r>
          <rPr>
            <b val="true"/>
            <sz val="9"/>
            <color rgb="FF000000"/>
            <rFont val="Tahoma"/>
            <family val="2"/>
          </rPr>
          <t xml:space="preserve">AUT: -8602,12; EF:CS; MA:T3 / BEL: -3163,09; EF:CS; MA:CS,T2 / DEU: -63647,13; EF:CS; MA:CS,T2 / DNM: -727,77; EF:CS; MA:CS / ESP: -22857,60; EF:CS,D; MA:T1,T2 / FIN: -31435,86; EF:CS; MA:T2,T3 / FRK: -34953,76; EF:CS; MA:T2,T3 / GBE: -11600,39; EF:CS; MA:CS,T3 / GRC: -1822,88; EF:CS,D; MA:T2 / IRL: -2411,49; EF:CS; MA:T1,T2,T3 / ITA: -25508,63; EF:CS; MA:T1,T2,T3 / LUX: -304,48; EF:CS; MA:T2 / NLD: -2464,54; EF:D; MA:T1 / PRT: -8745,11; EF:CS,D; MA:T2 / SWE: -40989,17;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80</xdr:col>
                <xdr:colOff>1</xdr:colOff>
                <xdr:row>10</xdr:row>
                <xdr:rowOff>11</xdr:rowOff>
              </xdr:to>
            </anchor>
          </commentPr>
        </mc:Choice>
        <mc:Fallback/>
      </mc:AlternateContent>
    </comment>
    <comment ref="Q12" authorId="0">
      <text>
        <r>
          <rPr>
            <b val="true"/>
            <sz val="9"/>
            <color rgb="FF000000"/>
            <rFont val="Tahoma"/>
            <family val="2"/>
          </rPr>
          <t xml:space="preserve">AUT: -3294,11; EF:CS; MA:T2 / BEL: -40,95; EF:CS; MA:CS,T1 / DEU: -5936,66; EF:CS; MA:CS,T2 / DNM: 60,59; EF:CS; MA:CS / ESP: -556,50; EF:CS,D; MA:T1,T2 / FIN: 123,32; EF:CS; MA:T2,T3 / FRK: -3825,69; EF:CS; MA:T2,T3 / GBE: -4477,62; EF:CS; MA:CS,T3 / GRC: NE,NO; EF:NA; MA:NA / IRL: -96,27; EF:CS,D; MA:T1,T3 / ITA: -4323,10; EF:CS,D; MA:T1,T2 / LUX: -113,06; EF:CS,D; MA:T1 / NLD: 36,07; EF:CS,D; MA:CS,T1,T2 / PRT: -4223,61; EF:CS,D; MA:T2 / SWE: 51,83;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8</xdr:col>
                <xdr:colOff>4</xdr:colOff>
                <xdr:row>11</xdr:row>
                <xdr:rowOff>11</xdr:rowOff>
              </xdr:to>
            </anchor>
          </commentPr>
        </mc:Choice>
        <mc:Fallback/>
      </mc:AlternateContent>
    </comment>
    <comment ref="Q13" authorId="0">
      <text>
        <r>
          <rPr>
            <b val="true"/>
            <sz val="9"/>
            <color rgb="FF000000"/>
            <rFont val="Tahoma"/>
            <family val="2"/>
          </rPr>
          <t xml:space="preserve">AUT: -451,48; EF:CS; MA:T2 / BEL: -9,62; EF:CS; MA:CS,T1 / DEU: -2516,27; EF:CS; MA:CS,T2 / DNM: 37,60; EF:CS; MA:CS / ESP: -28,48; EF:CS,D; MA:T1,T2 / FIN: 83,96; EF:CS; MA:T2,T3 / FRK: -1238,03; EF:CS; MA:T2,T3 / GBE: -221,42; EF:CS; MA:CS,T3 / GRC: NO; EF:NA; MA:NA / IRL: -14,79; EF:CS,D; MA:T1,T3 / ITA: NO; EF:NA; MA:NA / LUX: -15,26; EF:CS,D; MA:T1 / NLD: 3,92 / PRT: -2605,02; EF:CS,D; MA:T2 / SWE: 17,91;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72</xdr:col>
                <xdr:colOff>36</xdr:colOff>
                <xdr:row>12</xdr:row>
                <xdr:rowOff>11</xdr:rowOff>
              </xdr:to>
            </anchor>
          </commentPr>
        </mc:Choice>
        <mc:Fallback/>
      </mc:AlternateContent>
    </comment>
    <comment ref="Q14" authorId="0">
      <text>
        <r>
          <rPr>
            <b val="true"/>
            <sz val="9"/>
            <color rgb="FF000000"/>
            <rFont val="Tahoma"/>
            <family val="2"/>
          </rPr>
          <t xml:space="preserve">AUT: -1102,28 / BEL: -25,06; EF:CS; MA:CS,T1 / DEU: -2245,82; EF:CS; MA:CS,T2 / DNM: 22,99; EF:CS; MA:CS / ESP: -502,11; EF:CS,D; MA:T1 / FIN: 76,42; EF:CS; MA:T2,T3 / FRK: -2116,38; EF:CS; MA:T2,T3 / GBE: -4146,27; EF:CS; MA:CS,T3 / GRC: NE,NO; EF:NA; MA:NA / IRL: -43,35; EF:CS,D; MA:T1,T3 / ITA: -4323,10; EF:CS,D; MA:T1,T2 / LUX: -23,28; EF:CS,D; MA:T1 / NLD: 36,18; EF:CS,D; MA:CS,T2 / PRT: -196,42; EF:CS,D; MA:T2 / SWE: -34,57;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5</xdr:col>
                <xdr:colOff>11</xdr:colOff>
                <xdr:row>13</xdr:row>
                <xdr:rowOff>11</xdr:rowOff>
              </xdr:to>
            </anchor>
          </commentPr>
        </mc:Choice>
        <mc:Fallback/>
      </mc:AlternateContent>
    </comment>
    <comment ref="Q15" authorId="0">
      <text>
        <r>
          <rPr>
            <b val="true"/>
            <sz val="9"/>
            <color rgb="FF000000"/>
            <rFont val="Tahoma"/>
            <family val="2"/>
          </rPr>
          <t xml:space="preserve">AUT: -98,87 / BEL: -1,00; EF:CS; MA:CS,T1 / DEU: -290,31; EF:CS; MA:CS,T2 / DNM: 0,0020; EF:CS; MA:CS / ESP: -0,7610; EF:CS,D; MA:T1,T2 / FIN: -5,67; EF:CS; MA:T2,T3 / FRK: 20,45; EF:CS; MA:T2,T3 / GBE: NO; EF:NA; MA:NA / GRC: NO; EF:NA; MA:NA / IRL: -34,44; EF:CS,D; MA:T1,T3 / ITA: NO; EF:NA; MA:NA / LUX: -8,10; EF:CS,D; MA:T1 / NLD: -0,4961; EF:D; MA:T1 / PRT: -0,5740; EF:CS,D; MA:T2 / SWE: -129,59;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71</xdr:col>
                <xdr:colOff>29</xdr:colOff>
                <xdr:row>14</xdr:row>
                <xdr:rowOff>11</xdr:rowOff>
              </xdr:to>
            </anchor>
          </commentPr>
        </mc:Choice>
        <mc:Fallback/>
      </mc:AlternateContent>
    </comment>
    <comment ref="Q16" authorId="0">
      <text>
        <r>
          <rPr>
            <b val="true"/>
            <sz val="9"/>
            <color rgb="FF000000"/>
            <rFont val="Tahoma"/>
            <family val="2"/>
          </rPr>
          <t xml:space="preserve">AUT: -394,30 / BEL: -2,96; EF:CS; MA:CS,T1 / DEU: -761,00; EF:CS; MA:CS,T2 / DNM: NA; EF:NA; MA:NA / ESP: NO; EF:NA; MA:NA / FIN: -31,39; EF:CS; MA:T2,T3 / FRK: -389,01; EF:CS; MA:T2,T3 / GBE: -104,17; EF:CS; MA:CS,T3 / GRC: NO; EF:NA; MA:NA / IRL: NO; EF:NA; MA:NA / ITA: NO; EF:NA; MA:NA / LUX: -39,96; EF:CS,D; MA:T1 / NLD: -1,93; EF:D; MA:T1 / PRT: -5,87; EF:CS,D; MA:T2 / SWE: -57,93;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9</xdr:col>
                <xdr:colOff>54</xdr:colOff>
                <xdr:row>15</xdr:row>
                <xdr:rowOff>11</xdr:rowOff>
              </xdr:to>
            </anchor>
          </commentPr>
        </mc:Choice>
        <mc:Fallback/>
      </mc:AlternateContent>
    </comment>
    <comment ref="Q17" authorId="0">
      <text>
        <r>
          <rPr>
            <b val="true"/>
            <sz val="9"/>
            <color rgb="FF000000"/>
            <rFont val="Tahoma"/>
            <family val="2"/>
          </rPr>
          <t xml:space="preserve">AUT: -1247,18 / BEL: -2,30; EF:CS; MA:CS,T1 / DEU: -123,26; EF:CS; MA:CS,T2 / DNM: NA; EF:NA; MA:NA / ESP: -25,15; EF:CS,D; MA:T1,T2 / FIN: NA,NO; EF:NA; MA:NA / FRK: -102,73; EF:CS; MA:T2,T3 / GBE: -5,77; EF:CS; MA:CS,T3 / GRC: NO; EF:NA; MA:NA / IRL: -3,69; EF:CS,D; MA:T1,T3 / ITA: NO; EF:NA; MA:NA / LUX: -26,46; EF:CS,D; MA:T1 / NLD: -1,61; EF:D; MA:T1 / PRT: -1415,72; EF:CS,D; MA:T2 / SWE: 256,01;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71</xdr:col>
                <xdr:colOff>24</xdr:colOff>
                <xdr:row>16</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518,07 / BEL: 977,31 / DEU: 13346,98 / DNM: 2705,30 / ESP: 20990,29 / FIN: 2445,99 / FRK: 17685,12 / GBE: 4172,81 / GRC: 3941,21 / IRL: 402,62 / ITA: 10874,05 / LUX: 45,09 / NLD: 1002,29 / PRT: 2810,42 / SWE: 3082,4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12</xdr:colOff>
                <xdr:row>9</xdr:row>
                <xdr:rowOff>10</xdr:rowOff>
              </xdr:to>
            </anchor>
          </commentPr>
        </mc:Choice>
        <mc:Fallback/>
      </mc:AlternateContent>
    </comment>
    <comment ref="C11" authorId="0">
      <text>
        <r>
          <rPr>
            <b val="true"/>
            <sz val="9"/>
            <color rgb="FF000000"/>
            <rFont val="Tahoma"/>
            <family val="2"/>
          </rPr>
          <t xml:space="preserve">AUT: 1477,18 / BEL: 955,27 / DEU: 12308,56; EF:NA; MA:CS / DNM: 2702,73 / ESP: 20837,79 / FIN: 2373,90 / FRK: 14843,05 / GBE: 1839,03 / GRC: 3941,20 / IRL: 400,00 / ITA: 10704,36 / LUX: 36,85 / NLD: 959,34 / PRT: 2351,17 / SWE: 3052,2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1</xdr:colOff>
                <xdr:row>10</xdr:row>
                <xdr:rowOff>11</xdr:rowOff>
              </xdr:to>
            </anchor>
          </commentPr>
        </mc:Choice>
        <mc:Fallback/>
      </mc:AlternateContent>
    </comment>
    <comment ref="C12" authorId="0">
      <text>
        <r>
          <rPr>
            <b val="true"/>
            <sz val="9"/>
            <color rgb="FF000000"/>
            <rFont val="Tahoma"/>
            <family val="2"/>
          </rPr>
          <t xml:space="preserve">AUT: 40,90 / BEL: 22,05 / DEU: 1038,43 / DNM: 2,58 / ESP: 152,50 / FIN: 72,08 / FRK: 2842,07 / GBE: 2333,79 / GRC: 0,0133 / IRL: 2,62 / ITA: 169,69 / LUX: 8,24 / NLD: 42,94 / PRT: 459,25 / SWE: 30,1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2</xdr:colOff>
                <xdr:row>11</xdr:row>
                <xdr:rowOff>11</xdr:rowOff>
              </xdr:to>
            </anchor>
          </commentPr>
        </mc:Choice>
        <mc:Fallback/>
      </mc:AlternateContent>
    </comment>
    <comment ref="C13" authorId="0">
      <text>
        <r>
          <rPr>
            <b val="true"/>
            <sz val="9"/>
            <color rgb="FF000000"/>
            <rFont val="Tahoma"/>
            <family val="2"/>
          </rPr>
          <t xml:space="preserve">AUT: 4,57 / BEL: 0,3753 / DEU: 53,29; EF:NA; MA:CS / DNM: 0,1817 / ESP: 5,40 / FIN: 66,96 / FRK: 114,41 / GBE: 0,3912 / GRC: 0,0016 / IRL: NO; EF:NA; MA:NA / ITA: NO; EF:NA; MA:NA / LUX: 1,49 / NLD: 0,3404 / PRT: 161,68 / SWE: 1,8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18</xdr:colOff>
                <xdr:row>12</xdr:row>
                <xdr:rowOff>11</xdr:rowOff>
              </xdr:to>
            </anchor>
          </commentPr>
        </mc:Choice>
        <mc:Fallback/>
      </mc:AlternateContent>
    </comment>
    <comment ref="C14" authorId="0">
      <text>
        <r>
          <rPr>
            <b val="true"/>
            <sz val="9"/>
            <color rgb="FF000000"/>
            <rFont val="Tahoma"/>
            <family val="2"/>
          </rPr>
          <t xml:space="preserve">AUT: 36,33 / BEL: 20,80 / DEU: 892,26; EF:NA; MA:CS / DNM: 2,40 / ESP: 143,94 / FIN: 1,02 / FRK: 2587,97 / GBE: 2305,11 / GRC: 0,0117 / IRL: 2,62 / ITA: 169,69 / LUX: 5,38 / NLD: 42,13 / PRT: 2,01 / SWE: 17,8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14</xdr:colOff>
                <xdr:row>13</xdr:row>
                <xdr:rowOff>11</xdr:rowOff>
              </xdr:to>
            </anchor>
          </commentPr>
        </mc:Choice>
        <mc:Fallback/>
      </mc:AlternateContent>
    </comment>
    <comment ref="C15" authorId="0">
      <text>
        <r>
          <rPr>
            <b val="true"/>
            <sz val="9"/>
            <color rgb="FF000000"/>
            <rFont val="Tahoma"/>
            <family val="2"/>
          </rPr>
          <t xml:space="preserve">AUT: NO; EF:NA; MA:NA / BEL: 0,1442 / DEU: 10,98; EF:NA; MA:CS / DNM: NO / ESP: NO; EF:NA; MA:NA / FIN: 4,11 / FRK: 12,39 / GBE: NO; EF:NA; MA:NA / GRC: NO; EF:NA; MA:NA / IRL: NO; EF:NA; MA:NA / ITA: NO; EF:NA; MA:NA / LUX: 0,0511 / NLD: 0,1264 / PRT: 0,0028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2</xdr:colOff>
                <xdr:row>14</xdr:row>
                <xdr:rowOff>11</xdr:rowOff>
              </xdr:to>
            </anchor>
          </commentPr>
        </mc:Choice>
        <mc:Fallback/>
      </mc:AlternateContent>
    </comment>
    <comment ref="C16" authorId="0">
      <text>
        <r>
          <rPr>
            <b val="true"/>
            <sz val="9"/>
            <color rgb="FF000000"/>
            <rFont val="Tahoma"/>
            <family val="2"/>
          </rPr>
          <t xml:space="preserve">AUT: NO; EF:NA; MA:NA / BEL: 0,5470 / DEU: 76,70; EF:NA; MA:CS / DNM: NO / ESP: NO; EF:NA; MA:NA / FIN: NO; EF:NA; MA:NA / FRK: 126,90 / GBE: 28,28 / GRC: NO; EF:NA; MA:NA / IRL: NO; EF:NA; MA:NA / ITA: NO; EF:NA; MA:NA / LUX: 1,30 / NLD: 0,3460 / PRT: 0,0314 / SWE: 10,46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2</xdr:col>
                <xdr:colOff>41</xdr:colOff>
                <xdr:row>15</xdr:row>
                <xdr:rowOff>11</xdr:rowOff>
              </xdr:to>
            </anchor>
          </commentPr>
        </mc:Choice>
        <mc:Fallback/>
      </mc:AlternateContent>
    </comment>
    <comment ref="C17" authorId="0">
      <text>
        <r>
          <rPr>
            <b val="true"/>
            <sz val="9"/>
            <color rgb="FF000000"/>
            <rFont val="Tahoma"/>
            <family val="2"/>
          </rPr>
          <t xml:space="preserve">AUT: NO; EF:NA; MA:NA / BEL: 0,1755 / DEU: 5,19; EF:NA; MA:CS / DNM: NO / ESP: 3,17 / FIN: NO; EF:NA; MA:NA / FRK: 0,4110 / GBE: NO; EF:NA; MA:NA / GRC: NO; EF:NA; MA:NA / IRL: NO; EF:NA; MA:NA / ITA: NO; EF:NA; MA:NA / LUX: 0,0161 / NLD: 0,0015 / PRT: 295,53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3</xdr:col>
                <xdr:colOff>1</xdr:colOff>
                <xdr:row>16</xdr:row>
                <xdr:rowOff>11</xdr:rowOff>
              </xdr:to>
            </anchor>
          </commentPr>
        </mc:Choice>
        <mc:Fallback/>
      </mc:AlternateContent>
    </comment>
    <comment ref="D10" authorId="0">
      <text>
        <r>
          <rPr>
            <b val="true"/>
            <sz val="9"/>
            <color rgb="FF000000"/>
            <rFont val="Tahoma"/>
            <family val="2"/>
          </rPr>
          <t xml:space="preserve">AUT: NO; EF:NA; MA:NA / BEL: 1,90 / DEU: 584,48 / DNM: 72,40 / ESP: NO; EF:NA; MA:NA / FIN: 308,63 / FRK: 12,39; EF:NA; MA:NA / GBE: 150,00 / GRC: 6,66 / IRL: NO; EF:NA; MA:NA / ITA: 24,69 / LUX: NO; EF:NA; MA:NA / NLD: 30,34 / PRT: NO; EF:NA; MA:NA / SWE: 150,8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2</xdr:col>
                <xdr:colOff>47</xdr:colOff>
                <xdr:row>9</xdr:row>
                <xdr:rowOff>10</xdr:rowOff>
              </xdr:to>
            </anchor>
          </commentPr>
        </mc:Choice>
        <mc:Fallback/>
      </mc:AlternateContent>
    </comment>
    <comment ref="D11" authorId="0">
      <text>
        <r>
          <rPr>
            <b val="true"/>
            <sz val="9"/>
            <color rgb="FF000000"/>
            <rFont val="Tahoma"/>
            <family val="2"/>
          </rPr>
          <t xml:space="preserve">AUT: NO; EF:NA; MA:NA / BEL: 1,90 / DEU: 515,50; EF:CS; MA:CS / DNM: 72,40 / ESP: NO; EF:NA; MA:NA / FIN: 283,75 / FRK: 0,0000; EF:NA; MA:NA / GBE: 150,00 / GRC: 6,66 / IRL: NO; EF:NA; MA:NA / ITA: 24,69 / LUX: NO; EF:NA; MA:NA / NLD: 28,58 / PRT: NO / SWE: 149,3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47</xdr:colOff>
                <xdr:row>10</xdr:row>
                <xdr:rowOff>11</xdr:rowOff>
              </xdr:to>
            </anchor>
          </commentPr>
        </mc:Choice>
        <mc:Fallback/>
      </mc:AlternateContent>
    </comment>
    <comment ref="D12" authorId="0">
      <text>
        <r>
          <rPr>
            <b val="true"/>
            <sz val="9"/>
            <color rgb="FF000000"/>
            <rFont val="Tahoma"/>
            <family val="2"/>
          </rPr>
          <t xml:space="preserve">AUT: NO; EF:NA; MA:NA / BEL: NO; EF:NA; MA:NA / DEU: 68,99 / DNM: IE,NO / ESP: NO; EF:NA; MA:NA / FIN: 24,88 / FRK: 12,39; EF:NA; MA:NA / GBE: IE,NO; EF:NA; MA:NA / GRC: NO; EF:NA; MA:NA / IRL: NO; EF:NA; MA:NA / ITA: NO; EF:NA; MA:NA / LUX: NO; EF:NA; MA:NA / NLD: 1,75 / PRT: NO; EF:NA; MA:NA / SWE: 1,48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8</xdr:col>
                <xdr:colOff>49</xdr:colOff>
                <xdr:row>11</xdr:row>
                <xdr:rowOff>11</xdr:rowOff>
              </xdr:to>
            </anchor>
          </commentPr>
        </mc:Choice>
        <mc:Fallback/>
      </mc:AlternateContent>
    </comment>
    <comment ref="D13" authorId="0">
      <text>
        <r>
          <rPr>
            <b val="true"/>
            <sz val="9"/>
            <color rgb="FF000000"/>
            <rFont val="Tahoma"/>
            <family val="2"/>
          </rPr>
          <t xml:space="preserve">AUT: NO; EF:NA; MA:NA / BEL: NO; EF:NA; MA:NA / DEU: 2,66; EF:CS; MA:CS / DNM: IE,NO / ESP: NO; EF:NA; MA:NA / FIN: 20,57 / FRK: 0,0000; EF:NA; MA:NA / GBE: IE; EF:NA; MA:NA / GRC: NO; EF:NA; MA:NA / IRL: NO; EF:NA; MA:NA / ITA: NO; EF:NA; MA:NA / LUX: NO; EF:NA; MA:NA / NLD: 0,0044 / PRT: NO / SWE: 0,090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9</xdr:col>
                <xdr:colOff>6</xdr:colOff>
                <xdr:row>12</xdr:row>
                <xdr:rowOff>11</xdr:rowOff>
              </xdr:to>
            </anchor>
          </commentPr>
        </mc:Choice>
        <mc:Fallback/>
      </mc:AlternateContent>
    </comment>
    <comment ref="D14" authorId="0">
      <text>
        <r>
          <rPr>
            <b val="true"/>
            <sz val="9"/>
            <color rgb="FF000000"/>
            <rFont val="Tahoma"/>
            <family val="2"/>
          </rPr>
          <t xml:space="preserve">AUT: NO; EF:NA; MA:NA / BEL: NO; EF:NA; MA:NA / DEU: 57,35; EF:NA; MA:CS / DNM: IE / ESP: NO; EF:NA; MA:NA / FIN: 0,2040 / FRK: 0,0000; EF:NA; MA:NA / GBE: IE; EF:NA; MA:NA / GRC: NO; EF:NA; MA:NA / IRL: NO; EF:NA; MA:NA / ITA: NO; EF:NA; MA:NA / LUX: NO; EF:NA; MA:NA / NLD: 1,71 / PRT: NO / SWE: 0,874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8</xdr:col>
                <xdr:colOff>31</xdr:colOff>
                <xdr:row>13</xdr:row>
                <xdr:rowOff>11</xdr:rowOff>
              </xdr:to>
            </anchor>
          </commentPr>
        </mc:Choice>
        <mc:Fallback/>
      </mc:AlternateContent>
    </comment>
    <comment ref="D15" authorId="0">
      <text>
        <r>
          <rPr>
            <b val="true"/>
            <sz val="9"/>
            <color rgb="FF000000"/>
            <rFont val="Tahoma"/>
            <family val="2"/>
          </rPr>
          <t xml:space="preserve">AUT: NO; EF:NA; MA:NA / BEL: NO; EF:NA; MA:NA / DEU: 1,70; EF:NA; MA:CS / DNM: NO / ESP: NO; EF:NA; MA:NA / FIN: 4,11 / FRK: 12,39; EF:NA; MA:NA / GBE: NO; EF:NA; MA:NA / GRC: NO; EF:NA; MA:NA / IRL: NO; EF:NA; MA:NA / ITA: NO; EF:NA; MA:NA / LUX: NO; EF:NA; MA:NA / NLD: 0,0172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8</xdr:col>
                <xdr:colOff>52</xdr:colOff>
                <xdr:row>14</xdr:row>
                <xdr:rowOff>11</xdr:rowOff>
              </xdr:to>
            </anchor>
          </commentPr>
        </mc:Choice>
        <mc:Fallback/>
      </mc:AlternateContent>
    </comment>
    <comment ref="D16" authorId="0">
      <text>
        <r>
          <rPr>
            <b val="true"/>
            <sz val="9"/>
            <color rgb="FF000000"/>
            <rFont val="Tahoma"/>
            <family val="2"/>
          </rPr>
          <t xml:space="preserve">AUT: NO; EF:NA; MA:NA / BEL: NO; EF:NA; MA:NA / DEU: 6,85; EF:NA; MA:CS / DNM: NO / ESP: NO; EF:NA; MA:NA / FIN: NO; EF:NA; MA:NA / FRK: 0,0000; EF:NA; MA:NA / GBE: IE,NO; EF:NA; MA:NA / GRC: NO; EF:NA; MA:NA / IRL: NO; EF:NA; MA:NA / ITA: NO; EF:NA; MA:NA / LUX: NO; EF:NA; MA:NA / NLD: 0,0188 / PRT: NO / SWE: 0,5116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40</xdr:col>
                <xdr:colOff>39</xdr:colOff>
                <xdr:row>15</xdr:row>
                <xdr:rowOff>11</xdr:rowOff>
              </xdr:to>
            </anchor>
          </commentPr>
        </mc:Choice>
        <mc:Fallback/>
      </mc:AlternateContent>
    </comment>
    <comment ref="D17" authorId="0">
      <text>
        <r>
          <rPr>
            <b val="true"/>
            <sz val="9"/>
            <color rgb="FF000000"/>
            <rFont val="Tahoma"/>
            <family val="2"/>
          </rPr>
          <t xml:space="preserve">AUT: NO; EF:NA; MA:NA / BEL: NO; EF:NA; MA:NA / DEU: 0,4178; EF:NA; MA:CS / DNM: NO / ESP: NO; EF:NA; MA:NA / FIN: NO; EF:NA; MA:NA / FRK: 0,0000; EF:NA; MA:NA / GBE: NO; EF:NA; MA:NA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42</xdr:col>
                <xdr:colOff>41</xdr:colOff>
                <xdr:row>16</xdr:row>
                <xdr:rowOff>11</xdr:rowOff>
              </xdr:to>
            </anchor>
          </commentPr>
        </mc:Choice>
        <mc:Fallback/>
      </mc:AlternateContent>
    </comment>
    <comment ref="K10" authorId="0">
      <text>
        <r>
          <rPr>
            <b val="true"/>
            <sz val="9"/>
            <color rgb="FF000000"/>
            <rFont val="Tahoma"/>
            <family val="2"/>
          </rPr>
          <t xml:space="preserve">AUT: 199,90 / BEL: 15,07 / DEU: 307,47 / DNM: 57,73 / ESP: 97,75 / FIN: 14,96 / FRK: 1976,45 / GBE: 174,65 / GRC: 411,23 / IRL: NO; EF:NA; MA:NA / ITA: 46,48 / LUX: 10,06 / NLD: 71,58 / PRT: 82,10 / SWE: 37,3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4</xdr:col>
                <xdr:colOff>50</xdr:colOff>
                <xdr:row>9</xdr:row>
                <xdr:rowOff>10</xdr:rowOff>
              </xdr:to>
            </anchor>
          </commentPr>
        </mc:Choice>
        <mc:Fallback/>
      </mc:AlternateContent>
    </comment>
    <comment ref="K11" authorId="0">
      <text>
        <r>
          <rPr>
            <b val="true"/>
            <sz val="9"/>
            <color rgb="FF000000"/>
            <rFont val="Tahoma"/>
            <family val="2"/>
          </rPr>
          <t xml:space="preserve">AUT: 185,04 / BEL: 15,07 / DEU: NO; EF:NA,CS; MA:T1,CS; COMM / DNM: 52,63 / ESP: IE; EF:NA; MA:NA; COMM / FIN: 0,5417 / FRK: 1976,45 / GBE: 174,65 / GRC: 411,23 / IRL: NO; EF:NA; MA:NA / ITA: 24,68 / LUX: 5,33 / NLD: NE; EF:NA; MA:NA; COMM / PRT: 17,64; EF:CR, OTH, D; MA:T2 / SWE: 33,06;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7</xdr:col>
                <xdr:colOff>43</xdr:colOff>
                <xdr:row>10</xdr:row>
                <xdr:rowOff>11</xdr:rowOff>
              </xdr:to>
            </anchor>
          </commentPr>
        </mc:Choice>
        <mc:Fallback/>
      </mc:AlternateContent>
    </comment>
    <comment ref="K12" authorId="0">
      <text>
        <r>
          <rPr>
            <b val="true"/>
            <sz val="9"/>
            <color rgb="FF000000"/>
            <rFont val="Tahoma"/>
            <family val="2"/>
          </rPr>
          <t xml:space="preserve">AUT: 14,86 / BEL: NO; EF:NA; MA:NA / DEU: 307,47 / DNM: 5,10 / ESP: 97,75 / FIN: 14,42 / FRK: NO; EF:NA; MA:NA / GBE: IE,NO; EF:NA; MA:NA / GRC: NO; EF:NA; MA:NA / IRL: NO; EF:NA; MA:NA / ITA: 21,80 / LUX: 4,73 / NLD: 71,58 / PRT: 64,46 / SWE: 4,2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0</xdr:col>
                <xdr:colOff>36</xdr:colOff>
                <xdr:row>11</xdr:row>
                <xdr:rowOff>11</xdr:rowOff>
              </xdr:to>
            </anchor>
          </commentPr>
        </mc:Choice>
        <mc:Fallback/>
      </mc:AlternateContent>
    </comment>
    <comment ref="K13" authorId="0">
      <text>
        <r>
          <rPr>
            <b val="true"/>
            <sz val="9"/>
            <color rgb="FF000000"/>
            <rFont val="Tahoma"/>
            <family val="2"/>
          </rPr>
          <t xml:space="preserve">AUT: 1,15 / BEL: NO; EF:NA; MA:NA / DEU: 15,78; EF:CS; MA:CS / DNM: 0,3596 / ESP: IE; EF:NA; MA:NA; COMM / FIN: 13,39 / FRK: NO; EF:NA; MA:NA / GBE: IE; EF:NA; MA:NA / GRC: NO; EF:NA; MA:NA / IRL: NO; EF:NA; MA:NA / ITA: NO; EF:NA; MA:NA / LUX: 0,9356 / NLD: 0,5730; COMM / PRT: 26,80;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2</xdr:col>
                <xdr:colOff>56</xdr:colOff>
                <xdr:row>12</xdr:row>
                <xdr:rowOff>11</xdr:rowOff>
              </xdr:to>
            </anchor>
          </commentPr>
        </mc:Choice>
        <mc:Fallback/>
      </mc:AlternateContent>
    </comment>
    <comment ref="K14" authorId="0">
      <text>
        <r>
          <rPr>
            <b val="true"/>
            <sz val="9"/>
            <color rgb="FF000000"/>
            <rFont val="Tahoma"/>
            <family val="2"/>
          </rPr>
          <t xml:space="preserve">AUT: 13,71 / BEL: NO; EF:NA; MA:NA / DEU: 264,19; EF:CS; MA:CS / DNM: 4,74 / ESP: 92,49 / FIN: 0,2042 / FRK: NO; EF:NA; MA:NA / GBE: NO; EF:NA; MA:NA / GRC: NO; EF:NA; MA:NA / IRL: NO; EF:NA; MA:NA / ITA: 21,80 / LUX: 2,09 / NLD: 70,21 / PRT: 0,2248; EF:CR, OTH, D; MA:T2 / SWE: 4,2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15</xdr:colOff>
                <xdr:row>13</xdr:row>
                <xdr:rowOff>11</xdr:rowOff>
              </xdr:to>
            </anchor>
          </commentPr>
        </mc:Choice>
        <mc:Fallback/>
      </mc:AlternateContent>
    </comment>
    <comment ref="K15" authorId="0">
      <text>
        <r>
          <rPr>
            <b val="true"/>
            <sz val="9"/>
            <color rgb="FF000000"/>
            <rFont val="Tahoma"/>
            <family val="2"/>
          </rPr>
          <t xml:space="preserve">AUT: NO; EF:NA; MA:NA / BEL: NO; EF:NA; MA:NA / DEU: 3,25; EF:CS; MA:CS / DNM: NA,NO; EF:NA; MA:NA / ESP: NO; EF:NA; MA:NA / FIN: 0,8212 / FRK: NO; EF:NA; MA:NA / GBE: NO; EF:NA; MA:NA / GRC: NO; EF:NA; MA:NA / IRL: NO; EF:NA; MA:NA / ITA: NO; EF:NA; MA:NA / LUX: 0,0215 / NLD: 0,2128 / PRT: 0,0003;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5</xdr:col>
                <xdr:colOff>17</xdr:colOff>
                <xdr:row>14</xdr:row>
                <xdr:rowOff>11</xdr:rowOff>
              </xdr:to>
            </anchor>
          </commentPr>
        </mc:Choice>
        <mc:Fallback/>
      </mc:AlternateContent>
    </comment>
    <comment ref="K16" authorId="0">
      <text>
        <r>
          <rPr>
            <b val="true"/>
            <sz val="9"/>
            <color rgb="FF000000"/>
            <rFont val="Tahoma"/>
            <family val="2"/>
          </rPr>
          <t xml:space="preserve">AUT: NO; EF:NA; MA:NA / BEL: NO; EF:NA; MA:NA / DEU: 22,71; MA:CS / DNM: NA,NO; EF:NA; MA:NA / ESP: NO; EF:NA; MA:NA / FIN: NO; EF:NA; MA:NA / FRK: NO; EF:NA; MA:NA / GBE: NO; EF:NA; MA:NA / GRC: NO; EF:NA; MA:NA / IRL: NO; EF:NA; MA:NA / ITA: NO; EF:NA; MA:NA / LUX: 1,67 / NLD: 0,5798 / PRT: 0,0040; EF:CR, OTH, D; MA:T2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5</xdr:col>
                <xdr:colOff>35</xdr:colOff>
                <xdr:row>15</xdr:row>
                <xdr:rowOff>11</xdr:rowOff>
              </xdr:to>
            </anchor>
          </commentPr>
        </mc:Choice>
        <mc:Fallback/>
      </mc:AlternateContent>
    </comment>
    <comment ref="K17" authorId="0">
      <text>
        <r>
          <rPr>
            <b val="true"/>
            <sz val="9"/>
            <color rgb="FF000000"/>
            <rFont val="Tahoma"/>
            <family val="2"/>
          </rPr>
          <t xml:space="preserve">AUT: NO; EF:NA; MA:NA / BEL: NO; EF:NA; MA:NA / DEU: 1,54; EF:CS; MA:CS / DNM: NA; EF:NA; MA:NA / ESP: 5,25 / FIN: NO; EF:NA; MA:NA / FRK: NO; EF:NA; MA:NA / GBE: NO; EF:NA; MA:NA / GRC: NO; EF:NA; MA:NA / IRL: NO; EF:NA; MA:NA / ITA: NO; EF:NA; MA:NA / LUX: 0,0126 / NLD: 0,0029 / PRT: 37,44;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4</xdr:col>
                <xdr:colOff>22</xdr:colOff>
                <xdr:row>16</xdr:row>
                <xdr:rowOff>11</xdr:rowOff>
              </xdr:to>
            </anchor>
          </commentPr>
        </mc:Choice>
        <mc:Fallback/>
      </mc:AlternateContent>
    </comment>
    <comment ref="L10" authorId="0">
      <text>
        <r>
          <rPr>
            <b val="true"/>
            <sz val="9"/>
            <color rgb="FF000000"/>
            <rFont val="Tahoma"/>
            <family val="2"/>
          </rPr>
          <t xml:space="preserve">AUT: -206,56 / BEL: -9,81 / DEU: -541,19 / DNM: -96,88 / ESP: -264,98 / FIN: -59,04 / FRK: -2468,78 / GBE: -65,28 / GRC: -93,07 / IRL: -2,62 / ITA: NO / LUX: -14,95 / NLD: -102,71 / PRT: -137,11 / SWE: -30,85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5</xdr:col>
                <xdr:colOff>54</xdr:colOff>
                <xdr:row>9</xdr:row>
                <xdr:rowOff>10</xdr:rowOff>
              </xdr:to>
            </anchor>
          </commentPr>
        </mc:Choice>
        <mc:Fallback/>
      </mc:AlternateContent>
    </comment>
    <comment ref="L11" authorId="0">
      <text>
        <r>
          <rPr>
            <b val="true"/>
            <sz val="9"/>
            <color rgb="FF000000"/>
            <rFont val="Tahoma"/>
            <family val="2"/>
          </rPr>
          <t xml:space="preserve">AUT: -186,23 / BEL: -0,3071 / DEU: NO; EF:NA,CS; MA:T1,CS; COMM / DNM: -89,69 / ESP: -231,64 / FIN: -0,2983 / FRK: -1976,45 / GBE: NA,NO; EF:NA; MA:NA / GRC: -93,04 / IRL: NO; EF:NA; MA:NA / ITA: NO / LUX: -3,54 / NLD: NE; EF:NA; MA:NA; COMM / PRT: -17,30;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0</xdr:col>
                <xdr:colOff>18</xdr:colOff>
                <xdr:row>10</xdr:row>
                <xdr:rowOff>11</xdr:rowOff>
              </xdr:to>
            </anchor>
          </commentPr>
        </mc:Choice>
        <mc:Fallback/>
      </mc:AlternateContent>
    </comment>
    <comment ref="L12" authorId="0">
      <text>
        <r>
          <rPr>
            <b val="true"/>
            <sz val="9"/>
            <color rgb="FF000000"/>
            <rFont val="Tahoma"/>
            <family val="2"/>
          </rPr>
          <t xml:space="preserve">AUT: -20,33 / BEL: -9,50 / DEU: -541,19 / DNM: -7,19 / ESP: -33,34 / FIN: -58,74 / FRK: -492,34 / GBE: -65,28 / GRC: -0,0349 / IRL: -2,62 / ITA: NO; EF:NA; MA:NA / LUX: -11,42 / NLD: -102,71 / PRT: -119,81 / SWE: -30,85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7</xdr:col>
                <xdr:colOff>21</xdr:colOff>
                <xdr:row>11</xdr:row>
                <xdr:rowOff>11</xdr:rowOff>
              </xdr:to>
            </anchor>
          </commentPr>
        </mc:Choice>
        <mc:Fallback/>
      </mc:AlternateContent>
    </comment>
    <comment ref="L13" authorId="0">
      <text>
        <r>
          <rPr>
            <b val="true"/>
            <sz val="9"/>
            <color rgb="FF000000"/>
            <rFont val="Tahoma"/>
            <family val="2"/>
          </rPr>
          <t xml:space="preserve">AUT: -10,89 / BEL: -9,50 / DEU: -77,07; EF:CS; MA:CS / DNM: -3,85 / ESP: -33,34 / FIN: -58,31 / FRK: -492,34 / GBE: -0,3090 / GRC: -0,0102 / IRL: NO; EF:NA; MA:NA / ITA: NO; EF:NA; MA:NA / LUX: -9,31 / NLD: -7,22 / PRT: -119,64; EF:CS, D; MA:T2 / SWE: -30,85;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32</xdr:colOff>
                <xdr:row>12</xdr:row>
                <xdr:rowOff>11</xdr:rowOff>
              </xdr:to>
            </anchor>
          </commentPr>
        </mc:Choice>
        <mc:Fallback/>
      </mc:AlternateContent>
    </comment>
    <comment ref="L14" authorId="0">
      <text>
        <r>
          <rPr>
            <b val="true"/>
            <sz val="9"/>
            <color rgb="FF000000"/>
            <rFont val="Tahoma"/>
            <family val="2"/>
          </rPr>
          <t xml:space="preserve">AUT: -9,44 / BEL: NO; EF:NA; MA:NA / DEU: -409,70; EF:CS; MA:CS / DNM: -3,34 / ESP: IE; EF:NA; MA:NA; COMM / FIN: -0,4339 / FRK: NO; EF:NA; MA:NA / GBE: -63,74 / GRC: -0,0247 / IRL: -2,62 / ITA: NO; EF:NA; MA:NA / LUX: -1,83 / NLD: -95,49 / PRT: -0,1466;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7</xdr:colOff>
                <xdr:row>13</xdr:row>
                <xdr:rowOff>11</xdr:rowOff>
              </xdr:to>
            </anchor>
          </commentPr>
        </mc:Choice>
        <mc:Fallback/>
      </mc:AlternateContent>
    </comment>
    <comment ref="L15" authorId="0">
      <text>
        <r>
          <rPr>
            <b val="true"/>
            <sz val="9"/>
            <color rgb="FF000000"/>
            <rFont val="Tahoma"/>
            <family val="2"/>
          </rPr>
          <t xml:space="preserve">AUT: NO; EF:NA; MA:NA / BEL: NO; EF:NA; MA:NA / DEU: -3,01;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9</xdr:col>
                <xdr:colOff>49</xdr:colOff>
                <xdr:row>14</xdr:row>
                <xdr:rowOff>11</xdr:rowOff>
              </xdr:to>
            </anchor>
          </commentPr>
        </mc:Choice>
        <mc:Fallback/>
      </mc:AlternateContent>
    </comment>
    <comment ref="L16" authorId="0">
      <text>
        <r>
          <rPr>
            <b val="true"/>
            <sz val="9"/>
            <color rgb="FF000000"/>
            <rFont val="Tahoma"/>
            <family val="2"/>
          </rPr>
          <t xml:space="preserve">AUT: NO; EF:NA; MA:NA / BEL: NO; EF:NA; MA:NA / DEU: -51,41; EF:CS; MA:CS / DNM: NA,NO; EF:NA; MA:NA / ESP: NO; EF:NA; MA:NA / FIN: NO; EF:NA; MA:NA / FRK: NO; EF:NA; MA:NA / GBE: -1,23 / GRC: NO; EF:NA; MA:NA / IRL: NO; EF:NA; MA:NA / ITA: NO; EF:NA; MA:NA / LUX: -0,2829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5</xdr:col>
                <xdr:colOff>53</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IE; EF:NA; MA:NA; COMM / FIN: NO; EF:NA; MA:NA / FRK: NO; EF:NA; MA:NA / GBE: NO / GRC: NO; EF:NA; MA:NA / IRL: NO; EF:NA; MA:NA / ITA: NO; EF:NA; MA:NA / LUX: NO; EF:NA; MA:NA / NLD: NE; EF:NA; MA:NA; COMM / PRT: -0,0318;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9</xdr:col>
                <xdr:colOff>50</xdr:colOff>
                <xdr:row>16</xdr:row>
                <xdr:rowOff>11</xdr:rowOff>
              </xdr:to>
            </anchor>
          </commentPr>
        </mc:Choice>
        <mc:Fallback/>
      </mc:AlternateContent>
    </comment>
    <comment ref="M10" authorId="0">
      <text>
        <r>
          <rPr>
            <b val="true"/>
            <sz val="9"/>
            <color rgb="FF000000"/>
            <rFont val="Tahoma"/>
            <family val="2"/>
          </rPr>
          <t xml:space="preserve">AUT: -6,66 / BEL: 5,26 / DEU: -233,73 / DNM: -39,15 / ESP: -167,23 / FIN: -44,08 / FRK: -492,34 / GBE: 109,37 / GRC: 318,15 / IRL: -2,62 / ITA: 46,48 / LUX: -4,89 / NLD: -31,12 / PRT: -55,01 / SWE: 6,48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6</xdr:col>
                <xdr:colOff>38</xdr:colOff>
                <xdr:row>9</xdr:row>
                <xdr:rowOff>10</xdr:rowOff>
              </xdr:to>
            </anchor>
          </commentPr>
        </mc:Choice>
        <mc:Fallback/>
      </mc:AlternateContent>
    </comment>
    <comment ref="M11" authorId="0">
      <text>
        <r>
          <rPr>
            <b val="true"/>
            <sz val="9"/>
            <color rgb="FF000000"/>
            <rFont val="Tahoma"/>
            <family val="2"/>
          </rPr>
          <t xml:space="preserve">AUT: -1,19 / BEL: 14,77 / DEU: NO; EF:NA; MA:NA / DNM: -37,06 / ESP: -231,64 / FIN: 0,2434 / FRK: 0,0000 / GBE: 174,65 / GRC: 318,19 / IRL: NO; EF:NA; MA:NA / ITA: 24,68 / LUX: 1,79 / NLD: NE; EF:NA; MA:NA / PRT: 0,3424 / SWE: 33,06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1</xdr:col>
                <xdr:colOff>15</xdr:colOff>
                <xdr:row>10</xdr:row>
                <xdr:rowOff>11</xdr:rowOff>
              </xdr:to>
            </anchor>
          </commentPr>
        </mc:Choice>
        <mc:Fallback/>
      </mc:AlternateContent>
    </comment>
    <comment ref="M12" authorId="0">
      <text>
        <r>
          <rPr>
            <b val="true"/>
            <sz val="9"/>
            <color rgb="FF000000"/>
            <rFont val="Tahoma"/>
            <family val="2"/>
          </rPr>
          <t xml:space="preserve">AUT: -5,47 / BEL: -9,50 / DEU: -233,73 / DNM: -2,08 / ESP: 64,41 / FIN: -44,33 / FRK: -492,34 / GBE: -65,28 / GRC: -0,0349 / IRL: -2,62 / ITA: 21,80 / LUX: -6,68 / NLD: -31,12 / PRT: -55,35 / SWE: -26,58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49</xdr:colOff>
                <xdr:row>11</xdr:row>
                <xdr:rowOff>11</xdr:rowOff>
              </xdr:to>
            </anchor>
          </commentPr>
        </mc:Choice>
        <mc:Fallback/>
      </mc:AlternateContent>
    </comment>
    <comment ref="M13" authorId="0">
      <text>
        <r>
          <rPr>
            <b val="true"/>
            <sz val="9"/>
            <color rgb="FF000000"/>
            <rFont val="Tahoma"/>
            <family val="2"/>
          </rPr>
          <t xml:space="preserve">AUT: -9,73 / BEL: -9,50 / DEU: -61,29 / DNM: -3,49 / ESP: -33,34 / FIN: -44,92 / FRK: -492,34 / GBE: -0,3090 / GRC: -0,0102 / IRL: NO; EF:NA; MA:NA / ITA: NO; EF:NA; MA:NA / LUX: -8,37 / NLD: -6,64 / PRT: -92,84 / SWE: -30,8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0</xdr:col>
                <xdr:colOff>11</xdr:colOff>
                <xdr:row>12</xdr:row>
                <xdr:rowOff>11</xdr:rowOff>
              </xdr:to>
            </anchor>
          </commentPr>
        </mc:Choice>
        <mc:Fallback/>
      </mc:AlternateContent>
    </comment>
    <comment ref="M14" authorId="0">
      <text>
        <r>
          <rPr>
            <b val="true"/>
            <sz val="9"/>
            <color rgb="FF000000"/>
            <rFont val="Tahoma"/>
            <family val="2"/>
          </rPr>
          <t xml:space="preserve">AUT: 4,26 / BEL: NO; EF:NA; MA:NA / DEU: -145,52 / DNM: 1,40 / ESP: 92,49 / FIN: -0,2297 / FRK: NO; EF:NA; MA:NA / GBE: -63,74 / GRC: -0,0247 / IRL: -2,62 / ITA: 21,80 / LUX: 0,2653 / NLD: -25,28 / PRT: 0,0782 / SWE: 4,2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9</xdr:col>
                <xdr:colOff>43</xdr:colOff>
                <xdr:row>13</xdr:row>
                <xdr:rowOff>11</xdr:rowOff>
              </xdr:to>
            </anchor>
          </commentPr>
        </mc:Choice>
        <mc:Fallback/>
      </mc:AlternateContent>
    </comment>
    <comment ref="M15" authorId="0">
      <text>
        <r>
          <rPr>
            <b val="true"/>
            <sz val="9"/>
            <color rgb="FF000000"/>
            <rFont val="Tahoma"/>
            <family val="2"/>
          </rPr>
          <t xml:space="preserve">AUT: NO; EF:NA; MA:NA / BEL: NO; EF:NA; MA:NA / DEU: 0,2409 / DNM: NA,NO; EF:NA; MA:NA / ESP: NO; EF:NA; MA:NA / FIN: 0,8212 / FRK: NO; EF:NA; MA:NA / GBE: NO; EF:NA; MA:NA / GRC: NO; EF:NA; MA:NA / IRL: NO; EF:NA; MA:NA / ITA: NO; EF:NA; MA:NA / LUX: 0,0215 / NLD: 0,2128; COMM / PRT: 0,000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3</xdr:col>
                <xdr:colOff>52</xdr:colOff>
                <xdr:row>14</xdr:row>
                <xdr:rowOff>11</xdr:rowOff>
              </xdr:to>
            </anchor>
          </commentPr>
        </mc:Choice>
        <mc:Fallback/>
      </mc:AlternateContent>
    </comment>
    <comment ref="M16" authorId="0">
      <text>
        <r>
          <rPr>
            <b val="true"/>
            <sz val="9"/>
            <color rgb="FF000000"/>
            <rFont val="Tahoma"/>
            <family val="2"/>
          </rPr>
          <t xml:space="preserve">AUT: NO; EF:NA; MA:NA / BEL: NO; EF:NA; MA:NA / DEU: -28,70 / DNM: NA,NO; EF:NA; MA:NA / ESP: NO; EF:NA; MA:NA / FIN: NO; EF:NA; MA:NA / FRK: NO; EF:NA; MA:NA / GBE: -1,23 / GRC: NO; EF:NA; MA:NA / IRL: NO; EF:NA; MA:NA / ITA: NO; EF:NA; MA:NA / LUX: 1,39 / NLD: 0,5798 / PRT: 0,0040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52</xdr:col>
                <xdr:colOff>20</xdr:colOff>
                <xdr:row>15</xdr:row>
                <xdr:rowOff>11</xdr:rowOff>
              </xdr:to>
            </anchor>
          </commentPr>
        </mc:Choice>
        <mc:Fallback/>
      </mc:AlternateContent>
    </comment>
    <comment ref="M17" authorId="0">
      <text>
        <r>
          <rPr>
            <b val="true"/>
            <sz val="9"/>
            <color rgb="FF000000"/>
            <rFont val="Tahoma"/>
            <family val="2"/>
          </rPr>
          <t xml:space="preserve">AUT: NO; EF:NA; MA:NA / BEL: NO; EF:NA; MA:NA / DEU: 1,54 / DNM: NA; EF:NA; MA:NA / ESP: 5,25 / FIN: NO; EF:NA; MA:NA / FRK: NO; EF:NA; MA:NA / GBE: NO; EF:NA; MA:NA / GRC: NO; EF:NA; MA:NA / IRL: NO; EF:NA; MA:NA / ITA: NO; EF:NA; MA:NA / LUX: 0,0126 / NLD: 0,0029 / PRT: 37,40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1</xdr:col>
                <xdr:colOff>39</xdr:colOff>
                <xdr:row>16</xdr:row>
                <xdr:rowOff>11</xdr:rowOff>
              </xdr:to>
            </anchor>
          </commentPr>
        </mc:Choice>
        <mc:Fallback/>
      </mc:AlternateContent>
    </comment>
    <comment ref="N10" authorId="0">
      <text>
        <r>
          <rPr>
            <b val="true"/>
            <sz val="9"/>
            <color rgb="FF000000"/>
            <rFont val="Tahoma"/>
            <family val="2"/>
          </rPr>
          <t xml:space="preserve">AUT: -6,93; EF:CS,D; MA:T1,T2 / BEL: -0,8876; EF:CS; MA:CS,T1,T2 / DEU: -54,26; EF:CS; MA:CS / DNM: -0,7947; EF:CS; MA:CS,T1 / ESP: -12,82; EF:CS,D; MA:T1,T2 / FIN: -0,1190; EF:CS,D; MA:T1 / FRK: -75,55; EF:CS; MA:T2,T3 / GBE: -0,0673; EF:CS; MA:CS,T3 / GRC: -0,0066; EF:CS,D; MA:T1,T2 / IRL: NO; EF:D; MA:T1 / ITA: NA,NO; EF:CS,D; MA:T1 / LUX: -0,1252; EF:CS,D; MA:T1 / NLD: -2,66; EF:CS,D; MA:CS,T1 / PRT: -85,62; EF:CS,D; MA:T2 / SWE: 2,7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1</xdr:col>
                <xdr:colOff>38</xdr:colOff>
                <xdr:row>9</xdr:row>
                <xdr:rowOff>10</xdr:rowOff>
              </xdr:to>
            </anchor>
          </commentPr>
        </mc:Choice>
        <mc:Fallback/>
      </mc:AlternateContent>
    </comment>
    <comment ref="N11" authorId="0">
      <text>
        <r>
          <rPr>
            <b val="true"/>
            <sz val="9"/>
            <color rgb="FF000000"/>
            <rFont val="Tahoma"/>
            <family val="2"/>
          </rPr>
          <t xml:space="preserve">AUT: NO; EF:CS,D; MA:T1,T2 / BEL: NO; EF:CS; MA:CS,T2 / DEU: NO; EF:CS; MA:CS / DNM: NO; EF:CS; MA:CS,T1 / ESP: NE; EF:CS,D; MA:T1,T2; COMM / FIN: NE; EF:D; MA:T1; COMM / FRK: NO; EF:NA; MA:NA / GBE: IE,NO; EF:CS; MA:CS,T3 / GRC: NO; EF:CS,D; MA:T1,T2 / IRL: NO; EF:D; MA:T1 / ITA: NA; EF:CS,D; MA:T1 / LUX: NO; EF:D; MA:T1 / NLD: NE; EF:NA; MA:NA; COMM / PRT: NO / SWE: 5,45;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33</xdr:colOff>
                <xdr:row>10</xdr:row>
                <xdr:rowOff>11</xdr:rowOff>
              </xdr:to>
            </anchor>
          </commentPr>
        </mc:Choice>
        <mc:Fallback/>
      </mc:AlternateContent>
    </comment>
    <comment ref="N12" authorId="0">
      <text>
        <r>
          <rPr>
            <b val="true"/>
            <sz val="9"/>
            <color rgb="FF000000"/>
            <rFont val="Tahoma"/>
            <family val="2"/>
          </rPr>
          <t xml:space="preserve">AUT: -6,93; EF:CS; MA:T2 / BEL: -0,8876; EF:CS; MA:CS,T1 / DEU: -54,26; EF:CS; MA:CS / DNM: -0,7947 / ESP: -12,82; EF:CS,D; MA:T1,T2 / FIN: -0,1190; EF:CS; MA:T1 / FRK: -75,55; EF:CS; MA:T2,T3 / GBE: -0,0673; EF:CS; MA:CS,T3 / GRC: -0,0066; EF:CS,D; MA:T1,T2 / IRL: NO; EF:D; MA:T1 / ITA: NO; EF:D; MA:T1 / LUX: -0,1252; EF:CS,D; MA:T1 / NLD: -2,66; EF:CS,D; MA:CS,T1 / PRT: -85,62; EF:CS,D; MA:T2 / SWE: -2,72;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7</xdr:col>
                <xdr:colOff>29</xdr:colOff>
                <xdr:row>11</xdr:row>
                <xdr:rowOff>11</xdr:rowOff>
              </xdr:to>
            </anchor>
          </commentPr>
        </mc:Choice>
        <mc:Fallback/>
      </mc:AlternateContent>
    </comment>
    <comment ref="N13" authorId="0">
      <text>
        <r>
          <rPr>
            <b val="true"/>
            <sz val="9"/>
            <color rgb="FF000000"/>
            <rFont val="Tahoma"/>
            <family val="2"/>
          </rPr>
          <t xml:space="preserve">AUT: -6,93; EF:CS; MA:T2 / BEL: -0,8876; EF:CS; MA:CS,T1 / DEU: -54,26; EF:CS; MA:CS / DNM: -0,7947 / ESP: -9,33; EF:CS,D; MA:T1,T2 / FIN: -0,1190 / FRK: -75,55; EF:CS; MA:T2,T3 / GBE: -0,0673; EF:CS; MA:CS,T3 / GRC: -0,0066; EF:CS,D; MA:T1,T2 / IRL: NO; EF:D; MA:T1 / ITA: NO; EF:D; MA:T1 / LUX: -0,1252; EF:CS,D; MA:T1 / NLD: -2,66; EF:CS,D; MA:CS,T1 / PRT: -17,22; EF:CS,D; MA:T2 / SWE: -2,77;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5</xdr:col>
                <xdr:colOff>32</xdr:colOff>
                <xdr:row>12</xdr:row>
                <xdr:rowOff>11</xdr:rowOff>
              </xdr:to>
            </anchor>
          </commentPr>
        </mc:Choice>
        <mc:Fallback/>
      </mc:AlternateContent>
    </comment>
    <comment ref="N14" authorId="0">
      <text>
        <r>
          <rPr>
            <b val="true"/>
            <sz val="9"/>
            <color rgb="FF000000"/>
            <rFont val="Tahoma"/>
            <family val="2"/>
          </rPr>
          <t xml:space="preserve">AUT: NO; EF:CS; MA:T2 / BEL: NO; EF:CS; MA:CS,T1 / DEU: IE; EF:CS; MA:CS / DNM: NA,NO / ESP: -3,84; EF:CS,D; MA:T1,T2 / FIN: NE; COMM / FRK: NO; EF:CS; MA:T2,T3 / GBE: IE; EF:CS; MA:CS,T3 / GRC: NO; EF:CS,D; MA:T1,T2 / IRL: NO; EF:D; MA:T1 / ITA: NO; EF:D; MA:T1 / LUX: NO; EF:CS,D; MA:T1 / NLD: NE; EF:CS,D; MA:CS,T1; COMM / PRT: -0,0082; EF:CS,D; MA:T2 / SWE: 0,0319;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3</xdr:col>
                <xdr:colOff>29</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O; EF:NA; MA:NA / FIN: NE; EF:CS; MA:T1; COMM / FRK: NO; EF:CS; MA:T2,T3 / GBE: NO; EF:NA; MA:NA / GRC: NO; EF:NA; MA:NA / IRL: NO; EF:NA; MA:NA / ITA: NO; EF:NA; MA:NA / LUX: NO; EF:CS,D; MA:T1 / NLD: NE; EF:D; MA:T1; COMM / PRT: 0,0000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2</xdr:col>
                <xdr:colOff>43</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COMM / DNM: NO; EF:NA; MA:NA / ESP: NO; EF:NA; MA:NA / FIN: NO; EF:NA; MA:NA / FRK: NO; EF:CS; MA:T2,T3 / GBE: IE; EF:CS; MA:CS,T3 / GRC: NO; EF:NA; MA:NA / IRL: NO; EF:NA; MA:NA / ITA: NO; EF:NA; MA:NA / LUX: NO; EF:CS,D; MA:T1 / NLD: NE; EF:D; MA:T1; COMM / PRT: 0,0005 / SWE: 0,0187;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3</xdr:col>
                <xdr:colOff>10</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0,3483; EF:CS,D; MA:T1,T2 / FIN: NO; EF:NA; MA:NA / FRK: NO; EF:NA; MA:NA / GBE: NO; EF:NA; MA:NA / GRC: NO; EF:NA; MA:NA / IRL: NO; EF:NA; MA:NA / ITA: NO; EF:NA; MA:NA / LUX: NO; EF:CS,D; MA:T1 / NLD: NE; EF:D; MA:T1; COMM / PRT: -68,40;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4</xdr:col>
                <xdr:colOff>45</xdr:colOff>
                <xdr:row>16</xdr:row>
                <xdr:rowOff>11</xdr:rowOff>
              </xdr:to>
            </anchor>
          </commentPr>
        </mc:Choice>
        <mc:Fallback/>
      </mc:AlternateContent>
    </comment>
    <comment ref="O10" authorId="0">
      <text>
        <r>
          <rPr>
            <b val="true"/>
            <sz val="9"/>
            <color rgb="FF000000"/>
            <rFont val="Tahoma"/>
            <family val="2"/>
          </rPr>
          <t xml:space="preserve">AUT: 23,04 / BEL: -315,54 / DEU: -697,14 / DNM: -891,07 / ESP: -41,20 / FIN: 198,84 / FRK: -3321,31 / GBE: -3756,31 / GRC: -0,0113 / IRL: 2,97 / ITA: -181,51 / LUX: -4,22 / NLD: -29,07 / PRT: -855,76 / SWE: -11,8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39</xdr:colOff>
                <xdr:row>9</xdr:row>
                <xdr:rowOff>10</xdr:rowOff>
              </xdr:to>
            </anchor>
          </commentPr>
        </mc:Choice>
        <mc:Fallback/>
      </mc:AlternateContent>
    </comment>
    <comment ref="O11" authorId="0">
      <text>
        <r>
          <rPr>
            <b val="true"/>
            <sz val="9"/>
            <color rgb="FF000000"/>
            <rFont val="Tahoma"/>
            <family val="2"/>
          </rPr>
          <t xml:space="preserve">AUT: 64,81 / BEL: -274,57 / DEU: NO; EF:NA,CS; MA:T1,CS; COMM / DNM: -891,09 / ESP: 90,69 / FIN: 217,37 / FRK: 0,0000; EF:NA; MA:NA / GBE: -649,18 / GRC: NE; EF:NA; MA:NA; COMM / IRL: 4,54 / ITA: NO; EF:NA; MA:NA / LUX: NO; EF:NA; MA:NA / NLD: NO; EF:NA; MA:NA / PRT: NO; EF:NA; MA:NA / SWE: -4,09;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5</xdr:col>
                <xdr:colOff>24</xdr:colOff>
                <xdr:row>10</xdr:row>
                <xdr:rowOff>11</xdr:rowOff>
              </xdr:to>
            </anchor>
          </commentPr>
        </mc:Choice>
        <mc:Fallback/>
      </mc:AlternateContent>
    </comment>
    <comment ref="O12" authorId="0">
      <text>
        <r>
          <rPr>
            <b val="true"/>
            <sz val="9"/>
            <color rgb="FF000000"/>
            <rFont val="Tahoma"/>
            <family val="2"/>
          </rPr>
          <t xml:space="preserve">AUT: -41,77 / BEL: -40,97 / DEU: -697,14 / DNM: 0,0210 / ESP: -131,88 / FIN: -18,53 / FRK: -3321,31 / GBE: -3107,14 / GRC: -0,0113 / IRL: -1,57 / ITA: -181,51 / LUX: -4,22 / NLD: -29,07; COMM / PRT: -855,76 / SWE: -7,79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25</xdr:colOff>
                <xdr:row>11</xdr:row>
                <xdr:rowOff>11</xdr:rowOff>
              </xdr:to>
            </anchor>
          </commentPr>
        </mc:Choice>
        <mc:Fallback/>
      </mc:AlternateContent>
    </comment>
    <comment ref="O13" authorId="0">
      <text>
        <r>
          <rPr>
            <b val="true"/>
            <sz val="9"/>
            <color rgb="FF000000"/>
            <rFont val="Tahoma"/>
            <family val="2"/>
          </rPr>
          <t xml:space="preserve">AUT: -5,96 / BEL: -1,03 / DEU: 13,34; EF:CS; MA:CS / DNM: -0,0255 / ESP: -5,37 / FIN: -17,54 / FRK: -128,98 / GBE: -0,2101 / GRC: -0,0014 / IRL: NO; EF:NA; MA:NA / ITA: NO; EF:NA; MA:NA / LUX: -1,11 / NLD: -0,0559; COMM / PRT: -179,18; EF:CS; MA:T2 / SWE: 0,7927;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21</xdr:colOff>
                <xdr:row>12</xdr:row>
                <xdr:rowOff>11</xdr:rowOff>
              </xdr:to>
            </anchor>
          </commentPr>
        </mc:Choice>
        <mc:Fallback/>
      </mc:AlternateContent>
    </comment>
    <comment ref="O14" authorId="0">
      <text>
        <r>
          <rPr>
            <b val="true"/>
            <sz val="9"/>
            <color rgb="FF000000"/>
            <rFont val="Tahoma"/>
            <family val="2"/>
          </rPr>
          <t xml:space="preserve">AUT: -35,81 / BEL: -39,67 / DEU: -715,07; EF:CS; MA:CS / DNM: 0,0466 / ESP: -124,22 / FIN: -0,9833 / FRK: -3243,16 / GBE: -3133,29 / GRC: -0,0099 / IRL: -1,57 / ITA: -181,51 / LUX: -4,72 / NLD: -28,71 / PRT: NO; EF:NA; MA:NA / SWE: -8,50;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56</xdr:colOff>
                <xdr:row>13</xdr:row>
                <xdr:rowOff>11</xdr:rowOff>
              </xdr:to>
            </anchor>
          </commentPr>
        </mc:Choice>
        <mc:Fallback/>
      </mc:AlternateContent>
    </comment>
    <comment ref="O15" authorId="0">
      <text>
        <r>
          <rPr>
            <b val="true"/>
            <sz val="9"/>
            <color rgb="FF000000"/>
            <rFont val="Tahoma"/>
            <family val="2"/>
          </rPr>
          <t xml:space="preserve">AUT: NO; EF:NA; MA:NA / BEL: -0,3477 / DEU: -1,20; EF:CS; MA:CS / DNM: NA,NO; EF:NA; MA:NA / ESP: NO; EF:NA; MA:NA / FIN: NO; EF:NA; MA:NA / FRK: 0,0000 / GBE: NO; EF:NA; MA:NA / GRC: NO; EF:NA; MA:NA / IRL: NO; EF:NA; MA:NA / ITA: NO; EF:NA; MA:NA / LUX: 0,1887 / NLD: -0,1728 / PRT: 0,0081;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8</xdr:col>
                <xdr:colOff>54</xdr:colOff>
                <xdr:row>14</xdr:row>
                <xdr:rowOff>11</xdr:rowOff>
              </xdr:to>
            </anchor>
          </commentPr>
        </mc:Choice>
        <mc:Fallback/>
      </mc:AlternateContent>
    </comment>
    <comment ref="O16" authorId="0">
      <text>
        <r>
          <rPr>
            <b val="true"/>
            <sz val="9"/>
            <color rgb="FF000000"/>
            <rFont val="Tahoma"/>
            <family val="2"/>
          </rPr>
          <t xml:space="preserve">AUT: NO; EF:NA; MA:NA / BEL: 0,0910 / DEU: 4,73; EF:CS; MA:CS / DNM: NA,NO; EF:NA; MA:NA / ESP: NO; EF:NA; MA:NA / FIN: NO; EF:NA; MA:NA / FRK: 50,84 / GBE: 26,36 / GRC: NO; EF:NA; MA:NA / IRL: NO; EF:NA; MA:NA / ITA: NO; EF:NA; MA:NA / LUX: 1,37 / NLD: -0,1402 / PRT: 0,0910; EF:CS; MA:T2 / SWE: -0,0786;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6</xdr:col>
                <xdr:colOff>11</xdr:colOff>
                <xdr:row>15</xdr:row>
                <xdr:rowOff>11</xdr:rowOff>
              </xdr:to>
            </anchor>
          </commentPr>
        </mc:Choice>
        <mc:Fallback/>
      </mc:AlternateContent>
    </comment>
    <comment ref="O17" authorId="0">
      <text>
        <r>
          <rPr>
            <b val="true"/>
            <sz val="9"/>
            <color rgb="FF000000"/>
            <rFont val="Tahoma"/>
            <family val="2"/>
          </rPr>
          <t xml:space="preserve">AUT: NO; EF:NA; MA:NA / BEL: -0,0097 / DEU: 1,06; EF:CS; MA:CS / DNM: NA; EF:NA; MA:NA / ESP: -2,29 / FIN: NO; EF:NA; MA:NA / FRK: 0,0000 / GBE: NO; EF:NA; MA:NA / GRC: NO; EF:NA; MA:NA / IRL: NO; EF:NA; MA:NA / ITA: NO; EF:NA; MA:NA / LUX: 0,0542 / NLD: 0,0061 / PRT: -676,68;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6</xdr:col>
                <xdr:colOff>53</xdr:colOff>
                <xdr:row>16</xdr:row>
                <xdr:rowOff>11</xdr:rowOff>
              </xdr:to>
            </anchor>
          </commentPr>
        </mc:Choice>
        <mc:Fallback/>
      </mc:AlternateContent>
    </comment>
    <comment ref="P10" authorId="0">
      <text>
        <r>
          <rPr>
            <b val="true"/>
            <sz val="9"/>
            <color rgb="FF000000"/>
            <rFont val="Tahoma"/>
            <family val="2"/>
          </rPr>
          <t xml:space="preserve">AUT: NO; EF:NA; MA:NA / BEL: -18,99 / DEU: -6429,32 / DNM: -765,50 / ESP: NA,NO; EF:NA; MA:NA / FIN: -1495,88 / FRK: -46,20 / GBE: -430,00 / GRC: -66,65 / IRL: NO; EF:NA; MA:NA / ITA: -246,90 / LUX: NO; EF:NA; MA:NA / NLD: IE,NE; EF:NA; MA:NA / PRT: NO; EF:NA; MA:NA / SWE: -562,15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2</xdr:col>
                <xdr:colOff>32</xdr:colOff>
                <xdr:row>9</xdr:row>
                <xdr:rowOff>10</xdr:rowOff>
              </xdr:to>
            </anchor>
          </commentPr>
        </mc:Choice>
        <mc:Fallback/>
      </mc:AlternateContent>
    </comment>
    <comment ref="P11" authorId="0">
      <text>
        <r>
          <rPr>
            <b val="true"/>
            <sz val="9"/>
            <color rgb="FF000000"/>
            <rFont val="Tahoma"/>
            <family val="2"/>
          </rPr>
          <t xml:space="preserve">AUT: NO; EF:NA; MA:NA / BEL: -18,99 / DEU: -5670,49; EF:CS; MA:CS / DNM: -765,50 / ESP: NA; EF:NA; MA:NA / FIN: -1373,96 / FRK: 0,0000; EF:NA; MA:NA / GBE: -430,00 / GRC: -66,65 / IRL: NO; EF:NA; MA:NA / ITA: -246,90 / LUX: NO; EF:NA; MA:NA / NLD: IE; EF:NA; MA:NA; COMM / PRT: NO / SWE: -556,65;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6</xdr:col>
                <xdr:colOff>21</xdr:colOff>
                <xdr:row>10</xdr:row>
                <xdr:rowOff>11</xdr:rowOff>
              </xdr:to>
            </anchor>
          </commentPr>
        </mc:Choice>
        <mc:Fallback/>
      </mc:AlternateContent>
    </comment>
    <comment ref="P12" authorId="0">
      <text>
        <r>
          <rPr>
            <b val="true"/>
            <sz val="9"/>
            <color rgb="FF000000"/>
            <rFont val="Tahoma"/>
            <family val="2"/>
          </rPr>
          <t xml:space="preserve">AUT: NO; EF:NA; MA:NA / BEL: NO; EF:NA; MA:NA / DEU: -758,84 / DNM: IE,NO; EF:NA; MA:NA / ESP: NA,NO; EF:NA; MA:NA / FIN: -121,92 / FRK: -46,20 / GBE: IE,NO; EF:NA; MA:NA / GRC: NO; EF:NA; MA:NA / IRL: NO; EF:NA; MA:NA / ITA: NO; EF:NA; MA:NA / LUX: NO; EF:NA; MA:NA / NLD: NE; EF:NA; MA:NA; COMM / PRT: NO; EF:NA; MA:NA / SWE: -5,5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0</xdr:col>
                <xdr:colOff>7</xdr:colOff>
                <xdr:row>11</xdr:row>
                <xdr:rowOff>11</xdr:rowOff>
              </xdr:to>
            </anchor>
          </commentPr>
        </mc:Choice>
        <mc:Fallback/>
      </mc:AlternateContent>
    </comment>
    <comment ref="P13" authorId="0">
      <text>
        <r>
          <rPr>
            <b val="true"/>
            <sz val="9"/>
            <color rgb="FF000000"/>
            <rFont val="Tahoma"/>
            <family val="2"/>
          </rPr>
          <t xml:space="preserve">AUT: NO; EF:NA; MA:NA / BEL: NO; EF:NA; MA:NA / DEU: -29,29; EF:CS; MA:CS / DNM: IE,NO; EF:NA; MA:NA / ESP: NA; EF:NA; MA:NA / FIN: -100,80 / FRK: 0,0000; EF:NA; MA:NA / GBE: IE; EF:NA; MA:NA / GRC: NO; EF:NA; MA:NA / IRL: NO; EF:NA; MA:NA / ITA: NO; EF:NA; MA:NA / LUX: NO; EF:NA; MA:NA / NLD: NE; EF:NA; MA:NA; COMM / PRT: NO / SWE: -0,3380;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63</xdr:col>
                <xdr:colOff>17</xdr:colOff>
                <xdr:row>12</xdr:row>
                <xdr:rowOff>11</xdr:rowOff>
              </xdr:to>
            </anchor>
          </commentPr>
        </mc:Choice>
        <mc:Fallback/>
      </mc:AlternateContent>
    </comment>
    <comment ref="P14" authorId="0">
      <text>
        <r>
          <rPr>
            <b val="true"/>
            <sz val="9"/>
            <color rgb="FF000000"/>
            <rFont val="Tahoma"/>
            <family val="2"/>
          </rPr>
          <t xml:space="preserve">AUT: NO; EF:NA; MA:NA / BEL: NO; EF:NA; MA:NA / DEU: -630,82; EF:CS; MA:CS / DNM: IE; EF:NA; MA:NA / ESP: NA; EF:NA; MA:NA / FIN: -0,9996 / FRK: 0,0000; EF:NA; MA:NA / GBE: IE; EF:NA; MA:NA / GRC: NO; EF:NA; MA:NA / IRL: NO; EF:NA; MA:NA / ITA: NO; EF:NA; MA:NA / LUX: NO; EF:NA; MA:NA / NLD: NE; EF:NA; MA:NA; COMM / PRT: NO / SWE: -3,26;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62</xdr:col>
                <xdr:colOff>43</xdr:colOff>
                <xdr:row>13</xdr:row>
                <xdr:rowOff>11</xdr:rowOff>
              </xdr:to>
            </anchor>
          </commentPr>
        </mc:Choice>
        <mc:Fallback/>
      </mc:AlternateContent>
    </comment>
    <comment ref="P15" authorId="0">
      <text>
        <r>
          <rPr>
            <b val="true"/>
            <sz val="9"/>
            <color rgb="FF000000"/>
            <rFont val="Tahoma"/>
            <family val="2"/>
          </rPr>
          <t xml:space="preserve">AUT: NO; EF:NA; MA:NA / BEL: NO; EF:NA; MA:NA / DEU: -18,73; EF:CS; MA:CS / DNM: NO; EF:NA; MA:NA / ESP: NO; EF:NA; MA:NA / FIN: -20,12 / FRK: -46,2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63</xdr:col>
                <xdr:colOff>20</xdr:colOff>
                <xdr:row>14</xdr:row>
                <xdr:rowOff>11</xdr:rowOff>
              </xdr:to>
            </anchor>
          </commentPr>
        </mc:Choice>
        <mc:Fallback/>
      </mc:AlternateContent>
    </comment>
    <comment ref="P16" authorId="0">
      <text>
        <r>
          <rPr>
            <b val="true"/>
            <sz val="9"/>
            <color rgb="FF000000"/>
            <rFont val="Tahoma"/>
            <family val="2"/>
          </rPr>
          <t xml:space="preserve">AUT: NO; EF:NA; MA:NA / BEL: NO; EF:NA; MA:NA / DEU: -75,39; EF:CS; MA:CS / DNM: NO; EF:NA; MA:NA / ESP: NO; EF:NA; MA:NA / FIN: NO; EF:NA; MA:NA / FRK: 0,0000; EF:NA; MA:NA / GBE: IE; EF:NA; MA:NA / GRC: NO; EF:NA; MA:NA / IRL: NO; EF:NA; MA:NA / ITA: NO; EF:NA; MA:NA / LUX: NO; EF:NA; MA:NA / NLD: NE; EF:NA; MA:NA; COMM / PRT: NO / SWE: -1,91;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3</xdr:col>
                <xdr:colOff>52</xdr:colOff>
                <xdr:row>15</xdr:row>
                <xdr:rowOff>11</xdr:rowOff>
              </xdr:to>
            </anchor>
          </commentPr>
        </mc:Choice>
        <mc:Fallback/>
      </mc:AlternateContent>
    </comment>
    <comment ref="P17" authorId="0">
      <text>
        <r>
          <rPr>
            <b val="true"/>
            <sz val="9"/>
            <color rgb="FF000000"/>
            <rFont val="Tahoma"/>
            <family val="2"/>
          </rPr>
          <t xml:space="preserve">AUT: NO; EF:NA; MA:NA / BEL: NO; EF:NA; MA:NA / DEU: -4,60; EF:CS; MA:CS / DNM: NO; EF:NA; MA:NA / ESP: NA;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1</xdr:colOff>
                <xdr:row>16</xdr:row>
                <xdr:rowOff>11</xdr:rowOff>
              </xdr:to>
            </anchor>
          </commentPr>
        </mc:Choice>
        <mc:Fallback/>
      </mc:AlternateContent>
    </comment>
    <comment ref="Q10" authorId="0">
      <text>
        <r>
          <rPr>
            <b val="true"/>
            <sz val="9"/>
            <color rgb="FF000000"/>
            <rFont val="Tahoma"/>
            <family val="2"/>
          </rPr>
          <t xml:space="preserve">AUT: -34,66; EF:CS,D; MA:T1,T2 / BEL: 1210,57; EF:CS; MA:CS,T1,T2 / DEU: 27186,31; EF:CS; MA:CS / DNM: 6220,53; EF:CS; MA:CS,T1 / ESP: 811,23; EF:CS,D; MA:T1,T2 / FIN: 4917,91; EF:CS,D; MA:T1 / FRK: 14429,77; EF:CS; MA:T2,T3 / GBE: 14949,02; EF:CS; MA:CS,T3 / GRC: -922,13; EF:CS,D; MA:T1,T2 / IRL: -1,31; EF:D; MA:T1 / ITA: 1400,42; EF:CS,D; MA:T1 / LUX: 33,88; EF:CS,D; MA:T1 / NLD: 230,46; EF:CS,D; MA:CS,T1 / PRT: 3653,43; EF:CS,D; MA:T2 / SWE: 2070,99;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7</xdr:col>
                <xdr:colOff>57</xdr:colOff>
                <xdr:row>9</xdr:row>
                <xdr:rowOff>10</xdr:rowOff>
              </xdr:to>
            </anchor>
          </commentPr>
        </mc:Choice>
        <mc:Fallback/>
      </mc:AlternateContent>
    </comment>
    <comment ref="Q11" authorId="0">
      <text>
        <r>
          <rPr>
            <b val="true"/>
            <sz val="9"/>
            <color rgb="FF000000"/>
            <rFont val="Tahoma"/>
            <family val="2"/>
          </rPr>
          <t xml:space="preserve">AUT: -233,30; EF:CS,D; MA:T1,T2 / BEL: 1022,26; EF:CS; MA:CS,T2 / DEU: 20791,79; EF:CS; MA:CS / DNM: 6210,06; EF:CS; MA:CS,T1 / ESP: 516,83; EF:CS,D; MA:T1,T2 / FIN: 4239,96; EF:D; MA:T1 / FRK: NO; EF:NA; MA:NA / GBE: 3316,59; EF:CS; MA:CS,T3 / GRC: -922,33; EF:CS,D; MA:T1,T2 / IRL: -16,66; EF:D; MA:T1 / ITA: 814,81; EF:CS,D; MA:T1 / LUX: -6,57; EF:D; MA:T1 / NLD: IE,NE,NO; EF:NA; MA:NA / PRT: -1,26 / SWE: 1914,81;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45</xdr:colOff>
                <xdr:row>10</xdr:row>
                <xdr:rowOff>11</xdr:rowOff>
              </xdr:to>
            </anchor>
          </commentPr>
        </mc:Choice>
        <mc:Fallback/>
      </mc:AlternateContent>
    </comment>
    <comment ref="Q12" authorId="0">
      <text>
        <r>
          <rPr>
            <b val="true"/>
            <sz val="9"/>
            <color rgb="FF000000"/>
            <rFont val="Tahoma"/>
            <family val="2"/>
          </rPr>
          <t xml:space="preserve">AUT: 198,64; EF:CS; MA:T2 / BEL: 188,31; EF:CS; MA:CS,T1 / DEU: 6394,52; EF:CS; MA:CS / DNM: 10,47 / ESP: 294,41; EF:CS,D; MA:T1,T2 / FIN: 677,95; EF:CS; MA:T1 / FRK: 14429,77; EF:CS; MA:T2,T3 / GBE: 11632,43; EF:CS; MA:CS,T3 / GRC: 0,1936; EF:CS,D; MA:T1,T2 / IRL: 15,35; EF:D; MA:T1 / ITA: 585,61; EF:D; MA:T1 / LUX: 40,45; EF:CS,D; MA:T1 / NLD: 230,46; EF:CS,D; MA:CS,T1 / PRT: 3654,68; EF:CS,D; MA:T2 / SWE: 156,18;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3</xdr:col>
                <xdr:colOff>0</xdr:colOff>
                <xdr:row>11</xdr:row>
                <xdr:rowOff>11</xdr:rowOff>
              </xdr:to>
            </anchor>
          </commentPr>
        </mc:Choice>
        <mc:Fallback/>
      </mc:AlternateContent>
    </comment>
    <comment ref="Q13" authorId="0">
      <text>
        <r>
          <rPr>
            <b val="true"/>
            <sz val="9"/>
            <color rgb="FF000000"/>
            <rFont val="Tahoma"/>
            <family val="2"/>
          </rPr>
          <t xml:space="preserve">AUT: 82,94; EF:CS; MA:T2 / BEL: 41,87; EF:CS; MA:CS,T1 / DEU: 482,16; EF:CS; MA:CS / DNM: 15,79 / ESP: 176,14; EF:CS,D; MA:T1,T2 / FIN: 599,08 / FRK: 2555,17; EF:CS; MA:T2,T3 / GBE: 2,15; EF:CS; MA:CS,T3 / GRC: 0,0670; EF:CS,D; MA:T1,T2 / IRL: NO; EF:D; MA:T1 / ITA: NO; EF:D; MA:T1 / LUX: 35,23; EF:CS,D; MA:T1 / NLD: 34,32; EF:CS,D; MA:CS,T1 / PRT: 1060,52; EF:CS,D; MA:T2 / SWE: 121,63;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9</xdr:col>
                <xdr:colOff>12</xdr:colOff>
                <xdr:row>12</xdr:row>
                <xdr:rowOff>11</xdr:rowOff>
              </xdr:to>
            </anchor>
          </commentPr>
        </mc:Choice>
        <mc:Fallback/>
      </mc:AlternateContent>
    </comment>
    <comment ref="Q14" authorId="0">
      <text>
        <r>
          <rPr>
            <b val="true"/>
            <sz val="9"/>
            <color rgb="FF000000"/>
            <rFont val="Tahoma"/>
            <family val="2"/>
          </rPr>
          <t xml:space="preserve">AUT: 115,69; EF:CS; MA:T2 / BEL: 145,46; EF:CS; MA:CS,T1 / DEU: 5468,51; EF:CS; MA:CS / DNM: -5,32 / ESP: 130,39; EF:CS,D; MA:T1,T2 / FIN: 8,11 / FRK: 11891,60; EF:CS; MA:T2,T3 / GBE: 11722,43; EF:CS; MA:CS,T3 / GRC: 0,1266; EF:CS,D; MA:T1,T2 / IRL: 15,35; EF:D; MA:T1 / ITA: 585,61; EF:D; MA:T1 / LUX: 16,35; EF:CS,D; MA:T1 / NLD: 197,93; EF:CS,D; MA:CS,T1 / PRT: -0,2567; EF:CS,D; MA:T2 / SWE: 27,34;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0</xdr:col>
                <xdr:colOff>25</xdr:colOff>
                <xdr:row>13</xdr:row>
                <xdr:rowOff>11</xdr:rowOff>
              </xdr:to>
            </anchor>
          </commentPr>
        </mc:Choice>
        <mc:Fallback/>
      </mc:AlternateContent>
    </comment>
    <comment ref="Q15" authorId="0">
      <text>
        <r>
          <rPr>
            <b val="true"/>
            <sz val="9"/>
            <color rgb="FF000000"/>
            <rFont val="Tahoma"/>
            <family val="2"/>
          </rPr>
          <t xml:space="preserve">AUT: NO; EF:NA; MA:NA / BEL: 1,28; EF:CS; MA:CS,T1 / DEU: 72,20; EF:CS; MA:CS / DNM: NA,NO; EF:NA; MA:NA / ESP: NO; EF:NA; MA:NA / FIN: 70,76; EF:CS; MA:T1 / FRK: 169,41; EF:CS; MA:T2,T3 / GBE: NO; EF:NA; MA:NA / GRC: NO; EF:NA; MA:NA / IRL: NO; EF:NA; MA:NA / ITA: NO; EF:NA; MA:NA / LUX: -0,7705; EF:CS,D; MA:T1 / NLD: -0,1464; EF:D; MA:T1 / PRT: -0,0313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7</xdr:col>
                <xdr:colOff>1</xdr:colOff>
                <xdr:row>14</xdr:row>
                <xdr:rowOff>11</xdr:rowOff>
              </xdr:to>
            </anchor>
          </commentPr>
        </mc:Choice>
        <mc:Fallback/>
      </mc:AlternateContent>
    </comment>
    <comment ref="Q16" authorId="0">
      <text>
        <r>
          <rPr>
            <b val="true"/>
            <sz val="9"/>
            <color rgb="FF000000"/>
            <rFont val="Tahoma"/>
            <family val="2"/>
          </rPr>
          <t xml:space="preserve">AUT: NO; EF:NA; MA:NA / BEL: -0,3336; EF:CS; MA:CS,T1 / DEU: 364,32; EF:CS; MA:CS / DNM: NA,NO; EF:NA; MA:NA / ESP: NO; EF:NA; MA:NA / FIN: NO; EF:NA; MA:NA / FRK: -186,40; EF:CS; MA:T2,T3 / GBE: -92,15; EF:CS; MA:CS,T3 / GRC: NO; EF:NA; MA:NA / IRL: NO; EF:NA; MA:NA / ITA: NO; EF:NA; MA:NA / LUX: -10,12; EF:CS,D; MA:T1 / NLD: -1,61; EF:D; MA:T1 / PRT: -0,3504 / SWE: 7,22;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8</xdr:col>
                <xdr:colOff>38</xdr:colOff>
                <xdr:row>15</xdr:row>
                <xdr:rowOff>11</xdr:rowOff>
              </xdr:to>
            </anchor>
          </commentPr>
        </mc:Choice>
        <mc:Fallback/>
      </mc:AlternateContent>
    </comment>
    <comment ref="Q17" authorId="0">
      <text>
        <r>
          <rPr>
            <b val="true"/>
            <sz val="9"/>
            <color rgb="FF000000"/>
            <rFont val="Tahoma"/>
            <family val="2"/>
          </rPr>
          <t xml:space="preserve">AUT: NO; EF:NA; MA:NA / BEL: 0,0355; EF:CS; MA:CS,T1 / DEU: 7,34; EF:CS; MA:CS / DNM: NA,NO; EF:NA; MA:NA / ESP: -12,13; EF:CS,D; MA:T1,T2 / FIN: NO; EF:NA; MA:NA / FRK: NO; EF:NA; MA:NA / GBE: NO; EF:NA; MA:NA / GRC: NO; EF:NA; MA:NA / IRL: NO; EF:NA; MA:NA / ITA: NO; EF:NA; MA:NA / LUX: -0,2448; EF:CS,D; MA:T1 / NLD: -0,0333; EF:D; MA:T1 / PRT: 2594,80;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9</xdr:col>
                <xdr:colOff>27</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95169,27 / BEL: 752791,98 / DEU: 4574785,76 / DNM: 308545,51 / ESP: 1805885,62 / FIN: 359841,95 / FRK: 3236389,01 / GBE: 2875650,57 / GRC: 506335,53 / IRL: 189534,26 / ITA: 3520481,24 / LUX: 67446,00 / NLD: 735261,72 / PRT: 469150,40 / SWE: 577321,6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25</xdr:colOff>
                <xdr:row>8</xdr:row>
                <xdr:rowOff>11</xdr:rowOff>
              </xdr:to>
            </anchor>
          </commentPr>
        </mc:Choice>
        <mc:Fallback/>
      </mc:AlternateContent>
    </comment>
    <comment ref="B10" authorId="0">
      <text>
        <r>
          <rPr>
            <b val="true"/>
            <sz val="9"/>
            <color rgb="FF000000"/>
            <rFont val="Tahoma"/>
            <family val="2"/>
          </rPr>
          <t xml:space="preserve">AUT: 108335,81 / BEL: 385336,18 / DEU: 4123278,99 / DNM: 288114,81 / ESP: 790732,46 / FIN: 122413,58 / FRK: 664958,65 / GBE: 2385394,86 / GRC: 333542,04 / IRL: 137377,09 / ITA: 525038,78 / LUX: 25029,24 / NLD: 274293,19 / PRT: 124977,26 / SWE: 71504,0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9</xdr:colOff>
                <xdr:row>9</xdr:row>
                <xdr:rowOff>11</xdr:rowOff>
              </xdr:to>
            </anchor>
          </commentPr>
        </mc:Choice>
        <mc:Fallback/>
      </mc:AlternateContent>
    </comment>
    <comment ref="B11" authorId="0">
      <text>
        <r>
          <rPr>
            <b val="true"/>
            <sz val="9"/>
            <color rgb="FF000000"/>
            <rFont val="Tahoma"/>
            <family val="2"/>
          </rPr>
          <t xml:space="preserve">AUT: 216608,61 / BEL: 353087,37 / DEU: 2199082,00 / DNM: 90475,30 / ESP: 225310,56 / FIN: 99324,01 / FRK: 1134386,75 / GBE: 2059752,79 / GRC: 1616,40 / IRL: 61150,77 / ITA: 1646027,64 / LUX: 19418,82 / NLD: 1309392,20 / PRT: IE,NO; EF:NA; MA:NA / SWE: 31615,6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34</xdr:colOff>
                <xdr:row>10</xdr:row>
                <xdr:rowOff>11</xdr:rowOff>
              </xdr:to>
            </anchor>
          </commentPr>
        </mc:Choice>
        <mc:Fallback/>
      </mc:AlternateContent>
    </comment>
    <comment ref="B12" authorId="0">
      <text>
        <r>
          <rPr>
            <b val="true"/>
            <sz val="9"/>
            <color rgb="FF000000"/>
            <rFont val="Tahoma"/>
            <family val="2"/>
          </rPr>
          <t xml:space="preserve">AUT: 102140,88 / BEL: 21455,47 / DEU: 222258,13 / DNM: 46342,30 / ESP: 142378,60 / FIN: 173450,97 / FRK: 515131,14 / GBE: 33892,71 / GRC: 22170,00 / IRL: 3847,38 / ITA: 98946,99 / LUX: 1576,94 / NLD: 31962,94 / PRT: 106154,47 / SWE: 137034,73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4</xdr:col>
                <xdr:colOff>42</xdr:colOff>
                <xdr:row>11</xdr:row>
                <xdr:rowOff>9</xdr:rowOff>
              </xdr:to>
            </anchor>
          </commentPr>
        </mc:Choice>
        <mc:Fallback/>
      </mc:AlternateContent>
    </comment>
    <comment ref="B13" authorId="0">
      <text>
        <r>
          <rPr>
            <b val="true"/>
            <sz val="9"/>
            <color rgb="FF000000"/>
            <rFont val="Tahoma"/>
            <family val="2"/>
          </rPr>
          <t xml:space="preserve">AUT: 12008,57 / BEL: 44267,50 / DEU: 76192,79 / DNM: 8008,76; EF:NA; MA:NA / ESP: 5058,70 / FIN: 60162,25 / FRK: 91444,80 / GBE: 7599,94 / GRC: NO; EF:NA; MA:NA / IRL: NA,NO; EF:NA; MA:NA / ITA: 9124,25 / LUX: 350,84 / NLD: 9143,00 / PRT: 1626,44 / SWE: 20087,58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6</xdr:col>
                <xdr:colOff>17</xdr:colOff>
                <xdr:row>12</xdr:row>
                <xdr:rowOff>10</xdr:rowOff>
              </xdr:to>
            </anchor>
          </commentPr>
        </mc:Choice>
        <mc:Fallback/>
      </mc:AlternateContent>
    </comment>
    <comment ref="B14" authorId="0">
      <text>
        <r>
          <rPr>
            <b val="true"/>
            <sz val="9"/>
            <color rgb="FF000000"/>
            <rFont val="Tahoma"/>
            <family val="2"/>
          </rPr>
          <t xml:space="preserve">AUT: 162289,00 / BEL: 352183,51 / DEU: 4051872,99 / DNM: 362729,48 / ESP: 948017,49 / FIN: 225787,95 / FRK: 819863,46 / GBE: 2537919,08 / GRC: 405158,86 / IRL: 142944,18 / ITA: 1707786,28 / LUX: 1282,78 / NLD: 747744,93 / PRT: 243492,21 / SWE: 162337,0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0</xdr:colOff>
                <xdr:row>13</xdr:row>
                <xdr:rowOff>10</xdr:rowOff>
              </xdr:to>
            </anchor>
          </commentPr>
        </mc:Choice>
        <mc:Fallback/>
      </mc:AlternateContent>
    </comment>
    <comment ref="B15" authorId="0">
      <text>
        <r>
          <rPr>
            <b val="true"/>
            <sz val="9"/>
            <color rgb="FF000000"/>
            <rFont val="Tahoma"/>
            <family val="2"/>
          </rPr>
          <t xml:space="preserve">AUT: 48390,52 / BEL: 94966,48 / DEU: 394763,00 / DNM: 31466,55 / ESP: 294181,78 / FIN: 39119,56 / FRK: 296440,27 / GBE: 465673,30 / GRC: 108109,12 / IRL: 26944,99 / ITA: 1172888,91 / LUX: NO; EF:NA; MA:NA / NLD: 158078,40 / PRT: 150245,36 / SWE: 60270,6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5</xdr:col>
                <xdr:colOff>59</xdr:colOff>
                <xdr:row>14</xdr:row>
                <xdr:rowOff>9</xdr:rowOff>
              </xdr:to>
            </anchor>
          </commentPr>
        </mc:Choice>
        <mc:Fallback/>
      </mc:AlternateContent>
    </comment>
    <comment ref="B16" authorId="0">
      <text>
        <r>
          <rPr>
            <b val="true"/>
            <sz val="9"/>
            <color rgb="FF000000"/>
            <rFont val="Tahoma"/>
            <family val="2"/>
          </rPr>
          <t xml:space="preserve">AUT: 39964,85 / BEL: 181435,07 / DEU: 3201617,99 / DNM: 270344,00 / ESP: 636973,34 / FIN: 84507,90 / FRK: 416388,65 / GBE: 1849597,07 / GRC: 295446,84 / IRL: 85116,13 / ITA: 266911,56 / LUX: NO; EF:NA; MA:NA / NLD: 225463,09 / PRT: 93246,85 / SWE: 53095,67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9</xdr:colOff>
                <xdr:row>15</xdr:row>
                <xdr:rowOff>8</xdr:rowOff>
              </xdr:to>
            </anchor>
          </commentPr>
        </mc:Choice>
        <mc:Fallback/>
      </mc:AlternateContent>
    </comment>
    <comment ref="B17" authorId="0">
      <text>
        <r>
          <rPr>
            <b val="true"/>
            <sz val="9"/>
            <color rgb="FF000000"/>
            <rFont val="Tahoma"/>
            <family val="2"/>
          </rPr>
          <t xml:space="preserve">AUT: 67448,12 / BEL: 61170,73 / DEU: 362138,00 / DNM: 33403,93 / ESP: 12638,45 / FIN: 52455,93 / FRK: 34036,91 / GBE: 203156,84 / GRC: 1602,90 / IRL: 30883,05 / ITA: 246199,51 / LUX: NO; EF:NA; MA:NA / NLD: 341041,81 / PRT: NO; EF:NA; MA:NA / SWE: 13208,05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5</xdr:col>
                <xdr:colOff>59</xdr:colOff>
                <xdr:row>16</xdr:row>
                <xdr:rowOff>7</xdr:rowOff>
              </xdr:to>
            </anchor>
          </commentPr>
        </mc:Choice>
        <mc:Fallback/>
      </mc:AlternateContent>
    </comment>
    <comment ref="B18" authorId="0">
      <text>
        <r>
          <rPr>
            <b val="true"/>
            <sz val="9"/>
            <color rgb="FF000000"/>
            <rFont val="Tahoma"/>
            <family val="2"/>
          </rPr>
          <t xml:space="preserve">AUT: 3000,95 / BEL: 7001,77 / DEU: 51262,00 / DNM: 20004,95 / ESP: 18,23 / FIN: 4791,34 / FRK: 47916,46 / GBE: 12121,64 / GRC: NO; EF:NA; MA:NA / IRL: NO; EF:NA; MA:NA / ITA: 19778,00 / LUX: 931,94 / NLD: 14018,63 / PRT: NO; EF:NA; MA:NA / SWE: 16998,7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5</xdr:col>
                <xdr:colOff>17</xdr:colOff>
                <xdr:row>17</xdr:row>
                <xdr:rowOff>9</xdr:rowOff>
              </xdr:to>
            </anchor>
          </commentPr>
        </mc:Choice>
        <mc:Fallback/>
      </mc:AlternateContent>
    </comment>
    <comment ref="B19" authorId="0">
      <text>
        <r>
          <rPr>
            <b val="true"/>
            <sz val="9"/>
            <color rgb="FF000000"/>
            <rFont val="Tahoma"/>
            <family val="2"/>
          </rPr>
          <t xml:space="preserve">AUT: 3484,57 / BEL: 7609,45 / DEU: 42092,00 / DNM: 7510,05; EF:NA; MA:NA / ESP: 4205,70 / FIN: 44913,22 / FRK: 25081,16 / GBE: 7370,23 / GRC: NO; EF:NA; MA:NA / IRL: NO; EF:NA; MA:NA / ITA: 2008,31 / LUX: 350,84 / NLD: 9143,00 / PRT: NO; EF:NA; MA:NA / SWE: 18763,99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6</xdr:col>
                <xdr:colOff>37</xdr:colOff>
                <xdr:row>18</xdr:row>
                <xdr:rowOff>6</xdr:rowOff>
              </xdr:to>
            </anchor>
          </commentPr>
        </mc:Choice>
        <mc:Fallback/>
      </mc:AlternateContent>
    </comment>
    <comment ref="B20" authorId="0">
      <text>
        <r>
          <rPr>
            <b val="true"/>
            <sz val="9"/>
            <color rgb="FF000000"/>
            <rFont val="Tahoma"/>
            <family val="2"/>
          </rPr>
          <t xml:space="preserve">AUT: 114727,39 / BEL: 247490,33 / DEU: 3256844,99 / DNM: 333230,23 / ESP: 765422,84 / FIN: 189651,77 / FRK: 587772,36 / GBE: 2051747,29 / GRC: 370618,52 / IRL: 139578,01 / ITA: 1381502,34 / LUX: 1282,78 / NLD: 541799,63 / PRT: 213663,34 / SWE: 126970,05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6</xdr:col>
                <xdr:colOff>0</xdr:colOff>
                <xdr:row>19</xdr:row>
                <xdr:rowOff>9</xdr:rowOff>
              </xdr:to>
            </anchor>
          </commentPr>
        </mc:Choice>
        <mc:Fallback/>
      </mc:AlternateContent>
    </comment>
    <comment ref="B21" authorId="0">
      <text>
        <r>
          <rPr>
            <b val="true"/>
            <sz val="9"/>
            <color rgb="FF000000"/>
            <rFont val="Tahoma"/>
            <family val="2"/>
          </rPr>
          <t xml:space="preserve">AUT: 18782,02 / BEL: 12348,72 / DEU: 138481,00 / DNM: 13086,00 / ESP: 128910,73 / FIN: 17148,22 / FRK: 113646,29 / GBE: 166185,46 / GRC: 75171,68 / IRL: 24139,52 / ITA: 925298,75 / LUX: NO; EF:NA; MA:NA / NLD: 2140,00 / PRT: 121457,07 / SWE: 28733,8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25</xdr:colOff>
                <xdr:row>20</xdr:row>
                <xdr:rowOff>10</xdr:rowOff>
              </xdr:to>
            </anchor>
          </commentPr>
        </mc:Choice>
        <mc:Fallback/>
      </mc:AlternateContent>
    </comment>
    <comment ref="B22" authorId="0">
      <text>
        <r>
          <rPr>
            <b val="true"/>
            <sz val="9"/>
            <color rgb="FF000000"/>
            <rFont val="Tahoma"/>
            <family val="2"/>
          </rPr>
          <t xml:space="preserve">AUT: 39964,85 / BEL: 162159,88 / DEU: 2740878,99 / DNM: 270344,00 / ESP: 623758,45 / FIN: 82320,05 / FRK: 378907,80 / GBE: 1828488,75 / GRC: 295446,84 / IRL: 84555,44 / ITA: 199217,78 / LUX: NO; EF:NA; MA:NA / NLD: 225463,09 / PRT: 92206,27 / SWE: 49265,39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6</xdr:col>
                <xdr:colOff>9</xdr:colOff>
                <xdr:row>21</xdr:row>
                <xdr:rowOff>6</xdr:rowOff>
              </xdr:to>
            </anchor>
          </commentPr>
        </mc:Choice>
        <mc:Fallback/>
      </mc:AlternateContent>
    </comment>
    <comment ref="B23" authorId="0">
      <text>
        <r>
          <rPr>
            <b val="true"/>
            <sz val="9"/>
            <color rgb="FF000000"/>
            <rFont val="Tahoma"/>
            <family val="2"/>
          </rPr>
          <t xml:space="preserve">AUT: 49495,00 / BEL: 58370,50 / DEU: 295902,00 / DNM: 22285,23 / ESP: 8529,72 / FIN: 40479,43 / FRK: 22657,45 / GBE: 37581,21 / GRC: NO; EF:NA; MA:NA / IRL: 30883,05 / ITA: 235199,51 / LUX: NO; EF:NA; MA:NA / NLD: 291034,91 / PRT: NO / SWE: 13208,05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5</xdr:col>
                <xdr:colOff>5</xdr:colOff>
                <xdr:row>22</xdr:row>
                <xdr:rowOff>6</xdr:rowOff>
              </xdr:to>
            </anchor>
          </commentPr>
        </mc:Choice>
        <mc:Fallback/>
      </mc:AlternateContent>
    </comment>
    <comment ref="B24" authorId="0">
      <text>
        <r>
          <rPr>
            <b val="true"/>
            <sz val="9"/>
            <color rgb="FF000000"/>
            <rFont val="Tahoma"/>
            <family val="2"/>
          </rPr>
          <t xml:space="preserve">AUT: 3000,95 / BEL: 7001,77 / DEU: 41082,00 / DNM: 20004,95 / ESP: 18,23 / FIN: 4791,34 / FRK: 47479,66 / GBE: 12121,64 / GRC: NO; EF:NA; MA:NA / IRL: NO; EF:NA; MA:NA / ITA: 19778,00 / LUX: 931,94 / NLD: 14018,63 / PRT: NO / SWE: 16998,7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6</xdr:colOff>
                <xdr:row>23</xdr:row>
                <xdr:rowOff>10</xdr:rowOff>
              </xdr:to>
            </anchor>
          </commentPr>
        </mc:Choice>
        <mc:Fallback/>
      </mc:AlternateContent>
    </comment>
    <comment ref="B25" authorId="0">
      <text>
        <r>
          <rPr>
            <b val="true"/>
            <sz val="9"/>
            <color rgb="FF000000"/>
            <rFont val="Tahoma"/>
            <family val="2"/>
          </rPr>
          <t xml:space="preserve">AUT: 3484,57 / BEL: 7609,45 / DEU: 40501,00 / DNM: 7510,05; EF:NA; MA:NA / ESP: 4205,70 / FIN: 44912,72 / FRK: 25081,16 / GBE: 7370,23 / GRC: NO; EF:NA; MA:NA / IRL: NO; EF:NA; MA:NA / ITA: 2008,31 / LUX: 350,84 / NLD: 9143,00 / PRT: NO / SWE: 18763,99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5</xdr:col>
                <xdr:colOff>9</xdr:colOff>
                <xdr:row>24</xdr:row>
                <xdr:rowOff>10</xdr:rowOff>
              </xdr:to>
            </anchor>
          </commentPr>
        </mc:Choice>
        <mc:Fallback/>
      </mc:AlternateContent>
    </comment>
    <comment ref="B26" authorId="0">
      <text>
        <r>
          <rPr>
            <b val="true"/>
            <sz val="9"/>
            <color rgb="FF000000"/>
            <rFont val="Tahoma"/>
            <family val="2"/>
          </rPr>
          <t xml:space="preserve">AUT: 38138,29 / BEL: 85408,23 / DEU: 275240,00 / DNM: 18380,55 / ESP: 164626,31 / FIN: 33994,18 / FRK: 183252,54 / GBE: 270609,47 / GRC: 32937,44 / IRL: 2805,47 / ITA: 240590,16 / LUX: NO; EF:NA; MA:NA / NLD: 175957,70 / PRT: 27895,88 / SWE: 31523,91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5</xdr:col>
                <xdr:colOff>25</xdr:colOff>
                <xdr:row>25</xdr:row>
                <xdr:rowOff>8</xdr:rowOff>
              </xdr:to>
            </anchor>
          </commentPr>
        </mc:Choice>
        <mc:Fallback/>
      </mc:AlternateContent>
    </comment>
    <comment ref="B27" authorId="0">
      <text>
        <r>
          <rPr>
            <b val="true"/>
            <sz val="9"/>
            <color rgb="FF000000"/>
            <rFont val="Tahoma"/>
            <family val="2"/>
          </rPr>
          <t xml:space="preserve">AUT: 29608,37 / BEL: 82608,23 / DEU: 242201,00 / DNM: 18380,55 / ESP: 162561,70 / FIN: 21971,34 / FRK: 180771,14 / GBE: 264323,78 / GRC: 32937,44 / IRL: 2805,47 / ITA: 237590,16 / LUX: NO; EF:NA; MA:NA / NLD: 155938,40 / PRT: 27895,88 / SWE: 31523,9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5</xdr:col>
                <xdr:colOff>25</xdr:colOff>
                <xdr:row>26</xdr:row>
                <xdr:rowOff>3</xdr:rowOff>
              </xdr:to>
            </anchor>
          </commentPr>
        </mc:Choice>
        <mc:Fallback/>
      </mc:AlternateContent>
    </comment>
    <comment ref="B28" authorId="0">
      <text>
        <r>
          <rPr>
            <b val="true"/>
            <sz val="9"/>
            <color rgb="FF000000"/>
            <rFont val="Tahoma"/>
            <family val="2"/>
          </rPr>
          <t xml:space="preserve">AUT: NO; EF:NA; MA:NA / BEL: NO; EF:NA; MA:NA / DEU: 12782,00 / DNM: NO; EF:NA; MA:NA / ESP: NO / FIN: 45,84 / FRK: 1804,6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16</xdr:colOff>
                <xdr:row>27</xdr:row>
                <xdr:rowOff>10</xdr:rowOff>
              </xdr:to>
            </anchor>
          </commentPr>
        </mc:Choice>
        <mc:Fallback/>
      </mc:AlternateContent>
    </comment>
    <comment ref="B29" authorId="0">
      <text>
        <r>
          <rPr>
            <b val="true"/>
            <sz val="9"/>
            <color rgb="FF000000"/>
            <rFont val="Tahoma"/>
            <family val="2"/>
          </rPr>
          <t xml:space="preserve">AUT: 8529,93 / BEL: 2800,00 / DEU: 19761,00 / DNM: NO; EF:NA; MA:NA / ESP: 2064,61 / FIN: 11976,50 / FRK: 676,78 / GBE: 6285,69 / GRC: NO; EF:NA; MA:NA / IRL: NO; EF:NA; MA:NA / ITA: 3000,00 / LUX: NO; EF:NA; MA:NA / NLD: 20019,3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24</xdr:col>
                <xdr:colOff>53</xdr:colOff>
                <xdr:row>27</xdr:row>
                <xdr:rowOff>16</xdr:rowOff>
              </xdr:to>
            </anchor>
          </commentPr>
        </mc:Choice>
        <mc:Fallback/>
      </mc:AlternateContent>
    </comment>
    <comment ref="B30" authorId="0">
      <text>
        <r>
          <rPr>
            <b val="true"/>
            <sz val="9"/>
            <color rgb="FF000000"/>
            <rFont val="Tahoma"/>
            <family val="2"/>
          </rPr>
          <t xml:space="preserve">AUT: NO; EF:NA; MA:NA / BEL: NO; EF:NA; MA:NA / DEU: 248,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9</xdr:col>
                <xdr:colOff>67</xdr:colOff>
                <xdr:row>29</xdr:row>
                <xdr:rowOff>6</xdr:rowOff>
              </xdr:to>
            </anchor>
          </commentPr>
        </mc:Choice>
        <mc:Fallback/>
      </mc:AlternateContent>
    </comment>
    <comment ref="B31" authorId="0">
      <text>
        <r>
          <rPr>
            <b val="true"/>
            <sz val="9"/>
            <color rgb="FF000000"/>
            <rFont val="Tahoma"/>
            <family val="2"/>
          </rPr>
          <t xml:space="preserve">AUT: NO; EF:NA; MA:NA / BEL: NO; EF:NA; MA:NA / DEU: 248,00; EF:NA; MA:NA / DNM: NO; EF:NA; MA:NA / ESP: NO / FIN: 0,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67</xdr:colOff>
                <xdr:row>30</xdr:row>
                <xdr:rowOff>10</xdr:rowOff>
              </xdr:to>
            </anchor>
          </commentPr>
        </mc:Choice>
        <mc:Fallback/>
      </mc:AlternateContent>
    </comment>
    <comment ref="B32" authorId="0">
      <text>
        <r>
          <rPr>
            <b val="true"/>
            <sz val="9"/>
            <color rgb="FF000000"/>
            <rFont val="Tahoma"/>
            <family val="2"/>
          </rPr>
          <t xml:space="preserve">AUT: 9423,33 / BEL: 19284,96 / DEU: 519788,00 / DNM: 11118,70 / ESP: 17968,35 / FIN: 2142,00 / FRK: 48838,56 / GBE: 215562,32 / GRC: 1602,90 / IRL: 560,70 / ITA: 85693,78 / LUX: NO; EF:NA; MA:NA / NLD: 29987,60 / PRT: 1932,98 / SWE: 3843,08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4</xdr:col>
                <xdr:colOff>9</xdr:colOff>
                <xdr:row>31</xdr:row>
                <xdr:rowOff>4</xdr:rowOff>
              </xdr:to>
            </anchor>
          </commentPr>
        </mc:Choice>
        <mc:Fallback/>
      </mc:AlternateContent>
    </comment>
    <comment ref="B33" authorId="0">
      <text>
        <r>
          <rPr>
            <b val="true"/>
            <sz val="9"/>
            <color rgb="FF000000"/>
            <rFont val="Tahoma"/>
            <family val="2"/>
          </rPr>
          <t xml:space="preserve">AUT: 0,1318 / BEL: 9,53 / DEU: 14081,00 / DNM: NO / ESP: 2709,35 / FIN: NO; EF:NA; MA:NA / FRK: 2022,84 / GBE: 35164,06 / GRC: NO; EF:NA; MA:NA / IRL: NO; EF:NA; MA:NA / ITA: 10000,00 / LUX: NO; EF:NA; MA:NA / NLD: NO; EF:NA; MA:NA / PRT: 892,41 / SWE: 12,80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5</xdr:col>
                <xdr:colOff>31</xdr:colOff>
                <xdr:row>32</xdr:row>
                <xdr:rowOff>3</xdr:rowOff>
              </xdr:to>
            </anchor>
          </commentPr>
        </mc:Choice>
        <mc:Fallback/>
      </mc:AlternateContent>
    </comment>
    <comment ref="B34" authorId="0">
      <text>
        <r>
          <rPr>
            <b val="true"/>
            <sz val="9"/>
            <color rgb="FF000000"/>
            <rFont val="Tahoma"/>
            <family val="2"/>
          </rPr>
          <t xml:space="preserve">AUT: NO; EF:NA; MA:NA / BEL: 19275,19 / DEU: 447957,00 / DNM: NO; EF:NA; MA:NA / ESP: 13214,89 / FIN: 2142,00 / FRK: 35676,23 / GBE: 21108,32 / GRC: NO; EF:NA; MA:NA / IRL: 560,70 / ITA: 67693,78 / LUX: NO; EF:NA; MA:NA / NLD: IE; EF:NA; MA:NA; COMM / PRT: 1040,58 / SWE: 3830,28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7</xdr:col>
                <xdr:colOff>61</xdr:colOff>
                <xdr:row>33</xdr:row>
                <xdr:rowOff>11</xdr:rowOff>
              </xdr:to>
            </anchor>
          </commentPr>
        </mc:Choice>
        <mc:Fallback/>
      </mc:AlternateContent>
    </comment>
    <comment ref="B35" authorId="0">
      <text>
        <r>
          <rPr>
            <b val="true"/>
            <sz val="9"/>
            <color rgb="FF000000"/>
            <rFont val="Tahoma"/>
            <family val="2"/>
          </rPr>
          <t xml:space="preserve">AUT: 9423,19 / BEL: 0,2280 / DEU: 46475,00 / DNM: 11118,70 / ESP: 2044,12 / FIN: NO; EF:NA; MA:NA / FRK: 10702,68 / GBE: 159289,94 / GRC: 1602,90 / IRL: NO; EF:NA; MA:NA / ITA: 8000,00 / LUX: NO; EF:NA; MA:NA / NLD: 29987,6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4</xdr:col>
                <xdr:colOff>19</xdr:colOff>
                <xdr:row>34</xdr:row>
                <xdr:rowOff>7</xdr:rowOff>
              </xdr:to>
            </anchor>
          </commentPr>
        </mc:Choice>
        <mc:Fallback/>
      </mc:AlternateContent>
    </comment>
    <comment ref="B36" authorId="0">
      <text>
        <r>
          <rPr>
            <b val="true"/>
            <sz val="9"/>
            <color rgb="FF000000"/>
            <rFont val="Tahoma"/>
            <family val="2"/>
          </rPr>
          <t xml:space="preserve">AUT: NO; EF:NA; MA:NA / BEL: NO; EF:NA; MA:NA / DEU: 9932,00 / DNM: NO; EF:NA; MA:NA / ESP: NO / FIN: NO; EF:NA; MA:NA / FRK: 436,8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9</xdr:col>
                <xdr:colOff>7</xdr:colOff>
                <xdr:row>35</xdr:row>
                <xdr:rowOff>4</xdr:rowOff>
              </xdr:to>
            </anchor>
          </commentPr>
        </mc:Choice>
        <mc:Fallback/>
      </mc:AlternateContent>
    </comment>
    <comment ref="B37" authorId="0">
      <text>
        <r>
          <rPr>
            <b val="true"/>
            <sz val="9"/>
            <color rgb="FF000000"/>
            <rFont val="Tahoma"/>
            <family val="2"/>
          </rPr>
          <t xml:space="preserve">AUT: NO; EF:NA; MA:NA / BEL: NO; EF:NA; MA:NA / DEU: 1343,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4</xdr:rowOff>
              </xdr:from>
              <xdr:to>
                <xdr:col>28</xdr:col>
                <xdr:colOff>47</xdr:colOff>
                <xdr:row>36</xdr:row>
                <xdr:rowOff>1</xdr:rowOff>
              </xdr:to>
            </anchor>
          </commentPr>
        </mc:Choice>
        <mc:Fallback/>
      </mc:AlternateContent>
    </comment>
    <comment ref="H9" authorId="0">
      <text>
        <r>
          <rPr>
            <b val="true"/>
            <sz val="9"/>
            <color rgb="FF000000"/>
            <rFont val="Tahoma"/>
            <family val="2"/>
          </rPr>
          <t xml:space="preserve">AUT: 29322,49; EF:CS; MA:CS,T2,T3 / BEL: 53901,18; EF:CS,D,PS; MA:CS,T1,T3 / DEU: 334860,98; EF:CS,D; MA:CS,T1,T2 / DNM: 22698,89; EF:CS,D; MA:CR,T1,T2 / ESP: 131548,03; EF:CS,D,M,PS; MA:T1,T2,T3 / FIN: 26637,59; EF:CS,D,PS; MA:CS,M,T1,T3 / FRK: 238096,21; EF:CS; MA:T1,T2,T3 / GBE: 206770,93; EF:CS; MA:CS,T2,T3 / GRC: 36600,41; EF:D,PS; MA:CR,T1,T2 / IRL: 13857,46; EF:CS,PS; MA:T1,T3 / ITA: 258925,32; EF:CS; MA:T1,T2,T3 / LUX: 4924,12; EF:CS,D; MA:T1,T2,T3 / NLD: 49961,75; EF:CS,D; MA:T2 / PRT: 34138,97; EF:CR,CS,D,OTH,PS; MA:CR,T1,T2 / SWE: 41537,4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6</xdr:col>
                <xdr:colOff>36</xdr:colOff>
                <xdr:row>8</xdr:row>
                <xdr:rowOff>11</xdr:rowOff>
              </xdr:to>
            </anchor>
          </commentPr>
        </mc:Choice>
        <mc:Fallback/>
      </mc:AlternateContent>
    </comment>
    <comment ref="H10" authorId="0">
      <text>
        <r>
          <rPr>
            <b val="true"/>
            <sz val="9"/>
            <color rgb="FF000000"/>
            <rFont val="Tahoma"/>
            <family val="2"/>
          </rPr>
          <t xml:space="preserve">AUT: 10666,19; EF:CS; MA:CS,T2 / BEL: 35323,88; EF:CS,D,PS; MA:CS,T1,T3 / DEU: 433591,10; EF:CS; MA:CS,T2 / DNM: 27109,28; EF:CS,D; MA:CR,T1,T2 / ESP: 81068,32; EF:CS,PS; MA:T2 / FIN: 12488,81; EF:CS,D,PS; MA:T1,T3 / FRK: 72544,38; EF:CS; MA:T2,T3 / GBE: 234050,50; EF:CS; MA:T2 / GRC: 39566,44; EF:CS,D; MA:CR,T1 / IRL: 13737,26; EF:CS,PS; MA:T1,T3 / ITA: 49092,97; EF:CS; MA:T2,T3 / LUX: 4686,22; EF:CS,D; MA:T1,T2 / NLD: 28724,99; EF:CS,D; MA:T2 / PRT: 12064,64; EF:CR,D,OTH,PS; MA:T1,T2 / SWE: 8008,8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1</xdr:col>
                <xdr:colOff>15</xdr:colOff>
                <xdr:row>9</xdr:row>
                <xdr:rowOff>11</xdr:rowOff>
              </xdr:to>
            </anchor>
          </commentPr>
        </mc:Choice>
        <mc:Fallback/>
      </mc:AlternateContent>
    </comment>
    <comment ref="H11" authorId="0">
      <text>
        <r>
          <rPr>
            <b val="true"/>
            <sz val="9"/>
            <color rgb="FF000000"/>
            <rFont val="Tahoma"/>
            <family val="2"/>
          </rPr>
          <t xml:space="preserve">AUT: 12000,12; EF:CS; MA:T2 / BEL: 19733,78; EF:CS,D,PS; MA:CS,T1,T3 / DEU: 122936,23; EF:CS; MA:CS,T1 / DNM: 5154,37; EF:CS; MA:T3 / ESP: 12649,16; EF:CS,PS; MA:T2 / FIN: 5439,46; EF:CS; MA:T1,T3 / FRK: 64563,20; EF:CS; MA:T2,T3 / GBE: 117500,47; EF:CS; MA:T2 / GRC: 94,90; EF:CS; MA:CR,T2 / IRL: 3377,69; EF:CS,PS; MA:T1,T3 / ITA: 91071,11; EF:CS; MA:T2,T3 / LUX: 1123,33; EF:CS; MA:T2 / NLD: 74373,46; EF:CS; MA:T2 / PRT: IE,NO; EF:NA; MA:NA / SWE: 1789,4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5</xdr:col>
                <xdr:colOff>43</xdr:colOff>
                <xdr:row>10</xdr:row>
                <xdr:rowOff>11</xdr:rowOff>
              </xdr:to>
            </anchor>
          </commentPr>
        </mc:Choice>
        <mc:Fallback/>
      </mc:AlternateContent>
    </comment>
    <comment ref="H13" authorId="0">
      <text>
        <r>
          <rPr>
            <b val="true"/>
            <sz val="9"/>
            <color rgb="FF000000"/>
            <rFont val="Tahoma"/>
            <family val="2"/>
          </rPr>
          <t xml:space="preserve">AUT: 956,29; EF:CS,D; MA:T2 / BEL: 2724,65; EF:CS,D,PS; MA:CS,T1,T3 / DEU: 6930,54; EF:CS; MA:CS / DNM: 658,50; EF:CS; MA:T2 / ESP: 268,74; EF:CS,PS; MA:T2 / FIN: 6244,68; EF:CS; MA:T1,T3 / FRK: 5673,35; EF:CS; MA:T2,T3 / GBE: 274,49; EF:CS; MA:OTH,T1,T2 / GRC: NO; EF:NA; MA:NA / IRL: NA,NO; EF:NA; MA:NA / ITA: 862,62; EF:CS; MA:T2,T3 / LUX: 34,73; EF:D; MA:T2 / NLD: 575,84; EF:CS; MA:T2 / PRT: 101,94; EF:CR,D,PS; MA:T2 / SWE: 779,4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2</xdr:col>
                <xdr:colOff>55</xdr:colOff>
                <xdr:row>12</xdr:row>
                <xdr:rowOff>10</xdr:rowOff>
              </xdr:to>
            </anchor>
          </commentPr>
        </mc:Choice>
        <mc:Fallback/>
      </mc:AlternateContent>
    </comment>
    <comment ref="H14"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8</xdr:col>
                <xdr:colOff>33</xdr:colOff>
                <xdr:row>13</xdr:row>
                <xdr:rowOff>11</xdr:rowOff>
              </xdr:to>
            </anchor>
          </commentPr>
        </mc:Choice>
        <mc:Fallback/>
      </mc:AlternateContent>
    </comment>
    <comment ref="H15" authorId="0">
      <text>
        <r>
          <rPr>
            <b val="true"/>
            <sz val="9"/>
            <color rgb="FF000000"/>
            <rFont val="Tahoma"/>
            <family val="2"/>
          </rPr>
          <t xml:space="preserve">AUT: 3398,41; EF:CS; MA:T2 / BEL: 5216,93; EF:CS,D,PS; MA:CS,T1,T3 / DEU: 28294,09; EF:CS; MA:CS / DNM: 2149,47; EF:CS,D; MA:T1,T2 / ESP: 20692,69; EF:CS,PS; MA:T2 / FIN: 2924,97; EF:CS,D,PS; MA:T3 / FRK: 20817,72; EF:CS; MA:T2,T3 / GBE: 33670,43; EF:CS; MA:T2 / GRC: 7993,14; EF:D,PS; MA:CR,T2 / IRL: 2022,58; EF:PS; MA:T3 / ITA: 87327,66; EF:CS; MA:T3 / LUX: NO; EF:NA; MA:NA / NLD: 9435,92; EF:CS,D; MA:T2 / PRT: 11280,30; EF:CR,D,PS; MA:T2 / SWE: 4071,3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5</xdr:col>
                <xdr:colOff>20</xdr:colOff>
                <xdr:row>14</xdr:row>
                <xdr:rowOff>11</xdr:rowOff>
              </xdr:to>
            </anchor>
          </commentPr>
        </mc:Choice>
        <mc:Fallback/>
      </mc:AlternateContent>
    </comment>
    <comment ref="H16" authorId="0">
      <text>
        <r>
          <rPr>
            <b val="true"/>
            <sz val="9"/>
            <color rgb="FF000000"/>
            <rFont val="Tahoma"/>
            <family val="2"/>
          </rPr>
          <t xml:space="preserve">AUT: 4009,50; EF:CS; MA:T2 / BEL: 19334,74; EF:CS,D,PS; MA:CS,T1,T3 / DEU: 334381,88; EF:CS; MA:CS / DNM: 25412,34; EF:CS; MA:T2 / ESP: 63775,82; EF:CS,PS; MA:T2 / FIN: 8069,63; EF:CS,D,PS; MA:T3 / FRK: 43373,75; EF:CS; MA:T2,T3 / GBE: 173808,07; EF:CS; MA:T2 / GRC: 36044,51; EF:CS; MA:CR / IRL: 8542,37; EF:CS,PS; MA:T3 / ITA: 29187,11; EF:CS; MA:T3 / LUX: NO; EF:NA; MA:NA / NLD: 23678,35; EF:CS; MA:T2 / PRT: 8666,85; EF:CR,D,PS; MA:T2 / SWE: 5835,97;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5</xdr:col>
                <xdr:colOff>2</xdr:colOff>
                <xdr:row>15</xdr:row>
                <xdr:rowOff>8</xdr:rowOff>
              </xdr:to>
            </anchor>
          </commentPr>
        </mc:Choice>
        <mc:Fallback/>
      </mc:AlternateContent>
    </comment>
    <comment ref="H17" authorId="0">
      <text>
        <r>
          <rPr>
            <b val="true"/>
            <sz val="9"/>
            <color rgb="FF000000"/>
            <rFont val="Tahoma"/>
            <family val="2"/>
          </rPr>
          <t xml:space="preserve">AUT: 3736,63; EF:CS; MA:T2 / BEL: 3440,83; EF:CS,D,PS; MA:CS,T1,T3 / DEU: 20207,78; EF:CS; MA:CS / DNM: 1907,01; EF:CS; MA:T3 / ESP: 754,10; EF:CS,PS; MA:T2 / FIN: 2872,74; EF:CS; MA:T3 / FRK: 1884,39; EF:CS; MA:T2,T3 / GBE: 13163,49; EF:CS; MA:T2 / GRC: 94,15; EF:CS; MA:CR / IRL: 1714,78; EF:PS; MA:T3 / ITA: 13621,68; EF:CS; MA:T3 / LUX: NO; EF:NA; MA:NA / NLD: 19371,17; EF:CS; MA:T2 / PRT: NO; EF:NA; MA:NA / SWE: 747,5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51</xdr:col>
                <xdr:colOff>54</xdr:colOff>
                <xdr:row>16</xdr:row>
                <xdr:rowOff>10</xdr:rowOff>
              </xdr:to>
            </anchor>
          </commentPr>
        </mc:Choice>
        <mc:Fallback/>
      </mc:AlternateContent>
    </comment>
    <comment ref="H18" authorId="0">
      <text>
        <r>
          <rPr>
            <b val="true"/>
            <sz val="9"/>
            <color rgb="FF000000"/>
            <rFont val="Tahoma"/>
            <family val="2"/>
          </rPr>
          <t xml:space="preserve">AUT: 330,10; EF:D; MA:T2 / BEL: 692,42; EF:D,PS; MA:T3 / DEU: 4839,52; EF:CS; MA:CS / DNM: 2406,54; EF:CS,D; MA:CR / ESP: 2,04; EF:OTH; MA:T2 / FIN: 519,88; EF:D; MA:T3 / FRK: 4083,37; EF:CS; MA:T2,T3 / GBE: 1362,09; EF:CS; MA:T2 / GRC: NO; EF:NA; MA:NA / IRL: NO; EF:NA; MA:NA / ITA: 1833,58; EF:CS; MA:T3 / LUX: 91,49; EF:D; MA:T1,T2 / NLD: 2168,52; EF:CS,D; MA:T2 / PRT: NO; EF:NA; MA:NA / SWE: 1631,88;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39</xdr:colOff>
                <xdr:row>17</xdr:row>
                <xdr:rowOff>11</xdr:rowOff>
              </xdr:to>
            </anchor>
          </commentPr>
        </mc:Choice>
        <mc:Fallback/>
      </mc:AlternateContent>
    </comment>
    <comment ref="H19" authorId="0">
      <text>
        <r>
          <rPr>
            <b val="true"/>
            <sz val="9"/>
            <color rgb="FF000000"/>
            <rFont val="Tahoma"/>
            <family val="2"/>
          </rPr>
          <t xml:space="preserve">AUT: 170,33; EF:CS; MA:T2 / BEL: 560,29; EF:CS,D; MA:CS,T1,T3 / DEU: 4351,96; EF:CS; MA:CS / DNM: 617,49; EF:CS; MA:T2 / ESP: 149,23; EF:CS,PS; MA:T2 / FIN: 4702,41; EF:CS; MA:T3 / FRK: 2126,26; EF:CS; MA:T2,T3 / GBE: 260,51; EF:CS; MA:OTH,T1 / GRC: NO; EF:NA; MA:NA / IRL: NO; EF:NA; MA:NA / ITA: 188,78; EF:CS; MA:T3 / LUX: 34,73; EF:D; MA:T2 / NLD: 575,84; EF:CS; MA:T2 / PRT: NO; EF:NA; MA:NA / SWE: 711,6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50</xdr:col>
                <xdr:colOff>3</xdr:colOff>
                <xdr:row>18</xdr:row>
                <xdr:rowOff>9</xdr:rowOff>
              </xdr:to>
            </anchor>
          </commentPr>
        </mc:Choice>
        <mc:Fallback/>
      </mc:AlternateContent>
    </comment>
    <comment ref="H20" authorId="0">
      <text>
        <r>
          <rPr>
            <b val="true"/>
            <sz val="9"/>
            <color rgb="FF000000"/>
            <rFont val="Tahoma"/>
            <family val="2"/>
          </rPr>
          <t xml:space="preserve">AUT: 8403,49; EF:CS; MA:T2 / BEL: 22377,64; EF:CS,D; MA:CS,T1,T3 / DEU: 318846,23; EF:CS; MA:CS / DNM: 28317,19; EF:CS,D; MA:T1,T2,T3 / ESP: 72567,07; EF:CS,PS; MA:T2 / FIN: 15968,39; EF:CS,D,PS; MA:T3 / FRK: 51077,91; EF:CS; MA:T2,T3 / GBE: 187675,94; EF:CS; MA:OTH,T1,T2 / GRC: 41754,29; EF:CS,D; MA:CR / IRL: 12027,13; EF:PS; MA:T3 / ITA: 102891,28; EF:CS; MA:T3 / LUX: 34,73; EF:D; MA:T2 / NLD: 40943,97; EF:CS,D; MA:T2 / PRT: 18057,92; EF:CR,D,PS; MA:T2 / SWE: 9177,3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7</xdr:col>
                <xdr:colOff>0</xdr:colOff>
                <xdr:row>19</xdr:row>
                <xdr:rowOff>10</xdr:rowOff>
              </xdr:to>
            </anchor>
          </commentPr>
        </mc:Choice>
        <mc:Fallback/>
      </mc:AlternateContent>
    </comment>
    <comment ref="H21" authorId="0">
      <text>
        <r>
          <rPr>
            <b val="true"/>
            <sz val="9"/>
            <color rgb="FF000000"/>
            <rFont val="Tahoma"/>
            <family val="2"/>
          </rPr>
          <t xml:space="preserve">AUT: 1481,64; EF:CS; MA:T2 / BEL: 944,44; EF:CS,D; MA:CS,T1,T3 / DEU: 10580,87; EF:CS; MA:CS / DNM: 1019,33; EF:CS,D; MA:T2,T1 / ESP: 9627,54; EF:CS, PS; MA:T2 / FIN: 1339,58; EF:CS,D,PS; MA:T3 / FRK: 8854,17; EF:CS; MA:T2, T3 / GBE: 12830,48; EF:CS; MA:T2 / GRC: 5709,78; EF:D; MA:CR / IRL: 1834,97; EF:PS; MA:T3 / ITA: 70815,02; EF:CS; MA:T3 / LUX: NO; EF:NA; MA:NA / NLD: 159,00; EF:CS,D; MA:T2 / PRT: 9433,73; EF:D, CR, PS; MA:T2 / SWE: 2154,60;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4</xdr:col>
                <xdr:colOff>0</xdr:colOff>
                <xdr:row>20</xdr:row>
                <xdr:rowOff>11</xdr:rowOff>
              </xdr:to>
            </anchor>
          </commentPr>
        </mc:Choice>
        <mc:Fallback/>
      </mc:AlternateContent>
    </comment>
    <comment ref="H22" authorId="0">
      <text>
        <r>
          <rPr>
            <b val="true"/>
            <sz val="9"/>
            <color rgb="FF000000"/>
            <rFont val="Tahoma"/>
            <family val="2"/>
          </rPr>
          <t xml:space="preserve">AUT: 4009,50; EF:CS; MA:T2 / BEL: 17588,38; EF:CS,D; MA:CS,T1,T3 / DEU: 287518,91; EF:CS; MA:CS / DNM: 25412,34; EF:CS; MA:T2 / ESP: 62266,28; EF:PS; MA:T2 / FIN: 7709,60; EF:CS,D,PS; MA:T3 / FRK: 38815,02; EF:CS; MA:T2, T3 / GBE: 171961,53; EF:CS; MA:T2 / GRC: 36044,51; EF:CS; MA:CR / IRL: 8477,38; EF:PS; MA:T3 / ITA: 18874,40; EF:CS; MA:T3 / LUX: NO; EF:NA; MA:NA / NLD: 23678,35; EF:CS; MA:T2 / PRT: 8624,19; EF:D, CR, PS; MA:T2 / SWE: 5563,52;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54</xdr:col>
                <xdr:colOff>19</xdr:colOff>
                <xdr:row>21</xdr:row>
                <xdr:rowOff>4</xdr:rowOff>
              </xdr:to>
            </anchor>
          </commentPr>
        </mc:Choice>
        <mc:Fallback/>
      </mc:AlternateContent>
    </comment>
    <comment ref="H23" authorId="0">
      <text>
        <r>
          <rPr>
            <b val="true"/>
            <sz val="9"/>
            <color rgb="FF000000"/>
            <rFont val="Tahoma"/>
            <family val="2"/>
          </rPr>
          <t xml:space="preserve">AUT: 2742,02; EF:CS; MA:T2 / BEL: 3284,52; EF:CS,D; MA:CS,T1,T3 / DEU: 16513,39; EF:CS; MA:CS / DNM: 1268,03; EF:CS; MA:T3 / ESP: 524,02; EF:CS, PS; MA:T2 / FIN: 2216,85; EF:CS; MA:T3 / FRK: 1282,46; EF:CS; MA:T2, T3 / GBE: 2623,42; EF:CS; MA:T2 / GRC: NO; EF:NA; MA:NA / IRL: 1714,78; EF:PS; MA:T3 / ITA: 13013,07; EF:CS; MA:T3 / LUX: NO; EF:NA; MA:NA / NLD: 16530,78; EF:CS; MA:T2 / PRT: NO; EF:NA; MA:NA / SWE: 747,58;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51</xdr:col>
                <xdr:colOff>14</xdr:colOff>
                <xdr:row>22</xdr:row>
                <xdr:rowOff>9</xdr:rowOff>
              </xdr:to>
            </anchor>
          </commentPr>
        </mc:Choice>
        <mc:Fallback/>
      </mc:AlternateContent>
    </comment>
    <comment ref="H24" authorId="0">
      <text>
        <r>
          <rPr>
            <b val="true"/>
            <sz val="9"/>
            <color rgb="FF000000"/>
            <rFont val="Tahoma"/>
            <family val="2"/>
          </rPr>
          <t xml:space="preserve">AUT: 330,10; EF:D; MA:T2 / BEL: 692,42; EF:D,PS; MA:T3 / DEU: 4278,70; EF:CS; MA:CS / DNM: 2406,54; EF:D, CS; MA:CR / ESP: 2,04; EF:OTH; MA:T2 / FIN: 519,88; EF:D; MA:T3 / FRK: 4039,37; EF:CS; MA:T2, T3 / GBE: 1362,09; EF:CS; MA:T2 / GRC: NO; EF:NA; MA:NA / IRL: NO; EF:NA; MA:NA / ITA: 1833,58; EF:CS; MA:T3 / LUX: 91,49; EF:D; MA:T1,T2 / NLD: 2168,52; EF:CS,D; MA:T2 / PRT: NO; EF:NA; MA:NA / SWE: 1631,88;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48</xdr:colOff>
                <xdr:row>23</xdr:row>
                <xdr:rowOff>11</xdr:rowOff>
              </xdr:to>
            </anchor>
          </commentPr>
        </mc:Choice>
        <mc:Fallback/>
      </mc:AlternateContent>
    </comment>
    <comment ref="H25" authorId="0">
      <text>
        <r>
          <rPr>
            <b val="true"/>
            <sz val="9"/>
            <color rgb="FF000000"/>
            <rFont val="Tahoma"/>
            <family val="2"/>
          </rPr>
          <t xml:space="preserve">AUT: 170,33; EF:CS; MA:T2 / BEL: 560,29; EF:CS,D; MA:CS,T1,T3 / DEU: 4233,06; EF:CS; MA:CS / DNM: 617,49; EF:CS; MA:T2 / ESP: 149,23; EF:CS, PS; MA:T2 / FIN: 4702,36; EF:CS; MA:T3 / FRK: 2126,26; EF:CS; MA:T2, T3 / GBE: 260,51; EF:CS; MA:OTH,T1 / GRC: NO; EF:NA; MA:NA / IRL: NO; EF:NA; MA:NA / ITA: 188,78; EF:CS; MA:T3 / LUX: 34,73; EF:D; MA:T2 / NLD: 575,84; EF:CS; MA:T2 / PRT: NO; EF:NA; MA:NA / SWE: 711,6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0</xdr:col>
                <xdr:colOff>12</xdr:colOff>
                <xdr:row>24</xdr:row>
                <xdr:rowOff>11</xdr:rowOff>
              </xdr:to>
            </anchor>
          </commentPr>
        </mc:Choice>
        <mc:Fallback/>
      </mc:AlternateContent>
    </comment>
    <comment ref="H26" authorId="0">
      <text>
        <r>
          <rPr>
            <b val="true"/>
            <sz val="9"/>
            <color rgb="FF000000"/>
            <rFont val="Tahoma"/>
            <family val="2"/>
          </rPr>
          <t xml:space="preserve">AUT: 2389,33; EF:CS; MA:T2 / BEL: 4428,09; EF:PS; MA:CS,T3 / DEU: 18828,20; EF:CS; MA:CS / DNM: 1130,13; EF:CS,D; MA:T1,T2 / ESP: 10980,96; EF:CS,PS; MA:T2 / FIN: 2245,62; EF:CS,PS; MA:T3 / FRK: 12322,44; EF:CS; MA:T2,T3 / GBE: 18734,48; EF:CS; MA:T2 / GRC: 2283,36; EF:PS; MA:T2 / IRL: 187,61; EF:PS; MA:T3 / ITA: 15912,97; EF:CS; MA:T3 / LUX: NO; EF:NA; MA:NA / NLD: 10414,01; EF:CS,D; MA:T2 / PRT: 1778,21; EF:CR,D,PS; MA:T2 / SWE: 1915,7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53</xdr:col>
                <xdr:colOff>42</xdr:colOff>
                <xdr:row>25</xdr:row>
                <xdr:rowOff>8</xdr:rowOff>
              </xdr:to>
            </anchor>
          </commentPr>
        </mc:Choice>
        <mc:Fallback/>
      </mc:AlternateContent>
    </comment>
    <comment ref="H27" authorId="0">
      <text>
        <r>
          <rPr>
            <b val="true"/>
            <sz val="9"/>
            <color rgb="FF000000"/>
            <rFont val="Tahoma"/>
            <family val="2"/>
          </rPr>
          <t xml:space="preserve">AUT: 1916,77; EF:CS; MA:T2 / BEL: 4271,79; EF:PS; MA:CS,T3 / DEU: 16695,98; EF:CS; MA:CS / DNM: 1130,13; EF:D,CS; MA:T1,T2 / ESP: 10865,34; EF:CS, PS; MA:T2 / FIN: 1585,39; EF:CS,PS; MA:T3 / FRK: 11807,44; EF:CS; MA:T2, T3 / GBE: 18381,30; EF:CS; MA:T2 / GRC: 2283,36; EF:PS; MA:T2 / IRL: 187,61; EF:PS; MA:T3 / ITA: 15746,99; EF:CS; MA:T3 / LUX: NO; EF:NA; MA:NA / NLD: 9276,92; EF:CS,D; MA:T2 / PRT: 1778,21; EF:D, CR, PS; MA:T2 / SWE: 1915,7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53</xdr:col>
                <xdr:colOff>51</xdr:colOff>
                <xdr:row>26</xdr:row>
                <xdr:rowOff>10</xdr:rowOff>
              </xdr:to>
            </anchor>
          </commentPr>
        </mc:Choice>
        <mc:Fallback/>
      </mc:AlternateContent>
    </comment>
    <comment ref="H28" authorId="0">
      <text>
        <r>
          <rPr>
            <b val="true"/>
            <sz val="9"/>
            <color rgb="FF000000"/>
            <rFont val="Tahoma"/>
            <family val="2"/>
          </rPr>
          <t xml:space="preserve">AUT: NO; EF:NA; MA:NA / BEL: NO; EF:NA; MA:NA / DEU: 1018,50; EF:CS; MA:CS / DNM: NO; EF:NA; MA:NA / ESP: NO; EF:NA; MA:NA / FIN: 4,29; EF:CS; MA:T3 / FRK: 477,2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60</xdr:colOff>
                <xdr:row>27</xdr:row>
                <xdr:rowOff>11</xdr:rowOff>
              </xdr:to>
            </anchor>
          </commentPr>
        </mc:Choice>
        <mc:Fallback/>
      </mc:AlternateContent>
    </comment>
    <comment ref="H29" authorId="0">
      <text>
        <r>
          <rPr>
            <b val="true"/>
            <sz val="9"/>
            <color rgb="FF000000"/>
            <rFont val="Tahoma"/>
            <family val="2"/>
          </rPr>
          <t xml:space="preserve">AUT: 472,56; EF:CS; MA:T2 / BEL: 156,29; EF:PS; MA:CS,T3 / DEU: 1095,18; EF:CS; MA:CS / DNM: NO; EF:NA; MA:NA / ESP: 115,62; EF:CS, PS; MA:T2 / FIN: 655,89; EF:CS; MA:T3 / FRK: 37,80; EF:CS; MA:T2, T3 / GBE: 353,18; EF:CS; MA:T2 / GRC: NO; EF:NA; MA:NA / IRL: NO; EF:NA; MA:NA / ITA: 165,98; EF:CS; MA:T3 / LUX: NO; EF:NA; MA:NA / NLD: 1137,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8</xdr:col>
                <xdr:colOff>5</xdr:colOff>
                <xdr:row>28</xdr:row>
                <xdr:rowOff>4</xdr:rowOff>
              </xdr:to>
            </anchor>
          </commentPr>
        </mc:Choice>
        <mc:Fallback/>
      </mc:AlternateContent>
    </comment>
    <comment ref="H30" authorId="0">
      <text>
        <r>
          <rPr>
            <b val="true"/>
            <sz val="9"/>
            <color rgb="FF000000"/>
            <rFont val="Tahoma"/>
            <family val="2"/>
          </rPr>
          <t xml:space="preserve">AUT: NO; EF:NA; MA:NA / BEL: NO; EF:NA; MA:NA / DEU: 18,53;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3</xdr:col>
                <xdr:colOff>53</xdr:colOff>
                <xdr:row>29</xdr:row>
                <xdr:rowOff>10</xdr:rowOff>
              </xdr:to>
            </anchor>
          </commentPr>
        </mc:Choice>
        <mc:Fallback/>
      </mc:AlternateContent>
    </comment>
    <comment ref="H31" authorId="0">
      <text>
        <r>
          <rPr>
            <b val="true"/>
            <sz val="9"/>
            <color rgb="FF000000"/>
            <rFont val="Tahoma"/>
            <family val="2"/>
          </rPr>
          <t xml:space="preserve">AUT: NO; EF:NA; MA:NA / BEL: NO; EF:NA; MA:NA / DEU: 18,53; EF:CS; MA:CS / DNM: NO; EF:NA; MA:NA / ESP: NO; EF:NA; MA:NA / FIN: 0,0505;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4</xdr:col>
                <xdr:colOff>11</xdr:colOff>
                <xdr:row>30</xdr:row>
                <xdr:rowOff>11</xdr:rowOff>
              </xdr:to>
            </anchor>
          </commentPr>
        </mc:Choice>
        <mc:Fallback/>
      </mc:AlternateContent>
    </comment>
    <comment ref="H32" authorId="0">
      <text>
        <r>
          <rPr>
            <b val="true"/>
            <sz val="9"/>
            <color rgb="FF000000"/>
            <rFont val="Tahoma"/>
            <family val="2"/>
          </rPr>
          <t xml:space="preserve">AUT: 522,05; EF:CS; MA:T2 / BEL: 1747,06; EF:D,PS; MA:CS,T3 / DEU: 49561,28; EF:CS; MA:CS / DNM: 638,98; EF:CS; MA:T3 / ESP: 1823,82; EF:CS,PS; MA:T2 / FIN: 355,73; EF:CS; MA:T3 / FRK: 4801,78; EF:CS; MA:T2,T3 / GBE: 14492,07; EF:CS; MA:T2 / GRC: 94,15; EF:CS; MA:CR / IRL: 64,99; EF:CS; MA:T3 / ITA: 11520,97; EF:CS; MA:T3 / LUX: NO; EF:NA; MA:NA / NLD: 1703,29; EF:CS; MA:T2 / PRT: 111,01; EF:CR,D,PS; MA:T2 / SWE: 273,4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51</xdr:col>
                <xdr:colOff>32</xdr:colOff>
                <xdr:row>31</xdr:row>
                <xdr:rowOff>2</xdr:rowOff>
              </xdr:to>
            </anchor>
          </commentPr>
        </mc:Choice>
        <mc:Fallback/>
      </mc:AlternateContent>
    </comment>
    <comment ref="H33" authorId="0">
      <text>
        <r>
          <rPr>
            <b val="true"/>
            <sz val="9"/>
            <color rgb="FF000000"/>
            <rFont val="Tahoma"/>
            <family val="2"/>
          </rPr>
          <t xml:space="preserve">AUT: 0,0084; EF:CS; MA:T2 / BEL: 0,6988; EF:D; MA:CS,T3 / DEU: 1017,23; EF:CS; MA:CS / DNM: NO; EF:NA; MA:NA / ESP: 199,80; EF:CS; MA:T2 / FIN: NO; EF:NA; MA:NA / FRK: 156,11; EF:CS; MA:T2, T3 / GBE: 2458,64; EF:CS; MA:T2 / GRC: NO; EF:NA; MA:NA / IRL: NO; EF:NA; MA:NA / ITA: 765,65; EF:CS; MA:T3 / LUX: NO; EF:NA; MA:NA / NLD: NO; EF:NA; MA:NA / PRT: 68,35; EF:D, CR, PS; MA:T2 / SWE: 0,945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8</xdr:col>
                <xdr:colOff>17</xdr:colOff>
                <xdr:row>32</xdr:row>
                <xdr:rowOff>8</xdr:rowOff>
              </xdr:to>
            </anchor>
          </commentPr>
        </mc:Choice>
        <mc:Fallback/>
      </mc:AlternateContent>
    </comment>
    <comment ref="H34" authorId="0">
      <text>
        <r>
          <rPr>
            <b val="true"/>
            <sz val="9"/>
            <color rgb="FF000000"/>
            <rFont val="Tahoma"/>
            <family val="2"/>
          </rPr>
          <t xml:space="preserve">AUT: NO; EF:NA; MA:NA / BEL: 1746,35; EF:PS; MA:CS,T3 / DEU: 45844,47; EF:CS; MA:CS / DNM: NO; EF:NA; MA:NA / ESP: 1509,55; EF:CS, PS; MA:T2 / FIN: 355,73; EF:CS; MA:T3 / FRK: 4081,53; EF:CS; MA:T2, T3 / GBE: 1846,54; EF:CS; MA:T2 / GRC: NO; EF:NA; MA:NA / IRL: 64,99; EF:CS; MA:T3 / ITA: 10312,70; EF:CS; MA:T3 / LUX: NO; EF:NA; MA:NA / NLD: IE; EF:NA; MA:NA; COMM / PRT: 42,66; EF:D, CR, PS; MA:T2 / SWE: 272,4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50</xdr:col>
                <xdr:colOff>26</xdr:colOff>
                <xdr:row>33</xdr:row>
                <xdr:rowOff>11</xdr:rowOff>
              </xdr:to>
            </anchor>
          </commentPr>
        </mc:Choice>
        <mc:Fallback/>
      </mc:AlternateContent>
    </comment>
    <comment ref="H35" authorId="0">
      <text>
        <r>
          <rPr>
            <b val="true"/>
            <sz val="9"/>
            <color rgb="FF000000"/>
            <rFont val="Tahoma"/>
            <family val="2"/>
          </rPr>
          <t xml:space="preserve">AUT: 522,04; EF:CS; MA:T2 / BEL: 0,0127; EF:PS; MA:CS,T3 / DEU: 2599,21; EF:CS; MA:CS / DNM: 638,98; EF:CS; MA:T3 / ESP: 114,47; EF:CS; MA:T2 / FIN: NO; EF:NA; MA:NA / FRK: 564,13; EF:CS; MA:T2, T3 / GBE: 10186,89; EF:CS; MA:T2 / GRC: 94,15; EF:CS; MA:CR / IRL: NO; EF:NA; MA:NA / ITA: 442,62; EF:CS; MA:T3 / LUX: NO; EF:NA; MA:NA / NLD: 1703,2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24</xdr:colOff>
                <xdr:row>34</xdr:row>
                <xdr:rowOff>11</xdr:rowOff>
              </xdr:to>
            </anchor>
          </commentPr>
        </mc:Choice>
        <mc:Fallback/>
      </mc:AlternateContent>
    </comment>
    <comment ref="H36" authorId="0">
      <text>
        <r>
          <rPr>
            <b val="true"/>
            <sz val="9"/>
            <color rgb="FF000000"/>
            <rFont val="Tahoma"/>
            <family val="2"/>
          </rPr>
          <t xml:space="preserve">AUT: NO; EF:NA; MA:NA / BEL: NO; EF:NA; MA:NA / DEU: 542,29; EF:CS; MA:CS / DNM: NA; EF:NA; MA:NA / ESP: NO; EF:NA; MA:NA / FIN: NO; EF:NA; MA:NA / FRK: 44,0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44</xdr:col>
                <xdr:colOff>35</xdr:colOff>
                <xdr:row>35</xdr:row>
                <xdr:rowOff>3</xdr:rowOff>
              </xdr:to>
            </anchor>
          </commentPr>
        </mc:Choice>
        <mc:Fallback/>
      </mc:AlternateContent>
    </comment>
    <comment ref="H37" authorId="0">
      <text>
        <r>
          <rPr>
            <b val="true"/>
            <sz val="9"/>
            <color rgb="FF000000"/>
            <rFont val="Tahoma"/>
            <family val="2"/>
          </rPr>
          <t xml:space="preserve">AUT: NO; EF:NA; MA:NA / BEL: NO; EF:NA; MA:NA / DEU: 100,37;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3</xdr:col>
                <xdr:colOff>61</xdr:colOff>
                <xdr:row>36</xdr:row>
                <xdr:rowOff>10</xdr:rowOff>
              </xdr:to>
            </anchor>
          </commentPr>
        </mc:Choice>
        <mc:Fallback/>
      </mc:AlternateContent>
    </comment>
    <comment ref="I9" authorId="0">
      <text>
        <r>
          <rPr>
            <b val="true"/>
            <sz val="9"/>
            <color rgb="FF000000"/>
            <rFont val="Tahoma"/>
            <family val="2"/>
          </rPr>
          <t xml:space="preserve">AUT: 3,66; EF:CR,CS,D; MA:CS,T1,T2,T3 / BEL: 7,58; EF:CR,CS,D,PS; MA:CR,CS,M,T1,T2,T3 / DEU: 44,02; EF:CS,D,M; MA:CS,T1,T2,T3 / DNM: 2,86; EF:CS,OTH; MA:CR,CS,T1,T3 / ESP: 19,29; EF:CR,CS,D,M,OTH; MA:T1,T2,T3 / FIN: 5,42; EF:CS,D; MA:CS,M,T1,T3 / FRK: 50,67; EF:CS,D; MA:T1,T2,T3 / GBE: 35,24; EF:CR,CS,D,OTH; MA:T2,T3 / GRC: 5,79; EF:CR,D,M; MA:CR,T1,T2,T3 / IRL: 2,53; EF:D,M; MA:T1,T2,T3 / ITA: 49,83; EF:CR,CS,D; MA:T1,T2,T3 / LUX: 1,15; EF:D; MA:T1,T3 / NLD: 7,71; EF:CS,D; MA:T1,T2,T3 / PRT: 5,63; EF:CR,D,OTH; MA:CR,T1,T2,T3 / SWE: 9,50;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6</xdr:col>
                <xdr:colOff>22</xdr:colOff>
                <xdr:row>8</xdr:row>
                <xdr:rowOff>11</xdr:rowOff>
              </xdr:to>
            </anchor>
          </commentPr>
        </mc:Choice>
        <mc:Fallback/>
      </mc:AlternateContent>
    </comment>
    <comment ref="I10" authorId="0">
      <text>
        <r>
          <rPr>
            <b val="true"/>
            <sz val="9"/>
            <color rgb="FF000000"/>
            <rFont val="Tahoma"/>
            <family val="2"/>
          </rPr>
          <t xml:space="preserve">AUT: 2,74; EF:CS; MA:CS,T2 / BEL: 9,31; EF:CR,CS,D,PS; MA:CS,T1 / DEU: 52,56; EF:CS; MA:CS,T2 / DNM: 0,7136; EF:CS; MA:CR / ESP: 12,21; EF:CR,D; MA:T2 / FIN: 0,2649; EF:CS,D; MA:T1,T3 / FRK: 5,94; EF:CS,D; MA:T1,T2,T3 / GBE: 59,67; EF:CR,CS; MA:T2 / GRC: 0,3360; EF:D; MA:T2 / IRL: 14,26; EF:D; MA:T1,T2 / ITA: 9,07; EF:CR,D; MA:T2,T3 / LUX: 0,1991; EF:D; MA:T1 / NLD: 0,1773; EF:CS; MA:T2 / PRT: 0,3027; EF:CR,D,OTH; MA:T1,T2 / SWE: 0,358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4</xdr:col>
                <xdr:colOff>59</xdr:colOff>
                <xdr:row>9</xdr:row>
                <xdr:rowOff>11</xdr:rowOff>
              </xdr:to>
            </anchor>
          </commentPr>
        </mc:Choice>
        <mc:Fallback/>
      </mc:AlternateContent>
    </comment>
    <comment ref="I11" authorId="0">
      <text>
        <r>
          <rPr>
            <b val="true"/>
            <sz val="9"/>
            <color rgb="FF000000"/>
            <rFont val="Tahoma"/>
            <family val="2"/>
          </rPr>
          <t xml:space="preserve">AUT: 0,3324; EF:CS; MA:T2 / BEL: 1,47; EF:CR,CS,D,PS; MA:CS,T1 / DEU: 8,73; EF:CS; MA:CS,T1,T2 / DNM: 1,30; EF:CS; MA:CR / ESP: 3,03; EF:CR,CS; MA:T2 / FIN: 0,1558; EF:CS; MA:T1,T3 / FRK: 5,28; EF:CS; MA:T2,T3 / GBE: 14,45; EF:CR,CS,D; MA:T2 / GRC: 0,0016; EF:D; MA:T2 / IRL: 0,2126; EF:CR,D; MA:T1,T2 / ITA: 5,12; EF:CR,CS,D; MA:T2,T3 / LUX: 0,0461; EF:D; MA:T1 / NLD: 25,13; EF:CS; MA:T1,T2 / PRT: IE,NO; EF:NA; MA:NA / SWE: 0,0583;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4</xdr:col>
                <xdr:colOff>4</xdr:colOff>
                <xdr:row>10</xdr:row>
                <xdr:rowOff>11</xdr:rowOff>
              </xdr:to>
            </anchor>
          </commentPr>
        </mc:Choice>
        <mc:Fallback/>
      </mc:AlternateContent>
    </comment>
    <comment ref="I12" authorId="0">
      <text>
        <r>
          <rPr>
            <b val="true"/>
            <sz val="9"/>
            <color rgb="FF000000"/>
            <rFont val="Tahoma"/>
            <family val="2"/>
          </rPr>
          <t xml:space="preserve">AUT: 15,25; EF:CS; MA:T2 / BEL: 2,66; EF:CS,D,PS; MA:CS,T1 / DEU: 16,53; EF:CS; MA:CS,T2 / DNM: 5,43; EF:CS,D; MA:CR / ESP: 28,77; EF:CR; MA:T2 / FIN: 8,18; EF:CS,D; MA:T1,T3 / FRK: 194,09; EF:CS; MA:T2,T3 / GBE: 4,08; EF:D; MA:T1,T2 / GRC: 4,71; EF:D; MA:T2 / IRL: 0,4790; EF:D; MA:T1 / ITA: 21,96; EF:CR,D; MA:T2,T3 / LUX: 0,2210; EF:D; MA:T1 / NLD: 4,18; EF:D; MA:T1 / PRT: 15,83; EF:CR,D,OTH; MA:T2 / SWE: 14,48;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39</xdr:colOff>
                <xdr:row>11</xdr:row>
                <xdr:rowOff>10</xdr:rowOff>
              </xdr:to>
            </anchor>
          </commentPr>
        </mc:Choice>
        <mc:Fallback/>
      </mc:AlternateContent>
    </comment>
    <comment ref="I13" authorId="0">
      <text>
        <r>
          <rPr>
            <b val="true"/>
            <sz val="9"/>
            <color rgb="FF000000"/>
            <rFont val="Tahoma"/>
            <family val="2"/>
          </rPr>
          <t xml:space="preserve">AUT: 0,1441; EF:CS; MA:T2 / BEL: 0,1504; EF:CR,D,PS; MA:T1 / DEU: 0,4935; EF:CS; MA:CS,T2 / DNM: 0,0194; EF:CS,D; MA:CR / ESP: 0,0261; EF:CR,D; MA:T2 / FIN: 0,2226; EF:CS,D; MA:T1,T3 / FRK: 0,3454; EF:CS; MA:T2,T3 / GBE: 0,7941; EF:CR,CS,D; MA:OTH,T1,T2 / GRC: NO; EF:NA; MA:NA / IRL: NA,NO; EF:NA; MA:NA / ITA: 0,0450; EF:CR,D; MA:T2,T3 / LUX: 0,0105; EF:D; MA:T1 / NLD: NA,NO; EF:NA; MA:NA / PRT: 0,0028; EF:CR,D,OTH; MA:T2 / SWE: 0,163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4</xdr:col>
                <xdr:colOff>64</xdr:colOff>
                <xdr:row>12</xdr:row>
                <xdr:rowOff>11</xdr:rowOff>
              </xdr:to>
            </anchor>
          </commentPr>
        </mc:Choice>
        <mc:Fallback/>
      </mc:AlternateContent>
    </comment>
    <comment ref="I14"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3</xdr:col>
                <xdr:colOff>65</xdr:colOff>
                <xdr:row>13</xdr:row>
                <xdr:rowOff>9</xdr:rowOff>
              </xdr:to>
            </anchor>
          </commentPr>
        </mc:Choice>
        <mc:Fallback/>
      </mc:AlternateContent>
    </comment>
    <comment ref="I15" authorId="0">
      <text>
        <r>
          <rPr>
            <b val="true"/>
            <sz val="9"/>
            <color rgb="FF000000"/>
            <rFont val="Tahoma"/>
            <family val="2"/>
          </rPr>
          <t xml:space="preserve">AUT: 0,0550; EF:CS; MA:T2 / BEL: 0,0378; EF:CR,CS,D,PS; MA:CS,T1 / DEU: 1,05; EF:CS; MA:T2 / DNM: 0,0376; EF:CS; MA:CR / ESP: 0,3609; EF:CR,D; MA:T2 / FIN: 0,0449; EF:CS; MA:T3 / FRK: 0,5753; EF:CS; MA:T2,T3 / GBE: 1,62; EF:CR,CS,D,OTH; MA:T2 / GRC: 0,3243; EF:D; MA:T2 / IRL: 0,0231; EF:D; MA:T1,T2 / ITA: 3,21; EF:CR,D; MA:T3 / LUX: NO; EF:NA; MA:NA / NLD: 0,3804; EF:CS; MA:T2 / PRT: 0,1743; EF:CR,D; MA:T2 / SWE: 0,085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53</xdr:col>
                <xdr:colOff>3</xdr:colOff>
                <xdr:row>14</xdr:row>
                <xdr:rowOff>9</xdr:rowOff>
              </xdr:to>
            </anchor>
          </commentPr>
        </mc:Choice>
        <mc:Fallback/>
      </mc:AlternateContent>
    </comment>
    <comment ref="I16" authorId="0">
      <text>
        <r>
          <rPr>
            <b val="true"/>
            <sz val="9"/>
            <color rgb="FF000000"/>
            <rFont val="Tahoma"/>
            <family val="2"/>
          </rPr>
          <t xml:space="preserve">AUT: 0,0450; EF:CS; MA:T2 / BEL: 0,6616; EF:CR,CS,D,PS; MA:CS,T1 / DEU: 2,73; EF:CS; MA:T2 / DNM: 0,2433; EF:CS; MA:CR / ESP: 0,3934; EF:CR,D; MA:T2 / FIN: 0,0874; EF:CS; MA:T3 / FRK: 0,6597; EF:CS; MA:T2,T3 / GBE: 1,56; EF:CS; MA:T2 / GRC: 0,2954; EF:D; MA:T2 / IRL: 0,1207; EF:D; MA:T1,T2 / ITA: 4,41; EF:CR,D; MA:T3 / LUX: NO; EF:NA; MA:NA / NLD: 0,1036; EF:CS; MA:T2 / PRT: 0,0672; EF:CR,D; MA:T2 / SWE: 0,315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2</xdr:col>
                <xdr:colOff>4</xdr:colOff>
                <xdr:row>15</xdr:row>
                <xdr:rowOff>11</xdr:rowOff>
              </xdr:to>
            </anchor>
          </commentPr>
        </mc:Choice>
        <mc:Fallback/>
      </mc:AlternateContent>
    </comment>
    <comment ref="I17" authorId="0">
      <text>
        <r>
          <rPr>
            <b val="true"/>
            <sz val="9"/>
            <color rgb="FF000000"/>
            <rFont val="Tahoma"/>
            <family val="2"/>
          </rPr>
          <t xml:space="preserve">AUT: 0,0458; EF:CS; MA:T2 / BEL: 0,0319; EF:CR,CS,D,PS; MA:CS,T1 / DEU: 5,58; EF:CS; MA:T2 / DNM: 0,8162; EF:CS; MA:CR / ESP: 0,6497; EF:CR,CS; MA:T2 / FIN: 0,0765; EF:CS; MA:T3 / FRK: 0,1281; EF:CS; MA:T2,T3 / GBE: 4,14; EF:CR,CS,D; MA:T2 / GRC: 0,0016; EF:D; MA:T2 / IRL: 0,1235; EF:D; MA:T2 / ITA: 0,3678; EF:CR,D; MA:T3 / LUX: NO; EF:NA; MA:NA / NLD: 2,51; EF:CS; MA:T2 / PRT: NO; EF:NA; MA:NA / SWE: 0,0132;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1</xdr:col>
                <xdr:colOff>55</xdr:colOff>
                <xdr:row>16</xdr:row>
                <xdr:rowOff>7</xdr:rowOff>
              </xdr:to>
            </anchor>
          </commentPr>
        </mc:Choice>
        <mc:Fallback/>
      </mc:AlternateContent>
    </comment>
    <comment ref="I18" authorId="0">
      <text>
        <r>
          <rPr>
            <b val="true"/>
            <sz val="9"/>
            <color rgb="FF000000"/>
            <rFont val="Tahoma"/>
            <family val="2"/>
          </rPr>
          <t xml:space="preserve">AUT: 0,0126; EF:CS; MA:T2 / BEL: 0,0423; EF:CS,D; MA:CS,T1 / DEU: 2,15; EF:CS; MA:T2 / DNM: 0,3347; EF:CS,D; MA:CR / ESP: 0,0102; EF:CR; MA:T2 / FIN: 0,0692; EF:CS; MA:T3 / FRK: 1,14; EF:CS; MA:T2,T3 / GBE: 0,0435; EF:D; MA:T2 / GRC: NO; EF:NA; MA:NA / IRL: NO; EF:NA; MA:NA / ITA: 0,5933; EF:CR,D; MA:T3 / LUX: 0,0275; EF:D; MA:T1 / NLD: 0,2014; EF:D; MA:T1 / PRT: NO; EF:NA; MA:NA / SWE: 0,5100;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0</xdr:col>
                <xdr:colOff>20</xdr:colOff>
                <xdr:row>17</xdr:row>
                <xdr:rowOff>9</xdr:rowOff>
              </xdr:to>
            </anchor>
          </commentPr>
        </mc:Choice>
        <mc:Fallback/>
      </mc:AlternateContent>
    </comment>
    <comment ref="I19" authorId="0">
      <text>
        <r>
          <rPr>
            <b val="true"/>
            <sz val="9"/>
            <color rgb="FF000000"/>
            <rFont val="Tahoma"/>
            <family val="2"/>
          </rPr>
          <t xml:space="preserve">AUT: 0,0418; EF:CS; MA:T2 / BEL: NA,NO; EF:NA; MA:NA / DEU: 0,3027; EF:CS; MA:T2 / DNM: 0,0044; EF:CS; MA:CR / ESP: 0,0005; EF:CR; MA:T2 / FIN: 0,1445; EF:CS; MA:T3 / FRK: NO; EF:NA; MA:NA / GBE: 0,7867; EF:CS; MA:OTH,T1 / GRC: NO; EF:NA; MA:NA / IRL: NO; EF:NA; MA:NA / ITA: 0,0060; EF:CR,D; MA:T3 / LUX: 0,0105; EF:D; MA:T1 / NLD: NO; EF:NA; MA:NA / PRT: NO; EF:NA; MA:NA / SWE: 0,1553;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9</xdr:col>
                <xdr:colOff>44</xdr:colOff>
                <xdr:row>18</xdr:row>
                <xdr:rowOff>11</xdr:rowOff>
              </xdr:to>
            </anchor>
          </commentPr>
        </mc:Choice>
        <mc:Fallback/>
      </mc:AlternateContent>
    </comment>
    <comment ref="I20" authorId="0">
      <text>
        <r>
          <rPr>
            <b val="true"/>
            <sz val="9"/>
            <color rgb="FF000000"/>
            <rFont val="Tahoma"/>
            <family val="2"/>
          </rPr>
          <t xml:space="preserve">AUT: 0,1371; EF:CS; MA:T2 / BEL: 0,4901; EF:CS,D; MA:CS,T1 / DEU: 7,65; EF:CS; MA:T2 / DNM: 1,39; EF:CS,D; MA:CR / ESP: 0,5231; EF:CR,CS; MA:T2 / FIN: 0,3861; EF:CS; MA:T3 / FRK: 0,6939; EF:CS; MA:T2,T3 / GBE: 2,99; EF:CR,CS,D; MA:OTH,T1,T2 / GRC: 0,5210; EF:D; MA:T2 / IRL: 0,2624; EF:D; MA:T2 / ITA: 4,01; EF:CR,D; MA:T3 / LUX: 0,0380; EF:D; MA:T1 / NLD: 2,14; EF:CS,D; MA:T1,T2 / PRT: 0,1606; EF:CR,D; MA:T2 / SWE: 1,0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50</xdr:colOff>
                <xdr:row>19</xdr:row>
                <xdr:rowOff>11</xdr:rowOff>
              </xdr:to>
            </anchor>
          </commentPr>
        </mc:Choice>
        <mc:Fallback/>
      </mc:AlternateContent>
    </comment>
    <comment ref="I21" authorId="0">
      <text>
        <r>
          <rPr>
            <b val="true"/>
            <sz val="9"/>
            <color rgb="FF000000"/>
            <rFont val="Tahoma"/>
            <family val="2"/>
          </rPr>
          <t xml:space="preserve">AUT: 0,0188; EF:CS; MA:T2 / BEL: 0,0377; EF:CS,D; MA:CS,T1 / DEU: 0,5553; EF:CS; MA:T2 / DNM: 0,0120; EF:CS; MA:CR / ESP: 0,1368; EF:CR; MA:T2 / FIN: 0,0229; EF:CS; MA:T3 / FRK: 0,2873; EF:CS; MA:T2, T3 / GBE: 0,5779; EF:CR; MA:T2 / GRC: 0,2255; EF:D; MA:T2 / IRL: 0,0193; EF:D; MA:T2 / ITA: 2,76; EF:CR,D; MA:T3 / LUX: NO; EF:NA; MA:NA / NLD: 0,0073; EF:CS; MA:T2 / PRT: 0,0960; EF:CR, D; MA:T2 / SWE: 0,051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51</xdr:col>
                <xdr:colOff>38</xdr:colOff>
                <xdr:row>20</xdr:row>
                <xdr:rowOff>9</xdr:rowOff>
              </xdr:to>
            </anchor>
          </commentPr>
        </mc:Choice>
        <mc:Fallback/>
      </mc:AlternateContent>
    </comment>
    <comment ref="I22" authorId="0">
      <text>
        <r>
          <rPr>
            <b val="true"/>
            <sz val="9"/>
            <color rgb="FF000000"/>
            <rFont val="Tahoma"/>
            <family val="2"/>
          </rPr>
          <t xml:space="preserve">AUT: 0,0450; EF:CS; MA:T2 / BEL: 0,3781; EF:CS,D; MA:CS,T1 / DEU: 2,30; EF:CS; MA:T2 / DNM: 0,2433; EF:CS; MA:CR / ESP: 0,3748; EF:CR; MA:T2 / FIN: 0,0851; EF:CS; MA:T3 / FRK: 0,3170; EF:CS; MA:T2, T3 / GBE: 1,54; EF:CS; MA:T2 / GRC: 0,2954; EF:D; MA:T2 / IRL: 0,1196; EF:D; MA:T2 / ITA: 0,2988; EF:CR,D; MA:T3 / LUX: NO; EF:NA; MA:NA / NLD: 0,1036; EF:CS; MA:T2 / PRT: 0,0646; EF:CR, D; MA:T2 / SWE: 0,3117;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20</xdr:colOff>
                <xdr:row>21</xdr:row>
                <xdr:rowOff>10</xdr:rowOff>
              </xdr:to>
            </anchor>
          </commentPr>
        </mc:Choice>
        <mc:Fallback/>
      </mc:AlternateContent>
    </comment>
    <comment ref="I23" authorId="0">
      <text>
        <r>
          <rPr>
            <b val="true"/>
            <sz val="9"/>
            <color rgb="FF000000"/>
            <rFont val="Tahoma"/>
            <family val="2"/>
          </rPr>
          <t xml:space="preserve">AUT: 0,0188; EF:CS; MA:T2 / BEL: 0,0319; EF:CS,D; MA:CS,T1 / DEU: 4,24; EF:CS; MA:T2 / DNM: 0,7996; EF:CS; MA:CR / ESP: 0,0008; EF:CR, CS; MA:T2 / FIN: 0,0645; EF:CS; MA:T3 / FRK: 0,0733; EF:CS; MA:T2, T3 / GBE: 0,0418; EF:D; MA:T2 / GRC: NO; EF:NA; MA:NA / IRL: 0,1235; EF:D; MA:T2 / ITA: 0,3528; EF:CR,D; MA:T3 / LUX: NO; EF:NA; MA:NA / NLD: 1,83; EF:CS; MA:T2 / PRT: NO; EF:NA; MA:NA / SWE: 0,013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43</xdr:colOff>
                <xdr:row>22</xdr:row>
                <xdr:rowOff>11</xdr:rowOff>
              </xdr:to>
            </anchor>
          </commentPr>
        </mc:Choice>
        <mc:Fallback/>
      </mc:AlternateContent>
    </comment>
    <comment ref="I24" authorId="0">
      <text>
        <r>
          <rPr>
            <b val="true"/>
            <sz val="9"/>
            <color rgb="FF000000"/>
            <rFont val="Tahoma"/>
            <family val="2"/>
          </rPr>
          <t xml:space="preserve">AUT: 0,0126; EF:CS; MA:T2 / BEL: 0,0423; EF:CS,D; MA:CS,T1 / DEU: 0,3075; EF:CS; MA:T2 / DNM: 0,3347; EF:D, CS; MA:CR / ESP: 0,0102; EF:CR; MA:T2 / FIN: 0,0692; EF:CS; MA:T3 / FRK: 0,0163; EF:CS; MA:T2, T3 / GBE: 0,0435; EF:D; MA:T2 / GRC: NO; EF:NA; MA:NA / IRL: NO; EF:NA; MA:NA / ITA: 0,5933; EF:CR,D; MA:T3 / LUX: 0,0275; EF:D; MA:T1 / NLD: 0,2014; EF:D; MA:T1 / PRT: NO; EF:NA; MA:NA / SWE: 0,510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50</xdr:col>
                <xdr:colOff>62</xdr:colOff>
                <xdr:row>23</xdr:row>
                <xdr:rowOff>7</xdr:rowOff>
              </xdr:to>
            </anchor>
          </commentPr>
        </mc:Choice>
        <mc:Fallback/>
      </mc:AlternateContent>
    </comment>
    <comment ref="I25" authorId="0">
      <text>
        <r>
          <rPr>
            <b val="true"/>
            <sz val="9"/>
            <color rgb="FF000000"/>
            <rFont val="Tahoma"/>
            <family val="2"/>
          </rPr>
          <t xml:space="preserve">AUT: 0,0418; EF:CS; MA:T2 / BEL: NA; EF:NA; MA:NA / DEU: 0,2510; EF:CS; MA:T2 / DNM: 0,0044; EF:CS; MA:CR / ESP: 0,0005; EF:CR; MA:T2 / FIN: 0,1445; EF:CS; MA:T3 / FRK: NO; EF:NA; MA:NA / GBE: 0,7867; EF:CS; MA:OTH,T1 / GRC: NO; EF:NA; MA:NA / IRL: NO; EF:NA; MA:NA / ITA: 0,0060; EF:CR,D; MA:T3 / LUX: 0,0105; EF:D; MA:T1 / NLD: NO; EF:NA; MA:NA / PRT: NO; EF:NA; MA:NA / SWE: 0,1553;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22</xdr:colOff>
                <xdr:row>24</xdr:row>
                <xdr:rowOff>11</xdr:rowOff>
              </xdr:to>
            </anchor>
          </commentPr>
        </mc:Choice>
        <mc:Fallback/>
      </mc:AlternateContent>
    </comment>
    <comment ref="I26" authorId="0">
      <text>
        <r>
          <rPr>
            <b val="true"/>
            <sz val="9"/>
            <color rgb="FF000000"/>
            <rFont val="Tahoma"/>
            <family val="2"/>
          </rPr>
          <t xml:space="preserve">AUT: 0,0489; EF:CS; MA:T2 / BEL: IE,NO; EF:NA; MA:NA / DEU: 0,5344; EF:CS; MA:T2 / DNM: 0,0256; EF:CS; MA:CR / ESP: 0,2220; EF:CR; MA:T2 / FIN: 0,0341; EF:CS; MA:T3 / FRK: 0,2861; EF:CS; MA:T2,T3 / GBE: 0,5896; EF:D,OTH; MA:T2 / GRC: 0,0988; EF:D; MA:T2 / IRL: 0,0038; EF:D; MA:T1 / ITA: 0,4228; EF:CR,D; MA:T3 / LUX: NO; EF:NA; MA:NA / NLD: 0,4873; EF:CS; MA:T2 / PRT: 0,0757; EF:CR,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1</xdr:col>
                <xdr:colOff>25</xdr:colOff>
                <xdr:row>25</xdr:row>
                <xdr:rowOff>11</xdr:rowOff>
              </xdr:to>
            </anchor>
          </commentPr>
        </mc:Choice>
        <mc:Fallback/>
      </mc:AlternateContent>
    </comment>
    <comment ref="I27" authorId="0">
      <text>
        <r>
          <rPr>
            <b val="true"/>
            <sz val="9"/>
            <color rgb="FF000000"/>
            <rFont val="Tahoma"/>
            <family val="2"/>
          </rPr>
          <t xml:space="preserve">AUT: 0,0361; EF:CS; MA:T2 / BEL: IE; EF:NA; MA:NA; COMM / DEU: 0,4461; EF:CS; MA:T2 / DNM: 0,0256; EF:CS; MA:CR / ESP: 0,2191; EF:CR; MA:T2 / FIN: 0,0220; EF:CS; MA:T3 / FRK: 0,2834; EF:CS; MA:T2, T3 / GBE: 0,5827; EF:D,OTH; MA:T2 / GRC: 0,0988; EF:D; MA:T2 / IRL: 0,0038; EF:D; MA:T1 / ITA: 0,4198; EF:CR,D; MA:T3 / LUX: NO; EF:NA; MA:NA / NLD: 0,3731; EF:CS; MA:T2 / PRT: 0,0757; EF:CR, 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51</xdr:col>
                <xdr:colOff>61</xdr:colOff>
                <xdr:row>26</xdr:row>
                <xdr:rowOff>3</xdr:rowOff>
              </xdr:to>
            </anchor>
          </commentPr>
        </mc:Choice>
        <mc:Fallback/>
      </mc:AlternateContent>
    </comment>
    <comment ref="I28" authorId="0">
      <text>
        <r>
          <rPr>
            <b val="true"/>
            <sz val="9"/>
            <color rgb="FF000000"/>
            <rFont val="Tahoma"/>
            <family val="2"/>
          </rPr>
          <t xml:space="preserve">AUT: NO; EF:NA; MA:NA / BEL: NO; EF:NA; MA:NA / DEU: 0,0065; EF:CS; MA:T2 / DNM: NO; EF:NA; MA:NA / ESP: NO; EF:NA; MA:NA / FIN: 0,0002;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6</xdr:col>
                <xdr:colOff>56</xdr:colOff>
                <xdr:row>27</xdr:row>
                <xdr:rowOff>10</xdr:rowOff>
              </xdr:to>
            </anchor>
          </commentPr>
        </mc:Choice>
        <mc:Fallback/>
      </mc:AlternateContent>
    </comment>
    <comment ref="I29" authorId="0">
      <text>
        <r>
          <rPr>
            <b val="true"/>
            <sz val="9"/>
            <color rgb="FF000000"/>
            <rFont val="Tahoma"/>
            <family val="2"/>
          </rPr>
          <t xml:space="preserve">AUT: 0,0128 / BEL: IE; EF:NA; MA:NA; COMM / DEU: 0,0657; EF:CS; MA:T2 / DNM: NO; EF:NA; MA:NA / ESP: 0,0029; EF:CR; MA:T2 / FIN: 0,0120; EF:CS; MA:T3 / FRK: 0,0021; EF:CS; MA:T2, T3 / GBE: 0,0070; EF:D; MA:T2 / GRC: NO; EF:NA; MA:NA / IRL: NO; EF:NA; MA:NA / ITA: 0,0030; EF:CR,D; MA:T3 / LUX: NO; EF:NA; MA:NA / NLD: 0,114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7</xdr:colOff>
                <xdr:row>28</xdr:row>
                <xdr:rowOff>11</xdr:rowOff>
              </xdr:to>
            </anchor>
          </commentPr>
        </mc:Choice>
        <mc:Fallback/>
      </mc:AlternateContent>
    </comment>
    <comment ref="I30" authorId="0">
      <text>
        <r>
          <rPr>
            <b val="true"/>
            <sz val="9"/>
            <color rgb="FF000000"/>
            <rFont val="Tahoma"/>
            <family val="2"/>
          </rPr>
          <t xml:space="preserve">AUT: NO; EF:NA; MA:NA / BEL: NO; EF:NA; MA:NA / DEU: 0,0081;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49</xdr:colOff>
                <xdr:row>29</xdr:row>
                <xdr:rowOff>11</xdr:rowOff>
              </xdr:to>
            </anchor>
          </commentPr>
        </mc:Choice>
        <mc:Fallback/>
      </mc:AlternateContent>
    </comment>
    <comment ref="I31" authorId="0">
      <text>
        <r>
          <rPr>
            <b val="true"/>
            <sz val="9"/>
            <color rgb="FF000000"/>
            <rFont val="Tahoma"/>
            <family val="2"/>
          </rPr>
          <t xml:space="preserve">AUT: NO; EF:NA; MA:NA / BEL: NO; EF:NA; MA:NA / DEU: 0,0081; EF:CS; MA:T2 / DNM: NO; EF:NA; MA:NA / ESP: NO; EF:NA; MA:NA / FIN: 0,0000;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6</xdr:col>
                <xdr:colOff>6</xdr:colOff>
                <xdr:row>30</xdr:row>
                <xdr:rowOff>7</xdr:rowOff>
              </xdr:to>
            </anchor>
          </commentPr>
        </mc:Choice>
        <mc:Fallback/>
      </mc:AlternateContent>
    </comment>
    <comment ref="I32" authorId="0">
      <text>
        <r>
          <rPr>
            <b val="true"/>
            <sz val="9"/>
            <color rgb="FF000000"/>
            <rFont val="Tahoma"/>
            <family val="2"/>
          </rPr>
          <t xml:space="preserve">AUT: 0,0141; EF:CS; MA:T2 / BEL: 0,2834; EF:CR,D,PS; MA:CS,T1 / DEU: 3,64; EF:CS; MA:T2 / DNM: 0,0167; EF:CS; MA:CR / ESP: 0,6695; EF:CR,D; MA:T2 / FIN: 0,0021; EF:CS; MA:T3 / FRK: 1,52; EF:CS; MA:T2,T3 / GBE: 4,57; EF:CR,CS,D,OTH; MA:T2 / GRC: 0,0016; EF:D; MA:T2 / IRL: 0,0011; EF:D; MA:T1 / ITA: 4,16; EF:CR,D; MA:T3 / LUX: NO; EF:NA; MA:NA / NLD: 0,5589; EF:CS; MA:T2 / PRT: 0,0052; EF:CR,D; MA:T2 / SWE: 0,0038;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13</xdr:colOff>
                <xdr:row>31</xdr:row>
                <xdr:rowOff>10</xdr:rowOff>
              </xdr:to>
            </anchor>
          </commentPr>
        </mc:Choice>
        <mc:Fallback/>
      </mc:AlternateContent>
    </comment>
    <comment ref="I33" authorId="0">
      <text>
        <r>
          <rPr>
            <b val="true"/>
            <sz val="9"/>
            <color rgb="FF000000"/>
            <rFont val="Tahoma"/>
            <family val="2"/>
          </rPr>
          <t xml:space="preserve">AUT: 0,0000; EF:CS; MA:T2 / BEL: 0,0000; EF:CR,D,PS; MA:T1 / DEU: 0,0509; EF:CS; MA:T2 / DNM: NO; EF:NA; MA:NA / ESP: 0,0050; EF:D, CR; MA:T2 / FIN: NO; EF:NA; MA:NA / FRK: 0,0046; EF:CS; MA:T2, T3 / GBE: 0,4544; EF:CS,D,OTH; MA:T2 / GRC: NO; EF:NA; MA:NA / IRL: NO; EF:NA; MA:NA / ITA: 0,0300; EF:CR,D; MA:T3 / LUX: NO; EF:NA; MA:NA / NLD: NO; EF:NA; MA:NA / PRT: 0,0026;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1</xdr:col>
                <xdr:colOff>3</xdr:colOff>
                <xdr:row>32</xdr:row>
                <xdr:rowOff>11</xdr:rowOff>
              </xdr:to>
            </anchor>
          </commentPr>
        </mc:Choice>
        <mc:Fallback/>
      </mc:AlternateContent>
    </comment>
    <comment ref="I34" authorId="0">
      <text>
        <r>
          <rPr>
            <b val="true"/>
            <sz val="9"/>
            <color rgb="FF000000"/>
            <rFont val="Tahoma"/>
            <family val="2"/>
          </rPr>
          <t xml:space="preserve">AUT: NO; EF:NA; MA:NA / BEL: 0,2834; EF:CR,D,PS; MA:CS,T1 / DEU: 0,4276; EF:CS; MA:T2 / DNM: NO; EF:NA; MA:NA / ESP: 0,0186; EF:D, CR; MA:T2 / FIN: 0,0021; EF:CS; MA:T3 / FRK: 0,3421; EF:CS; MA:T2, T3 / GBE: 0,0236; EF:CS; MA:T2 / GRC: NO; EF:NA; MA:NA / IRL: 0,0011; EF:D; MA:T1 / ITA: 4,11; EF:CR,D; MA:T3 / LUX: NO; EF:NA; MA:NA / NLD: IE; EF:NA; MA:NA; COMM / PRT: 0,0026; EF:CR, D; MA:T2 / SWE: 0,0038;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51</xdr:col>
                <xdr:colOff>25</xdr:colOff>
                <xdr:row>33</xdr:row>
                <xdr:rowOff>5</xdr:rowOff>
              </xdr:to>
            </anchor>
          </commentPr>
        </mc:Choice>
        <mc:Fallback/>
      </mc:AlternateContent>
    </comment>
    <comment ref="I35" authorId="0">
      <text>
        <r>
          <rPr>
            <b val="true"/>
            <sz val="9"/>
            <color rgb="FF000000"/>
            <rFont val="Tahoma"/>
            <family val="2"/>
          </rPr>
          <t xml:space="preserve">AUT: 0,0141; EF:CS; MA:T2 / BEL: 0,0000; EF:CR,D,PS; MA:CS,T1 / DEU: 1,28; EF:CS; MA:T2 / DNM: 0,0167; EF:CS; MA:CR / ESP: 0,6459; EF:CR; MA:T2 / FIN: NO; EF:NA; MA:NA / FRK: 0,0527; EF:CS; MA:T2, T3 / GBE: 4,09; EF:CR,CS,D; MA:T2 / GRC: 0,0016; EF:D; MA:T2 / IRL: NO; EF:NA; MA:NA / ITA: 0,0120; EF:CR,D; MA:T3 / LUX: NO; EF:NA; MA:NA / NLD: 0,558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0</xdr:col>
                <xdr:colOff>33</xdr:colOff>
                <xdr:row>34</xdr:row>
                <xdr:rowOff>9</xdr:rowOff>
              </xdr:to>
            </anchor>
          </commentPr>
        </mc:Choice>
        <mc:Fallback/>
      </mc:AlternateContent>
    </comment>
    <comment ref="I36" authorId="0">
      <text>
        <r>
          <rPr>
            <b val="true"/>
            <sz val="9"/>
            <color rgb="FF000000"/>
            <rFont val="Tahoma"/>
            <family val="2"/>
          </rPr>
          <t xml:space="preserve">AUT: NO; EF:NA; MA:NA / BEL: NO; EF:NA; MA:NA / DEU: 1,84; EF:CS; MA:T2 / DNM: NA; EF:NA; MA:NA / ESP: NO; EF:NA; MA:NA / FIN: NO; EF:NA; MA:NA / FRK: 1,1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64</xdr:colOff>
                <xdr:row>35</xdr:row>
                <xdr:rowOff>11</xdr:rowOff>
              </xdr:to>
            </anchor>
          </commentPr>
        </mc:Choice>
        <mc:Fallback/>
      </mc:AlternateContent>
    </comment>
    <comment ref="I37" authorId="0">
      <text>
        <r>
          <rPr>
            <b val="true"/>
            <sz val="9"/>
            <color rgb="FF000000"/>
            <rFont val="Tahoma"/>
            <family val="2"/>
          </rPr>
          <t xml:space="preserve">AUT: NO; EF:NA; MA:NA / BEL: NO; EF:NA; MA:NA / DEU: 0,0436;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5</xdr:col>
                <xdr:colOff>49</xdr:colOff>
                <xdr:row>35</xdr:row>
                <xdr:rowOff>16</xdr:rowOff>
              </xdr:to>
            </anchor>
          </commentPr>
        </mc:Choice>
        <mc:Fallback/>
      </mc:AlternateContent>
    </comment>
    <comment ref="J9" authorId="0">
      <text>
        <r>
          <rPr>
            <b val="true"/>
            <sz val="9"/>
            <color rgb="FF000000"/>
            <rFont val="Tahoma"/>
            <family val="2"/>
          </rPr>
          <t xml:space="preserve">AUT: 1,31; EF:CR,CS,D; MA:CS,T1,T2,T3 / BEL: 1,49; EF:CR,CS,D,PS; MA:CS,M,T1,T2,T3 / DEU: 6,60; EF:CS,D,M; MA:CS,T1,T2,T3 / DNM: 0,6627; EF:D,OTH; MA:CR,CS,T1,T3 / ESP: 3,67; EF:CR,D,M,OTH; MA:T1,T2,T3 / FIN: 0,9500; EF:CS,D; MA:CS,M,T1,T3 / FRK: 6,01; EF:CS; MA:T1,T2,T3 / GBE: 10,06; EF:CR,CS,D; MA:T2,T3 / GRC: 2,32; EF:CR,D,M; MA:CR,T1,T2,T3 / IRL: 0,5051; EF:D,M; MA:T1,T2,T3 / ITA: 11,47; EF:CR,CS,D; MA:T1,T2,T3 / LUX: 0,2138; EF:D; MA:T1,T3 / NLD: 0,6684; EF:CS,D; MA:T1,T2 / PRT: 1,06; EF:CR,D; MA:CR,T1,T2,T3 / SWE: 1,56;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7</xdr:col>
                <xdr:colOff>2</xdr:colOff>
                <xdr:row>8</xdr:row>
                <xdr:rowOff>11</xdr:rowOff>
              </xdr:to>
            </anchor>
          </commentPr>
        </mc:Choice>
        <mc:Fallback/>
      </mc:AlternateContent>
    </comment>
    <comment ref="J10" authorId="0">
      <text>
        <r>
          <rPr>
            <b val="true"/>
            <sz val="9"/>
            <color rgb="FF000000"/>
            <rFont val="Tahoma"/>
            <family val="2"/>
          </rPr>
          <t xml:space="preserve">AUT: 0,1680; EF:CS; MA:CS,T2 / BEL: 0,3825; EF:CS,D,PS; MA:CS,T1 / DEU: 11,78; EF:CS; MA:CS,T2 / DNM: 0,2453; EF:CS,D; MA:CR / ESP: 1,01; EF:CR,D,OTH; MA:T2 / FIN: 0,2655; EF:CS; MA:T1,T3 / FRK: 1,95; EF:CS; MA:T2,T3 / GBE: 7,47; EF:CR,CS; MA:T2 / GRC: 0,5007; EF:D; MA:T2 / IRL: 0,2895; EF:D; MA:T1,T2 / ITA: 1,22; EF:CR,D; MA:T2,T3 / LUX: 0,0182; EF:D; MA:T1 / NLD: 0,3154; EF:D; MA:T1 / PRT: 0,1530; EF:CR,D; MA:T1,T2 / SWE: 1,07;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6</xdr:col>
                <xdr:colOff>3</xdr:colOff>
                <xdr:row>9</xdr:row>
                <xdr:rowOff>11</xdr:rowOff>
              </xdr:to>
            </anchor>
          </commentPr>
        </mc:Choice>
        <mc:Fallback/>
      </mc:AlternateContent>
    </comment>
    <comment ref="J11" authorId="0">
      <text>
        <r>
          <rPr>
            <b val="true"/>
            <sz val="9"/>
            <color rgb="FF000000"/>
            <rFont val="Tahoma"/>
            <family val="2"/>
          </rPr>
          <t xml:space="preserve">AUT: 0,0992; EF:CS; MA:T2 / BEL: 0,5294; EF:CS,D,PS; MA:CS,T1 / DEU: 1,20; EF:CS; MA:CS,T1,T2 / DNM: 0,0678; EF:CS,D; MA:CR / ESP: 0,2982; EF:OTH; MA:T2 / FIN: 0,1130; EF:CS; MA:T1,T3 / FRK: 2,84; EF:CS; MA:T2,T3 / GBE: 0,9486; EF:CS,D; MA:T2 / GRC: 0,0002; EF:D; MA:T2 / IRL: 0,0361; EF:CR,D; MA:T1,T2 / ITA: 1,45; EF:CR,CS,D; MA:T2,T3 / LUX: 0,0019; EF:D; MA:T1 / NLD: 0,1301; EF:D; MA:T1 / PRT: IE,NO; EF:NA; MA:NA / SWE: 0,063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6</xdr:col>
                <xdr:colOff>0</xdr:colOff>
                <xdr:row>10</xdr:row>
                <xdr:rowOff>11</xdr:rowOff>
              </xdr:to>
            </anchor>
          </commentPr>
        </mc:Choice>
        <mc:Fallback/>
      </mc:AlternateContent>
    </comment>
    <comment ref="J12" authorId="0">
      <text>
        <r>
          <rPr>
            <b val="true"/>
            <sz val="9"/>
            <color rgb="FF000000"/>
            <rFont val="Tahoma"/>
            <family val="2"/>
          </rPr>
          <t xml:space="preserve">AUT: 0,3751; EF:CS; MA:T2 / BEL: 0,0737; EF:CS,D,PS; MA:CS,T1 / DEU: 0,3512; EF:CS; MA:CS,T2 / DNM: 0,1493; EF:CS,D; MA:CR / ESP: 0,5679; EF:D,OTH; MA:T2 / FIN: 0,2667; EF:CS,D; MA:T1,T3 / FRK: 1,96; EF:CS; MA:T2,T3 / GBE: 0,0910; EF:D; MA:T1,T2 / GRC: 0,1584; EF:D; MA:T2 / IRL: 0,0149; EF:D; MA:T1 / ITA: 1,08; EF:CR,D; MA:T2,T3 / LUX: 0,0062; EF:D; MA:T1 / NLD: 0,0978; EF:D; MA:T1 / PRT: 0,3501; EF:CR,D; MA:T2 / SWE: 0,6851;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6</xdr:col>
                <xdr:colOff>13</xdr:colOff>
                <xdr:row>11</xdr:row>
                <xdr:rowOff>9</xdr:rowOff>
              </xdr:to>
            </anchor>
          </commentPr>
        </mc:Choice>
        <mc:Fallback/>
      </mc:AlternateContent>
    </comment>
    <comment ref="J13" authorId="0">
      <text>
        <r>
          <rPr>
            <b val="true"/>
            <sz val="9"/>
            <color rgb="FF000000"/>
            <rFont val="Tahoma"/>
            <family val="2"/>
          </rPr>
          <t xml:space="preserve">AUT: 0,0168; EF:CS; MA:T2 / BEL: 0,0126; EF:CS,D,PS; MA:CS,T1 / DEU: 0,1624; EF:CS; MA:CS,T2 / DNM: 0,0110; EF:CS,D; MA:CR / ESP: 0,0537; EF:CR,D; MA:T2 / FIN: 1,48; EF:CS,D; MA:CS,D,T1,T3 / FRK: 0,2472; EF:CS; MA:T2,T3 / GBE: 0,0320; EF:CS; MA:OTH,T1,T2 / GRC: NO; EF:NA; MA:NA / IRL: NA,NO; EF:NA; MA:NA / ITA: 0,0628; EF:CR,D; MA:T2,T3 / LUX: 0,0014; EF:D; MA:T1 / NLD: 0,0271; EF:CS; MA:T2 / PRT: 0,0022; EF:CR,D; MA:T2 / SWE: 0,086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6</xdr:col>
                <xdr:colOff>38</xdr:colOff>
                <xdr:row>12</xdr:row>
                <xdr:rowOff>10</xdr:rowOff>
              </xdr:to>
            </anchor>
          </commentPr>
        </mc:Choice>
        <mc:Fallback/>
      </mc:AlternateContent>
    </comment>
    <comment ref="J14"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5</xdr:col>
                <xdr:colOff>2</xdr:colOff>
                <xdr:row>13</xdr:row>
                <xdr:rowOff>11</xdr:rowOff>
              </xdr:to>
            </anchor>
          </commentPr>
        </mc:Choice>
        <mc:Fallback/>
      </mc:AlternateContent>
    </comment>
    <comment ref="J15" authorId="0">
      <text>
        <r>
          <rPr>
            <b val="true"/>
            <sz val="9"/>
            <color rgb="FF000000"/>
            <rFont val="Tahoma"/>
            <family val="2"/>
          </rPr>
          <t xml:space="preserve">AUT: 0,0376; EF:CS; MA:T2 / BEL: 0,0032; EF:CS,D; MA:CS,T1 / DEU: 0,3787; EF:CS; MA:T2 / DNM: 0,0099; EF:D; MA:CR / ESP: 0,4676; EF:CR,D,OTH; MA:T2 / FIN: 0,0827; EF:CS; MA:T3 / FRK: 0,5188; EF:CS; MA:T2,T3 / GBE: 0,6914; EF:CS,D; MA:T2 / GRC: 0,0649; EF:D; MA:T2 / IRL: 0,0078; EF:D; MA:T1,T2 / ITA: 1,04; EF:CR,D; MA:T3 / LUX: NO; EF:NA; MA:NA / NLD: 0,0211; EF:D; MA:T1 / PRT: 0,1007; EF:CR,D; MA:T2 / SWE: 0,1973;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54</xdr:col>
                <xdr:colOff>23</xdr:colOff>
                <xdr:row>14</xdr:row>
                <xdr:rowOff>8</xdr:rowOff>
              </xdr:to>
            </anchor>
          </commentPr>
        </mc:Choice>
        <mc:Fallback/>
      </mc:AlternateContent>
    </comment>
    <comment ref="J16" authorId="0">
      <text>
        <r>
          <rPr>
            <b val="true"/>
            <sz val="9"/>
            <color rgb="FF000000"/>
            <rFont val="Tahoma"/>
            <family val="2"/>
          </rPr>
          <t xml:space="preserve">AUT: 0,0562; EF:CS; MA:T2 / BEL: 0,1129; EF:CS,D; MA:CS,T1 / DEU: 8,77; EF:CS; MA:T2 / DNM: 0,2204; EF:CS,D; MA:CR / ESP: 0,6893; EF:CR,D,OTH; MA:T2 / FIN: 0,1452; EF:CS; MA:T3 / FRK: 1,36; EF:CS; MA:T2,T3 / GBE: 4,86; EF:CS; MA:T2 / GRC: 0,4432; EF:D; MA:T2 / IRL: 0,2139; EF:D; MA:T1,T2 / ITA: 0,4004; EF:CR,D; MA:T3 / LUX: NO; EF:NA; MA:NA / NLD: 0,2906; EF:D; MA:T1 / PRT: 0,1287; EF:CR,D; MA:T2 / SWE: 0,780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53</xdr:col>
                <xdr:colOff>65</xdr:colOff>
                <xdr:row>15</xdr:row>
                <xdr:rowOff>8</xdr:rowOff>
              </xdr:to>
            </anchor>
          </commentPr>
        </mc:Choice>
        <mc:Fallback/>
      </mc:AlternateContent>
    </comment>
    <comment ref="J17" authorId="0">
      <text>
        <r>
          <rPr>
            <b val="true"/>
            <sz val="9"/>
            <color rgb="FF000000"/>
            <rFont val="Tahoma"/>
            <family val="2"/>
          </rPr>
          <t xml:space="preserve">AUT: 0,0272; EF:CS; MA:T2 / BEL: 0,4904; EF:CS,D; MA:CS,T1 / DEU: 0,2443; EF:CS; MA:T2 / DNM: 0,0397; EF:CS,D; MA:CR / ESP: 0,0122; EF:OTH; MA:T2 / FIN: 0,0561; EF:CS; MA:T3 / FRK: 0,0851; EF:CS; MA:T2,T3 / GBE: 0,7423; EF:CS,D; MA:T2 / GRC: 0,0002; EF:D; MA:T2 / IRL: 0,0309; EF:D; MA:T2 / ITA: 0,0252; EF:CR,D; MA:T3 / LUX: NO; EF:NA; MA:NA / NLD: 0,0333; EF:D; MA:T1 / PRT: NO; EF:NA; MA:NA / SWE: 0,0264;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3</xdr:col>
                <xdr:colOff>33</xdr:colOff>
                <xdr:row>16</xdr:row>
                <xdr:rowOff>10</xdr:rowOff>
              </xdr:to>
            </anchor>
          </commentPr>
        </mc:Choice>
        <mc:Fallback/>
      </mc:AlternateContent>
    </comment>
    <comment ref="J18" authorId="0">
      <text>
        <r>
          <rPr>
            <b val="true"/>
            <sz val="9"/>
            <color rgb="FF000000"/>
            <rFont val="Tahoma"/>
            <family val="2"/>
          </rPr>
          <t xml:space="preserve">AUT: 0,0103; EF:CS; MA:T2 / BEL: 0,0304; EF:CS,D; MA:CS,T1 / DEU: 0,0604; EF:CS; MA:T2 / DNM: 0,0457; EF:CS,D; MA:CR / ESP: 0,0000; EF:D,OTH; MA:T2 / FIN: 0,0190; EF:CS; MA:T3 / FRK: 0,1580; EF:CS; MA:T2,T3 / GBE: 0,0037; EF:D; MA:T2 / GRC: NO; EF:NA; MA:NA / IRL: NO; EF:NA; MA:NA / ITA: 0,0791; EF:CR,D; MA:T3 / LUX: 0,0037; EF:D; MA:T1 / NLD: 0,0395; EF:D; MA:T1 / PRT: NO; EF:NA; MA:NA / SWE: 0,085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53</xdr:col>
                <xdr:colOff>7</xdr:colOff>
                <xdr:row>17</xdr:row>
                <xdr:rowOff>11</xdr:rowOff>
              </xdr:to>
            </anchor>
          </commentPr>
        </mc:Choice>
        <mc:Fallback/>
      </mc:AlternateContent>
    </comment>
    <comment ref="J19" authorId="0">
      <text>
        <r>
          <rPr>
            <b val="true"/>
            <sz val="9"/>
            <color rgb="FF000000"/>
            <rFont val="Tahoma"/>
            <family val="2"/>
          </rPr>
          <t xml:space="preserve">AUT: 0,0049; EF:CS; MA:T2 / BEL: 0,0084; EF:CS,D; MA:CS,T1 / DEU: 0,0568; EF:CS; MA:T2 / DNM: 0,0090; EF:CS; MA:CR / ESP: 0,0502; EF:CR; MA:T2 / FIN: 0,1540; EF:CS; MA:T3 / FRK: 0,0836; EF:CS; MA:T2,T3 / GBE: 0,0310; EF:CS; MA:OTH,T1 / GRC: NO; EF:NA; MA:NA / IRL: NO; EF:NA; MA:NA / ITA: 0,0040; EF:CR,D; MA:T3 / LUX: 0,0014; EF:D; MA:T1 / NLD: 0,0271; EF:CS; MA:T2 / PRT: NO; EF:NA; MA:NA / SWE: 0,083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53</xdr:col>
                <xdr:colOff>17</xdr:colOff>
                <xdr:row>18</xdr:row>
                <xdr:rowOff>8</xdr:rowOff>
              </xdr:to>
            </anchor>
          </commentPr>
        </mc:Choice>
        <mc:Fallback/>
      </mc:AlternateContent>
    </comment>
    <comment ref="J20" authorId="0">
      <text>
        <r>
          <rPr>
            <b val="true"/>
            <sz val="9"/>
            <color rgb="FF000000"/>
            <rFont val="Tahoma"/>
            <family val="2"/>
          </rPr>
          <t xml:space="preserve">AUT: 0,1194; EF:CS; MA:T2 / BEL: 0,1651; EF:CS,D; MA:CS,T1 / DEU: 7,58; EF:CS; MA:T2 / DNM: 0,2965; EF:CS,D; MA:CR / ESP: 0,9412; EF:CR,D,OTH; MA:T2 / FIN: 0,4013; EF:CS; MA:T3 / FRK: 1,78; EF:CS; MA:T2,T3 / GBE: 5,00; EF:CS,D; MA:OTH,T1,T2 / GRC: 0,4883; EF:D; MA:T2 / IRL: 0,2511; EF:D; MA:T2 / ITA: 0,9607; EF:CR,D; MA:T3 / LUX: 0,0051; EF:D; MA:T1 / NLD: 0,3876; EF:CS,D; MA:T1,T2 / PRT: 0,2002; EF:CR,D; MA:T2 / SWE: 1,0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55</xdr:col>
                <xdr:colOff>16</xdr:colOff>
                <xdr:row>19</xdr:row>
                <xdr:rowOff>9</xdr:rowOff>
              </xdr:to>
            </anchor>
          </commentPr>
        </mc:Choice>
        <mc:Fallback/>
      </mc:AlternateContent>
    </comment>
    <comment ref="J21" authorId="0">
      <text>
        <r>
          <rPr>
            <b val="true"/>
            <sz val="9"/>
            <color rgb="FF000000"/>
            <rFont val="Tahoma"/>
            <family val="2"/>
          </rPr>
          <t xml:space="preserve">AUT: 0,0226; EF:CS; MA:T2 / BEL: 0,0032; EF:CS,D; MA:CS,T1 / DEU: 0,1477; EF:CS; MA:T2 / DNM: 0,0062; EF:D; MA:CR / ESP: 0,1977; EF:OTH; MA:T2 / FIN: 0,0434; EF:CS; MA:T3 / FRK: 0,1966; EF:CS; MA:T2, T3 / GBE: 0,1156; EF:D; MA:T2 / GRC: 0,0451; EF:D; MA:T2 / IRL: 0,0072; EF:D; MA:T2 / ITA: 0,5552; EF:CR,D; MA:T3 / LUX: NO; EF:NA; MA:NA / NLD: 0,0013; EF:D; MA:T1 / PRT: 0,0729; EF:CR, D; MA:T2 / SWE: 0,1263;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39</xdr:colOff>
                <xdr:row>20</xdr:row>
                <xdr:rowOff>11</xdr:rowOff>
              </xdr:to>
            </anchor>
          </commentPr>
        </mc:Choice>
        <mc:Fallback/>
      </mc:AlternateContent>
    </comment>
    <comment ref="J22" authorId="0">
      <text>
        <r>
          <rPr>
            <b val="true"/>
            <sz val="9"/>
            <color rgb="FF000000"/>
            <rFont val="Tahoma"/>
            <family val="2"/>
          </rPr>
          <t xml:space="preserve">AUT: 0,0562; EF:CS; MA:T2 / BEL: 0,1047; EF:CS,D; MA:CS,T1 / DEU: 7,13; EF:CS; MA:T2 / DNM: 0,2204; EF:D, CS; MA:CR / ESP: 0,6855; EF:D, CR, OTH; MA:T2 / FIN: 0,1429; EF:CS; MA:T3 / FRK: 1,28; EF:CS; MA:T2, T3 / GBE: 4,84; EF:CS; MA:T2 / GRC: 0,4432; EF:D; MA:T2 / IRL: 0,2130; EF:D; MA:T2 / ITA: 0,2988; EF:CR,D; MA:T3 / LUX: NO; EF:NA; MA:NA / NLD: 0,2906; EF:D; MA:T1 / PRT: 0,1273; EF:CR, D; MA:T2 / SWE: 0,7725;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53</xdr:col>
                <xdr:colOff>66</xdr:colOff>
                <xdr:row>21</xdr:row>
                <xdr:rowOff>6</xdr:rowOff>
              </xdr:to>
            </anchor>
          </commentPr>
        </mc:Choice>
        <mc:Fallback/>
      </mc:AlternateContent>
    </comment>
    <comment ref="J23" authorId="0">
      <text>
        <r>
          <rPr>
            <b val="true"/>
            <sz val="9"/>
            <color rgb="FF000000"/>
            <rFont val="Tahoma"/>
            <family val="2"/>
          </rPr>
          <t xml:space="preserve">AUT: 0,0254; EF:CS; MA:T2 / BEL: 0,0184; EF:CS,D; MA:CS,T1 / DEU: 0,2008; EF:CS; MA:T2 / DNM: 0,0152; EF:D, CS; MA:CR / ESP: 0,0077; EF:OTH; MA:T2 / FIN: 0,0421; EF:CS; MA:T3 / FRK: 0,0566; EF:CS; MA:T2, T3 / GBE: 0,0042; EF:D; MA:T2 / GRC: NO; EF:NA; MA:NA / IRL: 0,0309; EF:D; MA:T2 / ITA: 0,0235; EF:CR,D; MA:T3 / LUX: NO; EF:NA; MA:NA / NLD: 0,0291; EF:D; MA:T1 / PRT: NO; EF:NA; MA:NA / SWE: 0,026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3</xdr:col>
                <xdr:colOff>2</xdr:colOff>
                <xdr:row>22</xdr:row>
                <xdr:rowOff>10</xdr:rowOff>
              </xdr:to>
            </anchor>
          </commentPr>
        </mc:Choice>
        <mc:Fallback/>
      </mc:AlternateContent>
    </comment>
    <comment ref="J24" authorId="0">
      <text>
        <r>
          <rPr>
            <b val="true"/>
            <sz val="9"/>
            <color rgb="FF000000"/>
            <rFont val="Tahoma"/>
            <family val="2"/>
          </rPr>
          <t xml:space="preserve">AUT: 0,0103; EF:CS; MA:T2 / BEL: 0,0304; EF:CS,D; MA:CS,T1 / DEU: 0,0502; EF:CS; MA:T2 / DNM: 0,0457; EF:D, CS; MA:CR / ESP: 0,0000; EF:D, OTH; MA:T2 / FIN: 0,0190; EF:CS; MA:T3 / FRK: 0,1580; EF:CS; MA:T2, T3 / GBE: 0,0037; EF:D; MA:T2 / GRC: NO; EF:NA; MA:NA / IRL: NO; EF:NA; MA:NA / ITA: 0,0791; EF:CR,D; MA:T3 / LUX: 0,0037; EF:D; MA:T1 / NLD: 0,0395; EF:D; MA:T1 / PRT: NO; EF:NA; MA:NA / SWE: 0,085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20</xdr:colOff>
                <xdr:row>23</xdr:row>
                <xdr:rowOff>11</xdr:rowOff>
              </xdr:to>
            </anchor>
          </commentPr>
        </mc:Choice>
        <mc:Fallback/>
      </mc:AlternateContent>
    </comment>
    <comment ref="J25" authorId="0">
      <text>
        <r>
          <rPr>
            <b val="true"/>
            <sz val="9"/>
            <color rgb="FF000000"/>
            <rFont val="Tahoma"/>
            <family val="2"/>
          </rPr>
          <t xml:space="preserve">AUT: 0,0049; EF:CS; MA:T2 / BEL: 0,0084; EF:CS,D; MA:CS,T1 / DEU: 0,0489; EF:CS; MA:T2 / DNM: 0,0090; EF:CS; MA:CR / ESP: 0,0502; EF:CR; MA:T2 / FIN: 0,1540; EF:CS; MA:T3 / FRK: 0,0836; EF:CS; MA:T2, T3 / GBE: 0,0310; EF:CS; MA:OTH,T1 / GRC: NO; EF:NA; MA:NA / IRL: NO; EF:NA; MA:NA / ITA: 0,0040; EF:CR,D; MA:T3 / LUX: 0,0014; EF:D; MA:T1 / NLD: 0,0271; EF:CS; MA:T2 / PRT: NO; EF:NA; MA:NA / SWE: 0,083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53</xdr:col>
                <xdr:colOff>21</xdr:colOff>
                <xdr:row>24</xdr:row>
                <xdr:rowOff>3</xdr:rowOff>
              </xdr:to>
            </anchor>
          </commentPr>
        </mc:Choice>
        <mc:Fallback/>
      </mc:AlternateContent>
    </comment>
    <comment ref="J26" authorId="0">
      <text>
        <r>
          <rPr>
            <b val="true"/>
            <sz val="9"/>
            <color rgb="FF000000"/>
            <rFont val="Tahoma"/>
            <family val="2"/>
          </rPr>
          <t xml:space="preserve">AUT: 0,0159; EF:CS; MA:T2 / BEL: 0,4719; EF:CS; MA:CS / DEU: 0,2481; EF:CS; MA:T2 / DNM: 0,0036; EF:D; MA:CR / ESP: 0,2670; EF:CR,OTH; MA:T2 / FIN: 0,0535; EF:CS; MA:T3 / FRK: 0,3236; EF:CS; MA:T2,T3 / GBE: 0,3605; EF:CS,D; MA:T2 / GRC: 0,0198; EF:D; MA:T2 / IRL: 0,0005; EF:D; MA:T1 / ITA: 0,4761; EF:CR,D; MA:T3 / LUX: NO; EF:NA; MA:NA / NLD: 0,0218; EF:D; MA:T1 / PRT: 0,0273; EF:CR,D; MA:T2 / SWE: 0,0709;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53</xdr:col>
                <xdr:colOff>40</xdr:colOff>
                <xdr:row>25</xdr:row>
                <xdr:rowOff>9</xdr:rowOff>
              </xdr:to>
            </anchor>
          </commentPr>
        </mc:Choice>
        <mc:Fallback/>
      </mc:AlternateContent>
    </comment>
    <comment ref="J27" authorId="0">
      <text>
        <r>
          <rPr>
            <b val="true"/>
            <sz val="9"/>
            <color rgb="FF000000"/>
            <rFont val="Tahoma"/>
            <family val="2"/>
          </rPr>
          <t xml:space="preserve">AUT: 0,0150; EF:CS; MA:T2 / BEL: IE; EF:NA; MA:NA; COMM / DEU: 0,2007; EF:CS; MA:T2 / DNM: 0,0036; EF:D; MA:CR / ESP: 0,2651; EF:CR, OTH; MA:T2 / FIN: 0,0393; EF:CS; MA:T3 / FRK: 0,3188; EF:CS; MA:T2, T3 / GBE: 0,3598; EF:CS,D; MA:T2 / GRC: 0,0198; EF:D; MA:T2 / IRL: 0,0005; EF:D; MA:T1 / ITA: 0,4752; EF:CR,D; MA:T3 / LUX: NO; EF:NA; MA:NA / NLD: 0,0198; EF:D; MA:T1 / PRT: 0,0273; EF:CR, D; MA:T2 / SWE: 0,0709;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54</xdr:col>
                <xdr:colOff>3</xdr:colOff>
                <xdr:row>26</xdr:row>
                <xdr:rowOff>10</xdr:rowOff>
              </xdr:to>
            </anchor>
          </commentPr>
        </mc:Choice>
        <mc:Fallback/>
      </mc:AlternateContent>
    </comment>
    <comment ref="J28" authorId="0">
      <text>
        <r>
          <rPr>
            <b val="true"/>
            <sz val="9"/>
            <color rgb="FF000000"/>
            <rFont val="Tahoma"/>
            <family val="2"/>
          </rPr>
          <t xml:space="preserve">AUT: NO; EF:NA; MA:NA / BEL: NO; EF:NA; MA:NA / DEU: 0,0308; EF:CS; MA:T2 / DNM: NO; EF:NA; MA:NA / ESP: NO; EF:NA; MA:NA / FIN: 0,0001; EF:CS; MA:T3 / FRK: 0,003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8</xdr:col>
                <xdr:colOff>55</xdr:colOff>
                <xdr:row>27</xdr:row>
                <xdr:rowOff>11</xdr:rowOff>
              </xdr:to>
            </anchor>
          </commentPr>
        </mc:Choice>
        <mc:Fallback/>
      </mc:AlternateContent>
    </comment>
    <comment ref="J29" authorId="0">
      <text>
        <r>
          <rPr>
            <b val="true"/>
            <sz val="9"/>
            <color rgb="FF000000"/>
            <rFont val="Tahoma"/>
            <family val="2"/>
          </rPr>
          <t xml:space="preserve">AUT: 0,0009; EF:CS; MA:T2 / BEL: 0,4719; EF:CS; MA:CS / DEU: 0,0141; EF:CS; MA:T2 / DNM: NO; EF:NA; MA:NA / ESP: 0,0019; EF:OTH; MA:T2 / FIN: 0,0140; EF:CS; MA:T3 / FRK: 0,0017; EF:CS; MA:T2, T3 / GBE: 0,0007; EF:D; MA:T2 / GRC: NO; EF:NA; MA:NA / IRL: NO; EF:NA; MA:NA / ITA: 0,0009; EF:CR,D; MA:T3 / LUX: NO; EF:NA; MA:NA / NLD: 0,002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51</xdr:col>
                <xdr:colOff>15</xdr:colOff>
                <xdr:row>28</xdr:row>
                <xdr:rowOff>6</xdr:rowOff>
              </xdr:to>
            </anchor>
          </commentPr>
        </mc:Choice>
        <mc:Fallback/>
      </mc:AlternateContent>
    </comment>
    <comment ref="J30" authorId="0">
      <text>
        <r>
          <rPr>
            <b val="true"/>
            <sz val="9"/>
            <color rgb="FF000000"/>
            <rFont val="Tahoma"/>
            <family val="2"/>
          </rPr>
          <t xml:space="preserve">AUT: NO; EF:NA; MA:NA / BEL: NO; EF:NA; MA:NA / DEU: 0,0012;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7</xdr:col>
                <xdr:colOff>48</xdr:colOff>
                <xdr:row>29</xdr:row>
                <xdr:rowOff>10</xdr:rowOff>
              </xdr:to>
            </anchor>
          </commentPr>
        </mc:Choice>
        <mc:Fallback/>
      </mc:AlternateContent>
    </comment>
    <comment ref="J31" authorId="0">
      <text>
        <r>
          <rPr>
            <b val="true"/>
            <sz val="9"/>
            <color rgb="FF000000"/>
            <rFont val="Tahoma"/>
            <family val="2"/>
          </rPr>
          <t xml:space="preserve">AUT: NO; EF:NA; MA:NA / BEL: NO; EF:NA; MA:NA / DEU: 0,0012; EF:CS; MA:T2 / DNM: NO; EF:NA; MA:NA / ESP: NO; EF:NA; MA:NA / FIN: 0,0000;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8</xdr:col>
                <xdr:colOff>5</xdr:colOff>
                <xdr:row>30</xdr:row>
                <xdr:rowOff>11</xdr:rowOff>
              </xdr:to>
            </anchor>
          </commentPr>
        </mc:Choice>
        <mc:Fallback/>
      </mc:AlternateContent>
    </comment>
    <comment ref="J32" authorId="0">
      <text>
        <r>
          <rPr>
            <b val="true"/>
            <sz val="9"/>
            <color rgb="FF000000"/>
            <rFont val="Tahoma"/>
            <family val="2"/>
          </rPr>
          <t xml:space="preserve">AUT: 0,0009; EF:CS; MA:T2 / BEL: 0,0082; EF:D; MA:T1 / DEU: 1,68; EF:CS; MA:T2 / DNM: 0,0245; EF:D; MA:CR / ESP: 0,0112; EF:CR,D,OTH; MA:T2 / FIN: 0,0021; EF:CS; MA:T3 / FRK: 0,1086; EF:CS; MA:T2,T3 / GBE: 0,9674; EF:CS,D; MA:T2 / GRC: 0,0002; EF:D; MA:T2 / IRL: 0,0008; EF:D; MA:T1 / ITA: 0,1083; EF:CR,D; MA:T3 / LUX: NO; EF:NA; MA:NA / NLD: 0,0021; EF:D; MA:T1 / PRT: 0,0020; EF:CR,D; MA:T2 / SWE: 0,0077;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53</xdr:col>
                <xdr:colOff>29</xdr:colOff>
                <xdr:row>31</xdr:row>
                <xdr:rowOff>4</xdr:rowOff>
              </xdr:to>
            </anchor>
          </commentPr>
        </mc:Choice>
        <mc:Fallback/>
      </mc:AlternateContent>
    </comment>
    <comment ref="J33" authorId="0">
      <text>
        <r>
          <rPr>
            <b val="true"/>
            <sz val="9"/>
            <color rgb="FF000000"/>
            <rFont val="Tahoma"/>
            <family val="2"/>
          </rPr>
          <t xml:space="preserve">AUT: 0,0000; EF:CS; MA:T2 / BEL: 0,0000; EF:D; MA:T1 / DEU: 0,0303; EF:CS; MA:T2 / DNM: NO; EF:NA; MA:NA / ESP: 0,0048; EF:D, OTH; MA:T2 / FIN: NO; EF:NA; MA:NA / FRK: 0,0034; EF:CS; MA:T2, T3 / GBE: 0,2160; EF:CS,D; MA:T2 / GRC: NO; EF:NA; MA:NA / IRL: NO; EF:NA; MA:NA / ITA: 0,0060; EF:CR,D; MA:T3 / LUX: NO; EF:NA; MA:NA / NLD: NO; EF:NA; MA:NA / PRT: 0,0005;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2</xdr:col>
                <xdr:colOff>4</xdr:colOff>
                <xdr:row>32</xdr:row>
                <xdr:rowOff>10</xdr:rowOff>
              </xdr:to>
            </anchor>
          </commentPr>
        </mc:Choice>
        <mc:Fallback/>
      </mc:AlternateContent>
    </comment>
    <comment ref="J34" authorId="0">
      <text>
        <r>
          <rPr>
            <b val="true"/>
            <sz val="9"/>
            <color rgb="FF000000"/>
            <rFont val="Tahoma"/>
            <family val="2"/>
          </rPr>
          <t xml:space="preserve">AUT: NO; EF:NA; MA:NA / BEL: 0,0082; EF:D; MA:T1 / DEU: 1,61; EF:CS; MA:T2 / DNM: NO; EF:NA; MA:NA / ESP: 0,0038; EF:D, CR, OTH; MA:T2 / FIN: 0,0021; EF:CS; MA:T3 / FRK: 0,0784; EF:CS; MA:T2, T3 / GBE: 0,0140; EF:CS; MA:T2 / GRC: NO; EF:NA; MA:NA / IRL: 0,0008; EF:D; MA:T1 / ITA: 0,1015; EF:CR,D; MA:T3 / LUX: NO; EF:NA; MA:NA / NLD: IE; EF:NA; MA:NA; COMM / PRT: 0,0015; EF:CR, D; MA:T2 / SWE: 0,007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62</xdr:colOff>
                <xdr:row>33</xdr:row>
                <xdr:rowOff>11</xdr:rowOff>
              </xdr:to>
            </anchor>
          </commentPr>
        </mc:Choice>
        <mc:Fallback/>
      </mc:AlternateContent>
    </comment>
    <comment ref="J35" authorId="0">
      <text>
        <r>
          <rPr>
            <b val="true"/>
            <sz val="9"/>
            <color rgb="FF000000"/>
            <rFont val="Tahoma"/>
            <family val="2"/>
          </rPr>
          <t xml:space="preserve">AUT: 0,0009; EF:CS; MA:T2 / BEL: 0,0000; EF:D; MA:T1 / DEU: 0,0294; EF:CS; MA:T2 / DNM: 0,0245; EF:D; MA:CR / ESP: 0,0027; EF:OTH; MA:T2 / FIN: NO; EF:NA; MA:NA / FRK: 0,0268; EF:CS; MA:T2, T3 / GBE: 0,7374; EF:CS,D; MA:T2 / GRC: 0,0002; EF:D; MA:T2 / IRL: NO; EF:NA; MA:NA / ITA: 0,0008; EF:CR,D;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51</xdr:col>
                <xdr:colOff>40</xdr:colOff>
                <xdr:row>33</xdr:row>
                <xdr:rowOff>14</xdr:rowOff>
              </xdr:to>
            </anchor>
          </commentPr>
        </mc:Choice>
        <mc:Fallback/>
      </mc:AlternateContent>
    </comment>
    <comment ref="J36" authorId="0">
      <text>
        <r>
          <rPr>
            <b val="true"/>
            <sz val="9"/>
            <color rgb="FF000000"/>
            <rFont val="Tahoma"/>
            <family val="2"/>
          </rPr>
          <t xml:space="preserve">AUT: NO; EF:NA; MA:NA / BEL: NO; EF:NA; MA:NA / DEU: 0,0089; EF:CS; MA:T2 / DNM: NA; EF:NA; MA:NA / ESP: NO;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7</xdr:col>
                <xdr:colOff>48</xdr:colOff>
                <xdr:row>35</xdr:row>
                <xdr:rowOff>5</xdr:rowOff>
              </xdr:to>
            </anchor>
          </commentPr>
        </mc:Choice>
        <mc:Fallback/>
      </mc:AlternateContent>
    </comment>
    <comment ref="J37" authorId="0">
      <text>
        <r>
          <rPr>
            <b val="true"/>
            <sz val="9"/>
            <color rgb="FF000000"/>
            <rFont val="Tahoma"/>
            <family val="2"/>
          </rPr>
          <t xml:space="preserve">AUT: NO; EF:NA; MA:NA / BEL: NO; EF:NA; MA:NA / DEU: 0,0067;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7</xdr:col>
                <xdr:colOff>48</xdr:colOff>
                <xdr:row>3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985,33 / BEL: 745,90 / DEU: 7492,85 / DNM: 397,79 / ESP: 12604,50 / FIN: 271,49 / FRK: 16514,71 / GBE: 13686,63 / GRC: 4798,86 / IRL: 4419,89 / ITA: 8645,67 / LUX: 95,18 / NLD: 1486,40 / PRT: 619,50 / SWE: 500,6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8</xdr:colOff>
                <xdr:row>9</xdr:row>
                <xdr:rowOff>10</xdr:rowOff>
              </xdr:to>
            </anchor>
          </commentPr>
        </mc:Choice>
        <mc:Fallback/>
      </mc:AlternateContent>
    </comment>
    <comment ref="C11" authorId="0">
      <text>
        <r>
          <rPr>
            <b val="true"/>
            <sz val="9"/>
            <color rgb="FF000000"/>
            <rFont val="Tahoma"/>
            <family val="2"/>
          </rPr>
          <t xml:space="preserve">AUT: 1933,26 / BEL: 729,98 / DEU: 7106,05; EF:NA; MA:CS / DNM: 391,97 / ESP: 12429,18 / FIN: 180,25 / FRK: 13140,97 / GBE: 11563,85 / GRC: 4795,86 / IRL: 4400,28 / ITA: 8333,68 / LUX: 78,94 / NLD: 1439,84 / PRT: 175,59 / SWE: 469,2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48</xdr:colOff>
                <xdr:row>10</xdr:row>
                <xdr:rowOff>10</xdr:rowOff>
              </xdr:to>
            </anchor>
          </commentPr>
        </mc:Choice>
        <mc:Fallback/>
      </mc:AlternateContent>
    </comment>
    <comment ref="C12" authorId="0">
      <text>
        <r>
          <rPr>
            <b val="true"/>
            <sz val="9"/>
            <color rgb="FF000000"/>
            <rFont val="Tahoma"/>
            <family val="2"/>
          </rPr>
          <t xml:space="preserve">AUT: 52,08 / BEL: 15,93 / DEU: 386,80 / DNM: 5,82 / ESP: 175,32 / FIN: 91,24 / FRK: 3373,74 / GBE: 2122,78 / GRC: 3,00 / IRL: 19,61 / ITA: 311,99 / LUX: 16,24 / NLD: 46,56 / PRT: 443,91 / SWE: 31,4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72</xdr:colOff>
                <xdr:row>11</xdr:row>
                <xdr:rowOff>11</xdr:rowOff>
              </xdr:to>
            </anchor>
          </commentPr>
        </mc:Choice>
        <mc:Fallback/>
      </mc:AlternateContent>
    </comment>
    <comment ref="C13" authorId="0">
      <text>
        <r>
          <rPr>
            <b val="true"/>
            <sz val="9"/>
            <color rgb="FF000000"/>
            <rFont val="Tahoma"/>
            <family val="2"/>
          </rPr>
          <t xml:space="preserve">AUT: 35,94 / BEL: 1,28 / DEU: 117,42; EF:NA; MA:CS / DNM: 0,1013 / ESP: 44,34 / FIN: 8,24 / FRK: 310,18 / GBE: 3,56 / GRC: 0,0026 / IRL: 0,0246 / ITA: NO; EF:NA; MA:NA / LUX: 5,38 / NLD: 3,83 / PRT: 151,80 / SWE: 4,66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38</xdr:colOff>
                <xdr:row>12</xdr:row>
                <xdr:rowOff>11</xdr:rowOff>
              </xdr:to>
            </anchor>
          </commentPr>
        </mc:Choice>
        <mc:Fallback/>
      </mc:AlternateContent>
    </comment>
    <comment ref="C14" authorId="0">
      <text>
        <r>
          <rPr>
            <b val="true"/>
            <sz val="9"/>
            <color rgb="FF000000"/>
            <rFont val="Tahoma"/>
            <family val="2"/>
          </rPr>
          <t xml:space="preserve">AUT: 16,14 / BEL: 12,30 / DEU: 120,92; EF:NA; MA:CS / DNM: 5,72 / ESP: 130,97 / FIN: 83,00 / FRK: 2775,15 / GBE: 2024,72 / GRC: 3,00 / IRL: 19,40 / ITA: 311,99 / LUX: 5,38 / NLD: 37,88 / PRT: 144,49 / SWE: 24,3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79</xdr:colOff>
                <xdr:row>13</xdr:row>
                <xdr:rowOff>11</xdr:rowOff>
              </xdr:to>
            </anchor>
          </commentPr>
        </mc:Choice>
        <mc:Fallback/>
      </mc:AlternateContent>
    </comment>
    <comment ref="C15" authorId="0">
      <text>
        <r>
          <rPr>
            <b val="true"/>
            <sz val="9"/>
            <color rgb="FF000000"/>
            <rFont val="Tahoma"/>
            <family val="2"/>
          </rPr>
          <t xml:space="preserve">AUT: NO; EF:NA; MA:NA / BEL: 0,6569 / DEU: 29,55; EF:NA; MA:NA / DNM: NO / ESP: NO; EF:NA; MA:NA / FIN: NO; EF:NA; MA:NA / FRK: 44,55 / GBE: 0,4537; EF:NA; MA:NA / GRC: NO; EF:NA; MA:NA / IRL: 0,1824 / ITA: NO; EF:NA; MA:NA / LUX: 0,5691 / NLD: 1,95 / PRT: 0,0183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14</xdr:colOff>
                <xdr:row>14</xdr:row>
                <xdr:rowOff>11</xdr:rowOff>
              </xdr:to>
            </anchor>
          </commentPr>
        </mc:Choice>
        <mc:Fallback/>
      </mc:AlternateContent>
    </comment>
    <comment ref="C16" authorId="0">
      <text>
        <r>
          <rPr>
            <b val="true"/>
            <sz val="9"/>
            <color rgb="FF000000"/>
            <rFont val="Tahoma"/>
            <family val="2"/>
          </rPr>
          <t xml:space="preserve">AUT: NO; EF:NA; MA:NA / BEL: 1,06 / DEU: 93,21; EF:NA; MA:CS / DNM: NO / ESP: NO; EF:NA; MA:NA / FIN: NO; EF:NA; MA:NA / FRK: 174,33 / GBE: 94,05 / GRC: NO; EF:NA; MA:NA / IRL: NO; EF:NA; MA:NA / ITA: NO; EF:NA; MA:NA / LUX: 4,54 / NLD: 2,35 / PRT: 0,1877 / SWE: 2,4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21</xdr:colOff>
                <xdr:row>15</xdr:row>
                <xdr:rowOff>11</xdr:rowOff>
              </xdr:to>
            </anchor>
          </commentPr>
        </mc:Choice>
        <mc:Fallback/>
      </mc:AlternateContent>
    </comment>
    <comment ref="C17" authorId="0">
      <text>
        <r>
          <rPr>
            <b val="true"/>
            <sz val="9"/>
            <color rgb="FF000000"/>
            <rFont val="Tahoma"/>
            <family val="2"/>
          </rPr>
          <t xml:space="preserve">AUT: NO; EF:NA; MA:NA / BEL: 0,6281 / DEU: 25,70; EF:NA; MA:CS / DNM: NO / ESP: NO; EF:NA; MA:NA / FIN: NO; EF:NA; MA:NA / FRK: 69,53 / GBE: NO / GRC: NO; EF:NA; MA:NA / IRL: NO; EF:NA; MA:NA / ITA: NO; EF:NA; MA:NA / LUX: 0,3766 / NLD: 0,5445 / PRT: 147,40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9</xdr:col>
                <xdr:colOff>47</xdr:colOff>
                <xdr:row>16</xdr:row>
                <xdr:rowOff>11</xdr:rowOff>
              </xdr:to>
            </anchor>
          </commentPr>
        </mc:Choice>
        <mc:Fallback/>
      </mc:AlternateContent>
    </comment>
    <comment ref="D10" authorId="0">
      <text>
        <r>
          <rPr>
            <b val="true"/>
            <sz val="9"/>
            <color rgb="FF000000"/>
            <rFont val="Tahoma"/>
            <family val="2"/>
          </rPr>
          <t xml:space="preserve">AUT: 12,95 / BEL: 1,02 / DEU: 705,93; EF:NA; MA:CS / DNM: 22,61 / ESP: NO; EF:NA; MA:NA / FIN: 82,49 / FRK: 44,55; EF:NA; MA:NA / GBE: 0,4537; EF:NA; MA:NA / GRC: NO; EF:NA; MA:NA / IRL: 382,57 / ITA: NO; EF:NA; MA:NA / LUX: NO; EF:NA; MA:NA / NLD: 212,46 / PRT: NO; EF:NA; MA:NA / SWE: 59,65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1</xdr:colOff>
                <xdr:row>9</xdr:row>
                <xdr:rowOff>10</xdr:rowOff>
              </xdr:to>
            </anchor>
          </commentPr>
        </mc:Choice>
        <mc:Fallback/>
      </mc:AlternateContent>
    </comment>
    <comment ref="D11" authorId="0">
      <text>
        <r>
          <rPr>
            <b val="true"/>
            <sz val="9"/>
            <color rgb="FF000000"/>
            <rFont val="Tahoma"/>
            <family val="2"/>
          </rPr>
          <t xml:space="preserve">AUT: 12,95 / BEL: 1,02 / DEU: 681,27; EF:NA; MA:CS / DNM: 22,61 / ESP: NO; EF:NA; MA:NA / FIN: 65,61 / FRK: 0,0000; EF:NA; MA:NA / GBE: IE; EF:NA; MA:NA / GRC: NO; EF:NA; MA:NA / IRL: 382,37 / ITA: NO; EF:NA; MA:NA / LUX: NO; EF:NA; MA:NA / NLD: 210,20 / PRT: NO / SWE: 55,91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1</xdr:colOff>
                <xdr:row>10</xdr:row>
                <xdr:rowOff>10</xdr:rowOff>
              </xdr:to>
            </anchor>
          </commentPr>
        </mc:Choice>
        <mc:Fallback/>
      </mc:AlternateContent>
    </comment>
    <comment ref="D12" authorId="0">
      <text>
        <r>
          <rPr>
            <b val="true"/>
            <sz val="9"/>
            <color rgb="FF000000"/>
            <rFont val="Tahoma"/>
            <family val="2"/>
          </rPr>
          <t xml:space="preserve">AUT: NO; EF:NA; MA:NA / BEL: NO; EF:NA; MA:NA / DEU: 24,66 / DNM: IE,NO / ESP: NO; EF:NA; MA:NA / FIN: 16,88 / FRK: 44,55; EF:NA; MA:NA / GBE: 0,4537; EF:NA; MA:NA / GRC: NO; EF:NA; MA:NA / IRL: 0,1998 / ITA: NO; EF:NA; MA:NA / LUX: NO; EF:NA; MA:NA / NLD: 2,26 / PRT: NO; EF:NA; MA:NA / SWE: 3,74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4</xdr:col>
                <xdr:colOff>12</xdr:colOff>
                <xdr:row>11</xdr:row>
                <xdr:rowOff>11</xdr:rowOff>
              </xdr:to>
            </anchor>
          </commentPr>
        </mc:Choice>
        <mc:Fallback/>
      </mc:AlternateContent>
    </comment>
    <comment ref="D13" authorId="0">
      <text>
        <r>
          <rPr>
            <b val="true"/>
            <sz val="9"/>
            <color rgb="FF000000"/>
            <rFont val="Tahoma"/>
            <family val="2"/>
          </rPr>
          <t xml:space="preserve">AUT: NO; EF:NA; MA:NA / BEL: NO; EF:NA; MA:NA / DEU: 7,73; EF:NA; MA:CS / DNM: IE / ESP: NO; EF:NA; MA:NA / FIN: NO; EF:NA; MA:NA / FRK: 0,0000; EF:NA; MA:NA / GBE: IE; EF:NA; MA:NA / GRC: NO; EF:NA; MA:NA / IRL: 0,0174 / ITA: NO; EF:NA; MA:NA / LUX: NO; EF:NA; MA:NA / NLD: 0,2560 / PRT: NO / SWE: 0,555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29</xdr:colOff>
                <xdr:row>12</xdr:row>
                <xdr:rowOff>11</xdr:rowOff>
              </xdr:to>
            </anchor>
          </commentPr>
        </mc:Choice>
        <mc:Fallback/>
      </mc:AlternateContent>
    </comment>
    <comment ref="D14" authorId="0">
      <text>
        <r>
          <rPr>
            <b val="true"/>
            <sz val="9"/>
            <color rgb="FF000000"/>
            <rFont val="Tahoma"/>
            <family val="2"/>
          </rPr>
          <t xml:space="preserve">AUT: NO; EF:NA; MA:NA / BEL: NO; EF:NA; MA:NA / DEU: 5,46; EF:NA; MA:CS / DNM: IE / ESP: NO; EF:NA; MA:NA / FIN: 16,88 / FRK: 0,0000; EF:NA; MA:NA / GBE: IE; EF:NA; MA:NA / GRC: NO; EF:NA; MA:NA / IRL: NO; EF:NA; MA:NA / ITA: NO; EF:NA; MA:NA / LUX: NO; EF:NA; MA:NA / NLD: 1,36 / PRT: NO / SWE: 2,90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42</xdr:colOff>
                <xdr:row>13</xdr:row>
                <xdr:rowOff>11</xdr:rowOff>
              </xdr:to>
            </anchor>
          </commentPr>
        </mc:Choice>
        <mc:Fallback/>
      </mc:AlternateContent>
    </comment>
    <comment ref="D15" authorId="0">
      <text>
        <r>
          <rPr>
            <b val="true"/>
            <sz val="9"/>
            <color rgb="FF000000"/>
            <rFont val="Tahoma"/>
            <family val="2"/>
          </rPr>
          <t xml:space="preserve">AUT: NO; EF:NA; MA:NA / BEL: NO; EF:NA; MA:NA / DEU: 5,02; EF:CS; MA:CS / DNM: NO / ESP: NO; EF:NA; MA:NA / FIN: NO; EF:NA; MA:NA / FRK: 44,55; EF:NA; MA:NA / GBE: 0,4537; EF:NA; MA:NA / GRC: NO; EF:NA; MA:NA / IRL: 0,1824 / ITA: NO; EF:NA; MA:NA / LUX: NO; EF:NA; MA:NA / NLD: 0,5220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35</xdr:colOff>
                <xdr:row>14</xdr:row>
                <xdr:rowOff>11</xdr:rowOff>
              </xdr:to>
            </anchor>
          </commentPr>
        </mc:Choice>
        <mc:Fallback/>
      </mc:AlternateContent>
    </comment>
    <comment ref="D16" authorId="0">
      <text>
        <r>
          <rPr>
            <b val="true"/>
            <sz val="9"/>
            <color rgb="FF000000"/>
            <rFont val="Tahoma"/>
            <family val="2"/>
          </rPr>
          <t xml:space="preserve">AUT: NO; EF:NA; MA:NA / BEL: NO; EF:NA; MA:NA / DEU: 5,48; EF:NA; MA:CS / DNM: NO / ESP: NO; EF:NA; MA:NA / FIN: NO; EF:NA; MA:NA / FRK: 0,0000; EF:NA; MA:NA / GBE: IE,NO; EF:NA; MA:NA / GRC: NO; EF:NA; MA:NA / IRL: NO; EF:NA; MA:NA / ITA: NO; EF:NA; MA:NA / LUX: NO; EF:NA; MA:NA / NLD: 0,1228 / PRT: NO / SWE: 0,2888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37</xdr:colOff>
                <xdr:row>15</xdr:row>
                <xdr:rowOff>11</xdr:rowOff>
              </xdr:to>
            </anchor>
          </commentPr>
        </mc:Choice>
        <mc:Fallback/>
      </mc:AlternateContent>
    </comment>
    <comment ref="D17" authorId="0">
      <text>
        <r>
          <rPr>
            <b val="true"/>
            <sz val="9"/>
            <color rgb="FF000000"/>
            <rFont val="Tahoma"/>
            <family val="2"/>
          </rPr>
          <t xml:space="preserve">AUT: NO; EF:NA; MA:NA / BEL: NO; EF:NA; MA:NA / DEU: 0,9699; EF:NA; MA:CS / DNM: NO / ESP: NO; EF:NA; MA:NA / FIN: NO; EF:NA; MA:NA / FRK: 0,0000; EF:NA; MA:NA / GBE: NO / GRC: NO; EF:NA; MA:NA / IRL: NO; EF:NA; MA:NA / ITA: NO; EF:NA; MA:NA / LUX: NO; EF:NA; MA:NA / NLD: 0,0001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14</xdr:colOff>
                <xdr:row>16</xdr:row>
                <xdr:rowOff>11</xdr:rowOff>
              </xdr:to>
            </anchor>
          </commentPr>
        </mc:Choice>
        <mc:Fallback/>
      </mc:AlternateContent>
    </comment>
    <comment ref="K10" authorId="0">
      <text>
        <r>
          <rPr>
            <b val="true"/>
            <sz val="9"/>
            <color rgb="FF000000"/>
            <rFont val="Tahoma"/>
            <family val="2"/>
          </rPr>
          <t xml:space="preserve">AUT: 13,56 / BEL: NO; EF:NA; MA:NA / DEU: 480,49 / DNM: 10,74 / ESP: IE,NA,NE; EF:NA; MA:NA / FIN: 38,78 / FRK: 2635,26 / GBE: 58,94 / GRC: NO; EF:NA; MA:NA / IRL: 0,4140 / ITA: 2542,86 / LUX: 5,52 / NLD: 105,56 / PRT: 57,25 / SWE: 94,99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18</xdr:colOff>
                <xdr:row>9</xdr:row>
                <xdr:rowOff>10</xdr:rowOff>
              </xdr:to>
            </anchor>
          </commentPr>
        </mc:Choice>
        <mc:Fallback/>
      </mc:AlternateContent>
    </comment>
    <comment ref="K11" authorId="0">
      <text>
        <r>
          <rPr>
            <b val="true"/>
            <sz val="9"/>
            <color rgb="FF000000"/>
            <rFont val="Tahoma"/>
            <family val="2"/>
          </rPr>
          <t xml:space="preserve">AUT: NO; EF:NA; MA:NA / BEL: NO; EF:NA; MA:NA / DEU: 98,92; EF:NA,CS; MA:T1,CS; COMM / DNM: 2,63 / ESP: NE; EF:NA; MA:NA; COMM / FIN: NE; EF:NA; MA:NA; COMM / FRK: 2635,26 / GBE: NO; EF:NA; MA:NA / GRC: NO; EF:NA; MA:NA / IRL: NO; EF:NA; MA:NA / ITA: 2542,86 / LUX: NO; EF:NA; MA:NA / NLD: NE; EF:NA; MA:NA; COMM / PRT: NO / SWE: 93,79;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2</xdr:col>
                <xdr:colOff>41</xdr:colOff>
                <xdr:row>10</xdr:row>
                <xdr:rowOff>10</xdr:rowOff>
              </xdr:to>
            </anchor>
          </commentPr>
        </mc:Choice>
        <mc:Fallback/>
      </mc:AlternateContent>
    </comment>
    <comment ref="K12" authorId="0">
      <text>
        <r>
          <rPr>
            <b val="true"/>
            <sz val="9"/>
            <color rgb="FF000000"/>
            <rFont val="Tahoma"/>
            <family val="2"/>
          </rPr>
          <t xml:space="preserve">AUT: 13,56 / BEL: NO; EF:NA; MA:NA / DEU: 381,57 / DNM: 8,11 / ESP: IE,NA; EF:NA; MA:NA / FIN: 38,78 / FRK: NO; EF:NA; MA:NA / GBE: 58,94 / GRC: NO; EF:NA; MA:NA / IRL: 0,4140 / ITA: NO; EF:NA; MA:NA / LUX: 5,52 / NLD: 105,56 / PRT: 57,25 / SWE: 1,20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7</xdr:col>
                <xdr:colOff>16</xdr:colOff>
                <xdr:row>11</xdr:row>
                <xdr:rowOff>11</xdr:rowOff>
              </xdr:to>
            </anchor>
          </commentPr>
        </mc:Choice>
        <mc:Fallback/>
      </mc:AlternateContent>
    </comment>
    <comment ref="K13" authorId="0">
      <text>
        <r>
          <rPr>
            <b val="true"/>
            <sz val="9"/>
            <color rgb="FF000000"/>
            <rFont val="Tahoma"/>
            <family val="2"/>
          </rPr>
          <t xml:space="preserve">AUT: 9,08 / BEL: NO; EF:NA; MA:NA / DEU: 130,37; EF:CS; MA:CS / DNM: 0,1411 / ESP: IE; EF:NA; MA:NA; COMM / FIN: 3,50 / FRK: NO; EF:NA; MA:NA / GBE: IE; EF:NA; MA:NA / GRC: NO; EF:NA; MA:NA / IRL: 0,0492 / ITA: NO; EF:NA; MA:NA / LUX: 1,83 / NLD: 8,70; COMM / PRT: 19,81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39</xdr:colOff>
                <xdr:row>12</xdr:row>
                <xdr:rowOff>11</xdr:rowOff>
              </xdr:to>
            </anchor>
          </commentPr>
        </mc:Choice>
        <mc:Fallback/>
      </mc:AlternateContent>
    </comment>
    <comment ref="K14" authorId="0">
      <text>
        <r>
          <rPr>
            <b val="true"/>
            <sz val="9"/>
            <color rgb="FF000000"/>
            <rFont val="Tahoma"/>
            <family val="2"/>
          </rPr>
          <t xml:space="preserve">AUT: 4,48 / BEL: NO; EF:NA; MA:NA / DEU: 145,53; EF:CS; MA:CS / DNM: 7,97 / ESP: IE; EF:NA; MA:NA; COMM / FIN: 35,28 / FRK: NO; EF:NA; MA:NA / GBE: 56,72 / GRC: NO; EF:NA; MA:NA / IRL: NO / ITA: NO; EF:NA; MA:NA / LUX: 1,83 / NLD: 85,87 / PRT: 37,40 / SWE: 1,2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4</xdr:colOff>
                <xdr:row>13</xdr:row>
                <xdr:rowOff>11</xdr:rowOff>
              </xdr:to>
            </anchor>
          </commentPr>
        </mc:Choice>
        <mc:Fallback/>
      </mc:AlternateContent>
    </comment>
    <comment ref="K15" authorId="0">
      <text>
        <r>
          <rPr>
            <b val="true"/>
            <sz val="9"/>
            <color rgb="FF000000"/>
            <rFont val="Tahoma"/>
            <family val="2"/>
          </rPr>
          <t xml:space="preserve">AUT: NO; EF:NA; MA:NA / BEL: NO; EF:NA; MA:NA / DEU: 14,70; MA:CS / DNM: NA; EF:NA; MA:NA / ESP: NA; EF:NA; MA:NA / FIN: NO; EF:NA; MA:NA / FRK: NO; EF:NA; MA:NA / GBE: 2,22; EF:NA; MA:NA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0</xdr:colOff>
                <xdr:row>14</xdr:row>
                <xdr:rowOff>11</xdr:rowOff>
              </xdr:to>
            </anchor>
          </commentPr>
        </mc:Choice>
        <mc:Fallback/>
      </mc:AlternateContent>
    </comment>
    <comment ref="K16" authorId="0">
      <text>
        <r>
          <rPr>
            <b val="true"/>
            <sz val="9"/>
            <color rgb="FF000000"/>
            <rFont val="Tahoma"/>
            <family val="2"/>
          </rPr>
          <t xml:space="preserve">AUT: NO; EF:NA; MA:NA / BEL: NO; EF:NA; MA:NA / DEU: 78,99; EF:CS; MA:CS / DNM: NA; EF:NA; MA:NA / ESP: NA; EF:NA; MA:NA / FIN: NE; EF:NA; MA:NA; COMM / FRK: NO; EF:NA; MA:NA / GBE: NO; EF:NA; MA:NA / GRC: NO; EF:NA; MA:NA / IRL: NO; EF:NA; MA:NA / ITA: NO; EF:NA; MA:NA / LUX: 1,54 / NLD: 5,34 / PRT: 0,0137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55</xdr:colOff>
                <xdr:row>15</xdr:row>
                <xdr:rowOff>11</xdr:rowOff>
              </xdr:to>
            </anchor>
          </commentPr>
        </mc:Choice>
        <mc:Fallback/>
      </mc:AlternateContent>
    </comment>
    <comment ref="K17" authorId="0">
      <text>
        <r>
          <rPr>
            <b val="true"/>
            <sz val="9"/>
            <color rgb="FF000000"/>
            <rFont val="Tahoma"/>
            <family val="2"/>
          </rPr>
          <t xml:space="preserve">AUT: NO; EF:NA; MA:NA / BEL: NO; EF:NA; MA:NA / DEU: 11,99; EF:CS; MA:CS / DNM: NA; EF:NA; MA:NA / ESP: NA; EF:NA; MA:NA / FIN: NO; EF:NA; MA:NA / FRK: NO; EF:NA; MA:NA / GBE: NO; EF:NA; MA:NA / GRC: NO; EF:NA; MA:NA / IRL: NO; EF:NA; MA:NA / ITA: NO; EF:NA; MA:NA / LUX: 0,1281 / NLD: 1,24 / PRT: 0,029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0</xdr:col>
                <xdr:colOff>14</xdr:colOff>
                <xdr:row>16</xdr:row>
                <xdr:rowOff>11</xdr:rowOff>
              </xdr:to>
            </anchor>
          </commentPr>
        </mc:Choice>
        <mc:Fallback/>
      </mc:AlternateContent>
    </comment>
    <comment ref="L10" authorId="0">
      <text>
        <r>
          <rPr>
            <b val="true"/>
            <sz val="9"/>
            <color rgb="FF000000"/>
            <rFont val="Tahoma"/>
            <family val="2"/>
          </rPr>
          <t xml:space="preserve">AUT: -91,40 / BEL: -30,59 / DEU: -459,89 / DNM: -32,15 / ESP: -58,14 / FIN: -41,64 / FRK: -3165,09 / GBE: -11,84 / GRC: -3,69 / IRL: -0,8062 / ITA: -2485,51 / LUX: -37,12 / NLD: -143,65 / PRT: -404,92 / SWE: -71,18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10</xdr:colOff>
                <xdr:row>9</xdr:row>
                <xdr:rowOff>10</xdr:rowOff>
              </xdr:to>
            </anchor>
          </commentPr>
        </mc:Choice>
        <mc:Fallback/>
      </mc:AlternateContent>
    </comment>
    <comment ref="L11" authorId="0">
      <text>
        <r>
          <rPr>
            <b val="true"/>
            <sz val="9"/>
            <color rgb="FF000000"/>
            <rFont val="Tahoma"/>
            <family val="2"/>
          </rPr>
          <t xml:space="preserve">AUT: NO; EF:NA; MA:NA / BEL: NO; EF:NA; MA:NA / DEU: -186,17; EF:NA,CS; MA:T1,CS; COMM / DNM: -18,69 / ESP: NE; EF:NA; MA:NA; COMM / FIN: NE; EF:NA; MA:NA; COMM / FRK: -2635,26 / GBE: NO; EF:NA; MA:NA / GRC: -0,0119 / IRL: NO; EF:NA; MA:NA / ITA: -2485,51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47</xdr:colOff>
                <xdr:row>10</xdr:row>
                <xdr:rowOff>10</xdr:rowOff>
              </xdr:to>
            </anchor>
          </commentPr>
        </mc:Choice>
        <mc:Fallback/>
      </mc:AlternateContent>
    </comment>
    <comment ref="L12" authorId="0">
      <text>
        <r>
          <rPr>
            <b val="true"/>
            <sz val="9"/>
            <color rgb="FF000000"/>
            <rFont val="Tahoma"/>
            <family val="2"/>
          </rPr>
          <t xml:space="preserve">AUT: -91,40 / BEL: -30,59 / DEU: -273,72 / DNM: -13,47 / ESP: -58,14 / FIN: -41,64 / FRK: -529,83 / GBE: -11,84 / GRC: -3,68 / IRL: -0,8062 / ITA: NO; EF:NA; MA:NA / LUX: -37,12 / NLD: -143,65 / PRT: -404,92 / SWE: -71,18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3</xdr:col>
                <xdr:colOff>25</xdr:colOff>
                <xdr:row>11</xdr:row>
                <xdr:rowOff>11</xdr:rowOff>
              </xdr:to>
            </anchor>
          </commentPr>
        </mc:Choice>
        <mc:Fallback/>
      </mc:AlternateContent>
    </comment>
    <comment ref="L13" authorId="0">
      <text>
        <r>
          <rPr>
            <b val="true"/>
            <sz val="9"/>
            <color rgb="FF000000"/>
            <rFont val="Tahoma"/>
            <family val="2"/>
          </rPr>
          <t xml:space="preserve">AUT: -85,67 / BEL: -30,59 / DEU: -169,83; EF:CS; MA:CS / DNM: -2,14 / ESP: -45,37 / FIN: -25,04 / FRK: -529,83 / GBE: -8,16 / GRC: -0,0529 / IRL: -0,8062; COMM / ITA: NO; EF:NA; MA:NA / LUX: -33,62 / NLD: -80,51 / PRT: -352,11; EF:CS, D; MA:T2 / SWE: -62,24;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25</xdr:colOff>
                <xdr:row>12</xdr:row>
                <xdr:rowOff>11</xdr:rowOff>
              </xdr:to>
            </anchor>
          </commentPr>
        </mc:Choice>
        <mc:Fallback/>
      </mc:AlternateContent>
    </comment>
    <comment ref="L14" authorId="0">
      <text>
        <r>
          <rPr>
            <b val="true"/>
            <sz val="9"/>
            <color rgb="FF000000"/>
            <rFont val="Tahoma"/>
            <family val="2"/>
          </rPr>
          <t xml:space="preserve">AUT: -5,72 / BEL: NO; EF:NA; MA:NA / DEU: -35,80; EF:CS; MA:CS / DNM: -11,32 / ESP: -12,77 / FIN: -16,60 / FRK: NO; EF:NA; MA:NA / GBE: NO; EF:NA; MA:NA / GRC: -3,63 / IRL: NO; EF:NA; MA:NA / ITA: NO; EF:NA; MA:NA / LUX: -2,52 / NLD: -63,14 / PRT: -52,62;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6</xdr:col>
                <xdr:colOff>18</xdr:colOff>
                <xdr:row>13</xdr:row>
                <xdr:rowOff>11</xdr:rowOff>
              </xdr:to>
            </anchor>
          </commentPr>
        </mc:Choice>
        <mc:Fallback/>
      </mc:AlternateContent>
    </comment>
    <comment ref="L15" authorId="0">
      <text>
        <r>
          <rPr>
            <b val="true"/>
            <sz val="9"/>
            <color rgb="FF000000"/>
            <rFont val="Tahoma"/>
            <family val="2"/>
          </rPr>
          <t xml:space="preserve">AUT: NO; EF:NA; MA:NA / BEL: NO; EF:NA; MA:NA / DEU: -5,62; MA:CS / DNM: NA / ESP: NA;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4</xdr:col>
                <xdr:colOff>50</xdr:colOff>
                <xdr:row>14</xdr:row>
                <xdr:rowOff>11</xdr:rowOff>
              </xdr:to>
            </anchor>
          </commentPr>
        </mc:Choice>
        <mc:Fallback/>
      </mc:AlternateContent>
    </comment>
    <comment ref="L16" authorId="0">
      <text>
        <r>
          <rPr>
            <b val="true"/>
            <sz val="9"/>
            <color rgb="FF000000"/>
            <rFont val="Tahoma"/>
            <family val="2"/>
          </rPr>
          <t xml:space="preserve">AUT: NO; EF:NA; MA:NA / BEL: NO; EF:NA; MA:NA / DEU: -62,47; EF:CS; MA:CS / DNM: NA; EF:NA; MA:NA / ESP: NA; EF:NA; MA:NA / FIN: NE; EF:NA; MA:NA; COMM / FRK: NO; EF:NA; MA:NA / GBE: -3,68 / GRC: NO; EF:NA; MA:NA / IRL: NO; EF:NA; MA:NA / ITA: NO; EF:NA; MA:NA / LUX: -0,9835 / NLD: NE; EF:NA; MA:NA; COMM / PRT: NO / SWE: -8,94;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54</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NA; EF:NA; MA:NA / FIN: NO; EF:NA; MA:NA / FRK: NO; EF:NA; MA:NA / GBE: NO; EF:NA; MA:NA / GRC: NO; EF:NA; MA:NA / IRL: NO; EF:NA; MA:NA / ITA: NO; EF:NA; MA:NA / LUX: NO; EF:NA; MA:NA / NLD: NE; EF:NA; MA:NA; COMM / PRT: -0,1953;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8</xdr:col>
                <xdr:colOff>17</xdr:colOff>
                <xdr:row>16</xdr:row>
                <xdr:rowOff>11</xdr:rowOff>
              </xdr:to>
            </anchor>
          </commentPr>
        </mc:Choice>
        <mc:Fallback/>
      </mc:AlternateContent>
    </comment>
    <comment ref="M10" authorId="0">
      <text>
        <r>
          <rPr>
            <b val="true"/>
            <sz val="9"/>
            <color rgb="FF000000"/>
            <rFont val="Tahoma"/>
            <family val="2"/>
          </rPr>
          <t xml:space="preserve">AUT: -77,84 / BEL: -30,59 / DEU: 20,60 / DNM: -21,41 / ESP: -58,14 / FIN: -2,87 / FRK: -529,83 / GBE: 47,09 / GRC: -3,69 / IRL: -0,3922 / ITA: 57,35 / LUX: -31,60 / NLD: -38,09 / PRT: -347,67 / SWE: 23,81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2</xdr:col>
                <xdr:colOff>43</xdr:colOff>
                <xdr:row>9</xdr:row>
                <xdr:rowOff>10</xdr:rowOff>
              </xdr:to>
            </anchor>
          </commentPr>
        </mc:Choice>
        <mc:Fallback/>
      </mc:AlternateContent>
    </comment>
    <comment ref="M11" authorId="0">
      <text>
        <r>
          <rPr>
            <b val="true"/>
            <sz val="9"/>
            <color rgb="FF000000"/>
            <rFont val="Tahoma"/>
            <family val="2"/>
          </rPr>
          <t xml:space="preserve">AUT: NO; EF:NA; MA:NA / BEL: NO; EF:NA; MA:NA / DEU: -87,25 / DNM: -16,05 / ESP: NE; EF:NA; MA:NA / FIN: NE; EF:NA; MA:NA / FRK: 0,0000 / GBE: NO; EF:NA; MA:NA / GRC: -0,0119 / IRL: NO; EF:NA; MA:NA / ITA: 57,35 / LUX: NO; EF:NA; MA:NA / NLD: NE; EF:NA; MA:NA / PRT: NO; EF:NA; MA:NA / SWE: 93,79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21</xdr:colOff>
                <xdr:row>10</xdr:row>
                <xdr:rowOff>10</xdr:rowOff>
              </xdr:to>
            </anchor>
          </commentPr>
        </mc:Choice>
        <mc:Fallback/>
      </mc:AlternateContent>
    </comment>
    <comment ref="M12" authorId="0">
      <text>
        <r>
          <rPr>
            <b val="true"/>
            <sz val="9"/>
            <color rgb="FF000000"/>
            <rFont val="Tahoma"/>
            <family val="2"/>
          </rPr>
          <t xml:space="preserve">AUT: -77,84 / BEL: -30,59 / DEU: 107,85 / DNM: -5,36 / ESP: -58,14 / FIN: -2,87 / FRK: -529,83 / GBE: 47,09 / GRC: -3,68 / IRL: -0,3922 / ITA: NO; EF:NA; MA:NA / LUX: -31,60 / NLD: -38,09 / PRT: -347,67 / SWE: -69,9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37</xdr:colOff>
                <xdr:row>11</xdr:row>
                <xdr:rowOff>11</xdr:rowOff>
              </xdr:to>
            </anchor>
          </commentPr>
        </mc:Choice>
        <mc:Fallback/>
      </mc:AlternateContent>
    </comment>
    <comment ref="M13" authorId="0">
      <text>
        <r>
          <rPr>
            <b val="true"/>
            <sz val="9"/>
            <color rgb="FF000000"/>
            <rFont val="Tahoma"/>
            <family val="2"/>
          </rPr>
          <t xml:space="preserve">AUT: -76,60 / BEL: -30,59 / DEU: -39,46 / DNM: -2,00 / ESP: -45,37 / FIN: -21,54 / FRK: -529,83 / GBE: -8,16 / GRC: -0,0529 / IRL: -0,7570 / ITA: NO; EF:NA; MA:NA / LUX: -31,79 / NLD: -71,82 / PRT: -332,29 / SWE: -62,24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54</xdr:colOff>
                <xdr:row>12</xdr:row>
                <xdr:rowOff>11</xdr:rowOff>
              </xdr:to>
            </anchor>
          </commentPr>
        </mc:Choice>
        <mc:Fallback/>
      </mc:AlternateContent>
    </comment>
    <comment ref="M14" authorId="0">
      <text>
        <r>
          <rPr>
            <b val="true"/>
            <sz val="9"/>
            <color rgb="FF000000"/>
            <rFont val="Tahoma"/>
            <family val="2"/>
          </rPr>
          <t xml:space="preserve">AUT: -1,25 / BEL: NO; EF:NA; MA:NA / DEU: 109,72 / DNM: -3,35 / ESP: -12,77 / FIN: 18,68 / FRK: NO; EF:NA; MA:NA / GBE: 56,72 / GRC: -3,63 / IRL: NO / ITA: NO; EF:NA; MA:NA / LUX: -0,6907 / NLD: 22,73 / PRT: -15,22 / SWE: 1,20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35</xdr:colOff>
                <xdr:row>13</xdr:row>
                <xdr:rowOff>11</xdr:rowOff>
              </xdr:to>
            </anchor>
          </commentPr>
        </mc:Choice>
        <mc:Fallback/>
      </mc:AlternateContent>
    </comment>
    <comment ref="M15" authorId="0">
      <text>
        <r>
          <rPr>
            <b val="true"/>
            <sz val="9"/>
            <color rgb="FF000000"/>
            <rFont val="Tahoma"/>
            <family val="2"/>
          </rPr>
          <t xml:space="preserve">AUT: NO; EF:NA; MA:NA / BEL: NO; EF:NA; MA:NA / DEU: 9,08 / DNM: NA / ESP: NA; EF:NA; MA:NA / FIN: NE,NO; EF:NA; MA:NA / FRK: NO; EF:NA; MA:NA / GBE: 2,22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22</xdr:colOff>
                <xdr:row>14</xdr:row>
                <xdr:rowOff>11</xdr:rowOff>
              </xdr:to>
            </anchor>
          </commentPr>
        </mc:Choice>
        <mc:Fallback/>
      </mc:AlternateContent>
    </comment>
    <comment ref="M16" authorId="0">
      <text>
        <r>
          <rPr>
            <b val="true"/>
            <sz val="9"/>
            <color rgb="FF000000"/>
            <rFont val="Tahoma"/>
            <family val="2"/>
          </rPr>
          <t xml:space="preserve">AUT: NO; EF:NA; MA:NA / BEL: NO; EF:NA; MA:NA / DEU: 16,52 / DNM: NA; EF:NA; MA:NA / ESP: NA; EF:NA; MA:NA / FIN: NE; EF:NA; MA:NA / FRK: NO; EF:NA; MA:NA / GBE: -3,68 / GRC: NO; EF:NA; MA:NA / IRL: NO; EF:NA; MA:NA / ITA: NO; EF:NA; MA:NA / LUX: 0,5586 / NLD: 5,34 / PRT: 0,0137 / SWE: -8,94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6</xdr:col>
                <xdr:colOff>55</xdr:colOff>
                <xdr:row>15</xdr:row>
                <xdr:rowOff>11</xdr:rowOff>
              </xdr:to>
            </anchor>
          </commentPr>
        </mc:Choice>
        <mc:Fallback/>
      </mc:AlternateContent>
    </comment>
    <comment ref="M17" authorId="0">
      <text>
        <r>
          <rPr>
            <b val="true"/>
            <sz val="9"/>
            <color rgb="FF000000"/>
            <rFont val="Tahoma"/>
            <family val="2"/>
          </rPr>
          <t xml:space="preserve">AUT: NO; EF:NA; MA:NA / BEL: NO; EF:NA; MA:NA / DEU: 11,99 / DNM: NA; EF:NA; MA:NA / ESP: NA; EF:NA; MA:NA / FIN: NO; EF:NA; MA:NA / FRK: NO; EF:NA; MA:NA / GBE: NO; EF:NA; MA:NA / GRC: NO; EF:NA; MA:NA / IRL: NO; EF:NA; MA:NA / ITA: NO; EF:NA; MA:NA / LUX: 0,1281 / NLD: 1,24 / PRT: -0,1662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1</xdr:col>
                <xdr:colOff>20</xdr:colOff>
                <xdr:row>16</xdr:row>
                <xdr:rowOff>11</xdr:rowOff>
              </xdr:to>
            </anchor>
          </commentPr>
        </mc:Choice>
        <mc:Fallback/>
      </mc:AlternateContent>
    </comment>
    <comment ref="N10" authorId="0">
      <text>
        <r>
          <rPr>
            <b val="true"/>
            <sz val="9"/>
            <color rgb="FF000000"/>
            <rFont val="Tahoma"/>
            <family val="2"/>
          </rPr>
          <t xml:space="preserve">AUT: -47,44; EF:CS; MA:T2 / BEL: -3,02; EF:CS; MA:CS,T1,T2 / DEU: -119,56; EF:CS; MA:CS / DNM: -0,4430; EF:CS,D; MA:CS,D / ESP: -18,23; EF:CS,D; MA:T1,T2 / FIN: NA,NE,NO; EF:D; MA:T1 / FRK: -98,63; EF:CS; MA:T2,T3 / GBE: -1,52; EF:CS,D; MA:CS,T1,T3 / GRC: -0,0122; EF:CS,D; MA:T1,T2 / IRL: -0,1142; EF:CS,D; MA:T1,T3 / ITA: 32,19; EF:CS,D; MA:T1,T2,T3 / LUX: -0,4522; EF:CS,D; MA:T1 / NLD: -31,85; EF:CS,D; MA:CS,T1,T2 / PRT: -49,19; EF:CS,D; MA:T2 / SWE: 91,85;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70</xdr:col>
                <xdr:colOff>20</xdr:colOff>
                <xdr:row>9</xdr:row>
                <xdr:rowOff>10</xdr:rowOff>
              </xdr:to>
            </anchor>
          </commentPr>
        </mc:Choice>
        <mc:Fallback/>
      </mc:AlternateContent>
    </comment>
    <comment ref="N11" authorId="0">
      <text>
        <r>
          <rPr>
            <b val="true"/>
            <sz val="9"/>
            <color rgb="FF000000"/>
            <rFont val="Tahoma"/>
            <family val="2"/>
          </rPr>
          <t xml:space="preserve">AUT: NO; EF:CS; MA:T2 / BEL: NO; EF:CS; MA:CS,T2 / DEU: NO; EF:CS; MA:CS / DNM: NO; EF:CS,D; MA:CS,D / ESP: NE; EF:NA; MA:NA; COMM / FIN: NA; EF:D; MA:T1 / FRK: NO; EF:NA; MA:NA / GBE: NO; EF:CS; MA:CS,T3 / GRC: NO; EF:CS; MA:T2 / IRL: NO; EF:D; MA:T1 / ITA: 32,19; EF:CS; MA:T1,T2,T3 / LUX: NO; EF:NA; MA:NA / NLD: NE; EF:CS,D; MA:CS,T2; COMM / PRT: NO; EF:NA; MA:NA / SWE: 94,70;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62</xdr:col>
                <xdr:colOff>26</xdr:colOff>
                <xdr:row>10</xdr:row>
                <xdr:rowOff>10</xdr:rowOff>
              </xdr:to>
            </anchor>
          </commentPr>
        </mc:Choice>
        <mc:Fallback/>
      </mc:AlternateContent>
    </comment>
    <comment ref="N12" authorId="0">
      <text>
        <r>
          <rPr>
            <b val="true"/>
            <sz val="9"/>
            <color rgb="FF000000"/>
            <rFont val="Tahoma"/>
            <family val="2"/>
          </rPr>
          <t xml:space="preserve">AUT: -47,44; EF:CS; MA:T2 / BEL: -3,02; EF:CS; MA:CS,T1 / DEU: -119,56; EF:CS; MA:CS / DNM: -0,4430; EF:CS,D; MA:CS,D / ESP: -18,23; EF:CS,D; MA:T1,T2 / FIN: NE,NO; EF:D; MA:T1 / FRK: -98,63; EF:CS; MA:T2,T3 / GBE: -1,52; EF:CS,D; MA:CS,T1,T3 / GRC: -0,0122; EF:CS,D; MA:T1,T2 / IRL: -0,1142; EF:CS,D; MA:T1,T3 / ITA: NO; EF:D; MA:T1 / LUX: -0,4522; EF:CS,D; MA:T1 / NLD: -31,85; EF:D; MA:T1 / PRT: -49,19; EF:CS,D; MA:T2 / SWE: -2,85;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6</xdr:col>
                <xdr:colOff>51</xdr:colOff>
                <xdr:row>11</xdr:row>
                <xdr:rowOff>11</xdr:rowOff>
              </xdr:to>
            </anchor>
          </commentPr>
        </mc:Choice>
        <mc:Fallback/>
      </mc:AlternateContent>
    </comment>
    <comment ref="N13" authorId="0">
      <text>
        <r>
          <rPr>
            <b val="true"/>
            <sz val="9"/>
            <color rgb="FF000000"/>
            <rFont val="Tahoma"/>
            <family val="2"/>
          </rPr>
          <t xml:space="preserve">AUT: -47,44; EF:CS; MA:T2 / BEL: -3,02; EF:CS; MA:CS,T1 / DEU: -119,56; EF:CS; MA:CS / DNM: -0,4430; EF:CS,D; MA:CS,D / ESP: -18,76; EF:CS,D; MA:T1,T2 / FIN: NO / FRK: -98,63; EF:CS; MA:T2,T3 / GBE: -1,52; EF:CS; MA:CS,T3 / GRC: -0,0122; EF:CS,D; MA:T1,T2 / IRL: -0,1142; EF:CS; MA:T1,T3; COMM / ITA: NO; EF:NA; MA:NA / LUX: -0,4522; EF:CS,D; MA:T1 / NLD: -31,85; EF:D; MA:T1 / PRT: -16,29; EF:CS,D; MA:T2 / SWE: -3,40;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5</xdr:col>
                <xdr:colOff>14</xdr:colOff>
                <xdr:row>12</xdr:row>
                <xdr:rowOff>11</xdr:rowOff>
              </xdr:to>
            </anchor>
          </commentPr>
        </mc:Choice>
        <mc:Fallback/>
      </mc:AlternateContent>
    </comment>
    <comment ref="N14" authorId="0">
      <text>
        <r>
          <rPr>
            <b val="true"/>
            <sz val="9"/>
            <color rgb="FF000000"/>
            <rFont val="Tahoma"/>
            <family val="2"/>
          </rPr>
          <t xml:space="preserve">AUT: NO / BEL: NO; EF:CS; MA:CS,T1 / DEU: IE; EF:CS; MA:CS / DNM: NO; EF:CS,D; MA:CS,D / ESP: 0,5239; EF:CS,D; MA:T1,T2 / FIN: NE; EF:D; MA:T1; COMM / FRK: NO; EF:CS; MA:T2,T3 / GBE: IE; EF:CS; MA:CS,T3 / GRC: NO; EF:CS,D; MA:T1 / IRL: NO; EF:D; MA:T1 / ITA: NO; EF:D; MA:T1 / LUX: NO; EF:D; MA:T1 / NLD: NE; EF:D; MA:T1; COMM / PRT: 0,5881 / SWE: 0,5016;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8</xdr:col>
                <xdr:colOff>31</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A; EF:NA; MA:NA / FIN: NE; EF:NA; MA:NA; COMM / FRK: NO; EF:CS; MA:T2,T3 / GBE: IE; EF:D; MA:T1; COMM / GRC: NO; EF:NA; MA:NA / IRL: IE; EF:D; MA:T1; COMM / ITA: NO; EF:NA; MA:NA / LUX: NO; EF:D; MA:T1 / NLD: NE; EF:D; MA:T1; COMM / PRT: 0,0004 / SWE: NO;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55</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 DNM: NO; EF:NA; MA:NA / ESP: NA; EF:NA; MA:NA / FIN: NE; EF:NA; MA:NA; COMM / FRK: NO; EF:CS; MA:T2,T3 / GBE: IE; EF:CS; MA:CS,T3 / GRC: NO; EF:NA; MA:NA / IRL: NO; EF:NA; MA:NA / ITA: NO; EF:NA; MA:NA / LUX: NO; EF:D; MA:T1 / NLD: NE; EF:D; MA:T1; COMM / PRT: 0,0039 / SWE: 0,0500;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60</xdr:col>
                <xdr:colOff>0</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NA; EF:NA; MA:NA / FIN: NO; EF:NA; MA:NA / FRK: NO; EF:NA; MA:NA / GBE: NO; EF:NA; MA:NA / GRC: NO; EF:NA; MA:NA / IRL: NO; EF:NA; MA:NA / ITA: NO; EF:NA; MA:NA / LUX: NO; EF:D; MA:T1 / NLD: NE; EF:D; MA:T1; COMM / PRT: -33,49; EF:CS,D; MA:T2 / SWE: NO;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8</xdr:col>
                <xdr:colOff>47</xdr:colOff>
                <xdr:row>16</xdr:row>
                <xdr:rowOff>11</xdr:rowOff>
              </xdr:to>
            </anchor>
          </commentPr>
        </mc:Choice>
        <mc:Fallback/>
      </mc:AlternateContent>
    </comment>
    <comment ref="O10" authorId="0">
      <text>
        <r>
          <rPr>
            <b val="true"/>
            <sz val="9"/>
            <color rgb="FF000000"/>
            <rFont val="Tahoma"/>
            <family val="2"/>
          </rPr>
          <t xml:space="preserve">AUT: 43,52 / BEL: -140,89 / DEU: 315,04 / DNM: -0,1273 / ESP: 107,15 / FIN: 83,45 / FRK: 3781,21 / GBE: 1939,16 / GRC: 2,52 / IRL: 26,02 / ITA: 333,73 / LUX: 23,42 / NLD: 33,76 / PRT: -439,99 / SWE: 12,84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5</xdr:col>
                <xdr:colOff>50</xdr:colOff>
                <xdr:row>9</xdr:row>
                <xdr:rowOff>10</xdr:rowOff>
              </xdr:to>
            </anchor>
          </commentPr>
        </mc:Choice>
        <mc:Fallback/>
      </mc:AlternateContent>
    </comment>
    <comment ref="O11" authorId="0">
      <text>
        <r>
          <rPr>
            <b val="true"/>
            <sz val="9"/>
            <color rgb="FF000000"/>
            <rFont val="Tahoma"/>
            <family val="2"/>
          </rPr>
          <t xml:space="preserve">AUT: 3,11 / BEL: -167,39 / DEU: 8,79; EF:NA,CS; MA:T1,CS; COMM / DNM: IE,NO; EF:NA; MA:NA / ESP: NE; EF:NA; MA:NA; COMM / FIN: 4,92 / FRK: 0,0000; EF:NA; MA:NA / GBE: 498,53 / GRC: NO; EF:NA; MA:NA / IRL: 14,40 / ITA: NE,NO; EF:NA; MA:NA / LUX: NO; EF:NA; MA:NA / NLD: NO; EF:NA; MA:NA / PRT: NO / SWE: 0,7564;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53</xdr:col>
                <xdr:colOff>52</xdr:colOff>
                <xdr:row>10</xdr:row>
                <xdr:rowOff>10</xdr:rowOff>
              </xdr:to>
            </anchor>
          </commentPr>
        </mc:Choice>
        <mc:Fallback/>
      </mc:AlternateContent>
    </comment>
    <comment ref="O12" authorId="0">
      <text>
        <r>
          <rPr>
            <b val="true"/>
            <sz val="9"/>
            <color rgb="FF000000"/>
            <rFont val="Tahoma"/>
            <family val="2"/>
          </rPr>
          <t xml:space="preserve">AUT: 40,41 / BEL: 26,50 / DEU: 306,25 / DNM: -0,1273 / ESP: 107,15 / FIN: 78,53 / FRK: 3781,21 / GBE: 1440,63 / GRC: 2,52 / IRL: 11,63 / ITA: 333,73 / LUX: 23,42 / NLD: 33,76; COMM / PRT: -439,99 / SWE: 12,08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35</xdr:colOff>
                <xdr:row>11</xdr:row>
                <xdr:rowOff>11</xdr:rowOff>
              </xdr:to>
            </anchor>
          </commentPr>
        </mc:Choice>
        <mc:Fallback/>
      </mc:AlternateContent>
    </comment>
    <comment ref="O13" authorId="0">
      <text>
        <r>
          <rPr>
            <b val="true"/>
            <sz val="9"/>
            <color rgb="FF000000"/>
            <rFont val="Tahoma"/>
            <family val="2"/>
          </rPr>
          <t xml:space="preserve">AUT: 24,33 / BEL: -0,4637 / DEU: 115,42; EF:CS; MA:CS / DNM: -0,0162 / ESP: -5,88 / FIN: -1,05 / FRK: -24,27 / GBE: -3,17 / GRC: -0,0038 / IRL: NO; EF:NA; MA:NA / ITA: NO; EF:NA; MA:NA / LUX: 1,88 / NLD: 1,45; COMM / PRT: -176,31; EF:CS; MA:T2 / SWE: 0,9235;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10</xdr:colOff>
                <xdr:row>12</xdr:row>
                <xdr:rowOff>11</xdr:rowOff>
              </xdr:to>
            </anchor>
          </commentPr>
        </mc:Choice>
        <mc:Fallback/>
      </mc:AlternateContent>
    </comment>
    <comment ref="O14" authorId="0">
      <text>
        <r>
          <rPr>
            <b val="true"/>
            <sz val="9"/>
            <color rgb="FF000000"/>
            <rFont val="Tahoma"/>
            <family val="2"/>
          </rPr>
          <t xml:space="preserve">AUT: 16,08 / BEL: 23,71 / DEU: 89,71; EF:CS; MA:CS / DNM: -0,1111 / ESP: 113,03 / FIN: 79,57 / FRK: 3486,77 / GBE: 1285,50 / GRC: 2,53 / IRL: 11,63 / ITA: 333,73 / LUX: 4,72 / NLD: 28,40 / PRT: NO; EF:NA; MA:NA / SWE: 10,71;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17</xdr:colOff>
                <xdr:row>13</xdr:row>
                <xdr:rowOff>11</xdr:rowOff>
              </xdr:to>
            </anchor>
          </commentPr>
        </mc:Choice>
        <mc:Fallback/>
      </mc:AlternateContent>
    </comment>
    <comment ref="O15" authorId="0">
      <text>
        <r>
          <rPr>
            <b val="true"/>
            <sz val="9"/>
            <color rgb="FF000000"/>
            <rFont val="Tahoma"/>
            <family val="2"/>
          </rPr>
          <t xml:space="preserve">AUT: NO; EF:NA; MA:NA / BEL: -0,3144 / DEU: 0,4281; EF:CS; MA:CS / DNM: NA; EF:NA; MA:NA / ESP: NA; EF:NA; MA:NA / FIN: NO; EF:NA; MA:NA / FRK: 0,0000 / GBE: NO; EF:NA; MA:NA / GRC: NO; EF:NA; MA:NA / IRL: NO; EF:NA; MA:NA / ITA: NO; EF:NA; MA:NA / LUX: 2,62 / NLD: -0,0483 / PRT: 0,0652; EF:CS; MA:T2 / SWE: NO; EF:CS; MA:T1;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5</xdr:col>
                <xdr:colOff>14</xdr:colOff>
                <xdr:row>14</xdr:row>
                <xdr:rowOff>11</xdr:rowOff>
              </xdr:to>
            </anchor>
          </commentPr>
        </mc:Choice>
        <mc:Fallback/>
      </mc:AlternateContent>
    </comment>
    <comment ref="O16" authorId="0">
      <text>
        <r>
          <rPr>
            <b val="true"/>
            <sz val="9"/>
            <color rgb="FF000000"/>
            <rFont val="Tahoma"/>
            <family val="2"/>
          </rPr>
          <t xml:space="preserve">AUT: NO; EF:NA; MA:NA / BEL: 2,24 / DEU: 77,43; EF:CS; MA:CS / DNM: NA; EF:NA; MA:NA / ESP: NA; EF:NA; MA:NA / FIN: NO; EF:NA; MA:NA; COMM / FRK: 318,71 / GBE: 158,31 / GRC: NO; EF:NA; MA:NA / IRL: NO; EF:NA; MA:NA / ITA: NO; EF:NA; MA:NA / LUX: 12,46 / NLD: 1,68 / PRT: 0,6681; EF:CS; MA:T2 / SWE: 0,4483;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3</xdr:col>
                <xdr:colOff>5</xdr:colOff>
                <xdr:row>15</xdr:row>
                <xdr:rowOff>11</xdr:rowOff>
              </xdr:to>
            </anchor>
          </commentPr>
        </mc:Choice>
        <mc:Fallback/>
      </mc:AlternateContent>
    </comment>
    <comment ref="O17" authorId="0">
      <text>
        <r>
          <rPr>
            <b val="true"/>
            <sz val="9"/>
            <color rgb="FF000000"/>
            <rFont val="Tahoma"/>
            <family val="2"/>
          </rPr>
          <t xml:space="preserve">AUT: NO; EF:NA; MA:NA / BEL: 1,34 / DEU: 23,27; EF:CS; MA:CS / DNM: NA; EF:NA; MA:NA / ESP: NA; EF:NA; MA:NA / FIN: NO; EF:NA; MA:NA / FRK: 0,0000; EF:NA; MA:NA / GBE: NO; EF:NA; MA:NA / GRC: NO; EF:NA; MA:NA / IRL: NO; EF:NA; MA:NA / ITA: NO; EF:NA; MA:NA / LUX: 1,73 / NLD: 2,28 / PRT: -264,42; EF:CS; MA:T2 / SWE: NO; EF:CS; MA:T1;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6</xdr:col>
                <xdr:colOff>22</xdr:colOff>
                <xdr:row>16</xdr:row>
                <xdr:rowOff>11</xdr:rowOff>
              </xdr:to>
            </anchor>
          </commentPr>
        </mc:Choice>
        <mc:Fallback/>
      </mc:AlternateContent>
    </comment>
    <comment ref="P10" authorId="0">
      <text>
        <r>
          <rPr>
            <b val="true"/>
            <sz val="9"/>
            <color rgb="FF000000"/>
            <rFont val="Tahoma"/>
            <family val="2"/>
          </rPr>
          <t xml:space="preserve">AUT: -3,24 / BEL: -2,55 / DEU: -3357,16 / DNM: -28,26 / ESP: NA; EF:NA; MA:NA / FIN: -263,97 / FRK: -104,26; EF:NA; MA:NA / GBE: -0,1134 / GRC: NO; EF:NA; MA:NA / IRL: -81,73 / ITA: NO; EF:NA; MA:NA / LUX: NO; EF:NA; MA:NA / NLD: -1158,00 / PRT: NO; EF:NA; MA:NA / SWE: -97,38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56</xdr:colOff>
                <xdr:row>9</xdr:row>
                <xdr:rowOff>10</xdr:rowOff>
              </xdr:to>
            </anchor>
          </commentPr>
        </mc:Choice>
        <mc:Fallback/>
      </mc:AlternateContent>
    </comment>
    <comment ref="P11" authorId="0">
      <text>
        <r>
          <rPr>
            <b val="true"/>
            <sz val="9"/>
            <color rgb="FF000000"/>
            <rFont val="Tahoma"/>
            <family val="2"/>
          </rPr>
          <t xml:space="preserve">AUT: -3,24 / BEL: -2,55 / DEU: -3260,30; EF:CS; MA:CS / DNM: -28,26 / ESP: NA; EF:NA; MA:NA / FIN: -209,94 / FRK: 0,0000; EF:NA; MA:NA / GBE: IE,NO; EF:NA; MA:NA / GRC: NO; EF:NA; MA:NA / IRL: -81,68 / ITA: NO; EF:NA; MA:NA / LUX: NO; EF:NA; MA:NA / NLD: -1158,00; COMM / PRT: NO / SWE: -91,39;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4</xdr:colOff>
                <xdr:row>10</xdr:row>
                <xdr:rowOff>10</xdr:rowOff>
              </xdr:to>
            </anchor>
          </commentPr>
        </mc:Choice>
        <mc:Fallback/>
      </mc:AlternateContent>
    </comment>
    <comment ref="P12" authorId="0">
      <text>
        <r>
          <rPr>
            <b val="true"/>
            <sz val="9"/>
            <color rgb="FF000000"/>
            <rFont val="Tahoma"/>
            <family val="2"/>
          </rPr>
          <t xml:space="preserve">AUT: NO; EF:NA; MA:NA / BEL: NO; EF:NA; MA:NA / DEU: -96,86 / DNM: IE,NA; EF:NA; MA:NA / ESP: NA; EF:NA; MA:NA / FIN: -54,03 / FRK: -104,26; EF:NA; MA:NA / GBE: -0,1134 / GRC: NO; EF:NA; MA:NA / IRL: -0,0477 / ITA: NO; EF:NA; MA:NA / LUX: NO; EF:NA; MA:NA / NLD: NE; EF:NA; MA:NA; COMM / PRT: NO; EF:NA; MA:NA / SWE: -5,99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5</xdr:col>
                <xdr:colOff>22</xdr:colOff>
                <xdr:row>11</xdr:row>
                <xdr:rowOff>11</xdr:rowOff>
              </xdr:to>
            </anchor>
          </commentPr>
        </mc:Choice>
        <mc:Fallback/>
      </mc:AlternateContent>
    </comment>
    <comment ref="P13" authorId="0">
      <text>
        <r>
          <rPr>
            <b val="true"/>
            <sz val="9"/>
            <color rgb="FF000000"/>
            <rFont val="Tahoma"/>
            <family val="2"/>
          </rPr>
          <t xml:space="preserve">AUT: NO; EF:NA; MA:NA / BEL: NO; EF:NA; MA:NA / DEU: -24,74; EF:CS; MA:CS / DNM: IE; EF:NA; MA:NA / ESP: NA; EF:NA; MA:NA / FIN: NO; EF:NA; MA:NA / FRK: 0,0000; EF:NA; MA:NA / GBE: IE; EF:NA; MA:NA / GRC: NO; EF:NA; MA:NA / IRL: -0,0021 / ITA: NO; EF:NA; MA:NA / LUX: NO; EF:NA; MA:NA / NLD: NE; EF:NA; MA:NA; COMM / PRT: NO / SWE: -0,8883;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9</xdr:col>
                <xdr:colOff>52</xdr:colOff>
                <xdr:row>12</xdr:row>
                <xdr:rowOff>11</xdr:rowOff>
              </xdr:to>
            </anchor>
          </commentPr>
        </mc:Choice>
        <mc:Fallback/>
      </mc:AlternateContent>
    </comment>
    <comment ref="P14" authorId="0">
      <text>
        <r>
          <rPr>
            <b val="true"/>
            <sz val="9"/>
            <color rgb="FF000000"/>
            <rFont val="Tahoma"/>
            <family val="2"/>
          </rPr>
          <t xml:space="preserve">AUT: NO; EF:NA; MA:NA / BEL: NO; EF:NA; MA:NA / DEU: -20,39; EF:CS; MA:CS / DNM: IE; EF:NA; MA:NA / ESP: NA; EF:NA; MA:NA / FIN: -54,03 / FRK: 0,0000; EF:NA; MA:NA / GBE: IE; EF:NA; MA:NA / GRC: NO; EF:NA; MA:NA / IRL: NO; EF:NA; MA:NA / ITA: NO; EF:NA; MA:NA / LUX: NO; EF:NA; MA:NA / NLD: NE; EF:NA; MA:NA; COMM / PRT: NO / SWE: -4,64;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9</xdr:col>
                <xdr:colOff>30</xdr:colOff>
                <xdr:row>13</xdr:row>
                <xdr:rowOff>11</xdr:rowOff>
              </xdr:to>
            </anchor>
          </commentPr>
        </mc:Choice>
        <mc:Fallback/>
      </mc:AlternateContent>
    </comment>
    <comment ref="P15" authorId="0">
      <text>
        <r>
          <rPr>
            <b val="true"/>
            <sz val="9"/>
            <color rgb="FF000000"/>
            <rFont val="Tahoma"/>
            <family val="2"/>
          </rPr>
          <t xml:space="preserve">AUT: NO; EF:NA; MA:NA / BEL: NO; EF:NA; MA:NA / DEU: -24,04; EF:CS; MA:CS / DNM: NA; EF:NA; MA:NA / ESP: NA; EF:NA; MA:NA / FIN: NO; EF:NA; MA:NA; COMM / FRK: -104,26; EF:NA; MA:NA / GBE: -0,1134; EF:NA; MA:NA / GRC: NO; EF:NA; MA:NA / IRL: -0,0456 / ITA: NO; EF:NA; MA:NA / LUX: NO; EF:NA; MA:NA / NLD: NE; EF:NA; MA:NA; COMM / PRT: NO / SWE: NO; EF:CS; MA:T1;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62</xdr:col>
                <xdr:colOff>10</xdr:colOff>
                <xdr:row>14</xdr:row>
                <xdr:rowOff>11</xdr:rowOff>
              </xdr:to>
            </anchor>
          </commentPr>
        </mc:Choice>
        <mc:Fallback/>
      </mc:AlternateContent>
    </comment>
    <comment ref="P16" authorId="0">
      <text>
        <r>
          <rPr>
            <b val="true"/>
            <sz val="9"/>
            <color rgb="FF000000"/>
            <rFont val="Tahoma"/>
            <family val="2"/>
          </rPr>
          <t xml:space="preserve">AUT: NO; EF:NA; MA:NA / BEL: NO; EF:NA; MA:NA / DEU: -23,36; EF:CS; MA:CS / DNM: NA; EF:NA; MA:NA / ESP: NA; EF:NA; MA:NA / FIN: NO; EF:NA; MA:NA / FRK: 0,0000; EF:NA; MA:NA / GBE: IE,NO; EF:NA; MA:NA / GRC: NO; EF:NA; MA:NA / IRL: NO; EF:NA; MA:NA / ITA: NO; EF:NA; MA:NA / LUX: NO; EF:NA; MA:NA / NLD: NE; EF:NA; MA:NA; COMM / PRT: NO / SWE: -0,4620;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61</xdr:col>
                <xdr:colOff>58</xdr:colOff>
                <xdr:row>15</xdr:row>
                <xdr:rowOff>11</xdr:rowOff>
              </xdr:to>
            </anchor>
          </commentPr>
        </mc:Choice>
        <mc:Fallback/>
      </mc:AlternateContent>
    </comment>
    <comment ref="P17" authorId="0">
      <text>
        <r>
          <rPr>
            <b val="true"/>
            <sz val="9"/>
            <color rgb="FF000000"/>
            <rFont val="Tahoma"/>
            <family val="2"/>
          </rPr>
          <t xml:space="preserve">AUT: NO; EF:NA; MA:NA / BEL: NO; EF:NA; MA:NA / DEU: -4,33; EF:CS; MA:CS / DNM: NA; EF:NA; MA:NA / ESP: NA; EF:NA; MA:NA / FIN: NO; EF:NA; MA:NA / FRK: 0,0000; EF:NA; MA:NA / GBE: NO; EF:NA; MA:NA / GRC: NO; EF:NA; MA:NA / IRL: NO; EF:NA; MA:NA / ITA: NO; EF:NA; MA:NA / LUX: NO; EF:NA; MA:NA / NLD: NE; EF:NA; MA:NA; COMM / PRT: NO / SWE: NO; EF:CS; MA:T1;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62</xdr:col>
                <xdr:colOff>1</xdr:colOff>
                <xdr:row>16</xdr:row>
                <xdr:rowOff>11</xdr:rowOff>
              </xdr:to>
            </anchor>
          </commentPr>
        </mc:Choice>
        <mc:Fallback/>
      </mc:AlternateContent>
    </comment>
    <comment ref="Q10" authorId="0">
      <text>
        <r>
          <rPr>
            <b val="true"/>
            <sz val="9"/>
            <color rgb="FF000000"/>
            <rFont val="Tahoma"/>
            <family val="2"/>
          </rPr>
          <t xml:space="preserve">AUT: 311,69; EF:CS; MA:T2 / BEL: 649,21; EF:CS; MA:CS,T1,T2 / DEU: 11517,26; EF:CS; MA:CS / DNM: 184,20; EF:CS,D; MA:CS,D / ESP: -112,86; EF:CS,D; MA:T1,T2 / FIN: 672,42; EF:D; MA:T1 / FRK: -11177,78; EF:CS; MA:T2,T3 / GBE: -7276,94; EF:CS,D; MA:CS,T1,T3 / GRC: 4,34; EF:CS,D; MA:T1,T2 / IRL: 206,12; EF:CS,D; MA:T1,T3 / ITA: -1551,99; EF:CS,D; MA:T1,T2,T3 / LUX: 31,64; EF:CS,D; MA:T1 / NLD: 4378,67;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5</xdr:col>
                <xdr:colOff>34</xdr:colOff>
                <xdr:row>9</xdr:row>
                <xdr:rowOff>10</xdr:rowOff>
              </xdr:to>
            </anchor>
          </commentPr>
        </mc:Choice>
        <mc:Fallback/>
      </mc:AlternateContent>
    </comment>
    <comment ref="Q11" authorId="0">
      <text>
        <r>
          <rPr>
            <b val="true"/>
            <sz val="9"/>
            <color rgb="FF000000"/>
            <rFont val="Tahoma"/>
            <family val="2"/>
          </rPr>
          <t xml:space="preserve">AUT: 0,4679; EF:CS; MA:T2 / BEL: 623,13; EF:CS; MA:CS,T2 / DEU: 12242,12; EF:CS; MA:CS / DNM: 162,48; EF:CS,D; MA:CS,D / ESP: NA,NE; EF:NA; MA:NA / FIN: 751,74; EF:D; MA:T1 / FRK: NO; EF:NA; MA:NA / GBE: -1827,93; EF:CS; MA:CS,T3 / GRC: 0,0437; EF:CS; MA:T2 / IRL: 246,71; EF:D; MA:T1 / ITA: -328,32; EF:CS; MA:T1,T2,T3 / LUX: NO; EF:NA; MA:NA / NLD: 4246,00; EF:CS,D; MA:CS,T2 / PRT: NO; EF:NA; MA:NA / SWE: -358,79;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9</xdr:col>
                <xdr:colOff>51</xdr:colOff>
                <xdr:row>10</xdr:row>
                <xdr:rowOff>10</xdr:rowOff>
              </xdr:to>
            </anchor>
          </commentPr>
        </mc:Choice>
        <mc:Fallback/>
      </mc:AlternateContent>
    </comment>
    <comment ref="Q12" authorId="0">
      <text>
        <r>
          <rPr>
            <b val="true"/>
            <sz val="9"/>
            <color rgb="FF000000"/>
            <rFont val="Tahoma"/>
            <family val="2"/>
          </rPr>
          <t xml:space="preserve">AUT: 311,22; EF:CS; MA:T2 / BEL: 26,08; EF:CS; MA:CS,T1 / DEU: -724,86; EF:CS; MA:CS / DNM: 21,73; EF:CS,D; MA:CS,D / ESP: -112,86; EF:CS,D; MA:T1,T2 / FIN: -79,32; EF:D; MA:T1 / FRK: -11177,78; EF:CS; MA:T2,T3 / GBE: -5449,01; EF:CS,D; MA:CS,T1,T3 / GRC: 4,29; EF:CS,D; MA:T1,T2 / IRL: -40,60; EF:CS,D; MA:T1,T3 / ITA: -1223,67; EF:D; MA:T1 / LUX: 31,64; EF:CS,D; MA:T1 / NLD: 132,67; EF:D; MA:T1 / PRT: 3068,45; EF:CS,D; MA:T2 / SWE: 244,70;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72</xdr:col>
                <xdr:colOff>14</xdr:colOff>
                <xdr:row>11</xdr:row>
                <xdr:rowOff>11</xdr:rowOff>
              </xdr:to>
            </anchor>
          </commentPr>
        </mc:Choice>
        <mc:Fallback/>
      </mc:AlternateContent>
    </comment>
    <comment ref="Q13" authorId="0">
      <text>
        <r>
          <rPr>
            <b val="true"/>
            <sz val="9"/>
            <color rgb="FF000000"/>
            <rFont val="Tahoma"/>
            <family val="2"/>
          </rPr>
          <t xml:space="preserve">AUT: 365,61; EF:CS; MA:T2 / BEL: 124,96; EF:CS; MA:CS,T1 / DEU: 250,58; EF:CS; MA:CS / DNM: 9,03; EF:CS,D; MA:CS,D / ESP: 256,67; EF:CS,D; MA:T1,T2 / FIN: 82,83 / FRK: 2393,35; EF:CS; MA:T2,T3 / GBE: 47,11; EF:CS; MA:CS,T3 / GRC: 0,2527; EF:CS,D; MA:T1,T2 / IRL: 3,20; EF:CS; MA:T1,T3 / ITA: NO; EF:NA; MA:NA / LUX: 111,31; EF:CS,D; MA:T1 / NLD: 374,79; EF:D; MA:T1 / PRT: 1924,62; EF:CS,D; MA:T2 / SWE: 240,55;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8</xdr:col>
                <xdr:colOff>50</xdr:colOff>
                <xdr:row>12</xdr:row>
                <xdr:rowOff>11</xdr:rowOff>
              </xdr:to>
            </anchor>
          </commentPr>
        </mc:Choice>
        <mc:Fallback/>
      </mc:AlternateContent>
    </comment>
    <comment ref="Q14" authorId="0">
      <text>
        <r>
          <rPr>
            <b val="true"/>
            <sz val="9"/>
            <color rgb="FF000000"/>
            <rFont val="Tahoma"/>
            <family val="2"/>
          </rPr>
          <t xml:space="preserve">AUT: -54,39 / BEL: -86,93; EF:CS; MA:CS,T1 / DEU: -656,49; EF:CS; MA:CS / DNM: 12,70; EF:CS,D; MA:CS,D / ESP: -369,53; EF:CS,D; MA:T1,T2 / FIN: -162,14; EF:D; MA:T1 / FRK: -12784,83; EF:CS; MA:T2,T3 / GBE: -4921,45; EF:CS; MA:CS,T3 / GRC: 4,04; EF:CS,D; MA:T1 / IRL: -42,63; EF:D; MA:T1 / ITA: -1223,67; EF:D; MA:T1 / LUX: -14,79; EF:D; MA:T1 / NLD: -187,47; EF:D; MA:T1 / PRT: 53,67 / SWE: -28,50;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6</xdr:col>
                <xdr:colOff>17</xdr:colOff>
                <xdr:row>13</xdr:row>
                <xdr:rowOff>11</xdr:rowOff>
              </xdr:to>
            </anchor>
          </commentPr>
        </mc:Choice>
        <mc:Fallback/>
      </mc:AlternateContent>
    </comment>
    <comment ref="Q15" authorId="0">
      <text>
        <r>
          <rPr>
            <b val="true"/>
            <sz val="9"/>
            <color rgb="FF000000"/>
            <rFont val="Tahoma"/>
            <family val="2"/>
          </rPr>
          <t xml:space="preserve">AUT: NO; EF:NA; MA:NA / BEL: 1,15; EF:CS; MA:CS,T1 / DEU: 53,27; EF:CS; MA:CS / DNM: NA,NO; EF:NA; MA:NA / ESP: NA; EF:NA; MA:NA / FIN: NE,NO; EF:NA; MA:NA / FRK: 382,29; EF:CS; MA:T2,T3 / GBE: -7,72; EF:D; MA:T1 / GRC: NO; EF:NA; MA:NA / IRL: -1,17; EF:D; MA:T1 / ITA: NO; EF:NA; MA:NA / LUX: -10,31; EF:D; MA:T1 / NLD: -16,01; EF:D; MA:T1 / PRT: -0,2453 / SWE: NO; EF:NA; MA:NA;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4</xdr:col>
                <xdr:colOff>18</xdr:colOff>
                <xdr:row>14</xdr:row>
                <xdr:rowOff>11</xdr:rowOff>
              </xdr:to>
            </anchor>
          </commentPr>
        </mc:Choice>
        <mc:Fallback/>
      </mc:AlternateContent>
    </comment>
    <comment ref="Q16" authorId="0">
      <text>
        <r>
          <rPr>
            <b val="true"/>
            <sz val="9"/>
            <color rgb="FF000000"/>
            <rFont val="Tahoma"/>
            <family val="2"/>
          </rPr>
          <t xml:space="preserve">AUT: NO; EF:NA; MA:NA / BEL: -8,21; EF:CS; MA:CS,T1 / DEU: -258,80; EF:CS; MA:CS / DNM: NA,NO; EF:NA; MA:NA / ESP: NA; EF:NA; MA:NA / FIN: NE,NO; EF:NA; MA:NA / FRK: -1168,59; EF:CS; MA:T2,T3 / GBE: -566,95; EF:CS; MA:CS,T3 / GRC: NO; EF:NA; MA:NA / IRL: NO; EF:NA; MA:NA / ITA: NO; EF:NA; MA:NA / LUX: -47,75; EF:D; MA:T1 / NLD: -25,72; EF:D; MA:T1 / PRT: -2,51 / SWE: 32,65;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5</xdr:col>
                <xdr:colOff>41</xdr:colOff>
                <xdr:row>15</xdr:row>
                <xdr:rowOff>11</xdr:rowOff>
              </xdr:to>
            </anchor>
          </commentPr>
        </mc:Choice>
        <mc:Fallback/>
      </mc:AlternateContent>
    </comment>
    <comment ref="Q17" authorId="0">
      <text>
        <r>
          <rPr>
            <b val="true"/>
            <sz val="9"/>
            <color rgb="FF000000"/>
            <rFont val="Tahoma"/>
            <family val="2"/>
          </rPr>
          <t xml:space="preserve">AUT: NO; EF:NA; MA:NA / BEL: -4,90; EF:CS; MA:CS,T1 / DEU: -113,42; EF:CS; MA:CS / DNM: NA,NO; EF:NA; MA:NA / ESP: NA; EF:NA; MA:NA / FIN: NO; EF:NA; MA:NA / FRK: NO; EF:NA; MA:NA / GBE: NO; EF:NA; MA:NA / GRC: NO; EF:NA; MA:NA / IRL: NO; EF:NA; MA:NA / ITA: NO; EF:NA; MA:NA / LUX: -6,82; EF:D; MA:T1 / NLD: -12,91; EF:D; MA:T1 / PRT: 1092,93; EF:CS,D; MA:T2 / SWE: NO; EF:NA; MA:NA; COMM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5</xdr:col>
                <xdr:colOff>52</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33,97 / BEL: 52,39 / DEU: 645,36 / DNM: 131,73 / ESP: 394,08 / FIN: 6452,75 / FRK: 1006,34 / GBE: 176,32 / GRC: 299,60 / IRL: 1278,80 / ITA: 511,01 / LUX: 1,32 / NLD: 817,17 / PRT: 164,14 / SWE: 7353,4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84</xdr:colOff>
                <xdr:row>9</xdr:row>
                <xdr:rowOff>10</xdr:rowOff>
              </xdr:to>
            </anchor>
          </commentPr>
        </mc:Choice>
        <mc:Fallback/>
      </mc:AlternateContent>
    </comment>
    <comment ref="C11" authorId="0">
      <text>
        <r>
          <rPr>
            <b val="true"/>
            <sz val="9"/>
            <color rgb="FF000000"/>
            <rFont val="Tahoma"/>
            <family val="2"/>
          </rPr>
          <t xml:space="preserve">AUT: 126,46 / BEL: 51,45 / DEU: 535,63; EF:NA,CS; MA:CS / DNM: 128,86 / ESP: 384,74 / FIN: 6343,50 / FRK: 852,50 / GBE: 176,32 / GRC: 299,60 / IRL: 1278,80 / ITA: 510,06 / LUX: 0,7233 / NLD: 810,48 / PRT: 164,08 / SWE: 7319,44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2</xdr:col>
                <xdr:colOff>14</xdr:colOff>
                <xdr:row>10</xdr:row>
                <xdr:rowOff>11</xdr:rowOff>
              </xdr:to>
            </anchor>
          </commentPr>
        </mc:Choice>
        <mc:Fallback/>
      </mc:AlternateContent>
    </comment>
    <comment ref="C12" authorId="0">
      <text>
        <r>
          <rPr>
            <b val="true"/>
            <sz val="9"/>
            <color rgb="FF000000"/>
            <rFont val="Tahoma"/>
            <family val="2"/>
          </rPr>
          <t xml:space="preserve">AUT: 7,51 / BEL: 0,9436 / DEU: 109,74 / DNM: 2,86; EF:NA; MA:NA / ESP: 9,34 / FIN: 109,25 / FRK: 153,84 / GBE: 0,0071 / GRC: 0,0020 / IRL: NO; EF:NA; MA:NA / ITA: 0,9473 / LUX: 0,5976 / NLD: 6,69 / PRT: 0,0593 / SWE: 34,02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41</xdr:colOff>
                <xdr:row>11</xdr:row>
                <xdr:rowOff>11</xdr:rowOff>
              </xdr:to>
            </anchor>
          </commentPr>
        </mc:Choice>
        <mc:Fallback/>
      </mc:AlternateContent>
    </comment>
    <comment ref="C13" authorId="0">
      <text>
        <r>
          <rPr>
            <b val="true"/>
            <sz val="9"/>
            <color rgb="FF000000"/>
            <rFont val="Tahoma"/>
            <family val="2"/>
          </rPr>
          <t xml:space="preserve">AUT: 1,89 / BEL: 0,2271 / DEU: 12,16; EF:NA; MA:CS / DNM: 0,0336 / ESP: NO; EF:NA; MA:NA / FIN: 37,53 / FRK: 13,33 / GBE: NO; EF:NA; MA:NA / GRC: 0,0020 / IRL: NO; EF:NA; MA:NA / ITA: NO; EF:NA; MA:NA / LUX: 0,1366 / NLD: 0,3878 / PRT: 0,0024 / SWE: 6,33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52</xdr:colOff>
                <xdr:row>12</xdr:row>
                <xdr:rowOff>11</xdr:rowOff>
              </xdr:to>
            </anchor>
          </commentPr>
        </mc:Choice>
        <mc:Fallback/>
      </mc:AlternateContent>
    </comment>
    <comment ref="C14" authorId="0">
      <text>
        <r>
          <rPr>
            <b val="true"/>
            <sz val="9"/>
            <color rgb="FF000000"/>
            <rFont val="Tahoma"/>
            <family val="2"/>
          </rPr>
          <t xml:space="preserve">AUT: NO; EF:NA; MA:NA / BEL: 0,2117 / DEU: 45,08; EF:NA; MA:CS / DNM: 2,29; EF:NA; MA:NA / ESP: 3,33 / FIN: NO; EF:NA; MA:NA; COMM / FRK: 33,39 / GBE: NO; EF:NA; MA:NA / GRC: NO; EF:NA; MA:NA / IRL: NO; EF:NA; MA:NA / ITA: NO; EF:NA; MA:NA / LUX: 0,0401 / NLD: 1,46 / PRT: 0,0134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2</xdr:colOff>
                <xdr:row>13</xdr:row>
                <xdr:rowOff>11</xdr:rowOff>
              </xdr:to>
            </anchor>
          </commentPr>
        </mc:Choice>
        <mc:Fallback/>
      </mc:AlternateContent>
    </comment>
    <comment ref="C15" authorId="0">
      <text>
        <r>
          <rPr>
            <b val="true"/>
            <sz val="9"/>
            <color rgb="FF000000"/>
            <rFont val="Tahoma"/>
            <family val="2"/>
          </rPr>
          <t xml:space="preserve">AUT: 5,62 / BEL: 0,3135 / DEU: 32,91; EF:NA; MA:CS / DNM: 0,5352; EF:NA; MA:NA / ESP: 6,00 / FIN: 0,5880 / FRK: 76,92 / GBE: 0,0071 / GRC: NO; EF:NA; MA:NA / IRL: NO; EF:NA; MA:NA / ITA: 0,9473 / LUX: 0,3001 / NLD: 3,99 / PRT: 0,0013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5</xdr:col>
                <xdr:colOff>20</xdr:colOff>
                <xdr:row>14</xdr:row>
                <xdr:rowOff>11</xdr:rowOff>
              </xdr:to>
            </anchor>
          </commentPr>
        </mc:Choice>
        <mc:Fallback/>
      </mc:AlternateContent>
    </comment>
    <comment ref="C16" authorId="0">
      <text>
        <r>
          <rPr>
            <b val="true"/>
            <sz val="9"/>
            <color rgb="FF000000"/>
            <rFont val="Tahoma"/>
            <family val="2"/>
          </rPr>
          <t xml:space="preserve">AUT: NO; EF:NA; MA:NA / BEL: 0,0424 / DEU: 17,39; EF:NA; MA:CS / DNM: NO / ESP: NO; EF:NA; MA:NA / FIN: NO / FRK: 21,65 / GBE: NO; EF:NA; MA:NA / GRC: NO; EF:NA; MA:NA / IRL: NO; EF:NA; MA:NA / ITA: NO; EF:NA; MA:NA / LUX: 0,1204 / NLD: 0,2965 / PRT: 0,0135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8</xdr:col>
                <xdr:colOff>4</xdr:colOff>
                <xdr:row>15</xdr:row>
                <xdr:rowOff>11</xdr:rowOff>
              </xdr:to>
            </anchor>
          </commentPr>
        </mc:Choice>
        <mc:Fallback/>
      </mc:AlternateContent>
    </comment>
    <comment ref="C17" authorId="0">
      <text>
        <r>
          <rPr>
            <b val="true"/>
            <sz val="9"/>
            <color rgb="FF000000"/>
            <rFont val="Tahoma"/>
            <family val="2"/>
          </rPr>
          <t xml:space="preserve">AUT: NO; EF:NA; MA:NA / BEL: 0,1489 / DEU: 2,20; EF:NA; MA:CS / DNM: NO / ESP: NO; EF:NA; MA:NA / FIN: 71,13 / FRK: 8,55 / GBE: NO; EF:NA; MA:NA / GRC: NO; EF:NA; MA:NA / IRL: NO; EF:NA; MA:NA / ITA: NO; EF:NA; MA:NA / LUX: 0,0005 / NLD: 0,5528 / PRT: 0,0287 / SWE: 21,78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16</xdr:colOff>
                <xdr:row>16</xdr:row>
                <xdr:rowOff>11</xdr:rowOff>
              </xdr:to>
            </anchor>
          </commentPr>
        </mc:Choice>
        <mc:Fallback/>
      </mc:AlternateContent>
    </comment>
    <comment ref="I10" authorId="0">
      <text>
        <r>
          <rPr>
            <b val="true"/>
            <sz val="9"/>
            <color rgb="FF000000"/>
            <rFont val="Tahoma"/>
            <family val="2"/>
          </rPr>
          <t xml:space="preserve">AUT: 0,4772 / BEL: NO; EF:NA; MA:NA / DEU: 27,24 / DNM: 5,28 / ESP: IE,NA,NE; EF:NA; MA:NA / FIN: NA,NE,NO; EF:NA; MA:NA / FRK: NO; EF:NA; MA:NA / GBE: NA,NE,NO; EF:NA; MA:NA / GRC: NO; EF:NA; MA:NA / IRL: 0,6003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4</xdr:colOff>
                <xdr:row>9</xdr:row>
                <xdr:rowOff>10</xdr:rowOff>
              </xdr:to>
            </anchor>
          </commentPr>
        </mc:Choice>
        <mc:Fallback/>
      </mc:AlternateContent>
    </comment>
    <comment ref="I11" authorId="0">
      <text>
        <r>
          <rPr>
            <b val="true"/>
            <sz val="9"/>
            <color rgb="FF000000"/>
            <rFont val="Tahoma"/>
            <family val="2"/>
          </rPr>
          <t xml:space="preserve">AUT: NE; EF:NA; MA:NA / BEL: NO; EF:NA; MA:NA / DEU: 1,21; EF:NA,CS; MA:T1,CS / DNM: NA,NO; EF:NA; MA:NA / ESP: NE; EF:NA; MA:NA; COMM / FIN: NA,NO; EF:NA; MA:NA / FRK: NO; EF:NA; MA:NA / GBE: NA,NE,NO; EF:NA; MA:NA / GRC: NO; EF:NA; MA:NA / IRL: 0,6003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2</xdr:col>
                <xdr:colOff>6</xdr:colOff>
                <xdr:row>10</xdr:row>
                <xdr:rowOff>11</xdr:rowOff>
              </xdr:to>
            </anchor>
          </commentPr>
        </mc:Choice>
        <mc:Fallback/>
      </mc:AlternateContent>
    </comment>
    <comment ref="I12" authorId="0">
      <text>
        <r>
          <rPr>
            <b val="true"/>
            <sz val="9"/>
            <color rgb="FF000000"/>
            <rFont val="Tahoma"/>
            <family val="2"/>
          </rPr>
          <t xml:space="preserve">AUT: 0,4772 / BEL: NO; EF:NA; MA:NA / DEU: 26,04 / DNM: 5,28 / ESP: IE,NA; EF:NA; MA:NA / FIN: NA,NE,NO; EF:NA; MA:NA / FRK: NO; EF:NA; MA:NA / GBE: NO; EF:NA; MA:NA / GRC: NO; EF:NA; MA:NA / IRL: NO; EF:NA; MA:NA / ITA: NE,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36</xdr:colOff>
                <xdr:row>11</xdr:row>
                <xdr:rowOff>11</xdr:rowOff>
              </xdr:to>
            </anchor>
          </commentPr>
        </mc:Choice>
        <mc:Fallback/>
      </mc:AlternateContent>
    </comment>
    <comment ref="I13" authorId="0">
      <text>
        <r>
          <rPr>
            <b val="true"/>
            <sz val="9"/>
            <color rgb="FF000000"/>
            <rFont val="Tahoma"/>
            <family val="2"/>
          </rPr>
          <t xml:space="preserve">AUT: 0,4772 / BEL: NO; EF:NA; MA:NA / DEU: 2,61; EF:CS; MA:T2,CS / DNM: 0,0337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4</xdr:colOff>
                <xdr:row>12</xdr:row>
                <xdr:rowOff>11</xdr:rowOff>
              </xdr:to>
            </anchor>
          </commentPr>
        </mc:Choice>
        <mc:Fallback/>
      </mc:AlternateContent>
    </comment>
    <comment ref="I14" authorId="0">
      <text>
        <r>
          <rPr>
            <b val="true"/>
            <sz val="9"/>
            <color rgb="FF000000"/>
            <rFont val="Tahoma"/>
            <family val="2"/>
          </rPr>
          <t xml:space="preserve">AUT: NO; EF:NA; MA:NA / BEL: NO; EF:NA; MA:NA / DEU: 4,97 / DNM: 4,63 / ESP: IE; EF:NA; MA:NA; COMM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6</xdr:col>
                <xdr:colOff>0</xdr:colOff>
                <xdr:row>13</xdr:row>
                <xdr:rowOff>11</xdr:rowOff>
              </xdr:to>
            </anchor>
          </commentPr>
        </mc:Choice>
        <mc:Fallback/>
      </mc:AlternateContent>
    </comment>
    <comment ref="I15" authorId="0">
      <text>
        <r>
          <rPr>
            <b val="true"/>
            <sz val="9"/>
            <color rgb="FF000000"/>
            <rFont val="Tahoma"/>
            <family val="2"/>
          </rPr>
          <t xml:space="preserve">AUT: NO; EF:NA; MA:NA / BEL: NO; EF:NA; MA:NA / DEU: 14,25 / DNM: 0,6215 / ESP: IE; EF:NA; MA:NA; COMM / FIN: NE; EF:NA; MA:NA; COMM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xdr:colOff>
                <xdr:row>14</xdr:row>
                <xdr:rowOff>11</xdr:rowOff>
              </xdr:to>
            </anchor>
          </commentPr>
        </mc:Choice>
        <mc:Fallback/>
      </mc:AlternateContent>
    </comment>
    <comment ref="I16" authorId="0">
      <text>
        <r>
          <rPr>
            <b val="true"/>
            <sz val="9"/>
            <color rgb="FF000000"/>
            <rFont val="Tahoma"/>
            <family val="2"/>
          </rPr>
          <t xml:space="preserve">AUT: NO; EF:NA; MA:NA / BEL: NO; EF:NA; MA:NA / DEU: 3,41 / DNM: NA,NO; EF:NA; MA:NA / ESP: NA;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8</xdr:col>
                <xdr:colOff>4</xdr:colOff>
                <xdr:row>15</xdr:row>
                <xdr:rowOff>11</xdr:rowOff>
              </xdr:to>
            </anchor>
          </commentPr>
        </mc:Choice>
        <mc:Fallback/>
      </mc:AlternateContent>
    </comment>
    <comment ref="I17" authorId="0">
      <text>
        <r>
          <rPr>
            <b val="true"/>
            <sz val="9"/>
            <color rgb="FF000000"/>
            <rFont val="Tahoma"/>
            <family val="2"/>
          </rPr>
          <t xml:space="preserve">AUT: NO; EF:NA; MA:NA / BEL: NO; EF:NA; MA:NA / DEU: 0,8029 / DNM: NA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11</xdr:rowOff>
              </xdr:to>
            </anchor>
          </commentPr>
        </mc:Choice>
        <mc:Fallback/>
      </mc:AlternateContent>
    </comment>
    <comment ref="J10" authorId="0">
      <text>
        <r>
          <rPr>
            <b val="true"/>
            <sz val="9"/>
            <color rgb="FF000000"/>
            <rFont val="Tahoma"/>
            <family val="2"/>
          </rPr>
          <t xml:space="preserve">AUT: -9,68 / BEL: -5,68 / DEU: -62,83 / DNM: -5,99 / ESP: -11,66 / FIN: -15,98 / FRK: -115,02 / GBE: NA,NE,NO; EF:NA; MA:NA / GRC: -0,0111 / IRL: -1,62 / ITA: NE,NO; EF:NA; MA:NA / LUX: -1,00 / NLD: -19,15 / PRT: -0,0196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22</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NA; MA:NA / DNM: NO; EF:NA; MA:NA / ESP: NE; EF:NA; MA:NA; COMM / FIN: NA,NO; EF:NA; MA:NA / FRK: NO; EF:NA; MA:NA / GBE: NA,NE,NO; EF:NA; MA:NA / GRC: NE; EF:NA; MA:NA; COMM / IRL: -1,62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56</xdr:colOff>
                <xdr:row>10</xdr:row>
                <xdr:rowOff>11</xdr:rowOff>
              </xdr:to>
            </anchor>
          </commentPr>
        </mc:Choice>
        <mc:Fallback/>
      </mc:AlternateContent>
    </comment>
    <comment ref="J12" authorId="0">
      <text>
        <r>
          <rPr>
            <b val="true"/>
            <sz val="9"/>
            <color rgb="FF000000"/>
            <rFont val="Tahoma"/>
            <family val="2"/>
          </rPr>
          <t xml:space="preserve">AUT: -9,68 / BEL: -5,68 / DEU: -62,83 / DNM: -5,99 / ESP: -11,66 / FIN: -15,98 / FRK: -115,02 / GBE: NO; EF:NA; MA:NA / GRC: -0,0111 / IRL: NO; EF:NA; MA:NA / ITA: NE,NO; EF:NA; MA:NA / LUX: -1,00 / NLD: -19,15 / PRT: -0,0196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5</xdr:col>
                <xdr:colOff>5</xdr:colOff>
                <xdr:row>11</xdr:row>
                <xdr:rowOff>11</xdr:rowOff>
              </xdr:to>
            </anchor>
          </commentPr>
        </mc:Choice>
        <mc:Fallback/>
      </mc:AlternateContent>
    </comment>
    <comment ref="J13" authorId="0">
      <text>
        <r>
          <rPr>
            <b val="true"/>
            <sz val="9"/>
            <color rgb="FF000000"/>
            <rFont val="Tahoma"/>
            <family val="2"/>
          </rPr>
          <t xml:space="preserve">AUT: -4,50 / BEL: -5,68 / DEU: -17,59; EF:CS; MA:T2,CS / DNM: -0,7109 / ESP: NA; EF:NA; MA:NA / FIN: -15,98 / FRK: -115,02 / GBE: NO; EF:NA; MA:NA / GRC: -0,0111 / IRL: NO; EF:NA; MA:NA / ITA: NO; EF:NA; MA:NA / LUX: -0,8534 / NLD: -7,66; COMM / PRT: -0,0028;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2</xdr:col>
                <xdr:colOff>33</xdr:colOff>
                <xdr:row>12</xdr:row>
                <xdr:rowOff>11</xdr:rowOff>
              </xdr:to>
            </anchor>
          </commentPr>
        </mc:Choice>
        <mc:Fallback/>
      </mc:AlternateContent>
    </comment>
    <comment ref="J14" authorId="0">
      <text>
        <r>
          <rPr>
            <b val="true"/>
            <sz val="9"/>
            <color rgb="FF000000"/>
            <rFont val="Tahoma"/>
            <family val="2"/>
          </rPr>
          <t xml:space="preserve">AUT: NO; EF:NA; MA:NA / BEL: NO; EF:NA; MA:NA / DEU: -13,35 / DNM: -4,54 / ESP: -5,56 / FIN: NO; EF:NA; MA:NA / FRK: NO; EF:NA; MA:NA / GBE: NO; EF:NA; MA:NA / GRC: NO; EF:NA; MA:NA / IRL: NO; EF:NA; MA:NA / ITA: NO; EF:NA; MA:NA / LUX: -0,0205 / NLD: -2,44 / PRT: -0,0027;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22</xdr:colOff>
                <xdr:row>13</xdr:row>
                <xdr:rowOff>11</xdr:rowOff>
              </xdr:to>
            </anchor>
          </commentPr>
        </mc:Choice>
        <mc:Fallback/>
      </mc:AlternateContent>
    </comment>
    <comment ref="J15" authorId="0">
      <text>
        <r>
          <rPr>
            <b val="true"/>
            <sz val="9"/>
            <color rgb="FF000000"/>
            <rFont val="Tahoma"/>
            <family val="2"/>
          </rPr>
          <t xml:space="preserve">AUT: -5,17 / BEL: NO; EF:NA; MA:NA / DEU: -20,24 / DNM: -0,7458 / ESP: -6,10 / FIN: NE; EF:NA; MA:NA; COMM / FRK: NO; EF:NA; MA:NA / GBE: NO; EF:NA; MA:NA / GRC: NO; EF:NA; MA:NA / IRL: NO; EF:NA; MA:NA / ITA: NE; EF:NA; MA:NA; COMM / LUX: -0,1020 / NLD: -9,05 / PRT: -0,00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5</xdr:col>
                <xdr:colOff>5</xdr:colOff>
                <xdr:row>14</xdr:row>
                <xdr:rowOff>11</xdr:rowOff>
              </xdr:to>
            </anchor>
          </commentPr>
        </mc:Choice>
        <mc:Fallback/>
      </mc:AlternateContent>
    </comment>
    <comment ref="J16" authorId="0">
      <text>
        <r>
          <rPr>
            <b val="true"/>
            <sz val="9"/>
            <color rgb="FF000000"/>
            <rFont val="Tahoma"/>
            <family val="2"/>
          </rPr>
          <t xml:space="preserve">AUT: NO; EF:NA; MA:NA / BEL: NO; EF:NA; MA:NA / DEU: -11,65 / DNM: NA / ESP: NA;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6</xdr:col>
                <xdr:colOff>19</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A / ESP: NA; EF:NA; MA:NA / FIN: NA,NO; EF:NA; MA:NA / FRK: NO; EF:NA; MA:NA / GBE: NO; EF:NA; MA:NA / GRC: NO; EF:NA; MA:NA / IRL: NO; EF:NA; MA:NA / ITA: NO; EF:NA; MA:NA / LUX: NO; EF:NA; MA:NA / NLD: NE; EF:NA; MA:NA; COMM / PRT: -0,0140;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1</xdr:col>
                <xdr:colOff>7</xdr:colOff>
                <xdr:row>16</xdr:row>
                <xdr:rowOff>11</xdr:rowOff>
              </xdr:to>
            </anchor>
          </commentPr>
        </mc:Choice>
        <mc:Fallback/>
      </mc:AlternateContent>
    </comment>
    <comment ref="K10" authorId="0">
      <text>
        <r>
          <rPr>
            <b val="true"/>
            <sz val="9"/>
            <color rgb="FF000000"/>
            <rFont val="Tahoma"/>
            <family val="2"/>
          </rPr>
          <t xml:space="preserve">AUT: -9,20 / BEL: -5,68 / DEU: -35,58 / DNM: -0,7107 / ESP: -11,66 / FIN: -15,98 / FRK: -115,02 / GBE: NA,NE,NO; EF:NA; MA:NA / GRC: -0,0111 / IRL: -1,02 / ITA: NE,NO; EF:NA; MA:NA / LUX: -1,00 / NLD: -19,15 / PRT: -0,0196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6</xdr:col>
                <xdr:colOff>5</xdr:colOff>
                <xdr:row>9</xdr:row>
                <xdr:rowOff>10</xdr:rowOff>
              </xdr:to>
            </anchor>
          </commentPr>
        </mc:Choice>
        <mc:Fallback/>
      </mc:AlternateContent>
    </comment>
    <comment ref="K11" authorId="0">
      <text>
        <r>
          <rPr>
            <b val="true"/>
            <sz val="9"/>
            <color rgb="FF000000"/>
            <rFont val="Tahoma"/>
            <family val="2"/>
          </rPr>
          <t xml:space="preserve">AUT: NE; EF:NA; MA:NA / BEL: NO; EF:NA; MA:NA / DEU: 1,21 / DNM: NA,NO; EF:NA; MA:NA / ESP: NE; EF:NA; MA:NA / FIN: NA,NO; EF:NA; MA:NA / FRK: NO; EF:NA; MA:NA / GBE: NA,NE,NO; EF:NA; MA:NA / GRC: NE,NO; EF:NA; MA:NA / IRL: -1,02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5</xdr:colOff>
                <xdr:row>10</xdr:row>
                <xdr:rowOff>11</xdr:rowOff>
              </xdr:to>
            </anchor>
          </commentPr>
        </mc:Choice>
        <mc:Fallback/>
      </mc:AlternateContent>
    </comment>
    <comment ref="K12" authorId="0">
      <text>
        <r>
          <rPr>
            <b val="true"/>
            <sz val="9"/>
            <color rgb="FF000000"/>
            <rFont val="Tahoma"/>
            <family val="2"/>
          </rPr>
          <t xml:space="preserve">AUT: -9,20 / BEL: -5,68 / DEU: -36,79 / DNM: -0,7107 / ESP: -11,66 / FIN: -15,98 / FRK: -115,02 / GBE: NO; EF:NA; MA:NA / GRC: -0,0111 / IRL: NO; EF:NA; MA:NA / ITA: NE,NO; EF:NA; MA:NA / LUX: -1,00 / NLD: -19,15 / PRT: -0,0196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6</xdr:col>
                <xdr:colOff>48</xdr:colOff>
                <xdr:row>11</xdr:row>
                <xdr:rowOff>11</xdr:rowOff>
              </xdr:to>
            </anchor>
          </commentPr>
        </mc:Choice>
        <mc:Fallback/>
      </mc:AlternateContent>
    </comment>
    <comment ref="K13" authorId="0">
      <text>
        <r>
          <rPr>
            <b val="true"/>
            <sz val="9"/>
            <color rgb="FF000000"/>
            <rFont val="Tahoma"/>
            <family val="2"/>
          </rPr>
          <t xml:space="preserve">AUT: -4,03 / BEL: -5,68 / DEU: -14,98 / DNM: -0,6772 / ESP: NA; EF:NA; MA:NA / FIN: -15,98 / FRK: -115,02 / GBE: NO; EF:NA; MA:NA / GRC: -0,0111 / IRL: NO; EF:NA; MA:NA / ITA: NO; EF:NA; MA:NA / LUX: -0,8534 / NLD: -7,66 / PRT: -0,0028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8</xdr:col>
                <xdr:colOff>58</xdr:colOff>
                <xdr:row>12</xdr:row>
                <xdr:rowOff>11</xdr:rowOff>
              </xdr:to>
            </anchor>
          </commentPr>
        </mc:Choice>
        <mc:Fallback/>
      </mc:AlternateContent>
    </comment>
    <comment ref="K14" authorId="0">
      <text>
        <r>
          <rPr>
            <b val="true"/>
            <sz val="9"/>
            <color rgb="FF000000"/>
            <rFont val="Tahoma"/>
            <family val="2"/>
          </rPr>
          <t xml:space="preserve">AUT: NO; EF:NA; MA:NA / BEL: NO; EF:NA; MA:NA / DEU: -8,38 / DNM: 0,0907 / ESP: -5,56 / FIN: NO; EF:NA; MA:NA / FRK: NO; EF:NA; MA:NA / GBE: NO; EF:NA; MA:NA / GRC: NO; EF:NA; MA:NA / IRL: NO; EF:NA; MA:NA / ITA: NO; EF:NA; MA:NA / LUX: -0,0205 / NLD: -2,44 / PRT: -0,0027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4</xdr:col>
                <xdr:colOff>13</xdr:colOff>
                <xdr:row>13</xdr:row>
                <xdr:rowOff>11</xdr:rowOff>
              </xdr:to>
            </anchor>
          </commentPr>
        </mc:Choice>
        <mc:Fallback/>
      </mc:AlternateContent>
    </comment>
    <comment ref="K15" authorId="0">
      <text>
        <r>
          <rPr>
            <b val="true"/>
            <sz val="9"/>
            <color rgb="FF000000"/>
            <rFont val="Tahoma"/>
            <family val="2"/>
          </rPr>
          <t xml:space="preserve">AUT: -5,17 / BEL: NO; EF:NA; MA:NA / DEU: -5,99 / DNM: -0,1243 / ESP: -6,10 / FIN: NE; EF:NA; MA:NA / FRK: NO; EF:NA; MA:NA / GBE: NO; EF:NA; MA:NA / GRC: NO; EF:NA; MA:NA / IRL: NO; EF:NA; MA:NA / ITA: NE; EF:NA; MA:NA / LUX: -0,1020 / NLD: -9,05 / PRT: -0,000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34</xdr:colOff>
                <xdr:row>14</xdr:row>
                <xdr:rowOff>11</xdr:rowOff>
              </xdr:to>
            </anchor>
          </commentPr>
        </mc:Choice>
        <mc:Fallback/>
      </mc:AlternateContent>
    </comment>
    <comment ref="K16" authorId="0">
      <text>
        <r>
          <rPr>
            <b val="true"/>
            <sz val="9"/>
            <color rgb="FF000000"/>
            <rFont val="Tahoma"/>
            <family val="2"/>
          </rPr>
          <t xml:space="preserve">AUT: NO; EF:NA; MA:NA / BEL: NO; EF:NA; MA:NA / DEU: -8,24 / DNM: NA,NO; EF:NA; MA:NA / ESP: NA;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56</xdr:colOff>
                <xdr:row>15</xdr:row>
                <xdr:rowOff>11</xdr:rowOff>
              </xdr:to>
            </anchor>
          </commentPr>
        </mc:Choice>
        <mc:Fallback/>
      </mc:AlternateContent>
    </comment>
    <comment ref="K17" authorId="0">
      <text>
        <r>
          <rPr>
            <b val="true"/>
            <sz val="9"/>
            <color rgb="FF000000"/>
            <rFont val="Tahoma"/>
            <family val="2"/>
          </rPr>
          <t xml:space="preserve">AUT: NO; EF:NA; MA:NA / BEL: NO; EF:NA; MA:NA / DEU: 0,8029 / DNM: NA; EF:NA; MA:NA / ESP: NA; EF:NA; MA:NA / FIN: NA,NO; EF:NA; MA:NA / FRK: NO; EF:NA; MA:NA / GBE: NO; EF:NA; MA:NA / GRC: NO; EF:NA; MA:NA / IRL: NO; EF:NA; MA:NA / ITA: NO; EF:NA; MA:NA / LUX: NO; EF:NA; MA:NA / NLD: NE; EF:NA; MA:NA / PRT: -0,0140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50</xdr:col>
                <xdr:colOff>7</xdr:colOff>
                <xdr:row>16</xdr:row>
                <xdr:rowOff>11</xdr:rowOff>
              </xdr:to>
            </anchor>
          </commentPr>
        </mc:Choice>
        <mc:Fallback/>
      </mc:AlternateContent>
    </comment>
    <comment ref="L10" authorId="0">
      <text>
        <r>
          <rPr>
            <b val="true"/>
            <sz val="9"/>
            <color rgb="FF000000"/>
            <rFont val="Tahoma"/>
            <family val="2"/>
          </rPr>
          <t xml:space="preserve">AUT: -2,25; EF:CS; MA:T2 / BEL: -0,5370; EF:CS; MA:CS,T1 / DEU: -12,38; EF:CS,D; MA:CS,T1 / DNM: -0,1469; EF:CS,D; MA:CS,D / ESP: -3,56; EF:CS,D; MA:T1 / FIN: -0,3000; EF:CS,D; MA:T1,T2 / FRK: -11,26; EF:CS; MA:T2,T3 / GBE: NA,NE,NO; EF:CS; MA:D,T1 / GRC: IE,NO; EF:CS,D; MA:T1,T2 / IRL: IE,NO; EF:D; MA:T1 / ITA: NE,NO; EF:NA; MA:NA / LUX: -0,0115; EF:CS,D; MA:T1 / NLD: -3,28; EF:D; MA:T1 / PRT: -0,0055;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2</xdr:col>
                <xdr:colOff>5</xdr:colOff>
                <xdr:row>9</xdr:row>
                <xdr:rowOff>10</xdr:rowOff>
              </xdr:to>
            </anchor>
          </commentPr>
        </mc:Choice>
        <mc:Fallback/>
      </mc:AlternateContent>
    </comment>
    <comment ref="L11" authorId="0">
      <text>
        <r>
          <rPr>
            <b val="true"/>
            <sz val="9"/>
            <color rgb="FF000000"/>
            <rFont val="Tahoma"/>
            <family val="2"/>
          </rPr>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7</xdr:col>
                <xdr:colOff>49</xdr:colOff>
                <xdr:row>10</xdr:row>
                <xdr:rowOff>11</xdr:rowOff>
              </xdr:to>
            </anchor>
          </commentPr>
        </mc:Choice>
        <mc:Fallback/>
      </mc:AlternateContent>
    </comment>
    <comment ref="L12" authorId="0">
      <text>
        <r>
          <rPr>
            <b val="true"/>
            <sz val="9"/>
            <color rgb="FF000000"/>
            <rFont val="Tahoma"/>
            <family val="2"/>
          </rPr>
          <t xml:space="preserve">AUT: -2,25; EF:CS; MA:T2 / BEL: -0,5370; EF:CS; MA:CS,T1 / DEU: -12,38; EF:CS,D; MA:CS,T1 / DNM: -0,1469 / ESP: -3,56; EF:CS,D; MA:T1 / FIN: -0,3000; EF:CS,D; MA:T1,T2 / FRK: -11,26; EF:CS; MA:T2,T3 / GBE: NO; EF:CS; MA:T1 / GRC: IE,NO; EF:CS,D; MA:T1,T2 / IRL: NO; EF:NA; MA:NA / ITA: NE,NO; EF:NA; MA:NA / LUX: -0,0115; EF:CS,D; MA:T1 / NLD: -3,28; EF:D; MA:T1 / PRT: -0,0055;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8</xdr:col>
                <xdr:colOff>44</xdr:colOff>
                <xdr:row>11</xdr:row>
                <xdr:rowOff>11</xdr:rowOff>
              </xdr:to>
            </anchor>
          </commentPr>
        </mc:Choice>
        <mc:Fallback/>
      </mc:AlternateContent>
    </comment>
    <comment ref="L13" authorId="0">
      <text>
        <r>
          <rPr>
            <b val="true"/>
            <sz val="9"/>
            <color rgb="FF000000"/>
            <rFont val="Tahoma"/>
            <family val="2"/>
          </rPr>
          <t xml:space="preserve">AUT: -2,25; EF:CS; MA:T2 / BEL: -0,5370; EF:CS; MA:CS,T1 / DEU: -12,38; EF:CS,D; MA:CS,T1 / DNM: -0,1469 / ESP: NA; EF:NA; MA:NA / FIN: -0,3000; EF:CS,D; MA:T1,T2 / FRK: -11,26; EF:CS; MA:T2,T3 / GBE: NO; EF:NA; MA:NA / GRC: IE; EF:CS,D; MA:T1,T2; COMM / IRL: NO; EF:NA; MA:NA / ITA: NO; EF:NA; MA:NA / LUX: -0,0115; EF:CS,D; MA:T1 / NLD: -3,28; EF:D; MA:T1; COMM / PRT: -0,000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60</xdr:col>
                <xdr:colOff>9</xdr:colOff>
                <xdr:row>12</xdr:row>
                <xdr:rowOff>11</xdr:rowOff>
              </xdr:to>
            </anchor>
          </commentPr>
        </mc:Choice>
        <mc:Fallback/>
      </mc:AlternateContent>
    </comment>
    <comment ref="L14" authorId="0">
      <text>
        <r>
          <rPr>
            <b val="true"/>
            <sz val="9"/>
            <color rgb="FF000000"/>
            <rFont val="Tahoma"/>
            <family val="2"/>
          </rPr>
          <t xml:space="preserve">AUT: NO; EF:NA; MA:NA / BEL: NO; EF:CS; MA:CS,T1 / DEU: IE; EF:CS; MA:CS / DNM: NO / ESP: -1,10; EF:CS,D; MA:T1 / FIN: NO; EF:NA; MA:NA / FRK: NO; EF:CS; MA:T2,T3 / GBE: NO; EF:NA; MA:NA / GRC: NO; EF:NA; MA:NA / IRL: NO; EF:NA; MA:NA / ITA: NO; EF:NA; MA:NA / LUX: NO; EF:CS,D; MA:T1 / NLD: NE; EF:D; MA:T1; COMM / PRT: -0,000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13</xdr:colOff>
                <xdr:row>13</xdr:row>
                <xdr:rowOff>11</xdr:rowOff>
              </xdr:to>
            </anchor>
          </commentPr>
        </mc:Choice>
        <mc:Fallback/>
      </mc:AlternateContent>
    </comment>
    <comment ref="L15" authorId="0">
      <text>
        <r>
          <rPr>
            <b val="true"/>
            <sz val="9"/>
            <color rgb="FF000000"/>
            <rFont val="Tahoma"/>
            <family val="2"/>
          </rPr>
          <t xml:space="preserve">AUT: NO / BEL: NO; EF:CS; MA:CS,T1 / DEU: IE; EF:CS; MA:CS / DNM: NO / ESP: -2,46; EF:CS,D; MA:T1 / FIN: NE; EF:NA; MA:NA; COMM / FRK: NO; EF:CS; MA:T2,T3 / GBE: NO; EF:CS; MA:T1 / GRC: NO; EF:NA; MA:NA / IRL: NO; EF:NA; MA:NA / ITA: NE; EF:NA; MA:NA; COMM / LUX: NO; EF:CS,D; MA:T1 / NLD: NE; EF:D; MA:T1;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4</xdr:col>
                <xdr:colOff>6</xdr:colOff>
                <xdr:row>14</xdr:row>
                <xdr:rowOff>11</xdr:rowOff>
              </xdr:to>
            </anchor>
          </commentPr>
        </mc:Choice>
        <mc:Fallback/>
      </mc:AlternateContent>
    </comment>
    <comment ref="L16" authorId="0">
      <text>
        <r>
          <rPr>
            <b val="true"/>
            <sz val="9"/>
            <color rgb="FF000000"/>
            <rFont val="Tahoma"/>
            <family val="2"/>
          </rPr>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6</xdr:colOff>
                <xdr:row>15</xdr:row>
                <xdr:rowOff>11</xdr:rowOff>
              </xdr:to>
            </anchor>
          </commentPr>
        </mc:Choice>
        <mc:Fallback/>
      </mc:AlternateContent>
    </comment>
    <comment ref="L17" authorId="0">
      <text>
        <r>
          <rPr>
            <b val="true"/>
            <sz val="9"/>
            <color rgb="FF000000"/>
            <rFont val="Tahoma"/>
            <family val="2"/>
          </rPr>
          <t xml:space="preserve">AUT: NO; EF:NA; MA:NA / BEL: NO; EF:CS; MA:CS,T1 / DEU: NO; EF:CS,D; MA:CS,T1 / DNM: NA; EF:NA; MA:NA / ESP: NA; EF:NA; MA:NA / FIN: NA,NO; EF:CS,D; MA:T1,T2 / FRK: NO / GBE: NO; EF:NA; MA:NA / GRC: NO; EF:NA; MA:NA / IRL: NO; EF:NA; MA:NA / ITA: NO; EF:NA; MA:NA / LUX: NO; EF:NA; MA:NA / NLD: NE; COMM / PRT: -0,005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42</xdr:colOff>
                <xdr:row>16</xdr:row>
                <xdr:rowOff>11</xdr:rowOff>
              </xdr:to>
            </anchor>
          </commentPr>
        </mc:Choice>
        <mc:Fallback/>
      </mc:AlternateContent>
    </comment>
    <comment ref="M10" authorId="0">
      <text>
        <r>
          <rPr>
            <b val="true"/>
            <sz val="9"/>
            <color rgb="FF000000"/>
            <rFont val="Tahoma"/>
            <family val="2"/>
          </rPr>
          <t xml:space="preserve">AUT: NE,NO; EF:NA; MA:NA / BEL: 1,10 / DEU: -596,36 / DNM: -19,93 / ESP: 9,52 / FIN: -361,63 / FRK: 437,78; EF:NA; MA:NA / GBE: -131,79 / GRC: -0,0012 / IRL: -11,40 / ITA: NE,NO; EF:NA; MA:NA / LUX: -2,33 / NLD: 5,03; COMM / PRT: -0,1827 / SWE: -10,8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50</xdr:colOff>
                <xdr:row>9</xdr:row>
                <xdr:rowOff>10</xdr:rowOff>
              </xdr:to>
            </anchor>
          </commentPr>
        </mc:Choice>
        <mc:Fallback/>
      </mc:AlternateContent>
    </comment>
    <comment ref="M11" authorId="0">
      <text>
        <r>
          <rPr>
            <b val="true"/>
            <sz val="9"/>
            <color rgb="FF000000"/>
            <rFont val="Tahoma"/>
            <family val="2"/>
          </rPr>
          <t xml:space="preserve">AUT: NE; EF:NA; MA:NA / BEL: NO; EF:NA; MA:NA / DEU: -599,75 / DNM: -21,09 / ESP: NE; EF:NA; MA:NA; COMM / FIN: NE; EF:NA; MA:NA / FRK: NO; EF:NA; MA:NA / GBE: -131,79 / GRC: NO; EF:NA; MA:NA / IRL: -11,40 / ITA: NE; EF:NA; MA:NA; COMM / LUX: NE; EF:NA; MA:NA; COMM / NLD: NO; EF:NA; MA:NA; COMM / PRT: NO / SWE: -10,80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17</xdr:colOff>
                <xdr:row>10</xdr:row>
                <xdr:rowOff>11</xdr:rowOff>
              </xdr:to>
            </anchor>
          </commentPr>
        </mc:Choice>
        <mc:Fallback/>
      </mc:AlternateContent>
    </comment>
    <comment ref="M12" authorId="0">
      <text>
        <r>
          <rPr>
            <b val="true"/>
            <sz val="9"/>
            <color rgb="FF000000"/>
            <rFont val="Tahoma"/>
            <family val="2"/>
          </rPr>
          <t xml:space="preserve">AUT: NO; EF:NA; MA:NA / BEL: 1,10 / DEU: 3,39 / DNM: 1,16 / ESP: 9,52 / FIN: -361,63 / FRK: 437,78; EF:NA; MA:NA / GBE: -0,0014 / GRC: -0,0012 / IRL: NO; EF:NA; MA:NA / ITA: NE,NO; EF:NA; MA:NA / LUX: -2,33 / NLD: 5,03; COMM / PRT: -0,1827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1</xdr:col>
                <xdr:colOff>31</xdr:colOff>
                <xdr:row>11</xdr:row>
                <xdr:rowOff>11</xdr:rowOff>
              </xdr:to>
            </anchor>
          </commentPr>
        </mc:Choice>
        <mc:Fallback/>
      </mc:AlternateContent>
    </comment>
    <comment ref="M13" authorId="0">
      <text>
        <r>
          <rPr>
            <b val="true"/>
            <sz val="9"/>
            <color rgb="FF000000"/>
            <rFont val="Tahoma"/>
            <family val="2"/>
          </rPr>
          <t xml:space="preserve">AUT: NO; EF:NA; MA:NA / BEL: -0,0078 / DEU: 1,85; EF:CS; MA:CS / DNM: 0,0074 / ESP: NA; EF:NA; MA:NA / FIN: -97,00 / FRK: 32,25; EF:NA; MA:NA / GBE: NO; EF:NA; MA:NA / GRC: -0,0012 / IRL: NO; EF:NA; MA:NA / ITA: NO; EF:NA; MA:NA / LUX: -0,5805 / NLD: NO; EF:NA; MA:NA; COMM / PRT: -0,012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0</xdr:col>
                <xdr:colOff>48</xdr:colOff>
                <xdr:row>12</xdr:row>
                <xdr:rowOff>11</xdr:rowOff>
              </xdr:to>
            </anchor>
          </commentPr>
        </mc:Choice>
        <mc:Fallback/>
      </mc:AlternateContent>
    </comment>
    <comment ref="M14" authorId="0">
      <text>
        <r>
          <rPr>
            <b val="true"/>
            <sz val="9"/>
            <color rgb="FF000000"/>
            <rFont val="Tahoma"/>
            <family val="2"/>
          </rPr>
          <t xml:space="preserve">AUT: NO; EF:NA; MA:NA / BEL: 0,4615 / DEU: 2,39 / DNM: 1,01 / ESP: 5,25 / FIN: NO; EF:NA; MA:NA / FRK: 130,50; EF:NA; MA:NA / GBE: NO; EF:NA; MA:NA / GRC: NO; EF:NA; MA:NA / IRL: NO; EF:NA; MA:NA / ITA: NO; EF:NA; MA:NA / LUX: -0,1481 / NLD: 2,41 / PRT: -0,038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7</xdr:col>
                <xdr:colOff>2</xdr:colOff>
                <xdr:row>13</xdr:row>
                <xdr:rowOff>11</xdr:rowOff>
              </xdr:to>
            </anchor>
          </commentPr>
        </mc:Choice>
        <mc:Fallback/>
      </mc:AlternateContent>
    </comment>
    <comment ref="M15" authorId="0">
      <text>
        <r>
          <rPr>
            <b val="true"/>
            <sz val="9"/>
            <color rgb="FF000000"/>
            <rFont val="Tahoma"/>
            <family val="2"/>
          </rPr>
          <t xml:space="preserve">AUT: NO; EF:NA; MA:NA / BEL: 0,1550 / DEU: -1,11 / DNM: 0,1363 / ESP: 4,27 / FIN: NE; EF:NA; MA:NA; COMM / FRK: 183,94; EF:NA; MA:NA / GBE: -0,0014 / GRC: NO; EF:NA; MA:NA / IRL: NO; EF:NA; MA:NA / ITA: NE; EF:NA; MA:NA; COMM / LUX: -1,38 / NLD: 0,7604 / PRT: -0,004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7</xdr:col>
                <xdr:colOff>51</xdr:colOff>
                <xdr:row>14</xdr:row>
                <xdr:rowOff>11</xdr:rowOff>
              </xdr:to>
            </anchor>
          </commentPr>
        </mc:Choice>
        <mc:Fallback/>
      </mc:AlternateContent>
    </comment>
    <comment ref="M16" authorId="0">
      <text>
        <r>
          <rPr>
            <b val="true"/>
            <sz val="9"/>
            <color rgb="FF000000"/>
            <rFont val="Tahoma"/>
            <family val="2"/>
          </rPr>
          <t xml:space="preserve">AUT: NO; EF:NA; MA:NA / BEL: 0,1098 / DEU: 0,0241 / DNM: NA,NO; EF:NA; MA:NA / ESP: NA; EF:NA; MA:NA / FIN: NE; EF:NA; MA:NA; COMM / FRK: 91,10; EF:NA; MA:NA / GBE: NO; EF:NA; MA:NA / GRC: NO; EF:NA; MA:NA / IRL: NO; EF:NA; MA:NA / ITA: NO; EF:NA; MA:NA / LUX: -0,2229 / NLD: 0,1347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41</xdr:colOff>
                <xdr:row>15</xdr:row>
                <xdr:rowOff>11</xdr:rowOff>
              </xdr:to>
            </anchor>
          </commentPr>
        </mc:Choice>
        <mc:Fallback/>
      </mc:AlternateContent>
    </comment>
    <comment ref="M17" authorId="0">
      <text>
        <r>
          <rPr>
            <b val="true"/>
            <sz val="9"/>
            <color rgb="FF000000"/>
            <rFont val="Tahoma"/>
            <family val="2"/>
          </rPr>
          <t xml:space="preserve">AUT: NO; EF:NA; MA:NA / BEL: 0,3860 / DEU: 0,2353 / DNM: NA / ESP: NA; EF:NA; MA:NA / FIN: -264,63 / FRK: NO; EF:NA; MA:NA / GBE: NO; EF:NA; MA:NA / GRC: NO; EF:NA; MA:NA / IRL: NO; EF:NA; MA:NA / ITA: NO; EF:NA; MA:NA / LUX: NO; EF:NA; MA:NA / NLD: 1,72 / PRT: -0,127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29</xdr:colOff>
                <xdr:row>16</xdr:row>
                <xdr:rowOff>11</xdr:rowOff>
              </xdr:to>
            </anchor>
          </commentPr>
        </mc:Choice>
        <mc:Fallback/>
      </mc:AlternateContent>
    </comment>
    <comment ref="N10"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4</xdr:col>
                <xdr:colOff>41</xdr:colOff>
                <xdr:row>9</xdr:row>
                <xdr:rowOff>10</xdr:rowOff>
              </xdr:to>
            </anchor>
          </commentPr>
        </mc:Choice>
        <mc:Fallback/>
      </mc:AlternateContent>
    </comment>
    <comment ref="N11" authorId="0">
      <text>
        <r>
          <rPr>
            <b val="true"/>
            <sz val="9"/>
            <color rgb="FF000000"/>
            <rFont val="Tahoma"/>
            <family val="2"/>
          </rPr>
          <t xml:space="preserve">AUT: NE; EF:NA; MA:NA / BEL: NO; EF:NA; MA:NA / DEU: 2194,67; EF:CS,D; MA:CS,T1 / DNM: 77,33; EF:CS,D; MA:CS,D / ESP: NA,NE; EF:NA; MA:NA / FIN: NA,NE,NO; EF:NA; MA:NA / FRK: NO; EF:NA; MA:NA / GBE: 483,23; EF:CS; MA:D,T1 / GRC: NE,NO; EF:NA; MA:NA / IRL: 45,54; EF:D; MA:T1 / ITA: NE; EF:NA; MA:NA / LUX: NE; EF:NA; MA:NA / NLD: NE,NO; EF:NA; MA:NA / PRT: NO; EF:NA; MA:NA / SWE: 39,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60</xdr:col>
                <xdr:colOff>37</xdr:colOff>
                <xdr:row>10</xdr:row>
                <xdr:rowOff>11</xdr:rowOff>
              </xdr:to>
            </anchor>
          </commentPr>
        </mc:Choice>
        <mc:Fallback/>
      </mc:AlternateContent>
    </comment>
    <comment ref="N12" authorId="0">
      <text>
        <r>
          <rPr>
            <b val="true"/>
            <sz val="9"/>
            <color rgb="FF000000"/>
            <rFont val="Tahoma"/>
            <family val="2"/>
          </rPr>
          <t xml:space="preserve">AUT: 41,98; EF:CS; MA:T2 / BEL: 18,76; EF:CS; MA:CS,T1 / DEU: 167,85; EF:CS,D; MA:CS,T1 / DNM: -1,10 / ESP: 20,93; EF:CS,D; MA:T1 / FIN: 1385,67; EF:CS,D; MA:T1,T2 / FRK: -1142,14; EF:CS; MA:T2,T3 / GBE: 0,0052; EF:CS; MA:T1 / GRC: 0,0449; EF:CS,D; MA:T1,T2 / IRL: NO; EF:NA; MA:NA / ITA: NE,NO; EF:NA; MA:NA / LUX: 12,27; EF:CS,D; MA:T1 / NLD: 63,82; EF:D; MA:T1 / PRT: 0,7619;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61</xdr:col>
                <xdr:colOff>31</xdr:colOff>
                <xdr:row>11</xdr:row>
                <xdr:rowOff>11</xdr:rowOff>
              </xdr:to>
            </anchor>
          </commentPr>
        </mc:Choice>
        <mc:Fallback/>
      </mc:AlternateContent>
    </comment>
    <comment ref="N13" authorId="0">
      <text>
        <r>
          <rPr>
            <b val="true"/>
            <sz val="9"/>
            <color rgb="FF000000"/>
            <rFont val="Tahoma"/>
            <family val="2"/>
          </rPr>
          <t xml:space="preserve">AUT: 23,01; EF:CS; MA:T2 / BEL: 22,84; EF:CS; MA:CS,T1 / DEU: 93,53; EF:CS,D; MA:CS,T1 / DNM: 2,99 / ESP: NA; EF:NA; MA:NA / FIN: 415,36; EF:CS,D; MA:T1,T2 / FRK: 344,80; EF:CS; MA:T2,T3 / GBE: NO; EF:NA; MA:NA / GRC: 0,0449; EF:CS,D; MA:T1,T2 / IRL: NO; EF:NA; MA:NA / ITA: NO; EF:NA; MA:NA / LUX: 5,30; EF:CS,D; MA:T1 / NLD: 40,12; EF:D; MA:T1 / PRT: 0,0583;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60</xdr:col>
                <xdr:colOff>37</xdr:colOff>
                <xdr:row>12</xdr:row>
                <xdr:rowOff>11</xdr:rowOff>
              </xdr:to>
            </anchor>
          </commentPr>
        </mc:Choice>
        <mc:Fallback/>
      </mc:AlternateContent>
    </comment>
    <comment ref="N14" authorId="0">
      <text>
        <r>
          <rPr>
            <b val="true"/>
            <sz val="9"/>
            <color rgb="FF000000"/>
            <rFont val="Tahoma"/>
            <family val="2"/>
          </rPr>
          <t xml:space="preserve">AUT: NO; EF:NA; MA:NA / BEL: -1,69; EF:CS; MA:CS,T1 / DEU: 21,96; EF:CS; MA:CS / DNM: -4,05 / ESP: 5,17; EF:CS,D; MA:T1 / FIN: NO; EF:NA; MA:NA / FRK: -478,48; EF:CS; MA:T2,T3 / GBE: NO; EF:NA; MA:NA / GRC: NO; EF:NA; MA:NA / IRL: NO; EF:NA; MA:NA / ITA: NO; EF:NA; MA:NA / LUX: 0,6182; EF:CS,D; MA:T1 / NLD: 0,1082; EF:D; MA:T1 / PRT: 0,1513;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8</xdr:col>
                <xdr:colOff>22</xdr:colOff>
                <xdr:row>13</xdr:row>
                <xdr:rowOff>11</xdr:rowOff>
              </xdr:to>
            </anchor>
          </commentPr>
        </mc:Choice>
        <mc:Fallback/>
      </mc:AlternateContent>
    </comment>
    <comment ref="N15" authorId="0">
      <text>
        <r>
          <rPr>
            <b val="true"/>
            <sz val="9"/>
            <color rgb="FF000000"/>
            <rFont val="Tahoma"/>
            <family val="2"/>
          </rPr>
          <t xml:space="preserve">AUT: 18,97 / BEL: -0,5684; EF:CS; MA:CS,T1 / DEU: 26,03; EF:CS; MA:CS / DNM: -0,0440 / ESP: 15,76; EF:CS,D; MA:T1 / FIN: NE; EF:NA; MA:NA / FRK: -674,43; EF:CS; MA:T2,T3 / GBE: 0,0052; EF:CS; MA:T1 / GRC: NO; EF:NA; MA:NA / IRL: NO; EF:NA; MA:NA / ITA: NE; EF:NA; MA:NA / LUX: 5,44; EF:CS,D; MA:T1 / NLD: 30,41; EF:D; MA:T1 / PRT: 0,0155;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7</xdr:col>
                <xdr:colOff>37</xdr:colOff>
                <xdr:row>14</xdr:row>
                <xdr:rowOff>11</xdr:rowOff>
              </xdr:to>
            </anchor>
          </commentPr>
        </mc:Choice>
        <mc:Fallback/>
      </mc:AlternateContent>
    </comment>
    <comment ref="N16" authorId="0">
      <text>
        <r>
          <rPr>
            <b val="true"/>
            <sz val="9"/>
            <color rgb="FF000000"/>
            <rFont val="Tahoma"/>
            <family val="2"/>
          </rPr>
          <t xml:space="preserve">AUT: NO; EF:NA; MA:NA / BEL: -0,4027; EF:CS; MA:CS,T1 / DEU: 30,13; EF:CS; MA:CS / DNM: NA,NO; EF:NA; MA:NA / ESP: NA; EF:NA; MA:NA / FIN: NE; EF:NA; MA:NA / FRK: -334,02; EF:CS; MA:T2,T3 / GBE: NO; EF:NA; MA:NA / GRC: NO; EF:NA; MA:NA / IRL: NO; EF:NA; MA:NA / ITA: NO; EF:NA; MA:NA / LUX: 0,9132; EF:CS; MA:T1 / NLD: -0,4939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8</xdr:col>
                <xdr:colOff>19</xdr:colOff>
                <xdr:row>15</xdr:row>
                <xdr:rowOff>11</xdr:rowOff>
              </xdr:to>
            </anchor>
          </commentPr>
        </mc:Choice>
        <mc:Fallback/>
      </mc:AlternateContent>
    </comment>
    <comment ref="N17" authorId="0">
      <text>
        <r>
          <rPr>
            <b val="true"/>
            <sz val="9"/>
            <color rgb="FF000000"/>
            <rFont val="Tahoma"/>
            <family val="2"/>
          </rPr>
          <t xml:space="preserve">AUT: NO; EF:NA; MA:NA / BEL: -1,42; EF:CS; MA:CS,T1 / DEU: -3,81; EF:CS,D; MA:CS,T1 / DNM: NA; EF:NA; MA:NA / ESP: NA; EF:NA; MA:NA / FIN: 970,31; EF:CS,D; MA:T1,T2 / FRK: NO; EF:NA; MA:NA / GBE: NO; EF:NA; MA:NA / GRC: NO; EF:NA; MA:NA / IRL: NO; EF:NA; MA:NA / ITA: NO; EF:NA; MA:NA / LUX: NO; EF:NA; MA:NA / NLD: -6,32 / PRT: 0,5369;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8</xdr:col>
                <xdr:colOff>14</xdr:colOff>
                <xdr:row>16</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8,14 / BEL: 546,16 / DEU: 3186,84 / DNM: 488,12 / ESP: 874,90 / FIN: 1235,33 / FRK: 4295,20 / GBE: 972,85 / GRC: 531,04 / IRL: 98,82 / ITA: 1699,22 / LUX: 22,53 / NLD: 443,05 / PRT: 523,06 / SWE: 1703,09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14</xdr:colOff>
                <xdr:row>9</xdr:row>
                <xdr:rowOff>10</xdr:rowOff>
              </xdr:to>
            </anchor>
          </commentPr>
        </mc:Choice>
        <mc:Fallback/>
      </mc:AlternateContent>
    </comment>
    <comment ref="C11" authorId="0">
      <text>
        <r>
          <rPr>
            <b val="true"/>
            <sz val="9"/>
            <color rgb="FF000000"/>
            <rFont val="Tahoma"/>
            <family val="2"/>
          </rPr>
          <t xml:space="preserve">AUT: 188,98 / BEL: 525,02 / DEU: 2635,06; EF:CS; MA:CS / DNM: 485,54 / ESP: 826,85 / FIN: 1069,48 / FRK: 3096,61 / GBE: 498,90 / GRC: 530,32 / IRL: 97,78; COMM / ITA: 1434,21 / LUX: 11,82 / NLD: 405,87 / PRT: 355,06 / SWE: 1551,7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50</xdr:colOff>
                <xdr:row>10</xdr:row>
                <xdr:rowOff>10</xdr:rowOff>
              </xdr:to>
            </anchor>
          </commentPr>
        </mc:Choice>
        <mc:Fallback/>
      </mc:AlternateContent>
    </comment>
    <comment ref="C12" authorId="0">
      <text>
        <r>
          <rPr>
            <b val="true"/>
            <sz val="9"/>
            <color rgb="FF000000"/>
            <rFont val="Tahoma"/>
            <family val="2"/>
          </rPr>
          <t xml:space="preserve">AUT: 209,15 / BEL: 21,14 / DEU: 551,78 / DNM: 2,57 / ESP: 48,04 / FIN: 165,85 / FRK: 1198,60 / GBE: 473,95 / GRC: 0,7232 / IRL: 1,04 / ITA: 265,01 / LUX: 10,72 / NLD: 37,17 / PRT: 168,00 / SWE: 151,3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4</xdr:colOff>
                <xdr:row>11</xdr:row>
                <xdr:rowOff>10</xdr:rowOff>
              </xdr:to>
            </anchor>
          </commentPr>
        </mc:Choice>
        <mc:Fallback/>
      </mc:AlternateContent>
    </comment>
    <comment ref="C13" authorId="0">
      <text>
        <r>
          <rPr>
            <b val="true"/>
            <sz val="9"/>
            <color rgb="FF000000"/>
            <rFont val="Tahoma"/>
            <family val="2"/>
          </rPr>
          <t xml:space="preserve">AUT: 10,84 / BEL: 2,11 / DEU: 75,42; EF:CS; MA:CS / DNM: 0,0343 / ESP: 3,85 / FIN: 155,91 / FRK: 103,27 / GBE: 9,86 / GRC: 0,0349 / IRL: 0,0306 / ITA: 14,44 / LUX: 1,77 / NLD: 2,14 / PRT: 58,57 / SWE: 88,17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59</xdr:colOff>
                <xdr:row>12</xdr:row>
                <xdr:rowOff>10</xdr:rowOff>
              </xdr:to>
            </anchor>
          </commentPr>
        </mc:Choice>
        <mc:Fallback/>
      </mc:AlternateContent>
    </comment>
    <comment ref="C14" authorId="0">
      <text>
        <r>
          <rPr>
            <b val="true"/>
            <sz val="9"/>
            <color rgb="FF000000"/>
            <rFont val="Tahoma"/>
            <family val="2"/>
          </rPr>
          <t xml:space="preserve">AUT: 143,45 / BEL: 8,38 / DEU: 323,60; EF:CS; MA:CS / DNM: 1,27 / ESP: 30,53 / FIN: 7,05 / FRK: 517,48 / GBE: 113,65 / GRC: NE; EF:NA; MA:NA / IRL: 0,0789; COMM / ITA: 164,16 / LUX: 3,18 / NLD: 17,52 / PRT: 109,07 / SWE: 42,59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2</xdr:col>
                <xdr:colOff>1</xdr:colOff>
                <xdr:row>13</xdr:row>
                <xdr:rowOff>10</xdr:rowOff>
              </xdr:to>
            </anchor>
          </commentPr>
        </mc:Choice>
        <mc:Fallback/>
      </mc:AlternateContent>
    </comment>
    <comment ref="C15" authorId="0">
      <text>
        <r>
          <rPr>
            <b val="true"/>
            <sz val="9"/>
            <color rgb="FF000000"/>
            <rFont val="Tahoma"/>
            <family val="2"/>
          </rPr>
          <t xml:space="preserve">AUT: 54,87 / BEL: 9,75 / DEU: 119,41; EF:CS; MA:CS / DNM: 1,27 / ESP: 13,66 / FIN: 1,12 / FRK: 552,56 / GBE: 350,45 / GRC: 0,6858 / IRL: 0,8776; COMM / ITA: 86,05 / LUX: 5,50 / NLD: 16,77 / PRT: 0,2263 / SWE: 4,4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23</xdr:colOff>
                <xdr:row>14</xdr:row>
                <xdr:rowOff>10</xdr:rowOff>
              </xdr:to>
            </anchor>
          </commentPr>
        </mc:Choice>
        <mc:Fallback/>
      </mc:AlternateContent>
    </comment>
    <comment ref="C16" authorId="0">
      <text>
        <r>
          <rPr>
            <b val="true"/>
            <sz val="9"/>
            <color rgb="FF000000"/>
            <rFont val="Tahoma"/>
            <family val="2"/>
          </rPr>
          <t xml:space="preserve">AUT: NO; EF:NA; MA:NA / BEL: 0,2055 / DEU: 25,96; EF:CS; MA:CS / DNM: 0,0031 / ESP: NO; EF:NA; MA:NA / FIN: 0,5920 / FRK: 18,03 / GBE: NO; EF:NA; MA:NA / GRC: NO; EF:NA; MA:NA / IRL: NO; EF:NA; MA:NA / ITA: NO; EF:NA; MA:NA / LUX: 0,1642 / NLD: 0,6056 / PRT: 0,0115 / SWE: 0,326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16</xdr:colOff>
                <xdr:row>15</xdr:row>
                <xdr:rowOff>10</xdr:rowOff>
              </xdr:to>
            </anchor>
          </commentPr>
        </mc:Choice>
        <mc:Fallback/>
      </mc:AlternateContent>
    </comment>
    <comment ref="C17" authorId="0">
      <text>
        <r>
          <rPr>
            <b val="true"/>
            <sz val="9"/>
            <color rgb="FF000000"/>
            <rFont val="Tahoma"/>
            <family val="2"/>
          </rPr>
          <t xml:space="preserve">AUT: NO; EF:NA; MA:NA / BEL: 0,7012 / DEU: 7,39; EF:CS; MA:CS / DNM: NO / ESP: NO; EF:NA; MA:NA / FIN: 1,18 / FRK: 7,26 / GBE: NO; EF:NA; MA:NA / GRC: 0,0024 / IRL: 0,0573; COMM / ITA: 0,3608 / LUX: 0,1099 / NLD: 0,1340 / PRT: 0,1181 / SWE: 15,8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4</xdr:col>
                <xdr:colOff>49</xdr:colOff>
                <xdr:row>16</xdr:row>
                <xdr:rowOff>10</xdr:rowOff>
              </xdr:to>
            </anchor>
          </commentPr>
        </mc:Choice>
        <mc:Fallback/>
      </mc:AlternateContent>
    </comment>
    <comment ref="I10" authorId="0">
      <text>
        <r>
          <rPr>
            <b val="true"/>
            <sz val="9"/>
            <color rgb="FF000000"/>
            <rFont val="Tahoma"/>
            <family val="2"/>
          </rPr>
          <t xml:space="preserve">AUT: 131,39 / BEL: NO; EF:NA; MA:NA / DEU: 369,82 / DNM: 1,89 / ESP: NA,NE,NO; EF:NA; MA:NA / FIN: NE; EF:NA; MA:NA / FRK: NO; EF:NA; MA:NA / GBE: 13,70 / GRC: NE,NO; EF:NA; MA:NA / IRL: NE,NO; EF:NA; MA:NA / ITA: NE,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9</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38</xdr:colOff>
                <xdr:row>10</xdr:row>
                <xdr:rowOff>10</xdr:rowOff>
              </xdr:to>
            </anchor>
          </commentPr>
        </mc:Choice>
        <mc:Fallback/>
      </mc:AlternateContent>
    </comment>
    <comment ref="I12" authorId="0">
      <text>
        <r>
          <rPr>
            <b val="true"/>
            <sz val="9"/>
            <color rgb="FF000000"/>
            <rFont val="Tahoma"/>
            <family val="2"/>
          </rPr>
          <t xml:space="preserve">AUT: 131,39 / BEL: NO; EF:NA; MA:NA / DEU: 369,82 / DNM: 1,89 / ESP: NA,NO; EF:NA; MA:NA / FIN: NE; EF:NA; MA:NA / FRK: NO; EF:NA; MA:NA / GBE: 13,70 / GRC: NE,NO; EF:NA; MA:NA / IRL: NO; EF:NA; MA:NA / ITA: 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2</xdr:col>
                <xdr:colOff>7</xdr:colOff>
                <xdr:row>11</xdr:row>
                <xdr:rowOff>10</xdr:rowOff>
              </xdr:to>
            </anchor>
          </commentPr>
        </mc:Choice>
        <mc:Fallback/>
      </mc:AlternateContent>
    </comment>
    <comment ref="I13" authorId="0">
      <text>
        <r>
          <rPr>
            <b val="true"/>
            <sz val="9"/>
            <color rgb="FF000000"/>
            <rFont val="Tahoma"/>
            <family val="2"/>
          </rPr>
          <t xml:space="preserve">AUT: 2,74 / BEL: NO; EF:NA; MA:NA / DEU: 50,55; EF:CS; MA:D,T2 / DNM: 0,0252 / ESP: NO; EF:NA; MA:NA; COMM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13</xdr:colOff>
                <xdr:row>12</xdr:row>
                <xdr:rowOff>10</xdr:rowOff>
              </xdr:to>
            </anchor>
          </commentPr>
        </mc:Choice>
        <mc:Fallback/>
      </mc:AlternateContent>
    </comment>
    <comment ref="I14" authorId="0">
      <text>
        <r>
          <rPr>
            <b val="true"/>
            <sz val="9"/>
            <color rgb="FF000000"/>
            <rFont val="Tahoma"/>
            <family val="2"/>
          </rPr>
          <t xml:space="preserve">AUT: 92,65 / BEL: NO; EF:NA; MA:NA / DEU: 216,88; EF:CS; MA:CS / DNM: 0,9296 / ESP: NO; EF:NA; MA:NA; COMM / FIN: NE; EF:NA; MA:NA; COMM / FRK: NO; EF:NA; MA:NA / GBE: 3,16 / GRC: NE; EF:NA; MA:NA / IRL: NO; EF:NA; MA:NA / ITA: NO; EF:NA; MA:NA / LUX: 0,688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42</xdr:colOff>
                <xdr:row>13</xdr:row>
                <xdr:rowOff>10</xdr:rowOff>
              </xdr:to>
            </anchor>
          </commentPr>
        </mc:Choice>
        <mc:Fallback/>
      </mc:AlternateContent>
    </comment>
    <comment ref="I15" authorId="0">
      <text>
        <r>
          <rPr>
            <b val="true"/>
            <sz val="9"/>
            <color rgb="FF000000"/>
            <rFont val="Tahoma"/>
            <family val="2"/>
          </rPr>
          <t xml:space="preserve">AUT: 36,00 / BEL: NO; EF:NA; MA:NA / DEU: 80,03; EF:CS; MA:CS / DNM: 0,9296 / ESP: NO; EF:NA; MA:NA; COMM / FIN: NE; EF:NA; MA:NA; COMM / FRK: NO; EF:NA; MA:NA / GBE: 10,55 / GRC: NO; EF:NA; MA:NA / IRL: NO; EF:NA; MA:NA / ITA: NO; EF:NA; MA:NA / LUX: 1,19 / NLD: NE; EF:NA; MA:NA; COMM / PRT: NO / SWE: NO; EF:CS; MA:T3;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31</xdr:colOff>
                <xdr:row>14</xdr:row>
                <xdr:rowOff>10</xdr:rowOff>
              </xdr:to>
            </anchor>
          </commentPr>
        </mc:Choice>
        <mc:Fallback/>
      </mc:AlternateContent>
    </comment>
    <comment ref="I16" authorId="0">
      <text>
        <r>
          <rPr>
            <b val="true"/>
            <sz val="9"/>
            <color rgb="FF000000"/>
            <rFont val="Tahoma"/>
            <family val="2"/>
          </rPr>
          <t xml:space="preserve">AUT: NO; EF:NA; MA:NA / BEL: NO; EF:NA; MA:NA / DEU: 17,40; EF:CS; MA:CS / DNM: 0,0023 / ESP: NA;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7</xdr:colOff>
                <xdr:row>15</xdr:row>
                <xdr:rowOff>10</xdr:rowOff>
              </xdr:to>
            </anchor>
          </commentPr>
        </mc:Choice>
        <mc:Fallback/>
      </mc:AlternateContent>
    </comment>
    <comment ref="I17" authorId="0">
      <text>
        <r>
          <rPr>
            <b val="true"/>
            <sz val="9"/>
            <color rgb="FF000000"/>
            <rFont val="Tahoma"/>
            <family val="2"/>
          </rPr>
          <t xml:space="preserve">AUT: NO; EF:NA; MA:NA / BEL: NO; EF:NA; MA:NA / DEU: 4,95; EF:CS; MA:CS / DNM: NA; EF:NA; MA:NA / ESP: NA; EF:NA; MA:NA / FIN: NE; EF:NA; MA:NA; COMM / FRK: NO; EF:NA; MA:NA / GBE: NO; EF:NA; MA:NA / GRC: NO; EF:NA; MA:NA / IRL: NO; EF:NA; MA:NA / ITA: NO; EF:NA; MA:NA / LUX: 0,0238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9</xdr:colOff>
                <xdr:row>16</xdr:row>
                <xdr:rowOff>10</xdr:rowOff>
              </xdr:to>
            </anchor>
          </commentPr>
        </mc:Choice>
        <mc:Fallback/>
      </mc:AlternateContent>
    </comment>
    <comment ref="J10" authorId="0">
      <text>
        <r>
          <rPr>
            <b val="true"/>
            <sz val="9"/>
            <color rgb="FF000000"/>
            <rFont val="Tahoma"/>
            <family val="2"/>
          </rPr>
          <t xml:space="preserve">AUT: -81,57 / BEL: -49,25 / DEU: -292,42 / DNM: -5,01 / ESP: -94,95 / FIN: -235,55 / FRK: -548,71 / GBE: -18,52 / GRC: -0,7600 / IRL: -3,96 / ITA: -34,69 / LUX: -16,51 / NLD: -112,28 / PRT: -2,52 / SWE: -298,40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7</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20,76;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0</xdr:colOff>
                <xdr:row>10</xdr:row>
                <xdr:rowOff>10</xdr:rowOff>
              </xdr:to>
            </anchor>
          </commentPr>
        </mc:Choice>
        <mc:Fallback/>
      </mc:AlternateContent>
    </comment>
    <comment ref="J12" authorId="0">
      <text>
        <r>
          <rPr>
            <b val="true"/>
            <sz val="9"/>
            <color rgb="FF000000"/>
            <rFont val="Tahoma"/>
            <family val="2"/>
          </rPr>
          <t xml:space="preserve">AUT: -81,57 / BEL: -49,25 / DEU: -292,42 / DNM: -5,01 / ESP: -94,95 / FIN: -235,55 / FRK: -548,71 / GBE: -18,52 / GRC: -0,7600 / IRL: -3,96 / ITA: -34,69 / LUX: -16,51 / NLD: -112,28 / PRT: -2,52 / SWE: -277,64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7</xdr:colOff>
                <xdr:row>11</xdr:row>
                <xdr:rowOff>10</xdr:rowOff>
              </xdr:to>
            </anchor>
          </commentPr>
        </mc:Choice>
        <mc:Fallback/>
      </mc:AlternateContent>
    </comment>
    <comment ref="J13" authorId="0">
      <text>
        <r>
          <rPr>
            <b val="true"/>
            <sz val="9"/>
            <color rgb="FF000000"/>
            <rFont val="Tahoma"/>
            <family val="2"/>
          </rPr>
          <t xml:space="preserve">AUT: -25,84 / BEL: -49,25 / DEU: -109,09; EF:CS; MA:D,T2 / DNM: -0,7268 / ESP: -30,18 / FIN: -235,55 / FRK: -548,71 / GBE: -18,52 / GRC: -0,2364 / IRL: -2,01; COMM / ITA: -34,69 / LUX: -11,06 / NLD: -45,06 / PRT: -0,4426; EF:CS, D; MA:T2 / SWE: -236,56;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14</xdr:colOff>
                <xdr:row>12</xdr:row>
                <xdr:rowOff>10</xdr:rowOff>
              </xdr:to>
            </anchor>
          </commentPr>
        </mc:Choice>
        <mc:Fallback/>
      </mc:AlternateContent>
    </comment>
    <comment ref="J14" authorId="0">
      <text>
        <r>
          <rPr>
            <b val="true"/>
            <sz val="9"/>
            <color rgb="FF000000"/>
            <rFont val="Tahoma"/>
            <family val="2"/>
          </rPr>
          <t xml:space="preserve">AUT: -40,40 / BEL: NO; EF:NA; MA:NA / DEU: -95,81; EF:CS; MA:CS / DNM: -2,51 / ESP: -50,88 / FIN: NE; EF:NA; MA:NA; COMM / FRK: NO; EF:NA; MA:NA / GBE: NO; EF:NA; MA:NA / GRC: NE; EF:NA; MA:NA / IRL: -0,1286 / ITA: NO; EF:NA; MA:NA / LUX: -3,58 / NLD: -29,21 / PRT: -0,4118; EF:CR, OTH, D; MA:T2 / SWE: -41,08; EF:CS; MA:T3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42</xdr:colOff>
                <xdr:row>13</xdr:row>
                <xdr:rowOff>10</xdr:rowOff>
              </xdr:to>
            </anchor>
          </commentPr>
        </mc:Choice>
        <mc:Fallback/>
      </mc:AlternateContent>
    </comment>
    <comment ref="J15" authorId="0">
      <text>
        <r>
          <rPr>
            <b val="true"/>
            <sz val="9"/>
            <color rgb="FF000000"/>
            <rFont val="Tahoma"/>
            <family val="2"/>
          </rPr>
          <t xml:space="preserve">AUT: -15,33 / BEL: NO; EF:NA; MA:NA / DEU: -68,85; EF:CS; MA:CS / DNM: -1,77 / ESP: -13,89 / FIN: NE; EF:NA; MA:NA; COMM / FRK: NO; EF:NA; MA:NA / GBE: NO; EF:NA; MA:NA / GRC: -0,5230 / IRL: -1,72 / ITA: NO; EF:NA; MA:NA / LUX: -1,87 / NLD: -38,01 / PRT: -0,0135; EF:CR, D;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3</xdr:col>
                <xdr:colOff>4</xdr:colOff>
                <xdr:row>14</xdr:row>
                <xdr:rowOff>10</xdr:rowOff>
              </xdr:to>
            </anchor>
          </commentPr>
        </mc:Choice>
        <mc:Fallback/>
      </mc:AlternateContent>
    </comment>
    <comment ref="J16" authorId="0">
      <text>
        <r>
          <rPr>
            <b val="true"/>
            <sz val="9"/>
            <color rgb="FF000000"/>
            <rFont val="Tahoma"/>
            <family val="2"/>
          </rPr>
          <t xml:space="preserve">AUT: NO; EF:NA; MA:NA / BEL: NO; EF:NA; MA:NA / DEU: -18,67; EF:CS; MA:CS / DNM: -0,0070 / ESP: NA;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58</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CS; MA:CS / DNM: NA; EF:NA; MA:NA / ESP: NA; EF:NA; MA:NA / FIN: NE; EF:NA; MA:NA; COMM / FRK: NO; EF:NA; MA:NA / GBE: NO / GRC: -0,0006 / IRL: -0,1120 / ITA: NO; EF:NA; MA:NA / LUX: NO; EF:NA; MA:NA / NLD: NE; EF:NA; MA:NA; COMM / PRT: -1,65; EF:CS,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49</xdr:colOff>
                <xdr:row>16</xdr:row>
                <xdr:rowOff>10</xdr:rowOff>
              </xdr:to>
            </anchor>
          </commentPr>
        </mc:Choice>
        <mc:Fallback/>
      </mc:AlternateContent>
    </comment>
    <comment ref="K10" authorId="0">
      <text>
        <r>
          <rPr>
            <b val="true"/>
            <sz val="9"/>
            <color rgb="FF000000"/>
            <rFont val="Tahoma"/>
            <family val="2"/>
          </rPr>
          <t xml:space="preserve">AUT: 49,82 / BEL: -49,25 / DEU: 77,40 / DNM: -3,12 / ESP: -94,95 / FIN: -235,55 / FRK: -548,71 / GBE: -4,82 / GRC: -0,7600 / IRL: -3,96 / ITA: -34,69 / LUX: -14,19 / NLD: -112,28 / PRT: -2,52 / SWE: -298,40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1</xdr:col>
                <xdr:colOff>7</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O; EF:NA; MA:NA / ESP: NE; EF:NA; MA:NA / FIN: NE; EF:NA; MA:NA / FRK: NO; EF:NA; MA:NA / GBE: NO; EF:NA; MA:NA / GRC: NE; EF:NA; MA:NA / IRL: NE; EF:NA; MA:NA / ITA: NE; EF:NA; MA:NA; COMM / LUX: NE; EF:NA; MA:NA / NLD: NE; EF:NA; MA:NA / PRT: NO; EF:NA; MA:NA / SWE: -20,7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41</xdr:colOff>
                <xdr:row>10</xdr:row>
                <xdr:rowOff>10</xdr:rowOff>
              </xdr:to>
            </anchor>
          </commentPr>
        </mc:Choice>
        <mc:Fallback/>
      </mc:AlternateContent>
    </comment>
    <comment ref="K12" authorId="0">
      <text>
        <r>
          <rPr>
            <b val="true"/>
            <sz val="9"/>
            <color rgb="FF000000"/>
            <rFont val="Tahoma"/>
            <family val="2"/>
          </rPr>
          <t xml:space="preserve">AUT: 49,82 / BEL: -49,25 / DEU: 77,40 / DNM: -3,12 / ESP: -94,95 / FIN: -235,55 / FRK: -548,71 / GBE: -4,82 / GRC: -0,7600 / IRL: -3,96 / ITA: -34,69 / LUX: -14,19 / NLD: -112,28 / PRT: -2,52 / SWE: -277,6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1</xdr:col>
                <xdr:colOff>7</xdr:colOff>
                <xdr:row>11</xdr:row>
                <xdr:rowOff>10</xdr:rowOff>
              </xdr:to>
            </anchor>
          </commentPr>
        </mc:Choice>
        <mc:Fallback/>
      </mc:AlternateContent>
    </comment>
    <comment ref="K13" authorId="0">
      <text>
        <r>
          <rPr>
            <b val="true"/>
            <sz val="9"/>
            <color rgb="FF000000"/>
            <rFont val="Tahoma"/>
            <family val="2"/>
          </rPr>
          <t xml:space="preserve">AUT: -23,10 / BEL: -49,25 / DEU: -58,54 / DNM: -0,7016 / ESP: -30,18 / FIN: -235,55 / FRK: -548,71 / GBE: -18,52 / GRC: -0,2364 / IRL: -2,01 / ITA: -34,69 / LUX: -10,68 / NLD: -45,06 / PRT: -0,4426 / SWE: -236,56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55</xdr:colOff>
                <xdr:row>12</xdr:row>
                <xdr:rowOff>10</xdr:rowOff>
              </xdr:to>
            </anchor>
          </commentPr>
        </mc:Choice>
        <mc:Fallback/>
      </mc:AlternateContent>
    </comment>
    <comment ref="K14" authorId="0">
      <text>
        <r>
          <rPr>
            <b val="true"/>
            <sz val="9"/>
            <color rgb="FF000000"/>
            <rFont val="Tahoma"/>
            <family val="2"/>
          </rPr>
          <t xml:space="preserve">AUT: 52,25 / BEL: NO; EF:NA; MA:NA / DEU: 121,07 / DNM: -1,58 / ESP: -50,88 / FIN: NE; EF:NA; MA:NA; COMM / FRK: NO; EF:NA; MA:NA / GBE: 3,16 / GRC: NE; EF:NA; MA:NA / IRL: -0,1286 / ITA: NO; EF:NA; MA:NA / LUX: -2,89 / NLD: -29,21 / PRT: -0,4118 / SWE: -41,08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12</xdr:colOff>
                <xdr:row>13</xdr:row>
                <xdr:rowOff>10</xdr:rowOff>
              </xdr:to>
            </anchor>
          </commentPr>
        </mc:Choice>
        <mc:Fallback/>
      </mc:AlternateContent>
    </comment>
    <comment ref="K15" authorId="0">
      <text>
        <r>
          <rPr>
            <b val="true"/>
            <sz val="9"/>
            <color rgb="FF000000"/>
            <rFont val="Tahoma"/>
            <family val="2"/>
          </rPr>
          <t xml:space="preserve">AUT: 20,67 / BEL: NO; EF:NA; MA:NA / DEU: 11,18 / DNM: -0,8366 / ESP: -13,89 / FIN: NE; EF:NA; MA:NA; COMM / FRK: NO; EF:NA; MA:NA / GBE: 10,55 / GRC: -0,5230 / IRL: -1,72 / ITA: NO; EF:NA; MA:NA / LUX: -0,6768 / NLD: -38,01 / PRT: -0,013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8</xdr:col>
                <xdr:colOff>42</xdr:colOff>
                <xdr:row>14</xdr:row>
                <xdr:rowOff>10</xdr:rowOff>
              </xdr:to>
            </anchor>
          </commentPr>
        </mc:Choice>
        <mc:Fallback/>
      </mc:AlternateContent>
    </comment>
    <comment ref="K16" authorId="0">
      <text>
        <r>
          <rPr>
            <b val="true"/>
            <sz val="9"/>
            <color rgb="FF000000"/>
            <rFont val="Tahoma"/>
            <family val="2"/>
          </rPr>
          <t xml:space="preserve">AUT: NO; EF:NA; MA:NA / BEL: NO; EF:NA; MA:NA / DEU: -1,27 / DNM: -0,0048 / ESP: NA;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21</xdr:colOff>
                <xdr:row>15</xdr:row>
                <xdr:rowOff>10</xdr:rowOff>
              </xdr:to>
            </anchor>
          </commentPr>
        </mc:Choice>
        <mc:Fallback/>
      </mc:AlternateContent>
    </comment>
    <comment ref="K17" authorId="0">
      <text>
        <r>
          <rPr>
            <b val="true"/>
            <sz val="9"/>
            <color rgb="FF000000"/>
            <rFont val="Tahoma"/>
            <family val="2"/>
          </rPr>
          <t xml:space="preserve">AUT: NO; EF:NA; MA:NA / BEL: NO; EF:NA; MA:NA / DEU: 4,95 / DNM: NA; EF:NA; MA:NA / ESP: NA; EF:NA; MA:NA / FIN: NE; EF:NA; MA:NA / FRK: NO; EF:NA; MA:NA / GBE: NO; EF:NA; MA:NA / GRC: -0,0006 / IRL: -0,1120 / ITA: NO; EF:NA; MA:NA / LUX: 0,0238 / NLD: NE; EF:NA; MA:NA / PRT: -1,6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27</xdr:colOff>
                <xdr:row>16</xdr:row>
                <xdr:rowOff>10</xdr:rowOff>
              </xdr:to>
            </anchor>
          </commentPr>
        </mc:Choice>
        <mc:Fallback/>
      </mc:AlternateContent>
    </comment>
    <comment ref="L10" authorId="0">
      <text>
        <r>
          <rPr>
            <b val="true"/>
            <sz val="9"/>
            <color rgb="FF000000"/>
            <rFont val="Tahoma"/>
            <family val="2"/>
          </rPr>
          <t xml:space="preserve">AUT: -13,36; EF:CS; MA:T2 / BEL: -4,75; EF:CS; MA:CS,T1 / DEU: -76,80; EF:CS; MA:CS,T1 / DNM: -0,1502; EF:CS,D; MA:CS,T1 / ESP: -12,31; EF:CS,D; MA:T1,T2 / FIN: -3,61; EF:CS; MA:T2 / FRK: -69,39; EF:CS; MA:T2,T3 / GBE: -3,54; EF:CS; MA:CS,T3 / GRC: -0,0674; EF:CS,D; MA:T1,T2 / IRL: -0,2841; EF:CS,D; MA:T1,T2,T3 / ITA: -3,13; EF:CS,D; MA:T1 / LUX: -0,1488; EF:CS,D; MA:T1 / NLD: -15,35; EF:D; MA:T1 / PRT: -0,1899; EF:CS,D; MA:T2 / SWE: -105,08;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64</xdr:col>
                <xdr:colOff>10</xdr:colOff>
                <xdr:row>9</xdr:row>
                <xdr:rowOff>10</xdr:rowOff>
              </xdr:to>
            </anchor>
          </commentPr>
        </mc:Choice>
        <mc:Fallback/>
      </mc:AlternateContent>
    </comment>
    <comment ref="L11" authorId="0">
      <text>
        <r>
          <rPr>
            <b val="true"/>
            <sz val="9"/>
            <color rgb="FF000000"/>
            <rFont val="Tahoma"/>
            <family val="2"/>
          </rPr>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21</xdr:colOff>
                <xdr:row>10</xdr:row>
                <xdr:rowOff>10</xdr:rowOff>
              </xdr:to>
            </anchor>
          </commentPr>
        </mc:Choice>
        <mc:Fallback/>
      </mc:AlternateContent>
    </comment>
    <comment ref="L12" authorId="0">
      <text>
        <r>
          <rPr>
            <b val="true"/>
            <sz val="9"/>
            <color rgb="FF000000"/>
            <rFont val="Tahoma"/>
            <family val="2"/>
          </rPr>
          <t xml:space="preserve">AUT: -13,36; EF:CS; MA:T2 / BEL: -4,75; EF:CS; MA:CS,T1 / DEU: -76,80; EF:CS; MA:CS,T1 / DNM: -0,1502; EF:CS,D; MA:CS,T1 / ESP: -12,31; EF:CS,D; MA:T1,T2 / FIN: -3,61; EF:CS; MA:T2 / FRK: -69,39; EF:CS; MA:T2,T3 / GBE: -3,54; EF:CS; MA:CS,T3 / GRC: -0,0674; EF:CS,D; MA:T1,T2 / IRL: -0,2841; EF:CS,D; MA:T1,T2,T3 / ITA: -3,13; EF:CS,D; MA:T1 / LUX: -0,1488; EF:CS,D; MA:T1 / NLD: -15,35; EF:D; MA:T1 / PRT: -0,1899; EF:CS,D; MA:T2 / SWE: -105,08;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4</xdr:col>
                <xdr:colOff>10</xdr:colOff>
                <xdr:row>11</xdr:row>
                <xdr:rowOff>10</xdr:rowOff>
              </xdr:to>
            </anchor>
          </commentPr>
        </mc:Choice>
        <mc:Fallback/>
      </mc:AlternateContent>
    </comment>
    <comment ref="L13" authorId="0">
      <text>
        <r>
          <rPr>
            <b val="true"/>
            <sz val="9"/>
            <color rgb="FF000000"/>
            <rFont val="Tahoma"/>
            <family val="2"/>
          </rPr>
          <t xml:space="preserve">AUT: -13,36; EF:CS; MA:T2 / BEL: -4,75; EF:CS; MA:CS,T1 / DEU: -76,80; EF:CS; MA:CS,T1 / DNM: -0,1502; EF:CS; MA:CS / ESP: -7,08; EF:CS,D; MA:T1,T2 / FIN: -3,61; EF:CS; MA:T2 / FRK: -69,39; EF:CS; MA:T2,T3 / GBE: -3,54; EF:CS; MA:CS,T3 / GRC: -0,0674; EF:CS,D; MA:T1,T2 / IRL: -0,2841; EF:CS,D; MA:T1,T2,T3; COMM / ITA: -3,13; EF:CS,D; MA:T1 / LUX: -0,1488; EF:CS,D; MA:T1 / NLD: -15,35; EF:D; MA:T1 / PRT: -0,0337; EF:CS,D; MA:T2 / SWE: -105,38;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64</xdr:col>
                <xdr:colOff>26</xdr:colOff>
                <xdr:row>12</xdr:row>
                <xdr:rowOff>10</xdr:rowOff>
              </xdr:to>
            </anchor>
          </commentPr>
        </mc:Choice>
        <mc:Fallback/>
      </mc:AlternateContent>
    </comment>
    <comment ref="L14" authorId="0">
      <text>
        <r>
          <rPr>
            <b val="true"/>
            <sz val="9"/>
            <color rgb="FF000000"/>
            <rFont val="Tahoma"/>
            <family val="2"/>
          </rPr>
          <t xml:space="preserve">AUT: NO / BEL: NO; EF:CS; MA:CS,T1 / DEU: IE; EF:CS; MA:CS; COMM / DNM: NO; EF:CS; MA:T1 / ESP: -3,36; EF:CS,D; MA:T1 / FIN: NE; EF:NA; MA:NA; COMM / FRK: NO; EF:CS; MA:T2,T3 / GBE: IE; EF:CS; MA:CS,T3 / GRC: NO; EF:NA; MA:NA / IRL: NO; EF:D; MA:T1 / ITA: NE; EF:NA; MA:NA; COMM / LUX: NO; EF:CS,D; MA:T1 / NLD: NE; EF:D; MA:T1; COMM / PRT: -0,0297; EF:CS; MA:T2 / SWE: 0,2044;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7</xdr:col>
                <xdr:colOff>0</xdr:colOff>
                <xdr:row>13</xdr:row>
                <xdr:rowOff>10</xdr:rowOff>
              </xdr:to>
            </anchor>
          </commentPr>
        </mc:Choice>
        <mc:Fallback/>
      </mc:AlternateContent>
    </comment>
    <comment ref="L15" authorId="0">
      <text>
        <r>
          <rPr>
            <b val="true"/>
            <sz val="9"/>
            <color rgb="FF000000"/>
            <rFont val="Tahoma"/>
            <family val="2"/>
          </rPr>
          <t xml:space="preserve">AUT: NO / BEL: NO; EF:CS; MA:CS,T1 / DEU: IE; EF:CS; MA:CS / DNM: NO; EF:CS,D; MA:T1 / ESP: -1,87; EF:CS,D; MA:T1 / FIN: NE; EF:NA; MA:NA; COMM / FRK: NO; EF:CS; MA:T2,T3 / GBE: IE; EF:CS; MA:CS,T3 / GRC: NO; EF:CS,D; MA:T1,T2 / IRL: NO; EF:D; MA:T1 / ITA: NE; EF:CS,D; MA:T1; COMM / LUX: NO; EF:CS,D; MA:T1 / NLD: NE; EF:D; MA:T1; COMM / PRT: -0,0037; EF:CS; MA:T2 / SWE: 0,0212;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7</xdr:col>
                <xdr:colOff>0</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IE; EF:CS; MA:CS / DNM: NO; EF:D; MA:T1 / ESP: NA; EF:NA; MA:NA / FIN: NE; EF:NA; MA:NA; COMM / FRK: NO; EF:CS; MA:T2,T3 / GBE: NO; EF:NA; MA:NA / GRC: NO; EF:NA; MA:NA / IRL: NO; EF:NA; MA:NA / ITA: NO; EF:NA; MA:NA / LUX: NO; EF:CS; MA:T1 / NLD: NE; COMM / PRT: NO; EF:NA; MA:NA / SWE: 0,0016;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42</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CS; MA:CS,T1 / DNM: NO; EF:NA; MA:NA / ESP: NA; EF:NA; MA:NA / FIN: NE; EF:NA; MA:NA; COMM / FRK: NO / GBE: NO; EF:NA; MA:NA / GRC: NO; EF:CS; MA:T2 / IRL: NO; EF:D; MA:T1 / ITA: NO; EF:NA; MA:NA / LUX: NO; EF:CS; MA:T1 / NLD: NE; COMM / PRT: -0,1228; EF:CS,D; MA:T2 / SWE: 0,0759;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52</xdr:colOff>
                <xdr:row>16</xdr:row>
                <xdr:rowOff>10</xdr:rowOff>
              </xdr:to>
            </anchor>
          </commentPr>
        </mc:Choice>
        <mc:Fallback/>
      </mc:AlternateContent>
    </comment>
    <comment ref="M10" authorId="0">
      <text>
        <r>
          <rPr>
            <b val="true"/>
            <sz val="9"/>
            <color rgb="FF000000"/>
            <rFont val="Tahoma"/>
            <family val="2"/>
          </rPr>
          <t xml:space="preserve">AUT: -88,60 / BEL: -27,83 / DEU: -641,04 / DNM: -0,7853 / ESP: -18,25 / FIN: -37,33 / FRK: -1446,37 / GBE: -1820,34 / GRC: -0,5259 / IRL: -15,58 / ITA: -2143,35 / LUX: -23,55 / NLD: -0,3151 / PRT: -10,41 / SWE: -255,32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35</xdr:colOff>
                <xdr:row>9</xdr:row>
                <xdr:rowOff>10</xdr:rowOff>
              </xdr:to>
            </anchor>
          </commentPr>
        </mc:Choice>
        <mc:Fallback/>
      </mc:AlternateContent>
    </comment>
    <comment ref="M11" authorId="0">
      <text>
        <r>
          <rPr>
            <b val="true"/>
            <sz val="9"/>
            <color rgb="FF000000"/>
            <rFont val="Tahoma"/>
            <family val="2"/>
          </rPr>
          <t xml:space="preserve">AUT: NE; EF:NA; MA:NA / BEL: NO; EF:NA; MA:NA / DEU: -382,26; EF:CS; MA:CS / DNM: NO; EF:NA; MA:NA / ESP: NE; EF:NA; MA:NA; COMM / FIN: NE; EF:NA; MA:NA; COMM / FRK: NO; EF:NA; MA:NA / GBE: -497,19 / GRC: NO; EF:NA; MA:NA / IRL: NO; EF:NA; MA:NA / ITA: NE; EF:NA; MA:NA; COMM / LUX: NE; EF:NA; MA:NA; COMM / NLD: NO; EF:NA; MA:NA / PRT: NO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4</xdr:colOff>
                <xdr:row>10</xdr:row>
                <xdr:rowOff>10</xdr:rowOff>
              </xdr:to>
            </anchor>
          </commentPr>
        </mc:Choice>
        <mc:Fallback/>
      </mc:AlternateContent>
    </comment>
    <comment ref="M12" authorId="0">
      <text>
        <r>
          <rPr>
            <b val="true"/>
            <sz val="9"/>
            <color rgb="FF000000"/>
            <rFont val="Tahoma"/>
            <family val="2"/>
          </rPr>
          <t xml:space="preserve">AUT: -88,60 / BEL: -27,83 / DEU: -258,78 / DNM: -0,7853 / ESP: -18,25 / FIN: -37,33 / FRK: -1446,37 / GBE: -1323,15 / GRC: -0,5259 / IRL: -15,58 / ITA: -2143,35 / LUX: -23,55 / NLD: -0,3151 / PRT: -10,41 / SWE: -255,3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35</xdr:colOff>
                <xdr:row>11</xdr:row>
                <xdr:rowOff>10</xdr:rowOff>
              </xdr:to>
            </anchor>
          </commentPr>
        </mc:Choice>
        <mc:Fallback/>
      </mc:AlternateContent>
    </comment>
    <comment ref="M13" authorId="0">
      <text>
        <r>
          <rPr>
            <b val="true"/>
            <sz val="9"/>
            <color rgb="FF000000"/>
            <rFont val="Tahoma"/>
            <family val="2"/>
          </rPr>
          <t xml:space="preserve">AUT: -33,73 / BEL: -4,70 / DEU: 5,46; EF:CS; MA:CS / DNM: -0,0130 / ESP: -1,98 / FIN: -37,33 / FRK: -161,46 / GBE: -1,72 / GRC: -0,0301 / IRL: -0,0337; COMM / ITA: -58,10 / LUX: -4,25 / NLD: -0,9745; COMM / PRT: -1,71; EF:CS; MA:T2 / SWE: -114,87;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30</xdr:colOff>
                <xdr:row>12</xdr:row>
                <xdr:rowOff>10</xdr:rowOff>
              </xdr:to>
            </anchor>
          </commentPr>
        </mc:Choice>
        <mc:Fallback/>
      </mc:AlternateContent>
    </comment>
    <comment ref="M14" authorId="0">
      <text>
        <r>
          <rPr>
            <b val="true"/>
            <sz val="9"/>
            <color rgb="FF000000"/>
            <rFont val="Tahoma"/>
            <family val="2"/>
          </rPr>
          <t xml:space="preserve">AUT: NO; EF:NA; MA:NA / BEL: -1,98 / DEU: -60,98; EF:CS; MA:CS / DNM: -0,3926 / ESP: -9,61 / FIN: NE; EF:NA; MA:NA; COMM / FRK: -197,56; EF:NA; MA:NA / GBE: -195,33 / GRC: NO; EF:NA; MA:NA / IRL: -0,9392 / ITA: NO; EF:NA; MA:NA / LUX: -4,71 / NLD: 7,89 / PRT: -5,12; EF:CS; MA:T2 / SWE: -106,47;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7</xdr:col>
                <xdr:colOff>55</xdr:colOff>
                <xdr:row>13</xdr:row>
                <xdr:rowOff>10</xdr:rowOff>
              </xdr:to>
            </anchor>
          </commentPr>
        </mc:Choice>
        <mc:Fallback/>
      </mc:AlternateContent>
    </comment>
    <comment ref="M15" authorId="0">
      <text>
        <r>
          <rPr>
            <b val="true"/>
            <sz val="9"/>
            <color rgb="FF000000"/>
            <rFont val="Tahoma"/>
            <family val="2"/>
          </rPr>
          <t xml:space="preserve">AUT: -54,87 / BEL: -20,62 / DEU: -126,78; EF:CS; MA:CS / DNM: -0,3803 / ESP: -6,66 / FIN: NE; EF:NA; MA:NA; COMM / FRK: -1011,18; EF:NA; MA:NA / GBE: -1126,09 / GRC: -0,4958 / IRL: -13,63 / ITA: -2085,25 / LUX: -15,10 / NLD: -7,42 / PRT: -0,5486; EF:CS; MA:T2 / SWE: -12,17;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4</xdr:col>
                <xdr:colOff>56</xdr:colOff>
                <xdr:row>14</xdr:row>
                <xdr:rowOff>10</xdr:rowOff>
              </xdr:to>
            </anchor>
          </commentPr>
        </mc:Choice>
        <mc:Fallback/>
      </mc:AlternateContent>
    </comment>
    <comment ref="M16" authorId="0">
      <text>
        <r>
          <rPr>
            <b val="true"/>
            <sz val="9"/>
            <color rgb="FF000000"/>
            <rFont val="Tahoma"/>
            <family val="2"/>
          </rPr>
          <t xml:space="preserve">AUT: NO; EF:NA; MA:NA / BEL: -0,5329 / DEU: -77,10; EF:CS; MA:CS / DNM: 0,0006 / ESP: NA; EF:NA; MA:NA / FIN: NE; EF:NA; MA:NA; COMM / FRK: -76,17; EF:NA; MA:NA / GBE: NO; EF:NA; MA:NA / GRC: NO; EF:NA; MA:NA / IRL: NO; EF:NA; MA:NA / ITA: NO; EF:NA; MA:NA / LUX: 0,3041 / NLD: -0,2708 / PRT: NO / SWE: -1,2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43</xdr:colOff>
                <xdr:row>15</xdr:row>
                <xdr:rowOff>10</xdr:rowOff>
              </xdr:to>
            </anchor>
          </commentPr>
        </mc:Choice>
        <mc:Fallback/>
      </mc:AlternateContent>
    </comment>
    <comment ref="M17" authorId="0">
      <text>
        <r>
          <rPr>
            <b val="true"/>
            <sz val="9"/>
            <color rgb="FF000000"/>
            <rFont val="Tahoma"/>
            <family val="2"/>
          </rPr>
          <t xml:space="preserve">AUT: NO; EF:NA; MA:NA / BEL: NO; EF:NA; MA:NA / DEU: 0,6357; EF:CS; MA:CS / DNM: NA; EF:NA; MA:NA / ESP: NA; EF:NA; MA:NA / FIN: NE; EF:NA; MA:NA; COMM / FRK: NO; EF:NA; MA:NA / GBE: NO; EF:NA; MA:NA / GRC: NO; EF:NA; MA:NA / IRL: -0,9710 / ITA: NO; EF:NA; MA:NA / LUX: 0,2035 / NLD: 0,4613 / PRT: -3,04; EF:CS; MA:T2 / SWE: -20,60;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3</xdr:col>
                <xdr:colOff>6</xdr:colOff>
                <xdr:row>16</xdr:row>
                <xdr:rowOff>10</xdr:rowOff>
              </xdr:to>
            </anchor>
          </commentPr>
        </mc:Choice>
        <mc:Fallback/>
      </mc:AlternateContent>
    </comment>
    <comment ref="N10" authorId="0">
      <text>
        <r>
          <rPr>
            <b val="true"/>
            <sz val="9"/>
            <color rgb="FF000000"/>
            <rFont val="Tahoma"/>
            <family val="2"/>
          </rPr>
          <t xml:space="preserve">AUT: 191,18; EF:CS; MA:T2 / BEL: 300,04; EF:CS; MA:CS,T1 / DEU: 2348,25; EF:CS; MA:CS,T1 / DNM: 14,88; EF:CS,D; MA:CS,T1 / ESP: 460,18; EF:CS,D; MA:T1,T2 / FIN: 1013,79; EF:CS; MA:T2 / FRK: 7569,69; EF:CS; MA:T2,T3 / GBE: 6705,23; EF:CS; MA:CS,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7</xdr:col>
                <xdr:colOff>15</xdr:colOff>
                <xdr:row>9</xdr:row>
                <xdr:rowOff>10</xdr:rowOff>
              </xdr:to>
            </anchor>
          </commentPr>
        </mc:Choice>
        <mc:Fallback/>
      </mc:AlternateContent>
    </comment>
    <comment ref="N11" authorId="0">
      <text>
        <r>
          <rPr>
            <b val="true"/>
            <sz val="9"/>
            <color rgb="FF000000"/>
            <rFont val="Tahoma"/>
            <family val="2"/>
          </rPr>
          <t xml:space="preserve">AUT: NE,NO; EF:NA; MA:NA / BEL: NO; EF:NA; MA:NA / DEU: 1401,62; EF:CS; MA:CS / DNM: NO; EF:NA; MA:NA / ESP: NA,NE; EF:NA; MA:NA / FIN: NE; EF:NA; MA:NA / FRK: NO; EF:NA; MA:NA / GBE: 1823,04; EF:CS; MA:CS,T3 / GRC: NE,NO; EF:NA; MA:NA / IRL: NE,NO; EF:NA; MA:NA / ITA: NE; EF:NA; MA:NA; COMM / LUX: NE; EF:NA; MA:NA / NLD: NE,NO; EF:NA; MA:NA / PRT: NO; EF:NA; MA:NA / SWE: 76,12;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60</xdr:col>
                <xdr:colOff>15</xdr:colOff>
                <xdr:row>10</xdr:row>
                <xdr:rowOff>10</xdr:rowOff>
              </xdr:to>
            </anchor>
          </commentPr>
        </mc:Choice>
        <mc:Fallback/>
      </mc:AlternateContent>
    </comment>
    <comment ref="N12" authorId="0">
      <text>
        <r>
          <rPr>
            <b val="true"/>
            <sz val="9"/>
            <color rgb="FF000000"/>
            <rFont val="Tahoma"/>
            <family val="2"/>
          </rPr>
          <t xml:space="preserve">AUT: 191,18; EF:CS; MA:T2 / BEL: 300,04; EF:CS; MA:CS,T1 / DEU: 946,63; EF:CS; MA:CS,T1 / DNM: 14,88; EF:CS,D; MA:CS,T1 / ESP: 460,18; EF:CS,D; MA:T1,T2 / FIN: 1013,79; EF:CS; MA:T2 / FRK: 7569,69; EF:CS; MA:T2,T3 / GBE: 4882,19; EF:CS; MA:CS,T3 / GRC: 4,96; EF:CS,D; MA:T1,T2 / IRL: 72,68; EF:CS,D; MA:T1,T2,T3 / ITA: 7997,63; EF:CS,D; MA:T1 / LUX: 138,93; EF:CS,D; MA:T1 / NLD: 469,15; EF:D; MA:T1 / PRT: 48,10; EF:CS,D; MA:T2 / SWE: 2339,47;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7</xdr:col>
                <xdr:colOff>6</xdr:colOff>
                <xdr:row>11</xdr:row>
                <xdr:rowOff>10</xdr:rowOff>
              </xdr:to>
            </anchor>
          </commentPr>
        </mc:Choice>
        <mc:Fallback/>
      </mc:AlternateContent>
    </comment>
    <comment ref="N13" authorId="0">
      <text>
        <r>
          <rPr>
            <b val="true"/>
            <sz val="9"/>
            <color rgb="FF000000"/>
            <rFont val="Tahoma"/>
            <family val="2"/>
          </rPr>
          <t xml:space="preserve">AUT: 257,37; EF:CS; MA:T2 / BEL: 215,22; EF:CS; MA:CS,T1 / DEU: 476,20; EF:CS; MA:CS,T1 / DNM: 3,17; EF:CS; MA:CS / ESP: 143,86; EF:CS,D; MA:T1,T2 / FIN: 1013,79; EF:CS; MA:T2 / FRK: 2858,35; EF:CS; MA:T2,T3 / GBE: 87,22; EF:CS; MA:CS,T3 / GRC: 1,22; EF:CS,D; MA:T1,T2 / IRL: 8,52; EF:CS,D; MA:T1,T2,T3 / ITA: 351,73; EF:CS,D; MA:T1 / LUX: 55,26; EF:CS,D; MA:T1 / NLD: 225,09; EF:D; MA:T1 / PRT: 8,00; EF:CS,D; MA:T2 / SWE: 1674,97;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5</xdr:col>
                <xdr:colOff>37</xdr:colOff>
                <xdr:row>12</xdr:row>
                <xdr:rowOff>10</xdr:rowOff>
              </xdr:to>
            </anchor>
          </commentPr>
        </mc:Choice>
        <mc:Fallback/>
      </mc:AlternateContent>
    </comment>
    <comment ref="N14" authorId="0">
      <text>
        <r>
          <rPr>
            <b val="true"/>
            <sz val="9"/>
            <color rgb="FF000000"/>
            <rFont val="Tahoma"/>
            <family val="2"/>
          </rPr>
          <t xml:space="preserve">AUT: -191,58 / BEL: 7,26; EF:CS; MA:CS,T1 / DEU: -220,32; EF:CS; MA:CS / DNM: 7,23; EF:CS; MA:T1 / ESP: 234,12; EF:CS,D; MA:T1 / FIN: NE; EF:NA; MA:NA / FRK: 724,37; EF:CS; MA:T2,T3 / GBE: 704,65; EF:CS; MA:CS,T3 / GRC: NE,NO; EF:NA; MA:NA / IRL: 3,92; EF:D; MA:T1 / ITA: NE,NO; EF:NA; MA:NA / LUX: 27,89; EF:CS,D; MA:T1 / NLD: 78,17; EF:D; MA:T1 / PRT: 20,40; EF:CS; MA:T2 / SWE: 540,27;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60</xdr:col>
                <xdr:colOff>31</xdr:colOff>
                <xdr:row>13</xdr:row>
                <xdr:rowOff>10</xdr:rowOff>
              </xdr:to>
            </anchor>
          </commentPr>
        </mc:Choice>
        <mc:Fallback/>
      </mc:AlternateContent>
    </comment>
    <comment ref="N15" authorId="0">
      <text>
        <r>
          <rPr>
            <b val="true"/>
            <sz val="9"/>
            <color rgb="FF000000"/>
            <rFont val="Tahoma"/>
            <family val="2"/>
          </rPr>
          <t xml:space="preserve">AUT: 125,39 / BEL: 75,62; EF:CS; MA:CS,T1 / DEU: 423,88; EF:CS; MA:CS / DNM: 4,46; EF:CS,D; MA:T1 / ESP: 82,20; EF:CS,D; MA:T1 / FIN: NE; EF:NA; MA:NA / FRK: 3707,66; EF:CS; MA:T2,T3 / GBE: 4090,32; EF:CS; MA:CS,T3 / GRC: 3,74; EF:CS,D; MA:T1,T2 / IRL: 56,28; EF:D; MA:T1 / ITA: 7645,90; EF:CS,D; MA:T1 / LUX: 57,86; EF:CS,D; MA:T1 / NLD: 166,58; EF:D; MA:T1 / PRT: 2,07; EF:CS; MA:T2 / SWE: 44,53;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61</xdr:col>
                <xdr:colOff>35</xdr:colOff>
                <xdr:row>14</xdr:row>
                <xdr:rowOff>10</xdr:rowOff>
              </xdr:to>
            </anchor>
          </commentPr>
        </mc:Choice>
        <mc:Fallback/>
      </mc:AlternateContent>
    </comment>
    <comment ref="N16" authorId="0">
      <text>
        <r>
          <rPr>
            <b val="true"/>
            <sz val="9"/>
            <color rgb="FF000000"/>
            <rFont val="Tahoma"/>
            <family val="2"/>
          </rPr>
          <t xml:space="preserve">AUT: NO; EF:NA; MA:NA / BEL: 1,95; EF:CS; MA:CS,T1 / DEU: 287,36; EF:CS; MA:CS / DNM: 0,0155; EF:D; MA:T1 / ESP: NA; EF:NA; MA:NA / FIN: NE; EF:NA; MA:NA / FRK: 279,30; EF:CS; MA:T2,T3 / GBE: NO; EF:NA; MA:NA / GRC: NO; EF:NA; MA:NA / IRL: NO; EF:NA; MA:NA / ITA: NO; EF:NA; MA:NA / LUX: -1,25; EF:CS; MA:T1 / NLD: 0,9929 / PRT: NO; EF:NA; MA:NA / SWE: 4,46;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6</xdr:col>
                <xdr:colOff>58</xdr:colOff>
                <xdr:row>15</xdr:row>
                <xdr:rowOff>10</xdr:rowOff>
              </xdr:to>
            </anchor>
          </commentPr>
        </mc:Choice>
        <mc:Fallback/>
      </mc:AlternateContent>
    </comment>
    <comment ref="N17" authorId="0">
      <text>
        <r>
          <rPr>
            <b val="true"/>
            <sz val="9"/>
            <color rgb="FF000000"/>
            <rFont val="Tahoma"/>
            <family val="2"/>
          </rPr>
          <t xml:space="preserve">AUT: NO; EF:NA; MA:NA / BEL: NO; EF:NA; MA:NA / DEU: -20,50; EF:CS; MA:CS,T1 / DNM: NA,NO; EF:NA; MA:NA / ESP: NA; EF:NA; MA:NA / FIN: NE; EF:NA; MA:NA / FRK: NO; EF:NA; MA:NA / GBE: NO; EF:NA; MA:NA / GRC: 0,0023; EF:CS; MA:T2 / IRL: 3,97; EF:D; MA:T1 / ITA: NO; EF:NA; MA:NA / LUX: -0,8337; EF:CS; MA:T1 / NLD: -1,69 / PRT: 17,63; EF:CS,D; MA:T2 / SWE: 75,24;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7</xdr:col>
                <xdr:colOff>44</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42,82 / BEL: 17,43 / DEU: 47,27 / DNM: 26,43; EF:NA; MA:NA / ESP: 1194,69 / FIN: 1238,38 / FRK: 961,42 / GBE: 252,79 / GRC: 266,19 / IRL: 394,79 / ITA: 657,93 / LUX: 0,6438 / NLD: 39,19 / PRT: 1180,84 / SWE: 4355,9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1</xdr:colOff>
                <xdr:row>9</xdr:row>
                <xdr:rowOff>10</xdr:rowOff>
              </xdr:to>
            </anchor>
          </commentPr>
        </mc:Choice>
        <mc:Fallback/>
      </mc:AlternateContent>
    </comment>
    <comment ref="C11" authorId="0">
      <text>
        <r>
          <rPr>
            <b val="true"/>
            <sz val="9"/>
            <color rgb="FF000000"/>
            <rFont val="Tahoma"/>
            <family val="2"/>
          </rPr>
          <t xml:space="preserve">AUT: 379,96 / BEL: 15,86 / DEU: 47,27; EF:NA,CS; MA:T1,CS / DNM: 26,43 / ESP: 1191,04 / FIN: 1238,12 / FRK: 880,17 / GBE: 252,79 / GRC: 265,28 / IRL: 394,78; COMM / ITA: 657,93 / LUX: 0,5877 / NLD: 38,17 / PRT: 1012,84 / SWE: 4293,0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4</xdr:colOff>
                <xdr:row>10</xdr:row>
                <xdr:rowOff>10</xdr:rowOff>
              </xdr:to>
            </anchor>
          </commentPr>
        </mc:Choice>
        <mc:Fallback/>
      </mc:AlternateContent>
    </comment>
    <comment ref="C12" authorId="0">
      <text>
        <r>
          <rPr>
            <b val="true"/>
            <sz val="9"/>
            <color rgb="FF000000"/>
            <rFont val="Tahoma"/>
            <family val="2"/>
          </rPr>
          <t xml:space="preserve">AUT: 62,85 / BEL: 1,57 / DEU: NO / DNM: NO; EF:NA; MA:NA / ESP: 3,65 / FIN: 0,2610 / FRK: 81,25 / GBE: NO; EF:NA; MA:NA / GRC: 0,9079 / IRL: 0,0066 / ITA: NO; EF:NA; MA:NA / LUX: 0,0561 / NLD: 1,03 / PRT: 168,00 / SWE: 62,9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2</xdr:colOff>
                <xdr:row>11</xdr:row>
                <xdr:rowOff>10</xdr:rowOff>
              </xdr:to>
            </anchor>
          </commentPr>
        </mc:Choice>
        <mc:Fallback/>
      </mc:AlternateContent>
    </comment>
    <comment ref="C13" authorId="0">
      <text>
        <r>
          <rPr>
            <b val="true"/>
            <sz val="9"/>
            <color rgb="FF000000"/>
            <rFont val="Tahoma"/>
            <family val="2"/>
          </rPr>
          <t xml:space="preserve">AUT: 20,07 / BEL: 0,2447 / DEU: NO; EF:NA; MA:NA / DNM: NO / ESP: NO; EF:NA; MA:NA / FIN: NO / FRK: 15,56 / GBE: NO; EF:NA; MA:NA / GRC: 0,3118 / IRL: 0,0066 / ITA: NO; EF:NA; MA:NA / LUX: 0,0308 / NLD: 0,1694 / PRT: 58,57 / SWE: 36,36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42</xdr:colOff>
                <xdr:row>12</xdr:row>
                <xdr:rowOff>10</xdr:rowOff>
              </xdr:to>
            </anchor>
          </commentPr>
        </mc:Choice>
        <mc:Fallback/>
      </mc:AlternateContent>
    </comment>
    <comment ref="C14" authorId="0">
      <text>
        <r>
          <rPr>
            <b val="true"/>
            <sz val="9"/>
            <color rgb="FF000000"/>
            <rFont val="Tahoma"/>
            <family val="2"/>
          </rPr>
          <t xml:space="preserve">AUT: NO; EF:NA; MA:NA / BEL: 0,4922 / DEU: NO; EF:NA; MA:NA / DNM: NO / ESP: NO; EF:NA; MA:NA / FIN: NO / FRK: 1,83; EF:NA; MA:NA / GBE: NO; EF:NA; MA:NA / GRC: NO; EF:NA; MA:NA / IRL: NO; EF:NA; MA:NA / ITA: NO; EF:NA; MA:NA / LUX: 0,0005 / NLD: 0,0424 / PRT: 109,07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0</xdr:col>
                <xdr:colOff>13</xdr:colOff>
                <xdr:row>13</xdr:row>
                <xdr:rowOff>10</xdr:rowOff>
              </xdr:to>
            </anchor>
          </commentPr>
        </mc:Choice>
        <mc:Fallback/>
      </mc:AlternateContent>
    </comment>
    <comment ref="C15" authorId="0">
      <text>
        <r>
          <rPr>
            <b val="true"/>
            <sz val="9"/>
            <color rgb="FF000000"/>
            <rFont val="Tahoma"/>
            <family val="2"/>
          </rPr>
          <t xml:space="preserve">AUT: 42,78; EF:NA; MA:NA / BEL: 0,6435 / DEU: NO; EF:NA; MA:NA / DNM: NO / ESP: 3,65 / FIN: NO / FRK: 57,58 / GBE: NO; EF:NA; MA:NA / GRC: 0,5961 / IRL: NO; EF:NA; MA:NA / ITA: NO; EF:NA; MA:NA / LUX: 0,0018 / NLD: 0,1933 / PRT: 0,2263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56</xdr:colOff>
                <xdr:row>14</xdr:row>
                <xdr:rowOff>10</xdr:rowOff>
              </xdr:to>
            </anchor>
          </commentPr>
        </mc:Choice>
        <mc:Fallback/>
      </mc:AlternateContent>
    </comment>
    <comment ref="C16" authorId="0">
      <text>
        <r>
          <rPr>
            <b val="true"/>
            <sz val="9"/>
            <color rgb="FF000000"/>
            <rFont val="Tahoma"/>
            <family val="2"/>
          </rPr>
          <t xml:space="preserve">AUT: NO; EF:NA; MA:NA / BEL: 0,0886 / DEU: NO; EF:NA; MA:NA / DNM: NO / ESP: NO; EF:NA; MA:NA / FIN: NO / FRK: 3,11; EF:NA; MA:NA / GBE: NO; EF:NA; MA:NA / GRC: NO; EF:NA; MA:NA / IRL: NO; EF:NA; MA:NA / ITA: NO; EF:NA; MA:NA / LUX: 0,0017 / NLD: 0,5973 / PRT: 0,0115 / SWE: 24,8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31</xdr:colOff>
                <xdr:row>15</xdr:row>
                <xdr:rowOff>10</xdr:rowOff>
              </xdr:to>
            </anchor>
          </commentPr>
        </mc:Choice>
        <mc:Fallback/>
      </mc:AlternateContent>
    </comment>
    <comment ref="C17" authorId="0">
      <text>
        <r>
          <rPr>
            <b val="true"/>
            <sz val="9"/>
            <color rgb="FF000000"/>
            <rFont val="Tahoma"/>
            <family val="2"/>
          </rPr>
          <t xml:space="preserve">AUT: NO; EF:NA; MA:NA / BEL: 0,0986 / DEU: NO; EF:NA; MA:NA / DNM: NO / ESP: NO; EF:NA; MA:NA / FIN: 0,2610 / FRK: 3,17; EF:NA; MA:NA / GBE: NO; EF:NA; MA:NA / GRC: NO; EF:NA; MA:NA / IRL: NO; EF:NA; MA:NA / ITA: NO; EF:NA; MA:NA / LUX: 0,0213 / NLD: 0,0257 / PRT: 0,1181 / SWE: 1,7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9</xdr:col>
                <xdr:colOff>42</xdr:colOff>
                <xdr:row>16</xdr:row>
                <xdr:rowOff>10</xdr:rowOff>
              </xdr:to>
            </anchor>
          </commentPr>
        </mc:Choice>
        <mc:Fallback/>
      </mc:AlternateContent>
    </comment>
    <comment ref="I10" authorId="0">
      <text>
        <r>
          <rPr>
            <b val="true"/>
            <sz val="9"/>
            <color rgb="FF000000"/>
            <rFont val="Tahoma"/>
            <family val="2"/>
          </rPr>
          <t xml:space="preserve">AUT: 12,84 / BEL: NO; EF:NA; MA:NA / DEU: NO; EF:NA; MA:NA / DNM: NA,NO; EF:NA; MA:NA / ESP: IE,NA; EF:NA; MA:NA / FIN: NA,NO; EF:NA; MA:NA / FRK: NO; EF:NA; MA:NA / GBE: NO; EF:NA; MA:NA / GRC: NO; EF:NA; MA:NA / IRL: 0,0132 / ITA: NO; EF:NA; MA:NA / LUX: NO; EF:NA; MA:NA / NLD: NE; EF:NA; MA:NA / PRT: 114,78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21</xdr:colOff>
                <xdr:row>9</xdr:row>
                <xdr:rowOff>10</xdr:rowOff>
              </xdr:to>
            </anchor>
          </commentPr>
        </mc:Choice>
        <mc:Fallback/>
      </mc:AlternateContent>
    </comment>
    <comment ref="I12" authorId="0">
      <text>
        <r>
          <rPr>
            <b val="true"/>
            <sz val="9"/>
            <color rgb="FF000000"/>
            <rFont val="Tahoma"/>
            <family val="2"/>
          </rPr>
          <t xml:space="preserve">AUT: 12,84 / BEL: NO; EF:NA; MA:NA / DEU: NO; EF:NA; MA:NA / DNM: NA,NO; EF:NA; MA:NA / ESP: IE,NA; EF:NA; MA:NA / FIN: NA,NO; EF:NA; MA:NA / FRK: NO; EF:NA; MA:NA / GBE: NO; EF:NA; MA:NA / GRC: NO; EF:NA; MA:NA / IRL: 0,0132 / ITA: NO; EF:NA; MA:NA / LUX: NO; EF:NA; MA:NA / NLD: NE; EF:NA; MA:NA / PRT: 114,78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1</xdr:colOff>
                <xdr:row>11</xdr:row>
                <xdr:rowOff>10</xdr:rowOff>
              </xdr:to>
            </anchor>
          </commentPr>
        </mc:Choice>
        <mc:Fallback/>
      </mc:AlternateContent>
    </comment>
    <comment ref="I13" authorId="0">
      <text>
        <r>
          <rPr>
            <b val="true"/>
            <sz val="9"/>
            <color rgb="FF000000"/>
            <rFont val="Tahoma"/>
            <family val="2"/>
          </rPr>
          <t xml:space="preserve">AUT: 5,07 / BEL: NO; EF:NA; MA:NA / DEU: NO; EF:NA; MA:NA / DNM: NO / ESP: NA; EF:NA; MA:NA / FIN: NO; EF:NA; MA:NA / FRK: NO; EF:NA; MA:NA / GBE: NO; EF:NA; MA:NA / GRC: NO; EF:NA; MA:NA / IRL: 0,0132 / ITA: NO; EF:NA; MA:NA / LUX: NO; EF:NA; MA:NA / NLD: NE; EF:NA; MA:NA; COMM / PRT: 40,11;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74,54;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1</xdr:colOff>
                <xdr:row>13</xdr:row>
                <xdr:rowOff>10</xdr:rowOff>
              </xdr:to>
            </anchor>
          </commentPr>
        </mc:Choice>
        <mc:Fallback/>
      </mc:AlternateContent>
    </comment>
    <comment ref="I15" authorId="0">
      <text>
        <r>
          <rPr>
            <b val="true"/>
            <sz val="9"/>
            <color rgb="FF000000"/>
            <rFont val="Tahoma"/>
            <family val="2"/>
          </rPr>
          <t xml:space="preserve">AUT: 7,77; EF:NA; MA:NA / BEL: NO; EF:NA; MA:NA / DEU: NO; EF:NA; MA:NA / DNM: NO / ESP: IE; EF:NA; MA:NA; COMM / FIN: NA; EF:NA; MA:NA / FRK: NO; EF:NA; MA:NA / GBE: NO; EF:NA; MA:NA / GRC: NO; EF:NA; MA:NA / IRL: NO; EF:NA; MA:NA / ITA: NO; EF:NA; MA:NA / LUX: NO; EF:NA; MA:NA / NLD: NE; EF:NA; MA:NA; COMM / PRT: 0,1313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57</xdr:colOff>
                <xdr:row>14</xdr:row>
                <xdr:rowOff>10</xdr:rowOff>
              </xdr:to>
            </anchor>
          </commentPr>
        </mc:Choice>
        <mc:Fallback/>
      </mc:AlternateContent>
    </comment>
    <comment ref="I16" authorId="0">
      <text>
        <r>
          <rPr>
            <b val="true"/>
            <sz val="9"/>
            <color rgb="FF000000"/>
            <rFont val="Tahoma"/>
            <family val="2"/>
          </rPr>
          <t xml:space="preserve">AUT: NO; EF:NA; MA:NA / BEL: NO; EF:NA; MA:NA / DEU: NO; EF:NA; MA:NA / DNM: NA / ESP: NA; EF:NA; MA:NA / FIN: NA; EF:NA; MA:NA / FRK: NO; EF:NA; MA:NA / GBE: NO; EF:NA; MA:NA / GRC: NO; EF:NA; MA:NA / IRL: NO; EF:NA; MA:NA / ITA: NO; EF:NA; MA:NA / LUX: NO; EF:NA; MA:NA / NLD: NE; EF:NA; MA:NA; COMM / PRT: 0,0009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10</xdr:rowOff>
              </xdr:to>
            </anchor>
          </commentPr>
        </mc:Choice>
        <mc:Fallback/>
      </mc:AlternateContent>
    </comment>
    <comment ref="I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10</xdr:colOff>
                <xdr:row>16</xdr:row>
                <xdr:rowOff>10</xdr:rowOff>
              </xdr:to>
            </anchor>
          </commentPr>
        </mc:Choice>
        <mc:Fallback/>
      </mc:AlternateContent>
    </comment>
    <comment ref="J10" authorId="0">
      <text>
        <r>
          <rPr>
            <b val="true"/>
            <sz val="9"/>
            <color rgb="FF000000"/>
            <rFont val="Tahoma"/>
            <family val="2"/>
          </rPr>
          <t xml:space="preserve">AUT: -59,74 / BEL: -6,07 / DEU: NO; EF:NA; MA:NA / DNM: NA,NO; EF:NA; MA:NA / ESP: -3,71 / FIN: NA,NO; EF:NA; MA:NA / FRK: NO / GBE: NO; EF:NA; MA:NA / GRC: -3,72 / IRL: -0,2163 / ITA: NO; EF:NA; MA:NA / LUX: -0,1977 / NLD: -4,15 / PRT: -433,65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5</xdr:colOff>
                <xdr:row>9</xdr:row>
                <xdr:rowOff>10</xdr:rowOff>
              </xdr:to>
            </anchor>
          </commentPr>
        </mc:Choice>
        <mc:Fallback/>
      </mc:AlternateContent>
    </comment>
    <comment ref="J12" authorId="0">
      <text>
        <r>
          <rPr>
            <b val="true"/>
            <sz val="9"/>
            <color rgb="FF000000"/>
            <rFont val="Tahoma"/>
            <family val="2"/>
          </rPr>
          <t xml:space="preserve">AUT: -59,74 / BEL: -6,07 / DEU: NO; EF:NA; MA:NA / DNM: NA,NO; EF:NA; MA:NA / ESP: -3,71 / FIN: NA,NO; EF:NA; MA:NA / FRK: NO / GBE: NO; EF:NA; MA:NA / GRC: -3,72 / IRL: -0,2163 / ITA: NO; EF:NA; MA:NA / LUX: -0,1977 / NLD: -4,15 / PRT: -433,65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8</xdr:col>
                <xdr:colOff>5</xdr:colOff>
                <xdr:row>11</xdr:row>
                <xdr:rowOff>10</xdr:rowOff>
              </xdr:to>
            </anchor>
          </commentPr>
        </mc:Choice>
        <mc:Fallback/>
      </mc:AlternateContent>
    </comment>
    <comment ref="J13" authorId="0">
      <text>
        <r>
          <rPr>
            <b val="true"/>
            <sz val="9"/>
            <color rgb="FF000000"/>
            <rFont val="Tahoma"/>
            <family val="2"/>
          </rPr>
          <t xml:space="preserve">AUT: -47,85 / BEL: -6,07 / DEU: NO; EF:NA; MA:NA / DNM: NO / ESP: NA; EF:NA; MA:NA / FIN: NO / FRK: NO / GBE: NO / GRC: -2,57 / IRL: -0,2163; COMM / ITA: NO; EF:NA; MA:NA / LUX: -0,1922 / NLD: -3,64; COMM / PRT: -378,42;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8</xdr:col>
                <xdr:colOff>9</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0,0719; COMM / PRT: -55,21;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4</xdr:colOff>
                <xdr:row>13</xdr:row>
                <xdr:rowOff>10</xdr:rowOff>
              </xdr:to>
            </anchor>
          </commentPr>
        </mc:Choice>
        <mc:Fallback/>
      </mc:AlternateContent>
    </comment>
    <comment ref="J15" authorId="0">
      <text>
        <r>
          <rPr>
            <b val="true"/>
            <sz val="9"/>
            <color rgb="FF000000"/>
            <rFont val="Tahoma"/>
            <family val="2"/>
          </rPr>
          <t xml:space="preserve">AUT: -11,89; EF:NA; MA:NA / BEL: NO; EF:NA; MA:NA / DEU: NO; EF:NA; MA:NA / DNM: NO / ESP: -3,71 / FIN: NA; EF:NA; MA:NA / FRK: NO; EF:NA; MA:NA / GBE: NO / GRC: -1,15 / IRL: NO; EF:NA; MA:NA / ITA: NO; EF:NA; MA:NA / LUX: -0,0006 / NLD: -0,4404 / PRT: -0,0162;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3</xdr:col>
                <xdr:colOff>1</xdr:colOff>
                <xdr:row>14</xdr:row>
                <xdr:rowOff>10</xdr:rowOff>
              </xdr:to>
            </anchor>
          </commentPr>
        </mc:Choice>
        <mc:Fallback/>
      </mc:AlternateContent>
    </comment>
    <comment ref="J16" authorId="0">
      <text>
        <r>
          <rPr>
            <b val="true"/>
            <sz val="9"/>
            <color rgb="FF000000"/>
            <rFont val="Tahoma"/>
            <family val="2"/>
          </rPr>
          <t xml:space="preserve">AUT: NO; EF:NA; MA:NA / BEL: NO; EF:NA; MA:NA / DEU: NO; EF:NA; MA:NA / DNM: NA / ESP: NA; EF:NA; MA:NA / FIN: NA; EF:NA; MA:NA / FRK: NO; EF:NA; MA:NA / GBE: NO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0</xdr:colOff>
                <xdr:row>16</xdr:row>
                <xdr:rowOff>10</xdr:rowOff>
              </xdr:to>
            </anchor>
          </commentPr>
        </mc:Choice>
        <mc:Fallback/>
      </mc:AlternateContent>
    </comment>
    <comment ref="K10" authorId="0">
      <text>
        <r>
          <rPr>
            <b val="true"/>
            <sz val="9"/>
            <color rgb="FF000000"/>
            <rFont val="Tahoma"/>
            <family val="2"/>
          </rPr>
          <t xml:space="preserve">AUT: -46,91 / BEL: -6,07 / DEU: NO; EF:NA; MA:NA / DNM: NA,NO; EF:NA; MA:NA / ESP: -3,71 / FIN: NA,NO; EF:NA; MA:NA / FRK: NO / GBE: NO; EF:NA; MA:NA / GRC: -3,72 / IRL: -0,2031 / ITA: NO; EF:NA; MA:NA / LUX: -0,1977 / NLD: -4,15 / PRT: -318,86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27</xdr:colOff>
                <xdr:row>9</xdr:row>
                <xdr:rowOff>10</xdr:rowOff>
              </xdr:to>
            </anchor>
          </commentPr>
        </mc:Choice>
        <mc:Fallback/>
      </mc:AlternateContent>
    </comment>
    <comment ref="K12" authorId="0">
      <text>
        <r>
          <rPr>
            <b val="true"/>
            <sz val="9"/>
            <color rgb="FF000000"/>
            <rFont val="Tahoma"/>
            <family val="2"/>
          </rPr>
          <t xml:space="preserve">AUT: -46,91 / BEL: -6,07 / DEU: NO; EF:NA; MA:NA / DNM: NA,NO; EF:NA; MA:NA / ESP: -3,71 / FIN: NA,NO; EF:NA; MA:NA / FRK: NO / GBE: NO; EF:NA; MA:NA / GRC: -3,72 / IRL: -0,2031 / ITA: NO; EF:NA; MA:NA / LUX: -0,1977 / NLD: -4,15 / PRT: -318,86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27</xdr:colOff>
                <xdr:row>11</xdr:row>
                <xdr:rowOff>10</xdr:rowOff>
              </xdr:to>
            </anchor>
          </commentPr>
        </mc:Choice>
        <mc:Fallback/>
      </mc:AlternateContent>
    </comment>
    <comment ref="K13" authorId="0">
      <text>
        <r>
          <rPr>
            <b val="true"/>
            <sz val="9"/>
            <color rgb="FF000000"/>
            <rFont val="Tahoma"/>
            <family val="2"/>
          </rPr>
          <t xml:space="preserve">AUT: -42,78 / BEL: -6,07 / DEU: NO; EF:NA; MA:NA / DNM: NO; EF:NA; MA:NA / ESP: NA; EF:NA; MA:NA / FIN: NO; EF:NA; MA:NA / FRK: NO / GBE: NO; EF:NA; MA:NA / GRC: -2,57 / IRL: -0,2031 / ITA: NO; EF:NA; MA:NA / LUX: -0,1922 / NLD: -3,64 / PRT: -338,30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0</xdr:col>
                <xdr:colOff>15</xdr:colOff>
                <xdr:row>12</xdr:row>
                <xdr:rowOff>10</xdr:rowOff>
              </xdr:to>
            </anchor>
          </commentPr>
        </mc:Choice>
        <mc:Fallback/>
      </mc:AlternateContent>
    </comment>
    <comment ref="K14"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03 / NLD: -0,0719 / PRT: 19,32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30</xdr:colOff>
                <xdr:row>13</xdr:row>
                <xdr:rowOff>10</xdr:rowOff>
              </xdr:to>
            </anchor>
          </commentPr>
        </mc:Choice>
        <mc:Fallback/>
      </mc:AlternateContent>
    </comment>
    <comment ref="K15" authorId="0">
      <text>
        <r>
          <rPr>
            <b val="true"/>
            <sz val="9"/>
            <color rgb="FF000000"/>
            <rFont val="Tahoma"/>
            <family val="2"/>
          </rPr>
          <t xml:space="preserve">AUT: -4,13; EF:NA; MA:NA / BEL: NO; EF:NA; MA:NA / DEU: NO; EF:NA; MA:NA / DNM: NO; EF:NA; MA:NA / ESP: -3,71 / FIN: NA; EF:NA; MA:NA / FRK: NO; EF:NA; MA:NA / GBE: NO; EF:NA; MA:NA / GRC: -1,15 / IRL: NO; EF:NA; MA:NA / ITA: NO; EF:NA; MA:NA / LUX: -0,0006 / NLD: -0,4404 / PRT: 0,1151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48</xdr:colOff>
                <xdr:row>14</xdr:row>
                <xdr:rowOff>10</xdr:rowOff>
              </xdr:to>
            </anchor>
          </commentPr>
        </mc:Choice>
        <mc:Fallback/>
      </mc:AlternateContent>
    </comment>
    <comment ref="K16" authorId="0">
      <text>
        <r>
          <rPr>
            <b val="true"/>
            <sz val="9"/>
            <color rgb="FF000000"/>
            <rFont val="Tahoma"/>
            <family val="2"/>
          </rPr>
          <t xml:space="preserve">AUT: NO; EF:NA; MA:NA / BEL: NO; EF:NA; MA:NA / DEU: NO; EF:NA; MA:NA / DNM: NA; EF:NA; MA:NA / ESP: NA; EF:NA; MA:NA / FIN: NA; EF:NA; MA:NA / FRK: NO; EF:NA; MA:NA / GBE: NO; EF:NA; MA:NA / GRC: NO; EF:NA; MA:NA / IRL: NO; EF:NA; MA:NA / ITA: NO; EF:NA; MA:NA / LUX: NO; EF:NA; MA:NA / NLD: NE; EF:NA; MA:NA / PRT: 0,0009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2</xdr:colOff>
                <xdr:row>15</xdr:row>
                <xdr:rowOff>10</xdr:rowOff>
              </xdr:to>
            </anchor>
          </commentPr>
        </mc:Choice>
        <mc:Fallback/>
      </mc:AlternateContent>
    </comment>
    <comment ref="K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46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52</xdr:colOff>
                <xdr:row>16</xdr:row>
                <xdr:rowOff>10</xdr:rowOff>
              </xdr:to>
            </anchor>
          </commentPr>
        </mc:Choice>
        <mc:Fallback/>
      </mc:AlternateContent>
    </comment>
    <comment ref="L10" authorId="0">
      <text>
        <r>
          <rPr>
            <b val="true"/>
            <sz val="9"/>
            <color rgb="FF000000"/>
            <rFont val="Tahoma"/>
            <family val="2"/>
          </rPr>
          <t xml:space="preserve">AUT: -26,26; EF:CS; MA:T2 / BEL: -0,5788; EF:CS; MA:CS,T1 / DEU: NO; EF:NA; MA:NA / DNM: NO; EF:NA; MA:NA / ESP: -0,0749; EF:CS,D; MA:T1 / FIN: NA,NO; EF:NA; MA:NA / FRK: -0,0442; EF:CS; MA:T2,T3 / GBE: NO; EF:NA; MA:NA / GRC: -1,21; EF:CS,D; MA:T1,T2 / IRL: -0,0361; EF:CS,D; MA:T1,T2 / ITA: NO; EF:NA; MA:NA / LUX: -0,0026; EF:CS,D; MA:T1 / NLD: -1,53; EF:D; MA:T1 / PRT: 31,95;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22</xdr:colOff>
                <xdr:row>9</xdr:row>
                <xdr:rowOff>10</xdr:rowOff>
              </xdr:to>
            </anchor>
          </commentPr>
        </mc:Choice>
        <mc:Fallback/>
      </mc:AlternateContent>
    </comment>
    <comment ref="L12" authorId="0">
      <text>
        <r>
          <rPr>
            <b val="true"/>
            <sz val="9"/>
            <color rgb="FF000000"/>
            <rFont val="Tahoma"/>
            <family val="2"/>
          </rPr>
          <t xml:space="preserve">AUT: -26,26; EF:CS; MA:T2 / BEL: -0,5788; EF:CS; MA:CS,T1 / DEU: NO; EF:NA; MA:NA / DNM: NO; EF:NA; MA:NA / ESP: -0,0749; EF:CS,D; MA:T1 / FIN: NA,NO; EF:NA; MA:NA / FRK: -0,0442; EF:CS; MA:T2,T3 / GBE: NO; EF:NA; MA:NA / GRC: -1,21; EF:CS,D; MA:T1,T2 / IRL: -0,0361; EF:CS,D; MA:T1,T2 / ITA: NO; EF:NA; MA:NA / LUX: -0,0026; EF:CS,D; MA:T1 / NLD: -1,53; EF:D; MA:T1 / PRT: 31,95;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22</xdr:colOff>
                <xdr:row>11</xdr:row>
                <xdr:rowOff>10</xdr:rowOff>
              </xdr:to>
            </anchor>
          </commentPr>
        </mc:Choice>
        <mc:Fallback/>
      </mc:AlternateContent>
    </comment>
    <comment ref="L13" authorId="0">
      <text>
        <r>
          <rPr>
            <b val="true"/>
            <sz val="9"/>
            <color rgb="FF000000"/>
            <rFont val="Tahoma"/>
            <family val="2"/>
          </rPr>
          <t xml:space="preserve">AUT: -26,26; EF:CS; MA:T2 / BEL: -0,5788; EF:CS; MA:CS,T1 / DEU: NO; EF:NA; MA:NA / DNM: NO; EF:NA; MA:NA / ESP: NA; EF:NA; MA:NA / FIN: NO; EF:NA; MA:NA / FRK: -0,0442; EF:CS; MA:T2,T3 / GBE: NO; EF:NA; MA:NA / GRC: -1,21; EF:CS,D; MA:T1,T2 / IRL: -0,0361; EF:CS,D; MA:T1,T2; COMM / ITA: NO; EF:NA; MA:NA / LUX: -0,0026; EF:CS,D; MA:T1 / NLD: -1,53; EF:D; MA:T1; COMM / PRT: 6,7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0</xdr:col>
                <xdr:colOff>42</xdr:colOff>
                <xdr:row>12</xdr:row>
                <xdr:rowOff>10</xdr:rowOff>
              </xdr:to>
            </anchor>
          </commentPr>
        </mc:Choice>
        <mc:Fallback/>
      </mc:AlternateContent>
    </comment>
    <comment ref="L14"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CS,D; MA:T1 / NLD: NE; EF:D; MA:T1; COMM / PRT: 25,16;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33</xdr:colOff>
                <xdr:row>13</xdr:row>
                <xdr:rowOff>10</xdr:rowOff>
              </xdr:to>
            </anchor>
          </commentPr>
        </mc:Choice>
        <mc:Fallback/>
      </mc:AlternateContent>
    </comment>
    <comment ref="L15" authorId="0">
      <text>
        <r>
          <rPr>
            <b val="true"/>
            <sz val="9"/>
            <color rgb="FF000000"/>
            <rFont val="Tahoma"/>
            <family val="2"/>
          </rPr>
          <t xml:space="preserve">AUT: NO / BEL: NO; EF:CS; MA:CS,T1 / DEU: NO; EF:NA; MA:NA / DNM: NO; EF:NA; MA:NA / ESP: -0,0749; EF:CS,D; MA:T1 / FIN: NA; EF:NA; MA:NA / FRK: NO / GBE: NO; EF:NA; MA:NA / GRC: NO; EF:CS,D; MA:T1,T2 / IRL: NO; EF:NA; MA:NA / ITA: NO; EF:NA; MA:NA / LUX: NO; EF:CS,D; MA:T1 / NLD: NE; EF:D; MA:T1; COMM / PRT: 0,042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16</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NA; MA:NA / NLD: NE; COMM / PRT: 0,000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8</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NA; MA:NA / DNM: NO; EF:NA; MA:NA / ESP: NA; EF:NA; MA:NA / FIN: NA; EF:NA; MA:NA / FRK: NO / GBE: NO; EF:NA; MA:NA / GRC: NO; EF:NA; MA:NA / IRL: NO; EF:NA; MA:NA / ITA: NO; EF:NA; MA:NA / LUX: NO; EF:CS,D; MA:T1 / NLD: NE;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2</xdr:colOff>
                <xdr:row>16</xdr:row>
                <xdr:rowOff>10</xdr:rowOff>
              </xdr:to>
            </anchor>
          </commentPr>
        </mc:Choice>
        <mc:Fallback/>
      </mc:AlternateContent>
    </comment>
    <comment ref="M10" authorId="0">
      <text>
        <r>
          <rPr>
            <b val="true"/>
            <sz val="9"/>
            <color rgb="FF000000"/>
            <rFont val="Tahoma"/>
            <family val="2"/>
          </rPr>
          <t xml:space="preserve">AUT: -54,60 / BEL: -2,22 / DEU: NO / DNM: NA,NO; EF:NA; MA:NA / ESP: -0,5050 / FIN: NA,NO; EF:NA; MA:NA / FRK: NO; EF:NA; MA:NA / GBE: NO; EF:NA; MA:NA / GRC: -3,48 / IRL: -0,0073 / ITA: NO; EF:NA; MA:NA / LUX: -0,1804 / NLD: -3,68 / PRT: 307,63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2</xdr:col>
                <xdr:colOff>44</xdr:colOff>
                <xdr:row>9</xdr:row>
                <xdr:rowOff>10</xdr:rowOff>
              </xdr:to>
            </anchor>
          </commentPr>
        </mc:Choice>
        <mc:Fallback/>
      </mc:AlternateContent>
    </comment>
    <comment ref="M12" authorId="0">
      <text>
        <r>
          <rPr>
            <b val="true"/>
            <sz val="9"/>
            <color rgb="FF000000"/>
            <rFont val="Tahoma"/>
            <family val="2"/>
          </rPr>
          <t xml:space="preserve">AUT: -54,60 / BEL: -2,22 / DEU: NO / DNM: NA,NO; EF:NA; MA:NA / ESP: -0,5050 / FIN: NA,NO; EF:NA; MA:NA / FRK: NO; EF:NA; MA:NA / GBE: NO; EF:NA; MA:NA / GRC: -3,48 / IRL: -0,0073 / ITA: NO; EF:NA; MA:NA / LUX: -0,1804 / NLD: -3,68 / PRT: 307,63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2</xdr:col>
                <xdr:colOff>44</xdr:colOff>
                <xdr:row>11</xdr:row>
                <xdr:rowOff>10</xdr:rowOff>
              </xdr:to>
            </anchor>
          </commentPr>
        </mc:Choice>
        <mc:Fallback/>
      </mc:AlternateContent>
    </comment>
    <comment ref="M13" authorId="0">
      <text>
        <r>
          <rPr>
            <b val="true"/>
            <sz val="9"/>
            <color rgb="FF000000"/>
            <rFont val="Tahoma"/>
            <family val="2"/>
          </rPr>
          <t xml:space="preserve">AUT: -57,26 / BEL: -0,6335 / DEU: NO; EF:NA; MA:NA / DNM: NO / ESP: NA; EF:NA; MA:NA / FIN: NO; EF:NA; MA:NA / FRK: NO; EF:NA; MA:NA / GBE: NO; EF:NA; MA:NA / GRC: -1,32 / IRL: -0,0073; COMM / ITA: NO; EF:NA; MA:NA / LUX: -0,1307 / NLD: -0,4430 / PRT: 40,4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57</xdr:colOff>
                <xdr:row>12</xdr:row>
                <xdr:rowOff>10</xdr:rowOff>
              </xdr:to>
            </anchor>
          </commentPr>
        </mc:Choice>
        <mc:Fallback/>
      </mc:AlternateContent>
    </comment>
    <comment ref="M14" authorId="0">
      <text>
        <r>
          <rPr>
            <b val="true"/>
            <sz val="9"/>
            <color rgb="FF000000"/>
            <rFont val="Tahoma"/>
            <family val="2"/>
          </rPr>
          <t xml:space="preserve">AUT: NO; EF:NA; MA:NA / BEL: -0,0702 / DEU: NO; EF:NA; MA:NA / DNM: NO / ESP: NA; EF:NA; MA:NA / FIN: NA; EF:NA; MA:NA / FRK: NO; EF:NA; MA:NA / GBE: NO; EF:NA; MA:NA / GRC: NO; EF:NA; MA:NA / IRL: NO; EF:NA; MA:NA / ITA: NO; EF:NA; MA:NA / LUX: -0,0019 / NLD: -0,1748 / PRT: 266,6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13</xdr:colOff>
                <xdr:row>13</xdr:row>
                <xdr:rowOff>10</xdr:rowOff>
              </xdr:to>
            </anchor>
          </commentPr>
        </mc:Choice>
        <mc:Fallback/>
      </mc:AlternateContent>
    </comment>
    <comment ref="M15" authorId="0">
      <text>
        <r>
          <rPr>
            <b val="true"/>
            <sz val="9"/>
            <color rgb="FF000000"/>
            <rFont val="Tahoma"/>
            <family val="2"/>
          </rPr>
          <t xml:space="preserve">AUT: 2,65; EF:NA; MA:NA / BEL: -1,29 / DEU: NO; EF:NA; MA:NA / DNM: NO / ESP: -0,5050 / FIN: NA; EF:NA; MA:NA / FRK: NO; EF:NA; MA:NA / GBE: NO; EF:NA; MA:NA / GRC: -2,15 / IRL: NO; EF:NA; MA:NA / ITA: NO; EF:NA; MA:NA / LUX: -0,0083 / NLD: -0,8272 / PRT: 0,427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26</xdr:colOff>
                <xdr:row>14</xdr:row>
                <xdr:rowOff>10</xdr:rowOff>
              </xdr:to>
            </anchor>
          </commentPr>
        </mc:Choice>
        <mc:Fallback/>
      </mc:AlternateContent>
    </comment>
    <comment ref="M16" authorId="0">
      <text>
        <r>
          <rPr>
            <b val="true"/>
            <sz val="9"/>
            <color rgb="FF000000"/>
            <rFont val="Tahoma"/>
            <family val="2"/>
          </rPr>
          <t xml:space="preserve">AUT: NO; EF:NA; MA:NA / BEL: -0,2301 / DEU: NO; EF:NA; MA:NA / DNM: NA / ESP: NA; EF:NA; MA:NA / FIN: NA; EF:NA; MA:NA / FRK: NO; EF:NA; MA:NA / GBE: NO; EF:NA; MA:NA / GRC: NO; EF:NA; MA:NA / IRL: NO; EF:NA; MA:NA / ITA: NO; EF:NA; MA:NA / LUX: NO; EF:NA; MA:NA / NLD: -2,15 / PRT: 0,029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5</xdr:colOff>
                <xdr:row>15</xdr:row>
                <xdr:rowOff>10</xdr:rowOff>
              </xdr:to>
            </anchor>
          </commentPr>
        </mc:Choice>
        <mc:Fallback/>
      </mc:AlternateContent>
    </comment>
    <comment ref="M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0,0395 / NLD: -0,0912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26</xdr:colOff>
                <xdr:row>16</xdr:row>
                <xdr:rowOff>10</xdr:rowOff>
              </xdr:to>
            </anchor>
          </commentPr>
        </mc:Choice>
        <mc:Fallback/>
      </mc:AlternateContent>
    </comment>
    <comment ref="N10" authorId="0">
      <text>
        <r>
          <rPr>
            <b val="true"/>
            <sz val="9"/>
            <color rgb="FF000000"/>
            <rFont val="Tahoma"/>
            <family val="2"/>
          </rPr>
          <t xml:space="preserve">AUT: 468,50; EF:CS; MA:T2 / BEL: 32,55; EF:CS; MA:CS,T1 / DEU: NO; EF:NA; MA:NA / DNM: NA,NO; EF:NA; MA:NA / ESP: 15,74; EF:CS,D; MA:T1 / FIN: 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43</xdr:colOff>
                <xdr:row>9</xdr:row>
                <xdr:rowOff>10</xdr:rowOff>
              </xdr:to>
            </anchor>
          </commentPr>
        </mc:Choice>
        <mc:Fallback/>
      </mc:AlternateContent>
    </comment>
    <comment ref="N12" authorId="0">
      <text>
        <r>
          <rPr>
            <b val="true"/>
            <sz val="9"/>
            <color rgb="FF000000"/>
            <rFont val="Tahoma"/>
            <family val="2"/>
          </rPr>
          <t xml:space="preserve">AUT: 468,50; EF:CS; MA:T2 / BEL: 32,55; EF:CS; MA:CS,T1 / DEU: NO; EF:NA; MA:NA / DNM: NA,NO; EF:NA; MA:NA / ESP: 15,74; EF:CS,D; MA:T1 / FIN: 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43</xdr:colOff>
                <xdr:row>11</xdr:row>
                <xdr:rowOff>10</xdr:rowOff>
              </xdr:to>
            </anchor>
          </commentPr>
        </mc:Choice>
        <mc:Fallback/>
      </mc:AlternateContent>
    </comment>
    <comment ref="N13" authorId="0">
      <text>
        <r>
          <rPr>
            <b val="true"/>
            <sz val="9"/>
            <color rgb="FF000000"/>
            <rFont val="Tahoma"/>
            <family val="2"/>
          </rPr>
          <t xml:space="preserve">AUT: 463,10; EF:CS; MA:T2 / BEL: 26,72; EF:CS; MA:CS,T1 / DEU: NO; EF:NA; MA:NA / DNM: NO; EF:NA; MA:NA / ESP: NA; EF:NA; MA:NA / FIN: NO; EF:NA; MA:NA / FRK: 0,1622; EF:CS; MA:T2,T3 / GBE: NO; EF:NA; MA:NA / GRC: 18,73; EF:CS,D; MA:T1,T2 / IRL: 0,9035; EF:CS,D; MA:T1,T2 / ITA: NO; EF:NA; MA:NA / LUX: 1,19; EF:CS,D; MA:T1 / NLD: 20,56; EF:D; MA:T1 / PRT: 1067,2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60</xdr:col>
                <xdr:colOff>29</xdr:colOff>
                <xdr:row>12</xdr:row>
                <xdr:rowOff>10</xdr:rowOff>
              </xdr:to>
            </anchor>
          </commentPr>
        </mc:Choice>
        <mc:Fallback/>
      </mc:AlternateContent>
    </comment>
    <comment ref="N14" authorId="0">
      <text>
        <r>
          <rPr>
            <b val="true"/>
            <sz val="9"/>
            <color rgb="FF000000"/>
            <rFont val="Tahoma"/>
            <family val="2"/>
          </rPr>
          <t xml:space="preserve">AUT: NO; EF:NA; MA:NA / BEL: 0,2573; EF:CS; MA:CS,T1 / DEU: NO; EF:NA; MA:NA / DNM: NO; EF:NA; MA:NA / ESP: NA; EF:NA; MA:NA / FIN: NA; EF:NA; MA:NA / FRK: NO; EF:NA; MA:NA / GBE: NO; EF:NA; MA:NA / GRC: NO; EF:NA; MA:NA / IRL: NO; EF:NA; MA:NA / ITA: NO; EF:NA; MA:NA / LUX: 0,0079; EF:CS,D; MA:T1 / NLD: 0,9043; EF:D; MA:T1 / PRT: -1140,9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8</xdr:col>
                <xdr:colOff>16</xdr:colOff>
                <xdr:row>13</xdr:row>
                <xdr:rowOff>10</xdr:rowOff>
              </xdr:to>
            </anchor>
          </commentPr>
        </mc:Choice>
        <mc:Fallback/>
      </mc:AlternateContent>
    </comment>
    <comment ref="N15" authorId="0">
      <text>
        <r>
          <rPr>
            <b val="true"/>
            <sz val="9"/>
            <color rgb="FF000000"/>
            <rFont val="Tahoma"/>
            <family val="2"/>
          </rPr>
          <t xml:space="preserve">AUT: 5,40 / BEL: 4,73; EF:CS; MA:CS,T1 / DEU: NO; EF:NA; MA:NA / DNM: NO; EF:NA; MA:NA / ESP: 15,74; EF:CS,D; MA:T1 / FIN: NA; EF:NA; MA:NA / FRK: NO; EF:NA; MA:NA / GBE: NO; EF:NA; MA:NA / GRC: 12,12; EF:CS,D; MA:T1,T2 / IRL: NO; EF:NA; MA:NA / ITA: NO; EF:NA; MA:NA / LUX: 0,0328; EF:CS,D; MA:T1 / NLD: 4,65; EF:D; MA:T1 / PRT: -2,1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55</xdr:colOff>
                <xdr:row>14</xdr:row>
                <xdr:rowOff>10</xdr:rowOff>
              </xdr:to>
            </anchor>
          </commentPr>
        </mc:Choice>
        <mc:Fallback/>
      </mc:AlternateContent>
    </comment>
    <comment ref="N16" authorId="0">
      <text>
        <r>
          <rPr>
            <b val="true"/>
            <sz val="9"/>
            <color rgb="FF000000"/>
            <rFont val="Tahoma"/>
            <family val="2"/>
          </rPr>
          <t xml:space="preserve">AUT: NO; EF:NA; MA:NA / BEL: 0,8438; EF:CS; MA:CS,T1 / DEU: NO; EF:NA; MA:NA / DNM: NA,NO; EF:NA; MA:NA / ESP: NA; EF:NA; MA:NA / FIN: NA; EF:NA; MA:NA / FRK: NO; EF:NA; MA:NA / GBE: NO; EF:NA; MA:NA / GRC: NO; EF:NA; MA:NA / IRL: NO; EF:NA; MA:NA / ITA: NO; EF:NA; MA:NA / LUX: NO; EF:NA; MA:NA / NLD: 7,87 / PRT: -0,1115;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9</xdr:colOff>
                <xdr:row>15</xdr:row>
                <xdr:rowOff>10</xdr:rowOff>
              </xdr:to>
            </anchor>
          </commentPr>
        </mc:Choice>
        <mc:Fallback/>
      </mc:AlternateContent>
    </comment>
    <comment ref="N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1617; EF:CS,D; MA:T1 / NLD: 0,3342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49</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O; EF:NA; MA:NA / BEL: NO; EF:NA; MA:NA / DEU: NA,NO; EF:NA; MA:NA / DNM: IE; EF:NA; MA:NA / ESP: NO; EF:NA; MA:NA / FIN: 1,41 / FRK: NA,NO; EF:NA; MA:NA / GBE: 1,50 / GRC: NO; EF:NA; MA:NA / IRL: IE; EF:NA; MA:NA / ITA: NA,NO; EF:NA; MA:NA / LUX: NO; EF:NA; MA:NA / NLD: NE,NO; EF:NA; MA:NA / PRT: IE; EF:NA; MA:NA / SWE: 4,29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1</xdr:col>
                <xdr:colOff>13</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 EF:NA; MA:NA / ESP: NO; EF:NA; MA:NA / FIN: 1,41 / FRK: NO; EF:NA; MA:NA / GBE: 1,50 / GRC: NO; EF:NA; MA:NA / IRL: IE; EF:NA; MA:NA; COMM / ITA: NO; EF:NA; MA:NA / LUX: NO; EF:NA; MA:NA / NLD: NO; EF:NA; MA:NA / PRT: IE; EF:NA; MA:NA / SWE: 4,29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0</xdr:col>
                <xdr:colOff>35</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IE / ESP: NO; EF:NA; MA:NA / FIN: 1,41 / FRK: NO / GBE: NO; EF:NA; MA:NA / GRC: NO; EF:NA; MA:NA / IRL: IE; EF:NA; MA:NA; COMM / ITA: NO; EF:NA; MA:NA / LUX: NO; EF:NA; MA:NA / NLD: NO; EF:NA; MA:NA / PRT: IE / SWE: 4,29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8</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IE / ESP: NO; EF:NA; MA:NA / FIN: IE; EF:NA; MA:NA; COMM / FRK: NO / GBE: 1,50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32</xdr:colOff>
                <xdr:row>11</xdr:row>
                <xdr:rowOff>11</xdr:rowOff>
              </xdr:to>
            </anchor>
          </commentPr>
        </mc:Choice>
        <mc:Fallback/>
      </mc:AlternateContent>
    </comment>
    <comment ref="D9" authorId="0">
      <text>
        <r>
          <rPr>
            <b val="true"/>
            <sz val="9"/>
            <color rgb="FF000000"/>
            <rFont val="Tahoma"/>
            <family val="2"/>
          </rPr>
          <t xml:space="preserve">AUT: NA,NO; EF:NA; MA:NA / BEL: NA,NO; EF:NA; MA:NA / DEU: NA,NO; EF:NA; MA:NA / DNM: IE,NA; EF:NA; MA:NA / ESP: NA,NO; EF:NA; MA:NA / FIN: 0,0280; EF:D; MA:T1 / FRK: NA,NO; EF:NA; MA:NA / GBE: 0,0150; EF:CS; MA:T1 / GRC: NA,NO; EF:NA; MA:NA / IRL: IE,NA; EF:NA; MA:NA / ITA: NA,NO; EF:NA; MA:NA / LUX: NA,NO; EF:NA; MA:NA / NLD: NE,NO; EF:NA; MA:NA / PRT: IE; EF:NA; MA:NA / SWE: 0,0759;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9</xdr:col>
                <xdr:colOff>52</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IE; EF:NA; MA:NA / ESP: NO; EF:NA; MA:NA / FIN: 0,0280; EF:D; MA:T1 / FRK: NO; EF:NA; MA:NA / GBE: 0,0150; EF:CS; MA:T1 / GRC: NA,NO; EF:NA; MA:NA / IRL: IE; EF:NA; MA:NA; COMM / ITA: NO; EF:NA; MA:NA / LUX: NO; EF:NA; MA:NA / NLD: NO; EF:NA; MA:NA / PRT: IE; EF:NA; MA:NA / SWE: 0,0759;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7</xdr:col>
                <xdr:colOff>0</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IE; EF:NA; MA:NA; COMM / ESP: NO; EF:NA; MA:NA / FIN: 0,0280; EF:D; MA:T1 / FRK: NO; EF:NA; MA:NA / GBE: NO; EF:NA; MA:NA / GRC: NO; EF:NA; MA:NA / IRL: IE; EF:NA; MA:NA; COMM / ITA: NO; EF:NA; MA:NA / LUX: NO; EF:NA; MA:NA / NLD: NO; EF:NA; MA:NA / PRT: IE; EF:NA; MA:NA; COMM / SWE: 0,0759;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7</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IE; EF:NA; MA:NA; COMM / ESP: NO; EF:NA; MA:NA / FIN: IE; EF:NA; MA:NA; COMM / FRK: NO; EF:NA; MA:NA / GBE: 0,0150;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9</xdr:col>
                <xdr:colOff>17</xdr:colOff>
                <xdr:row>11</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196,40 / DNM: 349,86; EF:NA; MA:NA / ESP: NO; EF:NA; MA:NA / FIN: 4278,25 / FRK: NO; EF:NA; MA:NA / GBE: 836,02; EF:NA; MA:NA / GRC: NO; EF:NA; MA:NA / IRL: 401,58 / ITA: NO; EF:NA; MA:NA / LUX: NO; EF:NA; MA:NA / NLD: IE,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5</xdr:col>
                <xdr:colOff>33</xdr:colOff>
                <xdr:row>8</xdr:row>
                <xdr:rowOff>11</xdr:rowOff>
              </xdr:to>
            </anchor>
          </commentPr>
        </mc:Choice>
        <mc:Fallback/>
      </mc:AlternateContent>
    </comment>
    <comment ref="C10" authorId="0">
      <text>
        <r>
          <rPr>
            <b val="true"/>
            <sz val="9"/>
            <color rgb="FF000000"/>
            <rFont val="Tahoma"/>
            <family val="2"/>
          </rPr>
          <t xml:space="preserve">AUT: NO; EF:NA; MA:NA / BEL: NO; EF:NA; MA:NA / DEU: 196,40; EF:NA; MA:CS; COMM / DNM: 19,19 / ESP: NO; EF:NA; MA:NA / FIN: 4278,25 / FRK: NO / GBE: 220,20; EF:NA; MA:NA / GRC: NO; EF:NA; MA:NA / IRL: 281,03 / ITA: NO; EF:NA; MA:NA / LUX: NO; EF:NA; MA:NA / NLD: I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51</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EF:NA; MA:NA; COMM / DNM: 330,68 / ESP: NO; EF:NA; MA:NA / FIN: NE; EF:NA; MA:NA / FRK: NO / GBE: 615,82 / GRC: NO; EF:NA; MA:NA / IRL: 120,55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5</xdr:colOff>
                <xdr:row>10</xdr:row>
                <xdr:rowOff>11</xdr:rowOff>
              </xdr:to>
            </anchor>
          </commentPr>
        </mc:Choice>
        <mc:Fallback/>
      </mc:AlternateContent>
    </comment>
    <comment ref="C12" authorId="0">
      <text>
        <r>
          <rPr>
            <b val="true"/>
            <sz val="9"/>
            <color rgb="FF000000"/>
            <rFont val="Tahoma"/>
            <family val="2"/>
          </rPr>
          <t xml:space="preserve">AUT: NO; EF:NA; MA:NA / BEL: NO; EF:NA; MA:NA / DEU: NO; EF:NA; MA:NA / DNM: 1,60 / ESP: NO; EF:NA; MA:NA / FIN: 93,97 / FRK: 0,0000 / GBE: 4,26 / GRC: 0,0020 / IRL: 71,96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9</xdr:col>
                <xdr:colOff>56</xdr:colOff>
                <xdr:row>11</xdr:row>
                <xdr:rowOff>11</xdr:rowOff>
              </xdr:to>
            </anchor>
          </commentPr>
        </mc:Choice>
        <mc:Fallback/>
      </mc:AlternateContent>
    </comment>
    <comment ref="C13" authorId="0">
      <text>
        <r>
          <rPr>
            <b val="true"/>
            <sz val="9"/>
            <color rgb="FF000000"/>
            <rFont val="Tahoma"/>
            <family val="2"/>
          </rPr>
          <t xml:space="preserve">AUT: NO; EF:NA; MA:NA / BEL: NO; EF:NA; MA:NA / DEU: NO; EF:NA; MA:NA / DNM: 1,60 / ESP: NO; EF:NA; MA:NA / FIN: 84,37 / FRK: 0,0000 / GBE: 4,26 / GRC: NO; EF:NA; MA:NA / IRL: 71,96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31</xdr:colOff>
                <xdr:row>12</xdr:row>
                <xdr:rowOff>11</xdr:rowOff>
              </xdr:to>
            </anchor>
          </commentPr>
        </mc:Choice>
        <mc:Fallback/>
      </mc:AlternateContent>
    </comment>
    <comment ref="C14" authorId="0">
      <text>
        <r>
          <rPr>
            <b val="true"/>
            <sz val="9"/>
            <color rgb="FF000000"/>
            <rFont val="Tahoma"/>
            <family val="2"/>
          </rPr>
          <t xml:space="preserve">AUT: NO; EF:NA; MA:NA / BEL: NO; EF:NA; MA:NA / DEU: NO; EF:NA; MA:NA; COMM / DNM: NO / ESP: NO; EF:NA; MA:NA / FIN: 9,60; EF:NA; MA:NA / FRK: 0,0000 / GBE: NE; EF:NA; MA:NA / GRC: 0,0020 / IRL: NE; EF:NA; MA:NA; COMM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8</xdr:colOff>
                <xdr:row>13</xdr:row>
                <xdr:rowOff>11</xdr:rowOff>
              </xdr:to>
            </anchor>
          </commentPr>
        </mc:Choice>
        <mc:Fallback/>
      </mc:AlternateContent>
    </comment>
    <comment ref="F8" authorId="0">
      <text>
        <r>
          <rPr>
            <b val="true"/>
            <sz val="9"/>
            <color rgb="FF000000"/>
            <rFont val="Tahoma"/>
            <family val="2"/>
          </rPr>
          <t xml:space="preserve">AUT: NA,NO; EF:NA; MA:NA / BEL: NA,NO; EF:NA; MA:NA / DEU: 0,1852; EF:D; MA:T2 / DNM: 0,0497; EF:D; MA:T1 / ESP: NA,NO; EF:NA; MA:NA / FIN: 3,96; EF:CS; MA:T2 / FRK: NA,NO; EF:NA; MA:NA / GBE: 0,1667; EF:D; MA:T1 / GRC: NA,NE,NO; EF:NA; MA:NA / IRL: 0,0954; EF:D; MA:D,T1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50</xdr:col>
                <xdr:colOff>39</xdr:colOff>
                <xdr:row>7</xdr:row>
                <xdr:rowOff>11</xdr:rowOff>
              </xdr:to>
            </anchor>
          </commentPr>
        </mc:Choice>
        <mc:Fallback/>
      </mc:AlternateContent>
    </comment>
    <comment ref="F9" authorId="0">
      <text>
        <r>
          <rPr>
            <b val="true"/>
            <sz val="9"/>
            <color rgb="FF000000"/>
            <rFont val="Tahoma"/>
            <family val="2"/>
          </rPr>
          <t xml:space="preserve">AUT: NO; EF:NA; MA:NA / BEL: NO; EF:NA; MA:NA / DEU: 0,1852; EF:D; MA:T2 / DNM: 0,0493; EF:D; MA:T1 / ESP: NO; EF:NA; MA:NA / FIN: 3,71; EF:CS; MA:T2 / FRK: NO; EF:NA; MA:NA / GBE: 0,1546; EF:D; MA:T1 / GRC: NO; EF:NA; MA:NA / IRL: 0,0841;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46</xdr:col>
                <xdr:colOff>56</xdr:colOff>
                <xdr:row>8</xdr:row>
                <xdr:rowOff>11</xdr:rowOff>
              </xdr:to>
            </anchor>
          </commentPr>
        </mc:Choice>
        <mc:Fallback/>
      </mc:AlternateContent>
    </comment>
    <comment ref="F10" authorId="0">
      <text>
        <r>
          <rPr>
            <b val="true"/>
            <sz val="9"/>
            <color rgb="FF000000"/>
            <rFont val="Tahoma"/>
            <family val="2"/>
          </rPr>
          <t xml:space="preserve">AUT: NO; EF:NA; MA:NA / BEL: NO; EF:NA; MA:NA / DEU: 0,1852; EF:D; MA:T2 / DNM: 0,0181; EF:D; MA:T1 / ESP: NO; EF:NA; MA:NA / FIN: 3,71; EF:CS; MA:T2; COMM / FRK: NO; EF:NA; MA:NA / GBE: 0,0689; EF:D; MA:T1 / GRC: NO; EF:NA; MA:NA / IRL: 0,0727;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9</xdr:col>
                <xdr:colOff>27</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EF:NA; MA:NA; COMM / DNM: 0,0312; EF:D; MA:T1 / ESP: NO; EF:NA; MA:NA / FIN: NE; EF:NA; MA:NA; COMM / FRK: NO; EF:NA; MA:NA / GBE: 0,0857; EF:D; MA:T1 / GRC: NO; EF:NA; MA:NA / IRL: 0,0114;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49</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D; MA:T2 / DNM: 0,0004; EF:D; MA:T1 / ESP: NO; EF:NA; MA:NA / FIN: 0,2440; EF:CS; MA:T2 / FRK: 0,0000 / GBE: 0,0121; EF:D; MA:T1 / GRC: NE,NO; EF:NA; MA:NA / IRL: 0,0114; EF:D; MA:D,T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6</xdr:col>
                <xdr:colOff>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0,0004; EF:D; MA:T1 / ESP: NO; EF:NA; MA:NA / FIN: 0,2440; EF:CS; MA:T2 / FRK: 0,0000 / GBE: 0,0121; EF:CS; MA:D / GRC: NO; EF:NA; MA:NA / IRL: 0,0114; EF:D; MA:D,T1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7</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13</xdr:colOff>
                <xdr:row>13</xdr:row>
                <xdr:rowOff>11</xdr:rowOff>
              </xdr:to>
            </anchor>
          </commentPr>
        </mc:Choice>
        <mc:Fallback/>
      </mc:AlternateContent>
    </comment>
    <comment ref="G8" authorId="0">
      <text>
        <r>
          <rPr>
            <b val="true"/>
            <sz val="9"/>
            <color rgb="FF000000"/>
            <rFont val="Tahoma"/>
            <family val="2"/>
          </rPr>
          <t xml:space="preserve">AUT: NA,NO; EF:NA; MA:NA / BEL: NA,NO; EF:NA; MA:NA / DEU: NA,NO; EF:NA; MA:NA / DNM: NA,NE,NO; EF:NA; MA:NA / ESP: NA,NO; EF:NA; MA:NA / FIN: 2,03; EF:CS,D; MA:T1,T2 / FRK: NA; EF:NA; MA:NA / GBE: NA,NE; EF:NA; MA:NA / GRC: NA,NE,NO; EF:NA; MA:NA / IRL: NA,NE; EF:NA; MA:NA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53</xdr:col>
                <xdr:colOff>4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6</xdr:col>
                <xdr:colOff>41</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50</xdr:col>
                <xdr:colOff>5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50</xdr:col>
                <xdr:colOff>53</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E,NO; EF:NA; MA:NA / ESP: NO; EF:NA; MA:NA / FIN: 2,03; EF:CS,D; MA:T1,T2 / FRK: 0,0000 / GBE: NE; EF:NA; MA:NA / GRC: NE,NO; EF:NA; MA:NA / IRL: NE;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8</xdr:col>
                <xdr:colOff>1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COMM / DNM: NE; EF:NA; MA:NA; COMM / ESP: NO; EF:NA; MA:NA / FIN: 1,88; EF:CS; MA:T2 / FRK: 0,0000 / GBE: NE; EF:NA; MA:NA; COMM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1</xdr:col>
                <xdr:colOff>56</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COMM / DNM: NO; EF:NA; MA:NA / ESP: NO; EF:NA; MA:NA / FIN: 0,1490; EF:D; MA:T1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2</xdr:col>
                <xdr:colOff>6</xdr:colOff>
                <xdr:row>13</xdr:row>
                <xdr:rowOff>11</xdr:rowOff>
              </xdr:to>
            </anchor>
          </commentPr>
        </mc:Choice>
        <mc:Fallback/>
      </mc:AlternateContent>
    </comment>
    <comment ref="G15" authorId="0">
      <text>
        <r>
          <rPr>
            <b val="true"/>
            <sz val="9"/>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58</xdr:colOff>
                <xdr:row>14</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0,90 / BEL: 21,50 / DEU: 961,72 / DNM: 2,58; EF:NA; MA:NA / ESP: 152,50 / FIN: 72,08; EF:NA; MA:NA / FRK: 2715,17 / GBE: 3948,53 / GRC: 0,0133 / IRL: 2,62 / ITA: 169,69 / LUX: 6,87 / NLD: 42,61 / PRT: 459,22 / SWE: 19,73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2</xdr:col>
                <xdr:colOff>10</xdr:colOff>
                <xdr:row>8</xdr:row>
                <xdr:rowOff>11</xdr:rowOff>
              </xdr:to>
            </anchor>
          </commentPr>
        </mc:Choice>
        <mc:Fallback/>
      </mc:AlternateContent>
    </comment>
    <comment ref="B10" authorId="0">
      <text>
        <r>
          <rPr>
            <b val="true"/>
            <sz val="9"/>
            <color rgb="FF000000"/>
            <rFont val="Tahoma"/>
            <family val="2"/>
          </rPr>
          <t xml:space="preserve">AUT: 40,90 / BEL: 21,50 / DEU: 961,72 / DNM: 2,58; EF:NA; MA:NA / ESP: 152,50 / FIN: 72,08 / FRK: 2715,17 / GBE: 3948,53 / GRC: 0,0133 / IRL: 2,62 / ITA: 169,69 / LUX: 6,87 / NLD: 42,61 / PRT: 459,22 / SWE: 19,73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32</xdr:colOff>
                <xdr:row>9</xdr:row>
                <xdr:rowOff>11</xdr:rowOff>
              </xdr:to>
            </anchor>
          </commentPr>
        </mc:Choice>
        <mc:Fallback/>
      </mc:AlternateContent>
    </comment>
    <comment ref="B11" authorId="0">
      <text>
        <r>
          <rPr>
            <b val="true"/>
            <sz val="9"/>
            <color rgb="FF000000"/>
            <rFont val="Tahoma"/>
            <family val="2"/>
          </rPr>
          <t xml:space="preserve">AUT: 40,90 / BEL: 21,50 / DEU: 961,72 / DNM: 2,58; EF:NA; MA:NA / ESP: 152,50 / FIN: 72,08 / FRK: 2715,17 / GBE: 3948,53 / GRC: 0,0133 / IRL: 2,62 / ITA: 169,69; COMM / LUX: 6,87 / NLD: 42,61 / PRT: 459,22 / SWE: 19,7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22</xdr:colOff>
                <xdr:row>10</xdr:row>
                <xdr:rowOff>11</xdr:rowOff>
              </xdr:to>
            </anchor>
          </commentPr>
        </mc:Choice>
        <mc:Fallback/>
      </mc:AlternateContent>
    </comment>
    <comment ref="B12" authorId="0">
      <text>
        <r>
          <rPr>
            <b val="true"/>
            <sz val="9"/>
            <color rgb="FF000000"/>
            <rFont val="Tahoma"/>
            <family val="2"/>
          </rPr>
          <t xml:space="preserve">AUT: NO; EF:NA; MA:NA / BEL: NO; EF:NA; MA:NA / DEU: 62,13 / DNM: 0,0171; EF:NA; MA:NA / ESP: NO; EF:NA; MA:NA / FIN: 24,88 / FRK: 12,39; EF:NA; MA:NA / GBE: IE,NO; EF:NA; MA:NA / GRC: NO; EF:NA; MA:NA / IRL: NO; EF:NA; MA:NA / ITA: NO; EF:NA; MA:NA / LUX: NO; EF:NA; MA:NA / NLD: 1,73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43</xdr:colOff>
                <xdr:row>11</xdr:row>
                <xdr:rowOff>11</xdr:rowOff>
              </xdr:to>
            </anchor>
          </commentPr>
        </mc:Choice>
        <mc:Fallback/>
      </mc:AlternateContent>
    </comment>
    <comment ref="B13" authorId="0">
      <text>
        <r>
          <rPr>
            <b val="true"/>
            <sz val="9"/>
            <color rgb="FF000000"/>
            <rFont val="Tahoma"/>
            <family val="2"/>
          </rPr>
          <t xml:space="preserve">AUT: 40,90 / BEL: 21,50 / DEU: 899,59 / DNM: 2,56; EF:NA; MA:NA / ESP: 152,50 / FIN: 47,20 / FRK: 2702,78 / GBE: 3948,53 / GRC: 0,0133 / IRL: 2,62 / ITA: 169,69 / LUX: 6,87 / NLD: 40,87 / PRT: 459,22 / SWE: 19,7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32</xdr:colOff>
                <xdr:row>12</xdr:row>
                <xdr:rowOff>11</xdr:rowOff>
              </xdr:to>
            </anchor>
          </commentPr>
        </mc:Choice>
        <mc:Fallback/>
      </mc:AlternateContent>
    </comment>
    <comment ref="B14" authorId="0">
      <text>
        <r>
          <rPr>
            <b val="true"/>
            <sz val="9"/>
            <color rgb="FF000000"/>
            <rFont val="Tahoma"/>
            <family val="2"/>
          </rPr>
          <t xml:space="preserve">AUT: 4,57; EF:NA; MA:NA / BEL: 0,3753 / DEU: 53,29 / DNM: 0,1817; EF:NA; MA:NA / ESP: 5,40 / FIN: 66,96 / FRK: 114,41 / GBE: 1,26 / GRC: 0,0016 / IRL: NO; EF:NA; MA:NA / ITA: NO; EF:NA; MA:NA / LUX: 1,49 / NLD: 0,3444 / PRT: 161,68 / SWE: 1,8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2,66; EF:NA; MA:NA / DNM: 0,0171 / ESP: NO; EF:NA; MA:NA / FIN: 20,57 / FRK: NO / GBE: IE / GRC: NO; EF:NA; MA:NA / IRL: NO; EF:NA; MA:NA / ITA: NO; EF:NA; MA:NA / LUX: NO; EF:NA; MA:NA / NLD: 0,0044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44</xdr:colOff>
                <xdr:row>14</xdr:row>
                <xdr:rowOff>11</xdr:rowOff>
              </xdr:to>
            </anchor>
          </commentPr>
        </mc:Choice>
        <mc:Fallback/>
      </mc:AlternateContent>
    </comment>
    <comment ref="B16" authorId="0">
      <text>
        <r>
          <rPr>
            <b val="true"/>
            <sz val="9"/>
            <color rgb="FF000000"/>
            <rFont val="Tahoma"/>
            <family val="2"/>
          </rPr>
          <t xml:space="preserve">AUT: 4,57; EF:NA; MA:NA / BEL: 0,3753 / DEU: 50,62; EF:NA; MA:CS / DNM: 0,1646 / ESP: 5,40 / FIN: 46,39 / FRK: 114,41 / GBE: 1,26 / GRC: 0,0016 / IRL: NO; EF:NA; MA:NA / ITA: NO; EF:NA; MA:NA / LUX: 1,49 / NLD: 0,3400 / PRT: 161,68 / SWE: 1,8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4</xdr:col>
                <xdr:colOff>0</xdr:colOff>
                <xdr:row>15</xdr:row>
                <xdr:rowOff>11</xdr:rowOff>
              </xdr:to>
            </anchor>
          </commentPr>
        </mc:Choice>
        <mc:Fallback/>
      </mc:AlternateContent>
    </comment>
    <comment ref="B17" authorId="0">
      <text>
        <r>
          <rPr>
            <b val="true"/>
            <sz val="9"/>
            <color rgb="FF000000"/>
            <rFont val="Tahoma"/>
            <family val="2"/>
          </rPr>
          <t xml:space="preserve">AUT: 36,33 / BEL: 20,80 / DEU: 892,26 / DNM: 2,40; EF:NA; MA:NA / ESP: 143,94 / FIN: 1,02 / FRK: 2587,97 / GBE: 3947,26 / GRC: 0,0117 / IRL: 2,62 / ITA: 169,69 / LUX: 5,38 / NLD: 42,13 / PRT: 2,01 / SWE: 17,8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6</xdr:colOff>
                <xdr:row>16</xdr:row>
                <xdr:rowOff>11</xdr:rowOff>
              </xdr:to>
            </anchor>
          </commentPr>
        </mc:Choice>
        <mc:Fallback/>
      </mc:AlternateContent>
    </comment>
    <comment ref="B18" authorId="0">
      <text>
        <r>
          <rPr>
            <b val="true"/>
            <sz val="9"/>
            <color rgb="FF000000"/>
            <rFont val="Tahoma"/>
            <family val="2"/>
          </rPr>
          <t xml:space="preserve">AUT: NO; EF:NA; MA:NA / BEL: NO; EF:NA; MA:NA / DEU: 57,35; EF:NA; MA:CS / DNM: IE / ESP: NO; EF:NA; MA:NA / FIN: 0,2040 / FRK: NO / GBE: IE / GRC: NO; EF:NA; MA:NA / IRL: NO; EF:NA; MA:NA / ITA: NO; EF:NA; MA:NA / LUX: NO; EF:NA; MA:NA / NLD: 1,71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10</xdr:colOff>
                <xdr:row>17</xdr:row>
                <xdr:rowOff>11</xdr:rowOff>
              </xdr:to>
            </anchor>
          </commentPr>
        </mc:Choice>
        <mc:Fallback/>
      </mc:AlternateContent>
    </comment>
    <comment ref="B19" authorId="0">
      <text>
        <r>
          <rPr>
            <b val="true"/>
            <sz val="9"/>
            <color rgb="FF000000"/>
            <rFont val="Tahoma"/>
            <family val="2"/>
          </rPr>
          <t xml:space="preserve">AUT: 36,33 / BEL: 20,80 / DEU: 834,91; EF:NA; MA:CS / DNM: 2,40 / ESP: 143,94 / FIN: 0,8170 / FRK: 2587,97 / GBE: 3947,26 / GRC: 0,0117 / IRL: 2,62 / ITA: 169,69 / LUX: 5,38 / NLD: 40,42 / PRT: 2,01 / SWE: 17,87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22</xdr:colOff>
                <xdr:row>18</xdr:row>
                <xdr:rowOff>11</xdr:rowOff>
              </xdr:to>
            </anchor>
          </commentPr>
        </mc:Choice>
        <mc:Fallback/>
      </mc:AlternateContent>
    </comment>
    <comment ref="B20" authorId="0">
      <text>
        <r>
          <rPr>
            <b val="true"/>
            <sz val="9"/>
            <color rgb="FF000000"/>
            <rFont val="Tahoma"/>
            <family val="2"/>
          </rPr>
          <t xml:space="preserve">AUT: NO; EF:NA; MA:NA / BEL: 0,1442 / DEU: 10,98 / DNM: IE,NA; EF:NA; MA:NA / ESP: NO; EF:NA; MA:NA / FIN: 4,11 / FRK: 12,39 / GBE: NO; EF:NA; MA:NA / GRC: NO; EF:NA; MA:NA / IRL: NO; EF:NA; MA:NA / ITA: NO; EF:NA; MA:NA / LUX: NO; EF:NA; MA:NA / NLD: 0,1300 / PRT: 0,0028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12</xdr:colOff>
                <xdr:row>19</xdr:row>
                <xdr:rowOff>11</xdr:rowOff>
              </xdr:to>
            </anchor>
          </commentPr>
        </mc:Choice>
        <mc:Fallback/>
      </mc:AlternateContent>
    </comment>
    <comment ref="B21" authorId="0">
      <text>
        <r>
          <rPr>
            <b val="true"/>
            <sz val="9"/>
            <color rgb="FF000000"/>
            <rFont val="Tahoma"/>
            <family val="2"/>
          </rPr>
          <t xml:space="preserve">AUT: NO; EF:NA; MA:NA / BEL: NO; EF:NA; MA:NA / DEU: 1,70; EF:NA; MA:NA / DNM: IE / ESP: NO; EF:NA; MA:NA / FIN: 4,11 / FRK: 12,39 / GBE: NO; EF:NA; MA:NA / GRC: NO; EF:NA; MA:NA / IRL: NO; EF:NA; MA:NA / ITA: NO; EF:NA; MA:NA / LUX: NO; EF:NA; MA:NA / NLD: 0,0200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33</xdr:colOff>
                <xdr:row>20</xdr:row>
                <xdr:rowOff>11</xdr:rowOff>
              </xdr:to>
            </anchor>
          </commentPr>
        </mc:Choice>
        <mc:Fallback/>
      </mc:AlternateContent>
    </comment>
    <comment ref="B22" authorId="0">
      <text>
        <r>
          <rPr>
            <b val="true"/>
            <sz val="9"/>
            <color rgb="FF000000"/>
            <rFont val="Tahoma"/>
            <family val="2"/>
          </rPr>
          <t xml:space="preserve">AUT: NO; EF:NA; MA:NA / BEL: 0,1442 / DEU: 9,28; EF:NA; MA:NA / DNM: NA / ESP: NO; EF:NA; MA:NA / FIN: NO; EF:NA; MA:NA / FRK: NO / GBE: NO; EF:NA; MA:NA / GRC: NO; EF:NA; MA:NA / IRL: NO; EF:NA; MA:NA / ITA: NO; EF:NA; MA:NA / LUX: NO; EF:NA; MA:NA / NLD: 0,1100 / PRT: 0,0028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4</xdr:colOff>
                <xdr:row>21</xdr:row>
                <xdr:rowOff>11</xdr:rowOff>
              </xdr:to>
            </anchor>
          </commentPr>
        </mc:Choice>
        <mc:Fallback/>
      </mc:AlternateContent>
    </comment>
    <comment ref="B23" authorId="0">
      <text>
        <r>
          <rPr>
            <b val="true"/>
            <sz val="9"/>
            <color rgb="FF000000"/>
            <rFont val="Tahoma"/>
            <family val="2"/>
          </rPr>
          <t xml:space="preserve">AUT: NO; EF:NA; MA:NA / BEL: 0,1755 / DEU: 5,19 / DNM: NO; EF:NA; MA:NA / ESP: 3,17 / FIN: NO; EF:NA; MA:NA / FRK: 0,4110 / GBE: NO; EF:NA; MA:NA / GRC: NO; EF:NA; MA:NA / IRL: NO; EF:NA; MA:NA / ITA: NO; EF:NA; MA:NA / LUX: NO; EF:NA; MA:NA / NLD: 0,0015 / PRT: 295,5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54</xdr:colOff>
                <xdr:row>22</xdr:row>
                <xdr:rowOff>11</xdr:rowOff>
              </xdr:to>
            </anchor>
          </commentPr>
        </mc:Choice>
        <mc:Fallback/>
      </mc:AlternateContent>
    </comment>
    <comment ref="B24" authorId="0">
      <text>
        <r>
          <rPr>
            <b val="true"/>
            <sz val="9"/>
            <color rgb="FF000000"/>
            <rFont val="Tahoma"/>
            <family val="2"/>
          </rPr>
          <t xml:space="preserve">AUT: NO; EF:NA; MA:NA / BEL: NO; EF:NA; MA:NA / DEU: 0,4178; EF:NA; MA:CS / DNM: NO / ESP: NO; EF:NA; MA:NA / FIN: NO; EF:NA; MA:NA / FRK: NO / GBE: NO / GRC: NO; EF:NA; MA:NA / IRL: NO; EF:NA; MA:NA / ITA: NO; EF:NA; MA:NA / LUX: NO; EF:NA; MA:NA / NLD: NO; EF:NA; MA:NA; COMM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21</xdr:colOff>
                <xdr:row>23</xdr:row>
                <xdr:rowOff>11</xdr:rowOff>
              </xdr:to>
            </anchor>
          </commentPr>
        </mc:Choice>
        <mc:Fallback/>
      </mc:AlternateContent>
    </comment>
    <comment ref="B25" authorId="0">
      <text>
        <r>
          <rPr>
            <b val="true"/>
            <sz val="9"/>
            <color rgb="FF000000"/>
            <rFont val="Tahoma"/>
            <family val="2"/>
          </rPr>
          <t xml:space="preserve">AUT: NO; EF:NA; MA:NA / BEL: 0,1755 / DEU: 4,78; EF:NA; MA:CS / DNM: NO / ESP: 3,17 / FIN: NO; EF:NA; MA:NA / FRK: 0,4110 / GBE: NO / GRC: NO; EF:NA; MA:NA / IRL: NO; EF:NA; MA:NA / ITA: NO; EF:NA; MA:NA / LUX: NO; EF:NA; MA:NA / NLD: 0,0015 / PRT: 295,53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29</xdr:colOff>
                <xdr:row>24</xdr:row>
                <xdr:rowOff>11</xdr:rowOff>
              </xdr:to>
            </anchor>
          </commentPr>
        </mc:Choice>
        <mc:Fallback/>
      </mc:AlternateContent>
    </comment>
    <comment ref="D9" authorId="0">
      <text>
        <r>
          <rPr>
            <b val="true"/>
            <sz val="9"/>
            <color rgb="FF000000"/>
            <rFont val="Tahoma"/>
            <family val="2"/>
          </rPr>
          <t xml:space="preserve">AUT: 0,0648; EF:CS,D; MA:T1,T2 / BEL: 0,0533; EF:CS; MA:CS,T2 / DEU: 1,11; EF:CS,D; MA:CS,T1 / DNM: 0,0008; EF:CS; MA:T1 / ESP: 0,1727; EF:D; MA:T1 / FIN: 0,0210; EF:CS,D; MA:T1 / FRK: 4,73 / GBE: 2,50; EF:CS; MA:D / GRC: 0,0000; EF:D; MA:T1 / IRL: 0,0021; EF:D; MA:D,T1 / ITA: 0,2377; EF:D; MA:T1 / LUX: 0,0092; EF:D; MA:T1 / NLD: 0,0371; EF:CS; MA:D,T1 / PRT: 0,9121; EF:D; MA:D / SWE: 0,0775;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50</xdr:col>
                <xdr:colOff>51</xdr:colOff>
                <xdr:row>8</xdr:row>
                <xdr:rowOff>11</xdr:rowOff>
              </xdr:to>
            </anchor>
          </commentPr>
        </mc:Choice>
        <mc:Fallback/>
      </mc:AlternateContent>
    </comment>
    <comment ref="D10" authorId="0">
      <text>
        <r>
          <rPr>
            <b val="true"/>
            <sz val="9"/>
            <color rgb="FF000000"/>
            <rFont val="Tahoma"/>
            <family val="2"/>
          </rPr>
          <t xml:space="preserve">AUT: 0,0648; EF:CS,D; MA:T1,T2 / BEL: 0,0533; EF:CS; MA:CS,T2 / DEU: 1,11; EF:CS,D; MA:CS,T1 / DNM: 0,0008; EF:CS; MA:T1 / ESP: 0,1727; EF:D; MA:T1 / FIN: 0,0210; EF:CS,D; MA:T1 / FRK: 4,73 / GBE: 2,50; EF:CS; MA:D / GRC: 0,0000; EF:D; MA:T1 / IRL: 0,0021; EF:D; MA:D,T1 / ITA: 0,2377; EF:D; MA:T1 / LUX: 0,0092; EF:D; MA:T1 / NLD: 0,0371; EF:CS; MA:D,T1 / PRT: 0,9121; EF:D; MA:D / SWE: 0,0775;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50</xdr:col>
                <xdr:colOff>51</xdr:colOff>
                <xdr:row>9</xdr:row>
                <xdr:rowOff>11</xdr:rowOff>
              </xdr:to>
            </anchor>
          </commentPr>
        </mc:Choice>
        <mc:Fallback/>
      </mc:AlternateContent>
    </comment>
    <comment ref="D11" authorId="0">
      <text>
        <r>
          <rPr>
            <b val="true"/>
            <sz val="9"/>
            <color rgb="FF000000"/>
            <rFont val="Tahoma"/>
            <family val="2"/>
          </rPr>
          <t xml:space="preserve">AUT: 0,0648; EF:CS,D; MA:T1,T2 / BEL: 0,0533; EF:CS; MA:CS,T2 / DEU: 1,11; EF:CS,D; MA:CS,T1 / DNM: 0,0008; EF:CS; MA:T1 / ESP: 0,1727; EF:D; MA:T1 / FIN: 0,0210; EF:CS,D; MA:T1 / FRK: 4,73 / GBE: 2,50; EF:CS; MA:D / GRC: 0,0000; EF:D; MA:T1 / IRL: 0,0021; EF:D; MA:D,T1 / ITA: 0,2377; EF:D; MA:T1; COMM / LUX: 0,0092; EF:D; MA:T1 / NLD: 0,0371; EF:CS; MA:D,T1 / PRT: 0,9121; EF:D; MA:D / SWE: 0,0775;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51</xdr:col>
                <xdr:colOff>41</xdr:colOff>
                <xdr:row>10</xdr:row>
                <xdr:rowOff>11</xdr:rowOff>
              </xdr:to>
            </anchor>
          </commentPr>
        </mc:Choice>
        <mc:Fallback/>
      </mc:AlternateContent>
    </comment>
    <comment ref="D12" authorId="0">
      <text>
        <r>
          <rPr>
            <b val="true"/>
            <sz val="9"/>
            <color rgb="FF000000"/>
            <rFont val="Tahoma"/>
            <family val="2"/>
          </rPr>
          <t xml:space="preserve">AUT: NO; EF:NA; MA:NA / BEL: NO; EF:NA; MA:NA / DEU: IE; EF:NA; MA:NA / DNM: 0,0000 / ESP: NA,NO; EF:NA; MA:NA / FIN: IE,NE,NO; EF:NA; MA:NA / FRK: NO; EF:NA; MA:NA / GBE: IE,NO; EF:NA; MA:NA / GRC: NO; EF:NA; MA:NA / IRL: NO; EF:NA; MA:NA / ITA: NO; EF:NA; MA:NA / LUX: NO; EF:NA; MA:NA / NLD: 0,0000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13</xdr:colOff>
                <xdr:row>11</xdr:row>
                <xdr:rowOff>11</xdr:rowOff>
              </xdr:to>
            </anchor>
          </commentPr>
        </mc:Choice>
        <mc:Fallback/>
      </mc:AlternateContent>
    </comment>
    <comment ref="D13" authorId="0">
      <text>
        <r>
          <rPr>
            <b val="true"/>
            <sz val="9"/>
            <color rgb="FF000000"/>
            <rFont val="Tahoma"/>
            <family val="2"/>
          </rPr>
          <t xml:space="preserve">AUT: 0,0648 / BEL: 0,0533 / DEU: 1,11 / DNM: 0,0008 / ESP: 0,1727 / FIN: 0,0210 / FRK: 4,73 / GBE: 2,50 / GRC: 0,0000 / IRL: 0,0021 / ITA: 0,2377 / LUX: 0,0092 / NLD: 0,0371 / PRT: 0,9121 / SWE: 0,0775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1</xdr:colOff>
                <xdr:row>12</xdr:row>
                <xdr:rowOff>11</xdr:rowOff>
              </xdr:to>
            </anchor>
          </commentPr>
        </mc:Choice>
        <mc:Fallback/>
      </mc:AlternateContent>
    </comment>
    <comment ref="D14" authorId="0">
      <text>
        <r>
          <rPr>
            <b val="true"/>
            <sz val="9"/>
            <color rgb="FF000000"/>
            <rFont val="Tahoma"/>
            <family val="2"/>
          </rPr>
          <t xml:space="preserve">AUT: 0,0062 / BEL: 0,0011; EF:CS; MA:CS,T2 / DEU: IE,NO; EF:NA; MA:NA / DNM: 0,0008; EF:CS; MA:T1 / ESP: 0,0070; EF:D; MA:T1 / FIN: 0,0197 / FRK: 0,1689 / GBE: 0,0001; EF:CS; MA:D / GRC: 0,0000; EF:D; MA:T1 / IRL: NO; EF:NA; MA:NA / ITA: NO; EF:NA; MA:NA / LUX: 0,0015; EF:D; MA:T1 / NLD: 0,0003; EF:CS; MA:D,T1 / PRT: 0,0260; EF:D; MA:D / SWE: 0,007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5</xdr:col>
                <xdr:colOff>29</xdr:colOff>
                <xdr:row>13</xdr:row>
                <xdr:rowOff>11</xdr:rowOff>
              </xdr:to>
            </anchor>
          </commentPr>
        </mc:Choice>
        <mc:Fallback/>
      </mc:AlternateContent>
    </comment>
    <comment ref="D15" authorId="0">
      <text>
        <r>
          <rPr>
            <b val="true"/>
            <sz val="9"/>
            <color rgb="FF000000"/>
            <rFont val="Tahoma"/>
            <family val="2"/>
          </rPr>
          <t xml:space="preserve">AUT: NO; EF:NA; MA:NA / BEL: NO; EF:NA; MA:NA / DEU: IE; EF:NA; MA:NA; COMM / DNM: 0,0000 / ESP: NA; EF:NA; MA:NA / FIN: IE; EF:NA; MA:NA; COMM / FRK: NO; EF:CS; MA:T2, T3 / GBE: IE; EF:NA; MA:NA; COMM / GRC: NO; EF:NA; MA:NA / IRL: NO; EF:NA; MA:NA / ITA: NO; EF:NA; MA:NA / LUX: NO; EF:NA; MA:NA / NLD: NO;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6</xdr:col>
                <xdr:colOff>26</xdr:colOff>
                <xdr:row>14</xdr:row>
                <xdr:rowOff>11</xdr:rowOff>
              </xdr:to>
            </anchor>
          </commentPr>
        </mc:Choice>
        <mc:Fallback/>
      </mc:AlternateContent>
    </comment>
    <comment ref="D16" authorId="0">
      <text>
        <r>
          <rPr>
            <b val="true"/>
            <sz val="9"/>
            <color rgb="FF000000"/>
            <rFont val="Tahoma"/>
            <family val="2"/>
          </rPr>
          <t xml:space="preserve">AUT: 0,0062 / BEL: 0,0011 / DEU: NO; EF:D; MA:T1,CS / DNM: 0,0008 / ESP: 0,0070 / FIN: 0,0197 / FRK: 0,1689; EF:CS; MA:T2, T3 / GBE: 0,0001; EF:CS; MA:D / GRC: 0,0000 / IRL: NO; EF:NA; MA:NA / ITA: NO; EF:NA; MA:NA / LUX: 0,0015 / NLD: 0,0003 / PRT: 0,0260; EF:D; MA:D / SWE: 0,007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42</xdr:colOff>
                <xdr:row>15</xdr:row>
                <xdr:rowOff>11</xdr:rowOff>
              </xdr:to>
            </anchor>
          </commentPr>
        </mc:Choice>
        <mc:Fallback/>
      </mc:AlternateContent>
    </comment>
    <comment ref="D17" authorId="0">
      <text>
        <r>
          <rPr>
            <b val="true"/>
            <sz val="9"/>
            <color rgb="FF000000"/>
            <rFont val="Tahoma"/>
            <family val="2"/>
          </rPr>
          <t xml:space="preserve">AUT: 0,0586; EF:CS,D; MA:T2 / BEL: 0,0515; EF:CS; MA:CS,T2 / DEU: 1,11; EF:D; MA:CS,T1 / DNM: IE,NA; EF:NA; MA:NA / ESP: 0,1627; EF:D; MA:T1 / FIN: 0,0013; EF:D; MA:T1 / FRK: 4,56 / GBE: 2,50; EF:CS; MA:D / GRC: 0,0000; EF:D; MA:T1 / IRL: 0,0021; EF:D; MA:D,T1 / ITA: 0,2377; EF:D; MA:T1 / LUX: 0,0077; EF:D; MA:T1 / NLD: 0,0366 / PRT: NO; EF:NA; MA:NA / SWE: 0,0702;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6</xdr:col>
                <xdr:colOff>56</xdr:colOff>
                <xdr:row>16</xdr:row>
                <xdr:rowOff>11</xdr:rowOff>
              </xdr:to>
            </anchor>
          </commentPr>
        </mc:Choice>
        <mc:Fallback/>
      </mc:AlternateContent>
    </comment>
    <comment ref="D18" authorId="0">
      <text>
        <r>
          <rPr>
            <b val="true"/>
            <sz val="9"/>
            <color rgb="FF000000"/>
            <rFont val="Tahoma"/>
            <family val="2"/>
          </rPr>
          <t xml:space="preserve">AUT: NO; EF:NA; MA:NA / BEL: NO; EF:NA; MA:NA / DEU: IE; EF:NA; MA:NA; COMM / DNM: IE; EF:NA; MA:NA; COMM / ESP: NA; EF:NA; MA:NA / FIN: NO; EF:NA; MA:NA / FRK: NO; EF:CS; MA:T2, T3 / GBE: IE; EF:NA; MA:NA; COMM / GRC: NO; EF:NA; MA:NA / IRL: NO; EF:NA; MA:NA / ITA: NO; EF:NA; MA:NA / LUX: NO; EF:NA; MA:NA / NLD: 0,0000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45</xdr:col>
                <xdr:colOff>36</xdr:colOff>
                <xdr:row>17</xdr:row>
                <xdr:rowOff>11</xdr:rowOff>
              </xdr:to>
            </anchor>
          </commentPr>
        </mc:Choice>
        <mc:Fallback/>
      </mc:AlternateContent>
    </comment>
    <comment ref="D19" authorId="0">
      <text>
        <r>
          <rPr>
            <b val="true"/>
            <sz val="9"/>
            <color rgb="FF000000"/>
            <rFont val="Tahoma"/>
            <family val="2"/>
          </rPr>
          <t xml:space="preserve">AUT: 0,0586 / BEL: 0,0515 / DEU: 1,11; EF:D; MA:T1,CS / DNM: NA; EF:NA; MA:NA / ESP: 0,1627 / FIN: 0,0013 / FRK: 4,56; EF:CS; MA:T2, T3 / GBE: 2,50; EF:CS; MA:D / GRC: 0,0000 / IRL: 0,0021 / ITA: 0,2377 / LUX: 0,0077 / NLD: 0,0366 / PRT: NO; EF:NA; MA:NA / SWE: 0,0702;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6</xdr:col>
                <xdr:colOff>0</xdr:colOff>
                <xdr:row>18</xdr:row>
                <xdr:rowOff>11</xdr:rowOff>
              </xdr:to>
            </anchor>
          </commentPr>
        </mc:Choice>
        <mc:Fallback/>
      </mc:AlternateContent>
    </comment>
    <comment ref="D20" authorId="0">
      <text>
        <r>
          <rPr>
            <b val="true"/>
            <sz val="9"/>
            <color rgb="FF000000"/>
            <rFont val="Tahoma"/>
            <family val="2"/>
          </rPr>
          <t xml:space="preserve">AUT: NO; EF:NA; MA:NA / BEL: 0,0007; EF:CS; MA:CS,T2 / DEU: 0,0015; EF:D; MA:CS,T1 / DNM: IE,NA; EF:NA; MA:NA / ESP: NO; EF:NA; MA:NA / FIN: IE,NO; EF:NA; MA:NA / FRK: NO; EF:NA; MA:NA / GBE: NO; EF:NA; MA:NA / GRC: NO; EF:NA; MA:NA / IRL: NO; EF:NA; MA:NA / ITA: NO; EF:NA; MA:NA / LUX: NO; EF:NA; MA:NA / NLD: 0,0003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5</xdr:col>
                <xdr:colOff>53</xdr:colOff>
                <xdr:row>19</xdr:row>
                <xdr:rowOff>11</xdr:rowOff>
              </xdr:to>
            </anchor>
          </commentPr>
        </mc:Choice>
        <mc:Fallback/>
      </mc:AlternateContent>
    </comment>
    <comment ref="D21" authorId="0">
      <text>
        <r>
          <rPr>
            <b val="true"/>
            <sz val="9"/>
            <color rgb="FF000000"/>
            <rFont val="Tahoma"/>
            <family val="2"/>
          </rPr>
          <t xml:space="preserve">AUT: NO; EF:NA; MA:NA / BEL: NO; EF:NA; MA:NA / DEU: IE; EF:NA; MA:NA; COMM / DNM: IE; EF:NA; MA:NA; COMM / ESP: NO; EF:NA; MA:NA / FIN: IE; EF:NA; MA:NA; COMM / FRK: NO; EF:CS; MA:T2, T3 / GBE: NO; EF:NA; MA:NA; COMM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6</xdr:col>
                <xdr:colOff>32</xdr:colOff>
                <xdr:row>20</xdr:row>
                <xdr:rowOff>11</xdr:rowOff>
              </xdr:to>
            </anchor>
          </commentPr>
        </mc:Choice>
        <mc:Fallback/>
      </mc:AlternateContent>
    </comment>
    <comment ref="D22" authorId="0">
      <text>
        <r>
          <rPr>
            <b val="true"/>
            <sz val="9"/>
            <color rgb="FF000000"/>
            <rFont val="Tahoma"/>
            <family val="2"/>
          </rPr>
          <t xml:space="preserve">AUT: NO; EF:NA; MA:NA / BEL: 0,0007 / DEU: 0,0015; EF:D; MA:CS / DNM: NA; EF:NA; MA:NA / ESP: NO; EF:NA; MA:NA / FIN: NO; EF:NA; MA:NA / FRK: NO; EF:CS; MA:T2, T3 / GBE: NO; EF:NA; MA:NA / GRC: NO; EF:NA; MA:NA / IRL: NO; EF:NA; MA:NA / ITA: NO; EF:NA; MA:NA / LUX: NO; EF:NA; MA:NA / NLD: 0,0003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42</xdr:col>
                <xdr:colOff>37</xdr:colOff>
                <xdr:row>21</xdr:row>
                <xdr:rowOff>11</xdr:rowOff>
              </xdr:to>
            </anchor>
          </commentPr>
        </mc:Choice>
        <mc:Fallback/>
      </mc:AlternateContent>
    </comment>
    <comment ref="D23" authorId="0">
      <text>
        <r>
          <rPr>
            <b val="true"/>
            <sz val="9"/>
            <color rgb="FF000000"/>
            <rFont val="Tahoma"/>
            <family val="2"/>
          </rPr>
          <t xml:space="preserve">AUT: NO; EF:NA; MA:NA / BEL: 0,0000; EF:CS; MA:CS,T2 / DEU: IE,NO; EF:NA; MA:NA / DNM: NO; EF:NA; MA:NA / ESP: 0,0030; EF:D; MA:T1 / FIN: NE; EF:NA; MA:NA / FRK: NO; EF:NA; MA:NA / GBE: NO; EF:NA; MA:NA / GRC: NO; EF:NA; MA:NA / IRL: NO; EF:NA; MA:NA / ITA: NO; EF:NA; MA:NA / LUX: NO; EF:NA; MA:NA / NLD: NO; EF:NA; MA:NA / PRT: 0,8861;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6</xdr:col>
                <xdr:colOff>33</xdr:colOff>
                <xdr:row>22</xdr:row>
                <xdr:rowOff>11</xdr:rowOff>
              </xdr:to>
            </anchor>
          </commentPr>
        </mc:Choice>
        <mc:Fallback/>
      </mc:AlternateContent>
    </comment>
    <comment ref="D24" authorId="0">
      <text>
        <r>
          <rPr>
            <b val="true"/>
            <sz val="9"/>
            <color rgb="FF000000"/>
            <rFont val="Tahoma"/>
            <family val="2"/>
          </rPr>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6</xdr:col>
                <xdr:colOff>58</xdr:colOff>
                <xdr:row>23</xdr:row>
                <xdr:rowOff>11</xdr:rowOff>
              </xdr:to>
            </anchor>
          </commentPr>
        </mc:Choice>
        <mc:Fallback/>
      </mc:AlternateContent>
    </comment>
    <comment ref="D25" authorId="0">
      <text>
        <r>
          <rPr>
            <b val="true"/>
            <sz val="9"/>
            <color rgb="FF000000"/>
            <rFont val="Tahoma"/>
            <family val="2"/>
          </rPr>
          <t xml:space="preserve">AUT: NO; EF:NA; MA:NA / BEL: 0,0000 / DEU: NO; EF:D; MA:CS / DNM: NO; EF:NA; MA:NA / ESP: 0,0030 / FIN: NE; EF:NA; MA:NA; COMM / FRK: NO; EF:CS; MA:T2, T3 / GBE: NO; EF:NA; MA:NA / GRC: NO; EF:NA; MA:NA / IRL: NO; EF:NA; MA:NA / ITA: NO; EF:NA; MA:NA / LUX: NO; EF:NA; MA:NA / NLD: NO; EF:NA; MA:NA; COMM / PRT: 0,8861;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5</xdr:col>
                <xdr:colOff>36</xdr:colOff>
                <xdr:row>24</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6174,89 / BEL: 143246,01 / DEU: 2803786,36 / DNM: 945690,15 / ESP: 189674,39 / FIN: 568486,00 / FRK: 2336132,47 / GBE: 4209000,00 / GRC: NO; EF:NA; MA:NA / IRL: 580911,00 / ITA: NA,NO; EF:NA; MA:NA / LUX: 1880,00 / NLD: 298692,91 / PRT: 28183,72; EF:NA; MA:NA / SWE: 24583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0</xdr:col>
                <xdr:colOff>3</xdr:colOff>
                <xdr:row>8</xdr:row>
                <xdr:rowOff>11</xdr:rowOff>
              </xdr:to>
            </anchor>
          </commentPr>
        </mc:Choice>
        <mc:Fallback/>
      </mc:AlternateContent>
    </comment>
    <comment ref="B10" authorId="0">
      <text>
        <r>
          <rPr>
            <b val="true"/>
            <sz val="9"/>
            <color rgb="FF000000"/>
            <rFont val="Tahoma"/>
            <family val="2"/>
          </rPr>
          <t xml:space="preserve">AUT: 206174,89 / BEL: 81197,90 / DEU: 2434519,09 / DNM: 945690,15 / ESP: 189674,39 / FIN: 554266,00 / FRK: 2336132,47 / GBE: 2340742,67 / GRC: NO; EF:NA; MA:NA / IRL: 59790,93 / ITA: NO; EF:NA; MA:NA / LUX: 1880,00 / NLD: IE; EF:NA; MA:NA / PRT: 28183,72; EF:NA; MA:NA / SWE: 24583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0</xdr:col>
                <xdr:colOff>1</xdr:colOff>
                <xdr:row>9</xdr:row>
                <xdr:rowOff>11</xdr:rowOff>
              </xdr:to>
            </anchor>
          </commentPr>
        </mc:Choice>
        <mc:Fallback/>
      </mc:AlternateContent>
    </comment>
    <comment ref="B11" authorId="0">
      <text>
        <r>
          <rPr>
            <b val="true"/>
            <sz val="9"/>
            <color rgb="FF000000"/>
            <rFont val="Tahoma"/>
            <family val="2"/>
          </rPr>
          <t xml:space="preserve">AUT: 206174,89 / BEL: 57316,16 / DEU: 2434519,09; EF:CS; MA:CS / DNM: 945690,15 / ESP: 188032,61 / FIN: 390830,20 / FRK: 2336132,47 / GBE: 1133860,20 / GRC: NO; EF:NA; MA:NA / IRL: 59790,93 / ITA: NO; EF:NA; MA:NA / LUX: 1880,00 / NLD: IE; EF:NA; MA:NA; COMM / PRT: 22956,98 / SWE: 17663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0</xdr:col>
                <xdr:colOff>49</xdr:colOff>
                <xdr:row>10</xdr:row>
                <xdr:rowOff>11</xdr:rowOff>
              </xdr:to>
            </anchor>
          </commentPr>
        </mc:Choice>
        <mc:Fallback/>
      </mc:AlternateContent>
    </comment>
    <comment ref="B12" authorId="0">
      <text>
        <r>
          <rPr>
            <b val="true"/>
            <sz val="9"/>
            <color rgb="FF000000"/>
            <rFont val="Tahoma"/>
            <family val="2"/>
          </rPr>
          <t xml:space="preserve">AUT: IE; EF:NA; MA:NA / BEL: 23881,73 / DEU: IE; EF:NA; MA:NA; COMM / DNM: IE / ESP: 1641,78 / FIN: 163435,80 / FRK: NO / GBE: 1206882,48 / GRC: NO; EF:NA; MA:NA / IRL: NO; EF:NA; MA:NA / ITA: NO; EF:NA; MA:NA / LUX: NO; EF:NA; MA:NA / NLD: IE; EF:NA; MA:NA; COMM / PRT: 5226,73 / SWE: 692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24</xdr:colOff>
                <xdr:row>11</xdr:row>
                <xdr:rowOff>11</xdr:rowOff>
              </xdr:to>
            </anchor>
          </commentPr>
        </mc:Choice>
        <mc:Fallback/>
      </mc:AlternateContent>
    </comment>
    <comment ref="B13" authorId="0">
      <text>
        <r>
          <rPr>
            <b val="true"/>
            <sz val="9"/>
            <color rgb="FF000000"/>
            <rFont val="Tahoma"/>
            <family val="2"/>
          </rPr>
          <t xml:space="preserve">AUT: IE; EF:NA; MA:NA / BEL: 62048,12 / DEU: IE; EF:NA; MA:NA / DNM: IE; EF:NA; MA:NA / ESP: NO; EF:NA; MA:NA / FIN: 14220,00; COMM / FRK: NO; EF:NA; MA:NA / GBE: 1868257,33 / GRC: NO; EF:NA; MA:NA / IRL: 521120,07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4</xdr:col>
                <xdr:colOff>55</xdr:colOff>
                <xdr:row>12</xdr:row>
                <xdr:rowOff>11</xdr:rowOff>
              </xdr:to>
            </anchor>
          </commentPr>
        </mc:Choice>
        <mc:Fallback/>
      </mc:AlternateContent>
    </comment>
    <comment ref="B14" authorId="0">
      <text>
        <r>
          <rPr>
            <b val="true"/>
            <sz val="9"/>
            <color rgb="FF000000"/>
            <rFont val="Tahoma"/>
            <family val="2"/>
          </rPr>
          <t xml:space="preserve">AUT: IE; EF:NA; MA:NA / BEL: 43798,67 / DEU: IE; EF:NA; MA:NA; COMM / DNM: IE / ESP: NO; EF:NA; MA:NA / FIN: 7110,00 / FRK: NO / GBE: 961139,80 / GRC: NO; EF:NA; MA:NA / IRL: 521120,07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1</xdr:col>
                <xdr:colOff>54</xdr:colOff>
                <xdr:row>13</xdr:row>
                <xdr:rowOff>11</xdr:rowOff>
              </xdr:to>
            </anchor>
          </commentPr>
        </mc:Choice>
        <mc:Fallback/>
      </mc:AlternateContent>
    </comment>
    <comment ref="B15" authorId="0">
      <text>
        <r>
          <rPr>
            <b val="true"/>
            <sz val="9"/>
            <color rgb="FF000000"/>
            <rFont val="Tahoma"/>
            <family val="2"/>
          </rPr>
          <t xml:space="preserve">AUT: IE; EF:NA; MA:NA / BEL: 18249,45 / DEU: IE; EF:NA; MA:NA; COMM / DNM: IE / ESP: NO; EF:NA; MA:NA / FIN: 7110,00 / FRK: NO / GBE: 907117,52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1</xdr:col>
                <xdr:colOff>52</xdr:colOff>
                <xdr:row>14</xdr:row>
                <xdr:rowOff>11</xdr:rowOff>
              </xdr:to>
            </anchor>
          </commentPr>
        </mc:Choice>
        <mc:Fallback/>
      </mc:AlternateContent>
    </comment>
    <comment ref="D9" authorId="0">
      <text>
        <r>
          <rPr>
            <b val="true"/>
            <sz val="9"/>
            <color rgb="FF000000"/>
            <rFont val="Tahoma"/>
            <family val="2"/>
          </rPr>
          <t xml:space="preserve">AUT: 90,72; EF:CS,D; MA:T2 / BEL: 63,03; EF:CS; MA:CS,T2 / DEU: 1232,87; EF:CS; MA:CS / DNM: 415,82; EF:D; MA:T2 / ESP: 83,47; EF:D; MA:T1 / FIN: 272,92; EF:D; MA:D / FRK: 692,40; EF:CS; MA:CS,T2 / GBE: 1931,02; EF:CS; MA:CS / GRC: NA,NO; EF:NA; MA:NA / IRL: 255,60; EF:D; MA:T1 / ITA: NA,NO; EF:NA; MA:NA / LUX: 0,8272; EF:CS; MA:T1 / NLD: 140,82; EF:D; MA:T2 / PRT: 12,60; EF:D; MA:D / SWE: 108,67;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50</xdr:col>
                <xdr:colOff>56</xdr:colOff>
                <xdr:row>8</xdr:row>
                <xdr:rowOff>11</xdr:rowOff>
              </xdr:to>
            </anchor>
          </commentPr>
        </mc:Choice>
        <mc:Fallback/>
      </mc:AlternateContent>
    </comment>
    <comment ref="D10" authorId="0">
      <text>
        <r>
          <rPr>
            <b val="true"/>
            <sz val="9"/>
            <color rgb="FF000000"/>
            <rFont val="Tahoma"/>
            <family val="2"/>
          </rPr>
          <t xml:space="preserve">AUT: 90,72; EF:CS,D; MA:T2 / BEL: 35,73; EF:CS; MA:CS,T2 / DEU: 1070,49; EF:CS; MA:CS / DNM: 415,82; EF:D; MA:T2 / ESP: 83,47; EF:D; MA:T1 / FIN: 266,40; EF:D; MA:D / FRK: 692,40; EF:CS; MA:CS,T2 / GBE: 1075,06; EF:CS; MA:CS / GRC: NO; EF:NA; MA:NA / IRL: 26,31; EF:D; MA:T1 / ITA: NO; EF:NA; MA:NA / LUX: 0,8272; EF:CS; MA:T1 / NLD: IE,NA; EF:NA; MA:NA / PRT: 12,60; EF:D; MA:D / SWE: 108,67;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50</xdr:col>
                <xdr:colOff>2</xdr:colOff>
                <xdr:row>9</xdr:row>
                <xdr:rowOff>11</xdr:rowOff>
              </xdr:to>
            </anchor>
          </commentPr>
        </mc:Choice>
        <mc:Fallback/>
      </mc:AlternateContent>
    </comment>
    <comment ref="D11" authorId="0">
      <text>
        <r>
          <rPr>
            <b val="true"/>
            <sz val="9"/>
            <color rgb="FF000000"/>
            <rFont val="Tahoma"/>
            <family val="2"/>
          </rPr>
          <t xml:space="preserve">AUT: 90,72; EF:CS,D; MA:T2 / BEL: 25,22; EF:CS; MA:CS,T2 / DEU: 1070,49; EF:CS; MA:CS / DNM: 415,82; EF:D; MA:T2 / ESP: 82,73; EF:D; MA:T1 / FIN: 188,50; EF:D; MA:D / FRK: 692,40; EF:CS; MA:CS, T2 / GBE: 498,90; EF:CS; MA:CS / GRC: NO; EF:NA; MA:NA / IRL: 26,31; EF:D; MA:T1 / ITA: NO; EF:NA; MA:NA / LUX: 0,8272; EF:CS; MA:T1 / NLD: IE; EF:NA; MA:NA; COMM / PRT: 10,10; EF:D; MA:D / SWE: 77,72;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50</xdr:col>
                <xdr:colOff>17</xdr:colOff>
                <xdr:row>10</xdr:row>
                <xdr:rowOff>11</xdr:rowOff>
              </xdr:to>
            </anchor>
          </commentPr>
        </mc:Choice>
        <mc:Fallback/>
      </mc:AlternateContent>
    </comment>
    <comment ref="D12" authorId="0">
      <text>
        <r>
          <rPr>
            <b val="true"/>
            <sz val="9"/>
            <color rgb="FF000000"/>
            <rFont val="Tahoma"/>
            <family val="2"/>
          </rPr>
          <t xml:space="preserve">AUT: IE; EF:NA; MA:NA; COMM / BEL: 10,51; EF:CS; MA:CS,T2 / DEU: IE; EF:NA; MA:NA; COMM / DNM: IE; EF:NA; MA:NA; COMM / ESP: 0,7344; EF:D; MA:T1 / FIN: 77,90; EF:D; MA:D / FRK: NO; EF:NA; MA:NA / GBE: 576,17; EF:CS; MA:CS / GRC: NO; EF:NA; MA:NA / IRL: NO; EF:NA; MA:NA / ITA: NO; EF:NA; MA:NA / LUX: NO; EF:NA; MA:NA / NLD: NA; EF:NA; MA:NA; COMM / PRT: 2,50; EF:D; MA:D / SWE: 30,96;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9</xdr:col>
                <xdr:colOff>37</xdr:colOff>
                <xdr:row>11</xdr:row>
                <xdr:rowOff>11</xdr:rowOff>
              </xdr:to>
            </anchor>
          </commentPr>
        </mc:Choice>
        <mc:Fallback/>
      </mc:AlternateContent>
    </comment>
    <comment ref="D13" authorId="0">
      <text>
        <r>
          <rPr>
            <b val="true"/>
            <sz val="9"/>
            <color rgb="FF000000"/>
            <rFont val="Tahoma"/>
            <family val="2"/>
          </rPr>
          <t xml:space="preserve">AUT: IE; EF:NA; MA:NA / BEL: 27,30; EF:CS; MA:CS,T2 / DEU: IE; EF:NA; MA:NA / DNM: IE; EF:NA; MA:NA / ESP: NO; EF:NA; MA:NA / FIN: 6,52; EF:D; MA:D; COMM / FRK: NO; EF:NA; MA:NA / GBE: 855,96; EF:CS; MA:CS / GRC: NO; EF:NA; MA:NA / IRL: 229,29;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6</xdr:col>
                <xdr:colOff>54</xdr:colOff>
                <xdr:row>12</xdr:row>
                <xdr:rowOff>11</xdr:rowOff>
              </xdr:to>
            </anchor>
          </commentPr>
        </mc:Choice>
        <mc:Fallback/>
      </mc:AlternateContent>
    </comment>
    <comment ref="D14" authorId="0">
      <text>
        <r>
          <rPr>
            <b val="true"/>
            <sz val="9"/>
            <color rgb="FF000000"/>
            <rFont val="Tahoma"/>
            <family val="2"/>
          </rPr>
          <t xml:space="preserve">AUT: IE; EF:NA; MA:NA; COMM / BEL: 19,27; EF:CS; MA:CS,T2 / DEU: IE; EF:NA; MA:NA; COMM / DNM: IE; EF:NA; MA:NA; COMM / ESP: NO; EF:NA; MA:NA / FIN: 3,13; EF:D; MA:D / FRK: NO; EF:NA; MA:NA / GBE: 422,90; EF:CS; MA:CS / GRC: NO; EF:NA; MA:NA / IRL: 229,29;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51</xdr:col>
                <xdr:colOff>34</xdr:colOff>
                <xdr:row>13</xdr:row>
                <xdr:rowOff>11</xdr:rowOff>
              </xdr:to>
            </anchor>
          </commentPr>
        </mc:Choice>
        <mc:Fallback/>
      </mc:AlternateContent>
    </comment>
    <comment ref="D15" authorId="0">
      <text>
        <r>
          <rPr>
            <b val="true"/>
            <sz val="9"/>
            <color rgb="FF000000"/>
            <rFont val="Tahoma"/>
            <family val="2"/>
          </rPr>
          <t xml:space="preserve">AUT: IE; EF:NA; MA:NA; COMM / BEL: 8,03; EF:CS; MA:CS,T2 / DEU: IE; EF:NA; MA:NA; COMM / DNM: IE; EF:NA; MA:NA; COMM / ESP: NO; EF:NA; MA:NA / FIN: 3,39; EF:D; MA:D / FRK: NO; EF:NA; MA:NA / GBE: 433,06;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50</xdr:col>
                <xdr:colOff>22</xdr:colOff>
                <xdr:row>14</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IE,NA,NO; EF:NA; MA:NA / BEL: 4,47; EF:CS; MA:CS,T2 / DEU: IE,NA,NO; EF:NA; MA:NA / DNM: NO; EF:NA; MA:NA / ESP: 6,81; EF:D; MA:CS / FIN: 8,72; EF:D; MA:T2 / FRK: 349,30; EF:CS; MA:T2,T3 / GBE: 139,74; EF:CS; MA:D / GRC: IE,NA,NO; EF:NA; MA:NA / IRL: 41,89; EF:D; MA:D,T1 / ITA: 3059,62; EF:CS,D; MA:T1 / LUX: NE,NO; EF:NA; MA:NA / NLD: 5,74; EF:D; MA:CS,T2 / PRT: 835,07;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28</xdr:colOff>
                <xdr:row>7</xdr:row>
                <xdr:rowOff>10</xdr:rowOff>
              </xdr:to>
            </anchor>
          </commentPr>
        </mc:Choice>
        <mc:Fallback/>
      </mc:AlternateContent>
    </comment>
    <comment ref="H9" authorId="0">
      <text>
        <r>
          <rPr>
            <b val="true"/>
            <sz val="9"/>
            <color rgb="FF000000"/>
            <rFont val="Tahoma"/>
            <family val="2"/>
          </rPr>
          <t xml:space="preserve">AUT: IE,NO; EF:NA; MA:NA / BEL: 4,47; EF:CS; MA:CS,T2 / DEU: IE,NO; EF:NA; MA:NA / DNM: NO; EF:NA; MA:NA / ESP: 6,81; EF:D; MA:CS / FIN: 8,72; EF:D; MA:T2 / FRK: 349,30; EF:CS; MA:T2,T3 / GBE: 69,07; EF:CS; MA:D / GRC: IE,NO; EF:NA; MA:NA / IRL: 41,89; EF:D; MA:D,T1 / ITA: IE,NO; EF:NA; MA:NA / LUX: NO; EF:NA; MA:NA / NLD: 3,23; EF:D; MA:CS,T2 / PRT: 835,07;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4</xdr:colOff>
                <xdr:row>8</xdr:row>
                <xdr:rowOff>10</xdr:rowOff>
              </xdr:to>
            </anchor>
          </commentPr>
        </mc:Choice>
        <mc:Fallback/>
      </mc:AlternateContent>
    </comment>
    <comment ref="H10" authorId="0">
      <text>
        <r>
          <rPr>
            <b val="true"/>
            <sz val="9"/>
            <color rgb="FF000000"/>
            <rFont val="Tahoma"/>
            <family val="2"/>
          </rPr>
          <t xml:space="preserve">AUT: IE,NO; EF:NA; MA:NA / BEL: 4,47; EF:CS; MA:CS,T2 / DEU: IE,NO; EF:NA; MA:NA / DNM: NO; EF:NA; MA:NA / ESP: IE,NE; EF:NA; MA:NA / FIN: 8,72; EF:D; MA:T2 / FRK: 349,30; EF:CS; MA:T2,T3 / GBE: 69,07; EF:CS; MA:D / GRC: IE,NO; EF:NA; MA:NA / IRL: 41,89; EF:D; MA:D,T1 / ITA: IE,NO; EF:NA; MA:NA / LUX: NO; EF:NA; MA:NA / NLD: 3,23; EF:D; MA:CS,T2 / PRT: 737,32;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0</xdr:col>
                <xdr:colOff>62</xdr:colOff>
                <xdr:row>9</xdr:row>
                <xdr:rowOff>10</xdr:rowOff>
              </xdr:to>
            </anchor>
          </commentPr>
        </mc:Choice>
        <mc:Fallback/>
      </mc:AlternateContent>
    </comment>
    <comment ref="H11" authorId="0">
      <text>
        <r>
          <rPr>
            <b val="true"/>
            <sz val="9"/>
            <color rgb="FF000000"/>
            <rFont val="Tahoma"/>
            <family val="2"/>
          </rPr>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50</xdr:col>
                <xdr:colOff>48</xdr:colOff>
                <xdr:row>10</xdr:row>
                <xdr:rowOff>10</xdr:rowOff>
              </xdr:to>
            </anchor>
          </commentPr>
        </mc:Choice>
        <mc:Fallback/>
      </mc:AlternateContent>
    </comment>
    <comment ref="H12" authorId="0">
      <text>
        <r>
          <rPr>
            <b val="true"/>
            <sz val="9"/>
            <color rgb="FF000000"/>
            <rFont val="Tahoma"/>
            <family val="2"/>
          </rPr>
          <t xml:space="preserve">AUT: IE; EF:NA; MA:NA; COMM / BEL: 4,47; EF:CS; MA:CS,T2 / DEU: IE; EF:NA; MA:NA; COMM / DNM: NO; EF:NA; MA:NA / ESP: IE; EF:NA; MA:NA; COMM / FIN: 8,72; EF:D; MA:T2 / FRK: 349,30; EF:CS; MA:T2, T3 / GBE: 69,07; EF:CS; MA:D / GRC: IE; EF:NA; MA:NA; COMM / IRL: 41,89; EF:D; MA:D,T1; COMM / ITA: IE; EF:NA; MA:NA; COMM / LUX: NO; EF:NA; MA:NA / NLD: 3,23; EF:D; MA:CS,T2 / PRT: 737,32;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4</xdr:col>
                <xdr:colOff>42</xdr:colOff>
                <xdr:row>11</xdr:row>
                <xdr:rowOff>10</xdr:rowOff>
              </xdr:to>
            </anchor>
          </commentPr>
        </mc:Choice>
        <mc:Fallback/>
      </mc:AlternateContent>
    </comment>
    <comment ref="H13" authorId="0">
      <text>
        <r>
          <rPr>
            <b val="true"/>
            <sz val="9"/>
            <color rgb="FF000000"/>
            <rFont val="Tahoma"/>
            <family val="2"/>
          </rPr>
          <t xml:space="preserve">AUT: NO; EF:NA; MA:NA / BEL: NO; EF:NA; MA:NA / DEU: IE,NO; EF:NA; MA:NA / DNM: NO; EF:NA; MA:NA / ESP: 6,81; EF:D; MA:CS / FIN: IE; EF:NA; MA:NA / FRK: IE,NO; EF:NA; MA:NA / GBE: IE,NO; EF:NA; MA:NA / GRC: NO; EF:NA; MA:NA / IRL: NO; EF:NA; MA:NA / ITA: IE,NO; EF:NA; MA:NA / LUX: NO; EF:NA; MA:NA / NLD: IE,NO; EF:NA; MA:NA / PRT: 97,75;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8</xdr:col>
                <xdr:colOff>63</xdr:colOff>
                <xdr:row>12</xdr:row>
                <xdr:rowOff>10</xdr:rowOff>
              </xdr:to>
            </anchor>
          </commentPr>
        </mc:Choice>
        <mc:Fallback/>
      </mc:AlternateContent>
    </comment>
    <comment ref="H14" authorId="0">
      <text>
        <r>
          <rPr>
            <b val="true"/>
            <sz val="9"/>
            <color rgb="FF000000"/>
            <rFont val="Tahoma"/>
            <family val="2"/>
          </rPr>
          <t xml:space="preserve">AUT: NO; EF:NA; MA:NA / BEL: NO; EF:NA; MA:NA / DEU: NO; EF:NA; MA:NA; COMM / DNM: NO; EF:NA; MA:NA / ESP: NO; EF:NA; MA:NA / FIN: IE; EF:NA; MA:NA; COMM / FRK: IE;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0</xdr:col>
                <xdr:colOff>6</xdr:colOff>
                <xdr:row>13</xdr:row>
                <xdr:rowOff>10</xdr:rowOff>
              </xdr:to>
            </anchor>
          </commentPr>
        </mc:Choice>
        <mc:Fallback/>
      </mc:AlternateContent>
    </comment>
    <comment ref="H15" authorId="0">
      <text>
        <r>
          <rPr>
            <b val="true"/>
            <sz val="9"/>
            <color rgb="FF000000"/>
            <rFont val="Tahoma"/>
            <family val="2"/>
          </rPr>
          <t xml:space="preserve">AUT: NO; EF:NA; MA:NA / BEL: NO; EF:NA; MA:NA; COMM / DEU: IE; EF:NA; MA:NA; COMM / DNM: NO; EF:NA; MA:NA / ESP: 6,81; EF:D; MA:CS / FIN: IE; EF:NA; MA:NA; COMM / FRK: NO; EF:NA; MA:NA / GBE: IE; EF:NA; MA:NA; COMM / GRC: NO; EF:NA; MA:NA / IRL: NO; EF:NA; MA:NA; COMM / ITA: IE; EF:NA; MA:NA; COMM / LUX: NO; EF:NA; MA:NA / NLD: IE; EF:NA; MA:NA; COMM / PRT: 97,75;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3</xdr:col>
                <xdr:colOff>31</xdr:colOff>
                <xdr:row>14</xdr:row>
                <xdr:rowOff>10</xdr:rowOff>
              </xdr:to>
            </anchor>
          </commentPr>
        </mc:Choice>
        <mc:Fallback/>
      </mc:AlternateContent>
    </comment>
    <comment ref="H16" authorId="0">
      <text>
        <r>
          <rPr>
            <b val="true"/>
            <sz val="9"/>
            <color rgb="FF000000"/>
            <rFont val="Tahoma"/>
            <family val="2"/>
          </rPr>
          <t xml:space="preserve">AUT: IE,NA,NO; EF:NA; MA:NA / BEL: NE,NO; EF:NA; MA:NA / DEU: NO; EF:NA; MA:NA / DNM: NO; EF:NA; MA:NA / ESP: IE,NE; EF:NA; MA:NA / FIN: NA,NE; EF:NA; MA:NA / FRK: IE,NO; EF:NA; MA:NA / GBE: 0,8280; EF:CS; MA:D / GRC: NA,NO; EF:NA; MA:NA / IRL: NO; EF:NA; MA:NA / ITA: 26,74; EF:D; MA:T1 / LUX: NO; EF:NA; MA:NA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50</xdr:col>
                <xdr:colOff>22</xdr:colOff>
                <xdr:row>15</xdr:row>
                <xdr:rowOff>10</xdr:rowOff>
              </xdr:to>
            </anchor>
          </commentPr>
        </mc:Choice>
        <mc:Fallback/>
      </mc:AlternateContent>
    </comment>
    <comment ref="H17" authorId="0">
      <text>
        <r>
          <rPr>
            <b val="true"/>
            <sz val="9"/>
            <color rgb="FF000000"/>
            <rFont val="Tahoma"/>
            <family val="2"/>
          </rPr>
          <t xml:space="preserve">AUT: IE,NA; EF:NA; MA:NA / BEL: NO; EF:NA; MA:NA / DEU: NO; EF:NA; MA:NA / DNM: NO; EF:NA; MA:NA / ESP: IE,NE; EF:NA; MA:NA / FIN: NA; EF:NA; MA:NA / FRK: IE,NO; EF:NA; MA:NA / GBE: NO; EF:NA; MA:NA / GRC: NA; EF:NA; MA:NA / IRL: NO; EF:NA; MA:NA / ITA: 26,74;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8</xdr:col>
                <xdr:colOff>16</xdr:colOff>
                <xdr:row>16</xdr:row>
                <xdr:rowOff>10</xdr:rowOff>
              </xdr:to>
            </anchor>
          </commentPr>
        </mc:Choice>
        <mc:Fallback/>
      </mc:AlternateContent>
    </comment>
    <comment ref="H18" authorId="0">
      <text>
        <r>
          <rPr>
            <b val="true"/>
            <sz val="9"/>
            <color rgb="FF000000"/>
            <rFont val="Tahoma"/>
            <family val="2"/>
          </rPr>
          <t xml:space="preserve">AUT: IE; EF:NA; MA:NA; COMM / BEL: NO; EF:NA; MA:NA / DEU: NO; EF:NA; MA:NA / DNM: NO; EF:NA; MA:NA / ESP: IE; EF:NA; MA:NA; COMM / FIN: NA; EF:NA; MA:NA / FRK: IE; EF:NA; MA:NA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9</xdr:col>
                <xdr:colOff>62</xdr:colOff>
                <xdr:row>17</xdr:row>
                <xdr:rowOff>10</xdr:rowOff>
              </xdr:to>
            </anchor>
          </commentPr>
        </mc:Choice>
        <mc:Fallback/>
      </mc:AlternateContent>
    </comment>
    <comment ref="H19" authorId="0">
      <text>
        <r>
          <rPr>
            <b val="true"/>
            <sz val="9"/>
            <color rgb="FF000000"/>
            <rFont val="Tahoma"/>
            <family val="2"/>
          </rPr>
          <t xml:space="preserve">AUT: NA; EF:NA; MA:NA / BEL: NO; EF:NA; MA:NA / DEU: NO; EF:NA; MA:NA / DNM: NO; EF:NA; MA:NA / ESP: NE; EF:NA; MA:NA; COMM / FIN: NA; EF:NA; MA:NA / FRK: NO; EF:NA; MA:NA / GBE: NO; EF:NA; MA:NA / GRC: NA; EF:NA; MA:NA / IRL: NO; EF:NA; MA:NA / ITA: 26,74; EF:D; MA:T1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9</xdr:col>
                <xdr:colOff>1</xdr:colOff>
                <xdr:row>18</xdr:row>
                <xdr:rowOff>10</xdr:rowOff>
              </xdr:to>
            </anchor>
          </commentPr>
        </mc:Choice>
        <mc:Fallback/>
      </mc:AlternateContent>
    </comment>
    <comment ref="H20" authorId="0">
      <text>
        <r>
          <rPr>
            <b val="true"/>
            <sz val="9"/>
            <color rgb="FF000000"/>
            <rFont val="Tahoma"/>
            <family val="2"/>
          </rPr>
          <t xml:space="preserve">AUT: NO; EF:NA; MA:NA / BEL: NE,NO; EF:NA; MA:NA / DEU: NO; EF:NA; MA:NA / DNM: NO; EF:NA; MA:NA / ESP: IE,NE; EF:NA; MA:NA / FIN: NE; EF:NA; MA:NA / FRK: IE,NO; EF:NA; MA:NA / GBE: 0,8280; EF:CS; MA:D / GRC: NO; EF:NA; MA:NA / IRL: NO; EF:NA; MA:NA / ITA: NO; EF:NA; MA:NA / LUX: NO; EF:NA; MA:NA / NLD: IE,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17</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IE; EF:NA; MA:NA / FIN: NE; EF:NA; MA:NA; COMM / FRK: IE; EF:NA; MA:NA / GBE: 0,828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16</xdr:colOff>
                <xdr:row>20</xdr:row>
                <xdr:rowOff>11</xdr:rowOff>
              </xdr:to>
            </anchor>
          </commentPr>
        </mc:Choice>
        <mc:Fallback/>
      </mc:AlternateContent>
    </comment>
    <comment ref="H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9</xdr:col>
                <xdr:colOff>49</xdr:colOff>
                <xdr:row>21</xdr:row>
                <xdr:rowOff>11</xdr:rowOff>
              </xdr:to>
            </anchor>
          </commentPr>
        </mc:Choice>
        <mc:Fallback/>
      </mc:AlternateContent>
    </comment>
    <comment ref="H23" authorId="0">
      <text>
        <r>
          <rPr>
            <b val="true"/>
            <sz val="9"/>
            <color rgb="FF000000"/>
            <rFont val="Tahoma"/>
            <family val="2"/>
          </rPr>
          <t xml:space="preserve">AUT: NO; EF:NA; MA:NA / BEL: NE,NO; EF:NA; MA:NA / DEU: NO; EF:NA; MA:NA / DNM: NO; EF:NA; MA:NA / ESP: IE,NE; EF:NA; MA:NA / FIN: NE; EF:NA; MA:NA / FRK: IE,NO; EF:NA; MA:NA / GBE: 0,8280; EF:CS; MA:D / GRC: NO; EF:NA; MA:NA / IRL: NO; EF:NA; MA:NA / ITA: NO; EF:NA; MA:NA / LUX: NO; EF:NA; MA:NA / NLD: IE,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17</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IE; EF:NA; MA:NA; COMM / FIN: NE; EF:NA; MA:NA; COMM / FRK: IE; EF:NA; MA:NA / GBE: 0,8280;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16</xdr:colOff>
                <xdr:row>23</xdr:row>
                <xdr:rowOff>11</xdr:rowOff>
              </xdr:to>
            </anchor>
          </commentPr>
        </mc:Choice>
        <mc:Fallback/>
      </mc:AlternateContent>
    </comment>
    <comment ref="H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19</xdr:colOff>
                <xdr:row>24</xdr:row>
                <xdr:rowOff>11</xdr:rowOff>
              </xdr:to>
            </anchor>
          </commentPr>
        </mc:Choice>
        <mc:Fallback/>
      </mc:AlternateContent>
    </comment>
    <comment ref="H26" authorId="0">
      <text>
        <r>
          <rPr>
            <b val="true"/>
            <sz val="9"/>
            <color rgb="FF000000"/>
            <rFont val="Tahoma"/>
            <family val="2"/>
          </rPr>
          <t xml:space="preserve">AUT: NO; EF:NA; MA:NA / BEL: NE,NO; EF:NA; MA:NA / DEU: NO; EF:NA; MA:NA / DNM: NO; EF:NA; MA:NA / ESP: NE,NO; EF:NA; MA:NA / FIN: NE,NO; EF:NA; MA:NA / FRK: IE,NO; EF:NA; MA:NA / GBE: 21,29; EF:CS; MA:D / GRC: NO; EF:NA; MA:NA / IRL: NO; EF:NA; MA:NA / ITA: 3032,88; EF:CS; MA:T1 / LUX: NO; EF:NA; MA:NA / NLD: 2,51;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9</xdr:col>
                <xdr:colOff>28</xdr:colOff>
                <xdr:row>25</xdr:row>
                <xdr:rowOff>12</xdr:rowOff>
              </xdr:to>
            </anchor>
          </commentPr>
        </mc:Choice>
        <mc:Fallback/>
      </mc:AlternateContent>
    </comment>
    <comment ref="H27" authorId="0">
      <text>
        <r>
          <rPr>
            <b val="true"/>
            <sz val="9"/>
            <color rgb="FF000000"/>
            <rFont val="Tahoma"/>
            <family val="2"/>
          </rPr>
          <t xml:space="preserve">AUT: NO; EF:NA; MA:NA / BEL: NO; EF:NA; MA:NA / DEU: NO; EF:NA; MA:NA / DNM: NO; EF:NA; MA:NA / ESP: NE; EF:NA; MA:NA / FIN: NE,NO; EF:NA; MA:NA / FRK: IE,NO; EF:NA; MA:NA / GBE: NE,NO; EF:NA; MA:NA / GRC: NO; EF:NA; MA:NA / IRL: NO; EF:NA; MA:NA / ITA: 3032,88; EF:CS; MA:T1 / LUX: NO; EF:NA; MA:NA / NLD: 2,51;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8</xdr:col>
                <xdr:colOff>62</xdr:colOff>
                <xdr:row>26</xdr:row>
                <xdr:rowOff>12</xdr:rowOff>
              </xdr:to>
            </anchor>
          </commentPr>
        </mc:Choice>
        <mc:Fallback/>
      </mc:AlternateContent>
    </comment>
    <comment ref="H28" authorId="0">
      <text>
        <r>
          <rPr>
            <b val="true"/>
            <sz val="9"/>
            <color rgb="FF000000"/>
            <rFont val="Tahoma"/>
            <family val="2"/>
          </rPr>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8</xdr:col>
                <xdr:colOff>42</xdr:colOff>
                <xdr:row>27</xdr:row>
                <xdr:rowOff>12</xdr:rowOff>
              </xdr:to>
            </anchor>
          </commentPr>
        </mc:Choice>
        <mc:Fallback/>
      </mc:AlternateContent>
    </comment>
    <comment ref="H29" authorId="0">
      <text>
        <r>
          <rPr>
            <b val="true"/>
            <sz val="9"/>
            <color rgb="FF000000"/>
            <rFont val="Tahoma"/>
            <family val="2"/>
          </rPr>
          <t xml:space="preserve">AUT: NO; EF:NA; MA:NA / BEL: NO; EF:NA; MA:NA / DEU: NO; EF:NA; MA:NA / DNM: NO; EF:NA; MA:NA / ESP: NE; EF:NA; MA:NA; COMM / FIN: NE; EF:NA; MA:NA; COMM / FRK: NO; EF:NA; MA:NA / GBE: NE; EF:NA; MA:NA; COMM / GRC: NO; EF:NA; MA:NA / IRL: NO; EF:NA; MA:NA / ITA: 3032,88; EF:CS; MA:T1 / LUX: NO; EF:NA; MA:NA / NLD: 2,51; EF:D; MA:CS,T2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50</xdr:col>
                <xdr:colOff>41</xdr:colOff>
                <xdr:row>28</xdr:row>
                <xdr:rowOff>12</xdr:rowOff>
              </xdr:to>
            </anchor>
          </commentPr>
        </mc:Choice>
        <mc:Fallback/>
      </mc:AlternateContent>
    </comment>
    <comment ref="H30" authorId="0">
      <text>
        <r>
          <rPr>
            <b val="true"/>
            <sz val="9"/>
            <color rgb="FF000000"/>
            <rFont val="Tahoma"/>
            <family val="2"/>
          </rPr>
          <t xml:space="preserve">AUT: NO; EF:NA; MA:NA / BEL: NE,NO; EF:NA; MA:NA / DEU: NO; EF:NA; MA:NA / DNM: NO; EF:NA; MA:NA / ESP: NE,NO; EF:NA; MA:NA / FIN: NE; EF:NA; MA:NA / FRK: IE,NO; EF:NA; MA:NA / GBE: 21,29;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8</xdr:col>
                <xdr:colOff>17</xdr:colOff>
                <xdr:row>29</xdr:row>
                <xdr:rowOff>12</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E; EF:NA; MA:NA / FRK: IE; EF:NA; MA:NA / GBE: 21,29;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49</xdr:colOff>
                <xdr:row>30</xdr:row>
                <xdr:rowOff>12</xdr:rowOff>
              </xdr:to>
            </anchor>
          </commentPr>
        </mc:Choice>
        <mc:Fallback/>
      </mc:AlternateContent>
    </comment>
    <comment ref="H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9</xdr:col>
                <xdr:colOff>49</xdr:colOff>
                <xdr:row>31</xdr:row>
                <xdr:rowOff>12</xdr:rowOff>
              </xdr:to>
            </anchor>
          </commentPr>
        </mc:Choice>
        <mc:Fallback/>
      </mc:AlternateContent>
    </comment>
    <comment ref="H33" authorId="0">
      <text>
        <r>
          <rPr>
            <b val="true"/>
            <sz val="9"/>
            <color rgb="FF000000"/>
            <rFont val="Tahoma"/>
            <family val="2"/>
          </rPr>
          <t xml:space="preserve">AUT: NO; EF:NA; MA:NA / BEL: NE,NO; EF:NA; MA:NA / DEU: NO; EF:NA; MA:NA / DNM: NO; EF:NA; MA:NA / ESP: NE,NO; EF:NA; MA:NA / FIN: NE; EF:NA; MA:NA / FRK: IE,NO; EF:NA; MA:NA / GBE: 21,29;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8</xdr:col>
                <xdr:colOff>17</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O; EF:NA; MA:NA / FIN: NE; EF:NA; MA:NA; COMM / FRK: IE; EF:NA; MA:NA / GBE: 21,29;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49</xdr:colOff>
                <xdr:row>33</xdr:row>
                <xdr:rowOff>11</xdr:rowOff>
              </xdr:to>
            </anchor>
          </commentPr>
        </mc:Choice>
        <mc:Fallback/>
      </mc:AlternateContent>
    </comment>
    <comment ref="H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O; EF:NA; MA:NA / BEL: NE,NO; EF:NA; MA:NA / DEU: NO; EF:NA; MA:NA / DNM: NO; EF:NA; MA:NA / ESP: NA,NE,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9</xdr:col>
                <xdr:colOff>12</xdr:colOff>
                <xdr:row>35</xdr:row>
                <xdr:rowOff>14</xdr:rowOff>
              </xdr:to>
            </anchor>
          </commentPr>
        </mc:Choice>
        <mc:Fallback/>
      </mc:AlternateContent>
    </comment>
    <comment ref="H37" authorId="0">
      <text>
        <r>
          <rPr>
            <b val="true"/>
            <sz val="9"/>
            <color rgb="FF000000"/>
            <rFont val="Tahoma"/>
            <family val="2"/>
          </rPr>
          <t xml:space="preserve">AUT: NO; EF:NA; MA:NA / BEL: NO; EF:NA; MA:NA / DEU: NO; EF:NA; MA:NA / DNM: NO; EF:NA; MA:NA / ESP: NA,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8</xdr:col>
                <xdr:colOff>31</xdr:colOff>
                <xdr:row>36</xdr:row>
                <xdr:rowOff>14</xdr:rowOff>
              </xdr:to>
            </anchor>
          </commentPr>
        </mc:Choice>
        <mc:Fallback/>
      </mc:AlternateContent>
    </comment>
    <comment ref="H38"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48</xdr:col>
                <xdr:colOff>43</xdr:colOff>
                <xdr:row>37</xdr:row>
                <xdr:rowOff>14</xdr:rowOff>
              </xdr:to>
            </anchor>
          </commentPr>
        </mc:Choice>
        <mc:Fallback/>
      </mc:AlternateContent>
    </comment>
    <comment ref="H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49</xdr:col>
                <xdr:colOff>51</xdr:colOff>
                <xdr:row>38</xdr:row>
                <xdr:rowOff>14</xdr:rowOff>
              </xdr:to>
            </anchor>
          </commentPr>
        </mc:Choice>
        <mc:Fallback/>
      </mc:AlternateContent>
    </comment>
    <comment ref="H40"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0</xdr:rowOff>
              </xdr:from>
              <xdr:to>
                <xdr:col>48</xdr:col>
                <xdr:colOff>30</xdr:colOff>
                <xdr:row>39</xdr:row>
                <xdr:rowOff>14</xdr:rowOff>
              </xdr:to>
            </anchor>
          </commentPr>
        </mc:Choice>
        <mc:Fallback/>
      </mc:AlternateContent>
    </comment>
    <comment ref="H41"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48</xdr:col>
                <xdr:colOff>43</xdr:colOff>
                <xdr:row>40</xdr:row>
                <xdr:rowOff>14</xdr:rowOff>
              </xdr:to>
            </anchor>
          </commentPr>
        </mc:Choice>
        <mc:Fallback/>
      </mc:AlternateContent>
    </comment>
    <comment ref="H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48</xdr:col>
                <xdr:colOff>13</xdr:colOff>
                <xdr:row>41</xdr:row>
                <xdr:rowOff>14</xdr:rowOff>
              </xdr:to>
            </anchor>
          </commentPr>
        </mc:Choice>
        <mc:Fallback/>
      </mc:AlternateContent>
    </comment>
    <comment ref="H43"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30</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8</xdr:col>
                <xdr:colOff>43</xdr:colOff>
                <xdr:row>43</xdr:row>
                <xdr:rowOff>11</xdr:rowOff>
              </xdr:to>
            </anchor>
          </commentPr>
        </mc:Choice>
        <mc:Fallback/>
      </mc:AlternateContent>
    </comment>
    <comment ref="H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35</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 DNM: NO; EF:NA; MA:NA / ESP: NO; EF:NA; MA:NA / FIN: NE; EF:NA; MA:NA; COMM / FRK: IE; EF:NA; MA:NA / GBE: 48,54;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50</xdr:col>
                <xdr:colOff>1</xdr:colOff>
                <xdr:row>46</xdr:row>
                <xdr:rowOff>1</xdr:rowOff>
              </xdr:to>
            </anchor>
          </commentPr>
        </mc:Choice>
        <mc:Fallback/>
      </mc:AlternateContent>
    </comment>
    <comment ref="H47" authorId="0">
      <text>
        <r>
          <rPr>
            <b val="true"/>
            <sz val="9"/>
            <color rgb="FF000000"/>
            <rFont val="Tahoma"/>
            <family val="2"/>
          </rPr>
          <t xml:space="preserve">AUT: NO; EF:NA; MA:NA / BEL: NO; EF:NA; MA:NA / DEU: NO; EF:NA; MA:NA / DNM: NO; EF:NA; MA:NA / ESP: NO; EF:NA; MA:NA; COMM / FIN: IE; EF:NA; MA:NA; COMM / FRK: IE;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50</xdr:col>
                <xdr:colOff>37</xdr:colOff>
                <xdr:row>47</xdr:row>
                <xdr:rowOff>3</xdr:rowOff>
              </xdr:to>
            </anchor>
          </commentPr>
        </mc:Choice>
        <mc:Fallback/>
      </mc:AlternateContent>
    </comment>
    <comment ref="I8" authorId="0">
      <text>
        <r>
          <rPr>
            <b val="true"/>
            <sz val="9"/>
            <color rgb="FF000000"/>
            <rFont val="Tahoma"/>
            <family val="2"/>
          </rPr>
          <t xml:space="preserve">AUT: 0,0183; EF:CS,D; MA:T1 / BEL: 0,0195; EF:CS; MA:CS,T2 / DEU: 1,29; EF:D; MA:T2 / DNM: 0,0001; EF:D; MA:T2 / ESP: 4,49; EF:D; MA:CS / FIN: 0,1418; EF:D; MA:T2 / FRK: 54,56; EF:CS; MA:T2,T3 / GBE: 0,8769; EF:CS; MA:D / GRC: 2,40; EF:D; MA:T1 / IRL: 0,1828; EF:D; MA:D,T1 / ITA: 34,92; EF:CS,D; MA:T1,T2 / LUX: NE,NO; EF:NA; MA:NA / NLD: 0,2642; EF:D; MA:CS / PRT: 3,74; EF:D; MA:D / SWE: 0,0773;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3</xdr:col>
                <xdr:colOff>7</xdr:colOff>
                <xdr:row>7</xdr:row>
                <xdr:rowOff>10</xdr:rowOff>
              </xdr:to>
            </anchor>
          </commentPr>
        </mc:Choice>
        <mc:Fallback/>
      </mc:AlternateContent>
    </comment>
    <comment ref="I9"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19</xdr:colOff>
                <xdr:row>8</xdr:row>
                <xdr:rowOff>10</xdr:rowOff>
              </xdr:to>
            </anchor>
          </commentPr>
        </mc:Choice>
        <mc:Fallback/>
      </mc:AlternateContent>
    </comment>
    <comment ref="I10" authorId="0">
      <text>
        <r>
          <rPr>
            <b val="true"/>
            <sz val="9"/>
            <color rgb="FF000000"/>
            <rFont val="Tahoma"/>
            <family val="2"/>
          </rPr>
          <t xml:space="preserve">AUT: 0,0183; EF:CS,D; MA:T1 / BEL: 0,0195; EF:CS; MA:CS,T2 / DEU: 1,29; EF:D; MA:T2 / DNM: 0,0000; EF:D; MA:T2 / ESP: 4,46; EF:D; MA:CS / FIN: 0,1418; EF:D; MA:T2 / FRK: 36,30; EF:CS; MA:T2,T3 / GBE: 0,0661; EF:CS; MA:D / GRC: 0,6870; EF:D; MA:T1 / IRL: 0,1828; EF:D; MA:D,T1 / ITA: 16,39; EF:CS,D; MA:T2 / LUX: NO; EF:NA; MA:NA / NLD: 0,0162; EF:D; MA:CS / PRT: 2,75; EF:D; MA:D / SWE: 0,0666;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19</xdr:colOff>
                <xdr:row>9</xdr:row>
                <xdr:rowOff>10</xdr:rowOff>
              </xdr:to>
            </anchor>
          </commentPr>
        </mc:Choice>
        <mc:Fallback/>
      </mc:AlternateContent>
    </comment>
    <comment ref="I11" authorId="0">
      <text>
        <r>
          <rPr>
            <b val="true"/>
            <sz val="9"/>
            <color rgb="FF000000"/>
            <rFont val="Tahoma"/>
            <family val="2"/>
          </rPr>
          <t xml:space="preserve">AUT: NO; EF:NA; MA:NA / BEL: NO; EF:NA; MA:NA / DEU: NO; EF:NA; MA:NA; COMM / DNM: NO; EF:NA; MA:NA / ESP: NE; EF:NA; MA:NA; COMM / FIN: 0,1037; EF:D; MA:T2 / FRK: 34,88; EF:CS; MA:T2, T3 / GBE: NO; EF:NA; MA:NA / GRC: NO; EF:NA; MA:NA / IRL: NO; EF:NA; MA:NA / ITA: NO; EF:NA; MA:NA / LUX: NO; EF:NA; MA:NA / NLD: NO,IE; EF:NA; MA:NA; COMM / PRT: NO; EF:NA; MA:NA / SWE: 0,003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2</xdr:col>
                <xdr:colOff>19</xdr:colOff>
                <xdr:row>10</xdr:row>
                <xdr:rowOff>10</xdr:rowOff>
              </xdr:to>
            </anchor>
          </commentPr>
        </mc:Choice>
        <mc:Fallback/>
      </mc:AlternateContent>
    </comment>
    <comment ref="I12" authorId="0">
      <text>
        <r>
          <rPr>
            <b val="true"/>
            <sz val="9"/>
            <color rgb="FF000000"/>
            <rFont val="Tahoma"/>
            <family val="2"/>
          </rPr>
          <t xml:space="preserve">AUT: 0,0183; EF:CS,D; MA:T1 / BEL: 0,0195; EF:CS; MA:CS,T2 / DEU: 1,29; EF:D; MA:T2 / DNM: 0,0000; EF:D; MA:T2 / ESP: 4,46; EF:D; MA:CS / FIN: 0,0381; EF:D; MA:T2 / FRK: 1,42; EF:CS; MA:T2, T3 / GBE: 0,0661; EF:CS; MA:D / GRC: 0,6870; EF:D; MA:T1 / IRL: 0,1828; EF:D; MA:D,T1; COMM / ITA: 16,39; EF:CS,D; MA:T2 / LUX: NO; EF:NA; MA:NA / NLD: 0,0162; EF:D; MA:CS / PRT: 2,75;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66</xdr:colOff>
                <xdr:row>11</xdr:row>
                <xdr:rowOff>10</xdr:rowOff>
              </xdr:to>
            </anchor>
          </commentPr>
        </mc:Choice>
        <mc:Fallback/>
      </mc:AlternateContent>
    </comment>
    <comment ref="I13" authorId="0">
      <text>
        <r>
          <rPr>
            <b val="true"/>
            <sz val="9"/>
            <color rgb="FF000000"/>
            <rFont val="Tahoma"/>
            <family val="2"/>
          </rPr>
          <t xml:space="preserve">AUT: NO; EF:NA; MA:NA / BEL: NO; EF:NA; MA:NA / DEU: IE,NO; EF:NA; MA:NA / DNM: NO; EF:NA; MA:NA / ESP: 0,0297; EF:D; MA:CS / FIN: IE; EF:NA; MA:NA / FRK: NO; EF:NA; MA:NA / GBE: IE,NO; EF:NA; MA:NA / GRC: NO; EF:NA; MA:NA / IRL: NO; EF:NA; MA:NA / ITA: 1,84; EF:CS,D; MA:T2 / LUX: NO; EF:NA; MA:NA / NLD: IE,NO; EF:NA; MA:NA / PRT: 0,493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0</xdr:col>
                <xdr:colOff>2</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65</xdr:colOff>
                <xdr:row>13</xdr:row>
                <xdr:rowOff>10</xdr:rowOff>
              </xdr:to>
            </anchor>
          </commentPr>
        </mc:Choice>
        <mc:Fallback/>
      </mc:AlternateContent>
    </comment>
    <comment ref="I15" authorId="0">
      <text>
        <r>
          <rPr>
            <b val="true"/>
            <sz val="9"/>
            <color rgb="FF000000"/>
            <rFont val="Tahoma"/>
            <family val="2"/>
          </rPr>
          <t xml:space="preserve">AUT: NO; EF:NA; MA:NA / BEL: NO; EF:NA; MA:NA; COMM / DEU: IE; EF:NA; MA:NA; COMM / DNM: NO; EF:NA; MA:NA / ESP: 0,0297; EF:D; MA:CS / FIN: IE; EF:NA; MA:NA; COMM / FRK: NO; EF:NA; MA:NA / GBE: IE; EF:NA; MA:NA; COMM / GRC: NO; EF:NA; MA:NA / IRL: NO; EF:NA; MA:NA / ITA: 1,84; EF:CS,D; MA:T2 / LUX: NO; EF:NA; MA:NA / NLD: IE; EF:NA; MA:NA; COMM / PRT: 0,4938;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3</xdr:col>
                <xdr:colOff>36</xdr:colOff>
                <xdr:row>14</xdr:row>
                <xdr:rowOff>10</xdr:rowOff>
              </xdr:to>
            </anchor>
          </commentPr>
        </mc:Choice>
        <mc:Fallback/>
      </mc:AlternateContent>
    </comment>
    <comment ref="I16" authorId="0">
      <text>
        <r>
          <rPr>
            <b val="true"/>
            <sz val="9"/>
            <color rgb="FF000000"/>
            <rFont val="Tahoma"/>
            <family val="2"/>
          </rPr>
          <t xml:space="preserve">AUT: IE,NA,NO; EF:NA; MA:NA / BEL: NE,NO; EF:NA; MA:NA / DEU: NO; EF:NA; MA:NA / DNM: IE,NO; EF:NA; MA:NA / ESP: IE,NE; EF:NA; MA:NA / FIN: NA,NE; EF:NA; MA:NA / FRK: 7,16; EF:CS; MA:T2,T3 / GBE: 0,0045; EF:CS; MA:D / GRC: NA,NO; EF:NA; MA:NA / IRL: NO; EF:NA; MA:NA / ITA: 0,1459; EF:D; MA:T1 / LUX: NO; EF:NA; MA:NA / NLD: IE,NE,NO; EF:NA; MA:NA / PRT: 0,3623;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2</xdr:col>
                <xdr:colOff>47</xdr:colOff>
                <xdr:row>15</xdr:row>
                <xdr:rowOff>10</xdr:rowOff>
              </xdr:to>
            </anchor>
          </commentPr>
        </mc:Choice>
        <mc:Fallback/>
      </mc:AlternateContent>
    </comment>
    <comment ref="I17" authorId="0">
      <text>
        <r>
          <rPr>
            <b val="true"/>
            <sz val="9"/>
            <color rgb="FF000000"/>
            <rFont val="Tahoma"/>
            <family val="2"/>
          </rPr>
          <t xml:space="preserve">AUT: IE,NA; EF:NA; MA:NA / BEL: NO; EF:NA; MA:NA / DEU: NO; EF:NA; MA:NA / DNM: IE,NO; EF:NA; MA:NA / ESP: IE,NE; EF:NA; MA:NA / FIN: NA; EF:NA; MA:NA / FRK: 5,81; EF:CS; MA:T2,T3 / GBE: 0,0009; EF:CS; MA:D / GRC: NA; EF:NA; MA:NA / IRL: NO; EF:NA; MA:NA / ITA: 0,1459; EF:D; MA:T1 / LUX: NO; EF:NA; MA:NA / NLD: IE,NO; EF:NA; MA:NA / PRT: 0,1593;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0</xdr:col>
                <xdr:colOff>55</xdr:colOff>
                <xdr:row>16</xdr:row>
                <xdr:rowOff>10</xdr:rowOff>
              </xdr:to>
            </anchor>
          </commentPr>
        </mc:Choice>
        <mc:Fallback/>
      </mc:AlternateContent>
    </comment>
    <comment ref="I18" authorId="0">
      <text>
        <r>
          <rPr>
            <b val="true"/>
            <sz val="9"/>
            <color rgb="FF000000"/>
            <rFont val="Tahoma"/>
            <family val="2"/>
          </rPr>
          <t xml:space="preserve">AUT: IE; EF:NA; MA:NA; COMM / BEL: NO; EF:NA; MA:NA / DEU: NO; EF:NA; MA:NA / DNM: IE; EF:NA; MA:NA; COMM / ESP: IE; EF:NA; MA:NA; COMM / FIN: NA; EF:NA; MA:NA / FRK: 5,81;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2</xdr:col>
                <xdr:colOff>61</xdr:colOff>
                <xdr:row>17</xdr:row>
                <xdr:rowOff>10</xdr:rowOff>
              </xdr:to>
            </anchor>
          </commentPr>
        </mc:Choice>
        <mc:Fallback/>
      </mc:AlternateContent>
    </comment>
    <comment ref="I19" authorId="0">
      <text>
        <r>
          <rPr>
            <b val="true"/>
            <sz val="9"/>
            <color rgb="FF000000"/>
            <rFont val="Tahoma"/>
            <family val="2"/>
          </rPr>
          <t xml:space="preserve">AUT: NA; EF:NA; MA:NA / BEL: NO; EF:NA; MA:NA / DEU: NO; EF:NA; MA:NA / DNM: NO; EF:NA; MA:NA / ESP: NE; EF:NA; MA:NA; COMM / FIN: NA; EF:NA; MA:NA / FRK: NO; EF:NA; MA:NA / GBE: 0,0009; EF:CS; MA:D / GRC: NA; EF:NA; MA:NA / IRL: NO; EF:NA; MA:NA / ITA: 0,1459; EF:D; MA:T1 / LUX: NO; EF:NA; MA:NA / NLD: IE; EF:NA; MA:NA; COMM / PRT: 0,1593;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1</xdr:col>
                <xdr:colOff>13</xdr:colOff>
                <xdr:row>18</xdr:row>
                <xdr:rowOff>10</xdr:rowOff>
              </xdr:to>
            </anchor>
          </commentPr>
        </mc:Choice>
        <mc:Fallback/>
      </mc:AlternateContent>
    </comment>
    <comment ref="I20" authorId="0">
      <text>
        <r>
          <rPr>
            <b val="true"/>
            <sz val="9"/>
            <color rgb="FF000000"/>
            <rFont val="Tahoma"/>
            <family val="2"/>
          </rPr>
          <t xml:space="preserve">AUT: NO; EF:NA; MA:NA / BEL: NE,NO; EF:NA; MA:NA / DEU: NO; EF:NA; MA:NA / DNM: NO; EF:NA; MA:NA / ESP: IE,NE; EF:NA; MA:NA / FIN: NE; EF:NA; MA:NA / FRK: 1,35; EF:CS; MA:T2,T3 / GBE: 0,0036; EF:CS; MA:D / GRC: NO; EF:NA; MA:NA / IRL: NO; EF:NA; MA:NA / ITA: NO; EF:NA; MA:NA / LUX: NO; EF:NA; MA:NA / NLD: IE,NE; EF:NA; MA:NA / PRT: 0,2029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66</xdr:colOff>
                <xdr:row>19</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IE; EF:NA; MA:NA / FIN: NE; EF:NA; MA:NA; COMM / FRK: 1,35; EF:CS; MA:T2,T3 / GBE: 0,003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51</xdr:col>
                <xdr:colOff>35</xdr:colOff>
                <xdr:row>20</xdr:row>
                <xdr:rowOff>11</xdr:rowOff>
              </xdr:to>
            </anchor>
          </commentPr>
        </mc:Choice>
        <mc:Fallback/>
      </mc:AlternateContent>
    </comment>
    <comment ref="I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2029 / SWE: NO;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0</xdr:colOff>
                <xdr:row>21</xdr:row>
                <xdr:rowOff>11</xdr:rowOff>
              </xdr:to>
            </anchor>
          </commentPr>
        </mc:Choice>
        <mc:Fallback/>
      </mc:AlternateContent>
    </comment>
    <comment ref="I23" authorId="0">
      <text>
        <r>
          <rPr>
            <b val="true"/>
            <sz val="9"/>
            <color rgb="FF000000"/>
            <rFont val="Tahoma"/>
            <family val="2"/>
          </rPr>
          <t xml:space="preserve">AUT: NO; EF:NA; MA:NA / BEL: NE,NO; EF:NA; MA:NA / DEU: NO; EF:NA; MA:NA / DNM: NO; EF:NA; MA:NA / ESP: IE,NE; EF:NA; MA:NA / FIN: NE; EF:NA; MA:NA / FRK: 1,35; EF:CS; MA:T2,T3 / GBE: 0,0036; EF:CS; MA:D / GRC: NO; EF:NA; MA:NA / IRL: NO; EF:NA; MA:NA / ITA: NO; EF:NA; MA:NA / LUX: NO; EF:NA; MA:NA / NLD: IE,NE; EF:NA; MA:NA / PRT: 0,2029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8</xdr:col>
                <xdr:colOff>66</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IE; EF:NA; MA:NA; COMM / FIN: NE; EF:NA; MA:NA; COMM / FRK: 1,35; EF:CS; MA:T2, T3 / GBE: 0,0036;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1</xdr:col>
                <xdr:colOff>38</xdr:colOff>
                <xdr:row>23</xdr:row>
                <xdr:rowOff>11</xdr:rowOff>
              </xdr:to>
            </anchor>
          </commentPr>
        </mc:Choice>
        <mc:Fallback/>
      </mc:AlternateContent>
    </comment>
    <comment ref="I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2029 / SWE: NO;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57</xdr:colOff>
                <xdr:row>24</xdr:row>
                <xdr:rowOff>11</xdr:rowOff>
              </xdr:to>
            </anchor>
          </commentPr>
        </mc:Choice>
        <mc:Fallback/>
      </mc:AlternateContent>
    </comment>
    <comment ref="I26"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21</xdr:colOff>
                <xdr:row>25</xdr:row>
                <xdr:rowOff>12</xdr:rowOff>
              </xdr:to>
            </anchor>
          </commentPr>
        </mc:Choice>
        <mc:Fallback/>
      </mc:AlternateContent>
    </comment>
    <comment ref="I27" authorId="0">
      <text>
        <r>
          <rPr>
            <b val="true"/>
            <sz val="9"/>
            <color rgb="FF000000"/>
            <rFont val="Tahoma"/>
            <family val="2"/>
          </rPr>
          <t xml:space="preserve">AUT: NO; EF:NA; MA:NA / BEL: NO; EF:NA; MA:NA / DEU: NO; EF:NA; MA:NA / DNM: 0,0001; EF:D; MA:T2 / ESP: NE; EF:NA; MA:NA / FIN: NE,NO; EF:NA; MA:NA / FRK: 7,75; EF:CS; MA:T2,T3 / GBE: 0,5016; EF:CS; MA:D / GRC: 1,71; EF:D; MA:T1 / IRL: NO; EF:NA; MA:NA / ITA: 16,54; EF:CS; MA:T1 / LUX: NO; EF:NA; MA:NA / NLD: 0,2480; EF:D; MA:CS / PRT: 0,0298;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0</xdr:col>
                <xdr:colOff>38</xdr:colOff>
                <xdr:row>26</xdr:row>
                <xdr:rowOff>12</xdr:rowOff>
              </xdr:to>
            </anchor>
          </commentPr>
        </mc:Choice>
        <mc:Fallback/>
      </mc:AlternateContent>
    </comment>
    <comment ref="I28" authorId="0">
      <text>
        <r>
          <rPr>
            <b val="true"/>
            <sz val="9"/>
            <color rgb="FF000000"/>
            <rFont val="Tahoma"/>
            <family val="2"/>
          </rPr>
          <t xml:space="preserve">AUT: NO; EF:NA; MA:NA / BEL: NO; EF:NA; MA:NA / DEU: NO; EF:NA; MA:NA / DNM: 0,0001; EF:D; MA:T2 / ESP: NE; EF:NA; MA:NA; COMM / FIN: NO; EF:NA; MA:NA / FRK: 7,75;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51</xdr:col>
                <xdr:colOff>13</xdr:colOff>
                <xdr:row>27</xdr:row>
                <xdr:rowOff>12</xdr:rowOff>
              </xdr:to>
            </anchor>
          </commentPr>
        </mc:Choice>
        <mc:Fallback/>
      </mc:AlternateContent>
    </comment>
    <comment ref="I29" authorId="0">
      <text>
        <r>
          <rPr>
            <b val="true"/>
            <sz val="9"/>
            <color rgb="FF000000"/>
            <rFont val="Tahoma"/>
            <family val="2"/>
          </rPr>
          <t xml:space="preserve">AUT: NO; EF:NA; MA:NA / BEL: NO; EF:NA; MA:NA / DEU: NO; EF:NA; MA:NA / DNM: NO; EF:NA; MA:NA / ESP: NE; EF:NA; MA:NA; COMM / FIN: NE; EF:NA; MA:NA; COMM / FRK: NO; EF:NA; MA:NA / GBE: 0,5016; EF:CS; MA:D / GRC: 1,71; EF:D; MA:T1 / IRL: NO; EF:NA; MA:NA / ITA: 16,54; EF:CS; MA:T1 / LUX: NO; EF:NA; MA:NA / NLD: 0,2480; EF:D; MA:CS / PRT: 0,0298;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1</xdr:col>
                <xdr:colOff>7</xdr:colOff>
                <xdr:row>28</xdr:row>
                <xdr:rowOff>12</xdr:rowOff>
              </xdr:to>
            </anchor>
          </commentPr>
        </mc:Choice>
        <mc:Fallback/>
      </mc:AlternateContent>
    </comment>
    <comment ref="I30" authorId="0">
      <text>
        <r>
          <rPr>
            <b val="true"/>
            <sz val="9"/>
            <color rgb="FF000000"/>
            <rFont val="Tahoma"/>
            <family val="2"/>
          </rPr>
          <t xml:space="preserve">AUT: NO; EF:NA; MA:NA / BEL: NE,NO; EF:NA; MA:NA / DEU: NO; EF:NA; MA:NA / DNM: NO; EF:NA; MA:NA / ESP: NE,NO; EF:NA; MA:NA / FIN: NE; EF:NA; MA:NA / FRK: 1,32; EF:CS; MA:T2,T3 / GBE: 0,0929; EF:CS; MA:D / GRC: NO; EF:NA; MA:NA / IRL: NO; EF:NA; MA:NA / ITA: NO; EF:NA; MA:NA / LUX: NO; EF:NA; MA:NA / NLD: IE,NO; EF:NA; MA:NA / PRT: 0,105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3</xdr:colOff>
                <xdr:row>29</xdr:row>
                <xdr:rowOff>12</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E; EF:NA; MA:NA / FRK: 1,32; EF:CS; MA:T2,T3 / GBE: 0,0929;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2</xdr:colOff>
                <xdr:row>30</xdr:row>
                <xdr:rowOff>12</xdr:rowOff>
              </xdr:to>
            </anchor>
          </commentPr>
        </mc:Choice>
        <mc:Fallback/>
      </mc:AlternateContent>
    </comment>
    <comment ref="I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1051;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1</xdr:col>
                <xdr:colOff>34</xdr:colOff>
                <xdr:row>31</xdr:row>
                <xdr:rowOff>12</xdr:rowOff>
              </xdr:to>
            </anchor>
          </commentPr>
        </mc:Choice>
        <mc:Fallback/>
      </mc:AlternateContent>
    </comment>
    <comment ref="I33" authorId="0">
      <text>
        <r>
          <rPr>
            <b val="true"/>
            <sz val="9"/>
            <color rgb="FF000000"/>
            <rFont val="Tahoma"/>
            <family val="2"/>
          </rPr>
          <t xml:space="preserve">AUT: NO; EF:NA; MA:NA / BEL: NE,NO; EF:NA; MA:NA / DEU: NO; EF:NA; MA:NA / DNM: NO; EF:NA; MA:NA / ESP: NE,NO; EF:NA; MA:NA / FIN: NE; EF:NA; MA:NA / FRK: 1,32; EF:CS; MA:T2,T3 / GBE: 0,0929; EF:CS; MA:D / GRC: NO; EF:NA; MA:NA / IRL: NO; EF:NA; MA:NA / ITA: NO; EF:NA; MA:NA / LUX: NO; EF:NA; MA:NA / NLD: IE,NO; EF:NA; MA:NA / PRT: 0,105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23</xdr:colOff>
                <xdr:row>32</xdr:row>
                <xdr:rowOff>11</xdr:rowOff>
              </xdr:to>
            </anchor>
          </commentPr>
        </mc:Choice>
        <mc:Fallback/>
      </mc:AlternateContent>
    </comment>
    <comment ref="I34" authorId="0">
      <text>
        <r>
          <rPr>
            <b val="true"/>
            <sz val="9"/>
            <color rgb="FF000000"/>
            <rFont val="Tahoma"/>
            <family val="2"/>
          </rPr>
          <t xml:space="preserve">AUT: NO; EF:NA; MA:NA / BEL: NO; EF:NA; MA:NA / DEU: NO; EF:NA; MA:NA / DNM: NO; EF:NA; MA:NA / ESP: NO; EF:NA; MA:NA / FIN: NE; EF:NA; MA:NA; COMM / FRK: 1,32; EF:CS; MA:T2, T3 / GBE: 0,0929;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1</xdr:col>
                <xdr:colOff>15</xdr:colOff>
                <xdr:row>33</xdr:row>
                <xdr:rowOff>11</xdr:rowOff>
              </xdr:to>
            </anchor>
          </commentPr>
        </mc:Choice>
        <mc:Fallback/>
      </mc:AlternateContent>
    </comment>
    <comment ref="I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1051;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3</xdr:col>
                <xdr:colOff>4</xdr:colOff>
                <xdr:row>34</xdr:row>
                <xdr:rowOff>11</xdr:rowOff>
              </xdr:to>
            </anchor>
          </commentPr>
        </mc:Choice>
        <mc:Fallback/>
      </mc:AlternateContent>
    </comment>
    <comment ref="I36" authorId="0">
      <text>
        <r>
          <rPr>
            <b val="true"/>
            <sz val="9"/>
            <color rgb="FF000000"/>
            <rFont val="Tahoma"/>
            <family val="2"/>
          </rPr>
          <t xml:space="preserve">AUT: NO; EF:NA; MA:NA / BEL: NE,NO; EF:NA; MA:NA / DEU: NO; EF:NA; MA:NA / DNM: NO; EF:NA; MA:NA / ESP: NA,NE,NO; EF:NA; MA:NA / FIN: IE,NO; EF:NA; MA:NA / FRK: 0,3980;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51</xdr:col>
                <xdr:colOff>23</xdr:colOff>
                <xdr:row>35</xdr:row>
                <xdr:rowOff>14</xdr:rowOff>
              </xdr:to>
            </anchor>
          </commentPr>
        </mc:Choice>
        <mc:Fallback/>
      </mc:AlternateContent>
    </comment>
    <comment ref="I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9</xdr:col>
                <xdr:colOff>63</xdr:colOff>
                <xdr:row>36</xdr:row>
                <xdr:rowOff>14</xdr:rowOff>
              </xdr:to>
            </anchor>
          </commentPr>
        </mc:Choice>
        <mc:Fallback/>
      </mc:AlternateContent>
    </comment>
    <comment ref="I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50</xdr:col>
                <xdr:colOff>35</xdr:colOff>
                <xdr:row>37</xdr:row>
                <xdr:rowOff>14</xdr:rowOff>
              </xdr:to>
            </anchor>
          </commentPr>
        </mc:Choice>
        <mc:Fallback/>
      </mc:AlternateContent>
    </comment>
    <comment ref="I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51</xdr:col>
                <xdr:colOff>34</xdr:colOff>
                <xdr:row>38</xdr:row>
                <xdr:rowOff>14</xdr:rowOff>
              </xdr:to>
            </anchor>
          </commentPr>
        </mc:Choice>
        <mc:Fallback/>
      </mc:AlternateContent>
    </comment>
    <comment ref="I40" authorId="0">
      <text>
        <r>
          <rPr>
            <b val="true"/>
            <sz val="9"/>
            <color rgb="FF000000"/>
            <rFont val="Tahoma"/>
            <family val="2"/>
          </rPr>
          <t xml:space="preserve">AUT: NO; EF:NA; MA:NA / BEL: NE,NO; EF:NA; MA:NA / DEU: NO; EF:NA; MA:NA / DNM: NO; EF:NA; MA:NA / ESP: NE,NO; EF:NA; MA:NA / FIN: IE,NO; EF:NA; MA:NA / FRK: 0,3980;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50</xdr:col>
                <xdr:colOff>42</xdr:colOff>
                <xdr:row>39</xdr:row>
                <xdr:rowOff>14</xdr:rowOff>
              </xdr:to>
            </anchor>
          </commentPr>
        </mc:Choice>
        <mc:Fallback/>
      </mc:AlternateContent>
    </comment>
    <comment ref="I41" authorId="0">
      <text>
        <r>
          <rPr>
            <b val="true"/>
            <sz val="9"/>
            <color rgb="FF000000"/>
            <rFont val="Tahoma"/>
            <family val="2"/>
          </rPr>
          <t xml:space="preserve">AUT: NO; EF:NA; MA:NA / BEL: NO; EF:NA; MA:NA / DEU: NO; EF:NA; MA:NA / DNM: NO; EF:NA; MA:NA / ESP: NO; EF:NA; MA:NA / FIN: NO; EF:NA; MA:NA / FRK: 0,3980;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51</xdr:col>
                <xdr:colOff>15</xdr:colOff>
                <xdr:row>40</xdr:row>
                <xdr:rowOff>14</xdr:rowOff>
              </xdr:to>
            </anchor>
          </commentPr>
        </mc:Choice>
        <mc:Fallback/>
      </mc:AlternateContent>
    </comment>
    <comment ref="I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49</xdr:col>
                <xdr:colOff>62</xdr:colOff>
                <xdr:row>41</xdr:row>
                <xdr:rowOff>14</xdr:rowOff>
              </xdr:to>
            </anchor>
          </commentPr>
        </mc:Choice>
        <mc:Fallback/>
      </mc:AlternateContent>
    </comment>
    <comment ref="I43" authorId="0">
      <text>
        <r>
          <rPr>
            <b val="true"/>
            <sz val="9"/>
            <color rgb="FF000000"/>
            <rFont val="Tahoma"/>
            <family val="2"/>
          </rPr>
          <t xml:space="preserve">AUT: NO; EF:NA; MA:NA / BEL: NE,NO; EF:NA; MA:NA / DEU: NO; EF:NA; MA:NA / DNM: NO; EF:NA; MA:NA / ESP: NE,NO; EF:NA; MA:NA / FIN: IE,NO; EF:NA; MA:NA / FRK: 0,3980;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0</xdr:col>
                <xdr:colOff>4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 DNM: NO; EF:NA; MA:NA / ESP: NO; EF:NA; MA:NA / FIN: NO; EF:NA; MA:NA / FRK: 0,3980;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1</xdr:col>
                <xdr:colOff>19</xdr:colOff>
                <xdr:row>43</xdr:row>
                <xdr:rowOff>11</xdr:rowOff>
              </xdr:to>
            </anchor>
          </commentPr>
        </mc:Choice>
        <mc:Fallback/>
      </mc:AlternateContent>
    </comment>
    <comment ref="I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2</xdr:col>
                <xdr:colOff>17</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 DNM: NO; EF:NA; MA:NA / ESP: NO; EF:NA; MA:NA / FIN: NE; EF:NA; MA:NA; COMM / FRK: 1,62; EF:CS; MA:T2, T3 / GBE: 0,2118;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52</xdr:col>
                <xdr:colOff>28</xdr:colOff>
                <xdr:row>46</xdr:row>
                <xdr:rowOff>1</xdr:rowOff>
              </xdr:to>
            </anchor>
          </commentPr>
        </mc:Choice>
        <mc:Fallback/>
      </mc:AlternateContent>
    </comment>
    <comment ref="I47" authorId="0">
      <text>
        <r>
          <rPr>
            <b val="true"/>
            <sz val="9"/>
            <color rgb="FF000000"/>
            <rFont val="Tahoma"/>
            <family val="2"/>
          </rPr>
          <t xml:space="preserve">AUT: NO; EF:NA; MA:NA / BEL: NO; EF:NA; MA:NA / DEU: NO; EF:NA; MA:NA / DNM: NO; EF:NA; MA:NA / ESP: NO; EF:NA; MA:NA; COMM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52</xdr:col>
                <xdr:colOff>29</xdr:colOff>
                <xdr:row>47</xdr:row>
                <xdr:rowOff>3</xdr:rowOff>
              </xdr:to>
            </anchor>
          </commentPr>
        </mc:Choice>
        <mc:Fallback/>
      </mc:AlternateContent>
    </comment>
    <comment ref="J8" authorId="0">
      <text>
        <r>
          <rPr>
            <b val="true"/>
            <sz val="9"/>
            <color rgb="FF000000"/>
            <rFont val="Tahoma"/>
            <family val="2"/>
          </rPr>
          <t xml:space="preserve">AUT: 0,0003; EF:CS,D; MA:T1 / BEL: 0,0134; EF:CS; MA:CS,T2 / DEU: 0,0200; EF:D; MA:CS,T2 / DNM: 0,0000; EF:D; MA:T2 / ESP: 0,0309; EF:D; MA:CS / FIN: 0,0010; EF:D; MA:T2 / FRK: 0,3963; EF:CS; MA:T2,T3 / GBE: 0,0516; EF:CS; MA:D / GRC: 0,0165; EF:D; MA:T1 / IRL: 0,0011; EF:D; MA:D,T1 / ITA: 0,5302; EF:CS,D; MA:T1,T2 / LUX: NE,NO; EF:NA; MA:NA / NLD: 0,0251; EF:D; MA:CS / PRT: 0,0514; EF:D; MA:D / SWE: 0,0005;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6</xdr:col>
                <xdr:colOff>33</xdr:colOff>
                <xdr:row>7</xdr:row>
                <xdr:rowOff>10</xdr:rowOff>
              </xdr:to>
            </anchor>
          </commentPr>
        </mc:Choice>
        <mc:Fallback/>
      </mc:AlternateContent>
    </comment>
    <comment ref="J9" authorId="0">
      <text>
        <r>
          <rPr>
            <b val="true"/>
            <sz val="9"/>
            <color rgb="FF000000"/>
            <rFont val="Tahoma"/>
            <family val="2"/>
          </rPr>
          <t xml:space="preserve">AUT: 0,0003; EF:CS,D; MA:T1 / BEL: 0,0134; EF:CS; MA:CS,T2 / DEU: 0,0200; EF:D; MA:CS,T2 / DNM: 0,0000; EF:D; MA:T2 / ESP: 0,0309; EF:D; MA:CS / FIN: 0,0010; EF:D; MA:T2 / FRK: 0,2741; EF:CS; MA:T2,T3 / GBE: 0,0037; EF:CS; MA:D / GRC: 0,0047; EF:D; MA:T1 / IRL: 0,0011; EF:D; MA:D,T1 / ITA: 0,0057; EF:CS,D; MA:T2 / LUX: NO; EF:NA; MA:NA / NLD: 0,0001; EF:D; MA:CS / PRT: 0,0446;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36</xdr:colOff>
                <xdr:row>8</xdr:row>
                <xdr:rowOff>10</xdr:rowOff>
              </xdr:to>
            </anchor>
          </commentPr>
        </mc:Choice>
        <mc:Fallback/>
      </mc:AlternateContent>
    </comment>
    <comment ref="J10" authorId="0">
      <text>
        <r>
          <rPr>
            <b val="true"/>
            <sz val="9"/>
            <color rgb="FF000000"/>
            <rFont val="Tahoma"/>
            <family val="2"/>
          </rPr>
          <t xml:space="preserve">AUT: 0,0003; EF:CS,D; MA:T1 / BEL: 0,0134; EF:CS; MA:CS,T2 / DEU: 0,0200; EF:D; MA:CS,T2 / DNM: 0,0000; EF:D; MA:T2 / ESP: 0,0307; EF:D; MA:CS / FIN: 0,0010; EF:D; MA:T2 / FRK: 0,2741; EF:CS; MA:T2,T3 / GBE: 0,0037; EF:CS; MA:D / GRC: 0,0047; EF:D; MA:T1 / IRL: 0,0011; EF:D; MA:D,T1 / ITA: 0,0052; EF:CS,D; MA:T2 / LUX: NO; EF:NA; MA:NA / NLD: 0,0001; EF:D; MA:CS / PRT: 0,0378;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5</xdr:col>
                <xdr:colOff>36</xdr:colOff>
                <xdr:row>9</xdr:row>
                <xdr:rowOff>10</xdr:rowOff>
              </xdr:to>
            </anchor>
          </commentPr>
        </mc:Choice>
        <mc:Fallback/>
      </mc:AlternateContent>
    </comment>
    <comment ref="J11" authorId="0">
      <text>
        <r>
          <rPr>
            <b val="true"/>
            <sz val="9"/>
            <color rgb="FF000000"/>
            <rFont val="Tahoma"/>
            <family val="2"/>
          </rPr>
          <t xml:space="preserve">AUT: NO; EF:NA; MA:NA / BEL: NO; EF:NA; MA:NA / DEU: NO; EF:NA; MA:NA; COMM / DNM: NO; EF:NA; MA:NA / ESP: NE; EF:NA; MA:NA; COMM / FIN: 0,0007; EF:D; MA:T2 / FRK: 0,2398; EF:CS; MA:T2, T3 / GBE: NO; EF:NA; MA:NA / GRC: NO; EF:NA; MA:NA / IRL: NO; EF:NA; MA:NA / ITA: NO; EF:NA; MA:NA / LUX: NO; EF:NA; MA:NA / NLD: NO,IE; EF:NA; MA:NA; COMM / PRT: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4</xdr:col>
                <xdr:colOff>13</xdr:colOff>
                <xdr:row>10</xdr:row>
                <xdr:rowOff>10</xdr:rowOff>
              </xdr:to>
            </anchor>
          </commentPr>
        </mc:Choice>
        <mc:Fallback/>
      </mc:AlternateContent>
    </comment>
    <comment ref="J12" authorId="0">
      <text>
        <r>
          <rPr>
            <b val="true"/>
            <sz val="9"/>
            <color rgb="FF000000"/>
            <rFont val="Tahoma"/>
            <family val="2"/>
          </rPr>
          <t xml:space="preserve">AUT: 0,0003; EF:CS,D; MA:T1 / BEL: 0,0134; EF:CS; MA:CS,T2 / DEU: 0,0200; EF:D; MA:CS,T2 / DNM: 0,0000; EF:D; MA:T2 / ESP: 0,0307; EF:D; MA:CS / FIN: 0,0003; EF:D; MA:T2 / FRK: 0,0343; EF:CS; MA:T2, T3 / GBE: 0,0037; EF:CS; MA:D / GRC: 0,0047; EF:D; MA:T1 / IRL: 0,0011; EF:D; MA:D,T1; COMM / ITA: 0,0052; EF:CS,D; MA:T2 / LUX: NO; EF:NA; MA:NA / NLD: 0,0001; EF:D; MA:CS / PRT: 0,0378;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6</xdr:col>
                <xdr:colOff>30</xdr:colOff>
                <xdr:row>11</xdr:row>
                <xdr:rowOff>10</xdr:rowOff>
              </xdr:to>
            </anchor>
          </commentPr>
        </mc:Choice>
        <mc:Fallback/>
      </mc:AlternateContent>
    </comment>
    <comment ref="J13" authorId="0">
      <text>
        <r>
          <rPr>
            <b val="true"/>
            <sz val="9"/>
            <color rgb="FF000000"/>
            <rFont val="Tahoma"/>
            <family val="2"/>
          </rPr>
          <t xml:space="preserve">AUT: NO; EF:NA; MA:NA / BEL: NO; EF:NA; MA:NA / DEU: IE,NO; EF:NA; MA:NA / DNM: NO; EF:NA; MA:NA / ESP: 0,0002; EF:D; MA:CS / FIN: IE; EF:NA; MA:NA / FRK: NO; EF:NA; MA:NA / GBE: IE,NO; EF:NA; MA:NA / GRC: NO; EF:NA; MA:NA / IRL: NO; EF:NA; MA:NA / ITA: 0,0006; EF:CS,D; MA:T2 / LUX: NO; EF:NA; MA:NA / NLD: IE,NO; EF:NA; MA:NA / PRT: 0,0068;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2</xdr:col>
                <xdr:colOff>5</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8</xdr:colOff>
                <xdr:row>13</xdr:row>
                <xdr:rowOff>10</xdr:rowOff>
              </xdr:to>
            </anchor>
          </commentPr>
        </mc:Choice>
        <mc:Fallback/>
      </mc:AlternateContent>
    </comment>
    <comment ref="J15" authorId="0">
      <text>
        <r>
          <rPr>
            <b val="true"/>
            <sz val="9"/>
            <color rgb="FF000000"/>
            <rFont val="Tahoma"/>
            <family val="2"/>
          </rPr>
          <t xml:space="preserve">AUT: NO; EF:NA; MA:NA / BEL: NO; EF:NA; MA:NA; COMM / DEU: IE; EF:NA; MA:NA; COMM / DNM: NO; EF:NA; MA:NA / ESP: 0,0002; EF:D; MA:CS / FIN: IE; EF:NA; MA:NA; COMM / FRK: NO; EF:NA; MA:NA / GBE: IE; EF:NA; MA:NA; COMM / GRC: NO; EF:NA; MA:NA / IRL: NO; EF:NA; MA:NA / ITA: 0,0006; EF:CS,D; MA:T2 / LUX: NO; EF:NA; MA:NA / NLD: IE; EF:NA; MA:NA; COMM / PRT: 0,0068;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5</xdr:col>
                <xdr:colOff>38</xdr:colOff>
                <xdr:row>14</xdr:row>
                <xdr:rowOff>10</xdr:rowOff>
              </xdr:to>
            </anchor>
          </commentPr>
        </mc:Choice>
        <mc:Fallback/>
      </mc:AlternateContent>
    </comment>
    <comment ref="J16" authorId="0">
      <text>
        <r>
          <rPr>
            <b val="true"/>
            <sz val="9"/>
            <color rgb="FF000000"/>
            <rFont val="Tahoma"/>
            <family val="2"/>
          </rPr>
          <t xml:space="preserve">AUT: IE,NA,NO; EF:NA; MA:NA / BEL: NE,NO; EF:NA; MA:NA / DEU: NO; EF:NA; MA:NA / DNM: IE,NO; EF:NA; MA:NA / ESP: IE,NE; EF:NA; MA:NA / FIN: NA,NE; EF:NA; MA:NA / FRK: 0,0492; EF:CS; MA:T2,T3 / GBE: 0,0000; EF:CS; MA:D / GRC: NA,NO; EF:NA; MA:NA / IRL: NO; EF:NA; MA:NA / ITA: 0,0046; EF:D; MA:T1 / LUX: NO; EF:NA; MA:NA / NLD: IE,NE,NO; EF:NA; MA:NA / PRT: 0,005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4</xdr:col>
                <xdr:colOff>51</xdr:colOff>
                <xdr:row>15</xdr:row>
                <xdr:rowOff>10</xdr:rowOff>
              </xdr:to>
            </anchor>
          </commentPr>
        </mc:Choice>
        <mc:Fallback/>
      </mc:AlternateContent>
    </comment>
    <comment ref="J17" authorId="0">
      <text>
        <r>
          <rPr>
            <b val="true"/>
            <sz val="9"/>
            <color rgb="FF000000"/>
            <rFont val="Tahoma"/>
            <family val="2"/>
          </rPr>
          <t xml:space="preserve">AUT: IE,NA; EF:NA; MA:NA / BEL: NO; EF:NA; MA:NA / DEU: NO; EF:NA; MA:NA / DNM: IE,NO; EF:NA; MA:NA / ESP: IE,NE; EF:NA; MA:NA / FIN: NA; EF:NA; MA:NA / FRK: 0,0400; EF:CS; MA:T2,T3 / GBE: 0,0000; EF:CS; MA:D / GRC: NA; EF:NA; MA:NA / IRL: NO; EF:NA; MA:NA / ITA: 0,0046; EF:D; MA:T1 / LUX: NO; EF:NA; MA:NA / NLD: IE,NO; EF:NA; MA:NA / PRT: 0,002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2</xdr:col>
                <xdr:colOff>62</xdr:colOff>
                <xdr:row>16</xdr:row>
                <xdr:rowOff>10</xdr:rowOff>
              </xdr:to>
            </anchor>
          </commentPr>
        </mc:Choice>
        <mc:Fallback/>
      </mc:AlternateContent>
    </comment>
    <comment ref="J18" authorId="0">
      <text>
        <r>
          <rPr>
            <b val="true"/>
            <sz val="9"/>
            <color rgb="FF000000"/>
            <rFont val="Tahoma"/>
            <family val="2"/>
          </rPr>
          <t xml:space="preserve">AUT: IE; EF:NA; MA:NA; COMM / BEL: NO; EF:NA; MA:NA / DEU: NO; EF:NA; MA:NA / DNM: IE; EF:NA; MA:NA; COMM / ESP: IE; EF:NA; MA:NA; COMM / FIN: NA; EF:NA; MA:NA / FRK: 0,0400;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4</xdr:col>
                <xdr:colOff>63</xdr:colOff>
                <xdr:row>17</xdr:row>
                <xdr:rowOff>10</xdr:rowOff>
              </xdr:to>
            </anchor>
          </commentPr>
        </mc:Choice>
        <mc:Fallback/>
      </mc:AlternateContent>
    </comment>
    <comment ref="J19" authorId="0">
      <text>
        <r>
          <rPr>
            <b val="true"/>
            <sz val="9"/>
            <color rgb="FF000000"/>
            <rFont val="Tahoma"/>
            <family val="2"/>
          </rPr>
          <t xml:space="preserve">AUT: NA; EF:NA; MA:NA / BEL: NO; EF:NA; MA:NA / DEU: NO; EF:NA; MA:NA / DNM: NO; EF:NA; MA:NA / ESP: NE; EF:NA; MA:NA; COMM / FIN: NA; EF:NA; MA:NA / FRK: NO; EF:NA; MA:NA / GBE: 0,0000; EF:CS; MA:D / GRC: NA; EF:NA; MA:NA / IRL: NO; EF:NA; MA:NA / ITA: 0,0046; EF:D; MA:T1 / LUX: NO; EF:NA; MA:NA / NLD: IE; EF:NA; MA:NA; COMM / PRT: 0,002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3</xdr:col>
                <xdr:colOff>0</xdr:colOff>
                <xdr:row>18</xdr:row>
                <xdr:rowOff>10</xdr:rowOff>
              </xdr:to>
            </anchor>
          </commentPr>
        </mc:Choice>
        <mc:Fallback/>
      </mc:AlternateContent>
    </comment>
    <comment ref="J20" authorId="0">
      <text>
        <r>
          <rPr>
            <b val="true"/>
            <sz val="9"/>
            <color rgb="FF000000"/>
            <rFont val="Tahoma"/>
            <family val="2"/>
          </rPr>
          <t xml:space="preserve">AUT: NO; EF:NA; MA:NA / BEL: NE,NO; EF:NA; MA:NA / DEU: NO; EF:NA; MA:NA / DNM: NO; EF:NA; MA:NA / ESP: IE,NE; EF:NA; MA:NA / FIN: NE; EF:NA; MA:NA / FRK: 0,0093; EF:CS; MA:T2,T3 / GBE: 0,0000; EF:CS; MA:D / GRC: NO; EF:NA; MA:NA / IRL: NO; EF:NA; MA:NA / ITA: NO; EF:NA; MA:NA / LUX: NO; EF:NA; MA:NA / NLD: IE,NE; EF:NA; MA:NA / PRT: 0,0028;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2</xdr:col>
                <xdr:colOff>20</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IE; EF:NA; MA:NA / FIN: NE; EF:NA; MA:NA; COMM / FRK: 0,0093;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37</xdr:colOff>
                <xdr:row>20</xdr:row>
                <xdr:rowOff>11</xdr:rowOff>
              </xdr:to>
            </anchor>
          </commentPr>
        </mc:Choice>
        <mc:Fallback/>
      </mc:AlternateContent>
    </comment>
    <comment ref="J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0028;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3</xdr:col>
                <xdr:colOff>21</xdr:colOff>
                <xdr:row>21</xdr:row>
                <xdr:rowOff>11</xdr:rowOff>
              </xdr:to>
            </anchor>
          </commentPr>
        </mc:Choice>
        <mc:Fallback/>
      </mc:AlternateContent>
    </comment>
    <comment ref="J23" authorId="0">
      <text>
        <r>
          <rPr>
            <b val="true"/>
            <sz val="9"/>
            <color rgb="FF000000"/>
            <rFont val="Tahoma"/>
            <family val="2"/>
          </rPr>
          <t xml:space="preserve">AUT: NO; EF:NA; MA:NA / BEL: NE,NO; EF:NA; MA:NA / DEU: NO; EF:NA; MA:NA / DNM: NO; EF:NA; MA:NA / ESP: IE,NE; EF:NA; MA:NA / FIN: NE; EF:NA; MA:NA / FRK: 0,0093; EF:CS; MA:T2,T3 / GBE: 0,0000; EF:CS; MA:D / GRC: NO; EF:NA; MA:NA / IRL: NO; EF:NA; MA:NA / ITA: NO; EF:NA; MA:NA / LUX: NO; EF:NA; MA:NA / NLD: IE,NE; EF:NA; MA:NA / PRT: 0,0028;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20</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IE; EF:NA; MA:NA; COMM / FIN: NE; EF:NA; MA:NA; COMM / FRK: 0,0093; EF:CS; MA:T2, T3 / GBE: 0,0000;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41</xdr:colOff>
                <xdr:row>23</xdr:row>
                <xdr:rowOff>11</xdr:rowOff>
              </xdr:to>
            </anchor>
          </commentPr>
        </mc:Choice>
        <mc:Fallback/>
      </mc:AlternateContent>
    </comment>
    <comment ref="J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28;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4</xdr:col>
                <xdr:colOff>58</xdr:colOff>
                <xdr:row>24</xdr:row>
                <xdr:rowOff>11</xdr:rowOff>
              </xdr:to>
            </anchor>
          </commentPr>
        </mc:Choice>
        <mc:Fallback/>
      </mc:AlternateContent>
    </comment>
    <comment ref="J26"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3</xdr:col>
                <xdr:colOff>50</xdr:colOff>
                <xdr:row>25</xdr:row>
                <xdr:rowOff>12</xdr:rowOff>
              </xdr:to>
            </anchor>
          </commentPr>
        </mc:Choice>
        <mc:Fallback/>
      </mc:AlternateContent>
    </comment>
    <comment ref="J27" authorId="0">
      <text>
        <r>
          <rPr>
            <b val="true"/>
            <sz val="9"/>
            <color rgb="FF000000"/>
            <rFont val="Tahoma"/>
            <family val="2"/>
          </rPr>
          <t xml:space="preserve">AUT: NO; EF:NA; MA:NA / BEL: NO; EF:NA; MA:NA / DEU: NO; EF:NA; MA:NA / DNM: 0,0000; EF:D; MA:T2 / ESP: NE; EF:NA; MA:NA / FIN: NE,NO; EF:NA; MA:NA / FRK: 0,0533; EF:CS; MA:T2,T3 / GBE: 0,0458; EF:CS; MA:D / GRC: 0,0118; EF:D; MA:T1 / IRL: NO; EF:NA; MA:NA / ITA: 0,5199; EF:CS; MA:T1 / LUX: NO; EF:NA; MA:NA / NLD: 0,0250; EF:D; MA:CS / PRT: 0,0004;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3</xdr:col>
                <xdr:colOff>2</xdr:colOff>
                <xdr:row>26</xdr:row>
                <xdr:rowOff>12</xdr:rowOff>
              </xdr:to>
            </anchor>
          </commentPr>
        </mc:Choice>
        <mc:Fallback/>
      </mc:AlternateContent>
    </comment>
    <comment ref="J28" authorId="0">
      <text>
        <r>
          <rPr>
            <b val="true"/>
            <sz val="9"/>
            <color rgb="FF000000"/>
            <rFont val="Tahoma"/>
            <family val="2"/>
          </rPr>
          <t xml:space="preserve">AUT: NO; EF:NA; MA:NA / BEL: NO; EF:NA; MA:NA / DEU: NO; EF:NA; MA:NA / DNM: 0,0000; EF:D; MA:T2 / ESP: NE; EF:NA; MA:NA; COMM / FIN: NO; EF:NA; MA:NA / FRK: 0,0533;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3</xdr:col>
                <xdr:colOff>15</xdr:colOff>
                <xdr:row>27</xdr:row>
                <xdr:rowOff>12</xdr:rowOff>
              </xdr:to>
            </anchor>
          </commentPr>
        </mc:Choice>
        <mc:Fallback/>
      </mc:AlternateContent>
    </comment>
    <comment ref="J29" authorId="0">
      <text>
        <r>
          <rPr>
            <b val="true"/>
            <sz val="9"/>
            <color rgb="FF000000"/>
            <rFont val="Tahoma"/>
            <family val="2"/>
          </rPr>
          <t xml:space="preserve">AUT: NO; EF:NA; MA:NA / BEL: NO; EF:NA; MA:NA / DEU: NO; EF:NA; MA:NA / DNM: NO; EF:NA; MA:NA / ESP: NE; EF:NA; MA:NA; COMM / FIN: NE; EF:NA; MA:NA; COMM / FRK: NO; EF:NA; MA:NA / GBE: 0,0458; EF:CS; MA:D / GRC: 0,0118; EF:D; MA:T1 / IRL: NO; EF:NA; MA:NA / ITA: 0,5199; EF:CS; MA:T1 / LUX: NO; EF:NA; MA:NA / NLD: 0,0250; EF:D; MA:CS / PRT: 0,0004;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3</xdr:col>
                <xdr:colOff>19</xdr:colOff>
                <xdr:row>28</xdr:row>
                <xdr:rowOff>12</xdr:rowOff>
              </xdr:to>
            </anchor>
          </commentPr>
        </mc:Choice>
        <mc:Fallback/>
      </mc:AlternateContent>
    </comment>
    <comment ref="J30" authorId="0">
      <text>
        <r>
          <rPr>
            <b val="true"/>
            <sz val="9"/>
            <color rgb="FF000000"/>
            <rFont val="Tahoma"/>
            <family val="2"/>
          </rPr>
          <t xml:space="preserve">AUT: NO; EF:NA; MA:NA / BEL: NE,NO; EF:NA; MA:NA / DEU: NO; EF:NA; MA:NA / DNM: NO; EF:NA; MA:NA / ESP: NE,NO; EF:NA; MA:NA / FIN: NE; EF:NA; MA:NA / FRK: 0,0091; EF:CS; MA:T2,T3 / GBE: 0,0006; EF:CS; MA:D / GRC: NO; EF:NA; MA:NA / IRL: NO; EF:NA; MA:NA / ITA: NO; EF:NA; MA:NA / LUX: NO; EF:NA; MA:NA / NLD: IE,NO; EF:NA; MA:NA / PRT: 0,0014;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2</xdr:col>
                <xdr:colOff>26</xdr:colOff>
                <xdr:row>29</xdr:row>
                <xdr:rowOff>12</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E; EF:NA; MA:NA / FRK: 0,0091; EF:CS; MA:T2,T3 / GBE: 0,0006;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3</xdr:col>
                <xdr:colOff>12</xdr:colOff>
                <xdr:row>30</xdr:row>
                <xdr:rowOff>12</xdr:rowOff>
              </xdr:to>
            </anchor>
          </commentPr>
        </mc:Choice>
        <mc:Fallback/>
      </mc:AlternateContent>
    </comment>
    <comment ref="J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0014;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3</xdr:col>
                <xdr:colOff>19</xdr:colOff>
                <xdr:row>31</xdr:row>
                <xdr:rowOff>12</xdr:rowOff>
              </xdr:to>
            </anchor>
          </commentPr>
        </mc:Choice>
        <mc:Fallback/>
      </mc:AlternateContent>
    </comment>
    <comment ref="J33" authorId="0">
      <text>
        <r>
          <rPr>
            <b val="true"/>
            <sz val="9"/>
            <color rgb="FF000000"/>
            <rFont val="Tahoma"/>
            <family val="2"/>
          </rPr>
          <t xml:space="preserve">AUT: NO; EF:NA; MA:NA / BEL: NE,NO; EF:NA; MA:NA / DEU: NO; EF:NA; MA:NA / DNM: NO; EF:NA; MA:NA / ESP: NE,NO; EF:NA; MA:NA / FIN: NE; EF:NA; MA:NA / FRK: 0,0091; EF:CS; MA:T2,T3 / GBE: 0,0006; EF:CS; MA:D / GRC: NO; EF:NA; MA:NA / IRL: NO; EF:NA; MA:NA / ITA: NO; EF:NA; MA:NA / LUX: NO; EF:NA; MA:NA / NLD: IE,NO; EF:NA; MA:NA / PRT: 0,0014;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2</xdr:col>
                <xdr:colOff>26</xdr:colOff>
                <xdr:row>32</xdr:row>
                <xdr:rowOff>11</xdr:rowOff>
              </xdr:to>
            </anchor>
          </commentPr>
        </mc:Choice>
        <mc:Fallback/>
      </mc:AlternateContent>
    </comment>
    <comment ref="J34" authorId="0">
      <text>
        <r>
          <rPr>
            <b val="true"/>
            <sz val="9"/>
            <color rgb="FF000000"/>
            <rFont val="Tahoma"/>
            <family val="2"/>
          </rPr>
          <t xml:space="preserve">AUT: NO; EF:NA; MA:NA / BEL: NO; EF:NA; MA:NA / DEU: NO; EF:NA; MA:NA / DNM: NO; EF:NA; MA:NA / ESP: NO; EF:NA; MA:NA / FIN: NE; EF:NA; MA:NA; COMM / FRK: 0,0091; EF:CS; MA:T2, T3 / GBE: 0,0006;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5</xdr:colOff>
                <xdr:row>33</xdr:row>
                <xdr:rowOff>11</xdr:rowOff>
              </xdr:to>
            </anchor>
          </commentPr>
        </mc:Choice>
        <mc:Fallback/>
      </mc:AlternateContent>
    </comment>
    <comment ref="J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14;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4</xdr:col>
                <xdr:colOff>56</xdr:colOff>
                <xdr:row>34</xdr:row>
                <xdr:rowOff>11</xdr:rowOff>
              </xdr:to>
            </anchor>
          </commentPr>
        </mc:Choice>
        <mc:Fallback/>
      </mc:AlternateContent>
    </comment>
    <comment ref="J36" authorId="0">
      <text>
        <r>
          <rPr>
            <b val="true"/>
            <sz val="9"/>
            <color rgb="FF000000"/>
            <rFont val="Tahoma"/>
            <family val="2"/>
          </rPr>
          <t xml:space="preserve">AUT: NO; EF:NA; MA:NA / BEL: NE,NO; EF:NA; MA:NA / DEU: NO; EF:NA; MA:NA / DNM: NO; EF:NA; MA:NA / ESP: NA,NE,NO; EF:NA; MA:NA / FIN: IE,NO; EF:NA; MA:NA / FRK: 0,0027;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0</xdr:rowOff>
              </xdr:from>
              <xdr:to>
                <xdr:col>53</xdr:col>
                <xdr:colOff>6</xdr:colOff>
                <xdr:row>35</xdr:row>
                <xdr:rowOff>14</xdr:rowOff>
              </xdr:to>
            </anchor>
          </commentPr>
        </mc:Choice>
        <mc:Fallback/>
      </mc:AlternateContent>
    </comment>
    <comment ref="J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51</xdr:col>
                <xdr:colOff>47</xdr:colOff>
                <xdr:row>36</xdr:row>
                <xdr:rowOff>14</xdr:rowOff>
              </xdr:to>
            </anchor>
          </commentPr>
        </mc:Choice>
        <mc:Fallback/>
      </mc:AlternateContent>
    </comment>
    <comment ref="J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52</xdr:col>
                <xdr:colOff>17</xdr:colOff>
                <xdr:row>37</xdr:row>
                <xdr:rowOff>14</xdr:rowOff>
              </xdr:to>
            </anchor>
          </commentPr>
        </mc:Choice>
        <mc:Fallback/>
      </mc:AlternateContent>
    </comment>
    <comment ref="J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53</xdr:col>
                <xdr:colOff>16</xdr:colOff>
                <xdr:row>38</xdr:row>
                <xdr:rowOff>14</xdr:rowOff>
              </xdr:to>
            </anchor>
          </commentPr>
        </mc:Choice>
        <mc:Fallback/>
      </mc:AlternateContent>
    </comment>
    <comment ref="J40" authorId="0">
      <text>
        <r>
          <rPr>
            <b val="true"/>
            <sz val="9"/>
            <color rgb="FF000000"/>
            <rFont val="Tahoma"/>
            <family val="2"/>
          </rPr>
          <t xml:space="preserve">AUT: NO; EF:NA; MA:NA / BEL: NE,NO; EF:NA; MA:NA / DEU: NO; EF:NA; MA:NA / DNM: NO; EF:NA; MA:NA / ESP: NE,NO; EF:NA; MA:NA / FIN: IE,NO; EF:NA; MA:NA / FRK: 0,0027;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0</xdr:rowOff>
              </xdr:from>
              <xdr:to>
                <xdr:col>52</xdr:col>
                <xdr:colOff>25</xdr:colOff>
                <xdr:row>39</xdr:row>
                <xdr:rowOff>14</xdr:rowOff>
              </xdr:to>
            </anchor>
          </commentPr>
        </mc:Choice>
        <mc:Fallback/>
      </mc:AlternateContent>
    </comment>
    <comment ref="J41" authorId="0">
      <text>
        <r>
          <rPr>
            <b val="true"/>
            <sz val="9"/>
            <color rgb="FF000000"/>
            <rFont val="Tahoma"/>
            <family val="2"/>
          </rPr>
          <t xml:space="preserve">AUT: NO; EF:NA; MA:NA / BEL: NO; EF:NA; MA:NA / DEU: NO; EF:NA; MA:NA / DNM: NO; EF:NA; MA:NA / ESP: NO; EF:NA; MA:NA / FIN: NO; EF:NA; MA:NA / FRK: 0,0027;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52</xdr:col>
                <xdr:colOff>64</xdr:colOff>
                <xdr:row>40</xdr:row>
                <xdr:rowOff>14</xdr:rowOff>
              </xdr:to>
            </anchor>
          </commentPr>
        </mc:Choice>
        <mc:Fallback/>
      </mc:AlternateContent>
    </comment>
    <comment ref="J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51</xdr:col>
                <xdr:colOff>44</xdr:colOff>
                <xdr:row>41</xdr:row>
                <xdr:rowOff>14</xdr:rowOff>
              </xdr:to>
            </anchor>
          </commentPr>
        </mc:Choice>
        <mc:Fallback/>
      </mc:AlternateContent>
    </comment>
    <comment ref="J43" authorId="0">
      <text>
        <r>
          <rPr>
            <b val="true"/>
            <sz val="9"/>
            <color rgb="FF000000"/>
            <rFont val="Tahoma"/>
            <family val="2"/>
          </rPr>
          <t xml:space="preserve">AUT: NO; EF:NA; MA:NA / BEL: NE,NO; EF:NA; MA:NA / DEU: NO; EF:NA; MA:NA / DNM: NO; EF:NA; MA:NA / ESP: NE,NO; EF:NA; MA:NA / FIN: IE,NO; EF:NA; MA:NA / FRK: 0,0027;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2</xdr:col>
                <xdr:colOff>25</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 DNM: NO; EF:NA; MA:NA / ESP: NO; EF:NA; MA:NA / FIN: NO; EF:NA; MA:NA / FRK: 0,0027;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3</xdr:col>
                <xdr:colOff>1</xdr:colOff>
                <xdr:row>43</xdr:row>
                <xdr:rowOff>11</xdr:rowOff>
              </xdr:to>
            </anchor>
          </commentPr>
        </mc:Choice>
        <mc:Fallback/>
      </mc:AlternateContent>
    </comment>
    <comment ref="J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4</xdr:col>
                <xdr:colOff>0</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 DNM: NO; EF:NA; MA:NA / ESP: NO; EF:NA; MA:NA / FIN: NE; EF:NA; MA:NA; COMM / FRK: 0,0079; EF:CS; MA:T2, T3 / GBE: 0,0015;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54</xdr:col>
                <xdr:colOff>33</xdr:colOff>
                <xdr:row>46</xdr:row>
                <xdr:rowOff>1</xdr:rowOff>
              </xdr:to>
            </anchor>
          </commentPr>
        </mc:Choice>
        <mc:Fallback/>
      </mc:AlternateContent>
    </comment>
    <comment ref="J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53</xdr:col>
                <xdr:colOff>26</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8</xdr:col>
                <xdr:colOff>36</xdr:colOff>
                <xdr:row>6</xdr:row>
                <xdr:rowOff>11</xdr:rowOff>
              </xdr:to>
            </anchor>
          </commentPr>
        </mc:Choice>
        <mc:Fallback/>
      </mc:AlternateContent>
    </comment>
    <comment ref="B8"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5</xdr:col>
                <xdr:colOff>39</xdr:colOff>
                <xdr:row>7</xdr:row>
                <xdr:rowOff>11</xdr:rowOff>
              </xdr:to>
            </anchor>
          </commentPr>
        </mc:Choice>
        <mc:Fallback/>
      </mc:AlternateContent>
    </comment>
    <comment ref="B9"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8</xdr:colOff>
                <xdr:row>9</xdr:row>
                <xdr:rowOff>11</xdr:rowOff>
              </xdr:to>
            </anchor>
          </commentPr>
        </mc:Choice>
        <mc:Fallback/>
      </mc:AlternateContent>
    </comment>
    <comment ref="B12"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5</xdr:colOff>
                <xdr:row>11</xdr:row>
                <xdr:rowOff>11</xdr:rowOff>
              </xdr:to>
            </anchor>
          </commentPr>
        </mc:Choice>
        <mc:Fallback/>
      </mc:AlternateContent>
    </comment>
    <comment ref="B18"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34</xdr:colOff>
                <xdr:row>17</xdr:row>
                <xdr:rowOff>11</xdr:rowOff>
              </xdr:to>
            </anchor>
          </commentPr>
        </mc:Choice>
        <mc:Fallback/>
      </mc:AlternateContent>
    </comment>
    <comment ref="B20" authorId="0">
      <text>
        <r>
          <rPr>
            <b val="true"/>
            <sz val="9"/>
            <color rgb="FF000000"/>
            <rFont val="Tahoma"/>
            <family val="2"/>
          </rPr>
          <t xml:space="preserve">AUT: NA; EF:NA; MA:NA / BEL: NA; EF:NA; MA:NA / DEU: NO; EF:NA; MA:NA / DNM: 18,99;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5</xdr:colOff>
                <xdr:row>19</xdr:row>
                <xdr:rowOff>11</xdr:rowOff>
              </xdr:to>
            </anchor>
          </commentPr>
        </mc:Choice>
        <mc:Fallback/>
      </mc:AlternateContent>
    </comment>
    <comment ref="C7"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3</xdr:col>
                <xdr:colOff>34</xdr:colOff>
                <xdr:row>6</xdr:row>
                <xdr:rowOff>11</xdr:rowOff>
              </xdr:to>
            </anchor>
          </commentPr>
        </mc:Choice>
        <mc:Fallback/>
      </mc:AlternateContent>
    </comment>
    <comment ref="C8"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0</xdr:col>
                <xdr:colOff>49</xdr:colOff>
                <xdr:row>7</xdr:row>
                <xdr:rowOff>11</xdr:rowOff>
              </xdr:to>
            </anchor>
          </commentPr>
        </mc:Choice>
        <mc:Fallback/>
      </mc:AlternateContent>
    </comment>
    <comment ref="C9" authorId="0">
      <text>
        <r>
          <rPr>
            <b val="true"/>
            <sz val="9"/>
            <color rgb="FF000000"/>
            <rFont val="Tahoma"/>
            <family val="2"/>
          </rPr>
          <t xml:space="preserve">AUT: 152,77; EF:CS,D; MA:T2 / BEL: 119,00; EF:CS; MA:CS / DEU: 1890,00; EF:D,CS; MA:T2 / DNM: 64,82; EF:CS,D; MA:T2 / ESP: 232,51; EF:D,OTH,CS; MA:T2 / FIN: 100,22; EF:CS,D; MA:T2 / FRK: 285,35; EF:CS; MA:T2 / GBE: 1948,13; EF:CS; MA:T2 / GRC: 8,91; EF:CS,D; MA:T2 / IRL: NO; EF:NA; MA:NA / ITA: 487,81; EF:CS; MA:T2 / LUX: 3,30; EF:D; MA:T2 / NLD: 560,48; EF:CS; MA:T2 / PRT: 26,18; EF:CS, D; MA:T2 / SWE: 138,99;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0</xdr:col>
                <xdr:colOff>1</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46,45; EF:D; MA:T2 / FIN: IE,NO; EF:NA; MA:NA / FRK: 172,88; EF:CS; MA:T2 / GBE: NO; EF:NA; MA:NA / GRC: 89,88; EF:CS,D; MA:T2 / IRL: 62,50; EF:CS,D; MA:T2 / ITA: 229,98; EF:CS; MA:T2 / LUX: NO; EF:NA; MA:NA / NLD: NO; EF:NA; MA:NA / PRT: 52,1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xdr:colOff>
                <xdr:row>9</xdr:row>
                <xdr:rowOff>11</xdr:rowOff>
              </xdr:to>
            </anchor>
          </commentPr>
        </mc:Choice>
        <mc:Fallback/>
      </mc:AlternateContent>
    </comment>
    <comment ref="C12" authorId="0">
      <text>
        <r>
          <rPr>
            <b val="true"/>
            <sz val="9"/>
            <color rgb="FF000000"/>
            <rFont val="Tahoma"/>
            <family val="2"/>
          </rPr>
          <t xml:space="preserve">AUT: NA; EF:NA; MA:NA / BEL: NO; EF:NA; MA:NA / DEU: NO; EF:NA; MA:NA / DNM: NA; EF:NA; MA:NA / ESP: NA; EF:NA; MA:NA / FIN: 75,81; EF:CS,D; MA:T2 / FRK: NO; EF:NA; MA:NA / GBE: NA; EF:NA; MA:NA / GRC: 14,02; EF:CS,D; MA:T2 / IRL: NO; EF:NA; MA:NA / ITA: NA; EF:NA; MA:NA / LUX: NA; EF:NA; MA:NA / NLD: NA; EF:NA; MA:NA / PRT: 79,6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43</xdr:colOff>
                <xdr:row>11</xdr:row>
                <xdr:rowOff>11</xdr:rowOff>
              </xdr:to>
            </anchor>
          </commentPr>
        </mc:Choice>
        <mc:Fallback/>
      </mc:AlternateContent>
    </comment>
    <comment ref="C13"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0</xdr:col>
                <xdr:colOff>1</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NO; EF:NA; MA:NA / DNM: IE; EF:NA; MA:NA / ESP: 17,65; EF:CS,D; MA:D / FIN: 0,9197; EF:CS; MA:D / FRK: 3,55; EF:CS; MA:T1 / GBE: 65,54; EF:D; MA:CS,T1 / GRC: 39,64; EF:CS,D; MA:CS,D / IRL: 0,0923; EF:D; MA:T1 / ITA: 61,34; EF:D; MA:D / LUX: NO; EF:NA; MA:NA / NLD: 0,3011; EF:CS; MA:T2 / PRT: 75,07;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6</xdr:col>
                <xdr:colOff>16</xdr:colOff>
                <xdr:row>13</xdr:row>
                <xdr:rowOff>11</xdr:rowOff>
              </xdr:to>
            </anchor>
          </commentPr>
        </mc:Choice>
        <mc:Fallback/>
      </mc:AlternateContent>
    </comment>
    <comment ref="C15" authorId="0">
      <text>
        <r>
          <rPr>
            <b val="true"/>
            <sz val="9"/>
            <color rgb="FF000000"/>
            <rFont val="Tahoma"/>
            <family val="2"/>
          </rPr>
          <t xml:space="preserve">AUT: 4,70; EF:CS,D; MA:D / BEL: 10,13; EF:CR,D; MA:CR,T1 / DEU: 32,36; EF:CS,D; MA:CS,D / DNM: 3,13; EF:CS; MA:CS / ESP: 3,84; EF:CS,D; MA:D / FIN: 5,95; EF:CS,D; MA:D / FRK: 42,04; EF:CS; MA:T1 / GBE: 14,12; EF:CS; MA:CS / GRC: 113,73; EF:D; MA:D / IRL: 0,6162; EF:D; MA:T1 / ITA: 40,47; EF:D; MA:D / LUX: 0,2775; EF:CS; MA:T1 / NLD: 14,20; EF:CS; MA:T2 / PRT: 48,54;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57</xdr:colOff>
                <xdr:row>14</xdr:row>
                <xdr:rowOff>11</xdr:rowOff>
              </xdr:to>
            </anchor>
          </commentPr>
        </mc:Choice>
        <mc:Fallback/>
      </mc:AlternateContent>
    </comment>
    <comment ref="C17" authorId="0">
      <text>
        <r>
          <rPr>
            <b val="true"/>
            <sz val="9"/>
            <color rgb="FF000000"/>
            <rFont val="Tahoma"/>
            <family val="2"/>
          </rPr>
          <t xml:space="preserve">AUT: NA; EF:NA; MA:NA / BEL: NO; EF:NA; MA:NA / DEU: NO; EF:NA; MA:NA / DNM: NA; EF:NA; MA:NA / ESP: 0,3035; EF:D; MA:T1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2</xdr:col>
                <xdr:colOff>37</xdr:colOff>
                <xdr:row>16</xdr:row>
                <xdr:rowOff>11</xdr:rowOff>
              </xdr:to>
            </anchor>
          </commentPr>
        </mc:Choice>
        <mc:Fallback/>
      </mc:AlternateContent>
    </comment>
    <comment ref="C18"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32</xdr:colOff>
                <xdr:row>17</xdr:row>
                <xdr:rowOff>11</xdr:rowOff>
              </xdr:to>
            </anchor>
          </commentPr>
        </mc:Choice>
        <mc:Fallback/>
      </mc:AlternateContent>
    </comment>
    <comment ref="C20" authorId="0">
      <text>
        <r>
          <rPr>
            <b val="true"/>
            <sz val="9"/>
            <color rgb="FF000000"/>
            <rFont val="Tahoma"/>
            <family val="2"/>
          </rPr>
          <t xml:space="preserve">AUT: 0,6545; EF:CS; MA:CS / BEL: 0,1285; EF:D; MA:T1 / DEU: 6,25; EF:CS; MA:CS / DNM: 1,76; EF:CS,OTH; MA:CS,T1 / ESP: 1,14; EF:CR,CS; MA:T2 / FIN: 1,29; EF:OTH; MA:OTH / FRK: 1,31; EF:CS; MA:T1 / GBE: NA; EF:NA; MA:NA / GRC: NO; EF:NA; MA:NA / IRL: NO; EF:NA; MA:NA / ITA: 0,0148; EF:CS; MA:CS / LUX: NO; EF:NA; MA:NA / NLD: 1,48;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5</xdr:col>
                <xdr:colOff>50</xdr:colOff>
                <xdr:row>19</xdr:row>
                <xdr:rowOff>11</xdr:rowOff>
              </xdr:to>
            </anchor>
          </commentPr>
        </mc:Choice>
        <mc:Fallback/>
      </mc:AlternateContent>
    </comment>
    <comment ref="D7"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6</xdr:col>
                <xdr:colOff>32</xdr:colOff>
                <xdr:row>6</xdr:row>
                <xdr:rowOff>11</xdr:rowOff>
              </xdr:to>
            </anchor>
          </commentPr>
        </mc:Choice>
        <mc:Fallback/>
      </mc:AlternateContent>
    </comment>
    <comment ref="D13"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8</xdr:col>
                <xdr:colOff>52</xdr:colOff>
                <xdr:row>12</xdr:row>
                <xdr:rowOff>11</xdr:rowOff>
              </xdr:to>
            </anchor>
          </commentPr>
        </mc:Choice>
        <mc:Fallback/>
      </mc:AlternateContent>
    </comment>
    <comment ref="D14" authorId="0">
      <text>
        <r>
          <rPr>
            <b val="true"/>
            <sz val="9"/>
            <color rgb="FF000000"/>
            <rFont val="Tahoma"/>
            <family val="2"/>
          </rPr>
          <t xml:space="preserve">AUT: 0,0141; EF:CS; MA:CS / BEL: NA; EF:NA; MA:NA / DEU: 0,4310; EF:CS,D; MA:D; COMM / DNM: IE; EF:NA; MA:NA / ESP: IE; EF:NA; MA:NA / FIN: NE; EF:NA; MA:NA / FRK: 0,2512; EF:CS; MA:T1 / GBE: IE,NE; EF:NA; MA:NA / GRC: 0,0184; EF:CS; MA:CR / IRL: NA,NE; EF:NA; MA:NA / ITA: 0,2277; EF:CR; MA:D / LUX: 0,0001; EF:PS; MA:T1 / NLD: NE; EF:NA; MA:NA / PRT: 0,5492; EF:CR; MA:D / SWE: 0,090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8</xdr:col>
                <xdr:colOff>24</xdr:colOff>
                <xdr:row>13</xdr:row>
                <xdr:rowOff>11</xdr:rowOff>
              </xdr:to>
            </anchor>
          </commentPr>
        </mc:Choice>
        <mc:Fallback/>
      </mc:AlternateContent>
    </comment>
    <comment ref="D15" authorId="0">
      <text>
        <r>
          <rPr>
            <b val="true"/>
            <sz val="9"/>
            <color rgb="FF000000"/>
            <rFont val="Tahoma"/>
            <family val="2"/>
          </rPr>
          <t xml:space="preserve">AUT: 0,3184; EF:CS,D; MA:D / BEL: 0,9850; EF:D; MA:D / DEU: 7,21; EF:CS,D; MA:D / DNM: 0,2916; EF:CS; MA:CS / ESP: 3,33; EF:D; MA:D / FIN: 0,3194; EF:D; MA:CS,D / FRK: 4,32; EF:CS; MA:T1 / GBE: 3,84; EF:D; MA:T1 / GRC: 1,08; EF:D; MA:D / IRL: 0,3693; EF:D; MA:T1 / ITA: 5,69; EF:D; MA:D / LUX: 0,0307; EF:D; MA:T1 / NLD: 1,50; EF:D; MA:T1 / PRT: 1,00; EF:D; MA:D / SWE: 0,5437;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6</xdr:col>
                <xdr:colOff>40</xdr:colOff>
                <xdr:row>14</xdr:row>
                <xdr:rowOff>11</xdr:rowOff>
              </xdr:to>
            </anchor>
          </commentPr>
        </mc:Choice>
        <mc:Fallback/>
      </mc:AlternateContent>
    </comment>
    <comment ref="D17" authorId="0">
      <text>
        <r>
          <rPr>
            <b val="true"/>
            <sz val="9"/>
            <color rgb="FF000000"/>
            <rFont val="Tahoma"/>
            <family val="2"/>
          </rPr>
          <t xml:space="preserve">AUT: NA; EF:NA; MA:NA / BEL: NO; EF:NA; MA:NA / DEU: NO; EF:NA; MA:NA / DNM: NA; EF:NA; MA:NA / ESP: IE,NA; EF:NA; MA:NA / FIN: 0,1118; EF:D; MA:CS / FRK: NO; EF:NA; MA:NA / GBE: NA; EF:NA; MA:NA / GRC: NO; EF:NA; MA:NA / IRL: NO; EF:NA; MA:NA / ITA: NA; EF:NA; MA:NA / LUX: NA; EF:NA; MA:NA / NLD: 0,0466;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49</xdr:colOff>
                <xdr:row>16</xdr:row>
                <xdr:rowOff>11</xdr:rowOff>
              </xdr:to>
            </anchor>
          </commentPr>
        </mc:Choice>
        <mc:Fallback/>
      </mc:AlternateContent>
    </comment>
    <comment ref="D18"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30</xdr:colOff>
                <xdr:row>17</xdr:row>
                <xdr:rowOff>11</xdr:rowOff>
              </xdr:to>
            </anchor>
          </commentPr>
        </mc:Choice>
        <mc:Fallback/>
      </mc:AlternateContent>
    </comment>
    <comment ref="D20" authorId="0">
      <text>
        <r>
          <rPr>
            <b val="true"/>
            <sz val="9"/>
            <color rgb="FF000000"/>
            <rFont val="Tahoma"/>
            <family val="2"/>
          </rPr>
          <t xml:space="preserve">AUT: 0,0942; EF:CS; MA:CS / BEL: NA; EF:NA; MA:NA / DEU: 0,1260; EF:CS; MA:CS / DNM: 0,0511; EF:CS,OTH; MA:CS,T1 / ESP: NA,NO; EF:NA; MA:NA / FIN: 0,0828; EF:OTH; MA:OTH / FRK: 0,2023; EF:CS; MA:T1 / GBE: NA; EF:NA; MA:NA / GRC: NO; EF:NA; MA:NA / IRL: NO; EF:NA; MA:NA / ITA: NA; EF:NA; MA:NA / LUX: NO; EF:NA; MA:NA / NLD: 0,059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8</xdr:col>
                <xdr:colOff>6</xdr:colOff>
                <xdr:row>19</xdr:row>
                <xdr:rowOff>11</xdr:rowOff>
              </xdr:to>
            </anchor>
          </commentPr>
        </mc:Choice>
        <mc:Fallback/>
      </mc:AlternateContent>
    </comment>
    <comment ref="E7" authorId="0">
      <text>
        <r>
          <rPr>
            <b val="true"/>
            <sz val="9"/>
            <color rgb="FF000000"/>
            <rFont val="Tahoma"/>
            <family val="2"/>
          </rPr>
          <t xml:space="preserve">AUT: 0,0599 / BEL: 0,9130 / DEU: 0,1582 / DNM: 0,0771 / ESP: 1,67 / FIN: IE,NO; EF:NA; MA:NA / FRK: 6,45 / GBE: 5,75 / GRC: NA,NE,NO; EF:NA; MA:NA / IRL: 0,0296 / ITA: 3,73 / LUX: NA,NE,NO; EF:NA; MA:NA / NLD: 3,30 / PRT: 0,0918 / SWE: 0,031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2</xdr:col>
                <xdr:colOff>15</xdr:colOff>
                <xdr:row>6</xdr:row>
                <xdr:rowOff>11</xdr:rowOff>
              </xdr:to>
            </anchor>
          </commentPr>
        </mc:Choice>
        <mc:Fallback/>
      </mc:AlternateContent>
    </comment>
    <comment ref="E8" authorId="0">
      <text>
        <r>
          <rPr>
            <b val="true"/>
            <sz val="9"/>
            <color rgb="FF000000"/>
            <rFont val="Tahoma"/>
            <family val="2"/>
          </rPr>
          <t xml:space="preserve">AUT: NA,NO; EF:NA; MA:NA / BEL: NA,NO; EF:NA; MA:NA / DEU: NA,NO; EF:NA; MA:NA / DNM: NA,NO; EF:NA; MA:NA / ESP: 0,0037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9</xdr:col>
                <xdr:colOff>33</xdr:colOff>
                <xdr:row>7</xdr:row>
                <xdr:rowOff>11</xdr:rowOff>
              </xdr:to>
            </anchor>
          </commentPr>
        </mc:Choice>
        <mc:Fallback/>
      </mc:AlternateContent>
    </comment>
    <comment ref="E9" authorId="0">
      <text>
        <r>
          <rPr>
            <b val="true"/>
            <sz val="9"/>
            <color rgb="FF000000"/>
            <rFont val="Tahoma"/>
            <family val="2"/>
          </rPr>
          <t xml:space="preserve">AUT: NA; EF:NA; MA:NA / BEL: NA; EF:NA; MA:NA / DEU: NA; EF:NA; MA:NA / DNM: NA; EF:NA; MA:NA / ESP: 0,0037;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2</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51</xdr:colOff>
                <xdr:row>9</xdr:row>
                <xdr:rowOff>11</xdr:rowOff>
              </xdr:to>
            </anchor>
          </commentPr>
        </mc:Choice>
        <mc:Fallback/>
      </mc:AlternateContent>
    </comment>
    <comment ref="E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3</xdr:colOff>
                <xdr:row>11</xdr:row>
                <xdr:rowOff>11</xdr:rowOff>
              </xdr:to>
            </anchor>
          </commentPr>
        </mc:Choice>
        <mc:Fallback/>
      </mc:AlternateContent>
    </comment>
    <comment ref="E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8</xdr:col>
                <xdr:colOff>5</xdr:colOff>
                <xdr:row>12</xdr:row>
                <xdr:rowOff>11</xdr:rowOff>
              </xdr:to>
            </anchor>
          </commentPr>
        </mc:Choice>
        <mc:Fallback/>
      </mc:AlternateContent>
    </comment>
    <comment ref="E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53</xdr:colOff>
                <xdr:row>13</xdr:row>
                <xdr:rowOff>11</xdr:rowOff>
              </xdr:to>
            </anchor>
          </commentPr>
        </mc:Choice>
        <mc:Fallback/>
      </mc:AlternateContent>
    </comment>
    <comment ref="E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51</xdr:colOff>
                <xdr:row>14</xdr:row>
                <xdr:rowOff>11</xdr:rowOff>
              </xdr:to>
            </anchor>
          </commentPr>
        </mc:Choice>
        <mc:Fallback/>
      </mc:AlternateContent>
    </comment>
    <comment ref="E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6</xdr:col>
                <xdr:colOff>1</xdr:colOff>
                <xdr:row>16</xdr:row>
                <xdr:rowOff>11</xdr:rowOff>
              </xdr:to>
            </anchor>
          </commentPr>
        </mc:Choice>
        <mc:Fallback/>
      </mc:AlternateContent>
    </comment>
    <comment ref="E18" authorId="0">
      <text>
        <r>
          <rPr>
            <b val="true"/>
            <sz val="9"/>
            <color rgb="FF000000"/>
            <rFont val="Tahoma"/>
            <family val="2"/>
          </rPr>
          <t xml:space="preserve">AUT: 0,0599 / BEL: 0,9130 / DEU: 0,1582 / DNM: 0,0364; EF:NA; MA:NA / ESP: 1,66 / FIN: IE; EF:NA; MA:NA; COMM / FRK: 6,45 / GBE: 5,75 / GRC: NE; EF:NA; MA:NA / IRL: 0,0296 / ITA: 3,08 / LUX: NE; EF:NA; MA:NA; COMM / NLD: IE; EF:NA; MA:NA / PRT: 0,0918 / SWE: 0,031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1</xdr:colOff>
                <xdr:row>17</xdr:row>
                <xdr:rowOff>11</xdr:rowOff>
              </xdr:to>
            </anchor>
          </commentPr>
        </mc:Choice>
        <mc:Fallback/>
      </mc:AlternateContent>
    </comment>
    <comment ref="E20" authorId="0">
      <text>
        <r>
          <rPr>
            <b val="true"/>
            <sz val="9"/>
            <color rgb="FF000000"/>
            <rFont val="Tahoma"/>
            <family val="2"/>
          </rPr>
          <t xml:space="preserve">AUT: NA; EF:NA; MA:NA / BEL: NE; EF:NA; MA:NA / DEU: NO; EF:NA; MA:NA / DNM: 0,0407 / ESP: NA,NO; EF:NA; MA:NA / FIN: NO; EF:NA; MA:NA / FRK: NA; EF:NA; MA:NA / GBE: NA; EF:NA; MA:NA / GRC: NA,NO; EF:NA; MA:NA / IRL: NO; EF:NA; MA:NA / ITA: 0,6428 / LUX: NO; EF:NA; MA:NA / NLD: 3,3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2</xdr:col>
                <xdr:colOff>40</xdr:colOff>
                <xdr:row>19</xdr:row>
                <xdr:rowOff>11</xdr:rowOff>
              </xdr:to>
            </anchor>
          </commentPr>
        </mc:Choice>
        <mc:Fallback/>
      </mc:AlternateContent>
    </comment>
    <comment ref="F7" authorId="0">
      <text>
        <r>
          <rPr>
            <b val="true"/>
            <sz val="9"/>
            <color rgb="FF000000"/>
            <rFont val="Tahoma"/>
            <family val="2"/>
          </rPr>
          <t xml:space="preserve">AUT: 10,77 / BEL: 1,01 / DEU: 0,0268; EF:NA; MA:NA / DNM: 0,8602 / ESP: 24,06 / FIN: IE,NO; EF:NA; MA:NA / FRK: 3,72 / GBE: 14,62 / GRC: NA,NE,NO; EF:NA; MA:NA / IRL: 0,0133 / ITA: 48,82 / LUX: NA,NE,NO; EF:NA; MA:NA / NLD: 1,32 / PRT: 1,07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7</xdr:col>
                <xdr:colOff>2</xdr:colOff>
                <xdr:row>6</xdr:row>
                <xdr:rowOff>11</xdr:rowOff>
              </xdr:to>
            </anchor>
          </commentPr>
        </mc:Choice>
        <mc:Fallback/>
      </mc:AlternateContent>
    </comment>
    <comment ref="F8" authorId="0">
      <text>
        <r>
          <rPr>
            <b val="true"/>
            <sz val="9"/>
            <color rgb="FF000000"/>
            <rFont val="Tahoma"/>
            <family val="2"/>
          </rPr>
          <t xml:space="preserve">AUT: 10,75 / BEL: NA,NO; EF:NA; MA:NA / DEU: NO; EF:NA; MA:NA / DNM: NA,NO; EF:NA; MA:NA / ESP: 0,0679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9</xdr:col>
                <xdr:colOff>6</xdr:colOff>
                <xdr:row>7</xdr:row>
                <xdr:rowOff>11</xdr:rowOff>
              </xdr:to>
            </anchor>
          </commentPr>
        </mc:Choice>
        <mc:Fallback/>
      </mc:AlternateContent>
    </comment>
    <comment ref="F9" authorId="0">
      <text>
        <r>
          <rPr>
            <b val="true"/>
            <sz val="9"/>
            <color rgb="FF000000"/>
            <rFont val="Tahoma"/>
            <family val="2"/>
          </rPr>
          <t xml:space="preserve">AUT: 10,75 / BEL: NA; EF:NA; MA:NA / DEU: NO; EF:NA; MA:NA / DNM: NA; EF:NA; MA:NA / ESP: 0,0679;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20</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6</xdr:colOff>
                <xdr:row>9</xdr:row>
                <xdr:rowOff>11</xdr:rowOff>
              </xdr:to>
            </anchor>
          </commentPr>
        </mc:Choice>
        <mc:Fallback/>
      </mc:AlternateContent>
    </comment>
    <comment ref="F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9</xdr:colOff>
                <xdr:row>11</xdr:row>
                <xdr:rowOff>11</xdr:rowOff>
              </xdr:to>
            </anchor>
          </commentPr>
        </mc:Choice>
        <mc:Fallback/>
      </mc:AlternateContent>
    </comment>
    <comment ref="F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9</xdr:col>
                <xdr:colOff>40</xdr:colOff>
                <xdr:row>12</xdr:row>
                <xdr:rowOff>11</xdr:rowOff>
              </xdr:to>
            </anchor>
          </commentPr>
        </mc:Choice>
        <mc:Fallback/>
      </mc:AlternateContent>
    </comment>
    <comment ref="F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9</xdr:colOff>
                <xdr:row>13</xdr:row>
                <xdr:rowOff>11</xdr:rowOff>
              </xdr:to>
            </anchor>
          </commentPr>
        </mc:Choice>
        <mc:Fallback/>
      </mc:AlternateContent>
    </comment>
    <comment ref="F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6</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7</xdr:col>
                <xdr:colOff>36</xdr:colOff>
                <xdr:row>16</xdr:row>
                <xdr:rowOff>11</xdr:rowOff>
              </xdr:to>
            </anchor>
          </commentPr>
        </mc:Choice>
        <mc:Fallback/>
      </mc:AlternateContent>
    </comment>
    <comment ref="F18" authorId="0">
      <text>
        <r>
          <rPr>
            <b val="true"/>
            <sz val="9"/>
            <color rgb="FF000000"/>
            <rFont val="Tahoma"/>
            <family val="2"/>
          </rPr>
          <t xml:space="preserve">AUT: 0,0105 / BEL: 1,01 / DEU: 0,0268 / DNM: 0,0004; EF:NA; MA:NA / ESP: 24,00 / FIN: IE; EF:NA; MA:NA; COMM / FRK: 3,72 / GBE: 14,62 / GRC: NE; EF:NA; MA:NA / IRL: 0,0133 / ITA: 48,82 / LUX: NE; EF:NA; MA:NA; COMM / NLD: IE; EF:NA; MA:NA / PRT: 1,07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56</xdr:colOff>
                <xdr:row>17</xdr:row>
                <xdr:rowOff>11</xdr:rowOff>
              </xdr:to>
            </anchor>
          </commentPr>
        </mc:Choice>
        <mc:Fallback/>
      </mc:AlternateContent>
    </comment>
    <comment ref="F20" authorId="0">
      <text>
        <r>
          <rPr>
            <b val="true"/>
            <sz val="9"/>
            <color rgb="FF000000"/>
            <rFont val="Tahoma"/>
            <family val="2"/>
          </rPr>
          <t xml:space="preserve">AUT: NA; EF:NA; MA:NA / BEL: NE; EF:NA; MA:NA / DEU: NO; EF:NA; MA:NA / DNM: 0,8597; EF:NA; MA:NA / ESP: NA,NO; EF:NA; MA:NA / FIN: NO; EF:NA; MA:NA / FRK: NA; EF:NA; MA:NA / GBE: NA; EF:NA; MA:NA / GRC: NA,NO; EF:NA; MA:NA / IRL: NO; EF:NA; MA:NA / ITA: NA; EF:NA; MA:NA / LUX: NO; EF:NA; MA:NA / NLD: 1,3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7</xdr:col>
                <xdr:colOff>2</xdr:colOff>
                <xdr:row>19</xdr:row>
                <xdr:rowOff>11</xdr:rowOff>
              </xdr:to>
            </anchor>
          </commentPr>
        </mc:Choice>
        <mc:Fallback/>
      </mc:AlternateContent>
    </comment>
    <comment ref="G7" authorId="0">
      <text>
        <r>
          <rPr>
            <b val="true"/>
            <sz val="9"/>
            <color rgb="FF000000"/>
            <rFont val="Tahoma"/>
            <family val="2"/>
          </rPr>
          <t xml:space="preserve">AUT: 0,1455 / BEL: 2,54 / DEU: 0,0025; EF:NA; MA:NA / DNM: 0,1886 / ESP: 8,45 / FIN: 0,5177 / FRK: 8,50 / GBE: 86,11 / GRC: NA,NE,NO; EF:NA; MA:NA / IRL: 1,19 / ITA: 14,56 / LUX: NA,NE,NO; EF:NA; MA:NA / NLD: 1,46 / PRT: 3,44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3</xdr:colOff>
                <xdr:row>6</xdr:row>
                <xdr:rowOff>11</xdr:rowOff>
              </xdr:to>
            </anchor>
          </commentPr>
        </mc:Choice>
        <mc:Fallback/>
      </mc:AlternateContent>
    </comment>
    <comment ref="G8" authorId="0">
      <text>
        <r>
          <rPr>
            <b val="true"/>
            <sz val="9"/>
            <color rgb="FF000000"/>
            <rFont val="Tahoma"/>
            <family val="2"/>
          </rPr>
          <t xml:space="preserve">AUT: 0,1424 / BEL: 2,49 / DEU: IE,NO; EF:NA; MA:NA; COMM / DNM: NA,NO; EF:NA; MA:NA / ESP: NA / FIN: 0,2378 / FRK: 4,58 / GBE: 81,82 / GRC: NA,NE,NO; EF:NA; MA:NA / IRL: 0,9887 / ITA: 9,45 / LUX: NA,NE,NO; EF:NA; MA:NA / NLD: 1,42 / PRT: 2,96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40</xdr:colOff>
                <xdr:row>7</xdr:row>
                <xdr:rowOff>11</xdr:rowOff>
              </xdr:to>
            </anchor>
          </commentPr>
        </mc:Choice>
        <mc:Fallback/>
      </mc:AlternateContent>
    </comment>
    <comment ref="G9" authorId="0">
      <text>
        <r>
          <rPr>
            <b val="true"/>
            <sz val="9"/>
            <color rgb="FF000000"/>
            <rFont val="Tahoma"/>
            <family val="2"/>
          </rPr>
          <t xml:space="preserve">AUT: 0,1424 / BEL: 2,49 / DEU: IE; EF:NA; MA:NA; COMM / DNM: NA; EF:NA; MA:NA / ESP: NA; COMM / FIN: 0,1354 / FRK: 2,85 / GBE: 81,82 / GRC: NE; EF:NA; MA:NA / IRL: NO; EF:NA; MA:NA / ITA: 6,43 / LUX: NE; EF:NA; MA:NA; COMM / NLD: 1,42 / PRT: 0,2909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7</xdr:col>
                <xdr:colOff>32</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A; COMM / FIN: IE; EF:NA; MA:NA / FRK: 1,73 / GBE: NO; EF:NA; MA:NA / GRC: NE; EF:NA; MA:NA / IRL: 0,9887 / ITA: 3,03 / LUX: NO; EF:NA; MA:NA / NLD: NO; EF:NA; MA:NA / PRT: 0,5210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1</xdr:col>
                <xdr:colOff>11</xdr:colOff>
                <xdr:row>9</xdr:row>
                <xdr:rowOff>11</xdr:rowOff>
              </xdr:to>
            </anchor>
          </commentPr>
        </mc:Choice>
        <mc:Fallback/>
      </mc:AlternateContent>
    </comment>
    <comment ref="G12" authorId="0">
      <text>
        <r>
          <rPr>
            <b val="true"/>
            <sz val="9"/>
            <color rgb="FF000000"/>
            <rFont val="Tahoma"/>
            <family val="2"/>
          </rPr>
          <t xml:space="preserve">AUT: NA; EF:NA; MA:NA / BEL: NO; EF:NA; MA:NA / DEU: NO; EF:NA; MA:NA / DNM: NA; EF:NA; MA:NA / ESP: NA / FIN: 0,1024 / FRK: NO; EF:NA; MA:NA / GBE: NA; EF:NA; MA:NA / GRC: NA,NE,NO; EF:NA; MA:NA / IRL: NE; EF:NA; MA:NA / ITA: NA; EF:NA; MA:NA / LUX: NA; EF:NA; MA:NA / NLD: NA; EF:NA; MA:NA / PRT: 2,14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20</xdr:colOff>
                <xdr:row>11</xdr:row>
                <xdr:rowOff>11</xdr:rowOff>
              </xdr:to>
            </anchor>
          </commentPr>
        </mc:Choice>
        <mc:Fallback/>
      </mc:AlternateContent>
    </comment>
    <comment ref="G13" authorId="0">
      <text>
        <r>
          <rPr>
            <b val="true"/>
            <sz val="9"/>
            <color rgb="FF000000"/>
            <rFont val="Tahoma"/>
            <family val="2"/>
          </rPr>
          <t xml:space="preserve">AUT: NA; EF:NA; MA:NA / BEL: NE,NO; EF:NA; MA:NA / DEU: NA,NO; EF:NA; MA:NA / DNM: NA; EF:NA; MA:NA / ESP: NE; EF:NA; MA:NA / FIN: 0,2526 / FRK: 3,43 / GBE: NA,NE; EF:NA; MA:NA / GRC: NA,NE; EF:NA; MA:NA / IRL: NE; EF:NA; MA:NA / ITA: NA; EF:NA; MA:NA / LUX: NA,NE; EF:NA; MA:NA / NLD: NO; EF:NA; MA:NA / PRT: 0,1002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11</xdr:colOff>
                <xdr:row>12</xdr:row>
                <xdr:rowOff>11</xdr:rowOff>
              </xdr:to>
            </anchor>
          </commentPr>
        </mc:Choice>
        <mc:Fallback/>
      </mc:AlternateContent>
    </comment>
    <comment ref="G14" authorId="0">
      <text>
        <r>
          <rPr>
            <b val="true"/>
            <sz val="9"/>
            <color rgb="FF000000"/>
            <rFont val="Tahoma"/>
            <family val="2"/>
          </rPr>
          <t xml:space="preserve">AUT: NA; EF:NA; MA:NA / BEL: NE; EF:NA; MA:NA / DEU: NA; EF:NA; MA:NA; COMM / DNM: NA / ESP: NE; COMM / FIN: 0,1389 / FRK: 3,43 / GBE: NE; EF:NA; MA:NA / GRC: NE; EF:NA; MA:NA / IRL: NE; EF:NA; MA:NA / ITA: NA; EF:NA; MA:NA / LUX: NE; EF:NA; MA:NA; COMM / NLD: NO; EF:NA; MA:NA / PRT: 0,0934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4</xdr:colOff>
                <xdr:row>13</xdr:row>
                <xdr:rowOff>11</xdr:rowOff>
              </xdr:to>
            </anchor>
          </commentPr>
        </mc:Choice>
        <mc:Fallback/>
      </mc:AlternateContent>
    </comment>
    <comment ref="G15" authorId="0">
      <text>
        <r>
          <rPr>
            <b val="true"/>
            <sz val="9"/>
            <color rgb="FF000000"/>
            <rFont val="Tahoma"/>
            <family val="2"/>
          </rPr>
          <t xml:space="preserve">AUT: NA; EF:NA; MA:NA / BEL: NE; EF:NA; MA:NA / DEU: NA; EF:NA; MA:NA; COMM / DNM: NA / ESP: NE; COMM / FIN: 0,1137 / FRK: NO / GBE: NE; EF:NA; MA:NA / GRC: NE; EF:NA; MA:NA / IRL: NE; EF:NA; MA:NA / ITA: NA; EF:NA; MA:NA / LUX: NE; EF:NA; MA:NA; COMM / NLD: NO; EF:NA; MA:NA / PRT: 0,0068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2</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9</xdr:col>
                <xdr:colOff>10</xdr:colOff>
                <xdr:row>16</xdr:row>
                <xdr:rowOff>11</xdr:rowOff>
              </xdr:to>
            </anchor>
          </commentPr>
        </mc:Choice>
        <mc:Fallback/>
      </mc:AlternateContent>
    </comment>
    <comment ref="G18" authorId="0">
      <text>
        <r>
          <rPr>
            <b val="true"/>
            <sz val="9"/>
            <color rgb="FF000000"/>
            <rFont val="Tahoma"/>
            <family val="2"/>
          </rPr>
          <t xml:space="preserve">AUT: 0,0030 / BEL: 0,0455 / DEU: 0,0025; EF:NA; MA:NA / DNM: 0,0009; EF:NA; MA:NA / ESP: 7,67 / FIN: IE; EF:NA; MA:NA; COMM / FRK: 0,4880 / GBE: 4,29 / GRC: NE; EF:NA; MA:NA / IRL: 0,2032 / ITA: 5,08 / LUX: NE; EF:NA; MA:NA; COMM / NLD: IE; EF:NA; MA:NA / PRT: 0,3831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6</xdr:colOff>
                <xdr:row>17</xdr:row>
                <xdr:rowOff>11</xdr:rowOff>
              </xdr:to>
            </anchor>
          </commentPr>
        </mc:Choice>
        <mc:Fallback/>
      </mc:AlternateContent>
    </comment>
    <comment ref="G20" authorId="0">
      <text>
        <r>
          <rPr>
            <b val="true"/>
            <sz val="9"/>
            <color rgb="FF000000"/>
            <rFont val="Tahoma"/>
            <family val="2"/>
          </rPr>
          <t xml:space="preserve">AUT: NA; EF:NA; MA:NA / BEL: 0,0058 / DEU: NO; EF:NA; MA:NA / DNM: 0,1878 / ESP: 0,7841 / FIN: 0,0273 / FRK: NA; EF:NA; MA:NA / GBE: NA; EF:NA; MA:NA / GRC: NA,NO; EF:NA; MA:NA / IRL: NO; EF:NA; MA:NA / ITA: 0,0256 / LUX: NO; EF:NA; MA:NA / NLD: 0,0347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22</xdr:colOff>
                <xdr:row>19</xdr:row>
                <xdr:rowOff>11</xdr:rowOff>
              </xdr:to>
            </anchor>
          </commentPr>
        </mc:Choice>
        <mc:Fallback/>
      </mc:AlternateContent>
    </comment>
    <comment ref="H7" authorId="0">
      <text>
        <r>
          <rPr>
            <b val="true"/>
            <sz val="9"/>
            <color rgb="FF000000"/>
            <rFont val="Tahoma"/>
            <family val="2"/>
          </rPr>
          <t xml:space="preserve">AUT: 0,0369 / BEL: 2,66 / DEU: 0,0217 / DNM: 0,6448 / ESP: 1,46 / FIN: IE,NO; EF:NA; MA:NA / FRK: 3,58 / GBE: 7,23 / GRC: NA,NE,NO; EF:NA; MA:NA / IRL: 0,0077 / ITA: 0,4994 / LUX: NE,NO; EF:NA; MA:NA / NLD: 2,61 / PRT: 0,1150 / SWE: 0,048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6</xdr:col>
                <xdr:colOff>42</xdr:colOff>
                <xdr:row>6</xdr:row>
                <xdr:rowOff>11</xdr:rowOff>
              </xdr:to>
            </anchor>
          </commentPr>
        </mc:Choice>
        <mc:Fallback/>
      </mc:AlternateContent>
    </comment>
    <comment ref="H18" authorId="0">
      <text>
        <r>
          <rPr>
            <b val="true"/>
            <sz val="9"/>
            <color rgb="FF000000"/>
            <rFont val="Tahoma"/>
            <family val="2"/>
          </rPr>
          <t xml:space="preserve">AUT: 0,0369 / BEL: 2,66 / DEU: 0,0217 / DNM: 0,0050; EF:NA; MA:NA / ESP: 1,46 / FIN: IE; EF:NA; MA:NA; COMM / FRK: 3,58 / GBE: 7,23 / GRC: NE; EF:NA; MA:NA / IRL: 0,0077 / ITA: 0,4994 / LUX: NE; EF:NA; MA:NA; COMM / NLD: IE; EF:NA; MA:NA / PRT: 0,1150 / SWE: 0,048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9</xdr:col>
                <xdr:colOff>51</xdr:colOff>
                <xdr:row>17</xdr:row>
                <xdr:rowOff>11</xdr:rowOff>
              </xdr:to>
            </anchor>
          </commentPr>
        </mc:Choice>
        <mc:Fallback/>
      </mc:AlternateContent>
    </comment>
    <comment ref="H20" authorId="0">
      <text>
        <r>
          <rPr>
            <b val="true"/>
            <sz val="9"/>
            <color rgb="FF000000"/>
            <rFont val="Tahoma"/>
            <family val="2"/>
          </rPr>
          <t xml:space="preserve">AUT: NA; EF:NA; MA:NA / BEL: NE; EF:NA; MA:NA / DEU: NO; EF:NA; MA:NA / DNM: 0,6398 / ESP: NA,NO; EF:NA; MA:NA / FIN: NO; EF:NA; MA:NA / FRK: NA; EF:NA; MA:NA / GBE: NA; EF:NA; MA:NA / GRC: NA,NO; EF:NA; MA:NA / IRL: NO; EF:NA; MA:NA / ITA: NA; EF:NA; MA:NA / LUX: NO; EF:NA; MA:NA / NLD: 2,61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8</xdr:col>
                <xdr:colOff>39</xdr:colOff>
                <xdr:row>1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96385,78 / BEL: 458314,87 / DEU: 1856093,92 / DNM: 85386,31 / ESP: 628964,88 / FIN: 270776,27 / FRK: 1171591,00 / GBE: 1299236,90 / GRC: 119391,00 / IRL: 55240,04 / ITA: 1227670,16 / LUX: 42824,92 / NLD: 535184,58 / PRT: 183135,75 / SWE: 217672,6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5</xdr:col>
                <xdr:colOff>55</xdr:colOff>
                <xdr:row>7</xdr:row>
                <xdr:rowOff>11</xdr:rowOff>
              </xdr:to>
            </anchor>
          </commentPr>
        </mc:Choice>
        <mc:Fallback/>
      </mc:AlternateContent>
    </comment>
    <comment ref="B9" authorId="0">
      <text>
        <r>
          <rPr>
            <b val="true"/>
            <sz val="9"/>
            <color rgb="FF000000"/>
            <rFont val="Tahoma"/>
            <family val="2"/>
          </rPr>
          <t xml:space="preserve">AUT: 36655,75 / BEL: 107915,01 / DEU: 369153,00 / DNM: 38968,71 / ESP: 282054,26 / FIN: 53701,12 / FRK: 341091,69 / GBE: 488630,48 / GRC: 74809,23 / IRL: 32444,74 / ITA: 359703,81 / LUX: 5307,16 / NLD: 144359,57 / PRT: 94024,64 / SWE: 107622,8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11</xdr:rowOff>
              </xdr:to>
            </anchor>
          </commentPr>
        </mc:Choice>
        <mc:Fallback/>
      </mc:AlternateContent>
    </comment>
    <comment ref="B10" authorId="0">
      <text>
        <r>
          <rPr>
            <b val="true"/>
            <sz val="9"/>
            <color rgb="FF000000"/>
            <rFont val="Tahoma"/>
            <family val="2"/>
          </rPr>
          <t xml:space="preserve">AUT: 41609,96 / BEL: 182100,28 / DEU: 587614,00 / DNM: 14410,15 / ESP: 121175,76 / FIN: 37357,38 / FRK: 220135,99 / GBE: 345066,53 / GRC: 36351,27 / IRL: 4737,52 / ITA: 244198,75 / LUX: 24776,05 / NLD: 47295,10 / PRT: 31669,34 / SWE: 17780,85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30</xdr:colOff>
                <xdr:row>9</xdr:row>
                <xdr:rowOff>10</xdr:rowOff>
              </xdr:to>
            </anchor>
          </commentPr>
        </mc:Choice>
        <mc:Fallback/>
      </mc:AlternateContent>
    </comment>
    <comment ref="B11" authorId="0">
      <text>
        <r>
          <rPr>
            <b val="true"/>
            <sz val="9"/>
            <color rgb="FF000000"/>
            <rFont val="Tahoma"/>
            <family val="2"/>
          </rPr>
          <t xml:space="preserve">AUT: 81755,44 / BEL: 126296,98 / DEU: 815796,00 / DNM: 25864,64 / ESP: 170340,49 / FIN: 41787,87 / FRK: 467596,44 / GBE: 455893,55 / GRC: 13,50 / IRL: 15573,25 / ITA: 612742,30 / LUX: 12741,71 / NLD: 341374,51 / PRT: NO; EF:NA; MA:NA / SWE: 13835,8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4</xdr:colOff>
                <xdr:row>10</xdr:row>
                <xdr:rowOff>11</xdr:rowOff>
              </xdr:to>
            </anchor>
          </commentPr>
        </mc:Choice>
        <mc:Fallback/>
      </mc:AlternateContent>
    </comment>
    <comment ref="B12" authorId="0">
      <text>
        <r>
          <rPr>
            <b val="true"/>
            <sz val="9"/>
            <color rgb="FF000000"/>
            <rFont val="Tahoma"/>
            <family val="2"/>
          </rPr>
          <t xml:space="preserve">AUT: 31093,63 / BEL: 5991,14 / DEU: 49430,13 / DNM: 6126,04 / ESP: 54541,37 / FIN: 123423,79 / FRK: 76403,24 / GBE: 9416,64 / GRC: 8217,00 / IRL: 2484,52 / ITA: 8933,32 / LUX: NO; EF:NA; MA:NA / NLD: 2155,40 / PRT: 55815,34 / SWE: 77109,57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5</xdr:colOff>
                <xdr:row>11</xdr:row>
                <xdr:rowOff>10</xdr:rowOff>
              </xdr:to>
            </anchor>
          </commentPr>
        </mc:Choice>
        <mc:Fallback/>
      </mc:AlternateContent>
    </comment>
    <comment ref="B13" authorId="0">
      <text>
        <r>
          <rPr>
            <b val="true"/>
            <sz val="9"/>
            <color rgb="FF000000"/>
            <rFont val="Tahoma"/>
            <family val="2"/>
          </rPr>
          <t xml:space="preserve">AUT: 5271,00 / BEL: 36011,45 / DEU: 34100,79 / DNM: 16,76; EF:NA; MA:NA / ESP: 853,00; EF:NA; MA:NA / FIN: 14506,11 / FRK: 66363,64 / GBE: 229,71 / GRC: NO; EF:NA; MA:NA / IRL: NO; EF:NA; MA:NA / ITA: 2091,99 / LUX: NO; EF:NA; MA:NA / NLD: NO; EF:NA; MA:NA / PRT: 1626,44 / SWE: 1323,5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8</xdr:col>
                <xdr:colOff>19</xdr:colOff>
                <xdr:row>12</xdr:row>
                <xdr:rowOff>11</xdr:rowOff>
              </xdr:to>
            </anchor>
          </commentPr>
        </mc:Choice>
        <mc:Fallback/>
      </mc:AlternateContent>
    </comment>
    <comment ref="B14" authorId="0">
      <text>
        <r>
          <rPr>
            <b val="true"/>
            <sz val="9"/>
            <color rgb="FF000000"/>
            <rFont val="Tahoma"/>
            <family val="2"/>
          </rPr>
          <t xml:space="preserve">AUT: 45275,01 / BEL: 177116,43 / DEU: 260548,00 / DNM: 1604,91 / ESP: 69230,62 / FIN: 20189,21 / FRK: 162186,68 / GBE: 163275,54 / GRC: 5694,01 / IRL: 293,08 / ITA: 266659,48 / LUX: 28249,95 / NLD: 44171,00 / PRT: 11358,61 / SWE: 16089,0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3</xdr:colOff>
                <xdr:row>13</xdr:row>
                <xdr:rowOff>11</xdr:rowOff>
              </xdr:to>
            </anchor>
          </commentPr>
        </mc:Choice>
        <mc:Fallback/>
      </mc:AlternateContent>
    </comment>
    <comment ref="B15" authorId="0">
      <text>
        <r>
          <rPr>
            <b val="true"/>
            <sz val="9"/>
            <color rgb="FF000000"/>
            <rFont val="Tahoma"/>
            <family val="2"/>
          </rPr>
          <t xml:space="preserve">AUT: 5608,81 / BEL: 7193,86 / DEU: 7303,00 / DNM: 125,71 / ESP: 14760,08; EF:CR; MA:CR / FIN: 4097,91 / FRK: 12442,54 / GBE: 7749,69 / GRC: 5694,01 / IRL: 251,21 / ITA: 3407,43 / LUX: 1687,18 / NLD: 283,40 / PRT: 1406,31 / SWE: 11645,1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3</xdr:col>
                <xdr:colOff>24</xdr:colOff>
                <xdr:row>14</xdr:row>
                <xdr:rowOff>9</xdr:rowOff>
              </xdr:to>
            </anchor>
          </commentPr>
        </mc:Choice>
        <mc:Fallback/>
      </mc:AlternateContent>
    </comment>
    <comment ref="B16" authorId="0">
      <text>
        <r>
          <rPr>
            <b val="true"/>
            <sz val="9"/>
            <color rgb="FF000000"/>
            <rFont val="Tahoma"/>
            <family val="2"/>
          </rPr>
          <t xml:space="preserve">AUT: 28135,43 / BEL: 148736,37 / DEU: 183516,00 / DNM: NO / ESP: 40515,16; EF:CR; MA:CR / FIN: 14246,90 / FRK: 114032,32 / GBE: 110507,75 / GRC: NO; EF:NA; MA:NA / IRL: NO; EF:NA; MA:NA / ITA: 191662,06 / LUX: 21153,54 / NLD: 30990,70 / PRT: 9952,30 / SWE: 3876,9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30</xdr:colOff>
                <xdr:row>15</xdr:row>
                <xdr:rowOff>8</xdr:rowOff>
              </xdr:to>
            </anchor>
          </commentPr>
        </mc:Choice>
        <mc:Fallback/>
      </mc:AlternateContent>
    </comment>
    <comment ref="B17" authorId="0">
      <text>
        <r>
          <rPr>
            <b val="true"/>
            <sz val="9"/>
            <color rgb="FF000000"/>
            <rFont val="Tahoma"/>
            <family val="2"/>
          </rPr>
          <t xml:space="preserve">AUT: 11530,77 / BEL: 21186,21 / DEU: 69729,00 / DNM: 1479,00 / ESP: 13955,39; EF:CR; MA:CR / FIN: 1844,40 / FRK: 35606,20 / GBE: 45018,09 / GRC: NO; EF:NA; MA:NA / IRL: 41,87 / ITA: 71589,99 / LUX: 5409,24 / NLD: 12896,90 / PRT: NO / SWE: 562,7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4</xdr:col>
                <xdr:colOff>21</xdr:colOff>
                <xdr:row>16</xdr:row>
                <xdr:rowOff>7</xdr:rowOff>
              </xdr:to>
            </anchor>
          </commentPr>
        </mc:Choice>
        <mc:Fallback/>
      </mc:AlternateContent>
    </comment>
    <comment ref="B18" authorId="0">
      <text>
        <r>
          <rPr>
            <b val="true"/>
            <sz val="9"/>
            <color rgb="FF000000"/>
            <rFont val="Tahoma"/>
            <family val="2"/>
          </rPr>
          <t xml:space="preserve">AUT: NO; EF:NA; MA:NA / BEL: NO; EF:NA; MA:NA / DEU: NO / DNM: 0,1960 / ESP: NO; EF:CR; MA:CR / FIN: NO; EF:NA; MA:NA / FRK: NO / GBE: NO; EF:NA; MA:NA / GRC: NO; EF:NA; MA:NA / IRL: NO; EF:NA; MA:NA / ITA: NO; EF:NA; MA:NA / LUX: NO; EF:NA; MA:NA / NLD: NO; EF:NA; MA:NA / PRT: NO / SWE: 4,19 /</t>
        </r>
      </text>
      <mc:AlternateContent>
        <mc:Choice Requires="v2">
          <commentPr autoFill="true" autoScale="false" colHidden="false" locked="false" rowHidden="false" textHAlign="justify" textVAlign="top">
            <anchor moveWithCells="false" sizeWithCells="false">
              <xdr:from>
                <xdr:col>2</xdr:col>
                <xdr:colOff>16</xdr:colOff>
                <xdr:row>16</xdr:row>
                <xdr:rowOff>2</xdr:rowOff>
              </xdr:from>
              <xdr:to>
                <xdr:col>28</xdr:col>
                <xdr:colOff>37</xdr:colOff>
                <xdr:row>17</xdr:row>
                <xdr:rowOff>6</xdr:rowOff>
              </xdr:to>
            </anchor>
          </commentPr>
        </mc:Choice>
        <mc:Fallback/>
      </mc:AlternateContent>
    </comment>
    <comment ref="B19" authorId="0">
      <text>
        <r>
          <rPr>
            <b val="true"/>
            <sz val="9"/>
            <color rgb="FF000000"/>
            <rFont val="Tahoma"/>
            <family val="2"/>
          </rPr>
          <t xml:space="preserve">AUT: NO; EF:NA; MA:NA / BEL: NO; EF:NA; MA:NA / DEU: NO; EF:NA; MA:NA / DNM: NO / ESP: NO; EF:CR; MA:CR / FIN: NO; EF:NA; MA:NA / FRK: 105,6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9</xdr:col>
                <xdr:colOff>54</xdr:colOff>
                <xdr:row>18</xdr:row>
                <xdr:rowOff>7</xdr:rowOff>
              </xdr:to>
            </anchor>
          </commentPr>
        </mc:Choice>
        <mc:Fallback/>
      </mc:AlternateContent>
    </comment>
    <comment ref="B20" authorId="0">
      <text>
        <r>
          <rPr>
            <b val="true"/>
            <sz val="9"/>
            <color rgb="FF000000"/>
            <rFont val="Tahoma"/>
            <family val="2"/>
          </rPr>
          <t xml:space="preserve">AUT: 2108,24 / BEL: 10702,18 / DEU: 14104,00 / DNM: 235,72 / ESP: 19917,86 / FIN: 1697,28 / FRK: 36454,99 / GBE: 22175,20 / GRC: 9090,97 / IRL: 12991,26 / ITA: 15103,54 / LUX: 484,47 / NLD: 4405,24 / PRT: IE,NO; EF:NA; MA:NA / SWE: 1769,31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3</xdr:col>
                <xdr:colOff>47</xdr:colOff>
                <xdr:row>19</xdr:row>
                <xdr:rowOff>5</xdr:rowOff>
              </xdr:to>
            </anchor>
          </commentPr>
        </mc:Choice>
        <mc:Fallback/>
      </mc:AlternateContent>
    </comment>
    <comment ref="B21" authorId="0">
      <text>
        <r>
          <rPr>
            <b val="true"/>
            <sz val="9"/>
            <color rgb="FF000000"/>
            <rFont val="Tahoma"/>
            <family val="2"/>
          </rPr>
          <t xml:space="preserve">AUT: 451,80 / BEL: 4920,74 / DEU: 1667,00 / DNM: 113,24 / ESP: 14418,24; EF:CR; MA:CR / FIN: 1042,28 / FRK: 3079,13 / GBE: 2659,23 / GRC: 9090,97 / IRL: 12295,62 / ITA: 230,12 / LUX: 230,00 / NLD: 31,50 / PRT: IE / SWE: 1421,6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16</xdr:colOff>
                <xdr:row>20</xdr:row>
                <xdr:rowOff>10</xdr:rowOff>
              </xdr:to>
            </anchor>
          </commentPr>
        </mc:Choice>
        <mc:Fallback/>
      </mc:AlternateContent>
    </comment>
    <comment ref="B22" authorId="0">
      <text>
        <r>
          <rPr>
            <b val="true"/>
            <sz val="9"/>
            <color rgb="FF000000"/>
            <rFont val="Tahoma"/>
            <family val="2"/>
          </rPr>
          <t xml:space="preserve">AUT: 76,44 / BEL: 1500,00 / DEU: 7848,00 / DNM: NO / ESP: 1800,12; EF:CR; MA:CR / FIN: 655,00 / FRK: 16771,84 / GBE: 7262,75 / GRC: IE; EF:NA; MA:NA / IRL: NO; EF:NA; MA:NA / ITA: 1860,20 / LUX: NO; EF:NA; MA:NA / NLD: NO; EF:NA; MA:NA / PRT: IE / SWE: 171,54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5</xdr:col>
                <xdr:colOff>16</xdr:colOff>
                <xdr:row>21</xdr:row>
                <xdr:rowOff>6</xdr:rowOff>
              </xdr:to>
            </anchor>
          </commentPr>
        </mc:Choice>
        <mc:Fallback/>
      </mc:AlternateContent>
    </comment>
    <comment ref="B23" authorId="0">
      <text>
        <r>
          <rPr>
            <b val="true"/>
            <sz val="9"/>
            <color rgb="FF000000"/>
            <rFont val="Tahoma"/>
            <family val="2"/>
          </rPr>
          <t xml:space="preserve">AUT: 1580,00 / BEL: 4281,45 / DEU: 4589,00 / DNM: 122,48 / ESP: 3699,51; EF:CR; MA:CR / FIN: NO; EF:NA; MA:NA / FRK: 16604,02 / GBE: 12253,22 / GRC: NO; EF:NA; MA:NA / IRL: 695,63 / ITA: 13013,22 / LUX: 254,47 / NLD: 4299,00 / PRT: NO / SWE: 175,96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4</xdr:col>
                <xdr:colOff>30</xdr:colOff>
                <xdr:row>22</xdr:row>
                <xdr:rowOff>6</xdr:rowOff>
              </xdr:to>
            </anchor>
          </commentPr>
        </mc:Choice>
        <mc:Fallback/>
      </mc:AlternateContent>
    </comment>
    <comment ref="B24"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74,74 / PRT: NO / SWE: 0,1675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2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9</xdr:col>
                <xdr:colOff>64</xdr:colOff>
                <xdr:row>24</xdr:row>
                <xdr:rowOff>8</xdr:rowOff>
              </xdr:to>
            </anchor>
          </commentPr>
        </mc:Choice>
        <mc:Fallback/>
      </mc:AlternateContent>
    </comment>
    <comment ref="B26" authorId="0">
      <text>
        <r>
          <rPr>
            <b val="true"/>
            <sz val="9"/>
            <color rgb="FF000000"/>
            <rFont val="Tahoma"/>
            <family val="2"/>
          </rPr>
          <t xml:space="preserve">AUT: 17234,10 / BEL: 104121,14 / DEU: IE,NO; EF:NA; MA:NA / DNM: 5261,42 / ESP: 88995,11 / FIN: 17858,46 / FRK: 317902,81 / GBE: 226876,03 / GRC: 8271,98 / IRL: 5406,72 / ITA: 255777,31 / LUX: 2643,41 / NLD: 277532,60 / PRT: 24061,50 / SWE: 19436,15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4</xdr:col>
                <xdr:colOff>63</xdr:colOff>
                <xdr:row>25</xdr:row>
                <xdr:rowOff>6</xdr:rowOff>
              </xdr:to>
            </anchor>
          </commentPr>
        </mc:Choice>
        <mc:Fallback/>
      </mc:AlternateContent>
    </comment>
    <comment ref="B27" authorId="0">
      <text>
        <r>
          <rPr>
            <b val="true"/>
            <sz val="9"/>
            <color rgb="FF000000"/>
            <rFont val="Tahoma"/>
            <family val="2"/>
          </rPr>
          <t xml:space="preserve">AUT: 776,54 / BEL: 26180,86 / DEU: IE; EF:NA; MA:NA; COMM / DNM: 2848,05 / ESP: 43945,27; EF:CR; MA:CR / FIN: 11340,43 / FRK: 98263,66 / GBE: 116264,40 / GRC: 8191,95 / IRL: 2098,05 / ITA: 118330,79 / LUX: 1577,13 / NLD: 113614,80 / PRT: 21007,90 / SWE: 15540,9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6</xdr:col>
                <xdr:colOff>18</xdr:colOff>
                <xdr:row>26</xdr:row>
                <xdr:rowOff>11</xdr:rowOff>
              </xdr:to>
            </anchor>
          </commentPr>
        </mc:Choice>
        <mc:Fallback/>
      </mc:AlternateContent>
    </comment>
    <comment ref="B28" authorId="0">
      <text>
        <r>
          <rPr>
            <b val="true"/>
            <sz val="9"/>
            <color rgb="FF000000"/>
            <rFont val="Tahoma"/>
            <family val="2"/>
          </rPr>
          <t xml:space="preserve">AUT: 1945,24 / BEL: 2235,18 / DEU: IE; EF:NA; MA:NA; COMM / DNM: 70,36 / ESP: 7789,76; EF:CR; MA:CR / FIN: 2093,18 / FRK: 22190,13 / GBE: 31956,10 / GRC: 66,53 / IRL: NO; EF:NA; MA:NA / ITA: 1807,48 / LUX: NO; EF:NA; MA:NA / NLD: 11601,30 / PRT: 467,37 / SWE: 408,59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6</xdr:col>
                <xdr:colOff>18</xdr:colOff>
                <xdr:row>27</xdr:row>
                <xdr:rowOff>4</xdr:rowOff>
              </xdr:to>
            </anchor>
          </commentPr>
        </mc:Choice>
        <mc:Fallback/>
      </mc:AlternateContent>
    </comment>
    <comment ref="B29" authorId="0">
      <text>
        <r>
          <rPr>
            <b val="true"/>
            <sz val="9"/>
            <color rgb="FF000000"/>
            <rFont val="Tahoma"/>
            <family val="2"/>
          </rPr>
          <t xml:space="preserve">AUT: 8833,24 / BEL: 42961,64 / DEU: IE; EF:NA; MA:NA; COMM / DNM: 2321,42 / ESP: 37260,08; EF:CR; MA:CR / FIN: 1636,10 / FRK: 132857,36 / GBE: 78655,53 / GRC: 13,50 / IRL: 3308,66 / ITA: 133421,54 / LUX: 1066,28 / NLD: 152251,91 / PRT: NO / SWE: 2668,09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5</xdr:col>
                <xdr:colOff>15</xdr:colOff>
                <xdr:row>28</xdr:row>
                <xdr:rowOff>1</xdr:rowOff>
              </xdr:to>
            </anchor>
          </commentPr>
        </mc:Choice>
        <mc:Fallback/>
      </mc:AlternateContent>
    </comment>
    <comment ref="B30" authorId="0">
      <text>
        <r>
          <rPr>
            <b val="true"/>
            <sz val="9"/>
            <color rgb="FF000000"/>
            <rFont val="Tahoma"/>
            <family val="2"/>
          </rPr>
          <t xml:space="preserve">AUT: 3258,00 / BEL: NO; EF:NA; MA:NA / DEU: NO; EF:NA; MA:NA / DNM: 11,88 / ESP: NO; EF:CR; MA:CR / FIN: 1095,96 / FRK: NO / GBE: IE; EF:NA; MA:NA; COMM / GRC: NO; EF:NA; MA:NA / IRL: NO; EF:NA; MA:NA / ITA: 125,52 / LUX: NO; EF:NA; MA:NA / NLD: 64,59 / PRT: 1017,24 / SWE: 811,78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7</xdr:col>
                <xdr:colOff>29</xdr:colOff>
                <xdr:row>28</xdr:row>
                <xdr:rowOff>14</xdr:rowOff>
              </xdr:to>
            </anchor>
          </commentPr>
        </mc:Choice>
        <mc:Fallback/>
      </mc:AlternateContent>
    </comment>
    <comment ref="B31" authorId="0">
      <text>
        <r>
          <rPr>
            <b val="true"/>
            <sz val="9"/>
            <color rgb="FF000000"/>
            <rFont val="Tahoma"/>
            <family val="2"/>
          </rPr>
          <t xml:space="preserve">AUT: 2421,08 / BEL: 32743,46 / DEU: IE; EF:NA; MA:NA; COMM / DNM: 9,72 / ESP: NO; EF:CR; MA:CR / FIN: 1692,79 / FRK: 64591,66 / GBE: IE; EF:NA; MA:NA; COMM / GRC: NO; EF:NA; MA:NA / IRL: NO; EF:NA; MA:NA / ITA: 2091,99 / LUX: NO; EF:NA; MA:NA / NLD: NO; EF:NA; MA:NA / PRT: 1568,99 / SWE: 6,70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59</xdr:colOff>
                <xdr:row>30</xdr:row>
                <xdr:rowOff>10</xdr:rowOff>
              </xdr:to>
            </anchor>
          </commentPr>
        </mc:Choice>
        <mc:Fallback/>
      </mc:AlternateContent>
    </comment>
    <comment ref="B32" authorId="0">
      <text>
        <r>
          <rPr>
            <b val="true"/>
            <sz val="9"/>
            <color rgb="FF000000"/>
            <rFont val="Tahoma"/>
            <family val="2"/>
          </rPr>
          <t xml:space="preserve">AUT: 54917,93 / BEL: 18690,14 / DEU: 11080,00 / DNM: 3571,94 / ESP: 62929,19 / FIN: 182470,98 / FRK: 135680,84 / GBE: 74880,57 / GRC: 3708,80 / IRL: 543,11 / ITA: 61142,17 / LUX: IE,NO; EF:NA; MA:NA / NLD: 29934,20 / PRT: 47429,88 / SWE: 73559,07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24</xdr:col>
                <xdr:colOff>38</xdr:colOff>
                <xdr:row>31</xdr:row>
                <xdr:rowOff>1</xdr:rowOff>
              </xdr:to>
            </anchor>
          </commentPr>
        </mc:Choice>
        <mc:Fallback/>
      </mc:AlternateContent>
    </comment>
    <comment ref="B33" authorId="0">
      <text>
        <r>
          <rPr>
            <b val="true"/>
            <sz val="9"/>
            <color rgb="FF000000"/>
            <rFont val="Tahoma"/>
            <family val="2"/>
          </rPr>
          <t xml:space="preserve">AUT: 8526,39 / BEL: 7120,12 / DEU: IE; EF:NA; MA:NA; COMM / DNM: 790,87 / ESP: 15771,36; EF:CR; MA:CR / FIN: 12572,10 / FRK: 22660,22 / GBE: 13238,88 / GRC: 3648,50 / IRL: 326,76 / ITA: 12264,92 / LUX: IE; EF:NA; MA:NA / NLD: 187,50 / PRT: 11662,66 / SWE: 22728,44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6</xdr:col>
                <xdr:colOff>13</xdr:colOff>
                <xdr:row>31</xdr:row>
                <xdr:rowOff>17</xdr:rowOff>
              </xdr:to>
            </anchor>
          </commentPr>
        </mc:Choice>
        <mc:Fallback/>
      </mc:AlternateContent>
    </comment>
    <comment ref="B34" authorId="0">
      <text>
        <r>
          <rPr>
            <b val="true"/>
            <sz val="9"/>
            <color rgb="FF000000"/>
            <rFont val="Tahoma"/>
            <family val="2"/>
          </rPr>
          <t xml:space="preserve">AUT: 4707,32 / BEL: 691,23 / DEU: IE; EF:NA; MA:NA; COMM / DNM: 1135,16 / ESP: 1531,67; EF:CR; MA:CR / FIN: 11766,63 / FRK: 10178,50 / GBE: 24561,30 / GRC: 60,30 / IRL: NO; EF:NA; MA:NA / ITA: NO; EF:NA; MA:NA / LUX: NO; EF:NA; MA:NA / NLD: 83,20 / PRT: NO / SWE: 2279,6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6</xdr:col>
                <xdr:colOff>49</xdr:colOff>
                <xdr:row>33</xdr:row>
                <xdr:rowOff>10</xdr:rowOff>
              </xdr:to>
            </anchor>
          </commentPr>
        </mc:Choice>
        <mc:Fallback/>
      </mc:AlternateContent>
    </comment>
    <comment ref="B35" authorId="0">
      <text>
        <r>
          <rPr>
            <b val="true"/>
            <sz val="9"/>
            <color rgb="FF000000"/>
            <rFont val="Tahoma"/>
            <family val="2"/>
          </rPr>
          <t xml:space="preserve">AUT: 18488,30 / BEL: 4891,84 / DEU: IE; EF:NA; MA:NA; COMM / DNM: 1572,64 / ESP: 21691,82; EF:CR; MA:CR / FIN: 33661,71 / FRK: 47364,49 / GBE: 37080,39 / GRC: NO; EF:NA; MA:NA / IRL: 216,36 / ITA: 48877,25 / LUX: IE; EF:NA; MA:NA; COMM / NLD: 29588,70 / PRT: NO / SWE: 1875,07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7</xdr:col>
                <xdr:colOff>34</xdr:colOff>
                <xdr:row>33</xdr:row>
                <xdr:rowOff>14</xdr:rowOff>
              </xdr:to>
            </anchor>
          </commentPr>
        </mc:Choice>
        <mc:Fallback/>
      </mc:AlternateContent>
    </comment>
    <comment ref="B36" authorId="0">
      <text>
        <r>
          <rPr>
            <b val="true"/>
            <sz val="9"/>
            <color rgb="FF000000"/>
            <rFont val="Tahoma"/>
            <family val="2"/>
          </rPr>
          <t xml:space="preserve">AUT: 22931,00 / BEL: 5986,96 / DEU: 10988,55 / DNM: 68,41 / ESP: 23934,34; EF:CR; MA:CR / FIN: 114152,73 / FRK: 55477,62 / GBE: IE; EF:NA; MA:NA; COMM / GRC: NO; EF:NA; MA:NA / IRL: NO; EF:NA; MA:NA / ITA: NO; EF:NA; MA:NA / LUX: NO; EF:NA; MA:NA / NLD: 74,80 / PRT: 35767,22 / SWE: 45469,5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8</xdr:col>
                <xdr:colOff>60</xdr:colOff>
                <xdr:row>35</xdr:row>
                <xdr:rowOff>4</xdr:rowOff>
              </xdr:to>
            </anchor>
          </commentPr>
        </mc:Choice>
        <mc:Fallback/>
      </mc:AlternateContent>
    </comment>
    <comment ref="B37" authorId="0">
      <text>
        <r>
          <rPr>
            <b val="true"/>
            <sz val="9"/>
            <color rgb="FF000000"/>
            <rFont val="Tahoma"/>
            <family val="2"/>
          </rPr>
          <t xml:space="preserve">AUT: 264,92 / BEL: NO; EF:NA; MA:NA / DEU: 91,45 / DNM: 4,86 / ESP: NO; EF:CR; MA:CR / FIN: 10317,81 / FRK: NO / GBE: IE; EF:NA; MA:NA; COMM / GRC: NO; EF:NA; MA:NA / IRL: NO; EF:NA; MA:NA / ITA: NO; EF:NA; MA:NA / LUX: NO; EF:NA; MA:NA / NLD: NO; EF:NA; MA:NA / PRT: NO / SWE: 1206,36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59</xdr:colOff>
                <xdr:row>36</xdr:row>
                <xdr:rowOff>11</xdr:rowOff>
              </xdr:to>
            </anchor>
          </commentPr>
        </mc:Choice>
        <mc:Fallback/>
      </mc:AlternateContent>
    </comment>
    <comment ref="B38" authorId="0">
      <text>
        <r>
          <rPr>
            <b val="true"/>
            <sz val="9"/>
            <color rgb="FF000000"/>
            <rFont val="Tahoma"/>
            <family val="2"/>
          </rPr>
          <t xml:space="preserve">AUT: 13648,93 / BEL: 35371,39 / DEU: 25283,00 / DNM: 20959,05 / ESP: 45148,95 / FIN: 9545,58 / FRK: 145681,40 / GBE: 117050,46 / GRC: 12206,58 / IRL: 14545,80 / ITA: 84505,39 / LUX: 310,31 / NLD: 78258,87 / PRT: 16002,16 / SWE: 12787,53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3</xdr:col>
                <xdr:colOff>47</xdr:colOff>
                <xdr:row>37</xdr:row>
                <xdr:rowOff>2</xdr:rowOff>
              </xdr:to>
            </anchor>
          </commentPr>
        </mc:Choice>
        <mc:Fallback/>
      </mc:AlternateContent>
    </comment>
    <comment ref="B39" authorId="0">
      <text>
        <r>
          <rPr>
            <b val="true"/>
            <sz val="9"/>
            <color rgb="FF000000"/>
            <rFont val="Tahoma"/>
            <family val="2"/>
          </rPr>
          <t xml:space="preserve">AUT: 4428,89 / BEL: 19326,02 / DEU: 13693,00 / DNM: 8125,40 / ESP: 29160,26; EF:CR; MA:CR / FIN: 4071,57 / FRK: 50508,70 / GBE: 35551,38 / GRC: 11678,34 / IRL: 7662,48 / ITA: 15416,32 / LUX: 209,84 / NLD: 2235,00 / PRT: 12148,84 / SWE: 6941,43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4</xdr:col>
                <xdr:colOff>16</xdr:colOff>
                <xdr:row>37</xdr:row>
                <xdr:rowOff>10</xdr:rowOff>
              </xdr:to>
            </anchor>
          </commentPr>
        </mc:Choice>
        <mc:Fallback/>
      </mc:AlternateContent>
    </comment>
    <comment ref="B40" authorId="0">
      <text>
        <r>
          <rPr>
            <b val="true"/>
            <sz val="9"/>
            <color rgb="FF000000"/>
            <rFont val="Tahoma"/>
            <family val="2"/>
          </rPr>
          <t xml:space="preserve">AUT: 103,77 / BEL: 2348,90 / DEU: 11590,00 / DNM: 3277,39 / ESP: 748,23; EF:CR; MA:CR / FIN: 2590,75 / FRK: 19415,41 / GBE: 16902,40 / GRC: 528,24 / IRL: 1332,50 / ITA: 1018,80 / LUX: NO; EF:NA; MA:NA / NLD: 1832,50 / PRT: 0,4320 / SWE: 678,13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3</xdr:col>
                <xdr:colOff>67</xdr:colOff>
                <xdr:row>38</xdr:row>
                <xdr:rowOff>9</xdr:rowOff>
              </xdr:to>
            </anchor>
          </commentPr>
        </mc:Choice>
        <mc:Fallback/>
      </mc:AlternateContent>
    </comment>
    <comment ref="B41" authorId="0">
      <text>
        <r>
          <rPr>
            <b val="true"/>
            <sz val="9"/>
            <color rgb="FF000000"/>
            <rFont val="Tahoma"/>
            <family val="2"/>
          </rPr>
          <t xml:space="preserve">AUT: 9029,28 / BEL: 13696,47 / DEU: IE; EF:NA; MA:NA; COMM / DNM: 9538,68 / ESP: 15236,51; EF:CR; MA:CR / FIN: 1433,91 / FRK: 73132,26 / GBE: 64596,67 / GRC: NO; EF:NA; MA:NA / IRL: 5433,84 / ITA: 67756,48 / LUX: 100,47 / NLD: 73861,50 / PRT: NO / SWE: 4877,60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5</xdr:col>
                <xdr:colOff>57</xdr:colOff>
                <xdr:row>40</xdr:row>
                <xdr:rowOff>8</xdr:rowOff>
              </xdr:to>
            </anchor>
          </commentPr>
        </mc:Choice>
        <mc:Fallback/>
      </mc:AlternateContent>
    </comment>
    <comment ref="B42" authorId="0">
      <text>
        <r>
          <rPr>
            <b val="true"/>
            <sz val="9"/>
            <color rgb="FF000000"/>
            <rFont val="Tahoma"/>
            <family val="2"/>
          </rPr>
          <t xml:space="preserve">AUT: 87,00 / BEL: NO; EF:NA; MA:NA / DEU: NO; EF:NA; MA:NA / DNM: 17,22 / ESP: 3,95; EF:CR; MA:CR / FIN: 232,01 / FRK: 2625,03 / GBE: IE; EF:NA; MA:NA; COMM / GRC: NO; EF:NA; MA:NA / IRL: 116,98 / ITA: 313,80 / LUX: NO; EF:NA; MA:NA / NLD: 329,87 / PRT: 3852,89 / SWE: 179,83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6</xdr:col>
                <xdr:colOff>60</xdr:colOff>
                <xdr:row>40</xdr:row>
                <xdr:rowOff>16</xdr:rowOff>
              </xdr:to>
            </anchor>
          </commentPr>
        </mc:Choice>
        <mc:Fallback/>
      </mc:AlternateContent>
    </comment>
    <comment ref="B43" authorId="0">
      <text>
        <r>
          <rPr>
            <b val="true"/>
            <sz val="9"/>
            <color rgb="FF000000"/>
            <rFont val="Tahoma"/>
            <family val="2"/>
          </rPr>
          <t xml:space="preserve">AUT: NO; EF:NA; MA:NA / BEL: NO; EF:NA; MA:NA / DEU: NO; EF:NA; MA:NA / DNM: 0,3645 / ESP: NO; EF:CR; MA:CR / FIN: 1217,34 / FRK: NO / GBE: IE; EF:NA; MA:NA; COMM / GRC: NO; EF:NA; MA:NA / IRL: NO; EF:NA; MA:NA / ITA: NO; EF:NA; MA:NA / LUX: NO; EF:NA; MA:NA / NLD: NO; EF:NA; MA:NA / PRT: NO / SWE: 110,54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30</xdr:col>
                <xdr:colOff>0</xdr:colOff>
                <xdr:row>41</xdr:row>
                <xdr:rowOff>16</xdr:rowOff>
              </xdr:to>
            </anchor>
          </commentPr>
        </mc:Choice>
        <mc:Fallback/>
      </mc:AlternateContent>
    </comment>
    <comment ref="B46" authorId="0">
      <text>
        <r>
          <rPr>
            <b val="true"/>
            <sz val="9"/>
            <color rgb="FF000000"/>
            <rFont val="Tahoma"/>
            <family val="2"/>
          </rPr>
          <t xml:space="preserve">AUT: 16863,31 / BEL: 43173,41 / DEU: 346490,00 / DNM: 26965,44 / ESP: 163999,05 / FIN: 20576,84 / FRK: 154137,45 / GBE: 313166,90 / GRC: 36505,46 / IRL: 9810,62 / ITA: 210054,23 / LUX: 1603,01 / NLD: 28007,37 / PRT: 47798,92 / SWE: 49345,18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13</xdr:colOff>
                <xdr:row>45</xdr:row>
                <xdr:rowOff>11</xdr:rowOff>
              </xdr:to>
            </anchor>
          </commentPr>
        </mc:Choice>
        <mc:Fallback/>
      </mc:AlternateContent>
    </comment>
    <comment ref="B47" authorId="0">
      <text>
        <r>
          <rPr>
            <b val="true"/>
            <sz val="9"/>
            <color rgb="FF000000"/>
            <rFont val="Tahoma"/>
            <family val="2"/>
          </rPr>
          <t xml:space="preserve">AUT: 6641,78 / BEL: 26588,61 / DEU: 384660,00 / DNM: 9927,25 / ESP: 68790,82 / FIN: 6004,92 / FRK: 37547,79 / GBE: 153876,22 / GRC: 35696,20 / IRL: 3405,02 / ITA: 47850,22 / LUX: 3622,51 / NLD: 2787,40 / PRT: 21249,23 / SWE: 10366,06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3</xdr:col>
                <xdr:colOff>21</xdr:colOff>
                <xdr:row>46</xdr:row>
                <xdr:rowOff>11</xdr:rowOff>
              </xdr:to>
            </anchor>
          </commentPr>
        </mc:Choice>
        <mc:Fallback/>
      </mc:AlternateContent>
    </comment>
    <comment ref="B48" authorId="0">
      <text>
        <r>
          <rPr>
            <b val="true"/>
            <sz val="9"/>
            <color rgb="FF000000"/>
            <rFont val="Tahoma"/>
            <family val="2"/>
          </rPr>
          <t xml:space="preserve">AUT: 32293,84 / BEL: 39279,38 / DEU: 741478,00 / DNM: 10830,43 / ESP: 78497,19 / FIN: 3211,75 / FRK: 162032,12 / GBE: 218289,65 / GRC: NO; EF:NA; MA:NA / IRL: 5876,89 / ITA: 278083,82 / LUX: 5911,26 / NLD: 68476,50 / PRT: NO; EF:NA; MA:NA / SWE: 3676,28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5</xdr:col>
                <xdr:colOff>21</xdr:colOff>
                <xdr:row>47</xdr:row>
                <xdr:rowOff>11</xdr:rowOff>
              </xdr:to>
            </anchor>
          </commentPr>
        </mc:Choice>
        <mc:Fallback/>
      </mc:AlternateContent>
    </comment>
    <comment ref="B49" authorId="0">
      <text>
        <r>
          <rPr>
            <b val="true"/>
            <sz val="9"/>
            <color rgb="FF000000"/>
            <rFont val="Tahoma"/>
            <family val="2"/>
          </rPr>
          <t xml:space="preserve">AUT: 4817,63 / BEL: 4,19 / DEU: 38441,58 / DNM: 6028,33 / ESP: 30603,08 / FIN: 7943,10 / FRK: 18300,59 / GBE: 9416,64 / GRC: 8217,00 / IRL: 2367,54 / ITA: 8494,00 / LUX: NO; EF:NA; MA:NA / NLD: 1611,40 / PRT: 15178,00 / SWE: 30644,03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3</xdr:col>
                <xdr:colOff>4</xdr:colOff>
                <xdr:row>48</xdr:row>
                <xdr:rowOff>11</xdr:rowOff>
              </xdr:to>
            </anchor>
          </commentPr>
        </mc:Choice>
        <mc:Fallback/>
      </mc:AlternateContent>
    </comment>
    <comment ref="B50" authorId="0">
      <text>
        <r>
          <rPr>
            <b val="true"/>
            <sz val="9"/>
            <color rgb="FF000000"/>
            <rFont val="Tahoma"/>
            <family val="2"/>
          </rPr>
          <t xml:space="preserve">AUT: 2585,00 / BEL: 3268,00 / DEU: 34009,34 / DNM: 1,82; EF:NA; MA:NA / ESP: 853,00; EF:NA; MA:NA / FIN: 1278,17 / FRK: 1666,35 / GBE: 229,71 / GRC: NO; EF:NA; MA:NA / IRL: NO; EF:NA; MA:NA / ITA: NO; EF:NA; MA:NA / LUX: NO; EF:NA; MA:NA / NLD: NO; EF:NA; MA:NA / PRT: 57,46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9</xdr:col>
                <xdr:colOff>19</xdr:colOff>
                <xdr:row>49</xdr:row>
                <xdr:rowOff>11</xdr:rowOff>
              </xdr:to>
            </anchor>
          </commentPr>
        </mc:Choice>
        <mc:Fallback/>
      </mc:AlternateContent>
    </comment>
    <comment ref="H8"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9</xdr:col>
                <xdr:colOff>35</xdr:colOff>
                <xdr:row>7</xdr:row>
                <xdr:rowOff>11</xdr:rowOff>
              </xdr:to>
            </anchor>
          </commentPr>
        </mc:Choice>
        <mc:Fallback/>
      </mc:AlternateContent>
    </comment>
    <comment ref="H9" authorId="0">
      <text>
        <r>
          <rPr>
            <b val="true"/>
            <sz val="9"/>
            <color rgb="FF000000"/>
            <rFont val="Tahoma"/>
            <family val="2"/>
          </rPr>
          <t xml:space="preserve">AUT: 2832,10; EF:CS; MA:T2 / BEL: 8583,05; EF:D,PS; MA:CS,T1,T3 / DEU: 27741,11; EF:CS; MA:CS / DNM: 2986,63; EF:CS,D; MA:CR,T1,T2 / ESP: 22303,74; EF:CS,M,PS; MA:T2,T3 / FIN: 4029,13; EF:CS; MA:M,T3 / FRK: 26094,36; EF:CS; MA:T2,T3 / GBE: 35496,54; EF:CS; MA:T2,T3 / GRC: 5457,95; EF:D; MA:CR / IRL: 2448,53; EF:CS; MA:T1 / ITA: 28649,62; EF:CS; MA:T2 / LUX: 396,90; EF:CS,D; MA:T1,T2 / NLD: 9025,74; EF:CS,D; MA:T2 / PRT: 6674,95; EF:CR,D,PS; MA:T2 / SWE: 7638,97;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66</xdr:colOff>
                <xdr:row>8</xdr:row>
                <xdr:rowOff>11</xdr:rowOff>
              </xdr:to>
            </anchor>
          </commentPr>
        </mc:Choice>
        <mc:Fallback/>
      </mc:AlternateContent>
    </comment>
    <comment ref="H10" authorId="0">
      <text>
        <r>
          <rPr>
            <b val="true"/>
            <sz val="9"/>
            <color rgb="FF000000"/>
            <rFont val="Tahoma"/>
            <family val="2"/>
          </rPr>
          <t xml:space="preserve">AUT: 4139,66; EF:CS; MA:T2 / BEL: 13967,96; EF:D,PS; MA:CS,T1,T3 / DEU: 68272,80; EF:CS; MA:CS / DNM: 1377,64; EF:CS,D; MA:CR,T1 / ESP: 14396,95; EF:CS,PS; MA:T2 / FIN: 4369,38; EF:CS,PS; MA:T3 / FRK: 26469,40; EF:CS; MA:T2,T3 / GBE: 42389,74; EF:CS; MA:T2 / GRC: 3370,15; EF:D; MA:CR / IRL: 448,17; EF:CS; MA:T1 / ITA: 18888,97; EF:CS; MA:T2 / LUX: 4661,53; EF:CS,D; MA:T1,T2 / NLD: 4901,27; EF:CS,D; MA:T2 / PRT: 3391,86; EF:CR,D,PS; MA:T2 / SWE: 2115,25;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5</xdr:col>
                <xdr:colOff>51</xdr:colOff>
                <xdr:row>9</xdr:row>
                <xdr:rowOff>11</xdr:rowOff>
              </xdr:to>
            </anchor>
          </commentPr>
        </mc:Choice>
        <mc:Fallback/>
      </mc:AlternateContent>
    </comment>
    <comment ref="H11" authorId="0">
      <text>
        <r>
          <rPr>
            <b val="true"/>
            <sz val="9"/>
            <color rgb="FF000000"/>
            <rFont val="Tahoma"/>
            <family val="2"/>
          </rPr>
          <t xml:space="preserve">AUT: 4529,25; EF:CS; MA:T2 / BEL: 7049,53; EF:D,PS; MA:CS,T1,T3 / DEU: 45599,25; EF:CS; MA:CS / DNM: 1471,70; EF:CS; MA:T3 / ESP: 9524,48; EF:CS; MA:T2 / FIN: 2288,50; EF:CS; MA:T3 / FRK: 26611,86; EF:CS; MA:T2,T3 / GBE: 25631,41; EF:CS; MA:T2 / GRC: 0,7536; EF:CS; MA:T2 / IRL: 855,59; EF:CS; MA:T1 / ITA: 33901,69; EF:CS; MA:T2 / LUX: 737,08; EF:CS; MA:T2 / NLD: 19390,06; EF:CS; MA:T2 / PRT: NO; EF:NA; MA:NA / SWE: 783,1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9</xdr:colOff>
                <xdr:row>10</xdr:row>
                <xdr:rowOff>11</xdr:rowOff>
              </xdr:to>
            </anchor>
          </commentPr>
        </mc:Choice>
        <mc:Fallback/>
      </mc:AlternateContent>
    </comment>
    <comment ref="H12" authorId="0">
      <text>
        <r>
          <rPr>
            <b val="true"/>
            <sz val="9"/>
            <color rgb="FF000000"/>
            <rFont val="Tahoma"/>
            <family val="2"/>
          </rPr>
          <t xml:space="preserve">AUT: 3413,25; EF:D; MA:T2 / BEL: 599,12; EF:D; MA:CS,T1 / DEU: 3961,24; EF:CS; MA:CS / DNM: 665,04; EF:CS; MA:CR / ESP: 5287,87; EF:OTH; MA:T2 / FIN: 13262,73; EF:D; MA:T3 / FRK: 7329,63; EF:CS; MA:T2,T3 / GBE: 1011,73; EF:D; MA:T1 / GRC: 882,84; EF:D; MA:CR / IRL: 266,82; EF:D; MA:T1 / ITA: 828,19; EF:CS; MA:T2 / LUX: NO; EF:NA; MA:NA / NLD: 220,59; EF:CS,D; MA:T2 / PRT: 5075,59; EF:CR,D,PS; MA:T2 / SWE: 7315,91;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58</xdr:colOff>
                <xdr:row>11</xdr:row>
                <xdr:rowOff>10</xdr:rowOff>
              </xdr:to>
            </anchor>
          </commentPr>
        </mc:Choice>
        <mc:Fallback/>
      </mc:AlternateContent>
    </comment>
    <comment ref="H13" authorId="0">
      <text>
        <r>
          <rPr>
            <b val="true"/>
            <sz val="9"/>
            <color rgb="FF000000"/>
            <rFont val="Tahoma"/>
            <family val="2"/>
          </rPr>
          <t xml:space="preserve">AUT: 447,10; EF:CS,D; MA:T2 / BEL: 2120,78; EF:D,PS; MA:CS,T1,T3 / DEU: 2578,57; EF:CS; MA:CS / DNM: 1,38; EF:CS; MA:T2 / ESP: 119,51; EF:CS,PS; MA:T2 / FIN: 1467,67; EF:CS; MA:T3 / FRK: 3547,09; EF:CS; MA:T2,T3 / GBE: 13,97; EF:CS; MA:T2 / GRC: NO; EF:NA; MA:NA / IRL: NO; EF:NA; MA:NA / ITA: 107,20; EF:CS; MA:T2 / LUX: NO; EF:NA; MA:NA / NLD: NA,NO; EF:NA; MA:NA / PRT: 101,94; EF:CR,D,PS; MA:T2 / SWE: 67,7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0</xdr:col>
                <xdr:colOff>14</xdr:colOff>
                <xdr:row>12</xdr:row>
                <xdr:rowOff>11</xdr:rowOff>
              </xdr:to>
            </anchor>
          </commentPr>
        </mc:Choice>
        <mc:Fallback/>
      </mc:AlternateContent>
    </comment>
    <comment ref="H14" authorId="0">
      <text>
        <r>
          <rPr>
            <b val="true"/>
            <sz val="9"/>
            <color rgb="FF000000"/>
            <rFont val="Tahoma"/>
            <family val="2"/>
          </rPr>
          <t xml:space="preserve">AUT: 3932,74; EF:CS; MA:T2 / BEL: 12528,32; EF:PS; MA:T3 / DEU: 32354,31; EF:CS; MA:CS / DNM: 93,21; EF:CS,D; MA:T1,T2,T3 / ESP: 7761,94; EF:CS,PS; MA:T2 / FIN: 2603,56; EF:CS,PS; MA:T3 / FRK: 19301,88; EF:CS; MA:T2,T3 / GBE: 23179,16; EF:CS; MA:T2 / GRC: 425,83; EF:D; MA:CR / IRL: 18,70; EF:CS; MA:T1 / ITA: 18110,10; EF:CS; MA:T2 / LUX: 4760,57; EF:CS,D; MA:T1,T2 / NLD: 4230,69; EF:CS,D; MA:T2 / PRT: 1473,94; EF:CR,D,PS; MA:T2 / SWE: 1676,78;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4</xdr:col>
                <xdr:colOff>39</xdr:colOff>
                <xdr:row>13</xdr:row>
                <xdr:rowOff>11</xdr:rowOff>
              </xdr:to>
            </anchor>
          </commentPr>
        </mc:Choice>
        <mc:Fallback/>
      </mc:AlternateContent>
    </comment>
    <comment ref="H15" authorId="0">
      <text>
        <r>
          <rPr>
            <b val="true"/>
            <sz val="9"/>
            <color rgb="FF000000"/>
            <rFont val="Tahoma"/>
            <family val="2"/>
          </rPr>
          <t xml:space="preserve">AUT: 435,13; EF:CS; MA:T2 / BEL: 548,43; EF:PS; MA:T3 / DEU: 536,40; EF:CS; MA:CS / DNM: 9,05; EF:CS,D; MA:T2,T1 / ESP: 1072,59; EF:CS, PS; MA:T2 / FIN: 302,70; EF:CS; MA:T3 / FRK: 1053,47; EF:CS; MA:T2, T3 / GBE: 583,54; EF:CS; MA:T2 / GRC: 425,83; EF:D; MA:CR / IRL: 16,40; EF:CS; MA:T1 / ITA: 255,02; EF:CS; MA:T2 / LUX: 129,44; EF:CS,D; MA:T1,T2 / NLD: 21,06; EF:CS,D; MA:T2 / PRT: 104,31; EF:D, CR, PS; MA:T2 / SWE: 813,50;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2</xdr:col>
                <xdr:colOff>15</xdr:colOff>
                <xdr:row>14</xdr:row>
                <xdr:rowOff>11</xdr:rowOff>
              </xdr:to>
            </anchor>
          </commentPr>
        </mc:Choice>
        <mc:Fallback/>
      </mc:AlternateContent>
    </comment>
    <comment ref="H16" authorId="0">
      <text>
        <r>
          <rPr>
            <b val="true"/>
            <sz val="9"/>
            <color rgb="FF000000"/>
            <rFont val="Tahoma"/>
            <family val="2"/>
          </rPr>
          <t xml:space="preserve">AUT: 2858,80; EF:CS; MA:T2 / BEL: 10797,32; EF:PS; MA:T3 / DEU: 27922,98; EF:CS; MA:CS / DNM: NA; EF:NA; MA:NA / ESP: 5907,85; EF:CS, PS; MA:T2 / FIN: 2199,86; EF:CS,PS; MA:T3 / FRK: 16240,78; EF:CS; MA:T2, T3 / GBE: 20066,18; EF:CS; MA:T2 / GRC: NO; EF:NA; MA:NA / IRL: NO; EF:NA; MA:NA / ITA: 13894,16; EF:CS; MA:T2 / LUX: 4318,22; EF:CS,D; MA:T1,T2 / NLD: 3477,09; EF:CS; MA:T2 / PRT: 1369,63; EF:D, CR, PS; MA:T2 / SWE: 831,43;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3</xdr:col>
                <xdr:colOff>2</xdr:colOff>
                <xdr:row>15</xdr:row>
                <xdr:rowOff>8</xdr:rowOff>
              </xdr:to>
            </anchor>
          </commentPr>
        </mc:Choice>
        <mc:Fallback/>
      </mc:AlternateContent>
    </comment>
    <comment ref="H17" authorId="0">
      <text>
        <r>
          <rPr>
            <b val="true"/>
            <sz val="9"/>
            <color rgb="FF000000"/>
            <rFont val="Tahoma"/>
            <family val="2"/>
          </rPr>
          <t xml:space="preserve">AUT: 638,80; EF:CS; MA:T2 / BEL: 1182,57; EF:PS; MA:T3 / DEU: 3894,94; EF:CS; MA:CS / DNM: 84,15; EF:CS; MA:T3 / ESP: 781,50; EF:CS; MA:T2 / FIN: 101,01; EF:CS; MA:T3 / FRK: 2001,72; EF:CS; MA:T2, T3 / GBE: 2529,45; EF:CS; MA:T2 / GRC: NO; EF:NA; MA:NA / IRL: 2,30; EF:CS; MA:T1 / ITA: 3960,92; EF:CS; MA:T2 / LUX: 312,91; EF:CS; MA:T2 / NLD: 732,54; EF:CS; MA:T2 / PRT: NO; EF:NA; MA:NA / SWE: 31,85;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8</xdr:col>
                <xdr:colOff>64</xdr:colOff>
                <xdr:row>16</xdr:row>
                <xdr:rowOff>11</xdr:rowOff>
              </xdr:to>
            </anchor>
          </commentPr>
        </mc:Choice>
        <mc:Fallback/>
      </mc:AlternateContent>
    </comment>
    <comment ref="H18" authorId="0">
      <text>
        <r>
          <rPr>
            <b val="true"/>
            <sz val="9"/>
            <color rgb="FF000000"/>
            <rFont val="Tahoma"/>
            <family val="2"/>
          </rPr>
          <t xml:space="preserve">AUT: NO; EF:NA; MA:NA / BEL: NO; EF:NA; MA:NA / DEU: NO; EF:NA; MA:NA / DNM: 0,0216; EF:CS; MA:CR / ESP: NO; EF:NA; MA:NA / FIN: NO; EF:NA; MA:NA / FRK: NO; EF:NA; MA:NA / GBE: NO; EF:NA; MA:NA / GRC: NO; EF:NA; MA:NA / IRL: NO; EF:NA; MA:NA / ITA: NO; EF:NA; MA:NA / LUX: NO; EF:NA; MA:NA / NLD: NO; EF:NA; MA:NA / PRT: NO; EF:NA; MA:NA / SWE: 0,4020;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24</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O; EF:NA; MA:NA / FIN: NO; EF:NA; MA:NA / FRK: 5,9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44</xdr:col>
                <xdr:colOff>4</xdr:colOff>
                <xdr:row>18</xdr:row>
                <xdr:rowOff>8</xdr:rowOff>
              </xdr:to>
            </anchor>
          </commentPr>
        </mc:Choice>
        <mc:Fallback/>
      </mc:AlternateContent>
    </comment>
    <comment ref="H20" authorId="0">
      <text>
        <r>
          <rPr>
            <b val="true"/>
            <sz val="9"/>
            <color rgb="FF000000"/>
            <rFont val="Tahoma"/>
            <family val="2"/>
          </rPr>
          <t xml:space="preserve">AUT: 126,59; EF:CS; MA:T2 / BEL: 775,54; EF:D; MA:T1 / DEU: 1205,30; EF:CS; MA:CS / DNM: 15,56; EF:CS,D; MA:T1,T2,T3 / ESP: 1591,91; EF:CS,PS; MA:T2 / FIN: 141,04; EF:CS; MA:T3 / FRK: 2869,03; EF:CS; MA:T2,T3 / GBE: 1557,71; EF:CS; MA:T2 / GRC: 692,91; EF:D; MA:CR / IRL: 965,43; EF:CS; MA:T1 / ITA: 912,41; EF:CS; MA:T2 / LUX: 29,19; EF:CS; MA:T2 / NLD: 246,52; EF:CS; MA:T2 / PRT: IE,NO; EF:NA; MA:NA / SWE: 120,8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38</xdr:colOff>
                <xdr:row>19</xdr:row>
                <xdr:rowOff>10</xdr:rowOff>
              </xdr:to>
            </anchor>
          </commentPr>
        </mc:Choice>
        <mc:Fallback/>
      </mc:AlternateContent>
    </comment>
    <comment ref="H21" authorId="0">
      <text>
        <r>
          <rPr>
            <b val="true"/>
            <sz val="9"/>
            <color rgb="FF000000"/>
            <rFont val="Tahoma"/>
            <family val="2"/>
          </rPr>
          <t xml:space="preserve">AUT: 31,11; EF:CS; MA:T2 / BEL: 375,95; EF:D; MA:T1 / DEU: 127,63; EF:CS; MA:CS / DNM: 8,59; EF:CS,D; MA:T2,T1 / ESP: 1191,41; EF:CS, PS; MA:T2 / FIN: 77,57; EF:CS; MA:T3 / FRK: 235,44; EF:CS; MA:T2, T3 / GBE: 204,14; EF:CS; MA:T2 / GRC: 692,91; EF:D; MA:CR / IRL: 927,21; EF:CS; MA:T1 / ITA: 14,36; EF:CS; MA:T2 / LUX: 14,47; EF:CS; MA:T2 / NLD: 2,34; EF:CS; MA:T2 / PRT: IE; EF:NA; MA:NA; COMM / SWE: 100,5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46</xdr:colOff>
                <xdr:row>20</xdr:row>
                <xdr:rowOff>11</xdr:rowOff>
              </xdr:to>
            </anchor>
          </commentPr>
        </mc:Choice>
        <mc:Fallback/>
      </mc:AlternateContent>
    </comment>
    <comment ref="H22" authorId="0">
      <text>
        <r>
          <rPr>
            <b val="true"/>
            <sz val="9"/>
            <color rgb="FF000000"/>
            <rFont val="Tahoma"/>
            <family val="2"/>
          </rPr>
          <t xml:space="preserve">AUT: 7,95; EF:CS; MA:T2 / BEL: 160,62; EF:D; MA:T1 / DEU: 821,14; EF:CS; MA:CS / DNM: NO; EF:NA; MA:NA / ESP: 193,33; EF:CS; MA:T2 / FIN: 63,47; EF:CS; MA:T3 / FRK: 1687,16; EF:CS; MA:T2, T3 / GBE: 665,10; EF:CS; MA:T2 / GRC: IE; EF:NA; MA:NA; COMM / IRL: NO; EF:NA; MA:NA / ITA: 178,06; EF:CS; MA:T2 / LUX: NO; EF:NA; MA:NA / NLD: NO; EF:NA; MA:NA / PRT: IE; EF:NA; MA:NA; COMM / SWE: 10,2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8</xdr:col>
                <xdr:colOff>11</xdr:colOff>
                <xdr:row>21</xdr:row>
                <xdr:rowOff>6</xdr:rowOff>
              </xdr:to>
            </anchor>
          </commentPr>
        </mc:Choice>
        <mc:Fallback/>
      </mc:AlternateContent>
    </comment>
    <comment ref="H23" authorId="0">
      <text>
        <r>
          <rPr>
            <b val="true"/>
            <sz val="9"/>
            <color rgb="FF000000"/>
            <rFont val="Tahoma"/>
            <family val="2"/>
          </rPr>
          <t xml:space="preserve">AUT: 87,53; EF:CS; MA:T2 / BEL: 238,97; EF:D; MA:T1 / DEU: 256,53; EF:CS; MA:CS / DNM: 6,97; EF:CS; MA:T3 / ESP: 207,17; EF:CS; MA:T2 / FIN: NO; EF:NA; MA:NA / FRK: 946,43; EF:CS; MA:T2, T3 / GBE: 688,48; EF:CS; MA:T2 / GRC: NO; EF:NA; MA:NA / IRL: 38,22; EF:CS; MA:T1 / ITA: 719,99; EF:CS; MA:T2 / LUX: 14,72; EF:CS; MA:T2 / NLD: 244,18; EF:CS; MA:T2 / PRT: NO; EF:NA; MA:NA / SWE: 9,96;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7</xdr:col>
                <xdr:colOff>32</xdr:colOff>
                <xdr:row>22</xdr:row>
                <xdr:rowOff>8</xdr:rowOff>
              </xdr:to>
            </anchor>
          </commentPr>
        </mc:Choice>
        <mc:Fallback/>
      </mc:AlternateContent>
    </comment>
    <comment ref="H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6,29; EF:CS; MA:T2 / PRT: NO; EF:NA; MA:NA / SWE: 0,0161;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50</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60</xdr:colOff>
                <xdr:row>24</xdr:row>
                <xdr:rowOff>11</xdr:rowOff>
              </xdr:to>
            </anchor>
          </commentPr>
        </mc:Choice>
        <mc:Fallback/>
      </mc:AlternateContent>
    </comment>
    <comment ref="H26" authorId="0">
      <text>
        <r>
          <rPr>
            <b val="true"/>
            <sz val="9"/>
            <color rgb="FF000000"/>
            <rFont val="Tahoma"/>
            <family val="2"/>
          </rPr>
          <t xml:space="preserve">AUT: 986,35; EF:CS,D; MA:T2 / BEL: 6408,47; EF:D,PS; MA:T1,T3 / DEU: IE; EF:NA; MA:NA / DNM: 359,03; EF:CS,D; MA:T1,T2,T3 / ESP: 6078,57; EF:CS,PS; MA:T2 / FIN: 1237,12; EF:CS; MA:T3 / FRK: 20155,74; EF:CS; MA:T2,T3 / GBE: 15241,77; EF:CS; MA:T2 / GRC: 418,74; EF:CS,D; MA:CR,T2 / IRL: 337,72; EF:CS; MA:T1 / ITA: 16668,77; EF:CS; MA:T2 / LUX: 182,44; EF:CS,D; MA:T1,T2 / NLD: 16358,10; EF:CS,D; MA:T2 / PRT: 1498,05; EF:CR,D; MA:T2 / SWE: 1105,5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53</xdr:col>
                <xdr:colOff>63</xdr:colOff>
                <xdr:row>25</xdr:row>
                <xdr:rowOff>6</xdr:rowOff>
              </xdr:to>
            </anchor>
          </commentPr>
        </mc:Choice>
        <mc:Fallback/>
      </mc:AlternateContent>
    </comment>
    <comment ref="H27" authorId="0">
      <text>
        <r>
          <rPr>
            <b val="true"/>
            <sz val="9"/>
            <color rgb="FF000000"/>
            <rFont val="Tahoma"/>
            <family val="2"/>
          </rPr>
          <t xml:space="preserve">AUT: 60,56; EF:CS; MA:T2 / BEL: 2003,78; EF:D; MA:T1 / DEU: IE; EF:NA; MA:NA; COMM / DNM: 219,49; EF:CS,D; MA:T2,T1 / ESP: 3233,70; EF:CS; MA:T2 / FIN: 774,01; EF:CS; MA:T3 / FRK: 7065,37; EF:CS; MA:T2, T3 / GBE: 7895,91; EF:CS; MA:T2 / GRC: 411,38; EF:D; MA:CR / IRL: 155,94; EF:CS; MA:T1 / ITA: 8990,62; EF:CS; MA:T2 / LUX: 120,76; EF:CS,D; MA:T1,T2 / NLD: 6743,16; EF:CS,D; MA:T2 / PRT: 1352,90; EF:D, CR; MA:T2 / SWE: 914,95;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60</xdr:colOff>
                <xdr:row>26</xdr:row>
                <xdr:rowOff>11</xdr:rowOff>
              </xdr:to>
            </anchor>
          </commentPr>
        </mc:Choice>
        <mc:Fallback/>
      </mc:AlternateContent>
    </comment>
    <comment ref="H28" authorId="0">
      <text>
        <r>
          <rPr>
            <b val="true"/>
            <sz val="9"/>
            <color rgb="FF000000"/>
            <rFont val="Tahoma"/>
            <family val="2"/>
          </rPr>
          <t xml:space="preserve">AUT: 184,23; EF:CS; MA:T2 / BEL: 173,02; EF:D; MA:T1 / DEU: IE; EF:NA; MA:NA; COMM / DNM: 6,66; EF:D; MA:T1 / ESP: 757,95; EF:CS, PS; MA:T2 / FIN: 196,08; EF:CS; MA:T3 / FRK: 2103,54; EF:CS; MA:T2, T3 / GBE: 2926,43; EF:CS; MA:T2 / GRC: 6,60; EF:D; MA:CR / IRL: NO; EF:NA; MA:NA / ITA: 189,02; EF:CS; MA:T2 / LUX: NO; EF:NA; MA:NA / NLD: 967,03; EF:CS; MA:T2 / PRT: 46,70; EF:D, CR; MA:T2 / SWE: 39,3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8</xdr:col>
                <xdr:colOff>64</xdr:colOff>
                <xdr:row>27</xdr:row>
                <xdr:rowOff>11</xdr:rowOff>
              </xdr:to>
            </anchor>
          </commentPr>
        </mc:Choice>
        <mc:Fallback/>
      </mc:AlternateContent>
    </comment>
    <comment ref="H29" authorId="0">
      <text>
        <r>
          <rPr>
            <b val="true"/>
            <sz val="9"/>
            <color rgb="FF000000"/>
            <rFont val="Tahoma"/>
            <family val="2"/>
          </rPr>
          <t xml:space="preserve">AUT: 489,36; EF:CS; MA:T2 / BEL: 2398,04; EF:D; MA:T1 / DEU: IE; EF:NA; MA:NA; COMM / DNM: 132,09; EF:CS; MA:T3 / ESP: 2086,92; EF:CS; MA:T2 / FIN: 89,60; EF:CS; MA:T3 / FRK: 7572,87; EF:CS; MA:T2, T3 / GBE: 4419,44; EF:CS; MA:T2 / GRC: 0,7536; EF:CS; MA:T2 / IRL: 181,78; EF:CS; MA:T1 / ITA: 7381,92; EF:CS; MA:T2 / LUX: 61,68; EF:CS; MA:T2 / NLD: 8647,91; EF:CS; MA:T2 / PRT: NO; EF:NA; MA:NA / SWE: 151,0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49</xdr:col>
                <xdr:colOff>58</xdr:colOff>
                <xdr:row>28</xdr:row>
                <xdr:rowOff>3</xdr:rowOff>
              </xdr:to>
            </anchor>
          </commentPr>
        </mc:Choice>
        <mc:Fallback/>
      </mc:AlternateContent>
    </comment>
    <comment ref="H30" authorId="0">
      <text>
        <r>
          <rPr>
            <b val="true"/>
            <sz val="9"/>
            <color rgb="FF000000"/>
            <rFont val="Tahoma"/>
            <family val="2"/>
          </rPr>
          <t xml:space="preserve">AUT: 358,38; EF:D; MA:T2 / BEL: NO; EF:NA; MA:NA / DEU: NO; EF:NA; MA:NA / DNM: 1,62; EF:CS; MA:CR / ESP: NO; EF:NA; MA:NA / FIN: 51,21; EF:D; MA:T3 / FRK: NO; EF:NA; MA:NA / GBE: IE; EF:NA; MA:NA; COMM / GRC: NO; EF:NA; MA:NA / IRL: NO; EF:NA; MA:NA / ITA: 11,64; EF:CS; MA:T2 / LUX: NO; EF:NA; MA:NA / NLD: 5,44; EF:CS; MA:T2 / PRT: 111,52; EF:D, CR; MA:T2 / SWE: 77,93;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6</xdr:col>
                <xdr:colOff>5</xdr:colOff>
                <xdr:row>29</xdr:row>
                <xdr:rowOff>10</xdr:rowOff>
              </xdr:to>
            </anchor>
          </commentPr>
        </mc:Choice>
        <mc:Fallback/>
      </mc:AlternateContent>
    </comment>
    <comment ref="H31" authorId="0">
      <text>
        <r>
          <rPr>
            <b val="true"/>
            <sz val="9"/>
            <color rgb="FF000000"/>
            <rFont val="Tahoma"/>
            <family val="2"/>
          </rPr>
          <t xml:space="preserve">AUT: 252,20; EF:D; MA:T2 / BEL: 1833,63; EF:PS; MA:T3 / DEU: IE; EF:NA; MA:NA; COMM / DNM: 0,7992; EF:CS; MA:T2 / ESP: NO; EF:NA; MA:NA / FIN: 177,43; EF:CS; MA:T3 / FRK: 3413,95; EF:CS; MA:T2, T3 / GBE: IE; EF:NA; MA:NA; COMM / GRC: NO; EF:NA; MA:NA / IRL: NO; EF:NA; MA:NA / ITA: 107,20; EF:CS; MA:T2 / LUX: NO; EF:NA; MA:NA / NLD: NO; EF:NA; MA:NA / PRT: 98,46; EF:D, CR; MA:T2 / SWE: 0,1903;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8</xdr:col>
                <xdr:colOff>37</xdr:colOff>
                <xdr:row>30</xdr:row>
                <xdr:rowOff>11</xdr:rowOff>
              </xdr:to>
            </anchor>
          </commentPr>
        </mc:Choice>
        <mc:Fallback/>
      </mc:AlternateContent>
    </comment>
    <comment ref="H32" authorId="0">
      <text>
        <r>
          <rPr>
            <b val="true"/>
            <sz val="9"/>
            <color rgb="FF000000"/>
            <rFont val="Tahoma"/>
            <family val="2"/>
          </rPr>
          <t xml:space="preserve">AUT: 2166,54; EF:CS,D; MA:T2 / BEL: 876,58; EF:D; MA:T1 / DEU: 7,88; EF:CS; MA:CS / DNM: 257,91; EF:CS,D; MA:T1,T2,T3 / ESP: 2576,74; EF:CS,PS; MA:T2 / FIN: 4981,56; EF:CS; MA:T3 / FRK: 5421,92; EF:CS; MA:T2,T3 / GBE: 5353,64; EF:CS; MA:T2 / GRC: 281,40; EF:D; MA:CR / IRL: 36,03; EF:CS; MA:T1 / ITA: 3642,64; EF:CS; MA:T2 / LUX: IE,NO; EF:NA; MA:NA / NLD: 1702,45; EF:CS; MA:T2 / PRT: 889,44; EF:CR,D; MA:T2 / SWE: 2098,0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51</xdr:col>
                <xdr:colOff>24</xdr:colOff>
                <xdr:row>30</xdr:row>
                <xdr:rowOff>17</xdr:rowOff>
              </xdr:to>
            </anchor>
          </commentPr>
        </mc:Choice>
        <mc:Fallback/>
      </mc:AlternateContent>
    </comment>
    <comment ref="H33" authorId="0">
      <text>
        <r>
          <rPr>
            <b val="true"/>
            <sz val="9"/>
            <color rgb="FF000000"/>
            <rFont val="Tahoma"/>
            <family val="2"/>
          </rPr>
          <t xml:space="preserve">AUT: 664,47; EF:CS; MA:T2 / BEL: 539,33; EF:D; MA:T1 / DEU: IE; EF:NA; MA:NA; COMM / DNM: 60,64; EF:CS,D; MA:T2,T1 / ESP: 1210,41; EF:CS, PS; MA:T2 / FIN: 979,13; EF:CS; MA:T3 / FRK: 1755,19; EF:CS; MA:T2, T3 / GBE: 1020,95; EF:CS; MA:T2 / GRC: 278,03; EF:D; MA:CR / IRL: 24,15; EF:CS; MA:T1 / ITA: 938,37; EF:CS; MA:T2 / LUX: IE; EF:NA; MA:NA; COMM / NLD: 13,93; EF:CS; MA:T2 / PRT: 889,44; EF:D, CR; MA:T2 / SWE: 1719,1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51</xdr:col>
                <xdr:colOff>15</xdr:colOff>
                <xdr:row>32</xdr:row>
                <xdr:rowOff>10</xdr:rowOff>
              </xdr:to>
            </anchor>
          </commentPr>
        </mc:Choice>
        <mc:Fallback/>
      </mc:AlternateContent>
    </comment>
    <comment ref="H34" authorId="0">
      <text>
        <r>
          <rPr>
            <b val="true"/>
            <sz val="9"/>
            <color rgb="FF000000"/>
            <rFont val="Tahoma"/>
            <family val="2"/>
          </rPr>
          <t xml:space="preserve">AUT: 450,22; EF:CS; MA:T2 / BEL: 64,22; EF:D; MA:T1 / DEU: IE; EF:NA; MA:NA; COMM / DNM: 107,39; EF:D; MA:T1 / ESP: 151,59; EF:CS, PS; MA:T2 / FIN: 1101,99; EF:CS; MA:T3 / FRK: 966,96; EF:CS; MA:T2, T3 / GBE: 2249,24; EF:CS; MA:T2 / GRC: 3,37; EF:D; MA:CR / IRL: NO; EF:NA; MA:NA / ITA: NO; EF:NA; MA:NA / LUX: NO; EF:NA; MA:NA / NLD: 7,88; EF:CS; MA:T2 / PRT: NO; EF:NA; MA:NA / SWE: 208,2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8</xdr:col>
                <xdr:colOff>3</xdr:colOff>
                <xdr:row>33</xdr:row>
                <xdr:rowOff>10</xdr:rowOff>
              </xdr:to>
            </anchor>
          </commentPr>
        </mc:Choice>
        <mc:Fallback/>
      </mc:AlternateContent>
    </comment>
    <comment ref="H35" authorId="0">
      <text>
        <r>
          <rPr>
            <b val="true"/>
            <sz val="9"/>
            <color rgb="FF000000"/>
            <rFont val="Tahoma"/>
            <family val="2"/>
          </rPr>
          <t xml:space="preserve">AUT: 1024,25; EF:CS; MA:T2 / BEL: 273,03; EF:D; MA:T1 / DEU: IE; EF:NA; MA:NA; COMM / DNM: 89,48; EF:CS; MA:T3 / ESP: 1214,74; EF:CS; MA:T2 / FIN: 1843,48; EF:CS; MA:T3 / FRK: 2699,78; EF:CS; MA:T2, T3 / GBE: 2083,45; EF:CS; MA:T2 / GRC: NO; EF:NA; MA:NA / IRL: 11,89; EF:CS; MA:T1 / ITA: 2704,27; EF:CS; MA:T2 / LUX: IE; EF:NA; MA:NA; COMM / NLD: 1680,64; EF:CS; MA:T2 / PRT: NO; EF:NA; MA:NA / SWE: 106,1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9</xdr:col>
                <xdr:colOff>60</xdr:colOff>
                <xdr:row>33</xdr:row>
                <xdr:rowOff>10</xdr:rowOff>
              </xdr:to>
            </anchor>
          </commentPr>
        </mc:Choice>
        <mc:Fallback/>
      </mc:AlternateContent>
    </comment>
    <comment ref="H36" authorId="0">
      <text>
        <r>
          <rPr>
            <b val="true"/>
            <sz val="9"/>
            <color rgb="FF000000"/>
            <rFont val="Tahoma"/>
            <family val="2"/>
          </rPr>
          <t xml:space="preserve">AUT: 2522,41; EF:D; MA:T2 / BEL: 598,70; EF:D; MA:T1 / DEU: 840,27; EF:CS; MA:CS / DNM: 7,68; EF:CS; MA:CR / ESP: 1920,40; EF:OTH; MA:T2 / FIN: 12329,03; EF:D; MA:T3 / FRK: 5684,66; EF:CS; MA:T2, T3 / GBE: IE; EF:NA; MA:NA; COMM / GRC: NO; EF:NA; MA:NA / IRL: NO; EF:NA; MA:NA / ITA: NO; EF:NA; MA:NA / LUX: NO; EF:NA; MA:NA / NLD: 6,30; EF:CS; MA:T2 / PRT: 2877,85; EF:D, CR; MA:T2 / SWE: 4278,47;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8</xdr:col>
                <xdr:colOff>58</xdr:colOff>
                <xdr:row>35</xdr:row>
                <xdr:rowOff>4</xdr:rowOff>
              </xdr:to>
            </anchor>
          </commentPr>
        </mc:Choice>
        <mc:Fallback/>
      </mc:AlternateContent>
    </comment>
    <comment ref="H37" authorId="0">
      <text>
        <r>
          <rPr>
            <b val="true"/>
            <sz val="9"/>
            <color rgb="FF000000"/>
            <rFont val="Tahoma"/>
            <family val="2"/>
          </rPr>
          <t xml:space="preserve">AUT: 27,60; EF:D; MA:T2 / BEL: NO; EF:NA; MA:NA / DEU: 7,88; EF:CS; MA:CS / DNM: 0,3996; EF:CS; MA:T2 / ESP: NO; EF:NA; MA:NA / FIN: 1056,97; EF:CS; MA:T3 / FRK: NO; EF:NA; MA:NA / GBE: IE; EF:NA; MA:NA; COMM / GRC: NO; EF:NA; MA:NA / IRL: NO; EF:NA; MA:NA / ITA: NO; EF:NA; MA:NA / LUX: NO; EF:NA; MA:NA / NLD: NO; EF:NA; MA:NA / PRT: NO; EF:NA; MA:NA / SWE: 64,42;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5</xdr:col>
                <xdr:colOff>43</xdr:colOff>
                <xdr:row>36</xdr:row>
                <xdr:rowOff>10</xdr:rowOff>
              </xdr:to>
            </anchor>
          </commentPr>
        </mc:Choice>
        <mc:Fallback/>
      </mc:AlternateContent>
    </comment>
    <comment ref="H38" authorId="0">
      <text>
        <r>
          <rPr>
            <b val="true"/>
            <sz val="9"/>
            <color rgb="FF000000"/>
            <rFont val="Tahoma"/>
            <family val="2"/>
          </rPr>
          <t xml:space="preserve">AUT: 853,86; EF:CS; MA:T2 / BEL: 2442,69; EF:D; MA:T1 / DEU: 2189,78; EF:CS; MA:CS / DNM: 1480,21; EF:CS,D; MA:T1,T2,T3 / ESP: 3136,07; EF:CS; MA:T2 / FIN: 766,37; EF:CS; MA:T3 / FRK: 9939,45; EF:CS; MA:T2,T3 / GBE: 7915,33; EF:CS; MA:T2 / GRC: 939,89; EF:D; MA:CR / IRL: 1007,84; EF:CS; MA:T1 / ITA: 5028,25; EF:CS; MA:T2 / LUX: 21,40; EF:CS,D; MA:T1,T2 / NLD: 4532,65; EF:CS,D; MA:T2 / PRT: 909,92; EF:CR,D; MA:T2 / SWE: 842,3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2</xdr:col>
                <xdr:colOff>3</xdr:colOff>
                <xdr:row>37</xdr:row>
                <xdr:rowOff>11</xdr:rowOff>
              </xdr:to>
            </anchor>
          </commentPr>
        </mc:Choice>
        <mc:Fallback/>
      </mc:AlternateContent>
    </comment>
    <comment ref="H39" authorId="0">
      <text>
        <r>
          <rPr>
            <b val="true"/>
            <sz val="9"/>
            <color rgb="FF000000"/>
            <rFont val="Tahoma"/>
            <family val="2"/>
          </rPr>
          <t xml:space="preserve">AUT: 343,04; EF:CS; MA:T2 / BEL: 1459,98; EF:D; MA:T1 / DEU: 1065,64; EF:CS; MA:CS / DNM: 625,36; EF:CS,D; MA:T2,T1 / ESP: 2204,94; EF:CS; MA:T2 / FIN: 317,30; EF:CS; MA:T3 / FRK: 3897,68; EF:CS; MA:T2, T3 / GBE: 2737,95; EF:CS; MA:T2 / GRC: 889,81; EF:D; MA:CR / IRL: 583,25; EF:CS; MA:T1 / ITA: 1171,87; EF:CS; MA:T2 / LUX: 15,58; EF:CS,D; MA:T1,T2 / NLD: 163,78; EF:CS,D; MA:T2 / PRT: 909,88; EF:D, CR; MA:T2 / SWE: 499,7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51</xdr:col>
                <xdr:colOff>34</xdr:colOff>
                <xdr:row>37</xdr:row>
                <xdr:rowOff>16</xdr:rowOff>
              </xdr:to>
            </anchor>
          </commentPr>
        </mc:Choice>
        <mc:Fallback/>
      </mc:AlternateContent>
    </comment>
    <comment ref="H40" authorId="0">
      <text>
        <r>
          <rPr>
            <b val="true"/>
            <sz val="9"/>
            <color rgb="FF000000"/>
            <rFont val="Tahoma"/>
            <family val="2"/>
          </rPr>
          <t xml:space="preserve">AUT: 10,60; EF:CS; MA:T2 / BEL: 218,23; EF:D; MA:T1 / DEU: 1124,14; EF:CS; MA:CS / DNM: 312,08; EF:D; MA:T1 / ESP: 77,88; EF:CS; MA:T2 / FIN: 243,38; EF:CS; MA:T3 / FRK: 1873,22; EF:CS; MA:T2, T3 / GBE: 1547,86; EF:CS; MA:T2 / GRC: 50,08; EF:D; MA:CR / IRL: 126,05; EF:CS; MA:T1 / ITA: 107,56; EF:CS; MA:T2 / LUX: NO; EF:NA; MA:NA / NLD: 173,54; EF:CS; MA:T2 / PRT: 0,0416 / SWE: 63,40;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7</xdr:col>
                <xdr:colOff>28</xdr:colOff>
                <xdr:row>39</xdr:row>
                <xdr:rowOff>8</xdr:rowOff>
              </xdr:to>
            </anchor>
          </commentPr>
        </mc:Choice>
        <mc:Fallback/>
      </mc:AlternateContent>
    </comment>
    <comment ref="H41" authorId="0">
      <text>
        <r>
          <rPr>
            <b val="true"/>
            <sz val="9"/>
            <color rgb="FF000000"/>
            <rFont val="Tahoma"/>
            <family val="2"/>
          </rPr>
          <t xml:space="preserve">AUT: 500,22; EF:CS; MA:T2 / BEL: 764,48; EF:D; MA:T1 / DEU: IE; EF:NA; MA:NA; COMM / DNM: 542,75; EF:CS; MA:T3 / ESP: 853,24; EF:CS; MA:T2 / FIN: 78,53; EF:CS; MA:T3 / FRK: 4168,54; EF:CS; MA:T2, T3 / GBE: 3629,51; EF:CS; MA:T2 / GRC: NO; EF:NA; MA:NA / IRL: 298,54; EF:CS; MA:T1 / ITA: 3748,82; EF:CS; MA:T2 / LUX: 5,81; EF:CS; MA:T2 / NLD: 4195,33; EF:CS; MA:T2 / PRT: NO; EF:NA; MA:NA / SWE: 276,07;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9</xdr:col>
                <xdr:colOff>7</xdr:colOff>
                <xdr:row>40</xdr:row>
                <xdr:rowOff>11</xdr:rowOff>
              </xdr:to>
            </anchor>
          </commentPr>
        </mc:Choice>
        <mc:Fallback/>
      </mc:AlternateContent>
    </comment>
    <comment ref="H42" authorId="0">
      <text>
        <r>
          <rPr>
            <b val="true"/>
            <sz val="9"/>
            <color rgb="FF000000"/>
            <rFont val="Tahoma"/>
            <family val="2"/>
          </rPr>
          <t xml:space="preserve">AUT: 8,80; EF:D; MA:T2 / BEL: NO; EF:NA; MA:NA / DEU: NO; EF:NA; MA:NA / DNM: 1,91; EF:CS; MA:CR / ESP: 0,4347; EF:OTH; MA:T2 / FIN: 25,07; EF:D; MA:T3 / FRK: 241,50; EF:CS; MA:T2, T3 / GBE: IE; EF:NA; MA:NA; COMM / GRC: NO; EF:NA; MA:NA / IRL: 6,39; EF:D; MA:T1 / ITA: 29,09; EF:CS; MA:T2 / LUX: NO; EF:NA; MA:NA / NLD: 27,78; EF:CS; MA:T2 / PRT: 422,40; EF:D, CR; MA:T2 / SWE: 17,26;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7</xdr:col>
                <xdr:colOff>15</xdr:colOff>
                <xdr:row>40</xdr:row>
                <xdr:rowOff>11</xdr:rowOff>
              </xdr:to>
            </anchor>
          </commentPr>
        </mc:Choice>
        <mc:Fallback/>
      </mc:AlternateContent>
    </comment>
    <comment ref="H43" authorId="0">
      <text>
        <r>
          <rPr>
            <b val="true"/>
            <sz val="9"/>
            <color rgb="FF000000"/>
            <rFont val="Tahoma"/>
            <family val="2"/>
          </rPr>
          <t xml:space="preserve">AUT: NO; EF:NA; MA:NA / BEL: NO; EF:NA; MA:NA / DEU: NO; EF:NA; MA:NA / DNM: 0,0300; EF:CS; MA:T2 / ESP: NO; EF:NA; MA:NA / FIN: 127,17; EF:CS; MA:T3 / FRK: NO; EF:NA; MA:NA / GBE: IE; EF:NA; MA:NA; COMM / GRC: NO; EF:NA; MA:NA / IRL: NO; EF:NA; MA:NA / ITA: NO; EF:NA; MA:NA / LUX: NO; EF:NA; MA:NA / NLD: NO; EF:NA; MA:NA / PRT: NO; EF:NA; MA:NA / SWE: 3,1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5</xdr:col>
                <xdr:colOff>7</xdr:colOff>
                <xdr:row>42</xdr:row>
                <xdr:rowOff>6</xdr:rowOff>
              </xdr:to>
            </anchor>
          </commentPr>
        </mc:Choice>
        <mc:Fallback/>
      </mc:AlternateContent>
    </comment>
    <comment ref="H46" authorId="0">
      <text>
        <r>
          <rPr>
            <b val="true"/>
            <sz val="9"/>
            <color rgb="FF000000"/>
            <rFont val="Tahoma"/>
            <family val="2"/>
          </rPr>
          <t xml:space="preserve">AUT: 1297,79; EF:CS; MA:T2 / BEL: 3655,59; EF:D,PS; MA:CS,T1 / DEU: 26011,44; EF:CS; MA:CS / DNM: 2063,50; EF:CS,D; MA:CR,T1,T2 / ESP: 13390,69; EF:CS,M; MA:T2,T3 / FIN: 1578,42; EF:CS; MA:M,T3 / FRK: 12087,21; EF:CS; MA:T2,T3 / GBE: 23054,05; EF:CS; MA:T2,T3 / GRC: 2759,99; EF:D; MA:CR / IRL: 741,57; EF:CS; MA:T1 / ITA: 17279,37; EF:CS; MA:T2 / LUX: 116,65; EF:CS,D; MA:T1,T2 / NLD: 2081,48; EF:CS,D; MA:T2 / PRT: 3418,42; EF:CR,D,PS; MA:T2 / SWE: 3591,03;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55</xdr:col>
                <xdr:colOff>42</xdr:colOff>
                <xdr:row>45</xdr:row>
                <xdr:rowOff>11</xdr:rowOff>
              </xdr:to>
            </anchor>
          </commentPr>
        </mc:Choice>
        <mc:Fallback/>
      </mc:AlternateContent>
    </comment>
    <comment ref="H47" authorId="0">
      <text>
        <r>
          <rPr>
            <b val="true"/>
            <sz val="9"/>
            <color rgb="FF000000"/>
            <rFont val="Tahoma"/>
            <family val="2"/>
          </rPr>
          <t xml:space="preserve">AUT: 627,86; EF:CS; MA:T2 / BEL: 2554,55; EF:D,PS; MA:CS,T1 / DEU: 38404,55; EF:CS; MA:CS / DNM: 951,52; EF:CS,D; MA:CR,T1 / ESP: 7308,34; EF:CS; MA:T2 / FIN: 564,60; EF:CS; MA:T3 / FRK: 3597,73; EF:CS; MA:T2,T3 / GBE: 14934,95; EF:CS; MA:T2 / GRC: 3310,11; EF:D; MA:CR / IRL: 322,11; EF:CS; MA:T1 / ITA: 4520,16; EF:CS; MA:T2 / LUX: 343,30; EF:D; MA:T1 / NLD: 275,72; EF:CS,D; MA:T2 / PRT: 1975,50; EF:CR,D,PS; MA:T2 / SWE: 962,49;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52</xdr:col>
                <xdr:colOff>24</xdr:colOff>
                <xdr:row>46</xdr:row>
                <xdr:rowOff>11</xdr:rowOff>
              </xdr:to>
            </anchor>
          </commentPr>
        </mc:Choice>
        <mc:Fallback/>
      </mc:AlternateContent>
    </comment>
    <comment ref="H48" authorId="0">
      <text>
        <r>
          <rPr>
            <b val="true"/>
            <sz val="9"/>
            <color rgb="FF000000"/>
            <rFont val="Tahoma"/>
            <family val="2"/>
          </rPr>
          <t xml:space="preserve">AUT: 1789,08; EF:CS; MA:T2 / BEL: 2192,44; EF:D; MA:CS,T1 / DEU: 41447,78; EF:CS; MA:CS / DNM: 616,25; EF:CS; MA:T3 / ESP: 4380,90; EF:CS; MA:T2 / FIN: 175,89; EF:CS; MA:T3 / FRK: 9222,52; EF:CS; MA:T2,T3 / GBE: 12281,08; EF:CS; MA:T2 / GRC: NO; EF:NA; MA:NA / IRL: 322,88; EF:CS; MA:T1 / ITA: 15385,77; EF:CS; MA:T2 / LUX: 341,95; EF:CS; MA:T2 / NLD: 3889,46; EF:CS; MA:T2 / PRT: NO; EF:NA; MA:NA / SWE: 208,0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50</xdr:col>
                <xdr:colOff>43</xdr:colOff>
                <xdr:row>47</xdr:row>
                <xdr:rowOff>11</xdr:rowOff>
              </xdr:to>
            </anchor>
          </commentPr>
        </mc:Choice>
        <mc:Fallback/>
      </mc:AlternateContent>
    </comment>
    <comment ref="H49" authorId="0">
      <text>
        <r>
          <rPr>
            <b val="true"/>
            <sz val="9"/>
            <color rgb="FF000000"/>
            <rFont val="Tahoma"/>
            <family val="2"/>
          </rPr>
          <t xml:space="preserve">AUT: 523,66; EF:D; MA:T2 / BEL: 0,4200; EF:D; MA:CS,T1 / DEU: 3120,97; EF:CS; MA:CS / DNM: 653,80; EF:CS; MA:CR / ESP: 3367,04; EF:OTH; MA:T2 / FIN: 857,42; EF:D; MA:T3 / FRK: 1403,47; EF:CS; MA:T2,T3 / GBE: 1011,73; EF:D; MA:T1 / GRC: 882,84; EF:D; MA:CR / IRL: 260,43; EF:D; MA:T1 / ITA: 787,46; EF:CS; MA:T2 / LUX: NO; EF:NA; MA:NA / NLD: 174,78; EF:CS,D; MA:T2 / PRT: 1663,81; EF:CR,D,PS; MA:T2 / SWE: 2941,83;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50</xdr:col>
                <xdr:colOff>33</xdr:colOff>
                <xdr:row>48</xdr:row>
                <xdr:rowOff>11</xdr:rowOff>
              </xdr:to>
            </anchor>
          </commentPr>
        </mc:Choice>
        <mc:Fallback/>
      </mc:AlternateContent>
    </comment>
    <comment ref="H50" authorId="0">
      <text>
        <r>
          <rPr>
            <b val="true"/>
            <sz val="9"/>
            <color rgb="FF000000"/>
            <rFont val="Tahoma"/>
            <family val="2"/>
          </rPr>
          <t xml:space="preserve">AUT: 167,30; EF:CS,D; MA:T2 / BEL: 287,15; EF:D; MA:CS,T1 / DEU: 2570,69; EF:CS; MA:CS / DNM: 0,1495; EF:CS; MA:T2 / ESP: 119,51; EF:CS,PS; MA:T2 / FIN: 106,11; EF:CS; MA:T3 / FRK: 127,22; EF:CS; MA:T2,T3 / GBE: 13,97; EF:CS; MA:T2 / GRC: NO; EF:NA; MA:NA / IRL: NO; EF:NA; MA:NA / ITA: NO; EF:NA; MA:NA / LUX: NO; EF:NA; MA:NA / NLD: NA,NO; EF:NA; MA:NA / PRT: 3,48;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8</xdr:col>
                <xdr:colOff>40</xdr:colOff>
                <xdr:row>49</xdr:row>
                <xdr:rowOff>11</xdr:rowOff>
              </xdr:to>
            </anchor>
          </commentPr>
        </mc:Choice>
        <mc:Fallback/>
      </mc:AlternateContent>
    </comment>
    <comment ref="I8"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58</xdr:colOff>
                <xdr:row>7</xdr:row>
                <xdr:rowOff>11</xdr:rowOff>
              </xdr:to>
            </anchor>
          </commentPr>
        </mc:Choice>
        <mc:Fallback/>
      </mc:AlternateContent>
    </comment>
    <comment ref="I9" authorId="0">
      <text>
        <r>
          <rPr>
            <b val="true"/>
            <sz val="9"/>
            <color rgb="FF000000"/>
            <rFont val="Tahoma"/>
            <family val="2"/>
          </rPr>
          <t xml:space="preserve">AUT: 0,0558; EF:CS; MA:T2 / BEL: 0,3655; EF:CS,D,PS; MA:T1 / DEU: 1,33; EF:CS; MA:CS / DNM: 0,0946; EF:CS,OTH; MA:CR,T3 / ESP: 0,6352; EF:CR; MA:T2,T3 / FIN: 0,1041; EF:CS; MA:M,T3 / FRK: 2,10; EF:CS,D; MA:T1,T2,T3 / GBE: 1,89; EF:D,OTH; MA:T2,T3 / GRC: 0,1449; EF:D; MA:T2 / IRL: 0,0919; EF:D; MA:T1 / ITA: 1,49; EF:CR,D; MA:T2 / LUX: 0,0165; EF:D; MA:T1 / NLD: 0,5317; EF:CS,D; MA:T2 / PRT: 0,4393; EF:CR,D,OTH; MA:T2 / SWE: 0,2268;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48</xdr:colOff>
                <xdr:row>8</xdr:row>
                <xdr:rowOff>11</xdr:rowOff>
              </xdr:to>
            </anchor>
          </commentPr>
        </mc:Choice>
        <mc:Fallback/>
      </mc:AlternateContent>
    </comment>
    <comment ref="I10" authorId="0">
      <text>
        <r>
          <rPr>
            <b val="true"/>
            <sz val="9"/>
            <color rgb="FF000000"/>
            <rFont val="Tahoma"/>
            <family val="2"/>
          </rPr>
          <t xml:space="preserve">AUT: 0,0802; EF:CS; MA:T2 / BEL: 2,19; EF:CS,D,PS; MA:T1 / DEU: 4,09; EF:CS; MA:CS / DNM: 0,1441; EF:CS; MA:CR / ESP: 0,7415; EF:CR; MA:T2 / FIN: 0,0539; EF:CS; MA:T3 / FRK: 5,01; EF:CS,D; MA:T1,T2,T3 / GBE: 2,06; EF:CR,CS; MA:T2 / GRC: 0,0373; EF:D; MA:T2 / IRL: 0,0474; EF:D; MA:T1 / ITA: 4,14; EF:CR,D; MA:T2 / LUX: 0,1232; EF:D; MA:T1 / NLD: 0,0729; EF:CS; MA:T2 / PRT: 0,2302; EF:CR,D,OTH; MA:T2 / SWE: 0,0403;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xdr:colOff>
                <xdr:row>9</xdr:row>
                <xdr:rowOff>10</xdr:rowOff>
              </xdr:to>
            </anchor>
          </commentPr>
        </mc:Choice>
        <mc:Fallback/>
      </mc:AlternateContent>
    </comment>
    <comment ref="I11" authorId="0">
      <text>
        <r>
          <rPr>
            <b val="true"/>
            <sz val="9"/>
            <color rgb="FF000000"/>
            <rFont val="Tahoma"/>
            <family val="2"/>
          </rPr>
          <t xml:space="preserve">AUT: 0,1123; EF:CS; MA:T2 / BEL: 0,6291; EF:CS,D,PS; MA:T1 / DEU: 2,13; EF:CS; MA:CS / DNM: 0,0363; EF:CS; MA:CR / ESP: 2,27; EF:CR,CS; MA:T2 / FIN: 0,0520; EF:CS; MA:T3 / FRK: 1,87; EF:CS; MA:T2,T3 / GBE: 2,53; EF:D; MA:T2 / GRC: 0,0000; EF:D; MA:T2 / IRL: 0,0156; EF:D; MA:T1 / ITA: 0,6127; EF:CR,D; MA:T2 / LUX: 0,0127; EF:D; MA:T1 / NLD: 2,12; EF:CS; MA:T2 / PRT: NO; EF:NA; MA:NA / SWE: 0,013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47</xdr:colOff>
                <xdr:row>10</xdr:row>
                <xdr:rowOff>11</xdr:rowOff>
              </xdr:to>
            </anchor>
          </commentPr>
        </mc:Choice>
        <mc:Fallback/>
      </mc:AlternateContent>
    </comment>
    <comment ref="I12" authorId="0">
      <text>
        <r>
          <rPr>
            <b val="true"/>
            <sz val="9"/>
            <color rgb="FF000000"/>
            <rFont val="Tahoma"/>
            <family val="2"/>
          </rPr>
          <t xml:space="preserve">AUT: 0,0622; EF:CS; MA:T2 / BEL: 0,0797; EF:CS,D,PS; MA:T1 / DEU: 0,2997; EF:CS; MA:CS / DNM: 0,0886; EF:CS; MA:CR / ESP: 0,6625; EF:CR; MA:T2 / FIN: 0,3209; EF:CS; MA:T3 / FRK: 1,44; EF:CS; MA:T2,T3 / GBE: 0,2974; EF:D; MA:T1 / GRC: 0,2465; EF:D; MA:T2 / IRL: 0,0711; EF:D; MA:T1 / ITA: 0,2468; EF:CR,D; MA:T2 / LUX: NO; EF:NA; MA:NA / NLD: 0,0548; EF:D; MA:T1 / PRT: 0,7318; EF:CR,D,OTH; MA:T2 / SWE: 2,2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34</xdr:colOff>
                <xdr:row>11</xdr:row>
                <xdr:rowOff>11</xdr:rowOff>
              </xdr:to>
            </anchor>
          </commentPr>
        </mc:Choice>
        <mc:Fallback/>
      </mc:AlternateContent>
    </comment>
    <comment ref="I13" authorId="0">
      <text>
        <r>
          <rPr>
            <b val="true"/>
            <sz val="9"/>
            <color rgb="FF000000"/>
            <rFont val="Tahoma"/>
            <family val="2"/>
          </rPr>
          <t xml:space="preserve">AUT: 0,0633; EF:CS; MA:T2 / BEL: 0,0819; EF:CR,D,PS; MA:T1 / DEU: 0,1908; EF:CS; MA:CS / DNM: 0,0005; EF:D; MA:CR / ESP: 0,0256; EF:CR,D; MA:T2 / FIN: 0,0430; EF:CS; MA:T3 / FRK: 0,3454; EF:CS; MA:T2,T3 / GBE: 0,0075; EF:CR,CS,D; MA:T2 / GRC: NO; EF:NA; MA:NA / IRL: NO; EF:NA; MA:NA / ITA: 0,0063; EF:CR,D; MA:T2 / LUX: NO; EF:NA; MA:NA / NLD: NA,NO; EF:NA; MA:NA / PRT: 0,0028; EF:CR,D,OTH; MA:T2 / SWE: 0,008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2</xdr:col>
                <xdr:colOff>19</xdr:colOff>
                <xdr:row>12</xdr:row>
                <xdr:rowOff>11</xdr:rowOff>
              </xdr:to>
            </anchor>
          </commentPr>
        </mc:Choice>
        <mc:Fallback/>
      </mc:AlternateContent>
    </comment>
    <comment ref="I14" authorId="0">
      <text>
        <r>
          <rPr>
            <b val="true"/>
            <sz val="9"/>
            <color rgb="FF000000"/>
            <rFont val="Tahoma"/>
            <family val="2"/>
          </rPr>
          <t xml:space="preserve">AUT: 0,0198; EF:CS; MA:T2 / BEL: 1,94; EF:CS,D; MA:T1 / DEU: 2,26; EF:CS; MA:CS / DNM: 0,0022; EF:CS; MA:CR / ESP: 0,6107; EF:CR,CS; MA:T2 / FIN: 0,0202; EF:CS; MA:T3 / FRK: 5,44; EF:CS,D; MA:T1,T2,T3 / GBE: 1,77; EF:CR,CS,D,OTH; MA:T2 / GRC: 0,0171; EF:D; MA:T2 / IRL: 0,0004; EF:D; MA:T1 / ITA: 3,62; EF:CR,D; MA:T2 / LUX: 0,0976; EF:D; MA:T1 / NLD: 0,1345; EF:CS; MA:T2 / PRT: 0,0271; EF:CR,D; MA:T2 / SWE: 0,020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2</xdr:col>
                <xdr:colOff>18</xdr:colOff>
                <xdr:row>13</xdr:row>
                <xdr:rowOff>11</xdr:rowOff>
              </xdr:to>
            </anchor>
          </commentPr>
        </mc:Choice>
        <mc:Fallback/>
      </mc:AlternateContent>
    </comment>
    <comment ref="I15" authorId="0">
      <text>
        <r>
          <rPr>
            <b val="true"/>
            <sz val="9"/>
            <color rgb="FF000000"/>
            <rFont val="Tahoma"/>
            <family val="2"/>
          </rPr>
          <t xml:space="preserve">AUT: 0,0036; EF:CS; MA:T2 / BEL: 0,0095; EF:CS,D; MA:T1 / DEU: 0,0242; EF:CS; MA:CS / DNM: 0,0002; EF:CS; MA:CR / ESP: 0,0397; EF:CR; MA:T2 / FIN: 0,0041; EF:CS; MA:T3 / FRK: 0,7662; EF:D; MA:T1 / GBE: 0,0185; EF:D,OTH; MA:T2 / GRC: 0,0171; EF:D; MA:T2 / IRL: 0,0003; EF:D; MA:T1 / ITA: 0,0094; EF:CR,D; MA:T2 / LUX: 0,0052; EF:D; MA:T1 / NLD: 0,0010; EF:CS; MA:T2 / PRT: 0,0030; EF:CR, D; MA:T2 / SWE: 0,015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49</xdr:colOff>
                <xdr:row>14</xdr:row>
                <xdr:rowOff>10</xdr:rowOff>
              </xdr:to>
            </anchor>
          </commentPr>
        </mc:Choice>
        <mc:Fallback/>
      </mc:AlternateContent>
    </comment>
    <comment ref="I16" authorId="0">
      <text>
        <r>
          <rPr>
            <b val="true"/>
            <sz val="9"/>
            <color rgb="FF000000"/>
            <rFont val="Tahoma"/>
            <family val="2"/>
          </rPr>
          <t xml:space="preserve">AUT: 0,0093; EF:CS; MA:T2 / BEL: 1,85; EF:CS,D; MA:T1 / DEU: 2,07; EF:CS; MA:CS / DNM: NA; EF:NA; MA:NA / ESP: 0,5028; EF:CR; MA:T2 / FIN: 0,0142; EF:CS; MA:T3 / FRK: 4,49; EF:D; MA:T1 / GBE: 1,50; EF:CR,CS; MA:T2 / GRC: NO; EF:NA; MA:NA / IRL: NO; EF:NA; MA:NA / ITA: 3,54; EF:CR,D; MA:T2 / LUX: 0,0869; EF:D; MA:T1 / NLD: 0,0600; EF:CS; MA:T2 / PRT: 0,0242; EF:CR, D; MA:T2 / SWE: 0,0039;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9</xdr:col>
                <xdr:colOff>35</xdr:colOff>
                <xdr:row>15</xdr:row>
                <xdr:rowOff>11</xdr:rowOff>
              </xdr:to>
            </anchor>
          </commentPr>
        </mc:Choice>
        <mc:Fallback/>
      </mc:AlternateContent>
    </comment>
    <comment ref="I17" authorId="0">
      <text>
        <r>
          <rPr>
            <b val="true"/>
            <sz val="9"/>
            <color rgb="FF000000"/>
            <rFont val="Tahoma"/>
            <family val="2"/>
          </rPr>
          <t xml:space="preserve">AUT: 0,0069; EF:CS; MA:T2 / BEL: 0,0791; EF:CS,D; MA:T1 / DEU: 0,1743; EF:CS; MA:CS / DNM: 0,0021; EF:CS; MA:CR / ESP: 0,0681; EF:CR, CS; MA:T2 / FIN: 0,0018; EF:CS; MA:T3 / FRK: 0,1882; EF:CS; MA:T2, T3 / GBE: 0,2501; EF:D; MA:T2 / GRC: NO; EF:NA; MA:NA / IRL: 0,0000; EF:D; MA:T1 / ITA: 0,0716; EF:CR,D; MA:T2 / LUX: 0,0054; EF:D; MA:T1 / NLD: 0,0735; EF:CS; MA:T2 / PRT: NO; EF:NA; MA:NA / SWE: 0,000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1</xdr:col>
                <xdr:colOff>13</xdr:colOff>
                <xdr:row>16</xdr:row>
                <xdr:rowOff>7</xdr:rowOff>
              </xdr:to>
            </anchor>
          </commentPr>
        </mc:Choice>
        <mc:Fallback/>
      </mc:AlternateContent>
    </comment>
    <comment ref="I18" authorId="0">
      <text>
        <r>
          <rPr>
            <b val="true"/>
            <sz val="9"/>
            <color rgb="FF000000"/>
            <rFont val="Tahoma"/>
            <family val="2"/>
          </rPr>
          <t xml:space="preserve">AUT: NO; EF:NA; MA:NA / BEL: NO; EF:NA; MA:NA / DEU: NO; EF:NA; MA:NA / DNM: 0,0000; EF:CS; MA:CR / ESP: NO; EF:NA; MA:NA / FIN: NO; EF:NA; MA:NA / FRK: NO; EF:NA; MA:NA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6</xdr:col>
                <xdr:colOff>14</xdr:colOff>
                <xdr:row>17</xdr:row>
                <xdr:rowOff>10</xdr:rowOff>
              </xdr:to>
            </anchor>
          </commentPr>
        </mc:Choice>
        <mc:Fallback/>
      </mc:AlternateContent>
    </comment>
    <comment ref="I19" authorId="0">
      <text>
        <r>
          <rPr>
            <b val="true"/>
            <sz val="9"/>
            <color rgb="FF000000"/>
            <rFont val="Tahoma"/>
            <family val="2"/>
          </rPr>
          <t xml:space="preserve">AUT: NO; EF:NA; MA:NA / BEL: NO; EF:NA; MA:NA / DEU: NO; EF:NA; MA:NA / DNM: NA; EF:NA; MA:NA / ESP: NO; EF:NA; MA:NA / FIN: NO; EF:NA; MA:NA / FRK: 0,000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11</xdr:colOff>
                <xdr:row>18</xdr:row>
                <xdr:rowOff>11</xdr:rowOff>
              </xdr:to>
            </anchor>
          </commentPr>
        </mc:Choice>
        <mc:Fallback/>
      </mc:AlternateContent>
    </comment>
    <comment ref="I20" authorId="0">
      <text>
        <r>
          <rPr>
            <b val="true"/>
            <sz val="9"/>
            <color rgb="FF000000"/>
            <rFont val="Tahoma"/>
            <family val="2"/>
          </rPr>
          <t xml:space="preserve">AUT: 0,0031; EF:CS; MA:T2 / BEL: 0,0462; EF:D; MA:T1 / DEU: 0,0388; EF:CS; MA:CS / DNM: 0,0003; EF:CS; MA:CR / ESP: 0,0551; EF:CR,CS; MA:T2 / FIN: 0,0017; EF:CS; MA:T3 / FRK: 0,2110; EF:CS; MA:T2,T3 / GBE: 0,0767; EF:CS,D,OTH; MA:T2 / GRC: 0,0241; EF:D; MA:T2 / IRL: 0,0368; EF:D; MA:T1 / ITA: 0,0160; EF:CR,D; MA:T2 / LUX: 0,0005; EF:D; MA:T1 / NLD: 0,0250; EF:CS,D; MA:T1,T2 / PRT: IE,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52</xdr:col>
                <xdr:colOff>36</xdr:colOff>
                <xdr:row>19</xdr:row>
                <xdr:rowOff>4</xdr:rowOff>
              </xdr:to>
            </anchor>
          </commentPr>
        </mc:Choice>
        <mc:Fallback/>
      </mc:AlternateContent>
    </comment>
    <comment ref="I21" authorId="0">
      <text>
        <r>
          <rPr>
            <b val="true"/>
            <sz val="9"/>
            <color rgb="FF000000"/>
            <rFont val="Tahoma"/>
            <family val="2"/>
          </rPr>
          <t xml:space="preserve">AUT: 0,0005; EF:CS; MA:T2 / BEL: 0,0098; EF:D; MA:T1 / DEU: 0,0058; EF:CS; MA:CS / DNM: 0,0001; EF:CS; MA:CR / ESP: 0,0114; EF:CR; MA:T2 / FIN: 0,0010; EF:CS; MA:T3 / FRK: 0,0099; EF:CS; MA:T2, T3 / GBE: 0,0056; EF:D,OTH; MA:T2 / GRC: 0,0241; EF:D; MA:T2 / IRL: 0,0361; EF:D; MA:T1 / ITA: 0,0002; EF:CR,D; MA:T2 / LUX: 0,0002; EF:D; MA:T1 / NLD: 0,0001; EF:CS; MA:T2 / PRT: IE; EF:NA; MA:NA; COMM / SWE: 0,0018;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51</xdr:col>
                <xdr:colOff>59</xdr:colOff>
                <xdr:row>20</xdr:row>
                <xdr:rowOff>8</xdr:rowOff>
              </xdr:to>
            </anchor>
          </commentPr>
        </mc:Choice>
        <mc:Fallback/>
      </mc:AlternateContent>
    </comment>
    <comment ref="I22" authorId="0">
      <text>
        <r>
          <rPr>
            <b val="true"/>
            <sz val="9"/>
            <color rgb="FF000000"/>
            <rFont val="Tahoma"/>
            <family val="2"/>
          </rPr>
          <t xml:space="preserve">AUT: 0,0002; EF:CS; MA:T2 / BEL: 0,0150; EF:D; MA:T1 / DEU: 0,0215; EF:CS; MA:CS / DNM: NO; EF:NA; MA:NA / ESP: 0,0037; EF:CR; MA:T2 / FIN: 0,0007; EF:CS; MA:T3 / FRK: 0,1248; EF:CS; MA:T2, T3 / GBE: 0,0030; EF:CS; MA:T2 / GRC: IE; EF:NA; MA:NA; COMM / IRL: NO; EF:NA; MA:NA / ITA: 0,0028;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41</xdr:colOff>
                <xdr:row>21</xdr:row>
                <xdr:rowOff>11</xdr:rowOff>
              </xdr:to>
            </anchor>
          </commentPr>
        </mc:Choice>
        <mc:Fallback/>
      </mc:AlternateContent>
    </comment>
    <comment ref="I23" authorId="0">
      <text>
        <r>
          <rPr>
            <b val="true"/>
            <sz val="9"/>
            <color rgb="FF000000"/>
            <rFont val="Tahoma"/>
            <family val="2"/>
          </rPr>
          <t xml:space="preserve">AUT: 0,0024; EF:CS; MA:T2 / BEL: 0,0214; EF:D; MA:T1 / DEU: 0,0115; EF:CS; MA:CS / DNM: 0,0002; EF:CS; MA:CR / ESP: 0,0400; EF:CR, CS; MA:T2 / FIN: NO; EF:NA; MA:NA / FRK: 0,0763; EF:CS; MA:T2, T3 / GBE: 0,0681; EF:D; MA:T2 / GRC: NO; EF:NA; MA:NA / IRL: 0,0007; EF:D; MA:T1 / ITA: 0,0130; EF:CR,D; MA:T2 / LUX: 0,0003; EF:D; MA:T1 / NLD: 0,0245;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34</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4; EF:D; MA:T1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6</xdr:col>
                <xdr:colOff>49</xdr:colOff>
                <xdr:row>23</xdr:row>
                <xdr:rowOff>6</xdr:rowOff>
              </xdr:to>
            </anchor>
          </commentPr>
        </mc:Choice>
        <mc:Fallback/>
      </mc:AlternateContent>
    </comment>
    <comment ref="I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50</xdr:colOff>
                <xdr:row>24</xdr:row>
                <xdr:rowOff>11</xdr:rowOff>
              </xdr:to>
            </anchor>
          </commentPr>
        </mc:Choice>
        <mc:Fallback/>
      </mc:AlternateContent>
    </comment>
    <comment ref="I26" authorId="0">
      <text>
        <r>
          <rPr>
            <b val="true"/>
            <sz val="9"/>
            <color rgb="FF000000"/>
            <rFont val="Tahoma"/>
            <family val="2"/>
          </rPr>
          <t xml:space="preserve">AUT: 0,0587; EF:CS; MA:T2 / BEL: 0,3698; EF:CR,D; MA:T1 / DEU: IE,NO; EF:NA; MA:NA / DNM: 0,0083; EF:CS,D; MA:CR / ESP: 0,7189; EF:CR,CS; MA:T2 / FIN: 0,0255; EF:CS; MA:T3 / FRK: 1,32; EF:CS; MA:T2,T3 / GBE: 0,8671; EF:CS,D,OTH; MA:T2 / GRC: 0,0080; EF:D; MA:T2 / IRL: 0,0093; EF:D; MA:T1 / ITA: 0,6454; EF:CR,D; MA:T2 / LUX: 0,0059; EF:D; MA:T1 / NLD: 1,31; EF:CS,D; MA:T1,T2 / PRT: 0,0999; EF:CR,D; MA:T2 / SWE: 0,0467;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2</xdr:col>
                <xdr:colOff>52</xdr:colOff>
                <xdr:row>25</xdr:row>
                <xdr:rowOff>11</xdr:rowOff>
              </xdr:to>
            </anchor>
          </commentPr>
        </mc:Choice>
        <mc:Fallback/>
      </mc:AlternateContent>
    </comment>
    <comment ref="I27" authorId="0">
      <text>
        <r>
          <rPr>
            <b val="true"/>
            <sz val="9"/>
            <color rgb="FF000000"/>
            <rFont val="Tahoma"/>
            <family val="2"/>
          </rPr>
          <t xml:space="preserve">AUT: 0,0005; EF:CS; MA:T2 / BEL: 0,0548; EF:D; MA:T1 / DEU: IE; EF:NA; MA:NA; COMM / DNM: 0,0036; EF:CS; MA:CR / ESP: 0,1067; EF:CR; MA:T2 / FIN: 0,0119; EF:CS; MA:T3 / FRK: 0,4218; EF:CS; MA:T2, T3 / GBE: 0,4168; EF:D,OTH; MA:T2 / GRC: 0,0079; EF:D; MA:T2 / IRL: 0,0060; EF:D; MA:T1 / ITA: 0,4992; EF:CR,D; MA:T2 / LUX: 0,0049; EF:D; MA:T1 / NLD: 0,4044; EF:CS; MA:T2 / PRT: 0,0813; EF:CR, D; MA:T2 / SWE: 0,0171;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52</xdr:col>
                <xdr:colOff>10</xdr:colOff>
                <xdr:row>26</xdr:row>
                <xdr:rowOff>3</xdr:rowOff>
              </xdr:to>
            </anchor>
          </commentPr>
        </mc:Choice>
        <mc:Fallback/>
      </mc:AlternateContent>
    </comment>
    <comment ref="I28" authorId="0">
      <text>
        <r>
          <rPr>
            <b val="true"/>
            <sz val="9"/>
            <color rgb="FF000000"/>
            <rFont val="Tahoma"/>
            <family val="2"/>
          </rPr>
          <t xml:space="preserve">AUT: 0,0093; EF:CS; MA:T2 / BEL: 0,0144; EF:D; MA:T1 / DEU: IE; EF:NA; MA:NA; COMM / DNM: 0,0007; EF:CS; MA:CR / ESP: 0,0890; EF:CR; MA:T2 / FIN: 0,0032; EF:CS; MA:T3 / FRK: 0,0638; EF:CS; MA:T2, T3 / GBE: 0,0133; EF:CS; MA:T2 / GRC: 0,0001; EF:D; MA:T2 / IRL: NO; EF:NA; MA:NA / ITA: 0,0027; EF:CR,D; MA:T2 / LUX: NO; EF:NA; MA:NA / NLD: 0,0109; EF:CS; MA:T2 / PRT: 0,0011; EF:CR, D; MA:T2 / SWE: 0,0025;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51</xdr:col>
                <xdr:colOff>18</xdr:colOff>
                <xdr:row>27</xdr:row>
                <xdr:rowOff>9</xdr:rowOff>
              </xdr:to>
            </anchor>
          </commentPr>
        </mc:Choice>
        <mc:Fallback/>
      </mc:AlternateContent>
    </comment>
    <comment ref="I29" authorId="0">
      <text>
        <r>
          <rPr>
            <b val="true"/>
            <sz val="9"/>
            <color rgb="FF000000"/>
            <rFont val="Tahoma"/>
            <family val="2"/>
          </rPr>
          <t xml:space="preserve">AUT: 0,0132; EF:CS; MA:T2 / BEL: 0,2188; EF:D; MA:T1 / DEU: IE; EF:NA; MA:NA; COMM / DNM: 0,0033; EF:CS; MA:CR / ESP: 0,5232; EF:CR, CS; MA:T2 / FIN: 0,0016; EF:CS; MA:T3 / FRK: 0,5373; EF:CS; MA:T2, T3 / GBE: 0,4370; EF:D; MA:T2 / GRC: 0,0000; EF:D; MA:T2 / IRL: 0,0033; EF:D; MA:T1 / ITA: 0,1334; EF:CR,D; MA:T2 / LUX: 0,0011; EF:D; MA:T1 / NLD: 0,8990; EF:CS; MA:T2 / PRT: NO; EF:NA; MA:NA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28</xdr:colOff>
                <xdr:row>28</xdr:row>
                <xdr:rowOff>11</xdr:rowOff>
              </xdr:to>
            </anchor>
          </commentPr>
        </mc:Choice>
        <mc:Fallback/>
      </mc:AlternateContent>
    </comment>
    <comment ref="I30" authorId="0">
      <text>
        <r>
          <rPr>
            <b val="true"/>
            <sz val="9"/>
            <color rgb="FF000000"/>
            <rFont val="Tahoma"/>
            <family val="2"/>
          </rPr>
          <t xml:space="preserve">AUT: 0,0065; EF:CS; MA:T2 / BEL: NO; EF:NA; MA:NA / DEU: NO; EF:NA; MA:NA / DNM: 0,0004; EF:CS; MA:CR / ESP: NO; EF:NA; MA:NA / FIN: 0,0037; EF:CS; MA:T3 / FRK: NO; EF:NA; MA:NA / GBE: IE; EF:NA; MA:NA; COMM / GRC: NO; EF:NA; MA:NA / IRL: NO; EF:NA; MA:NA / ITA: 0,0038; EF:CR,D; MA:T2 / LUX: NO; EF:NA; MA:NA / NLD: 0,0003; EF:D; MA:T1 / PRT: 0,0153; EF:CR, D; MA:T2 / SWE: 0,024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9</xdr:colOff>
                <xdr:row>28</xdr:row>
                <xdr:rowOff>15</xdr:rowOff>
              </xdr:to>
            </anchor>
          </commentPr>
        </mc:Choice>
        <mc:Fallback/>
      </mc:AlternateContent>
    </comment>
    <comment ref="I31" authorId="0">
      <text>
        <r>
          <rPr>
            <b val="true"/>
            <sz val="9"/>
            <color rgb="FF000000"/>
            <rFont val="Tahoma"/>
            <family val="2"/>
          </rPr>
          <t xml:space="preserve">AUT: 0,0291; EF:CS; MA:T2 / BEL: 0,0819; EF:CR,D; MA:T1 / DEU: IE; EF:NA; MA:NA; COMM / DNM: 0,0003; EF:D; MA:CR / ESP: NO; EF:NA; MA:NA / FIN: 0,0051; EF:CS; MA:T3 / FRK: 0,2979; EF:CS; MA:T2, T3 / GBE: IE; EF:NA; MA:NA; COMM / GRC: NO; EF:NA; MA:NA / IRL: NO; EF:NA; MA:NA / ITA: 0,0063; EF:CR,D; MA:T2 / LUX: NO; EF:NA; MA:NA / NLD: NO; EF:NA; MA:NA / PRT: 0,0022;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50</xdr:col>
                <xdr:colOff>50</xdr:colOff>
                <xdr:row>30</xdr:row>
                <xdr:rowOff>5</xdr:rowOff>
              </xdr:to>
            </anchor>
          </commentPr>
        </mc:Choice>
        <mc:Fallback/>
      </mc:AlternateContent>
    </comment>
    <comment ref="I32" authorId="0">
      <text>
        <r>
          <rPr>
            <b val="true"/>
            <sz val="9"/>
            <color rgb="FF000000"/>
            <rFont val="Tahoma"/>
            <family val="2"/>
          </rPr>
          <t xml:space="preserve">AUT: 0,1206; EF:CS; MA:T2 / BEL: 0,0963; EF:CS,D; MA:T1 / DEU: 0,0277; EF:CS; MA:CS / DNM: 0,0158; EF:CS,D; MA:CR / ESP: 0,8285; EF:CR,CS; MA:T2 / FIN: 0,2588; EF:CS; MA:T3 / FRK: 1,70; EF:CS; MA:T2,T3 / GBE: 0,2442; EF:CS,D,OTH; MA:T2 / GRC: 0,0100; EF:D; MA:T2 / IRL: 0,0012; EF:D; MA:T1 / ITA: 0,0849; EF:CR,D; MA:T2 / LUX: IE,NO; EF:NA; MA:NA / NLD: 0,1757; EF:CS,D; MA:T1,T2 / PRT: 0,7044; EF:CR,D; MA:T2 / SWE: 1,31;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59</xdr:colOff>
                <xdr:row>31</xdr:row>
                <xdr:rowOff>10</xdr:rowOff>
              </xdr:to>
            </anchor>
          </commentPr>
        </mc:Choice>
        <mc:Fallback/>
      </mc:AlternateContent>
    </comment>
    <comment ref="I33" authorId="0">
      <text>
        <r>
          <rPr>
            <b val="true"/>
            <sz val="9"/>
            <color rgb="FF000000"/>
            <rFont val="Tahoma"/>
            <family val="2"/>
          </rPr>
          <t xml:space="preserve">AUT: 0,0151; EF:CS; MA:T2 / BEL: 0,0088; EF:D; MA:T1 / DEU: IE; EF:NA; MA:NA; COMM / DNM: 0,0010; EF:CS; MA:CR / ESP: 0,0339; EF:CR; MA:T2 / FIN: 0,0149; EF:CS; MA:T3 / FRK: 0,0848; EF:CS; MA:T2, T3 / GBE: 0,0280; EF:D,OTH; MA:T2 / GRC: 0,0097; EF:D; MA:T2 / IRL: 0,0010; EF:D; MA:T1 / ITA: 0,0360; EF:CR,D; MA:T2 / LUX: IE; EF:NA; MA:NA; COMM / NLD: 0,0006; EF:CS; MA:T2 / PRT: 0,1827; EF:CR, D; MA:T2 / SWE: 0,042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2</xdr:col>
                <xdr:colOff>36</xdr:colOff>
                <xdr:row>32</xdr:row>
                <xdr:rowOff>11</xdr:rowOff>
              </xdr:to>
            </anchor>
          </commentPr>
        </mc:Choice>
        <mc:Fallback/>
      </mc:AlternateContent>
    </comment>
    <comment ref="I34" authorId="0">
      <text>
        <r>
          <rPr>
            <b val="true"/>
            <sz val="9"/>
            <color rgb="FF000000"/>
            <rFont val="Tahoma"/>
            <family val="2"/>
          </rPr>
          <t xml:space="preserve">AUT: 0,0287; EF:CS; MA:T2 / BEL: IE; EF:NA; MA:NA; COMM / DEU: IE; EF:NA; MA:NA; COMM / DNM: 0,0114; EF:CS; MA:CR / ESP: 0,0046; EF:CR; MA:T2 / FIN: 0,0194; EF:CS; MA:T3 / FRK: 0,0463; EF:CS; MA:T2, T3 / GBE: 0,0102; EF:CS; MA:T2 / GRC: 0,0003; EF:D; MA:T2 / IRL: NO; EF:NA; MA:NA / ITA: NO; EF:NA; MA:NA / LUX: NO; EF:NA; MA:NA / NLD: 0,0000; EF:CS; MA:T2 / PRT: NO; EF:NA; MA:NA / SWE: 0,011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50</xdr:col>
                <xdr:colOff>28</xdr:colOff>
                <xdr:row>33</xdr:row>
                <xdr:rowOff>1</xdr:rowOff>
              </xdr:to>
            </anchor>
          </commentPr>
        </mc:Choice>
        <mc:Fallback/>
      </mc:AlternateContent>
    </comment>
    <comment ref="I35" authorId="0">
      <text>
        <r>
          <rPr>
            <b val="true"/>
            <sz val="9"/>
            <color rgb="FF000000"/>
            <rFont val="Tahoma"/>
            <family val="2"/>
          </rPr>
          <t xml:space="preserve">AUT: 0,0277; EF:CS; MA:T2 / BEL: 0,0080; EF:D; MA:T1 / DEU: IE; EF:NA; MA:NA; COMM / DNM: 0,0022; EF:CS; MA:CR / ESP: 0,6782; EF:CR, CS; MA:T2 / FIN: 0,0416; EF:CS; MA:T3 / FRK: 0,1914; EF:CS; MA:T2, T3 / GBE: 0,2060; EF:D; MA:T2 / GRC: NO; EF:NA; MA:NA / IRL: 0,0002; EF:D; MA:T1 / ITA: 0,0489; EF:CR,D; MA:T2 / LUX: IE; EF:NA; MA:NA; COMM / NLD: 0,1746; EF:CS; MA:T2 / PRT: NO; EF:NA; MA:NA / SWE: 0,0019;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1</xdr:col>
                <xdr:colOff>36</xdr:colOff>
                <xdr:row>34</xdr:row>
                <xdr:rowOff>9</xdr:rowOff>
              </xdr:to>
            </anchor>
          </commentPr>
        </mc:Choice>
        <mc:Fallback/>
      </mc:AlternateContent>
    </comment>
    <comment ref="I36" authorId="0">
      <text>
        <r>
          <rPr>
            <b val="true"/>
            <sz val="9"/>
            <color rgb="FF000000"/>
            <rFont val="Tahoma"/>
            <family val="2"/>
          </rPr>
          <t xml:space="preserve">AUT: 0,0459; EF:CS; MA:T2 / BEL: 0,0796; EF:CS,D; MA:T1 / DEU: 0,0275; EF:CS; MA:CS / DNM: 0,0011; EF:CS; MA:CR / ESP: 0,1118; EF:CR; MA:T2 / FIN: 0,1579; EF:CS; MA:T3 / FRK: 1,38; EF:CS; MA:T2, T3 / GBE: IE; EF:NA; MA:NA; COMM / GRC: NO; EF:NA; MA:NA / IRL: NO; EF:NA; MA:NA / ITA: NO; EF:NA; MA:NA / LUX: NO; EF:NA; MA:NA / NLD: 0,0004; EF:D; MA:T1 / PRT: 0,5216; EF:CR, D; MA:T2 / SWE: 1,2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50</xdr:col>
                <xdr:colOff>9</xdr:colOff>
                <xdr:row>35</xdr:row>
                <xdr:rowOff>11</xdr:rowOff>
              </xdr:to>
            </anchor>
          </commentPr>
        </mc:Choice>
        <mc:Fallback/>
      </mc:AlternateContent>
    </comment>
    <comment ref="I37" authorId="0">
      <text>
        <r>
          <rPr>
            <b val="true"/>
            <sz val="9"/>
            <color rgb="FF000000"/>
            <rFont val="Tahoma"/>
            <family val="2"/>
          </rPr>
          <t xml:space="preserve">AUT: 0,0032; EF:CS; MA:T2 / BEL: NO; EF:NA; MA:NA / DEU: 0,0002; EF:CS; MA:CS / DNM: 0,0001; EF:D; MA:CR / ESP: NO; EF:NA; MA:NA / FIN: 0,0251; EF:CS; MA:T3 / FRK: NO; EF:NA; MA:NA / GBE: IE; EF:NA; MA:NA; COMM / GRC: NO; EF:NA; MA:NA / IRL: NO; EF:NA; MA:NA / ITA: NO; EF:NA; MA:NA / LUX: NO; EF:NA; MA:NA / NLD: NO; EF:NA; MA:NA / PRT: NO; EF:NA; MA:NA / SWE: 0,006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4</xdr:rowOff>
              </xdr:from>
              <xdr:to>
                <xdr:col>47</xdr:col>
                <xdr:colOff>60</xdr:colOff>
                <xdr:row>36</xdr:row>
                <xdr:rowOff>1</xdr:rowOff>
              </xdr:to>
            </anchor>
          </commentPr>
        </mc:Choice>
        <mc:Fallback/>
      </mc:AlternateContent>
    </comment>
    <comment ref="I38" authorId="0">
      <text>
        <r>
          <rPr>
            <b val="true"/>
            <sz val="9"/>
            <color rgb="FF000000"/>
            <rFont val="Tahoma"/>
            <family val="2"/>
          </rPr>
          <t xml:space="preserve">AUT: 0,0179; EF:CS; MA:T2 / BEL: 0,0260; EF:D; MA:T1 / DEU: 0,2054; EF:CS; MA:CS / DNM: 0,0566; EF:CS,D; MA:CR / ESP: 0,2995; EF:CR,CS; MA:T2 / FIN: 0,0317; EF:CS; MA:T3 / FRK: 0,5338; EF:CS; MA:T2,T3 / GBE: 0,4410; EF:CS,D,OTH; MA:T2 / GRC: 0,0320; EF:D; MA:T2 / IRL: 0,0408; EF:D; MA:T1 / ITA: 0,1238; EF:CR,D; MA:T2 / LUX: 0,0008; EF:D; MA:T1 / NLD: 0,4723; EF:CS,D; MA:T1,T2 / PRT: 0,0946; EF:CR,D; MA:T2 / SWE: 0,0243;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53</xdr:col>
                <xdr:colOff>5</xdr:colOff>
                <xdr:row>37</xdr:row>
                <xdr:rowOff>8</xdr:rowOff>
              </xdr:to>
            </anchor>
          </commentPr>
        </mc:Choice>
        <mc:Fallback/>
      </mc:AlternateContent>
    </comment>
    <comment ref="I39" authorId="0">
      <text>
        <r>
          <rPr>
            <b val="true"/>
            <sz val="9"/>
            <color rgb="FF000000"/>
            <rFont val="Tahoma"/>
            <family val="2"/>
          </rPr>
          <t xml:space="preserve">AUT: 0,0038; EF:CS; MA:T2 / BEL: 0,0134; EF:D; MA:T1 / DEU: 0,0539; EF:CS; MA:CS / DNM: 0,0102; EF:CS; MA:CR / ESP: 0,0827; EF:CR; MA:T2 / FIN: 0,0051; EF:CS; MA:T3 / FRK: 0,1399; EF:CS; MA:T2, T3 / GBE: 0,0751; EF:D,OTH; MA:T2 / GRC: 0,0310; EF:D; MA:T2 / IRL: 0,0220; EF:D; MA:T1 / ITA: 0,0451; EF:CR,D; MA:T2 / LUX: 0,0007; EF:D; MA:T1 / NLD: 0,0077; EF:CS; MA:T2 / PRT: 0,0368; EF:CR, D; MA:T2 / SWE: 0,010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1</xdr:col>
                <xdr:colOff>59</xdr:colOff>
                <xdr:row>38</xdr:row>
                <xdr:rowOff>9</xdr:rowOff>
              </xdr:to>
            </anchor>
          </commentPr>
        </mc:Choice>
        <mc:Fallback/>
      </mc:AlternateContent>
    </comment>
    <comment ref="I40" authorId="0">
      <text>
        <r>
          <rPr>
            <b val="true"/>
            <sz val="9"/>
            <color rgb="FF000000"/>
            <rFont val="Tahoma"/>
            <family val="2"/>
          </rPr>
          <t xml:space="preserve">AUT: 0,0003; EF:CS; MA:T2 / BEL: IE; EF:NA; MA:NA; COMM / DEU: 0,1515; EF:CS; MA:CS / DNM: 0,0328; EF:CS; MA:CR / ESP: 0,0008; EF:CR; MA:T2 / FIN: 0,0102; EF:CS; MA:T3 / FRK: 0,1136; EF:CS; MA:T2, T3 / GBE: 0,0070; EF:CS; MA:T2 / GRC: 0,0010; EF:D; MA:T2 / IRL: 0,0133; EF:D; MA:T1 / ITA: 0,0015; EF:CR,D; MA:T2 / LUX: NO; EF:NA; MA:NA / NLD: 0,0008; EF:CS; MA:T2 / PRT: 0,0000 / SWE: 0,001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50</xdr:col>
                <xdr:colOff>0</xdr:colOff>
                <xdr:row>38</xdr:row>
                <xdr:rowOff>8</xdr:rowOff>
              </xdr:to>
            </anchor>
          </commentPr>
        </mc:Choice>
        <mc:Fallback/>
      </mc:AlternateContent>
    </comment>
    <comment ref="I41" authorId="0">
      <text>
        <r>
          <rPr>
            <b val="true"/>
            <sz val="9"/>
            <color rgb="FF000000"/>
            <rFont val="Tahoma"/>
            <family val="2"/>
          </rPr>
          <t xml:space="preserve">AUT: 0,0135; EF:CS; MA:T2 / BEL: 0,0126; EF:D; MA:T1 / DEU: IE; EF:NA; MA:NA; COMM / DNM: 0,0134; EF:CS; MA:CR / ESP: 0,2158; EF:CR, CS; MA:T2 / FIN: 0,0016; EF:CS; MA:T3 / FRK: 0,2718; EF:CS; MA:T2, T3 / GBE: 0,3589; EF:D; MA:T2 / GRC: NO; EF:NA; MA:NA / IRL: 0,0054; EF:D; MA:T1 / ITA: 0,0678; EF:CR,D; MA:T2 / LUX: 0,0001; EF:D; MA:T1 / NLD: 0,4622; EF:CS; MA:T2 / PRT: NO; EF:NA; MA:NA / SWE: 0,0049;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51</xdr:col>
                <xdr:colOff>10</xdr:colOff>
                <xdr:row>40</xdr:row>
                <xdr:rowOff>4</xdr:rowOff>
              </xdr:to>
            </anchor>
          </commentPr>
        </mc:Choice>
        <mc:Fallback/>
      </mc:AlternateContent>
    </comment>
    <comment ref="I42" authorId="0">
      <text>
        <r>
          <rPr>
            <b val="true"/>
            <sz val="9"/>
            <color rgb="FF000000"/>
            <rFont val="Tahoma"/>
            <family val="2"/>
          </rPr>
          <t xml:space="preserve">AUT: 0,0002; EF:CS; MA:T2 / BEL: NO; EF:NA; MA:NA / DEU: NO; EF:NA; MA:NA / DNM: 0,0003; EF:CS; MA:CR / ESP: 0,0001; EF:CR; MA:T2 / FIN: 0,0051; EF:CS; MA:T3 / FRK: 0,0084; EF:CS; MA:T2, T3 / GBE: IE; EF:NA; MA:NA; COMM / GRC: NO; EF:NA; MA:NA / IRL: 0,0001; EF:D; MA:T1 / ITA: 0,0094; EF:CR,D; MA:T2 / LUX: NO; EF:NA; MA:NA / NLD: 0,0016; EF:D; MA:T1 / PRT: 0,0578; EF:CR, D; MA:T2 / SWE: 0,0054;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50</xdr:col>
                <xdr:colOff>35</xdr:colOff>
                <xdr:row>41</xdr:row>
                <xdr:rowOff>9</xdr:rowOff>
              </xdr:to>
            </anchor>
          </commentPr>
        </mc:Choice>
        <mc:Fallback/>
      </mc:AlternateContent>
    </comment>
    <comment ref="I43" authorId="0">
      <text>
        <r>
          <rPr>
            <b val="true"/>
            <sz val="9"/>
            <color rgb="FF000000"/>
            <rFont val="Tahoma"/>
            <family val="2"/>
          </rPr>
          <t xml:space="preserve">AUT: NO; EF:NA; MA:NA / BEL: NO; EF:NA; MA:NA / DEU: NO; EF:NA; MA:NA / DNM: 0,0000; EF:D; MA:CR / ESP: NO; EF:NA; MA:NA / FIN: 0,0097; EF:CS; MA:T3 / FRK: NO; EF:NA; MA:NA / GBE: IE; EF:NA; MA:NA; COMM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7</xdr:col>
                <xdr:colOff>9</xdr:colOff>
                <xdr:row>42</xdr:row>
                <xdr:rowOff>11</xdr:rowOff>
              </xdr:to>
            </anchor>
          </commentPr>
        </mc:Choice>
        <mc:Fallback/>
      </mc:AlternateContent>
    </comment>
    <comment ref="I46" authorId="0">
      <text>
        <r>
          <rPr>
            <b val="true"/>
            <sz val="9"/>
            <color rgb="FF000000"/>
            <rFont val="Tahoma"/>
            <family val="2"/>
          </rPr>
          <t xml:space="preserve">AUT: 0,0322; EF:CS; MA:T2 / BEL: 0,2692; EF:D,PS; MA:T1 / DEU: 1,24; EF:CS; MA:CS / DNM: 0,0795; EF:CS,OTH; MA:CR,T3 / ESP: 0,3607; EF:CR; MA:T2,T3 / FIN: 0,0671; EF:CS; MA:M,T3 / FRK: 0,6793; EF:CS; MA:T2,T3 / GBE: 1,34; EF:D,OTH; MA:T2,T3 / GRC: 0,0551; EF:D; MA:T2 / IRL: 0,0266; EF:D; MA:T1 / ITA: 0,8969; EF:CR,D; MA:T2 / LUX: 0,0054; EF:D; MA:T1 / NLD: 0,1180; EF:CS,D; MA:T2 / PRT: 0,1355; EF:CR,D,OTH; MA:T2 / SWE: 0,1390;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54</xdr:col>
                <xdr:colOff>26</xdr:colOff>
                <xdr:row>45</xdr:row>
                <xdr:rowOff>11</xdr:rowOff>
              </xdr:to>
            </anchor>
          </commentPr>
        </mc:Choice>
        <mc:Fallback/>
      </mc:AlternateContent>
    </comment>
    <comment ref="I47" authorId="0">
      <text>
        <r>
          <rPr>
            <b val="true"/>
            <sz val="9"/>
            <color rgb="FF000000"/>
            <rFont val="Tahoma"/>
            <family val="2"/>
          </rPr>
          <t xml:space="preserve">AUT: 0,0323; EF:CS; MA:T2 / BEL: 0,3118; EF:D,PS; MA:T1 / DEU: 1,85; EF:CS; MA:CS / DNM: 0,0993; EF:CS; MA:CR / ESP: 0,1406; EF:CR; MA:T2 / FIN: 0,0062; EF:CS; MA:T3 / FRK: 0,1728; EF:CS; MA:T2,T3 / GBE: 0,5290; EF:CS; MA:T2 / GRC: 0,0359; EF:D; MA:T2 / IRL: 0,0341; EF:D; MA:T1 / ITA: 0,5933; EF:CR,D; MA:T2 / LUX: 0,0362; EF:D; MA:T1 / NLD: 0,0012; EF:CS; MA:T2 / PRT: 0,2049; EF:CR,D,OTH; MA:T2 / SWE: 0,0212;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51</xdr:col>
                <xdr:colOff>62</xdr:colOff>
                <xdr:row>46</xdr:row>
                <xdr:rowOff>11</xdr:rowOff>
              </xdr:to>
            </anchor>
          </commentPr>
        </mc:Choice>
        <mc:Fallback/>
      </mc:AlternateContent>
    </comment>
    <comment ref="I48" authorId="0">
      <text>
        <r>
          <rPr>
            <b val="true"/>
            <sz val="9"/>
            <color rgb="FF000000"/>
            <rFont val="Tahoma"/>
            <family val="2"/>
          </rPr>
          <t xml:space="preserve">AUT: 0,0484; EF:CS; MA:T2 / BEL: 0,2893; EF:D,PS; MA:T1 / DEU: 1,94; EF:CS; MA:CS / DNM: 0,0152; EF:CS; MA:CR / ESP: 0,7479; EF:CR,CS; MA:T2 / FIN: 0,0053; EF:CS; MA:T3 / FRK: 0,6093; EF:CS; MA:T2,T3 / GBE: 1,21; EF:D; MA:T2 / GRC: NO; EF:NA; MA:NA / IRL: 0,0059; EF:D; MA:T1 / ITA: 0,2781; EF:CR,D; MA:T2 / LUX: 0,0059; EF:D; MA:T1 / NLD: 0,4812; EF:CS; MA:T2 / PRT: NO; EF:NA; MA:NA / SWE: 0,0037;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50</xdr:col>
                <xdr:colOff>58</xdr:colOff>
                <xdr:row>47</xdr:row>
                <xdr:rowOff>11</xdr:rowOff>
              </xdr:to>
            </anchor>
          </commentPr>
        </mc:Choice>
        <mc:Fallback/>
      </mc:AlternateContent>
    </comment>
    <comment ref="I49" authorId="0">
      <text>
        <r>
          <rPr>
            <b val="true"/>
            <sz val="9"/>
            <color rgb="FF000000"/>
            <rFont val="Tahoma"/>
            <family val="2"/>
          </rPr>
          <t xml:space="preserve">AUT: 0,0096; EF:CS; MA:T2 / BEL: 0,0001; EF:D,PS; MA:T1 / DEU: 0,2723; EF:CS; MA:CS / DNM: 0,0869; EF:CS; MA:CR / ESP: 0,5506; EF:CR; MA:T2 / FIN: 0,1542; EF:CS; MA:T3 / FRK: 0,0592; EF:CS; MA:T2,T3 / GBE: 0,2974; EF:D; MA:T1 / GRC: 0,2465; EF:D; MA:T2 / IRL: 0,0710; EF:D; MA:T1 / ITA: 0,2336; EF:CR,D; MA:T2 / LUX: NO; EF:NA; MA:NA / NLD: 0,0521; EF:D; MA:T1 / PRT: 0,1371; EF:CR,D,OTH; MA:T2 / SWE: 0,9193;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51</xdr:col>
                <xdr:colOff>47</xdr:colOff>
                <xdr:row>48</xdr:row>
                <xdr:rowOff>11</xdr:rowOff>
              </xdr:to>
            </anchor>
          </commentPr>
        </mc:Choice>
        <mc:Fallback/>
      </mc:AlternateContent>
    </comment>
    <comment ref="I50" authorId="0">
      <text>
        <r>
          <rPr>
            <b val="true"/>
            <sz val="9"/>
            <color rgb="FF000000"/>
            <rFont val="Tahoma"/>
            <family val="2"/>
          </rPr>
          <t xml:space="preserve">AUT: 0,0310; EF:CS; MA:T2 / BEL: 0,0000; EF:D,PS; MA:T1 / DEU: 0,1906; EF:CS; MA:CS / DNM: 0,0001; EF:D; MA:CR / ESP: 0,0256; EF:CR,D; MA:T2 / FIN: 0,0031; EF:CS; MA:T3 / FRK: 0,0473; EF:CS; MA:T2,T3 / GBE: 0,0075; EF:CR,CS,D; MA:T2 / GRC: NO; EF:NA; MA:NA / IRL: NO; EF:NA; MA:NA / ITA: NO; EF:NA; MA:NA / LUX: NO; EF:NA; MA:NA / NLD: NA,NO; EF:NA; MA:NA / PRT: 0,0006;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50</xdr:col>
                <xdr:colOff>67</xdr:colOff>
                <xdr:row>49</xdr:row>
                <xdr:rowOff>11</xdr:rowOff>
              </xdr:to>
            </anchor>
          </commentPr>
        </mc:Choice>
        <mc:Fallback/>
      </mc:AlternateContent>
    </comment>
    <comment ref="J8"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52</xdr:colOff>
                <xdr:row>7</xdr:row>
                <xdr:rowOff>11</xdr:rowOff>
              </xdr:to>
            </anchor>
          </commentPr>
        </mc:Choice>
        <mc:Fallback/>
      </mc:AlternateContent>
    </comment>
    <comment ref="J9" authorId="0">
      <text>
        <r>
          <rPr>
            <b val="true"/>
            <sz val="9"/>
            <color rgb="FF000000"/>
            <rFont val="Tahoma"/>
            <family val="2"/>
          </rPr>
          <t xml:space="preserve">AUT: 0,1387; EF:CS; MA:T2 / BEL: 0,2404; EF:D,PS; MA:T1 / DEU: 0,6304; EF:CS; MA:CS / DNM: 0,1428; EF:D,OTH; MA:CR,T3 / ESP: 0,5839; EF:CR,OTH; MA:T2,T3 / FIN: 0,1056; EF:CS,D; MA:M,T3 / FRK: 0,6383; EF:CS; MA:T2,T3 / GBE: 3,15; EF:D; MA:T2,T3 / GRC: 0,0594; EF:D; MA:T2 / IRL: 0,0181; EF:D; MA:T1 / ITA: 3,44; EF:CR,D; MA:T2 / LUX: 0,0361; EF:D; MA:T1 / NLD: 0,0401; EF:D; MA:T1 / PRT: 0,0713; EF:CR,D; MA:T2 / SWE: 0,3482;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42</xdr:colOff>
                <xdr:row>8</xdr:row>
                <xdr:rowOff>11</xdr:rowOff>
              </xdr:to>
            </anchor>
          </commentPr>
        </mc:Choice>
        <mc:Fallback/>
      </mc:AlternateContent>
    </comment>
    <comment ref="J10" authorId="0">
      <text>
        <r>
          <rPr>
            <b val="true"/>
            <sz val="9"/>
            <color rgb="FF000000"/>
            <rFont val="Tahoma"/>
            <family val="2"/>
          </rPr>
          <t xml:space="preserve">AUT: 0,0482; EF:CS; MA:T2 / BEL: 0,2390; EF:D,PS; MA:T1 / DEU: 1,98; EF:CS; MA:CS / DNM: 0,0202; EF:D; MA:CR / ESP: 0,2630; EF:D,OTH; MA:T2 / FIN: 0,1182; EF:CS; MA:T3 / FRK: 0,5051; EF:CS; MA:T2,T3 / GBE: 1,75; EF:CR,CS; MA:T2 / GRC: 0,0548; EF:D; MA:T2 / IRL: 0,0071; EF:D; MA:T1 / ITA: 0,8044; EF:CR,D; MA:T2 / LUX: 0,0178; EF:D; MA:T1 / NLD: 0,0226; EF:D; MA:T1 / PRT: 0,0242; EF:CR,D; MA:T2 / SWE: 0,2785;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3</xdr:col>
                <xdr:colOff>38</xdr:colOff>
                <xdr:row>9</xdr:row>
                <xdr:rowOff>11</xdr:rowOff>
              </xdr:to>
            </anchor>
          </commentPr>
        </mc:Choice>
        <mc:Fallback/>
      </mc:AlternateContent>
    </comment>
    <comment ref="J11" authorId="0">
      <text>
        <r>
          <rPr>
            <b val="true"/>
            <sz val="9"/>
            <color rgb="FF000000"/>
            <rFont val="Tahoma"/>
            <family val="2"/>
          </rPr>
          <t xml:space="preserve">AUT: 0,0082; EF:CS; MA:T2 / BEL: 0,0123; EF:D,PS; MA:T1 / DEU: 0,5930; EF:CS; MA:CS / DNM: 0,0040; EF:D; MA:CR / ESP: 0,2479; EF:OTH; MA:T2 / FIN: 0,0518; EF:CS; MA:T3 / FRK: 1,17; EF:CS; MA:T2,T3 / GBE: 0,0507; EF:D; MA:T2 / GRC: 0,0000; EF:D; MA:T2 / IRL: 0,0016; EF:D; MA:T1 / ITA: 0,6147; EF:CR,D; MA:T2 / LUX: 0,0013; EF:D; MA:T1 / NLD: 0,0341; EF:D; MA:T1 / PRT: NO; EF:NA; MA:NA / SWE: 0,027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2</xdr:col>
                <xdr:colOff>59</xdr:colOff>
                <xdr:row>10</xdr:row>
                <xdr:rowOff>11</xdr:rowOff>
              </xdr:to>
            </anchor>
          </commentPr>
        </mc:Choice>
        <mc:Fallback/>
      </mc:AlternateContent>
    </comment>
    <comment ref="J12" authorId="0">
      <text>
        <r>
          <rPr>
            <b val="true"/>
            <sz val="9"/>
            <color rgb="FF000000"/>
            <rFont val="Tahoma"/>
            <family val="2"/>
          </rPr>
          <t xml:space="preserve">AUT: 0,0769; EF:CS; MA:T2 / BEL: 0,0094; EF:D,PS; MA:T1 / DEU: 0,1225; EF:CS; MA:CS / DNM: 0,0231; EF:D; MA:CR / ESP: 0,2166; EF:D,OTH; MA:T2 / FIN: 0,1574; EF:CS; MA:T3 / FRK: 0,2384; EF:CS; MA:T2,T3 / GBE: 0,0396; EF:D; MA:T1 / GRC: 0,0329; EF:D; MA:T2 / IRL: 0,0095; EF:D; MA:T1 / ITA: 0,0357; EF:CR,D; MA:T2 / LUX: NO; EF:NA; MA:NA / NLD: 0,0062; EF:D; MA:T1 / PRT: 0,1336; EF:CR,D; MA:T2 / SWE: 0,3855;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3</xdr:col>
                <xdr:colOff>24</xdr:colOff>
                <xdr:row>11</xdr:row>
                <xdr:rowOff>10</xdr:rowOff>
              </xdr:to>
            </anchor>
          </commentPr>
        </mc:Choice>
        <mc:Fallback/>
      </mc:AlternateContent>
    </comment>
    <comment ref="J13" authorId="0">
      <text>
        <r>
          <rPr>
            <b val="true"/>
            <sz val="9"/>
            <color rgb="FF000000"/>
            <rFont val="Tahoma"/>
            <family val="2"/>
          </rPr>
          <t xml:space="preserve">AUT: 0,0074; EF:CS; MA:T2 / BEL: 0,0033; EF:D,PS; MA:T1 / DEU: 0,1056; EF:CS; MA:CS / DNM: 0,0001; EF:D; MA:CR / ESP: 0,0034; EF:CR,D; MA:T2 / FIN: 0,0428; EF:CS; MA:T3 / FRK: 0,1636; EF:CS; MA:T2,T3 / GBE: 0,0010; EF:CS; MA:T2 / GRC: NO; EF:NA; MA:NA / IRL: NO; EF:NA; MA:NA / ITA: 0,0042; EF:CR,D; MA:T2 / LUX: NO; EF:NA; MA:NA / NLD: NA,NO; EF:NA; MA:NA / PRT: 0,0022; EF:CR,D; MA:T2 / SWE: 0,003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2</xdr:col>
                <xdr:colOff>59</xdr:colOff>
                <xdr:row>12</xdr:row>
                <xdr:rowOff>11</xdr:rowOff>
              </xdr:to>
            </anchor>
          </commentPr>
        </mc:Choice>
        <mc:Fallback/>
      </mc:AlternateContent>
    </comment>
    <comment ref="J14" authorId="0">
      <text>
        <r>
          <rPr>
            <b val="true"/>
            <sz val="9"/>
            <color rgb="FF000000"/>
            <rFont val="Tahoma"/>
            <family val="2"/>
          </rPr>
          <t xml:space="preserve">AUT: 0,0361; EF:CS; MA:T2 / BEL: 0,1995; EF:D; MA:T1 / DEU: 0,4457; EF:CS; MA:CS / DNM: 0,0005; EF:D; MA:CR / ESP: 0,1388; EF:D,OTH; MA:T2 / FIN: 0,0225; EF:CS; MA:T3 / FRK: 0,2905; EF:CS; MA:T2,T3 / GBE: 0,2514; EF:CR,CS,D; MA:T2 / GRC: 0,0034; EF:D; MA:T2 / IRL: 0,0001; EF:D; MA:T1 / ITA: 0,3581; EF:CR,D; MA:T2 / LUX: 0,0181; EF:D; MA:T1 / NLD: 0,0045; EF:D; MA:T1 / PRT: 0,0099; EF:CR,D; MA:T2 / SWE: 0,044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3</xdr:col>
                <xdr:colOff>64</xdr:colOff>
                <xdr:row>13</xdr:row>
                <xdr:rowOff>11</xdr:rowOff>
              </xdr:to>
            </anchor>
          </commentPr>
        </mc:Choice>
        <mc:Fallback/>
      </mc:AlternateContent>
    </comment>
    <comment ref="J15" authorId="0">
      <text>
        <r>
          <rPr>
            <b val="true"/>
            <sz val="9"/>
            <color rgb="FF000000"/>
            <rFont val="Tahoma"/>
            <family val="2"/>
          </rPr>
          <t xml:space="preserve">AUT: 0,0056; EF:CS; MA:T2 / BEL: 0,0029; EF:D; MA:T1 / DEU: 0,0189; EF:CS; MA:CS / DNM: 0,0003; EF:D; MA:CR / ESP: 0,0251; EF:OTH; MA:T2 / FIN: 0,0052; EF:CS; MA:T3 / FRK: 0,0142; EF:CS; MA:T2, T3 / GBE: 0,0043; EF:D; MA:T2 / GRC: 0,0034; EF:D; MA:T2 / IRL: 0,0000; EF:D; MA:T1 / ITA: 0,0068; EF:CR,D; MA:T2 / LUX: 0,0052; EF:D; MA:T1 / NLD: 0,0002; EF:D; MA:T1 / PRT: 0,0008; EF:CR, D; MA:T2 / SWE: 0,035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3</xdr:col>
                <xdr:colOff>16</xdr:colOff>
                <xdr:row>14</xdr:row>
                <xdr:rowOff>9</xdr:rowOff>
              </xdr:to>
            </anchor>
          </commentPr>
        </mc:Choice>
        <mc:Fallback/>
      </mc:AlternateContent>
    </comment>
    <comment ref="J16" authorId="0">
      <text>
        <r>
          <rPr>
            <b val="true"/>
            <sz val="9"/>
            <color rgb="FF000000"/>
            <rFont val="Tahoma"/>
            <family val="2"/>
          </rPr>
          <t xml:space="preserve">AUT: 0,0294; EF:CS; MA:T2 / BEL: 0,1949; EF:D; MA:T1 / DEU: 0,3222; EF:CS; MA:CS / DNM: NA; EF:NA; MA:NA / ESP: 0,0818; EF:D, OTH; MA:T2 / FIN: 0,0144; EF:CS; MA:T3 / FRK: 0,1876; EF:CS; MA:T2, T3 / GBE: 0,2421; EF:CR,CS; MA:T2 / GRC: NO; EF:NA; MA:NA / IRL: NO; EF:NA; MA:NA / ITA: 0,2797; EF:CR,D; MA:T2 / LUX: 0,0123; EF:D; MA:T1 / NLD: 0,0031; EF:D; MA:T1 / PRT: 0,0091; EF:CR, D; MA:T2 / SWE: 0,0081;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53</xdr:col>
                <xdr:colOff>7</xdr:colOff>
                <xdr:row>15</xdr:row>
                <xdr:rowOff>9</xdr:rowOff>
              </xdr:to>
            </anchor>
          </commentPr>
        </mc:Choice>
        <mc:Fallback/>
      </mc:AlternateContent>
    </comment>
    <comment ref="J17" authorId="0">
      <text>
        <r>
          <rPr>
            <b val="true"/>
            <sz val="9"/>
            <color rgb="FF000000"/>
            <rFont val="Tahoma"/>
            <family val="2"/>
          </rPr>
          <t xml:space="preserve">AUT: 0,0012; EF:CS; MA:T2 / BEL: 0,0017; EF:D; MA:T1 / DEU: 0,1046; EF:CS; MA:CS / DNM: 0,0001; EF:D; MA:CR / ESP: 0,0319; EF:OTH; MA:T2 / FIN: 0,0029; EF:CS; MA:T3 / FRK: 0,0884; EF:CS; MA:T2, T3 / GBE: 0,0050; EF:D; MA:T2 / GRC: NO; EF:NA; MA:NA / IRL: 0,0000; EF:D; MA:T1 / ITA: 0,0716; EF:CR,D; MA:T2 / LUX: 0,0005; EF:D; MA:T1 / NLD: 0,0013; EF:D; MA:T1 / PRT: NO; EF:NA; MA:NA / SWE: 0,001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52</xdr:col>
                <xdr:colOff>21</xdr:colOff>
                <xdr:row>16</xdr:row>
                <xdr:rowOff>11</xdr:rowOff>
              </xdr:to>
            </anchor>
          </commentPr>
        </mc:Choice>
        <mc:Fallback/>
      </mc:AlternateContent>
    </comment>
    <comment ref="J18" authorId="0">
      <text>
        <r>
          <rPr>
            <b val="true"/>
            <sz val="9"/>
            <color rgb="FF000000"/>
            <rFont val="Tahoma"/>
            <family val="2"/>
          </rPr>
          <t xml:space="preserve">AUT: NO; EF:NA; MA:NA / BEL: NO; EF:NA; MA:NA / DEU: NO; EF:NA; MA:NA / DNM: 0,0000; EF:D; MA:CR / ESP: NO;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8</xdr:col>
                <xdr:colOff>0</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 EF:NA; MA:NA / ESP: NO; EF:NA; MA:NA / FIN: NO; EF:NA; MA:NA / FRK: 0,000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8</xdr:col>
                <xdr:colOff>4</xdr:colOff>
                <xdr:row>18</xdr:row>
                <xdr:rowOff>7</xdr:rowOff>
              </xdr:to>
            </anchor>
          </commentPr>
        </mc:Choice>
        <mc:Fallback/>
      </mc:AlternateContent>
    </comment>
    <comment ref="J20" authorId="0">
      <text>
        <r>
          <rPr>
            <b val="true"/>
            <sz val="9"/>
            <color rgb="FF000000"/>
            <rFont val="Tahoma"/>
            <family val="2"/>
          </rPr>
          <t xml:space="preserve">AUT: 0,0007; EF:CS; MA:T2 / BEL: 0,0055; EF:D; MA:T1 / DEU: 0,0423; EF:CS; MA:CS / DNM: 0,0005; EF:D; MA:CR / ESP: 0,0362; EF:D,OTH; MA:T2 / FIN: 0,0027; EF:CS; MA:T3 / FRK: 0,0975; EF:CS; MA:T2,T3 / GBE: 0,0620; EF:CS,D; MA:T2 / GRC: 0,0079; EF:D; MA:T2 / IRL: 0,0073; EF:D; MA:T1 / ITA: 0,0163; EF:CR,D; MA:T2 / LUX: 0,0000; EF:D; MA:T1 / NLD: 0,0005; EF:D; MA:T1 / PRT: IE,NO; EF:NA; MA:NA / SWE: 0,004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53</xdr:col>
                <xdr:colOff>19</xdr:colOff>
                <xdr:row>19</xdr:row>
                <xdr:rowOff>10</xdr:rowOff>
              </xdr:to>
            </anchor>
          </commentPr>
        </mc:Choice>
        <mc:Fallback/>
      </mc:AlternateContent>
    </comment>
    <comment ref="J21" authorId="0">
      <text>
        <r>
          <rPr>
            <b val="true"/>
            <sz val="9"/>
            <color rgb="FF000000"/>
            <rFont val="Tahoma"/>
            <family val="2"/>
          </rPr>
          <t xml:space="preserve">AUT: 0,0004; EF:CS; MA:T2 / BEL: 0,0029; EF:D; MA:T1 / DEU: 0,0046; EF:CS; MA:CS / DNM: 0,0005; EF:D; MA:CR / ESP: 0,0274; EF:OTH; MA:T2 / FIN: 0,0015; EF:CS; MA:T3 / FRK: 0,0057; EF:CS; MA:T2, T3 / GBE: 0,0017; EF:D; MA:T2 / GRC: 0,0079; EF:D; MA:T2 / IRL: 0,0072; EF:D; MA:T1 / ITA: 0,0005; EF:CR,D; MA:T2 / LUX: 0,0000; EF:D; MA:T1 / NLD: 0,0000; EF:D; MA:T1 / PRT: IE; EF:NA; MA:NA; COMM / SWE: 0,004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16</xdr:colOff>
                <xdr:row>20</xdr:row>
                <xdr:rowOff>11</xdr:rowOff>
              </xdr:to>
            </anchor>
          </commentPr>
        </mc:Choice>
        <mc:Fallback/>
      </mc:AlternateContent>
    </comment>
    <comment ref="J22" authorId="0">
      <text>
        <r>
          <rPr>
            <b val="true"/>
            <sz val="9"/>
            <color rgb="FF000000"/>
            <rFont val="Tahoma"/>
            <family val="2"/>
          </rPr>
          <t xml:space="preserve">AUT: 0,0001; EF:CS; MA:T2 / BEL: 0,0021; EF:D; MA:T1 / DEU: 0,0308; EF:CS; MA:CS / DNM: NO; EF:NA; MA:NA / ESP: 0,0038; EF:D, OTH; MA:T2 / FIN: 0,0012; EF:CS; MA:T3 / FRK: 0,0503; EF:CS; MA:T2, T3 / GBE: 0,0589; EF:CS; MA:T2 / GRC: IE; EF:NA; MA:NA; COMM / IRL: NO; EF:NA; MA:NA / ITA: 0,0028; EF:CR,D; MA:T2 / LUX: NO; EF:NA; MA:NA / NLD: NO; EF:NA; MA:NA / PRT: IE; EF:NA; MA:NA; COMM / SWE: 0,000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52</xdr:col>
                <xdr:colOff>61</xdr:colOff>
                <xdr:row>21</xdr:row>
                <xdr:rowOff>6</xdr:rowOff>
              </xdr:to>
            </anchor>
          </commentPr>
        </mc:Choice>
        <mc:Fallback/>
      </mc:AlternateContent>
    </comment>
    <comment ref="J23" authorId="0">
      <text>
        <r>
          <rPr>
            <b val="true"/>
            <sz val="9"/>
            <color rgb="FF000000"/>
            <rFont val="Tahoma"/>
            <family val="2"/>
          </rPr>
          <t xml:space="preserve">AUT: 0,0002; EF:CS; MA:T2 / BEL: 0,0004; EF:D; MA:T1 / DEU: 0,0069; EF:CS; MA:CS / DNM: 0,0000; EF:D; MA:CR / ESP: 0,0050; EF:OTH; MA:T2 / FIN: NO; EF:NA; MA:NA / FRK: 0,0415; EF:CS; MA:T2, T3 / GBE: 0,0014; EF:D; MA:T2 / GRC: NO; EF:NA; MA:NA / IRL: 0,0001; EF:D; MA:T1 / ITA: 0,0130; EF:CR,D; MA:T2 / LUX: 0,0000; EF:D; MA:T1 / NLD: 0,0004; EF:D; MA:T1 / PRT: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1</xdr:col>
                <xdr:colOff>63</xdr:colOff>
                <xdr:row>22</xdr:row>
                <xdr:rowOff>10</xdr:rowOff>
              </xdr:to>
            </anchor>
          </commentPr>
        </mc:Choice>
        <mc:Fallback/>
      </mc:AlternateContent>
    </comment>
    <comment ref="J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42</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8</xdr:col>
                <xdr:colOff>43</xdr:colOff>
                <xdr:row>24</xdr:row>
                <xdr:rowOff>3</xdr:rowOff>
              </xdr:to>
            </anchor>
          </commentPr>
        </mc:Choice>
        <mc:Fallback/>
      </mc:AlternateContent>
    </comment>
    <comment ref="J26" authorId="0">
      <text>
        <r>
          <rPr>
            <b val="true"/>
            <sz val="9"/>
            <color rgb="FF000000"/>
            <rFont val="Tahoma"/>
            <family val="2"/>
          </rPr>
          <t xml:space="preserve">AUT: 0,0206; EF:CS; MA:T2 / BEL: 0,0250; EF:D; MA:T1 / DEU: IE,NO; EF:NA; MA:NA / DNM: 0,0155; EF:D; MA:CR / ESP: 0,1260; EF:D,OTH; MA:T2 / FIN: 0,0897; EF:CS; MA:T3 / FRK: 0,7590; EF:CS; MA:T2,T3 / GBE: 0,3146; EF:CS,D; MA:T2 / GRC: 0,0077; EF:D; MA:T2 / IRL: 0,0015; EF:D; MA:T1 / ITA: 0,2841; EF:CR,D; MA:T2 / LUX: 0,0045; EF:D; MA:T1 / NLD: 0,0512; EF:D; MA:T1 / PRT: 0,0266; EF:CR,D; MA:T2 / SWE: 0,0527;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53</xdr:col>
                <xdr:colOff>33</xdr:colOff>
                <xdr:row>25</xdr:row>
                <xdr:rowOff>7</xdr:rowOff>
              </xdr:to>
            </anchor>
          </commentPr>
        </mc:Choice>
        <mc:Fallback/>
      </mc:AlternateContent>
    </comment>
    <comment ref="J27" authorId="0">
      <text>
        <r>
          <rPr>
            <b val="true"/>
            <sz val="9"/>
            <color rgb="FF000000"/>
            <rFont val="Tahoma"/>
            <family val="2"/>
          </rPr>
          <t xml:space="preserve">AUT: 0,0006; EF:CS; MA:T2 / BEL: 0,0153; EF:D; MA:T1 / DEU: IE; EF:NA; MA:NA; COMM / DNM: 0,0137; EF:D; MA:CR / ESP: 0,0770; EF:OTH; MA:T2 / FIN: 0,0240; EF:CS; MA:T3 / FRK: 0,2014; EF:CS; MA:T2, T3 / GBE: 0,0466; EF:D; MA:T2 / GRC: 0,0076; EF:D; MA:T2 / IRL: 0,0012; EF:D; MA:T1 / ITA: 0,2367; EF:CR,D; MA:T2 / LUX: 0,0044; EF:D; MA:T1 / NLD: 0,0229; EF:D; MA:T1 / PRT: 0,0197; EF:CR, D; MA:T2 / SWE: 0,0357;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3</xdr:col>
                <xdr:colOff>34</xdr:colOff>
                <xdr:row>26</xdr:row>
                <xdr:rowOff>11</xdr:rowOff>
              </xdr:to>
            </anchor>
          </commentPr>
        </mc:Choice>
        <mc:Fallback/>
      </mc:AlternateContent>
    </comment>
    <comment ref="J28" authorId="0">
      <text>
        <r>
          <rPr>
            <b val="true"/>
            <sz val="9"/>
            <color rgb="FF000000"/>
            <rFont val="Tahoma"/>
            <family val="2"/>
          </rPr>
          <t xml:space="preserve">AUT: 0,0027; EF:CS; MA:T2 / BEL: 0,0020; EF:D; MA:T1 / DEU: IE; EF:NA; MA:NA; COMM / DNM: 0,0001; EF:D; MA:CR / ESP: 0,0138; EF:D, OTH; MA:T2 / FIN: 0,0495; EF:CS; MA:T3 / FRK: 0,0663; EF:CS; MA:T2, T3 / GBE: 0,2593; EF:CS; MA:T2 / GRC: 0,0001; EF:D; MA:T2 / IRL: NO; EF:NA; MA:NA / ITA: 0,0027; EF:CR,D; MA:T2 / LUX: NO; EF:NA; MA:NA / NLD: 0,0130; EF:D; MA:T1 / PRT: 0,0003; EF:CR, D; MA:T2 / SWE: 0,0076;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53</xdr:col>
                <xdr:colOff>23</xdr:colOff>
                <xdr:row>27</xdr:row>
                <xdr:rowOff>11</xdr:rowOff>
              </xdr:to>
            </anchor>
          </commentPr>
        </mc:Choice>
        <mc:Fallback/>
      </mc:AlternateContent>
    </comment>
    <comment ref="J29" authorId="0">
      <text>
        <r>
          <rPr>
            <b val="true"/>
            <sz val="9"/>
            <color rgb="FF000000"/>
            <rFont val="Tahoma"/>
            <family val="2"/>
          </rPr>
          <t xml:space="preserve">AUT: 0,0009; EF:CS; MA:T2 / BEL: 0,0044; EF:D; MA:T1 / DEU: IE; EF:NA; MA:NA; COMM / DNM: 0,0016; EF:D; MA:CR / ESP: 0,0352; EF:OTH; MA:T2 / FIN: 0,0019; EF:CS; MA:T3 / FRK: 0,3321; EF:CS; MA:T2, T3 / GBE: 0,0087; EF:D; MA:T2 / GRC: 0,0000; EF:D; MA:T2 / IRL: 0,0003; EF:D; MA:T1 / ITA: 0,0400; EF:CR,D; MA:T2 / LUX: 0,0001; EF:D; MA:T1 / NLD: 0,0152; EF:D; MA:T1 / PRT: NO; EF:NA; MA:NA / SWE: 0,0053;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52</xdr:col>
                <xdr:colOff>57</xdr:colOff>
                <xdr:row>28</xdr:row>
                <xdr:rowOff>3</xdr:rowOff>
              </xdr:to>
            </anchor>
          </commentPr>
        </mc:Choice>
        <mc:Fallback/>
      </mc:AlternateContent>
    </comment>
    <comment ref="J30" authorId="0">
      <text>
        <r>
          <rPr>
            <b val="true"/>
            <sz val="9"/>
            <color rgb="FF000000"/>
            <rFont val="Tahoma"/>
            <family val="2"/>
          </rPr>
          <t xml:space="preserve">AUT: 0,0130; EF:CS; MA:T2 / BEL: NO; EF:NA; MA:NA / DEU: NO; EF:NA; MA:NA / DNM: 0,0000; EF:D; MA:CR / ESP: NO; EF:NA; MA:NA / FIN: 0,0026; EF:CS; MA:T3 / FRK: NO; EF:NA; MA:NA / GBE: IE; EF:NA; MA:NA; COMM / GRC: NO; EF:NA; MA:NA / IRL: NO; EF:NA; MA:NA / ITA: 0,0005; EF:CR,D; MA:T2 / LUX: NO; EF:NA; MA:NA / NLD: 0,0000; EF:D; MA:T1 / PRT: 0,0044; EF:CR, D; MA:T2 / SWE: 0,0041;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50</xdr:col>
                <xdr:colOff>62</xdr:colOff>
                <xdr:row>29</xdr:row>
                <xdr:rowOff>10</xdr:rowOff>
              </xdr:to>
            </anchor>
          </commentPr>
        </mc:Choice>
        <mc:Fallback/>
      </mc:AlternateContent>
    </comment>
    <comment ref="J31" authorId="0">
      <text>
        <r>
          <rPr>
            <b val="true"/>
            <sz val="9"/>
            <color rgb="FF000000"/>
            <rFont val="Tahoma"/>
            <family val="2"/>
          </rPr>
          <t xml:space="preserve">AUT: 0,0034; EF:CS; MA:T2 / BEL: 0,0033; EF:D; MA:T1 / DEU: IE; EF:NA; MA:NA; COMM / DNM: 0,0000; EF:D; MA:CR / ESP: NO; EF:NA; MA:NA / FIN: 0,0118; EF:CS; MA:T3 / FRK: 0,1590; EF:CS; MA:T2, T3 / GBE: IE; EF:NA; MA:NA; COMM / GRC: NO; EF:NA; MA:NA / IRL: NO; EF:NA; MA:NA / ITA: 0,0042; EF:CR,D; MA:T2 / LUX: NO; EF:NA; MA:NA / NLD: NO; EF:NA; MA:NA / PRT: 0,0022;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52</xdr:col>
                <xdr:colOff>21</xdr:colOff>
                <xdr:row>30</xdr:row>
                <xdr:rowOff>11</xdr:rowOff>
              </xdr:to>
            </anchor>
          </commentPr>
        </mc:Choice>
        <mc:Fallback/>
      </mc:AlternateContent>
    </comment>
    <comment ref="J32" authorId="0">
      <text>
        <r>
          <rPr>
            <b val="true"/>
            <sz val="9"/>
            <color rgb="FF000000"/>
            <rFont val="Tahoma"/>
            <family val="2"/>
          </rPr>
          <t xml:space="preserve">AUT: 0,0611; EF:CS; MA:T2 / BEL: 0,0116; EF:D; MA:T1 / DEU: 0,0100; EF:CS; MA:CS / DNM: 0,0057; EF:D; MA:CR / ESP: 0,1477; EF:D,OTH; MA:T2 / FIN: 0,2594; EF:CS; MA:T3 / FRK: 0,3435; EF:CS; MA:T2,T3 / GBE: 0,2118; EF:CS,D; MA:T2 / GRC: 0,0013; EF:D; MA:T2 / IRL: 0,0002; EF:D; MA:T1 / ITA: 0,0734; EF:CR,D; MA:T2 / LUX: IE,NO; EF:NA; MA:NA / NLD: 0,0032; EF:D; MA:T1 / PRT: 0,0546; EF:CR,D; MA:T2 / SWE: 0,382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53</xdr:col>
                <xdr:colOff>41</xdr:colOff>
                <xdr:row>31</xdr:row>
                <xdr:rowOff>1</xdr:rowOff>
              </xdr:to>
            </anchor>
          </commentPr>
        </mc:Choice>
        <mc:Fallback/>
      </mc:AlternateContent>
    </comment>
    <comment ref="J33" authorId="0">
      <text>
        <r>
          <rPr>
            <b val="true"/>
            <sz val="9"/>
            <color rgb="FF000000"/>
            <rFont val="Tahoma"/>
            <family val="2"/>
          </rPr>
          <t xml:space="preserve">AUT: 0,0081; EF:CS; MA:T2 / BEL: 0,0021; EF:D; MA:T1 / DEU: IE; EF:NA; MA:NA; COMM / DNM: 0,0036; EF:D; MA:CR / ESP: 0,0253; EF:OTH; MA:T2 / FIN: 0,0187; EF:CS; MA:T3 / FRK: 0,0398; EF:CS; MA:T2, T3 / GBE: 0,0084; EF:D; MA:T2 / GRC: 0,0011; EF:D; MA:T2 / IRL: 0,0002; EF:D; MA:T1 / ITA: 0,0245; EF:CR,D; MA:T2 / LUX: IE; EF:NA; MA:NA; COMM / NLD: 0,0001; EF:D; MA:T1 / PRT: 0,0072; EF:CR, D; MA:T2 / SWE: 0,1049;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3</xdr:col>
                <xdr:colOff>60</xdr:colOff>
                <xdr:row>32</xdr:row>
                <xdr:rowOff>10</xdr:rowOff>
              </xdr:to>
            </anchor>
          </commentPr>
        </mc:Choice>
        <mc:Fallback/>
      </mc:AlternateContent>
    </comment>
    <comment ref="J34" authorId="0">
      <text>
        <r>
          <rPr>
            <b val="true"/>
            <sz val="9"/>
            <color rgb="FF000000"/>
            <rFont val="Tahoma"/>
            <family val="2"/>
          </rPr>
          <t xml:space="preserve">AUT: 0,0066; EF:CS; MA:T2 / BEL: IE; EF:NA; MA:NA; COMM / DEU: IE; EF:NA; MA:NA; COMM / DNM: 0,0016; EF:D; MA:CR / ESP: 0,0025; EF:D, OTH; MA:T2 / FIN: 0,0331; EF:CS; MA:T3 / FRK: 0,0305; EF:CS; MA:T2, T3 / GBE: 0,1993; EF:CS; MA:T2 / GRC: 0,0002; EF:D; MA:T2 / IRL: NO; EF:NA; MA:NA / ITA: NO; EF:NA; MA:NA / LUX: NO; EF:NA; MA:NA / NLD: 0,0001; EF:D; MA:T1 / PRT: NO; EF:NA; MA:NA / SWE: 0,043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33</xdr:colOff>
                <xdr:row>33</xdr:row>
                <xdr:rowOff>11</xdr:rowOff>
              </xdr:to>
            </anchor>
          </commentPr>
        </mc:Choice>
        <mc:Fallback/>
      </mc:AlternateContent>
    </comment>
    <comment ref="J35" authorId="0">
      <text>
        <r>
          <rPr>
            <b val="true"/>
            <sz val="9"/>
            <color rgb="FF000000"/>
            <rFont val="Tahoma"/>
            <family val="2"/>
          </rPr>
          <t xml:space="preserve">AUT: 0,0018; EF:CS; MA:T2 / BEL: 0,0002; EF:D; MA:T1 / DEU: IE; EF:NA; MA:NA; COMM / DNM: 0,0002; EF:D; MA:CR / ESP: 0,0250; EF:OTH; MA:T2 / FIN: 0,0399; EF:CS; MA:T3 / FRK: 0,1184; EF:CS; MA:T2, T3 / GBE: 0,0041; EF:D; MA:T2 / GRC: NO; EF:NA; MA:NA / IRL: 0,0000; EF:D; MA:T1 / ITA: 0,0489; EF:CR,D; MA:T2 / LUX: IE; EF:NA; MA:NA; COMM / NLD: 0,0030; EF:D; MA:T1 / PRT: NO; EF:NA; MA:NA / SWE: 0,003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52</xdr:col>
                <xdr:colOff>66</xdr:colOff>
                <xdr:row>33</xdr:row>
                <xdr:rowOff>14</xdr:rowOff>
              </xdr:to>
            </anchor>
          </commentPr>
        </mc:Choice>
        <mc:Fallback/>
      </mc:AlternateContent>
    </comment>
    <comment ref="J36" authorId="0">
      <text>
        <r>
          <rPr>
            <b val="true"/>
            <sz val="9"/>
            <color rgb="FF000000"/>
            <rFont val="Tahoma"/>
            <family val="2"/>
          </rPr>
          <t xml:space="preserve">AUT: 0,0442; EF:CS; MA:T2 / BEL: 0,0094; EF:D; MA:T1 / DEU: 0,0099; EF:CS; MA:CS / DNM: 0,0003; EF:D; MA:CR / ESP: 0,0950; EF:D, OTH; MA:T2 / FIN: 0,1443; EF:CS; MA:T3 / FRK: 0,1548; EF:CS; MA:T2, T3 / GBE: IE; EF:NA; MA:NA; COMM / GRC: NO; EF:NA; MA:NA / IRL: NO; EF:NA; MA:NA / ITA: NO; EF:NA; MA:NA / LUX: NO; EF:NA; MA:NA / NLD: 0,0000; EF:D; MA:T1 / PRT: 0,0474; EF:CR, D; MA:T2 / SWE: 0,2273;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52</xdr:col>
                <xdr:colOff>34</xdr:colOff>
                <xdr:row>35</xdr:row>
                <xdr:rowOff>4</xdr:rowOff>
              </xdr:to>
            </anchor>
          </commentPr>
        </mc:Choice>
        <mc:Fallback/>
      </mc:AlternateContent>
    </comment>
    <comment ref="J37" authorId="0">
      <text>
        <r>
          <rPr>
            <b val="true"/>
            <sz val="9"/>
            <color rgb="FF000000"/>
            <rFont val="Tahoma"/>
            <family val="2"/>
          </rPr>
          <t xml:space="preserve">AUT: 0,0004; EF:CS; MA:T2 / BEL: NO; EF:NA; MA:NA / DEU: 0,0001; EF:CS; MA:CS / DNM: 0,0000; EF:D; MA:CR / ESP: NO; EF:NA; MA:NA / FIN: 0,0233; EF:CS; MA:T3 / FRK: NO; EF:NA; MA:NA / GBE: IE; EF:NA; MA:NA; COMM / GRC: NO; EF:NA; MA:NA / IRL: NO; EF:NA; MA:NA / ITA: NO; EF:NA; MA:NA / LUX: NO; EF:NA; MA:NA / NLD: NO; EF:NA; MA:NA / PRT: NO; EF:NA; MA:NA / SWE: 0,003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9</xdr:col>
                <xdr:colOff>54</xdr:colOff>
                <xdr:row>36</xdr:row>
                <xdr:rowOff>10</xdr:rowOff>
              </xdr:to>
            </anchor>
          </commentPr>
        </mc:Choice>
        <mc:Fallback/>
      </mc:AlternateContent>
    </comment>
    <comment ref="J38" authorId="0">
      <text>
        <r>
          <rPr>
            <b val="true"/>
            <sz val="9"/>
            <color rgb="FF000000"/>
            <rFont val="Tahoma"/>
            <family val="2"/>
          </rPr>
          <t xml:space="preserve">AUT: 0,0047; EF:CS; MA:T2 / BEL: 0,0043; EF:D; MA:T1 / DEU: 0,0913; EF:CS; MA:CS / DNM: 0,0437; EF:D; MA:CR / ESP: 0,0620; EF:D,OTH; MA:T2 / FIN: 0,0269; EF:CS; MA:T3 / FRK: 0,3410; EF:CS; MA:T2,T3 / GBE: 0,1668; EF:CS,D; MA:T2 / GRC: 0,0046; EF:D; MA:T2 / IRL: 0,0069; EF:D; MA:T1 / ITA: 0,0539; EF:CR,D; MA:T2 / LUX: 0,0030; EF:D; MA:T1 / NLD: 0,0112; EF:D; MA:T1 / PRT: 0,0248; EF:CR,D; MA:T2 / SWE: 0,0492;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53</xdr:col>
                <xdr:colOff>42</xdr:colOff>
                <xdr:row>37</xdr:row>
                <xdr:rowOff>11</xdr:rowOff>
              </xdr:to>
            </anchor>
          </commentPr>
        </mc:Choice>
        <mc:Fallback/>
      </mc:AlternateContent>
    </comment>
    <comment ref="J39" authorId="0">
      <text>
        <r>
          <rPr>
            <b val="true"/>
            <sz val="9"/>
            <color rgb="FF000000"/>
            <rFont val="Tahoma"/>
            <family val="2"/>
          </rPr>
          <t xml:space="preserve">AUT: 0,0033; EF:CS; MA:T2 / BEL: 0,0040; EF:D; MA:T1 / DEU: 0,0467; EF:CS; MA:CS / DNM: 0,0381; EF:D; MA:CR / ESP: 0,0453; EF:OTH; MA:T2 / FIN: 0,0117; EF:CS; MA:T3 / FRK: 0,0895; EF:CS; MA:T2, T3 / GBE: 0,0225; EF:D; MA:T2 / GRC: 0,0036; EF:D; MA:T2 / IRL: 0,0043; EF:D; MA:T1 / ITA: 0,0308; EF:CR,D; MA:T2 / LUX: 0,0029; EF:D; MA:T1 / NLD: 0,0012; EF:D; MA:T1 / PRT: 0,0082; EF:CR, D; MA:T2 / SWE: 0,0244;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53</xdr:col>
                <xdr:colOff>16</xdr:colOff>
                <xdr:row>37</xdr:row>
                <xdr:rowOff>17</xdr:rowOff>
              </xdr:to>
            </anchor>
          </commentPr>
        </mc:Choice>
        <mc:Fallback/>
      </mc:AlternateContent>
    </comment>
    <comment ref="J40" authorId="0">
      <text>
        <r>
          <rPr>
            <b val="true"/>
            <sz val="9"/>
            <color rgb="FF000000"/>
            <rFont val="Tahoma"/>
            <family val="2"/>
          </rPr>
          <t xml:space="preserve">AUT: 0,0001; EF:CS; MA:T2 / BEL: IE; EF:NA; MA:NA; COMM / DEU: 0,0446; EF:CS; MA:CS / DNM: 0,0046; EF:D; MA:CR / ESP: 0,0022; EF:OTH; MA:T2 / FIN: 0,0077; EF:CS; MA:T3 / FRK: 0,0582; EF:CS; MA:T2, T3 / GBE: 0,1371; EF:CS; MA:T2 / GRC: 0,0009; EF:D; MA:T2 / IRL: 0,0020; EF:D; MA:T1 / ITA: 0,0015; EF:CR,D; MA:T2 / LUX: NO; EF:NA; MA:NA / NLD: 0,0026; EF:D; MA:T1 / PRT: 0,0000 / SWE: 0,0136;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51</xdr:col>
                <xdr:colOff>55</xdr:colOff>
                <xdr:row>39</xdr:row>
                <xdr:rowOff>8</xdr:rowOff>
              </xdr:to>
            </anchor>
          </commentPr>
        </mc:Choice>
        <mc:Fallback/>
      </mc:AlternateContent>
    </comment>
    <comment ref="J41" authorId="0">
      <text>
        <r>
          <rPr>
            <b val="true"/>
            <sz val="9"/>
            <color rgb="FF000000"/>
            <rFont val="Tahoma"/>
            <family val="2"/>
          </rPr>
          <t xml:space="preserve">AUT: 0,0009; EF:CS; MA:T2 / BEL: 0,0003; EF:D; MA:T1 / DEU: IE; EF:NA; MA:NA; COMM / DNM: 0,0010; EF:D; MA:CR / ESP: 0,0144; EF:OTH; MA:T2 / FIN: 0,0017; EF:CS; MA:T3 / FRK: 0,1828; EF:CS; MA:T2, T3 / GBE: 0,0072; EF:D; MA:T2 / GRC: NO; EF:NA; MA:NA / IRL: 0,0005; EF:D; MA:T1 / ITA: 0,0203; EF:CR,D; MA:T2 / LUX: 0,0000; EF:D; MA:T1 / NLD: 0,0074; EF:D; MA:T1 / PRT: NO; EF:NA; MA:NA / SWE: 0,0098;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2</xdr:col>
                <xdr:colOff>39</xdr:colOff>
                <xdr:row>40</xdr:row>
                <xdr:rowOff>11</xdr:rowOff>
              </xdr:to>
            </anchor>
          </commentPr>
        </mc:Choice>
        <mc:Fallback/>
      </mc:AlternateContent>
    </comment>
    <comment ref="J42" authorId="0">
      <text>
        <r>
          <rPr>
            <b val="true"/>
            <sz val="9"/>
            <color rgb="FF000000"/>
            <rFont val="Tahoma"/>
            <family val="2"/>
          </rPr>
          <t xml:space="preserve">AUT: 0,0003; EF:CS; MA:T2 / BEL: NO; EF:NA; MA:NA / DEU: NO; EF:NA; MA:NA / DNM: 0,0001; EF:D; MA:CR / ESP: 0,0000; EF:D; MA:T2 / FIN: 0,0006; EF:CS; MA:T3 / FRK: 0,0105; EF:CS; MA:T2, T3 / GBE: IE; EF:NA; MA:NA; COMM / GRC: NO; EF:NA; MA:NA / IRL: 0,0000; EF:D; MA:T1 / ITA: 0,0013; EF:CR,D; MA:T2 / LUX: NO; EF:NA; MA:NA / NLD: 0,0000; EF:D; MA:T1 / PRT: 0,0166;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52</xdr:col>
                <xdr:colOff>13</xdr:colOff>
                <xdr:row>40</xdr:row>
                <xdr:rowOff>12</xdr:rowOff>
              </xdr:to>
            </anchor>
          </commentPr>
        </mc:Choice>
        <mc:Fallback/>
      </mc:AlternateContent>
    </comment>
    <comment ref="J43" authorId="0">
      <text>
        <r>
          <rPr>
            <b val="true"/>
            <sz val="9"/>
            <color rgb="FF000000"/>
            <rFont val="Tahoma"/>
            <family val="2"/>
          </rPr>
          <t xml:space="preserve">AUT: NO; EF:NA; MA:NA / BEL: NO; EF:NA; MA:NA / DEU: NO; EF:NA; MA:NA / DNM: 0,0000; EF:D; MA:CR / ESP: NO; EF:NA; MA:NA / FIN: 0,0051; EF:CS; MA:T3 / FRK: NO; EF:NA; MA:NA / GBE: IE; EF:NA; MA:NA; COMM / GRC: NO; EF:NA; MA:NA / IRL: NO; EF:NA; MA:NA / ITA: NO; EF:NA; MA:NA / LUX: NO; EF:NA; MA:NA / NLD: NO; EF:NA; MA:NA / PRT: NO; EF:NA; MA:NA / SWE: 0,0006;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9</xdr:col>
                <xdr:colOff>2</xdr:colOff>
                <xdr:row>42</xdr:row>
                <xdr:rowOff>8</xdr:rowOff>
              </xdr:to>
            </anchor>
          </commentPr>
        </mc:Choice>
        <mc:Fallback/>
      </mc:AlternateContent>
    </comment>
    <comment ref="J46" authorId="0">
      <text>
        <r>
          <rPr>
            <b val="true"/>
            <sz val="9"/>
            <color rgb="FF000000"/>
            <rFont val="Tahoma"/>
            <family val="2"/>
          </rPr>
          <t xml:space="preserve">AUT: 0,1207; EF:CS; MA:T2 / BEL: 0,2132; EF:D,PS; MA:T1 / DEU: 0,5602; EF:CS; MA:CS / DNM: 0,0866; EF:D,OTH; MA:CR,T3 / ESP: 0,3838; EF:CR,OTH; MA:T2,T3 / FIN: 0,0444; EF:CS,D; MA:M,T3 / FRK: 0,2878; EF:CS; MA:T2,T3 / GBE: 3,07; EF:D; MA:T2,T3 / GRC: 0,0357; EF:D; MA:T2 / IRL: 0,0052; EF:D; MA:T1 / ITA: 3,14; EF:CR,D; MA:T2 / LUX: 0,0235; EF:D; MA:T1 / NLD: 0,0157; EF:D; MA:T1 / PRT: 0,0354; EF:CR,D; MA:T2 / SWE: 0,1439;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55</xdr:col>
                <xdr:colOff>42</xdr:colOff>
                <xdr:row>45</xdr:row>
                <xdr:rowOff>11</xdr:rowOff>
              </xdr:to>
            </anchor>
          </commentPr>
        </mc:Choice>
        <mc:Fallback/>
      </mc:AlternateContent>
    </comment>
    <comment ref="J47" authorId="0">
      <text>
        <r>
          <rPr>
            <b val="true"/>
            <sz val="9"/>
            <color rgb="FF000000"/>
            <rFont val="Tahoma"/>
            <family val="2"/>
          </rPr>
          <t xml:space="preserve">AUT: 0,0093; EF:CS; MA:T2 / BEL: 0,0400; EF:D,PS; MA:T1 / DEU: 1,58; EF:CS; MA:CS / DNM: 0,0139; EF:D; MA:CR / ESP: 0,1589; EF:D,OTH; MA:T2 / FIN: 0,0124; EF:CS; MA:T3 / FRK: 0,1121; EF:CS; MA:T2,T3 / GBE: 0,8551; EF:CS; MA:T2 / GRC: 0,0536; EF:D; MA:T2 / IRL: 0,0051; EF:D; MA:T1 / ITA: 0,5177; EF:CR,D; MA:T2 / LUX: 0,0054; EF:D; MA:T1 / NLD: 0,0038; EF:D; MA:T1 / PRT: 0,0149; EF:CR,D; MA:T2 / SWE: 0,2057;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53</xdr:col>
                <xdr:colOff>33</xdr:colOff>
                <xdr:row>46</xdr:row>
                <xdr:rowOff>11</xdr:rowOff>
              </xdr:to>
            </anchor>
          </commentPr>
        </mc:Choice>
        <mc:Fallback/>
      </mc:AlternateContent>
    </comment>
    <comment ref="J48" authorId="0">
      <text>
        <r>
          <rPr>
            <b val="true"/>
            <sz val="9"/>
            <color rgb="FF000000"/>
            <rFont val="Tahoma"/>
            <family val="2"/>
          </rPr>
          <t xml:space="preserve">AUT: 0,0032; EF:CS; MA:T2 / BEL: 0,0054; EF:D,PS; MA:T1 / DEU: 0,4815; EF:CS; MA:CS / DNM: 0,0011; EF:D; MA:CR / ESP: 0,1364; EF:OTH; MA:T2 / FIN: 0,0054; EF:CS; MA:T3 / FRK: 0,4088; EF:CS; MA:T2,T3 / GBE: 0,0243; EF:D; MA:T2 / GRC: NO; EF:NA; MA:NA / IRL: 0,0006; EF:D; MA:T1 / ITA: 0,4209; EF:CR,D; MA:T2 / LUX: 0,0006; EF:D; MA:T1 / NLD: 0,0068; EF:D; MA:T1 / PRT: NO; EF:NA; MA:NA / SWE: 0,0074;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52</xdr:col>
                <xdr:colOff>58</xdr:colOff>
                <xdr:row>47</xdr:row>
                <xdr:rowOff>11</xdr:rowOff>
              </xdr:to>
            </anchor>
          </commentPr>
        </mc:Choice>
        <mc:Fallback/>
      </mc:AlternateContent>
    </comment>
    <comment ref="J49" authorId="0">
      <text>
        <r>
          <rPr>
            <b val="true"/>
            <sz val="9"/>
            <color rgb="FF000000"/>
            <rFont val="Tahoma"/>
            <family val="2"/>
          </rPr>
          <t xml:space="preserve">AUT: 0,0193; EF:CS; MA:T2 / BEL: 0,0000; EF:D,PS; MA:T1 / DEU: 0,1126; EF:CS; MA:CS / DNM: 0,0227; EF:D; MA:CR / ESP: 0,1216; EF:D,OTH; MA:T2 / FIN: 0,0098; EF:CS; MA:T3 / FRK: 0,0730; EF:CS; MA:T2,T3 / GBE: 0,0396; EF:D; MA:T1 / GRC: 0,0329; EF:D; MA:T2 / IRL: 0,0095; EF:D; MA:T1 / ITA: 0,0340; EF:CR,D; MA:T2 / LUX: NO; EF:NA; MA:NA / NLD: 0,0062; EF:D; MA:T1 / PRT: 0,0652; EF:CR,D; MA:T2 / SWE: 0,1532;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53</xdr:col>
                <xdr:colOff>24</xdr:colOff>
                <xdr:row>48</xdr:row>
                <xdr:rowOff>11</xdr:rowOff>
              </xdr:to>
            </anchor>
          </commentPr>
        </mc:Choice>
        <mc:Fallback/>
      </mc:AlternateContent>
    </comment>
    <comment ref="J50" authorId="0">
      <text>
        <r>
          <rPr>
            <b val="true"/>
            <sz val="9"/>
            <color rgb="FF000000"/>
            <rFont val="Tahoma"/>
            <family val="2"/>
          </rPr>
          <t xml:space="preserve">AUT: 0,0036; EF:CS; MA:T2 / BEL: 0,0000; EF:D,PS; MA:T1 / DEU: 0,1055; EF:CS; MA:CS / DNM: 0,0000; EF:D; MA:CR / ESP: 0,0034; EF:CR,D; MA:T2 / FIN: 0,0026; EF:CS; MA:T3 / FRK: 0,0043; EF:CS; MA:T2,T3 / GBE: 0,0010; EF:CS; MA:T2 / GRC: NO; EF:NA; MA:NA / IRL: NO; EF:NA; MA:NA / ITA: NO; EF:NA; MA:NA / LUX: NO; EF:NA; MA:NA / NLD: NA,NO; EF:NA; MA:NA / PRT: 0,0000;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51</xdr:col>
                <xdr:colOff>61</xdr:colOff>
                <xdr:row>49</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UT: 2289,07 / BEL: 5084,96 / DEU: 35915,37 / DNM: 2910,13 / ESP: 9586,45 / FIN: 2069,52 / FRK: 14735,41 / GBE: 54683,96 / GRC: 1246,11 / IRL: NO; EF:NA; MA:NA / ITA: 18347,13 / LUX: 52,91 / NLD: 11400,00 / PRT: 951,72 / SWE: 2203,17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9</xdr:col>
                <xdr:colOff>20</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3009,32 / FIN: IE; EF:NA; MA:NA / FRK: 6154,09 / GBE: NO; EF:NA; MA:NA / GRC: 1733,21 / IRL: 1843,99 / ITA: 6243,44 / LUX: NO; EF:NA; MA:NA / NLD: NO; EF:NA; MA:NA / PRT: 1821,85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20</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504,66 / FIN: NO; EF:NA; MA:NA / FRK: NO / GBE: NO; EF:NA; MA:NA / GRC: 1733,21 / IRL: 1124,88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5</xdr:col>
                <xdr:colOff>5</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1504,66 / FIN: IE; EF:NA; MA:NA; COMM / FRK: 6154,09 / GBE: NO; EF:NA; MA:NA / GRC: IE; EF:NA; MA:NA / IRL: 719,11 / ITA: 6243,44 / LUX: NO; EF:NA; MA:NA / NLD: NO; EF:NA; MA:NA / PRT: 1821,85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6</xdr:colOff>
                <xdr:row>13</xdr:row>
                <xdr:rowOff>11</xdr:rowOff>
              </xdr:to>
            </anchor>
          </commentPr>
        </mc:Choice>
        <mc:Fallback/>
      </mc:AlternateContent>
    </comment>
    <comment ref="B35" authorId="0">
      <text>
        <r>
          <rPr>
            <b val="true"/>
            <sz val="9"/>
            <color rgb="FF000000"/>
            <rFont val="Tahoma"/>
            <family val="2"/>
          </rPr>
          <t xml:space="preserve">AUT: 7,85 / BEL: 604,71 / DEU: NO; EF:NA; MA:NA / DNM: 2,86 / ESP: 1830,55 / FIN: 70,62 / FRK: 4397,01 / GBE: 2806,56 / GRC: 4,14 / IRL: 35,08 / ITA: 1576,91 / LUX: IE; EF:NA; MA:NA / NLD: 2600,00 / PRT: 37,04 / SWE: 35,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7</xdr:col>
                <xdr:colOff>23</xdr:colOff>
                <xdr:row>34</xdr:row>
                <xdr:rowOff>11</xdr:rowOff>
              </xdr:to>
            </anchor>
          </commentPr>
        </mc:Choice>
        <mc:Fallback/>
      </mc:AlternateContent>
    </comment>
    <comment ref="B36" authorId="0">
      <text>
        <r>
          <rPr>
            <b val="true"/>
            <sz val="9"/>
            <color rgb="FF000000"/>
            <rFont val="Tahoma"/>
            <family val="2"/>
          </rPr>
          <t xml:space="preserve">AUT: NA; EF:NA; MA:NA / BEL: 319,71 / DEU: NO; EF:NA; MA:NA / DNM: 2,86 / ESP: NA; EF:NA; MA:NA / FIN: 70,62 / FRK: 2330,05 / GBE: NA; EF:NA; MA:NA / GRC: 3,94 / IRL: 4,00; COMM / ITA: 294,09 / LUX: IE; EF:NA; MA:NA; COMM / NLD: 2239,26 / PRT: 27,10 / SWE: I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4</xdr:col>
                <xdr:colOff>15</xdr:colOff>
                <xdr:row>35</xdr:row>
                <xdr:rowOff>11</xdr:rowOff>
              </xdr:to>
            </anchor>
          </commentPr>
        </mc:Choice>
        <mc:Fallback/>
      </mc:AlternateContent>
    </comment>
    <comment ref="F35"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6</xdr:col>
                <xdr:colOff>43</xdr:colOff>
                <xdr:row>34</xdr:row>
                <xdr:rowOff>11</xdr:rowOff>
              </xdr:to>
            </anchor>
          </commentPr>
        </mc:Choice>
        <mc:Fallback/>
      </mc:AlternateContent>
    </comment>
    <comment ref="F36" authorId="0">
      <text>
        <r>
          <rPr>
            <b val="true"/>
            <sz val="9"/>
            <color rgb="FF000000"/>
            <rFont val="Tahoma"/>
            <family val="2"/>
          </rPr>
          <t xml:space="preserve">AUT: NA; EF:NA; MA:NA / BEL: 232,40; EF:PS; MA:T1 / DEU: NO; EF:NA; MA:NA / DNM: 2,21; EF:OTH; MA:OTH / ESP: NA; EF:NA; MA:NA; COMM / FIN: IE; EF:NA; MA:NA; COMM / FRK: NA; EF:NA; MA:NA / GBE: NA; EF:NA; MA:NA / GRC: NA; EF:NA; MA:NA / IRL: 5,28; EF:D; MA:T1 / ITA: 224,35; EF:CS; MA:D / LUX: IE; EF:NA; MA:NA; COMM / NLD: IE; EF:NA; MA:NA; COMM / PRT: 24,98;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6</xdr:col>
                <xdr:colOff>22</xdr:colOff>
                <xdr:row>35</xdr:row>
                <xdr:rowOff>11</xdr:rowOff>
              </xdr:to>
            </anchor>
          </commentPr>
        </mc:Choice>
        <mc:Fallback/>
      </mc:AlternateContent>
    </comment>
    <comment ref="F38"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6</xdr:col>
                <xdr:colOff>43</xdr:colOff>
                <xdr:row>37</xdr:row>
                <xdr:rowOff>11</xdr:rowOff>
              </xdr:to>
            </anchor>
          </commentPr>
        </mc:Choice>
        <mc:Fallback/>
      </mc:AlternateContent>
    </comment>
    <comment ref="G11" authorId="0">
      <text>
        <r>
          <rPr>
            <b val="true"/>
            <sz val="9"/>
            <color rgb="FF000000"/>
            <rFont val="Tahoma"/>
            <family val="2"/>
          </rPr>
          <t xml:space="preserve">AUT: 152,77; EF:CS,D; MA:T2 / BEL: 119,00; EF:CS; MA:CS / DEU: 1890,00; EF:D,CS; MA:T2 / DNM: 64,82; EF:CS,D; MA:T2 / ESP: 232,51; EF:D,OTH,CS; MA:T2 / FIN: 100,22; EF:CS,D; MA:T2 / FRK: 285,35; EF:CS; MA:T2 / GBE: 1948,13; EF:CS; MA:T2 / GRC: 8,91; EF:CS,D; MA:T2 / IRL: NO; EF:NA; MA:NA / ITA: 487,81; EF:CS; MA:T2 / LUX: 3,30; EF:D; MA:T2 / NLD: 560,48; EF:CS; MA:T2 / PRT: 26,18; EF:CS, D; MA:T2 / SWE: 138,99;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51</xdr:col>
                <xdr:colOff>29</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46,45; EF:D; MA:T2 / FIN: IE,NO; EF:NA; MA:NA / FRK: 172,88; EF:CS; MA:T2 / GBE: NO; EF:NA; MA:NA / GRC: 89,88; EF:CS,D; MA:T2 / IRL: 62,50; EF:CS,D; MA:T2 / ITA: 229,98; EF:CS; MA:T2 / LUX: NO; EF:NA; MA:NA / NLD: NO; EF:NA; MA:NA / PRT: 52,1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30</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30,97; EF:D; MA:T2 / FIN: NO; EF:NA; MA:NA / FRK: NO; EF:NA; MA:NA / GBE: NO; EF:NA; MA:NA / GRC: 89,88; EF:CS,D; MA:T2 / IRL: 40,35;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5</xdr:col>
                <xdr:colOff>35</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15,48; EF:D; MA:T2 / FIN: IE; EF:NA; MA:NA; COMM / FRK: 172,88; EF:CS; MA:T2 / GBE: NO; EF:NA; MA:NA / GRC: IE; EF:NA; MA:NA; COMM / IRL: 22,15; EF:CS,D; MA:T2 / ITA: 229,98; EF:CS; MA:T2 / LUX: NO; EF:NA; MA:NA / NLD: NO; EF:NA; MA:NA / PRT: 52,10;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7</xdr:col>
                <xdr:colOff>16</xdr:colOff>
                <xdr:row>13</xdr:row>
                <xdr:rowOff>11</xdr:rowOff>
              </xdr:to>
            </anchor>
          </commentPr>
        </mc:Choice>
        <mc:Fallback/>
      </mc:AlternateContent>
    </comment>
    <comment ref="G16" authorId="0">
      <text>
        <r>
          <rPr>
            <b val="true"/>
            <sz val="9"/>
            <color rgb="FF000000"/>
            <rFont val="Tahoma"/>
            <family val="2"/>
          </rPr>
          <t xml:space="preserve">AUT: NA; EF:NA; MA:NA / BEL: NO; EF:NA; MA:NA / DEU: NO; EF:NA; MA:NA / DNM: NA; EF:NA; MA:NA / ESP: NA; EF:NA; MA:NA / FIN: 75,81; EF:CS,D; MA:T2 / FRK: NO; EF:NA; MA:NA / GBE: NA; EF:NA; MA:NA / GRC: 14,02; EF:CS,D; MA:T2 / IRL: NO; EF:NA; MA:NA / ITA: NA; EF:NA; MA:NA / LUX: NA; EF:NA; MA:NA / NLD: NA; EF:NA; MA:NA / PRT: 79,6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5</xdr:col>
                <xdr:colOff>12</xdr:colOff>
                <xdr:row>15</xdr:row>
                <xdr:rowOff>11</xdr:rowOff>
              </xdr:to>
            </anchor>
          </commentPr>
        </mc:Choice>
        <mc:Fallback/>
      </mc:AlternateContent>
    </comment>
    <comment ref="G35"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9</xdr:col>
                <xdr:colOff>0</xdr:colOff>
                <xdr:row>34</xdr:row>
                <xdr:rowOff>11</xdr:rowOff>
              </xdr:to>
            </anchor>
          </commentPr>
        </mc:Choice>
        <mc:Fallback/>
      </mc:AlternateContent>
    </comment>
    <comment ref="G36" authorId="0">
      <text>
        <r>
          <rPr>
            <b val="true"/>
            <sz val="9"/>
            <color rgb="FF000000"/>
            <rFont val="Tahoma"/>
            <family val="2"/>
          </rPr>
          <t xml:space="preserve">AUT: NA; EF:NA; MA:NA / BEL: NA; EF:NA; MA:NA / DEU: NO; EF:NA; MA:NA / DNM: 0,0005; EF:OTH; MA:T1 / ESP: IE; EF:NA; MA:NA; COMM / FIN: IE; EF:NA; MA:NA; COMM / FRK: 0,8835; EF:CS, PS; MA:T1 / GBE: IE; EF:NA; MA:NA; COMM / GRC: 0,0002; EF:CS; MA:D / IRL: 0,0001; EF:D; MA:T1 / ITA: 0,0176;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50</xdr:col>
                <xdr:colOff>53</xdr:colOff>
                <xdr:row>35</xdr:row>
                <xdr:rowOff>11</xdr:rowOff>
              </xdr:to>
            </anchor>
          </commentPr>
        </mc:Choice>
        <mc:Fallback/>
      </mc:AlternateContent>
    </comment>
    <comment ref="G38" authorId="0">
      <text>
        <r>
          <rPr>
            <b val="true"/>
            <sz val="9"/>
            <color rgb="FF000000"/>
            <rFont val="Tahoma"/>
            <family val="2"/>
          </rPr>
          <t xml:space="preserve">AUT: 0,0006; EF:CS; MA:D / BEL: NA; EF:NA; MA:NA / DEU: NO; EF:NA; MA:NA / DNM: NO; EF:NA; MA:NA / ESP: 0,8486; EF:CR,CS; MA:T2 / FIN: IE; EF:NA; MA:NA / FRK: NA; EF:NA; MA:NA / GBE: 6,09; EF:CR,CS,D; MA:T2 / GRC: 0,0000; EF:CS; MA:D / IRL: 0,0001; EF:D; MA:T1 / ITA: 2,39; EF:CR,CS,D; MA:D,T1 / LUX: IE; EF:NA; MA:NA / NLD: IE; EF:NA; MA:NA / PRT: 0,0005;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7</xdr:col>
                <xdr:colOff>37</xdr:colOff>
                <xdr:row>37</xdr:row>
                <xdr:rowOff>11</xdr:rowOff>
              </xdr:to>
            </anchor>
          </commentPr>
        </mc:Choice>
        <mc:Fallback/>
      </mc:AlternateContent>
    </comment>
    <comment ref="H11" authorId="0">
      <text>
        <r>
          <rPr>
            <b val="true"/>
            <sz val="9"/>
            <color rgb="FF000000"/>
            <rFont val="Tahoma"/>
            <family val="2"/>
          </rPr>
          <t xml:space="preserve">AUT: 7,78 / BEL: NO; EF:NA; MA:NA / DEU: 146,00; EF:D,CS; MA:T2 / DNM: 1,45 / ESP: 4,24; EF:D,CS; MA:T2 / FIN: 0,8589 / FRK: 49,32; EF:CS; MA:T2 / GBE: 466,36 / GRC: NO; EF:NA; MA:NA / IRL: NO; EF:NA; MA:NA / ITA: 123,89 / LUX: NO; EF:NA; MA:NA / NLD: 45,04 / PRT: NO / SWE: 16,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8</xdr:col>
                <xdr:colOff>26</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6</xdr:col>
                <xdr:colOff>6</xdr:colOff>
                <xdr:row>11</xdr:row>
                <xdr:rowOff>11</xdr:rowOff>
              </xdr:to>
            </anchor>
          </commentPr>
        </mc:Choice>
        <mc:Fallback/>
      </mc:AlternateContent>
    </comment>
    <comment ref="H13"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2</xdr:col>
                <xdr:colOff>29</xdr:colOff>
                <xdr:row>12</xdr:row>
                <xdr:rowOff>11</xdr:rowOff>
              </xdr:to>
            </anchor>
          </commentPr>
        </mc:Choice>
        <mc:Fallback/>
      </mc:AlternateContent>
    </comment>
    <comment ref="H14" authorId="0">
      <text>
        <r>
          <rPr>
            <b val="true"/>
            <sz val="9"/>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5</xdr:col>
                <xdr:colOff>40</xdr:colOff>
                <xdr:row>13</xdr:row>
                <xdr:rowOff>11</xdr:rowOff>
              </xdr:to>
            </anchor>
          </commentPr>
        </mc:Choice>
        <mc:Fallback/>
      </mc:AlternateContent>
    </comment>
    <comment ref="H16" authorId="0">
      <text>
        <r>
          <rPr>
            <b val="true"/>
            <sz val="9"/>
            <color rgb="FF000000"/>
            <rFont val="Tahoma"/>
            <family val="2"/>
          </rPr>
          <t xml:space="preserve">AUT: NA; EF:NA; MA:NA / BEL: NO; EF:NA; MA:NA / DEU: NO; EF:NA; MA:NA / DNM: NA; EF:NA; MA:NA / ESP: NA; EF:NA; MA:NA / FIN: 0,2443 / FRK: NO; EF:NA; MA:NA / GBE: NA; EF:NA; MA:NA / GRC: IE,NO; EF:NA; MA:NA / IRL: NO; EF:NA; MA:NA / ITA: NA; EF:NA; MA:NA / LUX: NA; EF:NA; MA:NA / NLD: NA;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5</xdr:col>
                <xdr:colOff>15</xdr:colOff>
                <xdr:row>15</xdr:row>
                <xdr:rowOff>11</xdr:rowOff>
              </xdr:to>
            </anchor>
          </commentPr>
        </mc:Choice>
        <mc:Fallback/>
      </mc:AlternateContent>
    </comment>
    <comment ref="H35"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A; EF:NA; MA:NA / BEL: 0,0048; EF:PS; MA:T1 / DEU: NO; EF:NA; MA:NA / DNM: 0,0006; EF:OTH; MA:T1 / ESP: IE; EF:NA; MA:NA; COMM / FIN: IE; EF:NA; MA:NA; COMM / FRK: 0,1594; EF:CS, PS; MA:T1 / GBE: IE; EF:NA; MA:NA; COMM / GRC: 0,0004; EF:CS; MA:D / IRL: 0,0000; EF:D; MA:T1 / ITA: 0,0322; EF:CS; MA:D / LUX: IE; EF:NA; MA:NA; COMM / NLD: IE; EF:NA; MA:NA; COMM / PRT: 0,002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53</xdr:col>
                <xdr:colOff>23</xdr:colOff>
                <xdr:row>35</xdr:row>
                <xdr:rowOff>11</xdr:rowOff>
              </xdr:to>
            </anchor>
          </commentPr>
        </mc:Choice>
        <mc:Fallback/>
      </mc:AlternateContent>
    </comment>
    <comment ref="H38" authorId="0">
      <text>
        <r>
          <rPr>
            <b val="true"/>
            <sz val="9"/>
            <color rgb="FF000000"/>
            <rFont val="Tahoma"/>
            <family val="2"/>
          </rPr>
          <t xml:space="preserve">AUT: 0,0001; EF:CS; MA:D / BEL: 0,0042; EF:PS; MA:T1 / DEU: NO; EF:NA; MA:NA / DNM: NO; EF:NA; MA:NA / ESP: 0,0980; EF:CR,CS; MA:T2 / FIN: IE; EF:NA; MA:NA / FRK: 0,1421; EF:CS,PS; MA:T1,T2 / GBE: 0,1763; EF:D; MA:T2 / GRC: 0,0000; EF:CS; MA:D / IRL: 0,0027; EF:D; MA:T1 / ITA: 0,1044; EF:CS,D; MA:D,T1 / LUX: IE; EF:NA; MA:NA / NLD: IE; EF:NA; MA:NA / PRT: 0,0010; EF:CR; MA:D / SWE: 0,0039;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50</xdr:col>
                <xdr:colOff>43</xdr:colOff>
                <xdr:row>37</xdr:row>
                <xdr:rowOff>11</xdr:rowOff>
              </xdr:to>
            </anchor>
          </commentPr>
        </mc:Choice>
        <mc:Fallback/>
      </mc:AlternateContent>
    </comment>
    <comment ref="I11"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16</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8</xdr:col>
                <xdr:colOff>34</xdr:colOff>
                <xdr:row>11</xdr:row>
                <xdr:rowOff>11</xdr:rowOff>
              </xdr:to>
            </anchor>
          </commentPr>
        </mc:Choice>
        <mc:Fallback/>
      </mc:AlternateContent>
    </comment>
    <comment ref="I13" authorId="0">
      <text>
        <r>
          <rPr>
            <b val="true"/>
            <sz val="9"/>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8</xdr:col>
                <xdr:colOff>39</xdr:colOff>
                <xdr:row>12</xdr:row>
                <xdr:rowOff>11</xdr:rowOff>
              </xdr:to>
            </anchor>
          </commentPr>
        </mc:Choice>
        <mc:Fallback/>
      </mc:AlternateContent>
    </comment>
    <comment ref="I14" authorId="0">
      <text>
        <r>
          <rPr>
            <b val="true"/>
            <sz val="9"/>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8</xdr:col>
                <xdr:colOff>39</xdr:colOff>
                <xdr:row>13</xdr:row>
                <xdr:rowOff>11</xdr:rowOff>
              </xdr:to>
            </anchor>
          </commentPr>
        </mc:Choice>
        <mc:Fallback/>
      </mc:AlternateContent>
    </comment>
    <comment ref="I16"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8</xdr:col>
                <xdr:colOff>12</xdr:colOff>
                <xdr:row>15</xdr:row>
                <xdr:rowOff>11</xdr:rowOff>
              </xdr:to>
            </anchor>
          </commentPr>
        </mc:Choice>
        <mc:Fallback/>
      </mc:AlternateContent>
    </comment>
    <comment ref="L7" authorId="0">
      <text>
        <r>
          <rPr>
            <b val="true"/>
            <sz val="9"/>
            <color rgb="FF000000"/>
            <rFont val="Tahoma"/>
            <family val="2"/>
          </rPr>
          <t xml:space="preserve">AUT: 7840,71 / BEL: 10022,00 / DEU: 80975,00 / DNM: 5162,13 / ESP: 39068,72 / FIN: 5041,99 / FRK: 58734,60 / GBE: 57563,10 / GRC: 10470,96 / IRL: 3554,50 / ITA: 56960,30 / LUX: 389,60 / NLD: 15129,00 / PRT: 9916,04 / SWE: 8692,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40</xdr:col>
                <xdr:colOff>31</xdr:colOff>
                <xdr:row>6</xdr:row>
                <xdr:rowOff>11</xdr:rowOff>
              </xdr:to>
            </anchor>
          </commentPr>
        </mc:Choice>
        <mc:Fallback/>
      </mc:AlternateContent>
    </comment>
    <comment ref="L8" authorId="0">
      <text>
        <r>
          <rPr>
            <b val="true"/>
            <sz val="9"/>
            <color rgb="FF000000"/>
            <rFont val="Tahoma"/>
            <family val="2"/>
          </rPr>
          <t xml:space="preserve">AUT: 5174,87 / BEL: NE; EF:NA; MA:NA / DEU: IE; EF:NA; MA:NA; COMM / DNM: 4391,40 / ESP: NE; COMM / FIN: 3689,80 / FRK: 43099,81 / GBE: NA; EF:NA; MA:NA / GRC: NE; EF:NA; MA:NA / IRL: 2034,97 / ITA: NE; EF:NA; MA:NA / LUX: NE; EF:NA; MA:NA / NLD: NE; EF:NA; MA:NA / PRT: NE / SWE: 7265,00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6</xdr:col>
                <xdr:colOff>44</xdr:colOff>
                <xdr:row>7</xdr:row>
                <xdr:rowOff>11</xdr:rowOff>
              </xdr:to>
            </anchor>
          </commentPr>
        </mc:Choice>
        <mc:Fallback/>
      </mc:AlternateContent>
    </comment>
    <comment ref="L15" authorId="0">
      <text>
        <r>
          <rPr>
            <b val="true"/>
            <sz val="9"/>
            <color rgb="FF000000"/>
            <rFont val="Tahoma"/>
            <family val="2"/>
          </rPr>
          <t xml:space="preserve">AUT: 43,00 / BEL: 25,00 / DEU: 0,2500; EF:NA; MA:NA / DNM: 0,5000 / ESP: NO; EF:NA; MA:NA / FIN: NO; EF:NA; MA:NA / FRK: NA / GBE: NO; EF:NA; MA:NA / GRC: 30,00; COMM / IRL: 1,00 / ITA: 40,00 / LUX: 4,56 / NLD: 47,00; COMM / PRT: 30,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2</xdr:col>
                <xdr:colOff>12</xdr:colOff>
                <xdr:row>14</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36</xdr:colOff>
                <xdr:row>18</xdr:row>
                <xdr:rowOff>11</xdr:rowOff>
              </xdr:to>
            </anchor>
          </commentPr>
        </mc:Choice>
        <mc:Fallback/>
      </mc:AlternateContent>
    </comment>
    <comment ref="F10" authorId="0">
      <text>
        <r>
          <rPr>
            <b val="true"/>
            <sz val="9"/>
            <color rgb="FF000000"/>
            <rFont val="Tahoma"/>
            <family val="2"/>
          </rPr>
          <t xml:space="preserve">AUT: NA; EF:NA; MA:NA / BEL: NA; EF:NA; MA:NA / DEU: NA,NO; EF:NA; MA:NA / DNM: IE; EF:NA; MA:NA / ESP: 17,65; EF:CS,D; MA:D / FIN: 0,9197; EF:CS; MA:D / FRK: 3,55; EF:CS; MA:T1 / GBE: 65,54; EF:D; MA:CS,T1 / GRC: 39,64; EF:CS,D; MA:CS,D / IRL: 0,0923; EF:D; MA:T1 / ITA: 61,34; EF:D; MA:D / LUX: NO; EF:NA; MA:NA / NLD: 0,3011; EF:CS; MA:T2 / PRT: 75,07;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45</xdr:col>
                <xdr:colOff>33</xdr:colOff>
                <xdr:row>9</xdr:row>
                <xdr:rowOff>11</xdr:rowOff>
              </xdr:to>
            </anchor>
          </commentPr>
        </mc:Choice>
        <mc:Fallback/>
      </mc:AlternateContent>
    </comment>
    <comment ref="F11" authorId="0">
      <text>
        <r>
          <rPr>
            <b val="true"/>
            <sz val="9"/>
            <color rgb="FF000000"/>
            <rFont val="Tahoma"/>
            <family val="2"/>
          </rPr>
          <t xml:space="preserve">AUT: NA; EF:NA; MA:NA / BEL: NA; EF:NA; MA:NA / DEU: NA; EF:NA; MA:NA; COMM / DNM: IE; EF:NA; MA:NA; COMM / ESP: 0,5308; EF:D,CS; MA:D / FIN: 0,9197; EF:CS; MA:D / FRK: 0,0222; EF:CS; MA:T1 / GBE: 65,54; EF:D; MA:CS,T1 / GRC: 5,73; EF:CS,D; MA:D / IRL: NO; EF:NA; MA:NA / ITA: 61,34; EF:D; MA:D / LUX: NO; EF:NA; MA:NA / NLD: 0,3011; EF:CS; MA:T2 / PRT: 75,07;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33</xdr:colOff>
                <xdr:row>10</xdr:row>
                <xdr:rowOff>11</xdr:rowOff>
              </xdr:to>
            </anchor>
          </commentPr>
        </mc:Choice>
        <mc:Fallback/>
      </mc:AlternateContent>
    </comment>
    <comment ref="F12" authorId="0">
      <text>
        <r>
          <rPr>
            <b val="true"/>
            <sz val="9"/>
            <color rgb="FF000000"/>
            <rFont val="Tahoma"/>
            <family val="2"/>
          </rPr>
          <t xml:space="preserve">AUT: NA; EF:NA; MA:NA / BEL: NA; EF:NA; MA:NA / DEU: NO; EF:NA; MA:NA; COMM / DNM: IE; EF:NA; MA:NA; COMM / ESP: 17,12; EF:D,CS; MA:D / FIN: IE; EF:NA; MA:NA; COMM / FRK: 3,53; EF:CS; MA:T1 / GBE: IE; EF:NA; MA:NA; COMM / GRC: 33,91; EF:CS,D; MA:CS / IRL: 0,0923;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32</xdr:colOff>
                <xdr:row>11</xdr:row>
                <xdr:rowOff>11</xdr:rowOff>
              </xdr:to>
            </anchor>
          </commentPr>
        </mc:Choice>
        <mc:Fallback/>
      </mc:AlternateContent>
    </comment>
    <comment ref="F13" authorId="0">
      <text>
        <r>
          <rPr>
            <b val="true"/>
            <sz val="9"/>
            <color rgb="FF000000"/>
            <rFont val="Tahoma"/>
            <family val="2"/>
          </rPr>
          <t xml:space="preserve">AUT: 4,70; EF:CS,D; MA:D / BEL: 10,13; EF:CR,D; MA:CR,T1 / DEU: 32,36; EF:CS,D; MA:CS,D / DNM: 3,13; EF:CS; MA:CS / ESP: 3,84; EF:CS,D; MA:D / FIN: 5,95; EF:CS,D; MA:D / FRK: 42,04; EF:CS; MA:T1 / GBE: 14,12; EF:CS; MA:CS / GRC: 113,73; EF:D; MA:D / IRL: 0,6162; EF:D; MA:T1 / ITA: 40,47; EF:D; MA:D / LUX: 0,2775; EF:CS; MA:T1 / NLD: 14,20; EF:CS; MA:T2 / PRT: 48,54;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7</xdr:col>
                <xdr:colOff>15</xdr:colOff>
                <xdr:row>12</xdr:row>
                <xdr:rowOff>11</xdr:rowOff>
              </xdr:to>
            </anchor>
          </commentPr>
        </mc:Choice>
        <mc:Fallback/>
      </mc:AlternateContent>
    </comment>
    <comment ref="F14" authorId="0">
      <text>
        <r>
          <rPr>
            <b val="true"/>
            <sz val="9"/>
            <color rgb="FF000000"/>
            <rFont val="Tahoma"/>
            <family val="2"/>
          </rPr>
          <t xml:space="preserve">AUT: 4,70; EF:CS,D; MA:D / BEL: 10,13; EF:CR,D; MA:CR,T1 / DEU: 17,08; EF:D,CS; MA:D; COMM / DNM: 3,13; EF:CS; MA:CS / ESP: 1,93; EF:D,CS; MA:D / FIN: 5,95; EF:CS,D; MA:D / FRK: 40,78; EF:CS; MA:T1 / GBE: IE; EF:NA; MA:NA; COMM / GRC: 113,73; EF:D; MA:D / IRL: NO; EF:NA; MA:NA / ITA: 34,69; EF:D; MA:D / LUX: 0,2775; EF:CS; MA:T1 / NLD: 14,20; EF:CS; MA:T2; COMM / PRT: 45,80;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8</xdr:col>
                <xdr:colOff>4</xdr:colOff>
                <xdr:row>13</xdr:row>
                <xdr:rowOff>11</xdr:rowOff>
              </xdr:to>
            </anchor>
          </commentPr>
        </mc:Choice>
        <mc:Fallback/>
      </mc:AlternateContent>
    </comment>
    <comment ref="F15" authorId="0">
      <text>
        <r>
          <rPr>
            <b val="true"/>
            <sz val="9"/>
            <color rgb="FF000000"/>
            <rFont val="Tahoma"/>
            <family val="2"/>
          </rPr>
          <t xml:space="preserve">AUT: NA; EF:NA; MA:NA / BEL: NE; EF:NA; MA:NA; COMM / DEU: 15,28; EF:CS; MA:CS; COMM / DNM: IE; EF:NA; MA:NA; COMM / ESP: 1,92; EF:D,CS; MA:D / FIN: IE; EF:NA; MA:NA; COMM / FRK: 1,26 / GBE: 14,12; EF:CS; MA:CS / GRC: IE; EF:NA; MA:NA; COMM / IRL: 0,6162; EF:D; MA:T1 / ITA: 5,78; EF:D; MA:D / LUX: IE; EF:NA; MA:NA; COMM / NLD: IE; EF:NA; MA:NA; COMM / PRT: 2,74;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7</xdr:col>
                <xdr:colOff>1</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0,3035; EF:D; MA:T1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1</xdr:col>
                <xdr:colOff>54</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A; EF:NA; MA:NA / ESP: 0,3035; EF:D; MA:T1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54</xdr:colOff>
                <xdr:row>17</xdr:row>
                <xdr:rowOff>11</xdr:rowOff>
              </xdr:to>
            </anchor>
          </commentPr>
        </mc:Choice>
        <mc:Fallback/>
      </mc:AlternateContent>
    </comment>
    <comment ref="F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22</xdr:colOff>
                <xdr:row>18</xdr:row>
                <xdr:rowOff>11</xdr:rowOff>
              </xdr:to>
            </anchor>
          </commentPr>
        </mc:Choice>
        <mc:Fallback/>
      </mc:AlternateContent>
    </comment>
    <comment ref="G10" authorId="0">
      <text>
        <r>
          <rPr>
            <b val="true"/>
            <sz val="9"/>
            <color rgb="FF000000"/>
            <rFont val="Tahoma"/>
            <family val="2"/>
          </rPr>
          <t xml:space="preserve">AUT: NA; EF:NA; MA:NA / BEL: NA; EF:NA; MA:NA / DEU: IE,NO; EF:NA; MA:NA / DNM: IE; EF:NA; MA:NA / ESP: 211,20 / FIN: 1,71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40</xdr:col>
                <xdr:colOff>20</xdr:colOff>
                <xdr:row>9</xdr:row>
                <xdr:rowOff>11</xdr:rowOff>
              </xdr:to>
            </anchor>
          </commentPr>
        </mc:Choice>
        <mc:Fallback/>
      </mc:AlternateContent>
    </comment>
    <comment ref="G11" authorId="0">
      <text>
        <r>
          <rPr>
            <b val="true"/>
            <sz val="9"/>
            <color rgb="FF000000"/>
            <rFont val="Tahoma"/>
            <family val="2"/>
          </rPr>
          <t xml:space="preserve">AUT: NA; EF:NA; MA:NA / BEL: NA; EF:NA; MA:NA / DEU: IE; EF:NA; MA:NA; COMM / DNM: IE; EF:NA; MA:NA; COMM / ESP: NO; EF:CS; MA:D / FIN: 1,71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39</xdr:colOff>
                <xdr:row>10</xdr:row>
                <xdr:rowOff>11</xdr:rowOff>
              </xdr:to>
            </anchor>
          </commentPr>
        </mc:Choice>
        <mc:Fallback/>
      </mc:AlternateContent>
    </comment>
    <comment ref="G12" authorId="0">
      <text>
        <r>
          <rPr>
            <b val="true"/>
            <sz val="9"/>
            <color rgb="FF000000"/>
            <rFont val="Tahoma"/>
            <family val="2"/>
          </rPr>
          <t xml:space="preserve">AUT: NA; EF:NA; MA:NA / BEL: NA; EF:NA; MA:NA / DEU: NO; EF:NA; MA:NA; COMM / DNM: IE; EF:NA; MA:NA; COMM / ESP: 211,20;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15</xdr:colOff>
                <xdr:row>11</xdr:row>
                <xdr:rowOff>11</xdr:rowOff>
              </xdr:to>
            </anchor>
          </commentPr>
        </mc:Choice>
        <mc:Fallback/>
      </mc:AlternateContent>
    </comment>
    <comment ref="G13" authorId="0">
      <text>
        <r>
          <rPr>
            <b val="true"/>
            <sz val="9"/>
            <color rgb="FF000000"/>
            <rFont val="Tahoma"/>
            <family val="2"/>
          </rPr>
          <t xml:space="preserve">AUT: NA; EF:NA; MA:NA / BEL: NE; EF:NA; MA:NA / DEU: IE,NO; EF:NA; MA:NA / DNM: 13,17 / ESP: 128,00 / FIN: 8,97 / FRK: NA; EF:NA; MA:NA / GBE: 67,07 / GRC: NO; EF:NA; MA:NA / IRL: NO; EF:NA; MA:NA / ITA: 129,18 / LUX: IE,NO; EF:NA; MA:NA / NLD: 33,27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3</xdr:col>
                <xdr:colOff>29</xdr:colOff>
                <xdr:row>12</xdr:row>
                <xdr:rowOff>11</xdr:rowOff>
              </xdr:to>
            </anchor>
          </commentPr>
        </mc:Choice>
        <mc:Fallback/>
      </mc:AlternateContent>
    </comment>
    <comment ref="G14" authorId="0">
      <text>
        <r>
          <rPr>
            <b val="true"/>
            <sz val="9"/>
            <color rgb="FF000000"/>
            <rFont val="Tahoma"/>
            <family val="2"/>
          </rPr>
          <t xml:space="preserve">AUT: NA; EF:NA; MA:NA / BEL: NE; EF:NA; MA:NA; COMM / DEU: IE; EF:NA; MA:NA; COMM / DNM: 13,17 / ESP: NO; EF:D,CS; MA:D / FIN: 8,97 / FRK: NA / GBE: IE; EF:NA; MA:NA; COMM / GRC: NO; EF:NA; MA:NA / IRL: NO; EF:NA; MA:NA / ITA: NO; EF:NA; MA:NA / LUX: NO; EF:NA; MA:NA / NLD: 33,27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55</xdr:colOff>
                <xdr:row>13</xdr:row>
                <xdr:rowOff>11</xdr:rowOff>
              </xdr:to>
            </anchor>
          </commentPr>
        </mc:Choice>
        <mc:Fallback/>
      </mc:AlternateContent>
    </comment>
    <comment ref="G15" authorId="0">
      <text>
        <r>
          <rPr>
            <b val="true"/>
            <sz val="9"/>
            <color rgb="FF000000"/>
            <rFont val="Tahoma"/>
            <family val="2"/>
          </rPr>
          <t xml:space="preserve">AUT: NA; EF:NA; MA:NA / BEL: NE; EF:NA; MA:NA; COMM / DEU: NO; EF:NA; MA:NA; COMM / DNM: IE; EF:NA; MA:NA; COMM / ESP: 128,00; EF:D,CS; MA:D / FIN: IE; EF:NA; MA:NA; COMM / FRK: NA / GBE: 67,07 / GRC: NO; EF:NA; MA:NA; COMM / IRL: NO; EF:NA; MA:NA / ITA: 129,18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30</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3</xdr:col>
                <xdr:colOff>42</xdr:colOff>
                <xdr:row>16</xdr:row>
                <xdr:rowOff>11</xdr:rowOff>
              </xdr:to>
            </anchor>
          </commentPr>
        </mc:Choice>
        <mc:Fallback/>
      </mc:AlternateContent>
    </comment>
    <comment ref="G18" authorId="0">
      <text>
        <r>
          <rPr>
            <b val="true"/>
            <sz val="9"/>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25</xdr:colOff>
                <xdr:row>17</xdr:row>
                <xdr:rowOff>11</xdr:rowOff>
              </xdr:to>
            </anchor>
          </commentPr>
        </mc:Choice>
        <mc:Fallback/>
      </mc:AlternateContent>
    </comment>
    <comment ref="G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20</xdr:colOff>
                <xdr:row>18</xdr:row>
                <xdr:rowOff>11</xdr:rowOff>
              </xdr:to>
            </anchor>
          </commentPr>
        </mc:Choice>
        <mc:Fallback/>
      </mc:AlternateContent>
    </comment>
    <comment ref="G25" authorId="0">
      <text>
        <r>
          <rPr>
            <b val="true"/>
            <sz val="9"/>
            <color rgb="FF000000"/>
            <rFont val="Tahoma"/>
            <family val="2"/>
          </rPr>
          <t xml:space="preserve">AUT: 0,3184; EF:CS,D; MA:D / BEL: 0,9850; EF:D; MA:D / DEU: 7,21; EF:D,CS; MA:D / DNM: 0,2193; EF:CS; MA:CS / ESP: 3,33; EF:D; MA:D / FIN: 0,3194; EF:D; MA:CS,D / FRK: 4,32; EF:CS; MA:T1 / GBE: 3,84; EF:D; MA:T1 / GRC: 1,08; EF:D; MA:D / IRL: 0,3693; EF:D; MA:T1 / ITA: 5,69; EF:D; MA:D / LUX: IE; EF:NA; MA:NA; COMM / NLD: 0,8036; EF:D; MA:T1 / PRT: 1,00;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8</xdr:col>
                <xdr:colOff>53</xdr:colOff>
                <xdr:row>24</xdr:row>
                <xdr:rowOff>11</xdr:rowOff>
              </xdr:to>
            </anchor>
          </commentPr>
        </mc:Choice>
        <mc:Fallback/>
      </mc:AlternateContent>
    </comment>
    <comment ref="H10" authorId="0">
      <text>
        <r>
          <rPr>
            <b val="true"/>
            <sz val="9"/>
            <color rgb="FF000000"/>
            <rFont val="Tahoma"/>
            <family val="2"/>
          </rPr>
          <t xml:space="preserve">AUT: 0,0141; EF:CS; MA:CS / BEL: NA; EF:NA; MA:NA / DEU: 0,4310; EF:CS,D; MA:D; COMM / DNM: IE; EF:NA; MA:NA / ESP: IE; EF:NA; MA:NA / FIN: NE; EF:NA; MA:NA / FRK: 0,2512; EF:CS; MA:T1 / GBE: IE,NE; EF:NA; MA:NA / GRC: 0,0184; EF:CS; MA:CR / IRL: NA,NE; EF:NA; MA:NA / ITA: 0,2277; EF:CR; MA:D / LUX: 0,0001; EF:PS; MA:T1 / NLD: NE; EF:NA; MA:NA / PRT: 0,5492; EF:CR; MA:D / SWE: 0,090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9</xdr:col>
                <xdr:colOff>53</xdr:colOff>
                <xdr:row>9</xdr:row>
                <xdr:rowOff>11</xdr:rowOff>
              </xdr:to>
            </anchor>
          </commentPr>
        </mc:Choice>
        <mc:Fallback/>
      </mc:AlternateContent>
    </comment>
    <comment ref="H11" authorId="0">
      <text>
        <r>
          <rPr>
            <b val="true"/>
            <sz val="9"/>
            <color rgb="FF000000"/>
            <rFont val="Tahoma"/>
            <family val="2"/>
          </rPr>
          <t xml:space="preserve">AUT: 0,0141; EF:CS; MA:CS / BEL: NA; EF:NA; MA:NA / DEU: 0,4310; EF:D,CS; MA:D; COMM / DNM: IE; EF:NA; MA:NA; COMM / ESP: IE; EF:NA; MA:NA; COMM / FIN: NE; EF:NA; MA:NA; COMM / FRK: 0,2512; EF:CS; MA:T1 / GBE: NE; EF:NA; MA:NA; COMM / GRC: 0,0184; EF:CS; MA:CR / IRL: NE; EF:NA; MA:NA; COMM / ITA: 0,2277; EF:CR; MA:D / LUX: 0,0001; EF:PS; MA:T1 / NLD: NE; EF:NA; MA:NA; COMM / PRT: 0,5492; EF:CR; MA:D / SWE: 0,090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54</xdr:col>
                <xdr:colOff>16</xdr:colOff>
                <xdr:row>10</xdr:row>
                <xdr:rowOff>11</xdr:rowOff>
              </xdr:to>
            </anchor>
          </commentPr>
        </mc:Choice>
        <mc:Fallback/>
      </mc:AlternateContent>
    </comment>
    <comment ref="H12" authorId="0">
      <text>
        <r>
          <rPr>
            <b val="true"/>
            <sz val="9"/>
            <color rgb="FF000000"/>
            <rFont val="Tahoma"/>
            <family val="2"/>
          </rPr>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2</xdr:col>
                <xdr:colOff>20</xdr:colOff>
                <xdr:row>11</xdr:row>
                <xdr:rowOff>11</xdr:rowOff>
              </xdr:to>
            </anchor>
          </commentPr>
        </mc:Choice>
        <mc:Fallback/>
      </mc:AlternateContent>
    </comment>
    <comment ref="H13" authorId="0">
      <text>
        <r>
          <rPr>
            <b val="true"/>
            <sz val="9"/>
            <color rgb="FF000000"/>
            <rFont val="Tahoma"/>
            <family val="2"/>
          </rPr>
          <t xml:space="preserve">AUT: 0,3184; EF:CS,D; MA:D / BEL: 0,9850; EF:D; MA:D / DEU: 7,21; EF:CS,D; MA:D / DNM: 0,2916; EF:CS; MA:CS / ESP: 3,33; EF:D; MA:D / FIN: 0,3194; EF:D; MA:CS,D / FRK: 4,32; EF:CS; MA:T1 / GBE: 3,84; EF:D; MA:T1 / GRC: 1,08; EF:D; MA:D / IRL: 0,3693; EF:D; MA:T1 / ITA: 5,69; EF:D; MA:D / LUX: 0,0307; EF:D; MA:T1 / NLD: 1,50; EF:D; MA:T1 / PRT: 1,00; EF:D; MA:D / SWE: 0,5437;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8</xdr:col>
                <xdr:colOff>10</xdr:colOff>
                <xdr:row>12</xdr:row>
                <xdr:rowOff>11</xdr:rowOff>
              </xdr:to>
            </anchor>
          </commentPr>
        </mc:Choice>
        <mc:Fallback/>
      </mc:AlternateContent>
    </comment>
    <comment ref="H14" authorId="0">
      <text>
        <r>
          <rPr>
            <b val="true"/>
            <sz val="9"/>
            <color rgb="FF000000"/>
            <rFont val="Tahoma"/>
            <family val="2"/>
          </rPr>
          <t xml:space="preserve">AUT: NA; EF:NA; MA:NA / BEL: NA; EF:NA; MA:NA / DEU: NA; EF:NA; MA:NA; COMM / DNM: 0,0723; EF:CS; MA:CS / ESP: IE; EF:NA; MA:NA; COMM / FIN: NE; EF:NA; MA:NA; COMM / FRK: NA; EF:NA; MA:NA / GBE: IE; EF:NA; MA:NA; COMM / GRC: NA; EF:NA; MA:NA / IRL: NE; EF:NA; MA:NA; COMM / ITA: IE; EF:NA; MA:NA; COMM / LUX: 0,0307; EF:D; MA:T1 / NLD: 0,6931; EF:D; MA:T1 / PRT: IE; EF:NA; MA:NA; COMM / SWE: 0,4375;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2</xdr:col>
                <xdr:colOff>13</xdr:colOff>
                <xdr:row>13</xdr:row>
                <xdr:rowOff>11</xdr:rowOff>
              </xdr:to>
            </anchor>
          </commentPr>
        </mc:Choice>
        <mc:Fallback/>
      </mc:AlternateContent>
    </comment>
    <comment ref="H15" authorId="0">
      <text>
        <r>
          <rPr>
            <b val="true"/>
            <sz val="9"/>
            <color rgb="FF000000"/>
            <rFont val="Tahoma"/>
            <family val="2"/>
          </rPr>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3</xdr:col>
                <xdr:colOff>56</xdr:colOff>
                <xdr:row>14</xdr:row>
                <xdr:rowOff>11</xdr:rowOff>
              </xdr:to>
            </anchor>
          </commentPr>
        </mc:Choice>
        <mc:Fallback/>
      </mc:AlternateContent>
    </comment>
    <comment ref="H17" authorId="0">
      <text>
        <r>
          <rPr>
            <b val="true"/>
            <sz val="9"/>
            <color rgb="FF000000"/>
            <rFont val="Tahoma"/>
            <family val="2"/>
          </rPr>
          <t xml:space="preserve">AUT: NA; EF:NA; MA:NA / BEL: NO; EF:NA; MA:NA / DEU: NO; EF:NA; MA:NA / DNM: NA; EF:NA; MA:NA / ESP: IE,NA; EF:NA; MA:NA / FIN: 0,1118; EF:D; MA:CS / FRK: NO; EF:NA; MA:NA / GBE: NA; EF:NA; MA:NA / GRC: NO; EF:NA; MA:NA / IRL: NO; EF:NA; MA:NA / ITA: NA; EF:NA; MA:NA / LUX: NA; EF:NA; MA:NA / NLD: 0,0466;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6</xdr:col>
                <xdr:colOff>18</xdr:colOff>
                <xdr:row>16</xdr:row>
                <xdr:rowOff>11</xdr:rowOff>
              </xdr:to>
            </anchor>
          </commentPr>
        </mc:Choice>
        <mc:Fallback/>
      </mc:AlternateContent>
    </comment>
    <comment ref="H18" authorId="0">
      <text>
        <r>
          <rPr>
            <b val="true"/>
            <sz val="9"/>
            <color rgb="FF000000"/>
            <rFont val="Tahoma"/>
            <family val="2"/>
          </rPr>
          <t xml:space="preserve">AUT: NA; EF:NA; MA:NA / BEL: NO; EF:NA; MA:NA / DEU: NO; EF:NA; MA:NA / DNM: NA; EF:NA; MA:NA / ESP: NA; EF:NA; MA:NA / FIN: 0,1118; EF:D; MA:CS / FRK: NO; EF:NA; MA:NA / GBE: NA; EF:NA; MA:NA / GRC: NO; EF:NA; MA:NA / IRL: NO; EF:NA; MA:NA / ITA: NA; EF:NA; MA:NA / LUX: NA; EF:NA; MA:NA / NLD: 0,0466;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6</xdr:col>
                <xdr:colOff>1</xdr:colOff>
                <xdr:row>17</xdr:row>
                <xdr:rowOff>11</xdr:rowOff>
              </xdr:to>
            </anchor>
          </commentPr>
        </mc:Choice>
        <mc:Fallback/>
      </mc:AlternateContent>
    </comment>
    <comment ref="H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5</xdr:col>
                <xdr:colOff>18</xdr:colOff>
                <xdr:row>18</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5</xdr:col>
                <xdr:colOff>1</xdr:colOff>
                <xdr:row>11</xdr:row>
                <xdr:rowOff>11</xdr:rowOff>
              </xdr:to>
            </anchor>
          </commentPr>
        </mc:Choice>
        <mc:Fallback/>
      </mc:AlternateContent>
    </comment>
    <comment ref="E13"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7</xdr:col>
                <xdr:colOff>6</xdr:colOff>
                <xdr:row>12</xdr:row>
                <xdr:rowOff>11</xdr:rowOff>
              </xdr:to>
            </anchor>
          </commentPr>
        </mc:Choice>
        <mc:Fallback/>
      </mc:AlternateContent>
    </comment>
    <comment ref="E14"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5</xdr:col>
                <xdr:colOff>51</xdr:colOff>
                <xdr:row>13</xdr:row>
                <xdr:rowOff>11</xdr:rowOff>
              </xdr:to>
            </anchor>
          </commentPr>
        </mc:Choice>
        <mc:Fallback/>
      </mc:AlternateContent>
    </comment>
    <comment ref="E15"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2</xdr:col>
                <xdr:colOff>54</xdr:colOff>
                <xdr:row>14</xdr:row>
                <xdr:rowOff>11</xdr:rowOff>
              </xdr:to>
            </anchor>
          </commentPr>
        </mc:Choice>
        <mc:Fallback/>
      </mc:AlternateContent>
    </comment>
    <comment ref="E16"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1</xdr:col>
                <xdr:colOff>42</xdr:colOff>
                <xdr:row>15</xdr:row>
                <xdr:rowOff>11</xdr:rowOff>
              </xdr:to>
            </anchor>
          </commentPr>
        </mc:Choice>
        <mc:Fallback/>
      </mc:AlternateContent>
    </comment>
    <comment ref="E17"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8</xdr:col>
                <xdr:colOff>47</xdr:colOff>
                <xdr:row>16</xdr:row>
                <xdr:rowOff>11</xdr:rowOff>
              </xdr:to>
            </anchor>
          </commentPr>
        </mc:Choice>
        <mc:Fallback/>
      </mc:AlternateContent>
    </comment>
    <comment ref="E18"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3</xdr:col>
                <xdr:colOff>58</xdr:colOff>
                <xdr:row>17</xdr:row>
                <xdr:rowOff>11</xdr:rowOff>
              </xdr:to>
            </anchor>
          </commentPr>
        </mc:Choice>
        <mc:Fallback/>
      </mc:AlternateContent>
    </comment>
    <comment ref="E19"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3</xdr:col>
                <xdr:colOff>52</xdr:colOff>
                <xdr:row>18</xdr:row>
                <xdr:rowOff>11</xdr:rowOff>
              </xdr:to>
            </anchor>
          </commentPr>
        </mc:Choice>
        <mc:Fallback/>
      </mc:AlternateContent>
    </comment>
    <comment ref="E21"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7</xdr:col>
                <xdr:colOff>38</xdr:colOff>
                <xdr:row>20</xdr:row>
                <xdr:rowOff>11</xdr:rowOff>
              </xdr:to>
            </anchor>
          </commentPr>
        </mc:Choice>
        <mc:Fallback/>
      </mc:AlternateContent>
    </comment>
    <comment ref="E22"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1</xdr:col>
                <xdr:colOff>43</xdr:colOff>
                <xdr:row>21</xdr:row>
                <xdr:rowOff>11</xdr:rowOff>
              </xdr:to>
            </anchor>
          </commentPr>
        </mc:Choice>
        <mc:Fallback/>
      </mc:AlternateContent>
    </comment>
    <comment ref="E23"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55</xdr:col>
                <xdr:colOff>16</xdr:colOff>
                <xdr:row>22</xdr:row>
                <xdr:rowOff>11</xdr:rowOff>
              </xdr:to>
            </anchor>
          </commentPr>
        </mc:Choice>
        <mc:Fallback/>
      </mc:AlternateContent>
    </comment>
    <comment ref="F12"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5</xdr:col>
                <xdr:colOff>23</xdr:colOff>
                <xdr:row>11</xdr:row>
                <xdr:rowOff>11</xdr:rowOff>
              </xdr:to>
            </anchor>
          </commentPr>
        </mc:Choice>
        <mc:Fallback/>
      </mc:AlternateContent>
    </comment>
    <comment ref="F13"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6</xdr:col>
                <xdr:colOff>14</xdr:colOff>
                <xdr:row>12</xdr:row>
                <xdr:rowOff>11</xdr:rowOff>
              </xdr:to>
            </anchor>
          </commentPr>
        </mc:Choice>
        <mc:Fallback/>
      </mc:AlternateContent>
    </comment>
    <comment ref="F14"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7</xdr:col>
                <xdr:colOff>30</xdr:colOff>
                <xdr:row>13</xdr:row>
                <xdr:rowOff>11</xdr:rowOff>
              </xdr:to>
            </anchor>
          </commentPr>
        </mc:Choice>
        <mc:Fallback/>
      </mc:AlternateContent>
    </comment>
    <comment ref="F15"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53</xdr:col>
                <xdr:colOff>21</xdr:colOff>
                <xdr:row>14</xdr:row>
                <xdr:rowOff>11</xdr:rowOff>
              </xdr:to>
            </anchor>
          </commentPr>
        </mc:Choice>
        <mc:Fallback/>
      </mc:AlternateContent>
    </comment>
    <comment ref="F16"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3</xdr:col>
                <xdr:colOff>4</xdr:colOff>
                <xdr:row>15</xdr:row>
                <xdr:rowOff>11</xdr:rowOff>
              </xdr:to>
            </anchor>
          </commentPr>
        </mc:Choice>
        <mc:Fallback/>
      </mc:AlternateContent>
    </comment>
    <comment ref="F17"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54</xdr:col>
                <xdr:colOff>18</xdr:colOff>
                <xdr:row>16</xdr:row>
                <xdr:rowOff>11</xdr:rowOff>
              </xdr:to>
            </anchor>
          </commentPr>
        </mc:Choice>
        <mc:Fallback/>
      </mc:AlternateContent>
    </comment>
    <comment ref="F18"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9</xdr:col>
                <xdr:colOff>54</xdr:colOff>
                <xdr:row>17</xdr:row>
                <xdr:rowOff>11</xdr:rowOff>
              </xdr:to>
            </anchor>
          </commentPr>
        </mc:Choice>
        <mc:Fallback/>
      </mc:AlternateContent>
    </comment>
    <comment ref="F19"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54</xdr:col>
                <xdr:colOff>25</xdr:colOff>
                <xdr:row>18</xdr:row>
                <xdr:rowOff>11</xdr:rowOff>
              </xdr:to>
            </anchor>
          </commentPr>
        </mc:Choice>
        <mc:Fallback/>
      </mc:AlternateContent>
    </comment>
    <comment ref="F21"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7</xdr:col>
                <xdr:colOff>35</xdr:colOff>
                <xdr:row>20</xdr:row>
                <xdr:rowOff>11</xdr:rowOff>
              </xdr:to>
            </anchor>
          </commentPr>
        </mc:Choice>
        <mc:Fallback/>
      </mc:AlternateContent>
    </comment>
    <comment ref="F22"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51</xdr:col>
                <xdr:colOff>14</xdr:colOff>
                <xdr:row>21</xdr:row>
                <xdr:rowOff>11</xdr:rowOff>
              </xdr:to>
            </anchor>
          </commentPr>
        </mc:Choice>
        <mc:Fallback/>
      </mc:AlternateContent>
    </comment>
    <comment ref="F23"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8</xdr:col>
                <xdr:colOff>51</xdr:colOff>
                <xdr:row>22</xdr:row>
                <xdr:rowOff>11</xdr:rowOff>
              </xdr:to>
            </anchor>
          </commentPr>
        </mc:Choice>
        <mc:Fallback/>
      </mc:AlternateContent>
    </comment>
    <comment ref="G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40</xdr:colOff>
                <xdr:row>21</xdr:row>
                <xdr:rowOff>11</xdr:rowOff>
              </xdr:to>
            </anchor>
          </commentPr>
        </mc:Choice>
        <mc:Fallback/>
      </mc:AlternateContent>
    </comment>
    <comment ref="G23"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8</xdr:col>
                <xdr:colOff>28</xdr:colOff>
                <xdr:row>22</xdr:row>
                <xdr:rowOff>11</xdr:rowOff>
              </xdr:to>
            </anchor>
          </commentPr>
        </mc:Choice>
        <mc:Fallback/>
      </mc:AlternateContent>
    </comment>
    <comment ref="G26" authorId="0">
      <text>
        <r>
          <rPr>
            <b val="true"/>
            <sz val="9"/>
            <color rgb="FF000000"/>
            <rFont val="Tahoma"/>
            <family val="2"/>
          </rPr>
          <t xml:space="preserve">AUT: 47,44; EF:CS; MA:CS / BEL: 700,53; EF:D; MA:T1b / DEU: 419,88; EF:CS; MA:CS / DNM: NE,NO; EF:NA; MA:NA / ESP: NE,NO; EF:NA; MA:NA / FIN: 0,1460; EF:D; MA:T1a,T1b / FRK: 37,92; EF:D; MA:T1a / GBE: 297,45; EF:CS; MA:CS,T2 / GRC: NE; EF:NA; MA:NA / IRL: 1,29; EF:CS; MA:T1a,T1b / ITA: 106,60; EF:PS; MA:D / LUX: NE; EF:NA; MA:NA / NLD: NE,NO; EF:NA; MA:NA / PRT: NE,NO; EF:NA; MA:NA / SWE: 53,89;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53</xdr:col>
                <xdr:colOff>35</xdr:colOff>
                <xdr:row>25</xdr:row>
                <xdr:rowOff>11</xdr:rowOff>
              </xdr:to>
            </anchor>
          </commentPr>
        </mc:Choice>
        <mc:Fallback/>
      </mc:AlternateContent>
    </comment>
    <comment ref="H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0</xdr:col>
                <xdr:colOff>50</xdr:colOff>
                <xdr:row>21</xdr:row>
                <xdr:rowOff>11</xdr:rowOff>
              </xdr:to>
            </anchor>
          </commentPr>
        </mc:Choice>
        <mc:Fallback/>
      </mc:AlternateContent>
    </comment>
    <comment ref="H23"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9</xdr:col>
                <xdr:colOff>53</xdr:colOff>
                <xdr:row>22</xdr:row>
                <xdr:rowOff>11</xdr:rowOff>
              </xdr:to>
            </anchor>
          </commentPr>
        </mc:Choice>
        <mc:Fallback/>
      </mc:AlternateContent>
    </comment>
    <comment ref="H25" authorId="0">
      <text>
        <r>
          <rPr>
            <b val="true"/>
            <sz val="9"/>
            <color rgb="FF000000"/>
            <rFont val="Tahoma"/>
            <family val="2"/>
          </rPr>
          <t xml:space="preserve">AUT: NA,NO; EF:NA; MA:NA / BEL: NO; EF:NA; MA:NA / DEU: 4017,39; EF:PS; MA:T3 / DNM: NO; EF:NA; MA:NA / ESP: 2762,60; EF:PS; MA:T2 / FIN: NA,NO; EF:NA; MA:NA / FRK: 3605,79; EF:PS; MA:CR,T2 / GBE: 12310,08; EF:PS; MA:T2 / GRC: 908,39; EF:D; MA:T1 / IRL: 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4</xdr:col>
                <xdr:colOff>50</xdr:colOff>
                <xdr:row>24</xdr:row>
                <xdr:rowOff>11</xdr:rowOff>
              </xdr:to>
            </anchor>
          </commentPr>
        </mc:Choice>
        <mc:Fallback/>
      </mc:AlternateContent>
    </comment>
    <comment ref="H26" authorId="0">
      <text>
        <r>
          <rPr>
            <b val="true"/>
            <sz val="9"/>
            <color rgb="FF000000"/>
            <rFont val="Tahoma"/>
            <family val="2"/>
          </rPr>
          <t xml:space="preserve">AUT: 26,51; EF:CS; MA:CS / BEL: 439,59; EF:CS,D,PS; MA:T1,T2 / DEU: 214,83; EF:CS,D; MA:CS,T2 / DNM: NA,NO; EF:NA; MA:NA / ESP: 40,32; EF:OTH; MA:T1 / FIN: 0,1047; EF:D; MA:T2 / FRK: 27,72; EF:CS,PS; MA:CR,M,T2 / GBE: 35,18; EF:CS; MA:T2,T3 / GRC: NA,NO; EF:NA; MA:NA / IRL: 1,46; EF:CS; MA:T1,T2 / ITA: 0,8801; EF:CS; MA:T2 / LUX: 12,21; EF:CS; MA:CS / NLD: NO; EF:NA; MA:NA / PRT: NE; EF:NA; MA:NA / SWE: 10,72;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7</xdr:col>
                <xdr:colOff>23</xdr:colOff>
                <xdr:row>25</xdr:row>
                <xdr:rowOff>11</xdr:rowOff>
              </xdr:to>
            </anchor>
          </commentPr>
        </mc:Choice>
        <mc:Fallback/>
      </mc:AlternateContent>
    </comment>
    <comment ref="I22"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37</xdr:colOff>
                <xdr:row>21</xdr:row>
                <xdr:rowOff>11</xdr:rowOff>
              </xdr:to>
            </anchor>
          </commentPr>
        </mc:Choice>
        <mc:Fallback/>
      </mc:AlternateContent>
    </comment>
    <comment ref="I23"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51</xdr:colOff>
                <xdr:row>21</xdr:row>
                <xdr:rowOff>6</xdr:rowOff>
              </xdr:from>
              <xdr:to>
                <xdr:col>51</xdr:col>
                <xdr:colOff>18</xdr:colOff>
                <xdr:row>22</xdr:row>
                <xdr:rowOff>11</xdr:rowOff>
              </xdr:to>
            </anchor>
          </commentPr>
        </mc:Choice>
        <mc:Fallback/>
      </mc:AlternateContent>
    </comment>
    <comment ref="I26" authorId="0">
      <text>
        <r>
          <rPr>
            <b val="true"/>
            <sz val="9"/>
            <color rgb="FF000000"/>
            <rFont val="Tahoma"/>
            <family val="2"/>
          </rPr>
          <t xml:space="preserve">AUT: 49,70; EF:CS; MA:CS / BEL: NO; EF:NA; MA:NA / DEU: 375,61; EF:CS; MA:CS / DNM: NO; EF:NA; MA:NA / ESP: NE,NO; EF:NA; MA:NA / FIN: 0,1400; EF:D; MA:T1a,T1b / FRK: 476,47; EF:D; MA:T1a / GBE: 93,79; EF:CS; MA:CS / GRC: NE; EF:NA; MA:NA / IRL: 23,78;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4</xdr:col>
                <xdr:colOff>13</xdr:colOff>
                <xdr:row>25</xdr:row>
                <xdr:rowOff>11</xdr:rowOff>
              </xdr:to>
            </anchor>
          </commentPr>
        </mc:Choice>
        <mc:Fallback/>
      </mc:AlternateContent>
    </comment>
    <comment ref="J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53</xdr:col>
                <xdr:colOff>24</xdr:colOff>
                <xdr:row>21</xdr:row>
                <xdr:rowOff>11</xdr:rowOff>
              </xdr:to>
            </anchor>
          </commentPr>
        </mc:Choice>
        <mc:Fallback/>
      </mc:AlternateContent>
    </comment>
    <comment ref="J23" authorId="0">
      <text>
        <r>
          <rPr>
            <b val="true"/>
            <sz val="9"/>
            <color rgb="FF000000"/>
            <rFont val="Tahoma"/>
            <family val="2"/>
          </rPr>
          <t xml:space="preserve">AUT: 395,09; EF:PS; MA:T3 / BEL: NO; EF:NA; MA:NA / DEU: 1906,94; EF:CS; MA:T3 / DNM: NO; EF:NA; MA:NA / ESP: 789,91; EF:PS; MA:T2 / FIN: NO; EF:NA; MA:NA / FRK: 2835,19; EF:PS; MA:CR / GBE: 490,38; EF:CS,PS; MA:CS / GRC: 161,21; EF:PS; MA:T3 / IRL: NO; EF:NA; MA:NA / ITA: 715,26; EF:D,PS; MA:T1 / LUX: NA,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9</xdr:col>
                <xdr:colOff>38</xdr:colOff>
                <xdr:row>21</xdr:row>
                <xdr:rowOff>6</xdr:rowOff>
              </xdr:from>
              <xdr:to>
                <xdr:col>55</xdr:col>
                <xdr:colOff>35</xdr:colOff>
                <xdr:row>22</xdr:row>
                <xdr:rowOff>11</xdr:rowOff>
              </xdr:to>
            </anchor>
          </commentPr>
        </mc:Choice>
        <mc:Fallback/>
      </mc:AlternateContent>
    </comment>
    <comment ref="J25" authorId="0">
      <text>
        <r>
          <rPr>
            <b val="true"/>
            <sz val="9"/>
            <color rgb="FF000000"/>
            <rFont val="Tahoma"/>
            <family val="2"/>
          </rPr>
          <t xml:space="preserve">AUT: NA; EF:NA; MA:NA / BEL: 1829,52 / DEU: NA,NO; EF:NA; MA:NA / DNM: 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66</xdr:colOff>
                <xdr:row>23</xdr:row>
                <xdr:rowOff>8</xdr:rowOff>
              </xdr:from>
              <xdr:to>
                <xdr:col>52</xdr:col>
                <xdr:colOff>32</xdr:colOff>
                <xdr:row>24</xdr:row>
                <xdr:rowOff>11</xdr:rowOff>
              </xdr:to>
            </anchor>
          </commentPr>
        </mc:Choice>
        <mc:Fallback/>
      </mc:AlternateContent>
    </comment>
    <comment ref="J26" authorId="0">
      <text>
        <r>
          <rPr>
            <b val="true"/>
            <sz val="9"/>
            <color rgb="FF000000"/>
            <rFont val="Tahoma"/>
            <family val="2"/>
          </rPr>
          <t xml:space="preserve">AUT: 44,73; EF:CS; MA:CS / BEL: NE,NO; EF:NA; MA:NA / DEU: 160,66; EF:CS; MA:T2 / DNM: NA,NO; EF:NA; MA:NA / ESP: NA; EF:NA; MA:NA / FIN: 0,0900; EF:D; MA:T1,T2 / FRK: 376,63; EF:CS; MA:CR,T2 / GBE: 71,89; EF:CS; MA:T1,T2,T3 / GRC: NA,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9</xdr:col>
                <xdr:colOff>38</xdr:colOff>
                <xdr:row>24</xdr:row>
                <xdr:rowOff>8</xdr:rowOff>
              </xdr:from>
              <xdr:to>
                <xdr:col>55</xdr:col>
                <xdr:colOff>39</xdr:colOff>
                <xdr:row>25</xdr:row>
                <xdr:rowOff>11</xdr:rowOff>
              </xdr:to>
            </anchor>
          </commentPr>
        </mc:Choice>
        <mc:Fallback/>
      </mc:AlternateContent>
    </comment>
    <comment ref="K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54</xdr:col>
                <xdr:colOff>49</xdr:colOff>
                <xdr:row>21</xdr:row>
                <xdr:rowOff>11</xdr:rowOff>
              </xdr:to>
            </anchor>
          </commentPr>
        </mc:Choice>
        <mc:Fallback/>
      </mc:AlternateContent>
    </comment>
    <comment ref="K23"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6</xdr:col>
                <xdr:colOff>8</xdr:colOff>
                <xdr:row>22</xdr:row>
                <xdr:rowOff>11</xdr:rowOff>
              </xdr:to>
            </anchor>
          </commentPr>
        </mc:Choice>
        <mc:Fallback/>
      </mc:AlternateContent>
    </comment>
    <comment ref="K26" authorId="0">
      <text>
        <r>
          <rPr>
            <b val="true"/>
            <sz val="9"/>
            <color rgb="FF000000"/>
            <rFont val="Tahoma"/>
            <family val="2"/>
          </rPr>
          <t xml:space="preserve">AUT: 33,77; EF:CS; MA:CS / BEL: 11,21; EF:D; MA:T1b / DEU: C; EF:NA; MA:NA / DNM: 13,70; EF:CS; MA:CS / ESP: NE,NO; EF:NA; MA:NA / FIN: 5,92; EF:D; MA:T1a / FRK: 312,09; EF:D; MA:T1a / GBE: 20,13; EF:CS,OTH; MA:T1,T2 / GRC: NA,NE; EF:NA; MA:NA / IRL: 2,34;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7</xdr:col>
                <xdr:colOff>35</xdr:colOff>
                <xdr:row>25</xdr:row>
                <xdr:rowOff>11</xdr:rowOff>
              </xdr:to>
            </anchor>
          </commentPr>
        </mc:Choice>
        <mc:Fallback/>
      </mc:AlternateContent>
    </comment>
    <comment ref="L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6</xdr:col>
                <xdr:colOff>14</xdr:colOff>
                <xdr:row>21</xdr:row>
                <xdr:rowOff>11</xdr:rowOff>
              </xdr:to>
            </anchor>
          </commentPr>
        </mc:Choice>
        <mc:Fallback/>
      </mc:AlternateContent>
    </comment>
    <comment ref="L23" authorId="0">
      <text>
        <r>
          <rPr>
            <b val="true"/>
            <sz val="9"/>
            <color rgb="FF000000"/>
            <rFont val="Tahoma"/>
            <family val="2"/>
          </rPr>
          <t xml:space="preserve">AUT: 10,60; EF:D; MA:T1 / BEL: NO; EF:NA; MA:NA / DEU: 8,00; EF:D; MA:D / DNM: 1,30; EF:CS; MA:CS / ESP: NA; EF:NA; MA:NA / FIN: NO; EF:NA; MA:NA / FRK: 36,53;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44</xdr:colOff>
                <xdr:row>21</xdr:row>
                <xdr:rowOff>6</xdr:rowOff>
              </xdr:from>
              <xdr:to>
                <xdr:col>55</xdr:col>
                <xdr:colOff>32</xdr:colOff>
                <xdr:row>22</xdr:row>
                <xdr:rowOff>11</xdr:rowOff>
              </xdr:to>
            </anchor>
          </commentPr>
        </mc:Choice>
        <mc:Fallback/>
      </mc:AlternateContent>
    </comment>
    <comment ref="L25" authorId="0">
      <text>
        <r>
          <rPr>
            <b val="true"/>
            <sz val="9"/>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54</xdr:col>
                <xdr:colOff>11</xdr:colOff>
                <xdr:row>24</xdr:row>
                <xdr:rowOff>11</xdr:rowOff>
              </xdr:to>
            </anchor>
          </commentPr>
        </mc:Choice>
        <mc:Fallback/>
      </mc:AlternateContent>
    </comment>
    <comment ref="L26" authorId="0">
      <text>
        <r>
          <rPr>
            <b val="true"/>
            <sz val="9"/>
            <color rgb="FF000000"/>
            <rFont val="Tahoma"/>
            <family val="2"/>
          </rPr>
          <t xml:space="preserve">AUT: 18,19; EF:CS; MA:CS / BEL: 3,82; EF:CS,D; MA:T2 / DEU: 215,83; EF:CS,D; MA:CS,T2,T3 / DNM: 2,43; EF:CS; MA:CS / ESP: 3,18; EF:CS,D; MA:T2 / FIN: 1,92; EF:D; MA:T1,T2 / FRK: 58,84 / GBE: 27,85; EF:CS; MA:T3 / GRC: 0,1365; EF:CS; MA:CS / IRL: 1,92; EF:CS; MA:T1,T1a / ITA: 9,99; EF:CS; MA:T2 / LUX: 0,0540; EF:CS; MA:CS / NLD: 5,99; EF:D,PS; MA:CS,T2,T3 / PRT: NE; EF:NA; MA:NA / SWE: 3,54; EF:CS,D,PS; MA:CS,T1,T2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59</xdr:col>
                <xdr:colOff>43</xdr:colOff>
                <xdr:row>25</xdr:row>
                <xdr:rowOff>11</xdr:rowOff>
              </xdr:to>
            </anchor>
          </commentPr>
        </mc:Choice>
        <mc:Fallback/>
      </mc:AlternateContent>
    </comment>
    <comment ref="M12" authorId="0">
      <text>
        <r>
          <rPr>
            <b val="true"/>
            <sz val="9"/>
            <color rgb="FF000000"/>
            <rFont val="Tahoma"/>
            <family val="2"/>
          </rPr>
          <t xml:space="preserve">AUT: 14,42 / BEL: 69,65 / DEU: 465,75 / DNM: 95,95 / ESP: 280,55 / FIN: 51,04 / FRK: 190,51 / GBE: 753,47 / GRC: 88,92 / IRL: 53,63 / ITA: 408,40 / LUX: NE,NO; EF:NA; MA:NA / NLD: 97,18 / PRT: 88,34 / SWE: 18,73 /</t>
        </r>
      </text>
      <mc:AlternateContent>
        <mc:Choice Requires="v2">
          <commentPr autoFill="true" autoScale="false" colHidden="false" locked="false" rowHidden="false" textHAlign="justify" textVAlign="top">
            <anchor moveWithCells="false" sizeWithCells="false">
              <xdr:from>
                <xdr:col>11</xdr:col>
                <xdr:colOff>64</xdr:colOff>
                <xdr:row>10</xdr:row>
                <xdr:rowOff>8</xdr:rowOff>
              </xdr:from>
              <xdr:to>
                <xdr:col>36</xdr:col>
                <xdr:colOff>45</xdr:colOff>
                <xdr:row>11</xdr:row>
                <xdr:rowOff>11</xdr:rowOff>
              </xdr:to>
            </anchor>
          </commentPr>
        </mc:Choice>
        <mc:Fallback/>
      </mc:AlternateContent>
    </comment>
    <comment ref="M13" authorId="0">
      <text>
        <r>
          <rPr>
            <b val="true"/>
            <sz val="9"/>
            <color rgb="FF000000"/>
            <rFont val="Tahoma"/>
            <family val="2"/>
          </rPr>
          <t xml:space="preserve">AUT: 30,81 / BEL: 65,73 / DEU: 235,40 / DNM: 26,44 / ESP: 192,72 / FIN: 45,43 / FRK: 204,23 / GBE: 390,10 / GRC: 21,15 / IRL: 9,14 / ITA: 323,12 / LUX: NE,NO; EF:NA; MA:NA / NLD: 81,05 / PRT: 37,38 / SWE: 41,28 /</t>
        </r>
      </text>
      <mc:AlternateContent>
        <mc:Choice Requires="v2">
          <commentPr autoFill="true" autoScale="false" colHidden="false" locked="false" rowHidden="false" textHAlign="justify" textVAlign="top">
            <anchor moveWithCells="false" sizeWithCells="false">
              <xdr:from>
                <xdr:col>12</xdr:col>
                <xdr:colOff>23</xdr:colOff>
                <xdr:row>11</xdr:row>
                <xdr:rowOff>6</xdr:rowOff>
              </xdr:from>
              <xdr:to>
                <xdr:col>37</xdr:col>
                <xdr:colOff>20</xdr:colOff>
                <xdr:row>12</xdr:row>
                <xdr:rowOff>11</xdr:rowOff>
              </xdr:to>
            </anchor>
          </commentPr>
        </mc:Choice>
        <mc:Fallback/>
      </mc:AlternateContent>
    </comment>
    <comment ref="M14" authorId="0">
      <text>
        <r>
          <rPr>
            <b val="true"/>
            <sz val="9"/>
            <color rgb="FF000000"/>
            <rFont val="Tahoma"/>
            <family val="2"/>
          </rPr>
          <t xml:space="preserve">AUT: 108,26 / BEL: 172,86 / DEU: 1405,28 / DNM: 130,42 / ESP: 783,65 / FIN: 139,39 / FRK: 1246,08 / GBE: 1272,19 / GRC: 184,05 / IRL: 54,49 / ITA: 1174,53 / LUX: NA,NE; EF:NA; MA:NA / NLD: 249,21 / PRT: 100,55 / SWE: 152,62 /</t>
        </r>
      </text>
      <mc:AlternateContent>
        <mc:Choice Requires="v2">
          <commentPr autoFill="true" autoScale="false" colHidden="false" locked="false" rowHidden="false" textHAlign="justify" textVAlign="top">
            <anchor moveWithCells="false" sizeWithCells="false">
              <xdr:from>
                <xdr:col>11</xdr:col>
                <xdr:colOff>58</xdr:colOff>
                <xdr:row>12</xdr:row>
                <xdr:rowOff>6</xdr:rowOff>
              </xdr:from>
              <xdr:to>
                <xdr:col>38</xdr:col>
                <xdr:colOff>22</xdr:colOff>
                <xdr:row>13</xdr:row>
                <xdr:rowOff>11</xdr:rowOff>
              </xdr:to>
            </anchor>
          </commentPr>
        </mc:Choice>
        <mc:Fallback/>
      </mc:AlternateContent>
    </comment>
    <comment ref="M15" authorId="0">
      <text>
        <r>
          <rPr>
            <b val="true"/>
            <sz val="9"/>
            <color rgb="FF000000"/>
            <rFont val="Tahoma"/>
            <family val="2"/>
          </rPr>
          <t xml:space="preserve">AUT: 27,81 / BEL: 31,98 / DEU: 183,46 / DNM: 27,71 / ESP: 139,47 / FIN: 26,76 / FRK: 278,61 / GBE: 218,29 / GRC: 45,13 / IRL: 14,46 / ITA: 171,48 / LUX: NE; EF:NA; MA:NA / NLD: 71,83 / PRT: 42,62 / SWE: 27,95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8</xdr:col>
                <xdr:colOff>2</xdr:colOff>
                <xdr:row>14</xdr:row>
                <xdr:rowOff>11</xdr:rowOff>
              </xdr:to>
            </anchor>
          </commentPr>
        </mc:Choice>
        <mc:Fallback/>
      </mc:AlternateContent>
    </comment>
    <comment ref="M16" authorId="0">
      <text>
        <r>
          <rPr>
            <b val="true"/>
            <sz val="9"/>
            <color rgb="FF000000"/>
            <rFont val="Tahoma"/>
            <family val="2"/>
          </rPr>
          <t xml:space="preserve">AUT: 0,0727 / BEL: 1,02 / DEU: 24,97 / DNM: 0,9471 / ESP: IE,NA; EF:NA; MA:NA / FIN: 2,37 / FRK: NO; EF:NA; MA:NA / GBE: 34,81 / GRC: NA; EF:NA; MA:NA / IRL: NA,NO; EF:NA; MA:NA / ITA: 11,57 / LUX: IE; EF:NA; MA:NA / NLD: 7,47; EF:NA; MA:NA / PRT: 0,0144 / SWE: 5,43 /</t>
        </r>
      </text>
      <mc:AlternateContent>
        <mc:Choice Requires="v2">
          <commentPr autoFill="true" autoScale="false" colHidden="false" locked="false" rowHidden="false" textHAlign="justify" textVAlign="top">
            <anchor moveWithCells="false" sizeWithCells="false">
              <xdr:from>
                <xdr:col>11</xdr:col>
                <xdr:colOff>58</xdr:colOff>
                <xdr:row>14</xdr:row>
                <xdr:rowOff>6</xdr:rowOff>
              </xdr:from>
              <xdr:to>
                <xdr:col>42</xdr:col>
                <xdr:colOff>48</xdr:colOff>
                <xdr:row>15</xdr:row>
                <xdr:rowOff>11</xdr:rowOff>
              </xdr:to>
            </anchor>
          </commentPr>
        </mc:Choice>
        <mc:Fallback/>
      </mc:AlternateContent>
    </comment>
    <comment ref="M17" authorId="0">
      <text>
        <r>
          <rPr>
            <b val="true"/>
            <sz val="9"/>
            <color rgb="FF000000"/>
            <rFont val="Tahoma"/>
            <family val="2"/>
          </rPr>
          <t xml:space="preserve">AUT: IE,NA; EF:NA; MA:NA / BEL: 2,54 / DEU: 5,83 / DNM: 0,2969 / ESP: 5,07 / FIN: 0,0362 / FRK: 5,08 / GBE: 13,50 / GRC: 0,4587 / IRL: NE,NO; EF:NA; MA:NA / ITA: 4,81 / LUX: NA,NE,NO; EF:NA; MA:NA / NLD: 0,2864 / PRT: 0,0371 / SWE: 0,3379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40</xdr:col>
                <xdr:colOff>41</xdr:colOff>
                <xdr:row>16</xdr:row>
                <xdr:rowOff>11</xdr:rowOff>
              </xdr:to>
            </anchor>
          </commentPr>
        </mc:Choice>
        <mc:Fallback/>
      </mc:AlternateContent>
    </comment>
    <comment ref="M18" authorId="0">
      <text>
        <r>
          <rPr>
            <b val="true"/>
            <sz val="9"/>
            <color rgb="FF000000"/>
            <rFont val="Tahoma"/>
            <family val="2"/>
          </rPr>
          <t xml:space="preserve">AUT: NA; EF:NA; MA:NA / BEL: 1,44 / DEU: 0,0240; EF:NA; MA:NA / DNM: NA,NO; EF:NA; MA:NA / ESP: 0,0738 / FIN: NO; EF:NA; MA:NA / FRK: NA,NO; EF:NA; MA:NA / GBE: 0,3393 / GRC: NA,NO; EF:NA; MA:NA / IRL: NO; EF:NA; MA:NA / ITA: NA; EF:NA; MA:NA / LUX: NO; EF:NA; MA:NA / NLD: IE,NA; EF:NA; MA:NA / PRT: NO; EF:NA; MA:NA / SWE: 0,0066 /</t>
        </r>
      </text>
      <mc:AlternateContent>
        <mc:Choice Requires="v2">
          <commentPr autoFill="true" autoScale="false" colHidden="false" locked="false" rowHidden="false" textHAlign="justify" textVAlign="top">
            <anchor moveWithCells="false" sizeWithCells="false">
              <xdr:from>
                <xdr:col>12</xdr:col>
                <xdr:colOff>23</xdr:colOff>
                <xdr:row>16</xdr:row>
                <xdr:rowOff>6</xdr:rowOff>
              </xdr:from>
              <xdr:to>
                <xdr:col>51</xdr:col>
                <xdr:colOff>27</xdr:colOff>
                <xdr:row>17</xdr:row>
                <xdr:rowOff>11</xdr:rowOff>
              </xdr:to>
            </anchor>
          </commentPr>
        </mc:Choice>
        <mc:Fallback/>
      </mc:AlternateContent>
    </comment>
    <comment ref="M19" authorId="0">
      <text>
        <r>
          <rPr>
            <b val="true"/>
            <sz val="9"/>
            <color rgb="FF000000"/>
            <rFont val="Tahoma"/>
            <family val="2"/>
          </rPr>
          <t xml:space="preserve">AUT: IE,NA; EF:NA; MA:NA / BEL: 1,11 / DEU: 5,81 / DNM: 0,2969 / ESP: 4,99 / FIN: 0,0362 / FRK: 5,08 / GBE: 13,16 / GRC: 0,4587 / IRL: NE,NO; EF:NA; MA:NA / ITA: 4,81 / LUX: NA,NE,NO; EF:NA; MA:NA / NLD: 0,2864 / PRT: 0,0371 / SWE: 0,3313 /</t>
        </r>
      </text>
      <mc:AlternateContent>
        <mc:Choice Requires="v2">
          <commentPr autoFill="true" autoScale="false" colHidden="false" locked="false" rowHidden="false" textHAlign="justify" textVAlign="top">
            <anchor moveWithCells="false" sizeWithCells="false">
              <xdr:from>
                <xdr:col>12</xdr:col>
                <xdr:colOff>23</xdr:colOff>
                <xdr:row>17</xdr:row>
                <xdr:rowOff>6</xdr:rowOff>
              </xdr:from>
              <xdr:to>
                <xdr:col>40</xdr:col>
                <xdr:colOff>29</xdr:colOff>
                <xdr:row>18</xdr:row>
                <xdr:rowOff>11</xdr:rowOff>
              </xdr:to>
            </anchor>
          </commentPr>
        </mc:Choice>
        <mc:Fallback/>
      </mc:AlternateContent>
    </comment>
    <comment ref="M21" authorId="0">
      <text>
        <r>
          <rPr>
            <b val="true"/>
            <sz val="9"/>
            <color rgb="FF000000"/>
            <rFont val="Tahoma"/>
            <family val="2"/>
          </rPr>
          <t xml:space="preserve">AUT: NA; EF:NA; MA:NA / BEL: 0,0003 / DEU: 26,46 / DNM: IE,NA; EF:NA; MA:NA / ESP: NA; EF:NA; MA:NA / FIN: 0,1211 / FRK: NA; EF:NA; MA:NA / GBE: NE; EF:NA; MA:NA / GRC: NE; EF:NA; MA:NA / IRL: NE,NO; EF:NA; MA:NA / ITA: NA; EF:NA; MA:NA / LUX: NE,NO; EF:NA; MA:NA / NLD: 1,29 / PRT: 0,0284 / SWE: 5,16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8</xdr:col>
                <xdr:colOff>40</xdr:colOff>
                <xdr:row>20</xdr:row>
                <xdr:rowOff>11</xdr:rowOff>
              </xdr:to>
            </anchor>
          </commentPr>
        </mc:Choice>
        <mc:Fallback/>
      </mc:AlternateContent>
    </comment>
    <comment ref="M22" authorId="0">
      <text>
        <r>
          <rPr>
            <b val="true"/>
            <sz val="9"/>
            <color rgb="FF000000"/>
            <rFont val="Tahoma"/>
            <family val="2"/>
          </rPr>
          <t xml:space="preserve">AUT: 3,82 / BEL: 6,03 / DEU: 17,17 / DNM: 0,6912 / ESP: 4,44 / FIN: 0,6756 / FRK: 14,61 / GBE: 6,87 / GRC: 0,7571 / IRL: 1,82 / ITA: 20,57 / LUX: NA,NO; EF:NA; MA:NA; COMM / NLD: 7,42 / PRT: 0,4929 / SWE: 1,60 /</t>
        </r>
      </text>
      <mc:AlternateContent>
        <mc:Choice Requires="v2">
          <commentPr autoFill="true" autoScale="false" colHidden="false" locked="false" rowHidden="false" textHAlign="justify" textVAlign="top">
            <anchor moveWithCells="false" sizeWithCells="false">
              <xdr:from>
                <xdr:col>11</xdr:col>
                <xdr:colOff>64</xdr:colOff>
                <xdr:row>20</xdr:row>
                <xdr:rowOff>6</xdr:rowOff>
              </xdr:from>
              <xdr:to>
                <xdr:col>36</xdr:col>
                <xdr:colOff>30</xdr:colOff>
                <xdr:row>21</xdr:row>
                <xdr:rowOff>11</xdr:rowOff>
              </xdr:to>
            </anchor>
          </commentPr>
        </mc:Choice>
        <mc:Fallback/>
      </mc:AlternateContent>
    </comment>
    <comment ref="M23" authorId="0">
      <text>
        <r>
          <rPr>
            <b val="true"/>
            <sz val="9"/>
            <color rgb="FF000000"/>
            <rFont val="Tahoma"/>
            <family val="2"/>
          </rPr>
          <t xml:space="preserve">AUT: 0,1656 / BEL: 3,23; EF:PS; MA:CS,D,T3 / DEU: 3,13 / DNM: IE,NO; EF:NA; MA:NA / ESP: 2,53 / FIN: 0,1752 / FRK: 1,44 / GBE: 4,09 / GRC: 0,2733 / IRL: NO; EF:NA; MA:NA / ITA: 2,54 / LUX: 0,1300 / NLD: IE,NO; EF:NA; MA:NA / PRT: 0,6555 / SWE: 1,58 /</t>
        </r>
      </text>
      <mc:AlternateContent>
        <mc:Choice Requires="v2">
          <commentPr autoFill="true" autoScale="false" colHidden="false" locked="false" rowHidden="false" textHAlign="justify" textVAlign="top">
            <anchor moveWithCells="false" sizeWithCells="false">
              <xdr:from>
                <xdr:col>12</xdr:col>
                <xdr:colOff>23</xdr:colOff>
                <xdr:row>21</xdr:row>
                <xdr:rowOff>6</xdr:rowOff>
              </xdr:from>
              <xdr:to>
                <xdr:col>41</xdr:col>
                <xdr:colOff>26</xdr:colOff>
                <xdr:row>22</xdr:row>
                <xdr:rowOff>11</xdr:rowOff>
              </xdr:to>
            </anchor>
          </commentPr>
        </mc:Choice>
        <mc:Fallback/>
      </mc:AlternateContent>
    </comment>
    <comment ref="M24" authorId="0">
      <text>
        <r>
          <rPr>
            <b val="true"/>
            <sz val="9"/>
            <color rgb="FF000000"/>
            <rFont val="Tahoma"/>
            <family val="2"/>
          </rPr>
          <t xml:space="preserve">AUT: 0,5668 / BEL: 0,0059 / DEU: NO / DNM: NE / ESP: 1,64; EF:CR; MA:CR / FIN: 0,0300 / FRK: NA / GBE: NE / GRC: 0,0487 / IRL: NE / ITA: 0,0626 / LUX: NE / NLD: NO / PRT: 2,87 / SWE: 9,96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35</xdr:col>
                <xdr:colOff>13</xdr:colOff>
                <xdr:row>23</xdr:row>
                <xdr:rowOff>11</xdr:rowOff>
              </xdr:to>
            </anchor>
          </commentPr>
        </mc:Choice>
        <mc:Fallback/>
      </mc:AlternateContent>
    </comment>
    <comment ref="N12" authorId="0">
      <text>
        <r>
          <rPr>
            <b val="true"/>
            <sz val="9"/>
            <color rgb="FF000000"/>
            <rFont val="Tahoma"/>
            <family val="2"/>
          </rPr>
          <t xml:space="preserve">AUT: 1,83 / BEL: 5,30 / DEU: 164,63 / DNM: 8,49 / ESP: 19,32 / FIN: 4,62 / FRK: 38,44 / GBE: 131,00 / GRC: 36,85 / IRL: 4,42 / ITA: 52,12 / LUX: NE,NO; EF:NA; MA:NA / NLD: 11,55 / PRT: 3,24 / SWE: 10,12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37</xdr:col>
                <xdr:colOff>55</xdr:colOff>
                <xdr:row>11</xdr:row>
                <xdr:rowOff>11</xdr:rowOff>
              </xdr:to>
            </anchor>
          </commentPr>
        </mc:Choice>
        <mc:Fallback/>
      </mc:AlternateContent>
    </comment>
    <comment ref="N13" authorId="0">
      <text>
        <r>
          <rPr>
            <b val="true"/>
            <sz val="9"/>
            <color rgb="FF000000"/>
            <rFont val="Tahoma"/>
            <family val="2"/>
          </rPr>
          <t xml:space="preserve">AUT: 248,33 / BEL: 270,23 / DEU: 245,72 / DNM: 24,93 / ESP: 189,16 / FIN: 39,10 / FRK: 762,47 / GBE: 692,64 / GRC: 9,42 / IRL: 5,57 / ITA: 310,36 / LUX: NE,NO; EF:NA; MA:NA / NLD: 228,85 / PRT: 41,79 / SWE: 34,28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9</xdr:col>
                <xdr:colOff>36</xdr:colOff>
                <xdr:row>12</xdr:row>
                <xdr:rowOff>11</xdr:rowOff>
              </xdr:to>
            </anchor>
          </commentPr>
        </mc:Choice>
        <mc:Fallback/>
      </mc:AlternateContent>
    </comment>
    <comment ref="N14" authorId="0">
      <text>
        <r>
          <rPr>
            <b val="true"/>
            <sz val="9"/>
            <color rgb="FF000000"/>
            <rFont val="Tahoma"/>
            <family val="2"/>
          </rPr>
          <t xml:space="preserve">AUT: 684,80 / BEL: 459,24 / DEU: 5332,22 / DNM: 480,74 / ESP: 2244,57 / FIN: 512,69 / FRK: 5902,60 / GBE: 6371,50 / GRC: 799,60 / IRL: 296,94 / ITA: 5986,81 / LUX: NA,NE; EF:NA; MA:NA / NLD: 647,05 / PRT: 542,94 / SWE: 995,92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40</xdr:col>
                <xdr:colOff>51</xdr:colOff>
                <xdr:row>13</xdr:row>
                <xdr:rowOff>11</xdr:rowOff>
              </xdr:to>
            </anchor>
          </commentPr>
        </mc:Choice>
        <mc:Fallback/>
      </mc:AlternateContent>
    </comment>
    <comment ref="N15" authorId="0">
      <text>
        <r>
          <rPr>
            <b val="true"/>
            <sz val="9"/>
            <color rgb="FF000000"/>
            <rFont val="Tahoma"/>
            <family val="2"/>
          </rPr>
          <t xml:space="preserve">AUT: 478,83 / BEL: 139,18 / DEU: 1757,33 / DNM: 217,15 / ESP: 591,01 / FIN: 108,41 / FRK: 2884,02 / GBE: 1132,82 / GRC: 175,99 / IRL: 83,53 / ITA: 683,76 / LUX: NE; EF:NA; MA:NA / NLD: 77,27 / PRT: 211,40 / SWE: 204,11 /</t>
        </r>
      </text>
      <mc:AlternateContent>
        <mc:Choice Requires="v2">
          <commentPr autoFill="true" autoScale="false" colHidden="false" locked="false" rowHidden="false" textHAlign="justify" textVAlign="top">
            <anchor moveWithCells="false" sizeWithCells="false">
              <xdr:from>
                <xdr:col>13</xdr:col>
                <xdr:colOff>23</xdr:colOff>
                <xdr:row>13</xdr:row>
                <xdr:rowOff>6</xdr:rowOff>
              </xdr:from>
              <xdr:to>
                <xdr:col>39</xdr:col>
                <xdr:colOff>35</xdr:colOff>
                <xdr:row>14</xdr:row>
                <xdr:rowOff>11</xdr:rowOff>
              </xdr:to>
            </anchor>
          </commentPr>
        </mc:Choice>
        <mc:Fallback/>
      </mc:AlternateContent>
    </comment>
    <comment ref="N16" authorId="0">
      <text>
        <r>
          <rPr>
            <b val="true"/>
            <sz val="9"/>
            <color rgb="FF000000"/>
            <rFont val="Tahoma"/>
            <family val="2"/>
          </rPr>
          <t xml:space="preserve">AUT: 0,2123 / BEL: 6,90 / DEU: 160,28 / DNM: 0,5180 / ESP: IE,NA; EF:NA; MA:NA / FIN: 1,62 / FRK: NO; EF:NA; MA:NA / GBE: 10,26 / GRC: NA; EF:NA; MA:NA / IRL: NA,NO; EF:NA; MA:NA / ITA: 78,65 / LUX: IE; EF:NA; MA:NA / NLD: IE,NA; EF:NA; MA:NA / PRT: 0,0121 / SWE: 7,72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45</xdr:col>
                <xdr:colOff>14</xdr:colOff>
                <xdr:row>15</xdr:row>
                <xdr:rowOff>11</xdr:rowOff>
              </xdr:to>
            </anchor>
          </commentPr>
        </mc:Choice>
        <mc:Fallback/>
      </mc:AlternateContent>
    </comment>
    <comment ref="N17" authorId="0">
      <text>
        <r>
          <rPr>
            <b val="true"/>
            <sz val="9"/>
            <color rgb="FF000000"/>
            <rFont val="Tahoma"/>
            <family val="2"/>
          </rPr>
          <t xml:space="preserve">AUT: IE,NA; EF:NA; MA:NA / BEL: 18,67 / DEU: 16,82 / DNM: 0,3166 / ESP: 3,29 / FIN: 0,0193 / FRK: 22,18 / GBE: 54,99 / GRC: 0,2446 / IRL: NE,NO; EF:NA; MA:NA / ITA: 7,69 / LUX: NA,NE,NO; EF:NA; MA:NA / NLD: 1,98 / PRT: 0,2021 / SWE: 0,0408 /</t>
        </r>
      </text>
      <mc:AlternateContent>
        <mc:Choice Requires="v2">
          <commentPr autoFill="true" autoScale="false" colHidden="false" locked="false" rowHidden="false" textHAlign="justify" textVAlign="top">
            <anchor moveWithCells="false" sizeWithCells="false">
              <xdr:from>
                <xdr:col>12</xdr:col>
                <xdr:colOff>37</xdr:colOff>
                <xdr:row>15</xdr:row>
                <xdr:rowOff>6</xdr:rowOff>
              </xdr:from>
              <xdr:to>
                <xdr:col>40</xdr:col>
                <xdr:colOff>51</xdr:colOff>
                <xdr:row>16</xdr:row>
                <xdr:rowOff>11</xdr:rowOff>
              </xdr:to>
            </anchor>
          </commentPr>
        </mc:Choice>
        <mc:Fallback/>
      </mc:AlternateContent>
    </comment>
    <comment ref="N18" authorId="0">
      <text>
        <r>
          <rPr>
            <b val="true"/>
            <sz val="9"/>
            <color rgb="FF000000"/>
            <rFont val="Tahoma"/>
            <family val="2"/>
          </rPr>
          <t xml:space="preserve">AUT: NA; EF:NA; MA:NA / BEL: 2,64 / DEU: 0,5109 / DNM: NA,NO; EF:NA; MA:NA / ESP: 2,34 / FIN: NO; EF:NA; MA:NA / FRK: 3,87 / GBE: 32,78 / GRC: NA,NO; EF:NA; MA:NA / IRL: NO; EF:NA; MA:NA / ITA: NA; EF:NA; MA:NA / LUX: NO; EF:NA; MA:NA / NLD: IE,NA; EF:NA; MA:NA / PRT: NO; EF:NA; MA:NA / SWE: 0,0010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9</xdr:col>
                <xdr:colOff>35</xdr:colOff>
                <xdr:row>17</xdr:row>
                <xdr:rowOff>11</xdr:rowOff>
              </xdr:to>
            </anchor>
          </commentPr>
        </mc:Choice>
        <mc:Fallback/>
      </mc:AlternateContent>
    </comment>
    <comment ref="N19" authorId="0">
      <text>
        <r>
          <rPr>
            <b val="true"/>
            <sz val="9"/>
            <color rgb="FF000000"/>
            <rFont val="Tahoma"/>
            <family val="2"/>
          </rPr>
          <t xml:space="preserve">AUT: IE,NA; EF:NA; MA:NA / BEL: 16,04 / DEU: 16,31; EF:D,CS; MA:T1 / DNM: 0,3166 / ESP: 0,9447 / FIN: 0,0193 / FRK: 18,31 / GBE: 22,20 / GRC: 0,2446 / IRL: NE,NO; EF:NA; MA:NA / ITA: 7,69 / LUX: NA,NE,NO; EF:NA; MA:NA / NLD: 1,98 / PRT: 0,2021 / SWE: 0,0399 /</t>
        </r>
      </text>
      <mc:AlternateContent>
        <mc:Choice Requires="v2">
          <commentPr autoFill="true" autoScale="false" colHidden="false" locked="false" rowHidden="false" textHAlign="justify" textVAlign="top">
            <anchor moveWithCells="false" sizeWithCells="false">
              <xdr:from>
                <xdr:col>12</xdr:col>
                <xdr:colOff>37</xdr:colOff>
                <xdr:row>17</xdr:row>
                <xdr:rowOff>6</xdr:rowOff>
              </xdr:from>
              <xdr:to>
                <xdr:col>42</xdr:col>
                <xdr:colOff>56</xdr:colOff>
                <xdr:row>18</xdr:row>
                <xdr:rowOff>11</xdr:rowOff>
              </xdr:to>
            </anchor>
          </commentPr>
        </mc:Choice>
        <mc:Fallback/>
      </mc:AlternateContent>
    </comment>
    <comment ref="N21" authorId="0">
      <text>
        <r>
          <rPr>
            <b val="true"/>
            <sz val="9"/>
            <color rgb="FF000000"/>
            <rFont val="Tahoma"/>
            <family val="2"/>
          </rPr>
          <t xml:space="preserve">AUT: 10,26 / BEL: 0,0660 / DEU: IE,NA; EF:NA; MA:NA / DNM: 0,2538 / ESP: 0,0008 / FIN: NO; EF:NA; MA:NA / FRK: NA; EF:NA; MA:NA / GBE: 3,86 / GRC: 0,0097 / IRL: NE,NO; EF:NA; MA:NA / ITA: 9,00 / LUX: NE,NO; EF:NA; MA:NA / NLD: 3,09 / PRT: 0,1285 / SWE: NA,NE; EF:NA; MA:NA /</t>
        </r>
      </text>
      <mc:AlternateContent>
        <mc:Choice Requires="v2">
          <commentPr autoFill="true" autoScale="false" colHidden="false" locked="false" rowHidden="false" textHAlign="justify" textVAlign="top">
            <anchor moveWithCells="false" sizeWithCells="false">
              <xdr:from>
                <xdr:col>13</xdr:col>
                <xdr:colOff>23</xdr:colOff>
                <xdr:row>19</xdr:row>
                <xdr:rowOff>6</xdr:rowOff>
              </xdr:from>
              <xdr:to>
                <xdr:col>45</xdr:col>
                <xdr:colOff>30</xdr:colOff>
                <xdr:row>20</xdr:row>
                <xdr:rowOff>11</xdr:rowOff>
              </xdr:to>
            </anchor>
          </commentPr>
        </mc:Choice>
        <mc:Fallback/>
      </mc:AlternateContent>
    </comment>
    <comment ref="N22" authorId="0">
      <text>
        <r>
          <rPr>
            <b val="true"/>
            <sz val="9"/>
            <color rgb="FF000000"/>
            <rFont val="Tahoma"/>
            <family val="2"/>
          </rPr>
          <t xml:space="preserve">AUT: 11,68 / BEL: 7,86 / DEU: 1,66 / DNM: NA,NO; EF:NA; MA:NA / ESP: 6,19 / FIN: NO; EF:NA; MA:NA / FRK: 7,58 / GBE: 81,51 / GRC: 0,0010 / IRL: NA,NO; EF:NA; MA:NA / ITA: 13,79 / LUX: NA,NO; EF:NA; MA:NA; COMM / NLD: IE,NA,NO; EF:NA; MA:NA / PRT: 23,15 / SWE: 0,2434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45</xdr:col>
                <xdr:colOff>17</xdr:colOff>
                <xdr:row>21</xdr:row>
                <xdr:rowOff>11</xdr:rowOff>
              </xdr:to>
            </anchor>
          </commentPr>
        </mc:Choice>
        <mc:Fallback/>
      </mc:AlternateContent>
    </comment>
    <comment ref="N23" authorId="0">
      <text>
        <r>
          <rPr>
            <b val="true"/>
            <sz val="9"/>
            <color rgb="FF000000"/>
            <rFont val="Tahoma"/>
            <family val="2"/>
          </rPr>
          <t xml:space="preserve">AUT: 22,63 / BEL: 293,62; EF:PS; MA:CS,D,T3 / DEU: 1096,01 / DNM: IE,NO; EF:NA; MA:NA / ESP: 248,07 / FIN: IE,NO; EF:NA; MA:NA / FRK: 771,44 / GBE: 179,19 / GRC: 19,95 / IRL: NO; EF:NA; MA:NA / ITA: 184,40 / LUX: 14,96 / NLD: 65,43 / PRT: 14,39 / SWE: 7,60 /</t>
        </r>
      </text>
      <mc:AlternateContent>
        <mc:Choice Requires="v2">
          <commentPr autoFill="true" autoScale="false" colHidden="false" locked="false" rowHidden="false" textHAlign="justify" textVAlign="top">
            <anchor moveWithCells="false" sizeWithCells="false">
              <xdr:from>
                <xdr:col>12</xdr:col>
                <xdr:colOff>37</xdr:colOff>
                <xdr:row>21</xdr:row>
                <xdr:rowOff>6</xdr:rowOff>
              </xdr:from>
              <xdr:to>
                <xdr:col>42</xdr:col>
                <xdr:colOff>49</xdr:colOff>
                <xdr:row>22</xdr:row>
                <xdr:rowOff>11</xdr:rowOff>
              </xdr:to>
            </anchor>
          </commentPr>
        </mc:Choice>
        <mc:Fallback/>
      </mc:AlternateContent>
    </comment>
    <comment ref="N24" authorId="0">
      <text>
        <r>
          <rPr>
            <b val="true"/>
            <sz val="9"/>
            <color rgb="FF000000"/>
            <rFont val="Tahoma"/>
            <family val="2"/>
          </rPr>
          <t xml:space="preserve">AUT: 0,4113 / BEL: NE / DEU: IE; COMM / DNM: NE / ESP: 0,0009; EF:CR; MA:CR / FIN: NO / FRK: NA / GBE: NE / GRC: 0,1818 / IRL: NE / ITA: NA / LUX: NE / NLD: NO / PRT: NO / SWE: 12,08 /</t>
        </r>
      </text>
      <mc:AlternateContent>
        <mc:Choice Requires="v2">
          <commentPr autoFill="true" autoScale="false" colHidden="false" locked="false" rowHidden="false" textHAlign="justify" textVAlign="top">
            <anchor moveWithCells="false" sizeWithCells="false">
              <xdr:from>
                <xdr:col>12</xdr:col>
                <xdr:colOff>43</xdr:colOff>
                <xdr:row>22</xdr:row>
                <xdr:rowOff>6</xdr:rowOff>
              </xdr:from>
              <xdr:to>
                <xdr:col>34</xdr:col>
                <xdr:colOff>22</xdr:colOff>
                <xdr:row>23</xdr:row>
                <xdr:rowOff>11</xdr:rowOff>
              </xdr:to>
            </anchor>
          </commentPr>
        </mc:Choice>
        <mc:Fallback/>
      </mc:AlternateContent>
    </comment>
    <comment ref="O12" authorId="0">
      <text>
        <r>
          <rPr>
            <b val="true"/>
            <sz val="9"/>
            <color rgb="FF000000"/>
            <rFont val="Tahoma"/>
            <family val="2"/>
          </rPr>
          <t xml:space="preserve">AUT: 0,4061 / BEL: 1,72 / DEU: 7,36 / DNM: 0,6931 / ESP: 9,51 / FIN: 0,3940 / FRK: 7,59 / GBE: 8,49 / GRC: 5,16 / IRL: 0,3116 / ITA: 7,10 / LUX: NE,NO; EF:NA; MA:NA / NLD: 3,12 / PRT: 0,5842 / SWE: 3,08 /</t>
        </r>
      </text>
      <mc:AlternateContent>
        <mc:Choice Requires="v2">
          <commentPr autoFill="true" autoScale="false" colHidden="false" locked="false" rowHidden="false" textHAlign="justify" textVAlign="top">
            <anchor moveWithCells="false" sizeWithCells="false">
              <xdr:from>
                <xdr:col>13</xdr:col>
                <xdr:colOff>43</xdr:colOff>
                <xdr:row>10</xdr:row>
                <xdr:rowOff>8</xdr:rowOff>
              </xdr:from>
              <xdr:to>
                <xdr:col>37</xdr:col>
                <xdr:colOff>35</xdr:colOff>
                <xdr:row>11</xdr:row>
                <xdr:rowOff>11</xdr:rowOff>
              </xdr:to>
            </anchor>
          </commentPr>
        </mc:Choice>
        <mc:Fallback/>
      </mc:AlternateContent>
    </comment>
    <comment ref="O13" authorId="0">
      <text>
        <r>
          <rPr>
            <b val="true"/>
            <sz val="9"/>
            <color rgb="FF000000"/>
            <rFont val="Tahoma"/>
            <family val="2"/>
          </rPr>
          <t xml:space="preserve">AUT: 1,79 / BEL: 5,97 / DEU: 6,21 / DNM: 3,16 / ESP: 19,54 / FIN: 2,42 / FRK: 17,94 / GBE: 29,68 / GRC: 4,90 / IRL: 0,3171 / ITA: 13,85 / LUX: NE,NO; EF:NA; MA:NA / NLD: 14,83 / PRT: 5,96 / SWE: 9,41 /</t>
        </r>
      </text>
      <mc:AlternateContent>
        <mc:Choice Requires="v2">
          <commentPr autoFill="true" autoScale="false" colHidden="false" locked="false" rowHidden="false" textHAlign="justify" textVAlign="top">
            <anchor moveWithCells="false" sizeWithCells="false">
              <xdr:from>
                <xdr:col>14</xdr:col>
                <xdr:colOff>30</xdr:colOff>
                <xdr:row>11</xdr:row>
                <xdr:rowOff>6</xdr:rowOff>
              </xdr:from>
              <xdr:to>
                <xdr:col>37</xdr:col>
                <xdr:colOff>58</xdr:colOff>
                <xdr:row>12</xdr:row>
                <xdr:rowOff>11</xdr:rowOff>
              </xdr:to>
            </anchor>
          </commentPr>
        </mc:Choice>
        <mc:Fallback/>
      </mc:AlternateContent>
    </comment>
    <comment ref="O14" authorId="0">
      <text>
        <r>
          <rPr>
            <b val="true"/>
            <sz val="9"/>
            <color rgb="FF000000"/>
            <rFont val="Tahoma"/>
            <family val="2"/>
          </rPr>
          <t xml:space="preserve">AUT: 71,07 / BEL: 67,75 / DEU: 844,03 / DNM: 81,90 / ESP: 398,67 / FIN: 83,16 / FRK: 1109,34 / GBE: 911,05 / GRC: 132,81 / IRL: 40,56 / ITA: 1058,07 / LUX: NA,NE; EF:NA; MA:NA / NLD: 149,67 / PRT: 150,93 / SWE: 158,80 /</t>
        </r>
      </text>
      <mc:AlternateContent>
        <mc:Choice Requires="v2">
          <commentPr autoFill="true" autoScale="false" colHidden="false" locked="false" rowHidden="false" textHAlign="justify" textVAlign="top">
            <anchor moveWithCells="false" sizeWithCells="false">
              <xdr:from>
                <xdr:col>13</xdr:col>
                <xdr:colOff>43</xdr:colOff>
                <xdr:row>12</xdr:row>
                <xdr:rowOff>6</xdr:rowOff>
              </xdr:from>
              <xdr:to>
                <xdr:col>39</xdr:col>
                <xdr:colOff>43</xdr:colOff>
                <xdr:row>13</xdr:row>
                <xdr:rowOff>11</xdr:rowOff>
              </xdr:to>
            </anchor>
          </commentPr>
        </mc:Choice>
        <mc:Fallback/>
      </mc:AlternateContent>
    </comment>
    <comment ref="O15" authorId="0">
      <text>
        <r>
          <rPr>
            <b val="true"/>
            <sz val="9"/>
            <color rgb="FF000000"/>
            <rFont val="Tahoma"/>
            <family val="2"/>
          </rPr>
          <t xml:space="preserve">AUT: 59,11 / BEL: 16,81 / DEU: 123,34 / DNM: 22,24 / ESP: 56,37 / FIN: 28,70 / FRK: 633,39 / GBE: 87,45 / GRC: 16,77 / IRL: 9,36 / ITA: 128,25 / LUX: NE; EF:NA; MA:NA / NLD: 18,84 / PRT: 34,47 / SWE: 21,44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42</xdr:colOff>
                <xdr:row>14</xdr:row>
                <xdr:rowOff>11</xdr:rowOff>
              </xdr:to>
            </anchor>
          </commentPr>
        </mc:Choice>
        <mc:Fallback/>
      </mc:AlternateContent>
    </comment>
    <comment ref="O16" authorId="0">
      <text>
        <r>
          <rPr>
            <b val="true"/>
            <sz val="9"/>
            <color rgb="FF000000"/>
            <rFont val="Tahoma"/>
            <family val="2"/>
          </rPr>
          <t xml:space="preserve">AUT: 0,0137 / BEL: 0,2353 / DEU: 85,12 / DNM: 0,0842 / ESP: IE,NA; EF:NA; MA:NA / FIN: 0,1667 / FRK: NO; EF:NA; MA:NA / GBE: 1,78 / GRC: NA; EF:NA; MA:NA / IRL: NA,NO; EF:NA; MA:NA / ITA: 3,50 / LUX: IE; EF:NA; MA:NA / NLD: IE,NA; EF:NA; MA:NA / PRT: 0,0053 / SWE: 1,16 /</t>
        </r>
      </text>
      <mc:AlternateContent>
        <mc:Choice Requires="v2">
          <commentPr autoFill="true" autoScale="false" colHidden="false" locked="false" rowHidden="false" textHAlign="justify" textVAlign="top">
            <anchor moveWithCells="false" sizeWithCells="false">
              <xdr:from>
                <xdr:col>13</xdr:col>
                <xdr:colOff>43</xdr:colOff>
                <xdr:row>14</xdr:row>
                <xdr:rowOff>6</xdr:rowOff>
              </xdr:from>
              <xdr:to>
                <xdr:col>45</xdr:col>
                <xdr:colOff>23</xdr:colOff>
                <xdr:row>15</xdr:row>
                <xdr:rowOff>11</xdr:rowOff>
              </xdr:to>
            </anchor>
          </commentPr>
        </mc:Choice>
        <mc:Fallback/>
      </mc:AlternateContent>
    </comment>
    <comment ref="O17" authorId="0">
      <text>
        <r>
          <rPr>
            <b val="true"/>
            <sz val="9"/>
            <color rgb="FF000000"/>
            <rFont val="Tahoma"/>
            <family val="2"/>
          </rPr>
          <t xml:space="preserve">AUT: 13,36 / BEL: 35,29 / DEU: 159,09 / DNM: 11,34 / ESP: 79,77 / FIN: 30,90 / FRK: 88,01 / GBE: 558,36 / GRC: 22,81 / IRL: 4,19 / ITA: 133,10 / LUX: NA,NE,NO; EF:NA; MA:NA / NLD: 41,70 / PRT: 16,70 / SWE: 22,04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39</xdr:col>
                <xdr:colOff>51</xdr:colOff>
                <xdr:row>16</xdr:row>
                <xdr:rowOff>11</xdr:rowOff>
              </xdr:to>
            </anchor>
          </commentPr>
        </mc:Choice>
        <mc:Fallback/>
      </mc:AlternateContent>
    </comment>
    <comment ref="O18" authorId="0">
      <text>
        <r>
          <rPr>
            <b val="true"/>
            <sz val="9"/>
            <color rgb="FF000000"/>
            <rFont val="Tahoma"/>
            <family val="2"/>
          </rPr>
          <t xml:space="preserve">AUT: 0,3494 / BEL: 3,32 / DEU: 3,69 / DNM: NA,NO; EF:NA; MA:NA / ESP: 0,4576 / FIN: NO; EF:NA; MA:NA / FRK: 0,9683 / GBE: 0,3146 / GRC: NA,NO; EF:NA; MA:NA / IRL: NO; EF:NA; MA:NA / ITA: 3,26 / LUX: NO; EF:NA; MA:NA / NLD: IE,NA; EF:NA; MA:NA / PRT: 0,1771; EF:NA; MA:NA / SWE: 0,0002 /</t>
        </r>
      </text>
      <mc:AlternateContent>
        <mc:Choice Requires="v2">
          <commentPr autoFill="true" autoScale="false" colHidden="false" locked="false" rowHidden="false" textHAlign="justify" textVAlign="top">
            <anchor moveWithCells="false" sizeWithCells="false">
              <xdr:from>
                <xdr:col>14</xdr:col>
                <xdr:colOff>23</xdr:colOff>
                <xdr:row>16</xdr:row>
                <xdr:rowOff>6</xdr:rowOff>
              </xdr:from>
              <xdr:to>
                <xdr:col>48</xdr:col>
                <xdr:colOff>3</xdr:colOff>
                <xdr:row>17</xdr:row>
                <xdr:rowOff>11</xdr:rowOff>
              </xdr:to>
            </anchor>
          </commentPr>
        </mc:Choice>
        <mc:Fallback/>
      </mc:AlternateContent>
    </comment>
    <comment ref="O19" authorId="0">
      <text>
        <r>
          <rPr>
            <b val="true"/>
            <sz val="9"/>
            <color rgb="FF000000"/>
            <rFont val="Tahoma"/>
            <family val="2"/>
          </rPr>
          <t xml:space="preserve">AUT: 13,02 / BEL: 31,97 / DEU: 155,40; EF:D,CS; MA:T1 / DNM: 11,34 / ESP: 79,31 / FIN: 30,90 / FRK: 87,04 / GBE: 558,04 / GRC: 22,81 / IRL: 4,19 / ITA: 129,85 / LUX: NA,NE,NO; EF:NA; MA:NA / NLD: 41,70 / PRT: 16,53 / SWE: 22,04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41</xdr:col>
                <xdr:colOff>33</xdr:colOff>
                <xdr:row>18</xdr:row>
                <xdr:rowOff>11</xdr:rowOff>
              </xdr:to>
            </anchor>
          </commentPr>
        </mc:Choice>
        <mc:Fallback/>
      </mc:AlternateContent>
    </comment>
    <comment ref="O21" authorId="0">
      <text>
        <r>
          <rPr>
            <b val="true"/>
            <sz val="9"/>
            <color rgb="FF000000"/>
            <rFont val="Tahoma"/>
            <family val="2"/>
          </rPr>
          <t xml:space="preserve">AUT: IE,NA; EF:NA; MA:NA / BEL: 3,03 / DEU: 2,62 / DNM: 0,5558 / ESP: 3,90 / FIN: 6,46 / FRK: 0,6145 / GBE: 12,59 / GRC: 27,15 / IRL: NE,NO; EF:NA; MA:NA / ITA: 9,09 / LUX: NE,NO; EF:NA; MA:NA / NLD: 0,7857 / PRT: 4,26 / SWE: 5,77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25</xdr:colOff>
                <xdr:row>20</xdr:row>
                <xdr:rowOff>11</xdr:rowOff>
              </xdr:to>
            </anchor>
          </commentPr>
        </mc:Choice>
        <mc:Fallback/>
      </mc:AlternateContent>
    </comment>
    <comment ref="O22" authorId="0">
      <text>
        <r>
          <rPr>
            <b val="true"/>
            <sz val="9"/>
            <color rgb="FF000000"/>
            <rFont val="Tahoma"/>
            <family val="2"/>
          </rPr>
          <t xml:space="preserve">AUT: 10,99 / BEL: 24,38 / DEU: 52,38 / DNM: 0,1629; EF:NA; MA:NA / ESP: 12,20 / FIN: 7,08 / FRK: 38,44 / GBE: 160,49 / GRC: 0,9568 / IRL: NA,NO; EF:NA; MA:NA / ITA: 18,36 / LUX: NA,NO; EF:NA; MA:NA; COMM / NLD: 23,77 / PRT: 9,55 / SWE: 5,19 /</t>
        </r>
      </text>
      <mc:AlternateContent>
        <mc:Choice Requires="v2">
          <commentPr autoFill="true" autoScale="false" colHidden="false" locked="false" rowHidden="false" textHAlign="justify" textVAlign="top">
            <anchor moveWithCells="false" sizeWithCells="false">
              <xdr:from>
                <xdr:col>13</xdr:col>
                <xdr:colOff>43</xdr:colOff>
                <xdr:row>20</xdr:row>
                <xdr:rowOff>6</xdr:rowOff>
              </xdr:from>
              <xdr:to>
                <xdr:col>42</xdr:col>
                <xdr:colOff>19</xdr:colOff>
                <xdr:row>21</xdr:row>
                <xdr:rowOff>11</xdr:rowOff>
              </xdr:to>
            </anchor>
          </commentPr>
        </mc:Choice>
        <mc:Fallback/>
      </mc:AlternateContent>
    </comment>
    <comment ref="O23" authorId="0">
      <text>
        <r>
          <rPr>
            <b val="true"/>
            <sz val="9"/>
            <color rgb="FF000000"/>
            <rFont val="Tahoma"/>
            <family val="2"/>
          </rPr>
          <t xml:space="preserve">AUT: 0,4960 / BEL: 1,12; EF:PS; MA:CS,D,T3 / DEU: 6,21 / DNM: IE,NO; EF:NA; MA:NA / ESP: 1,54 / FIN: 1,15 / FRK: 1,83 / GBE: 1,83 / GRC: 0,0425 / IRL: NO; EF:NA; MA:NA / ITA: 3,21 / LUX: 0,9700 / NLD: 3,35 / PRT: 0,1446 / SWE: 0,1094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42</xdr:col>
                <xdr:colOff>3</xdr:colOff>
                <xdr:row>22</xdr:row>
                <xdr:rowOff>11</xdr:rowOff>
              </xdr:to>
            </anchor>
          </commentPr>
        </mc:Choice>
        <mc:Fallback/>
      </mc:AlternateContent>
    </comment>
    <comment ref="O24" authorId="0">
      <text>
        <r>
          <rPr>
            <b val="true"/>
            <sz val="9"/>
            <color rgb="FF000000"/>
            <rFont val="Tahoma"/>
            <family val="2"/>
          </rPr>
          <t xml:space="preserve">AUT: 2,30 / BEL: 2,85 / DEU: 21,39 / DNM: 5,17 / ESP: 31,42; EF:CR; MA:CR / FIN: 5,09 / FRK: 31,44 / GBE: 77,28 / GRC: 0,6540 / IRL: NE / ITA: 36,63 / LUX: 0,1200 / NLD: 8,13 / PRT: 16,32 / SWE: 9,31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8</xdr:col>
                <xdr:colOff>51</xdr:colOff>
                <xdr:row>23</xdr:row>
                <xdr:rowOff>11</xdr:rowOff>
              </xdr:to>
            </anchor>
          </commentPr>
        </mc:Choice>
        <mc:Fallback/>
      </mc:AlternateContent>
    </comment>
    <comment ref="P12" authorId="0">
      <text>
        <r>
          <rPr>
            <b val="true"/>
            <sz val="9"/>
            <color rgb="FF000000"/>
            <rFont val="Tahoma"/>
            <family val="2"/>
          </rPr>
          <t xml:space="preserve">AUT: 8,58 / BEL: 142,65 / DEU: 2266,43 / DNM: 139,41 / ESP: 1576,83 / FIN: 54,84 / FRK: 487,91 / GBE: 2567,40 / GRC: 361,57 / IRL: 97,43 / ITA: 838,28 / LUX: NE,NO; EF:NA; MA:NA / NLD: 91,16 / PRT: 260,57 / SWE: 21,40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42</xdr:col>
                <xdr:colOff>25</xdr:colOff>
                <xdr:row>11</xdr:row>
                <xdr:rowOff>11</xdr:rowOff>
              </xdr:to>
            </anchor>
          </commentPr>
        </mc:Choice>
        <mc:Fallback/>
      </mc:AlternateContent>
    </comment>
    <comment ref="P13" authorId="0">
      <text>
        <r>
          <rPr>
            <b val="true"/>
            <sz val="9"/>
            <color rgb="FF000000"/>
            <rFont val="Tahoma"/>
            <family val="2"/>
          </rPr>
          <t xml:space="preserve">AUT: 10,69 / BEL: 102,37 / DEU: 411,26 / DNM: 17,54 / ESP: 328,60 / FIN: 42,17 / FRK: 357,79 / GBE: 523,18 / GRC: 89,66 / IRL: 32,54 / ITA: 282,98 / LUX: NE,NO; EF:NA; MA:NA / NLD: 39,01 / PRT: 79,31 / SWE: 17,35 /</t>
        </r>
      </text>
      <mc:AlternateContent>
        <mc:Choice Requires="v2">
          <commentPr autoFill="true" autoScale="false" colHidden="false" locked="false" rowHidden="false" textHAlign="justify" textVAlign="top">
            <anchor moveWithCells="false" sizeWithCells="false">
              <xdr:from>
                <xdr:col>14</xdr:col>
                <xdr:colOff>37</xdr:colOff>
                <xdr:row>11</xdr:row>
                <xdr:rowOff>6</xdr:rowOff>
              </xdr:from>
              <xdr:to>
                <xdr:col>39</xdr:col>
                <xdr:colOff>57</xdr:colOff>
                <xdr:row>12</xdr:row>
                <xdr:rowOff>11</xdr:rowOff>
              </xdr:to>
            </anchor>
          </commentPr>
        </mc:Choice>
        <mc:Fallback/>
      </mc:AlternateContent>
    </comment>
    <comment ref="P14" authorId="0">
      <text>
        <r>
          <rPr>
            <b val="true"/>
            <sz val="9"/>
            <color rgb="FF000000"/>
            <rFont val="Tahoma"/>
            <family val="2"/>
          </rPr>
          <t xml:space="preserve">AUT: 6,01 / BEL: 12,33 / DEU: 73,50 / DNM: 7,65 / ESP: 107,04 / FIN: 6,87 / FRK: 165,26 / GBE: 87,04 / GRC: 41,00 / IRL: 6,23 / ITA: 217,34 / LUX: NA,NE; EF:NA; MA:NA / NLD: 14,10 / PRT: 17,66 / SWE: 7,42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39</xdr:col>
                <xdr:colOff>57</xdr:colOff>
                <xdr:row>13</xdr:row>
                <xdr:rowOff>11</xdr:rowOff>
              </xdr:to>
            </anchor>
          </commentPr>
        </mc:Choice>
        <mc:Fallback/>
      </mc:AlternateContent>
    </comment>
    <comment ref="P15" authorId="0">
      <text>
        <r>
          <rPr>
            <b val="true"/>
            <sz val="9"/>
            <color rgb="FF000000"/>
            <rFont val="Tahoma"/>
            <family val="2"/>
          </rPr>
          <t xml:space="preserve">AUT: 26,13 / BEL: 63,56 / DEU: 314,77 / DNM: 12,44 / ESP: 66,93 / FIN: 19,10 / FRK: 146,55 / GBE: 201,73 / GRC: 26,24 / IRL: 32,90 / ITA: 84,52 / LUX: NE; EF:NA; MA:NA / NLD: 5,01 / PRT: 9,82 / SWE: 12,14 /</t>
        </r>
      </text>
      <mc:AlternateContent>
        <mc:Choice Requires="v2">
          <commentPr autoFill="true" autoScale="false" colHidden="false" locked="false" rowHidden="false" textHAlign="justify" textVAlign="top">
            <anchor moveWithCells="false" sizeWithCells="false">
              <xdr:from>
                <xdr:col>15</xdr:col>
                <xdr:colOff>23</xdr:colOff>
                <xdr:row>13</xdr:row>
                <xdr:rowOff>6</xdr:rowOff>
              </xdr:from>
              <xdr:to>
                <xdr:col>39</xdr:col>
                <xdr:colOff>41</xdr:colOff>
                <xdr:row>14</xdr:row>
                <xdr:rowOff>11</xdr:rowOff>
              </xdr:to>
            </anchor>
          </commentPr>
        </mc:Choice>
        <mc:Fallback/>
      </mc:AlternateContent>
    </comment>
    <comment ref="P16" authorId="0">
      <text>
        <r>
          <rPr>
            <b val="true"/>
            <sz val="9"/>
            <color rgb="FF000000"/>
            <rFont val="Tahoma"/>
            <family val="2"/>
          </rPr>
          <t xml:space="preserve">AUT: 0,0118 / BEL: 0,0251 / DEU: 22,59 / DNM: 0,0820 / ESP: IE,NA; EF:NA; MA:NA / FIN: 2,17 / FRK: NO; EF:NA; MA:NA / GBE: 5,82 / GRC: NA; EF:NA; MA:NA / IRL: NA,NO; EF:NA; MA:NA / ITA: 1,25 / LUX: IE; EF:NA; MA:NA / NLD: IE,NA; EF:NA; MA:NA / PRT: 0,0405 / SWE: 0,6714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47</xdr:col>
                <xdr:colOff>29</xdr:colOff>
                <xdr:row>15</xdr:row>
                <xdr:rowOff>11</xdr:rowOff>
              </xdr:to>
            </anchor>
          </commentPr>
        </mc:Choice>
        <mc:Fallback/>
      </mc:AlternateContent>
    </comment>
    <comment ref="P17" authorId="0">
      <text>
        <r>
          <rPr>
            <b val="true"/>
            <sz val="9"/>
            <color rgb="FF000000"/>
            <rFont val="Tahoma"/>
            <family val="2"/>
          </rPr>
          <t xml:space="preserve">AUT: 2,00 / BEL: 0,5082 / DEU: 10,52 / DNM: 4,09 / ESP: 58,46 / FIN: 0,0000 / FRK: 80,55 / GBE: 23,95 / GRC: 8,25 / IRL: NE,NO; EF:NA; MA:NA / ITA: 73,14 / LUX: NA,NE,NO; EF:NA; MA:NA / NLD: 8,59 / PRT: 0,4565 / SWE: 5,02 /</t>
        </r>
      </text>
      <mc:AlternateContent>
        <mc:Choice Requires="v2">
          <commentPr autoFill="true" autoScale="false" colHidden="false" locked="false" rowHidden="false" textHAlign="justify" textVAlign="top">
            <anchor moveWithCells="false" sizeWithCells="false">
              <xdr:from>
                <xdr:col>14</xdr:col>
                <xdr:colOff>37</xdr:colOff>
                <xdr:row>15</xdr:row>
                <xdr:rowOff>6</xdr:rowOff>
              </xdr:from>
              <xdr:to>
                <xdr:col>40</xdr:col>
                <xdr:colOff>49</xdr:colOff>
                <xdr:row>16</xdr:row>
                <xdr:rowOff>11</xdr:rowOff>
              </xdr:to>
            </anchor>
          </commentPr>
        </mc:Choice>
        <mc:Fallback/>
      </mc:AlternateContent>
    </comment>
    <comment ref="P18" authorId="0">
      <text>
        <r>
          <rPr>
            <b val="true"/>
            <sz val="9"/>
            <color rgb="FF000000"/>
            <rFont val="Tahoma"/>
            <family val="2"/>
          </rPr>
          <t xml:space="preserve">AUT: NA; EF:NA; MA:NA / BEL: 0,3913 / DEU: 1,07 / DNM: NA,NO; EF:NA; MA:NA / ESP: 0,0369 / FIN: NO; EF:NA; MA:NA / FRK: NA,NO; EF:NA; MA:NA / GBE: 16,04 / GRC: NO; EF:NA; MA:NA / IRL: NO; EF:NA; MA:NA / ITA: NA; EF:NA; MA:NA / LUX: NO; EF:NA; MA:NA / NLD: IE,NA; EF:NA; MA:NA / PRT: NO; EF:NA; MA:NA / SWE: 0,1047 /</t>
        </r>
      </text>
      <mc:AlternateContent>
        <mc:Choice Requires="v2">
          <commentPr autoFill="true" autoScale="false" colHidden="false" locked="false" rowHidden="false" textHAlign="justify" textVAlign="top">
            <anchor moveWithCells="false" sizeWithCells="false">
              <xdr:from>
                <xdr:col>14</xdr:col>
                <xdr:colOff>37</xdr:colOff>
                <xdr:row>16</xdr:row>
                <xdr:rowOff>6</xdr:rowOff>
              </xdr:from>
              <xdr:to>
                <xdr:col>51</xdr:col>
                <xdr:colOff>39</xdr:colOff>
                <xdr:row>17</xdr:row>
                <xdr:rowOff>11</xdr:rowOff>
              </xdr:to>
            </anchor>
          </commentPr>
        </mc:Choice>
        <mc:Fallback/>
      </mc:AlternateContent>
    </comment>
    <comment ref="P19" authorId="0">
      <text>
        <r>
          <rPr>
            <b val="true"/>
            <sz val="9"/>
            <color rgb="FF000000"/>
            <rFont val="Tahoma"/>
            <family val="2"/>
          </rPr>
          <t xml:space="preserve">AUT: 2,00 / BEL: 0,1168 / DEU: 9,45; EF:D,CS; MA:T1 / DNM: 4,09 / ESP: 58,43 / FIN: 0,0000 / FRK: 80,55 / GBE: 7,91 / GRC: 8,25 / IRL: NE,NO; EF:NA; MA:NA / ITA: 73,14 / LUX: NA,NE,NO; EF:NA; MA:NA / NLD: 8,59 / PRT: 0,4565 / SWE: 4,92 /</t>
        </r>
      </text>
      <mc:AlternateContent>
        <mc:Choice Requires="v2">
          <commentPr autoFill="true" autoScale="false" colHidden="false" locked="false" rowHidden="false" textHAlign="justify" textVAlign="top">
            <anchor moveWithCells="false" sizeWithCells="false">
              <xdr:from>
                <xdr:col>14</xdr:col>
                <xdr:colOff>37</xdr:colOff>
                <xdr:row>17</xdr:row>
                <xdr:rowOff>6</xdr:rowOff>
              </xdr:from>
              <xdr:to>
                <xdr:col>42</xdr:col>
                <xdr:colOff>20</xdr:colOff>
                <xdr:row>18</xdr:row>
                <xdr:rowOff>11</xdr:rowOff>
              </xdr:to>
            </anchor>
          </commentPr>
        </mc:Choice>
        <mc:Fallback/>
      </mc:AlternateContent>
    </comment>
    <comment ref="P21" authorId="0">
      <text>
        <r>
          <rPr>
            <b val="true"/>
            <sz val="9"/>
            <color rgb="FF000000"/>
            <rFont val="Tahoma"/>
            <family val="2"/>
          </rPr>
          <t xml:space="preserve">AUT: NA; EF:NA; MA:NA / BEL: 6,82 / DEU: 13,94 / DNM: 1,27; EF:NA; MA:NA / ESP: NA; EF:NA; MA:NA / FIN: 0,7086 / FRK: NA; EF:NA; MA:NA / GBE: 3,10 / GRC: 3,41 / IRL: IE,NE,NO; EF:NA; MA:NA / ITA: 21,51 / LUX: NE,NO; EF:NA; MA:NA / NLD: 4,87 / PRT: 0,0014 / SWE: 4,73 /</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46</xdr:col>
                <xdr:colOff>44</xdr:colOff>
                <xdr:row>20</xdr:row>
                <xdr:rowOff>11</xdr:rowOff>
              </xdr:to>
            </anchor>
          </commentPr>
        </mc:Choice>
        <mc:Fallback/>
      </mc:AlternateContent>
    </comment>
    <comment ref="P22" authorId="0">
      <text>
        <r>
          <rPr>
            <b val="true"/>
            <sz val="9"/>
            <color rgb="FF000000"/>
            <rFont val="Tahoma"/>
            <family val="2"/>
          </rPr>
          <t xml:space="preserve">AUT: 1,02 / BEL: 14,35 / DEU: 23,80 / DNM: 0,8102; EF:NA; MA:NA / ESP: 9,27 / FIN: 15,42 / FRK: 18,89 / GBE: 38,40 / GRC: 2,35 / IRL: NA,NO; EF:NA; MA:NA / ITA: 58,65 / LUX: NA,NO; EF:NA; MA:NA; COMM / NLD: IE,NA,NO; EF:NA; MA:NA / PRT: 3,25 / SWE: 3,86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46</xdr:col>
                <xdr:colOff>9</xdr:colOff>
                <xdr:row>21</xdr:row>
                <xdr:rowOff>11</xdr:rowOff>
              </xdr:to>
            </anchor>
          </commentPr>
        </mc:Choice>
        <mc:Fallback/>
      </mc:AlternateContent>
    </comment>
    <comment ref="P23" authorId="0">
      <text>
        <r>
          <rPr>
            <b val="true"/>
            <sz val="9"/>
            <color rgb="FF000000"/>
            <rFont val="Tahoma"/>
            <family val="2"/>
          </rPr>
          <t xml:space="preserve">AUT: 0,6484 / BEL: 7,45; EF:PS; MA:CS,D,T3 / DEU: 25,05 / DNM: IE,NO; EF:NA; MA:NA / ESP: 4,76 / FIN: 5,08 / FRK: 6,35 / GBE: 8,15 / GRC: 1,25 / IRL: NO; EF:NA; MA:NA / ITA: 4,18 / LUX: 0,1400 / NLD: IE,NO; EF:NA; MA:NA / PRT: 0,8242 / SWE: 8,95 /</t>
        </r>
      </text>
      <mc:AlternateContent>
        <mc:Choice Requires="v2">
          <commentPr autoFill="true" autoScale="false" colHidden="false" locked="false" rowHidden="false" textHAlign="justify" textVAlign="top">
            <anchor moveWithCells="false" sizeWithCells="false">
              <xdr:from>
                <xdr:col>14</xdr:col>
                <xdr:colOff>37</xdr:colOff>
                <xdr:row>21</xdr:row>
                <xdr:rowOff>6</xdr:rowOff>
              </xdr:from>
              <xdr:to>
                <xdr:col>43</xdr:col>
                <xdr:colOff>21</xdr:colOff>
                <xdr:row>22</xdr:row>
                <xdr:rowOff>11</xdr:rowOff>
              </xdr:to>
            </anchor>
          </commentPr>
        </mc:Choice>
        <mc:Fallback/>
      </mc:AlternateContent>
    </comment>
    <comment ref="P24" authorId="0">
      <text>
        <r>
          <rPr>
            <b val="true"/>
            <sz val="9"/>
            <color rgb="FF000000"/>
            <rFont val="Tahoma"/>
            <family val="2"/>
          </rPr>
          <t xml:space="preserve">AUT: NA / BEL: 0,6844 / DEU: 21,28 / DNM: NE / ESP: 0,2799; EF:CR; MA:CR / FIN: 11,59 / FRK: NA / GBE: NE / GRC: 0,2273 / IRL: NE / ITA: 0,5917 / LUX: NE / NLD: NO / PRT: 4,26 / SWE: 12,76 /</t>
        </r>
      </text>
      <mc:AlternateContent>
        <mc:Choice Requires="v2">
          <commentPr autoFill="true" autoScale="false" colHidden="false" locked="false" rowHidden="false" textHAlign="justify" textVAlign="top">
            <anchor moveWithCells="false" sizeWithCells="false">
              <xdr:from>
                <xdr:col>15</xdr:col>
                <xdr:colOff>2</xdr:colOff>
                <xdr:row>22</xdr:row>
                <xdr:rowOff>6</xdr:rowOff>
              </xdr:from>
              <xdr:to>
                <xdr:col>37</xdr:col>
                <xdr:colOff>29</xdr:colOff>
                <xdr:row>23</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4</xdr:col>
                <xdr:colOff>48</xdr:colOff>
                <xdr:row>17</xdr:row>
                <xdr:rowOff>11</xdr:rowOff>
              </xdr:to>
            </anchor>
          </commentPr>
        </mc:Choice>
        <mc:Fallback/>
      </mc:AlternateContent>
    </comment>
    <comment ref="C20"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0</xdr:col>
                <xdr:colOff>0</xdr:colOff>
                <xdr:row>19</xdr:row>
                <xdr:rowOff>11</xdr:rowOff>
              </xdr:to>
            </anchor>
          </commentPr>
        </mc:Choice>
        <mc:Fallback/>
      </mc:AlternateContent>
    </comment>
    <comment ref="C21"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54</xdr:col>
                <xdr:colOff>18</xdr:colOff>
                <xdr:row>20</xdr:row>
                <xdr:rowOff>11</xdr:rowOff>
              </xdr:to>
            </anchor>
          </commentPr>
        </mc:Choice>
        <mc:Fallback/>
      </mc:AlternateContent>
    </comment>
    <comment ref="C22"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57</xdr:col>
                <xdr:colOff>6</xdr:colOff>
                <xdr:row>21</xdr:row>
                <xdr:rowOff>11</xdr:rowOff>
              </xdr:to>
            </anchor>
          </commentPr>
        </mc:Choice>
        <mc:Fallback/>
      </mc:AlternateContent>
    </comment>
    <comment ref="C23"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51</xdr:col>
                <xdr:colOff>23</xdr:colOff>
                <xdr:row>22</xdr:row>
                <xdr:rowOff>11</xdr:rowOff>
              </xdr:to>
            </anchor>
          </commentPr>
        </mc:Choice>
        <mc:Fallback/>
      </mc:AlternateContent>
    </comment>
    <comment ref="C24"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7</xdr:col>
                <xdr:colOff>34</xdr:colOff>
                <xdr:row>23</xdr:row>
                <xdr:rowOff>11</xdr:rowOff>
              </xdr:to>
            </anchor>
          </commentPr>
        </mc:Choice>
        <mc:Fallback/>
      </mc:AlternateContent>
    </comment>
    <comment ref="C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22</xdr:colOff>
                <xdr:row>30</xdr:row>
                <xdr:rowOff>11</xdr:rowOff>
              </xdr:to>
            </anchor>
          </commentPr>
        </mc:Choice>
        <mc:Fallback/>
      </mc:AlternateContent>
    </comment>
    <comment ref="F10"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63</xdr:col>
                <xdr:colOff>58</xdr:colOff>
                <xdr:row>9</xdr:row>
                <xdr:rowOff>11</xdr:rowOff>
              </xdr:to>
            </anchor>
          </commentPr>
        </mc:Choice>
        <mc:Fallback/>
      </mc:AlternateContent>
    </comment>
    <comment ref="F11"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57</xdr:col>
                <xdr:colOff>5</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47</xdr:col>
                <xdr:colOff>38</xdr:colOff>
                <xdr:row>11</xdr:row>
                <xdr:rowOff>11</xdr:rowOff>
              </xdr:to>
            </anchor>
          </commentPr>
        </mc:Choice>
        <mc:Fallback/>
      </mc:AlternateContent>
    </comment>
    <comment ref="F13"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51</xdr:col>
                <xdr:colOff>1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46</xdr:col>
                <xdr:colOff>14</xdr:colOff>
                <xdr:row>13</xdr:row>
                <xdr:rowOff>11</xdr:rowOff>
              </xdr:to>
            </anchor>
          </commentPr>
        </mc:Choice>
        <mc:Fallback/>
      </mc:AlternateContent>
    </comment>
    <comment ref="F15"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49</xdr:col>
                <xdr:colOff>18</xdr:colOff>
                <xdr:row>14</xdr:row>
                <xdr:rowOff>11</xdr:rowOff>
              </xdr:to>
            </anchor>
          </commentPr>
        </mc:Choice>
        <mc:Fallback/>
      </mc:AlternateContent>
    </comment>
    <comment ref="F18"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51</xdr:col>
                <xdr:colOff>21</xdr:colOff>
                <xdr:row>17</xdr:row>
                <xdr:rowOff>11</xdr:rowOff>
              </xdr:to>
            </anchor>
          </commentPr>
        </mc:Choice>
        <mc:Fallback/>
      </mc:AlternateContent>
    </comment>
    <comment ref="F20"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9</xdr:col>
                <xdr:colOff>47</xdr:colOff>
                <xdr:row>19</xdr:row>
                <xdr:rowOff>11</xdr:rowOff>
              </xdr:to>
            </anchor>
          </commentPr>
        </mc:Choice>
        <mc:Fallback/>
      </mc:AlternateContent>
    </comment>
    <comment ref="F21"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50</xdr:col>
                <xdr:colOff>35</xdr:colOff>
                <xdr:row>20</xdr:row>
                <xdr:rowOff>11</xdr:rowOff>
              </xdr:to>
            </anchor>
          </commentPr>
        </mc:Choice>
        <mc:Fallback/>
      </mc:AlternateContent>
    </comment>
    <comment ref="F22"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9</xdr:col>
                <xdr:colOff>15</xdr:colOff>
                <xdr:row>21</xdr:row>
                <xdr:rowOff>11</xdr:rowOff>
              </xdr:to>
            </anchor>
          </commentPr>
        </mc:Choice>
        <mc:Fallback/>
      </mc:AlternateContent>
    </comment>
    <comment ref="F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7</xdr:col>
                <xdr:colOff>22</xdr:colOff>
                <xdr:row>22</xdr:row>
                <xdr:rowOff>11</xdr:rowOff>
              </xdr:to>
            </anchor>
          </commentPr>
        </mc:Choice>
        <mc:Fallback/>
      </mc:AlternateContent>
    </comment>
    <comment ref="F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5</xdr:colOff>
                <xdr:row>22</xdr:row>
                <xdr:rowOff>8</xdr:rowOff>
              </xdr:from>
              <xdr:to>
                <xdr:col>48</xdr:col>
                <xdr:colOff>29</xdr:colOff>
                <xdr:row>23</xdr:row>
                <xdr:rowOff>11</xdr:rowOff>
              </xdr:to>
            </anchor>
          </commentPr>
        </mc:Choice>
        <mc:Fallback/>
      </mc:AlternateContent>
    </comment>
    <comment ref="F25"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67</xdr:col>
                <xdr:colOff>37</xdr:colOff>
                <xdr:row>24</xdr:row>
                <xdr:rowOff>11</xdr:rowOff>
              </xdr:to>
            </anchor>
          </commentPr>
        </mc:Choice>
        <mc:Fallback/>
      </mc:AlternateContent>
    </comment>
    <comment ref="F26"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54</xdr:col>
                <xdr:colOff>52</xdr:colOff>
                <xdr:row>25</xdr:row>
                <xdr:rowOff>11</xdr:rowOff>
              </xdr:to>
            </anchor>
          </commentPr>
        </mc:Choice>
        <mc:Fallback/>
      </mc:AlternateContent>
    </comment>
    <comment ref="F27"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54</xdr:col>
                <xdr:colOff>4</xdr:colOff>
                <xdr:row>26</xdr:row>
                <xdr:rowOff>11</xdr:rowOff>
              </xdr:to>
            </anchor>
          </commentPr>
        </mc:Choice>
        <mc:Fallback/>
      </mc:AlternateContent>
    </comment>
    <comment ref="F28"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51</xdr:col>
                <xdr:colOff>35</xdr:colOff>
                <xdr:row>27</xdr:row>
                <xdr:rowOff>11</xdr:rowOff>
              </xdr:to>
            </anchor>
          </commentPr>
        </mc:Choice>
        <mc:Fallback/>
      </mc:AlternateContent>
    </comment>
    <comment ref="F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24</xdr:colOff>
                <xdr:row>30</xdr:row>
                <xdr:rowOff>11</xdr:rowOff>
              </xdr:to>
            </anchor>
          </commentPr>
        </mc:Choice>
        <mc:Fallback/>
      </mc:AlternateContent>
    </comment>
    <comment ref="G8"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54</xdr:col>
                <xdr:colOff>17</xdr:colOff>
                <xdr:row>7</xdr:row>
                <xdr:rowOff>11</xdr:rowOff>
              </xdr:to>
            </anchor>
          </commentPr>
        </mc:Choice>
        <mc:Fallback/>
      </mc:AlternateContent>
    </comment>
    <comment ref="G11"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50</xdr:col>
                <xdr:colOff>12</xdr:colOff>
                <xdr:row>10</xdr:row>
                <xdr:rowOff>11</xdr:rowOff>
              </xdr:to>
            </anchor>
          </commentPr>
        </mc:Choice>
        <mc:Fallback/>
      </mc:AlternateContent>
    </comment>
    <comment ref="G13"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64</xdr:col>
                <xdr:colOff>47</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47</xdr:col>
                <xdr:colOff>30</xdr:colOff>
                <xdr:row>13</xdr:row>
                <xdr:rowOff>11</xdr:rowOff>
              </xdr:to>
            </anchor>
          </commentPr>
        </mc:Choice>
        <mc:Fallback/>
      </mc:AlternateContent>
    </comment>
    <comment ref="G15"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51</xdr:col>
                <xdr:colOff>51</xdr:colOff>
                <xdr:row>14</xdr:row>
                <xdr:rowOff>11</xdr:rowOff>
              </xdr:to>
            </anchor>
          </commentPr>
        </mc:Choice>
        <mc:Fallback/>
      </mc:AlternateContent>
    </comment>
    <comment ref="G18"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55</xdr:col>
                <xdr:colOff>35</xdr:colOff>
                <xdr:row>17</xdr:row>
                <xdr:rowOff>11</xdr:rowOff>
              </xdr:to>
            </anchor>
          </commentPr>
        </mc:Choice>
        <mc:Fallback/>
      </mc:AlternateContent>
    </comment>
    <comment ref="G20"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51</xdr:col>
                <xdr:colOff>54</xdr:colOff>
                <xdr:row>19</xdr:row>
                <xdr:rowOff>11</xdr:rowOff>
              </xdr:to>
            </anchor>
          </commentPr>
        </mc:Choice>
        <mc:Fallback/>
      </mc:AlternateContent>
    </comment>
    <comment ref="G21"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1</xdr:col>
                <xdr:colOff>39</xdr:colOff>
                <xdr:row>20</xdr:row>
                <xdr:rowOff>11</xdr:rowOff>
              </xdr:to>
            </anchor>
          </commentPr>
        </mc:Choice>
        <mc:Fallback/>
      </mc:AlternateContent>
    </comment>
    <comment ref="G22"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50</xdr:col>
                <xdr:colOff>56</xdr:colOff>
                <xdr:row>21</xdr:row>
                <xdr:rowOff>11</xdr:rowOff>
              </xdr:to>
            </anchor>
          </commentPr>
        </mc:Choice>
        <mc:Fallback/>
      </mc:AlternateContent>
    </comment>
    <comment ref="G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8</xdr:col>
                <xdr:colOff>47</xdr:colOff>
                <xdr:row>22</xdr:row>
                <xdr:rowOff>11</xdr:rowOff>
              </xdr:to>
            </anchor>
          </commentPr>
        </mc:Choice>
        <mc:Fallback/>
      </mc:AlternateContent>
    </comment>
    <comment ref="G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80</xdr:colOff>
                <xdr:row>22</xdr:row>
                <xdr:rowOff>8</xdr:rowOff>
              </xdr:from>
              <xdr:to>
                <xdr:col>50</xdr:col>
                <xdr:colOff>5</xdr:colOff>
                <xdr:row>23</xdr:row>
                <xdr:rowOff>11</xdr:rowOff>
              </xdr:to>
            </anchor>
          </commentPr>
        </mc:Choice>
        <mc:Fallback/>
      </mc:AlternateContent>
    </comment>
    <comment ref="G25"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60</xdr:col>
                <xdr:colOff>7</xdr:colOff>
                <xdr:row>24</xdr:row>
                <xdr:rowOff>11</xdr:rowOff>
              </xdr:to>
            </anchor>
          </commentPr>
        </mc:Choice>
        <mc:Fallback/>
      </mc:AlternateContent>
    </comment>
    <comment ref="G27"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52</xdr:col>
                <xdr:colOff>28</xdr:colOff>
                <xdr:row>26</xdr:row>
                <xdr:rowOff>11</xdr:rowOff>
              </xdr:to>
            </anchor>
          </commentPr>
        </mc:Choice>
        <mc:Fallback/>
      </mc:AlternateContent>
    </comment>
    <comment ref="G28"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53</xdr:col>
                <xdr:colOff>5</xdr:colOff>
                <xdr:row>27</xdr:row>
                <xdr:rowOff>11</xdr:rowOff>
              </xdr:to>
            </anchor>
          </commentPr>
        </mc:Choice>
        <mc:Fallback/>
      </mc:AlternateContent>
    </comment>
    <comment ref="G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7</xdr:col>
                <xdr:colOff>49</xdr:colOff>
                <xdr:row>30</xdr:row>
                <xdr:rowOff>11</xdr:rowOff>
              </xdr:to>
            </anchor>
          </commentPr>
        </mc:Choice>
        <mc:Fallback/>
      </mc:AlternateContent>
    </comment>
    <comment ref="H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8</xdr:colOff>
                <xdr:row>30</xdr:row>
                <xdr:rowOff>11</xdr:rowOff>
              </xdr:to>
            </anchor>
          </commentPr>
        </mc:Choice>
        <mc:Fallback/>
      </mc:AlternateContent>
    </comment>
    <comment ref="I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11</xdr:colOff>
                <xdr:row>30</xdr:row>
                <xdr:rowOff>11</xdr:rowOff>
              </xdr:to>
            </anchor>
          </commentPr>
        </mc:Choice>
        <mc:Fallback/>
      </mc:AlternateContent>
    </comment>
    <comment ref="J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1</xdr:col>
                <xdr:colOff>21</xdr:colOff>
                <xdr:row>30</xdr:row>
                <xdr:rowOff>11</xdr:rowOff>
              </xdr:to>
            </anchor>
          </commentPr>
        </mc:Choice>
        <mc:Fallback/>
      </mc:AlternateContent>
    </comment>
    <comment ref="K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2</xdr:col>
                <xdr:colOff>31</xdr:colOff>
                <xdr:row>30</xdr:row>
                <xdr:rowOff>11</xdr:rowOff>
              </xdr:to>
            </anchor>
          </commentPr>
        </mc:Choice>
        <mc:Fallback/>
      </mc:AlternateContent>
    </comment>
    <comment ref="L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42</xdr:colOff>
                <xdr:row>30</xdr:row>
                <xdr:rowOff>11</xdr:rowOff>
              </xdr:to>
            </anchor>
          </commentPr>
        </mc:Choice>
        <mc:Fallback/>
      </mc:AlternateContent>
    </comment>
    <comment ref="M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50</xdr:colOff>
                <xdr:row>30</xdr:row>
                <xdr:rowOff>11</xdr:rowOff>
              </xdr:to>
            </anchor>
          </commentPr>
        </mc:Choice>
        <mc:Fallback/>
      </mc:AlternateContent>
    </comment>
    <comment ref="N8" authorId="0">
      <text>
        <r>
          <rPr>
            <b val="true"/>
            <sz val="9"/>
            <color rgb="FF000000"/>
            <rFont val="Tahoma"/>
            <family val="2"/>
          </rPr>
          <t xml:space="preserve">AUT: NA; EF:NA; MA:NA / BEL: 0,0023 / DEU: NO; EF:NA; MA:NA / DNM: 0,0504;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3</xdr:col>
                <xdr:colOff>68</xdr:colOff>
                <xdr:row>6</xdr:row>
                <xdr:rowOff>9</xdr:rowOff>
              </xdr:from>
              <xdr:to>
                <xdr:col>51</xdr:col>
                <xdr:colOff>6</xdr:colOff>
                <xdr:row>7</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68</xdr:colOff>
                <xdr:row>12</xdr:row>
                <xdr:rowOff>8</xdr:rowOff>
              </xdr:from>
              <xdr:to>
                <xdr:col>50</xdr:col>
                <xdr:colOff>50</xdr:colOff>
                <xdr:row>13</xdr:row>
                <xdr:rowOff>11</xdr:rowOff>
              </xdr:to>
            </anchor>
          </commentPr>
        </mc:Choice>
        <mc:Fallback/>
      </mc:AlternateContent>
    </comment>
    <comment ref="N15" authorId="0">
      <text>
        <r>
          <rPr>
            <b val="true"/>
            <sz val="9"/>
            <color rgb="FF000000"/>
            <rFont val="Tahoma"/>
            <family val="2"/>
          </rPr>
          <t xml:space="preserve">AUT: 0,0260 / BEL: NO; EF:NA; MA:NA / DEU: NO; EF:NA; MA:NA / DNM: 0,0767; EF:NA; MA:NA / ESP: 13,44; COMM / FIN: 0,0041 / FRK: 0,0628; EF:NA; MA:NA / GBE: 5,63 / GRC: 1,32 / IRL: NE,NO; EF:NA; MA:NA / ITA: 0,4937 / LUX: NO; EF:NA; MA:NA / NLD: NO; EF:NA; MA:NA / PRT: 2,11 / SWE: NO;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6</xdr:rowOff>
              </xdr:from>
              <xdr:to>
                <xdr:col>48</xdr:col>
                <xdr:colOff>51</xdr:colOff>
                <xdr:row>14</xdr:row>
                <xdr:rowOff>11</xdr:rowOff>
              </xdr:to>
            </anchor>
          </commentPr>
        </mc:Choice>
        <mc:Fallback/>
      </mc:AlternateContent>
    </comment>
    <comment ref="N18" authorId="0">
      <text>
        <r>
          <rPr>
            <b val="true"/>
            <sz val="9"/>
            <color rgb="FF000000"/>
            <rFont val="Tahoma"/>
            <family val="2"/>
          </rPr>
          <t xml:space="preserve">AUT: NE; EF:NA; MA:NA / BEL: NA; EF:NA; MA:NA / DEU: IE,NE; EF:NA; MA:NA / DNM: 0,0000; EF:NA; MA:NA / ESP: 1,12 / FIN: 0,0352 / FRK: 8,67 / GBE: 0,0037 / GRC: 0,1707 / IRL: NE; EF:NA; MA:NA / ITA: 0,2396 / LUX: NE; EF:NA; MA:NA / NLD: IE,NE; EF:NA; MA:NA / PRT: 0,8056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8</xdr:col>
                <xdr:colOff>18</xdr:colOff>
                <xdr:row>17</xdr:row>
                <xdr:rowOff>11</xdr:rowOff>
              </xdr:to>
            </anchor>
          </commentPr>
        </mc:Choice>
        <mc:Fallback/>
      </mc:AlternateContent>
    </comment>
    <comment ref="N20" authorId="0">
      <text>
        <r>
          <rPr>
            <b val="true"/>
            <sz val="9"/>
            <color rgb="FF000000"/>
            <rFont val="Tahoma"/>
            <family val="2"/>
          </rPr>
          <t xml:space="preserve">AUT: IE; EF:NA; MA:NA / BEL: NA; EF:NA; MA:NA / DEU: NO; EF:NA; MA:NA / DNM: 0,0001; EF:NA; MA:NA / ESP: NE; EF:NA; MA:NA / FIN: NE; EF:NA; MA:NA / FRK: 2,25 / GBE: 0,8736 / GRC: 0,4258 / IRL: NE; EF:NA; MA:NA / ITA: 21,74 / LUX: NE; EF:NA; MA:NA / NLD: NE; EF:NA; MA:NA / PRT: 0,0335;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51</xdr:col>
                <xdr:colOff>41</xdr:colOff>
                <xdr:row>19</xdr:row>
                <xdr:rowOff>11</xdr:rowOff>
              </xdr:to>
            </anchor>
          </commentPr>
        </mc:Choice>
        <mc:Fallback/>
      </mc:AlternateContent>
    </comment>
    <comment ref="N21" authorId="0">
      <text>
        <r>
          <rPr>
            <b val="true"/>
            <sz val="9"/>
            <color rgb="FF000000"/>
            <rFont val="Tahoma"/>
            <family val="2"/>
          </rPr>
          <t xml:space="preserve">AUT: NA; EF:NA; MA:NA / BEL: NA; EF:NA; MA:NA / DEU: NO; EF:NA; MA:NA / DNM: NO; EF:NA; MA:NA / ESP: NE; EF:NA; MA:NA / FIN: IE; EF:NA; MA:NA / FRK: 0,0989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0</xdr:colOff>
                <xdr:row>20</xdr:row>
                <xdr:rowOff>11</xdr:rowOff>
              </xdr:to>
            </anchor>
          </commentPr>
        </mc:Choice>
        <mc:Fallback/>
      </mc:AlternateContent>
    </comment>
    <comment ref="N22" authorId="0">
      <text>
        <r>
          <rPr>
            <b val="true"/>
            <sz val="9"/>
            <color rgb="FF000000"/>
            <rFont val="Tahoma"/>
            <family val="2"/>
          </rPr>
          <t xml:space="preserve">AUT: NA; EF:NA; MA:NA / BEL: NA; EF:NA; MA:NA / DEU: NO; EF:NA; MA:NA / DNM: NE,NO; EF:NA; MA:NA / ESP: NO; EF:NA; MA:NA / FIN: NA; EF:NA; MA:NA / FRK: NO / GBE: 0,052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53</xdr:col>
                <xdr:colOff>27</xdr:colOff>
                <xdr:row>21</xdr:row>
                <xdr:rowOff>11</xdr:rowOff>
              </xdr:to>
            </anchor>
          </commentPr>
        </mc:Choice>
        <mc:Fallback/>
      </mc:AlternateContent>
    </comment>
    <comment ref="N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52</xdr:col>
                <xdr:colOff>40</xdr:colOff>
                <xdr:row>22</xdr:row>
                <xdr:rowOff>11</xdr:rowOff>
              </xdr:to>
            </anchor>
          </commentPr>
        </mc:Choice>
        <mc:Fallback/>
      </mc:AlternateContent>
    </comment>
    <comment ref="N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3</xdr:col>
                <xdr:colOff>68</xdr:colOff>
                <xdr:row>22</xdr:row>
                <xdr:rowOff>8</xdr:rowOff>
              </xdr:from>
              <xdr:to>
                <xdr:col>57</xdr:col>
                <xdr:colOff>3</xdr:colOff>
                <xdr:row>23</xdr:row>
                <xdr:rowOff>11</xdr:rowOff>
              </xdr:to>
            </anchor>
          </commentPr>
        </mc:Choice>
        <mc:Fallback/>
      </mc:AlternateContent>
    </comment>
    <comment ref="N25" authorId="0">
      <text>
        <r>
          <rPr>
            <b val="true"/>
            <sz val="9"/>
            <color rgb="FF000000"/>
            <rFont val="Tahoma"/>
            <family val="2"/>
          </rPr>
          <t xml:space="preserve">AUT: 0,0599 / BEL: 0,9130 / DEU: 0,1582 / DNM: 0,0771 / ESP: 1,67 / FIN: IE,NO; EF:NA; MA:NA / FRK: 6,45 / GBE: 5,75 / GRC: NA,NE,NO; EF:NA; MA:NA / IRL: 0,0296 / ITA: 3,73 / LUX: NA,NE,NO; EF:NA; MA:NA / NLD: 3,30 / PRT: 0,0918 / SWE: 0,0310 /</t>
        </r>
      </text>
      <mc:AlternateContent>
        <mc:Choice Requires="v2">
          <commentPr autoFill="true" autoScale="false" colHidden="false" locked="false" rowHidden="false" textHAlign="justify" textVAlign="top">
            <anchor moveWithCells="false" sizeWithCells="false">
              <xdr:from>
                <xdr:col>13</xdr:col>
                <xdr:colOff>68</xdr:colOff>
                <xdr:row>23</xdr:row>
                <xdr:rowOff>9</xdr:rowOff>
              </xdr:from>
              <xdr:to>
                <xdr:col>42</xdr:col>
                <xdr:colOff>17</xdr:colOff>
                <xdr:row>24</xdr:row>
                <xdr:rowOff>11</xdr:rowOff>
              </xdr:to>
            </anchor>
          </commentPr>
        </mc:Choice>
        <mc:Fallback/>
      </mc:AlternateContent>
    </comment>
    <comment ref="N26" authorId="0">
      <text>
        <r>
          <rPr>
            <b val="true"/>
            <sz val="9"/>
            <color rgb="FF000000"/>
            <rFont val="Tahoma"/>
            <family val="2"/>
          </rPr>
          <t xml:space="preserve">AUT: NA,NO; EF:NA; MA:NA / BEL: NA,NO; EF:NA; MA:NA / DEU: NA,NO; EF:NA; MA:NA / DNM: NA,NO; EF:NA; MA:NA / ESP: 0,0037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4</xdr:row>
                <xdr:rowOff>6</xdr:rowOff>
              </xdr:from>
              <xdr:to>
                <xdr:col>59</xdr:col>
                <xdr:colOff>35</xdr:colOff>
                <xdr:row>25</xdr:row>
                <xdr:rowOff>11</xdr:rowOff>
              </xdr:to>
            </anchor>
          </commentPr>
        </mc:Choice>
        <mc:Fallback/>
      </mc:AlternateContent>
    </comment>
    <comment ref="N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5</xdr:row>
                <xdr:rowOff>8</xdr:rowOff>
              </xdr:from>
              <xdr:to>
                <xdr:col>58</xdr:col>
                <xdr:colOff>7</xdr:colOff>
                <xdr:row>26</xdr:row>
                <xdr:rowOff>11</xdr:rowOff>
              </xdr:to>
            </anchor>
          </commentPr>
        </mc:Choice>
        <mc:Fallback/>
      </mc:AlternateContent>
    </comment>
    <comment ref="N28" authorId="0">
      <text>
        <r>
          <rPr>
            <b val="true"/>
            <sz val="9"/>
            <color rgb="FF000000"/>
            <rFont val="Tahoma"/>
            <family val="2"/>
          </rPr>
          <t xml:space="preserve">AUT: 0,0599 / BEL: 0,9130 / DEU: 0,1582 / DNM: 0,0364; EF:NA; MA:NA / ESP: 1,66 / FIN: IE; EF:NA; MA:NA; COMM / FRK: 6,45 / GBE: 5,75 / GRC: NE; EF:NA; MA:NA / IRL: 0,0296 / ITA: 3,08 / LUX: NE; EF:NA; MA:NA; COMM / NLD: IE; EF:NA; MA:NA / PRT: 0,0918 / SWE: 0,0310 /</t>
        </r>
      </text>
      <mc:AlternateContent>
        <mc:Choice Requires="v2">
          <commentPr autoFill="true" autoScale="false" colHidden="false" locked="false" rowHidden="false" textHAlign="justify" textVAlign="top">
            <anchor moveWithCells="false" sizeWithCells="false">
              <xdr:from>
                <xdr:col>13</xdr:col>
                <xdr:colOff>68</xdr:colOff>
                <xdr:row>26</xdr:row>
                <xdr:rowOff>8</xdr:rowOff>
              </xdr:from>
              <xdr:to>
                <xdr:col>45</xdr:col>
                <xdr:colOff>3</xdr:colOff>
                <xdr:row>27</xdr:row>
                <xdr:rowOff>11</xdr:rowOff>
              </xdr:to>
            </anchor>
          </commentPr>
        </mc:Choice>
        <mc:Fallback/>
      </mc:AlternateContent>
    </comment>
    <comment ref="N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2</xdr:colOff>
                <xdr:row>30</xdr:row>
                <xdr:rowOff>11</xdr:rowOff>
              </xdr:to>
            </anchor>
          </commentPr>
        </mc:Choice>
        <mc:Fallback/>
      </mc:AlternateContent>
    </comment>
    <comment ref="O8" authorId="0">
      <text>
        <r>
          <rPr>
            <b val="true"/>
            <sz val="9"/>
            <color rgb="FF000000"/>
            <rFont val="Tahoma"/>
            <family val="2"/>
          </rPr>
          <t xml:space="preserve">AUT: NA; EF:NA; MA:NA / BEL: 0,0023 / DEU: NO; EF:NA; MA:NA / DNM: 2,78; EF:NA; MA:NA / ESP: NO; EF:NA; MA:NA / FIN: NO; EF:NA; MA:NA / FRK: NA / GBE: NO; EF:NA; MA:NA / GRC: 0,0000 / IRL: NO; EF:NA; MA:NA / ITA: NA; EF:NA; MA:NA / LUX: NE; EF:NA; MA:NA / NLD: NO; EF:NA; MA:NA / PRT: NO / SWE: 0,0011; EF:NA; MA:NA /</t>
        </r>
      </text>
      <mc:AlternateContent>
        <mc:Choice Requires="v2">
          <commentPr autoFill="true" autoScale="false" colHidden="false" locked="false" rowHidden="false" textHAlign="justify" textVAlign="top">
            <anchor moveWithCells="false" sizeWithCells="false">
              <xdr:from>
                <xdr:col>14</xdr:col>
                <xdr:colOff>63</xdr:colOff>
                <xdr:row>6</xdr:row>
                <xdr:rowOff>9</xdr:rowOff>
              </xdr:from>
              <xdr:to>
                <xdr:col>51</xdr:col>
                <xdr:colOff>56</xdr:colOff>
                <xdr:row>7</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51</xdr:col>
                <xdr:colOff>57</xdr:colOff>
                <xdr:row>13</xdr:row>
                <xdr:rowOff>11</xdr:rowOff>
              </xdr:to>
            </anchor>
          </commentPr>
        </mc:Choice>
        <mc:Fallback/>
      </mc:AlternateContent>
    </comment>
    <comment ref="O15" authorId="0">
      <text>
        <r>
          <rPr>
            <b val="true"/>
            <sz val="9"/>
            <color rgb="FF000000"/>
            <rFont val="Tahoma"/>
            <family val="2"/>
          </rPr>
          <t xml:space="preserve">AUT: 0,9773 / BEL: NO; EF:NA; MA:NA / DEU: NO; EF:NA; MA:NA / DNM: 1,88; EF:NA; MA:NA / ESP: 412,38; COMM / FIN: 0,1214 / FRK: 1,54; EF:NA; MA:NA / GBE: 165,25 / GRC: 30,86 / IRL: NE,NO; EF:NA; MA:NA / ITA: 13,66 / LUX: NO; EF:NA; MA:NA / NLD: NO; EF:NA; MA:NA / PRT: 23,81 / SWE: NO; EF:NA; MA:NA /</t>
        </r>
      </text>
      <mc:AlternateContent>
        <mc:Choice Requires="v2">
          <commentPr autoFill="true" autoScale="false" colHidden="false" locked="false" rowHidden="false" textHAlign="justify" textVAlign="top">
            <anchor moveWithCells="false" sizeWithCells="false">
              <xdr:from>
                <xdr:col>14</xdr:col>
                <xdr:colOff>65</xdr:colOff>
                <xdr:row>13</xdr:row>
                <xdr:rowOff>6</xdr:rowOff>
              </xdr:from>
              <xdr:to>
                <xdr:col>50</xdr:col>
                <xdr:colOff>1</xdr:colOff>
                <xdr:row>14</xdr:row>
                <xdr:rowOff>11</xdr:rowOff>
              </xdr:to>
            </anchor>
          </commentPr>
        </mc:Choice>
        <mc:Fallback/>
      </mc:AlternateContent>
    </comment>
    <comment ref="O18" authorId="0">
      <text>
        <r>
          <rPr>
            <b val="true"/>
            <sz val="9"/>
            <color rgb="FF000000"/>
            <rFont val="Tahoma"/>
            <family val="2"/>
          </rPr>
          <t xml:space="preserve">AUT: NE; EF:NA; MA:NA / BEL: NA; EF:NA; MA:NA / DEU: IE,NE; EF:NA; MA:NA / DNM: 0,0008; EF:NA; MA:NA / ESP: 39,32 / FIN: 1,24 / FRK: 327,07 / GBE: 1,50 / GRC: 6,01 / IRL: NE; EF:NA; MA:NA / ITA: 489,17 / LUX: NE; EF:NA; MA:NA / NLD: IE,NE; EF:NA; MA:NA / PRT: 28,37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8</xdr:col>
                <xdr:colOff>53</xdr:colOff>
                <xdr:row>17</xdr:row>
                <xdr:rowOff>11</xdr:rowOff>
              </xdr:to>
            </anchor>
          </commentPr>
        </mc:Choice>
        <mc:Fallback/>
      </mc:AlternateContent>
    </comment>
    <comment ref="O20" authorId="0">
      <text>
        <r>
          <rPr>
            <b val="true"/>
            <sz val="9"/>
            <color rgb="FF000000"/>
            <rFont val="Tahoma"/>
            <family val="2"/>
          </rPr>
          <t xml:space="preserve">AUT: IE; EF:NA; MA:NA / BEL: NA; EF:NA; MA:NA / DEU: NO; EF:NA; MA:NA / DNM: 0,0015; EF:NA; MA:NA / ESP: NE; EF:NA; MA:NA / FIN: NE; EF:NA; MA:NA / FRK: 79,38 / GBE: 14,99 / GRC: 14,99 / IRL: NE; EF:NA; MA:NA / ITA: 443,90 / LUX: NE; EF:NA; MA:NA / NLD: NE; EF:NA; MA:NA / PRT: 1,18;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34</xdr:colOff>
                <xdr:row>19</xdr:row>
                <xdr:rowOff>11</xdr:rowOff>
              </xdr:to>
            </anchor>
          </commentPr>
        </mc:Choice>
        <mc:Fallback/>
      </mc:AlternateContent>
    </comment>
    <comment ref="O21" authorId="0">
      <text>
        <r>
          <rPr>
            <b val="true"/>
            <sz val="9"/>
            <color rgb="FF000000"/>
            <rFont val="Tahoma"/>
            <family val="2"/>
          </rPr>
          <t xml:space="preserve">AUT: NA; EF:NA; MA:NA / BEL: NA; EF:NA; MA:NA / DEU: NO; EF:NA; MA:NA / DNM: NO; EF:NA; MA:NA / ESP: NE; EF:NA; MA:NA / FIN: IE; EF:NA; MA:NA / FRK: 3,48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5</xdr:col>
                <xdr:colOff>52</xdr:colOff>
                <xdr:row>20</xdr:row>
                <xdr:rowOff>11</xdr:rowOff>
              </xdr:to>
            </anchor>
          </commentPr>
        </mc:Choice>
        <mc:Fallback/>
      </mc:AlternateContent>
    </comment>
    <comment ref="O22" authorId="0">
      <text>
        <r>
          <rPr>
            <b val="true"/>
            <sz val="9"/>
            <color rgb="FF000000"/>
            <rFont val="Tahoma"/>
            <family val="2"/>
          </rPr>
          <t xml:space="preserve">AUT: NA; EF:NA; MA:NA / BEL: NA; EF:NA; MA:NA / DEU: NO; EF:NA; MA:NA / DNM: NE,NO; EF:NA; MA:NA / ESP: NO; EF:NA; MA:NA / FIN: NA; EF:NA; MA:NA / FRK: NO / GBE: 1,8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54</xdr:col>
                <xdr:colOff>20</xdr:colOff>
                <xdr:row>21</xdr:row>
                <xdr:rowOff>11</xdr:rowOff>
              </xdr:to>
            </anchor>
          </commentPr>
        </mc:Choice>
        <mc:Fallback/>
      </mc:AlternateContent>
    </comment>
    <comment ref="O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3</xdr:col>
                <xdr:colOff>50</xdr:colOff>
                <xdr:row>22</xdr:row>
                <xdr:rowOff>11</xdr:rowOff>
              </xdr:to>
            </anchor>
          </commentPr>
        </mc:Choice>
        <mc:Fallback/>
      </mc:AlternateContent>
    </comment>
    <comment ref="O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65</xdr:colOff>
                <xdr:row>22</xdr:row>
                <xdr:rowOff>8</xdr:rowOff>
              </xdr:from>
              <xdr:to>
                <xdr:col>58</xdr:col>
                <xdr:colOff>13</xdr:colOff>
                <xdr:row>23</xdr:row>
                <xdr:rowOff>11</xdr:rowOff>
              </xdr:to>
            </anchor>
          </commentPr>
        </mc:Choice>
        <mc:Fallback/>
      </mc:AlternateContent>
    </comment>
    <comment ref="O25" authorId="0">
      <text>
        <r>
          <rPr>
            <b val="true"/>
            <sz val="9"/>
            <color rgb="FF000000"/>
            <rFont val="Tahoma"/>
            <family val="2"/>
          </rPr>
          <t xml:space="preserve">AUT: 10,77 / BEL: 1,01 / DEU: 0,0268; EF:NA; MA:NA / DNM: 0,8602 / ESP: 24,06 / FIN: IE,NO; EF:NA; MA:NA / FRK: 3,72 / GBE: 14,62 / GRC: NA,NE,NO; EF:NA; MA:NA / IRL: 0,0133 / ITA: 48,82 / LUX: NA,NE,NO; EF:NA; MA:NA / NLD: 1,32 / PRT: 1,07 / SWE: NA,NE,NO; EF:NA; MA:NA /</t>
        </r>
      </text>
      <mc:AlternateContent>
        <mc:Choice Requires="v2">
          <commentPr autoFill="true" autoScale="false" colHidden="false" locked="false" rowHidden="false" textHAlign="justify" textVAlign="top">
            <anchor moveWithCells="false" sizeWithCells="false">
              <xdr:from>
                <xdr:col>14</xdr:col>
                <xdr:colOff>65</xdr:colOff>
                <xdr:row>23</xdr:row>
                <xdr:rowOff>9</xdr:rowOff>
              </xdr:from>
              <xdr:to>
                <xdr:col>46</xdr:col>
                <xdr:colOff>38</xdr:colOff>
                <xdr:row>24</xdr:row>
                <xdr:rowOff>11</xdr:rowOff>
              </xdr:to>
            </anchor>
          </commentPr>
        </mc:Choice>
        <mc:Fallback/>
      </mc:AlternateContent>
    </comment>
    <comment ref="O26" authorId="0">
      <text>
        <r>
          <rPr>
            <b val="true"/>
            <sz val="9"/>
            <color rgb="FF000000"/>
            <rFont val="Tahoma"/>
            <family val="2"/>
          </rPr>
          <t xml:space="preserve">AUT: 10,75 / BEL: NA,NO; EF:NA; MA:NA / DEU: NO; EF:NA; MA:NA / DNM: NA,NO; EF:NA; MA:NA / ESP: 0,0679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58</xdr:col>
                <xdr:colOff>40</xdr:colOff>
                <xdr:row>25</xdr:row>
                <xdr:rowOff>11</xdr:rowOff>
              </xdr:to>
            </anchor>
          </commentPr>
        </mc:Choice>
        <mc:Fallback/>
      </mc:AlternateContent>
    </comment>
    <comment ref="O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65</xdr:colOff>
                <xdr:row>25</xdr:row>
                <xdr:rowOff>8</xdr:rowOff>
              </xdr:from>
              <xdr:to>
                <xdr:col>59</xdr:col>
                <xdr:colOff>17</xdr:colOff>
                <xdr:row>26</xdr:row>
                <xdr:rowOff>11</xdr:rowOff>
              </xdr:to>
            </anchor>
          </commentPr>
        </mc:Choice>
        <mc:Fallback/>
      </mc:AlternateContent>
    </comment>
    <comment ref="O28" authorId="0">
      <text>
        <r>
          <rPr>
            <b val="true"/>
            <sz val="9"/>
            <color rgb="FF000000"/>
            <rFont val="Tahoma"/>
            <family val="2"/>
          </rPr>
          <t xml:space="preserve">AUT: 0,0105 / BEL: 1,01 / DEU: 0,0268 / DNM: 0,0004; EF:NA; MA:NA / ESP: 24,00 / FIN: IE; EF:NA; MA:NA; COMM / FRK: 3,72 / GBE: 14,62 / GRC: NE; EF:NA; MA:NA / IRL: 0,0133 / ITA: 48,82 / LUX: NE; EF:NA; MA:NA; COMM / NLD: IE; EF:NA; MA:NA / PRT: 1,07 / SWE: NE /</t>
        </r>
      </text>
      <mc:AlternateContent>
        <mc:Choice Requires="v2">
          <commentPr autoFill="true" autoScale="false" colHidden="false" locked="false" rowHidden="false" textHAlign="justify" textVAlign="top">
            <anchor moveWithCells="false" sizeWithCells="false">
              <xdr:from>
                <xdr:col>14</xdr:col>
                <xdr:colOff>65</xdr:colOff>
                <xdr:row>26</xdr:row>
                <xdr:rowOff>8</xdr:rowOff>
              </xdr:from>
              <xdr:to>
                <xdr:col>45</xdr:col>
                <xdr:colOff>33</xdr:colOff>
                <xdr:row>27</xdr:row>
                <xdr:rowOff>11</xdr:rowOff>
              </xdr:to>
            </anchor>
          </commentPr>
        </mc:Choice>
        <mc:Fallback/>
      </mc:AlternateContent>
    </comment>
    <comment ref="O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2</xdr:colOff>
                <xdr:row>30</xdr:row>
                <xdr:rowOff>11</xdr:rowOff>
              </xdr:to>
            </anchor>
          </commentPr>
        </mc:Choice>
        <mc:Fallback/>
      </mc:AlternateContent>
    </comment>
    <comment ref="P8" authorId="0">
      <text>
        <r>
          <rPr>
            <b val="true"/>
            <sz val="9"/>
            <color rgb="FF000000"/>
            <rFont val="Tahoma"/>
            <family val="2"/>
          </rPr>
          <t xml:space="preserve">AUT: 78,54 / BEL: 94,96 / DEU: 1090,00 / DNM: 45,54 / ESP: 392,29 / FIN: 43,43 / FRK: 596,01 / GBE: 596,44 / GRC: 57,45 / IRL: 26,39 / ITA: 621,26 / LUX: 4,76 / NLD: 117,51 / PRT: 70,91 / SWE: 92,12 /</t>
        </r>
      </text>
      <mc:AlternateContent>
        <mc:Choice Requires="v2">
          <commentPr autoFill="true" autoScale="false" colHidden="false" locked="false" rowHidden="false" textHAlign="justify" textVAlign="top">
            <anchor moveWithCells="false" sizeWithCells="false">
              <xdr:from>
                <xdr:col>15</xdr:col>
                <xdr:colOff>61</xdr:colOff>
                <xdr:row>6</xdr:row>
                <xdr:rowOff>9</xdr:rowOff>
              </xdr:from>
              <xdr:to>
                <xdr:col>39</xdr:col>
                <xdr:colOff>32</xdr:colOff>
                <xdr:row>7</xdr:row>
                <xdr:rowOff>11</xdr:rowOff>
              </xdr:to>
            </anchor>
          </commentPr>
        </mc:Choice>
        <mc:Fallback/>
      </mc:AlternateContent>
    </comment>
    <comment ref="P11"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635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65</xdr:colOff>
                <xdr:row>9</xdr:row>
                <xdr:rowOff>6</xdr:rowOff>
              </xdr:from>
              <xdr:to>
                <xdr:col>59</xdr:col>
                <xdr:colOff>52</xdr:colOff>
                <xdr:row>10</xdr:row>
                <xdr:rowOff>11</xdr:rowOff>
              </xdr:to>
            </anchor>
          </commentPr>
        </mc:Choice>
        <mc:Fallback/>
      </mc:AlternateContent>
    </comment>
    <comment ref="P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0</xdr:row>
                <xdr:rowOff>6</xdr:rowOff>
              </xdr:from>
              <xdr:to>
                <xdr:col>59</xdr:col>
                <xdr:colOff>52</xdr:colOff>
                <xdr:row>11</xdr:row>
                <xdr:rowOff>11</xdr:rowOff>
              </xdr:to>
            </anchor>
          </commentPr>
        </mc:Choice>
        <mc:Fallback/>
      </mc:AlternateContent>
    </comment>
    <comment ref="P13" authorId="0">
      <text>
        <r>
          <rPr>
            <b val="true"/>
            <sz val="9"/>
            <color rgb="FF000000"/>
            <rFont val="Tahoma"/>
            <family val="2"/>
          </rPr>
          <t xml:space="preserve">AUT: 1,58 / BEL: NA,NE; EF:NA; MA:NA / DEU: NA,NO; EF:NA; MA:NA / DNM: 1,88 / ESP: NA; EF:NA; MA:NA / FIN: NE,NO; EF:NA; MA:NA / FRK: 141,09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15</xdr:col>
                <xdr:colOff>61</xdr:colOff>
                <xdr:row>11</xdr:row>
                <xdr:rowOff>6</xdr:rowOff>
              </xdr:from>
              <xdr:to>
                <xdr:col>54</xdr:col>
                <xdr:colOff>7</xdr:colOff>
                <xdr:row>12</xdr:row>
                <xdr:rowOff>11</xdr:rowOff>
              </xdr:to>
            </anchor>
          </commentPr>
        </mc:Choice>
        <mc:Fallback/>
      </mc:AlternateContent>
    </comment>
    <comment ref="P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1</xdr:colOff>
                <xdr:row>12</xdr:row>
                <xdr:rowOff>8</xdr:rowOff>
              </xdr:from>
              <xdr:to>
                <xdr:col>53</xdr:col>
                <xdr:colOff>5</xdr:colOff>
                <xdr:row>13</xdr:row>
                <xdr:rowOff>11</xdr:rowOff>
              </xdr:to>
            </anchor>
          </commentPr>
        </mc:Choice>
        <mc:Fallback/>
      </mc:AlternateContent>
    </comment>
    <comment ref="P15" authorId="0">
      <text>
        <r>
          <rPr>
            <b val="true"/>
            <sz val="9"/>
            <color rgb="FF000000"/>
            <rFont val="Tahoma"/>
            <family val="2"/>
          </rPr>
          <t xml:space="preserve">AUT: 0,1372 / BEL: NO; EF:NA; MA:NA / DEU: NO; EF:NA; MA:NA / DNM: 0,2014; EF:NA; MA:NA / ESP: 57,84; COMM / FIN: NE,NO; EF:NA; MA:NA / FRK: 0,1647; EF:NA; MA:NA / GBE: 16,72 / GRC: NE,NO; EF:NA; MA:NA / IRL: NE,NO; EF:NA; MA:NA / ITA: 0,6618 / LUX: NO; EF:NA; MA:NA / NLD: NO; EF:NA; MA:NA / PRT: 2,37 / SWE: NO; EF:NA; MA:NA /</t>
        </r>
      </text>
      <mc:AlternateContent>
        <mc:Choice Requires="v2">
          <commentPr autoFill="true" autoScale="false" colHidden="false" locked="false" rowHidden="false" textHAlign="justify" textVAlign="top">
            <anchor moveWithCells="false" sizeWithCells="false">
              <xdr:from>
                <xdr:col>15</xdr:col>
                <xdr:colOff>61</xdr:colOff>
                <xdr:row>13</xdr:row>
                <xdr:rowOff>6</xdr:rowOff>
              </xdr:from>
              <xdr:to>
                <xdr:col>54</xdr:col>
                <xdr:colOff>30</xdr:colOff>
                <xdr:row>14</xdr:row>
                <xdr:rowOff>11</xdr:rowOff>
              </xdr:to>
            </anchor>
          </commentPr>
        </mc:Choice>
        <mc:Fallback/>
      </mc:AlternateContent>
    </comment>
    <comment ref="P18" authorId="0">
      <text>
        <r>
          <rPr>
            <b val="true"/>
            <sz val="9"/>
            <color rgb="FF000000"/>
            <rFont val="Tahoma"/>
            <family val="2"/>
          </rPr>
          <t xml:space="preserve">AUT: NE; EF:NA; MA:NA / BEL: 48,89 / DEU: IE,NE; EF:NA; MA:NA / DNM: 0,0001; EF:NA; MA:NA / ESP: NE; EF:NA; MA:NA / FIN: NE; EF:NA; MA:NA / FRK: 0,0000 / GBE: NO; EF:NA; MA:NA / GRC: NA; EF:NA; MA:NA / IRL: NE; EF:NA; MA:NA / ITA: 19,14 / LUX: NE; EF:NA; MA:NA / NLD: NE; EF:NA; MA:NA / PRT: 4,26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53</xdr:col>
                <xdr:colOff>41</xdr:colOff>
                <xdr:row>17</xdr:row>
                <xdr:rowOff>11</xdr:rowOff>
              </xdr:to>
            </anchor>
          </commentPr>
        </mc:Choice>
        <mc:Fallback/>
      </mc:AlternateContent>
    </comment>
    <comment ref="P20" authorId="0">
      <text>
        <r>
          <rPr>
            <b val="true"/>
            <sz val="9"/>
            <color rgb="FF000000"/>
            <rFont val="Tahoma"/>
            <family val="2"/>
          </rPr>
          <t xml:space="preserve">AUT: NE; EF:NA; MA:NA / BEL: IE,NE; EF:NA; MA:NA / DEU: NO; EF:NA; MA:NA / DNM: 0,0002; EF:NA; MA:NA / ESP: NE; EF:NA; MA:NA / FIN: NE; EF:NA; MA:NA / FRK: 0,0000 / GBE: NO; EF:NA; MA:NA / GRC: 0,0000 / IRL: NE; EF:NA; MA:NA / ITA: 17,37 / LUX: NE; EF:NA; MA:NA / NLD: NE; EF:NA; MA:NA / PRT: 0,1771;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5</xdr:col>
                <xdr:colOff>44</xdr:colOff>
                <xdr:row>19</xdr:row>
                <xdr:rowOff>11</xdr:rowOff>
              </xdr:to>
            </anchor>
          </commentPr>
        </mc:Choice>
        <mc:Fallback/>
      </mc:AlternateContent>
    </comment>
    <comment ref="P21"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6</xdr:col>
                <xdr:colOff>12</xdr:colOff>
                <xdr:row>20</xdr:row>
                <xdr:rowOff>11</xdr:rowOff>
              </xdr:to>
            </anchor>
          </commentPr>
        </mc:Choice>
        <mc:Fallback/>
      </mc:AlternateContent>
    </comment>
    <comment ref="P22"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7</xdr:col>
                <xdr:colOff>22</xdr:colOff>
                <xdr:row>21</xdr:row>
                <xdr:rowOff>11</xdr:rowOff>
              </xdr:to>
            </anchor>
          </commentPr>
        </mc:Choice>
        <mc:Fallback/>
      </mc:AlternateContent>
    </comment>
    <comment ref="P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54</xdr:col>
                <xdr:colOff>18</xdr:colOff>
                <xdr:row>22</xdr:row>
                <xdr:rowOff>11</xdr:rowOff>
              </xdr:to>
            </anchor>
          </commentPr>
        </mc:Choice>
        <mc:Fallback/>
      </mc:AlternateContent>
    </comment>
    <comment ref="P24" authorId="0">
      <text>
        <r>
          <rPr>
            <b val="true"/>
            <sz val="9"/>
            <color rgb="FF000000"/>
            <rFont val="Tahoma"/>
            <family val="2"/>
          </rPr>
          <t xml:space="preserve">AUT: NA; EF:NA; MA:NA / BEL: NE; EF:NA; MA:NA / DEU: NO; EF:NA; MA:NA / DNM: NE; EF:NA; MA:NA / ESP: NA; EF:NA; MA:NA / FIN: NE; EF:NA; MA:NA / FRK: 615,12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7</xdr:col>
                <xdr:colOff>2</xdr:colOff>
                <xdr:row>23</xdr:row>
                <xdr:rowOff>11</xdr:rowOff>
              </xdr:to>
            </anchor>
          </commentPr>
        </mc:Choice>
        <mc:Fallback/>
      </mc:AlternateContent>
    </comment>
    <comment ref="P25" authorId="0">
      <text>
        <r>
          <rPr>
            <b val="true"/>
            <sz val="9"/>
            <color rgb="FF000000"/>
            <rFont val="Tahoma"/>
            <family val="2"/>
          </rPr>
          <t xml:space="preserve">AUT: 0,1455 / BEL: 2,54 / DEU: 0,0025; EF:NA; MA:NA / DNM: 0,1886 / ESP: 8,45 / FIN: 0,5177 / FRK: 8,50 / GBE: 86,11 / GRC: NA,NE,NO; EF:NA; MA:NA / IRL: 1,19 / ITA: 14,56 / LUX: NA,NE,NO; EF:NA; MA:NA / NLD: 1,46 / PRT: 3,44 / SWE: 0,0004 /</t>
        </r>
      </text>
      <mc:AlternateContent>
        <mc:Choice Requires="v2">
          <commentPr autoFill="true" autoScale="false" colHidden="false" locked="false" rowHidden="false" textHAlign="justify" textVAlign="top">
            <anchor moveWithCells="false" sizeWithCells="false">
              <xdr:from>
                <xdr:col>15</xdr:col>
                <xdr:colOff>61</xdr:colOff>
                <xdr:row>23</xdr:row>
                <xdr:rowOff>9</xdr:rowOff>
              </xdr:from>
              <xdr:to>
                <xdr:col>44</xdr:col>
                <xdr:colOff>10</xdr:colOff>
                <xdr:row>24</xdr:row>
                <xdr:rowOff>11</xdr:rowOff>
              </xdr:to>
            </anchor>
          </commentPr>
        </mc:Choice>
        <mc:Fallback/>
      </mc:AlternateContent>
    </comment>
    <comment ref="P26" authorId="0">
      <text>
        <r>
          <rPr>
            <b val="true"/>
            <sz val="9"/>
            <color rgb="FF000000"/>
            <rFont val="Tahoma"/>
            <family val="2"/>
          </rPr>
          <t xml:space="preserve">AUT: 0,1424 / BEL: 2,49 / DEU: IE,NO; EF:NA; MA:NA; COMM / DNM: NA,NO; EF:NA; MA:NA / ESP: NA / FIN: 0,2378 / FRK: 4,58 / GBE: 81,82 / GRC: NA,NE,NO; EF:NA; MA:NA / IRL: 0,9887 / ITA: 9,45 / LUX: NA,NE,NO; EF:NA; MA:NA / NLD: 1,42 / PRT: 2,96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47</xdr:col>
                <xdr:colOff>49</xdr:colOff>
                <xdr:row>25</xdr:row>
                <xdr:rowOff>11</xdr:rowOff>
              </xdr:to>
            </anchor>
          </commentPr>
        </mc:Choice>
        <mc:Fallback/>
      </mc:AlternateContent>
    </comment>
    <comment ref="P27" authorId="0">
      <text>
        <r>
          <rPr>
            <b val="true"/>
            <sz val="9"/>
            <color rgb="FF000000"/>
            <rFont val="Tahoma"/>
            <family val="2"/>
          </rPr>
          <t xml:space="preserve">AUT: NA; EF:NA; MA:NA / BEL: NE,NO; EF:NA; MA:NA / DEU: NA,NO; EF:NA; MA:NA / DNM: NA; EF:NA; MA:NA / ESP: NE; EF:NA; MA:NA / FIN: 0,2526 / FRK: 3,43 / GBE: NA,NE; EF:NA; MA:NA / GRC: NA,NE; EF:NA; MA:NA / IRL: NE; EF:NA; MA:NA / ITA: NA; EF:NA; MA:NA / LUX: NA,NE; EF:NA; MA:NA / NLD: NO; EF:NA; MA:NA / PRT: 0,1002 / SWE: NA,NO; EF:NA; MA:NA /</t>
        </r>
      </text>
      <mc:AlternateContent>
        <mc:Choice Requires="v2">
          <commentPr autoFill="true" autoScale="false" colHidden="false" locked="false" rowHidden="false" textHAlign="justify" textVAlign="top">
            <anchor moveWithCells="false" sizeWithCells="false">
              <xdr:from>
                <xdr:col>15</xdr:col>
                <xdr:colOff>61</xdr:colOff>
                <xdr:row>25</xdr:row>
                <xdr:rowOff>8</xdr:rowOff>
              </xdr:from>
              <xdr:to>
                <xdr:col>56</xdr:col>
                <xdr:colOff>17</xdr:colOff>
                <xdr:row>26</xdr:row>
                <xdr:rowOff>11</xdr:rowOff>
              </xdr:to>
            </anchor>
          </commentPr>
        </mc:Choice>
        <mc:Fallback/>
      </mc:AlternateContent>
    </comment>
    <comment ref="P28" authorId="0">
      <text>
        <r>
          <rPr>
            <b val="true"/>
            <sz val="9"/>
            <color rgb="FF000000"/>
            <rFont val="Tahoma"/>
            <family val="2"/>
          </rPr>
          <t xml:space="preserve">AUT: 0,0030 / BEL: 0,0455 / DEU: 0,0025; EF:NA; MA:NA / DNM: 0,0009; EF:NA; MA:NA / ESP: 7,67 / FIN: IE; EF:NA; MA:NA; COMM / FRK: 0,4880 / GBE: 4,29 / GRC: NE; EF:NA; MA:NA / IRL: 0,2032 / ITA: 5,08 / LUX: NE; EF:NA; MA:NA; COMM / NLD: IE; EF:NA; MA:NA / PRT: 0,3831 / SWE: 0,0004 /</t>
        </r>
      </text>
      <mc:AlternateContent>
        <mc:Choice Requires="v2">
          <commentPr autoFill="true" autoScale="false" colHidden="false" locked="false" rowHidden="false" textHAlign="justify" textVAlign="top">
            <anchor moveWithCells="false" sizeWithCells="false">
              <xdr:from>
                <xdr:col>15</xdr:col>
                <xdr:colOff>61</xdr:colOff>
                <xdr:row>26</xdr:row>
                <xdr:rowOff>8</xdr:rowOff>
              </xdr:from>
              <xdr:to>
                <xdr:col>49</xdr:col>
                <xdr:colOff>13</xdr:colOff>
                <xdr:row>27</xdr:row>
                <xdr:rowOff>11</xdr:rowOff>
              </xdr:to>
            </anchor>
          </commentPr>
        </mc:Choice>
        <mc:Fallback/>
      </mc:AlternateContent>
    </comment>
    <comment ref="P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8</xdr:col>
                <xdr:colOff>21</xdr:colOff>
                <xdr:row>30</xdr:row>
                <xdr:rowOff>11</xdr:rowOff>
              </xdr:to>
            </anchor>
          </commentPr>
        </mc:Choice>
        <mc:Fallback/>
      </mc:AlternateContent>
    </comment>
    <comment ref="Q8" authorId="0">
      <text>
        <r>
          <rPr>
            <b val="true"/>
            <sz val="9"/>
            <color rgb="FF000000"/>
            <rFont val="Tahoma"/>
            <family val="2"/>
          </rPr>
          <t xml:space="preserve">AUT: NA; EF:NA; MA:NA / BEL: 0,0001 / DEU: NO; EF:NA; MA:NA / DNM: 0,0380;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3</xdr:colOff>
                <xdr:row>6</xdr:row>
                <xdr:rowOff>9</xdr:rowOff>
              </xdr:from>
              <xdr:to>
                <xdr:col>52</xdr:col>
                <xdr:colOff>26</xdr:colOff>
                <xdr:row>7</xdr:row>
                <xdr:rowOff>11</xdr:rowOff>
              </xdr:to>
            </anchor>
          </commentPr>
        </mc:Choice>
        <mc:Fallback/>
      </mc:AlternateContent>
    </comment>
    <comment ref="Q16" authorId="0">
      <text>
        <r>
          <rPr>
            <b val="true"/>
            <sz val="9"/>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A,NO /</t>
        </r>
      </text>
      <mc:AlternateContent>
        <mc:Choice Requires="v2">
          <commentPr autoFill="true" autoScale="false" colHidden="false" locked="false" rowHidden="false" textHAlign="justify" textVAlign="top">
            <anchor moveWithCells="false" sizeWithCells="false">
              <xdr:from>
                <xdr:col>16</xdr:col>
                <xdr:colOff>61</xdr:colOff>
                <xdr:row>14</xdr:row>
                <xdr:rowOff>6</xdr:rowOff>
              </xdr:from>
              <xdr:to>
                <xdr:col>53</xdr:col>
                <xdr:colOff>29</xdr:colOff>
                <xdr:row>15</xdr:row>
                <xdr:rowOff>11</xdr:rowOff>
              </xdr:to>
            </anchor>
          </commentPr>
        </mc:Choice>
        <mc:Fallback/>
      </mc:AlternateContent>
    </comment>
    <comment ref="Q24" authorId="0">
      <text>
        <r>
          <rPr>
            <b val="true"/>
            <sz val="9"/>
            <color rgb="FF000000"/>
            <rFont val="Tahoma"/>
            <family val="2"/>
          </rPr>
          <t xml:space="preserve">AUT: NA; EF:NA; MA:NA / BEL: NE; EF:NA; MA:NA / DEU: NO; EF:NA; MA:NA / DNM: NE; EF:NA; MA:NA / ESP: NA; EF:NA; MA:NA / FIN: NE; EF:NA; MA:NA / FRK: 0,1687 / GBE: NA; EF:NA; MA:NA / GRC: 0,0000 / IRL: NE; EF:NA; MA:NA / ITA: 2,79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6</xdr:col>
                <xdr:colOff>23</xdr:colOff>
                <xdr:row>23</xdr:row>
                <xdr:rowOff>11</xdr:rowOff>
              </xdr:to>
            </anchor>
          </commentPr>
        </mc:Choice>
        <mc:Fallback/>
      </mc:AlternateContent>
    </comment>
    <comment ref="Q25" authorId="0">
      <text>
        <r>
          <rPr>
            <b val="true"/>
            <sz val="9"/>
            <color rgb="FF000000"/>
            <rFont val="Tahoma"/>
            <family val="2"/>
          </rPr>
          <t xml:space="preserve">AUT: 0,0369 / BEL: 2,66 / DEU: 0,0217 / DNM: 0,6448 / ESP: 1,46 / FIN: IE,NO; EF:NA; MA:NA / FRK: 3,58 / GBE: 7,23 / GRC: NA,NE,NO; EF:NA; MA:NA / IRL: 0,0077 / ITA: 0,4994 / LUX: NE,NO; EF:NA; MA:NA / NLD: 2,61 / PRT: 0,1150 / SWE: 0,0480 /</t>
        </r>
      </text>
      <mc:AlternateContent>
        <mc:Choice Requires="v2">
          <commentPr autoFill="true" autoScale="false" colHidden="false" locked="false" rowHidden="false" textHAlign="justify" textVAlign="top">
            <anchor moveWithCells="false" sizeWithCells="false">
              <xdr:from>
                <xdr:col>16</xdr:col>
                <xdr:colOff>65</xdr:colOff>
                <xdr:row>23</xdr:row>
                <xdr:rowOff>9</xdr:rowOff>
              </xdr:from>
              <xdr:to>
                <xdr:col>45</xdr:col>
                <xdr:colOff>23</xdr:colOff>
                <xdr:row>24</xdr:row>
                <xdr:rowOff>11</xdr:rowOff>
              </xdr:to>
            </anchor>
          </commentPr>
        </mc:Choice>
        <mc:Fallback/>
      </mc:AlternateContent>
    </comment>
    <comment ref="Q28" authorId="0">
      <text>
        <r>
          <rPr>
            <b val="true"/>
            <sz val="9"/>
            <color rgb="FF000000"/>
            <rFont val="Tahoma"/>
            <family val="2"/>
          </rPr>
          <t xml:space="preserve">AUT: 0,0369 / BEL: 2,66 / DEU: 0,0217 / DNM: 0,0050; EF:NA; MA:NA / ESP: 1,46 / FIN: IE; EF:NA; MA:NA; COMM / FRK: 3,58 / GBE: 7,23 / GRC: NE; EF:NA; MA:NA / IRL: 0,0077 / ITA: 0,4994 / LUX: NE; EF:NA; MA:NA; COMM / NLD: IE; EF:NA; MA:NA / PRT: 0,1150 / SWE: 0,0480 /</t>
        </r>
      </text>
      <mc:AlternateContent>
        <mc:Choice Requires="v2">
          <commentPr autoFill="true" autoScale="false" colHidden="false" locked="false" rowHidden="false" textHAlign="justify" textVAlign="top">
            <anchor moveWithCells="false" sizeWithCells="false">
              <xdr:from>
                <xdr:col>16</xdr:col>
                <xdr:colOff>65</xdr:colOff>
                <xdr:row>26</xdr:row>
                <xdr:rowOff>8</xdr:rowOff>
              </xdr:from>
              <xdr:to>
                <xdr:col>48</xdr:col>
                <xdr:colOff>32</xdr:colOff>
                <xdr:row>27</xdr:row>
                <xdr:rowOff>11</xdr:rowOff>
              </xdr:to>
            </anchor>
          </commentPr>
        </mc:Choice>
        <mc:Fallback/>
      </mc:AlternateContent>
    </comment>
    <comment ref="Q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9</xdr:col>
                <xdr:colOff>31</xdr:colOff>
                <xdr:row>30</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8</xdr:col>
                <xdr:colOff>30</xdr:colOff>
                <xdr:row>8</xdr:row>
                <xdr:rowOff>11</xdr:rowOff>
              </xdr:to>
            </anchor>
          </commentPr>
        </mc:Choice>
        <mc:Fallback/>
      </mc:AlternateContent>
    </comment>
    <comment ref="D10"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1</xdr:col>
                <xdr:colOff>12</xdr:colOff>
                <xdr:row>9</xdr:row>
                <xdr:rowOff>11</xdr:rowOff>
              </xdr:to>
            </anchor>
          </commentPr>
        </mc:Choice>
        <mc:Fallback/>
      </mc:AlternateContent>
    </comment>
    <comment ref="D11"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37</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6</xdr:col>
                <xdr:colOff>19</xdr:colOff>
                <xdr:row>11</xdr:row>
                <xdr:rowOff>11</xdr:rowOff>
              </xdr:to>
            </anchor>
          </commentPr>
        </mc:Choice>
        <mc:Fallback/>
      </mc:AlternateContent>
    </comment>
    <comment ref="E9"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9</xdr:col>
                <xdr:colOff>33</xdr:colOff>
                <xdr:row>8</xdr:row>
                <xdr:rowOff>11</xdr:rowOff>
              </xdr:to>
            </anchor>
          </commentPr>
        </mc:Choice>
        <mc:Fallback/>
      </mc:AlternateContent>
    </comment>
    <comment ref="E10"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2</xdr:col>
                <xdr:colOff>15</xdr:colOff>
                <xdr:row>9</xdr:row>
                <xdr:rowOff>11</xdr:rowOff>
              </xdr:to>
            </anchor>
          </commentPr>
        </mc:Choice>
        <mc:Fallback/>
      </mc:AlternateContent>
    </comment>
    <comment ref="E11"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40</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7</xdr:col>
                <xdr:colOff>22</xdr:colOff>
                <xdr:row>11</xdr:row>
                <xdr:rowOff>11</xdr:rowOff>
              </xdr:to>
            </anchor>
          </commentPr>
        </mc:Choice>
        <mc:Fallback/>
      </mc:AlternateContent>
    </comment>
    <comment ref="L9" authorId="0">
      <text>
        <r>
          <rPr>
            <b val="true"/>
            <sz val="9"/>
            <color rgb="FF000000"/>
            <rFont val="Tahoma"/>
            <family val="2"/>
          </rPr>
          <t xml:space="preserve">AUT: 3,74 / BEL: 20,00 / DEU: 187,78 / DNM: 62,65 / ESP: 299,97 / FIN: 61,41 / FRK: 174,54 / GBE: 273,86 / GRC: 204,17 / IRL: 2,76 / ITA: 89,39 / LUX: NE; EF:NA; MA:NA / NLD: NE; EF:NA; MA:NA / PRT: 39,39 / SWE: 67,2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8</xdr:col>
                <xdr:colOff>0</xdr:colOff>
                <xdr:row>8</xdr:row>
                <xdr:rowOff>11</xdr:rowOff>
              </xdr:to>
            </anchor>
          </commentPr>
        </mc:Choice>
        <mc:Fallback/>
      </mc:AlternateContent>
    </comment>
    <comment ref="L10" authorId="0">
      <text>
        <r>
          <rPr>
            <b val="true"/>
            <sz val="9"/>
            <color rgb="FF000000"/>
            <rFont val="Tahoma"/>
            <family val="2"/>
          </rPr>
          <t xml:space="preserve">AUT: 3,40 / BEL: 1,03 / DEU: 59,32; EF:CS; MA:T3; COMM / DNM: 6,85 / ESP: 32,27 / FIN: 1,87 / FRK: 23,66 / GBE: 79,30 / GRC: 9,12 / IRL: 1,79 / ITA: 22,87 / LUX: NE; EF:NA; MA:NA; COMM / NLD: NE; EF:NA; MA:NA / PRT: 7,29 / SWE: 3,72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9</xdr:col>
                <xdr:colOff>40</xdr:colOff>
                <xdr:row>9</xdr:row>
                <xdr:rowOff>11</xdr:rowOff>
              </xdr:to>
            </anchor>
          </commentPr>
        </mc:Choice>
        <mc:Fallback/>
      </mc:AlternateContent>
    </comment>
    <comment ref="L11" authorId="0">
      <text>
        <r>
          <rPr>
            <b val="true"/>
            <sz val="9"/>
            <color rgb="FF000000"/>
            <rFont val="Tahoma"/>
            <family val="2"/>
          </rPr>
          <t xml:space="preserve">AUT: 0,3422; EF:NA; MA:NA / BEL: 18,97 / DEU: 128,46; EF:D; MA:T1; COMM / DNM: 55,81 / ESP: 267,70 / FIN: 59,54 / FRK: 150,89; EF:CS; MA:CR / GBE: 194,56 / GRC: 195,05 / IRL: 0,9676 / ITA: 66,52 / LUX: NE; EF:NA; MA:NA; COMM / NLD: NE; EF:NA; MA:NA / PRT: 32,10 / SWE: 63,50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55</xdr:colOff>
                <xdr:row>10</xdr:row>
                <xdr:rowOff>11</xdr:rowOff>
              </xdr:to>
            </anchor>
          </commentPr>
        </mc:Choice>
        <mc:Fallback/>
      </mc:AlternateContent>
    </comment>
    <comment ref="L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3</xdr:col>
                <xdr:colOff>7</xdr:colOff>
                <xdr:row>11</xdr:row>
                <xdr:rowOff>11</xdr:rowOff>
              </xdr:to>
            </anchor>
          </commentPr>
        </mc:Choice>
        <mc:Fallback/>
      </mc:AlternateContent>
    </comment>
    <comment ref="M9" authorId="0">
      <text>
        <r>
          <rPr>
            <b val="true"/>
            <sz val="9"/>
            <color rgb="FF000000"/>
            <rFont val="Tahoma"/>
            <family val="2"/>
          </rPr>
          <t xml:space="preserve">AUT: 1,38 / BEL: 7,83 / DEU: 22,94 / DNM: 7,76 / ESP: 10,74 / FIN: 5,02 / FRK: 27,84 / GBE: 34,12 / GRC: 21,71 / IRL: 1,32 / ITA: 11,64 / LUX: NE; EF:NA; MA:NA / NLD: NE; EF:NA; MA:NA / PRT: 7,18 / SWE: 7,87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7</xdr:col>
                <xdr:colOff>37</xdr:colOff>
                <xdr:row>8</xdr:row>
                <xdr:rowOff>11</xdr:rowOff>
              </xdr:to>
            </anchor>
          </commentPr>
        </mc:Choice>
        <mc:Fallback/>
      </mc:AlternateContent>
    </comment>
    <comment ref="M10" authorId="0">
      <text>
        <r>
          <rPr>
            <b val="true"/>
            <sz val="9"/>
            <color rgb="FF000000"/>
            <rFont val="Tahoma"/>
            <family val="2"/>
          </rPr>
          <t xml:space="preserve">AUT: 1,01 / BEL: 1,76 / DEU: 10,09; EF:CS; MA:T3; COMM / DNM: 1,40 / ESP: 3,01 / FIN: 1,07 / FRK: 7,38 / GBE: 13,49 / GRC: 1,66 / IRL: 1,20 / ITA: 3,57 / LUX: NE; EF:NA; MA:NA; COMM / NLD: NE; EF:NA; MA:NA / PRT: 3,88 / SWE: 4,4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40</xdr:col>
                <xdr:colOff>18</xdr:colOff>
                <xdr:row>9</xdr:row>
                <xdr:rowOff>11</xdr:rowOff>
              </xdr:to>
            </anchor>
          </commentPr>
        </mc:Choice>
        <mc:Fallback/>
      </mc:AlternateContent>
    </comment>
    <comment ref="M11" authorId="0">
      <text>
        <r>
          <rPr>
            <b val="true"/>
            <sz val="9"/>
            <color rgb="FF000000"/>
            <rFont val="Tahoma"/>
            <family val="2"/>
          </rPr>
          <t xml:space="preserve">AUT: 0,3675; EF:NA; MA:NA / BEL: 6,07 / DEU: 12,85; EF:D; MA:T1; COMM / DNM: 6,36 / ESP: 7,72 / FIN: 3,95 / FRK: 20,46 / GBE: 20,63 / GRC: 20,05 / IRL: 0,1258 / ITA: 8,08 / LUX: NE; EF:NA; MA:NA; COMM / NLD: NE; EF:NA; MA:NA / PRT: 3,30 / SWE: 3,39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2</xdr:col>
                <xdr:colOff>39</xdr:colOff>
                <xdr:row>10</xdr:row>
                <xdr:rowOff>11</xdr:rowOff>
              </xdr:to>
            </anchor>
          </commentPr>
        </mc:Choice>
        <mc:Fallback/>
      </mc:AlternateContent>
    </comment>
    <comment ref="M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4</xdr:col>
                <xdr:colOff>11</xdr:colOff>
                <xdr:row>11</xdr:row>
                <xdr:rowOff>11</xdr:rowOff>
              </xdr:to>
            </anchor>
          </commentPr>
        </mc:Choice>
        <mc:Fallback/>
      </mc:AlternateContent>
    </comment>
    <comment ref="N9" authorId="0">
      <text>
        <r>
          <rPr>
            <b val="true"/>
            <sz val="9"/>
            <color rgb="FF000000"/>
            <rFont val="Tahoma"/>
            <family val="2"/>
          </rPr>
          <t xml:space="preserve">AUT: 0,3660 / BEL: 1,77 / DEU: 6,51 / DNM: 2,27 / ESP: 13,26 / FIN: 1,76 / FRK: 9,49 / GBE: 11,30 / GRC: 6,85 / IRL: 0,2224 / ITA: 3,86 / LUX: NE; EF:NA; MA:NA / NLD: NE; EF:NA; MA:NA / PRT: 2,23 / SWE: 1,67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8</xdr:col>
                <xdr:colOff>40</xdr:colOff>
                <xdr:row>8</xdr:row>
                <xdr:rowOff>11</xdr:rowOff>
              </xdr:to>
            </anchor>
          </commentPr>
        </mc:Choice>
        <mc:Fallback/>
      </mc:AlternateContent>
    </comment>
    <comment ref="N10" authorId="0">
      <text>
        <r>
          <rPr>
            <b val="true"/>
            <sz val="9"/>
            <color rgb="FF000000"/>
            <rFont val="Tahoma"/>
            <family val="2"/>
          </rPr>
          <t xml:space="preserve">AUT: 0,3660 / BEL: 0,5581 / DEU: 2,80; EF:CS; MA:T3; COMM / DNM: 0,3380 / ESP: 1,19 / FIN: 0,1859 / FRK: 2,58 / GBE: 4,91 / GRC: 0,3524 / IRL: 0,1816 / ITA: 1,24 / LUX: NE; EF:NA; MA:NA; COMM / NLD: NE; EF:NA; MA:NA / PRT: 1,16 / SWE: 0,6513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3</xdr:col>
                <xdr:colOff>4</xdr:colOff>
                <xdr:row>9</xdr:row>
                <xdr:rowOff>11</xdr:rowOff>
              </xdr:to>
            </anchor>
          </commentPr>
        </mc:Choice>
        <mc:Fallback/>
      </mc:AlternateContent>
    </comment>
    <comment ref="N11" authorId="0">
      <text>
        <r>
          <rPr>
            <b val="true"/>
            <sz val="9"/>
            <color rgb="FF000000"/>
            <rFont val="Tahoma"/>
            <family val="2"/>
          </rPr>
          <t xml:space="preserve">AUT: NA; EF:NA; MA:NA / BEL: 1,21 / DEU: 3,71; EF:D; MA:T1; COMM / DNM: 1,93 / ESP: 12,06 / FIN: 1,58 / FRK: 6,90 / GBE: 6,39 / GRC: 6,50 / IRL: 0,0408 / ITA: 2,62 / LUX: NE; EF:NA; MA:NA; COMM / NLD: NE; EF:NA; MA:NA / PRT: 1,07 / SWE: 1,01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2</xdr:col>
                <xdr:colOff>48</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5</xdr:col>
                <xdr:colOff>14</xdr:colOff>
                <xdr:row>11</xdr:row>
                <xdr:rowOff>11</xdr:rowOff>
              </xdr:to>
            </anchor>
          </commentPr>
        </mc:Choice>
        <mc:Fallback/>
      </mc:AlternateContent>
    </comment>
    <comment ref="O9" authorId="0">
      <text>
        <r>
          <rPr>
            <b val="true"/>
            <sz val="9"/>
            <color rgb="FF000000"/>
            <rFont val="Tahoma"/>
            <family val="2"/>
          </rPr>
          <t xml:space="preserve">AUT: 0,3714 / BEL: 12,15 / DEU: 89,83 / DNM: 30,62 / ESP: 252,04 / FIN: 25,20 / FRK: 143,85 / GBE: 92,30 / GRC: 148,28 / IRL: 0,9822 / ITA: 67,33 / LUX: NE; EF:NA; MA:NA / NLD: NE; EF:NA; MA:NA / PRT: 19,22 / SWE: 45,27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41</xdr:col>
                <xdr:colOff>26</xdr:colOff>
                <xdr:row>8</xdr:row>
                <xdr:rowOff>11</xdr:rowOff>
              </xdr:to>
            </anchor>
          </commentPr>
        </mc:Choice>
        <mc:Fallback/>
      </mc:AlternateContent>
    </comment>
    <comment ref="O10" authorId="0">
      <text>
        <r>
          <rPr>
            <b val="true"/>
            <sz val="9"/>
            <color rgb="FF000000"/>
            <rFont val="Tahoma"/>
            <family val="2"/>
          </rPr>
          <t xml:space="preserve">AUT: 0,3420 / BEL: 0,0834 / DEU: 3,78; EF:CS; MA:T2; COMM / DNM: 0,5406 / ESP: 1,96 / FIN: 0,1587 / FRK: 3,10 / GBE: 5,39 / GRC: 0,6953 / IRL: 0,2842 / ITA: 1,55 / LUX: NE; EF:NA; MA:NA; COMM / NLD: NE; EF:NA; MA:NA / PRT: 0,4274 / SWE: 0,2924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4</xdr:col>
                <xdr:colOff>24</xdr:colOff>
                <xdr:row>9</xdr:row>
                <xdr:rowOff>11</xdr:rowOff>
              </xdr:to>
            </anchor>
          </commentPr>
        </mc:Choice>
        <mc:Fallback/>
      </mc:AlternateContent>
    </comment>
    <comment ref="O11" authorId="0">
      <text>
        <r>
          <rPr>
            <b val="true"/>
            <sz val="9"/>
            <color rgb="FF000000"/>
            <rFont val="Tahoma"/>
            <family val="2"/>
          </rPr>
          <t xml:space="preserve">AUT: 0,0293; EF:NA; MA:NA / BEL: 12,07 / DEU: 86,05; EF:D; MA:T1; COMM / DNM: 30,08 / ESP: 250,08 / FIN: 25,04 / FRK: 140,75; EF:CS; MA:CR / GBE: 86,92 / GRC: 147,58 / IRL: 0,6980 / ITA: 65,79 / LUX: NE; EF:NA; MA:NA; COMM / NLD: NE; EF:NA; MA:NA / PRT: 18,79 / SWE: 44,98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7</xdr:col>
                <xdr:colOff>48</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6</xdr:col>
                <xdr:colOff>17</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1</xdr:col>
                <xdr:colOff>42</xdr:colOff>
                <xdr:row>11</xdr:row>
                <xdr:rowOff>11</xdr:rowOff>
              </xdr:to>
            </anchor>
          </commentPr>
        </mc:Choice>
        <mc:Fallback/>
      </mc:AlternateContent>
    </comment>
    <comment ref="G17"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9</xdr:col>
                <xdr:colOff>30</xdr:colOff>
                <xdr:row>16</xdr:row>
                <xdr:rowOff>11</xdr:rowOff>
              </xdr:to>
            </anchor>
          </commentPr>
        </mc:Choice>
        <mc:Fallback/>
      </mc:AlternateContent>
    </comment>
    <comment ref="G20"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30</xdr:col>
                <xdr:colOff>40</xdr:colOff>
                <xdr:row>19</xdr:row>
                <xdr:rowOff>11</xdr:rowOff>
              </xdr:to>
            </anchor>
          </commentPr>
        </mc:Choice>
        <mc:Fallback/>
      </mc:AlternateContent>
    </comment>
    <comment ref="G21"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22</xdr:colOff>
                <xdr:row>20</xdr:row>
                <xdr:rowOff>11</xdr:rowOff>
              </xdr:to>
            </anchor>
          </commentPr>
        </mc:Choice>
        <mc:Fallback/>
      </mc:AlternateContent>
    </comment>
    <comment ref="G22"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48</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8</xdr:col>
                <xdr:colOff>37</xdr:colOff>
                <xdr:row>22</xdr:row>
                <xdr:rowOff>11</xdr:rowOff>
              </xdr:to>
            </anchor>
          </commentPr>
        </mc:Choice>
        <mc:Fallback/>
      </mc:AlternateContent>
    </comment>
    <comment ref="H12"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7</xdr:col>
                <xdr:colOff>21</xdr:colOff>
                <xdr:row>11</xdr:row>
                <xdr:rowOff>11</xdr:rowOff>
              </xdr:to>
            </anchor>
          </commentPr>
        </mc:Choice>
        <mc:Fallback/>
      </mc:AlternateContent>
    </comment>
    <comment ref="H14"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5</xdr:col>
                <xdr:colOff>56</xdr:colOff>
                <xdr:row>13</xdr:row>
                <xdr:rowOff>11</xdr:rowOff>
              </xdr:to>
            </anchor>
          </commentPr>
        </mc:Choice>
        <mc:Fallback/>
      </mc:AlternateContent>
    </comment>
    <comment ref="H17"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61</xdr:col>
                <xdr:colOff>47</xdr:colOff>
                <xdr:row>16</xdr:row>
                <xdr:rowOff>11</xdr:rowOff>
              </xdr:to>
            </anchor>
          </commentPr>
        </mc:Choice>
        <mc:Fallback/>
      </mc:AlternateContent>
    </comment>
    <comment ref="H20"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31</xdr:col>
                <xdr:colOff>43</xdr:colOff>
                <xdr:row>19</xdr:row>
                <xdr:rowOff>11</xdr:rowOff>
              </xdr:to>
            </anchor>
          </commentPr>
        </mc:Choice>
        <mc:Fallback/>
      </mc:AlternateContent>
    </comment>
    <comment ref="H21"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4</xdr:col>
                <xdr:colOff>25</xdr:colOff>
                <xdr:row>20</xdr:row>
                <xdr:rowOff>11</xdr:rowOff>
              </xdr:to>
            </anchor>
          </commentPr>
        </mc:Choice>
        <mc:Fallback/>
      </mc:AlternateContent>
    </comment>
    <comment ref="H22"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51</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9</xdr:col>
                <xdr:colOff>33</xdr:colOff>
                <xdr:row>22</xdr:row>
                <xdr:rowOff>11</xdr:rowOff>
              </xdr:to>
            </anchor>
          </commentPr>
        </mc:Choice>
        <mc:Fallback/>
      </mc:AlternateContent>
    </comment>
    <comment ref="O12" authorId="0">
      <text>
        <r>
          <rPr>
            <b val="true"/>
            <sz val="9"/>
            <color rgb="FF000000"/>
            <rFont val="Tahoma"/>
            <family val="2"/>
          </rPr>
          <t xml:space="preserve">AUT: IE,NA; EF:NA; MA:NA / BEL: 2,54 / DEU: 5,83 / DNM: 0,2969 / ESP: 5,07 / FIN: 0,0362 / FRK: 5,08 / GBE: 13,50 / GRC: 0,4587 / IRL: NE,NO; EF:NA; MA:NA / ITA: 4,81 / LUX: NA,NE,NO; EF:NA; MA:NA / NLD: 0,2864 / PRT: 0,0371 / SWE: 0,337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2</xdr:col>
                <xdr:colOff>51</xdr:colOff>
                <xdr:row>11</xdr:row>
                <xdr:rowOff>11</xdr:rowOff>
              </xdr:to>
            </anchor>
          </commentPr>
        </mc:Choice>
        <mc:Fallback/>
      </mc:AlternateContent>
    </comment>
    <comment ref="O14" authorId="0">
      <text>
        <r>
          <rPr>
            <b val="true"/>
            <sz val="9"/>
            <color rgb="FF000000"/>
            <rFont val="Tahoma"/>
            <family val="2"/>
          </rPr>
          <t xml:space="preserve">AUT: NA; EF:NA; MA:NA / BEL: 0,0023 / DEU: NO; EF:NA; MA:NA / DNM: 0,0504;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52</xdr:col>
                <xdr:colOff>12</xdr:colOff>
                <xdr:row>13</xdr:row>
                <xdr:rowOff>11</xdr:rowOff>
              </xdr:to>
            </anchor>
          </commentPr>
        </mc:Choice>
        <mc:Fallback/>
      </mc:AlternateContent>
    </comment>
    <comment ref="O17" authorId="0">
      <text>
        <r>
          <rPr>
            <b val="true"/>
            <sz val="9"/>
            <color rgb="FF000000"/>
            <rFont val="Tahoma"/>
            <family val="2"/>
          </rPr>
          <t xml:space="preserve">AUT: 0,0599 / BEL: 0,9130 / DEU: 0,1582 / DNM: 0,0771 / ESP: 1,67 / FIN: IE,NO; EF:NA; MA:NA / FRK: 6,45 / GBE: 5,75 / GRC: NA,NE,NO; EF:NA; MA:NA / IRL: 0,0296 / ITA: 3,73 / LUX: NA,NE,NO; EF:NA; MA:NA / NLD: 3,30 / PRT: 0,0918 / SWE: 0,031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3</xdr:col>
                <xdr:colOff>22</xdr:colOff>
                <xdr:row>16</xdr:row>
                <xdr:rowOff>11</xdr:rowOff>
              </xdr:to>
            </anchor>
          </commentPr>
        </mc:Choice>
        <mc:Fallback/>
      </mc:AlternateContent>
    </comment>
    <comment ref="O20" authorId="0">
      <text>
        <r>
          <rPr>
            <b val="true"/>
            <sz val="9"/>
            <color rgb="FF000000"/>
            <rFont val="Tahoma"/>
            <family val="2"/>
          </rPr>
          <t xml:space="preserve">AUT: 3,74 / BEL: 20,00 / DEU: 187,78 / DNM: 62,65 / ESP: 299,97 / FIN: 61,41 / FRK: 174,54 / GBE: 273,86 / GRC: 204,17 / IRL: 2,76 / ITA: 89,39 / LUX: NE; EF:NA; MA:NA / NLD: NE; EF:NA; MA:NA / PRT: 39,39 / SWE: 67,2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40</xdr:col>
                <xdr:colOff>34</xdr:colOff>
                <xdr:row>19</xdr:row>
                <xdr:rowOff>11</xdr:rowOff>
              </xdr:to>
            </anchor>
          </commentPr>
        </mc:Choice>
        <mc:Fallback/>
      </mc:AlternateContent>
    </comment>
    <comment ref="O21" authorId="0">
      <text>
        <r>
          <rPr>
            <b val="true"/>
            <sz val="9"/>
            <color rgb="FF000000"/>
            <rFont val="Tahoma"/>
            <family val="2"/>
          </rPr>
          <t xml:space="preserve">AUT: 3,40 / BEL: 1,03 / DEU: 59,32; EF:CS; MA:T3; COMM / DNM: 6,85 / ESP: 32,27 / FIN: 1,87 / FRK: 23,66 / GBE: 79,30 / GRC: 9,12 / IRL: 1,79 / ITA: 22,87 / LUX: NE; EF:NA; MA:NA; COMM / NLD: NE; EF:NA; MA:NA / PRT: 7,29 / SWE: 3,72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7</xdr:colOff>
                <xdr:row>20</xdr:row>
                <xdr:rowOff>11</xdr:rowOff>
              </xdr:to>
            </anchor>
          </commentPr>
        </mc:Choice>
        <mc:Fallback/>
      </mc:AlternateContent>
    </comment>
    <comment ref="O22" authorId="0">
      <text>
        <r>
          <rPr>
            <b val="true"/>
            <sz val="9"/>
            <color rgb="FF000000"/>
            <rFont val="Tahoma"/>
            <family val="2"/>
          </rPr>
          <t xml:space="preserve">AUT: 0,3422; EF:NA; MA:NA / BEL: 18,97 / DEU: 128,46; EF:D; MA:T1; COMM / DNM: 55,81 / ESP: 267,70 / FIN: 59,54 / FRK: 150,89; EF:CS; MA:CR / GBE: 194,56 / GRC: 195,05 / IRL: 0,9676 / ITA: 66,52 / LUX: NE; EF:NA; MA:NA; COMM / NLD: NE; EF:NA; MA:NA / PRT: 32,10 / SWE: 63,50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7</xdr:col>
                <xdr:colOff>22</xdr:colOff>
                <xdr:row>21</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5</xdr:col>
                <xdr:colOff>34</xdr:colOff>
                <xdr:row>22</xdr:row>
                <xdr:rowOff>11</xdr:rowOff>
              </xdr:to>
            </anchor>
          </commentPr>
        </mc:Choice>
        <mc:Fallback/>
      </mc:AlternateContent>
    </comment>
    <comment ref="P12" authorId="0">
      <text>
        <r>
          <rPr>
            <b val="true"/>
            <sz val="9"/>
            <color rgb="FF000000"/>
            <rFont val="Tahoma"/>
            <family val="2"/>
          </rPr>
          <t xml:space="preserve">AUT: IE,NA; EF:NA; MA:NA / BEL: 18,67 / DEU: 16,82 / DNM: 0,3166 / ESP: 3,29 / FIN: 0,0193 / FRK: 22,18 / GBE: 54,99 / GRC: 0,2446 / IRL: NE,NO; EF:NA; MA:NA / ITA: 7,69 / LUX: NA,NE,NO; EF:NA; MA:NA / NLD: 1,98 / PRT: 0,2021 / SWE: 0,0408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4</xdr:col>
                <xdr:colOff>24</xdr:colOff>
                <xdr:row>11</xdr:row>
                <xdr:rowOff>11</xdr:rowOff>
              </xdr:to>
            </anchor>
          </commentPr>
        </mc:Choice>
        <mc:Fallback/>
      </mc:AlternateContent>
    </comment>
    <comment ref="P14" authorId="0">
      <text>
        <r>
          <rPr>
            <b val="true"/>
            <sz val="9"/>
            <color rgb="FF000000"/>
            <rFont val="Tahoma"/>
            <family val="2"/>
          </rPr>
          <t xml:space="preserve">AUT: NA; EF:NA; MA:NA / BEL: 0,0023 / DEU: NO; EF:NA; MA:NA / DNM: 2,78; EF:NA; MA:NA / ESP: NO; EF:NA; MA:NA / FIN: NO; EF:NA; MA:NA / FRK: NA / GBE: NO; EF:NA; MA:NA / GRC: 0,0000 / IRL: NO; EF:NA; MA:NA / ITA: NA; EF:NA; MA:NA / LUX: NE; EF:NA; MA:NA / NLD: NO; EF:NA; MA:NA / PRT: NO / SWE: 0,0011;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53</xdr:col>
                <xdr:colOff>12</xdr:colOff>
                <xdr:row>13</xdr:row>
                <xdr:rowOff>11</xdr:rowOff>
              </xdr:to>
            </anchor>
          </commentPr>
        </mc:Choice>
        <mc:Fallback/>
      </mc:AlternateContent>
    </comment>
    <comment ref="P17" authorId="0">
      <text>
        <r>
          <rPr>
            <b val="true"/>
            <sz val="9"/>
            <color rgb="FF000000"/>
            <rFont val="Tahoma"/>
            <family val="2"/>
          </rPr>
          <t xml:space="preserve">AUT: 10,77 / BEL: 1,01 / DEU: 0,0268; EF:NA; MA:NA / DNM: 0,8602 / ESP: 24,06 / FIN: IE,NO; EF:NA; MA:NA / FRK: 3,72 / GBE: 14,62 / GRC: NA,NE,NO; EF:NA; MA:NA / IRL: 0,0133 / ITA: 48,82 / LUX: NA,NE,NO; EF:NA; MA:NA / NLD: 1,32 / PRT: 1,07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7</xdr:col>
                <xdr:colOff>51</xdr:colOff>
                <xdr:row>16</xdr:row>
                <xdr:rowOff>11</xdr:rowOff>
              </xdr:to>
            </anchor>
          </commentPr>
        </mc:Choice>
        <mc:Fallback/>
      </mc:AlternateContent>
    </comment>
    <comment ref="P20" authorId="0">
      <text>
        <r>
          <rPr>
            <b val="true"/>
            <sz val="9"/>
            <color rgb="FF000000"/>
            <rFont val="Tahoma"/>
            <family val="2"/>
          </rPr>
          <t xml:space="preserve">AUT: 1,38 / BEL: 7,83 / DEU: 22,94 / DNM: 7,76 / ESP: 10,74 / FIN: 5,02 / FRK: 27,84 / GBE: 34,12 / GRC: 21,71 / IRL: 1,32 / ITA: 11,64 / LUX: NE; EF:NA; MA:NA / NLD: NE; EF:NA; MA:NA / PRT: 7,18 / SWE: 7,87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40</xdr:col>
                <xdr:colOff>18</xdr:colOff>
                <xdr:row>19</xdr:row>
                <xdr:rowOff>11</xdr:rowOff>
              </xdr:to>
            </anchor>
          </commentPr>
        </mc:Choice>
        <mc:Fallback/>
      </mc:AlternateContent>
    </comment>
    <comment ref="P21" authorId="0">
      <text>
        <r>
          <rPr>
            <b val="true"/>
            <sz val="9"/>
            <color rgb="FF000000"/>
            <rFont val="Tahoma"/>
            <family val="2"/>
          </rPr>
          <t xml:space="preserve">AUT: 1,01 / BEL: 1,76 / DEU: 10,09; EF:CS; MA:T3; COMM / DNM: 1,40 / ESP: 3,01 / FIN: 1,07 / FRK: 7,38 / GBE: 13,49 / GRC: 1,66 / IRL: 1,20 / ITA: 3,57 / LUX: NE; EF:NA; MA:NA; COMM / NLD: NE; EF:NA; MA:NA / PRT: 3,88 / SWE: 4,48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2</xdr:col>
                <xdr:colOff>58</xdr:colOff>
                <xdr:row>20</xdr:row>
                <xdr:rowOff>11</xdr:rowOff>
              </xdr:to>
            </anchor>
          </commentPr>
        </mc:Choice>
        <mc:Fallback/>
      </mc:AlternateContent>
    </comment>
    <comment ref="P22" authorId="0">
      <text>
        <r>
          <rPr>
            <b val="true"/>
            <sz val="9"/>
            <color rgb="FF000000"/>
            <rFont val="Tahoma"/>
            <family val="2"/>
          </rPr>
          <t xml:space="preserve">AUT: 0,3675; EF:NA; MA:NA / BEL: 6,07 / DEU: 12,85; EF:D; MA:T1; COMM / DNM: 6,36 / ESP: 7,72 / FIN: 3,95 / FRK: 20,46 / GBE: 20,63 / GRC: 20,05 / IRL: 0,1258 / ITA: 8,08 / LUX: NE; EF:NA; MA:NA; COMM / NLD: NE; EF:NA; MA:NA / PRT: 3,30 / SWE: 3,39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5</xdr:col>
                <xdr:colOff>20</xdr:colOff>
                <xdr:row>21</xdr:row>
                <xdr:rowOff>11</xdr:rowOff>
              </xdr:to>
            </anchor>
          </commentPr>
        </mc:Choice>
        <mc:Fallback/>
      </mc:AlternateContent>
    </comment>
    <comment ref="P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6</xdr:col>
                <xdr:colOff>51</xdr:colOff>
                <xdr:row>22</xdr:row>
                <xdr:rowOff>11</xdr:rowOff>
              </xdr:to>
            </anchor>
          </commentPr>
        </mc:Choice>
        <mc:Fallback/>
      </mc:AlternateContent>
    </comment>
    <comment ref="Q12" authorId="0">
      <text>
        <r>
          <rPr>
            <b val="true"/>
            <sz val="9"/>
            <color rgb="FF000000"/>
            <rFont val="Tahoma"/>
            <family val="2"/>
          </rPr>
          <t xml:space="preserve">AUT: 13,36 / BEL: 35,29 / DEU: 159,09 / DNM: 11,34 / ESP: 79,77 / FIN: 30,90 / FRK: 88,01 / GBE: 558,36 / GRC: 22,81 / IRL: 4,19 / ITA: 133,10 / LUX: NA,NE,NO; EF:NA; MA:NA / NLD: 41,70 / PRT: 16,70 / SWE: 22,04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42</xdr:col>
                <xdr:colOff>20</xdr:colOff>
                <xdr:row>11</xdr:row>
                <xdr:rowOff>11</xdr:rowOff>
              </xdr:to>
            </anchor>
          </commentPr>
        </mc:Choice>
        <mc:Fallback/>
      </mc:AlternateContent>
    </comment>
    <comment ref="Q14" authorId="0">
      <text>
        <r>
          <rPr>
            <b val="true"/>
            <sz val="9"/>
            <color rgb="FF000000"/>
            <rFont val="Tahoma"/>
            <family val="2"/>
          </rPr>
          <t xml:space="preserve">AUT: 78,54 / BEL: 94,96 / DEU: 1090,00 / DNM: 45,54 / ESP: 392,29 / FIN: 43,43 / FRK: 596,01 / GBE: 596,44 / GRC: 57,45 / IRL: 26,39 / ITA: 621,26 / LUX: 4,76 / NLD: 117,51 / PRT: 70,91 / SWE: 92,12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41</xdr:col>
                <xdr:colOff>2</xdr:colOff>
                <xdr:row>13</xdr:row>
                <xdr:rowOff>11</xdr:rowOff>
              </xdr:to>
            </anchor>
          </commentPr>
        </mc:Choice>
        <mc:Fallback/>
      </mc:AlternateContent>
    </comment>
    <comment ref="Q17" authorId="0">
      <text>
        <r>
          <rPr>
            <b val="true"/>
            <sz val="9"/>
            <color rgb="FF000000"/>
            <rFont val="Tahoma"/>
            <family val="2"/>
          </rPr>
          <t xml:space="preserve">AUT: 0,1455 / BEL: 2,54 / DEU: 0,0025; EF:NA; MA:NA / DNM: 0,1886 / ESP: 8,45 / FIN: 0,5177 / FRK: 8,50 / GBE: 86,11 / GRC: NA,NE,NO; EF:NA; MA:NA / IRL: 1,19 / ITA: 14,56 / LUX: NA,NE,NO; EF:NA; MA:NA / NLD: 1,46 / PRT: 3,44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2</xdr:colOff>
                <xdr:row>16</xdr:row>
                <xdr:rowOff>11</xdr:rowOff>
              </xdr:to>
            </anchor>
          </commentPr>
        </mc:Choice>
        <mc:Fallback/>
      </mc:AlternateContent>
    </comment>
    <comment ref="Q20" authorId="0">
      <text>
        <r>
          <rPr>
            <b val="true"/>
            <sz val="9"/>
            <color rgb="FF000000"/>
            <rFont val="Tahoma"/>
            <family val="2"/>
          </rPr>
          <t xml:space="preserve">AUT: 0,3660 / BEL: 1,77 / DEU: 6,51 / DNM: 2,27 / ESP: 13,26 / FIN: 1,76 / FRK: 9,49 / GBE: 11,30 / GRC: 6,85 / IRL: 0,2224 / ITA: 3,86 / LUX: NE; EF:NA; MA:NA / NLD: NE; EF:NA; MA:NA / PRT: 2,23 / SWE: 1,67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41</xdr:col>
                <xdr:colOff>40</xdr:colOff>
                <xdr:row>19</xdr:row>
                <xdr:rowOff>11</xdr:rowOff>
              </xdr:to>
            </anchor>
          </commentPr>
        </mc:Choice>
        <mc:Fallback/>
      </mc:AlternateContent>
    </comment>
    <comment ref="Q21" authorId="0">
      <text>
        <r>
          <rPr>
            <b val="true"/>
            <sz val="9"/>
            <color rgb="FF000000"/>
            <rFont val="Tahoma"/>
            <family val="2"/>
          </rPr>
          <t xml:space="preserve">AUT: 0,3660 / BEL: 0,5581 / DEU: 2,80; EF:CS; MA:T3; COMM / DNM: 0,3380 / ESP: 1,19 / FIN: 0,1859 / FRK: 2,58 / GBE: 4,91 / GRC: 0,3524 / IRL: 0,1816 / ITA: 1,24 / LUX: NE; EF:NA; MA:NA; COMM / NLD: NE; EF:NA; MA:NA / PRT: 1,16 / SWE: 0,6513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5</xdr:col>
                <xdr:colOff>56</xdr:colOff>
                <xdr:row>20</xdr:row>
                <xdr:rowOff>11</xdr:rowOff>
              </xdr:to>
            </anchor>
          </commentPr>
        </mc:Choice>
        <mc:Fallback/>
      </mc:AlternateContent>
    </comment>
    <comment ref="Q22" authorId="0">
      <text>
        <r>
          <rPr>
            <b val="true"/>
            <sz val="9"/>
            <color rgb="FF000000"/>
            <rFont val="Tahoma"/>
            <family val="2"/>
          </rPr>
          <t xml:space="preserve">AUT: NA; EF:NA; MA:NA / BEL: 1,21 / DEU: 3,71; EF:D; MA:T1; COMM / DNM: 1,93 / ESP: 12,06 / FIN: 1,58 / FRK: 6,90 / GBE: 6,39 / GRC: 6,50 / IRL: 0,0408 / ITA: 2,62 / LUX: NE; EF:NA; MA:NA; COMM / NLD: NE; EF:NA; MA:NA / PRT: 1,07 / SWE: 1,01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5</xdr:col>
                <xdr:colOff>40</xdr:colOff>
                <xdr:row>21</xdr:row>
                <xdr:rowOff>11</xdr:rowOff>
              </xdr:to>
            </anchor>
          </commentPr>
        </mc:Choice>
        <mc:Fallback/>
      </mc:AlternateContent>
    </comment>
    <comment ref="Q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8</xdr:col>
                <xdr:colOff>6</xdr:colOff>
                <xdr:row>22</xdr:row>
                <xdr:rowOff>11</xdr:rowOff>
              </xdr:to>
            </anchor>
          </commentPr>
        </mc:Choice>
        <mc:Fallback/>
      </mc:AlternateContent>
    </comment>
    <comment ref="R12" authorId="0">
      <text>
        <r>
          <rPr>
            <b val="true"/>
            <sz val="9"/>
            <color rgb="FF000000"/>
            <rFont val="Tahoma"/>
            <family val="2"/>
          </rPr>
          <t xml:space="preserve">AUT: 2,00 / BEL: 0,5082 / DEU: 10,52 / DNM: 4,09 / ESP: 58,46 / FIN: 0,0000 / FRK: 80,55 / GBE: 23,95 / GRC: 8,25 / IRL: NE,NO; EF:NA; MA:NA / ITA: 73,14 / LUX: NA,NE,NO; EF:NA; MA:NA / NLD: 8,59 / PRT: 0,4565 / SWE: 5,02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4</xdr:col>
                <xdr:colOff>41</xdr:colOff>
                <xdr:row>11</xdr:row>
                <xdr:rowOff>11</xdr:rowOff>
              </xdr:to>
            </anchor>
          </commentPr>
        </mc:Choice>
        <mc:Fallback/>
      </mc:AlternateContent>
    </comment>
    <comment ref="R14" authorId="0">
      <text>
        <r>
          <rPr>
            <b val="true"/>
            <sz val="9"/>
            <color rgb="FF000000"/>
            <rFont val="Tahoma"/>
            <family val="2"/>
          </rPr>
          <t xml:space="preserve">AUT: NA; EF:NA; MA:NA / BEL: 0,0001 / DEU: NO; EF:NA; MA:NA / DNM: 0,0380;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3</xdr:col>
                <xdr:colOff>48</xdr:colOff>
                <xdr:row>13</xdr:row>
                <xdr:rowOff>11</xdr:rowOff>
              </xdr:to>
            </anchor>
          </commentPr>
        </mc:Choice>
        <mc:Fallback/>
      </mc:AlternateContent>
    </comment>
    <comment ref="R17" authorId="0">
      <text>
        <r>
          <rPr>
            <b val="true"/>
            <sz val="9"/>
            <color rgb="FF000000"/>
            <rFont val="Tahoma"/>
            <family val="2"/>
          </rPr>
          <t xml:space="preserve">AUT: 0,0369 / BEL: 2,66 / DEU: 0,0217 / DNM: 0,6448 / ESP: 1,46 / FIN: IE,NO; EF:NA; MA:NA / FRK: 3,58 / GBE: 7,23 / GRC: NA,NE,NO; EF:NA; MA:NA / IRL: 0,0077 / ITA: 0,4994 / LUX: NE,NO; EF:NA; MA:NA / NLD: 2,61 / PRT: 0,1150 / SWE: 0,048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6</xdr:col>
                <xdr:colOff>42</xdr:colOff>
                <xdr:row>16</xdr:row>
                <xdr:rowOff>11</xdr:rowOff>
              </xdr:to>
            </anchor>
          </commentPr>
        </mc:Choice>
        <mc:Fallback/>
      </mc:AlternateContent>
    </comment>
    <comment ref="R20" authorId="0">
      <text>
        <r>
          <rPr>
            <b val="true"/>
            <sz val="9"/>
            <color rgb="FF000000"/>
            <rFont val="Tahoma"/>
            <family val="2"/>
          </rPr>
          <t xml:space="preserve">AUT: 0,3714 / BEL: 12,15 / DEU: 89,83 / DNM: 30,62 / ESP: 252,04 / FIN: 25,20 / FRK: 143,85 / GBE: 92,30 / GRC: 148,28 / IRL: 0,9822 / ITA: 67,33 / LUX: NE; EF:NA; MA:NA / NLD: NE; EF:NA; MA:NA / PRT: 19,22 / SWE: 45,27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4</xdr:col>
                <xdr:colOff>26</xdr:colOff>
                <xdr:row>19</xdr:row>
                <xdr:rowOff>11</xdr:rowOff>
              </xdr:to>
            </anchor>
          </commentPr>
        </mc:Choice>
        <mc:Fallback/>
      </mc:AlternateContent>
    </comment>
    <comment ref="R21" authorId="0">
      <text>
        <r>
          <rPr>
            <b val="true"/>
            <sz val="9"/>
            <color rgb="FF000000"/>
            <rFont val="Tahoma"/>
            <family val="2"/>
          </rPr>
          <t xml:space="preserve">AUT: 0,3420 / BEL: 0,0834 / DEU: 3,78; EF:CS; MA:T2; COMM / DNM: 0,5406 / ESP: 1,96 / FIN: 0,1587 / FRK: 3,10 / GBE: 5,39 / GRC: 0,6953 / IRL: 0,2842 / ITA: 1,55 / LUX: NE; EF:NA; MA:NA; COMM / NLD: NE; EF:NA; MA:NA / PRT: 0,4274 / SWE: 0,2924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7</xdr:col>
                <xdr:colOff>32</xdr:colOff>
                <xdr:row>20</xdr:row>
                <xdr:rowOff>11</xdr:rowOff>
              </xdr:to>
            </anchor>
          </commentPr>
        </mc:Choice>
        <mc:Fallback/>
      </mc:AlternateContent>
    </comment>
    <comment ref="R22" authorId="0">
      <text>
        <r>
          <rPr>
            <b val="true"/>
            <sz val="9"/>
            <color rgb="FF000000"/>
            <rFont val="Tahoma"/>
            <family val="2"/>
          </rPr>
          <t xml:space="preserve">AUT: 0,0293; EF:NA; MA:NA / BEL: 12,07 / DEU: 86,05; EF:D; MA:T1; COMM / DNM: 30,08 / ESP: 250,08 / FIN: 25,04 / FRK: 140,75; EF:CS; MA:CR / GBE: 86,92 / GRC: 147,58 / IRL: 0,6980 / ITA: 65,79 / LUX: NE; EF:NA; MA:NA; COMM / NLD: NE; EF:NA; MA:NA / PRT: 18,79 / SWE: 44,98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50</xdr:col>
                <xdr:colOff>48</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9</xdr:col>
                <xdr:colOff>17</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2</xdr:col>
                <xdr:colOff>55</xdr:colOff>
                <xdr:row>9</xdr:row>
                <xdr:rowOff>11</xdr:rowOff>
              </xdr:to>
            </anchor>
          </commentPr>
        </mc:Choice>
        <mc:Fallback/>
      </mc:AlternateContent>
    </comment>
    <comment ref="B11"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4</xdr:col>
                <xdr:colOff>2</xdr:colOff>
                <xdr:row>10</xdr:row>
                <xdr:rowOff>11</xdr:rowOff>
              </xdr:to>
            </anchor>
          </commentPr>
        </mc:Choice>
        <mc:Fallback/>
      </mc:AlternateContent>
    </comment>
    <comment ref="B12"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7</xdr:col>
                <xdr:colOff>13</xdr:colOff>
                <xdr:row>11</xdr:row>
                <xdr:rowOff>11</xdr:rowOff>
              </xdr:to>
            </anchor>
          </commentPr>
        </mc:Choice>
        <mc:Fallback/>
      </mc:AlternateContent>
    </comment>
    <comment ref="B13"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9</xdr:col>
                <xdr:colOff>44</xdr:colOff>
                <xdr:row>12</xdr:row>
                <xdr:rowOff>11</xdr:rowOff>
              </xdr:to>
            </anchor>
          </commentPr>
        </mc:Choice>
        <mc:Fallback/>
      </mc:AlternateContent>
    </comment>
    <comment ref="B14"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40</xdr:colOff>
                <xdr:row>13</xdr:row>
                <xdr:rowOff>11</xdr:rowOff>
              </xdr:to>
            </anchor>
          </commentPr>
        </mc:Choice>
        <mc:Fallback/>
      </mc:AlternateContent>
    </comment>
    <comment ref="B15"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3</xdr:col>
                <xdr:colOff>22</xdr:colOff>
                <xdr:row>14</xdr:row>
                <xdr:rowOff>11</xdr:rowOff>
              </xdr:to>
            </anchor>
          </commentPr>
        </mc:Choice>
        <mc:Fallback/>
      </mc:AlternateContent>
    </comment>
    <comment ref="B16"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39</xdr:colOff>
                <xdr:row>15</xdr:row>
                <xdr:rowOff>11</xdr:rowOff>
              </xdr:to>
            </anchor>
          </commentPr>
        </mc:Choice>
        <mc:Fallback/>
      </mc:AlternateContent>
    </comment>
    <comment ref="B17"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49</xdr:colOff>
                <xdr:row>16</xdr:row>
                <xdr:rowOff>11</xdr:rowOff>
              </xdr:to>
            </anchor>
          </commentPr>
        </mc:Choice>
        <mc:Fallback/>
      </mc:AlternateContent>
    </comment>
    <comment ref="B19"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54</xdr:colOff>
                <xdr:row>18</xdr:row>
                <xdr:rowOff>11</xdr:rowOff>
              </xdr:to>
            </anchor>
          </commentPr>
        </mc:Choice>
        <mc:Fallback/>
      </mc:AlternateContent>
    </comment>
    <comment ref="B20"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0</xdr:col>
                <xdr:colOff>54</xdr:colOff>
                <xdr:row>19</xdr:row>
                <xdr:rowOff>11</xdr:rowOff>
              </xdr:to>
            </anchor>
          </commentPr>
        </mc:Choice>
        <mc:Fallback/>
      </mc:AlternateContent>
    </comment>
    <comment ref="B21"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1</xdr:col>
                <xdr:colOff>52</xdr:colOff>
                <xdr:row>20</xdr:row>
                <xdr:rowOff>11</xdr:rowOff>
              </xdr:to>
            </anchor>
          </commentPr>
        </mc:Choice>
        <mc:Fallback/>
      </mc:AlternateContent>
    </comment>
    <comment ref="B22"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14</xdr:colOff>
                <xdr:row>21</xdr:row>
                <xdr:rowOff>11</xdr:rowOff>
              </xdr:to>
            </anchor>
          </commentPr>
        </mc:Choice>
        <mc:Fallback/>
      </mc:AlternateContent>
    </comment>
    <comment ref="B26"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6</xdr:col>
                <xdr:colOff>6</xdr:colOff>
                <xdr:row>25</xdr:row>
                <xdr:rowOff>11</xdr:rowOff>
              </xdr:to>
            </anchor>
          </commentPr>
        </mc:Choice>
        <mc:Fallback/>
      </mc:AlternateContent>
    </comment>
    <comment ref="B42"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23</xdr:colOff>
                <xdr:row>41</xdr:row>
                <xdr:rowOff>11</xdr:rowOff>
              </xdr:to>
            </anchor>
          </commentPr>
        </mc:Choice>
        <mc:Fallback/>
      </mc:AlternateContent>
    </comment>
    <comment ref="B43"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4</xdr:col>
                <xdr:colOff>2</xdr:colOff>
                <xdr:row>42</xdr:row>
                <xdr:rowOff>11</xdr:rowOff>
              </xdr:to>
            </anchor>
          </commentPr>
        </mc:Choice>
        <mc:Fallback/>
      </mc:AlternateContent>
    </comment>
    <comment ref="B44"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5</xdr:colOff>
                <xdr:row>43</xdr:row>
                <xdr:rowOff>11</xdr:rowOff>
              </xdr:to>
            </anchor>
          </commentPr>
        </mc:Choice>
        <mc:Fallback/>
      </mc:AlternateContent>
    </comment>
    <comment ref="B46"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1</xdr:col>
                <xdr:colOff>0</xdr:colOff>
                <xdr:row>45</xdr:row>
                <xdr:rowOff>11</xdr:rowOff>
              </xdr:to>
            </anchor>
          </commentPr>
        </mc:Choice>
        <mc:Fallback/>
      </mc:AlternateContent>
    </comment>
    <comment ref="B51" authorId="0">
      <text>
        <r>
          <rPr>
            <b val="true"/>
            <sz val="9"/>
            <color rgb="FF000000"/>
            <rFont val="Tahoma"/>
            <family val="2"/>
          </rPr>
          <t xml:space="preserve">AUT: 1110,20 / BEL: 15840,60 / DEU: 18682,19 / DNM: 4498,11 / ESP: 18545,52 / FIN: 3047,25 / FRK: 17702,75 / GBE: 25796,82 / GRC: 10704,75 / IRL: 955,44 / ITA: 8392,37 / LUX: 398,62 / NLD: 41240,19 / PRT: 2993,95 / SWE: 3908,69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1</xdr:col>
                <xdr:colOff>32</xdr:colOff>
                <xdr:row>50</xdr:row>
                <xdr:rowOff>11</xdr:rowOff>
              </xdr:to>
            </anchor>
          </commentPr>
        </mc:Choice>
        <mc:Fallback/>
      </mc:AlternateContent>
    </comment>
    <comment ref="B52" authorId="0">
      <text>
        <r>
          <rPr>
            <b val="true"/>
            <sz val="9"/>
            <color rgb="FF000000"/>
            <rFont val="Tahoma"/>
            <family val="2"/>
          </rPr>
          <t xml:space="preserve">AUT: 1077,44 / BEL: 2584,02 / DEU: 13094,32; EF:CS; MA:T1,T2; COMM / DNM: 1693,19 / ESP: 6161,83 / FIN: 838,29 / FRK: 9768,45 / GBE: 16927,71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3</xdr:col>
                <xdr:colOff>17</xdr:colOff>
                <xdr:row>51</xdr:row>
                <xdr:rowOff>11</xdr:rowOff>
              </xdr:to>
            </anchor>
          </commentPr>
        </mc:Choice>
        <mc:Fallback/>
      </mc:AlternateContent>
    </comment>
    <comment ref="B53" authorId="0">
      <text>
        <r>
          <rPr>
            <b val="true"/>
            <sz val="9"/>
            <color rgb="FF000000"/>
            <rFont val="Tahoma"/>
            <family val="2"/>
          </rPr>
          <t xml:space="preserve">AUT: 32,77 / BEL: 13256,58 / DEU: 5587,87; COMM / DNM: 2804,92 / ESP: 12383,69 / FIN: 2208,96 / FRK: 7934,30 / GBE: 8869,11 / GRC: 8510,55 / IRL: 53,48 / ITA: 3451,56 / LUX: 0,0783 / NLD: 35591,45 / PRT: 1371,93 / SWE: 3009,20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1</xdr:col>
                <xdr:colOff>22</xdr:colOff>
                <xdr:row>52</xdr:row>
                <xdr:rowOff>11</xdr:rowOff>
              </xdr:to>
            </anchor>
          </commentPr>
        </mc:Choice>
        <mc:Fallback/>
      </mc:AlternateContent>
    </comment>
    <comment ref="B54"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3</xdr:col>
                <xdr:colOff>58</xdr:colOff>
                <xdr:row>53</xdr:row>
                <xdr:rowOff>11</xdr:rowOff>
              </xdr:to>
            </anchor>
          </commentPr>
        </mc:Choice>
        <mc:Fallback/>
      </mc:AlternateContent>
    </comment>
    <comment ref="C10"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47</xdr:col>
                <xdr:colOff>2</xdr:colOff>
                <xdr:row>9</xdr:row>
                <xdr:rowOff>11</xdr:rowOff>
              </xdr:to>
            </anchor>
          </commentPr>
        </mc:Choice>
        <mc:Fallback/>
      </mc:AlternateContent>
    </comment>
    <comment ref="C11"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49</xdr:col>
                <xdr:colOff>7</xdr:colOff>
                <xdr:row>10</xdr:row>
                <xdr:rowOff>11</xdr:rowOff>
              </xdr:to>
            </anchor>
          </commentPr>
        </mc:Choice>
        <mc:Fallback/>
      </mc:AlternateContent>
    </comment>
    <comment ref="C12"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57</xdr:col>
                <xdr:colOff>52</xdr:colOff>
                <xdr:row>11</xdr:row>
                <xdr:rowOff>11</xdr:rowOff>
              </xdr:to>
            </anchor>
          </commentPr>
        </mc:Choice>
        <mc:Fallback/>
      </mc:AlternateContent>
    </comment>
    <comment ref="C13"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44</xdr:col>
                <xdr:colOff>55</xdr:colOff>
                <xdr:row>12</xdr:row>
                <xdr:rowOff>11</xdr:rowOff>
              </xdr:to>
            </anchor>
          </commentPr>
        </mc:Choice>
        <mc:Fallback/>
      </mc:AlternateContent>
    </comment>
    <comment ref="C14"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43</xdr:col>
                <xdr:colOff>43</xdr:colOff>
                <xdr:row>13</xdr:row>
                <xdr:rowOff>11</xdr:rowOff>
              </xdr:to>
            </anchor>
          </commentPr>
        </mc:Choice>
        <mc:Fallback/>
      </mc:AlternateContent>
    </comment>
    <comment ref="C15"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60</xdr:col>
                <xdr:colOff>48</xdr:colOff>
                <xdr:row>14</xdr:row>
                <xdr:rowOff>11</xdr:rowOff>
              </xdr:to>
            </anchor>
          </commentPr>
        </mc:Choice>
        <mc:Fallback/>
      </mc:AlternateContent>
    </comment>
    <comment ref="C16"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46</xdr:col>
                <xdr:colOff>0</xdr:colOff>
                <xdr:row>15</xdr:row>
                <xdr:rowOff>11</xdr:rowOff>
              </xdr:to>
            </anchor>
          </commentPr>
        </mc:Choice>
        <mc:Fallback/>
      </mc:AlternateContent>
    </comment>
    <comment ref="C17"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55</xdr:col>
                <xdr:colOff>53</xdr:colOff>
                <xdr:row>16</xdr:row>
                <xdr:rowOff>11</xdr:rowOff>
              </xdr:to>
            </anchor>
          </commentPr>
        </mc:Choice>
        <mc:Fallback/>
      </mc:AlternateContent>
    </comment>
    <comment ref="C19"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39</xdr:col>
                <xdr:colOff>39</xdr:colOff>
                <xdr:row>18</xdr:row>
                <xdr:rowOff>11</xdr:rowOff>
              </xdr:to>
            </anchor>
          </commentPr>
        </mc:Choice>
        <mc:Fallback/>
      </mc:AlternateContent>
    </comment>
    <comment ref="C20"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43</xdr:col>
                <xdr:colOff>44</xdr:colOff>
                <xdr:row>19</xdr:row>
                <xdr:rowOff>11</xdr:rowOff>
              </xdr:to>
            </anchor>
          </commentPr>
        </mc:Choice>
        <mc:Fallback/>
      </mc:AlternateContent>
    </comment>
    <comment ref="C21"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47</xdr:col>
                <xdr:colOff>17</xdr:colOff>
                <xdr:row>20</xdr:row>
                <xdr:rowOff>11</xdr:rowOff>
              </xdr:to>
            </anchor>
          </commentPr>
        </mc:Choice>
        <mc:Fallback/>
      </mc:AlternateContent>
    </comment>
    <comment ref="C28"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54</xdr:col>
                <xdr:colOff>56</xdr:colOff>
                <xdr:row>27</xdr:row>
                <xdr:rowOff>11</xdr:rowOff>
              </xdr:to>
            </anchor>
          </commentPr>
        </mc:Choice>
        <mc:Fallback/>
      </mc:AlternateContent>
    </comment>
    <comment ref="C29"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48</xdr:col>
                <xdr:colOff>3</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38</xdr:col>
                <xdr:colOff>36</xdr:colOff>
                <xdr:row>29</xdr:row>
                <xdr:rowOff>11</xdr:rowOff>
              </xdr:to>
            </anchor>
          </commentPr>
        </mc:Choice>
        <mc:Fallback/>
      </mc:AlternateContent>
    </comment>
    <comment ref="C31"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42</xdr:col>
                <xdr:colOff>11</xdr:colOff>
                <xdr:row>30</xdr:row>
                <xdr:rowOff>11</xdr:rowOff>
              </xdr:to>
            </anchor>
          </commentPr>
        </mc:Choice>
        <mc:Fallback/>
      </mc:AlternateContent>
    </comment>
    <comment ref="C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37</xdr:col>
                <xdr:colOff>12</xdr:colOff>
                <xdr:row>31</xdr:row>
                <xdr:rowOff>11</xdr:rowOff>
              </xdr:to>
            </anchor>
          </commentPr>
        </mc:Choice>
        <mc:Fallback/>
      </mc:AlternateContent>
    </comment>
    <comment ref="C33"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40</xdr:col>
                <xdr:colOff>16</xdr:colOff>
                <xdr:row>32</xdr:row>
                <xdr:rowOff>11</xdr:rowOff>
              </xdr:to>
            </anchor>
          </commentPr>
        </mc:Choice>
        <mc:Fallback/>
      </mc:AlternateContent>
    </comment>
    <comment ref="C36"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2</xdr:col>
                <xdr:colOff>11</xdr:colOff>
                <xdr:row>35</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36</xdr:colOff>
                <xdr:row>37</xdr:row>
                <xdr:rowOff>11</xdr:rowOff>
              </xdr:to>
            </anchor>
          </commentPr>
        </mc:Choice>
        <mc:Fallback/>
      </mc:AlternateContent>
    </comment>
    <comment ref="C39"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1</xdr:col>
                <xdr:colOff>24</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4</xdr:colOff>
                <xdr:row>39</xdr:row>
                <xdr:rowOff>11</xdr:rowOff>
              </xdr:to>
            </anchor>
          </commentPr>
        </mc:Choice>
        <mc:Fallback/>
      </mc:AlternateContent>
    </comment>
    <comment ref="C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8</xdr:col>
                <xdr:colOff>12</xdr:colOff>
                <xdr:row>40</xdr:row>
                <xdr:rowOff>11</xdr:rowOff>
              </xdr:to>
            </anchor>
          </commentPr>
        </mc:Choice>
        <mc:Fallback/>
      </mc:AlternateContent>
    </comment>
    <comment ref="C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40</xdr:row>
                <xdr:rowOff>7</xdr:rowOff>
              </xdr:from>
              <xdr:to>
                <xdr:col>39</xdr:col>
                <xdr:colOff>26</xdr:colOff>
                <xdr:row>41</xdr:row>
                <xdr:rowOff>11</xdr:rowOff>
              </xdr:to>
            </anchor>
          </commentPr>
        </mc:Choice>
        <mc:Fallback/>
      </mc:AlternateContent>
    </comment>
    <comment ref="C43"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58</xdr:col>
                <xdr:colOff>35</xdr:colOff>
                <xdr:row>42</xdr:row>
                <xdr:rowOff>11</xdr:rowOff>
              </xdr:to>
            </anchor>
          </commentPr>
        </mc:Choice>
        <mc:Fallback/>
      </mc:AlternateContent>
    </comment>
    <comment ref="C44"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45</xdr:col>
                <xdr:colOff>50</xdr:colOff>
                <xdr:row>43</xdr:row>
                <xdr:rowOff>11</xdr:rowOff>
              </xdr:to>
            </anchor>
          </commentPr>
        </mc:Choice>
        <mc:Fallback/>
      </mc:AlternateContent>
    </comment>
    <comment ref="C45"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45</xdr:col>
                <xdr:colOff>2</xdr:colOff>
                <xdr:row>44</xdr:row>
                <xdr:rowOff>11</xdr:rowOff>
              </xdr:to>
            </anchor>
          </commentPr>
        </mc:Choice>
        <mc:Fallback/>
      </mc:AlternateContent>
    </comment>
    <comment ref="C46"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42</xdr:col>
                <xdr:colOff>33</xdr:colOff>
                <xdr:row>45</xdr:row>
                <xdr:rowOff>11</xdr:rowOff>
              </xdr:to>
            </anchor>
          </commentPr>
        </mc:Choice>
        <mc:Fallback/>
      </mc:AlternateContent>
    </comment>
    <comment ref="C51"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9</xdr:col>
                <xdr:colOff>48</xdr:colOff>
                <xdr:row>50</xdr:row>
                <xdr:rowOff>11</xdr:rowOff>
              </xdr:to>
            </anchor>
          </commentPr>
        </mc:Choice>
        <mc:Fallback/>
      </mc:AlternateContent>
    </comment>
    <comment ref="C52"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2</xdr:col>
                <xdr:colOff>30</xdr:colOff>
                <xdr:row>51</xdr:row>
                <xdr:rowOff>11</xdr:rowOff>
              </xdr:to>
            </anchor>
          </commentPr>
        </mc:Choice>
        <mc:Fallback/>
      </mc:AlternateContent>
    </comment>
    <comment ref="C53"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55</xdr:colOff>
                <xdr:row>52</xdr:row>
                <xdr:rowOff>11</xdr:rowOff>
              </xdr:to>
            </anchor>
          </commentPr>
        </mc:Choice>
        <mc:Fallback/>
      </mc:AlternateContent>
    </comment>
    <comment ref="C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37</xdr:colOff>
                <xdr:row>53</xdr:row>
                <xdr:rowOff>11</xdr:rowOff>
              </xdr:to>
            </anchor>
          </commentPr>
        </mc:Choice>
        <mc:Fallback/>
      </mc:AlternateContent>
    </comment>
    <comment ref="D10"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47</xdr:col>
                <xdr:colOff>24</xdr:colOff>
                <xdr:row>9</xdr:row>
                <xdr:rowOff>11</xdr:rowOff>
              </xdr:to>
            </anchor>
          </commentPr>
        </mc:Choice>
        <mc:Fallback/>
      </mc:AlternateContent>
    </comment>
    <comment ref="D11"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48</xdr:col>
                <xdr:colOff>15</xdr:colOff>
                <xdr:row>10</xdr:row>
                <xdr:rowOff>11</xdr:rowOff>
              </xdr:to>
            </anchor>
          </commentPr>
        </mc:Choice>
        <mc:Fallback/>
      </mc:AlternateContent>
    </comment>
    <comment ref="D12"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59</xdr:col>
                <xdr:colOff>31</xdr:colOff>
                <xdr:row>11</xdr:row>
                <xdr:rowOff>11</xdr:rowOff>
              </xdr:to>
            </anchor>
          </commentPr>
        </mc:Choice>
        <mc:Fallback/>
      </mc:AlternateContent>
    </comment>
    <comment ref="D13"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45</xdr:col>
                <xdr:colOff>40</xdr:colOff>
                <xdr:row>12</xdr:row>
                <xdr:rowOff>11</xdr:rowOff>
              </xdr:to>
            </anchor>
          </commentPr>
        </mc:Choice>
        <mc:Fallback/>
      </mc:AlternateContent>
    </comment>
    <comment ref="D14"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45</xdr:col>
                <xdr:colOff>5</xdr:colOff>
                <xdr:row>13</xdr:row>
                <xdr:rowOff>11</xdr:rowOff>
              </xdr:to>
            </anchor>
          </commentPr>
        </mc:Choice>
        <mc:Fallback/>
      </mc:AlternateContent>
    </comment>
    <comment ref="D15"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46</xdr:col>
                <xdr:colOff>37</xdr:colOff>
                <xdr:row>14</xdr:row>
                <xdr:rowOff>11</xdr:rowOff>
              </xdr:to>
            </anchor>
          </commentPr>
        </mc:Choice>
        <mc:Fallback/>
      </mc:AlternateContent>
    </comment>
    <comment ref="D16"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41</xdr:col>
                <xdr:colOff>55</xdr:colOff>
                <xdr:row>15</xdr:row>
                <xdr:rowOff>11</xdr:rowOff>
              </xdr:to>
            </anchor>
          </commentPr>
        </mc:Choice>
        <mc:Fallback/>
      </mc:AlternateContent>
    </comment>
    <comment ref="D17"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46</xdr:col>
                <xdr:colOff>26</xdr:colOff>
                <xdr:row>16</xdr:row>
                <xdr:rowOff>11</xdr:rowOff>
              </xdr:to>
            </anchor>
          </commentPr>
        </mc:Choice>
        <mc:Fallback/>
      </mc:AlternateContent>
    </comment>
    <comment ref="D1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39</xdr:col>
                <xdr:colOff>36</xdr:colOff>
                <xdr:row>18</xdr:row>
                <xdr:rowOff>11</xdr:rowOff>
              </xdr:to>
            </anchor>
          </commentPr>
        </mc:Choice>
        <mc:Fallback/>
      </mc:AlternateContent>
    </comment>
    <comment ref="D20"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43</xdr:col>
                <xdr:colOff>15</xdr:colOff>
                <xdr:row>19</xdr:row>
                <xdr:rowOff>11</xdr:rowOff>
              </xdr:to>
            </anchor>
          </commentPr>
        </mc:Choice>
        <mc:Fallback/>
      </mc:AlternateContent>
    </comment>
    <comment ref="D21"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0</xdr:col>
                <xdr:colOff>52</xdr:colOff>
                <xdr:row>20</xdr:row>
                <xdr:rowOff>11</xdr:rowOff>
              </xdr:to>
            </anchor>
          </commentPr>
        </mc:Choice>
        <mc:Fallback/>
      </mc:AlternateContent>
    </comment>
    <comment ref="D26"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45</xdr:col>
                <xdr:colOff>23</xdr:colOff>
                <xdr:row>25</xdr:row>
                <xdr:rowOff>11</xdr:rowOff>
              </xdr:to>
            </anchor>
          </commentPr>
        </mc:Choice>
        <mc:Fallback/>
      </mc:AlternateContent>
    </comment>
    <comment ref="D29"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41</xdr:col>
                <xdr:colOff>15</xdr:colOff>
                <xdr:row>28</xdr:row>
                <xdr:rowOff>11</xdr:rowOff>
              </xdr:to>
            </anchor>
          </commentPr>
        </mc:Choice>
        <mc:Fallback/>
      </mc:AlternateContent>
    </comment>
    <comment ref="D31"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55</xdr:col>
                <xdr:colOff>53</xdr:colOff>
                <xdr:row>30</xdr:row>
                <xdr:rowOff>11</xdr:rowOff>
              </xdr:to>
            </anchor>
          </commentPr>
        </mc:Choice>
        <mc:Fallback/>
      </mc:AlternateContent>
    </comment>
    <comment ref="D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38</xdr:col>
                <xdr:colOff>36</xdr:colOff>
                <xdr:row>31</xdr:row>
                <xdr:rowOff>11</xdr:rowOff>
              </xdr:to>
            </anchor>
          </commentPr>
        </mc:Choice>
        <mc:Fallback/>
      </mc:AlternateContent>
    </comment>
    <comment ref="D33"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42</xdr:col>
                <xdr:colOff>57</xdr:colOff>
                <xdr:row>32</xdr:row>
                <xdr:rowOff>11</xdr:rowOff>
              </xdr:to>
            </anchor>
          </commentPr>
        </mc:Choice>
        <mc:Fallback/>
      </mc:AlternateContent>
    </comment>
    <comment ref="D36"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6</xdr:col>
                <xdr:colOff>24</xdr:colOff>
                <xdr:row>35</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43</xdr:colOff>
                <xdr:row>37</xdr:row>
                <xdr:rowOff>11</xdr:rowOff>
              </xdr:to>
            </anchor>
          </commentPr>
        </mc:Choice>
        <mc:Fallback/>
      </mc:AlternateContent>
    </comment>
    <comment ref="D39"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29</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45</xdr:colOff>
                <xdr:row>39</xdr:row>
                <xdr:rowOff>11</xdr:rowOff>
              </xdr:to>
            </anchor>
          </commentPr>
        </mc:Choice>
        <mc:Fallback/>
      </mc:AlternateContent>
    </comment>
    <comment ref="D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9</xdr:col>
                <xdr:colOff>36</xdr:colOff>
                <xdr:row>40</xdr:row>
                <xdr:rowOff>11</xdr:rowOff>
              </xdr:to>
            </anchor>
          </commentPr>
        </mc:Choice>
        <mc:Fallback/>
      </mc:AlternateContent>
    </comment>
    <comment ref="D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4</xdr:colOff>
                <xdr:row>40</xdr:row>
                <xdr:rowOff>7</xdr:rowOff>
              </xdr:from>
              <xdr:to>
                <xdr:col>41</xdr:col>
                <xdr:colOff>12</xdr:colOff>
                <xdr:row>41</xdr:row>
                <xdr:rowOff>11</xdr:rowOff>
              </xdr:to>
            </anchor>
          </commentPr>
        </mc:Choice>
        <mc:Fallback/>
      </mc:AlternateContent>
    </comment>
    <comment ref="D43"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51</xdr:col>
                <xdr:colOff>14</xdr:colOff>
                <xdr:row>42</xdr:row>
                <xdr:rowOff>11</xdr:rowOff>
              </xdr:to>
            </anchor>
          </commentPr>
        </mc:Choice>
        <mc:Fallback/>
      </mc:AlternateContent>
    </comment>
    <comment ref="D45"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43</xdr:col>
                <xdr:colOff>34</xdr:colOff>
                <xdr:row>44</xdr:row>
                <xdr:rowOff>11</xdr:rowOff>
              </xdr:to>
            </anchor>
          </commentPr>
        </mc:Choice>
        <mc:Fallback/>
      </mc:AlternateContent>
    </comment>
    <comment ref="D46"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44</xdr:col>
                <xdr:colOff>12</xdr:colOff>
                <xdr:row>45</xdr:row>
                <xdr:rowOff>11</xdr:rowOff>
              </xdr:to>
            </anchor>
          </commentPr>
        </mc:Choice>
        <mc:Fallback/>
      </mc:AlternateContent>
    </comment>
    <comment ref="D51"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1</xdr:col>
                <xdr:colOff>13</xdr:colOff>
                <xdr:row>50</xdr:row>
                <xdr:rowOff>11</xdr:rowOff>
              </xdr:to>
            </anchor>
          </commentPr>
        </mc:Choice>
        <mc:Fallback/>
      </mc:AlternateContent>
    </comment>
    <comment ref="D52"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3</xdr:col>
                <xdr:colOff>54</xdr:colOff>
                <xdr:row>51</xdr:row>
                <xdr:rowOff>11</xdr:rowOff>
              </xdr:to>
            </anchor>
          </commentPr>
        </mc:Choice>
        <mc:Fallback/>
      </mc:AlternateContent>
    </comment>
    <comment ref="D53"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2</xdr:col>
                <xdr:colOff>20</xdr:colOff>
                <xdr:row>52</xdr:row>
                <xdr:rowOff>11</xdr:rowOff>
              </xdr:to>
            </anchor>
          </commentPr>
        </mc:Choice>
        <mc:Fallback/>
      </mc:AlternateContent>
    </comment>
    <comment ref="D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2</xdr:colOff>
                <xdr:row>53</xdr:row>
                <xdr:rowOff>11</xdr:rowOff>
              </xdr:to>
            </anchor>
          </commentPr>
        </mc:Choice>
        <mc:Fallback/>
      </mc:AlternateContent>
    </comment>
    <comment ref="H10" authorId="0">
      <text>
        <r>
          <rPr>
            <b val="true"/>
            <sz val="9"/>
            <color rgb="FF000000"/>
            <rFont val="Tahoma"/>
            <family val="2"/>
          </rPr>
          <t xml:space="preserve">AUT: 11361,30; EF:CS; MA:T2 / BEL: 28769,05; EF:CR,CS,D,PS; MA:CS,T1,T3 / DEU: 390432,02; EF:CS; MA:CS,T2 / DNM: 30217,10; EF:CS,D; MA:CR,T1,T2,T3 / ESP: 85779,58; EF:CR,CS,D,OTH,PS; MA:T2 / FIN: 18720,27; EF:CS,D,PS; MA:T3 / FRK: 68939,46; EF:CS; MA:T2,T3 / GBE: 223034,78; EF:CR,CS,D,OTH; MA:OTH,T1,T2 / GRC: 44302,40; EF:CS,D,PS; MA:CR,T2 / IRL: 12363,63; EF:CS,D,PS; MA:T1,T2,T3 / ITA: 130984,62; EF:CR,CS,D; MA:T3 / LUX: 37,10; EF:D; MA:T1,T2 / NLD: 53255,87; EF:CS,D; MA:T1,T2 / PRT: 20023,34; EF:CR,D,PS; MA:T2 / SWE: 11752,51; EF:CS; MA:T2 /</t>
        </r>
      </text>
      <mc:AlternateContent>
        <mc:Choice Requires="v2">
          <commentPr autoFill="true" autoScale="false" colHidden="false" locked="false" rowHidden="false" textHAlign="justify" textVAlign="top">
            <anchor moveWithCells="false" sizeWithCells="false">
              <xdr:from>
                <xdr:col>6</xdr:col>
                <xdr:colOff>169</xdr:colOff>
                <xdr:row>8</xdr:row>
                <xdr:rowOff>6</xdr:rowOff>
              </xdr:from>
              <xdr:to>
                <xdr:col>66</xdr:col>
                <xdr:colOff>52</xdr:colOff>
                <xdr:row>9</xdr:row>
                <xdr:rowOff>11</xdr:rowOff>
              </xdr:to>
            </anchor>
          </commentPr>
        </mc:Choice>
        <mc:Fallback/>
      </mc:AlternateContent>
    </comment>
    <comment ref="H11" authorId="0">
      <text>
        <r>
          <rPr>
            <b val="true"/>
            <sz val="9"/>
            <color rgb="FF000000"/>
            <rFont val="Tahoma"/>
            <family val="2"/>
          </rPr>
          <t xml:space="preserve">AUT: 12042,55; EF:CS,D; MA:T2 / BEL: 31947,98; EF:CR,CS,D,PS; MA:CS,T1,T3 / DEU: 145424,23; EF:CS; MA:CS / DNM: 5903,93; EF:CS,D,OTH; MA:CR,T1,T2,T3 / ESP: 46843,39; EF:CR,CS,D,M,OTH,PS; MA:T2,T3 / FIN: 12314,26; EF:CS,D,PS; MA:M,T3 / FRK: 83791,37; EF:CS,D; MA:T1,T2,T3 / GBE: 105223,25; EF:CR,CS,D,OTH; MA:T1,T2,T3 / GRC: 8883,45; EF:CS,D; MA:CR,T2 / IRL: 3768,28; EF:CS,D; MA:T1 / ITA: 83202,63; EF:CR,CS,D; MA:T2 / LUX: 5815,80; EF:CS,D; MA:T1,T2 / NLD: 33407,30; EF:CS,D; MA:T1,T2 / PRT: 10269,97; EF:CR,D,OTH,PS; MA:T2 / SWE: 10980,79; EF:CS,PS; MA:T1,T2,T3 /</t>
        </r>
      </text>
      <mc:AlternateContent>
        <mc:Choice Requires="v2">
          <commentPr autoFill="true" autoScale="false" colHidden="false" locked="false" rowHidden="false" textHAlign="justify" textVAlign="top">
            <anchor moveWithCells="false" sizeWithCells="false">
              <xdr:from>
                <xdr:col>6</xdr:col>
                <xdr:colOff>169</xdr:colOff>
                <xdr:row>9</xdr:row>
                <xdr:rowOff>6</xdr:rowOff>
              </xdr:from>
              <xdr:to>
                <xdr:col>68</xdr:col>
                <xdr:colOff>47</xdr:colOff>
                <xdr:row>10</xdr:row>
                <xdr:rowOff>11</xdr:rowOff>
              </xdr:to>
            </anchor>
          </commentPr>
        </mc:Choice>
        <mc:Fallback/>
      </mc:AlternateContent>
    </comment>
    <comment ref="H12" authorId="0">
      <text>
        <r>
          <rPr>
            <b val="true"/>
            <sz val="9"/>
            <color rgb="FF000000"/>
            <rFont val="Tahoma"/>
            <family val="2"/>
          </rPr>
          <t xml:space="preserve">AUT: 15518,28; EF:CR,CS,D; MA:CS,T1,T2,T3 / BEL: 21650,59; EF:CR,CS,D; MA:CS,M,T1,T2,T3 / DEU: 173439,80; EF:CS,D,M; MA:CS,T1,T2,T3 / DNM: 11372,30; EF:CS,D,OTH; MA:T1,T3 / ESP: 66550,95; EF:CR,CS,D,M,OTH; MA:T1,T2,T3 / FIN: 12316,49; EF:CS,D; MA:M,T3 / FRK: 128664,18; EF:CS; MA:T1,T2,T3 / GBE: 116043,68; EF:CR,CS,D; MA:CS,T2,T3 / GRC: 15691,91; EF:CR,D,M; MA:CR,T1,T2,T3 / IRL: 5721,83; EF:CR,CS,D,M; MA:T1,T2,T3 / ITA: 110086,37; EF:CR,CS; MA:T1,T2,T3 / LUX: 3529,71; EF:CS,D; MA:T1,T2,T3 / NLD: 27870,86; EF:CS,D; MA:T1,T2,T3 / PRT: 11836,06; EF:CR,CS,D,OTH; MA:CR,T1,T2,T3 / SWE: 19962,34; EF:CS,D,M; MA:M,T1,T2,T3 /</t>
        </r>
      </text>
      <mc:AlternateContent>
        <mc:Choice Requires="v2">
          <commentPr autoFill="true" autoScale="false" colHidden="false" locked="false" rowHidden="false" textHAlign="justify" textVAlign="top">
            <anchor moveWithCells="false" sizeWithCells="false">
              <xdr:from>
                <xdr:col>6</xdr:col>
                <xdr:colOff>169</xdr:colOff>
                <xdr:row>10</xdr:row>
                <xdr:rowOff>6</xdr:rowOff>
              </xdr:from>
              <xdr:to>
                <xdr:col>75</xdr:col>
                <xdr:colOff>35</xdr:colOff>
                <xdr:row>11</xdr:row>
                <xdr:rowOff>11</xdr:rowOff>
              </xdr:to>
            </anchor>
          </commentPr>
        </mc:Choice>
        <mc:Fallback/>
      </mc:AlternateContent>
    </comment>
    <comment ref="H13" authorId="0">
      <text>
        <r>
          <rPr>
            <b val="true"/>
            <sz val="9"/>
            <color rgb="FF000000"/>
            <rFont val="Tahoma"/>
            <family val="2"/>
          </rPr>
          <t xml:space="preserve">AUT: 15064,96; EF:CS,D; MA:T2 / BEL: 30365,58; EF:D; MA:T1 / DEU: 191256,22; EF:CS; MA:CS,T2 / DNM: 8554,37; EF:CS,D; MA:CR,T1,T2,T3 / ESP: 29425,75; EF:CR,CS,D,M,OTH; MA:T2,T3 / FIN: 7098,45; EF:CS,D; MA:M,T1,T3 / FRK: 108895,92; EF:CS; MA:T2 / GBE: 118334,38; EF:CS,D,OTH; MA:T1,T2 / GRC: 8536,31; EF:D; MA:CR,T2 / IRL: 9747,82; EF:CS,D; MA:T1 / ITA: 80864,84; EF:CR,CS; MA:T2 / LUX: 1465,78; EF:CS,D; MA:T1,T2 / NLD: 39703,46; EF:CS,D; MA:T1,T2 / PRT: 5032,93; EF:CR,D; MA:T2 / SWE: 9867,36; EF:CS; MA:T1,T2,T3 /</t>
        </r>
      </text>
      <mc:AlternateContent>
        <mc:Choice Requires="v2">
          <commentPr autoFill="true" autoScale="false" colHidden="false" locked="false" rowHidden="false" textHAlign="justify" textVAlign="top">
            <anchor moveWithCells="false" sizeWithCells="false">
              <xdr:from>
                <xdr:col>6</xdr:col>
                <xdr:colOff>172</xdr:colOff>
                <xdr:row>11</xdr:row>
                <xdr:rowOff>6</xdr:rowOff>
              </xdr:from>
              <xdr:to>
                <xdr:col>62</xdr:col>
                <xdr:colOff>45</xdr:colOff>
                <xdr:row>12</xdr:row>
                <xdr:rowOff>11</xdr:rowOff>
              </xdr:to>
            </anchor>
          </commentPr>
        </mc:Choice>
        <mc:Fallback/>
      </mc:AlternateContent>
    </comment>
    <comment ref="H14" authorId="0">
      <text>
        <r>
          <rPr>
            <b val="true"/>
            <sz val="9"/>
            <color rgb="FF000000"/>
            <rFont val="Tahoma"/>
            <family val="2"/>
          </rPr>
          <t xml:space="preserve">AUT: 34,56; EF:CS; MA:T2 / BEL: 167,67; EF:CR,D; MA:CR,T1 / DEU: 6564,89; EF:CS,D; MA:CS,T1 / DNM: 142,18; EF:CS,OTH; MA:CS,T1 / ESP: IE,NO; EF:NA; MA:NA / FIN: 1612,39; EF:CS,D; MA:CS,D,T1 / FRK: NO / GBE: 4126,58; EF:CS,D; MA:T2,T3 / GRC: IE,NO / IRL: NO / ITA: 1360,00; EF:CR,CS; MA:T2 / LUX: 29,16; EF:CS,D; MA:T1,T2 / NLD: 563,82; EF:CS,D; MA:T2 / PRT: 86,43; EF:CR,D; MA:T1 / SWE: 1141,89; EF:CS; MA:T1 /</t>
        </r>
      </text>
      <mc:AlternateContent>
        <mc:Choice Requires="v2">
          <commentPr autoFill="true" autoScale="false" colHidden="false" locked="false" rowHidden="false" textHAlign="justify" textVAlign="top">
            <anchor moveWithCells="false" sizeWithCells="false">
              <xdr:from>
                <xdr:col>6</xdr:col>
                <xdr:colOff>172</xdr:colOff>
                <xdr:row>12</xdr:row>
                <xdr:rowOff>6</xdr:rowOff>
              </xdr:from>
              <xdr:to>
                <xdr:col>49</xdr:col>
                <xdr:colOff>53</xdr:colOff>
                <xdr:row>13</xdr:row>
                <xdr:rowOff>11</xdr:rowOff>
              </xdr:to>
            </anchor>
          </commentPr>
        </mc:Choice>
        <mc:Fallback/>
      </mc:AlternateContent>
    </comment>
    <comment ref="H15" authorId="0">
      <text>
        <r>
          <rPr>
            <b val="true"/>
            <sz val="9"/>
            <color rgb="FF000000"/>
            <rFont val="Tahoma"/>
            <family val="2"/>
          </rPr>
          <t xml:space="preserve">AUT: 379,19; EF:CR,CS,D,PS; MA:CS,T1,T2,T3 / BEL: 678,98; EF:CS,D,PS; MA:CS,D,M,T1,T3 / DEU: 27603,11; EF:CS,D; MA:CS,T1,T2,T3 / DNM: 719,89; EF:CS,OTH,PS; MA:CS,T1,T2,T3 / ESP: 4153,73; EF:CR,CS,D,PS; MA:CR,CS,T1,T2 / FIN: 276,07; EF:CS,D,PS; MA:CS,T1,T2 / FRK: 9911,83; EF:CS; MA:T1,T2,T3 / GBE: 35356,69; EF:CS,D,OTH,PS; MA:T2,T3 / GRC: 1298,77; EF:D; MA:T1 / IRL: 123,01; EF:CS,D; MA:CS,T1 / ITA: 10661,19; EF:CR,CS,D,OTH; MA:T1,T2 / LUX: 17,63; EF:D; MA:T1 / NLD: 2747,81; EF:CS,D,OTH,PS; MA:OTH,T1,T1b,T2,T3 / PRT: 398,92; EF:CR,CS,D,OTH; MA:CR,D,OTH,T1 / SWE: 373,24; EF:CS,D,PS; MA:CS,T1,T2,T3 /</t>
        </r>
      </text>
      <mc:AlternateContent>
        <mc:Choice Requires="v2">
          <commentPr autoFill="true" autoScale="false" colHidden="false" locked="false" rowHidden="false" textHAlign="justify" textVAlign="top">
            <anchor moveWithCells="false" sizeWithCells="false">
              <xdr:from>
                <xdr:col>6</xdr:col>
                <xdr:colOff>172</xdr:colOff>
                <xdr:row>13</xdr:row>
                <xdr:rowOff>6</xdr:rowOff>
              </xdr:from>
              <xdr:to>
                <xdr:col>72</xdr:col>
                <xdr:colOff>52</xdr:colOff>
                <xdr:row>14</xdr:row>
                <xdr:rowOff>11</xdr:rowOff>
              </xdr:to>
            </anchor>
          </commentPr>
        </mc:Choice>
        <mc:Fallback/>
      </mc:AlternateContent>
    </comment>
    <comment ref="H16" authorId="0">
      <text>
        <r>
          <rPr>
            <b val="true"/>
            <sz val="9"/>
            <color rgb="FF000000"/>
            <rFont val="Tahoma"/>
            <family val="2"/>
          </rPr>
          <t xml:space="preserve">AUT: 8,50; EF:CR,D; MA:T1 / BEL: 86,16; EF:D; MA:D,T1 / DEU: 16339,22; EF:CS; MA:CS,T2 / DNM: NA,NO / ESP: 1636,71; EF:CR,CS; MA:CR,CS,T2 / FIN: NO / FRK: 3939,01; EF:CS; MA:T1,T2,T3 / GBE: 19114,78; EF:CS,D,OTH; MA:T2,T3 / GRC: 1161,85; EF:D; MA:T1 / IRL: NE,NO / ITA: 116,20; EF:CR,CS,D,OTH; MA:T1 / LUX: NO / NLD: 464,89; EF:CS,OTH; MA:OTH,T2 / PRT: 70,30; EF:D; MA:T1 / SWE: 4,63; EF:CS,PS; MA:T2,T3 /</t>
        </r>
      </text>
      <mc:AlternateContent>
        <mc:Choice Requires="v2">
          <commentPr autoFill="true" autoScale="false" colHidden="false" locked="false" rowHidden="false" textHAlign="justify" textVAlign="top">
            <anchor moveWithCells="false" sizeWithCells="false">
              <xdr:from>
                <xdr:col>6</xdr:col>
                <xdr:colOff>169</xdr:colOff>
                <xdr:row>14</xdr:row>
                <xdr:rowOff>6</xdr:rowOff>
              </xdr:from>
              <xdr:to>
                <xdr:col>49</xdr:col>
                <xdr:colOff>30</xdr:colOff>
                <xdr:row>15</xdr:row>
                <xdr:rowOff>11</xdr:rowOff>
              </xdr:to>
            </anchor>
          </commentPr>
        </mc:Choice>
        <mc:Fallback/>
      </mc:AlternateContent>
    </comment>
    <comment ref="H17" authorId="0">
      <text>
        <r>
          <rPr>
            <b val="true"/>
            <sz val="9"/>
            <color rgb="FF000000"/>
            <rFont val="Tahoma"/>
            <family val="2"/>
          </rPr>
          <t xml:space="preserve">AUT: 370,69; EF:CS,D,PS; MA:CS,T1,T2,T3 / BEL: 592,82; EF:CS,D,PS; MA:CS,M,T1,T3 / DEU: 11263,89; EF:CS,D; MA:CS,T1,T2,T3 / DNM: 719,89; EF:CS,OTH,PS; MA:CS,T1,T2,T3 / ESP: 2517,02; EF:CR,CS,D,PS; MA:CR,CS,T1,T2 / FIN: 276,07; EF:CS,D,PS; MA:CS,T1,T2 / FRK: 5972,82; EF:CS; MA:T1,T2,T3 / GBE: 16241,92; EF:CS,PS; MA:T2,T3 / GRC: 136,92; EF:D; MA:T1 / IRL: 123,01; EF:CS,D; MA:CS,T1 / ITA: 10544,99; EF:CS,D; MA:T1,T2 / LUX: 17,63; EF:D; MA:T1 / NLD: 2282,93; EF:CS,D,PS; MA:T1,T1b,T2,T3 / PRT: 328,62; EF:CR,CS,D,OTH; MA:CR,D,OTH / SWE: 368,61; EF:CS,D,PS; MA:CS,T1,T2 /</t>
        </r>
      </text>
      <mc:AlternateContent>
        <mc:Choice Requires="v2">
          <commentPr autoFill="true" autoScale="false" colHidden="false" locked="false" rowHidden="false" textHAlign="justify" textVAlign="top">
            <anchor moveWithCells="false" sizeWithCells="false">
              <xdr:from>
                <xdr:col>6</xdr:col>
                <xdr:colOff>169</xdr:colOff>
                <xdr:row>15</xdr:row>
                <xdr:rowOff>6</xdr:rowOff>
              </xdr:from>
              <xdr:to>
                <xdr:col>68</xdr:col>
                <xdr:colOff>42</xdr:colOff>
                <xdr:row>16</xdr:row>
                <xdr:rowOff>11</xdr:rowOff>
              </xdr:to>
            </anchor>
          </commentPr>
        </mc:Choice>
        <mc:Fallback/>
      </mc:AlternateContent>
    </comment>
    <comment ref="H19"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48,41; EF:CS,D; MA:T2 / GRC: 6798,81; EF:CS,D,OTH; MA:CS,T1 / IRL: 932,97; EF:D,PS; MA:T1,T2 / ITA: 22067,74; EF:CS,D,PS; MA:T2 / LUX: 607,15; EF:CS,PS; MA:CS,T2 / NLD: 1504,33; EF:CS,D,PS; MA:CS / PRT: 3531,13; EF:D,OTH; MA:D,OTH,T3 / SWE: 1510,82; EF:CS,D,PS; MA:CS,D,T2 /</t>
        </r>
      </text>
      <mc:AlternateContent>
        <mc:Choice Requires="v2">
          <commentPr autoFill="true" autoScale="false" colHidden="false" locked="false" rowHidden="false" textHAlign="justify" textVAlign="top">
            <anchor moveWithCells="false" sizeWithCells="false">
              <xdr:from>
                <xdr:col>6</xdr:col>
                <xdr:colOff>172</xdr:colOff>
                <xdr:row>17</xdr:row>
                <xdr:rowOff>6</xdr:rowOff>
              </xdr:from>
              <xdr:to>
                <xdr:col>63</xdr:col>
                <xdr:colOff>22</xdr:colOff>
                <xdr:row>18</xdr:row>
                <xdr:rowOff>11</xdr:rowOff>
              </xdr:to>
            </anchor>
          </commentPr>
        </mc:Choice>
        <mc:Fallback/>
      </mc:AlternateContent>
    </comment>
    <comment ref="H20" authorId="0">
      <text>
        <r>
          <rPr>
            <b val="true"/>
            <sz val="9"/>
            <color rgb="FF000000"/>
            <rFont val="Tahoma"/>
            <family val="2"/>
          </rPr>
          <t xml:space="preserve">AUT: 1378,99; EF:CS,PS; MA:CS,T2,T3 / BEL: 3953,47; EF:D,PS; MA:T1,T3 / DEU: 37737,77; EF:CS,D,PS; MA:CS,T2,T3 / DNM: 844,39; EF:D,PS; MA:CS / ESP: 2814,61; EF:CR,CS,D,PS; MA:D,T2,T3 / FIN: 1439,72; EF:CS,D,PS; MA:CS,T1,T2 / FRK: 28020,95; EF:D,PS; MA:T2 / GBE: 23219,63; EF:CS,OTH; MA:CS,T1 / GRC: 1175,04; EF:CS,D; MA:D,T1,T1a / IRL: 1816,01; EF:CS,PS; MA:T1 / ITA: 9642,92; EF:CR,CS,D,PS; MA:D,T2 / LUX: NA,NO; COMM / NLD: 11172,50; EF:CS,D,PS; MA:CS,T1,T1b,T2 / PRT: 878,59; EF:CR,CS,OTH,PS; MA:D,T2 / SWE: 966,91; EF:D,PS; MA:CS,D,T2 /</t>
        </r>
      </text>
      <mc:AlternateContent>
        <mc:Choice Requires="v2">
          <commentPr autoFill="true" autoScale="false" colHidden="false" locked="false" rowHidden="false" textHAlign="justify" textVAlign="top">
            <anchor moveWithCells="false" sizeWithCells="false">
              <xdr:from>
                <xdr:col>6</xdr:col>
                <xdr:colOff>169</xdr:colOff>
                <xdr:row>18</xdr:row>
                <xdr:rowOff>6</xdr:rowOff>
              </xdr:from>
              <xdr:to>
                <xdr:col>65</xdr:col>
                <xdr:colOff>36</xdr:colOff>
                <xdr:row>19</xdr:row>
                <xdr:rowOff>11</xdr:rowOff>
              </xdr:to>
            </anchor>
          </commentPr>
        </mc:Choice>
        <mc:Fallback/>
      </mc:AlternateContent>
    </comment>
    <comment ref="H21" authorId="0">
      <text>
        <r>
          <rPr>
            <b val="true"/>
            <sz val="9"/>
            <color rgb="FF000000"/>
            <rFont val="Tahoma"/>
            <family val="2"/>
          </rPr>
          <t xml:space="preserve">AUT: 3807,21; EF:CS,D,PS; MA:CR,CS,T1,T2,T3 / BEL: 1826,30; EF:PS; MA:CS,T3 / DEU: 23550,80; EF:CS,D; MA:CS,D,T2,T3 / DNM: 59,52; EF:CS,D; MA:CS,T1 / ESP: 3784,28; EF:CR,CS,OTH,PS; MA:CR,D,T2 / FIN: 1966,85; EF:CS,D; MA:CS,T1,T2,T3 / FRK: 7839,87; EF:CS,PS; MA:CR,T2 / GBE: 2363,89; EF:CR,CS,PS; MA:CS,T2 / GRC: 1087,98; EF:CR,CS,PS; MA:CR,CS,T1,T3 / IRL: NO / ITA: 4189,33; EF:CR,CS,D,PS; MA:D,T1,T2 / LUX: 853,29; EF:CS; MA:CS,T2 / NLD: 3729,82; EF:CS,D,PS; MA:T1a,T2 / PRT: 213,19; EF:CR,D,OTH,PS; MA:T2,T3 / SWE: 3202,50; EF:CS,D,PS; MA:CS,D,T2 /</t>
        </r>
      </text>
      <mc:AlternateContent>
        <mc:Choice Requires="v2">
          <commentPr autoFill="true" autoScale="false" colHidden="false" locked="false" rowHidden="false" textHAlign="justify" textVAlign="top">
            <anchor moveWithCells="false" sizeWithCells="false">
              <xdr:from>
                <xdr:col>6</xdr:col>
                <xdr:colOff>169</xdr:colOff>
                <xdr:row>19</xdr:row>
                <xdr:rowOff>6</xdr:rowOff>
              </xdr:from>
              <xdr:to>
                <xdr:col>66</xdr:col>
                <xdr:colOff>37</xdr:colOff>
                <xdr:row>20</xdr:row>
                <xdr:rowOff>11</xdr:rowOff>
              </xdr:to>
            </anchor>
          </commentPr>
        </mc:Choice>
        <mc:Fallback/>
      </mc:AlternateContent>
    </comment>
    <comment ref="H22" authorId="0">
      <text>
        <r>
          <rPr>
            <b val="true"/>
            <sz val="9"/>
            <color rgb="FF000000"/>
            <rFont val="Tahoma"/>
            <family val="2"/>
          </rPr>
          <t xml:space="preserve">AUT: NA / BEL: IE / DEU: NO / DNM: 4,14; EF:CS; MA:CS / ESP: NA / FIN: NO / FRK: NA / GBE: NE / GRC: NA / IRL: NE / ITA: NA / LUX: NO / NLD: 53,98; EF:CS; MA:T1 / PRT: 0,4071; EF:CR; MA:CR / SWE: 75,93; EF:CS; MA:CS /</t>
        </r>
      </text>
      <mc:AlternateContent>
        <mc:Choice Requires="v2">
          <commentPr autoFill="true" autoScale="false" colHidden="false" locked="false" rowHidden="false" textHAlign="justify" textVAlign="top">
            <anchor moveWithCells="false" sizeWithCells="false">
              <xdr:from>
                <xdr:col>6</xdr:col>
                <xdr:colOff>172</xdr:colOff>
                <xdr:row>20</xdr:row>
                <xdr:rowOff>6</xdr:rowOff>
              </xdr:from>
              <xdr:to>
                <xdr:col>27</xdr:col>
                <xdr:colOff>29</xdr:colOff>
                <xdr:row>21</xdr:row>
                <xdr:rowOff>11</xdr:rowOff>
              </xdr:to>
            </anchor>
          </commentPr>
        </mc:Choice>
        <mc:Fallback/>
      </mc:AlternateContent>
    </comment>
    <comment ref="H23" authorId="0">
      <text>
        <r>
          <rPr>
            <b val="true"/>
            <sz val="9"/>
            <color rgb="FF000000"/>
            <rFont val="Tahoma"/>
            <family val="2"/>
          </rPr>
          <t xml:space="preserve">AUT: NA,NO / BEL: 3470,21 / DEU: 4158,40; EF:PS; MA:T3 / DNM: NO / ESP: 2762,60; EF:PS; MA:T2 / FIN: NA,NO / FRK: 4578,10; EF:PS; MA:CR,T2 / GBE: 12321,05; EF:PS; MA:T2 / GRC: 908,39; EF:D; MA:T1 / IRL: NO / ITA: 1329,38; EF:PS; MA:CS / LUX: NA,NO / NLD: 4447,33; EF:PS; MA:T1,T2 / PRT: NE,NO; EF:NA; MA:NA / SWE: NO /</t>
        </r>
      </text>
      <mc:AlternateContent>
        <mc:Choice Requires="v2">
          <commentPr autoFill="true" autoScale="false" colHidden="false" locked="false" rowHidden="false" textHAlign="justify" textVAlign="top">
            <anchor moveWithCells="false" sizeWithCells="false">
              <xdr:from>
                <xdr:col>6</xdr:col>
                <xdr:colOff>172</xdr:colOff>
                <xdr:row>21</xdr:row>
                <xdr:rowOff>6</xdr:rowOff>
              </xdr:from>
              <xdr:to>
                <xdr:col>39</xdr:col>
                <xdr:colOff>36</xdr:colOff>
                <xdr:row>22</xdr:row>
                <xdr:rowOff>11</xdr:rowOff>
              </xdr:to>
            </anchor>
          </commentPr>
        </mc:Choice>
        <mc:Fallback/>
      </mc:AlternateContent>
    </comment>
    <comment ref="H24" authorId="0">
      <text>
        <r>
          <rPr>
            <b val="true"/>
            <sz val="9"/>
            <color rgb="FF000000"/>
            <rFont val="Tahoma"/>
            <family val="2"/>
          </rPr>
          <t xml:space="preserve">AUT: 505,87; EF:CS; MA:CS / BEL: 530,95; EF:CS,D,PS; MA:T1,T1b,T2 / DEU: 5533,79; EF:CS,D; MA:CS,T2,T3 / DNM: 58,08; EF:CS; MA:CS / ESP: 116,20; EF:CS,D,OTH; MA:T1,T2 / FIN: 46,01; EF:D; MA:T1,T1a,T1b,T2 / FRK: 1810,62; EF:CS,D,PS; MA:CR,M,T1a,T2 / GBE: 772,71; EF:CS,OTH; MA:CS,T1,T2,T3 / GRC: 3,26; EF:CS; MA:CS / IRL: 62,58; EF:CS; MA:T1,T1a,T1b,T2 / ITA: 239,64; EF:CS,PS; MA:D,T2 / LUX: 13,50; EF:CS; MA:CS / NLD: 167,24; EF:D,PS; MA:CS,T2,T3 / PRT: NE,NO; EF:NA; MA:NA / SWE: 96,03; EF:CS,D,PS; MA:CS,T1,T1a,T1b,T2 /</t>
        </r>
      </text>
      <mc:AlternateContent>
        <mc:Choice Requires="v2">
          <commentPr autoFill="true" autoScale="false" colHidden="false" locked="false" rowHidden="false" textHAlign="justify" textVAlign="top">
            <anchor moveWithCells="false" sizeWithCells="false">
              <xdr:from>
                <xdr:col>6</xdr:col>
                <xdr:colOff>169</xdr:colOff>
                <xdr:row>22</xdr:row>
                <xdr:rowOff>8</xdr:rowOff>
              </xdr:from>
              <xdr:to>
                <xdr:col>62</xdr:col>
                <xdr:colOff>48</xdr:colOff>
                <xdr:row>23</xdr:row>
                <xdr:rowOff>11</xdr:rowOff>
              </xdr:to>
            </anchor>
          </commentPr>
        </mc:Choice>
        <mc:Fallback/>
      </mc:AlternateContent>
    </comment>
    <comment ref="H25" authorId="0">
      <text>
        <r>
          <rPr>
            <b val="true"/>
            <sz val="9"/>
            <color rgb="FF000000"/>
            <rFont val="Tahoma"/>
            <family val="2"/>
          </rPr>
          <t xml:space="preserve">AUT: NA / BEL: NA,NO / DEU: 143,40; EF:CS,D,PS; MA:T2,T3 / DNM: 48,12; EF:D; MA:T1 / ESP: NA / FIN: NA / FRK: NO / GBE: NA / GRC: NO / IRL: NO / ITA: NO / LUX: NA / NLD: 398,06; EF:CS,D; MA:CS,T1 / PRT: NE,NO; EF:NA; MA:NA / SWE: NO /</t>
        </r>
      </text>
      <mc:AlternateContent>
        <mc:Choice Requires="v2">
          <commentPr autoFill="true" autoScale="false" colHidden="false" locked="false" rowHidden="false" textHAlign="justify" textVAlign="top">
            <anchor moveWithCells="false" sizeWithCells="false">
              <xdr:from>
                <xdr:col>6</xdr:col>
                <xdr:colOff>172</xdr:colOff>
                <xdr:row>23</xdr:row>
                <xdr:rowOff>8</xdr:rowOff>
              </xdr:from>
              <xdr:to>
                <xdr:col>29</xdr:col>
                <xdr:colOff>39</xdr:colOff>
                <xdr:row>24</xdr:row>
                <xdr:rowOff>11</xdr:rowOff>
              </xdr:to>
            </anchor>
          </commentPr>
        </mc:Choice>
        <mc:Fallback/>
      </mc:AlternateContent>
    </comment>
    <comment ref="H26" authorId="0">
      <text>
        <r>
          <rPr>
            <b val="true"/>
            <sz val="9"/>
            <color rgb="FF000000"/>
            <rFont val="Tahoma"/>
            <family val="2"/>
          </rPr>
          <t xml:space="preserve">AUT: 417,65; EF:CS,D; MA:CR,CS / BEL: 201,44; EF:CS; MA:T1 / DEU: 4218,93; EF:CS; MA:CS / DNM: 142,39; EF:CS,D,OTH; MA:CS,OTH,T1 / ESP: 1617,28; EF:CR,CS; MA:CS,D / FIN: 157,13; EF:CS; MA:CS,T2 / FRK: 1984,42; EF:CS,PS; MA:CR,T1 / GBE: NE,NO / GRC: 314,37; EF:CR,OTH; MA:CR,OTH / IRL: 82,25; EF:CR; MA:CR,CS / ITA: 2393,71; EF:CR,CS; MA:CR,CS / LUX: 21,88; EF:CS,M; MA:CS,M / NLD: 452,00; EF:CS; MA:CS / PRT: 303,55; EF:CR,CS,D,OTH; MA:CR,D / SWE: 326,29; EF:CS; MA:CS /</t>
        </r>
      </text>
      <mc:AlternateContent>
        <mc:Choice Requires="v2">
          <commentPr autoFill="true" autoScale="false" colHidden="false" locked="false" rowHidden="false" textHAlign="justify" textVAlign="top">
            <anchor moveWithCells="false" sizeWithCells="false">
              <xdr:from>
                <xdr:col>6</xdr:col>
                <xdr:colOff>172</xdr:colOff>
                <xdr:row>24</xdr:row>
                <xdr:rowOff>7</xdr:rowOff>
              </xdr:from>
              <xdr:to>
                <xdr:col>57</xdr:col>
                <xdr:colOff>31</xdr:colOff>
                <xdr:row>25</xdr:row>
                <xdr:rowOff>11</xdr:rowOff>
              </xdr:to>
            </anchor>
          </commentPr>
        </mc:Choice>
        <mc:Fallback/>
      </mc:AlternateContent>
    </comment>
    <comment ref="H28" authorId="0">
      <text>
        <r>
          <rPr>
            <b val="true"/>
            <sz val="9"/>
            <color rgb="FF000000"/>
            <rFont val="Tahoma"/>
            <family val="2"/>
          </rPr>
          <t xml:space="preserve">AUT: 3544,26; EF:CS,D; MA:T1,T2 / BEL: 4168,14; EF:CS,D; MA:T1,T2 / DEU: 25343,71; EF:CS,D; MA:CS,T1,T2,T3 / DNM: 3211,93; EF:CS,D,OTH; MA:T1,T2 / ESP: 10998,91; EF:CS,D; MA:CS,T1,T2 / FIN: 1697,99; EF:CS,D,OTH; MA:T1,T2 / FRK: 29831,03; EF:CS; MA:T3 / GBE: 18528,63; EF:CS,D; MA:T1,T2 / GRC: 3093,54; EF:CS,D; MA:T1,T2 / IRL: 9746,41; EF:CS,D; MA:CS,T1,T2 / ITA: 12152,73; EF:CS,D; MA:T1,T2 / LUX: 250,09; EF:CS,D,OTH; MA:T1,T2 / NLD: 7741,68; EF:CS,D; MA:T1,T2 / PRT: 2766,17; EF:CS,D; MA:T1,T2 / SWE: 2945,57; EF:CS,D; MA:CS,T1,T2 /</t>
        </r>
      </text>
      <mc:AlternateContent>
        <mc:Choice Requires="v2">
          <commentPr autoFill="true" autoScale="false" colHidden="false" locked="false" rowHidden="false" textHAlign="justify" textVAlign="top">
            <anchor moveWithCells="false" sizeWithCells="false">
              <xdr:from>
                <xdr:col>6</xdr:col>
                <xdr:colOff>172</xdr:colOff>
                <xdr:row>26</xdr:row>
                <xdr:rowOff>6</xdr:rowOff>
              </xdr:from>
              <xdr:to>
                <xdr:col>64</xdr:col>
                <xdr:colOff>44</xdr:colOff>
                <xdr:row>27</xdr:row>
                <xdr:rowOff>11</xdr:rowOff>
              </xdr:to>
            </anchor>
          </commentPr>
        </mc:Choice>
        <mc:Fallback/>
      </mc:AlternateContent>
    </comment>
    <comment ref="H29" authorId="0">
      <text>
        <r>
          <rPr>
            <b val="true"/>
            <sz val="9"/>
            <color rgb="FF000000"/>
            <rFont val="Tahoma"/>
            <family val="2"/>
          </rPr>
          <t xml:space="preserve">AUT: 1319,90; EF:CS,D; MA:T1,T2 / BEL: 2369,30; EF:CS,D; MA:T1,T2 / DEU: 9245,97; EF:CS,D; MA:T1,T2 / DNM: 1657,69; EF:CS,D; MA:CS,D,T2 / ESP: 6794,81; EF:CS,D; MA:CS,D,T1,T2 / FIN: 642,43; EF:CS,D; MA:D,T2 / FRK: 14810,08; EF:D; MA:T2 / GBE: 12366,90; EF:CS,D; MA:T1,T2 / GRC: 961,30; EF:CS,D; MA:D,T1,T2 / IRL: 2854,10; EF:CS,D; MA:T1,T2 / ITA: 7096,07; EF:CS,D; MA:T1,T2 / LUX: 118,17; EF:CS,D; MA:T1,T2 / NLD: 4295,26; EF:CS,D; MA:T2 / PRT: 1750,81; EF:CS,D; MA:D,T2 / SWE: 984,06; EF:CS,D; MA:T1,T2 /</t>
        </r>
      </text>
      <mc:AlternateContent>
        <mc:Choice Requires="v2">
          <commentPr autoFill="true" autoScale="false" colHidden="false" locked="false" rowHidden="false" textHAlign="justify" textVAlign="top">
            <anchor moveWithCells="false" sizeWithCells="false">
              <xdr:from>
                <xdr:col>6</xdr:col>
                <xdr:colOff>172</xdr:colOff>
                <xdr:row>27</xdr:row>
                <xdr:rowOff>6</xdr:rowOff>
              </xdr:from>
              <xdr:to>
                <xdr:col>60</xdr:col>
                <xdr:colOff>57</xdr:colOff>
                <xdr:row>28</xdr:row>
                <xdr:rowOff>11</xdr:rowOff>
              </xdr:to>
            </anchor>
          </commentPr>
        </mc:Choice>
        <mc:Fallback/>
      </mc:AlternateContent>
    </comment>
    <comment ref="H30" authorId="0">
      <text>
        <r>
          <rPr>
            <b val="true"/>
            <sz val="9"/>
            <color rgb="FF000000"/>
            <rFont val="Tahoma"/>
            <family val="2"/>
          </rPr>
          <t xml:space="preserve">AUT: NO / BEL: NO / DEU: NO / DNM: NO / ESP: 215,96; EF:CS; MA:D / FIN: NO / FRK: 117,83; EF:D; MA:T1 / GBE: NA,NO / GRC: 61,72; EF:D; MA:D / IRL: NO / ITA: 1562,12; EF:CS; MA:T2 / LUX: NA,NO / NLD: NO / PRT: 99,64; EF:CS,D; MA:D / SWE: NO /</t>
        </r>
      </text>
      <mc:AlternateContent>
        <mc:Choice Requires="v2">
          <commentPr autoFill="true" autoScale="false" colHidden="false" locked="false" rowHidden="false" textHAlign="justify" textVAlign="top">
            <anchor moveWithCells="false" sizeWithCells="false">
              <xdr:from>
                <xdr:col>6</xdr:col>
                <xdr:colOff>172</xdr:colOff>
                <xdr:row>28</xdr:row>
                <xdr:rowOff>6</xdr:rowOff>
              </xdr:from>
              <xdr:to>
                <xdr:col>30</xdr:col>
                <xdr:colOff>26</xdr:colOff>
                <xdr:row>29</xdr:row>
                <xdr:rowOff>11</xdr:rowOff>
              </xdr:to>
            </anchor>
          </commentPr>
        </mc:Choice>
        <mc:Fallback/>
      </mc:AlternateContent>
    </comment>
    <comment ref="H31" authorId="0">
      <text>
        <r>
          <rPr>
            <b val="true"/>
            <sz val="9"/>
            <color rgb="FF000000"/>
            <rFont val="Tahoma"/>
            <family val="2"/>
          </rPr>
          <t xml:space="preserve">AUT: 3418,00; EF:CS,D; MA:CS,T1a,T1b,T2 / BEL: 4691,01; EF:CS,D; MA:T1a / DEU: 42326,97; EF:D; MA:CS,T1,T2 / DNM: 7269,40; EF:D; MA:CS,D,T1b / ESP: 18131,37; EF:D; MA:CS,T1a,T1b / FIN: 3412,40; EF:CS,D; MA:D,T1,T2 / FRK: 53830,73; EF:CS,D; MA:CR,T1,T2 / GBE: 33617,50; EF:CS,D; MA:T1,T1a,T2 / GRC: 6873,32; EF:D; MA:D,T1a,T1b / IRL: 7261,75; EF:CS,D; MA:T1a,T1b / ITA: 20259,95; EF:CS,D; MA:CS,T1 / LUX: 377,84; EF:D; MA:T1,T1a,T1b / NLD: 10904,72; EF:CS,D; MA:T1,T1b,T2 / PRT: 3466,77; EF:D; MA:T1a,T1b / SWE: 4759,57; EF:CS,D; MA:CS,T1,T1a,T1b,T2 /</t>
        </r>
      </text>
      <mc:AlternateContent>
        <mc:Choice Requires="v2">
          <commentPr autoFill="true" autoScale="false" colHidden="false" locked="false" rowHidden="false" textHAlign="justify" textVAlign="top">
            <anchor moveWithCells="false" sizeWithCells="false">
              <xdr:from>
                <xdr:col>6</xdr:col>
                <xdr:colOff>169</xdr:colOff>
                <xdr:row>29</xdr:row>
                <xdr:rowOff>6</xdr:rowOff>
              </xdr:from>
              <xdr:to>
                <xdr:col>66</xdr:col>
                <xdr:colOff>35</xdr:colOff>
                <xdr:row>30</xdr:row>
                <xdr:rowOff>11</xdr:rowOff>
              </xdr:to>
            </anchor>
          </commentPr>
        </mc:Choice>
        <mc:Fallback/>
      </mc:AlternateContent>
    </comment>
    <comment ref="H32" authorId="0">
      <text>
        <r>
          <rPr>
            <b val="true"/>
            <sz val="9"/>
            <color rgb="FF000000"/>
            <rFont val="Tahoma"/>
            <family val="2"/>
          </rPr>
          <t xml:space="preserve">AUT: NO / BEL: NO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6</xdr:col>
                <xdr:colOff>172</xdr:colOff>
                <xdr:row>30</xdr:row>
                <xdr:rowOff>8</xdr:rowOff>
              </xdr:from>
              <xdr:to>
                <xdr:col>19</xdr:col>
                <xdr:colOff>54</xdr:colOff>
                <xdr:row>31</xdr:row>
                <xdr:rowOff>11</xdr:rowOff>
              </xdr:to>
            </anchor>
          </commentPr>
        </mc:Choice>
        <mc:Fallback/>
      </mc:AlternateContent>
    </comment>
    <comment ref="H33" authorId="0">
      <text>
        <r>
          <rPr>
            <b val="true"/>
            <sz val="9"/>
            <color rgb="FF000000"/>
            <rFont val="Tahoma"/>
            <family val="2"/>
          </rPr>
          <t xml:space="preserve">AUT: 1,45; EF:CS,D; MA:CS,D / BEL: NO / DEU: NO / DNM: 2,51; EF:D; MA:D / ESP: 527,67; EF:D; MA:CS,D / FIN: 0,1568; EF:D; MA:D / FRK: 60,54; EF:D; MA:T2 / GBE: 213,38; EF:D; MA:T1 / GRC: 42,17; EF:D; MA:D / IRL: NO / ITA: 18,13; EF:CS,D; MA:T1 / LUX: NO / NLD: NO / PRT: 41,94; EF:D; MA:D / SWE: NO /</t>
        </r>
      </text>
      <mc:AlternateContent>
        <mc:Choice Requires="v2">
          <commentPr autoFill="true" autoScale="false" colHidden="false" locked="false" rowHidden="false" textHAlign="justify" textVAlign="top">
            <anchor moveWithCells="false" sizeWithCells="false">
              <xdr:from>
                <xdr:col>6</xdr:col>
                <xdr:colOff>169</xdr:colOff>
                <xdr:row>31</xdr:row>
                <xdr:rowOff>6</xdr:rowOff>
              </xdr:from>
              <xdr:to>
                <xdr:col>36</xdr:col>
                <xdr:colOff>51</xdr:colOff>
                <xdr:row>32</xdr:row>
                <xdr:rowOff>11</xdr:rowOff>
              </xdr:to>
            </anchor>
          </commentPr>
        </mc:Choice>
        <mc:Fallback/>
      </mc:AlternateContent>
    </comment>
    <comment ref="H34" authorId="0">
      <text>
        <r>
          <rPr>
            <b val="true"/>
            <sz val="9"/>
            <color rgb="FF000000"/>
            <rFont val="Tahoma"/>
            <family val="2"/>
          </rPr>
          <t xml:space="preserve">AUT: NA / BEL: NA / DEU: NA / DNM: NA / ESP: NA / FIN: NO / FRK: NO / GBE: NA,NO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2</xdr:colOff>
                <xdr:row>32</xdr:row>
                <xdr:rowOff>6</xdr:rowOff>
              </xdr:from>
              <xdr:to>
                <xdr:col>20</xdr:col>
                <xdr:colOff>17</xdr:colOff>
                <xdr:row>33</xdr:row>
                <xdr:rowOff>11</xdr:rowOff>
              </xdr:to>
            </anchor>
          </commentPr>
        </mc:Choice>
        <mc:Fallback/>
      </mc:AlternateContent>
    </comment>
    <comment ref="H36" authorId="0">
      <text>
        <r>
          <rPr>
            <b val="true"/>
            <sz val="9"/>
            <color rgb="FF000000"/>
            <rFont val="Tahoma"/>
            <family val="2"/>
          </rPr>
          <t xml:space="preserve">AUT: -11895,76; EF:CS,D; MA:T1,T2,T3 / BEL: -3195,00; EF:CS; MA:CS,T1,T2 / DEU: -69493,00; EF:CS,D; MA:CS,T2 / DNM: -651,90; EF:CS,D; MA:CS,T1,T2 / ESP: -23303,35; EF:CS,D; MA:CS,T1,T2 / FIN: -30141,13; EF:CS,D; MA:T1,T2,T3 / FRK: -37582,86; EF:CS; MA:T2,T3 / GBE: -15953,84; EF:CS,D; MA:CS,D,T1,T3 / GRC: -1806,99; EF:CS,D; MA:T1,T2 / IRL: -2435,64; EF:CS,D; MA:D,T1,T2,T3 / ITA: -29447,14; EF:CS,D; MA:T1,T2,T3 / LUX: -417,54; EF:CS,D; MA:T1,T2 / NLD: -2424,87; EF:CS,D; MA:CS,T1,T2 / PRT: -12051,76; EF:CS,D; MA:CS,D,T2 / SWE: -40912,27;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73</xdr:col>
                <xdr:colOff>44</xdr:colOff>
                <xdr:row>35</xdr:row>
                <xdr:rowOff>11</xdr:rowOff>
              </xdr:to>
            </anchor>
          </commentPr>
        </mc:Choice>
        <mc:Fallback/>
      </mc:AlternateContent>
    </comment>
    <comment ref="H38" authorId="0">
      <text>
        <r>
          <rPr>
            <b val="true"/>
            <sz val="9"/>
            <color rgb="FF000000"/>
            <rFont val="Tahoma"/>
            <family val="2"/>
          </rPr>
          <t xml:space="preserve">AUT: 311,69; EF:CS; MA:T2 / BEL: 676,51; EF:CS; MA:CS,T1,T2 / DEU: 11517,26; EF:CS; MA:CS / DNM: 184,21; EF:CS,D; MA:CS,D,T2 / ESP: -112,86; EF:CS,D; MA:T1,T2 / FIN: 678,94; EF:D; MA:D,T1 / FRK: -10967,94; EF:CS; MA:T2,T3 / GBE: -6372,81; EF:CS,D; MA:CS,D,T1,T3 / GRC: 43,97; EF:CS,D; MA:T1,T2 / IRL: 435,41; EF:CS,D; MA:T1,T3 / ITA: 1989,47; EF:CS,D; MA:T1,T2,T3 / LUX: 31,64; EF:CS,D; MA:T1 / NLD: 4394,15; EF:CS,D; MA:CS,T1,T2 / PRT: 3071,86; EF:CS,D; MA:D,T2 / SWE: -113,84;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66</xdr:col>
                <xdr:colOff>14</xdr:colOff>
                <xdr:row>37</xdr:row>
                <xdr:rowOff>11</xdr:rowOff>
              </xdr:to>
            </anchor>
          </commentPr>
        </mc:Choice>
        <mc:Fallback/>
      </mc:AlternateContent>
    </comment>
    <comment ref="H39" authorId="0">
      <text>
        <r>
          <rPr>
            <b val="true"/>
            <sz val="9"/>
            <color rgb="FF000000"/>
            <rFont val="Tahoma"/>
            <family val="2"/>
          </rPr>
          <t xml:space="preserve">AUT: 41,98; EF:CS; MA:T2 / BEL: 18,76; EF:CS; MA:CS,T1 / DEU: 2362,52; EF:CS,D; MA:CS,T1,T2 / DNM: 76,36; EF:CS,D; MA:CS,D,T1 / ESP: 20,93; EF:CS,D; MA:T1 / FIN: 1503,92; EF:CS,D; MA:T1,T2 / FRK: -1132,93; EF:CS; MA:T2,T3 / GBE: 486,97; EF:CS,D; MA:D,T1 / GRC: 0,0449; EF:CS,D; MA:T1,T2 / IRL: 49,06; EF:D; MA:D,T1 / ITA: NE,NO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9</xdr:col>
                <xdr:colOff>20</xdr:colOff>
                <xdr:row>38</xdr:row>
                <xdr:rowOff>11</xdr:rowOff>
              </xdr:to>
            </anchor>
          </commentPr>
        </mc:Choice>
        <mc:Fallback/>
      </mc:AlternateContent>
    </comment>
    <comment ref="H40" authorId="0">
      <text>
        <r>
          <rPr>
            <b val="true"/>
            <sz val="9"/>
            <color rgb="FF000000"/>
            <rFont val="Tahoma"/>
            <family val="2"/>
          </rPr>
          <t xml:space="preserve">AUT: 191,18; EF:CS; MA:T2 / BEL: 300,04; EF:CS; MA:CS,T1 / DEU: 2348,25; EF:CS; MA:CS,T1 / DNM: 14,88; EF:CS,D; MA:CS,T1 / ESP: 460,18; EF:CS,D; MA:T1,T2 / FIN: 1013,79; EF:CS; MA:T2 / FRK: 7606,21; EF:CS; MA:T2,T3 / GBE: 6758,6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62</xdr:col>
                <xdr:colOff>37</xdr:colOff>
                <xdr:row>39</xdr:row>
                <xdr:rowOff>11</xdr:rowOff>
              </xdr:to>
            </anchor>
          </commentPr>
        </mc:Choice>
        <mc:Fallback/>
      </mc:AlternateContent>
    </comment>
    <comment ref="H41" authorId="0">
      <text>
        <r>
          <rPr>
            <b val="true"/>
            <sz val="9"/>
            <color rgb="FF000000"/>
            <rFont val="Tahoma"/>
            <family val="2"/>
          </rPr>
          <t xml:space="preserve">AUT: 468,50; EF:CS; MA:T2 / BEL: 32,55; EF:CS; MA:CS,T1 / DEU: NO / DNM: NA,NO; EF:NA; MA:NA / ESP: 15,74; EF:CS,D; MA:T1 / FIN: IE,NA,NO / FRK: 0,1622; EF:CS; MA:T2,T3 / GBE: NO / GRC: 30,86; EF:CS,D; MA:T1,T2 / IRL: 0,9035; EF:CS,D; MA:T1,T2 / ITA: NO / LUX: 1,40; EF:CS,D; MA:T1 / NLD: 34,31; EF:D; MA:T1 / PRT: -75,96; EF:CS,D; MA: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8</xdr:col>
                <xdr:colOff>47</xdr:colOff>
                <xdr:row>40</xdr:row>
                <xdr:rowOff>11</xdr:rowOff>
              </xdr:to>
            </anchor>
          </commentPr>
        </mc:Choice>
        <mc:Fallback/>
      </mc:AlternateContent>
    </comment>
    <comment ref="H42" authorId="0">
      <text>
        <r>
          <rPr>
            <b val="true"/>
            <sz val="9"/>
            <color rgb="FF000000"/>
            <rFont val="Tahoma"/>
            <family val="2"/>
          </rPr>
          <t xml:space="preserve">AUT: NA,NE / BEL: NO / DEU: 162,37; EF:CS; MA:CS / DNM: NE / ESP: NA,NO / FIN: -224,67; EF:CS; MA:T3 / FRK: -682,56; EF:CS; MA:CS / GBE: -398,64; EF:CS; MA:T3 / GRC: NO / IRL: NE / ITA: NA / LUX: NE / NLD: 140,82; EF:D; MA:T2 / PRT: -1306,13; EF:D; MA:D / SWE: NE;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xdr:colOff>
                <xdr:row>41</xdr:row>
                <xdr:rowOff>11</xdr:rowOff>
              </xdr:to>
            </anchor>
          </commentPr>
        </mc:Choice>
        <mc:Fallback/>
      </mc:AlternateContent>
    </comment>
    <comment ref="H43" authorId="0">
      <text>
        <r>
          <rPr>
            <b val="true"/>
            <sz val="9"/>
            <color rgb="FF000000"/>
            <rFont val="Tahoma"/>
            <family val="2"/>
          </rPr>
          <t xml:space="preserve">AUT: 3463,94; EF:CS,D; MA:CS,D,T2 / BEL: 3317,85; EF:CR,CS,D,PS; MA:CR,CS,D,T1 / DEU: 42908,10; EF:CS,D; MA:CS,D,T2 / DNM: 1589,53; EF:CS,D,OTH; MA:CS,T1,T2 / ESP: 7787,43; EF:CR,CS,D,OTH; MA:D,T1,T2 / FIN: 4027,41; EF:CS,D,OTH; MA:CS,D,OTH,T2 / FRK: 14000,97; EF:CS,PS; MA:T1,T2 / GBE: 45229,45; EF:CR,CS,D; MA:CS,T1,T2 / GRC: 5930,64; EF:CS,D; MA:CR,CS,D,T2 / IRL: 1525,67; EF:CS,D; MA:T1,T2 / ITA: 19671,36; EF:CR,CS,D; MA:CS,D,T1,T2 / LUX: 84,61; EF:CS,D,PS; MA:T1,T2 / NLD: 12682,91; EF:CS,D; MA:T1,T2 / PRT: 6405,38; EF:CR,CS,D; MA:D,T2 / SWE: 3466,69; EF:CS,D,PS; MA:CS,T1,T2,T3 /</t>
        </r>
      </text>
      <mc:AlternateContent>
        <mc:Choice Requires="v2">
          <commentPr autoFill="true" autoScale="false" colHidden="false" locked="false" rowHidden="false" textHAlign="justify" textVAlign="top">
            <anchor moveWithCells="false" sizeWithCells="false">
              <xdr:from>
                <xdr:col>6</xdr:col>
                <xdr:colOff>169</xdr:colOff>
                <xdr:row>41</xdr:row>
                <xdr:rowOff>8</xdr:rowOff>
              </xdr:from>
              <xdr:to>
                <xdr:col>71</xdr:col>
                <xdr:colOff>4</xdr:colOff>
                <xdr:row>42</xdr:row>
                <xdr:rowOff>11</xdr:rowOff>
              </xdr:to>
            </anchor>
          </commentPr>
        </mc:Choice>
        <mc:Fallback/>
      </mc:AlternateContent>
    </comment>
    <comment ref="H44" authorId="0">
      <text>
        <r>
          <rPr>
            <b val="true"/>
            <sz val="9"/>
            <color rgb="FF000000"/>
            <rFont val="Tahoma"/>
            <family val="2"/>
          </rPr>
          <t xml:space="preserve">AUT: 3208,21; EF:CS,D; MA:T2 / BEL: 2499,01; EF:CS; MA:CS / DEU: 39690,00; EF:CS,D; MA:T2 / DNM: 1361,27; EF:CS,D; MA:T2 / ESP: 5858,37; EF:CS,D,OTH; MA:T2 / FIN: 3696,69; EF:CS,D; MA:T2 / FRK: 9622,87; EF:CS; MA:T2 / GBE: 40910,69; EF:CS; MA:T2 / GRC: 2369,04; EF:CS,D; MA:T2 / IRL: 1312,47; EF:CS,D; MA:T2 / ITA: 15073,76; EF:CS; MA:T2 / LUX: 69,22; EF:D; MA:T2 / NLD: 11770,01; EF:CS; MA:T2 / PRT: 3315,35; EF:CS,D; MA:T2 / SWE: 2918,88; EF:CS,D; MA:T2 /</t>
        </r>
      </text>
      <mc:AlternateContent>
        <mc:Choice Requires="v2">
          <commentPr autoFill="true" autoScale="false" colHidden="false" locked="false" rowHidden="false" textHAlign="justify" textVAlign="top">
            <anchor moveWithCells="false" sizeWithCells="false">
              <xdr:from>
                <xdr:col>6</xdr:col>
                <xdr:colOff>172</xdr:colOff>
                <xdr:row>42</xdr:row>
                <xdr:rowOff>6</xdr:rowOff>
              </xdr:from>
              <xdr:to>
                <xdr:col>55</xdr:col>
                <xdr:colOff>38</xdr:colOff>
                <xdr:row>43</xdr:row>
                <xdr:rowOff>11</xdr:rowOff>
              </xdr:to>
            </anchor>
          </commentPr>
        </mc:Choice>
        <mc:Fallback/>
      </mc:AlternateContent>
    </comment>
    <comment ref="H45" authorId="0">
      <text>
        <r>
          <rPr>
            <b val="true"/>
            <sz val="9"/>
            <color rgb="FF000000"/>
            <rFont val="Tahoma"/>
            <family val="2"/>
          </rPr>
          <t xml:space="preserve">AUT: 201,88; EF:CS,D; MA:CS,D / BEL: 518,01; EF:CR,D; MA:CR,D,T1 / DEU: 3047,79; EF:CS,D; MA:CS,D / DNM: 156,18; EF:CS; MA:CS / ESP: 1490,65; EF:CS,D; MA:D,T1 / FIN: 277,89; EF:CS,D; MA:CS,D / FRK: 2373,63; EF:CS; MA:T1 / GBE: 2863,65; EF:CS,D; MA:CS,T1 / GRC: 3561,25; EF:CS,D; MA:CR,CS,D / IRL: 129,36; EF:D; MA:T1 / ITA: 3973,03; EF:CR,D; MA:D / LUX: 15,39; EF:CS,D,PS; MA:T1 / NLD: 863,36; EF:CS,D; MA:T1,T2 / PRT: 3076,23; EF:CR,CS,D; MA:D / SWE: 488,28; EF:CS,D; MA:CS,T1 /</t>
        </r>
      </text>
      <mc:AlternateContent>
        <mc:Choice Requires="v2">
          <commentPr autoFill="true" autoScale="false" colHidden="false" locked="false" rowHidden="false" textHAlign="justify" textVAlign="top">
            <anchor moveWithCells="false" sizeWithCells="false">
              <xdr:from>
                <xdr:col>6</xdr:col>
                <xdr:colOff>172</xdr:colOff>
                <xdr:row>43</xdr:row>
                <xdr:rowOff>6</xdr:rowOff>
              </xdr:from>
              <xdr:to>
                <xdr:col>58</xdr:col>
                <xdr:colOff>4</xdr:colOff>
                <xdr:row>44</xdr:row>
                <xdr:rowOff>11</xdr:rowOff>
              </xdr:to>
            </anchor>
          </commentPr>
        </mc:Choice>
        <mc:Fallback/>
      </mc:AlternateContent>
    </comment>
    <comment ref="H46" authorId="0">
      <text>
        <r>
          <rPr>
            <b val="true"/>
            <sz val="9"/>
            <color rgb="FF000000"/>
            <rFont val="Tahoma"/>
            <family val="2"/>
          </rPr>
          <t xml:space="preserve">AUT: 10,91; EF:CS,D; MA:D / BEL: 298,12; EF:D,PS; MA:T1 / DEU: NO / DNM: 0,2117; EF:OTH; MA:T1 / ESP: 414,54; EF:CR,CS; MA:T2 / FIN: IE / FRK: 1914,17; EF:CS,PS; MA:T1,T2 / GBE: 1455,11; EF:CR,CS,D; MA:T2 / GRC: 0,3537; EF:CS,D; MA:D / IRL: 83,84; EF:D; MA:T1 / ITA: 624,26; EF:CR,CS,D; MA:D,T1 / LUX: IE / NLD: IE / PRT: 13,81; EF:CR,CS,D; MA:D / SWE: 59,53; EF:PS; MA:T2,T3 /</t>
        </r>
      </text>
      <mc:AlternateContent>
        <mc:Choice Requires="v2">
          <commentPr autoFill="true" autoScale="false" colHidden="false" locked="false" rowHidden="false" textHAlign="justify" textVAlign="top">
            <anchor moveWithCells="false" sizeWithCells="false">
              <xdr:from>
                <xdr:col>6</xdr:col>
                <xdr:colOff>169</xdr:colOff>
                <xdr:row>44</xdr:row>
                <xdr:rowOff>6</xdr:rowOff>
              </xdr:from>
              <xdr:to>
                <xdr:col>45</xdr:col>
                <xdr:colOff>45</xdr:colOff>
                <xdr:row>45</xdr:row>
                <xdr:rowOff>11</xdr:rowOff>
              </xdr:to>
            </anchor>
          </commentPr>
        </mc:Choice>
        <mc:Fallback/>
      </mc:AlternateContent>
    </comment>
    <comment ref="H47" authorId="0">
      <text>
        <r>
          <rPr>
            <b val="true"/>
            <sz val="9"/>
            <color rgb="FF000000"/>
            <rFont val="Tahoma"/>
            <family val="2"/>
          </rPr>
          <t xml:space="preserve">AUT: 42,94; EF:CS; MA:CS / BEL: 2,70; EF:D; MA:T1 / DEU: 170,31; EF:CS; MA:CS / DNM: 71,87; EF:CS,OTH; MA:CS,T1 / ESP: 23,88; EF:CR,CS; MA:T2 / FIN: 52,83; EF:OTH; MA:OTH / FRK: 90,31; EF:CS; MA:T1 / GBE: NA / GRC: NO / IRL: NO / ITA: 0,3107; EF:CS; MA:CS / LUX: NO; EF:NA; MA:NA / NLD: 49,54; EF:CS; MA:T2 / PRT: NO / SWE: NA /</t>
        </r>
      </text>
      <mc:AlternateContent>
        <mc:Choice Requires="v2">
          <commentPr autoFill="true" autoScale="false" colHidden="false" locked="false" rowHidden="false" textHAlign="justify" textVAlign="top">
            <anchor moveWithCells="false" sizeWithCells="false">
              <xdr:from>
                <xdr:col>6</xdr:col>
                <xdr:colOff>172</xdr:colOff>
                <xdr:row>45</xdr:row>
                <xdr:rowOff>6</xdr:rowOff>
              </xdr:from>
              <xdr:to>
                <xdr:col>40</xdr:col>
                <xdr:colOff>23</xdr:colOff>
                <xdr:row>46</xdr:row>
                <xdr:rowOff>11</xdr:rowOff>
              </xdr:to>
            </anchor>
          </commentPr>
        </mc:Choice>
        <mc:Fallback/>
      </mc:AlternateContent>
    </comment>
    <comment ref="H4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2</xdr:colOff>
                <xdr:row>46</xdr:row>
                <xdr:rowOff>7</xdr:rowOff>
              </xdr:from>
              <xdr:to>
                <xdr:col>21</xdr:col>
                <xdr:colOff>42</xdr:colOff>
                <xdr:row>47</xdr:row>
                <xdr:rowOff>11</xdr:rowOff>
              </xdr:to>
            </anchor>
          </commentPr>
        </mc:Choice>
        <mc:Fallback/>
      </mc:AlternateContent>
    </comment>
    <comment ref="H51" authorId="0">
      <text>
        <r>
          <rPr>
            <b val="true"/>
            <sz val="9"/>
            <color rgb="FF000000"/>
            <rFont val="Tahoma"/>
            <family val="2"/>
          </rPr>
          <t xml:space="preserve">AUT: 1125,91 / BEL: 15852,67 / DEU: 18865,64 / DNM: 4572,05 / ESP: 18717,91 / FIN: 3079,74 / FRK: 17862,37 / GBE: 26040,82 / GRC: 11043,68 / IRL: 965,63 / ITA: 8469,38 / LUX: 402,14 / NLD: 41365,12 / PRT: 3022,42 / SWE: 3973,98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6</xdr:col>
                <xdr:colOff>14</xdr:colOff>
                <xdr:row>50</xdr:row>
                <xdr:rowOff>11</xdr:rowOff>
              </xdr:to>
            </anchor>
          </commentPr>
        </mc:Choice>
        <mc:Fallback/>
      </mc:AlternateContent>
    </comment>
    <comment ref="H52" authorId="0">
      <text>
        <r>
          <rPr>
            <b val="true"/>
            <sz val="9"/>
            <color rgb="FF000000"/>
            <rFont val="Tahoma"/>
            <family val="2"/>
          </rPr>
          <t xml:space="preserve">AUT: 1089,56 / BEL: 2587,59 / DEU: 13223,03 / DNM: 1711,29 / ESP: 6222,74 / FIN: 849,39 / FRK: 9871,06 / GBE: 17099,65 / GRC: 2215,96 / IRL: 911,60 / ITA: 4983,59 / LUX: 402,06 / NLD: 5669,07 / PRT: 1638,96 / SWE: 915,35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5</xdr:col>
                <xdr:colOff>14</xdr:colOff>
                <xdr:row>51</xdr:row>
                <xdr:rowOff>11</xdr:rowOff>
              </xdr:to>
            </anchor>
          </commentPr>
        </mc:Choice>
        <mc:Fallback/>
      </mc:AlternateContent>
    </comment>
    <comment ref="H53" authorId="0">
      <text>
        <r>
          <rPr>
            <b val="true"/>
            <sz val="9"/>
            <color rgb="FF000000"/>
            <rFont val="Tahoma"/>
            <family val="2"/>
          </rPr>
          <t xml:space="preserve">AUT: 36,35 / BEL: 13265,08 / DEU: 5642,61; COMM / DNM: 2860,76 / ESP: 12495,18 / FIN: 2230,35 / FRK: 7991,31 / GBE: 8941,17 / GRC: 8827,72 / IRL: 54,03 / ITA: 3485,79 / LUX: 0,0791 / NLD: 35696,06 / PRT: 1383,45 / SWE: 3058,63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6</xdr:col>
                <xdr:colOff>4</xdr:colOff>
                <xdr:row>52</xdr:row>
                <xdr:rowOff>11</xdr:rowOff>
              </xdr:to>
            </anchor>
          </commentPr>
        </mc:Choice>
        <mc:Fallback/>
      </mc:AlternateContent>
    </comment>
    <comment ref="H54" authorId="0">
      <text>
        <r>
          <rPr>
            <b val="true"/>
            <sz val="9"/>
            <color rgb="FF000000"/>
            <rFont val="Tahoma"/>
            <family val="2"/>
          </rPr>
          <t xml:space="preserve">AUT: NO; EF:NA; MA:NA / BEL: NO; EF:NA; MA:NA / DEU: NO; EF:NA; MA:NA / DNM: NO; EF:NA; MA:NA / ESP: NA; EF:NA; MA:NA / FIN: NO; EF:NA; MA:NA / FRK: 1,51 / GBE: NE; EF:NA; MA:NA / GRC: NO; EF:NA; MA:NA / IRL: NO; EF:NA; MA:NA / ITA: NE; EF:NA; MA:NA / LUX: NO; EF:NA; MA:NA / NLD: IE; EF:NA; MA:NA / PRT: NO; EF:NA; MA:NA / SWE: 0,0523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7</xdr:col>
                <xdr:colOff>47</xdr:colOff>
                <xdr:row>53</xdr:row>
                <xdr:rowOff>11</xdr:rowOff>
              </xdr:to>
            </anchor>
          </commentPr>
        </mc:Choice>
        <mc:Fallback/>
      </mc:AlternateContent>
    </comment>
    <comment ref="H57" authorId="0">
      <text>
        <r>
          <rPr>
            <b val="true"/>
            <sz val="9"/>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74</xdr:col>
                <xdr:colOff>0</xdr:colOff>
                <xdr:row>56</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6</xdr:col>
                <xdr:colOff>25</xdr:colOff>
                <xdr:row>8</xdr:row>
                <xdr:rowOff>11</xdr:rowOff>
              </xdr:to>
            </anchor>
          </commentPr>
        </mc:Choice>
        <mc:Fallback/>
      </mc:AlternateContent>
    </comment>
    <comment ref="B10"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7</xdr:col>
                <xdr:colOff>32</xdr:colOff>
                <xdr:row>9</xdr:row>
                <xdr:rowOff>11</xdr:rowOff>
              </xdr:to>
            </anchor>
          </commentPr>
        </mc:Choice>
        <mc:Fallback/>
      </mc:AlternateContent>
    </comment>
    <comment ref="B11"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0</xdr:col>
                <xdr:colOff>42</xdr:colOff>
                <xdr:row>10</xdr:row>
                <xdr:rowOff>11</xdr:rowOff>
              </xdr:to>
            </anchor>
          </commentPr>
        </mc:Choice>
        <mc:Fallback/>
      </mc:AlternateContent>
    </comment>
    <comment ref="B12"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3</xdr:col>
                <xdr:colOff>15</xdr:colOff>
                <xdr:row>11</xdr:row>
                <xdr:rowOff>10</xdr:rowOff>
              </xdr:to>
            </anchor>
          </commentPr>
        </mc:Choice>
        <mc:Fallback/>
      </mc:AlternateContent>
    </comment>
    <comment ref="B13"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11</xdr:colOff>
                <xdr:row>12</xdr:row>
                <xdr:rowOff>11</xdr:rowOff>
              </xdr:to>
            </anchor>
          </commentPr>
        </mc:Choice>
        <mc:Fallback/>
      </mc:AlternateContent>
    </comment>
    <comment ref="B14"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6</xdr:col>
                <xdr:colOff>52</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4</xdr:col>
                <xdr:colOff>10</xdr:colOff>
                <xdr:row>14</xdr:row>
                <xdr:rowOff>11</xdr:rowOff>
              </xdr:to>
            </anchor>
          </commentPr>
        </mc:Choice>
        <mc:Fallback/>
      </mc:AlternateContent>
    </comment>
    <comment ref="B16"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19</xdr:colOff>
                <xdr:row>15</xdr:row>
                <xdr:rowOff>11</xdr:rowOff>
              </xdr:to>
            </anchor>
          </commentPr>
        </mc:Choice>
        <mc:Fallback/>
      </mc:AlternateContent>
    </comment>
    <comment ref="B18"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8</xdr:col>
                <xdr:colOff>24</xdr:colOff>
                <xdr:row>17</xdr:row>
                <xdr:rowOff>8</xdr:rowOff>
              </xdr:to>
            </anchor>
          </commentPr>
        </mc:Choice>
        <mc:Fallback/>
      </mc:AlternateContent>
    </comment>
    <comment ref="B19"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24</xdr:colOff>
                <xdr:row>18</xdr:row>
                <xdr:rowOff>11</xdr:rowOff>
              </xdr:to>
            </anchor>
          </commentPr>
        </mc:Choice>
        <mc:Fallback/>
      </mc:AlternateContent>
    </comment>
    <comment ref="B20"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5</xdr:col>
                <xdr:colOff>22</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1</xdr:col>
                <xdr:colOff>43</xdr:colOff>
                <xdr:row>20</xdr:row>
                <xdr:rowOff>6</xdr:rowOff>
              </xdr:to>
            </anchor>
          </commentPr>
        </mc:Choice>
        <mc:Fallback/>
      </mc:AlternateContent>
    </comment>
    <comment ref="C9"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7</xdr:col>
                <xdr:colOff>53</xdr:colOff>
                <xdr:row>8</xdr:row>
                <xdr:rowOff>11</xdr:rowOff>
              </xdr:to>
            </anchor>
          </commentPr>
        </mc:Choice>
        <mc:Fallback/>
      </mc:AlternateContent>
    </comment>
    <comment ref="C10"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9</xdr:col>
                <xdr:colOff>0</xdr:colOff>
                <xdr:row>9</xdr:row>
                <xdr:rowOff>11</xdr:rowOff>
              </xdr:to>
            </anchor>
          </commentPr>
        </mc:Choice>
        <mc:Fallback/>
      </mc:AlternateContent>
    </comment>
    <comment ref="C11"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2</xdr:col>
                <xdr:colOff>11</xdr:colOff>
                <xdr:row>10</xdr:row>
                <xdr:rowOff>11</xdr:rowOff>
              </xdr:to>
            </anchor>
          </commentPr>
        </mc:Choice>
        <mc:Fallback/>
      </mc:AlternateContent>
    </comment>
    <comment ref="C12"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4</xdr:col>
                <xdr:colOff>42</xdr:colOff>
                <xdr:row>11</xdr:row>
                <xdr:rowOff>10</xdr:rowOff>
              </xdr:to>
            </anchor>
          </commentPr>
        </mc:Choice>
        <mc:Fallback/>
      </mc:AlternateContent>
    </comment>
    <comment ref="C13"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38</xdr:colOff>
                <xdr:row>12</xdr:row>
                <xdr:rowOff>11</xdr:rowOff>
              </xdr:to>
            </anchor>
          </commentPr>
        </mc:Choice>
        <mc:Fallback/>
      </mc:AlternateContent>
    </comment>
    <comment ref="C14"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8</xdr:col>
                <xdr:colOff>20</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37</xdr:colOff>
                <xdr:row>14</xdr:row>
                <xdr:rowOff>11</xdr:rowOff>
              </xdr:to>
            </anchor>
          </commentPr>
        </mc:Choice>
        <mc:Fallback/>
      </mc:AlternateContent>
    </comment>
    <comment ref="C16"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5</xdr:col>
                <xdr:colOff>47</xdr:colOff>
                <xdr:row>15</xdr:row>
                <xdr:rowOff>11</xdr:rowOff>
              </xdr:to>
            </anchor>
          </commentPr>
        </mc:Choice>
        <mc:Fallback/>
      </mc:AlternateContent>
    </comment>
    <comment ref="C18"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9</xdr:col>
                <xdr:colOff>52</xdr:colOff>
                <xdr:row>17</xdr:row>
                <xdr:rowOff>8</xdr:rowOff>
              </xdr:to>
            </anchor>
          </commentPr>
        </mc:Choice>
        <mc:Fallback/>
      </mc:AlternateContent>
    </comment>
    <comment ref="C19"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52</xdr:colOff>
                <xdr:row>18</xdr:row>
                <xdr:rowOff>11</xdr:rowOff>
              </xdr:to>
            </anchor>
          </commentPr>
        </mc:Choice>
        <mc:Fallback/>
      </mc:AlternateContent>
    </comment>
    <comment ref="C20"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6</xdr:col>
                <xdr:colOff>50</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43</xdr:col>
                <xdr:colOff>12</xdr:colOff>
                <xdr:row>20</xdr:row>
                <xdr:rowOff>6</xdr:rowOff>
              </xdr:to>
            </anchor>
          </commentPr>
        </mc:Choice>
        <mc:Fallback/>
      </mc:AlternateContent>
    </comment>
    <comment ref="D9"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5</xdr:colOff>
                <xdr:row>8</xdr:row>
                <xdr:rowOff>11</xdr:rowOff>
              </xdr:to>
            </anchor>
          </commentPr>
        </mc:Choice>
        <mc:Fallback/>
      </mc:AlternateContent>
    </comment>
    <comment ref="D10"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4</xdr:col>
                <xdr:colOff>11</xdr:colOff>
                <xdr:row>9</xdr:row>
                <xdr:rowOff>11</xdr:rowOff>
              </xdr:to>
            </anchor>
          </commentPr>
        </mc:Choice>
        <mc:Fallback/>
      </mc:AlternateContent>
    </comment>
    <comment ref="D11"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62</xdr:col>
                <xdr:colOff>55</xdr:colOff>
                <xdr:row>10</xdr:row>
                <xdr:rowOff>8</xdr:rowOff>
              </xdr:to>
            </anchor>
          </commentPr>
        </mc:Choice>
        <mc:Fallback/>
      </mc:AlternateContent>
    </comment>
    <comment ref="D12"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9</xdr:col>
                <xdr:colOff>58</xdr:colOff>
                <xdr:row>11</xdr:row>
                <xdr:rowOff>11</xdr:rowOff>
              </xdr:to>
            </anchor>
          </commentPr>
        </mc:Choice>
        <mc:Fallback/>
      </mc:AlternateContent>
    </comment>
    <comment ref="D13"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8</xdr:col>
                <xdr:colOff>47</xdr:colOff>
                <xdr:row>12</xdr:row>
                <xdr:rowOff>6</xdr:rowOff>
              </xdr:to>
            </anchor>
          </commentPr>
        </mc:Choice>
        <mc:Fallback/>
      </mc:AlternateContent>
    </comment>
    <comment ref="D14"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5</xdr:col>
                <xdr:colOff>51</xdr:colOff>
                <xdr:row>13</xdr:row>
                <xdr:rowOff>11</xdr:rowOff>
              </xdr:to>
            </anchor>
          </commentPr>
        </mc:Choice>
        <mc:Fallback/>
      </mc:AlternateContent>
    </comment>
    <comment ref="D15"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3</xdr:colOff>
                <xdr:row>14</xdr:row>
                <xdr:rowOff>10</xdr:rowOff>
              </xdr:to>
            </anchor>
          </commentPr>
        </mc:Choice>
        <mc:Fallback/>
      </mc:AlternateContent>
    </comment>
    <comment ref="D16"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0</xdr:col>
                <xdr:colOff>56</xdr:colOff>
                <xdr:row>15</xdr:row>
                <xdr:rowOff>9</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2</xdr:colOff>
                <xdr:row>17</xdr:row>
                <xdr:rowOff>11</xdr:rowOff>
              </xdr:to>
            </anchor>
          </commentPr>
        </mc:Choice>
        <mc:Fallback/>
      </mc:AlternateContent>
    </comment>
    <comment ref="D19"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8</xdr:col>
                <xdr:colOff>48</xdr:colOff>
                <xdr:row>18</xdr:row>
                <xdr:rowOff>4</xdr:rowOff>
              </xdr:to>
            </anchor>
          </commentPr>
        </mc:Choice>
        <mc:Fallback/>
      </mc:AlternateContent>
    </comment>
    <comment ref="D20"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52</xdr:col>
                <xdr:colOff>20</xdr:colOff>
                <xdr:row>19</xdr:row>
                <xdr:rowOff>9</xdr:rowOff>
              </xdr:to>
            </anchor>
          </commentPr>
        </mc:Choice>
        <mc:Fallback/>
      </mc:AlternateContent>
    </comment>
    <comment ref="E9"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34</xdr:colOff>
                <xdr:row>8</xdr:row>
                <xdr:rowOff>11</xdr:rowOff>
              </xdr:to>
            </anchor>
          </commentPr>
        </mc:Choice>
        <mc:Fallback/>
      </mc:AlternateContent>
    </comment>
    <comment ref="E10"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39</xdr:colOff>
                <xdr:row>9</xdr:row>
                <xdr:rowOff>11</xdr:rowOff>
              </xdr:to>
            </anchor>
          </commentPr>
        </mc:Choice>
        <mc:Fallback/>
      </mc:AlternateContent>
    </comment>
    <comment ref="E11"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64</xdr:col>
                <xdr:colOff>24</xdr:colOff>
                <xdr:row>10</xdr:row>
                <xdr:rowOff>8</xdr:rowOff>
              </xdr:to>
            </anchor>
          </commentPr>
        </mc:Choice>
        <mc:Fallback/>
      </mc:AlternateContent>
    </comment>
    <comment ref="E12"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1</xdr:col>
                <xdr:colOff>27</xdr:colOff>
                <xdr:row>11</xdr:row>
                <xdr:rowOff>11</xdr:rowOff>
              </xdr:to>
            </anchor>
          </commentPr>
        </mc:Choice>
        <mc:Fallback/>
      </mc:AlternateContent>
    </comment>
    <comment ref="E13"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50</xdr:col>
                <xdr:colOff>16</xdr:colOff>
                <xdr:row>12</xdr:row>
                <xdr:rowOff>6</xdr:rowOff>
              </xdr:to>
            </anchor>
          </commentPr>
        </mc:Choice>
        <mc:Fallback/>
      </mc:AlternateContent>
    </comment>
    <comment ref="E14"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7</xdr:col>
                <xdr:colOff>20</xdr:colOff>
                <xdr:row>13</xdr:row>
                <xdr:rowOff>11</xdr:rowOff>
              </xdr:to>
            </anchor>
          </commentPr>
        </mc:Choice>
        <mc:Fallback/>
      </mc:AlternateContent>
    </comment>
    <comment ref="E15"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2</xdr:col>
                <xdr:colOff>32</xdr:colOff>
                <xdr:row>14</xdr:row>
                <xdr:rowOff>10</xdr:rowOff>
              </xdr:to>
            </anchor>
          </commentPr>
        </mc:Choice>
        <mc:Fallback/>
      </mc:AlternateContent>
    </comment>
    <comment ref="E16"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62</xdr:col>
                <xdr:colOff>25</xdr:colOff>
                <xdr:row>15</xdr:row>
                <xdr:rowOff>9</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12</xdr:colOff>
                <xdr:row>17</xdr:row>
                <xdr:rowOff>11</xdr:rowOff>
              </xdr:to>
            </anchor>
          </commentPr>
        </mc:Choice>
        <mc:Fallback/>
      </mc:AlternateContent>
    </comment>
    <comment ref="E19"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50</xdr:col>
                <xdr:colOff>17</xdr:colOff>
                <xdr:row>18</xdr:row>
                <xdr:rowOff>4</xdr:rowOff>
              </xdr:to>
            </anchor>
          </commentPr>
        </mc:Choice>
        <mc:Fallback/>
      </mc:AlternateContent>
    </comment>
    <comment ref="E20"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53</xdr:col>
                <xdr:colOff>49</xdr:colOff>
                <xdr:row>19</xdr:row>
                <xdr:rowOff>9</xdr:rowOff>
              </xdr:to>
            </anchor>
          </commentPr>
        </mc:Choice>
        <mc:Fallback/>
      </mc:AlternateContent>
    </comment>
    <comment ref="F9"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1</xdr:colOff>
                <xdr:row>8</xdr:row>
                <xdr:rowOff>11</xdr:rowOff>
              </xdr:to>
            </anchor>
          </commentPr>
        </mc:Choice>
        <mc:Fallback/>
      </mc:AlternateContent>
    </comment>
    <comment ref="F10"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4</xdr:col>
                <xdr:colOff>51</xdr:colOff>
                <xdr:row>9</xdr:row>
                <xdr:rowOff>11</xdr:rowOff>
              </xdr:to>
            </anchor>
          </commentPr>
        </mc:Choice>
        <mc:Fallback/>
      </mc:AlternateContent>
    </comment>
    <comment ref="F11"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6</xdr:col>
                <xdr:colOff>7</xdr:colOff>
                <xdr:row>10</xdr:row>
                <xdr:rowOff>11</xdr:rowOff>
              </xdr:to>
            </anchor>
          </commentPr>
        </mc:Choice>
        <mc:Fallback/>
      </mc:AlternateContent>
    </comment>
    <comment ref="F12"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20</xdr:colOff>
                <xdr:row>11</xdr:row>
                <xdr:rowOff>10</xdr:rowOff>
              </xdr:to>
            </anchor>
          </commentPr>
        </mc:Choice>
        <mc:Fallback/>
      </mc:AlternateContent>
    </comment>
    <comment ref="F13"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41</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53</xdr:col>
                <xdr:colOff>17</xdr:colOff>
                <xdr:row>13</xdr:row>
                <xdr:rowOff>6</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8</xdr:col>
                <xdr:colOff>32</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3</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6</xdr:col>
                <xdr:colOff>13</xdr:colOff>
                <xdr:row>17</xdr:row>
                <xdr:rowOff>8</xdr:rowOff>
              </xdr:to>
            </anchor>
          </commentPr>
        </mc:Choice>
        <mc:Fallback/>
      </mc:AlternateContent>
    </comment>
    <comment ref="F19"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51</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29</xdr:colOff>
                <xdr:row>19</xdr:row>
                <xdr:rowOff>11</xdr:rowOff>
              </xdr:to>
            </anchor>
          </commentPr>
        </mc:Choice>
        <mc:Fallback/>
      </mc:AlternateContent>
    </comment>
    <comment ref="G9"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5</xdr:col>
                <xdr:colOff>30</xdr:colOff>
                <xdr:row>8</xdr:row>
                <xdr:rowOff>11</xdr:rowOff>
              </xdr:to>
            </anchor>
          </commentPr>
        </mc:Choice>
        <mc:Fallback/>
      </mc:AlternateContent>
    </comment>
    <comment ref="G10"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6</xdr:col>
                <xdr:colOff>20</xdr:colOff>
                <xdr:row>9</xdr:row>
                <xdr:rowOff>11</xdr:rowOff>
              </xdr:to>
            </anchor>
          </commentPr>
        </mc:Choice>
        <mc:Fallback/>
      </mc:AlternateContent>
    </comment>
    <comment ref="G11"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7</xdr:col>
                <xdr:colOff>36</xdr:colOff>
                <xdr:row>10</xdr:row>
                <xdr:rowOff>11</xdr:rowOff>
              </xdr:to>
            </anchor>
          </commentPr>
        </mc:Choice>
        <mc:Fallback/>
      </mc:AlternateContent>
    </comment>
    <comment ref="G12"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49</xdr:colOff>
                <xdr:row>11</xdr:row>
                <xdr:rowOff>10</xdr:rowOff>
              </xdr:to>
            </anchor>
          </commentPr>
        </mc:Choice>
        <mc:Fallback/>
      </mc:AlternateContent>
    </comment>
    <comment ref="G13"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3</xdr:col>
                <xdr:colOff>11</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54</xdr:col>
                <xdr:colOff>45</xdr:colOff>
                <xdr:row>13</xdr:row>
                <xdr:rowOff>6</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0</xdr:col>
                <xdr:colOff>1</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32</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7</xdr:col>
                <xdr:colOff>41</xdr:colOff>
                <xdr:row>17</xdr:row>
                <xdr:rowOff>8</xdr:rowOff>
              </xdr:to>
            </anchor>
          </commentPr>
        </mc:Choice>
        <mc:Fallback/>
      </mc:AlternateContent>
    </comment>
    <comment ref="G19"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1</xdr:col>
                <xdr:colOff>20</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7</xdr:colOff>
                <xdr:row>19</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5</xdr:colOff>
                <xdr:row>18</xdr:row>
                <xdr:rowOff>11</xdr:rowOff>
              </xdr:to>
            </anchor>
          </commentPr>
        </mc:Choice>
        <mc:Fallback/>
      </mc:AlternateContent>
    </comment>
    <comment ref="H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15</xdr:colOff>
                <xdr:row>19</xdr:row>
                <xdr:rowOff>11</xdr:rowOff>
              </xdr:to>
            </anchor>
          </commentPr>
        </mc:Choice>
        <mc:Fallback/>
      </mc:AlternateContent>
    </comment>
    <comment ref="H22" authorId="0">
      <text>
        <r>
          <rPr>
            <b val="true"/>
            <sz val="9"/>
            <color rgb="FF000000"/>
            <rFont val="Tahoma"/>
            <family val="2"/>
          </rPr>
          <t xml:space="preserve">AUT: NA,NO; EF:NA; MA:NA / BEL: NO; EF:NA; MA:NA / DEU: 4017,39; EF:PS; MA:T3 / DNM: NO; EF:NA; MA:NA / ESP: 2762,60; EF:PS; MA:T2 / FIN: NA,NO; EF:NA; MA:NA / FRK: 3605,79; EF:PS; MA:CR,T2 / GBE: 12310,08; EF:PS; MA:T2 / GRC: 908,39; EF:D; MA:T1 / IRL: 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4</xdr:col>
                <xdr:colOff>5</xdr:colOff>
                <xdr:row>21</xdr:row>
                <xdr:rowOff>11</xdr:rowOff>
              </xdr:to>
            </anchor>
          </commentPr>
        </mc:Choice>
        <mc:Fallback/>
      </mc:AlternateContent>
    </comment>
    <comment ref="H23" authorId="0">
      <text>
        <r>
          <rPr>
            <b val="true"/>
            <sz val="9"/>
            <color rgb="FF000000"/>
            <rFont val="Tahoma"/>
            <family val="2"/>
          </rPr>
          <t xml:space="preserve">AUT: 26,51; EF:CS; MA:CS / BEL: 439,59; EF:CS,D,PS; MA:T1,T2 / DEU: 214,83; EF:CS,D; MA:CS,T2 / DNM: NA,NO; EF:NA; MA:NA / ESP: 40,32; EF:OTH; MA:T1 / FIN: 0,1047; EF:D; MA:T2 / FRK: 27,72; EF:CS,PS; MA:CR,M,T2 / GBE: 35,18; EF:CS; MA:T2,T3 / GRC: NA,NO; EF:NA; MA:NA / IRL: 1,46; EF:CS; MA:T1,T2 / ITA: 0,8801; EF:CS; MA:T2 / LUX: 12,21; EF:CS; MA:CS / NLD: NO; EF:NA; MA:NA / PRT: NE; EF:NA; MA:NA / SWE: 10,72;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6</xdr:col>
                <xdr:colOff>38</xdr:colOff>
                <xdr:row>22</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3</xdr:colOff>
                <xdr:row>18</xdr:row>
                <xdr:rowOff>11</xdr:rowOff>
              </xdr:to>
            </anchor>
          </commentPr>
        </mc:Choice>
        <mc:Fallback/>
      </mc:AlternateContent>
    </comment>
    <comment ref="I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0</xdr:col>
                <xdr:colOff>42</xdr:colOff>
                <xdr:row>19</xdr:row>
                <xdr:rowOff>11</xdr:rowOff>
              </xdr:to>
            </anchor>
          </commentPr>
        </mc:Choice>
        <mc:Fallback/>
      </mc:AlternateContent>
    </comment>
    <comment ref="I22" authorId="0">
      <text>
        <r>
          <rPr>
            <b val="true"/>
            <sz val="9"/>
            <color rgb="FF000000"/>
            <rFont val="Tahoma"/>
            <family val="2"/>
          </rPr>
          <t xml:space="preserve">AUT: NA,NO; EF:NA; MA:NA / BEL: NO; EF:NA; MA:NA / DEU: 4017,39; EF:PS; MA:T3 / DNM: NO; EF:NA; MA:NA / ESP: 2762,60; EF:PS; MA:T2 / FIN: NA,NO; EF:NA; MA:NA / FRK: 3605,79; EF:PS; MA:CR,T2 / GBE: 12310,08; EF:PS; MA:T2 / GRC: 908,39; EF:D; MA:T1 / IRL: 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5</xdr:col>
                <xdr:colOff>33</xdr:colOff>
                <xdr:row>21</xdr:row>
                <xdr:rowOff>11</xdr:rowOff>
              </xdr:to>
            </anchor>
          </commentPr>
        </mc:Choice>
        <mc:Fallback/>
      </mc:AlternateContent>
    </comment>
    <comment ref="I23" authorId="0">
      <text>
        <r>
          <rPr>
            <b val="true"/>
            <sz val="9"/>
            <color rgb="FF000000"/>
            <rFont val="Tahoma"/>
            <family val="2"/>
          </rPr>
          <t xml:space="preserve">AUT: 26,51; EF:CS; MA:CS / BEL: 439,59; EF:CS,D,PS; MA:T1,T2 / DEU: 214,83; EF:CS,D; MA:CS,T2 / DNM: NA,NO; EF:NA; MA:NA / ESP: 40,32; EF:OTH; MA:T1 / FIN: 0,1047; EF:D; MA:T2 / FRK: 27,72; EF:CS,PS; MA:CR,M,T2 / GBE: 35,18; EF:CS; MA:T2,T3 / GRC: NA,NO; EF:NA; MA:NA / IRL: 1,46; EF:CS; MA:T1,T2 / ITA: 0,8801; EF:CS; MA:T2 / LUX: 12,21; EF:CS; MA:CS / NLD: NO; EF:NA; MA:NA / PRT: NE; EF:NA; MA:NA / SWE: 10,72;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8</xdr:col>
                <xdr:colOff>6</xdr:colOff>
                <xdr:row>22</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2</xdr:colOff>
                <xdr:row>18</xdr:row>
                <xdr:rowOff>11</xdr:rowOff>
              </xdr:to>
            </anchor>
          </commentPr>
        </mc:Choice>
        <mc:Fallback/>
      </mc:AlternateContent>
    </comment>
    <comment ref="J20" authorId="0">
      <text>
        <r>
          <rPr>
            <b val="true"/>
            <sz val="9"/>
            <color rgb="FF000000"/>
            <rFont val="Tahoma"/>
            <family val="2"/>
          </rPr>
          <t xml:space="preserve">AUT: 395,09; EF:PS; MA:T3 / BEL: NO; EF:NA; MA:NA / DEU: 1906,94; EF:CS; MA:T3 / DNM: NO; EF:NA; MA:NA / ESP: 789,91; EF:PS; MA:T2 / FIN: NO; EF:NA; MA:NA / FRK: 2835,19; EF:PS; MA:CR / GBE: 490,38; EF:CS,PS; MA:CS / GRC: 161,21; EF:PS; MA:T3 / IRL: NO; EF:NA; MA:NA / ITA: 715,26; EF:D,PS; MA:T1 / LUX: NA,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56</xdr:col>
                <xdr:colOff>15</xdr:colOff>
                <xdr:row>19</xdr:row>
                <xdr:rowOff>2</xdr:rowOff>
              </xdr:to>
            </anchor>
          </commentPr>
        </mc:Choice>
        <mc:Fallback/>
      </mc:AlternateContent>
    </comment>
    <comment ref="J22" authorId="0">
      <text>
        <r>
          <rPr>
            <b val="true"/>
            <sz val="9"/>
            <color rgb="FF000000"/>
            <rFont val="Tahoma"/>
            <family val="2"/>
          </rPr>
          <t xml:space="preserve">AUT: NA; EF:NA; MA:NA / BEL: 1829,52 / DEU: NA,NO; EF:NA; MA:NA / DNM: 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52</xdr:col>
                <xdr:colOff>43</xdr:colOff>
                <xdr:row>21</xdr:row>
                <xdr:rowOff>9</xdr:rowOff>
              </xdr:to>
            </anchor>
          </commentPr>
        </mc:Choice>
        <mc:Fallback/>
      </mc:AlternateContent>
    </comment>
    <comment ref="J23" authorId="0">
      <text>
        <r>
          <rPr>
            <b val="true"/>
            <sz val="9"/>
            <color rgb="FF000000"/>
            <rFont val="Tahoma"/>
            <family val="2"/>
          </rPr>
          <t xml:space="preserve">AUT: 44,73; EF:CS; MA:CS / BEL: NE,NO; EF:NA; MA:NA / DEU: 160,66; EF:CS; MA:T2 / DNM: NA,NO; EF:NA; MA:NA / ESP: NA; EF:NA; MA:NA / FIN: 0,0900; EF:D; MA:T1,T2 / FRK: 376,63; EF:CS; MA:CR,T2 / GBE: 71,89; EF:CS; MA:T1,T2,T3 / GRC: NA,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6</xdr:col>
                <xdr:colOff>19</xdr:colOff>
                <xdr:row>22</xdr:row>
                <xdr:rowOff>3</xdr:rowOff>
              </xdr:to>
            </anchor>
          </commentPr>
        </mc:Choice>
        <mc:Fallback/>
      </mc:AlternateContent>
    </comment>
    <comment ref="K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31</xdr:colOff>
                <xdr:row>18</xdr:row>
                <xdr:rowOff>11</xdr:rowOff>
              </xdr:to>
            </anchor>
          </commentPr>
        </mc:Choice>
        <mc:Fallback/>
      </mc:AlternateContent>
    </comment>
    <comment ref="K20" authorId="0">
      <text>
        <r>
          <rPr>
            <b val="true"/>
            <sz val="9"/>
            <color rgb="FF000000"/>
            <rFont val="Tahoma"/>
            <family val="2"/>
          </rPr>
          <t xml:space="preserve">AUT: 395,09; EF:PS; MA:T3 / BEL: NO; EF:NA; MA:NA / DEU: 1906,94; EF:CS; MA:T3 / DNM: NO; EF:NA; MA:NA / ESP: 789,91; EF:PS; MA:T2 / FIN: NO; EF:NA; MA:NA / FRK: 2835,19; EF:PS; MA:CR / GBE: 490,38; EF:CS,PS; MA:CS / GRC: 161,21; EF:PS; MA:T3 / IRL: NO; EF:NA; MA:NA / ITA: 715,26; EF:D,PS; MA:T1 / LUX: NA,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7</xdr:col>
                <xdr:colOff>43</xdr:colOff>
                <xdr:row>19</xdr:row>
                <xdr:rowOff>2</xdr:rowOff>
              </xdr:to>
            </anchor>
          </commentPr>
        </mc:Choice>
        <mc:Fallback/>
      </mc:AlternateContent>
    </comment>
    <comment ref="K22" authorId="0">
      <text>
        <r>
          <rPr>
            <b val="true"/>
            <sz val="9"/>
            <color rgb="FF000000"/>
            <rFont val="Tahoma"/>
            <family val="2"/>
          </rPr>
          <t xml:space="preserve">AUT: NA; EF:NA; MA:NA / BEL: 1829,52 / DEU: NA,NO; EF:NA; MA:NA / DNM: 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54</xdr:col>
                <xdr:colOff>13</xdr:colOff>
                <xdr:row>21</xdr:row>
                <xdr:rowOff>9</xdr:rowOff>
              </xdr:to>
            </anchor>
          </commentPr>
        </mc:Choice>
        <mc:Fallback/>
      </mc:AlternateContent>
    </comment>
    <comment ref="K23" authorId="0">
      <text>
        <r>
          <rPr>
            <b val="true"/>
            <sz val="9"/>
            <color rgb="FF000000"/>
            <rFont val="Tahoma"/>
            <family val="2"/>
          </rPr>
          <t xml:space="preserve">AUT: 44,73; EF:CS; MA:CS / BEL: NE,NO; EF:NA; MA:NA / DEU: 160,66; EF:CS; MA:T2 / DNM: NA,NO; EF:NA; MA:NA / ESP: NA; EF:NA; MA:NA / FIN: 0,0900; EF:D; MA:T1,T2 / FRK: 376,63; EF:CS; MA:CR,T2 / GBE: 71,89; EF:CS; MA:T1,T2,T3 / GRC: NA,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7</xdr:col>
                <xdr:colOff>48</xdr:colOff>
                <xdr:row>22</xdr:row>
                <xdr:rowOff>3</xdr:rowOff>
              </xdr:to>
            </anchor>
          </commentPr>
        </mc:Choice>
        <mc:Fallback/>
      </mc:AlternateContent>
    </comment>
    <comment ref="L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5</xdr:col>
                <xdr:colOff>58</xdr:colOff>
                <xdr:row>18</xdr:row>
                <xdr:rowOff>11</xdr:rowOff>
              </xdr:to>
            </anchor>
          </commentPr>
        </mc:Choice>
        <mc:Fallback/>
      </mc:AlternateContent>
    </comment>
    <comment ref="L20" authorId="0">
      <text>
        <r>
          <rPr>
            <b val="true"/>
            <sz val="9"/>
            <color rgb="FF000000"/>
            <rFont val="Tahoma"/>
            <family val="2"/>
          </rPr>
          <t xml:space="preserve">AUT: 10,60; EF:D; MA:T1 / BEL: NO; EF:NA; MA:NA / DEU: 8,00; EF:D; MA:D / DNM: 1,30; EF:CS; MA:CS / ESP: NA; EF:NA; MA:NA / FIN: NO; EF:NA; MA:NA / FRK: 36,53;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13</xdr:colOff>
                <xdr:row>19</xdr:row>
                <xdr:rowOff>11</xdr:rowOff>
              </xdr:to>
            </anchor>
          </commentPr>
        </mc:Choice>
        <mc:Fallback/>
      </mc:AlternateContent>
    </comment>
    <comment ref="L22" authorId="0">
      <text>
        <r>
          <rPr>
            <b val="true"/>
            <sz val="9"/>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53</xdr:col>
                <xdr:colOff>55</xdr:colOff>
                <xdr:row>21</xdr:row>
                <xdr:rowOff>11</xdr:rowOff>
              </xdr:to>
            </anchor>
          </commentPr>
        </mc:Choice>
        <mc:Fallback/>
      </mc:AlternateContent>
    </comment>
    <comment ref="L23" authorId="0">
      <text>
        <r>
          <rPr>
            <b val="true"/>
            <sz val="9"/>
            <color rgb="FF000000"/>
            <rFont val="Tahoma"/>
            <family val="2"/>
          </rPr>
          <t xml:space="preserve">AUT: 18,19; EF:CS; MA:CS / BEL: 3,82; EF:CS,D; MA:T2 / DEU: 215,83; EF:CS,D; MA:CS,T2,T3 / DNM: 2,43; EF:CS; MA:CS / ESP: 3,18; EF:CS,D; MA:T2 / FIN: 1,92; EF:D; MA:T1,T2 / FRK: 58,84 / GBE: 27,85; EF:CS; MA:T3 / GRC: 0,1365; EF:CS; MA:CS / IRL: 1,92; EF:CS; MA:T1,T1a / ITA: 9,99; EF:CS; MA:T2 / LUX: 0,0540; EF:CS; MA:CS / NLD: 5,99; EF:D,PS; MA:CS,T2,T3 / PRT: NE; EF:NA; MA:NA / SWE: 3,54; EF:CS,D,PS; MA:CS,T1,T2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60</xdr:col>
                <xdr:colOff>5</xdr:colOff>
                <xdr:row>22</xdr:row>
                <xdr:rowOff>11</xdr:rowOff>
              </xdr:to>
            </anchor>
          </commentPr>
        </mc:Choice>
        <mc:Fallback/>
      </mc:AlternateContent>
    </comment>
    <comment ref="M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7</xdr:col>
                <xdr:colOff>26</xdr:colOff>
                <xdr:row>18</xdr:row>
                <xdr:rowOff>11</xdr:rowOff>
              </xdr:to>
            </anchor>
          </commentPr>
        </mc:Choice>
        <mc:Fallback/>
      </mc:AlternateContent>
    </comment>
    <comment ref="M20" authorId="0">
      <text>
        <r>
          <rPr>
            <b val="true"/>
            <sz val="9"/>
            <color rgb="FF000000"/>
            <rFont val="Tahoma"/>
            <family val="2"/>
          </rPr>
          <t xml:space="preserve">AUT: 10,60; EF:D; MA:T1 / BEL: NO; EF:NA; MA:NA / DEU: 8,00; EF:D; MA:D / DNM: 1,30; EF:CS; MA:CS / ESP: NA; EF:NA; MA:NA / FIN: NO; EF:NA; MA:NA / FRK: 36,53;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7</xdr:col>
                <xdr:colOff>40</xdr:colOff>
                <xdr:row>19</xdr:row>
                <xdr:rowOff>11</xdr:rowOff>
              </xdr:to>
            </anchor>
          </commentPr>
        </mc:Choice>
        <mc:Fallback/>
      </mc:AlternateContent>
    </comment>
    <comment ref="M22" authorId="0">
      <text>
        <r>
          <rPr>
            <b val="true"/>
            <sz val="9"/>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5</xdr:col>
                <xdr:colOff>23</xdr:colOff>
                <xdr:row>21</xdr:row>
                <xdr:rowOff>11</xdr:rowOff>
              </xdr:to>
            </anchor>
          </commentPr>
        </mc:Choice>
        <mc:Fallback/>
      </mc:AlternateContent>
    </comment>
    <comment ref="M23" authorId="0">
      <text>
        <r>
          <rPr>
            <b val="true"/>
            <sz val="9"/>
            <color rgb="FF000000"/>
            <rFont val="Tahoma"/>
            <family val="2"/>
          </rPr>
          <t xml:space="preserve">AUT: 18,19; EF:CS; MA:CS / BEL: 3,82; EF:CS,D; MA:T2 / DEU: 215,83; EF:CS,D; MA:CS,T2,T3 / DNM: 2,43; EF:CS; MA:CS / ESP: 3,18; EF:CS,D; MA:T2 / FIN: 1,92; EF:D; MA:T1,T2 / FRK: 58,84 / GBE: 27,85; EF:CS; MA:T3 / GRC: 0,1365; EF:CS; MA:CS / IRL: 1,92; EF:CS; MA:T1,T1a / ITA: 9,99; EF:CS; MA:T2 / LUX: 0,0540; EF:CS; MA:CS / NLD: 5,99; EF:D,PS; MA:CS,T2,T3 / PRT: NE; EF:NA; MA:NA / SWE: 3,54; EF:CS,D,PS; MA:CS,T1,T2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61</xdr:col>
                <xdr:colOff>33</xdr:colOff>
                <xdr:row>22</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9</xdr:col>
                <xdr:colOff>36</xdr:colOff>
                <xdr:row>6</xdr:row>
                <xdr:rowOff>11</xdr:rowOff>
              </xdr:to>
            </anchor>
          </commentPr>
        </mc:Choice>
        <mc:Fallback/>
      </mc:AlternateContent>
    </comment>
    <comment ref="B17"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9</xdr:col>
                <xdr:colOff>7</xdr:colOff>
                <xdr:row>16</xdr:row>
                <xdr:rowOff>11</xdr:rowOff>
              </xdr:to>
            </anchor>
          </commentPr>
        </mc:Choice>
        <mc:Fallback/>
      </mc:AlternateContent>
    </comment>
    <comment ref="B19"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19</xdr:colOff>
                <xdr:row>18</xdr:row>
                <xdr:rowOff>11</xdr:rowOff>
              </xdr:to>
            </anchor>
          </commentPr>
        </mc:Choice>
        <mc:Fallback/>
      </mc:AlternateContent>
    </comment>
    <comment ref="B20"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37</xdr:colOff>
                <xdr:row>19</xdr:row>
                <xdr:rowOff>11</xdr:rowOff>
              </xdr:to>
            </anchor>
          </commentPr>
        </mc:Choice>
        <mc:Fallback/>
      </mc:AlternateContent>
    </comment>
    <comment ref="B21"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25</xdr:colOff>
                <xdr:row>20</xdr:row>
                <xdr:rowOff>11</xdr:rowOff>
              </xdr:to>
            </anchor>
          </commentPr>
        </mc:Choice>
        <mc:Fallback/>
      </mc:AlternateContent>
    </comment>
    <comment ref="B22"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5</xdr:col>
                <xdr:colOff>42</xdr:colOff>
                <xdr:row>21</xdr:row>
                <xdr:rowOff>11</xdr:rowOff>
              </xdr:to>
            </anchor>
          </commentPr>
        </mc:Choice>
        <mc:Fallback/>
      </mc:AlternateContent>
    </comment>
    <comment ref="B23"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1</xdr:col>
                <xdr:colOff>53</xdr:colOff>
                <xdr:row>22</xdr:row>
                <xdr:rowOff>11</xdr:rowOff>
              </xdr:to>
            </anchor>
          </commentPr>
        </mc:Choice>
        <mc:Fallback/>
      </mc:AlternateContent>
    </comment>
    <comment ref="B24"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7</xdr:col>
                <xdr:colOff>32</xdr:colOff>
                <xdr:row>23</xdr:row>
                <xdr:rowOff>5</xdr:rowOff>
              </xdr:to>
            </anchor>
          </commentPr>
        </mc:Choice>
        <mc:Fallback/>
      </mc:AlternateContent>
    </comment>
    <comment ref="B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4</xdr:col>
                <xdr:colOff>35</xdr:colOff>
                <xdr:row>23</xdr:row>
                <xdr:rowOff>15</xdr:rowOff>
              </xdr:to>
            </anchor>
          </commentPr>
        </mc:Choice>
        <mc:Fallback/>
      </mc:AlternateContent>
    </comment>
    <comment ref="B27"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4</xdr:col>
                <xdr:colOff>30</xdr:colOff>
                <xdr:row>26</xdr:row>
                <xdr:rowOff>5</xdr:rowOff>
              </xdr:to>
            </anchor>
          </commentPr>
        </mc:Choice>
        <mc:Fallback/>
      </mc:AlternateContent>
    </comment>
    <comment ref="C7"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51</xdr:col>
                <xdr:colOff>4</xdr:colOff>
                <xdr:row>6</xdr:row>
                <xdr:rowOff>11</xdr:rowOff>
              </xdr:to>
            </anchor>
          </commentPr>
        </mc:Choice>
        <mc:Fallback/>
      </mc:AlternateContent>
    </comment>
    <comment ref="C17"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0</xdr:col>
                <xdr:colOff>35</xdr:colOff>
                <xdr:row>16</xdr:row>
                <xdr:rowOff>11</xdr:rowOff>
              </xdr:to>
            </anchor>
          </commentPr>
        </mc:Choice>
        <mc:Fallback/>
      </mc:AlternateContent>
    </comment>
    <comment ref="C19"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47</xdr:colOff>
                <xdr:row>18</xdr:row>
                <xdr:rowOff>11</xdr:rowOff>
              </xdr:to>
            </anchor>
          </commentPr>
        </mc:Choice>
        <mc:Fallback/>
      </mc:AlternateContent>
    </comment>
    <comment ref="C20"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0</xdr:col>
                <xdr:colOff>5</xdr:colOff>
                <xdr:row>19</xdr:row>
                <xdr:rowOff>11</xdr:rowOff>
              </xdr:to>
            </anchor>
          </commentPr>
        </mc:Choice>
        <mc:Fallback/>
      </mc:AlternateContent>
    </comment>
    <comment ref="C21"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2</xdr:col>
                <xdr:colOff>53</xdr:colOff>
                <xdr:row>20</xdr:row>
                <xdr:rowOff>11</xdr:rowOff>
              </xdr:to>
            </anchor>
          </commentPr>
        </mc:Choice>
        <mc:Fallback/>
      </mc:AlternateContent>
    </comment>
    <comment ref="C22"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11</xdr:colOff>
                <xdr:row>21</xdr:row>
                <xdr:rowOff>11</xdr:rowOff>
              </xdr:to>
            </anchor>
          </commentPr>
        </mc:Choice>
        <mc:Fallback/>
      </mc:AlternateContent>
    </comment>
    <comment ref="C23"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21</xdr:colOff>
                <xdr:row>22</xdr:row>
                <xdr:rowOff>11</xdr:rowOff>
              </xdr:to>
            </anchor>
          </commentPr>
        </mc:Choice>
        <mc:Fallback/>
      </mc:AlternateContent>
    </comment>
    <comment ref="C24"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9</xdr:col>
                <xdr:colOff>0</xdr:colOff>
                <xdr:row>23</xdr:row>
                <xdr:rowOff>5</xdr:rowOff>
              </xdr:to>
            </anchor>
          </commentPr>
        </mc:Choice>
        <mc:Fallback/>
      </mc:AlternateContent>
    </comment>
    <comment ref="C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6</xdr:col>
                <xdr:colOff>3</xdr:colOff>
                <xdr:row>23</xdr:row>
                <xdr:rowOff>15</xdr:rowOff>
              </xdr:to>
            </anchor>
          </commentPr>
        </mc:Choice>
        <mc:Fallback/>
      </mc:AlternateContent>
    </comment>
    <comment ref="C27"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45</xdr:col>
                <xdr:colOff>57</xdr:colOff>
                <xdr:row>26</xdr:row>
                <xdr:rowOff>5</xdr:rowOff>
              </xdr:to>
            </anchor>
          </commentPr>
        </mc:Choice>
        <mc:Fallback/>
      </mc:AlternateContent>
    </comment>
    <comment ref="D9"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0</xdr:col>
                <xdr:colOff>0</xdr:colOff>
                <xdr:row>8</xdr:row>
                <xdr:rowOff>11</xdr:rowOff>
              </xdr:to>
            </anchor>
          </commentPr>
        </mc:Choice>
        <mc:Fallback/>
      </mc:AlternateContent>
    </comment>
    <comment ref="D10"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3</xdr:col>
                <xdr:colOff>6</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9</xdr:colOff>
                <xdr:row>10</xdr:row>
                <xdr:rowOff>11</xdr:rowOff>
              </xdr:to>
            </anchor>
          </commentPr>
        </mc:Choice>
        <mc:Fallback/>
      </mc:AlternateContent>
    </comment>
    <comment ref="D12"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7</xdr:col>
                <xdr:colOff>14</xdr:colOff>
                <xdr:row>11</xdr:row>
                <xdr:rowOff>7</xdr:rowOff>
              </xdr:to>
            </anchor>
          </commentPr>
        </mc:Choice>
        <mc:Fallback/>
      </mc:AlternateContent>
    </comment>
    <comment ref="D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42</xdr:col>
                <xdr:colOff>15</xdr:colOff>
                <xdr:row>12</xdr:row>
                <xdr:rowOff>9</xdr:rowOff>
              </xdr:to>
            </anchor>
          </commentPr>
        </mc:Choice>
        <mc:Fallback/>
      </mc:AlternateContent>
    </comment>
    <comment ref="D14"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45</xdr:col>
                <xdr:colOff>19</xdr:colOff>
                <xdr:row>13</xdr:row>
                <xdr:rowOff>8</xdr:rowOff>
              </xdr:to>
            </anchor>
          </commentPr>
        </mc:Choice>
        <mc:Fallback/>
      </mc:AlternateContent>
    </comment>
    <comment ref="D17"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12</xdr:colOff>
                <xdr:row>16</xdr:row>
                <xdr:rowOff>11</xdr:rowOff>
              </xdr:to>
            </anchor>
          </commentPr>
        </mc:Choice>
        <mc:Fallback/>
      </mc:AlternateContent>
    </comment>
    <comment ref="D19"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45</xdr:col>
                <xdr:colOff>37</xdr:colOff>
                <xdr:row>18</xdr:row>
                <xdr:rowOff>9</xdr:rowOff>
              </xdr:to>
            </anchor>
          </commentPr>
        </mc:Choice>
        <mc:Fallback/>
      </mc:AlternateContent>
    </comment>
    <comment ref="D20"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6</xdr:col>
                <xdr:colOff>25</xdr:colOff>
                <xdr:row>19</xdr:row>
                <xdr:rowOff>8</xdr:rowOff>
              </xdr:to>
            </anchor>
          </commentPr>
        </mc:Choice>
        <mc:Fallback/>
      </mc:AlternateContent>
    </comment>
    <comment ref="D21"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45</xdr:col>
                <xdr:colOff>5</xdr:colOff>
                <xdr:row>20</xdr:row>
                <xdr:rowOff>7</xdr:rowOff>
              </xdr:to>
            </anchor>
          </commentPr>
        </mc:Choice>
        <mc:Fallback/>
      </mc:AlternateContent>
    </comment>
    <comment ref="D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43</xdr:col>
                <xdr:colOff>13</xdr:colOff>
                <xdr:row>21</xdr:row>
                <xdr:rowOff>6</xdr:rowOff>
              </xdr:to>
            </anchor>
          </commentPr>
        </mc:Choice>
        <mc:Fallback/>
      </mc:AlternateContent>
    </comment>
    <comment ref="D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44</xdr:col>
                <xdr:colOff>30</xdr:colOff>
                <xdr:row>22</xdr:row>
                <xdr:rowOff>7</xdr:rowOff>
              </xdr:to>
            </anchor>
          </commentPr>
        </mc:Choice>
        <mc:Fallback/>
      </mc:AlternateContent>
    </comment>
    <comment ref="D24"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63</xdr:col>
                <xdr:colOff>38</xdr:colOff>
                <xdr:row>23</xdr:row>
                <xdr:rowOff>3</xdr:rowOff>
              </xdr:to>
            </anchor>
          </commentPr>
        </mc:Choice>
        <mc:Fallback/>
      </mc:AlternateContent>
    </comment>
    <comment ref="D25"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50</xdr:col>
                <xdr:colOff>53</xdr:colOff>
                <xdr:row>24</xdr:row>
                <xdr:rowOff>4</xdr:rowOff>
              </xdr:to>
            </anchor>
          </commentPr>
        </mc:Choice>
        <mc:Fallback/>
      </mc:AlternateContent>
    </comment>
    <comment ref="D26"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50</xdr:col>
                <xdr:colOff>5</xdr:colOff>
                <xdr:row>25</xdr:row>
                <xdr:rowOff>5</xdr:rowOff>
              </xdr:to>
            </anchor>
          </commentPr>
        </mc:Choice>
        <mc:Fallback/>
      </mc:AlternateContent>
    </comment>
    <comment ref="D27"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47</xdr:col>
                <xdr:colOff>36</xdr:colOff>
                <xdr:row>25</xdr:row>
                <xdr:rowOff>15</xdr:rowOff>
              </xdr:to>
            </anchor>
          </commentPr>
        </mc:Choice>
        <mc:Fallback/>
      </mc:AlternateContent>
    </comment>
    <comment ref="E9"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1</xdr:col>
                <xdr:colOff>29</xdr:colOff>
                <xdr:row>8</xdr:row>
                <xdr:rowOff>11</xdr:rowOff>
              </xdr:to>
            </anchor>
          </commentPr>
        </mc:Choice>
        <mc:Fallback/>
      </mc:AlternateContent>
    </comment>
    <comment ref="E10"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4</xdr:col>
                <xdr:colOff>35</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9</xdr:colOff>
                <xdr:row>10</xdr:row>
                <xdr:rowOff>11</xdr:rowOff>
              </xdr:to>
            </anchor>
          </commentPr>
        </mc:Choice>
        <mc:Fallback/>
      </mc:AlternateContent>
    </comment>
    <comment ref="E12"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8</xdr:col>
                <xdr:colOff>42</xdr:colOff>
                <xdr:row>11</xdr:row>
                <xdr:rowOff>7</xdr:rowOff>
              </xdr:to>
            </anchor>
          </commentPr>
        </mc:Choice>
        <mc:Fallback/>
      </mc:AlternateContent>
    </comment>
    <comment ref="E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43</xdr:col>
                <xdr:colOff>43</xdr:colOff>
                <xdr:row>12</xdr:row>
                <xdr:rowOff>9</xdr:rowOff>
              </xdr:to>
            </anchor>
          </commentPr>
        </mc:Choice>
        <mc:Fallback/>
      </mc:AlternateContent>
    </comment>
    <comment ref="E14"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6</xdr:col>
                <xdr:colOff>48</xdr:colOff>
                <xdr:row>13</xdr:row>
                <xdr:rowOff>8</xdr:rowOff>
              </xdr:to>
            </anchor>
          </commentPr>
        </mc:Choice>
        <mc:Fallback/>
      </mc:AlternateContent>
    </comment>
    <comment ref="E17"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8</xdr:col>
                <xdr:colOff>40</xdr:colOff>
                <xdr:row>16</xdr:row>
                <xdr:rowOff>11</xdr:rowOff>
              </xdr:to>
            </anchor>
          </commentPr>
        </mc:Choice>
        <mc:Fallback/>
      </mc:AlternateContent>
    </comment>
    <comment ref="E19"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7</xdr:col>
                <xdr:colOff>6</xdr:colOff>
                <xdr:row>18</xdr:row>
                <xdr:rowOff>9</xdr:rowOff>
              </xdr:to>
            </anchor>
          </commentPr>
        </mc:Choice>
        <mc:Fallback/>
      </mc:AlternateContent>
    </comment>
    <comment ref="E20"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7</xdr:col>
                <xdr:colOff>54</xdr:colOff>
                <xdr:row>19</xdr:row>
                <xdr:rowOff>8</xdr:rowOff>
              </xdr:to>
            </anchor>
          </commentPr>
        </mc:Choice>
        <mc:Fallback/>
      </mc:AlternateContent>
    </comment>
    <comment ref="E21"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6</xdr:col>
                <xdr:colOff>34</xdr:colOff>
                <xdr:row>20</xdr:row>
                <xdr:rowOff>7</xdr:rowOff>
              </xdr:to>
            </anchor>
          </commentPr>
        </mc:Choice>
        <mc:Fallback/>
      </mc:AlternateContent>
    </comment>
    <comment ref="E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4</xdr:col>
                <xdr:colOff>41</xdr:colOff>
                <xdr:row>21</xdr:row>
                <xdr:rowOff>6</xdr:rowOff>
              </xdr:to>
            </anchor>
          </commentPr>
        </mc:Choice>
        <mc:Fallback/>
      </mc:AlternateContent>
    </comment>
    <comment ref="E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45</xdr:col>
                <xdr:colOff>58</xdr:colOff>
                <xdr:row>22</xdr:row>
                <xdr:rowOff>7</xdr:rowOff>
              </xdr:to>
            </anchor>
          </commentPr>
        </mc:Choice>
        <mc:Fallback/>
      </mc:AlternateContent>
    </comment>
    <comment ref="E24"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65</xdr:col>
                <xdr:colOff>7</xdr:colOff>
                <xdr:row>23</xdr:row>
                <xdr:rowOff>3</xdr:rowOff>
              </xdr:to>
            </anchor>
          </commentPr>
        </mc:Choice>
        <mc:Fallback/>
      </mc:AlternateContent>
    </comment>
    <comment ref="E25"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52</xdr:col>
                <xdr:colOff>22</xdr:colOff>
                <xdr:row>24</xdr:row>
                <xdr:rowOff>4</xdr:rowOff>
              </xdr:to>
            </anchor>
          </commentPr>
        </mc:Choice>
        <mc:Fallback/>
      </mc:AlternateContent>
    </comment>
    <comment ref="E26"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51</xdr:col>
                <xdr:colOff>34</xdr:colOff>
                <xdr:row>25</xdr:row>
                <xdr:rowOff>5</xdr:rowOff>
              </xdr:to>
            </anchor>
          </commentPr>
        </mc:Choice>
        <mc:Fallback/>
      </mc:AlternateContent>
    </comment>
    <comment ref="E27"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49</xdr:col>
                <xdr:colOff>5</xdr:colOff>
                <xdr:row>25</xdr:row>
                <xdr:rowOff>15</xdr:rowOff>
              </xdr:to>
            </anchor>
          </commentPr>
        </mc:Choice>
        <mc:Fallback/>
      </mc:AlternateContent>
    </comment>
    <comment ref="F7"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51</xdr:col>
                <xdr:colOff>58</xdr:colOff>
                <xdr:row>6</xdr:row>
                <xdr:rowOff>11</xdr:rowOff>
              </xdr:to>
            </anchor>
          </commentPr>
        </mc:Choice>
        <mc:Fallback/>
      </mc:AlternateContent>
    </comment>
    <comment ref="F10"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7</xdr:col>
                <xdr:colOff>53</xdr:colOff>
                <xdr:row>9</xdr:row>
                <xdr:rowOff>10</xdr:rowOff>
              </xdr:to>
            </anchor>
          </commentPr>
        </mc:Choice>
        <mc:Fallback/>
      </mc:AlternateContent>
    </comment>
    <comment ref="F12"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2</xdr:col>
                <xdr:colOff>29</xdr:colOff>
                <xdr:row>11</xdr:row>
                <xdr:rowOff>10</xdr:rowOff>
              </xdr:to>
            </anchor>
          </commentPr>
        </mc:Choice>
        <mc:Fallback/>
      </mc:AlternateContent>
    </comment>
    <comment ref="F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2</xdr:colOff>
                <xdr:row>12</xdr:row>
                <xdr:rowOff>11</xdr:rowOff>
              </xdr:to>
            </anchor>
          </commentPr>
        </mc:Choice>
        <mc:Fallback/>
      </mc:AlternateContent>
    </comment>
    <comment ref="F14"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9</xdr:col>
                <xdr:colOff>33</xdr:colOff>
                <xdr:row>13</xdr:row>
                <xdr:rowOff>11</xdr:rowOff>
              </xdr:to>
            </anchor>
          </commentPr>
        </mc:Choice>
        <mc:Fallback/>
      </mc:AlternateContent>
    </comment>
    <comment ref="F17"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2</xdr:col>
                <xdr:colOff>57</xdr:colOff>
                <xdr:row>16</xdr:row>
                <xdr:rowOff>11</xdr:rowOff>
              </xdr:to>
            </anchor>
          </commentPr>
        </mc:Choice>
        <mc:Fallback/>
      </mc:AlternateContent>
    </comment>
    <comment ref="F19"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9</xdr:col>
                <xdr:colOff>17</xdr:colOff>
                <xdr:row>18</xdr:row>
                <xdr:rowOff>9</xdr:rowOff>
              </xdr:to>
            </anchor>
          </commentPr>
        </mc:Choice>
        <mc:Fallback/>
      </mc:AlternateContent>
    </comment>
    <comment ref="F20"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9</xdr:col>
                <xdr:colOff>2</xdr:colOff>
                <xdr:row>19</xdr:row>
                <xdr:rowOff>8</xdr:rowOff>
              </xdr:to>
            </anchor>
          </commentPr>
        </mc:Choice>
        <mc:Fallback/>
      </mc:AlternateContent>
    </comment>
    <comment ref="F21"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8</xdr:col>
                <xdr:colOff>19</xdr:colOff>
                <xdr:row>20</xdr:row>
                <xdr:rowOff>7</xdr:rowOff>
              </xdr:to>
            </anchor>
          </commentPr>
        </mc:Choice>
        <mc:Fallback/>
      </mc:AlternateContent>
    </comment>
    <comment ref="F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6</xdr:col>
                <xdr:colOff>10</xdr:colOff>
                <xdr:row>21</xdr:row>
                <xdr:rowOff>6</xdr:rowOff>
              </xdr:to>
            </anchor>
          </commentPr>
        </mc:Choice>
        <mc:Fallback/>
      </mc:AlternateContent>
    </comment>
    <comment ref="F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7</xdr:col>
                <xdr:colOff>47</xdr:colOff>
                <xdr:row>22</xdr:row>
                <xdr:rowOff>7</xdr:rowOff>
              </xdr:to>
            </anchor>
          </commentPr>
        </mc:Choice>
        <mc:Fallback/>
      </mc:AlternateContent>
    </comment>
    <comment ref="F24"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7</xdr:col>
                <xdr:colOff>49</xdr:colOff>
                <xdr:row>23</xdr:row>
                <xdr:rowOff>5</xdr:rowOff>
              </xdr:to>
            </anchor>
          </commentPr>
        </mc:Choice>
        <mc:Fallback/>
      </mc:AlternateContent>
    </comment>
    <comment ref="F26"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50</xdr:col>
                <xdr:colOff>10</xdr:colOff>
                <xdr:row>25</xdr:row>
                <xdr:rowOff>2</xdr:rowOff>
              </xdr:to>
            </anchor>
          </commentPr>
        </mc:Choice>
        <mc:Fallback/>
      </mc:AlternateContent>
    </comment>
    <comment ref="F27"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50</xdr:col>
                <xdr:colOff>47</xdr:colOff>
                <xdr:row>26</xdr:row>
                <xdr:rowOff>5</xdr:rowOff>
              </xdr:to>
            </anchor>
          </commentPr>
        </mc:Choice>
        <mc:Fallback/>
      </mc:AlternateContent>
    </comment>
    <comment ref="G7"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53</xdr:col>
                <xdr:colOff>26</xdr:colOff>
                <xdr:row>6</xdr:row>
                <xdr:rowOff>11</xdr:rowOff>
              </xdr:to>
            </anchor>
          </commentPr>
        </mc:Choice>
        <mc:Fallback/>
      </mc:AlternateContent>
    </comment>
    <comment ref="G10"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9</xdr:col>
                <xdr:colOff>21</xdr:colOff>
                <xdr:row>9</xdr:row>
                <xdr:rowOff>10</xdr:rowOff>
              </xdr:to>
            </anchor>
          </commentPr>
        </mc:Choice>
        <mc:Fallback/>
      </mc:AlternateContent>
    </comment>
    <comment ref="G12"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3</xdr:col>
                <xdr:colOff>56</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39</xdr:colOff>
                <xdr:row>12</xdr:row>
                <xdr:rowOff>11</xdr:rowOff>
              </xdr:to>
            </anchor>
          </commentPr>
        </mc:Choice>
        <mc:Fallback/>
      </mc:AlternateContent>
    </comment>
    <comment ref="G14"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1</xdr:col>
                <xdr:colOff>1</xdr:colOff>
                <xdr:row>13</xdr:row>
                <xdr:rowOff>11</xdr:rowOff>
              </xdr:to>
            </anchor>
          </commentPr>
        </mc:Choice>
        <mc:Fallback/>
      </mc:AlternateContent>
    </comment>
    <comment ref="G17"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4</xdr:col>
                <xdr:colOff>25</xdr:colOff>
                <xdr:row>16</xdr:row>
                <xdr:rowOff>11</xdr:rowOff>
              </xdr:to>
            </anchor>
          </commentPr>
        </mc:Choice>
        <mc:Fallback/>
      </mc:AlternateContent>
    </comment>
    <comment ref="G19"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50</xdr:col>
                <xdr:colOff>44</xdr:colOff>
                <xdr:row>18</xdr:row>
                <xdr:rowOff>9</xdr:rowOff>
              </xdr:to>
            </anchor>
          </commentPr>
        </mc:Choice>
        <mc:Fallback/>
      </mc:AlternateContent>
    </comment>
    <comment ref="G20"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50</xdr:col>
                <xdr:colOff>30</xdr:colOff>
                <xdr:row>19</xdr:row>
                <xdr:rowOff>8</xdr:rowOff>
              </xdr:to>
            </anchor>
          </commentPr>
        </mc:Choice>
        <mc:Fallback/>
      </mc:AlternateContent>
    </comment>
    <comment ref="G21"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9</xdr:col>
                <xdr:colOff>47</xdr:colOff>
                <xdr:row>20</xdr:row>
                <xdr:rowOff>7</xdr:rowOff>
              </xdr:to>
            </anchor>
          </commentPr>
        </mc:Choice>
        <mc:Fallback/>
      </mc:AlternateContent>
    </comment>
    <comment ref="G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7</xdr:col>
                <xdr:colOff>37</xdr:colOff>
                <xdr:row>21</xdr:row>
                <xdr:rowOff>6</xdr:rowOff>
              </xdr:to>
            </anchor>
          </commentPr>
        </mc:Choice>
        <mc:Fallback/>
      </mc:AlternateContent>
    </comment>
    <comment ref="G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9</xdr:col>
                <xdr:colOff>15</xdr:colOff>
                <xdr:row>22</xdr:row>
                <xdr:rowOff>7</xdr:rowOff>
              </xdr:to>
            </anchor>
          </commentPr>
        </mc:Choice>
        <mc:Fallback/>
      </mc:AlternateContent>
    </comment>
    <comment ref="G24"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9</xdr:col>
                <xdr:colOff>17</xdr:colOff>
                <xdr:row>23</xdr:row>
                <xdr:rowOff>5</xdr:rowOff>
              </xdr:to>
            </anchor>
          </commentPr>
        </mc:Choice>
        <mc:Fallback/>
      </mc:AlternateContent>
    </comment>
    <comment ref="G26"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51</xdr:col>
                <xdr:colOff>37</xdr:colOff>
                <xdr:row>25</xdr:row>
                <xdr:rowOff>2</xdr:rowOff>
              </xdr:to>
            </anchor>
          </commentPr>
        </mc:Choice>
        <mc:Fallback/>
      </mc:AlternateContent>
    </comment>
    <comment ref="G27"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52</xdr:col>
                <xdr:colOff>15</xdr:colOff>
                <xdr:row>2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06060,46 / BEL: 293943,62 / DEU: 2354217,45 / DNM: 152299,14 / ESP: 904482,69 / FIN: 164454,55 / FRK: 1726083,80 / GBE: 1600518,49 / GRC: 214579,67 / IRL: 78891,74 / ITA: 1506129,96 / LUX: 47549,20 / NLD: 379869,18 / PRT: 158352,09 / SWE: 270453,1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6</xdr:col>
                <xdr:colOff>46</xdr:colOff>
                <xdr:row>7</xdr:row>
                <xdr:rowOff>11</xdr:rowOff>
              </xdr:to>
            </anchor>
          </commentPr>
        </mc:Choice>
        <mc:Fallback/>
      </mc:AlternateContent>
    </comment>
    <comment ref="B9" authorId="0">
      <text>
        <r>
          <rPr>
            <b val="true"/>
            <sz val="9"/>
            <color rgb="FF000000"/>
            <rFont val="Tahoma"/>
            <family val="2"/>
          </rPr>
          <t xml:space="preserve">AUT: 202026,27 / BEL: 290422,86 / DEU: 2333472,45 / DNM: 152299,14 / ESP: 904482,69 / FIN: 164454,55 / FRK: 1721140,89 / GBE: 1600518,49 / GRC: 214552,46 / IRL: 77723,26 / ITA: 1485452,45 / LUX: 47549,20 / NLD: 379869,18 / PRT: 158351,33 / SWE: 270321,1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46</xdr:colOff>
                <xdr:row>8</xdr:row>
                <xdr:rowOff>11</xdr:rowOff>
              </xdr:to>
            </anchor>
          </commentPr>
        </mc:Choice>
        <mc:Fallback/>
      </mc:AlternateContent>
    </comment>
    <comment ref="B10" authorId="0">
      <text>
        <r>
          <rPr>
            <b val="true"/>
            <sz val="9"/>
            <color rgb="FF000000"/>
            <rFont val="Tahoma"/>
            <family val="2"/>
          </rPr>
          <t xml:space="preserve">AUT: 66,19 / BEL: NO; EF:NA; MA:NA / DEU: 540,00; COMM / DNM: NO; EF:NA; MA:NA / ESP: NO; EF:NA; MA:NA / FIN: NA,NO; EF:NA; MA:NA / FRK: NO; EF:NA; MA:NA / GBE: NO; EF:NA; MA:NA / GRC: 27,21 / IRL: NO; EF:NA; MA:NA / ITA: NO; EF:NA; MA:NA / LUX: NA,NO; EF:NA; MA:NA / NLD: NO; EF:NA; MA:NA / PRT: 0,7513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63</xdr:colOff>
                <xdr:row>9</xdr:row>
                <xdr:rowOff>10</xdr:rowOff>
              </xdr:to>
            </anchor>
          </commentPr>
        </mc:Choice>
        <mc:Fallback/>
      </mc:AlternateContent>
    </comment>
    <comment ref="B11" authorId="0">
      <text>
        <r>
          <rPr>
            <b val="true"/>
            <sz val="9"/>
            <color rgb="FF000000"/>
            <rFont val="Tahoma"/>
            <family val="2"/>
          </rPr>
          <t xml:space="preserve">AUT: 3968,00 / BEL: 3520,76 / DEU: 20205,00 / DNM: NO; EF:NA; MA:NA / ESP: NO; EF:NA; MA:NA / FIN: NA,NO; EF:NA; MA:NA / FRK: 4811,40 / GBE: IE,NO; EF:NA; MA:NA / GRC: NO; EF:NA; MA:NA / IRL: 1168,48 / ITA: 20677,51 / LUX: NA,NO; EF:NA; MA:NA / NLD: IE,NO; EF:NA; MA:NA / PRT: IE,NO; EF:NA; MA:NA / SWE: 86,7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5</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NO; EF:NA; MA:NA / FIN: NO; EF:NA; MA:NA / FRK: 131,51 / GBE: NO; EF:NA; MA:NA / GRC: NO; EF:NA; MA:NA / IRL: NO; EF:NA; MA:NA / ITA: NO; EF:NA; MA:NA / LUX: NA,NO; EF:NA; MA:NA / NLD: NO; EF:NA; MA:NA / PRT: IE,NO; EF:NA; MA:NA / SWE: 45,24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4</xdr:col>
                <xdr:colOff>17</xdr:colOff>
                <xdr:row>11</xdr:row>
                <xdr:rowOff>8</xdr:rowOff>
              </xdr:to>
            </anchor>
          </commentPr>
        </mc:Choice>
        <mc:Fallback/>
      </mc:AlternateContent>
    </comment>
    <comment ref="B13" authorId="0">
      <text>
        <r>
          <rPr>
            <b val="true"/>
            <sz val="9"/>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9</xdr:col>
                <xdr:colOff>5</xdr:colOff>
                <xdr:row>12</xdr:row>
                <xdr:rowOff>8</xdr:rowOff>
              </xdr:to>
            </anchor>
          </commentPr>
        </mc:Choice>
        <mc:Fallback/>
      </mc:AlternateContent>
    </comment>
    <comment ref="B14" authorId="0">
      <text>
        <r>
          <rPr>
            <b val="true"/>
            <sz val="9"/>
            <color rgb="FF000000"/>
            <rFont val="Tahoma"/>
            <family val="2"/>
          </rPr>
          <t xml:space="preserve">AUT: 595,71 / BEL: 187,22 / DEU: 27336,61; COMM / DNM: 2683,57 / ESP: 32210,50 / FIN: 4259,60 / FRK: 61884,95 / GBE: 19019,40 / GRC: 4364,79 / IRL: 644,79 / ITA: 23280,09 / LUX: 6,58 / NLD: 394,76 / PRT: 2763,32 / SWE: 8896,35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3</xdr:col>
                <xdr:colOff>11</xdr:colOff>
                <xdr:row>13</xdr:row>
                <xdr:rowOff>8</xdr:rowOff>
              </xdr:to>
            </anchor>
          </commentPr>
        </mc:Choice>
        <mc:Fallback/>
      </mc:AlternateContent>
    </comment>
    <comment ref="B15" authorId="0">
      <text>
        <r>
          <rPr>
            <b val="true"/>
            <sz val="9"/>
            <color rgb="FF000000"/>
            <rFont val="Tahoma"/>
            <family val="2"/>
          </rPr>
          <t xml:space="preserve">AUT: 115,17 / BEL: 117,29 / DEU: 1698,00; MA:T1,CS; COMM / DNM: 102,03 / ESP: 390,24; EF:CR; MA:CR / FIN: 88,00 / FRK: 1436,72 / GBE: 1056,00 / GRC: 192,46 / IRL: 47,38 / ITA: 351,45 / LUX: 6,58 / NLD: 164,56 / PRT: 21,19 / SWE: 169,58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3</xdr:col>
                <xdr:colOff>51</xdr:colOff>
                <xdr:row>14</xdr:row>
                <xdr:rowOff>8</xdr:rowOff>
              </xdr:to>
            </anchor>
          </commentPr>
        </mc:Choice>
        <mc:Fallback/>
      </mc:AlternateContent>
    </comment>
    <comment ref="B16" authorId="0">
      <text>
        <r>
          <rPr>
            <b val="true"/>
            <sz val="9"/>
            <color rgb="FF000000"/>
            <rFont val="Tahoma"/>
            <family val="2"/>
          </rPr>
          <t xml:space="preserve">AUT: 480,54 / BEL: 69,93 / DEU: 25638,61; MA:T3,CS; COMM / DNM: 2581,54 / ESP: 31820,26; EF:CR; MA:CR / FIN: 4171,60 / FRK: 60448,23 / GBE: 17963,41 / GRC: 4172,33 / IRL: 597,41 / ITA: 22928,64 / LUX: NO; EF:NA; MA:NA / NLD: 230,20 / PRT: 2742,13 / SWE: 8726,77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6</xdr:col>
                <xdr:colOff>51</xdr:colOff>
                <xdr:row>15</xdr:row>
                <xdr:rowOff>6</xdr:rowOff>
              </xdr:to>
            </anchor>
          </commentPr>
        </mc:Choice>
        <mc:Fallback/>
      </mc:AlternateContent>
    </comment>
    <comment ref="B17" authorId="0">
      <text>
        <r>
          <rPr>
            <b val="true"/>
            <sz val="9"/>
            <color rgb="FF000000"/>
            <rFont val="Tahoma"/>
            <family val="2"/>
          </rPr>
          <t xml:space="preserve">AUT: 199135,66 / BEL: 281687,05 / DEU: 2199176,40; COMM / DNM: 134431,89 / ESP: 789849,70 / FIN: 142812,98 / FRK: 1631093,04 / GBE: 1528159,11 / GRC: 183364,56 / IRL: 74283,45 / ITA: 1390026,12 / LUX: 47190,14 / NLD: 372400,00 / PRT: 149755,10 / SWE: 251383,84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7</xdr:col>
                <xdr:colOff>28</xdr:colOff>
                <xdr:row>16</xdr:row>
                <xdr:rowOff>5</xdr:rowOff>
              </xdr:to>
            </anchor>
          </commentPr>
        </mc:Choice>
        <mc:Fallback/>
      </mc:AlternateContent>
    </comment>
    <comment ref="B18" authorId="0">
      <text>
        <r>
          <rPr>
            <b val="true"/>
            <sz val="9"/>
            <color rgb="FF000000"/>
            <rFont val="Tahoma"/>
            <family val="2"/>
          </rPr>
          <t xml:space="preserve">AUT: 111958,68 / BEL: 125554,57 / DEU: 1344129,00; MA:T3,CS; COMM / DNM: 74320,00 / ESP: 408086,20 / FIN: 80804,98 / FRK: 791537,82 / GBE: 1057908,36 / GRC: 113433,60 / IRL: 43245,86 / ITA: 676665,77 / LUX: 22498,98 / NLD: 158036,64 / PRT: 74386,04 / SWE: 187108,2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7</xdr:col>
                <xdr:colOff>56</xdr:colOff>
                <xdr:row>17</xdr:row>
                <xdr:rowOff>7</xdr:rowOff>
              </xdr:to>
            </anchor>
          </commentPr>
        </mc:Choice>
        <mc:Fallback/>
      </mc:AlternateContent>
    </comment>
    <comment ref="B19" authorId="0">
      <text>
        <r>
          <rPr>
            <b val="true"/>
            <sz val="9"/>
            <color rgb="FF000000"/>
            <rFont val="Tahoma"/>
            <family val="2"/>
          </rPr>
          <t xml:space="preserve">AUT: 86731,98 / BEL: 154125,11 / DEU: 853502,00; MA:T3,CS; COMM / DNM: 59950,00 / ESP: 379512,00 / FIN: 62008,00 / FRK: 837583,71 / GBE: 466957,35 / GRC: 67464,81 / IRL: 30705,56 / ITA: 648898,50 / LUX: 24335,92 / NLD: 175381,09 / PRT: 75364,56 / SWE: 64143,60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7</xdr:col>
                <xdr:colOff>14</xdr:colOff>
                <xdr:row>18</xdr:row>
                <xdr:rowOff>3</xdr:rowOff>
              </xdr:to>
            </anchor>
          </commentPr>
        </mc:Choice>
        <mc:Fallback/>
      </mc:AlternateContent>
    </comment>
    <comment ref="B20" authorId="0">
      <text>
        <r>
          <rPr>
            <b val="true"/>
            <sz val="9"/>
            <color rgb="FF000000"/>
            <rFont val="Tahoma"/>
            <family val="2"/>
          </rPr>
          <t xml:space="preserve">AUT: 445,00; EF:NA; MA:NA / BEL: 2007,37 / DEU: 229,00; MA:T3,CS; COMM / DNM: 161,89 / ESP: 2251,50 / FIN: NO; EF:NA; MA:NA / FRK: 1840,00 / GBE: NO; EF:NA; MA:NA / GRC: 1987,02 / IRL: 332,02 / ITA: 55337,94 / LUX: 150,24 / NLD: 38982,27 / PRT: 4,51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22</xdr:colOff>
                <xdr:row>19</xdr:row>
                <xdr:rowOff>11</xdr:rowOff>
              </xdr:to>
            </anchor>
          </commentPr>
        </mc:Choice>
        <mc:Fallback/>
      </mc:AlternateContent>
    </comment>
    <comment ref="B22" authorId="0">
      <text>
        <r>
          <rPr>
            <b val="true"/>
            <sz val="9"/>
            <color rgb="FF000000"/>
            <rFont val="Tahoma"/>
            <family val="2"/>
          </rPr>
          <t xml:space="preserve">AUT: NA; EF:NA; MA:NA / BEL: NA; EF:NA; MA:NA / DEU: 1316,40; COMM / DNM: NA; EF:NA; MA:NA / ESP: NO; EF:NA; MA:NA / FIN: NA; EF:NA; MA:NA / FRK: NO; EF:NA; MA:NA / GBE: 3293,40 / GRC: 479,13 / IRL: NA; EF:NA; MA:NA / ITA: NA; EF:NA; MA:NA / LUX: 205,00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3</xdr:colOff>
                <xdr:row>21</xdr:row>
                <xdr:rowOff>11</xdr:rowOff>
              </xdr:to>
            </anchor>
          </commentPr>
        </mc:Choice>
        <mc:Fallback/>
      </mc:AlternateContent>
    </comment>
    <comment ref="B24" authorId="0">
      <text>
        <r>
          <rPr>
            <b val="true"/>
            <sz val="9"/>
            <color rgb="FF000000"/>
            <rFont val="Tahoma"/>
            <family val="2"/>
          </rPr>
          <t xml:space="preserve">AUT: NO; EF:NA; MA:NA / BEL: NO; EF:NA; MA:NA / DEU: NO; EF:NA; MA:NA; COMM / DNM: NO / ESP: NO / FIN: NO; EF:NA; MA:NA / FRK: 131,51 / GBE: NO; EF:NA; MA:NA / GRC: NO; EF:NA; MA:NA / IRL: NO; EF:NA; MA:NA / ITA: NO; EF:NA; MA:NA / LUX: NO; EF:NA; MA:NA / NLD: NO; EF:NA; MA:NA / PRT: NO / SWE: 45,24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0</xdr:col>
                <xdr:colOff>10</xdr:colOff>
                <xdr:row>23</xdr:row>
                <xdr:rowOff>7</xdr:rowOff>
              </xdr:to>
            </anchor>
          </commentPr>
        </mc:Choice>
        <mc:Fallback/>
      </mc:AlternateContent>
    </comment>
    <comment ref="B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36</xdr:colOff>
                <xdr:row>25</xdr:row>
                <xdr:rowOff>11</xdr:rowOff>
              </xdr:to>
            </anchor>
          </commentPr>
        </mc:Choice>
        <mc:Fallback/>
      </mc:AlternateContent>
    </comment>
    <comment ref="B27" authorId="0">
      <text>
        <r>
          <rPr>
            <b val="true"/>
            <sz val="9"/>
            <color rgb="FF000000"/>
            <rFont val="Tahoma"/>
            <family val="2"/>
          </rPr>
          <t xml:space="preserve">AUT: 2169,44 / BEL: 3004,78 / DEU: 34378,91; COMM / DNM: 4314,17 / ESP: 5559,17 / FIN: 2530,70 / FRK: 13159,69 / GBE: 20417,69 / GRC: 2063,72 / IRL: 1582,61 / ITA: 5889,37 / LUX: 334,68 / NLD: 1231,90 / PRT: 2508,18 / SWE: 1157,34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3</xdr:col>
                <xdr:colOff>44</xdr:colOff>
                <xdr:row>26</xdr:row>
                <xdr:rowOff>2</xdr:rowOff>
              </xdr:to>
            </anchor>
          </commentPr>
        </mc:Choice>
        <mc:Fallback/>
      </mc:AlternateContent>
    </comment>
    <comment ref="B28" authorId="0">
      <text>
        <r>
          <rPr>
            <b val="true"/>
            <sz val="9"/>
            <color rgb="FF000000"/>
            <rFont val="Tahoma"/>
            <family val="2"/>
          </rPr>
          <t xml:space="preserve">AUT: 2103,25 / BEL: 3004,78 / DEU: 33838,91; COMM / DNM: 4314,17 / ESP: 5559,17; EF:CR; MA:CR / FIN: 2530,70 / FRK: 13159,69 / GBE: 20417,69 / GRC: 2036,51 / IRL: 1582,61 / ITA: 5889,37 / LUX: 334,68 / NLD: 1231,90 / PRT: 2507,43 / SWE: 1157,34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5</xdr:col>
                <xdr:colOff>5</xdr:colOff>
                <xdr:row>27</xdr:row>
                <xdr:rowOff>4</xdr:rowOff>
              </xdr:to>
            </anchor>
          </commentPr>
        </mc:Choice>
        <mc:Fallback/>
      </mc:AlternateContent>
    </comment>
    <comment ref="B29" authorId="0">
      <text>
        <r>
          <rPr>
            <b val="true"/>
            <sz val="9"/>
            <color rgb="FF000000"/>
            <rFont val="Tahoma"/>
            <family val="2"/>
          </rPr>
          <t xml:space="preserve">AUT: 66,19 / BEL: NO; EF:NA; MA:NA / DEU: 540,00; COMM / DNM: NO; EF:NA; MA:NA / ESP: NO; EF:CR; MA:CR / FIN: NO; EF:NA; MA:NA / FRK: NO / GBE: NO; EF:NA; MA:NA / GRC: 27,21 / IRL: NO; EF:NA; MA:NA / ITA: NO; EF:NA; MA:NA / LUX: NO; EF:NA; MA:NA / NLD: NO; EF:NA; MA:NA / PRT: 0,7513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9</xdr:col>
                <xdr:colOff>30</xdr:colOff>
                <xdr:row>28</xdr:row>
                <xdr:rowOff>5</xdr:rowOff>
              </xdr:to>
            </anchor>
          </commentPr>
        </mc:Choice>
        <mc:Fallback/>
      </mc:AlternateContent>
    </comment>
    <comment ref="B30" authorId="0">
      <text>
        <r>
          <rPr>
            <b val="true"/>
            <sz val="9"/>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8</xdr:colOff>
                <xdr:row>29</xdr:row>
                <xdr:rowOff>10</xdr:rowOff>
              </xdr:to>
            </anchor>
          </commentPr>
        </mc:Choice>
        <mc:Fallback/>
      </mc:AlternateContent>
    </comment>
    <comment ref="B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6</xdr:col>
                <xdr:colOff>36</xdr:colOff>
                <xdr:row>30</xdr:row>
                <xdr:rowOff>10</xdr:rowOff>
              </xdr:to>
            </anchor>
          </commentPr>
        </mc:Choice>
        <mc:Fallback/>
      </mc:AlternateContent>
    </comment>
    <comment ref="B32" authorId="0">
      <text>
        <r>
          <rPr>
            <b val="true"/>
            <sz val="9"/>
            <color rgb="FF000000"/>
            <rFont val="Tahoma"/>
            <family val="2"/>
          </rPr>
          <t xml:space="preserve">AUT: 191,65 / BEL: 5127,62 / DEU: 30068,02; COMM / DNM: 10869,51 / ESP: 76552,00 / FIN: 5633,17 / FRK: 15134,72 / GBE: 29807,06 / GRC: 24786,60 / IRL: 1212,42 / ITA: 75380,78 / LUX: 17,80 / NLD: 5842,52 / PRT: 3325,48 / SWE: 5251,97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3</xdr:col>
                <xdr:colOff>61</xdr:colOff>
                <xdr:row>30</xdr:row>
                <xdr:rowOff>15</xdr:rowOff>
              </xdr:to>
            </anchor>
          </commentPr>
        </mc:Choice>
        <mc:Fallback/>
      </mc:AlternateContent>
    </comment>
    <comment ref="B33" authorId="0">
      <text>
        <r>
          <rPr>
            <b val="true"/>
            <sz val="9"/>
            <color rgb="FF000000"/>
            <rFont val="Tahoma"/>
            <family val="2"/>
          </rPr>
          <t xml:space="preserve">AUT: NO; EF:NA; MA:NA / BEL: IE; EF:NA; MA:NA; COMM / DEU: NO; EF:NA; MA:NA; COMM / DNM: 3201,50 / ESP: 16072,00; EF:CR; MA:CR / FIN: 1348,02 / FRK: 1815,42 / GBE: 14303,79 / GRC: 10235,70 / IRL: 865,95 / ITA: 34693,19 / LUX: NO; EF:NA; MA:NA / NLD: NO; EF:NA; MA:NA / PRT: 2371,51 / SWE: 1775,02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0</xdr:col>
                <xdr:colOff>16</xdr:colOff>
                <xdr:row>31</xdr:row>
                <xdr:rowOff>13</xdr:rowOff>
              </xdr:to>
            </anchor>
          </commentPr>
        </mc:Choice>
        <mc:Fallback/>
      </mc:AlternateContent>
    </comment>
    <comment ref="B34" authorId="0">
      <text>
        <r>
          <rPr>
            <b val="true"/>
            <sz val="9"/>
            <color rgb="FF000000"/>
            <rFont val="Tahoma"/>
            <family val="2"/>
          </rPr>
          <t xml:space="preserve">AUT: 56,70 / BEL: 5127,62 / DEU: 29849,00; MA:T1; COMM / DNM: 7336,24 / ESP: 60480,00; EF:CR; MA:CR / FIN: 2400,03 / FRK: 5526,05 / GBE: 12442,13 / GRC: 14309,76 / IRL: 346,47 / ITA: 32648,08 / LUX: 12,30 / NLD: 5842,52 / PRT: 953,97 / SWE: 2411,61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5</xdr:col>
                <xdr:colOff>30</xdr:colOff>
                <xdr:row>33</xdr:row>
                <xdr:rowOff>1</xdr:rowOff>
              </xdr:to>
            </anchor>
          </commentPr>
        </mc:Choice>
        <mc:Fallback/>
      </mc:AlternateContent>
    </comment>
    <comment ref="B35" authorId="0">
      <text>
        <r>
          <rPr>
            <b val="true"/>
            <sz val="9"/>
            <color rgb="FF000000"/>
            <rFont val="Tahoma"/>
            <family val="2"/>
          </rPr>
          <t xml:space="preserve">AUT: 134,95 / BEL: NO; EF:NA; MA:NA / DEU: NO; EF:NA; MA:NA; COMM / DNM: 328,65 / ESP: NO; EF:NA; MA:NA / FIN: 1885,12 / FRK: 7793,25 / GBE: 1645,12 / GRC: NO; EF:NA; MA:NA / IRL: NO; EF:NA; MA:NA / ITA: 8039,52 / LUX: 5,50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33</xdr:colOff>
                <xdr:row>34</xdr:row>
                <xdr:rowOff>10</xdr:rowOff>
              </xdr:to>
            </anchor>
          </commentPr>
        </mc:Choice>
        <mc:Fallback/>
      </mc:AlternateContent>
    </comment>
    <comment ref="B37" authorId="0">
      <text>
        <r>
          <rPr>
            <b val="true"/>
            <sz val="9"/>
            <color rgb="FF000000"/>
            <rFont val="Tahoma"/>
            <family val="2"/>
          </rPr>
          <t xml:space="preserve">AUT: NA; EF:NA; MA:NA / BEL: NA; EF:NA; MA:NA / DEU: 219,02; COMM / DNM: 3,13 / ESP: NO; EF:NA; MA:NA / FIN: NA,NO; EF:NA; MA:NA / FRK: NO; EF:NA; MA:NA / GBE: 1416,02 / GRC: 241,14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50</xdr:colOff>
                <xdr:row>36</xdr:row>
                <xdr:rowOff>11</xdr:rowOff>
              </xdr:to>
            </anchor>
          </commentPr>
        </mc:Choice>
        <mc:Fallback/>
      </mc:AlternateContent>
    </comment>
    <comment ref="B38"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6</xdr:col>
                <xdr:colOff>36</xdr:colOff>
                <xdr:row>37</xdr:row>
                <xdr:rowOff>9</xdr:rowOff>
              </xdr:to>
            </anchor>
          </commentPr>
        </mc:Choice>
        <mc:Fallback/>
      </mc:AlternateContent>
    </comment>
    <comment ref="B39"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2</xdr:col>
                <xdr:colOff>18</xdr:colOff>
                <xdr:row>38</xdr:row>
                <xdr:rowOff>9</xdr:rowOff>
              </xdr:to>
            </anchor>
          </commentPr>
        </mc:Choice>
        <mc:Fallback/>
      </mc:AlternateContent>
    </comment>
    <comment ref="B4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6</xdr:col>
                <xdr:colOff>36</xdr:colOff>
                <xdr:row>40</xdr:row>
                <xdr:rowOff>10</xdr:rowOff>
              </xdr:to>
            </anchor>
          </commentPr>
        </mc:Choice>
        <mc:Fallback/>
      </mc:AlternateContent>
    </comment>
    <comment ref="B43" authorId="0">
      <text>
        <r>
          <rPr>
            <b val="true"/>
            <sz val="9"/>
            <color rgb="FF000000"/>
            <rFont val="Tahoma"/>
            <family val="2"/>
          </rPr>
          <t xml:space="preserve">AUT: 3968,00 / BEL: 3936,96 / DEU: 63257,51; COMM / DNM: NO; EF:NA; MA:NA / ESP: 311,32 / FIN: 9218,10 / FRK: 4811,40 / GBE: 3115,23 / GRC: NO; EF:NA; MA:NA / IRL: 1168,48 / ITA: 11553,59 / LUX: NA; EF:NA; MA:NA / NLD: IE,NO; EF:NA; MA:NA / PRT: IE; EF:NA; MA:NA / SWE: 3763,66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8</xdr:col>
                <xdr:colOff>5</xdr:colOff>
                <xdr:row>42</xdr:row>
                <xdr:rowOff>8</xdr:rowOff>
              </xdr:to>
            </anchor>
          </commentPr>
        </mc:Choice>
        <mc:Fallback/>
      </mc:AlternateContent>
    </comment>
    <comment ref="B44" authorId="0">
      <text>
        <r>
          <rPr>
            <b val="true"/>
            <sz val="9"/>
            <color rgb="FF000000"/>
            <rFont val="Tahoma"/>
            <family val="2"/>
          </rPr>
          <t xml:space="preserve">AUT: NO; EF:NA; MA:NA / BEL: 416,20 / DEU: 43052,51; COMM / DNM: NO; EF:NA; MA:NA / ESP: 311,32 / FIN: 9218,10 / FRK: NO; EF:NA; MA:NA / GBE: 3115,23 / GRC: NO; EF:NA; MA:NA / IRL: NO; EF:NA; MA:NA / ITA: NO; EF:NA; MA:NA / LUX: NA; EF:NA; MA:NA / NLD: NO; EF:NA; MA:NA / PRT: IE; EF:NA; MA:NA / SWE: 3763,66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31</xdr:col>
                <xdr:colOff>5</xdr:colOff>
                <xdr:row>43</xdr:row>
                <xdr:rowOff>8</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6</xdr:col>
                <xdr:colOff>53</xdr:colOff>
                <xdr:row>44</xdr:row>
                <xdr:rowOff>8</xdr:rowOff>
              </xdr:to>
            </anchor>
          </commentPr>
        </mc:Choice>
        <mc:Fallback/>
      </mc:AlternateContent>
    </comment>
    <comment ref="B46" authorId="0">
      <text>
        <r>
          <rPr>
            <b val="true"/>
            <sz val="9"/>
            <color rgb="FF000000"/>
            <rFont val="Tahoma"/>
            <family val="2"/>
          </rPr>
          <t xml:space="preserve">AUT: 3968,00 / BEL: 3520,76 / DEU: 20205,00; COMM / DNM: NO; EF:NA; MA:NA / ESP: NO; EF:NA; MA:NA / FIN: NA,NO; EF:NA; MA:NA / FRK: 4811,40 / GBE: NO; EF:NA; MA:NA / GRC: NO; EF:NA; MA:NA / IRL: 1168,48 / ITA: 11553,59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30</xdr:col>
                <xdr:colOff>19</xdr:colOff>
                <xdr:row>45</xdr:row>
                <xdr:rowOff>8</xdr:rowOff>
              </xdr:to>
            </anchor>
          </commentPr>
        </mc:Choice>
        <mc:Fallback/>
      </mc:AlternateContent>
    </comment>
    <comment ref="B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6</xdr:col>
                <xdr:colOff>31</xdr:colOff>
                <xdr:row>46</xdr:row>
                <xdr:rowOff>8</xdr:rowOff>
              </xdr:to>
            </anchor>
          </commentPr>
        </mc:Choice>
        <mc:Fallback/>
      </mc:AlternateContent>
    </comment>
    <comment ref="B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6</xdr:col>
                <xdr:colOff>53</xdr:colOff>
                <xdr:row>47</xdr:row>
                <xdr:rowOff>8</xdr:rowOff>
              </xdr:to>
            </anchor>
          </commentPr>
        </mc:Choice>
        <mc:Fallback/>
      </mc:AlternateContent>
    </comment>
    <comment ref="H8"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2</xdr:col>
                <xdr:colOff>48</xdr:colOff>
                <xdr:row>7</xdr:row>
                <xdr:rowOff>11</xdr:rowOff>
              </xdr:to>
            </anchor>
          </commentPr>
        </mc:Choice>
        <mc:Fallback/>
      </mc:AlternateContent>
    </comment>
    <comment ref="H9" authorId="0">
      <text>
        <r>
          <rPr>
            <b val="true"/>
            <sz val="9"/>
            <color rgb="FF000000"/>
            <rFont val="Tahoma"/>
            <family val="2"/>
          </rPr>
          <t xml:space="preserve">AUT: 14982,51; EF:CS; MA:CS,T2,T3 / BEL: 21053,24; EF:CS,D; MA:T1,T3 / DEU: 169964,06; EF:CS,D; MA:CS,T1,T2 / DNM: 11201,23; EF:CS,D; MA:T1 / ESP: 65571,16; EF:CS,D,M; MA:T1,T2,T3 / FIN: 12052,49; EF:CS,D; MA:M,T3 / FRK: 126487,36; EF:CS; MA:T1,T2,T3 / GBE: 114164,74; EF:CS; MA:CS,T2,T3 / GRC: 15239,06; EF:D; MA:T1,T2 / IRL: 5550,53; EF:CS; MA:T1,T3 / ITA: 106889,51; EF:CS; MA:T1,T2,T3 / LUX: 3460,28; EF:CS,D; MA:T1,T2,T3 / NLD: 27563,23; EF:CS,D; MA:T2 / PRT: 11637,97; EF:CR,CS,D,OTH; MA:CR,T1,T2 / SWE: 19569,88;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2</xdr:col>
                <xdr:colOff>26</xdr:colOff>
                <xdr:row>8</xdr:row>
                <xdr:rowOff>11</xdr:rowOff>
              </xdr:to>
            </anchor>
          </commentPr>
        </mc:Choice>
        <mc:Fallback/>
      </mc:AlternateContent>
    </comment>
    <comment ref="H10" authorId="0">
      <text>
        <r>
          <rPr>
            <b val="true"/>
            <sz val="9"/>
            <color rgb="FF000000"/>
            <rFont val="Tahoma"/>
            <family val="2"/>
          </rPr>
          <t xml:space="preserve">AUT: 6,29; EF:CS; MA:CS / BEL: NO; EF:NA; MA:NA / DEU: 50,44; EF:CS; MA:T2; COMM / DNM: NO; EF:NA; MA:NA / ESP: NA,NO; EF:NA; MA:NA / FIN: NA,NO; EF:NA; MA:NA / FRK: NO; EF:NA; MA:NA / GBE: NO; EF:NA; MA:NA / GRC: 2,52; EF:D; MA:T1 / IRL: NO; EF:NA; MA:NA / ITA: NO; EF:NA; MA:NA / LUX: NA,NO; EF:NA; MA:NA / NLD: NO; EF:NA; MA:NA / PRT: 0,0761;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42</xdr:colOff>
                <xdr:row>9</xdr:row>
                <xdr:rowOff>10</xdr:rowOff>
              </xdr:to>
            </anchor>
          </commentPr>
        </mc:Choice>
        <mc:Fallback/>
      </mc:AlternateContent>
    </comment>
    <comment ref="H11" authorId="0">
      <text>
        <r>
          <rPr>
            <b val="true"/>
            <sz val="9"/>
            <color rgb="FF000000"/>
            <rFont val="Tahoma"/>
            <family val="2"/>
          </rPr>
          <t xml:space="preserve">AUT: 219,83; EF:CS; MA:T2 / BEL: 196,51; EF:D; MA:CS / DEU: 1129,32; EF:CS; MA:T1 / DNM: NO; EF:NA; MA:NA / ESP: NA,NO; EF:NA; MA:NA / FIN: NA,NO; EF:NA; MA:NA / FRK: 274,25; EF:CS; MA:T2,T3 / GBE: IE,NO; EF:NA; MA:NA / GRC: NO; EF:NA; MA:NA / IRL: 64,20; EF:CS; MA:T1 / ITA: 1144,04; EF:CS; MA:T2,T3 / LUX: NA,NO; EF:NA; MA:NA / NLD: NA,NO; EF:NA; MA:NA / PRT: IE,NO; EF:NA; MA:NA / SWE: 4,9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54</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9,31; EF:CS; MA:T3 / GBE: NO; EF:NA; MA:NA / GRC: NO; EF:NA; MA:NA / IRL: NO; EF:NA; MA:NA / ITA: NO; EF:NA; MA:NA / LUX: NA,NO; EF:NA; MA:NA / NLD: NO; EF:NA; MA:NA / PRT: IE,NO; EF:NA; MA:NA / SWE: 3,21;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4</xdr:col>
                <xdr:colOff>55</xdr:colOff>
                <xdr:row>11</xdr:row>
                <xdr:rowOff>8</xdr:rowOff>
              </xdr:to>
            </anchor>
          </commentPr>
        </mc:Choice>
        <mc:Fallback/>
      </mc:AlternateContent>
    </comment>
    <comment ref="H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7</xdr:col>
                <xdr:colOff>40</xdr:colOff>
                <xdr:row>12</xdr:row>
                <xdr:rowOff>8</xdr:rowOff>
              </xdr:to>
            </anchor>
          </commentPr>
        </mc:Choice>
        <mc:Fallback/>
      </mc:AlternateContent>
    </comment>
    <comment ref="H14" authorId="0">
      <text>
        <r>
          <rPr>
            <b val="true"/>
            <sz val="9"/>
            <color rgb="FF000000"/>
            <rFont val="Tahoma"/>
            <family val="2"/>
          </rPr>
          <t xml:space="preserve">AUT: 43,04; EF:CS; MA:T2,T3 / BEL: 13,01; EF:D; MA:T1 / DEU: 1997,04; EF:CS,D; MA:CS,T1,T2; COMM / DNM: 193,32; EF:CS; MA:T1 / ESP: 2340,02; EF:D; MA:T1,T2 / FIN: 311,64; EF:CS; MA:M / FRK: 4432,42; EF:CS; MA:T2 / GBE: 1362,61; EF:CS; MA:T3 / GRC: 307,04; EF:D; MA:T1,T2 / IRL: 45,97; EF:CS; MA:T3 / ITA: 1664,00; EF:CS; MA:T1,T2 / LUX: 0,4559; EF:D; MA:T1 / NLD: 28,31; EF:CS,D; MA:T2 / PRT: 195,08; EF:D; MA:T2 / SWE: 635,83;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2</xdr:col>
                <xdr:colOff>4</xdr:colOff>
                <xdr:row>13</xdr:row>
                <xdr:rowOff>9</xdr:rowOff>
              </xdr:to>
            </anchor>
          </commentPr>
        </mc:Choice>
        <mc:Fallback/>
      </mc:AlternateContent>
    </comment>
    <comment ref="H15" authorId="0">
      <text>
        <r>
          <rPr>
            <b val="true"/>
            <sz val="9"/>
            <color rgb="FF000000"/>
            <rFont val="Tahoma"/>
            <family val="2"/>
          </rPr>
          <t xml:space="preserve">AUT: 8,32; EF:CS; MA:T2 / BEL: 8,05; EF:D; MA:T1 / DEU: 118,86; EF:D; MA:T1,CS; COMM / DNM: 7,45; EF:CS; MA:T1 / ESP: 28,35; EF:D; MA:T1 / FIN: 6,27; EF:CS; MA:M / FRK: 104,88; EF:CS; MA:T2 / GBE: 73,50; EF:CS; MA:T3 / GRC: 13,20; EF:D; MA:T1 / IRL: 3,31; EF:CS; MA:T3 / ITA: 24,60; EF:CS; MA:T1,T2 / LUX: 0,4559; EF:D; MA:T1 / NLD: 11,85; EF:CS; MA:T2 / PRT: 1,47; EF:D; MA:T2 / SWE: 11,87;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7</xdr:col>
                <xdr:colOff>67</xdr:colOff>
                <xdr:row>14</xdr:row>
                <xdr:rowOff>9</xdr:rowOff>
              </xdr:to>
            </anchor>
          </commentPr>
        </mc:Choice>
        <mc:Fallback/>
      </mc:AlternateContent>
    </comment>
    <comment ref="H16" authorId="0">
      <text>
        <r>
          <rPr>
            <b val="true"/>
            <sz val="9"/>
            <color rgb="FF000000"/>
            <rFont val="Tahoma"/>
            <family val="2"/>
          </rPr>
          <t xml:space="preserve">AUT: 34,72; EF:CS; MA:T3 / BEL: 4,95; EF:D; MA:T1 / DEU: 1878,18; EF:CS; MA:T2,CS; COMM / DNM: 185,87; EF:CS; MA:T1 / ESP: 2311,67; EF:D; MA:T2 / FIN: 305,36; EF:CS; MA:M / FRK: 4327,54; EF:CS; MA:T2 / GBE: 1289,10; EF:CS; MA:T3 / GRC: 293,84; EF:D; MA:T2 / IRL: 42,65; EF:CS; MA:T3 / ITA: 1639,40; EF:CS; MA:T1,T2 / LUX: NO; EF:NA; MA:NA / NLD: 16,46; EF:D; MA:T2 / PRT: 193,60; EF:D; MA:T2 / SWE: 623,96;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9</xdr:col>
                <xdr:colOff>66</xdr:colOff>
                <xdr:row>15</xdr:row>
                <xdr:rowOff>7</xdr:rowOff>
              </xdr:to>
            </anchor>
          </commentPr>
        </mc:Choice>
        <mc:Fallback/>
      </mc:AlternateContent>
    </comment>
    <comment ref="H17" authorId="0">
      <text>
        <r>
          <rPr>
            <b val="true"/>
            <sz val="9"/>
            <color rgb="FF000000"/>
            <rFont val="Tahoma"/>
            <family val="2"/>
          </rPr>
          <t xml:space="preserve">AUT: 14769,58; EF:CS; MA:T2 / BEL: 20413,57; EF:D; MA:T1 / DEU: 160056,63; EF:CS,D; MA:CS,T1,T2; COMM / DNM: 9871,88; EF:CS,D; MA:T1 / ESP: 57180,22; EF:M; MA:T3 / FIN: 10454,47; EF:CS; MA:M / FRK: 119948,92; EF:CS; MA:T3 / GBE: 108819,93; EF:CS; MA:T3 / GRC: 12889,65; EF:D; MA:T1 / IRL: 5297,35; EF:CS; MA:T1 / ITA: 99680,06; EF:CS; MA:T3 / LUX: 3433,88; EF:CS,D; MA:T1,T3 / NLD: 27009,29; EF:CS; MA:T2 / PRT: 11007,44; EF:CS; MA:T2 / SWE: 18184,20;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5</xdr:col>
                <xdr:colOff>17</xdr:colOff>
                <xdr:row>16</xdr:row>
                <xdr:rowOff>8</xdr:rowOff>
              </xdr:to>
            </anchor>
          </commentPr>
        </mc:Choice>
        <mc:Fallback/>
      </mc:AlternateContent>
    </comment>
    <comment ref="H18" authorId="0">
      <text>
        <r>
          <rPr>
            <b val="true"/>
            <sz val="9"/>
            <color rgb="FF000000"/>
            <rFont val="Tahoma"/>
            <family val="2"/>
          </rPr>
          <t xml:space="preserve">AUT: 8321,71; EF:CS; MA:T2 / BEL: 8907,23; EF:D; MA:T1 / DEU: 96777,29; EF:CS; MA:T2,CS / DNM: 5425,36; EF:CS; MA:T1 / ESP: 29388,14; EF:M; MA:T3; COMM / FIN: 5890,68; EF:CS; MA:M / FRK: 57266,33; EF:CS; MA:T3 / GBE: 74278,67; EF:CS; MA:T3 / GRC: 7782,20; EF:D; MA:T1 / IRL: 3025,48; EF:CS; MA:T1 / ITA: 48066,56; EF:CS; MA:T3 / LUX: 1619,93; EF:CS; MA:T3 / NLD: 11378,62; EF:CS; MA:T2 / PRT: 5430,18; EF:CS; MA:T2 / SWE: 13471,79;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3</xdr:col>
                <xdr:colOff>3</xdr:colOff>
                <xdr:row>17</xdr:row>
                <xdr:rowOff>9</xdr:rowOff>
              </xdr:to>
            </anchor>
          </commentPr>
        </mc:Choice>
        <mc:Fallback/>
      </mc:AlternateContent>
    </comment>
    <comment ref="H19" authorId="0">
      <text>
        <r>
          <rPr>
            <b val="true"/>
            <sz val="9"/>
            <color rgb="FF000000"/>
            <rFont val="Tahoma"/>
            <family val="2"/>
          </rPr>
          <t xml:space="preserve">AUT: 6419,39; EF:CS; MA:T2 / BEL: 11375,99; EF:D; MA:T1 / DEU: 63159,15; EF:CS; MA:T2,CS / DNM: 4436,30; EF:CS; MA:T1 / ESP: 27641,00; EF:M; MA:T3; COMM / FIN: 4563,79; EF:CS; MA:M / FRK: 62562,52; EF:CS; MA:T3 / GBE: 34299,12; EF:CS; MA:T3 / GRC: 4945,65; EF:D; MA:T1 / IRL: 2250,72; EF:CS; MA:T1 / ITA: 47547,69; EF:CS; MA:T3 / LUX: 1789,47; EF:CS; MA:T3 / NLD: 13030,55; EF:CS; MA:T2 / PRT: 5576,98; EF:CS; MA:T2 / SWE: 4707,50;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53</xdr:col>
                <xdr:colOff>3</xdr:colOff>
                <xdr:row>18</xdr:row>
                <xdr:rowOff>5</xdr:rowOff>
              </xdr:to>
            </anchor>
          </commentPr>
        </mc:Choice>
        <mc:Fallback/>
      </mc:AlternateContent>
    </comment>
    <comment ref="H20" authorId="0">
      <text>
        <r>
          <rPr>
            <b val="true"/>
            <sz val="9"/>
            <color rgb="FF000000"/>
            <rFont val="Tahoma"/>
            <family val="2"/>
          </rPr>
          <t xml:space="preserve">AUT: 28,48; EF:CS; MA:T2 / BEL: 130,34; EF:D; MA:T1 / DEU: 14,89; EF:CS; MA:T2,CS / DNM: 10,22; EF:D; MA:T1 / ESP: 151,07; EF:M; MA:T3; COMM / FIN: NO; EF:NA; MA:NA / FRK: 120,07; EF:CS; MA:T3 / GBE: NO; EF:NA; MA:NA / GRC: 127,01; EF:D; MA:T1 / IRL: 21,15; EF:CS; MA:T1 / ITA: 3561,00; EF:CS; MA:T3 / LUX: 9,45; EF:CS; MA:T3 / NLD: 2600,12; EF:CS; MA:T2 / PRT: 0,2840;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42</xdr:colOff>
                <xdr:row>19</xdr:row>
                <xdr:rowOff>11</xdr:rowOff>
              </xdr:to>
            </anchor>
          </commentPr>
        </mc:Choice>
        <mc:Fallback/>
      </mc:AlternateContent>
    </comment>
    <comment ref="H22" authorId="0">
      <text>
        <r>
          <rPr>
            <b val="true"/>
            <sz val="9"/>
            <color rgb="FF000000"/>
            <rFont val="Tahoma"/>
            <family val="2"/>
          </rPr>
          <t xml:space="preserve">AUT: NA; EF:NA; MA:NA / BEL: NA; EF:NA; MA:NA / DEU: 105,31; EF:D; MA:CS,T1; COMM / DNM: NA; EF:NA; MA:NA / ESP: NO; EF:NA; MA:NA / FIN: NA; EF:NA; MA:NA / FRK: NO; EF:NA; MA:NA / GBE: 242,14; EF:CS; MA:T3 / GRC: 34,78; EF:D; MA:T1 / IRL: NA; EF:NA; MA:NA / ITA: NA; EF:NA; MA:NA / LUX: 15,03;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5</xdr:col>
                <xdr:colOff>64</xdr:colOff>
                <xdr:row>21</xdr:row>
                <xdr:rowOff>11</xdr:rowOff>
              </xdr:to>
            </anchor>
          </commentPr>
        </mc:Choice>
        <mc:Fallback/>
      </mc:AlternateContent>
    </comment>
    <comment ref="H24" authorId="0">
      <text>
        <r>
          <rPr>
            <b val="true"/>
            <sz val="9"/>
            <color rgb="FF000000"/>
            <rFont val="Tahoma"/>
            <family val="2"/>
          </rPr>
          <t xml:space="preserve">AUT: NO; EF:NA; MA:NA / BEL: NO; EF:NA; MA:NA / DEU: NO; EF:NA; MA:NA; COMM / DNM: NO; EF:NA; MA:NA / ESP: NO; EF:NA; MA:NA / FIN: NO; EF:NA; MA:NA / FRK: 9,31; EF:CS; MA:T3 / GBE: NO; EF:NA; MA:NA / GRC: NO; EF:NA; MA:NA / IRL: NO; EF:NA; MA:NA / ITA: NO; EF:NA; MA:NA / LUX: NO; EF:NA; MA:NA / NLD: NO; EF:NA; MA:NA / PRT: NO; EF:NA; MA:NA / SWE: 3,21;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4</xdr:col>
                <xdr:colOff>66</xdr:colOff>
                <xdr:row>23</xdr:row>
                <xdr:rowOff>8</xdr:rowOff>
              </xdr:to>
            </anchor>
          </commentPr>
        </mc:Choice>
        <mc:Fallback/>
      </mc:AlternateContent>
    </comment>
    <comment ref="H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49</xdr:colOff>
                <xdr:row>25</xdr:row>
                <xdr:rowOff>11</xdr:rowOff>
              </xdr:to>
            </anchor>
          </commentPr>
        </mc:Choice>
        <mc:Fallback/>
      </mc:AlternateContent>
    </comment>
    <comment ref="H27" authorId="0">
      <text>
        <r>
          <rPr>
            <b val="true"/>
            <sz val="9"/>
            <color rgb="FF000000"/>
            <rFont val="Tahoma"/>
            <family val="2"/>
          </rPr>
          <t xml:space="preserve">AUT: 161,96; EF:CS; MA:CS,T2 / BEL: 220,29; EF:CS,D; MA:T1,T3 / DEU: 2554,62; EF:CS,D; MA:CS,T1,T2; COMM / DNM: 319,25; EF:CS; MA:T1 / ESP: 403,76; EF:M; MA:T2 / FIN: 187,52; EF:CS; MA:M / FRK: 986,98; EF:CS; MA:T1 / GBE: 1508,41; EF:CS; MA:T2 / GRC: 151,85; EF:D; MA:T1 / IRL: 116,01; EF:CS; MA:T1 / ITA: 431,54; EF:CS; MA:T1 / LUX: 24,61; EF:CS; MA:T2 / NLD: 91,53; EF:CS; MA:T2 / PRT: 183,94; EF:OTH; MA:T1 / SWE: 85,9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51</xdr:col>
                <xdr:colOff>50</xdr:colOff>
                <xdr:row>26</xdr:row>
                <xdr:rowOff>4</xdr:rowOff>
              </xdr:to>
            </anchor>
          </commentPr>
        </mc:Choice>
        <mc:Fallback/>
      </mc:AlternateContent>
    </comment>
    <comment ref="H28" authorId="0">
      <text>
        <r>
          <rPr>
            <b val="true"/>
            <sz val="9"/>
            <color rgb="FF000000"/>
            <rFont val="Tahoma"/>
            <family val="2"/>
          </rPr>
          <t xml:space="preserve">AUT: 155,67; EF:CS; MA:T2 / BEL: 220,29; EF:CS,D; MA:T1,T3 / DEU: 2504,18; EF:CS,D; MA:CS,T1,T2; COMM / DNM: 319,25; EF:CS; MA:T1 / ESP: 403,76; EF:M; MA:T2 / FIN: 187,52; EF:CS; MA:M / FRK: 986,98; EF:CS; MA:T1 / GBE: 1508,41; EF:CS; MA:T2 / GRC: 149,33; EF:D; MA:T1 / IRL: 116,01; EF:CS; MA:T1 / ITA: 431,54; EF:CS; MA:T1 / LUX: 24,61; EF:CS; MA:T2 / NLD: 91,53; EF:CS; MA:T2 / PRT: 183,86; EF:OTH; MA:T1 / SWE: 85,9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51</xdr:col>
                <xdr:colOff>29</xdr:colOff>
                <xdr:row>27</xdr:row>
                <xdr:rowOff>6</xdr:rowOff>
              </xdr:to>
            </anchor>
          </commentPr>
        </mc:Choice>
        <mc:Fallback/>
      </mc:AlternateContent>
    </comment>
    <comment ref="H29" authorId="0">
      <text>
        <r>
          <rPr>
            <b val="true"/>
            <sz val="9"/>
            <color rgb="FF000000"/>
            <rFont val="Tahoma"/>
            <family val="2"/>
          </rPr>
          <t xml:space="preserve">AUT: 6,29; EF:CS; MA:CS / BEL: NO; EF:NA; MA:NA / DEU: 50,44; EF:CS; MA:T2; COMM / DNM: NO; EF:NA; MA:NA / ESP: NO; EF:NA; MA:NA / FIN: NO; EF:NA; MA:NA / FRK: NO; EF:NA; MA:NA / GBE: NO; EF:NA; MA:NA / GRC: 2,52; EF:D; MA:T1 / IRL: NO; EF:NA; MA:NA / ITA: NO; EF:NA; MA:NA / LUX: NO; EF:NA; MA:NA / NLD: NO; EF:NA; MA:NA / PRT: 0,0761;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5</xdr:col>
                <xdr:colOff>43</xdr:colOff>
                <xdr:row>28</xdr:row>
                <xdr:rowOff>6</xdr:rowOff>
              </xdr:to>
            </anchor>
          </commentPr>
        </mc:Choice>
        <mc:Fallback/>
      </mc:AlternateContent>
    </comment>
    <comment ref="H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4</xdr:col>
                <xdr:colOff>49</xdr:colOff>
                <xdr:row>29</xdr:row>
                <xdr:rowOff>10</xdr:rowOff>
              </xdr:to>
            </anchor>
          </commentPr>
        </mc:Choice>
        <mc:Fallback/>
      </mc:AlternateContent>
    </comment>
    <comment ref="H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4</xdr:col>
                <xdr:colOff>49</xdr:colOff>
                <xdr:row>30</xdr:row>
                <xdr:rowOff>9</xdr:rowOff>
              </xdr:to>
            </anchor>
          </commentPr>
        </mc:Choice>
        <mc:Fallback/>
      </mc:AlternateContent>
    </comment>
    <comment ref="H32" authorId="0">
      <text>
        <r>
          <rPr>
            <b val="true"/>
            <sz val="9"/>
            <color rgb="FF000000"/>
            <rFont val="Tahoma"/>
            <family val="2"/>
          </rPr>
          <t xml:space="preserve">AUT: 14,22; EF:CS; MA:CS,T2 / BEL: 375,88; EF:CS,D; MA:T1,T3 / DEU: 2226,35; EF:CS,D; MA:CS,T1; COMM / DNM: 816,79; EF:CS; MA:T1 / ESP: 5626,63; EF:CS,M; MA:T1 / FIN: 421,49; EF:CS; MA:M,T3 / FRK: 1119,04; EF:CS; MA:T1 / GBE: 2243,65; EF:CS; MA:CS,T2 / GRC: 1893,04; EF:D; MA:T1 / IRL: 91,21; EF:CS; MA:T1 / ITA: 5618,72; EF:CS; MA:T1,T2 / LUX: 1,34; EF:CS; MA:T2 / NLD: 434,10; EF:CS; MA:T2 / PRT: 251,59; EF:CR; MA:CR,T2 / SWE: 394,01;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53</xdr:col>
                <xdr:colOff>16</xdr:colOff>
                <xdr:row>31</xdr:row>
                <xdr:rowOff>5</xdr:rowOff>
              </xdr:to>
            </anchor>
          </commentPr>
        </mc:Choice>
        <mc:Fallback/>
      </mc:AlternateContent>
    </comment>
    <comment ref="H33" authorId="0">
      <text>
        <r>
          <rPr>
            <b val="true"/>
            <sz val="9"/>
            <color rgb="FF000000"/>
            <rFont val="Tahoma"/>
            <family val="2"/>
          </rPr>
          <t xml:space="preserve">AUT: NO; EF:NA; MA:NA / BEL: IE; EF:NA; MA:NA; COMM / DEU: NO; EF:NA; MA:NA; COMM / DNM: 249,72; EF:CS; MA:T1 / ESP: 1234,00; EF:M, CS; MA:T1 / FIN: 106,22; EF:CS; MA:M / FRK: 141,60; EF:CS; MA:T1 / GBE: 1105,43; EF:CS; MA:T2 / GRC: 794,49; EF:D; MA:T1 / IRL: 65,81; EF:CS; MA:T1 / ITA: 2655,38; EF:CS; MA:T1,T2 / LUX: NO; EF:NA; MA:NA / NLD: NO; EF:NA; MA:NA / PRT: 181,64; EF:CR; MA:T2, CR / SWE: 137,7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50</xdr:col>
                <xdr:colOff>14</xdr:colOff>
                <xdr:row>32</xdr:row>
                <xdr:rowOff>1</xdr:rowOff>
              </xdr:to>
            </anchor>
          </commentPr>
        </mc:Choice>
        <mc:Fallback/>
      </mc:AlternateContent>
    </comment>
    <comment ref="H34" authorId="0">
      <text>
        <r>
          <rPr>
            <b val="true"/>
            <sz val="9"/>
            <color rgb="FF000000"/>
            <rFont val="Tahoma"/>
            <family val="2"/>
          </rPr>
          <t xml:space="preserve">AUT: 4,21; EF:CS; MA:T2 / BEL: 375,88; EF:CS,D; MA:T1,T3 / DEU: 2208,83; EF:CS; MA:T1 / DNM: 542,88; EF:CS; MA:T1 / ESP: 4392,63; EF:M, CS; MA:T1 / FIN: 177,84; EF:CS; MA:M,T3 / FRK: 413,99; EF:CS; MA:T1 / GBE: 918,60; EF:CS; MA:T2 / GRC: 1089,80; EF:D; MA:T1 / IRL: 25,40; EF:CS; MA:T1 / ITA: 2392,26; EF:CS; MA:T1,T2 / LUX: 0,9421; EF:CS; MA:T2 / NLD: 434,10; EF:CS; MA:T2 / PRT: 69,95; EF:CR; MA:T2, CR / SWE: 179,54;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51</xdr:col>
                <xdr:colOff>16</xdr:colOff>
                <xdr:row>33</xdr:row>
                <xdr:rowOff>2</xdr:rowOff>
              </xdr:to>
            </anchor>
          </commentPr>
        </mc:Choice>
        <mc:Fallback/>
      </mc:AlternateContent>
    </comment>
    <comment ref="H35" authorId="0">
      <text>
        <r>
          <rPr>
            <b val="true"/>
            <sz val="9"/>
            <color rgb="FF000000"/>
            <rFont val="Tahoma"/>
            <family val="2"/>
          </rPr>
          <t xml:space="preserve">AUT: 10,02; EF:CS; MA:CS / BEL: NO; EF:NA; MA:NA / DEU: NO; EF:NA; MA:NA; COMM / DNM: 23,99; EF:CS; MA:T1 / ESP: NA; EF:NA; MA:NA / FIN: 137,43; EF:CS; MA:M,T3 / FRK: 563,45; EF:CS; MA:T1 / GBE: 115,51; EF:CS; MA:T2 / GRC: NO; EF:NA; MA:NA / IRL: NO; EF:NA; MA:NA / ITA: 571,08; EF:CS; MA:T1,T2 / LUX: 0,3963;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7</xdr:col>
                <xdr:colOff>60</xdr:colOff>
                <xdr:row>34</xdr:row>
                <xdr:rowOff>10</xdr:rowOff>
              </xdr:to>
            </anchor>
          </commentPr>
        </mc:Choice>
        <mc:Fallback/>
      </mc:AlternateContent>
    </comment>
    <comment ref="H37" authorId="0">
      <text>
        <r>
          <rPr>
            <b val="true"/>
            <sz val="9"/>
            <color rgb="FF000000"/>
            <rFont val="Tahoma"/>
            <family val="2"/>
          </rPr>
          <t xml:space="preserve">AUT: NA; EF:NA; MA:NA / BEL: NA; EF:NA; MA:NA / DEU: 17,52; EF:D; MA:CS,T1; COMM / DNM: 0,1974; EF:CS; MA:T1 / ESP: NA; EF:NA; MA:NA / FIN: NA,NO; EF:NA; MA:NA / FRK: NO; EF:NA; MA:NA / GBE: 104,11; EF:CS; MA:CS / GRC: 8,75;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19</xdr:colOff>
                <xdr:row>36</xdr:row>
                <xdr:rowOff>11</xdr:rowOff>
              </xdr:to>
            </anchor>
          </commentPr>
        </mc:Choice>
        <mc:Fallback/>
      </mc:AlternateContent>
    </comment>
    <comment ref="H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4</xdr:col>
                <xdr:colOff>49</xdr:colOff>
                <xdr:row>37</xdr:row>
                <xdr:rowOff>7</xdr:rowOff>
              </xdr:to>
            </anchor>
          </commentPr>
        </mc:Choice>
        <mc:Fallback/>
      </mc:AlternateContent>
    </comment>
    <comment ref="H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4</xdr:col>
                <xdr:colOff>49</xdr:colOff>
                <xdr:row>38</xdr:row>
                <xdr:rowOff>6</xdr:rowOff>
              </xdr:to>
            </anchor>
          </commentPr>
        </mc:Choice>
        <mc:Fallback/>
      </mc:AlternateContent>
    </comment>
    <comment ref="H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0</xdr:row>
                <xdr:rowOff>10</xdr:rowOff>
              </xdr:to>
            </anchor>
          </commentPr>
        </mc:Choice>
        <mc:Fallback/>
      </mc:AlternateContent>
    </comment>
    <comment ref="H43" authorId="0">
      <text>
        <r>
          <rPr>
            <b val="true"/>
            <sz val="9"/>
            <color rgb="FF000000"/>
            <rFont val="Tahoma"/>
            <family val="2"/>
          </rPr>
          <t xml:space="preserve">AUT: 219,83; EF:CS; MA:T2 / BEL: 227,00; EF:D; MA:CS,T1 / DEU: 4309,18; EF:CS,D; MA:CS,T1; COMM / DNM: NO; EF:NA; MA:NA / ESP: 20,54; EF:CS; MA:T2 / FIN: 677,37; EF:CS,D; MA:M,T3 / FRK: 274,25; EF:CS; MA:T2,T3 / GBE: 230,15; EF:CS; MA:T3 / GRC: NO; EF:NA; MA:NA / IRL: 64,20; EF:CS; MA:T1 / ITA: 639,24; EF:CS; MA:T2 / LUX: NA; EF:NA; MA:NA / NLD: NA,NO; EF:NA; MA:NA / PRT: IE; EF:NA; MA:NA / SWE: 274,80;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50</xdr:col>
                <xdr:colOff>3</xdr:colOff>
                <xdr:row>42</xdr:row>
                <xdr:rowOff>8</xdr:rowOff>
              </xdr:to>
            </anchor>
          </commentPr>
        </mc:Choice>
        <mc:Fallback/>
      </mc:AlternateContent>
    </comment>
    <comment ref="H44" authorId="0">
      <text>
        <r>
          <rPr>
            <b val="true"/>
            <sz val="9"/>
            <color rgb="FF000000"/>
            <rFont val="Tahoma"/>
            <family val="2"/>
          </rPr>
          <t xml:space="preserve">AUT: NO; EF:NA; MA:NA / BEL: 30,49; EF:D; MA:T1 / DEU: 3179,86; EF:CS,D; MA:CS,T1; COMM / DNM: NO; EF:NA; MA:NA / ESP: 20,54; EF:CS; MA:T2 / FIN: 677,37; EF:CS,D; MA:M,T3 / FRK: NO; EF:NA; MA:NA / GBE: 230,15; EF:CS; MA:T3 / GRC: NO; EF:NA; MA:NA / IRL: NO; EF:NA; MA:NA / ITA: NO; EF:NA; MA:NA / LUX: NA; EF:NA; MA:NA / NLD: NO; EF:NA; MA:NA / PRT: IE; EF:NA; MA:NA / SWE: 274,80;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7</xdr:col>
                <xdr:colOff>41</xdr:colOff>
                <xdr:row>43</xdr:row>
                <xdr:rowOff>8</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4</xdr:col>
                <xdr:colOff>66</xdr:colOff>
                <xdr:row>44</xdr:row>
                <xdr:rowOff>8</xdr:rowOff>
              </xdr:to>
            </anchor>
          </commentPr>
        </mc:Choice>
        <mc:Fallback/>
      </mc:AlternateContent>
    </comment>
    <comment ref="H46" authorId="0">
      <text>
        <r>
          <rPr>
            <b val="true"/>
            <sz val="9"/>
            <color rgb="FF000000"/>
            <rFont val="Tahoma"/>
            <family val="2"/>
          </rPr>
          <t xml:space="preserve">AUT: 219,83; EF:CS; MA:T2 / BEL: 196,51; EF:D; MA:CS / DEU: 1129,32; EF:CS; MA:T1; COMM / DNM: NO; EF:NA; MA:NA / ESP: NO; EF:NA; MA:NA / FIN: NA,NO; EF:NA; MA:NA / FRK: 274,25; EF:CS; MA:T2,T3 / GBE: NO; EF:NA; MA:NA / GRC: NO; EF:NA; MA:NA / IRL: 64,20; EF:CS; MA:T1 / ITA: 639,24;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7</xdr:col>
                <xdr:colOff>29</xdr:colOff>
                <xdr:row>45</xdr:row>
                <xdr:rowOff>8</xdr:rowOff>
              </xdr:to>
            </anchor>
          </commentPr>
        </mc:Choice>
        <mc:Fallback/>
      </mc:AlternateContent>
    </comment>
    <comment ref="H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4</xdr:col>
                <xdr:colOff>43</xdr:colOff>
                <xdr:row>46</xdr:row>
                <xdr:rowOff>8</xdr:rowOff>
              </xdr:to>
            </anchor>
          </commentPr>
        </mc:Choice>
        <mc:Fallback/>
      </mc:AlternateContent>
    </comment>
    <comment ref="H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4</xdr:col>
                <xdr:colOff>66</xdr:colOff>
                <xdr:row>47</xdr:row>
                <xdr:rowOff>8</xdr:rowOff>
              </xdr:to>
            </anchor>
          </commentPr>
        </mc:Choice>
        <mc:Fallback/>
      </mc:AlternateContent>
    </comment>
    <comment ref="I8"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63</xdr:col>
                <xdr:colOff>51</xdr:colOff>
                <xdr:row>7</xdr:row>
                <xdr:rowOff>11</xdr:rowOff>
              </xdr:to>
            </anchor>
          </commentPr>
        </mc:Choice>
        <mc:Fallback/>
      </mc:AlternateContent>
    </comment>
    <comment ref="I9" authorId="0">
      <text>
        <r>
          <rPr>
            <b val="true"/>
            <sz val="9"/>
            <color rgb="FF000000"/>
            <rFont val="Tahoma"/>
            <family val="2"/>
          </rPr>
          <t xml:space="preserve">AUT: 3,38; EF:CR,CS,D; MA:CS,T1,T2,T3 / BEL: 4,35; EF:CR,CS,D; MA:M,T1,T2,T3 / DEU: 40,18; EF:CS,M; MA:CS,T1,T2,T3 / DNM: 2,39; EF:CS,OTH; MA:T1,T3 / ESP: 17,33; EF:CR,CS,M,OTH; MA:T1,T2,T3 / FIN: 4,36; EF:CS,D; MA:M,T3 / FRK: 39,91; EF:CS; MA:T1,T2,T3 / GBE: 29,23; EF:CR,CS,D; MA:T2,T3 / GRC: 4,97; EF:CR,D,M; MA:CR,T1,T2,T3 / IRL: 1,96; EF:D,M; MA:T1,T2,T3 / ITA: 41,67; EF:CR,CS; MA:T1,T2,T3 / LUX: 0,9978; EF:D; MA:T1,T3 / NLD: 6,55; EF:CS,D; MA:T1,T2,T3 / PRT: 4,79; EF:CR,D,OTH; MA:CR,T1,T2,T3 / SWE: 8,72;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3</xdr:col>
                <xdr:colOff>29</xdr:colOff>
                <xdr:row>8</xdr:row>
                <xdr:rowOff>11</xdr:rowOff>
              </xdr:to>
            </anchor>
          </commentPr>
        </mc:Choice>
        <mc:Fallback/>
      </mc:AlternateContent>
    </comment>
    <comment ref="I10" authorId="0">
      <text>
        <r>
          <rPr>
            <b val="true"/>
            <sz val="9"/>
            <color rgb="FF000000"/>
            <rFont val="Tahoma"/>
            <family val="2"/>
          </rPr>
          <t xml:space="preserve">AUT: 0,0005; EF:CS; MA:CS / BEL: NO; EF:NA; MA:NA / DEU: 0,0081; EF:CS; MA:T2; COMM / DNM: NO; EF:NA; MA:NA / ESP: NA,NO;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xdr:colOff>
                <xdr:row>9</xdr:row>
                <xdr:rowOff>10</xdr:rowOff>
              </xdr:to>
            </anchor>
          </commentPr>
        </mc:Choice>
        <mc:Fallback/>
      </mc:AlternateContent>
    </comment>
    <comment ref="I11" authorId="0">
      <text>
        <r>
          <rPr>
            <b val="true"/>
            <sz val="9"/>
            <color rgb="FF000000"/>
            <rFont val="Tahoma"/>
            <family val="2"/>
          </rPr>
          <t xml:space="preserve">AUT: 0,0060; EF:CS; MA:T2 / BEL: 0,0011; EF:D; MA:T1 / DEU: 0,2208; EF:CS; MA:T1 / DNM: NO; EF:NA; MA:NA / ESP: NA,NO; EF:NA; MA:NA / FIN: NA,NO; EF:NA; MA:NA / FRK: 0,1410; EF:CS; MA:T2,T3 / GBE: IE,NO; EF:NA; MA:NA / GRC: NO; EF:NA; MA:NA / IRL: 0,0058; EF:CR; MA:T1 / ITA: 2,23; EF:CR,CS; MA:T2,T3 / LUX: NA,NO; EF:NA; MA:NA / NLD: NA,NO; EF:NA; MA:NA / PRT: IE,NO; EF:NA; MA:NA / SWE: 0,0268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0</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O; EF:NA; MA:NA / FIN: NO; EF:NA; MA:NA / FRK: 0,0077; EF:CS; MA:T3 / GBE: NO; EF:NA; MA:NA / GRC: NO; EF:NA; MA:NA / IRL: NO; EF:NA; MA:NA / ITA: NO; EF:NA; MA:NA / LUX: NA,NO; EF:NA; MA:NA / NLD: NO; EF:NA; MA:NA / PRT: IE,NO; EF:NA; MA:NA / SWE: 0,0022;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9</xdr:colOff>
                <xdr:row>11</xdr:row>
                <xdr:rowOff>8</xdr:rowOff>
              </xdr:to>
            </anchor>
          </commentPr>
        </mc:Choice>
        <mc:Fallback/>
      </mc:AlternateContent>
    </comment>
    <comment ref="I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9</xdr:col>
                <xdr:colOff>18</xdr:colOff>
                <xdr:row>12</xdr:row>
                <xdr:rowOff>9</xdr:rowOff>
              </xdr:to>
            </anchor>
          </commentPr>
        </mc:Choice>
        <mc:Fallback/>
      </mc:AlternateContent>
    </comment>
    <comment ref="I14" authorId="0">
      <text>
        <r>
          <rPr>
            <b val="true"/>
            <sz val="9"/>
            <color rgb="FF000000"/>
            <rFont val="Tahoma"/>
            <family val="2"/>
          </rPr>
          <t xml:space="preserve">AUT: 0,0021; EF:CR,D; MA:T1,T2 / BEL: 0,0015; EF:CR,D; MA:M,T1 / DEU: 0,0871; EF:CS; MA:CS,T1,T3; COMM / DNM: 0,0040; EF:OTH; MA:T3 / ESP: 0,0307; EF:CS; MA:T1,T2 / FIN: 0,0106; EF:D; MA:M / FRK: 0,1588; EF:CS; MA:T2 / GBE: 0,1072; EF:CR,D; MA:T3 / GRC: 0,0059; EF:CR,D; MA:T1,T2 / IRL: 0,0009; EF:D; MA:T2 / ITA: 0,0325; EF:CR; MA:T1,T2 / LUX: 0,0000; EF:D; MA:T1 / NLD: 0,0034; EF:D; MA:T2 / PRT: 0,0407; EF:CR,OTH; MA:T2 / SWE: 0,0195; EF:CS,D; MA: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5</xdr:col>
                <xdr:colOff>17</xdr:colOff>
                <xdr:row>13</xdr:row>
                <xdr:rowOff>9</xdr:rowOff>
              </xdr:to>
            </anchor>
          </commentPr>
        </mc:Choice>
        <mc:Fallback/>
      </mc:AlternateContent>
    </comment>
    <comment ref="I15" authorId="0">
      <text>
        <r>
          <rPr>
            <b val="true"/>
            <sz val="9"/>
            <color rgb="FF000000"/>
            <rFont val="Tahoma"/>
            <family val="2"/>
          </rPr>
          <t xml:space="preserve">AUT: 0,0001; EF:D; MA:T1 / BEL: 0,0012; EF:CR,D; MA:M,T1 / DEU: 0,0139; EF:CS; MA:T1,CS; COMM / DNM: 0,0022; EF:OTH; MA:T3 / ESP: 0,0004; EF:CS; MA:T1 / FIN: 0,0000; EF:D; MA:M / FRK: 0,0058; EF:CS; MA:T2 / GBE: 0,0364; EF:CR,D; MA:T3 / GRC: 0,0001; EF:D; MA:T1 / IRL: IE; EF:NA; MA:NA; COMM / ITA: 0,0020; EF:CR; MA:T1,T2 / LUX: 0,0000; EF:D; MA:T1 / NLD: 0,0033; EF:D; MA:T2 / PRT: 0,0008; EF:CR, OTH; MA:T2 / SWE: 0,0004; EF:CS, D; MA: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3</xdr:col>
                <xdr:colOff>62</xdr:colOff>
                <xdr:row>14</xdr:row>
                <xdr:rowOff>7</xdr:rowOff>
              </xdr:to>
            </anchor>
          </commentPr>
        </mc:Choice>
        <mc:Fallback/>
      </mc:AlternateContent>
    </comment>
    <comment ref="I16" authorId="0">
      <text>
        <r>
          <rPr>
            <b val="true"/>
            <sz val="9"/>
            <color rgb="FF000000"/>
            <rFont val="Tahoma"/>
            <family val="2"/>
          </rPr>
          <t xml:space="preserve">AUT: 0,0021; EF:CR; MA:T2 / BEL: 0,0003; EF:CR,D; MA:M,T1 / DEU: 0,0732; EF:CS; MA:T3,CS; COMM / DNM: 0,0018; EF:OTH; MA:T3 / ESP: 0,0303; EF:CS; MA:T2 / FIN: 0,0106; EF:D; MA:M / FRK: 0,1530; EF:CS; MA:T2 / GBE: 0,0707; EF:CR,D; MA:T3 / GRC: 0,0058; EF:CR; MA:T2 / IRL: 0,0009; EF:D; MA:T2 / ITA: 0,0306; EF:CR; MA:T1,T2 / LUX: NO; EF:NA; MA:NA / NLD: 0,0001; EF:D; MA:T2 / PRT: 0,0399; EF:CR, OTH; MA:T2 / SWE: 0,0191; EF:CS, D; MA:T3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53</xdr:col>
                <xdr:colOff>35</xdr:colOff>
                <xdr:row>15</xdr:row>
                <xdr:rowOff>9</xdr:rowOff>
              </xdr:to>
            </anchor>
          </commentPr>
        </mc:Choice>
        <mc:Fallback/>
      </mc:AlternateContent>
    </comment>
    <comment ref="I17" authorId="0">
      <text>
        <r>
          <rPr>
            <b val="true"/>
            <sz val="9"/>
            <color rgb="FF000000"/>
            <rFont val="Tahoma"/>
            <family val="2"/>
          </rPr>
          <t xml:space="preserve">AUT: 3,36; EF:CS; MA:T3 / BEL: 4,31; EF:CR,CS; MA:M,T2 / DEU: 39,67; EF:CS,M; MA:CS,T3; COMM / DNM: 2,34; EF:OTH; MA:T3 / ESP: 17,07; EF:M; MA:T3 / FIN: 3,85; EF:CS; MA:M / FRK: 39,07; EF:CS; MA:T3 / GBE: 28,92; EF:CS; MA:T3 / GRC: 4,83; EF:M; MA:T3 / IRL: 1,94; EF:M; MA:T3 / ITA: 42,40; EF:CS; MA:T3 / LUX: 0,9960; EF:D; MA:T3 / NLD: 6,51; EF:CS; MA:T3 / PRT: 4,73; EF:CR; MA:T3 / SWE: 8,58;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50</xdr:col>
                <xdr:colOff>25</xdr:colOff>
                <xdr:row>16</xdr:row>
                <xdr:rowOff>5</xdr:rowOff>
              </xdr:to>
            </anchor>
          </commentPr>
        </mc:Choice>
        <mc:Fallback/>
      </mc:AlternateContent>
    </comment>
    <comment ref="I18" authorId="0">
      <text>
        <r>
          <rPr>
            <b val="true"/>
            <sz val="9"/>
            <color rgb="FF000000"/>
            <rFont val="Tahoma"/>
            <family val="2"/>
          </rPr>
          <t xml:space="preserve">AUT: 3,24; EF:CS; MA:T3 / BEL: 3,36; EF:CR,CS; MA:M,T2 / DEU: 38,41; EF:CS,M; MA:T3,CS / DNM: 1,94; EF:OTH; MA:T3 / ESP: 14,85; EF:M; MA:T3; COMM / FIN: 3,38; EF:CS; MA:M / FRK: 34,08; EF:CS; MA:T3 / GBE: 23,86; EF:CS; MA:T3 / GRC: 4,21; EF:M; MA:T3 / IRL: 1,77; EF:M; MA:T3 / ITA: 35,39; EF:CS; MA:T3 / LUX: 0,8224; EF:D; MA:T3 / NLD: 5,39; EF:CS; MA:T3 / PRT: 4,33; EF:CR; MA:T3 / SWE: 8,44;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9</xdr:col>
                <xdr:colOff>58</xdr:colOff>
                <xdr:row>17</xdr:row>
                <xdr:rowOff>7</xdr:rowOff>
              </xdr:to>
            </anchor>
          </commentPr>
        </mc:Choice>
        <mc:Fallback/>
      </mc:AlternateContent>
    </comment>
    <comment ref="I19" authorId="0">
      <text>
        <r>
          <rPr>
            <b val="true"/>
            <sz val="9"/>
            <color rgb="FF000000"/>
            <rFont val="Tahoma"/>
            <family val="2"/>
          </rPr>
          <t xml:space="preserve">AUT: 0,1229; EF:CS; MA:T3 / BEL: 0,9192; EF:CR,CS; MA:M,T2 / DEU: 1,26; EF:CS,M; MA:T3,CS / DNM: 0,3999; EF:OTH; MA:T3 / ESP: 2,16; EF:M; MA:T3; COMM / FIN: 0,4711; EF:CS; MA:M / FRK: 4,95; EF:CS; MA:T3 / GBE: 5,06; EF:CS; MA:T3 / GRC: 0,5999; EF:M; MA:T3 / IRL: 0,1608; EF:M; MA:T3 / ITA: 3,87; EF:CS; MA:T3 / LUX: 0,1708; EF:D; MA:T3 / NLD: 0,7623; EF:CS; MA:T3 / PRT: 0,4088; EF:CR; MA:T3 / SWE: 0,1129;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51</xdr:col>
                <xdr:colOff>33</xdr:colOff>
                <xdr:row>18</xdr:row>
                <xdr:rowOff>9</xdr:rowOff>
              </xdr:to>
            </anchor>
          </commentPr>
        </mc:Choice>
        <mc:Fallback/>
      </mc:AlternateContent>
    </comment>
    <comment ref="I20" authorId="0">
      <text>
        <r>
          <rPr>
            <b val="true"/>
            <sz val="9"/>
            <color rgb="FF000000"/>
            <rFont val="Tahoma"/>
            <family val="2"/>
          </rPr>
          <t xml:space="preserve">AUT: IE; EF:NA; MA:NA; COMM / BEL: 0,0311; EF:CR,CS; MA:M,T2 / DEU: 0,0007; EF:CS; MA:T3,CS / DNM: 0,0026; EF:OTH; MA:T3 / ESP: 0,0627; EF:M; MA:T3; COMM / FIN: NO; EF:NA; MA:NA / FRK: 0,0330; EF:CS; MA:T3 / GBE: NO; EF:NA; MA:NA / GRC: 0,0156; EF:M; MA:T3 / IRL: 0,0057; EF:M; MA:T3 / ITA: 0,9380; EF:CS; MA:T3 / LUX: 0,0028; EF:D; MA:T3 / NLD: 0,3556;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1</xdr:col>
                <xdr:colOff>58</xdr:colOff>
                <xdr:row>19</xdr:row>
                <xdr:rowOff>11</xdr:rowOff>
              </xdr:to>
            </anchor>
          </commentPr>
        </mc:Choice>
        <mc:Fallback/>
      </mc:AlternateContent>
    </comment>
    <comment ref="I22" authorId="0">
      <text>
        <r>
          <rPr>
            <b val="true"/>
            <sz val="9"/>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6</xdr:col>
                <xdr:colOff>50</xdr:colOff>
                <xdr:row>21</xdr:row>
                <xdr:rowOff>11</xdr:rowOff>
              </xdr:to>
            </anchor>
          </commentPr>
        </mc:Choice>
        <mc:Fallback/>
      </mc:AlternateContent>
    </comment>
    <comment ref="I24" authorId="0">
      <text>
        <r>
          <rPr>
            <b val="true"/>
            <sz val="9"/>
            <color rgb="FF000000"/>
            <rFont val="Tahoma"/>
            <family val="2"/>
          </rPr>
          <t xml:space="preserve">AUT: NO; EF:NA; MA:NA / BEL: NO; EF:NA; MA:NA / DEU: NO; EF:NA; MA:NA; COMM / DNM: NO; EF:NA; MA:NA / ESP: NO; EF:NA; MA:NA / FIN: NO; EF:NA; MA:NA / FRK: 0,0077; EF:CS; MA:T3 / GBE: NO; EF:NA; MA:NA / GRC: NO; EF:NA; MA:NA / IRL: NO; EF:NA; MA:NA / ITA: NO; EF:NA; MA:NA / LUX: NO; EF:NA; MA:NA / NLD: NO; EF:NA; MA:NA / PRT: NO; EF:NA; MA:NA / SWE: 0,0022;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7</xdr:col>
                <xdr:colOff>19</xdr:colOff>
                <xdr:row>23</xdr:row>
                <xdr:rowOff>5</xdr:rowOff>
              </xdr:to>
            </anchor>
          </commentPr>
        </mc:Choice>
        <mc:Fallback/>
      </mc:AlternateContent>
    </comment>
    <comment ref="I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6</xdr:colOff>
                <xdr:row>25</xdr:row>
                <xdr:rowOff>11</xdr:rowOff>
              </xdr:to>
            </anchor>
          </commentPr>
        </mc:Choice>
        <mc:Fallback/>
      </mc:AlternateContent>
    </comment>
    <comment ref="I27" authorId="0">
      <text>
        <r>
          <rPr>
            <b val="true"/>
            <sz val="9"/>
            <color rgb="FF000000"/>
            <rFont val="Tahoma"/>
            <family val="2"/>
          </rPr>
          <t xml:space="preserve">AUT: 0,0081; EF:CS; MA:CS,T2 / BEL: 0,0139; EF:CS,D; MA:T1,T3 / DEU: 0,0932; EF:CS; MA:T2; COMM / DNM: 0,0133; EF:OTH; MA:T1 / ESP: 0,0232; EF:CR; MA:T2 / FIN: 0,0107; EF:CS; MA:M / FRK: 0,0566; EF:CS; MA:T1 / GBE: 0,0964; EF:CR; MA:T2 / GRC: 0,0085; EF:CR; MA:CR / IRL: 0,0066; EF:D; MA:T1 / ITA: 0,0248; EF:CR; MA:T1 / LUX: 0,0014; EF:D; MA:T1 / NLD: 0,0062; EF:D; MA:T1 / PRT: 0,0127; EF:CR,D; MA:T1 / SWE: 0,0038;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52</xdr:col>
                <xdr:colOff>53</xdr:colOff>
                <xdr:row>26</xdr:row>
                <xdr:rowOff>6</xdr:rowOff>
              </xdr:to>
            </anchor>
          </commentPr>
        </mc:Choice>
        <mc:Fallback/>
      </mc:AlternateContent>
    </comment>
    <comment ref="I28" authorId="0">
      <text>
        <r>
          <rPr>
            <b val="true"/>
            <sz val="9"/>
            <color rgb="FF000000"/>
            <rFont val="Tahoma"/>
            <family val="2"/>
          </rPr>
          <t xml:space="preserve">AUT: 0,0077; EF:CS; MA:T2 / BEL: 0,0139; EF:CS,D; MA:T1,T3 / DEU: 0,0851; EF:CS; MA:T2; COMM / DNM: 0,0133; EF:OTH; MA:T1 / ESP: 0,0232; EF:CR; MA:T2 / FIN: 0,0107; EF:CS; MA:M / FRK: 0,0566; EF:CS; MA:T1 / GBE: 0,0964; EF:CR; MA:T2 / GRC: 0,0085; EF:CR; MA:CR / IRL: 0,0066; EF:D; MA:T1 / ITA: 0,0248; EF:CR; MA:T1 / LUX: 0,0014; EF:D; MA:T1 / NLD: 0,0062; EF:D; MA:T1 / PRT: 0,0127; EF:D, CR; MA:T1 / SWE: 0,0038; EF:D;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52</xdr:col>
                <xdr:colOff>36</xdr:colOff>
                <xdr:row>27</xdr:row>
                <xdr:rowOff>4</xdr:rowOff>
              </xdr:to>
            </anchor>
          </commentPr>
        </mc:Choice>
        <mc:Fallback/>
      </mc:AlternateContent>
    </comment>
    <comment ref="I29" authorId="0">
      <text>
        <r>
          <rPr>
            <b val="true"/>
            <sz val="9"/>
            <color rgb="FF000000"/>
            <rFont val="Tahoma"/>
            <family val="2"/>
          </rPr>
          <t xml:space="preserve">AUT: 0,0005; EF:CS; MA:CS / BEL: NO; EF:NA; MA:NA / DEU: 0,0081; EF:CS; MA:T2; COMM / DNM: NO; EF:NA; MA:NA / ESP: NO;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8</xdr:col>
                <xdr:colOff>35</xdr:colOff>
                <xdr:row>28</xdr:row>
                <xdr:rowOff>1</xdr:rowOff>
              </xdr:to>
            </anchor>
          </commentPr>
        </mc:Choice>
        <mc:Fallback/>
      </mc:AlternateContent>
    </comment>
    <comment ref="I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6</xdr:col>
                <xdr:colOff>26</xdr:colOff>
                <xdr:row>29</xdr:row>
                <xdr:rowOff>10</xdr:rowOff>
              </xdr:to>
            </anchor>
          </commentPr>
        </mc:Choice>
        <mc:Fallback/>
      </mc:AlternateContent>
    </comment>
    <comment ref="I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6</xdr:col>
                <xdr:colOff>26</xdr:colOff>
                <xdr:row>30</xdr:row>
                <xdr:rowOff>9</xdr:rowOff>
              </xdr:to>
            </anchor>
          </commentPr>
        </mc:Choice>
        <mc:Fallback/>
      </mc:AlternateContent>
    </comment>
    <comment ref="I32" authorId="0">
      <text>
        <r>
          <rPr>
            <b val="true"/>
            <sz val="9"/>
            <color rgb="FF000000"/>
            <rFont val="Tahoma"/>
            <family val="2"/>
          </rPr>
          <t xml:space="preserve">AUT: 0,0072; EF:CS; MA:CS,T2 / BEL: 0,0163; EF:CS,D; MA:T1,T3 / DEU: 0,0819; EF:CS; MA:T1; COMM / DNM: 0,0340; EF:CS,OTH; MA:T1,T3 / ESP: 0,2030; EF:CS,OTH; MA:T1 / FIN: 0,2239; EF:CS; MA:M,T3 / FRK: 0,6239; EF:CS; MA:T1 / GBE: 0,0945; EF:CR; MA:T2 / GRC: 0,1301; EF:CR,D; MA:CR,T1 / IRL: 0,0085; EF:D; MA:T1 / ITA: 1,42; EF:CR; MA:T1,T2 / LUX: 0,0004; EF:D; MA:T1 / NLD: 0,0292; EF:D; MA:T1 / PRT: 0,0041; EF:CR; MA:CR,T2 / SWE: 0,1095; EF:CS,D; MA:T1,T2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5</xdr:col>
                <xdr:colOff>28</xdr:colOff>
                <xdr:row>30</xdr:row>
                <xdr:rowOff>14</xdr:rowOff>
              </xdr:to>
            </anchor>
          </commentPr>
        </mc:Choice>
        <mc:Fallback/>
      </mc:AlternateContent>
    </comment>
    <comment ref="I33" authorId="0">
      <text>
        <r>
          <rPr>
            <b val="true"/>
            <sz val="9"/>
            <color rgb="FF000000"/>
            <rFont val="Tahoma"/>
            <family val="2"/>
          </rPr>
          <t xml:space="preserve">AUT: NO; EF:NA; MA:NA / BEL: IE; EF:NA; MA:NA; COMM / DEU: NO; EF:NA; MA:NA; COMM / DNM: 0,0053; EF:OTH; MA:T3 / ESP: 0,0700; EF:CS, OTH; MA:T1 / FIN: 0,0083; EF:CS; MA:M / FRK: 0,0023; EF:CS; MA:T1 / GBE: 0,0174; EF:CR; MA:T2 / GRC: 0,0716; EF:CR; MA:CR / IRL: 0,0061; EF:D; MA:T1 / ITA: 0,2531; EF:CR; MA:T1,T2 / LUX: NO; EF:NA; MA:NA / NLD: NO; EF:NA; MA:NA / PRT: 0,0030; EF:CR; MA:T2, CR / SWE: 0,0010; EF:CS, D; MA:T1, T2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52</xdr:col>
                <xdr:colOff>47</xdr:colOff>
                <xdr:row>32</xdr:row>
                <xdr:rowOff>6</xdr:rowOff>
              </xdr:to>
            </anchor>
          </commentPr>
        </mc:Choice>
        <mc:Fallback/>
      </mc:AlternateContent>
    </comment>
    <comment ref="I34" authorId="0">
      <text>
        <r>
          <rPr>
            <b val="true"/>
            <sz val="9"/>
            <color rgb="FF000000"/>
            <rFont val="Tahoma"/>
            <family val="2"/>
          </rPr>
          <t xml:space="preserve">AUT: 0,0002; EF:CS; MA:T2 / BEL: 0,0163; EF:CS,D; MA:T1,T3 / DEU: 0,0819; EF:CS; MA:T1 / DNM: 0,0121; EF:OTH; MA:T3 / ESP: 0,1330; EF:CS, OTH; MA:T1 / FIN: 0,0100; EF:CS; MA:M,T3 / FRK: 0,0212; EF:CS; MA:T1 / GBE: 0,0144; EF:CR; MA:T2 / GRC: 0,0572; EF:CR; MA:CR / IRL: 0,0024; EF:D; MA:T1 / ITA: 0,2271; EF:CR; MA:T1,T2 / LUX: 0,0001; EF:D; MA:T1 / NLD: 0,0292; EF:D; MA:T1 / PRT: 0,0011; EF:CR; MA:T2, CR / SWE: 0,0008; EF:CS, D; MA:T1, 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3</xdr:col>
                <xdr:colOff>51</xdr:colOff>
                <xdr:row>33</xdr:row>
                <xdr:rowOff>6</xdr:rowOff>
              </xdr:to>
            </anchor>
          </commentPr>
        </mc:Choice>
        <mc:Fallback/>
      </mc:AlternateContent>
    </comment>
    <comment ref="I35" authorId="0">
      <text>
        <r>
          <rPr>
            <b val="true"/>
            <sz val="9"/>
            <color rgb="FF000000"/>
            <rFont val="Tahoma"/>
            <family val="2"/>
          </rPr>
          <t xml:space="preserve">AUT: 0,0070; EF:CS; MA:CS / BEL: NO; EF:NA; MA:NA / DEU: NO; EF:NA; MA:NA; COMM / DNM: 0,0165; EF:OTH; MA:T3 / ESP: NA; EF:NA; MA:NA / FIN: 0,2056; EF:CS; MA:M,T3 / FRK: 0,6005; EF:CS; MA:T1 / GBE: 0,0626; EF:CR; MA:T2 / GRC: NO; EF:NA; MA:NA / IRL: NO; EF:NA; MA:NA / ITA: 0,9381; EF:CR; MA:T1,T2 / LUX: 0,0003; EF:D; MA:T1 / NLD: NO; EF:NA; MA:NA / PRT: NO; EF:NA; MA:NA / SWE: 0,1077; EF:CS, D; MA:T1, T2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0</xdr:col>
                <xdr:colOff>42</xdr:colOff>
                <xdr:row>34</xdr:row>
                <xdr:rowOff>10</xdr:rowOff>
              </xdr:to>
            </anchor>
          </commentPr>
        </mc:Choice>
        <mc:Fallback/>
      </mc:AlternateContent>
    </comment>
    <comment ref="I37" authorId="0">
      <text>
        <r>
          <rPr>
            <b val="true"/>
            <sz val="9"/>
            <color rgb="FF000000"/>
            <rFont val="Tahoma"/>
            <family val="2"/>
          </rPr>
          <t xml:space="preserve">AUT: NA; EF:NA; MA:NA / BEL: NA; EF:NA; MA:NA / DEU: IE,NO; EF:NA; MA:NA; COMM / DNM: 0,0001; EF:CS; MA:T1 / ESP: NA; EF:NA; MA:NA / FIN: NA,NO; EF:NA; MA:NA / FRK: NO; EF:NA; MA:NA / GBE: IE; EF:NA; MA:NA / GRC: 0,001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36</xdr:colOff>
                <xdr:row>36</xdr:row>
                <xdr:rowOff>11</xdr:rowOff>
              </xdr:to>
            </anchor>
          </commentPr>
        </mc:Choice>
        <mc:Fallback/>
      </mc:AlternateContent>
    </comment>
    <comment ref="I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6</xdr:col>
                <xdr:colOff>26</xdr:colOff>
                <xdr:row>37</xdr:row>
                <xdr:rowOff>7</xdr:rowOff>
              </xdr:to>
            </anchor>
          </commentPr>
        </mc:Choice>
        <mc:Fallback/>
      </mc:AlternateContent>
    </comment>
    <comment ref="I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6</xdr:col>
                <xdr:colOff>26</xdr:colOff>
                <xdr:row>38</xdr:row>
                <xdr:rowOff>6</xdr:rowOff>
              </xdr:to>
            </anchor>
          </commentPr>
        </mc:Choice>
        <mc:Fallback/>
      </mc:AlternateContent>
    </comment>
    <comment ref="I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6</xdr:col>
                <xdr:colOff>26</xdr:colOff>
                <xdr:row>40</xdr:row>
                <xdr:rowOff>10</xdr:rowOff>
              </xdr:to>
            </anchor>
          </commentPr>
        </mc:Choice>
        <mc:Fallback/>
      </mc:AlternateContent>
    </comment>
    <comment ref="I43" authorId="0">
      <text>
        <r>
          <rPr>
            <b val="true"/>
            <sz val="9"/>
            <color rgb="FF000000"/>
            <rFont val="Tahoma"/>
            <family val="2"/>
          </rPr>
          <t xml:space="preserve">AUT: 0,0060; EF:CS; MA:T2 / BEL: 0,0031; EF:D; MA:T1 / DEU: 0,4755; EF:CS; MA:T1; COMM / DNM: NO; EF:NA; MA:NA / ESP: 0,0003; EF:CR; MA:T2 / FIN: 0,2606; EF:CS,D; MA:M,T3 / FRK: 0,1410; EF:CS; MA:T2,T3 / GBE: 0,0120; EF:CR; MA:T3 / GRC: NO; EF:NA; MA:NA / IRL: 0,0058; EF:CR; MA:T1 / ITA: 0,0289; EF:CR; MA:T2 / LUX: NA; EF:NA; MA:NA / NLD: NA,NO; EF:NA; MA:NA / PRT: IE; EF:NA; MA:NA / SWE: 0,0323; EF:CS; MA:T3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51</xdr:col>
                <xdr:colOff>5</xdr:colOff>
                <xdr:row>42</xdr:row>
                <xdr:rowOff>8</xdr:rowOff>
              </xdr:to>
            </anchor>
          </commentPr>
        </mc:Choice>
        <mc:Fallback/>
      </mc:AlternateContent>
    </comment>
    <comment ref="I44" authorId="0">
      <text>
        <r>
          <rPr>
            <b val="true"/>
            <sz val="9"/>
            <color rgb="FF000000"/>
            <rFont val="Tahoma"/>
            <family val="2"/>
          </rPr>
          <t xml:space="preserve">AUT: NO; EF:NA; MA:NA / BEL: 0,0020; EF:D; MA:T1 / DEU: 0,2547; EF:CS; MA:T1; COMM / DNM: NO; EF:NA; MA:NA / ESP: 0,0003; EF:CR; MA:T2 / FIN: 0,2606; EF:CS,D; MA:M,T3 / FRK: NO; EF:NA; MA:NA / GBE: 0,0120; EF:CR; MA:T3 / GRC: NO; EF:NA; MA:NA / IRL: NO; EF:NA; MA:NA / ITA: NO; EF:NA; MA:NA / LUX: NA; EF:NA; MA:NA / NLD: NO; EF:NA; MA:NA / PRT: IE; EF:NA; MA:NA / SWE: 0,0323; EF:CS; MA:T3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8</xdr:col>
                <xdr:colOff>62</xdr:colOff>
                <xdr:row>43</xdr:row>
                <xdr:rowOff>8</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6</xdr:col>
                <xdr:colOff>43</xdr:colOff>
                <xdr:row>44</xdr:row>
                <xdr:rowOff>8</xdr:rowOff>
              </xdr:to>
            </anchor>
          </commentPr>
        </mc:Choice>
        <mc:Fallback/>
      </mc:AlternateContent>
    </comment>
    <comment ref="I46" authorId="0">
      <text>
        <r>
          <rPr>
            <b val="true"/>
            <sz val="9"/>
            <color rgb="FF000000"/>
            <rFont val="Tahoma"/>
            <family val="2"/>
          </rPr>
          <t xml:space="preserve">AUT: 0,0060; EF:CS; MA:T2 / BEL: 0,0011; EF:D; MA:T1 / DEU: 0,2208; EF:CS; MA:T1; COMM / DNM: NO; EF:NA; MA:NA / ESP: NO; EF:NA; MA:NA / FIN: NA,NO; EF:NA; MA:NA / FRK: 0,1410; EF:CS; MA:T2,T3 / GBE: NO; EF:NA; MA:NA / GRC: NO; EF:NA; MA:NA / IRL: 0,0058; EF:CR; MA:T1 / ITA: 0,0289;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9</xdr:col>
                <xdr:colOff>7</xdr:colOff>
                <xdr:row>45</xdr:row>
                <xdr:rowOff>8</xdr:rowOff>
              </xdr:to>
            </anchor>
          </commentPr>
        </mc:Choice>
        <mc:Fallback/>
      </mc:AlternateContent>
    </comment>
    <comment ref="I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6</xdr:col>
                <xdr:colOff>21</xdr:colOff>
                <xdr:row>46</xdr:row>
                <xdr:rowOff>8</xdr:rowOff>
              </xdr:to>
            </anchor>
          </commentPr>
        </mc:Choice>
        <mc:Fallback/>
      </mc:AlternateContent>
    </comment>
    <comment ref="I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6</xdr:col>
                <xdr:colOff>43</xdr:colOff>
                <xdr:row>47</xdr:row>
                <xdr:rowOff>8</xdr:rowOff>
              </xdr:to>
            </anchor>
          </commentPr>
        </mc:Choice>
        <mc:Fallback/>
      </mc:AlternateContent>
    </comment>
    <comment ref="J8"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65</xdr:col>
                <xdr:colOff>42</xdr:colOff>
                <xdr:row>7</xdr:row>
                <xdr:rowOff>11</xdr:rowOff>
              </xdr:to>
            </anchor>
          </commentPr>
        </mc:Choice>
        <mc:Fallback/>
      </mc:AlternateContent>
    </comment>
    <comment ref="J9" authorId="0">
      <text>
        <r>
          <rPr>
            <b val="true"/>
            <sz val="9"/>
            <color rgb="FF000000"/>
            <rFont val="Tahoma"/>
            <family val="2"/>
          </rPr>
          <t xml:space="preserve">AUT: 0,7689; EF:CR,CS,D; MA:CS,T1,T2,T3 / BEL: 0,9879; EF:CR,CS,D; MA:M,T1,T2,T3 / DEU: 4,62; EF:CS,M; MA:CS,T1,T2,T3 / DNM: 0,3896; EF:OTH; MA:T1,T3 / ESP: 1,99; EF:CR,D,M,OTH; MA:T1,T2,T3 / FIN: 0,5563; EF:CS,D; MA:M,T3 / FRK: 3,41; EF:CS; MA:T1,T2,T3 / GBE: 4,08; EF:CR,CS,D; MA:T2,T3 / GRC: 1,12; EF:CR,D,M; MA:CR,T1,T2,T3 / IRL: 0,2103; EF:D,M; MA:T1,T2,T3 / ITA: 3,60; EF:CR,CS; MA:T1,T2,T3 / LUX: 0,1564; EF:D; MA:T1,T3 / NLD: 0,5489; EF:CS,D; MA:T1,T2 / PRT: 0,3141; EF:CR,D; MA:CR,T1,T2,T3 / SWE: 0,6573;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5</xdr:col>
                <xdr:colOff>20</xdr:colOff>
                <xdr:row>8</xdr:row>
                <xdr:rowOff>11</xdr:rowOff>
              </xdr:to>
            </anchor>
          </commentPr>
        </mc:Choice>
        <mc:Fallback/>
      </mc:AlternateContent>
    </comment>
    <comment ref="J10" authorId="0">
      <text>
        <r>
          <rPr>
            <b val="true"/>
            <sz val="9"/>
            <color rgb="FF000000"/>
            <rFont val="Tahoma"/>
            <family val="2"/>
          </rPr>
          <t xml:space="preserve">AUT: 0,0005; EF:CS; MA:CS / BEL: NO; EF:NA; MA:NA / DEU: 0,0022; EF:CS; MA:T2; COMM / DNM: NO; EF:NA; MA:NA / ESP: NA,NO;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0</xdr:col>
                <xdr:colOff>48</xdr:colOff>
                <xdr:row>9</xdr:row>
                <xdr:rowOff>10</xdr:rowOff>
              </xdr:to>
            </anchor>
          </commentPr>
        </mc:Choice>
        <mc:Fallback/>
      </mc:AlternateContent>
    </comment>
    <comment ref="J11" authorId="0">
      <text>
        <r>
          <rPr>
            <b val="true"/>
            <sz val="9"/>
            <color rgb="FF000000"/>
            <rFont val="Tahoma"/>
            <family val="2"/>
          </rPr>
          <t xml:space="preserve">AUT: 0,0004; EF:CS; MA:T2 / BEL: 0,0106; EF:D; MA:T1 / DEU: 0,0505; EF:CS; MA:T1 / DNM: NO; EF:NA; MA:NA / ESP: NA,NO; EF:NA; MA:NA / FIN: NA,NO; EF:NA; MA:NA / FRK: 0,0120; EF:CS; MA:T2,T3 / GBE: IE,NO; EF:NA; MA:NA / GRC: NO; EF:NA; MA:NA / IRL: 0,0023; EF:CR; MA:T1 / ITA: 0,0486; EF:CR,CS; MA:T2,T3 / LUX: NA,NO; EF:NA; MA:NA / NLD: NA,NO; EF:NA; MA:NA / PRT: IE,NO; EF:NA; MA:NA / SWE: 0,000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5</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O; EF:NA; MA:NA / FIN: NO; EF:NA; MA:NA / FRK: 0,0005; EF:CS; MA:T3 / GBE: NO; EF:NA; MA:NA / GRC: NO; EF:NA; MA:NA / IRL: NO; EF:NA; MA:NA / ITA: NO; EF:NA; MA:NA / LUX: NA,NO; EF:NA; MA:NA / NLD: NO; EF:NA; MA:NA / PRT: IE,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8</xdr:col>
                <xdr:colOff>54</xdr:colOff>
                <xdr:row>11</xdr:row>
                <xdr:rowOff>8</xdr:rowOff>
              </xdr:to>
            </anchor>
          </commentPr>
        </mc:Choice>
        <mc:Fallback/>
      </mc:AlternateContent>
    </comment>
    <comment ref="J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50</xdr:col>
                <xdr:colOff>63</xdr:colOff>
                <xdr:row>12</xdr:row>
                <xdr:rowOff>8</xdr:rowOff>
              </xdr:to>
            </anchor>
          </commentPr>
        </mc:Choice>
        <mc:Fallback/>
      </mc:AlternateContent>
    </comment>
    <comment ref="J14" authorId="0">
      <text>
        <r>
          <rPr>
            <b val="true"/>
            <sz val="9"/>
            <color rgb="FF000000"/>
            <rFont val="Tahoma"/>
            <family val="2"/>
          </rPr>
          <t xml:space="preserve">AUT: 0,0017; EF:CR,D; MA:T1,T2 / BEL: 0,0004; EF:CR,D; MA:M,T1 / DEU: 0,0672; EF:CS; MA:CS,T1,T3; COMM / DNM: 0,0092; EF:OTH; MA:T3 / ESP: 0,0743; EF:D; MA:T1 / FIN: 0,0127; EF:D; MA:M / FRK: 0,1477; EF:CS; MA:T2 / GBE: 0,0433; EF:D; MA:T3 / GRC: 0,0106; EF:CR,D; MA:T1,T2 / IRL: 0,0017; EF:D; MA:T2 / ITA: 0,0466; EF:CR; MA:T1,T2 / LUX: 0,0000; EF:D; MA:T1 / NLD: 0,0006; EF:D; MA:T2 / PRT: 0,0055; EF:D; MA:T2 / SWE: 0,0412; EF:D; MA:T3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55</xdr:col>
                <xdr:colOff>20</xdr:colOff>
                <xdr:row>13</xdr:row>
                <xdr:rowOff>9</xdr:rowOff>
              </xdr:to>
            </anchor>
          </commentPr>
        </mc:Choice>
        <mc:Fallback/>
      </mc:AlternateContent>
    </comment>
    <comment ref="J15" authorId="0">
      <text>
        <r>
          <rPr>
            <b val="true"/>
            <sz val="9"/>
            <color rgb="FF000000"/>
            <rFont val="Tahoma"/>
            <family val="2"/>
          </rPr>
          <t xml:space="preserve">AUT: 0,0002; EF:D; MA:T1 / BEL: 0,0001; EF:CR,D; MA:M,T1 / DEU: 0,0039; EF:CS; MA:T1,CS; COMM / DNM: 0,0002; EF:OTH; MA:T3 / ESP: 0,0009; EF:D; MA:T1 / FIN: 0,0002; EF:D; MA:M / FRK: 0,0036; EF:CS; MA:T2 / GBE: 0,0024; EF:D; MA:T3 / GRC: 0,0004; EF:D; MA:T1 / IRL: IE; EF:NA; MA:NA; COMM / ITA: 0,0007; EF:CR; MA:T1,T2 / LUX: 0,0000; EF:D; MA:T1 / NLD: 0,0001; EF:D; MA:T2 / PRT: 0,0000; EF:D; MA:T2 / SWE: 0,0008; EF:D; MA:T3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54</xdr:col>
                <xdr:colOff>10</xdr:colOff>
                <xdr:row>14</xdr:row>
                <xdr:rowOff>8</xdr:rowOff>
              </xdr:to>
            </anchor>
          </commentPr>
        </mc:Choice>
        <mc:Fallback/>
      </mc:AlternateContent>
    </comment>
    <comment ref="J16" authorId="0">
      <text>
        <r>
          <rPr>
            <b val="true"/>
            <sz val="9"/>
            <color rgb="FF000000"/>
            <rFont val="Tahoma"/>
            <family val="2"/>
          </rPr>
          <t xml:space="preserve">AUT: 0,0015; EF:CR; MA:T2 / BEL: 0,0004; EF:CR,D; MA:M,T1 / DEU: 0,0633; EF:CS; MA:T3,CS; COMM / DNM: 0,0090; EF:OTH; MA:T3 / ESP: 0,0734; EF:D; MA:T1 / FIN: 0,0125; EF:D; MA:M / FRK: 0,1441; EF:CS; MA:T2 / GBE: 0,0409; EF:D; MA:T3 / GRC: 0,0102; EF:CR; MA:T2 / IRL: 0,0017; EF:D; MA:T2 / ITA: 0,0459; EF:CR; MA:T1,T2 / LUX: NO; EF:NA; MA:NA / NLD: 0,0005; EF:D; MA:T2 / PRT: 0,0055; EF:D; MA:T2 / SWE: 0,0404; EF:D; MA:T3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53</xdr:col>
                <xdr:colOff>50</xdr:colOff>
                <xdr:row>15</xdr:row>
                <xdr:rowOff>7</xdr:rowOff>
              </xdr:to>
            </anchor>
          </commentPr>
        </mc:Choice>
        <mc:Fallback/>
      </mc:AlternateContent>
    </comment>
    <comment ref="J17" authorId="0">
      <text>
        <r>
          <rPr>
            <b val="true"/>
            <sz val="9"/>
            <color rgb="FF000000"/>
            <rFont val="Tahoma"/>
            <family val="2"/>
          </rPr>
          <t xml:space="preserve">AUT: 0,7110; EF:CS; MA:T3 / BEL: 0,8872; EF:CR,CS; MA:M,T2 / DEU: 4,44; EF:CS,M; MA:CS,T3; COMM / DNM: 0,3221; EF:OTH; MA:T3 / ESP: 1,76; EF:M; MA:T3 / FIN: 0,5149; EF:CS; MA:M / FRK: 3,21; EF:CS; MA:T3 / GBE: 3,88; EF:CR,CS; MA:T3 / GRC: 0,5970; EF:M; MA:T3 / IRL: 0,1609; EF:M; MA:T3 / ITA: 3,26; EF:CS; MA:T3 / LUX: 0,1468; EF:D; MA:T3 / NLD: 0,5441; EF:CS; MA:T2 / PRT: 0,2632; EF:CR; MA:T3 / SWE: 0,5532;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4</xdr:col>
                <xdr:colOff>0</xdr:colOff>
                <xdr:row>16</xdr:row>
                <xdr:rowOff>8</xdr:rowOff>
              </xdr:to>
            </anchor>
          </commentPr>
        </mc:Choice>
        <mc:Fallback/>
      </mc:AlternateContent>
    </comment>
    <comment ref="J18" authorId="0">
      <text>
        <r>
          <rPr>
            <b val="true"/>
            <sz val="9"/>
            <color rgb="FF000000"/>
            <rFont val="Tahoma"/>
            <family val="2"/>
          </rPr>
          <t xml:space="preserve">AUT: 0,5543; EF:CS; MA:T3 / BEL: 0,6830; EF:CR,CS; MA:M,T2 / DEU: 3,95; EF:CS,M; MA:T3,CS / DNM: 0,2190; EF:OTH; MA:T3 / ESP: 1,04; EF:M; MA:T3; COMM / FIN: 0,3073; EF:CS; MA:M / FRK: 2,26; EF:CS; MA:T3 / GBE: 2,97; EF:CR; MA:T3 / GRC: 0,4058; EF:M; MA:T3 / IRL: 0,1257; EF:M; MA:T3 / ITA: 2,01; EF:CS; MA:T3 / LUX: 0,1108; EF:D; MA:T3 / NLD: 0,3497; EF:CS; MA:T2 / PRT: 0,2083; EF:CR; MA:T3 / SWE: 0,5144;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53</xdr:col>
                <xdr:colOff>12</xdr:colOff>
                <xdr:row>17</xdr:row>
                <xdr:rowOff>9</xdr:rowOff>
              </xdr:to>
            </anchor>
          </commentPr>
        </mc:Choice>
        <mc:Fallback/>
      </mc:AlternateContent>
    </comment>
    <comment ref="J19" authorId="0">
      <text>
        <r>
          <rPr>
            <b val="true"/>
            <sz val="9"/>
            <color rgb="FF000000"/>
            <rFont val="Tahoma"/>
            <family val="2"/>
          </rPr>
          <t xml:space="preserve">AUT: 0,1567; EF:CS; MA:T3 / BEL: 0,1983; EF:CR,CS; MA:M,T2 / DEU: 0,4870; EF:CS,M; MA:T3,CS / DNM: 0,1031; EF:OTH; MA:T3 / ESP: 0,7175; EF:M; MA:T3; COMM / FIN: 0,2076; EF:CS; MA:M / FRK: 0,9531; EF:CS; MA:T3 / GBE: 0,9082; EF:CS; MA:T3 / GRC: 0,1909; EF:M; MA:T3 / IRL: 0,0352; EF:M; MA:T3 / ITA: 1,24; EF:CS; MA:T3 / LUX: 0,0360; EF:D; MA:T3 / NLD: 0,1009; EF:CS; MA:T2 / PRT: 0,0548; EF:CR; MA:T3 / SWE: 0,0384;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54</xdr:col>
                <xdr:colOff>11</xdr:colOff>
                <xdr:row>18</xdr:row>
                <xdr:rowOff>6</xdr:rowOff>
              </xdr:to>
            </anchor>
          </commentPr>
        </mc:Choice>
        <mc:Fallback/>
      </mc:AlternateContent>
    </comment>
    <comment ref="J20" authorId="0">
      <text>
        <r>
          <rPr>
            <b val="true"/>
            <sz val="9"/>
            <color rgb="FF000000"/>
            <rFont val="Tahoma"/>
            <family val="2"/>
          </rPr>
          <t xml:space="preserve">AUT: IE; EF:NA; MA:NA; COMM / BEL: 0,0059; EF:CR,CS; MA:M,T2 / DEU: 0,0004; EF:CS; MA:T3,CS / DNM: 0,0000; EF:OTH; MA:T3 / ESP: NA; EF:NA; MA:NA; COMM / FIN: NO; EF:NA; MA:NA / FRK: 0,0002; EF:CS; MA:T3 / GBE: NO; EF:NA; MA:NA / GRC: 0,0003; EF:M; MA:T3 / IRL: NO; EF:NA; MA:NA / ITA: NA; EF:NA; MA:NA / LUX: 0,0000; EF:D; MA:T3 / NLD: 0,0935;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2</xdr:col>
                <xdr:colOff>38</xdr:colOff>
                <xdr:row>19</xdr:row>
                <xdr:rowOff>11</xdr:rowOff>
              </xdr:to>
            </anchor>
          </commentPr>
        </mc:Choice>
        <mc:Fallback/>
      </mc:AlternateContent>
    </comment>
    <comment ref="J22" authorId="0">
      <text>
        <r>
          <rPr>
            <b val="true"/>
            <sz val="9"/>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8</xdr:col>
                <xdr:colOff>28</xdr:colOff>
                <xdr:row>21</xdr:row>
                <xdr:rowOff>11</xdr:rowOff>
              </xdr:to>
            </anchor>
          </commentPr>
        </mc:Choice>
        <mc:Fallback/>
      </mc:AlternateContent>
    </comment>
    <comment ref="J24" authorId="0">
      <text>
        <r>
          <rPr>
            <b val="true"/>
            <sz val="9"/>
            <color rgb="FF000000"/>
            <rFont val="Tahoma"/>
            <family val="2"/>
          </rPr>
          <t xml:space="preserve">AUT: NO; EF:NA; MA:NA / BEL: NO; EF:NA; MA:NA / DEU: NO; EF:NA; MA:NA; COMM / DNM: NO; EF:NA; MA:NA / ESP: NO; EF:NA; MA:NA / FIN: NO; EF:NA; MA:NA / FRK: 0,0005; EF:CS; MA:T3 / GBE: NO; EF:NA; MA:NA / GRC: NO; EF:NA; MA:NA / IRL: NO; EF:NA; MA:NA / ITA: NO; EF:NA; MA:NA / LUX: NO; EF:NA; MA:NA / NLD: NO; EF:NA; MA:NA / PRT: 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8</xdr:col>
                <xdr:colOff>65</xdr:colOff>
                <xdr:row>23</xdr:row>
                <xdr:rowOff>8</xdr:rowOff>
              </xdr:to>
            </anchor>
          </commentPr>
        </mc:Choice>
        <mc:Fallback/>
      </mc:AlternateContent>
    </comment>
    <comment ref="J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xdr:colOff>
                <xdr:row>25</xdr:row>
                <xdr:rowOff>11</xdr:rowOff>
              </xdr:to>
            </anchor>
          </commentPr>
        </mc:Choice>
        <mc:Fallback/>
      </mc:AlternateContent>
    </comment>
    <comment ref="J27" authorId="0">
      <text>
        <r>
          <rPr>
            <b val="true"/>
            <sz val="9"/>
            <color rgb="FF000000"/>
            <rFont val="Tahoma"/>
            <family val="2"/>
          </rPr>
          <t xml:space="preserve">AUT: 0,0548; EF:CS; MA:CS,T2 / BEL: 0,0434; EF:CS,D; MA:T1,T3 / DEU: 0,0360; EF:CS; MA:T2; COMM / DNM: 0,0088; EF:OTH; MA:T1 / ESP: 0,0111; EF:CR; MA:T2 / FIN: 0,0048; EF:CS; MA:M / FRK: 0,0197; EF:CS; MA:T1 / GBE: 0,0114; EF:CR; MA:T2 / GRC: 0,0583; EF:CR; MA:CR / IRL: 0,0453; EF:D; MA:T1 / ITA: 0,1711; EF:CR; MA:T1 / LUX: 0,0096; EF:D; MA:T1 / NLD: 0,0007; EF:D; MA:T1 / PRT: 0,0389; EF:CR,D; MA:T1 / SWE: 0,0342;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54</xdr:col>
                <xdr:colOff>31</xdr:colOff>
                <xdr:row>26</xdr:row>
                <xdr:rowOff>3</xdr:rowOff>
              </xdr:to>
            </anchor>
          </commentPr>
        </mc:Choice>
        <mc:Fallback/>
      </mc:AlternateContent>
    </comment>
    <comment ref="J28" authorId="0">
      <text>
        <r>
          <rPr>
            <b val="true"/>
            <sz val="9"/>
            <color rgb="FF000000"/>
            <rFont val="Tahoma"/>
            <family val="2"/>
          </rPr>
          <t xml:space="preserve">AUT: 0,0544; EF:CS; MA:T2 / BEL: 0,0434; EF:CS,D; MA:T1,T3 / DEU: 0,0338; EF:CS; MA:T2; COMM / DNM: 0,0088; EF:OTH; MA:T1 / ESP: 0,0111; EF:CR; MA:T2 / FIN: 0,0048; EF:CS; MA:M / FRK: 0,0197; EF:CS; MA:T1 / GBE: 0,0114; EF:CR; MA:T2 / GRC: 0,0583; EF:CR; MA:CR / IRL: 0,0453; EF:D; MA:T1 / ITA: 0,1711; EF:CR; MA:T1 / LUX: 0,0096; EF:D; MA:T1 / NLD: 0,0007; EF:D; MA:T1 / PRT: 0,0388; EF:D, CR; MA:T1 / SWE: 0,0342;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54</xdr:col>
                <xdr:colOff>14</xdr:colOff>
                <xdr:row>26</xdr:row>
                <xdr:rowOff>15</xdr:rowOff>
              </xdr:to>
            </anchor>
          </commentPr>
        </mc:Choice>
        <mc:Fallback/>
      </mc:AlternateContent>
    </comment>
    <comment ref="J29" authorId="0">
      <text>
        <r>
          <rPr>
            <b val="true"/>
            <sz val="9"/>
            <color rgb="FF000000"/>
            <rFont val="Tahoma"/>
            <family val="2"/>
          </rPr>
          <t xml:space="preserve">AUT: 0,0005; EF:CS; MA:CS / BEL: NO; EF:NA; MA:NA / DEU: 0,0022; EF:CS; MA:T2; COMM / DNM: NO; EF:NA; MA:NA / ESP: NO;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50</xdr:col>
                <xdr:colOff>13</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8</xdr:col>
                <xdr:colOff>4</xdr:colOff>
                <xdr:row>29</xdr:row>
                <xdr:rowOff>10</xdr:rowOff>
              </xdr:to>
            </anchor>
          </commentPr>
        </mc:Choice>
        <mc:Fallback/>
      </mc:AlternateContent>
    </comment>
    <comment ref="J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8</xdr:col>
                <xdr:colOff>4</xdr:colOff>
                <xdr:row>30</xdr:row>
                <xdr:rowOff>9</xdr:rowOff>
              </xdr:to>
            </anchor>
          </commentPr>
        </mc:Choice>
        <mc:Fallback/>
      </mc:AlternateContent>
    </comment>
    <comment ref="J32" authorId="0">
      <text>
        <r>
          <rPr>
            <b val="true"/>
            <sz val="9"/>
            <color rgb="FF000000"/>
            <rFont val="Tahoma"/>
            <family val="2"/>
          </rPr>
          <t xml:space="preserve">AUT: 0,0019; EF:CS; MA:CS,T2 / BEL: 0,0450; EF:CS,D; MA:T1,T3 / DEU: 0,0298; EF:CS; MA:T1; COMM / DNM: 0,0496; EF:OTH; MA:T3 / ESP: 0,1440; EF:CR; MA:T1 / FIN: 0,0087; EF:CS,D; MA:M,T3 / FRK: 0,0309; EF:CS; MA:T1 / GBE: 0,0539; EF:CR; MA:T2 / GRC: 0,4499; EF:CR,D; MA:CR,T1 / IRL: 0,0024; EF:D; MA:T1 / ITA: 0,1324; EF:CR; MA:T1,T2 / LUX: 0,0000; EF:D; MA:T1 / NLD: 0,0035; EF:D; MA:T1 / PRT: 0,0065; EF:CR; MA:CR,T2 / SWE: 0,0193; EF:CS,D; MA:T1,T2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56</xdr:col>
                <xdr:colOff>33</xdr:colOff>
                <xdr:row>31</xdr:row>
                <xdr:rowOff>5</xdr:rowOff>
              </xdr:to>
            </anchor>
          </commentPr>
        </mc:Choice>
        <mc:Fallback/>
      </mc:AlternateContent>
    </comment>
    <comment ref="J33" authorId="0">
      <text>
        <r>
          <rPr>
            <b val="true"/>
            <sz val="9"/>
            <color rgb="FF000000"/>
            <rFont val="Tahoma"/>
            <family val="2"/>
          </rPr>
          <t xml:space="preserve">AUT: NO; EF:NA; MA:NA / BEL: IE; EF:NA; MA:NA; COMM / DEU: NO; EF:NA; MA:NA; COMM / DNM: 0,0157; EF:OTH; MA:T3 / ESP: 0,0320; EF:CR; MA:T1 / FIN: 0,0028; EF:D; MA:M / FRK: 0,0032; EF:CS; MA:T1 / GBE: 0,0279; EF:CR; MA:T2 / GRC: 0,0205; EF:CR; MA:CR / IRL: 0,0017; EF:D; MA:T1 / ITA: 0,0675; EF:CR; MA:T1,T2 / LUX: NO; EF:NA; MA:NA / NLD: NO; EF:NA; MA:NA / PRT: 0,0047; EF:CR; MA:T2, CR / SWE: 0,0068; EF:CS, D; MA:T1, T2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53</xdr:col>
                <xdr:colOff>51</xdr:colOff>
                <xdr:row>32</xdr:row>
                <xdr:rowOff>1</xdr:rowOff>
              </xdr:to>
            </anchor>
          </commentPr>
        </mc:Choice>
        <mc:Fallback/>
      </mc:AlternateContent>
    </comment>
    <comment ref="J34" authorId="0">
      <text>
        <r>
          <rPr>
            <b val="true"/>
            <sz val="9"/>
            <color rgb="FF000000"/>
            <rFont val="Tahoma"/>
            <family val="2"/>
          </rPr>
          <t xml:space="preserve">AUT: 0,0015; EF:CS; MA:T2 / BEL: 0,0450; EF:CS,D; MA:T1,T3 / DEU: 0,0298; EF:CS; MA:T1 / DNM: 0,0336; EF:OTH; MA:T3 / ESP: 0,1120; EF:CR; MA:T1 / FIN: 0,0048; EF:CS; MA:M,T3 / FRK: 0,0083; EF:CS; MA:T1 / GBE: 0,0231; EF:CR; MA:T2 / GRC: 0,4293; EF:CR; MA:CR / IRL: 0,0007; EF:D; MA:T1 / ITA: 0,0608; EF:CR; MA:T1,T2 / LUX: 0,0000; EF:D; MA:T1 / NLD: 0,0035; EF:D; MA:T1 / PRT: 0,0018; EF:CR; MA:T2, CR / SWE: 0,0116; EF:CS, D; MA:T1, T2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54</xdr:col>
                <xdr:colOff>62</xdr:colOff>
                <xdr:row>33</xdr:row>
                <xdr:rowOff>4</xdr:rowOff>
              </xdr:to>
            </anchor>
          </commentPr>
        </mc:Choice>
        <mc:Fallback/>
      </mc:AlternateContent>
    </comment>
    <comment ref="J35" authorId="0">
      <text>
        <r>
          <rPr>
            <b val="true"/>
            <sz val="9"/>
            <color rgb="FF000000"/>
            <rFont val="Tahoma"/>
            <family val="2"/>
          </rPr>
          <t xml:space="preserve">AUT: 0,0004; EF:CS; MA:CS / BEL: NO; EF:NA; MA:NA / DEU: NO; EF:NA; MA:NA; COMM / DNM: 0,0003; EF:OTH; MA:T3 / ESP: NA; EF:NA; MA:NA / FIN: 0,0011; EF:CS; MA:M,T3 / FRK: 0,0195; EF:CS; MA:T1 / GBE: 0,0029; EF:CR; MA:T2 / GRC: NO; EF:NA; MA:NA / IRL: NO; EF:NA; MA:NA / ITA: 0,0040; EF:CR; MA:T1,T2 / LUX: 0,0000; EF:D; MA:T1 / NLD: NO; EF:NA; MA:NA / PRT: NO; EF:NA; MA:NA / SWE: 0,0009; EF:CS, D; MA:T1, 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52</xdr:col>
                <xdr:colOff>20</xdr:colOff>
                <xdr:row>34</xdr:row>
                <xdr:rowOff>10</xdr:rowOff>
              </xdr:to>
            </anchor>
          </commentPr>
        </mc:Choice>
        <mc:Fallback/>
      </mc:AlternateContent>
    </comment>
    <comment ref="J37" authorId="0">
      <text>
        <r>
          <rPr>
            <b val="true"/>
            <sz val="9"/>
            <color rgb="FF000000"/>
            <rFont val="Tahoma"/>
            <family val="2"/>
          </rPr>
          <t xml:space="preserve">AUT: NA; EF:NA; MA:NA / BEL: NA; EF:NA; MA:NA / DEU: IE,NO; EF:NA; MA:NA; COMM / DNM: NA; EF:NA; MA:NA / ESP: NA; EF:NA; MA:NA / FIN: NA,NO; EF:NA; MA:NA / FRK: NO; EF:NA; MA:NA / GBE: I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56</xdr:colOff>
                <xdr:row>36</xdr:row>
                <xdr:rowOff>11</xdr:rowOff>
              </xdr:to>
            </anchor>
          </commentPr>
        </mc:Choice>
        <mc:Fallback/>
      </mc:AlternateContent>
    </comment>
    <comment ref="J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8</xdr:col>
                <xdr:colOff>4</xdr:colOff>
                <xdr:row>37</xdr:row>
                <xdr:rowOff>7</xdr:rowOff>
              </xdr:to>
            </anchor>
          </commentPr>
        </mc:Choice>
        <mc:Fallback/>
      </mc:AlternateContent>
    </comment>
    <comment ref="J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8</xdr:col>
                <xdr:colOff>4</xdr:colOff>
                <xdr:row>38</xdr:row>
                <xdr:rowOff>6</xdr:rowOff>
              </xdr:to>
            </anchor>
          </commentPr>
        </mc:Choice>
        <mc:Fallback/>
      </mc:AlternateContent>
    </comment>
    <comment ref="J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8</xdr:col>
                <xdr:colOff>4</xdr:colOff>
                <xdr:row>40</xdr:row>
                <xdr:rowOff>10</xdr:rowOff>
              </xdr:to>
            </anchor>
          </commentPr>
        </mc:Choice>
        <mc:Fallback/>
      </mc:AlternateContent>
    </comment>
    <comment ref="J43" authorId="0">
      <text>
        <r>
          <rPr>
            <b val="true"/>
            <sz val="9"/>
            <color rgb="FF000000"/>
            <rFont val="Tahoma"/>
            <family val="2"/>
          </rPr>
          <t xml:space="preserve">AUT: 0,0004; EF:CS; MA:T2 / BEL: 0,0224; EF:D; MA:T1 / DEU: 0,1010; EF:CS; MA:T1; COMM / DNM: NO; EF:NA; MA:NA / ESP: 0,0008; EF:OTH; MA:T2 / FIN: 0,0153; EF:CS,D; MA:M,T3 / FRK: 0,0120; EF:CS; MA:T2,T3 / GBE: 0,0966; EF:D; MA:T3 / GRC: NO; EF:NA; MA:NA / IRL: 0,0023; EF:CR; MA:T1 / ITA: 0,0347; EF:CR; MA:T2 / LUX: NA; EF:NA; MA:NA / NLD: NA,NO; EF:NA; MA:NA / PRT: IE; EF:NA; MA:NA / SWE: 0,0097; EF:CS; MA: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52</xdr:col>
                <xdr:colOff>51</xdr:colOff>
                <xdr:row>42</xdr:row>
                <xdr:rowOff>8</xdr:rowOff>
              </xdr:to>
            </anchor>
          </commentPr>
        </mc:Choice>
        <mc:Fallback/>
      </mc:AlternateContent>
    </comment>
    <comment ref="J44" authorId="0">
      <text>
        <r>
          <rPr>
            <b val="true"/>
            <sz val="9"/>
            <color rgb="FF000000"/>
            <rFont val="Tahoma"/>
            <family val="2"/>
          </rPr>
          <t xml:space="preserve">AUT: NO; EF:NA; MA:NA / BEL: 0,0119; EF:D; MA:T1 / DEU: 0,0505; EF:CS; MA:T1; COMM / DNM: NO; EF:NA; MA:NA / ESP: 0,0008; EF:OTH; MA:T2 / FIN: 0,0153; EF:CS,D; MA:M,T3 / FRK: NO; EF:NA; MA:NA / GBE: 0,0966; EF:D; MA:T3 / GRC: NO; EF:NA; MA:NA / IRL: NO; EF:NA; MA:NA / ITA: NO; EF:NA; MA:NA / LUX: NA; EF:NA; MA:NA / NLD: NO; EF:NA; MA:NA / PRT: IE; EF:NA; MA:NA / SWE: 0,0097; EF:CS; MA:T3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50</xdr:col>
                <xdr:colOff>40</xdr:colOff>
                <xdr:row>43</xdr:row>
                <xdr:rowOff>8</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8</xdr:col>
                <xdr:colOff>21</xdr:colOff>
                <xdr:row>44</xdr:row>
                <xdr:rowOff>8</xdr:rowOff>
              </xdr:to>
            </anchor>
          </commentPr>
        </mc:Choice>
        <mc:Fallback/>
      </mc:AlternateContent>
    </comment>
    <comment ref="J46" authorId="0">
      <text>
        <r>
          <rPr>
            <b val="true"/>
            <sz val="9"/>
            <color rgb="FF000000"/>
            <rFont val="Tahoma"/>
            <family val="2"/>
          </rPr>
          <t xml:space="preserve">AUT: 0,0004; EF:CS; MA:T2 / BEL: 0,0106; EF:D; MA:T1 / DEU: 0,0505; EF:CS; MA:T1; COMM / DNM: NO; EF:NA; MA:NA / ESP: NO; EF:NA; MA:NA / FIN: NA,NO; EF:NA; MA:NA / FRK: 0,0120; EF:CS; MA:T2,T3 / GBE: NO; EF:NA; MA:NA / GRC: NO; EF:NA; MA:NA / IRL: 0,0023; EF:CR; MA:T1 / ITA: 0,0347;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50</xdr:col>
                <xdr:colOff>53</xdr:colOff>
                <xdr:row>45</xdr:row>
                <xdr:rowOff>8</xdr:rowOff>
              </xdr:to>
            </anchor>
          </commentPr>
        </mc:Choice>
        <mc:Fallback/>
      </mc:AlternateContent>
    </comment>
    <comment ref="J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7</xdr:col>
                <xdr:colOff>67</xdr:colOff>
                <xdr:row>46</xdr:row>
                <xdr:rowOff>8</xdr:rowOff>
              </xdr:to>
            </anchor>
          </commentPr>
        </mc:Choice>
        <mc:Fallback/>
      </mc:AlternateContent>
    </comment>
    <comment ref="J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8</xdr:col>
                <xdr:colOff>21</xdr:colOff>
                <xdr:row>4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62</xdr:col>
                <xdr:colOff>42</xdr:colOff>
                <xdr:row>10</xdr:row>
                <xdr:rowOff>11</xdr:rowOff>
              </xdr:to>
            </anchor>
          </commentPr>
        </mc:Choice>
        <mc:Fallback/>
      </mc:AlternateContent>
    </comment>
    <comment ref="C12" authorId="0">
      <text>
        <r>
          <rPr>
            <b val="true"/>
            <sz val="9"/>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2</xdr:col>
                <xdr:colOff>23</xdr:colOff>
                <xdr:row>11</xdr:row>
                <xdr:rowOff>11</xdr:rowOff>
              </xdr:to>
            </anchor>
          </commentPr>
        </mc:Choice>
        <mc:Fallback/>
      </mc:AlternateContent>
    </comment>
    <comment ref="C13" authorId="0">
      <text>
        <r>
          <rPr>
            <b val="true"/>
            <sz val="9"/>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8</xdr:col>
                <xdr:colOff>48</xdr:colOff>
                <xdr:row>12</xdr:row>
                <xdr:rowOff>11</xdr:rowOff>
              </xdr:to>
            </anchor>
          </commentPr>
        </mc:Choice>
        <mc:Fallback/>
      </mc:AlternateContent>
    </comment>
    <comment ref="C14" authorId="0">
      <text>
        <r>
          <rPr>
            <b val="true"/>
            <sz val="9"/>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7</xdr:col>
                <xdr:colOff>37</xdr:colOff>
                <xdr:row>13</xdr:row>
                <xdr:rowOff>11</xdr:rowOff>
              </xdr:to>
            </anchor>
          </commentPr>
        </mc:Choice>
        <mc:Fallback/>
      </mc:AlternateContent>
    </comment>
    <comment ref="C15" authorId="0">
      <text>
        <r>
          <rPr>
            <b val="true"/>
            <sz val="9"/>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0</xdr:col>
                <xdr:colOff>31</xdr:colOff>
                <xdr:row>14</xdr:row>
                <xdr:rowOff>11</xdr:rowOff>
              </xdr:to>
            </anchor>
          </commentPr>
        </mc:Choice>
        <mc:Fallback/>
      </mc:AlternateContent>
    </comment>
    <comment ref="C16" authorId="0">
      <text>
        <r>
          <rPr>
            <b val="true"/>
            <sz val="9"/>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4</xdr:col>
                <xdr:colOff>4</xdr:colOff>
                <xdr:row>15</xdr:row>
                <xdr:rowOff>11</xdr:rowOff>
              </xdr:to>
            </anchor>
          </commentPr>
        </mc:Choice>
        <mc:Fallback/>
      </mc:AlternateContent>
    </comment>
    <comment ref="C17" authorId="0">
      <text>
        <r>
          <rPr>
            <b val="true"/>
            <sz val="9"/>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7</xdr:col>
                <xdr:colOff>21</xdr:colOff>
                <xdr:row>16</xdr:row>
                <xdr:rowOff>11</xdr:rowOff>
              </xdr:to>
            </anchor>
          </commentPr>
        </mc:Choice>
        <mc:Fallback/>
      </mc:AlternateContent>
    </comment>
    <comment ref="C18" authorId="0">
      <text>
        <r>
          <rPr>
            <b val="true"/>
            <sz val="9"/>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60</xdr:col>
                <xdr:colOff>7</xdr:colOff>
                <xdr:row>17</xdr:row>
                <xdr:rowOff>11</xdr:rowOff>
              </xdr:to>
            </anchor>
          </commentPr>
        </mc:Choice>
        <mc:Fallback/>
      </mc:AlternateContent>
    </comment>
    <comment ref="C20" authorId="0">
      <text>
        <r>
          <rPr>
            <b val="true"/>
            <sz val="9"/>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5</xdr:col>
                <xdr:colOff>29</xdr:colOff>
                <xdr:row>19</xdr:row>
                <xdr:rowOff>11</xdr:rowOff>
              </xdr:to>
            </anchor>
          </commentPr>
        </mc:Choice>
        <mc:Fallback/>
      </mc:AlternateContent>
    </comment>
    <comment ref="C21" authorId="0">
      <text>
        <r>
          <rPr>
            <b val="true"/>
            <sz val="9"/>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0</xdr:col>
                <xdr:colOff>16</xdr:colOff>
                <xdr:row>20</xdr:row>
                <xdr:rowOff>11</xdr:rowOff>
              </xdr:to>
            </anchor>
          </commentPr>
        </mc:Choice>
        <mc:Fallback/>
      </mc:AlternateContent>
    </comment>
    <comment ref="C22" authorId="0">
      <text>
        <r>
          <rPr>
            <b val="true"/>
            <sz val="9"/>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1</xdr:col>
                <xdr:colOff>5</xdr:colOff>
                <xdr:row>21</xdr:row>
                <xdr:rowOff>11</xdr:rowOff>
              </xdr:to>
            </anchor>
          </commentPr>
        </mc:Choice>
        <mc:Fallback/>
      </mc:AlternateContent>
    </comment>
    <comment ref="C23"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5</xdr:col>
                <xdr:colOff>38</xdr:colOff>
                <xdr:row>22</xdr:row>
                <xdr:rowOff>11</xdr:rowOff>
              </xdr:to>
            </anchor>
          </commentPr>
        </mc:Choice>
        <mc:Fallback/>
      </mc:AlternateContent>
    </comment>
    <comment ref="C25" authorId="0">
      <text>
        <r>
          <rPr>
            <b val="true"/>
            <sz val="9"/>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54</xdr:col>
                <xdr:colOff>25</xdr:colOff>
                <xdr:row>24</xdr:row>
                <xdr:rowOff>10</xdr:rowOff>
              </xdr:to>
            </anchor>
          </commentPr>
        </mc:Choice>
        <mc:Fallback/>
      </mc:AlternateContent>
    </comment>
    <comment ref="C35" authorId="0">
      <text>
        <r>
          <rPr>
            <b val="true"/>
            <sz val="9"/>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65</xdr:col>
                <xdr:colOff>50</xdr:colOff>
                <xdr:row>34</xdr:row>
                <xdr:rowOff>11</xdr:rowOff>
              </xdr:to>
            </anchor>
          </commentPr>
        </mc:Choice>
        <mc:Fallback/>
      </mc:AlternateContent>
    </comment>
    <comment ref="C37" authorId="0">
      <text>
        <r>
          <rPr>
            <b val="true"/>
            <sz val="9"/>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9</xdr:col>
                <xdr:colOff>10</xdr:colOff>
                <xdr:row>36</xdr:row>
                <xdr:rowOff>11</xdr:rowOff>
              </xdr:to>
            </anchor>
          </commentPr>
        </mc:Choice>
        <mc:Fallback/>
      </mc:AlternateContent>
    </comment>
    <comment ref="C38" authorId="0">
      <text>
        <r>
          <rPr>
            <b val="true"/>
            <sz val="9"/>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52</xdr:col>
                <xdr:colOff>40</xdr:colOff>
                <xdr:row>37</xdr:row>
                <xdr:rowOff>11</xdr:rowOff>
              </xdr:to>
            </anchor>
          </commentPr>
        </mc:Choice>
        <mc:Fallback/>
      </mc:AlternateContent>
    </comment>
    <comment ref="C39" authorId="0">
      <text>
        <r>
          <rPr>
            <b val="true"/>
            <sz val="9"/>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56</xdr:col>
                <xdr:colOff>23</xdr:colOff>
                <xdr:row>38</xdr:row>
                <xdr:rowOff>11</xdr:rowOff>
              </xdr:to>
            </anchor>
          </commentPr>
        </mc:Choice>
        <mc:Fallback/>
      </mc:AlternateContent>
    </comment>
    <comment ref="C40" authorId="0">
      <text>
        <r>
          <rPr>
            <b val="true"/>
            <sz val="9"/>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50</xdr:col>
                <xdr:colOff>21</xdr:colOff>
                <xdr:row>39</xdr:row>
                <xdr:rowOff>10</xdr:rowOff>
              </xdr:to>
            </anchor>
          </commentPr>
        </mc:Choice>
        <mc:Fallback/>
      </mc:AlternateContent>
    </comment>
    <comment ref="C41" authorId="0">
      <text>
        <r>
          <rPr>
            <b val="true"/>
            <sz val="9"/>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6</xdr:col>
                <xdr:colOff>2</xdr:colOff>
                <xdr:row>40</xdr:row>
                <xdr:rowOff>10</xdr:rowOff>
              </xdr:to>
            </anchor>
          </commentPr>
        </mc:Choice>
        <mc:Fallback/>
      </mc:AlternateContent>
    </comment>
    <comment ref="D11"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3</xdr:col>
                <xdr:colOff>40</xdr:colOff>
                <xdr:row>10</xdr:row>
                <xdr:rowOff>11</xdr:rowOff>
              </xdr:to>
            </anchor>
          </commentPr>
        </mc:Choice>
        <mc:Fallback/>
      </mc:AlternateContent>
    </comment>
    <comment ref="D12"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64</xdr:col>
                <xdr:colOff>58</xdr:colOff>
                <xdr:row>11</xdr:row>
                <xdr:rowOff>11</xdr:rowOff>
              </xdr:to>
            </anchor>
          </commentPr>
        </mc:Choice>
        <mc:Fallback/>
      </mc:AlternateContent>
    </comment>
    <comment ref="D13"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8</xdr:col>
                <xdr:colOff>21</xdr:colOff>
                <xdr:row>12</xdr:row>
                <xdr:rowOff>11</xdr:rowOff>
              </xdr:to>
            </anchor>
          </commentPr>
        </mc:Choice>
        <mc:Fallback/>
      </mc:AlternateContent>
    </comment>
    <comment ref="D14"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9</xdr:col>
                <xdr:colOff>31</xdr:colOff>
                <xdr:row>13</xdr:row>
                <xdr:rowOff>11</xdr:rowOff>
              </xdr:to>
            </anchor>
          </commentPr>
        </mc:Choice>
        <mc:Fallback/>
      </mc:AlternateContent>
    </comment>
    <comment ref="D15"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1</xdr:col>
                <xdr:colOff>38</xdr:colOff>
                <xdr:row>14</xdr:row>
                <xdr:rowOff>11</xdr:rowOff>
              </xdr:to>
            </anchor>
          </commentPr>
        </mc:Choice>
        <mc:Fallback/>
      </mc:AlternateContent>
    </comment>
    <comment ref="D16"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4</xdr:col>
                <xdr:colOff>52</xdr:colOff>
                <xdr:row>15</xdr:row>
                <xdr:rowOff>11</xdr:rowOff>
              </xdr:to>
            </anchor>
          </commentPr>
        </mc:Choice>
        <mc:Fallback/>
      </mc:AlternateContent>
    </comment>
    <comment ref="D17"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9</xdr:col>
                <xdr:colOff>48</xdr:colOff>
                <xdr:row>16</xdr:row>
                <xdr:rowOff>11</xdr:rowOff>
              </xdr:to>
            </anchor>
          </commentPr>
        </mc:Choice>
        <mc:Fallback/>
      </mc:AlternateContent>
    </comment>
    <comment ref="D18"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61</xdr:col>
                <xdr:colOff>40</xdr:colOff>
                <xdr:row>17</xdr:row>
                <xdr:rowOff>11</xdr:rowOff>
              </xdr:to>
            </anchor>
          </commentPr>
        </mc:Choice>
        <mc:Fallback/>
      </mc:AlternateContent>
    </comment>
    <comment ref="D20"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6</xdr:col>
                <xdr:colOff>50</xdr:colOff>
                <xdr:row>19</xdr:row>
                <xdr:rowOff>11</xdr:rowOff>
              </xdr:to>
            </anchor>
          </commentPr>
        </mc:Choice>
        <mc:Fallback/>
      </mc:AlternateContent>
    </comment>
    <comment ref="D21"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1</xdr:col>
                <xdr:colOff>58</xdr:colOff>
                <xdr:row>20</xdr:row>
                <xdr:rowOff>11</xdr:rowOff>
              </xdr:to>
            </anchor>
          </commentPr>
        </mc:Choice>
        <mc:Fallback/>
      </mc:AlternateContent>
    </comment>
    <comment ref="D22"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2</xdr:col>
                <xdr:colOff>58</xdr:colOff>
                <xdr:row>21</xdr:row>
                <xdr:rowOff>11</xdr:rowOff>
              </xdr:to>
            </anchor>
          </commentPr>
        </mc:Choice>
        <mc:Fallback/>
      </mc:AlternateContent>
    </comment>
    <comment ref="D23"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7</xdr:col>
                <xdr:colOff>12</xdr:colOff>
                <xdr:row>22</xdr:row>
                <xdr:rowOff>11</xdr:rowOff>
              </xdr:to>
            </anchor>
          </commentPr>
        </mc:Choice>
        <mc:Fallback/>
      </mc:AlternateContent>
    </comment>
    <comment ref="D25"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56</xdr:col>
                <xdr:colOff>5</xdr:colOff>
                <xdr:row>24</xdr:row>
                <xdr:rowOff>10</xdr:rowOff>
              </xdr:to>
            </anchor>
          </commentPr>
        </mc:Choice>
        <mc:Fallback/>
      </mc:AlternateContent>
    </comment>
    <comment ref="D35"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7</xdr:col>
                <xdr:colOff>26</xdr:colOff>
                <xdr:row>34</xdr:row>
                <xdr:rowOff>11</xdr:rowOff>
              </xdr:to>
            </anchor>
          </commentPr>
        </mc:Choice>
        <mc:Fallback/>
      </mc:AlternateContent>
    </comment>
    <comment ref="D37"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1</xdr:col>
                <xdr:colOff>10</xdr:colOff>
                <xdr:row>36</xdr:row>
                <xdr:rowOff>11</xdr:rowOff>
              </xdr:to>
            </anchor>
          </commentPr>
        </mc:Choice>
        <mc:Fallback/>
      </mc:AlternateContent>
    </comment>
    <comment ref="D38"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4</xdr:col>
                <xdr:colOff>35</xdr:colOff>
                <xdr:row>37</xdr:row>
                <xdr:rowOff>11</xdr:rowOff>
              </xdr:to>
            </anchor>
          </commentPr>
        </mc:Choice>
        <mc:Fallback/>
      </mc:AlternateContent>
    </comment>
    <comment ref="D39"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7</xdr:col>
                <xdr:colOff>47</xdr:colOff>
                <xdr:row>38</xdr:row>
                <xdr:rowOff>11</xdr:rowOff>
              </xdr:to>
            </anchor>
          </commentPr>
        </mc:Choice>
        <mc:Fallback/>
      </mc:AlternateContent>
    </comment>
    <comment ref="D40"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51</xdr:col>
                <xdr:colOff>35</xdr:colOff>
                <xdr:row>39</xdr:row>
                <xdr:rowOff>10</xdr:rowOff>
              </xdr:to>
            </anchor>
          </commentPr>
        </mc:Choice>
        <mc:Fallback/>
      </mc:AlternateContent>
    </comment>
    <comment ref="D41"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7</xdr:col>
                <xdr:colOff>14</xdr:colOff>
                <xdr:row>40</xdr:row>
                <xdr:rowOff>10</xdr:rowOff>
              </xdr:to>
            </anchor>
          </commentPr>
        </mc:Choice>
        <mc:Fallback/>
      </mc:AlternateContent>
    </comment>
    <comment ref="I11" authorId="0">
      <text>
        <r>
          <rPr>
            <b val="true"/>
            <sz val="9"/>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62</xdr:col>
                <xdr:colOff>50</xdr:colOff>
                <xdr:row>10</xdr:row>
                <xdr:rowOff>11</xdr:rowOff>
              </xdr:to>
            </anchor>
          </commentPr>
        </mc:Choice>
        <mc:Fallback/>
      </mc:AlternateContent>
    </comment>
    <comment ref="I12" authorId="0">
      <text>
        <r>
          <rPr>
            <b val="true"/>
            <sz val="9"/>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64</xdr:col>
                <xdr:colOff>58</xdr:colOff>
                <xdr:row>11</xdr:row>
                <xdr:rowOff>11</xdr:rowOff>
              </xdr:to>
            </anchor>
          </commentPr>
        </mc:Choice>
        <mc:Fallback/>
      </mc:AlternateContent>
    </comment>
    <comment ref="I13" authorId="0">
      <text>
        <r>
          <rPr>
            <b val="true"/>
            <sz val="9"/>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7</xdr:col>
                <xdr:colOff>33</xdr:colOff>
                <xdr:row>12</xdr:row>
                <xdr:rowOff>11</xdr:rowOff>
              </xdr:to>
            </anchor>
          </commentPr>
        </mc:Choice>
        <mc:Fallback/>
      </mc:AlternateContent>
    </comment>
    <comment ref="I14" authorId="0">
      <text>
        <r>
          <rPr>
            <b val="true"/>
            <sz val="9"/>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61</xdr:col>
                <xdr:colOff>44</xdr:colOff>
                <xdr:row>13</xdr:row>
                <xdr:rowOff>11</xdr:rowOff>
              </xdr:to>
            </anchor>
          </commentPr>
        </mc:Choice>
        <mc:Fallback/>
      </mc:AlternateContent>
    </comment>
    <comment ref="I15" authorId="0">
      <text>
        <r>
          <rPr>
            <b val="true"/>
            <sz val="9"/>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60</xdr:col>
                <xdr:colOff>21</xdr:colOff>
                <xdr:row>14</xdr:row>
                <xdr:rowOff>11</xdr:rowOff>
              </xdr:to>
            </anchor>
          </commentPr>
        </mc:Choice>
        <mc:Fallback/>
      </mc:AlternateContent>
    </comment>
    <comment ref="I16" authorId="0">
      <text>
        <r>
          <rPr>
            <b val="true"/>
            <sz val="9"/>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80</xdr:col>
                <xdr:colOff>42</xdr:colOff>
                <xdr:row>15</xdr:row>
                <xdr:rowOff>11</xdr:rowOff>
              </xdr:to>
            </anchor>
          </commentPr>
        </mc:Choice>
        <mc:Fallback/>
      </mc:AlternateContent>
    </comment>
    <comment ref="I17" authorId="0">
      <text>
        <r>
          <rPr>
            <b val="true"/>
            <sz val="9"/>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62</xdr:col>
                <xdr:colOff>42</xdr:colOff>
                <xdr:row>16</xdr:row>
                <xdr:rowOff>11</xdr:rowOff>
              </xdr:to>
            </anchor>
          </commentPr>
        </mc:Choice>
        <mc:Fallback/>
      </mc:AlternateContent>
    </comment>
    <comment ref="I18" authorId="0">
      <text>
        <r>
          <rPr>
            <b val="true"/>
            <sz val="9"/>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74</xdr:col>
                <xdr:colOff>16</xdr:colOff>
                <xdr:row>17</xdr:row>
                <xdr:rowOff>11</xdr:rowOff>
              </xdr:to>
            </anchor>
          </commentPr>
        </mc:Choice>
        <mc:Fallback/>
      </mc:AlternateContent>
    </comment>
    <comment ref="I20"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5</xdr:col>
                <xdr:colOff>38</xdr:colOff>
                <xdr:row>19</xdr:row>
                <xdr:rowOff>11</xdr:rowOff>
              </xdr:to>
            </anchor>
          </commentPr>
        </mc:Choice>
        <mc:Fallback/>
      </mc:AlternateContent>
    </comment>
    <comment ref="I21" authorId="0">
      <text>
        <r>
          <rPr>
            <b val="true"/>
            <sz val="9"/>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60</xdr:col>
                <xdr:colOff>16</xdr:colOff>
                <xdr:row>20</xdr:row>
                <xdr:rowOff>11</xdr:rowOff>
              </xdr:to>
            </anchor>
          </commentPr>
        </mc:Choice>
        <mc:Fallback/>
      </mc:AlternateContent>
    </comment>
    <comment ref="I22" authorId="0">
      <text>
        <r>
          <rPr>
            <b val="true"/>
            <sz val="9"/>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64</xdr:col>
                <xdr:colOff>26</xdr:colOff>
                <xdr:row>21</xdr:row>
                <xdr:rowOff>11</xdr:rowOff>
              </xdr:to>
            </anchor>
          </commentPr>
        </mc:Choice>
        <mc:Fallback/>
      </mc:AlternateContent>
    </comment>
    <comment ref="I27" authorId="0">
      <text>
        <r>
          <rPr>
            <b val="true"/>
            <sz val="9"/>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72</xdr:col>
                <xdr:colOff>25</xdr:colOff>
                <xdr:row>26</xdr:row>
                <xdr:rowOff>11</xdr:rowOff>
              </xdr:to>
            </anchor>
          </commentPr>
        </mc:Choice>
        <mc:Fallback/>
      </mc:AlternateContent>
    </comment>
    <comment ref="I28" authorId="0">
      <text>
        <r>
          <rPr>
            <b val="true"/>
            <sz val="9"/>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65</xdr:col>
                <xdr:colOff>44</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54</xdr:col>
                <xdr:colOff>7</xdr:colOff>
                <xdr:row>28</xdr:row>
                <xdr:rowOff>11</xdr:rowOff>
              </xdr:to>
            </anchor>
          </commentPr>
        </mc:Choice>
        <mc:Fallback/>
      </mc:AlternateContent>
    </comment>
    <comment ref="I30"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9</xdr:col>
                <xdr:colOff>23</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53</xdr:col>
                <xdr:colOff>4</xdr:colOff>
                <xdr:row>30</xdr:row>
                <xdr:rowOff>11</xdr:rowOff>
              </xdr:to>
            </anchor>
          </commentPr>
        </mc:Choice>
        <mc:Fallback/>
      </mc:AlternateContent>
    </comment>
    <comment ref="I32"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6</xdr:col>
                <xdr:colOff>0</xdr:colOff>
                <xdr:row>31</xdr:row>
                <xdr:rowOff>11</xdr:rowOff>
              </xdr:to>
            </anchor>
          </commentPr>
        </mc:Choice>
        <mc:Fallback/>
      </mc:AlternateContent>
    </comment>
    <comment ref="I35" authorId="0">
      <text>
        <r>
          <rPr>
            <b val="true"/>
            <sz val="9"/>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6</xdr:col>
                <xdr:colOff>54</xdr:colOff>
                <xdr:row>34</xdr:row>
                <xdr:rowOff>11</xdr:rowOff>
              </xdr:to>
            </anchor>
          </commentPr>
        </mc:Choice>
        <mc:Fallback/>
      </mc:AlternateContent>
    </comment>
    <comment ref="I37" authorId="0">
      <text>
        <r>
          <rPr>
            <b val="true"/>
            <sz val="9"/>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6</xdr:col>
                <xdr:colOff>42</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7</xdr:col>
                <xdr:colOff>50</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5</xdr:col>
                <xdr:colOff>58</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6</xdr:col>
                <xdr:colOff>4</xdr:colOff>
                <xdr:row>39</xdr:row>
                <xdr:rowOff>10</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55</xdr:col>
                <xdr:colOff>7</xdr:colOff>
                <xdr:row>40</xdr:row>
                <xdr:rowOff>10</xdr:rowOff>
              </xdr:to>
            </anchor>
          </commentPr>
        </mc:Choice>
        <mc:Fallback/>
      </mc:AlternateContent>
    </comment>
    <comment ref="J11"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65</xdr:col>
                <xdr:colOff>31</xdr:colOff>
                <xdr:row>10</xdr:row>
                <xdr:rowOff>11</xdr:rowOff>
              </xdr:to>
            </anchor>
          </commentPr>
        </mc:Choice>
        <mc:Fallback/>
      </mc:AlternateContent>
    </comment>
    <comment ref="J12"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8</xdr:col>
                <xdr:colOff>19</xdr:colOff>
                <xdr:row>11</xdr:row>
                <xdr:rowOff>11</xdr:rowOff>
              </xdr:to>
            </anchor>
          </commentPr>
        </mc:Choice>
        <mc:Fallback/>
      </mc:AlternateContent>
    </comment>
    <comment ref="J13"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9</xdr:col>
                <xdr:colOff>5</xdr:colOff>
                <xdr:row>12</xdr:row>
                <xdr:rowOff>11</xdr:rowOff>
              </xdr:to>
            </anchor>
          </commentPr>
        </mc:Choice>
        <mc:Fallback/>
      </mc:AlternateContent>
    </comment>
    <comment ref="J14"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62</xdr:col>
                <xdr:colOff>42</xdr:colOff>
                <xdr:row>13</xdr:row>
                <xdr:rowOff>11</xdr:rowOff>
              </xdr:to>
            </anchor>
          </commentPr>
        </mc:Choice>
        <mc:Fallback/>
      </mc:AlternateContent>
    </comment>
    <comment ref="J15"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61</xdr:col>
                <xdr:colOff>33</xdr:colOff>
                <xdr:row>14</xdr:row>
                <xdr:rowOff>11</xdr:rowOff>
              </xdr:to>
            </anchor>
          </commentPr>
        </mc:Choice>
        <mc:Fallback/>
      </mc:AlternateContent>
    </comment>
    <comment ref="J16"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82</xdr:col>
                <xdr:colOff>54</xdr:colOff>
                <xdr:row>15</xdr:row>
                <xdr:rowOff>11</xdr:rowOff>
              </xdr:to>
            </anchor>
          </commentPr>
        </mc:Choice>
        <mc:Fallback/>
      </mc:AlternateContent>
    </comment>
    <comment ref="J17"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64</xdr:col>
                <xdr:colOff>38</xdr:colOff>
                <xdr:row>16</xdr:row>
                <xdr:rowOff>11</xdr:rowOff>
              </xdr:to>
            </anchor>
          </commentPr>
        </mc:Choice>
        <mc:Fallback/>
      </mc:AlternateContent>
    </comment>
    <comment ref="J18"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76</xdr:col>
                <xdr:colOff>56</xdr:colOff>
                <xdr:row>17</xdr:row>
                <xdr:rowOff>11</xdr:rowOff>
              </xdr:to>
            </anchor>
          </commentPr>
        </mc:Choice>
        <mc:Fallback/>
      </mc:AlternateContent>
    </comment>
    <comment ref="J20"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7</xdr:col>
                <xdr:colOff>38</xdr:colOff>
                <xdr:row>19</xdr:row>
                <xdr:rowOff>11</xdr:rowOff>
              </xdr:to>
            </anchor>
          </commentPr>
        </mc:Choice>
        <mc:Fallback/>
      </mc:AlternateContent>
    </comment>
    <comment ref="J21"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2</xdr:col>
                <xdr:colOff>2</xdr:colOff>
                <xdr:row>20</xdr:row>
                <xdr:rowOff>11</xdr:rowOff>
              </xdr:to>
            </anchor>
          </commentPr>
        </mc:Choice>
        <mc:Fallback/>
      </mc:AlternateContent>
    </comment>
    <comment ref="J22"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66</xdr:col>
                <xdr:colOff>38</xdr:colOff>
                <xdr:row>21</xdr:row>
                <xdr:rowOff>11</xdr:rowOff>
              </xdr:to>
            </anchor>
          </commentPr>
        </mc:Choice>
        <mc:Fallback/>
      </mc:AlternateContent>
    </comment>
    <comment ref="J27"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74</xdr:col>
                <xdr:colOff>50</xdr:colOff>
                <xdr:row>26</xdr:row>
                <xdr:rowOff>11</xdr:rowOff>
              </xdr:to>
            </anchor>
          </commentPr>
        </mc:Choice>
        <mc:Fallback/>
      </mc:AlternateContent>
    </comment>
    <comment ref="J28"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6</xdr:col>
                <xdr:colOff>40</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6</xdr:col>
                <xdr:colOff>7</xdr:colOff>
                <xdr:row>28</xdr:row>
                <xdr:rowOff>11</xdr:rowOff>
              </xdr:to>
            </anchor>
          </commentPr>
        </mc:Choice>
        <mc:Fallback/>
      </mc:AlternateContent>
    </comment>
    <comment ref="J30"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61</xdr:col>
                <xdr:colOff>5</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4</xdr:col>
                <xdr:colOff>47</xdr:colOff>
                <xdr:row>30</xdr:row>
                <xdr:rowOff>11</xdr:rowOff>
              </xdr:to>
            </anchor>
          </commentPr>
        </mc:Choice>
        <mc:Fallback/>
      </mc:AlternateContent>
    </comment>
    <comment ref="J32"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7</xdr:col>
                <xdr:colOff>35</xdr:colOff>
                <xdr:row>31</xdr:row>
                <xdr:rowOff>11</xdr:rowOff>
              </xdr:to>
            </anchor>
          </commentPr>
        </mc:Choice>
        <mc:Fallback/>
      </mc:AlternateContent>
    </comment>
    <comment ref="J35"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9</xdr:col>
                <xdr:colOff>17</xdr:colOff>
                <xdr:row>34</xdr:row>
                <xdr:rowOff>11</xdr:rowOff>
              </xdr:to>
            </anchor>
          </commentPr>
        </mc:Choice>
        <mc:Fallback/>
      </mc:AlternateContent>
    </comment>
    <comment ref="J37"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8</xdr:col>
                <xdr:colOff>5</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60</xdr:col>
                <xdr:colOff>0</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8</xdr:col>
                <xdr:colOff>16</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6</xdr:col>
                <xdr:colOff>2</xdr:colOff>
                <xdr:row>39</xdr:row>
                <xdr:rowOff>10</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7</xdr:col>
                <xdr:colOff>40</xdr:colOff>
                <xdr:row>40</xdr:row>
                <xdr:rowOff>10</xdr:rowOff>
              </xdr:to>
            </anchor>
          </commentPr>
        </mc:Choice>
        <mc:Fallback/>
      </mc:AlternateContent>
    </comment>
    <comment ref="O11" authorId="0">
      <text>
        <r>
          <rPr>
            <b val="true"/>
            <sz val="9"/>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72</xdr:col>
                <xdr:colOff>44</xdr:colOff>
                <xdr:row>10</xdr:row>
                <xdr:rowOff>11</xdr:rowOff>
              </xdr:to>
            </anchor>
          </commentPr>
        </mc:Choice>
        <mc:Fallback/>
      </mc:AlternateContent>
    </comment>
    <comment ref="O12" authorId="0">
      <text>
        <r>
          <rPr>
            <b val="true"/>
            <sz val="9"/>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73</xdr:col>
                <xdr:colOff>31</xdr:colOff>
                <xdr:row>11</xdr:row>
                <xdr:rowOff>11</xdr:rowOff>
              </xdr:to>
            </anchor>
          </commentPr>
        </mc:Choice>
        <mc:Fallback/>
      </mc:AlternateContent>
    </comment>
    <comment ref="O13" authorId="0">
      <text>
        <r>
          <rPr>
            <b val="true"/>
            <sz val="9"/>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6</xdr:col>
                <xdr:colOff>42</xdr:colOff>
                <xdr:row>12</xdr:row>
                <xdr:rowOff>11</xdr:rowOff>
              </xdr:to>
            </anchor>
          </commentPr>
        </mc:Choice>
        <mc:Fallback/>
      </mc:AlternateContent>
    </comment>
    <comment ref="O14" authorId="0">
      <text>
        <r>
          <rPr>
            <b val="true"/>
            <sz val="9"/>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70</xdr:col>
                <xdr:colOff>48</xdr:colOff>
                <xdr:row>13</xdr:row>
                <xdr:rowOff>11</xdr:rowOff>
              </xdr:to>
            </anchor>
          </commentPr>
        </mc:Choice>
        <mc:Fallback/>
      </mc:AlternateContent>
    </comment>
    <comment ref="O15" authorId="0">
      <text>
        <r>
          <rPr>
            <b val="true"/>
            <sz val="9"/>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70</xdr:col>
                <xdr:colOff>31</xdr:colOff>
                <xdr:row>14</xdr:row>
                <xdr:rowOff>11</xdr:rowOff>
              </xdr:to>
            </anchor>
          </commentPr>
        </mc:Choice>
        <mc:Fallback/>
      </mc:AlternateContent>
    </comment>
    <comment ref="O16" authorId="0">
      <text>
        <r>
          <rPr>
            <b val="true"/>
            <sz val="9"/>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72</xdr:col>
                <xdr:colOff>47</xdr:colOff>
                <xdr:row>15</xdr:row>
                <xdr:rowOff>11</xdr:rowOff>
              </xdr:to>
            </anchor>
          </commentPr>
        </mc:Choice>
        <mc:Fallback/>
      </mc:AlternateContent>
    </comment>
    <comment ref="O17" authorId="0">
      <text>
        <r>
          <rPr>
            <b val="true"/>
            <sz val="9"/>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7</xdr:col>
                <xdr:colOff>37</xdr:colOff>
                <xdr:row>16</xdr:row>
                <xdr:rowOff>11</xdr:rowOff>
              </xdr:to>
            </anchor>
          </commentPr>
        </mc:Choice>
        <mc:Fallback/>
      </mc:AlternateContent>
    </comment>
    <comment ref="O18" authorId="0">
      <text>
        <r>
          <rPr>
            <b val="true"/>
            <sz val="9"/>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72</xdr:col>
                <xdr:colOff>7</xdr:colOff>
                <xdr:row>17</xdr:row>
                <xdr:rowOff>11</xdr:rowOff>
              </xdr:to>
            </anchor>
          </commentPr>
        </mc:Choice>
        <mc:Fallback/>
      </mc:AlternateContent>
    </comment>
    <comment ref="O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64</xdr:col>
                <xdr:colOff>37</xdr:colOff>
                <xdr:row>19</xdr:row>
                <xdr:rowOff>11</xdr:rowOff>
              </xdr:to>
            </anchor>
          </commentPr>
        </mc:Choice>
        <mc:Fallback/>
      </mc:AlternateContent>
    </comment>
    <comment ref="O21" authorId="0">
      <text>
        <r>
          <rPr>
            <b val="true"/>
            <sz val="9"/>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8</xdr:col>
                <xdr:colOff>14</xdr:colOff>
                <xdr:row>20</xdr:row>
                <xdr:rowOff>11</xdr:rowOff>
              </xdr:to>
            </anchor>
          </commentPr>
        </mc:Choice>
        <mc:Fallback/>
      </mc:AlternateContent>
    </comment>
    <comment ref="O22" authorId="0">
      <text>
        <r>
          <rPr>
            <b val="true"/>
            <sz val="9"/>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6</xdr:col>
                <xdr:colOff>0</xdr:colOff>
                <xdr:row>21</xdr:row>
                <xdr:rowOff>11</xdr:rowOff>
              </xdr:to>
            </anchor>
          </commentPr>
        </mc:Choice>
        <mc:Fallback/>
      </mc:AlternateContent>
    </comment>
    <comment ref="O25" authorId="0">
      <text>
        <r>
          <rPr>
            <b val="true"/>
            <sz val="9"/>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70</xdr:col>
                <xdr:colOff>54</xdr:colOff>
                <xdr:row>24</xdr:row>
                <xdr:rowOff>10</xdr:rowOff>
              </xdr:to>
            </anchor>
          </commentPr>
        </mc:Choice>
        <mc:Fallback/>
      </mc:AlternateContent>
    </comment>
    <comment ref="O28" authorId="0">
      <text>
        <r>
          <rPr>
            <b val="true"/>
            <sz val="9"/>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4</xdr:col>
                <xdr:colOff>35</xdr:colOff>
                <xdr:row>27</xdr:row>
                <xdr:rowOff>11</xdr:rowOff>
              </xdr:to>
            </anchor>
          </commentPr>
        </mc:Choice>
        <mc:Fallback/>
      </mc:AlternateContent>
    </comment>
    <comment ref="O30" authorId="0">
      <text>
        <r>
          <rPr>
            <b val="true"/>
            <sz val="9"/>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82</xdr:col>
                <xdr:colOff>52</xdr:colOff>
                <xdr:row>29</xdr:row>
                <xdr:rowOff>11</xdr:rowOff>
              </xdr:to>
            </anchor>
          </commentPr>
        </mc:Choice>
        <mc:Fallback/>
      </mc:AlternateContent>
    </comment>
    <comment ref="O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63</xdr:col>
                <xdr:colOff>19</xdr:colOff>
                <xdr:row>30</xdr:row>
                <xdr:rowOff>11</xdr:rowOff>
              </xdr:to>
            </anchor>
          </commentPr>
        </mc:Choice>
        <mc:Fallback/>
      </mc:AlternateContent>
    </comment>
    <comment ref="O32"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7</xdr:col>
                <xdr:colOff>42</xdr:colOff>
                <xdr:row>31</xdr:row>
                <xdr:rowOff>11</xdr:rowOff>
              </xdr:to>
            </anchor>
          </commentPr>
        </mc:Choice>
        <mc:Fallback/>
      </mc:AlternateContent>
    </comment>
    <comment ref="O35" authorId="0">
      <text>
        <r>
          <rPr>
            <b val="true"/>
            <sz val="9"/>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70</xdr:col>
                <xdr:colOff>33</xdr:colOff>
                <xdr:row>34</xdr:row>
                <xdr:rowOff>11</xdr:rowOff>
              </xdr:to>
            </anchor>
          </commentPr>
        </mc:Choice>
        <mc:Fallback/>
      </mc:AlternateContent>
    </comment>
    <comment ref="O37" authorId="0">
      <text>
        <r>
          <rPr>
            <b val="true"/>
            <sz val="9"/>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7</xdr:col>
                <xdr:colOff>50</xdr:colOff>
                <xdr:row>36</xdr:row>
                <xdr:rowOff>11</xdr:rowOff>
              </xdr:to>
            </anchor>
          </commentPr>
        </mc:Choice>
        <mc:Fallback/>
      </mc:AlternateContent>
    </comment>
    <comment ref="O38" authorId="0">
      <text>
        <r>
          <rPr>
            <b val="true"/>
            <sz val="9"/>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7</xdr:col>
                <xdr:colOff>16</xdr:colOff>
                <xdr:row>37</xdr:row>
                <xdr:rowOff>11</xdr:rowOff>
              </xdr:to>
            </anchor>
          </commentPr>
        </mc:Choice>
        <mc:Fallback/>
      </mc:AlternateContent>
    </comment>
    <comment ref="O39" authorId="0">
      <text>
        <r>
          <rPr>
            <b val="true"/>
            <sz val="9"/>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6</xdr:col>
                <xdr:colOff>33</xdr:colOff>
                <xdr:row>38</xdr:row>
                <xdr:rowOff>11</xdr:rowOff>
              </xdr:to>
            </anchor>
          </commentPr>
        </mc:Choice>
        <mc:Fallback/>
      </mc:AlternateContent>
    </comment>
    <comment ref="O40" authorId="0">
      <text>
        <r>
          <rPr>
            <b val="true"/>
            <sz val="9"/>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6</xdr:col>
                <xdr:colOff>19</xdr:colOff>
                <xdr:row>39</xdr:row>
                <xdr:rowOff>10</xdr:rowOff>
              </xdr:to>
            </anchor>
          </commentPr>
        </mc:Choice>
        <mc:Fallback/>
      </mc:AlternateContent>
    </comment>
    <comment ref="O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6</xdr:col>
                <xdr:colOff>19</xdr:colOff>
                <xdr:row>40</xdr:row>
                <xdr:rowOff>10</xdr:rowOff>
              </xdr:to>
            </anchor>
          </commentPr>
        </mc:Choice>
        <mc:Fallback/>
      </mc:AlternateContent>
    </comment>
    <comment ref="P11"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74</xdr:col>
                <xdr:colOff>21</xdr:colOff>
                <xdr:row>10</xdr:row>
                <xdr:rowOff>11</xdr:rowOff>
              </xdr:to>
            </anchor>
          </commentPr>
        </mc:Choice>
        <mc:Fallback/>
      </mc:AlternateContent>
    </comment>
    <comment ref="P12"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75</xdr:col>
                <xdr:colOff>17</xdr:colOff>
                <xdr:row>11</xdr:row>
                <xdr:rowOff>11</xdr:rowOff>
              </xdr:to>
            </anchor>
          </commentPr>
        </mc:Choice>
        <mc:Fallback/>
      </mc:AlternateContent>
    </comment>
    <comment ref="P13"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9</xdr:col>
                <xdr:colOff>16</xdr:colOff>
                <xdr:row>12</xdr:row>
                <xdr:rowOff>11</xdr:rowOff>
              </xdr:to>
            </anchor>
          </commentPr>
        </mc:Choice>
        <mc:Fallback/>
      </mc:AlternateContent>
    </comment>
    <comment ref="P14"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72</xdr:col>
                <xdr:colOff>5</xdr:colOff>
                <xdr:row>13</xdr:row>
                <xdr:rowOff>11</xdr:rowOff>
              </xdr:to>
            </anchor>
          </commentPr>
        </mc:Choice>
        <mc:Fallback/>
      </mc:AlternateContent>
    </comment>
    <comment ref="P15"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71</xdr:col>
                <xdr:colOff>38</xdr:colOff>
                <xdr:row>14</xdr:row>
                <xdr:rowOff>11</xdr:rowOff>
              </xdr:to>
            </anchor>
          </commentPr>
        </mc:Choice>
        <mc:Fallback/>
      </mc:AlternateContent>
    </comment>
    <comment ref="P16"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73</xdr:col>
                <xdr:colOff>52</xdr:colOff>
                <xdr:row>15</xdr:row>
                <xdr:rowOff>11</xdr:rowOff>
              </xdr:to>
            </anchor>
          </commentPr>
        </mc:Choice>
        <mc:Fallback/>
      </mc:AlternateContent>
    </comment>
    <comment ref="P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9</xdr:col>
                <xdr:colOff>4</xdr:colOff>
                <xdr:row>16</xdr:row>
                <xdr:rowOff>11</xdr:rowOff>
              </xdr:to>
            </anchor>
          </commentPr>
        </mc:Choice>
        <mc:Fallback/>
      </mc:AlternateContent>
    </comment>
    <comment ref="P18"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73</xdr:col>
                <xdr:colOff>35</xdr:colOff>
                <xdr:row>17</xdr:row>
                <xdr:rowOff>11</xdr:rowOff>
              </xdr:to>
            </anchor>
          </commentPr>
        </mc:Choice>
        <mc:Fallback/>
      </mc:AlternateContent>
    </comment>
    <comment ref="P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6</xdr:col>
                <xdr:colOff>19</xdr:colOff>
                <xdr:row>19</xdr:row>
                <xdr:rowOff>11</xdr:rowOff>
              </xdr:to>
            </anchor>
          </commentPr>
        </mc:Choice>
        <mc:Fallback/>
      </mc:AlternateContent>
    </comment>
    <comment ref="P21"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9</xdr:col>
                <xdr:colOff>56</xdr:colOff>
                <xdr:row>20</xdr:row>
                <xdr:rowOff>11</xdr:rowOff>
              </xdr:to>
            </anchor>
          </commentPr>
        </mc:Choice>
        <mc:Fallback/>
      </mc:AlternateContent>
    </comment>
    <comment ref="P22"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7</xdr:col>
                <xdr:colOff>42</xdr:colOff>
                <xdr:row>21</xdr:row>
                <xdr:rowOff>11</xdr:rowOff>
              </xdr:to>
            </anchor>
          </commentPr>
        </mc:Choice>
        <mc:Fallback/>
      </mc:AlternateContent>
    </comment>
    <comment ref="P25"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72</xdr:col>
                <xdr:colOff>40</xdr:colOff>
                <xdr:row>24</xdr:row>
                <xdr:rowOff>10</xdr:rowOff>
              </xdr:to>
            </anchor>
          </commentPr>
        </mc:Choice>
        <mc:Fallback/>
      </mc:AlternateContent>
    </comment>
    <comment ref="P28"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6</xdr:col>
                <xdr:colOff>35</xdr:colOff>
                <xdr:row>27</xdr:row>
                <xdr:rowOff>11</xdr:rowOff>
              </xdr:to>
            </anchor>
          </commentPr>
        </mc:Choice>
        <mc:Fallback/>
      </mc:AlternateContent>
    </comment>
    <comment ref="P30"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84</xdr:col>
                <xdr:colOff>0</xdr:colOff>
                <xdr:row>29</xdr:row>
                <xdr:rowOff>11</xdr:rowOff>
              </xdr:to>
            </anchor>
          </commentPr>
        </mc:Choice>
        <mc:Fallback/>
      </mc:AlternateContent>
    </comment>
    <comment ref="P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5</xdr:col>
                <xdr:colOff>2</xdr:colOff>
                <xdr:row>30</xdr:row>
                <xdr:rowOff>11</xdr:rowOff>
              </xdr:to>
            </anchor>
          </commentPr>
        </mc:Choice>
        <mc:Fallback/>
      </mc:AlternateContent>
    </comment>
    <comment ref="P32"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9</xdr:col>
                <xdr:colOff>19</xdr:colOff>
                <xdr:row>31</xdr:row>
                <xdr:rowOff>11</xdr:rowOff>
              </xdr:to>
            </anchor>
          </commentPr>
        </mc:Choice>
        <mc:Fallback/>
      </mc:AlternateContent>
    </comment>
    <comment ref="P35"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73</xdr:col>
                <xdr:colOff>4</xdr:colOff>
                <xdr:row>34</xdr:row>
                <xdr:rowOff>11</xdr:rowOff>
              </xdr:to>
            </anchor>
          </commentPr>
        </mc:Choice>
        <mc:Fallback/>
      </mc:AlternateContent>
    </comment>
    <comment ref="P37"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9</xdr:col>
                <xdr:colOff>12</xdr:colOff>
                <xdr:row>36</xdr:row>
                <xdr:rowOff>11</xdr:rowOff>
              </xdr:to>
            </anchor>
          </commentPr>
        </mc:Choice>
        <mc:Fallback/>
      </mc:AlternateContent>
    </comment>
    <comment ref="P38"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9</xdr:col>
                <xdr:colOff>7</xdr:colOff>
                <xdr:row>37</xdr:row>
                <xdr:rowOff>11</xdr:rowOff>
              </xdr:to>
            </anchor>
          </commentPr>
        </mc:Choice>
        <mc:Fallback/>
      </mc:AlternateContent>
    </comment>
    <comment ref="P39"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8</xdr:col>
                <xdr:colOff>54</xdr:colOff>
                <xdr:row>38</xdr:row>
                <xdr:rowOff>11</xdr:rowOff>
              </xdr:to>
            </anchor>
          </commentPr>
        </mc:Choice>
        <mc:Fallback/>
      </mc:AlternateContent>
    </comment>
    <comment ref="P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6</xdr:col>
                <xdr:colOff>17</xdr:colOff>
                <xdr:row>39</xdr:row>
                <xdr:rowOff>10</xdr:rowOff>
              </xdr:to>
            </anchor>
          </commentPr>
        </mc:Choice>
        <mc:Fallback/>
      </mc:AlternateContent>
    </comment>
    <comment ref="P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8</xdr:col>
                <xdr:colOff>23</xdr:colOff>
                <xdr:row>40</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4</xdr:col>
                <xdr:colOff>40</xdr:colOff>
                <xdr:row>7</xdr:row>
                <xdr:rowOff>10</xdr:rowOff>
              </xdr:to>
            </anchor>
          </commentPr>
        </mc:Choice>
        <mc:Fallback/>
      </mc:AlternateContent>
    </comment>
    <comment ref="C9" authorId="0">
      <text>
        <r>
          <rPr>
            <b val="true"/>
            <sz val="9"/>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3</xdr:col>
                <xdr:colOff>2</xdr:colOff>
                <xdr:row>8</xdr:row>
                <xdr:rowOff>11</xdr:rowOff>
              </xdr:to>
            </anchor>
          </commentPr>
        </mc:Choice>
        <mc:Fallback/>
      </mc:AlternateContent>
    </comment>
    <comment ref="C11" authorId="0">
      <text>
        <r>
          <rPr>
            <b val="true"/>
            <sz val="9"/>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0</xdr:col>
                <xdr:colOff>47</xdr:colOff>
                <xdr:row>10</xdr:row>
                <xdr:rowOff>11</xdr:rowOff>
              </xdr:to>
            </anchor>
          </commentPr>
        </mc:Choice>
        <mc:Fallback/>
      </mc:AlternateContent>
    </comment>
    <comment ref="C16" authorId="0">
      <text>
        <r>
          <rPr>
            <b val="true"/>
            <sz val="9"/>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8</xdr:col>
                <xdr:colOff>94</xdr:colOff>
                <xdr:row>15</xdr:row>
                <xdr:rowOff>11</xdr:rowOff>
              </xdr:to>
            </anchor>
          </commentPr>
        </mc:Choice>
        <mc:Fallback/>
      </mc:AlternateContent>
    </comment>
    <comment ref="C17"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3</xdr:col>
                <xdr:colOff>57</xdr:colOff>
                <xdr:row>16</xdr:row>
                <xdr:rowOff>11</xdr:rowOff>
              </xdr:to>
            </anchor>
          </commentPr>
        </mc:Choice>
        <mc:Fallback/>
      </mc:AlternateContent>
    </comment>
    <comment ref="C25" authorId="0">
      <text>
        <r>
          <rPr>
            <b val="true"/>
            <sz val="9"/>
            <color rgb="FF000000"/>
            <rFont val="Tahoma"/>
            <family val="2"/>
          </rPr>
          <t xml:space="preserve">AUT: NA; EF:NA; MA:NA / BEL: NO; EF:NA; MA:NA / DEU: 4017,39; EF:PS; MA:T3 / DNM: NO; EF:NA; MA:NA / ESP: 2762,60; EF:PS; MA:T2 / FIN: NA,NO; EF:NA; MA:NA / FRK: 3605,79; EF:PS; MA:CR,T2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2</xdr:col>
                <xdr:colOff>14</xdr:colOff>
                <xdr:row>24</xdr:row>
                <xdr:rowOff>10</xdr:rowOff>
              </xdr:to>
            </anchor>
          </commentPr>
        </mc:Choice>
        <mc:Fallback/>
      </mc:AlternateContent>
    </comment>
    <comment ref="C26" authorId="0">
      <text>
        <r>
          <rPr>
            <b val="true"/>
            <sz val="9"/>
            <color rgb="FF000000"/>
            <rFont val="Tahoma"/>
            <family val="2"/>
          </rPr>
          <t xml:space="preserve">AUT: 26,51; EF:CS; MA:CS / BEL: 444,52; EF:CS,D,PS; MA:T1,T2 / DEU: 216,09; EF:CS,D; MA:CS,T2 / DNM: NA,NO; EF:NA; MA:NA / ESP: NA; EF:NA; MA:NA / FIN: 0,0980; EF:D; MA:T2 / FRK: 117,13; EF:CS,PS; MA:CR,M,T2 / GBE: 36,81; EF:CS; MA:T2,T3 / GRC: NA,NO; EF:NA; MA:NA / IRL: 9,90; EF:CS; MA:T1,T2,T3 / ITA: 0,8801; EF:CS; MA:T2 / LUX: 12,21; EF:CS; MA:CS / NLD: NO; EF:NA; MA:NA / PRT: NE; EF:NA; MA:NA / SWE: 10,70;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4</xdr:col>
                <xdr:colOff>47</xdr:colOff>
                <xdr:row>25</xdr:row>
                <xdr:rowOff>11</xdr:rowOff>
              </xdr:to>
            </anchor>
          </commentPr>
        </mc:Choice>
        <mc:Fallback/>
      </mc:AlternateContent>
    </comment>
    <comment ref="C28" authorId="0">
      <text>
        <r>
          <rPr>
            <b val="true"/>
            <sz val="9"/>
            <color rgb="FF000000"/>
            <rFont val="Tahoma"/>
            <family val="2"/>
          </rPr>
          <t xml:space="preserve">AUT: 47,44; EF:CS; MA:CS / BEL: 700,48 / DEU: 61509,72; EF:CS; MA:CS / DNM: NE,NO; EF:NA; MA:NA / ESP: NE,NO; EF:NA; MA:NA / FIN: 0,1460; EF:D; MA:T1a,T1b / FRK: 42,48; MA:T1a / GBE: 299,07; EF:CS; MA:CS,T2 / GRC: NE; EF:NA; MA:NA / IRL: 124,66;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40</xdr:col>
                <xdr:colOff>34</xdr:colOff>
                <xdr:row>27</xdr:row>
                <xdr:rowOff>11</xdr:rowOff>
              </xdr:to>
            </anchor>
          </commentPr>
        </mc:Choice>
        <mc:Fallback/>
      </mc:AlternateContent>
    </comment>
    <comment ref="D8"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5</xdr:col>
                <xdr:colOff>55</xdr:colOff>
                <xdr:row>7</xdr:row>
                <xdr:rowOff>10</xdr:rowOff>
              </xdr:to>
            </anchor>
          </commentPr>
        </mc:Choice>
        <mc:Fallback/>
      </mc:AlternateContent>
    </comment>
    <comment ref="D9"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51</xdr:colOff>
                <xdr:row>8</xdr:row>
                <xdr:rowOff>11</xdr:rowOff>
              </xdr:to>
            </anchor>
          </commentPr>
        </mc:Choice>
        <mc:Fallback/>
      </mc:AlternateContent>
    </comment>
    <comment ref="D11"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2</xdr:col>
                <xdr:colOff>35</xdr:colOff>
                <xdr:row>10</xdr:row>
                <xdr:rowOff>11</xdr:rowOff>
              </xdr:to>
            </anchor>
          </commentPr>
        </mc:Choice>
        <mc:Fallback/>
      </mc:AlternateContent>
    </comment>
    <comment ref="D16" authorId="0">
      <text>
        <r>
          <rPr>
            <b val="true"/>
            <sz val="9"/>
            <color rgb="FF000000"/>
            <rFont val="Tahoma"/>
            <family val="2"/>
          </rPr>
          <t xml:space="preserve">AUT: 1110,20 / BEL: 15840,60 / DEU: 18682,19 / DNM: 4498,11 / ESP: 18545,52 / FIN: 3047,25 / FRK: 17702,75 / GBE: 25796,82 / GRC: 10704,75 / IRL: 955,44 / ITA: 8392,37 / LUX: 398,62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9</xdr:col>
                <xdr:colOff>97</xdr:colOff>
                <xdr:row>15</xdr:row>
                <xdr:rowOff>11</xdr:rowOff>
              </xdr:to>
            </anchor>
          </commentPr>
        </mc:Choice>
        <mc:Fallback/>
      </mc:AlternateContent>
    </comment>
    <comment ref="D17"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5</xdr:col>
                <xdr:colOff>40</xdr:colOff>
                <xdr:row>16</xdr:row>
                <xdr:rowOff>11</xdr:rowOff>
              </xdr:to>
            </anchor>
          </commentPr>
        </mc:Choice>
        <mc:Fallback/>
      </mc:AlternateContent>
    </comment>
    <comment ref="D25" authorId="0">
      <text>
        <r>
          <rPr>
            <b val="true"/>
            <sz val="9"/>
            <color rgb="FF000000"/>
            <rFont val="Tahoma"/>
            <family val="2"/>
          </rPr>
          <t xml:space="preserve">AUT: NA,NO; EF:NA; MA:NA / BEL: NO; EF:NA; MA:NA / DEU: 4017,39; EF:PS; MA:T3 / DNM: NO; EF:NA; MA:NA / ESP: 2762,60; EF:PS; MA:T2 / FIN: NA,NO; EF:NA; MA:NA / FRK: 3605,79; EF:PS; MA:CR,T2 / GBE: 12310,08; EF:PS; MA:T2 / GRC: 908,39; EF:D; MA:T1 / IRL: 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3</xdr:col>
                <xdr:colOff>57</xdr:colOff>
                <xdr:row>24</xdr:row>
                <xdr:rowOff>10</xdr:rowOff>
              </xdr:to>
            </anchor>
          </commentPr>
        </mc:Choice>
        <mc:Fallback/>
      </mc:AlternateContent>
    </comment>
    <comment ref="D26" authorId="0">
      <text>
        <r>
          <rPr>
            <b val="true"/>
            <sz val="9"/>
            <color rgb="FF000000"/>
            <rFont val="Tahoma"/>
            <family val="2"/>
          </rPr>
          <t xml:space="preserve">AUT: 26,51; EF:CS; MA:CS / BEL: 439,59; EF:CS,D,PS; MA:T1,T2 / DEU: 214,83; EF:CS,D; MA:CS,T2 / DNM: NA,NO; EF:NA; MA:NA / ESP: 40,32; EF:OTH; MA:T1 / FIN: 0,1047; EF:D; MA:T2 / FRK: 27,72; EF:CS,PS; MA:CR,M,T2 / GBE: 35,18; EF:CS; MA:T2,T3 / GRC: NA,NO; EF:NA; MA:NA / IRL: 1,46; EF:CS; MA:T1,T2 / ITA: 0,8801; EF:CS; MA:T2 / LUX: 12,21; EF:CS; MA:CS / NLD: NO; EF:NA; MA:NA / PRT: NE; EF:NA; MA:NA / SWE: 10,72;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6</xdr:col>
                <xdr:colOff>25</xdr:colOff>
                <xdr:row>25</xdr:row>
                <xdr:rowOff>11</xdr:rowOff>
              </xdr:to>
            </anchor>
          </commentPr>
        </mc:Choice>
        <mc:Fallback/>
      </mc:AlternateContent>
    </comment>
    <comment ref="D28" authorId="0">
      <text>
        <r>
          <rPr>
            <b val="true"/>
            <sz val="9"/>
            <color rgb="FF000000"/>
            <rFont val="Tahoma"/>
            <family val="2"/>
          </rPr>
          <t xml:space="preserve">AUT: 47,44; EF:CS; MA:CS / BEL: 700,53; EF:D; MA:T1b / DEU: 419,88; EF:CS; MA:CS / DNM: NE,NO; EF:NA; MA:NA / ESP: NE,NO; EF:NA; MA:NA / FIN: 0,1460; EF:D; MA:T1a,T1b / FRK: 37,92; EF:D; MA:T1a / GBE: 297,45; EF:CS; MA:CS,T2 / GRC: NE; EF:NA; MA:NA / IRL: 1,29; EF:CS; MA:T1a,T1b / ITA: 106,60; EF:PS; MA:D / LUX: NE; EF:NA; MA:NA / NLD: NE,NO; EF:NA; MA:NA / PRT: NE,NO; EF:NA; MA:NA / SWE: 53,89;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4</xdr:col>
                <xdr:colOff>5</xdr:colOff>
                <xdr:row>27</xdr:row>
                <xdr:rowOff>11</xdr:rowOff>
              </xdr:to>
            </anchor>
          </commentPr>
        </mc:Choice>
        <mc:Fallback/>
      </mc:AlternateContent>
    </comment>
    <comment ref="E33" authorId="0">
      <text>
        <r>
          <rPr>
            <b val="true"/>
            <sz val="9"/>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6</xdr:col>
                <xdr:colOff>54</xdr:colOff>
                <xdr:row>32</xdr:row>
                <xdr:rowOff>10</xdr:rowOff>
              </xdr:to>
            </anchor>
          </commentPr>
        </mc:Choice>
        <mc:Fallback/>
      </mc:AlternateContent>
    </comment>
    <comment ref="G33" authorId="0">
      <text>
        <r>
          <rPr>
            <b val="true"/>
            <sz val="9"/>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70</xdr:col>
                <xdr:colOff>19</xdr:colOff>
                <xdr:row>32</xdr:row>
                <xdr:rowOff>10</xdr:rowOff>
              </xdr:to>
            </anchor>
          </commentPr>
        </mc:Choice>
        <mc:Fallback/>
      </mc:AlternateContent>
    </comment>
    <comment ref="I8" authorId="0">
      <text>
        <r>
          <rPr>
            <b val="true"/>
            <sz val="9"/>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8</xdr:col>
                <xdr:colOff>14</xdr:colOff>
                <xdr:row>7</xdr:row>
                <xdr:rowOff>10</xdr:rowOff>
              </xdr:to>
            </anchor>
          </commentPr>
        </mc:Choice>
        <mc:Fallback/>
      </mc:AlternateContent>
    </comment>
    <comment ref="I9" authorId="0">
      <text>
        <r>
          <rPr>
            <b val="true"/>
            <sz val="9"/>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5</xdr:col>
                <xdr:colOff>21</xdr:colOff>
                <xdr:row>8</xdr:row>
                <xdr:rowOff>11</xdr:rowOff>
              </xdr:to>
            </anchor>
          </commentPr>
        </mc:Choice>
        <mc:Fallback/>
      </mc:AlternateContent>
    </comment>
    <comment ref="I10" authorId="0">
      <text>
        <r>
          <rPr>
            <b val="true"/>
            <sz val="9"/>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53</xdr:col>
                <xdr:colOff>44</xdr:colOff>
                <xdr:row>9</xdr:row>
                <xdr:rowOff>11</xdr:rowOff>
              </xdr:to>
            </anchor>
          </commentPr>
        </mc:Choice>
        <mc:Fallback/>
      </mc:AlternateContent>
    </comment>
    <comment ref="I11" authorId="0">
      <text>
        <r>
          <rPr>
            <b val="true"/>
            <sz val="9"/>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1</xdr:col>
                <xdr:colOff>38</xdr:colOff>
                <xdr:row>10</xdr:row>
                <xdr:rowOff>11</xdr:rowOff>
              </xdr:to>
            </anchor>
          </commentPr>
        </mc:Choice>
        <mc:Fallback/>
      </mc:AlternateContent>
    </comment>
    <comment ref="I16" authorId="0">
      <text>
        <r>
          <rPr>
            <b val="true"/>
            <sz val="9"/>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6</xdr:col>
                <xdr:colOff>13</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6</xdr:col>
                <xdr:colOff>43</xdr:colOff>
                <xdr:row>16</xdr:row>
                <xdr:rowOff>11</xdr:rowOff>
              </xdr:to>
            </anchor>
          </commentPr>
        </mc:Choice>
        <mc:Fallback/>
      </mc:AlternateContent>
    </comment>
    <comment ref="I18" authorId="0">
      <text>
        <r>
          <rPr>
            <b val="true"/>
            <sz val="9"/>
            <color rgb="FF000000"/>
            <rFont val="Tahoma"/>
            <family val="2"/>
          </rPr>
          <t xml:space="preserve">AUT: 15,20; EF:CS; MA:T2 / BEL: 2,66; EF:CS,D,PS; MA:CS,T1 / DEU: 16,81; EF:CS; MA:CS,T2 / DNM: 5,15; EF:CS,D; MA:CR / ESP: 30,46; EF:CR; MA:T2 / FIN: 8,18; EF:CS,D; MA:T1,T3 / FRK: 194,76; EF:CS; MA:T2,T3 / GBE: 4,08; EF:D; MA:T1,T2 / GRC: 4,71; EF:D; MA:T2 / IRL: 0,4790; EF:D; MA:T1 / ITA: 21,96; EF:CR,D; MA:T2,T3 / LUX: 0,2210; EF:D; MA:T1 / NLD: 4,18; EF:CS,D; MA:D,T1,T2 / PRT: 15,83; EF:CR,D,OTH; MA:T2 / SWE: 14,48; EF:CS,D; MA:M,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10</xdr:colOff>
                <xdr:row>17</xdr:row>
                <xdr:rowOff>11</xdr:rowOff>
              </xdr:to>
            </anchor>
          </commentPr>
        </mc:Choice>
        <mc:Fallback/>
      </mc:AlternateContent>
    </comment>
    <comment ref="I24" authorId="0">
      <text>
        <r>
          <rPr>
            <b val="true"/>
            <sz val="9"/>
            <color rgb="FF000000"/>
            <rFont val="Tahoma"/>
            <family val="2"/>
          </rPr>
          <t xml:space="preserve">AUT: 417,59; EF:PS; MA:T3 / BEL: NO; EF:NA; MA:NA / DEU: 1906,94; EF:CS; MA:T3 / DNM: NO; EF:NA; MA:NA / ESP: 789,91; EF:PS; MA:T2 / FIN: NO; EF:NA; MA:NA / FRK: 2835,19; EF:PS; MA:CR / GBE: 490,38; EF:CS,PS; MA:CS / GRC: 161,21; EF:PS; MA:T3 / IRL: NO; EF:NA; MA:NA / ITA: 715,26; EF:D,PS; MA:T1 / LUX: 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50</xdr:col>
                <xdr:colOff>50</xdr:colOff>
                <xdr:row>23</xdr:row>
                <xdr:rowOff>10</xdr:rowOff>
              </xdr:to>
            </anchor>
          </commentPr>
        </mc:Choice>
        <mc:Fallback/>
      </mc:AlternateContent>
    </comment>
    <comment ref="I25" authorId="0">
      <text>
        <r>
          <rPr>
            <b val="true"/>
            <sz val="9"/>
            <color rgb="FF000000"/>
            <rFont val="Tahoma"/>
            <family val="2"/>
          </rPr>
          <t xml:space="preserve">AUT: NA; EF:NA; MA:NA / BEL: 1829,52 / DEU: NA,NO; EF:NA; MA:NA / DNM: 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8</xdr:col>
                <xdr:colOff>2</xdr:colOff>
                <xdr:row>24</xdr:row>
                <xdr:rowOff>10</xdr:rowOff>
              </xdr:to>
            </anchor>
          </commentPr>
        </mc:Choice>
        <mc:Fallback/>
      </mc:AlternateContent>
    </comment>
    <comment ref="I26" authorId="0">
      <text>
        <r>
          <rPr>
            <b val="true"/>
            <sz val="9"/>
            <color rgb="FF000000"/>
            <rFont val="Tahoma"/>
            <family val="2"/>
          </rPr>
          <t xml:space="preserve">AUT: 44,73; EF:CS; MA:CS / BEL: NE,NO; EF:NA; MA:NA / DEU: 155,48; EF:CS; MA:T2 / DNM: NA,NO; EF:NA; MA:NA / ESP: NA; EF:NA; MA:NA / FIN: 0,0900; EF:D; MA:T1,T2 / FRK: 376,31; EF:CS; MA:CR,T2 / GBE: 71,89; EF:CS; MA:T1,T2,T3 / GRC: NA,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51</xdr:col>
                <xdr:colOff>33</xdr:colOff>
                <xdr:row>25</xdr:row>
                <xdr:rowOff>11</xdr:rowOff>
              </xdr:to>
            </anchor>
          </commentPr>
        </mc:Choice>
        <mc:Fallback/>
      </mc:AlternateContent>
    </comment>
    <comment ref="I28" authorId="0">
      <text>
        <r>
          <rPr>
            <b val="true"/>
            <sz val="9"/>
            <color rgb="FF000000"/>
            <rFont val="Tahoma"/>
            <family val="2"/>
          </rPr>
          <t xml:space="preserve">AUT: 49,70; EF:CS; MA:CS / BEL: NO; EF:NA; MA:NA / DEU: 370,43; EF:CS; MA:CS / DNM: NO; EF:NA; MA:NA / ESP: NE,NO; EF:NA; MA:NA / FIN: 0,1400; EF:D; MA:T1a,T1b / FRK: 476,02; MA:T1a / GBE: 93,79; EF:CS; MA:CS / GRC: NE; EF:NA; MA:NA / IRL: 23,78;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9</xdr:col>
                <xdr:colOff>54</xdr:colOff>
                <xdr:row>27</xdr:row>
                <xdr:rowOff>11</xdr:rowOff>
              </xdr:to>
            </anchor>
          </commentPr>
        </mc:Choice>
        <mc:Fallback/>
      </mc:AlternateContent>
    </comment>
    <comment ref="J8"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70</xdr:col>
                <xdr:colOff>26</xdr:colOff>
                <xdr:row>7</xdr:row>
                <xdr:rowOff>10</xdr:rowOff>
              </xdr:to>
            </anchor>
          </commentPr>
        </mc:Choice>
        <mc:Fallback/>
      </mc:AlternateContent>
    </comment>
    <comment ref="J9"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6</xdr:col>
                <xdr:colOff>26</xdr:colOff>
                <xdr:row>8</xdr:row>
                <xdr:rowOff>11</xdr:rowOff>
              </xdr:to>
            </anchor>
          </commentPr>
        </mc:Choice>
        <mc:Fallback/>
      </mc:AlternateContent>
    </comment>
    <comment ref="J10"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5</xdr:col>
                <xdr:colOff>28</xdr:colOff>
                <xdr:row>9</xdr:row>
                <xdr:rowOff>11</xdr:rowOff>
              </xdr:to>
            </anchor>
          </commentPr>
        </mc:Choice>
        <mc:Fallback/>
      </mc:AlternateContent>
    </comment>
    <comment ref="J11"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3</xdr:col>
                <xdr:colOff>14</xdr:colOff>
                <xdr:row>10</xdr:row>
                <xdr:rowOff>11</xdr:rowOff>
              </xdr:to>
            </anchor>
          </commentPr>
        </mc:Choice>
        <mc:Fallback/>
      </mc:AlternateContent>
    </comment>
    <comment ref="J16"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7</xdr:col>
                <xdr:colOff>52</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26</xdr:colOff>
                <xdr:row>16</xdr:row>
                <xdr:rowOff>11</xdr:rowOff>
              </xdr:to>
            </anchor>
          </commentPr>
        </mc:Choice>
        <mc:Fallback/>
      </mc:AlternateContent>
    </comment>
    <comment ref="J18" authorId="0">
      <text>
        <r>
          <rPr>
            <b val="true"/>
            <sz val="9"/>
            <color rgb="FF000000"/>
            <rFont val="Tahoma"/>
            <family val="2"/>
          </rPr>
          <t xml:space="preserve">AUT: 15,25; EF:CS; MA:T2 / BEL: 2,66; EF:CS,D,PS; MA:CS,T1 / DEU: 16,53; EF:CS; MA:CS,T2 / DNM: 5,43; EF:CS,D; MA:CR / ESP: 28,77; EF:CR; MA:T2 / FIN: 8,18; EF:CS,D; MA:T1,T3 / FRK: 194,09; EF:CS; MA:T2,T3 / GBE: 4,08; EF:D; MA:T1,T2 / GRC: 4,71; EF:D; MA:T2 / IRL: 0,4790; EF:D; MA:T1 / ITA: 21,96; EF:CR,D; MA:T2,T3 / LUX: 0,2210; EF:D; MA:T1 / NLD: 4,18; EF:D; MA:T1 / PRT: 15,83; EF:CR,D,OTH; MA:T2 / SWE: 14,48;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5</xdr:col>
                <xdr:colOff>55</xdr:colOff>
                <xdr:row>17</xdr:row>
                <xdr:rowOff>11</xdr:rowOff>
              </xdr:to>
            </anchor>
          </commentPr>
        </mc:Choice>
        <mc:Fallback/>
      </mc:AlternateContent>
    </comment>
    <comment ref="J24" authorId="0">
      <text>
        <r>
          <rPr>
            <b val="true"/>
            <sz val="9"/>
            <color rgb="FF000000"/>
            <rFont val="Tahoma"/>
            <family val="2"/>
          </rPr>
          <t xml:space="preserve">AUT: 395,09; EF:PS; MA:T3 / BEL: NO; EF:NA; MA:NA / DEU: 1906,94; EF:CS; MA:T3 / DNM: NO; EF:NA; MA:NA / ESP: 789,91; EF:PS; MA:T2 / FIN: NO; EF:NA; MA:NA / FRK: 2835,19; EF:PS; MA:CR / GBE: 490,38; EF:CS,PS; MA:CS / GRC: 161,21; EF:PS; MA:T3 / IRL: NO; EF:NA; MA:NA / ITA: 715,26; EF:D,PS; MA:T1 / LUX: 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52</xdr:col>
                <xdr:colOff>35</xdr:colOff>
                <xdr:row>23</xdr:row>
                <xdr:rowOff>10</xdr:rowOff>
              </xdr:to>
            </anchor>
          </commentPr>
        </mc:Choice>
        <mc:Fallback/>
      </mc:AlternateContent>
    </comment>
    <comment ref="J25" authorId="0">
      <text>
        <r>
          <rPr>
            <b val="true"/>
            <sz val="9"/>
            <color rgb="FF000000"/>
            <rFont val="Tahoma"/>
            <family val="2"/>
          </rPr>
          <t xml:space="preserve">AUT: NA; EF:NA; MA:NA / BEL: 1829,52 / DEU: NA,NO; EF:NA; MA:NA / DNM: 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44</xdr:colOff>
                <xdr:row>24</xdr:row>
                <xdr:rowOff>10</xdr:rowOff>
              </xdr:to>
            </anchor>
          </commentPr>
        </mc:Choice>
        <mc:Fallback/>
      </mc:AlternateContent>
    </comment>
    <comment ref="J26" authorId="0">
      <text>
        <r>
          <rPr>
            <b val="true"/>
            <sz val="9"/>
            <color rgb="FF000000"/>
            <rFont val="Tahoma"/>
            <family val="2"/>
          </rPr>
          <t xml:space="preserve">AUT: 44,73; EF:CS; MA:CS / BEL: NE,NO; EF:NA; MA:NA / DEU: 160,66; EF:CS; MA:T2 / DNM: NA,NO; EF:NA; MA:NA / ESP: NA; EF:NA; MA:NA / FIN: 0,0900; EF:D; MA:T1,T2 / FRK: 376,63; EF:CS; MA:CR,T2 / GBE: 71,89; EF:CS; MA:T1,T2,T3 / GRC: NA,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3</xdr:col>
                <xdr:colOff>17</xdr:colOff>
                <xdr:row>25</xdr:row>
                <xdr:rowOff>11</xdr:rowOff>
              </xdr:to>
            </anchor>
          </commentPr>
        </mc:Choice>
        <mc:Fallback/>
      </mc:AlternateContent>
    </comment>
    <comment ref="J28" authorId="0">
      <text>
        <r>
          <rPr>
            <b val="true"/>
            <sz val="9"/>
            <color rgb="FF000000"/>
            <rFont val="Tahoma"/>
            <family val="2"/>
          </rPr>
          <t xml:space="preserve">AUT: 49,70; EF:CS; MA:CS / BEL: NO; EF:NA; MA:NA / DEU: 375,61; EF:CS; MA:CS / DNM: NO; EF:NA; MA:NA / ESP: NE,NO; EF:NA; MA:NA / FIN: 0,1400; EF:D; MA:T1a,T1b / FRK: 476,47; EF:D; MA:T1a / GBE: 93,79; EF:CS; MA:CS / GRC: NE; EF:NA; MA:NA / IRL: 23,78;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2</xdr:col>
                <xdr:colOff>15</xdr:colOff>
                <xdr:row>27</xdr:row>
                <xdr:rowOff>11</xdr:rowOff>
              </xdr:to>
            </anchor>
          </commentPr>
        </mc:Choice>
        <mc:Fallback/>
      </mc:AlternateContent>
    </comment>
    <comment ref="O8" authorId="0">
      <text>
        <r>
          <rPr>
            <b val="true"/>
            <sz val="9"/>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19</xdr:colOff>
                <xdr:row>7</xdr:row>
                <xdr:rowOff>10</xdr:rowOff>
              </xdr:to>
            </anchor>
          </commentPr>
        </mc:Choice>
        <mc:Fallback/>
      </mc:AlternateContent>
    </comment>
    <comment ref="O10" authorId="0">
      <text>
        <r>
          <rPr>
            <b val="true"/>
            <sz val="9"/>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61</xdr:col>
                <xdr:colOff>21</xdr:colOff>
                <xdr:row>9</xdr:row>
                <xdr:rowOff>11</xdr:rowOff>
              </xdr:to>
            </anchor>
          </commentPr>
        </mc:Choice>
        <mc:Fallback/>
      </mc:AlternateContent>
    </comment>
    <comment ref="O11" authorId="0">
      <text>
        <r>
          <rPr>
            <b val="true"/>
            <sz val="9"/>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55</xdr:colOff>
                <xdr:row>10</xdr:row>
                <xdr:rowOff>11</xdr:rowOff>
              </xdr:to>
            </anchor>
          </commentPr>
        </mc:Choice>
        <mc:Fallback/>
      </mc:AlternateContent>
    </comment>
    <comment ref="O16" authorId="0">
      <text>
        <r>
          <rPr>
            <b val="true"/>
            <sz val="9"/>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6</xdr:col>
                <xdr:colOff>30</xdr:colOff>
                <xdr:row>15</xdr:row>
                <xdr:rowOff>11</xdr:rowOff>
              </xdr:to>
            </anchor>
          </commentPr>
        </mc:Choice>
        <mc:Fallback/>
      </mc:AlternateContent>
    </comment>
    <comment ref="O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58</xdr:colOff>
                <xdr:row>16</xdr:row>
                <xdr:rowOff>11</xdr:rowOff>
              </xdr:to>
            </anchor>
          </commentPr>
        </mc:Choice>
        <mc:Fallback/>
      </mc:AlternateContent>
    </comment>
    <comment ref="O18" authorId="0">
      <text>
        <r>
          <rPr>
            <b val="true"/>
            <sz val="9"/>
            <color rgb="FF000000"/>
            <rFont val="Tahoma"/>
            <family val="2"/>
          </rPr>
          <t xml:space="preserve">AUT: 0,3749; EF:CS; MA:T2 / BEL: 0,0737; EF:CS,D,PS; MA:CS,T1 / DEU: 0,3512; EF:CS; MA:CS,T2 / DNM: 0,1493; EF:CS,D; MA:CR / ESP: 0,5648; EF:D,OTH; MA:T2 / FIN: 0,2666; EF:CS,D; MA:T1,T3 / FRK: 1,96; EF:CS; MA:T2,T3 / GBE: 0,0910; EF:D; MA:T1,T2 / GRC: 0,1584; EF:D; MA:T2 / IRL: 0,0149; EF:D; MA:T1 / ITA: 1,08; EF:CR,D; MA:T2,T3 / LUX: 0,0062; EF:D; MA:T1 / NLD: 0,0978; EF:CS,D; MA:T1 / PRT: 0,3501; EF:CR,D; MA:T2 / SWE: 0,6851; EF:CS,D; MA:M,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6</xdr:col>
                <xdr:colOff>48</xdr:colOff>
                <xdr:row>17</xdr:row>
                <xdr:rowOff>11</xdr:rowOff>
              </xdr:to>
            </anchor>
          </commentPr>
        </mc:Choice>
        <mc:Fallback/>
      </mc:AlternateContent>
    </comment>
    <comment ref="O25" authorId="0">
      <text>
        <r>
          <rPr>
            <b val="true"/>
            <sz val="9"/>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34</xdr:colOff>
                <xdr:row>24</xdr:row>
                <xdr:rowOff>10</xdr:rowOff>
              </xdr:to>
            </anchor>
          </commentPr>
        </mc:Choice>
        <mc:Fallback/>
      </mc:AlternateContent>
    </comment>
    <comment ref="O26" authorId="0">
      <text>
        <r>
          <rPr>
            <b val="true"/>
            <sz val="9"/>
            <color rgb="FF000000"/>
            <rFont val="Tahoma"/>
            <family val="2"/>
          </rPr>
          <t xml:space="preserve">AUT: 18,19; EF:CS; MA:CS / BEL: 4,32; EF:CS,D; MA:T2 / DEU: 215,83; EF:CS,D; MA:CS,T2,T3 / DNM: 2,43; EF:CS; MA:CS / ESP: 3,18; EF:CS,D; MA:T2 / FIN: 1,92; EF:D; MA:T1,T2 / FRK: 46,98 / GBE: 29,21; EF:CS; MA:T3 / GRC: 0,1365;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2</xdr:col>
                <xdr:colOff>52</xdr:colOff>
                <xdr:row>25</xdr:row>
                <xdr:rowOff>11</xdr:rowOff>
              </xdr:to>
            </anchor>
          </commentPr>
        </mc:Choice>
        <mc:Fallback/>
      </mc:AlternateContent>
    </comment>
    <comment ref="O28" authorId="0">
      <text>
        <r>
          <rPr>
            <b val="true"/>
            <sz val="9"/>
            <color rgb="FF000000"/>
            <rFont val="Tahoma"/>
            <family val="2"/>
          </rPr>
          <t xml:space="preserve">AUT: 33,77; EF:CS; MA:CS / BEL: 9,15 / DEU: 417,54; EF:CS; MA:CS / DNM: 13,70; EF:CS; MA:CS / ESP: NE,NO; EF:NA; MA:NA / FIN: 5,92; EF:D; MA:T1a / FRK: 312,09; MA:T1a / GBE: 99,33; EF:CS,OTH; MA:T1,T2 / GRC: NA,NE; EF:NA; MA:NA / IRL: 2,77;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17</xdr:colOff>
                <xdr:row>27</xdr:row>
                <xdr:rowOff>11</xdr:rowOff>
              </xdr:to>
            </anchor>
          </commentPr>
        </mc:Choice>
        <mc:Fallback/>
      </mc:AlternateContent>
    </comment>
    <comment ref="P8"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14</xdr:colOff>
                <xdr:row>7</xdr:row>
                <xdr:rowOff>10</xdr:rowOff>
              </xdr:to>
            </anchor>
          </commentPr>
        </mc:Choice>
        <mc:Fallback/>
      </mc:AlternateContent>
    </comment>
    <comment ref="P10"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62</xdr:col>
                <xdr:colOff>41</xdr:colOff>
                <xdr:row>9</xdr:row>
                <xdr:rowOff>11</xdr:rowOff>
              </xdr:to>
            </anchor>
          </commentPr>
        </mc:Choice>
        <mc:Fallback/>
      </mc:AlternateContent>
    </comment>
    <comment ref="P11"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3</xdr:col>
                <xdr:colOff>30</xdr:colOff>
                <xdr:row>10</xdr:row>
                <xdr:rowOff>11</xdr:rowOff>
              </xdr:to>
            </anchor>
          </commentPr>
        </mc:Choice>
        <mc:Fallback/>
      </mc:AlternateContent>
    </comment>
    <comment ref="P16"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8</xdr:col>
                <xdr:colOff>15</xdr:colOff>
                <xdr:row>15</xdr:row>
                <xdr:rowOff>11</xdr:rowOff>
              </xdr:to>
            </anchor>
          </commentPr>
        </mc:Choice>
        <mc:Fallback/>
      </mc:AlternateContent>
    </comment>
    <comment ref="P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8</xdr:col>
                <xdr:colOff>41</xdr:colOff>
                <xdr:row>16</xdr:row>
                <xdr:rowOff>11</xdr:rowOff>
              </xdr:to>
            </anchor>
          </commentPr>
        </mc:Choice>
        <mc:Fallback/>
      </mc:AlternateContent>
    </comment>
    <comment ref="P18" authorId="0">
      <text>
        <r>
          <rPr>
            <b val="true"/>
            <sz val="9"/>
            <color rgb="FF000000"/>
            <rFont val="Tahoma"/>
            <family val="2"/>
          </rPr>
          <t xml:space="preserve">AUT: 0,3751; EF:CS; MA:T2 / BEL: 0,0737; EF:CS,D,PS; MA:CS,T1 / DEU: 0,3512; EF:CS; MA:CS,T2 / DNM: 0,1493; EF:CS,D; MA:CR / ESP: 0,5679; EF:D,OTH; MA:T2 / FIN: 0,2667; EF:CS,D; MA:T1,T3 / FRK: 1,96; EF:CS; MA:T2,T3 / GBE: 0,0910; EF:D; MA:T1,T2 / GRC: 0,1584; EF:D; MA:T2 / IRL: 0,0149; EF:D; MA:T1 / ITA: 1,08; EF:CR,D; MA:T2,T3 / LUX: 0,0062; EF:D; MA:T1 / NLD: 0,0978; EF:D; MA:T1 / PRT: 0,3501; EF:CR,D; MA:T2 / SWE: 0,6851;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8</xdr:col>
                <xdr:colOff>2</xdr:colOff>
                <xdr:row>17</xdr:row>
                <xdr:rowOff>11</xdr:rowOff>
              </xdr:to>
            </anchor>
          </commentPr>
        </mc:Choice>
        <mc:Fallback/>
      </mc:AlternateContent>
    </comment>
    <comment ref="P25" authorId="0">
      <text>
        <r>
          <rPr>
            <b val="true"/>
            <sz val="9"/>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16</xdr:colOff>
                <xdr:row>24</xdr:row>
                <xdr:rowOff>10</xdr:rowOff>
              </xdr:to>
            </anchor>
          </commentPr>
        </mc:Choice>
        <mc:Fallback/>
      </mc:AlternateContent>
    </comment>
    <comment ref="P26" authorId="0">
      <text>
        <r>
          <rPr>
            <b val="true"/>
            <sz val="9"/>
            <color rgb="FF000000"/>
            <rFont val="Tahoma"/>
            <family val="2"/>
          </rPr>
          <t xml:space="preserve">AUT: 18,19; EF:CS; MA:CS / BEL: 3,82; EF:CS,D; MA:T2 / DEU: 215,83; EF:CS,D; MA:CS,T2,T3 / DNM: 2,43; EF:CS; MA:CS / ESP: 3,18; EF:CS,D; MA:T2 / FIN: 1,92; EF:D; MA:T1,T2 / FRK: 58,84 / GBE: 27,85; EF:CS; MA:T3 / GRC: 0,1365; EF:CS; MA:CS / IRL: 1,92; EF:CS; MA:T1,T1a / ITA: 9,99; EF:CS; MA:T2 / LUX: 0,0540; EF:CS; MA:CS / NLD: 5,99; EF:D,PS; MA:CS,T2,T3 / PRT: NE; EF:NA; MA:NA / SWE: 3,54; EF:CS,D,PS; MA:CS,T1,T2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4</xdr:col>
                <xdr:colOff>20</xdr:colOff>
                <xdr:row>25</xdr:row>
                <xdr:rowOff>11</xdr:rowOff>
              </xdr:to>
            </anchor>
          </commentPr>
        </mc:Choice>
        <mc:Fallback/>
      </mc:AlternateContent>
    </comment>
    <comment ref="P28" authorId="0">
      <text>
        <r>
          <rPr>
            <b val="true"/>
            <sz val="9"/>
            <color rgb="FF000000"/>
            <rFont val="Tahoma"/>
            <family val="2"/>
          </rPr>
          <t xml:space="preserve">AUT: 33,77; EF:CS; MA:CS / BEL: 11,21; EF:D; MA:T1b / DEU: C; EF:NA; MA:NA / DNM: 13,70; EF:CS; MA:CS / ESP: NE,NO; EF:NA; MA:NA / FIN: 5,92; EF:D; MA:T1a / FRK: 312,09; EF:D; MA:T1a / GBE: 20,13; EF:CS,OTH; MA:T1,T2 / GRC: NA,NE; EF:NA; MA:NA / IRL: 2,34;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47</xdr:colOff>
                <xdr:row>2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69062,50 / BEL: 450162,16 / DEU: 2852522,43 / DNM: 139144,09 / ESP: 487900,88 / FIN: 136795,18 / FRK: 1924772,08 / GBE: 1868204,37 / GRC: 124534,44 / IRL: 114833,55 / ITA: 1339719,75 / LUX: 21800,63 / NLD: 689768,37 / PRT: 115741,61 / SWE: 171551,8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57</xdr:colOff>
                <xdr:row>7</xdr:row>
                <xdr:rowOff>11</xdr:rowOff>
              </xdr:to>
            </anchor>
          </commentPr>
        </mc:Choice>
        <mc:Fallback/>
      </mc:AlternateContent>
    </comment>
    <comment ref="B9" authorId="0">
      <text>
        <r>
          <rPr>
            <b val="true"/>
            <sz val="9"/>
            <color rgb="FF000000"/>
            <rFont val="Tahoma"/>
            <family val="2"/>
          </rPr>
          <t xml:space="preserve">AUT: 107631,34 / BEL: 257153,30 / DEU: 1429681,43 / DNM: 83883,43 / ESP: 325166,90 / FIN: 87982,74 / FRK: 877716,15 / GBE: 264416,28 / GRC: 108864,72 / IRL: 52421,26 / ITA: 484123,33 / LUX: 14225,33 / NLD: 45468,57 / PRT: 65402,48 / SWE: 123558,1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7</xdr:colOff>
                <xdr:row>8</xdr:row>
                <xdr:rowOff>11</xdr:rowOff>
              </xdr:to>
            </anchor>
          </commentPr>
        </mc:Choice>
        <mc:Fallback/>
      </mc:AlternateContent>
    </comment>
    <comment ref="B10" authorId="0">
      <text>
        <r>
          <rPr>
            <b val="true"/>
            <sz val="9"/>
            <color rgb="FF000000"/>
            <rFont val="Tahoma"/>
            <family val="2"/>
          </rPr>
          <t xml:space="preserve">AUT: 26694,80 / BEL: 21800,82 / DEU: 309309,00 / DNM: 3360,66 / ESP: 32583,36 / FIN: 548,30 / FRK: 28434,00 / GBE: 190731,26 / GRC: 1716,72 / IRL: 47523,43 / ITA: 13928,47 / LUX: 253,19 / NLD: 1535,00 / PRT: NO; EF:NA; MA:NA / SWE: 627,5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8</xdr:col>
                <xdr:colOff>32</xdr:colOff>
                <xdr:row>9</xdr:row>
                <xdr:rowOff>11</xdr:rowOff>
              </xdr:to>
            </anchor>
          </commentPr>
        </mc:Choice>
        <mc:Fallback/>
      </mc:AlternateContent>
    </comment>
    <comment ref="B11" authorId="0">
      <text>
        <r>
          <rPr>
            <b val="true"/>
            <sz val="9"/>
            <color rgb="FF000000"/>
            <rFont val="Tahoma"/>
            <family val="2"/>
          </rPr>
          <t xml:space="preserve">AUT: 63437,06 / BEL: 162098,90 / DEU: 991966,00 / DNM: 31206,73 / ESP: 42331,62 / FIN: 2619,86 / FRK: 627942,00 / GBE: 1400702,40 / GRC: NO; EF:NA; MA:NA / IRL: 13525,99 / ITA: 766408,33 / LUX: 6677,11 / NLD: 626975,89 / PRT: NO; EF:NA; MA:NA / SWE: 4485,00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0</xdr:col>
                <xdr:colOff>40</xdr:colOff>
                <xdr:row>10</xdr:row>
                <xdr:rowOff>10</xdr:rowOff>
              </xdr:to>
            </anchor>
          </commentPr>
        </mc:Choice>
        <mc:Fallback/>
      </mc:AlternateContent>
    </comment>
    <comment ref="B12" authorId="0">
      <text>
        <r>
          <rPr>
            <b val="true"/>
            <sz val="9"/>
            <color rgb="FF000000"/>
            <rFont val="Tahoma"/>
            <family val="2"/>
          </rPr>
          <t xml:space="preserve">AUT: 68046,30 / BEL: 8462,55 / DEU: 121566,00 / DNM: 20211,31 / ESP: 87819,00 / FIN: 44977,60 / FRK: 390679,93 / GBE: 12354,43 / GRC: 13953,00 / IRL: 1362,86 / ITA: 70235,67 / LUX: 645,00 / NLD: 15788,91 / PRT: 50339,13 / SWE: 42881,20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23</xdr:colOff>
                <xdr:row>11</xdr:row>
                <xdr:rowOff>9</xdr:rowOff>
              </xdr:to>
            </anchor>
          </commentPr>
        </mc:Choice>
        <mc:Fallback/>
      </mc:AlternateContent>
    </comment>
    <comment ref="B13" authorId="0">
      <text>
        <r>
          <rPr>
            <b val="true"/>
            <sz val="9"/>
            <color rgb="FF000000"/>
            <rFont val="Tahoma"/>
            <family val="2"/>
          </rPr>
          <t xml:space="preserve">AUT: 3253,00 / BEL: 646,60 / DEU: NO; EF:NA; MA:NA / DNM: 481,95; EF:NA; MA:NA / ESP: NO; EF:NA; MA:NA / FIN: 666,68 / FRK: NO / GBE: NO; EF:NA; MA:NA / GRC: NO; EF:NA; MA:NA / IRL: NO; EF:NA; MA:NA / ITA: 5023,9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6</xdr:colOff>
                <xdr:row>12</xdr:row>
                <xdr:rowOff>10</xdr:rowOff>
              </xdr:to>
            </anchor>
          </commentPr>
        </mc:Choice>
        <mc:Fallback/>
      </mc:AlternateContent>
    </comment>
    <comment ref="B14" authorId="0">
      <text>
        <r>
          <rPr>
            <b val="true"/>
            <sz val="9"/>
            <color rgb="FF000000"/>
            <rFont val="Tahoma"/>
            <family val="2"/>
          </rPr>
          <t xml:space="preserve">AUT: 48607,77 / BEL: 81988,29 / DEU: 847676,51 / DNM: 19945,97 / ESP: 69807,72 / FIN: 28674,74 / FRK: 464991,75 / GBE: 433595,47 / GRC: 8721,79 / IRL: 32528,56 / ITA: 309570,50 / LUX: 10323,79 / NLD: 154608,49 / PRT: 13057,43 / SWE: 28098,31 /</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19</xdr:col>
                <xdr:colOff>6</xdr:colOff>
                <xdr:row>13</xdr:row>
                <xdr:rowOff>9</xdr:rowOff>
              </xdr:to>
            </anchor>
          </commentPr>
        </mc:Choice>
        <mc:Fallback/>
      </mc:AlternateContent>
    </comment>
    <comment ref="B15" authorId="0">
      <text>
        <r>
          <rPr>
            <b val="true"/>
            <sz val="9"/>
            <color rgb="FF000000"/>
            <rFont val="Tahoma"/>
            <family val="2"/>
          </rPr>
          <t xml:space="preserve">AUT: 18288,79 / BEL: 42211,17 / DEU: 443288,79 / DNM: 11060,57 / ESP: 53234,93; EF:CR, T1; MA:CR, T1 / FIN: 25189,84 / FRK: 280691,37 / GBE: 78538,37 / GRC: 8459,03 / IRL: 26239,55 / ITA: 61469,72 / LUX: 6985,23 / NLD: 2398,90 / PRT: 13057,43 / SWE: 25869,7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41</xdr:colOff>
                <xdr:row>14</xdr:row>
                <xdr:rowOff>8</xdr:rowOff>
              </xdr:to>
            </anchor>
          </commentPr>
        </mc:Choice>
        <mc:Fallback/>
      </mc:AlternateContent>
    </comment>
    <comment ref="B16" authorId="0">
      <text>
        <r>
          <rPr>
            <b val="true"/>
            <sz val="9"/>
            <color rgb="FF000000"/>
            <rFont val="Tahoma"/>
            <family val="2"/>
          </rPr>
          <t xml:space="preserve">AUT: 895,50 / BEL: 296,69 / DEU: 95190,51 / DNM: 95,88 / ESP: 4786,39; EF:CR, T1; MA:CR, T1 / FIN: NO; EF:NA; MA:NA / FRK: 5077,50 / GBE: 28039,81 / GRC: 262,76 / IRL: 584,57 / ITA: 3197,74 / LUX: NO; EF:NA; MA:NA / NLD: 1035,00 / PRT: NO / SWE: 27,2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1</xdr:colOff>
                <xdr:row>15</xdr:row>
                <xdr:rowOff>11</xdr:rowOff>
              </xdr:to>
            </anchor>
          </commentPr>
        </mc:Choice>
        <mc:Fallback/>
      </mc:AlternateContent>
    </comment>
    <comment ref="B17" authorId="0">
      <text>
        <r>
          <rPr>
            <b val="true"/>
            <sz val="9"/>
            <color rgb="FF000000"/>
            <rFont val="Tahoma"/>
            <family val="2"/>
          </rPr>
          <t xml:space="preserve">AUT: 24218,24 / BEL: 39259,10 / DEU: 288164,21 / DNM: 7382,04 / ESP: 11772,40; EF:CR, T1; MA:CR, T1 / FIN: 1439,61 / FRK: 174904,70 / GBE: 327017,30 / GRC: NO; EF:NA; MA:NA / IRL: 5704,45 / ITA: 234960,50 / LUX: 3338,55 / NLD: 148347,59 / PRT: NO / SWE: 1638,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0</xdr:col>
                <xdr:colOff>55</xdr:colOff>
                <xdr:row>16</xdr:row>
                <xdr:rowOff>8</xdr:rowOff>
              </xdr:to>
            </anchor>
          </commentPr>
        </mc:Choice>
        <mc:Fallback/>
      </mc:AlternateContent>
    </comment>
    <comment ref="B18" authorId="0">
      <text>
        <r>
          <rPr>
            <b val="true"/>
            <sz val="9"/>
            <color rgb="FF000000"/>
            <rFont val="Tahoma"/>
            <family val="2"/>
          </rPr>
          <t xml:space="preserve">AUT: 1952,23 / BEL: NO; EF:NA; MA:NA / DEU: 21033,00 / DNM: 925,54 / ESP: 14,00; EF:CR, T1; MA:CR, T1 / FIN: 1978,60 / FRK: 4318,18 / GBE: NO; EF:NA; MA:NA / GRC: NO; EF:NA; MA:NA / IRL: NO; EF:NA; MA:NA / ITA: 4918,59 / LUX: NO; EF:NA; MA:NA / NLD: 2827,00 / PRT: NO / SWE: 563,3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2</xdr:col>
                <xdr:colOff>21</xdr:colOff>
                <xdr:row>17</xdr:row>
                <xdr:rowOff>7</xdr:rowOff>
              </xdr:to>
            </anchor>
          </commentPr>
        </mc:Choice>
        <mc:Fallback/>
      </mc:AlternateContent>
    </comment>
    <comment ref="B19" authorId="0">
      <text>
        <r>
          <rPr>
            <b val="true"/>
            <sz val="9"/>
            <color rgb="FF000000"/>
            <rFont val="Tahoma"/>
            <family val="2"/>
          </rPr>
          <t xml:space="preserve">AUT: 3253,00 / BEL: 221,34 / DEU: NO; EF:NA; MA:NA / DNM: 481,95; EF:NA; MA:NA / ESP: NO; EF:CR, T1; MA:CR, T1 / FIN: 66,68 / FRK: NO / GBE: NO; EF:NA; MA:NA / GRC: NO; EF:NA; MA:NA / IRL: NO; EF:NA; MA:NA / ITA: 5023,95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22</xdr:col>
                <xdr:colOff>57</xdr:colOff>
                <xdr:row>18</xdr:row>
                <xdr:rowOff>5</xdr:rowOff>
              </xdr:to>
            </anchor>
          </commentPr>
        </mc:Choice>
        <mc:Fallback/>
      </mc:AlternateContent>
    </comment>
    <comment ref="B20" authorId="0">
      <text>
        <r>
          <rPr>
            <b val="true"/>
            <sz val="9"/>
            <color rgb="FF000000"/>
            <rFont val="Tahoma"/>
            <family val="2"/>
          </rPr>
          <t xml:space="preserve">AUT: 200284,68 / BEL: 330362,78 / DEU: 1883565,66 / DNM: 83373,78 / ESP: 296140,12 / FIN: 77160,00 / FRK: 1304878,01 / GBE: 1359164,33 / GRC: 76936,90 / IRL: 72820,48 / ITA: 920440,39 / LUX: 11221,98 / NLD: 357972,51 / PRT: 79676,59 / SWE: 122488,8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0</xdr:col>
                <xdr:colOff>6</xdr:colOff>
                <xdr:row>19</xdr:row>
                <xdr:rowOff>8</xdr:rowOff>
              </xdr:to>
            </anchor>
          </commentPr>
        </mc:Choice>
        <mc:Fallback/>
      </mc:AlternateContent>
    </comment>
    <comment ref="B21" authorId="0">
      <text>
        <r>
          <rPr>
            <b val="true"/>
            <sz val="9"/>
            <color rgb="FF000000"/>
            <rFont val="Tahoma"/>
            <family val="2"/>
          </rPr>
          <t xml:space="preserve">AUT: 74662,75 / BEL: 180720,04 / DEU: 889123,19 / DNM: 45117,93 / ESP: 150149,22; EF:CR, T1; MA:CR, T1 / FIN: 39190,00 / FRK: 453462,72 / GBE: 117790,90 / GRC: 61704,44 / IRL: 16697,21 / ITA: 316712,14 / LUX: 6985,23 / NLD: 9100,00 / PRT: 29337,46 / SWE: 78319,05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21</xdr:col>
                <xdr:colOff>16</xdr:colOff>
                <xdr:row>20</xdr:row>
                <xdr:rowOff>3</xdr:rowOff>
              </xdr:to>
            </anchor>
          </commentPr>
        </mc:Choice>
        <mc:Fallback/>
      </mc:AlternateContent>
    </comment>
    <comment ref="B22" authorId="0">
      <text>
        <r>
          <rPr>
            <b val="true"/>
            <sz val="9"/>
            <color rgb="FF000000"/>
            <rFont val="Tahoma"/>
            <family val="2"/>
          </rPr>
          <t xml:space="preserve">AUT: 25243,05 / BEL: 19801,63 / DEU: 209710,39 / DNM: 1008,79 / ESP: 27796,98; EF:CR, T1; MA:CR, T1 / FIN: 410,00 / FRK: 23356,50 / GBE: 162361,99 / GRC: 1279,46 / IRL: 46938,87 / ITA: 10730,73 / LUX: 253,19 / NLD: 5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18</xdr:col>
                <xdr:colOff>43</xdr:colOff>
                <xdr:row>21</xdr:row>
                <xdr:rowOff>3</xdr:rowOff>
              </xdr:to>
            </anchor>
          </commentPr>
        </mc:Choice>
        <mc:Fallback/>
      </mc:AlternateContent>
    </comment>
    <comment ref="B23" authorId="0">
      <text>
        <r>
          <rPr>
            <b val="true"/>
            <sz val="9"/>
            <color rgb="FF000000"/>
            <rFont val="Tahoma"/>
            <family val="2"/>
          </rPr>
          <t xml:space="preserve">AUT: 38787,81 / BEL: 120953,30 / DEU: 693732,09 / DNM: 21439,69 / ESP: 30388,93; EF:CR, T1; MA:CR, T1 / FIN: 500,00 / FRK: 443377,30 / GBE: 1069516,80 / GRC: NO; EF:NA; MA:NA / IRL: 7821,54 / ITA: 527686,43 / LUX: 3338,55 / NLD: 335500,00 / PRT: NO / SWE: 2145,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21</xdr:col>
                <xdr:colOff>4</xdr:colOff>
                <xdr:row>22</xdr:row>
                <xdr:rowOff>9</xdr:rowOff>
              </xdr:to>
            </anchor>
          </commentPr>
        </mc:Choice>
        <mc:Fallback/>
      </mc:AlternateContent>
    </comment>
    <comment ref="B24" authorId="0">
      <text>
        <r>
          <rPr>
            <b val="true"/>
            <sz val="9"/>
            <color rgb="FF000000"/>
            <rFont val="Tahoma"/>
            <family val="2"/>
          </rPr>
          <t xml:space="preserve">AUT: 61591,07 / BEL: 8462,55 / DEU: 91000,00 / DNM: 15807,36 / ESP: 87805,00; EF:CR, T1; MA:CR, T1 / FIN: 36860,00 / FRK: 384681,49 / GBE: 9494,64 / GRC: 13953,00 / IRL: 1362,86 / ITA: 65311,08 / LUX: 645,00 / NLD: 12872,51 / PRT: 50339,13 / SWE: 42024,77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0</xdr:col>
                <xdr:colOff>16</xdr:colOff>
                <xdr:row>23</xdr:row>
                <xdr:rowOff>6</xdr:rowOff>
              </xdr:to>
            </anchor>
          </commentPr>
        </mc:Choice>
        <mc:Fallback/>
      </mc:AlternateContent>
    </comment>
    <comment ref="B25" authorId="0">
      <text>
        <r>
          <rPr>
            <b val="true"/>
            <sz val="9"/>
            <color rgb="FF000000"/>
            <rFont val="Tahoma"/>
            <family val="2"/>
          </rPr>
          <t xml:space="preserve">AUT: NO; EF:NA; MA:NA / BEL: 425,26 / DEU: NO; EF:NA; MA:NA / DNM: NO; EF:NA; MA:NA / ESP: NO; EF:CR, T1; MA:CR, T1 / FIN: 2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24</xdr:col>
                <xdr:colOff>20</xdr:colOff>
                <xdr:row>24</xdr:row>
                <xdr:rowOff>6</xdr:rowOff>
              </xdr:to>
            </anchor>
          </commentPr>
        </mc:Choice>
        <mc:Fallback/>
      </mc:AlternateContent>
    </comment>
    <comment ref="B26" authorId="0">
      <text>
        <r>
          <rPr>
            <b val="true"/>
            <sz val="9"/>
            <color rgb="FF000000"/>
            <rFont val="Tahoma"/>
            <family val="2"/>
          </rPr>
          <t xml:space="preserve">AUT: 20170,05 / BEL: 37811,09 / DEU: 121280,25 / DNM: 35824,34 / ESP: 121953,04 / FIN: 30960,44 / FRK: 154902,32 / GBE: 75444,57 / GRC: 38875,75 / IRL: 9484,51 / ITA: 109708,86 / LUX: 254,86 / NLD: 177187,37 / PRT: 23007,59 / SWE: 20964,6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57</xdr:colOff>
                <xdr:row>25</xdr:row>
                <xdr:rowOff>11</xdr:rowOff>
              </xdr:to>
            </anchor>
          </commentPr>
        </mc:Choice>
        <mc:Fallback/>
      </mc:AlternateContent>
    </comment>
    <comment ref="B27" authorId="0">
      <text>
        <r>
          <rPr>
            <b val="true"/>
            <sz val="9"/>
            <color rgb="FF000000"/>
            <rFont val="Tahoma"/>
            <family val="2"/>
          </rPr>
          <t xml:space="preserve">AUT: 14679,80 / BEL: 34222,09 / DEU: 97269,46 / DNM: 27704,94 / ESP: 121782,75; EF:CR, T1; MA:CR, T1 / FIN: 23602,89 / FRK: 143562,06 / GBE: 68087,01 / GRC: 38701,25 / IRL: 9484,51 / ITA: 105941,47 / LUX: 254,86 / NLD: 33969,67 / PRT: 23007,59 / SWE: 19369,30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20</xdr:col>
                <xdr:colOff>50</xdr:colOff>
                <xdr:row>26</xdr:row>
                <xdr:rowOff>6</xdr:rowOff>
              </xdr:to>
            </anchor>
          </commentPr>
        </mc:Choice>
        <mc:Fallback/>
      </mc:AlternateContent>
    </comment>
    <comment ref="B28" authorId="0">
      <text>
        <r>
          <rPr>
            <b val="true"/>
            <sz val="9"/>
            <color rgb="FF000000"/>
            <rFont val="Tahoma"/>
            <family val="2"/>
          </rPr>
          <t xml:space="preserve">AUT: 556,25 / BEL: 1702,50 / DEU: 4408,10 / DNM: 2255,99 / ESP: NO; EF:CR, T1; MA:CR, T1 / FIN: 138,30 / FRK: NO / GBE: 329,46 / GRC: 174,50 / IRL: NO; EF:NA; MA:NA / ITA: NO; EF:NA; MA:NA / LUX: NO; EF:NA; MA:NA / NLD: NO; EF:NA; MA:NA / PRT: NO / SWE: 600,3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6</xdr:colOff>
                <xdr:row>27</xdr:row>
                <xdr:rowOff>4</xdr:rowOff>
              </xdr:to>
            </anchor>
          </commentPr>
        </mc:Choice>
        <mc:Fallback/>
      </mc:AlternateContent>
    </comment>
    <comment ref="B29" authorId="0">
      <text>
        <r>
          <rPr>
            <b val="true"/>
            <sz val="9"/>
            <color rgb="FF000000"/>
            <rFont val="Tahoma"/>
            <family val="2"/>
          </rPr>
          <t xml:space="preserve">AUT: 431,00 / BEL: 1886,50 / DEU: 10069,70 / DNM: 2385,01 / ESP: 170,29; EF:CR, T1; MA:CR, T1 / FIN: 680,25 / FRK: 9660,00 / GBE: 4168,31 / GRC: NO; EF:NA; MA:NA / IRL: NO; EF:NA; MA:NA / ITA: 3761,40 / LUX: NO; EF:NA; MA:NA / NLD: 143128,30 / PRT: NO / SWE: 702,00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0</xdr:col>
                <xdr:colOff>55</xdr:colOff>
                <xdr:row>28</xdr:row>
                <xdr:rowOff>1</xdr:rowOff>
              </xdr:to>
            </anchor>
          </commentPr>
        </mc:Choice>
        <mc:Fallback/>
      </mc:AlternateContent>
    </comment>
    <comment ref="B30" authorId="0">
      <text>
        <r>
          <rPr>
            <b val="true"/>
            <sz val="9"/>
            <color rgb="FF000000"/>
            <rFont val="Tahoma"/>
            <family val="2"/>
          </rPr>
          <t xml:space="preserve">AUT: 4503,01 / BEL: NO; EF:NA; MA:NA / DEU: 9533,00 / DNM: 3478,41 / ESP: NO; EF:CR, T1; MA:CR, T1 / FIN: 6139,00 / FRK: 1680,25 / GBE: 2859,79 / GRC: NO; EF:NA; MA:NA / IRL: NO; EF:NA; MA:NA / ITA: 6,00 / LUX: NO; EF:NA; MA:NA / NLD: 89,40 / PRT: NO / SWE: 293,09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20</xdr:col>
                <xdr:colOff>35</xdr:colOff>
                <xdr:row>29</xdr:row>
                <xdr:rowOff>4</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EF:CR, T1; MA:CR, T1 / FIN: 4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5</xdr:col>
                <xdr:colOff>20</xdr:colOff>
                <xdr:row>29</xdr:row>
                <xdr:rowOff>16</xdr:rowOff>
              </xdr:to>
            </anchor>
          </commentPr>
        </mc:Choice>
        <mc:Fallback/>
      </mc:AlternateContent>
    </comment>
    <comment ref="B32" authorId="0">
      <text>
        <r>
          <rPr>
            <b val="true"/>
            <sz val="9"/>
            <color rgb="FF000000"/>
            <rFont val="Tahoma"/>
            <family val="2"/>
          </rPr>
          <t xml:space="preserve">AUT: 465,40 / BEL: 2334,34 / DEU: 80890,88 / DNM: 1927,68 / ESP: IE,NO; EF:NA; MA:NA / FIN: 17378,81 / FRK: NO; EF:NA; MA:NA / GBE: 56412,03 / GRC: IE,NO; EF:NA; MA:NA / IRL: NO; EF:NA; MA:NA / ITA: 18312,74 / LUX: 364,31 / NLD: 7486,00 / PRT: 1186,92 / SWE: 15548,99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1</xdr:col>
                <xdr:colOff>6</xdr:colOff>
                <xdr:row>30</xdr:row>
                <xdr:rowOff>14</xdr:rowOff>
              </xdr:to>
            </anchor>
          </commentPr>
        </mc:Choice>
        <mc:Fallback/>
      </mc:AlternateContent>
    </comment>
    <comment ref="B35" authorId="0">
      <text>
        <r>
          <rPr>
            <b val="true"/>
            <sz val="9"/>
            <color rgb="FF000000"/>
            <rFont val="Tahoma"/>
            <family val="2"/>
          </rPr>
          <t xml:space="preserve">AUT: NA; EF:NA; MA:NA / BEL: NA; EF:NA; MA:NA / DEU: 11822,00 / DNM: NO; EF:NA; MA:NA / ESP: IE; EF:NA; MA:NA / FIN: 13047,59 / FRK: NO; EF:NA; MA:NA / GBE: IE; EF:NA; MA:NA / GRC: NO; EF:NA; MA:NA / IRL: NO; EF:NA; MA:NA / ITA: NA; EF:NA; MA:NA / LUX: 45,73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7</xdr:col>
                <xdr:colOff>4</xdr:colOff>
                <xdr:row>34</xdr:row>
                <xdr:rowOff>11</xdr:rowOff>
              </xdr:to>
            </anchor>
          </commentPr>
        </mc:Choice>
        <mc:Fallback/>
      </mc:AlternateContent>
    </comment>
    <comment ref="B36" authorId="0">
      <text>
        <r>
          <rPr>
            <b val="true"/>
            <sz val="9"/>
            <color rgb="FF000000"/>
            <rFont val="Tahoma"/>
            <family val="2"/>
          </rPr>
          <t xml:space="preserve">AUT: NA; EF:NA; MA:NA / BEL: NA; EF:NA; MA:NA / DEU: 24198,00 / DNM: NO; EF:NA; MA:NA / ESP: NO / FIN: NO; EF:NA; MA:NA / FRK: NO; EF:NA; MA:NA / GBE: IE; EF:NA; MA:NA / GRC: NO; EF:NA; MA:NA / IRL: NO; EF:NA; MA:NA / ITA: NA; EF:NA; MA:NA / LUX: NO; EF:NA; MA:NA / NLD: NA; EF:NA; MA:NA / PRT: 60,33 / SWE: 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5</xdr:col>
                <xdr:colOff>3</xdr:colOff>
                <xdr:row>35</xdr:row>
                <xdr:rowOff>11</xdr:rowOff>
              </xdr:to>
            </anchor>
          </commentPr>
        </mc:Choice>
        <mc:Fallback/>
      </mc:AlternateContent>
    </comment>
    <comment ref="B37" authorId="0">
      <text>
        <r>
          <rPr>
            <b val="true"/>
            <sz val="9"/>
            <color rgb="FF000000"/>
            <rFont val="Tahoma"/>
            <family val="2"/>
          </rPr>
          <t xml:space="preserve">AUT: NA; EF:NA; MA:NA / BEL: NA; EF:NA; MA:NA / DEU: 8977,00 / DNM: NO; EF:NA; MA:NA / ESP: IE; EF:NA; MA:NA / FIN: 2460,35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35</xdr:colOff>
                <xdr:row>36</xdr:row>
                <xdr:rowOff>11</xdr:rowOff>
              </xdr:to>
            </anchor>
          </commentPr>
        </mc:Choice>
        <mc:Fallback/>
      </mc:AlternateContent>
    </comment>
    <comment ref="B38" authorId="0">
      <text>
        <r>
          <rPr>
            <b val="true"/>
            <sz val="9"/>
            <color rgb="FF000000"/>
            <rFont val="Tahoma"/>
            <family val="2"/>
          </rPr>
          <t xml:space="preserve">AUT: NA; EF:NA; MA:NA / BEL: NA; EF:NA; MA:NA / DEU: NO; EF:NA; MA:NA / DNM: NO; EF:NA; MA:NA / ESP: NO; EF:NA; MA:NA / FIN: 258,24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7</xdr:colOff>
                <xdr:row>37</xdr:row>
                <xdr:rowOff>11</xdr:rowOff>
              </xdr:to>
            </anchor>
          </commentPr>
        </mc:Choice>
        <mc:Fallback/>
      </mc:AlternateContent>
    </comment>
    <comment ref="B39" authorId="0">
      <text>
        <r>
          <rPr>
            <b val="true"/>
            <sz val="9"/>
            <color rgb="FF000000"/>
            <rFont val="Tahoma"/>
            <family val="2"/>
          </rPr>
          <t xml:space="preserve">AUT: NA; EF:NA; MA:NA / BEL: NA; EF:NA; MA:NA / DEU: NO; EF:NA; MA:NA / DNM: NO; EF:NA; MA:NA / ESP: NO / FIN: 76,23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7</xdr:col>
                <xdr:colOff>20</xdr:colOff>
                <xdr:row>38</xdr:row>
                <xdr:rowOff>11</xdr:rowOff>
              </xdr:to>
            </anchor>
          </commentPr>
        </mc:Choice>
        <mc:Fallback/>
      </mc:AlternateContent>
    </comment>
    <comment ref="B42" authorId="0">
      <text>
        <r>
          <rPr>
            <b val="true"/>
            <sz val="9"/>
            <color rgb="FF000000"/>
            <rFont val="Tahoma"/>
            <family val="2"/>
          </rPr>
          <t xml:space="preserve">AUT: 465,40 / BEL: 2334,34 / DEU: 35893,88; COMM / DNM: 1927,68 / ESP: IE; EF:NA; MA:NA / FIN: 1536,40 / FRK: NO; EF:NA; MA:NA / GBE: 56412,03 / GRC: IE; EF:NA; MA:NA / IRL: NO; EF:NA; MA:NA / ITA: 18312,74 / LUX: 318,58 / NLD: 7486,00 / PRT: 1126,60 / SWE: 15548,99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1</xdr:col>
                <xdr:colOff>3</xdr:colOff>
                <xdr:row>41</xdr:row>
                <xdr:rowOff>11</xdr:rowOff>
              </xdr:to>
            </anchor>
          </commentPr>
        </mc:Choice>
        <mc:Fallback/>
      </mc:AlternateContent>
    </comment>
    <comment ref="B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9</xdr:colOff>
                <xdr:row>42</xdr:row>
                <xdr:rowOff>11</xdr:rowOff>
              </xdr:to>
            </anchor>
          </commentPr>
        </mc:Choice>
        <mc:Fallback/>
      </mc:AlternateContent>
    </comment>
    <comment ref="B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39</xdr:colOff>
                <xdr:row>43</xdr:row>
                <xdr:rowOff>11</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11</xdr:colOff>
                <xdr:row>44</xdr:row>
                <xdr:rowOff>11</xdr:rowOff>
              </xdr:to>
            </anchor>
          </commentPr>
        </mc:Choice>
        <mc:Fallback/>
      </mc:AlternateContent>
    </comment>
    <comment ref="B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0</xdr:col>
                <xdr:colOff>39</xdr:colOff>
                <xdr:row>45</xdr:row>
                <xdr:rowOff>11</xdr:rowOff>
              </xdr:to>
            </anchor>
          </commentPr>
        </mc:Choice>
        <mc:Fallback/>
      </mc:AlternateContent>
    </comment>
    <comment ref="H8"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22</xdr:colOff>
                <xdr:row>7</xdr:row>
                <xdr:rowOff>11</xdr:rowOff>
              </xdr:to>
            </anchor>
          </commentPr>
        </mc:Choice>
        <mc:Fallback/>
      </mc:AlternateContent>
    </comment>
    <comment ref="H9" authorId="0">
      <text>
        <r>
          <rPr>
            <b val="true"/>
            <sz val="9"/>
            <color rgb="FF000000"/>
            <rFont val="Tahoma"/>
            <family val="2"/>
          </rPr>
          <t xml:space="preserve">AUT: 8075,80; EF:CS; MA:T2 / BEL: 18882,58; EF:D; MA:T1 / DEU: 105364,98; EF:CS; MA:CS / DNM: 6220,77; EF:CS,D; MA:T1,T2 / ESP: 22980,44; EF:CS,M; MA:T2,T3 / FIN: 6569,31; EF:CS; MA:M,T1 / FRK: 64696,76; EF:CS; MA:T2 / GBE: 19352,43; EF:CS; MA:T2 / GRC: 7910,26; EF:D; MA:CR / IRL: 3835,82; EF:CS; MA:T1 / ITA: 34777,61; EF:CS; MA:T2 / LUX: 1040,64; EF:CS; MA:T2 / NLD: 3383,77; EF:CS,D; MA:T2 / PRT: 4466,01; EF:CR,D; MA:T2 / SWE: 9136,96;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22</xdr:colOff>
                <xdr:row>8</xdr:row>
                <xdr:rowOff>11</xdr:rowOff>
              </xdr:to>
            </anchor>
          </commentPr>
        </mc:Choice>
        <mc:Fallback/>
      </mc:AlternateContent>
    </comment>
    <comment ref="H10" authorId="0">
      <text>
        <r>
          <rPr>
            <b val="true"/>
            <sz val="9"/>
            <color rgb="FF000000"/>
            <rFont val="Tahoma"/>
            <family val="2"/>
          </rPr>
          <t xml:space="preserve">AUT: 2510,75; EF:CS; MA:T2 / BEL: 2021,19; EF:D; MA:T1 / DEU: 28464,67; EF:CS; MA:CS / DNM: 319,30; EF:D; MA:T1 / ESP: 2895,54; EF:CS; MA:T2 / FIN: 49,80; EF:CS,D; MA:T1,T3 / FRK: 2701,23; EF:CS; MA:T2 / GBE: 17852,69; EF:CS; MA:T2 / GRC: 149,25; EF:D; MA:CR / IRL: 4746,72; EF:CS; MA:T1 / ITA: 1016,90; EF:CS; MA:T2 / LUX: 24,69; EF:D; MA:T1 / NLD: 145,36; EF:CS,D; MA:T2 / PRT: NO; EF:NA; MA:NA / SWE: 57,61;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39</xdr:colOff>
                <xdr:row>9</xdr:row>
                <xdr:rowOff>11</xdr:rowOff>
              </xdr:to>
            </anchor>
          </commentPr>
        </mc:Choice>
        <mc:Fallback/>
      </mc:AlternateContent>
    </comment>
    <comment ref="H11" authorId="0">
      <text>
        <r>
          <rPr>
            <b val="true"/>
            <sz val="9"/>
            <color rgb="FF000000"/>
            <rFont val="Tahoma"/>
            <family val="2"/>
          </rPr>
          <t xml:space="preserve">AUT: 3514,41; EF:CS; MA:T2 / BEL: 9046,91; EF:D; MA:T1 / DEU: 55497,17; EF:CS; MA:CS / DNM: 1775,66; EF:CS; MA:T3 / ESP: 2370,57; EF:CS; MA:T2 / FIN: 143,48; EF:CS; MA:T1 / FRK: 35792,69; EF:CS; MA:T2 / GBE: 78705,57; EF:CS; MA:T2 / GRC: NO; EF:NA; MA:NA / IRL: 743,12; EF:CS; MA:T1 / ITA: 42403,70; EF:CS; MA:T2 / LUX: 386,25; EF:CS; MA:T2 / NLD: 35612,23; EF:CS; MA:T2 / PRT: NO; EF:NA; MA:NA / SWE: 253,85;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45</xdr:colOff>
                <xdr:row>10</xdr:row>
                <xdr:rowOff>10</xdr:rowOff>
              </xdr:to>
            </anchor>
          </commentPr>
        </mc:Choice>
        <mc:Fallback/>
      </mc:AlternateContent>
    </comment>
    <comment ref="H12" authorId="0">
      <text>
        <r>
          <rPr>
            <b val="true"/>
            <sz val="9"/>
            <color rgb="FF000000"/>
            <rFont val="Tahoma"/>
            <family val="2"/>
          </rPr>
          <t xml:space="preserve">AUT: 6832,82; EF:D; MA:T2 / BEL: 885,40; EF:D; MA:T1 / DEU: 12395,11; EF:CS; MA:CS / DNM: 2235,40; EF:CS; MA:CR / ESP: 9660,12; EF:OTH; MA:T2 / FIN: 4880,25; EF:D; MA:T1 / FRK: 35934,82; EF:CS; MA:T2 / GBE: 1289,24; EF:D; MA:T1 / GRC: 1499,12; EF:D; MA:CR / IRL: 149,93; EF:D; MA:T1 / ITA: 6492,95; EF:CS; MA:T2 / LUX: 72,24; EF:D; MA:T1 / NLD: 1638,90; EF:CS,D; MA:T2 / PRT: 5518,85; EF:CR,D; MA:T2 / SWE: 4116,6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18</xdr:colOff>
                <xdr:row>11</xdr:row>
                <xdr:rowOff>11</xdr:rowOff>
              </xdr:to>
            </anchor>
          </commentPr>
        </mc:Choice>
        <mc:Fallback/>
      </mc:AlternateContent>
    </comment>
    <comment ref="H13" authorId="0">
      <text>
        <r>
          <rPr>
            <b val="true"/>
            <sz val="9"/>
            <color rgb="FF000000"/>
            <rFont val="Tahoma"/>
            <family val="2"/>
          </rPr>
          <t xml:space="preserve">AUT: 338,87; EF:D; MA:T2 / BEL: 43,58; EF:D; MA:T1 / DEU: NO; EF:NA; MA:NA / DNM: 39,63; EF:CS; MA:T2 / ESP: NO; EF:NA; MA:NA / FIN: 66,91; EF:CS; MA:T1 / FRK: NO; EF:NA; MA:NA / GBE: NO; EF:NA; MA:NA / GRC: NO; EF:NA; MA:NA / IRL: NO; EF:NA; MA:NA / ITA: 566,6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29</xdr:colOff>
                <xdr:row>12</xdr:row>
                <xdr:rowOff>11</xdr:rowOff>
              </xdr:to>
            </anchor>
          </commentPr>
        </mc:Choice>
        <mc:Fallback/>
      </mc:AlternateContent>
    </comment>
    <comment ref="H14" authorId="0">
      <text>
        <r>
          <rPr>
            <b val="true"/>
            <sz val="9"/>
            <color rgb="FF000000"/>
            <rFont val="Tahoma"/>
            <family val="2"/>
          </rPr>
          <t xml:space="preserve">AUT: 3124,15; EF:CS,D; MA:T2 / BEL: 5324,84; EF:D; MA:T1 / DEU: 57606,43; EF:CS; MA:CS / DNM: 1288,68; EF:CS,D; MA:T1,T2,T3 / ESP: 4935,94; EF:CS,M; MA:T2 / FIN: 2000,57; EF:CS; MA:T1 / FRK: 31399,54; EF:CS; MA:T2 / GBE: 26965,51; EF:CS; MA:T2 / GRC: 625,79; EF:D; MA:CR / IRL: 2304,30; EF:CS; MA:T1 / ITA: 18242,44; EF:CS; MA:T2 / LUX: 704,08; EF:CS; MA:T2 / NLD: 8702,39; EF:CS,D; MA:T2 / PRT: 939,69; EF:CR,D; MA:T2 / SWE: 2006,90;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51</xdr:col>
                <xdr:colOff>17</xdr:colOff>
                <xdr:row>13</xdr:row>
                <xdr:rowOff>8</xdr:rowOff>
              </xdr:to>
            </anchor>
          </commentPr>
        </mc:Choice>
        <mc:Fallback/>
      </mc:AlternateContent>
    </comment>
    <comment ref="H15" authorId="0">
      <text>
        <r>
          <rPr>
            <b val="true"/>
            <sz val="9"/>
            <color rgb="FF000000"/>
            <rFont val="Tahoma"/>
            <family val="2"/>
          </rPr>
          <t xml:space="preserve">AUT: 1359,08; EF:CS; MA:T2 / BEL: 3090,73; EF:D; MA:T1 / DEU: 32637,16; EF:CS; MA:CS / DNM: 819,94; EF:CS,D; MA:T2,T1 / ESP: 3879,12; EF:M, CS; MA:T2 / FIN: 1915,41; EF:CS; MA:T1 / FRK: 20947,61; EF:CS; MA:T2 / GBE: 5932,79; EF:CS; MA:T2 / GRC: 610,00; EF:D; MA:CR / IRL: 1932,70; EF:CS; MA:T1 / ITA: 4459,58; EF:CS; MA:T2 / LUX: 510,95; EF:CS; MA:T2 / NLD: 178,23; EF:CS,D; MA:T2 / PRT: 939,69; EF:D, CR; MA:T2 / SWE: 1911,7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25</xdr:colOff>
                <xdr:row>14</xdr:row>
                <xdr:rowOff>10</xdr:rowOff>
              </xdr:to>
            </anchor>
          </commentPr>
        </mc:Choice>
        <mc:Fallback/>
      </mc:AlternateContent>
    </comment>
    <comment ref="H16" authorId="0">
      <text>
        <r>
          <rPr>
            <b val="true"/>
            <sz val="9"/>
            <color rgb="FF000000"/>
            <rFont val="Tahoma"/>
            <family val="2"/>
          </rPr>
          <t xml:space="preserve">AUT: 84,51; EF:CS; MA:T2 / BEL: 27,51; EF:D; MA:T1 / DEU: 8857,60; EF:CS; MA:CS / DNM: 9,07; EF:D; MA:T1 / ESP: 397,56; EF:CS; MA:T2 / FIN: NO; EF:NA; MA:NA / FRK: 482,36; EF:CS; MA:T2 / GBE: 2654,64; EF:CS; MA:T2 / GRC: 15,79; EF:D; MA:CR / IRL: 58,19; EF:CS; MA:T1 / ITA: 216,37; EF:CS; MA:T2 / LUX: NO; EF:NA; MA:NA / NLD: 98,01; EF:CS,D; MA:T2 / PRT: NO; EF:NA; MA:NA / SWE: 2,47;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47</xdr:colOff>
                <xdr:row>15</xdr:row>
                <xdr:rowOff>11</xdr:rowOff>
              </xdr:to>
            </anchor>
          </commentPr>
        </mc:Choice>
        <mc:Fallback/>
      </mc:AlternateContent>
    </comment>
    <comment ref="H17" authorId="0">
      <text>
        <r>
          <rPr>
            <b val="true"/>
            <sz val="9"/>
            <color rgb="FF000000"/>
            <rFont val="Tahoma"/>
            <family val="2"/>
          </rPr>
          <t xml:space="preserve">AUT: 1341,69; EF:CS; MA:T2 / BEL: 2191,09; EF:D; MA:T1 / DEU: 16111,68; EF:CS; MA:CS / DNM: 420,04; EF:CS; MA:T3 / ESP: 659,25; EF:CS; MA:T2 / FIN: 78,84; EF:CS; MA:T1 / FRK: 9969,57; EF:CS; MA:T2 / GBE: 18378,08; EF:CS; MA:T2 / GRC: NO; EF:NA; MA:NA / IRL: 313,40; EF:CS; MA:T1 / ITA: 12999,85; EF:CS; MA:T2 / LUX: 193,13; EF:CS; MA:T2 / NLD: 8426,14; EF:CS; MA:T2 / PRT: NO; EF:NA; MA:NA / SWE: 92,71;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7</xdr:col>
                <xdr:colOff>62</xdr:colOff>
                <xdr:row>16</xdr:row>
                <xdr:rowOff>11</xdr:rowOff>
              </xdr:to>
            </anchor>
          </commentPr>
        </mc:Choice>
        <mc:Fallback/>
      </mc:AlternateContent>
    </comment>
    <comment ref="H18" authorId="0">
      <text>
        <r>
          <rPr>
            <b val="true"/>
            <sz val="9"/>
            <color rgb="FF000000"/>
            <rFont val="Tahoma"/>
            <family val="2"/>
          </rPr>
          <t xml:space="preserve">AUT: 202,97; EF:D; MA:T2 / BEL: NO; EF:NA; MA:NA / DEU: 2129,89; EF:CS; MA:CS / DNM: 113,96; EF:CS; MA:CR / ESP: 1,57; EF:OTH; MA:T2 / FIN: 214,69; EF:D; MA:T1 / FRK: 389,56; EF:CS; MA:T2 / GBE: NO; EF:NA; MA:NA / GRC: NO; EF:NA; MA:NA / IRL: NO; EF:NA; MA:NA / ITA: 437,76; EF:CS; MA:T2 / LUX: NO; EF:NA; MA:NA / NLD: 218,31; EF:CS,D; MA:T2 / PRT: NO; EF:NA; MA:NA / SWE: 54,08;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5</xdr:col>
                <xdr:colOff>30</xdr:colOff>
                <xdr:row>17</xdr:row>
                <xdr:rowOff>7</xdr:rowOff>
              </xdr:to>
            </anchor>
          </commentPr>
        </mc:Choice>
        <mc:Fallback/>
      </mc:AlternateContent>
    </comment>
    <comment ref="H19" authorId="0">
      <text>
        <r>
          <rPr>
            <b val="true"/>
            <sz val="9"/>
            <color rgb="FF000000"/>
            <rFont val="Tahoma"/>
            <family val="2"/>
          </rPr>
          <t xml:space="preserve">AUT: 338,87; EF:D; MA:T2 / BEL: 15,52; EF:D; MA:T1 / DEU: NO; EF:NA; MA:NA / DNM: 39,63; EF:CS; MA:T2 / ESP: NO; EF:NA; MA:NA / FIN: 6,32; EF:CS; MA:T1 / FRK: NO; EF:NA; MA:NA / GBE: NO; EF:NA; MA:NA / GRC: NO; EF:NA; MA:NA / IRL: NO; EF:NA; MA:NA / ITA: 566,6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20</xdr:colOff>
                <xdr:row>18</xdr:row>
                <xdr:rowOff>11</xdr:rowOff>
              </xdr:to>
            </anchor>
          </commentPr>
        </mc:Choice>
        <mc:Fallback/>
      </mc:AlternateContent>
    </comment>
    <comment ref="H20" authorId="0">
      <text>
        <r>
          <rPr>
            <b val="true"/>
            <sz val="9"/>
            <color rgb="FF000000"/>
            <rFont val="Tahoma"/>
            <family val="2"/>
          </rPr>
          <t xml:space="preserve">AUT: 10141,85; EF:CS; MA:T2 / BEL: 21828,05; EF:D; MA:T1 / DEU: 123513,49; EF:CS; MA:CS / DNM: 4657,35; EF:CS,D; MA:T1,T2,T3 / ESP: 14457,34; EF:CS,M; MA:T2 / FIN: 2978,28; EF:CS,D; MA:T1 / FRK: 60640,33; EF:CS; MA:T2 / GBE: 83637,08; EF:CS; MA:T2 / GRC: 4586,41; EF:D; MA:CR / IRL: 6326,14; EF:CS; MA:T1 / ITA: 52589,80; EF:CS; MA:T2 / LUX: 728,77; EF:CS,D; MA:T1,T2 / NLD: 19779,88; EF:CS,D; MA:T2 / PRT: 1844,02; EF:CR,D; MA:T2 / SWE: 5917,65;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2</xdr:col>
                <xdr:colOff>62</xdr:colOff>
                <xdr:row>19</xdr:row>
                <xdr:rowOff>11</xdr:rowOff>
              </xdr:to>
            </anchor>
          </commentPr>
        </mc:Choice>
        <mc:Fallback/>
      </mc:AlternateContent>
    </comment>
    <comment ref="H21" authorId="0">
      <text>
        <r>
          <rPr>
            <b val="true"/>
            <sz val="9"/>
            <color rgb="FF000000"/>
            <rFont val="Tahoma"/>
            <family val="2"/>
          </rPr>
          <t xml:space="preserve">AUT: 5618,75; EF:CS; MA:T2 / BEL: 13213,62; EF:D; MA:T1 / DEU: 65522,66; EF:CS; MA:CS / DNM: 3340,61; EF:CS,D; MA:T2,T1 / ESP: 10257,58; EF:M, CS; MA:T2 / FIN: 2893,86; EF:CS; MA:T1 / FRK: 33148,96; EF:CS; MA:T2 / GBE: 8374,77; EF:CS; MA:T2 / GRC: 4470,27; EF:D; MA:CR / IRL: 1207,91; EF:CS; MA:T1 / ITA: 22593,54; EF:CS; MA:T2 / LUX: 510,95; EF:CS; MA:T2 / NLD: 676,13; EF:CS,D; MA:T2 / PRT: 1844,02; EF:D, CR; MA:T2 / SWE: 5796,24;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51</xdr:col>
                <xdr:colOff>33</xdr:colOff>
                <xdr:row>20</xdr:row>
                <xdr:rowOff>6</xdr:rowOff>
              </xdr:to>
            </anchor>
          </commentPr>
        </mc:Choice>
        <mc:Fallback/>
      </mc:AlternateContent>
    </comment>
    <comment ref="H22" authorId="0">
      <text>
        <r>
          <rPr>
            <b val="true"/>
            <sz val="9"/>
            <color rgb="FF000000"/>
            <rFont val="Tahoma"/>
            <family val="2"/>
          </rPr>
          <t xml:space="preserve">AUT: 2374,26; EF:CS; MA:T2 / BEL: 1835,85; EF:D; MA:T1 / DEU: 19168,69; EF:CS; MA:CS / DNM: 96,82; EF:D; MA:T1 / ESP: 2497,98; EF:CS; MA:T2 / FIN: 36,85; EF:D; MA:T1 / FRK: 2218,87; EF:CS; MA:T2 / GBE: 15169,02; EF:CS; MA:T2 / GRC: 116,15; EF:D; MA:CR / IRL: 4688,52; EF:CS; MA:T1 / ITA: 800,53; EF:CS; MA:T2 / LUX: 24,69; EF:D; MA:T1 / NLD: 47,35;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7</xdr:col>
                <xdr:colOff>23</xdr:colOff>
                <xdr:row>21</xdr:row>
                <xdr:rowOff>9</xdr:rowOff>
              </xdr:to>
            </anchor>
          </commentPr>
        </mc:Choice>
        <mc:Fallback/>
      </mc:AlternateContent>
    </comment>
    <comment ref="H23" authorId="0">
      <text>
        <r>
          <rPr>
            <b val="true"/>
            <sz val="9"/>
            <color rgb="FF000000"/>
            <rFont val="Tahoma"/>
            <family val="2"/>
          </rPr>
          <t xml:space="preserve">AUT: 2148,84; EF:CS; MA:T2 / BEL: 6750,51; EF:D; MA:T1 / DEU: 38822,13; EF:CS; MA:CS / DNM: 1219,92; EF:CS; MA:T3 / ESP: 1701,78; EF:CS; MA:T2 / FIN: 27,38; EF:CS; MA:T1 / FRK: 25272,51; EF:CS; MA:T2 / GBE: 60093,29; EF:CS; MA:T2 / GRC: NO; EF:NA; MA:NA / IRL: 429,72; EF:CS; MA:T1 / ITA: 29195,74; EF:CS; MA:T2 / LUX: 193,13; EF:CS; MA:T2 / NLD: 19056,40; EF:CS; MA:T2 / PRT: NO; EF:NA; MA:NA / SWE: 121,4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37</xdr:colOff>
                <xdr:row>22</xdr:row>
                <xdr:rowOff>11</xdr:rowOff>
              </xdr:to>
            </anchor>
          </commentPr>
        </mc:Choice>
        <mc:Fallback/>
      </mc:AlternateContent>
    </comment>
    <comment ref="H24" authorId="0">
      <text>
        <r>
          <rPr>
            <b val="true"/>
            <sz val="9"/>
            <color rgb="FF000000"/>
            <rFont val="Tahoma"/>
            <family val="2"/>
          </rPr>
          <t xml:space="preserve">AUT: 6172,53; EF:D; MA:T2 / BEL: 885,40; EF:D; MA:T1 / DEU: 9291,83; EF:CS; MA:CS / DNM: 1738,81; EF:CS; MA:CR / ESP: 9658,55; EF:OTH; MA:T2 / FIN: 3999,46; EF:D; MA:T1 / FRK: 35390,69; EF:CS; MA:T2 / GBE: 981,98; EF:D; MA:T1 / GRC: 1499,12; EF:D; MA:CR / IRL: 149,93; EF:D; MA:T1 / ITA: 6054,86; EF:CS; MA:T2 / LUX: 72,24; EF:D; MA:T1 / NLD: 1410,80; EF:D; MA:T2 / PRT: 5518,85; EF:D, CR; MA:T2 / SWE: 4034,38;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8</xdr:col>
                <xdr:colOff>52</xdr:colOff>
                <xdr:row>23</xdr:row>
                <xdr:rowOff>2</xdr:rowOff>
              </xdr:to>
            </anchor>
          </commentPr>
        </mc:Choice>
        <mc:Fallback/>
      </mc:AlternateContent>
    </comment>
    <comment ref="H25" authorId="0">
      <text>
        <r>
          <rPr>
            <b val="true"/>
            <sz val="9"/>
            <color rgb="FF000000"/>
            <rFont val="Tahoma"/>
            <family val="2"/>
          </rPr>
          <t xml:space="preserve">AUT: NO; EF:NA; MA:NA / BEL: 28,07; EF:D; MA:T1 / DEU: NO; EF:NA; MA:NA / DNM: NO; EF:NA; MA:NA / ESP: NO; EF:NA; MA:NA / FIN: 20,2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42</xdr:col>
                <xdr:colOff>36</xdr:colOff>
                <xdr:row>24</xdr:row>
                <xdr:rowOff>7</xdr:rowOff>
              </xdr:to>
            </anchor>
          </commentPr>
        </mc:Choice>
        <mc:Fallback/>
      </mc:AlternateContent>
    </comment>
    <comment ref="H26" authorId="0">
      <text>
        <r>
          <rPr>
            <b val="true"/>
            <sz val="9"/>
            <color rgb="FF000000"/>
            <rFont val="Tahoma"/>
            <family val="2"/>
          </rPr>
          <t xml:space="preserve">AUT: 1173,82; EF:CS; MA:T2 / BEL: 2841,37; EF:D; MA:T1 / DEU: 8206,90; EF:CS; MA:CS / DNM: 2409,34; EF:CS,D; MA:T1,T2,T3 / ESP: 8853,28; EF:CS,M; MA:T2,T3 / FIN: 1850,64; EF:CS; MA:M,T1,T3 / FRK: 11150,81; EF:CS; MA:T2 / GBE: 5308,11; EF:CS; MA:T2 / GRC: 2847,30; EF:D; MA:CR / IRL: 695,21; EF:CS; MA:T1 / ITA: 7932,60; EF:CS; MA:T2 / LUX: 18,74; EF:CS; MA:T2 / NLD: 10659,09; EF:CS,D; MA:T2 / PRT: 1682,30; EF:CR,D; MA:T2 / SWE: 1523,87;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62</xdr:colOff>
                <xdr:row>25</xdr:row>
                <xdr:rowOff>11</xdr:rowOff>
              </xdr:to>
            </anchor>
          </commentPr>
        </mc:Choice>
        <mc:Fallback/>
      </mc:AlternateContent>
    </comment>
    <comment ref="H27" authorId="0">
      <text>
        <r>
          <rPr>
            <b val="true"/>
            <sz val="9"/>
            <color rgb="FF000000"/>
            <rFont val="Tahoma"/>
            <family val="2"/>
          </rPr>
          <t xml:space="preserve">AUT: 1097,97; EF:CS; MA:T2 / BEL: 2578,23; EF:D; MA:T1 / DEU: 7205,16; EF:CS; MA:CS / DNM: 2060,22; EF:CS,D; MA:T2,T1 / ESP: 8843,74; EF:M, CS; MA:T2, T3 / FIN: 1760,04; EF:CS; MA:M,T1 / FRK: 10600,19; EF:CS; MA:T2 / GBE: 5044,88; EF:CS; MA:T2 / GRC: 2829,99; EF:D; MA:CR / IRL: 695,21; EF:CS; MA:T1 / ITA: 7724,49; EF:CS; MA:T2 / LUX: 18,74; EF:CS; MA:T2 / NLD: 2529,40; EF:CS,D; MA:T2 / PRT: 1682,30; EF:D, CR; MA:T2 / SWE: 1429,00;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31</xdr:colOff>
                <xdr:row>26</xdr:row>
                <xdr:rowOff>11</xdr:rowOff>
              </xdr:to>
            </anchor>
          </commentPr>
        </mc:Choice>
        <mc:Fallback/>
      </mc:AlternateContent>
    </comment>
    <comment ref="H28" authorId="0">
      <text>
        <r>
          <rPr>
            <b val="true"/>
            <sz val="9"/>
            <color rgb="FF000000"/>
            <rFont val="Tahoma"/>
            <family val="2"/>
          </rPr>
          <t xml:space="preserve">AUT: 51,97; EF:CS; MA:T2 / BEL: 157,84; EF:D; MA:T1 / DEU: 438,37; EF:CS; MA:CS / DNM: 213,42; EF:D; MA:T1 / ESP: NO; EF:NA; MA:NA / FIN: 12,95; EF:CS; MA:T3 / FRK: NO; EF:NA; MA:NA / GBE: 29,02; EF:CS; MA:T2 / GRC: 17,31; EF:D; MA:CR / IRL: NO; EF:NA; MA:NA / ITA: NO; EF:NA; MA:NA / LUX: NO; EF:NA; MA:NA / NLD: NO; EF:NA; MA:NA / PRT: NO; EF:NA; MA:NA / SWE: 55,1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44</xdr:col>
                <xdr:colOff>16</xdr:colOff>
                <xdr:row>27</xdr:row>
                <xdr:rowOff>5</xdr:rowOff>
              </xdr:to>
            </anchor>
          </commentPr>
        </mc:Choice>
        <mc:Fallback/>
      </mc:AlternateContent>
    </comment>
    <comment ref="H29" authorId="0">
      <text>
        <r>
          <rPr>
            <b val="true"/>
            <sz val="9"/>
            <color rgb="FF000000"/>
            <rFont val="Tahoma"/>
            <family val="2"/>
          </rPr>
          <t xml:space="preserve">AUT: 23,88; EF:CS; MA:T2 / BEL: 105,30; EF:D; MA:T1 / DEU: 563,36; EF:CS; MA:CS / DNM: 135,71; EF:CS; MA:T3 / ESP: 9,54; EF:CS; MA:T2 / FIN: 37,25; EF:CS; MA:T1 / FRK: 550,62; EF:CS; MA:T2 / GBE: 234,21; EF:CS; MA:T2 / GRC: NO; EF:NA; MA:NA / IRL: NO; EF:NA; MA:NA / ITA: 208,11; EF:CS; MA:T2 / LUX: NO; EF:NA; MA:NA / NLD: 8129,69; EF:CS; MA:T2 / PRT: NO; EF:NA; MA:NA / SWE: 39,73;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5</xdr:col>
                <xdr:colOff>45</xdr:colOff>
                <xdr:row>28</xdr:row>
                <xdr:rowOff>11</xdr:rowOff>
              </xdr:to>
            </anchor>
          </commentPr>
        </mc:Choice>
        <mc:Fallback/>
      </mc:AlternateContent>
    </comment>
    <comment ref="H30" authorId="0">
      <text>
        <r>
          <rPr>
            <b val="true"/>
            <sz val="9"/>
            <color rgb="FF000000"/>
            <rFont val="Tahoma"/>
            <family val="2"/>
          </rPr>
          <t xml:space="preserve">AUT: 457,32; EF:D; MA:T2 / BEL: NO; EF:NA; MA:NA / DEU: 973,40; EF:CS; MA:CS / DNM: 382,63; EF:CS; MA:CR / ESP: NO; EF:NA; MA:NA / FIN: 666,11; EF:D; MA:T1 / FRK: 154,58; EF:CS; MA:T2 / GBE: 307,26; EF:D; MA:T1 / GRC: NO; EF:NA; MA:NA / IRL: NO; EF:NA; MA:NA / ITA: 0,3281; EF:CS; MA:T2 / LUX: NO; EF:NA; MA:NA / NLD: 9,80; EF:CS,D; MA:T2 / PRT: NO; EF:NA; MA:NA / SWE: 28,14;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4</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42</xdr:col>
                <xdr:colOff>26</xdr:colOff>
                <xdr:row>30</xdr:row>
                <xdr:rowOff>4</xdr:rowOff>
              </xdr:to>
            </anchor>
          </commentPr>
        </mc:Choice>
        <mc:Fallback/>
      </mc:AlternateContent>
    </comment>
    <comment ref="H32"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8</xdr:col>
                <xdr:colOff>10</xdr:colOff>
                <xdr:row>31</xdr:row>
                <xdr:rowOff>9</xdr:rowOff>
              </xdr:to>
            </anchor>
          </commentPr>
        </mc:Choice>
        <mc:Fallback/>
      </mc:AlternateContent>
    </comment>
    <comment ref="H35" authorId="0">
      <text>
        <r>
          <rPr>
            <b val="true"/>
            <sz val="9"/>
            <color rgb="FF000000"/>
            <rFont val="Tahoma"/>
            <family val="2"/>
          </rPr>
          <t xml:space="preserve">AUT: NA; EF:NA; MA:NA / BEL: NA; EF:NA; MA:NA / DEU: 881,09; EF:CS; MA:CS / DNM: NO; EF:NA; MA:NA / ESP: IE; EF:NA; MA:NA / FIN: 948,97; EF:CS; MA:CS,T1 / FRK: NO; EF:NA; MA:NA / GBE: IE; EF:NA; MA:NA / GRC: NO; EF:NA; MA:NA / IRL: NO; EF:NA; MA:NA / ITA: NA; EF:NA; MA:NA / LUX: 2,88;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43</xdr:col>
                <xdr:colOff>13</xdr:colOff>
                <xdr:row>34</xdr:row>
                <xdr:rowOff>11</xdr:rowOff>
              </xdr:to>
            </anchor>
          </commentPr>
        </mc:Choice>
        <mc:Fallback/>
      </mc:AlternateContent>
    </comment>
    <comment ref="H36" authorId="0">
      <text>
        <r>
          <rPr>
            <b val="true"/>
            <sz val="9"/>
            <color rgb="FF000000"/>
            <rFont val="Tahoma"/>
            <family val="2"/>
          </rPr>
          <t xml:space="preserve">AUT: NA; EF:NA; MA:NA / BEL: NA; EF:NA; MA:NA / DEU: 2421,33; EF:CS; MA:CS / DNM: NO; EF:NA; MA:NA / ESP: NO; EF:NA; MA:NA / FIN: NO; EF:NA; MA:NA / FRK: NO; EF:NA; MA:NA / GBE: IE; EF:NA; MA:NA / GRC: NO; EF:NA; MA:NA / IRL: NO; EF:NA; MA:NA / ITA: NA; EF:NA; MA:NA / LUX: NO; EF:NA; MA:NA / NLD: NA; EF:NA; MA:NA / PRT: 5,85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1</xdr:col>
                <xdr:colOff>22</xdr:colOff>
                <xdr:row>35</xdr:row>
                <xdr:rowOff>11</xdr:rowOff>
              </xdr:to>
            </anchor>
          </commentPr>
        </mc:Choice>
        <mc:Fallback/>
      </mc:AlternateContent>
    </comment>
    <comment ref="H37" authorId="0">
      <text>
        <r>
          <rPr>
            <b val="true"/>
            <sz val="9"/>
            <color rgb="FF000000"/>
            <rFont val="Tahoma"/>
            <family val="2"/>
          </rPr>
          <t xml:space="preserve">AUT: NA; EF:NA; MA:NA / BEL: NA; EF:NA; MA:NA / DEU: 502,71; EF:CS; MA:CS / DNM: NO; EF:NA; MA:NA / ESP: IE; EF:NA; MA:NA / FIN: 134,74;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51</xdr:colOff>
                <xdr:row>36</xdr:row>
                <xdr:rowOff>11</xdr:rowOff>
              </xdr:to>
            </anchor>
          </commentPr>
        </mc:Choice>
        <mc:Fallback/>
      </mc:AlternateContent>
    </comment>
    <comment ref="H38" authorId="0">
      <text>
        <r>
          <rPr>
            <b val="true"/>
            <sz val="9"/>
            <color rgb="FF000000"/>
            <rFont val="Tahoma"/>
            <family val="2"/>
          </rPr>
          <t xml:space="preserve">AUT: NA; EF:NA; MA:NA / BEL: NA; EF:NA; MA:NA / DEU: NO; EF:NA; MA:NA / DNM: NO; EF:NA; MA:NA / ESP: NO; EF:NA; MA:NA / FIN: 28,02;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26</xdr:colOff>
                <xdr:row>37</xdr:row>
                <xdr:rowOff>11</xdr:rowOff>
              </xdr:to>
            </anchor>
          </commentPr>
        </mc:Choice>
        <mc:Fallback/>
      </mc:AlternateContent>
    </comment>
    <comment ref="H39" authorId="0">
      <text>
        <r>
          <rPr>
            <b val="true"/>
            <sz val="9"/>
            <color rgb="FF000000"/>
            <rFont val="Tahoma"/>
            <family val="2"/>
          </rPr>
          <t xml:space="preserve">AUT: NA; EF:NA; MA:NA / BEL: NA; EF:NA; MA:NA / DEU: NO; EF:NA; MA:NA / DNM: NO; EF:NA; MA:NA / ESP: NO; EF:NA; MA:NA / FIN: 7,70;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18</xdr:colOff>
                <xdr:row>38</xdr:row>
                <xdr:rowOff>11</xdr:rowOff>
              </xdr:to>
            </anchor>
          </commentPr>
        </mc:Choice>
        <mc:Fallback/>
      </mc:AlternateContent>
    </comment>
    <comment ref="H42" authorId="0">
      <text>
        <r>
          <rPr>
            <b val="true"/>
            <sz val="9"/>
            <color rgb="FF000000"/>
            <rFont val="Tahoma"/>
            <family val="2"/>
          </rPr>
          <t xml:space="preserve">AUT: 33,67; EF:CS; MA:T2 / BEL: 165,38; EF:D; MA:T1 / DEU: 2615,65; EF:CS,D; MA:CS,T1; COMM / DNM: 140,79; EF:CS; MA:T1 / ESP: IE; EF:NA; MA:NA / FIN: 112,71; EF:CS; MA:T1 / FRK: NO; EF:NA; MA:NA / GBE: 4086,79; EF:CS; MA:T2,T3 / GRC: IE; EF:NA; MA:NA / IRL: NO; EF:NA; MA:NA / ITA: 1280,93; EF:CS; MA:T2 / LUX: 23,43; EF:CS; MA:T2 / NLD: 553,10; EF:D; MA:T2 / PRT: 79,75; EF:CR,D; MA:T1 / SWE: 1120,2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7</xdr:col>
                <xdr:colOff>53</xdr:colOff>
                <xdr:row>41</xdr:row>
                <xdr:rowOff>11</xdr:rowOff>
              </xdr:to>
            </anchor>
          </commentPr>
        </mc:Choice>
        <mc:Fallback/>
      </mc:AlternateContent>
    </comment>
    <comment ref="H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59</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59</xdr:colOff>
                <xdr:row>43</xdr:row>
                <xdr:rowOff>11</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41</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2</xdr:col>
                <xdr:colOff>59</xdr:colOff>
                <xdr:row>45</xdr:row>
                <xdr:rowOff>11</xdr:rowOff>
              </xdr:to>
            </anchor>
          </commentPr>
        </mc:Choice>
        <mc:Fallback/>
      </mc:AlternateContent>
    </comment>
    <comment ref="I8"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34</xdr:colOff>
                <xdr:row>7</xdr:row>
                <xdr:rowOff>11</xdr:rowOff>
              </xdr:to>
            </anchor>
          </commentPr>
        </mc:Choice>
        <mc:Fallback/>
      </mc:AlternateContent>
    </comment>
    <comment ref="I9" authorId="0">
      <text>
        <r>
          <rPr>
            <b val="true"/>
            <sz val="9"/>
            <color rgb="FF000000"/>
            <rFont val="Tahoma"/>
            <family val="2"/>
          </rPr>
          <t xml:space="preserve">AUT: 0,1705; EF:CS; MA:T2 / BEL: 2,83; EF:D; MA:T1 / DEU: 0,8491; EF:CS; MA:T2 / DNM: 0,3204; EF:CS; MA:CR / ESP: 0,9702; EF:CR; MA:T2,T3 / FIN: 0,8088; EF:CS,D; MA:M,T1 / FRK: 8,08; EF:CS; MA:T2 / GBE: 2,40; EF:D,OTH; MA:T2 / GRC: 0,3438; EF:D; MA:T2 / IRL: 0,4588; EF:D; MA:T1 / ITA: 3,26; EF:CR; MA:T2 / LUX: 0,1389; EF:D; MA:T1 / NLD: 0,2035; EF:CS,D; MA:T1,T2 / PRT: 0,2232; EF:CR,D; MA:T2 / SWE: 0,4166; EF:CS; MA:T1,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1</xdr:col>
                <xdr:colOff>5</xdr:colOff>
                <xdr:row>8</xdr:row>
                <xdr:rowOff>11</xdr:rowOff>
              </xdr:to>
            </anchor>
          </commentPr>
        </mc:Choice>
        <mc:Fallback/>
      </mc:AlternateContent>
    </comment>
    <comment ref="I10" authorId="0">
      <text>
        <r>
          <rPr>
            <b val="true"/>
            <sz val="9"/>
            <color rgb="FF000000"/>
            <rFont val="Tahoma"/>
            <family val="2"/>
          </rPr>
          <t xml:space="preserve">AUT: 2,62; EF:CS; MA:T2 / BEL: 6,45; EF:D; MA:T1 / DEU: 41,56; EF:CS; MA:T2 / DNM: 0,3262; EF:CS; MA:CR / ESP: 11,07; EF:CR; MA:T2 / FIN: 0,1236; EF:CS,D; MA:T1,T3 / FRK: 0,2707; EF:CS; MA:T2 / GBE: 56,04; EF:CS; MA:T2 / GRC: 0,0032; EF:D; MA:T2 / IRL: 14,09; EF:D; MA:T1 / ITA: 0,5173; EF:CR; MA:T2 / LUX: 0,0760; EF:D; MA:T1 / NLD: 0,0007; EF:CS; MA:T2 / PRT: NO; EF:NA; MA:NA / SWE: 0,0025;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7</xdr:colOff>
                <xdr:row>9</xdr:row>
                <xdr:rowOff>11</xdr:rowOff>
              </xdr:to>
            </anchor>
          </commentPr>
        </mc:Choice>
        <mc:Fallback/>
      </mc:AlternateContent>
    </comment>
    <comment ref="I11" authorId="0">
      <text>
        <r>
          <rPr>
            <b val="true"/>
            <sz val="9"/>
            <color rgb="FF000000"/>
            <rFont val="Tahoma"/>
            <family val="2"/>
          </rPr>
          <t xml:space="preserve">AUT: 0,1684; EF:CS; MA:T2 / BEL: 0,8105; EF:D; MA:T1 / DEU: 0,7984; EF:CS; MA:T2 / DNM: 0,4450; EF:CS; MA:CR / ESP: 0,1110; EF:CR,CS; MA:T2 / FIN: 0,0201; EF:CS; MA:T1 / FRK: 3,13; EF:CS; MA:T2 / GBE: 7,78; EF:D; MA:T2 / GRC: NO; EF:NA; MA:NA / IRL: 0,0676; EF:D; MA:T1 / ITA: 1,92; EF:CR; MA:T2 / LUX: 0,0334; EF:D; MA:T1 / NLD: 20,51; EF:CS; MA:T1,T2 / PRT: NO; EF:NA; MA:NA / SWE: 0,004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66</xdr:colOff>
                <xdr:row>10</xdr:row>
                <xdr:rowOff>11</xdr:rowOff>
              </xdr:to>
            </anchor>
          </commentPr>
        </mc:Choice>
        <mc:Fallback/>
      </mc:AlternateContent>
    </comment>
    <comment ref="I12" authorId="0">
      <text>
        <r>
          <rPr>
            <b val="true"/>
            <sz val="9"/>
            <color rgb="FF000000"/>
            <rFont val="Tahoma"/>
            <family val="2"/>
          </rPr>
          <t xml:space="preserve">AUT: 15,17; EF:CS; MA:T2 / BEL: 2,54; EF:D; MA:T1 / DEU: 14,08; EF:CS; MA:T2 / DNM: 5,01; EF:CS; MA:CR / ESP: 28,10; EF:CR; MA:T2 / FIN: 7,78; EF:D; MA:T1 / FRK: 191,50; EF:CS; MA:T2 / GBE: 3,74; EF:D; MA:T1 / GRC: 4,46; EF:D; MA:T2 / IRL: 0,4078; EF:D; MA:T1 / ITA: 21,12; EF:CR; MA:T2 / LUX: 0,1935; EF:D; MA:T1 / NLD: 3,93; EF:D; MA:T1 / PRT: 15,10; EF:CR,D; MA:T2 / SWE: 11,77;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42</xdr:colOff>
                <xdr:row>11</xdr:row>
                <xdr:rowOff>8</xdr:rowOff>
              </xdr:to>
            </anchor>
          </commentPr>
        </mc:Choice>
        <mc:Fallback/>
      </mc:AlternateContent>
    </comment>
    <comment ref="I13" authorId="0">
      <text>
        <r>
          <rPr>
            <b val="true"/>
            <sz val="9"/>
            <color rgb="FF000000"/>
            <rFont val="Tahoma"/>
            <family val="2"/>
          </rPr>
          <t xml:space="preserve">AUT: 0,0390; EF:CS; MA:T2 / BEL: 0,0685; EF:D; MA:T1 / DEU: NO; EF:NA; MA:NA / DNM: 0,0145; EF:D; MA:CR / ESP: NO; EF:NA; MA:NA / FIN: 0,0326; EF:CS,D; MA:T1 / FRK: NO; EF:NA; MA:NA / GBE: NO; EF:NA; MA:NA / GRC: NO; EF:NA; MA:NA / IRL: NO; EF:NA; MA:NA / ITA: 0,032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3</xdr:colOff>
                <xdr:row>12</xdr:row>
                <xdr:rowOff>10</xdr:rowOff>
              </xdr:to>
            </anchor>
          </commentPr>
        </mc:Choice>
        <mc:Fallback/>
      </mc:AlternateContent>
    </comment>
    <comment ref="I14" authorId="0">
      <text>
        <r>
          <rPr>
            <b val="true"/>
            <sz val="9"/>
            <color rgb="FF000000"/>
            <rFont val="Tahoma"/>
            <family val="2"/>
          </rPr>
          <t xml:space="preserve">AUT: 0,2264; EF:CS; MA:T2 / BEL: 0,6853; EF:D; MA:T1 / DEU: 21,16; EF:CS; MA:T2 / DNM: 0,2875; EF:CS,D; MA:CR / ESP: 1,67; EF:CR,CS; MA:T2 / FIN: 0,3403; EF:CS,D; MA:T1 / FRK: 3,64; EF:CS; MA:T2 / GBE: 2,66; EF:CS,D; MA:T2 / GRC: 0,0245; EF:D; MA:T2 / IRL: 0,2948; EF:D; MA:T1 / ITA: 1,27; EF:CR; MA:T2 / LUX: 0,0853; EF:D; MA:T1 / NLD: 2,41; EF:CS,D; MA:T1,T2 / PRT: 0,0285; EF:CR,D; MA:T2 / SWE: 0,1974;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0</xdr:col>
                <xdr:colOff>17</xdr:colOff>
                <xdr:row>13</xdr:row>
                <xdr:rowOff>11</xdr:rowOff>
              </xdr:to>
            </anchor>
          </commentPr>
        </mc:Choice>
        <mc:Fallback/>
      </mc:AlternateContent>
    </comment>
    <comment ref="I15" authorId="0">
      <text>
        <r>
          <rPr>
            <b val="true"/>
            <sz val="9"/>
            <color rgb="FF000000"/>
            <rFont val="Tahoma"/>
            <family val="2"/>
          </rPr>
          <t xml:space="preserve">AUT: 0,0174; EF:CS; MA:T2 / BEL: 0,4191; EF:D; MA:T1 / DEU: 0,0106; EF:CS; MA:T2 / DNM: 0,1037; EF:CS; MA:CR / ESP: 0,2645; EF:CR; MA:T2 / FIN: 0,2352; EF:CS,D; MA:T1 / FRK: 2,72; EF:CS; MA:T2 / GBE: 0,8285; EF:D; MA:T2 / GRC: 0,0233; EF:D; MA:T2 / IRL: 0,2604; EF:D; MA:T1 / ITA: 0,3420; EF:CR; MA:T2 / LUX: 0,0686; EF:D; MA:T1 / NLD: 0,0082; EF:CS; MA:T2 / PRT: 0,0285; EF:D, CR; MA:T2 / SWE: 0,054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7</xdr:colOff>
                <xdr:row>14</xdr:row>
                <xdr:rowOff>11</xdr:rowOff>
              </xdr:to>
            </anchor>
          </commentPr>
        </mc:Choice>
        <mc:Fallback/>
      </mc:AlternateContent>
    </comment>
    <comment ref="I16" authorId="0">
      <text>
        <r>
          <rPr>
            <b val="true"/>
            <sz val="9"/>
            <color rgb="FF000000"/>
            <rFont val="Tahoma"/>
            <family val="2"/>
          </rPr>
          <t xml:space="preserve">AUT: 0,0806; EF:CS; MA:T2 / BEL: 0,0035; EF:D; MA:T1 / DEU: 19,11; EF:CS; MA:T2 / DNM: 0,0010; EF:CS; MA:CR / ESP: 1,37; EF:CR; MA:T2 / FIN: NO; EF:NA; MA:NA / FRK: 0,0371; EF:CS; MA:T2 / GBE: 0,0117; EF:CS; MA:T2 / GRC: 0,0012; EF:D; MA:T2 / IRL: 0,0058; EF:D; MA:T1 / ITA: 0,0863; EF:CR; MA:T2 / LUX: NO; EF:NA; MA:NA / NLD: 0,0005; EF:CS; MA:T2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8</xdr:col>
                <xdr:colOff>40</xdr:colOff>
                <xdr:row>15</xdr:row>
                <xdr:rowOff>9</xdr:rowOff>
              </xdr:to>
            </anchor>
          </commentPr>
        </mc:Choice>
        <mc:Fallback/>
      </mc:AlternateContent>
    </comment>
    <comment ref="I17" authorId="0">
      <text>
        <r>
          <rPr>
            <b val="true"/>
            <sz val="9"/>
            <color rgb="FF000000"/>
            <rFont val="Tahoma"/>
            <family val="2"/>
          </rPr>
          <t xml:space="preserve">AUT: 0,0484; EF:CS; MA:T2 / BEL: 0,1963; EF:D; MA:T1 / DEU: 0,0341; EF:CS; MA:T2 / DNM: 0,1097; EF:CS; MA:CR / ESP: 0,0346; EF:CR, CS; MA:T2 / FIN: 0,0036; EF:CS; MA:T1 / FRK: 0,8670; EF:CS; MA:T2 / GBE: 1,82; EF:D; MA:T2 / GRC: NO; EF:NA; MA:NA / IRL: 0,0285; EF:D; MA:T1 / ITA: 0,5874; EF:CR; MA:T2 / LUX: 0,0167; EF:D; MA:T1 / NLD: 2,34; EF:CS; MA:T2 / PRT: NO; EF:NA; MA:NA / SWE: 0,0016;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7</xdr:colOff>
                <xdr:row>16</xdr:row>
                <xdr:rowOff>10</xdr:rowOff>
              </xdr:to>
            </anchor>
          </commentPr>
        </mc:Choice>
        <mc:Fallback/>
      </mc:AlternateContent>
    </comment>
    <comment ref="I18" authorId="0">
      <text>
        <r>
          <rPr>
            <b val="true"/>
            <sz val="9"/>
            <color rgb="FF000000"/>
            <rFont val="Tahoma"/>
            <family val="2"/>
          </rPr>
          <t xml:space="preserve">AUT: 0,0410; EF:CS; MA:T2 / BEL: NO; EF:NA; MA:NA / DEU: 2,00; EF:CS; MA:T2 / DNM: 0,0587; EF:CS; MA:CR / ESP: 0,0000; EF:CR; MA:T2 / FIN: 0,0989; EF:D; MA:T1 / FRK: 0,0128; EF:CS; MA:T2 / GBE: NO; EF:NA; MA:NA / GRC: NO; EF:NA; MA:NA / IRL: NO; EF:NA; MA:NA / ITA: 0,2205; EF:CR; MA:T2 / LUX: NO; EF:NA; MA:NA / NLD: 0,0610; EF:D; MA:T1 / PRT: NO; EF:NA; MA:NA / SWE: 0,1408;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48</xdr:colOff>
                <xdr:row>17</xdr:row>
                <xdr:rowOff>11</xdr:rowOff>
              </xdr:to>
            </anchor>
          </commentPr>
        </mc:Choice>
        <mc:Fallback/>
      </mc:AlternateContent>
    </comment>
    <comment ref="I19" authorId="0">
      <text>
        <r>
          <rPr>
            <b val="true"/>
            <sz val="9"/>
            <color rgb="FF000000"/>
            <rFont val="Tahoma"/>
            <family val="2"/>
          </rPr>
          <t xml:space="preserve">AUT: 0,0390; EF:CS; MA:T2 / BEL: 0,0664; EF:D; MA:T1 / DEU: NO; EF:NA; MA:NA / DNM: 0,0145; EF:D; MA:CR / ESP: NO; EF:NA; MA:NA / FIN: 0,0026; EF:D; MA:T1 / FRK: NO; EF:NA; MA:NA / GBE: NO; EF:NA; MA:NA / GRC: NO; EF:NA; MA:NA / IRL: NO; EF:NA; MA:NA / ITA: 0,032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xdr:rowOff>
              </xdr:from>
              <xdr:to>
                <xdr:col>46</xdr:col>
                <xdr:colOff>22</xdr:colOff>
                <xdr:row>18</xdr:row>
                <xdr:rowOff>6</xdr:rowOff>
              </xdr:to>
            </anchor>
          </commentPr>
        </mc:Choice>
        <mc:Fallback/>
      </mc:AlternateContent>
    </comment>
    <comment ref="I20" authorId="0">
      <text>
        <r>
          <rPr>
            <b val="true"/>
            <sz val="9"/>
            <color rgb="FF000000"/>
            <rFont val="Tahoma"/>
            <family val="2"/>
          </rPr>
          <t xml:space="preserve">AUT: 17,72; EF:CS; MA:T2 / BEL: 10,90; EF:D; MA:T1 / DEU: 33,79; EF:CS; MA:T2 / DNM: 4,60; EF:CS; MA:CR / ESP: 38,29; EF:CR; MA:T2 / FIN: 7,90; EF:CS,D; MA:T1 / FRK: 198,52; EF:CS; MA:T2 / GBE: 66,09; EF:CS,D,OTH; MA:T1,T2 / GRC: 4,64; EF:D; MA:T2 / IRL: 14,68; EF:D; MA:T1 / ITA: 24,52; EF:CR; MA:T2 / LUX: 0,3547; EF:D; MA:T1 / NLD: 17,50; EF:CS,D; MA:T1,T2 / PRT: 15,14; EF:CR,D; MA:T2 / SWE: 11,82; EF:CS; MA:T1,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50</xdr:col>
                <xdr:colOff>11</xdr:colOff>
                <xdr:row>19</xdr:row>
                <xdr:rowOff>9</xdr:rowOff>
              </xdr:to>
            </anchor>
          </commentPr>
        </mc:Choice>
        <mc:Fallback/>
      </mc:AlternateContent>
    </comment>
    <comment ref="I21" authorId="0">
      <text>
        <r>
          <rPr>
            <b val="true"/>
            <sz val="9"/>
            <color rgb="FF000000"/>
            <rFont val="Tahoma"/>
            <family val="2"/>
          </rPr>
          <t xml:space="preserve">AUT: 0,0842; EF:CS; MA:T2 / BEL: 1,82; EF:D; MA:T1 / DEU: 0,1938; EF:CS; MA:T2 / DNM: 0,0848; EF:CS; MA:CR / ESP: 0,4159; EF:CR; MA:T2 / FIN: 0,3919; EF:D; MA:T1 / FRK: 4,58; EF:CS; MA:T2 / GBE: 1,28; EF:D,OTH; MA:T2 / GRC: 0,1745; EF:D; MA:T2 / IRL: 0,1534; EF:D; MA:T1 / ITA: 1,87; EF:CR; MA:T2 / LUX: 0,0686; EF:D; MA:T1 / NLD: 0,0309; EF:CS; MA:T2 / PRT: 0,0428; EF:D, CR; MA:T2 / SWE: 0,2523; EF:CS; MA:T1,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8</xdr:colOff>
                <xdr:row>20</xdr:row>
                <xdr:rowOff>11</xdr:rowOff>
              </xdr:to>
            </anchor>
          </commentPr>
        </mc:Choice>
        <mc:Fallback/>
      </mc:AlternateContent>
    </comment>
    <comment ref="I22" authorId="0">
      <text>
        <r>
          <rPr>
            <b val="true"/>
            <sz val="9"/>
            <color rgb="FF000000"/>
            <rFont val="Tahoma"/>
            <family val="2"/>
          </rPr>
          <t xml:space="preserve">AUT: 2,49; EF:CS; MA:T2 / BEL: 5,94; EF:D; MA:T1 / DEU: 21,65; EF:CS; MA:T2 / DNM: 0,3026; EF:CS; MA:CR / ESP: 9,70; EF:CR; MA:T2 / FIN: 0,1230; EF:D; MA:T1 / FRK: 0,2336; EF:CS; MA:T2 / GBE: 56,03; EF:CS; MA:T2 / GRC: 0,0019; EF:D; MA:T2 / IRL: 14,08; EF:D; MA:T1 / ITA: 0,4310; EF:CR; MA:T2 / LUX: 0,0760;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8</xdr:col>
                <xdr:colOff>0</xdr:colOff>
                <xdr:row>21</xdr:row>
                <xdr:rowOff>2</xdr:rowOff>
              </xdr:to>
            </anchor>
          </commentPr>
        </mc:Choice>
        <mc:Fallback/>
      </mc:AlternateContent>
    </comment>
    <comment ref="I23" authorId="0">
      <text>
        <r>
          <rPr>
            <b val="true"/>
            <sz val="9"/>
            <color rgb="FF000000"/>
            <rFont val="Tahoma"/>
            <family val="2"/>
          </rPr>
          <t xml:space="preserve">AUT: 0,1191; EF:CS; MA:T2 / BEL: 0,6048; EF:D; MA:T1 / DEU: 0,7631; EF:CS; MA:T2 / DNM: 0,2839; EF:CS; MA:CR / ESP: 0,0760; EF:CR; MA:T2 / FIN: 0,0015; EF:CS; MA:T1 / FRK: 2,22; EF:CS; MA:T2 / GBE: 5,94; EF:D; MA:T2 / GRC: NO; EF:NA; MA:NA / IRL: 0,0391; EF:D; MA:T1 / ITA: 1,32; EF:CR; MA:T2 / LUX: 0,0167; EF:D; MA:T1 / NLD: 13,63; EF:CS; MA:T2 / PRT: NO; EF:NA; MA:NA / SWE: 0,0021;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8</xdr:col>
                <xdr:colOff>24</xdr:colOff>
                <xdr:row>22</xdr:row>
                <xdr:rowOff>7</xdr:rowOff>
              </xdr:to>
            </anchor>
          </commentPr>
        </mc:Choice>
        <mc:Fallback/>
      </mc:AlternateContent>
    </comment>
    <comment ref="I24" authorId="0">
      <text>
        <r>
          <rPr>
            <b val="true"/>
            <sz val="9"/>
            <color rgb="FF000000"/>
            <rFont val="Tahoma"/>
            <family val="2"/>
          </rPr>
          <t xml:space="preserve">AUT: 15,04; EF:CS; MA:T2 / BEL: 2,54; EF:D; MA:T1 / DEU: 11,19; EF:CS; MA:T2 / DNM: 3,93; EF:CS; MA:CR / ESP: 28,10; EF:CR; MA:T2 / FIN: 7,37; EF:D; MA:T1 / FRK: 191,48; EF:CS; MA:T2 / GBE: 2,84; EF:D; MA:T1 / GRC: 4,46; EF:D; MA:T2 / IRL: 0,4078; EF:D; MA:T1 / ITA: 20,90; EF:CR; MA:T2 / LUX: 0,1935; EF:D; MA:T1 / NLD: 3,84; EF:D; MA:T1 / PRT: 15,10; EF:D, CR; MA:T2 / SWE: 11,56;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7</xdr:col>
                <xdr:colOff>47</xdr:colOff>
                <xdr:row>23</xdr:row>
                <xdr:rowOff>11</xdr:rowOff>
              </xdr:to>
            </anchor>
          </commentPr>
        </mc:Choice>
        <mc:Fallback/>
      </mc:AlternateContent>
    </comment>
    <comment ref="I25" authorId="0">
      <text>
        <r>
          <rPr>
            <b val="true"/>
            <sz val="9"/>
            <color rgb="FF000000"/>
            <rFont val="Tahoma"/>
            <family val="2"/>
          </rPr>
          <t xml:space="preserve">AUT: NO; EF:NA; MA:NA / BEL: 0,0021; EF:D; MA:T1 / DEU: NO; EF:NA; MA:NA / DNM: NO; EF:NA; MA:NA / ESP: NO; EF:NA; MA:NA / FIN: 0,010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18</xdr:colOff>
                <xdr:row>24</xdr:row>
                <xdr:rowOff>11</xdr:rowOff>
              </xdr:to>
            </anchor>
          </commentPr>
        </mc:Choice>
        <mc:Fallback/>
      </mc:AlternateContent>
    </comment>
    <comment ref="I26" authorId="0">
      <text>
        <r>
          <rPr>
            <b val="true"/>
            <sz val="9"/>
            <color rgb="FF000000"/>
            <rFont val="Tahoma"/>
            <family val="2"/>
          </rPr>
          <t xml:space="preserve">AUT: 0,2144; EF:CS; MA:T2 / BEL: 1,11; EF:D; MA:T1 / DEU: 2,34; EF:CS; MA:T2 / DNM: 1,23; EF:CS; MA:CR / ESP: 0,2902; EF:CR; MA:T2,T3 / FIN: 0,5224; EF:CS,D; MA:M,T1,T3 / FRK: 0,8308; EF:CS; MA:T2 / GBE: 1,22; EF:CS,D; MA:T1,T2 / GRC: 0,1461; EF:D; MA:T2 / IRL: 0,0449; EF:D; MA:T1 / ITA: 1,06; EF:CR; MA:T2 / LUX: 0,0017; EF:D; MA:T1 / NLD: 4,73; EF:CS,D; MA:T1 / PRT: 0,1519; EF:CR,D; MA:T2 / SWE: 0,1858; EF:CS; MA:T1,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50</xdr:col>
                <xdr:colOff>50</xdr:colOff>
                <xdr:row>25</xdr:row>
                <xdr:rowOff>6</xdr:rowOff>
              </xdr:to>
            </anchor>
          </commentPr>
        </mc:Choice>
        <mc:Fallback/>
      </mc:AlternateContent>
    </comment>
    <comment ref="I27" authorId="0">
      <text>
        <r>
          <rPr>
            <b val="true"/>
            <sz val="9"/>
            <color rgb="FF000000"/>
            <rFont val="Tahoma"/>
            <family val="2"/>
          </rPr>
          <t xml:space="preserve">AUT: 0,0689; EF:CS; MA:T2 / BEL: 0,5898; EF:D; MA:T1 / DEU: 0,6446; EF:CS; MA:T2 / DNM: 0,1320; EF:CS; MA:CR / ESP: 0,2898; EF:CR; MA:T2, T3 / FIN: 0,1816; EF:CS,D; MA:M,T1 / FRK: 0,7771; EF:CS; MA:T2 / GBE: 0,2902; EF:D; MA:T2 / GRC: 0,1459; EF:D; MA:T2 / IRL: 0,0449; EF:D; MA:T1 / ITA: 1,05; EF:CR; MA:T2 / LUX: 0,0017; EF:D; MA:T1 / NLD: 0,1644; EF:CS,D; MA:T1 / PRT: 0,1519; EF:D, CR; MA:T2 / SWE: 0,1094; EF:CS; MA:T1,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51</xdr:col>
                <xdr:colOff>18</xdr:colOff>
                <xdr:row>26</xdr:row>
                <xdr:rowOff>9</xdr:rowOff>
              </xdr:to>
            </anchor>
          </commentPr>
        </mc:Choice>
        <mc:Fallback/>
      </mc:AlternateContent>
    </comment>
    <comment ref="I28" authorId="0">
      <text>
        <r>
          <rPr>
            <b val="true"/>
            <sz val="9"/>
            <color rgb="FF000000"/>
            <rFont val="Tahoma"/>
            <family val="2"/>
          </rPr>
          <t xml:space="preserve">AUT: 0,0501; EF:CS; MA:T2 / BEL: 0,5108; EF:D; MA:T1 / DEU: 0,8074; EF:CS; MA:T2 / DNM: 0,0226; EF:CS; MA:CR / ESP: NO; EF:NA; MA:NA / FIN: 0,0006; EF:CS; MA:T3 / FRK: NO; EF:NA; MA:NA / GBE: 0,0001; EF:CS; MA:T2 / GRC: 0,0002; EF:D; MA:T2 / IRL: NO; EF:NA; MA:NA / ITA: NO; EF:NA; MA:NA / LUX: NO; EF:NA; MA:NA / NLD: NO; EF:NA; MA:NA / PRT: NO; EF:NA; MA:NA / SWE: 0,0024;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37</xdr:colOff>
                <xdr:row>27</xdr:row>
                <xdr:rowOff>11</xdr:rowOff>
              </xdr:to>
            </anchor>
          </commentPr>
        </mc:Choice>
        <mc:Fallback/>
      </mc:AlternateContent>
    </comment>
    <comment ref="I29" authorId="0">
      <text>
        <r>
          <rPr>
            <b val="true"/>
            <sz val="9"/>
            <color rgb="FF000000"/>
            <rFont val="Tahoma"/>
            <family val="2"/>
          </rPr>
          <t xml:space="preserve">AUT: 0,0009; EF:CS; MA:T2 / BEL: 0,0094; EF:D; MA:T1 / DEU: 0,0012; EF:CS; MA:T2 / DNM: 0,0515; EF:CS; MA:CR / ESP: 0,0004; EF:CR; MA:T2 / FIN: 0,0150; EF:CS; MA:T1 / FRK: 0,0483; EF:CS; MA:T2 / GBE: 0,0232; EF:D; MA:T2 / GRC: NO; EF:NA; MA:NA / IRL: NO; EF:NA; MA:NA / ITA: 0,0094; EF:CR; MA:T2 / LUX: NO; EF:NA; MA:NA / NLD: 4,54; EF:CS; MA:T1 / PRT: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8</xdr:col>
                <xdr:colOff>31</xdr:colOff>
                <xdr:row>28</xdr:row>
                <xdr:rowOff>2</xdr:rowOff>
              </xdr:to>
            </anchor>
          </commentPr>
        </mc:Choice>
        <mc:Fallback/>
      </mc:AlternateContent>
    </comment>
    <comment ref="I30" authorId="0">
      <text>
        <r>
          <rPr>
            <b val="true"/>
            <sz val="9"/>
            <color rgb="FF000000"/>
            <rFont val="Tahoma"/>
            <family val="2"/>
          </rPr>
          <t xml:space="preserve">AUT: 0,0946; EF:CS; MA:T2 / BEL: NO; EF:NA; MA:NA / DEU: 0,8825; EF:CS; MA:T2 / DNM: 1,02; EF:CS; MA:CR / ESP: NO; EF:NA; MA:NA / FIN: 0,3052; EF:D; MA:T1 / FRK: 0,0054; EF:CS; MA:T2 / GBE: 0,9031; EF:D; MA:T1 / GRC: NO; EF:NA; MA:NA / IRL: NO; EF:NA; MA:NA / ITA: 0,0009; EF:CR; MA:T2 / LUX: NO; EF:NA; MA:NA / NLD: 0,0268; EF:D; MA:T1 / PRT: NO; EF:NA; MA:NA / SWE: 0,0733;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7</xdr:col>
                <xdr:colOff>39</xdr:colOff>
                <xdr:row>29</xdr:row>
                <xdr:rowOff>7</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5</xdr:col>
                <xdr:colOff>7</xdr:colOff>
                <xdr:row>30</xdr:row>
                <xdr:rowOff>11</xdr:rowOff>
              </xdr:to>
            </anchor>
          </commentPr>
        </mc:Choice>
        <mc:Fallback/>
      </mc:AlternateContent>
    </comment>
    <comment ref="I32"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0</xdr:col>
                <xdr:colOff>31</xdr:colOff>
                <xdr:row>30</xdr:row>
                <xdr:rowOff>14</xdr:rowOff>
              </xdr:to>
            </anchor>
          </commentPr>
        </mc:Choice>
        <mc:Fallback/>
      </mc:AlternateContent>
    </comment>
    <comment ref="I35" authorId="0">
      <text>
        <r>
          <rPr>
            <b val="true"/>
            <sz val="9"/>
            <color rgb="FF000000"/>
            <rFont val="Tahoma"/>
            <family val="2"/>
          </rPr>
          <t xml:space="preserve">AUT: NA; EF:NA; MA:NA / BEL: NA; EF:NA; MA:NA / DEU: 0,0002; EF:CS; MA:CS / DNM: NO; EF:NA; MA:NA / ESP: IE; EF:NA; MA:NA / FIN: 0,0993; EF:CS; MA:CS,T1 / FRK: NO; EF:NA; MA:NA / GBE: IE; EF:NA; MA:NA / GRC: NO; EF:NA; MA:NA / IRL: NO; EF:NA; MA:NA / ITA: NA; EF:NA; MA:NA / LUX: 0,0002;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5</xdr:col>
                <xdr:colOff>62</xdr:colOff>
                <xdr:row>34</xdr:row>
                <xdr:rowOff>11</xdr:rowOff>
              </xdr:to>
            </anchor>
          </commentPr>
        </mc:Choice>
        <mc:Fallback/>
      </mc:AlternateContent>
    </comment>
    <comment ref="I36" authorId="0">
      <text>
        <r>
          <rPr>
            <b val="true"/>
            <sz val="9"/>
            <color rgb="FF000000"/>
            <rFont val="Tahoma"/>
            <family val="2"/>
          </rPr>
          <t xml:space="preserve">AUT: NA; EF:NA; MA:NA / BEL: NA; EF:NA; MA:NA / DEU: 4,17; EF:CS; MA:CS / DNM: NO; EF:NA; MA:NA / ESP: NO; EF:NA; MA:NA / FIN: NO; EF:NA; MA:NA / FRK: NO; EF:NA; MA:NA / GBE: IE; EF:NA; MA:NA / GRC: NO; EF:NA; MA:NA / IRL: NO; EF:NA; MA:NA / ITA: NA; EF:NA; MA:NA / LUX: NO; EF:NA; MA:NA / NLD: NA; EF:NA; MA:NA / PRT: 0,0052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54</xdr:colOff>
                <xdr:row>35</xdr:row>
                <xdr:rowOff>11</xdr:rowOff>
              </xdr:to>
            </anchor>
          </commentPr>
        </mc:Choice>
        <mc:Fallback/>
      </mc:AlternateContent>
    </comment>
    <comment ref="I37" authorId="0">
      <text>
        <r>
          <rPr>
            <b val="true"/>
            <sz val="9"/>
            <color rgb="FF000000"/>
            <rFont val="Tahoma"/>
            <family val="2"/>
          </rPr>
          <t xml:space="preserve">AUT: NA; EF:NA; MA:NA / BEL: NA; EF:NA; MA:NA / DEU: 0,0002; EF:CS; MA:CS / DNM: NO; EF:NA; MA:NA / ESP: IE; EF:NA; MA:NA / FIN: 0,0072;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23</xdr:colOff>
                <xdr:row>36</xdr:row>
                <xdr:rowOff>11</xdr:rowOff>
              </xdr:to>
            </anchor>
          </commentPr>
        </mc:Choice>
        <mc:Fallback/>
      </mc:AlternateContent>
    </comment>
    <comment ref="I38" authorId="0">
      <text>
        <r>
          <rPr>
            <b val="true"/>
            <sz val="9"/>
            <color rgb="FF000000"/>
            <rFont val="Tahoma"/>
            <family val="2"/>
          </rPr>
          <t xml:space="preserve">AUT: NA; EF:NA; MA:NA / BEL: NA; EF:NA; MA:NA / DEU: NO; EF:NA; MA:NA / DNM: NO; EF:NA; MA:NA / ESP: NO; EF:NA; MA:NA / FIN: 0,0115;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7</xdr:colOff>
                <xdr:row>37</xdr:row>
                <xdr:rowOff>11</xdr:rowOff>
              </xdr:to>
            </anchor>
          </commentPr>
        </mc:Choice>
        <mc:Fallback/>
      </mc:AlternateContent>
    </comment>
    <comment ref="I39" authorId="0">
      <text>
        <r>
          <rPr>
            <b val="true"/>
            <sz val="9"/>
            <color rgb="FF000000"/>
            <rFont val="Tahoma"/>
            <family val="2"/>
          </rPr>
          <t xml:space="preserve">AUT: NA; EF:NA; MA:NA / BEL: NA; EF:NA; MA:NA / DEU: NO; EF:NA; MA:NA / DNM: NO; EF:NA; MA:NA / ESP: NO; EF:NA; MA:NA / FIN: 0,0026;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5</xdr:col>
                <xdr:colOff>7</xdr:colOff>
                <xdr:row>38</xdr:row>
                <xdr:rowOff>11</xdr:rowOff>
              </xdr:to>
            </anchor>
          </commentPr>
        </mc:Choice>
        <mc:Fallback/>
      </mc:AlternateContent>
    </comment>
    <comment ref="I42" authorId="0">
      <text>
        <r>
          <rPr>
            <b val="true"/>
            <sz val="9"/>
            <color rgb="FF000000"/>
            <rFont val="Tahoma"/>
            <family val="2"/>
          </rPr>
          <t xml:space="preserve">AUT: 0,0011; EF:CS; MA:T2 / BEL: 0,0036; EF:CR,D; MA:CR,T1 / DEU: 0,6107; EF:CS,D; MA:T1; COMM / DNM: 0,0092; EF:OTH; MA:CS / ESP: IE; EF:NA; MA:NA / FIN: 0,0044; EF:CS; MA:T1 / FRK: NO; EF:NA; MA:NA / GBE: 0,1109; EF:D; MA:T2 / GRC: IE; EF:NA; MA:NA / IRL: NO; EF:NA; MA:NA / ITA: 0,1968; EF:CR; MA:T2 / LUX: 0,0013; EF:D; MA:T1 / NLD: 0,0518; EF:CS; MA:T2 / PRT: 0,0006; EF:CR; MA:T1 / SWE: 0,0497;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0</xdr:col>
                <xdr:colOff>11</xdr:colOff>
                <xdr:row>41</xdr:row>
                <xdr:rowOff>11</xdr:rowOff>
              </xdr:to>
            </anchor>
          </commentPr>
        </mc:Choice>
        <mc:Fallback/>
      </mc:AlternateContent>
    </comment>
    <comment ref="I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3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32</xdr:colOff>
                <xdr:row>43</xdr:row>
                <xdr:rowOff>11</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32</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32</xdr:colOff>
                <xdr:row>45</xdr:row>
                <xdr:rowOff>11</xdr:rowOff>
              </xdr:to>
            </anchor>
          </commentPr>
        </mc:Choice>
        <mc:Fallback/>
      </mc:AlternateContent>
    </comment>
    <comment ref="J8"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11</xdr:rowOff>
              </xdr:to>
            </anchor>
          </commentPr>
        </mc:Choice>
        <mc:Fallback/>
      </mc:AlternateContent>
    </comment>
    <comment ref="J9" authorId="0">
      <text>
        <r>
          <rPr>
            <b val="true"/>
            <sz val="9"/>
            <color rgb="FF000000"/>
            <rFont val="Tahoma"/>
            <family val="2"/>
          </rPr>
          <t xml:space="preserve">AUT: 0,3669; EF:CS; MA:T2 / BEL: 0,2560; EF:D; MA:T1 / DEU: 0,8771; EF:CS; MA:T2 / DNM: 0,1166; EF:D; MA:CR / ESP: 0,6330; EF:CR,OTH; MA:T2,T3 / FIN: 0,1769; EF:CS,D; MA:M,T1 / FRK: 1,44; EF:CS; MA:T2 / GBE: 2,01; EF:D; MA:T2 / GRC: 1,08; EF:D; MA:T2 / IRL: 0,2689; EF:D; MA:T1 / ITA: 3,15; EF:CR; MA:T2 / LUX: 0,0122; EF:D; MA:T1 / NLD: 0,0273; EF:D; MA:T1 / PRT: 0,5742; EF:CR,D; MA:T2 / SWE: 0,2891; EF:CS; MA:T1,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64</xdr:colOff>
                <xdr:row>8</xdr:row>
                <xdr:rowOff>11</xdr:rowOff>
              </xdr:to>
            </anchor>
          </commentPr>
        </mc:Choice>
        <mc:Fallback/>
      </mc:AlternateContent>
    </comment>
    <comment ref="J10" authorId="0">
      <text>
        <r>
          <rPr>
            <b val="true"/>
            <sz val="9"/>
            <color rgb="FF000000"/>
            <rFont val="Tahoma"/>
            <family val="2"/>
          </rPr>
          <t xml:space="preserve">AUT: 0,0631; EF:CS; MA:T2 / BEL: 0,0305; EF:D; MA:T1 / DEU: 0,9839; EF:CS; MA:T2 / DNM: 0,0047; EF:D; MA:CR / ESP: 0,0547; EF:CR,D,OTH; MA:T2 / FIN: 0,0021; EF:CS; MA:T1,T3 / FRK: 0,0853; EF:CS; MA:T2 / GBE: 0,8648; EF:CS; MA:T2 / GRC: 0,0028; EF:D; MA:T2 / IRL: 0,0685; EF:D; MA:T1 / ITA: 0,0165; EF:CR; MA:T2 / LUX: 0,0004; EF:D; MA:T1 / NLD: 0,0021; EF:D; MA:T1 / PRT: NO; EF:NA; MA:NA / SWE: 0,0126;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63</xdr:colOff>
                <xdr:row>9</xdr:row>
                <xdr:rowOff>11</xdr:rowOff>
              </xdr:to>
            </anchor>
          </commentPr>
        </mc:Choice>
        <mc:Fallback/>
      </mc:AlternateContent>
    </comment>
    <comment ref="J11" authorId="0">
      <text>
        <r>
          <rPr>
            <b val="true"/>
            <sz val="9"/>
            <color rgb="FF000000"/>
            <rFont val="Tahoma"/>
            <family val="2"/>
          </rPr>
          <t xml:space="preserve">AUT: 0,0634; EF:CS; MA:T2 / BEL: 0,0162; EF:D; MA:T1 / DEU: 0,3140; EF:CS; MA:T2 / DNM: 0,0241; EF:D; MA:CR / ESP: 0,0381; EF:OTH; MA:T2 / FIN: 0,0026; EF:CS; MA:T1 / FRK: 1,57; EF:CS; MA:T2 / GBE: 0,1557; EF:D; MA:T2 / GRC: NO; EF:NA; MA:NA / IRL: 0,0014; EF:D; MA:T1 / ITA: 0,7664; EF:CR; MA:T2 / LUX: 0,0007; EF:D; MA:T1 / NLD: 0,0627; EF:D; MA:T1 / PRT: NO; EF:NA; MA:NA / SWE: 0,009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1</xdr:col>
                <xdr:colOff>33</xdr:colOff>
                <xdr:row>10</xdr:row>
                <xdr:rowOff>10</xdr:rowOff>
              </xdr:to>
            </anchor>
          </commentPr>
        </mc:Choice>
        <mc:Fallback/>
      </mc:AlternateContent>
    </comment>
    <comment ref="J12" authorId="0">
      <text>
        <r>
          <rPr>
            <b val="true"/>
            <sz val="9"/>
            <color rgb="FF000000"/>
            <rFont val="Tahoma"/>
            <family val="2"/>
          </rPr>
          <t xml:space="preserve">AUT: 0,2880; EF:CS; MA:T2 / BEL: 0,0338; EF:D; MA:T1 / DEU: 0,1683; EF:CS; MA:T2 / DNM: 0,0805; EF:D; MA:CR / ESP: 0,3512; EF:D,OTH; MA:T2 / FIN: 0,0900; EF:D; MA:T1 / FRK: 1,56; EF:CS; MA:T2 / GBE: 0,0476; EF:D; MA:T1 / GRC: 0,1256; EF:D; MA:T2 / IRL: 0,0054; EF:D; MA:T1 / ITA: 0,9682; EF:CR; MA:T2 / LUX: 0,0026; EF:D; MA:T1 / NLD: 0,0520; EF:D; MA:T1 / PRT: 0,2165; EF:CR,D; MA:T2 / SWE: 0,214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2</xdr:col>
                <xdr:colOff>30</xdr:colOff>
                <xdr:row>11</xdr:row>
                <xdr:rowOff>11</xdr:rowOff>
              </xdr:to>
            </anchor>
          </commentPr>
        </mc:Choice>
        <mc:Fallback/>
      </mc:AlternateContent>
    </comment>
    <comment ref="J13" authorId="0">
      <text>
        <r>
          <rPr>
            <b val="true"/>
            <sz val="9"/>
            <color rgb="FF000000"/>
            <rFont val="Tahoma"/>
            <family val="2"/>
          </rPr>
          <t xml:space="preserve">AUT: 0,0046; EF:CS; MA:T2 / BEL: 0,0009; EF:D; MA:T1 / DEU: NO; EF:NA; MA:NA / DNM: 0,0019; EF:D; MA:CR / ESP: NO; EF:NA; MA:NA / FIN: 0,0026; EF:CS,D; MA:T1 / FRK: NO; EF:NA; MA:NA / GBE: NO; EF:NA; MA:NA / GRC: NO; EF:NA; MA:NA / IRL: NO; EF:NA; MA:NA / ITA: 0,054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9</xdr:col>
                <xdr:colOff>16</xdr:colOff>
                <xdr:row>12</xdr:row>
                <xdr:rowOff>11</xdr:rowOff>
              </xdr:to>
            </anchor>
          </commentPr>
        </mc:Choice>
        <mc:Fallback/>
      </mc:AlternateContent>
    </comment>
    <comment ref="J14" authorId="0">
      <text>
        <r>
          <rPr>
            <b val="true"/>
            <sz val="9"/>
            <color rgb="FF000000"/>
            <rFont val="Tahoma"/>
            <family val="2"/>
          </rPr>
          <t xml:space="preserve">AUT: 0,0527; EF:CS; MA:T2 / BEL: 0,0303; EF:D; MA:T1 / DEU: 0,4461; EF:CS; MA:T2 / DNM: 0,0270; EF:D; MA:CR / ESP: 0,0838; EF:CR,D,OTH; MA:T2 / FIN: 0,0577; EF:CS,D; MA:T1 / FRK: 0,9089; EF:CS; MA:T2 / GBE: 0,2423; EF:CS,D; MA:T2 / GRC: 0,0052; EF:D; MA:T2 / IRL: 0,0169; EF:D; MA:T1 / ITA: 0,4700; EF:CR; MA:T2 / LUX: 0,0044; EF:D; MA:T1 / NLD: 0,0186; EF:D; MA:T1 / PRT: 0,0095; EF:CR,D; MA:T2 / SWE: 0,0727;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53</xdr:col>
                <xdr:colOff>43</xdr:colOff>
                <xdr:row>13</xdr:row>
                <xdr:rowOff>9</xdr:rowOff>
              </xdr:to>
            </anchor>
          </commentPr>
        </mc:Choice>
        <mc:Fallback/>
      </mc:AlternateContent>
    </comment>
    <comment ref="J15" authorId="0">
      <text>
        <r>
          <rPr>
            <b val="true"/>
            <sz val="9"/>
            <color rgb="FF000000"/>
            <rFont val="Tahoma"/>
            <family val="2"/>
          </rPr>
          <t xml:space="preserve">AUT: 0,0158; EF:CS; MA:T2 / BEL: 0,0250; EF:D; MA:T1 / DEU: 0,2442; EF:CS; MA:T2 / DNM: 0,0051; EF:D; MA:CR / ESP: 0,0646; EF:CR, OTH; MA:T2 / FIN: 0,0521; EF:CS,D; MA:T1 / FRK: 0,4401; EF:CS; MA:T2 / GBE: 0,0497; EF:D; MA:T2 / GRC: 0,0046; EF:D; MA:T2 / IRL: 0,0155; EF:D; MA:T1 / ITA: 0,1230; EF:CR; MA:T2 / LUX: 0,0041; EF:D; MA:T1 / NLD: 0,0014; EF:D; MA:T1 / PRT: 0,0095; EF:D, CR; MA:T2 / SWE: 0,0660;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7</xdr:colOff>
                <xdr:row>14</xdr:row>
                <xdr:rowOff>10</xdr:rowOff>
              </xdr:to>
            </anchor>
          </commentPr>
        </mc:Choice>
        <mc:Fallback/>
      </mc:AlternateContent>
    </comment>
    <comment ref="J16" authorId="0">
      <text>
        <r>
          <rPr>
            <b val="true"/>
            <sz val="9"/>
            <color rgb="FF000000"/>
            <rFont val="Tahoma"/>
            <family val="2"/>
          </rPr>
          <t xml:space="preserve">AUT: 0,0023; EF:CS; MA:T2 / BEL: 0,0004; EF:D; MA:T1 / DEU: 0,0854; EF:CS; MA:T2 / DNM: 0,0001; EF:D; MA:CR / ESP: 0,0086; EF:D, CR, OTH; MA:T2 / FIN: NO; EF:NA; MA:NA / FRK: 0,0152; EF:CS; MA:T2 / GBE: 0,1562; EF:CS; MA:T2 / GRC: 0,0006; EF:D; MA:T2 / IRL: 0,0008; EF:D; MA:T1 / ITA: 0,0036; EF:CR; MA:T2 / LUX: NO; EF:NA; MA:NA / NLD: 0,0014; EF:D; MA:T1 / PRT: NO; EF:NA; MA:NA / SWE: 0,0005; EF:CS; MA:T1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52</xdr:col>
                <xdr:colOff>9</xdr:colOff>
                <xdr:row>15</xdr:row>
                <xdr:rowOff>11</xdr:rowOff>
              </xdr:to>
            </anchor>
          </commentPr>
        </mc:Choice>
        <mc:Fallback/>
      </mc:AlternateContent>
    </comment>
    <comment ref="J17" authorId="0">
      <text>
        <r>
          <rPr>
            <b val="true"/>
            <sz val="9"/>
            <color rgb="FF000000"/>
            <rFont val="Tahoma"/>
            <family val="2"/>
          </rPr>
          <t xml:space="preserve">AUT: 0,0242; EF:CS; MA:T2 / BEL: 0,0039; EF:D; MA:T1 / DEU: 0,0964; EF:CS; MA:T2 / DNM: 0,0165; EF:D; MA:CR / ESP: 0,0106; EF:OTH; MA:T2 / FIN: 0,0014; EF:CS; MA:T1 / FRK: 0,4373; EF:CS; MA:T2 / GBE: 0,0363; EF:D; MA:T2 / GRC: NO; EF:NA; MA:NA / IRL: 0,0006; EF:D; MA:T1 / ITA: 0,2350; EF:CR; MA:T2 / LUX: 0,0003; EF:D; MA:T1 / NLD: 0,0148;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51</xdr:col>
                <xdr:colOff>50</xdr:colOff>
                <xdr:row>16</xdr:row>
                <xdr:rowOff>5</xdr:rowOff>
              </xdr:to>
            </anchor>
          </commentPr>
        </mc:Choice>
        <mc:Fallback/>
      </mc:AlternateContent>
    </comment>
    <comment ref="J18" authorId="0">
      <text>
        <r>
          <rPr>
            <b val="true"/>
            <sz val="9"/>
            <color rgb="FF000000"/>
            <rFont val="Tahoma"/>
            <family val="2"/>
          </rPr>
          <t xml:space="preserve">AUT: 0,0059; EF:CS; MA:T2 / BEL: NO; EF:NA; MA:NA / DEU: 0,0202; EF:CS; MA:T2 / DNM: 0,0034; EF:D; MA:CR / ESP: 0,0000; EF:D, OTH; MA:T2 / FIN: 0,0039; EF:D; MA:T1 / FRK: 0,0163; EF:CS; MA:T2 / GBE: NO; EF:NA; MA:NA / GRC: NO; EF:NA; MA:NA / IRL: NO; EF:NA; MA:NA / ITA: 0,0539; EF:CR; MA:T2 / LUX: NO; EF:NA; MA:NA / NLD: 0,0009; EF:D; MA:T1 / PRT: NO; EF:NA; MA:NA / SWE: 0,0028;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50</xdr:col>
                <xdr:colOff>56</xdr:colOff>
                <xdr:row>17</xdr:row>
                <xdr:rowOff>7</xdr:rowOff>
              </xdr:to>
            </anchor>
          </commentPr>
        </mc:Choice>
        <mc:Fallback/>
      </mc:AlternateContent>
    </comment>
    <comment ref="J19" authorId="0">
      <text>
        <r>
          <rPr>
            <b val="true"/>
            <sz val="9"/>
            <color rgb="FF000000"/>
            <rFont val="Tahoma"/>
            <family val="2"/>
          </rPr>
          <t xml:space="preserve">AUT: 0,0046; EF:CS; MA:T2 / BEL: 0,0009; EF:D; MA:T1 / DEU: NO; EF:NA; MA:NA / DNM: 0,0019; EF:D; MA:CR / ESP: NO; EF:NA; MA:NA / FIN: 0,0002; EF:D; MA:T1 / FRK: NO; EF:NA; MA:NA / GBE: NO; EF:NA; MA:NA / GRC: NO; EF:NA; MA:NA / IRL: NO; EF:NA; MA:NA / ITA: 0,054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8</xdr:col>
                <xdr:colOff>62</xdr:colOff>
                <xdr:row>18</xdr:row>
                <xdr:rowOff>11</xdr:rowOff>
              </xdr:to>
            </anchor>
          </commentPr>
        </mc:Choice>
        <mc:Fallback/>
      </mc:AlternateContent>
    </comment>
    <comment ref="J20" authorId="0">
      <text>
        <r>
          <rPr>
            <b val="true"/>
            <sz val="9"/>
            <color rgb="FF000000"/>
            <rFont val="Tahoma"/>
            <family val="2"/>
          </rPr>
          <t xml:space="preserve">AUT: 0,4548; EF:CS; MA:T2 / BEL: 0,1798; EF:D; MA:T1 / DEU: 1,78; EF:CS; MA:T2 / DNM: 0,0944; EF:D; MA:CR / ESP: 0,6920; EF:CR,D,OTH; MA:T2 / FIN: 0,1550; EF:CS,D; MA:T1 / FRK: 3,48; EF:CS; MA:T2 / GBE: 0,9360; EF:CS,D; MA:T1,T2 / GRC: 0,1619; EF:D; MA:T2 / IRL: 0,0826; EF:D; MA:T1 / ITA: 2,09; EF:CR; MA:T2 / LUX: 0,0074; EF:D; MA:T1 / NLD: 0,0905; EF:D; MA:T1 / PRT: 0,2576; EF:CR,D; MA:T2 / SWE: 0,3795; EF:CS; MA:T1,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33</xdr:colOff>
                <xdr:row>19</xdr:row>
                <xdr:rowOff>11</xdr:rowOff>
              </xdr:to>
            </anchor>
          </commentPr>
        </mc:Choice>
        <mc:Fallback/>
      </mc:AlternateContent>
    </comment>
    <comment ref="J21" authorId="0">
      <text>
        <r>
          <rPr>
            <b val="true"/>
            <sz val="9"/>
            <color rgb="FF000000"/>
            <rFont val="Tahoma"/>
            <family val="2"/>
          </rPr>
          <t xml:space="preserve">AUT: 0,0908; EF:CS; MA:T2 / BEL: 0,1061; EF:D; MA:T1 / DEU: 0,5400; EF:CS; MA:T2 / DNM: 0,0274; EF:D; MA:CR / ESP: 0,2673; EF:CR, OTH; MA:T2 / FIN: 0,0784; EF:D; MA:T1 / FRK: 0,7618; EF:CS; MA:T2 / GBE: 0,0747; EF:D; MA:T2 / GRC: 0,0344; EF:D; MA:T2 / IRL: 0,0087; EF:D; MA:T1 / ITA: 0,6326; EF:CR; MA:T2 / LUX: 0,0041; EF:D; MA:T1 / NLD: 0,0055; EF:D; MA:T1 / PRT: 0,0411; EF:D, CR; MA:T2 / SWE: 0,1651; EF:CS; MA:T1, T3 /</t>
        </r>
      </text>
      <mc:AlternateContent>
        <mc:Choice Requires="v2">
          <commentPr autoFill="true" autoScale="false" colHidden="false" locked="false" rowHidden="false" textHAlign="justify" textVAlign="top">
            <anchor moveWithCells="false" sizeWithCells="false">
              <xdr:from>
                <xdr:col>11</xdr:col>
                <xdr:colOff>6</xdr:colOff>
                <xdr:row>19</xdr:row>
                <xdr:rowOff>3</xdr:rowOff>
              </xdr:from>
              <xdr:to>
                <xdr:col>53</xdr:col>
                <xdr:colOff>20</xdr:colOff>
                <xdr:row>20</xdr:row>
                <xdr:rowOff>7</xdr:rowOff>
              </xdr:to>
            </anchor>
          </commentPr>
        </mc:Choice>
        <mc:Fallback/>
      </mc:AlternateContent>
    </comment>
    <comment ref="J22" authorId="0">
      <text>
        <r>
          <rPr>
            <b val="true"/>
            <sz val="9"/>
            <color rgb="FF000000"/>
            <rFont val="Tahoma"/>
            <family val="2"/>
          </rPr>
          <t xml:space="preserve">AUT: 0,0594; EF:CS; MA:T2 / BEL: 0,0277; EF:D; MA:T1 / DEU: 0,8905; EF:CS; MA:T2 / DNM: 0,0014; EF:D; MA:CR / ESP: 0,0461; EF:D, CR, OTH; MA:T2 / FIN: 0,0016; EF:CS; MA:T1 / FRK: 0,0701; EF:CS; MA:T2 / GBE: 0,7068; EF:CS; MA:T2 / GRC: 0,0019; EF:D; MA:T2 / IRL: 0,0677; EF:D; MA:T1 / ITA: 0,0129; EF:CR; MA:T2 / LUX: 0,0004; EF:D; MA:T1 / NLD: 0,000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52</xdr:col>
                <xdr:colOff>26</xdr:colOff>
                <xdr:row>21</xdr:row>
                <xdr:rowOff>10</xdr:rowOff>
              </xdr:to>
            </anchor>
          </commentPr>
        </mc:Choice>
        <mc:Fallback/>
      </mc:AlternateContent>
    </comment>
    <comment ref="J23" authorId="0">
      <text>
        <r>
          <rPr>
            <b val="true"/>
            <sz val="9"/>
            <color rgb="FF000000"/>
            <rFont val="Tahoma"/>
            <family val="2"/>
          </rPr>
          <t xml:space="preserve">AUT: 0,0388; EF:CS; MA:T2 / BEL: 0,0121; EF:D; MA:T1 / DEU: 0,2143; EF:CS; MA:T2 / DNM: 0,0024; EF:D; MA:CR / ESP: 0,0274; EF:OTH; MA:T2 / FIN: 0,0005; EF:CS; MA:T1 / FRK: 1,11; EF:CS; MA:T2 / GBE: 0,1188; EF:D; MA:T2 / GRC: NO; EF:NA; MA:NA / IRL: 0,0008; EF:D; MA:T1 / ITA: 0,5277; EF:CR; MA:T2 / LUX: 0,0003; EF:D; MA:T1 / NLD: 0,0336; EF:D; MA:T1 / PRT: NO; EF:NA; MA:NA / SWE: 0,0043;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1</xdr:col>
                <xdr:colOff>33</xdr:colOff>
                <xdr:row>22</xdr:row>
                <xdr:rowOff>11</xdr:rowOff>
              </xdr:to>
            </anchor>
          </commentPr>
        </mc:Choice>
        <mc:Fallback/>
      </mc:AlternateContent>
    </comment>
    <comment ref="J24" authorId="0">
      <text>
        <r>
          <rPr>
            <b val="true"/>
            <sz val="9"/>
            <color rgb="FF000000"/>
            <rFont val="Tahoma"/>
            <family val="2"/>
          </rPr>
          <t xml:space="preserve">AUT: 0,2658; EF:CS; MA:T2 / BEL: 0,0338; EF:D; MA:T1 / DEU: 0,1389; EF:CS; MA:T2 / DNM: 0,0632; EF:D; MA:CR / ESP: 0,3512; EF:D, OTH; MA:T2 / FIN: 0,0737; EF:D; MA:T1 / FRK: 1,54; EF:CS; MA:T2 / GBE: 0,0356; EF:D; MA:T1 / GRC: 0,1256; EF:D; MA:T2 / IRL: 0,0054; EF:D; MA:T1 / ITA: 0,9144; EF:CR; MA:T2 / LUX: 0,0026; EF:D; MA:T1 / NLD: 0,0508; EF:D; MA:T1 / PRT: 0,2165; EF:D, CR; MA:T2 / SWE: 0,210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52</xdr:col>
                <xdr:colOff>38</xdr:colOff>
                <xdr:row>23</xdr:row>
                <xdr:rowOff>4</xdr:rowOff>
              </xdr:to>
            </anchor>
          </commentPr>
        </mc:Choice>
        <mc:Fallback/>
      </mc:AlternateContent>
    </comment>
    <comment ref="J25" authorId="0">
      <text>
        <r>
          <rPr>
            <b val="true"/>
            <sz val="9"/>
            <color rgb="FF000000"/>
            <rFont val="Tahoma"/>
            <family val="2"/>
          </rPr>
          <t xml:space="preserve">AUT: NO; EF:NA; MA:NA / BEL: 0,0000; EF:D; MA:T1 / DEU: NO; EF:NA; MA:NA / DNM: NO; EF:NA; MA:NA / ESP: NO; EF:NA; MA:NA / FIN: 0,0008;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7</xdr:col>
                <xdr:colOff>58</xdr:colOff>
                <xdr:row>24</xdr:row>
                <xdr:rowOff>9</xdr:rowOff>
              </xdr:to>
            </anchor>
          </commentPr>
        </mc:Choice>
        <mc:Fallback/>
      </mc:AlternateContent>
    </comment>
    <comment ref="J26" authorId="0">
      <text>
        <r>
          <rPr>
            <b val="true"/>
            <sz val="9"/>
            <color rgb="FF000000"/>
            <rFont val="Tahoma"/>
            <family val="2"/>
          </rPr>
          <t xml:space="preserve">AUT: 0,2785; EF:CS; MA:T2 / BEL: 0,1275; EF:D; MA:T1 / DEU: 0,1135; EF:CS; MA:T2 / DNM: 0,1065; EF:D; MA:CR / ESP: 0,3013; EF:CR,OTH; MA:T2,T3 / FIN: 0,0614; EF:CS,D; MA:M,T1,T3 / FRK: 0,2655; EF:CS; MA:T2 / GBE: 1,90; EF:CS,D; MA:T1,T2 / GRC: 1,05; EF:D; MA:T2 / IRL: 0,2447; EF:D; MA:T1 / ITA: 2,40; EF:CR; MA:T2 / LUX: 0,0041; EF:D; MA:T1 / NLD: 0,0351; EF:D; MA:T1 / PRT: 0,5235; EF:CR,D; MA:T2 / SWE: 0,0729; EF:CS; MA:T1,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54</xdr:col>
                <xdr:colOff>7</xdr:colOff>
                <xdr:row>25</xdr:row>
                <xdr:rowOff>11</xdr:rowOff>
              </xdr:to>
            </anchor>
          </commentPr>
        </mc:Choice>
        <mc:Fallback/>
      </mc:AlternateContent>
    </comment>
    <comment ref="J27" authorId="0">
      <text>
        <r>
          <rPr>
            <b val="true"/>
            <sz val="9"/>
            <color rgb="FF000000"/>
            <rFont val="Tahoma"/>
            <family val="2"/>
          </rPr>
          <t xml:space="preserve">AUT: 0,2603; EF:CS; MA:T2 / BEL: 0,1249; EF:D; MA:T1 / DEU: 0,0930; EF:CS; MA:T2 / DNM: 0,0841; EF:D; MA:CR / ESP: 0,3011; EF:CR, OTH; MA:T2, T3 / FIN: 0,0464; EF:CS,D; MA:M,T1 / FRK: 0,2346; EF:CS; MA:T2 / GBE: 1,89; EF:D; MA:T2 / GRC: 1,04; EF:D; MA:T2 / IRL: 0,2447; EF:D; MA:T1 / ITA: 2,39; EF:CR; MA:T2 / LUX: 0,0041; EF:D; MA:T1 / NLD: 0,0204; EF:D; MA:T1 / PRT: 0,5235; EF:D, CR; MA:T2 / SWE: 0,0580; EF:CS; MA:T1, T3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53</xdr:col>
                <xdr:colOff>31</xdr:colOff>
                <xdr:row>25</xdr:row>
                <xdr:rowOff>16</xdr:rowOff>
              </xdr:to>
            </anchor>
          </commentPr>
        </mc:Choice>
        <mc:Fallback/>
      </mc:AlternateContent>
    </comment>
    <comment ref="J28" authorId="0">
      <text>
        <r>
          <rPr>
            <b val="true"/>
            <sz val="9"/>
            <color rgb="FF000000"/>
            <rFont val="Tahoma"/>
            <family val="2"/>
          </rPr>
          <t xml:space="preserve">AUT: 0,0014; EF:CS; MA:T2 / BEL: 0,0024; EF:D; MA:T1 / DEU: 0,0080; EF:CS; MA:T2 / DNM: 0,0032; EF:D; MA:CR / ESP: NO; EF:NA; MA:NA / FIN: 0,0004; EF:CS; MA:T3 / FRK: NO; EF:NA; MA:NA / GBE: 0,0018; EF:CS; MA:T2 / GRC: 0,0003; EF:D; MA:T2 / IRL: NO; EF:NA; MA:NA / ITA: NO; EF:NA; MA:NA / LUX: NO; EF:NA; MA:NA / NLD: NO; EF:NA; MA:NA / PRT: NO; EF:NA; MA:NA / SWE: 0,0120;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50</xdr:col>
                <xdr:colOff>2</xdr:colOff>
                <xdr:row>27</xdr:row>
                <xdr:rowOff>6</xdr:rowOff>
              </xdr:to>
            </anchor>
          </commentPr>
        </mc:Choice>
        <mc:Fallback/>
      </mc:AlternateContent>
    </comment>
    <comment ref="J29" authorId="0">
      <text>
        <r>
          <rPr>
            <b val="true"/>
            <sz val="9"/>
            <color rgb="FF000000"/>
            <rFont val="Tahoma"/>
            <family val="2"/>
          </rPr>
          <t xml:space="preserve">AUT: 0,0004; EF:CS; MA:T2 / BEL: 0,0002; EF:D; MA:T1 / DEU: 0,0034; EF:CS; MA:T2 / DNM: 0,0053; EF:D; MA:CR / ESP: 0,0002; EF:OTH; MA:T2 / FIN: 0,0007; EF:CS; MA:T1 / FRK: 0,0242; EF:CS; MA:T2 / GBE: 0,0005; EF:D; MA:T2 / GRC: NO; EF:NA; MA:NA / IRL: NO; EF:NA; MA:NA / ITA: 0,0038; EF:CR; MA:T2 / LUX: NO; EF:NA; MA:NA / NLD: 0,0143; EF:D; MA:T1 / PRT: NO; EF:NA; MA:NA / SWE: 0,0014;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51</xdr:col>
                <xdr:colOff>14</xdr:colOff>
                <xdr:row>28</xdr:row>
                <xdr:rowOff>11</xdr:rowOff>
              </xdr:to>
            </anchor>
          </commentPr>
        </mc:Choice>
        <mc:Fallback/>
      </mc:AlternateContent>
    </comment>
    <comment ref="J30" authorId="0">
      <text>
        <r>
          <rPr>
            <b val="true"/>
            <sz val="9"/>
            <color rgb="FF000000"/>
            <rFont val="Tahoma"/>
            <family val="2"/>
          </rPr>
          <t xml:space="preserve">AUT: 0,0163; EF:CS; MA:T2 / BEL: NO; EF:NA; MA:NA / DEU: 0,0092; EF:CS; MA:T2 / DNM: 0,0139; EF:D; MA:CR / ESP: NO; EF:NA; MA:NA / FIN: 0,0123; EF:D; MA:T1 / FRK: 0,0067; EF:CS; MA:T2 / GBE: 0,0120; EF:D; MA:T1 / GRC: NO; EF:NA; MA:NA / IRL: NO; EF:NA; MA:NA / ITA: 0,0000; EF:CR; MA:T2 / LUX: NO; EF:NA; MA:NA / NLD: 0,0004; EF:D; MA:T1 / PRT: NO; EF:NA; MA:NA / SWE: 0,0015;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50</xdr:col>
                <xdr:colOff>21</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7</xdr:col>
                <xdr:colOff>48</xdr:colOff>
                <xdr:row>30</xdr:row>
                <xdr:rowOff>5</xdr:rowOff>
              </xdr:to>
            </anchor>
          </commentPr>
        </mc:Choice>
        <mc:Fallback/>
      </mc:AlternateContent>
    </comment>
    <comment ref="J32"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53</xdr:col>
                <xdr:colOff>0</xdr:colOff>
                <xdr:row>31</xdr:row>
                <xdr:rowOff>9</xdr:rowOff>
              </xdr:to>
            </anchor>
          </commentPr>
        </mc:Choice>
        <mc:Fallback/>
      </mc:AlternateContent>
    </comment>
    <comment ref="J35" authorId="0">
      <text>
        <r>
          <rPr>
            <b val="true"/>
            <sz val="9"/>
            <color rgb="FF000000"/>
            <rFont val="Tahoma"/>
            <family val="2"/>
          </rPr>
          <t xml:space="preserve">AUT: NA; EF:NA; MA:NA / BEL: NA; EF:NA; MA:NA / DEU: 0,0066; EF:CS; MA:CS / DNM: NO; EF:NA; MA:NA / ESP: IE; EF:NA; MA:NA / FIN: 0,0242; EF:CS; MA:CS,T1 / FRK: NO; EF:NA; MA:NA / GBE: IE;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8</xdr:col>
                <xdr:colOff>35</xdr:colOff>
                <xdr:row>34</xdr:row>
                <xdr:rowOff>11</xdr:rowOff>
              </xdr:to>
            </anchor>
          </commentPr>
        </mc:Choice>
        <mc:Fallback/>
      </mc:AlternateContent>
    </comment>
    <comment ref="J36" authorId="0">
      <text>
        <r>
          <rPr>
            <b val="true"/>
            <sz val="9"/>
            <color rgb="FF000000"/>
            <rFont val="Tahoma"/>
            <family val="2"/>
          </rPr>
          <t xml:space="preserve">AUT: NA; EF:NA; MA:NA / BEL: NA; EF:NA; MA:NA / DEU: 0,0410; EF:CS; MA:CS / DNM: NO; EF:NA; MA:NA / ESP: NO; EF:NA; MA:NA / FIN: NO; EF:NA; MA:NA / FRK: NO; EF:NA; MA:NA / GBE: IE; EF:NA; MA:NA / GRC: NO; EF:NA; MA:NA / IRL: NO; EF:NA; MA:NA / ITA: NA; EF:NA; MA:NA / LUX: NO; EF:NA; MA:NA / NLD: NA; EF:NA; MA:NA / PRT: 0,0000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6</xdr:col>
                <xdr:colOff>43</xdr:colOff>
                <xdr:row>35</xdr:row>
                <xdr:rowOff>11</xdr:rowOff>
              </xdr:to>
            </anchor>
          </commentPr>
        </mc:Choice>
        <mc:Fallback/>
      </mc:AlternateContent>
    </comment>
    <comment ref="J37" authorId="0">
      <text>
        <r>
          <rPr>
            <b val="true"/>
            <sz val="9"/>
            <color rgb="FF000000"/>
            <rFont val="Tahoma"/>
            <family val="2"/>
          </rPr>
          <t xml:space="preserve">AUT: NA; EF:NA; MA:NA / BEL: NA; EF:NA; MA:NA / DEU: 0,0026; EF:CS; MA:CS / DNM: NO; EF:NA; MA:NA / ESP: IE; EF:NA; MA:NA; COMM / FIN: 0,0025;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45</xdr:colOff>
                <xdr:row>36</xdr:row>
                <xdr:rowOff>11</xdr:rowOff>
              </xdr:to>
            </anchor>
          </commentPr>
        </mc:Choice>
        <mc:Fallback/>
      </mc:AlternateContent>
    </comment>
    <comment ref="J38" authorId="0">
      <text>
        <r>
          <rPr>
            <b val="true"/>
            <sz val="9"/>
            <color rgb="FF000000"/>
            <rFont val="Tahoma"/>
            <family val="2"/>
          </rPr>
          <t xml:space="preserve">AUT: NA; EF:NA; MA:NA / BEL: NA; EF:NA; MA:NA / DEU: NO; EF:NA; MA:NA / DNM: NO; EF:NA; MA:NA / ESP: NO; EF:NA; MA:NA / FIN: 0,0003;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8</xdr:colOff>
                <xdr:row>37</xdr:row>
                <xdr:rowOff>11</xdr:rowOff>
              </xdr:to>
            </anchor>
          </commentPr>
        </mc:Choice>
        <mc:Fallback/>
      </mc:AlternateContent>
    </comment>
    <comment ref="J39" authorId="0">
      <text>
        <r>
          <rPr>
            <b val="true"/>
            <sz val="9"/>
            <color rgb="FF000000"/>
            <rFont val="Tahoma"/>
            <family val="2"/>
          </rPr>
          <t xml:space="preserve">AUT: NA; EF:NA; MA:NA / BEL: NA; EF:NA; MA:NA / DEU: NO; EF:NA; MA:NA / DNM: NO; EF:NA; MA:NA / ESP: NO; EF:NA; MA:NA / FIN: 1,28; EF:CS,D; MA:CS,D,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8</xdr:col>
                <xdr:colOff>12</xdr:colOff>
                <xdr:row>38</xdr:row>
                <xdr:rowOff>11</xdr:rowOff>
              </xdr:to>
            </anchor>
          </commentPr>
        </mc:Choice>
        <mc:Fallback/>
      </mc:AlternateContent>
    </comment>
    <comment ref="J42" authorId="0">
      <text>
        <r>
          <rPr>
            <b val="true"/>
            <sz val="9"/>
            <color rgb="FF000000"/>
            <rFont val="Tahoma"/>
            <family val="2"/>
          </rPr>
          <t xml:space="preserve">AUT: 0,0028; EF:CS; MA:T2 / BEL: 0,0071; EF:CR,D; MA:T1 / DEU: 0,0907; EF:CS,D; MA:T1; COMM / DNM: 0,0039; EF:OTH; MA:CS / ESP: IE; EF:NA; MA:NA / FIN: 0,0042; EF:CS; MA:T1 / FRK: NO; EF:NA; MA:NA / GBE: 0,1208; EF:D; MA:T2 / GRC: IE;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52</xdr:col>
                <xdr:colOff>20</xdr:colOff>
                <xdr:row>41</xdr:row>
                <xdr:rowOff>11</xdr:rowOff>
              </xdr:to>
            </anchor>
          </commentPr>
        </mc:Choice>
        <mc:Fallback/>
      </mc:AlternateContent>
    </comment>
    <comment ref="J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8</xdr:col>
                <xdr:colOff>4</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8</xdr:col>
                <xdr:colOff>4</xdr:colOff>
                <xdr:row>43</xdr:row>
                <xdr:rowOff>11</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8</xdr:col>
                <xdr:colOff>4</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4</xdr:colOff>
                <xdr:row>45</xdr:row>
                <xdr:rowOff>1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5</xdr:col>
                <xdr:colOff>56</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6</xdr:col>
                <xdr:colOff>21</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1</xdr:col>
                <xdr:colOff>4</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53</xdr:col>
                <xdr:colOff>3</xdr:colOff>
                <xdr:row>11</xdr:row>
                <xdr:rowOff>11</xdr:rowOff>
              </xdr:to>
            </anchor>
          </commentPr>
        </mc:Choice>
        <mc:Fallback/>
      </mc:AlternateContent>
    </comment>
    <comment ref="B13"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58</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6</xdr:col>
                <xdr:colOff>32</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49</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3</xdr:col>
                <xdr:colOff>58</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8</xdr:col>
                <xdr:colOff>30</xdr:colOff>
                <xdr:row>17</xdr:row>
                <xdr:rowOff>11</xdr:rowOff>
              </xdr:to>
            </anchor>
          </commentPr>
        </mc:Choice>
        <mc:Fallback/>
      </mc:AlternateContent>
    </comment>
    <comment ref="B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10</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5</xdr:col>
                <xdr:colOff>2</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1</xdr:col>
                <xdr:colOff>23</xdr:colOff>
                <xdr:row>20</xdr:row>
                <xdr:rowOff>11</xdr:rowOff>
              </xdr:to>
            </anchor>
          </commentPr>
        </mc:Choice>
        <mc:Fallback/>
      </mc:AlternateContent>
    </comment>
    <comment ref="B25"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9</xdr:col>
                <xdr:colOff>24</xdr:colOff>
                <xdr:row>24</xdr:row>
                <xdr:rowOff>11</xdr:rowOff>
              </xdr:to>
            </anchor>
          </commentPr>
        </mc:Choice>
        <mc:Fallback/>
      </mc:AlternateContent>
    </comment>
    <comment ref="B35"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8</xdr:col>
                <xdr:colOff>28</xdr:colOff>
                <xdr:row>34</xdr:row>
                <xdr:rowOff>11</xdr:rowOff>
              </xdr:to>
            </anchor>
          </commentPr>
        </mc:Choice>
        <mc:Fallback/>
      </mc:AlternateContent>
    </comment>
    <comment ref="B37"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3</xdr:col>
                <xdr:colOff>11</xdr:colOff>
                <xdr:row>36</xdr:row>
                <xdr:rowOff>11</xdr:rowOff>
              </xdr:to>
            </anchor>
          </commentPr>
        </mc:Choice>
        <mc:Fallback/>
      </mc:AlternateContent>
    </comment>
    <comment ref="B38"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7</xdr:col>
                <xdr:colOff>29</xdr:colOff>
                <xdr:row>37</xdr:row>
                <xdr:rowOff>11</xdr:rowOff>
              </xdr:to>
            </anchor>
          </commentPr>
        </mc:Choice>
        <mc:Fallback/>
      </mc:AlternateContent>
    </comment>
    <comment ref="B39"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0</xdr:col>
                <xdr:colOff>56</xdr:colOff>
                <xdr:row>38</xdr:row>
                <xdr:rowOff>11</xdr:rowOff>
              </xdr:to>
            </anchor>
          </commentPr>
        </mc:Choice>
        <mc:Fallback/>
      </mc:AlternateContent>
    </comment>
    <comment ref="B40"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5</xdr:col>
                <xdr:colOff>25</xdr:colOff>
                <xdr:row>39</xdr:row>
                <xdr:rowOff>11</xdr:rowOff>
              </xdr:to>
            </anchor>
          </commentPr>
        </mc:Choice>
        <mc:Fallback/>
      </mc:AlternateContent>
    </comment>
    <comment ref="B41"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1</xdr:col>
                <xdr:colOff>19</xdr:colOff>
                <xdr:row>40</xdr:row>
                <xdr:rowOff>11</xdr:rowOff>
              </xdr:to>
            </anchor>
          </commentPr>
        </mc:Choice>
        <mc:Fallback/>
      </mc:AlternateContent>
    </comment>
    <comment ref="B42"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7</xdr:col>
                <xdr:colOff>12</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4</xdr:col>
                <xdr:colOff>15</xdr:colOff>
                <xdr:row>42</xdr:row>
                <xdr:rowOff>11</xdr:rowOff>
              </xdr:to>
            </anchor>
          </commentPr>
        </mc:Choice>
        <mc:Fallback/>
      </mc:AlternateContent>
    </comment>
    <comment ref="B45"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4</xdr:col>
                <xdr:colOff>10</xdr:colOff>
                <xdr:row>44</xdr:row>
                <xdr:rowOff>11</xdr:rowOff>
              </xdr:to>
            </anchor>
          </commentPr>
        </mc:Choice>
        <mc:Fallback/>
      </mc:AlternateContent>
    </comment>
    <comment ref="B50"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53</xdr:col>
                <xdr:colOff>36</xdr:colOff>
                <xdr:row>49</xdr:row>
                <xdr:rowOff>11</xdr:rowOff>
              </xdr:to>
            </anchor>
          </commentPr>
        </mc:Choice>
        <mc:Fallback/>
      </mc:AlternateContent>
    </comment>
    <comment ref="B53"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5</xdr:col>
                <xdr:colOff>11</xdr:colOff>
                <xdr:row>52</xdr:row>
                <xdr:rowOff>11</xdr:rowOff>
              </xdr:to>
            </anchor>
          </commentPr>
        </mc:Choice>
        <mc:Fallback/>
      </mc:AlternateContent>
    </comment>
    <comment ref="B54"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6</xdr:col>
                <xdr:colOff>63</xdr:colOff>
                <xdr:row>53</xdr:row>
                <xdr:rowOff>11</xdr:rowOff>
              </xdr:to>
            </anchor>
          </commentPr>
        </mc:Choice>
        <mc:Fallback/>
      </mc:AlternateContent>
    </comment>
    <comment ref="B55"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5</xdr:col>
                <xdr:colOff>1</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7</xdr:col>
                <xdr:colOff>9</xdr:colOff>
                <xdr:row>55</xdr:row>
                <xdr:rowOff>11</xdr:rowOff>
              </xdr:to>
            </anchor>
          </commentPr>
        </mc:Choice>
        <mc:Fallback/>
      </mc:AlternateContent>
    </comment>
    <comment ref="C9"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8</xdr:col>
                <xdr:colOff>3</xdr:colOff>
                <xdr:row>8</xdr:row>
                <xdr:rowOff>11</xdr:rowOff>
              </xdr:to>
            </anchor>
          </commentPr>
        </mc:Choice>
        <mc:Fallback/>
      </mc:AlternateContent>
    </comment>
    <comment ref="C10"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9</xdr:col>
                <xdr:colOff>1</xdr:colOff>
                <xdr:row>9</xdr:row>
                <xdr:rowOff>11</xdr:rowOff>
              </xdr:to>
            </anchor>
          </commentPr>
        </mc:Choice>
        <mc:Fallback/>
      </mc:AlternateContent>
    </comment>
    <comment ref="C11"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2</xdr:col>
                <xdr:colOff>20</xdr:colOff>
                <xdr:row>10</xdr:row>
                <xdr:rowOff>11</xdr:rowOff>
              </xdr:to>
            </anchor>
          </commentPr>
        </mc:Choice>
        <mc:Fallback/>
      </mc:AlternateContent>
    </comment>
    <comment ref="C12"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5</xdr:col>
                <xdr:colOff>10</xdr:colOff>
                <xdr:row>11</xdr:row>
                <xdr:rowOff>11</xdr:rowOff>
              </xdr:to>
            </anchor>
          </commentPr>
        </mc:Choice>
        <mc:Fallback/>
      </mc:AlternateContent>
    </comment>
    <comment ref="C13"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56</xdr:colOff>
                <xdr:row>12</xdr:row>
                <xdr:rowOff>11</xdr:rowOff>
              </xdr:to>
            </anchor>
          </commentPr>
        </mc:Choice>
        <mc:Fallback/>
      </mc:AlternateContent>
    </comment>
    <comment ref="C14"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8</xdr:col>
                <xdr:colOff>30</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47</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5</xdr:col>
                <xdr:colOff>56</xdr:colOff>
                <xdr:row>15</xdr:row>
                <xdr:rowOff>11</xdr:rowOff>
              </xdr:to>
            </anchor>
          </commentPr>
        </mc:Choice>
        <mc:Fallback/>
      </mc:AlternateContent>
    </comment>
    <comment ref="C18"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0</xdr:col>
                <xdr:colOff>11</xdr:colOff>
                <xdr:row>17</xdr:row>
                <xdr:rowOff>11</xdr:rowOff>
              </xdr:to>
            </anchor>
          </commentPr>
        </mc:Choice>
        <mc:Fallback/>
      </mc:AlternateContent>
    </comment>
    <comment ref="C19"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6</xdr:col>
                <xdr:colOff>2</xdr:colOff>
                <xdr:row>18</xdr:row>
                <xdr:rowOff>11</xdr:rowOff>
              </xdr:to>
            </anchor>
          </commentPr>
        </mc:Choice>
        <mc:Fallback/>
      </mc:AlternateContent>
    </comment>
    <comment ref="C20"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7</xdr:col>
                <xdr:colOff>0</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21</xdr:colOff>
                <xdr:row>20</xdr:row>
                <xdr:rowOff>11</xdr:rowOff>
              </xdr:to>
            </anchor>
          </commentPr>
        </mc:Choice>
        <mc:Fallback/>
      </mc:AlternateContent>
    </comment>
    <comment ref="C25"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1</xdr:col>
                <xdr:colOff>22</xdr:colOff>
                <xdr:row>24</xdr:row>
                <xdr:rowOff>11</xdr:rowOff>
              </xdr:to>
            </anchor>
          </commentPr>
        </mc:Choice>
        <mc:Fallback/>
      </mc:AlternateContent>
    </comment>
    <comment ref="C35"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60</xdr:col>
                <xdr:colOff>28</xdr:colOff>
                <xdr:row>34</xdr:row>
                <xdr:rowOff>11</xdr:rowOff>
              </xdr:to>
            </anchor>
          </commentPr>
        </mc:Choice>
        <mc:Fallback/>
      </mc:AlternateContent>
    </comment>
    <comment ref="C37"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6</xdr:col>
                <xdr:colOff>5</xdr:colOff>
                <xdr:row>36</xdr:row>
                <xdr:rowOff>11</xdr:rowOff>
              </xdr:to>
            </anchor>
          </commentPr>
        </mc:Choice>
        <mc:Fallback/>
      </mc:AlternateContent>
    </comment>
    <comment ref="C38"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9</xdr:col>
                <xdr:colOff>26</xdr:colOff>
                <xdr:row>37</xdr:row>
                <xdr:rowOff>11</xdr:rowOff>
              </xdr:to>
            </anchor>
          </commentPr>
        </mc:Choice>
        <mc:Fallback/>
      </mc:AlternateContent>
    </comment>
    <comment ref="C39"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2</xdr:col>
                <xdr:colOff>54</xdr:colOff>
                <xdr:row>38</xdr:row>
                <xdr:rowOff>11</xdr:rowOff>
              </xdr:to>
            </anchor>
          </commentPr>
        </mc:Choice>
        <mc:Fallback/>
      </mc:AlternateContent>
    </comment>
    <comment ref="C40"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7</xdr:col>
                <xdr:colOff>23</xdr:colOff>
                <xdr:row>39</xdr:row>
                <xdr:rowOff>11</xdr:rowOff>
              </xdr:to>
            </anchor>
          </commentPr>
        </mc:Choice>
        <mc:Fallback/>
      </mc:AlternateContent>
    </comment>
    <comment ref="C41"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3</xdr:col>
                <xdr:colOff>25</xdr:colOff>
                <xdr:row>40</xdr:row>
                <xdr:rowOff>11</xdr:rowOff>
              </xdr:to>
            </anchor>
          </commentPr>
        </mc:Choice>
        <mc:Fallback/>
      </mc:AlternateContent>
    </comment>
    <comment ref="C42"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9</xdr:col>
                <xdr:colOff>10</xdr:colOff>
                <xdr:row>41</xdr:row>
                <xdr:rowOff>11</xdr:rowOff>
              </xdr:to>
            </anchor>
          </commentPr>
        </mc:Choice>
        <mc:Fallback/>
      </mc:AlternateContent>
    </comment>
    <comment ref="C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6</xdr:col>
                <xdr:colOff>13</xdr:colOff>
                <xdr:row>42</xdr:row>
                <xdr:rowOff>11</xdr:rowOff>
              </xdr:to>
            </anchor>
          </commentPr>
        </mc:Choice>
        <mc:Fallback/>
      </mc:AlternateContent>
    </comment>
    <comment ref="C45"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6</xdr:col>
                <xdr:colOff>7</xdr:colOff>
                <xdr:row>44</xdr:row>
                <xdr:rowOff>11</xdr:rowOff>
              </xdr:to>
            </anchor>
          </commentPr>
        </mc:Choice>
        <mc:Fallback/>
      </mc:AlternateContent>
    </comment>
    <comment ref="C50"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55</xdr:col>
                <xdr:colOff>25</xdr:colOff>
                <xdr:row>49</xdr:row>
                <xdr:rowOff>11</xdr:rowOff>
              </xdr:to>
            </anchor>
          </commentPr>
        </mc:Choice>
        <mc:Fallback/>
      </mc:AlternateContent>
    </comment>
    <comment ref="C53" authorId="0">
      <text>
        <r>
          <rPr>
            <b val="true"/>
            <sz val="9"/>
            <color rgb="FF000000"/>
            <rFont val="Tahoma"/>
            <family val="2"/>
          </rPr>
          <t xml:space="preserve">AUT: 1027,57 / BEL: 16058,65 / DEU: 18610,72 / DNM: 4313,81 / ESP: 17742,82 / FIN: 2696,93 / FRK: 16578,64 / GBE: 24011,03 / GRC: 9516,76 / IRL: 1143,75 / ITA: 8576,11 / LUX: 412,32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6</xdr:col>
                <xdr:colOff>59</xdr:colOff>
                <xdr:row>52</xdr:row>
                <xdr:rowOff>11</xdr:rowOff>
              </xdr:to>
            </anchor>
          </commentPr>
        </mc:Choice>
        <mc:Fallback/>
      </mc:AlternateContent>
    </comment>
    <comment ref="C54" authorId="0">
      <text>
        <r>
          <rPr>
            <b val="true"/>
            <sz val="9"/>
            <color rgb="FF000000"/>
            <rFont val="Tahoma"/>
            <family val="2"/>
          </rPr>
          <t xml:space="preserve">AUT: 993,88 / BEL: 2599,52 / DEU: 11935,62; EF:CS; MA:T1,T2; COMM / DNM: 1632,12 / ESP: 5519,59 / FIN: 948,31 / FRK: 8390,06 / GBE: 15306,03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8</xdr:col>
                <xdr:colOff>37</xdr:colOff>
                <xdr:row>53</xdr:row>
                <xdr:rowOff>11</xdr:rowOff>
              </xdr:to>
            </anchor>
          </commentPr>
        </mc:Choice>
        <mc:Fallback/>
      </mc:AlternateContent>
    </comment>
    <comment ref="C55" authorId="0">
      <text>
        <r>
          <rPr>
            <b val="true"/>
            <sz val="9"/>
            <color rgb="FF000000"/>
            <rFont val="Tahoma"/>
            <family val="2"/>
          </rPr>
          <t xml:space="preserve">AUT: 33,70 / BEL: 13459,13 / DEU: 6675,10; COMM / DNM: 2681,69 / ESP: 12223,23 / FIN: 1748,62 / FRK: 8188,58 / GBE: 8705,01 / GRC: 7413,61 / IRL: 107,04 / ITA: 3582,88 / LUX: 0,0837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6</xdr:col>
                <xdr:colOff>58</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9</xdr:col>
                <xdr:colOff>6</xdr:colOff>
                <xdr:row>55</xdr:row>
                <xdr:rowOff>11</xdr:rowOff>
              </xdr:to>
            </anchor>
          </commentPr>
        </mc:Choice>
        <mc:Fallback/>
      </mc:AlternateContent>
    </comment>
    <comment ref="D9"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0</xdr:col>
                <xdr:colOff>1</xdr:colOff>
                <xdr:row>8</xdr:row>
                <xdr:rowOff>11</xdr:rowOff>
              </xdr:to>
            </anchor>
          </commentPr>
        </mc:Choice>
        <mc:Fallback/>
      </mc:AlternateContent>
    </comment>
    <comment ref="D10"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1</xdr:col>
                <xdr:colOff>7</xdr:colOff>
                <xdr:row>9</xdr:row>
                <xdr:rowOff>11</xdr:rowOff>
              </xdr:to>
            </anchor>
          </commentPr>
        </mc:Choice>
        <mc:Fallback/>
      </mc:AlternateContent>
    </comment>
    <comment ref="D11"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4</xdr:col>
                <xdr:colOff>18</xdr:colOff>
                <xdr:row>10</xdr:row>
                <xdr:rowOff>11</xdr:rowOff>
              </xdr:to>
            </anchor>
          </commentPr>
        </mc:Choice>
        <mc:Fallback/>
      </mc:AlternateContent>
    </comment>
    <comment ref="D12"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6</xdr:col>
                <xdr:colOff>50</xdr:colOff>
                <xdr:row>11</xdr:row>
                <xdr:rowOff>11</xdr:rowOff>
              </xdr:to>
            </anchor>
          </commentPr>
        </mc:Choice>
        <mc:Fallback/>
      </mc:AlternateContent>
    </comment>
    <comment ref="D13"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9</xdr:col>
                <xdr:colOff>45</xdr:colOff>
                <xdr:row>12</xdr:row>
                <xdr:rowOff>11</xdr:rowOff>
              </xdr:to>
            </anchor>
          </commentPr>
        </mc:Choice>
        <mc:Fallback/>
      </mc:AlternateContent>
    </comment>
    <comment ref="D14"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0</xdr:col>
                <xdr:colOff>28</xdr:colOff>
                <xdr:row>13</xdr:row>
                <xdr:rowOff>11</xdr:rowOff>
              </xdr:to>
            </anchor>
          </commentPr>
        </mc:Choice>
        <mc:Fallback/>
      </mc:AlternateContent>
    </comment>
    <comment ref="D15"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7</xdr:col>
                <xdr:colOff>44</xdr:colOff>
                <xdr:row>14</xdr:row>
                <xdr:rowOff>11</xdr:rowOff>
              </xdr:to>
            </anchor>
          </commentPr>
        </mc:Choice>
        <mc:Fallback/>
      </mc:AlternateContent>
    </comment>
    <comment ref="D16"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7</xdr:col>
                <xdr:colOff>54</xdr:colOff>
                <xdr:row>15</xdr:row>
                <xdr:rowOff>11</xdr:rowOff>
              </xdr:to>
            </anchor>
          </commentPr>
        </mc:Choice>
        <mc:Fallback/>
      </mc:AlternateContent>
    </comment>
    <comment ref="D18"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2</xdr:col>
                <xdr:colOff>0</xdr:colOff>
                <xdr:row>17</xdr:row>
                <xdr:rowOff>11</xdr:rowOff>
              </xdr:to>
            </anchor>
          </commentPr>
        </mc:Choice>
        <mc:Fallback/>
      </mc:AlternateContent>
    </comment>
    <comment ref="D19"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8</xdr:col>
                <xdr:colOff>0</xdr:colOff>
                <xdr:row>18</xdr:row>
                <xdr:rowOff>11</xdr:rowOff>
              </xdr:to>
            </anchor>
          </commentPr>
        </mc:Choice>
        <mc:Fallback/>
      </mc:AlternateContent>
    </comment>
    <comment ref="D20"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8</xdr:col>
                <xdr:colOff>57</xdr:colOff>
                <xdr:row>19</xdr:row>
                <xdr:rowOff>11</xdr:rowOff>
              </xdr:to>
            </anchor>
          </commentPr>
        </mc:Choice>
        <mc:Fallback/>
      </mc:AlternateContent>
    </comment>
    <comment ref="D21"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5</xdr:col>
                <xdr:colOff>19</xdr:colOff>
                <xdr:row>20</xdr:row>
                <xdr:rowOff>11</xdr:rowOff>
              </xdr:to>
            </anchor>
          </commentPr>
        </mc:Choice>
        <mc:Fallback/>
      </mc:AlternateContent>
    </comment>
    <comment ref="D25"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3</xdr:col>
                <xdr:colOff>12</xdr:colOff>
                <xdr:row>24</xdr:row>
                <xdr:rowOff>11</xdr:rowOff>
              </xdr:to>
            </anchor>
          </commentPr>
        </mc:Choice>
        <mc:Fallback/>
      </mc:AlternateContent>
    </comment>
    <comment ref="D35"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2</xdr:col>
                <xdr:colOff>42</xdr:colOff>
                <xdr:row>34</xdr:row>
                <xdr:rowOff>11</xdr:rowOff>
              </xdr:to>
            </anchor>
          </commentPr>
        </mc:Choice>
        <mc:Fallback/>
      </mc:AlternateContent>
    </comment>
    <comment ref="D37"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57</xdr:col>
                <xdr:colOff>54</xdr:colOff>
                <xdr:row>36</xdr:row>
                <xdr:rowOff>11</xdr:rowOff>
              </xdr:to>
            </anchor>
          </commentPr>
        </mc:Choice>
        <mc:Fallback/>
      </mc:AlternateContent>
    </comment>
    <comment ref="D38"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52</xdr:col>
                <xdr:colOff>13</xdr:colOff>
                <xdr:row>37</xdr:row>
                <xdr:rowOff>11</xdr:rowOff>
              </xdr:to>
            </anchor>
          </commentPr>
        </mc:Choice>
        <mc:Fallback/>
      </mc:AlternateContent>
    </comment>
    <comment ref="D39"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55</xdr:col>
                <xdr:colOff>1</xdr:colOff>
                <xdr:row>38</xdr:row>
                <xdr:rowOff>11</xdr:rowOff>
              </xdr:to>
            </anchor>
          </commentPr>
        </mc:Choice>
        <mc:Fallback/>
      </mc:AlternateContent>
    </comment>
    <comment ref="D40"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9</xdr:col>
                <xdr:colOff>18</xdr:colOff>
                <xdr:row>39</xdr:row>
                <xdr:rowOff>11</xdr:rowOff>
              </xdr:to>
            </anchor>
          </commentPr>
        </mc:Choice>
        <mc:Fallback/>
      </mc:AlternateContent>
    </comment>
    <comment ref="D41"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5</xdr:col>
                <xdr:colOff>29</xdr:colOff>
                <xdr:row>40</xdr:row>
                <xdr:rowOff>11</xdr:rowOff>
              </xdr:to>
            </anchor>
          </commentPr>
        </mc:Choice>
        <mc:Fallback/>
      </mc:AlternateContent>
    </comment>
    <comment ref="D42"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1</xdr:col>
                <xdr:colOff>7</xdr:colOff>
                <xdr:row>41</xdr:row>
                <xdr:rowOff>11</xdr:rowOff>
              </xdr:to>
            </anchor>
          </commentPr>
        </mc:Choice>
        <mc:Fallback/>
      </mc:AlternateContent>
    </comment>
    <comment ref="D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8</xdr:col>
                <xdr:colOff>11</xdr:colOff>
                <xdr:row>42</xdr:row>
                <xdr:rowOff>11</xdr:rowOff>
              </xdr:to>
            </anchor>
          </commentPr>
        </mc:Choice>
        <mc:Fallback/>
      </mc:AlternateContent>
    </comment>
    <comment ref="D45"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8</xdr:col>
                <xdr:colOff>5</xdr:colOff>
                <xdr:row>44</xdr:row>
                <xdr:rowOff>11</xdr:rowOff>
              </xdr:to>
            </anchor>
          </commentPr>
        </mc:Choice>
        <mc:Fallback/>
      </mc:AlternateContent>
    </comment>
    <comment ref="D50"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57</xdr:col>
                <xdr:colOff>23</xdr:colOff>
                <xdr:row>49</xdr:row>
                <xdr:rowOff>11</xdr:rowOff>
              </xdr:to>
            </anchor>
          </commentPr>
        </mc:Choice>
        <mc:Fallback/>
      </mc:AlternateContent>
    </comment>
    <comment ref="D53" authorId="0">
      <text>
        <r>
          <rPr>
            <b val="true"/>
            <sz val="9"/>
            <color rgb="FF000000"/>
            <rFont val="Tahoma"/>
            <family val="2"/>
          </rPr>
          <t xml:space="preserve">AUT: 1110,20 / BEL: 15840,60 / DEU: 18682,19 / DNM: 4498,11 / ESP: 18545,52 / FIN: 3047,25 / FRK: 17702,75 / GBE: 25796,82 / GRC: 10704,75 / IRL: 955,44 / ITA: 8392,37 / LUX: 398,62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8</xdr:col>
                <xdr:colOff>41</xdr:colOff>
                <xdr:row>52</xdr:row>
                <xdr:rowOff>11</xdr:rowOff>
              </xdr:to>
            </anchor>
          </commentPr>
        </mc:Choice>
        <mc:Fallback/>
      </mc:AlternateContent>
    </comment>
    <comment ref="D54" authorId="0">
      <text>
        <r>
          <rPr>
            <b val="true"/>
            <sz val="9"/>
            <color rgb="FF000000"/>
            <rFont val="Tahoma"/>
            <family val="2"/>
          </rPr>
          <t xml:space="preserve">AUT: 1077,44 / BEL: 2584,02 / DEU: 13094,32; EF:CS; MA:T1,T2; COMM / DNM: 1693,19 / ESP: 6161,83 / FIN: 838,29 / FRK: 9768,45 / GBE: 16927,71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30</xdr:col>
                <xdr:colOff>22</xdr:colOff>
                <xdr:row>53</xdr:row>
                <xdr:rowOff>11</xdr:rowOff>
              </xdr:to>
            </anchor>
          </commentPr>
        </mc:Choice>
        <mc:Fallback/>
      </mc:AlternateContent>
    </comment>
    <comment ref="D55" authorId="0">
      <text>
        <r>
          <rPr>
            <b val="true"/>
            <sz val="9"/>
            <color rgb="FF000000"/>
            <rFont val="Tahoma"/>
            <family val="2"/>
          </rPr>
          <t xml:space="preserve">AUT: 32,77 / BEL: 13256,58 / DEU: 5587,87; COMM / DNM: 2804,92 / ESP: 12383,69 / FIN: 2208,96 / FRK: 7934,30 / GBE: 8869,11 / GRC: 8510,55 / IRL: 53,48 / ITA: 3451,56 / LUX: 0,0783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8</xdr:col>
                <xdr:colOff>32</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41</xdr:col>
                <xdr:colOff>4</xdr:colOff>
                <xdr:row>55</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57</xdr:colOff>
                <xdr:row>8</xdr:row>
                <xdr:rowOff>11</xdr:rowOff>
              </xdr:to>
            </anchor>
          </commentPr>
        </mc:Choice>
        <mc:Fallback/>
      </mc:AlternateContent>
    </comment>
    <comment ref="B10"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0</xdr:col>
                <xdr:colOff>45</xdr:colOff>
                <xdr:row>9</xdr:row>
                <xdr:rowOff>11</xdr:rowOff>
              </xdr:to>
            </anchor>
          </commentPr>
        </mc:Choice>
        <mc:Fallback/>
      </mc:AlternateContent>
    </comment>
    <comment ref="B1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0</xdr:col>
                <xdr:colOff>13</xdr:colOff>
                <xdr:row>10</xdr:row>
                <xdr:rowOff>11</xdr:rowOff>
              </xdr:to>
            </anchor>
          </commentPr>
        </mc:Choice>
        <mc:Fallback/>
      </mc:AlternateContent>
    </comment>
    <comment ref="B12"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6</xdr:col>
                <xdr:colOff>42</xdr:colOff>
                <xdr:row>11</xdr:row>
                <xdr:rowOff>11</xdr:rowOff>
              </xdr:to>
            </anchor>
          </commentPr>
        </mc:Choice>
        <mc:Fallback/>
      </mc:AlternateContent>
    </comment>
    <comment ref="B13"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31</xdr:colOff>
                <xdr:row>12</xdr:row>
                <xdr:rowOff>11</xdr:rowOff>
              </xdr:to>
            </anchor>
          </commentPr>
        </mc:Choice>
        <mc:Fallback/>
      </mc:AlternateContent>
    </comment>
    <comment ref="B14"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2</xdr:col>
                <xdr:colOff>43</xdr:colOff>
                <xdr:row>13</xdr:row>
                <xdr:rowOff>11</xdr:rowOff>
              </xdr:to>
            </anchor>
          </commentPr>
        </mc:Choice>
        <mc:Fallback/>
      </mc:AlternateContent>
    </comment>
    <comment ref="B15"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7</xdr:col>
                <xdr:colOff>47</xdr:colOff>
                <xdr:row>14</xdr:row>
                <xdr:rowOff>11</xdr:rowOff>
              </xdr:to>
            </anchor>
          </commentPr>
        </mc:Choice>
        <mc:Fallback/>
      </mc:AlternateContent>
    </comment>
    <comment ref="B16"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7</xdr:col>
                <xdr:colOff>49</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1</xdr:col>
                <xdr:colOff>1</xdr:colOff>
                <xdr:row>17</xdr:row>
                <xdr:rowOff>11</xdr:rowOff>
              </xdr:to>
            </anchor>
          </commentPr>
        </mc:Choice>
        <mc:Fallback/>
      </mc:AlternateContent>
    </comment>
    <comment ref="B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41</xdr:colOff>
                <xdr:row>18</xdr:row>
                <xdr:rowOff>11</xdr:rowOff>
              </xdr:to>
            </anchor>
          </commentPr>
        </mc:Choice>
        <mc:Fallback/>
      </mc:AlternateContent>
    </comment>
    <comment ref="B20"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38</xdr:colOff>
                <xdr:row>19</xdr:row>
                <xdr:rowOff>11</xdr:rowOff>
              </xdr:to>
            </anchor>
          </commentPr>
        </mc:Choice>
        <mc:Fallback/>
      </mc:AlternateContent>
    </comment>
    <comment ref="B27"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6</xdr:col>
                <xdr:colOff>35</xdr:colOff>
                <xdr:row>26</xdr:row>
                <xdr:rowOff>11</xdr:rowOff>
              </xdr:to>
            </anchor>
          </commentPr>
        </mc:Choice>
        <mc:Fallback/>
      </mc:AlternateContent>
    </comment>
    <comment ref="B28"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9</xdr:col>
                <xdr:colOff>41</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0</xdr:col>
                <xdr:colOff>15</xdr:colOff>
                <xdr:row>28</xdr:row>
                <xdr:rowOff>11</xdr:rowOff>
              </xdr:to>
            </anchor>
          </commentPr>
        </mc:Choice>
        <mc:Fallback/>
      </mc:AlternateContent>
    </comment>
    <comment ref="B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4</xdr:col>
                <xdr:colOff>10</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8</xdr:col>
                <xdr:colOff>50</xdr:colOff>
                <xdr:row>30</xdr:row>
                <xdr:rowOff>11</xdr:rowOff>
              </xdr:to>
            </anchor>
          </commentPr>
        </mc:Choice>
        <mc:Fallback/>
      </mc:AlternateContent>
    </comment>
    <comment ref="B32"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2</xdr:col>
                <xdr:colOff>3</xdr:colOff>
                <xdr:row>31</xdr:row>
                <xdr:rowOff>11</xdr:rowOff>
              </xdr:to>
            </anchor>
          </commentPr>
        </mc:Choice>
        <mc:Fallback/>
      </mc:AlternateContent>
    </comment>
    <comment ref="B35"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4</xdr:col>
                <xdr:colOff>4</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2</xdr:col>
                <xdr:colOff>30</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3</xdr:col>
                <xdr:colOff>1</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1</xdr:col>
                <xdr:colOff>40</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9</xdr:col>
                <xdr:colOff>48</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1</xdr:col>
                <xdr:colOff>5</xdr:colOff>
                <xdr:row>40</xdr:row>
                <xdr:rowOff>11</xdr:rowOff>
              </xdr:to>
            </anchor>
          </commentPr>
        </mc:Choice>
        <mc:Fallback/>
      </mc:AlternateContent>
    </comment>
    <comment ref="B42"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60</xdr:col>
                <xdr:colOff>14</xdr:colOff>
                <xdr:row>41</xdr:row>
                <xdr:rowOff>11</xdr:rowOff>
              </xdr:to>
            </anchor>
          </commentPr>
        </mc:Choice>
        <mc:Fallback/>
      </mc:AlternateContent>
    </comment>
    <comment ref="B43"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7</xdr:col>
                <xdr:colOff>29</xdr:colOff>
                <xdr:row>42</xdr:row>
                <xdr:rowOff>11</xdr:rowOff>
              </xdr:to>
            </anchor>
          </commentPr>
        </mc:Choice>
        <mc:Fallback/>
      </mc:AlternateContent>
    </comment>
    <comment ref="B44"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6</xdr:col>
                <xdr:colOff>32</xdr:colOff>
                <xdr:row>43</xdr:row>
                <xdr:rowOff>11</xdr:rowOff>
              </xdr:to>
            </anchor>
          </commentPr>
        </mc:Choice>
        <mc:Fallback/>
      </mc:AlternateContent>
    </comment>
    <comment ref="B45"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4</xdr:col>
                <xdr:colOff>12</xdr:colOff>
                <xdr:row>44</xdr:row>
                <xdr:rowOff>11</xdr:rowOff>
              </xdr:to>
            </anchor>
          </commentPr>
        </mc:Choice>
        <mc:Fallback/>
      </mc:AlternateContent>
    </comment>
    <comment ref="B53"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2</xdr:col>
                <xdr:colOff>5</xdr:colOff>
                <xdr:row>52</xdr:row>
                <xdr:rowOff>11</xdr:rowOff>
              </xdr:to>
            </anchor>
          </commentPr>
        </mc:Choice>
        <mc:Fallback/>
      </mc:AlternateContent>
    </comment>
    <comment ref="B54"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4</xdr:col>
                <xdr:colOff>16</xdr:colOff>
                <xdr:row>53</xdr:row>
                <xdr:rowOff>11</xdr:rowOff>
              </xdr:to>
            </anchor>
          </commentPr>
        </mc:Choice>
        <mc:Fallback/>
      </mc:AlternateContent>
    </comment>
    <comment ref="B55"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2</xdr:col>
                <xdr:colOff>72</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9</xdr:col>
                <xdr:colOff>14</xdr:colOff>
                <xdr:row>55</xdr:row>
                <xdr:rowOff>11</xdr:rowOff>
              </xdr:to>
            </anchor>
          </commentPr>
        </mc:Choice>
        <mc:Fallback/>
      </mc:AlternateContent>
    </comment>
    <comment ref="C9"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8</xdr:colOff>
                <xdr:row>8</xdr:row>
                <xdr:rowOff>11</xdr:rowOff>
              </xdr:to>
            </anchor>
          </commentPr>
        </mc:Choice>
        <mc:Fallback/>
      </mc:AlternateContent>
    </comment>
    <comment ref="C10"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2</xdr:col>
                <xdr:colOff>43</xdr:colOff>
                <xdr:row>9</xdr:row>
                <xdr:rowOff>11</xdr:rowOff>
              </xdr:to>
            </anchor>
          </commentPr>
        </mc:Choice>
        <mc:Fallback/>
      </mc:AlternateContent>
    </comment>
    <comment ref="C11"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1</xdr:col>
                <xdr:colOff>29</xdr:colOff>
                <xdr:row>10</xdr:row>
                <xdr:rowOff>11</xdr:rowOff>
              </xdr:to>
            </anchor>
          </commentPr>
        </mc:Choice>
        <mc:Fallback/>
      </mc:AlternateContent>
    </comment>
    <comment ref="C12"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8</xdr:col>
                <xdr:colOff>32</xdr:colOff>
                <xdr:row>11</xdr:row>
                <xdr:rowOff>11</xdr:rowOff>
              </xdr:to>
            </anchor>
          </commentPr>
        </mc:Choice>
        <mc:Fallback/>
      </mc:AlternateContent>
    </comment>
    <comment ref="C13"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20</xdr:colOff>
                <xdr:row>12</xdr:row>
                <xdr:rowOff>11</xdr:rowOff>
              </xdr:to>
            </anchor>
          </commentPr>
        </mc:Choice>
        <mc:Fallback/>
      </mc:AlternateContent>
    </comment>
    <comment ref="C14"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4</xdr:col>
                <xdr:colOff>24</xdr:colOff>
                <xdr:row>13</xdr:row>
                <xdr:rowOff>11</xdr:rowOff>
              </xdr:to>
            </anchor>
          </commentPr>
        </mc:Choice>
        <mc:Fallback/>
      </mc:AlternateContent>
    </comment>
    <comment ref="C15"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9</xdr:col>
                <xdr:colOff>36</xdr:colOff>
                <xdr:row>14</xdr:row>
                <xdr:rowOff>11</xdr:rowOff>
              </xdr:to>
            </anchor>
          </commentPr>
        </mc:Choice>
        <mc:Fallback/>
      </mc:AlternateContent>
    </comment>
    <comment ref="C16"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9</xdr:col>
                <xdr:colOff>30</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3</xdr:col>
                <xdr:colOff>16</xdr:colOff>
                <xdr:row>17</xdr:row>
                <xdr:rowOff>11</xdr:rowOff>
              </xdr:to>
            </anchor>
          </commentPr>
        </mc:Choice>
        <mc:Fallback/>
      </mc:AlternateContent>
    </comment>
    <comment ref="C19"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21</xdr:colOff>
                <xdr:row>18</xdr:row>
                <xdr:rowOff>11</xdr:rowOff>
              </xdr:to>
            </anchor>
          </commentPr>
        </mc:Choice>
        <mc:Fallback/>
      </mc:AlternateContent>
    </comment>
    <comment ref="C20"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0</xdr:col>
                <xdr:colOff>36</xdr:colOff>
                <xdr:row>19</xdr:row>
                <xdr:rowOff>11</xdr:rowOff>
              </xdr:to>
            </anchor>
          </commentPr>
        </mc:Choice>
        <mc:Fallback/>
      </mc:AlternateContent>
    </comment>
    <comment ref="C27"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8</xdr:col>
                <xdr:colOff>33</xdr:colOff>
                <xdr:row>26</xdr:row>
                <xdr:rowOff>11</xdr:rowOff>
              </xdr:to>
            </anchor>
          </commentPr>
        </mc:Choice>
        <mc:Fallback/>
      </mc:AlternateContent>
    </comment>
    <comment ref="C28"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1</xdr:col>
                <xdr:colOff>39</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2</xdr:col>
                <xdr:colOff>13</xdr:colOff>
                <xdr:row>28</xdr:row>
                <xdr:rowOff>11</xdr:rowOff>
              </xdr:to>
            </anchor>
          </commentPr>
        </mc:Choice>
        <mc:Fallback/>
      </mc:AlternateContent>
    </comment>
    <comment ref="C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6</xdr:col>
                <xdr:colOff>7</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0</xdr:col>
                <xdr:colOff>48</xdr:colOff>
                <xdr:row>30</xdr:row>
                <xdr:rowOff>11</xdr:rowOff>
              </xdr:to>
            </anchor>
          </commentPr>
        </mc:Choice>
        <mc:Fallback/>
      </mc:AlternateContent>
    </comment>
    <comment ref="C32"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4</xdr:col>
                <xdr:colOff>1</xdr:colOff>
                <xdr:row>31</xdr:row>
                <xdr:rowOff>11</xdr:rowOff>
              </xdr:to>
            </anchor>
          </commentPr>
        </mc:Choice>
        <mc:Fallback/>
      </mc:AlternateContent>
    </comment>
    <comment ref="C35"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6</xdr:col>
                <xdr:colOff>23</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4</xdr:col>
                <xdr:colOff>27</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4</xdr:col>
                <xdr:colOff>58</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3</xdr:col>
                <xdr:colOff>38</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1</xdr:col>
                <xdr:colOff>45</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3</xdr:col>
                <xdr:colOff>3</xdr:colOff>
                <xdr:row>40</xdr:row>
                <xdr:rowOff>11</xdr:rowOff>
              </xdr:to>
            </anchor>
          </commentPr>
        </mc:Choice>
        <mc:Fallback/>
      </mc:AlternateContent>
    </comment>
    <comment ref="C42"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62</xdr:col>
                <xdr:colOff>12</xdr:colOff>
                <xdr:row>41</xdr:row>
                <xdr:rowOff>11</xdr:rowOff>
              </xdr:to>
            </anchor>
          </commentPr>
        </mc:Choice>
        <mc:Fallback/>
      </mc:AlternateContent>
    </comment>
    <comment ref="C43"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9</xdr:col>
                <xdr:colOff>26</xdr:colOff>
                <xdr:row>42</xdr:row>
                <xdr:rowOff>11</xdr:rowOff>
              </xdr:to>
            </anchor>
          </commentPr>
        </mc:Choice>
        <mc:Fallback/>
      </mc:AlternateContent>
    </comment>
    <comment ref="C44"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8</xdr:col>
                <xdr:colOff>30</xdr:colOff>
                <xdr:row>43</xdr:row>
                <xdr:rowOff>11</xdr:rowOff>
              </xdr:to>
            </anchor>
          </commentPr>
        </mc:Choice>
        <mc:Fallback/>
      </mc:AlternateContent>
    </comment>
    <comment ref="C45"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6</xdr:col>
                <xdr:colOff>10</xdr:colOff>
                <xdr:row>44</xdr:row>
                <xdr:rowOff>11</xdr:rowOff>
              </xdr:to>
            </anchor>
          </commentPr>
        </mc:Choice>
        <mc:Fallback/>
      </mc:AlternateContent>
    </comment>
    <comment ref="C53"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3</xdr:col>
                <xdr:colOff>41</xdr:colOff>
                <xdr:row>52</xdr:row>
                <xdr:rowOff>11</xdr:rowOff>
              </xdr:to>
            </anchor>
          </commentPr>
        </mc:Choice>
        <mc:Fallback/>
      </mc:AlternateContent>
    </comment>
    <comment ref="C54"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6</xdr:col>
                <xdr:colOff>4</xdr:colOff>
                <xdr:row>53</xdr:row>
                <xdr:rowOff>11</xdr:rowOff>
              </xdr:to>
            </anchor>
          </commentPr>
        </mc:Choice>
        <mc:Fallback/>
      </mc:AlternateContent>
    </comment>
    <comment ref="C55"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4</xdr:col>
                <xdr:colOff>39</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1</xdr:col>
                <xdr:colOff>12</xdr:colOff>
                <xdr:row>55</xdr:row>
                <xdr:rowOff>11</xdr:rowOff>
              </xdr:to>
            </anchor>
          </commentPr>
        </mc:Choice>
        <mc:Fallback/>
      </mc:AlternateContent>
    </comment>
    <comment ref="D9"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36</xdr:colOff>
                <xdr:row>8</xdr:row>
                <xdr:rowOff>11</xdr:rowOff>
              </xdr:to>
            </anchor>
          </commentPr>
        </mc:Choice>
        <mc:Fallback/>
      </mc:AlternateContent>
    </comment>
    <comment ref="D10"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4</xdr:col>
                <xdr:colOff>41</xdr:colOff>
                <xdr:row>9</xdr:row>
                <xdr:rowOff>11</xdr:rowOff>
              </xdr:to>
            </anchor>
          </commentPr>
        </mc:Choice>
        <mc:Fallback/>
      </mc:AlternateContent>
    </comment>
    <comment ref="D11"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3</xdr:col>
                <xdr:colOff>26</xdr:colOff>
                <xdr:row>10</xdr:row>
                <xdr:rowOff>11</xdr:rowOff>
              </xdr:to>
            </anchor>
          </commentPr>
        </mc:Choice>
        <mc:Fallback/>
      </mc:AlternateContent>
    </comment>
    <comment ref="D12"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0</xdr:col>
                <xdr:colOff>30</xdr:colOff>
                <xdr:row>11</xdr:row>
                <xdr:rowOff>11</xdr:rowOff>
              </xdr:to>
            </anchor>
          </commentPr>
        </mc:Choice>
        <mc:Fallback/>
      </mc:AlternateContent>
    </comment>
    <comment ref="D13"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9</xdr:col>
                <xdr:colOff>18</xdr:colOff>
                <xdr:row>12</xdr:row>
                <xdr:rowOff>11</xdr:rowOff>
              </xdr:to>
            </anchor>
          </commentPr>
        </mc:Choice>
        <mc:Fallback/>
      </mc:AlternateContent>
    </comment>
    <comment ref="D14"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6</xdr:col>
                <xdr:colOff>22</xdr:colOff>
                <xdr:row>13</xdr:row>
                <xdr:rowOff>11</xdr:rowOff>
              </xdr:to>
            </anchor>
          </commentPr>
        </mc:Choice>
        <mc:Fallback/>
      </mc:AlternateContent>
    </comment>
    <comment ref="D15"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1</xdr:col>
                <xdr:colOff>34</xdr:colOff>
                <xdr:row>14</xdr:row>
                <xdr:rowOff>11</xdr:rowOff>
              </xdr:to>
            </anchor>
          </commentPr>
        </mc:Choice>
        <mc:Fallback/>
      </mc:AlternateContent>
    </comment>
    <comment ref="D16"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1</xdr:col>
                <xdr:colOff>27</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14</xdr:colOff>
                <xdr:row>17</xdr:row>
                <xdr:rowOff>11</xdr:rowOff>
              </xdr:to>
            </anchor>
          </commentPr>
        </mc:Choice>
        <mc:Fallback/>
      </mc:AlternateContent>
    </comment>
    <comment ref="D19"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9</xdr:col>
                <xdr:colOff>19</xdr:colOff>
                <xdr:row>18</xdr:row>
                <xdr:rowOff>11</xdr:rowOff>
              </xdr:to>
            </anchor>
          </commentPr>
        </mc:Choice>
        <mc:Fallback/>
      </mc:AlternateContent>
    </comment>
    <comment ref="D20"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2</xdr:col>
                <xdr:colOff>51</xdr:colOff>
                <xdr:row>19</xdr:row>
                <xdr:rowOff>11</xdr:rowOff>
              </xdr:to>
            </anchor>
          </commentPr>
        </mc:Choice>
        <mc:Fallback/>
      </mc:AlternateContent>
    </comment>
    <comment ref="D27"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60</xdr:col>
                <xdr:colOff>31</xdr:colOff>
                <xdr:row>26</xdr:row>
                <xdr:rowOff>11</xdr:rowOff>
              </xdr:to>
            </anchor>
          </commentPr>
        </mc:Choice>
        <mc:Fallback/>
      </mc:AlternateContent>
    </comment>
    <comment ref="D28"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3</xdr:col>
                <xdr:colOff>37</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4</xdr:col>
                <xdr:colOff>11</xdr:colOff>
                <xdr:row>28</xdr:row>
                <xdr:rowOff>11</xdr:rowOff>
              </xdr:to>
            </anchor>
          </commentPr>
        </mc:Choice>
        <mc:Fallback/>
      </mc:AlternateContent>
    </comment>
    <comment ref="D30"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7</xdr:col>
                <xdr:colOff>44</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2</xdr:col>
                <xdr:colOff>45</xdr:colOff>
                <xdr:row>30</xdr:row>
                <xdr:rowOff>11</xdr:rowOff>
              </xdr:to>
            </anchor>
          </commentPr>
        </mc:Choice>
        <mc:Fallback/>
      </mc:AlternateContent>
    </comment>
    <comment ref="D32"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45</xdr:col>
                <xdr:colOff>50</xdr:colOff>
                <xdr:row>31</xdr:row>
                <xdr:rowOff>11</xdr:rowOff>
              </xdr:to>
            </anchor>
          </commentPr>
        </mc:Choice>
        <mc:Fallback/>
      </mc:AlternateContent>
    </comment>
    <comment ref="D35"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47</xdr:col>
                <xdr:colOff>42</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6</xdr:col>
                <xdr:colOff>9</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6</xdr:col>
                <xdr:colOff>56</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5</xdr:col>
                <xdr:colOff>36</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3</xdr:col>
                <xdr:colOff>43</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5</xdr:col>
                <xdr:colOff>1</xdr:colOff>
                <xdr:row>40</xdr:row>
                <xdr:rowOff>11</xdr:rowOff>
              </xdr:to>
            </anchor>
          </commentPr>
        </mc:Choice>
        <mc:Fallback/>
      </mc:AlternateContent>
    </comment>
    <comment ref="D42"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64</xdr:col>
                <xdr:colOff>10</xdr:colOff>
                <xdr:row>41</xdr:row>
                <xdr:rowOff>11</xdr:rowOff>
              </xdr:to>
            </anchor>
          </commentPr>
        </mc:Choice>
        <mc:Fallback/>
      </mc:AlternateContent>
    </comment>
    <comment ref="D43"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1</xdr:col>
                <xdr:colOff>24</xdr:colOff>
                <xdr:row>42</xdr:row>
                <xdr:rowOff>11</xdr:rowOff>
              </xdr:to>
            </anchor>
          </commentPr>
        </mc:Choice>
        <mc:Fallback/>
      </mc:AlternateContent>
    </comment>
    <comment ref="D44"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50</xdr:col>
                <xdr:colOff>36</xdr:colOff>
                <xdr:row>43</xdr:row>
                <xdr:rowOff>11</xdr:rowOff>
              </xdr:to>
            </anchor>
          </commentPr>
        </mc:Choice>
        <mc:Fallback/>
      </mc:AlternateContent>
    </comment>
    <comment ref="D45"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8</xdr:col>
                <xdr:colOff>7</xdr:colOff>
                <xdr:row>44</xdr:row>
                <xdr:rowOff>11</xdr:rowOff>
              </xdr:to>
            </anchor>
          </commentPr>
        </mc:Choice>
        <mc:Fallback/>
      </mc:AlternateContent>
    </comment>
    <comment ref="D53"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5</xdr:col>
                <xdr:colOff>25</xdr:colOff>
                <xdr:row>52</xdr:row>
                <xdr:rowOff>11</xdr:rowOff>
              </xdr:to>
            </anchor>
          </commentPr>
        </mc:Choice>
        <mc:Fallback/>
      </mc:AlternateContent>
    </comment>
    <comment ref="D54"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8</xdr:col>
                <xdr:colOff>2</xdr:colOff>
                <xdr:row>53</xdr:row>
                <xdr:rowOff>11</xdr:rowOff>
              </xdr:to>
            </anchor>
          </commentPr>
        </mc:Choice>
        <mc:Fallback/>
      </mc:AlternateContent>
    </comment>
    <comment ref="D55"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6</xdr:col>
                <xdr:colOff>27</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43</xdr:col>
                <xdr:colOff>10</xdr:colOff>
                <xdr:row>55</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8</xdr:col>
                <xdr:colOff>11</xdr:colOff>
                <xdr:row>8</xdr:row>
                <xdr:rowOff>11</xdr:rowOff>
              </xdr:to>
            </anchor>
          </commentPr>
        </mc:Choice>
        <mc:Fallback/>
      </mc:AlternateContent>
    </comment>
    <comment ref="B10"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35</xdr:colOff>
                <xdr:row>9</xdr:row>
                <xdr:rowOff>11</xdr:rowOff>
              </xdr:to>
            </anchor>
          </commentPr>
        </mc:Choice>
        <mc:Fallback/>
      </mc:AlternateContent>
    </comment>
    <comment ref="B1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0</xdr:col>
                <xdr:colOff>50</xdr:colOff>
                <xdr:row>10</xdr:row>
                <xdr:rowOff>11</xdr:rowOff>
              </xdr:to>
            </anchor>
          </commentPr>
        </mc:Choice>
        <mc:Fallback/>
      </mc:AlternateContent>
    </comment>
    <comment ref="B12"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4</xdr:colOff>
                <xdr:row>11</xdr:row>
                <xdr:rowOff>11</xdr:rowOff>
              </xdr:to>
            </anchor>
          </commentPr>
        </mc:Choice>
        <mc:Fallback/>
      </mc:AlternateContent>
    </comment>
    <comment ref="B13"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5</xdr:col>
                <xdr:colOff>25</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7</xdr:col>
                <xdr:colOff>1</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16</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6</xdr:col>
                <xdr:colOff>47</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9</xdr:col>
                <xdr:colOff>56</xdr:colOff>
                <xdr:row>17</xdr:row>
                <xdr:rowOff>11</xdr:rowOff>
              </xdr:to>
            </anchor>
          </commentPr>
        </mc:Choice>
        <mc:Fallback/>
      </mc:AlternateContent>
    </comment>
    <comment ref="B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4</xdr:col>
                <xdr:colOff>18</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0</xdr:col>
                <xdr:colOff>50</xdr:colOff>
                <xdr:row>19</xdr:row>
                <xdr:rowOff>11</xdr:rowOff>
              </xdr:to>
            </anchor>
          </commentPr>
        </mc:Choice>
        <mc:Fallback/>
      </mc:AlternateContent>
    </comment>
    <comment ref="B25"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5</xdr:col>
                <xdr:colOff>43</xdr:colOff>
                <xdr:row>24</xdr:row>
                <xdr:rowOff>11</xdr:rowOff>
              </xdr:to>
            </anchor>
          </commentPr>
        </mc:Choice>
        <mc:Fallback/>
      </mc:AlternateContent>
    </comment>
    <comment ref="B28"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1</xdr:col>
                <xdr:colOff>38</xdr:colOff>
                <xdr:row>27</xdr:row>
                <xdr:rowOff>11</xdr:rowOff>
              </xdr:to>
            </anchor>
          </commentPr>
        </mc:Choice>
        <mc:Fallback/>
      </mc:AlternateContent>
    </comment>
    <comment ref="B30"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6</xdr:col>
                <xdr:colOff>14</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8</xdr:col>
                <xdr:colOff>56</xdr:colOff>
                <xdr:row>30</xdr:row>
                <xdr:rowOff>11</xdr:rowOff>
              </xdr:to>
            </anchor>
          </commentPr>
        </mc:Choice>
        <mc:Fallback/>
      </mc:AlternateContent>
    </comment>
    <comment ref="B32"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3</xdr:col>
                <xdr:colOff>18</xdr:colOff>
                <xdr:row>31</xdr:row>
                <xdr:rowOff>11</xdr:rowOff>
              </xdr:to>
            </anchor>
          </commentPr>
        </mc:Choice>
        <mc:Fallback/>
      </mc:AlternateContent>
    </comment>
    <comment ref="B35"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6</xdr:col>
                <xdr:colOff>42</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3</xdr:col>
                <xdr:colOff>2</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2</xdr:col>
                <xdr:colOff>47</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2</xdr:col>
                <xdr:colOff>4</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9</xdr:col>
                <xdr:colOff>54</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1</xdr:col>
                <xdr:colOff>32</xdr:colOff>
                <xdr:row>40</xdr:row>
                <xdr:rowOff>11</xdr:rowOff>
              </xdr:to>
            </anchor>
          </commentPr>
        </mc:Choice>
        <mc:Fallback/>
      </mc:AlternateContent>
    </comment>
    <comment ref="B42"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1</xdr:col>
                <xdr:colOff>34</xdr:colOff>
                <xdr:row>41</xdr:row>
                <xdr:rowOff>11</xdr:rowOff>
              </xdr:to>
            </anchor>
          </commentPr>
        </mc:Choice>
        <mc:Fallback/>
      </mc:AlternateContent>
    </comment>
    <comment ref="B44"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3</xdr:col>
                <xdr:colOff>54</xdr:colOff>
                <xdr:row>43</xdr:row>
                <xdr:rowOff>11</xdr:rowOff>
              </xdr:to>
            </anchor>
          </commentPr>
        </mc:Choice>
        <mc:Fallback/>
      </mc:AlternateContent>
    </comment>
    <comment ref="B45"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4</xdr:col>
                <xdr:colOff>32</xdr:colOff>
                <xdr:row>44</xdr:row>
                <xdr:rowOff>11</xdr:rowOff>
              </xdr:to>
            </anchor>
          </commentPr>
        </mc:Choice>
        <mc:Fallback/>
      </mc:AlternateContent>
    </comment>
    <comment ref="B53"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2</xdr:col>
                <xdr:colOff>15</xdr:colOff>
                <xdr:row>52</xdr:row>
                <xdr:rowOff>11</xdr:rowOff>
              </xdr:to>
            </anchor>
          </commentPr>
        </mc:Choice>
        <mc:Fallback/>
      </mc:AlternateContent>
    </comment>
    <comment ref="B54"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4</xdr:col>
                <xdr:colOff>31</xdr:colOff>
                <xdr:row>53</xdr:row>
                <xdr:rowOff>11</xdr:rowOff>
              </xdr:to>
            </anchor>
          </commentPr>
        </mc:Choice>
        <mc:Fallback/>
      </mc:AlternateContent>
    </comment>
    <comment ref="B55"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3</xdr:col>
                <xdr:colOff>0</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9</xdr:col>
                <xdr:colOff>20</xdr:colOff>
                <xdr:row>55</xdr:row>
                <xdr:rowOff>11</xdr:rowOff>
              </xdr:to>
            </anchor>
          </commentPr>
        </mc:Choice>
        <mc:Fallback/>
      </mc:AlternateContent>
    </comment>
    <comment ref="C9"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0</xdr:col>
                <xdr:colOff>9</xdr:colOff>
                <xdr:row>8</xdr:row>
                <xdr:rowOff>11</xdr:rowOff>
              </xdr:to>
            </anchor>
          </commentPr>
        </mc:Choice>
        <mc:Fallback/>
      </mc:AlternateContent>
    </comment>
    <comment ref="C10"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0</xdr:col>
                <xdr:colOff>33</xdr:colOff>
                <xdr:row>9</xdr:row>
                <xdr:rowOff>11</xdr:rowOff>
              </xdr:to>
            </anchor>
          </commentPr>
        </mc:Choice>
        <mc:Fallback/>
      </mc:AlternateContent>
    </comment>
    <comment ref="C11"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1</xdr:col>
                <xdr:colOff>49</xdr:colOff>
                <xdr:row>10</xdr:row>
                <xdr:rowOff>11</xdr:rowOff>
              </xdr:to>
            </anchor>
          </commentPr>
        </mc:Choice>
        <mc:Fallback/>
      </mc:AlternateContent>
    </comment>
    <comment ref="C12"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8</xdr:col>
                <xdr:colOff>2</xdr:colOff>
                <xdr:row>11</xdr:row>
                <xdr:rowOff>11</xdr:rowOff>
              </xdr:to>
            </anchor>
          </commentPr>
        </mc:Choice>
        <mc:Fallback/>
      </mc:AlternateContent>
    </comment>
    <comment ref="C13"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7</xdr:col>
                <xdr:colOff>23</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8</xdr:col>
                <xdr:colOff>58</xdr:colOff>
                <xdr:row>13</xdr:row>
                <xdr:rowOff>11</xdr:rowOff>
              </xdr:to>
            </anchor>
          </commentPr>
        </mc:Choice>
        <mc:Fallback/>
      </mc:AlternateContent>
    </comment>
    <comment ref="C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4</xdr:col>
                <xdr:colOff>14</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8</xdr:col>
                <xdr:colOff>44</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54</xdr:colOff>
                <xdr:row>17</xdr:row>
                <xdr:rowOff>11</xdr:rowOff>
              </xdr:to>
            </anchor>
          </commentPr>
        </mc:Choice>
        <mc:Fallback/>
      </mc:AlternateContent>
    </comment>
    <comment ref="C19"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6</xdr:col>
                <xdr:colOff>16</xdr:colOff>
                <xdr:row>18</xdr:row>
                <xdr:rowOff>11</xdr:rowOff>
              </xdr:to>
            </anchor>
          </commentPr>
        </mc:Choice>
        <mc:Fallback/>
      </mc:AlternateContent>
    </comment>
    <comment ref="C20"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11</xdr:colOff>
                <xdr:row>19</xdr:row>
                <xdr:rowOff>11</xdr:rowOff>
              </xdr:to>
            </anchor>
          </commentPr>
        </mc:Choice>
        <mc:Fallback/>
      </mc:AlternateContent>
    </comment>
    <comment ref="C25"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7</xdr:col>
                <xdr:colOff>41</xdr:colOff>
                <xdr:row>24</xdr:row>
                <xdr:rowOff>11</xdr:rowOff>
              </xdr:to>
            </anchor>
          </commentPr>
        </mc:Choice>
        <mc:Fallback/>
      </mc:AlternateContent>
    </comment>
    <comment ref="C28"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3</xdr:col>
                <xdr:colOff>36</xdr:colOff>
                <xdr:row>27</xdr:row>
                <xdr:rowOff>11</xdr:rowOff>
              </xdr:to>
            </anchor>
          </commentPr>
        </mc:Choice>
        <mc:Fallback/>
      </mc:AlternateContent>
    </comment>
    <comment ref="C30"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8</xdr:col>
                <xdr:colOff>12</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0</xdr:col>
                <xdr:colOff>54</xdr:colOff>
                <xdr:row>30</xdr:row>
                <xdr:rowOff>11</xdr:rowOff>
              </xdr:to>
            </anchor>
          </commentPr>
        </mc:Choice>
        <mc:Fallback/>
      </mc:AlternateContent>
    </comment>
    <comment ref="C32"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5</xdr:col>
                <xdr:colOff>16</xdr:colOff>
                <xdr:row>31</xdr:row>
                <xdr:rowOff>11</xdr:rowOff>
              </xdr:to>
            </anchor>
          </commentPr>
        </mc:Choice>
        <mc:Fallback/>
      </mc:AlternateContent>
    </comment>
    <comment ref="C35"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8</xdr:col>
                <xdr:colOff>20</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5</xdr:col>
                <xdr:colOff>0</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4</xdr:col>
                <xdr:colOff>44</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44</xdr:col>
                <xdr:colOff>2</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1</xdr:col>
                <xdr:colOff>52</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3</xdr:col>
                <xdr:colOff>30</xdr:colOff>
                <xdr:row>40</xdr:row>
                <xdr:rowOff>11</xdr:rowOff>
              </xdr:to>
            </anchor>
          </commentPr>
        </mc:Choice>
        <mc:Fallback/>
      </mc:AlternateContent>
    </comment>
    <comment ref="C42"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3</xdr:col>
                <xdr:colOff>32</xdr:colOff>
                <xdr:row>41</xdr:row>
                <xdr:rowOff>11</xdr:rowOff>
              </xdr:to>
            </anchor>
          </commentPr>
        </mc:Choice>
        <mc:Fallback/>
      </mc:AlternateContent>
    </comment>
    <comment ref="C44"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52</xdr:colOff>
                <xdr:row>43</xdr:row>
                <xdr:rowOff>11</xdr:rowOff>
              </xdr:to>
            </anchor>
          </commentPr>
        </mc:Choice>
        <mc:Fallback/>
      </mc:AlternateContent>
    </comment>
    <comment ref="C45"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6</xdr:col>
                <xdr:colOff>30</xdr:colOff>
                <xdr:row>44</xdr:row>
                <xdr:rowOff>11</xdr:rowOff>
              </xdr:to>
            </anchor>
          </commentPr>
        </mc:Choice>
        <mc:Fallback/>
      </mc:AlternateContent>
    </comment>
    <comment ref="C53"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4</xdr:col>
                <xdr:colOff>4</xdr:colOff>
                <xdr:row>52</xdr:row>
                <xdr:rowOff>11</xdr:rowOff>
              </xdr:to>
            </anchor>
          </commentPr>
        </mc:Choice>
        <mc:Fallback/>
      </mc:AlternateContent>
    </comment>
    <comment ref="C54"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6</xdr:col>
                <xdr:colOff>15</xdr:colOff>
                <xdr:row>53</xdr:row>
                <xdr:rowOff>11</xdr:rowOff>
              </xdr:to>
            </anchor>
          </commentPr>
        </mc:Choice>
        <mc:Fallback/>
      </mc:AlternateContent>
    </comment>
    <comment ref="C55"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4</xdr:col>
                <xdr:colOff>54</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1</xdr:col>
                <xdr:colOff>18</xdr:colOff>
                <xdr:row>55</xdr:row>
                <xdr:rowOff>11</xdr:rowOff>
              </xdr:to>
            </anchor>
          </commentPr>
        </mc:Choice>
        <mc:Fallback/>
      </mc:AlternateContent>
    </comment>
    <comment ref="D9"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51</xdr:col>
                <xdr:colOff>40</xdr:colOff>
                <xdr:row>8</xdr:row>
                <xdr:rowOff>11</xdr:rowOff>
              </xdr:to>
            </anchor>
          </commentPr>
        </mc:Choice>
        <mc:Fallback/>
      </mc:AlternateContent>
    </comment>
    <comment ref="D10"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2</xdr:col>
                <xdr:colOff>31</xdr:colOff>
                <xdr:row>9</xdr:row>
                <xdr:rowOff>11</xdr:rowOff>
              </xdr:to>
            </anchor>
          </commentPr>
        </mc:Choice>
        <mc:Fallback/>
      </mc:AlternateContent>
    </comment>
    <comment ref="D11"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3</xdr:col>
                <xdr:colOff>47</xdr:colOff>
                <xdr:row>10</xdr:row>
                <xdr:rowOff>11</xdr:rowOff>
              </xdr:to>
            </anchor>
          </commentPr>
        </mc:Choice>
        <mc:Fallback/>
      </mc:AlternateContent>
    </comment>
    <comment ref="D12"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0</xdr:col>
                <xdr:colOff>0</xdr:colOff>
                <xdr:row>11</xdr:row>
                <xdr:rowOff>11</xdr:rowOff>
              </xdr:to>
            </anchor>
          </commentPr>
        </mc:Choice>
        <mc:Fallback/>
      </mc:AlternateContent>
    </comment>
    <comment ref="D13"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9</xdr:col>
                <xdr:colOff>21</xdr:colOff>
                <xdr:row>12</xdr:row>
                <xdr:rowOff>11</xdr:rowOff>
              </xdr:to>
            </anchor>
          </commentPr>
        </mc:Choice>
        <mc:Fallback/>
      </mc:AlternateContent>
    </comment>
    <comment ref="D14"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0</xdr:col>
                <xdr:colOff>56</xdr:colOff>
                <xdr:row>13</xdr:row>
                <xdr:rowOff>11</xdr:rowOff>
              </xdr:to>
            </anchor>
          </commentPr>
        </mc:Choice>
        <mc:Fallback/>
      </mc:AlternateContent>
    </comment>
    <comment ref="D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6</xdr:col>
                <xdr:colOff>12</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0</xdr:col>
                <xdr:colOff>42</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52</xdr:colOff>
                <xdr:row>17</xdr:row>
                <xdr:rowOff>11</xdr:rowOff>
              </xdr:to>
            </anchor>
          </commentPr>
        </mc:Choice>
        <mc:Fallback/>
      </mc:AlternateContent>
    </comment>
    <comment ref="D19"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7</xdr:col>
                <xdr:colOff>31</xdr:colOff>
                <xdr:row>18</xdr:row>
                <xdr:rowOff>11</xdr:rowOff>
              </xdr:to>
            </anchor>
          </commentPr>
        </mc:Choice>
        <mc:Fallback/>
      </mc:AlternateContent>
    </comment>
    <comment ref="D20"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5</xdr:col>
                <xdr:colOff>9</xdr:colOff>
                <xdr:row>19</xdr:row>
                <xdr:rowOff>11</xdr:rowOff>
              </xdr:to>
            </anchor>
          </commentPr>
        </mc:Choice>
        <mc:Fallback/>
      </mc:AlternateContent>
    </comment>
    <comment ref="D25"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9</xdr:col>
                <xdr:colOff>39</xdr:colOff>
                <xdr:row>24</xdr:row>
                <xdr:rowOff>11</xdr:rowOff>
              </xdr:to>
            </anchor>
          </commentPr>
        </mc:Choice>
        <mc:Fallback/>
      </mc:AlternateContent>
    </comment>
    <comment ref="D28"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45</xdr:col>
                <xdr:colOff>34</xdr:colOff>
                <xdr:row>27</xdr:row>
                <xdr:rowOff>11</xdr:rowOff>
              </xdr:to>
            </anchor>
          </commentPr>
        </mc:Choice>
        <mc:Fallback/>
      </mc:AlternateContent>
    </comment>
    <comment ref="D30"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0</xdr:col>
                <xdr:colOff>10</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2</xdr:col>
                <xdr:colOff>52</xdr:colOff>
                <xdr:row>30</xdr:row>
                <xdr:rowOff>11</xdr:rowOff>
              </xdr:to>
            </anchor>
          </commentPr>
        </mc:Choice>
        <mc:Fallback/>
      </mc:AlternateContent>
    </comment>
    <comment ref="D32"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47</xdr:col>
                <xdr:colOff>14</xdr:colOff>
                <xdr:row>31</xdr:row>
                <xdr:rowOff>11</xdr:rowOff>
              </xdr:to>
            </anchor>
          </commentPr>
        </mc:Choice>
        <mc:Fallback/>
      </mc:AlternateContent>
    </comment>
    <comment ref="D35"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0</xdr:col>
                <xdr:colOff>38</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6</xdr:col>
                <xdr:colOff>57</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6</xdr:col>
                <xdr:colOff>42</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46</xdr:col>
                <xdr:colOff>0</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43</xdr:col>
                <xdr:colOff>50</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5</xdr:col>
                <xdr:colOff>27</xdr:colOff>
                <xdr:row>40</xdr:row>
                <xdr:rowOff>11</xdr:rowOff>
              </xdr:to>
            </anchor>
          </commentPr>
        </mc:Choice>
        <mc:Fallback/>
      </mc:AlternateContent>
    </comment>
    <comment ref="D42"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5</xdr:col>
                <xdr:colOff>30</xdr:colOff>
                <xdr:row>41</xdr:row>
                <xdr:rowOff>11</xdr:rowOff>
              </xdr:to>
            </anchor>
          </commentPr>
        </mc:Choice>
        <mc:Fallback/>
      </mc:AlternateContent>
    </comment>
    <comment ref="D44"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7</xdr:col>
                <xdr:colOff>50</xdr:colOff>
                <xdr:row>43</xdr:row>
                <xdr:rowOff>11</xdr:rowOff>
              </xdr:to>
            </anchor>
          </commentPr>
        </mc:Choice>
        <mc:Fallback/>
      </mc:AlternateContent>
    </comment>
    <comment ref="D45"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8</xdr:col>
                <xdr:colOff>27</xdr:colOff>
                <xdr:row>44</xdr:row>
                <xdr:rowOff>11</xdr:rowOff>
              </xdr:to>
            </anchor>
          </commentPr>
        </mc:Choice>
        <mc:Fallback/>
      </mc:AlternateContent>
    </comment>
    <comment ref="D53"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5</xdr:col>
                <xdr:colOff>36</xdr:colOff>
                <xdr:row>52</xdr:row>
                <xdr:rowOff>11</xdr:rowOff>
              </xdr:to>
            </anchor>
          </commentPr>
        </mc:Choice>
        <mc:Fallback/>
      </mc:AlternateContent>
    </comment>
    <comment ref="D54"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8</xdr:col>
                <xdr:colOff>9</xdr:colOff>
                <xdr:row>53</xdr:row>
                <xdr:rowOff>11</xdr:rowOff>
              </xdr:to>
            </anchor>
          </commentPr>
        </mc:Choice>
        <mc:Fallback/>
      </mc:AlternateContent>
    </comment>
    <comment ref="D55"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6</xdr:col>
                <xdr:colOff>38</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43</xdr:col>
                <xdr:colOff>16</xdr:colOff>
                <xdr:row>55</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1</xdr:col>
                <xdr:colOff>43</xdr:colOff>
                <xdr:row>7</xdr:row>
                <xdr:rowOff>11</xdr:rowOff>
              </xdr:to>
            </anchor>
          </commentPr>
        </mc:Choice>
        <mc:Fallback/>
      </mc:AlternateContent>
    </comment>
    <comment ref="B17"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0</xdr:col>
                <xdr:colOff>35</xdr:colOff>
                <xdr:row>16</xdr:row>
                <xdr:rowOff>11</xdr:rowOff>
              </xdr:to>
            </anchor>
          </commentPr>
        </mc:Choice>
        <mc:Fallback/>
      </mc:AlternateContent>
    </comment>
    <comment ref="B24" authorId="0">
      <text>
        <r>
          <rPr>
            <b val="true"/>
            <sz val="9"/>
            <color rgb="FF000000"/>
            <rFont val="Tahoma"/>
            <family val="2"/>
          </rPr>
          <t xml:space="preserve">AUT: 511,80; EF:CS,D; MA:CR,CS / BEL: 204,40; EF:CS; MA:T1 / DEU: 4538,56; EF:CS; MA:CS / DNM: 116,14; EF:CS,D,OTH; MA:CS,OTH,T1 / ESP: 1512,13; EF:CR,CS; MA:CS,D / FIN: 177,93; EF:CS; MA:CS,T2 / FRK: 2116,06; EF:CS,PS; MA:CR,T1 / GBE: NE,NO / GRC: 308,34; EF:CR,OTH; MA:CR,OTH / IRL: 80,03; EF:CR; MA:CR,CS / ITA: 2454,62; EF:CR,CS; MA:CR,CS / LUX: 23,90; EF:CS,M; MA:CS,M / NLD: 547,08; EF:CS; MA:CS / PRT: 317,2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0</xdr:col>
                <xdr:colOff>20</xdr:colOff>
                <xdr:row>23</xdr:row>
                <xdr:rowOff>11</xdr:rowOff>
              </xdr:to>
            </anchor>
          </commentPr>
        </mc:Choice>
        <mc:Fallback/>
      </mc:AlternateContent>
    </comment>
    <comment ref="B27" authorId="0">
      <text>
        <r>
          <rPr>
            <b val="true"/>
            <sz val="9"/>
            <color rgb="FF000000"/>
            <rFont val="Tahoma"/>
            <family val="2"/>
          </rPr>
          <t xml:space="preserve">AUT: 3587,28; EF:CS,D; MA:CS,D,T2 / BEL: 3246,34; EF:CR,CS,D,PS; MA:CR,CS,D,T1 / DEU: 42503,64; EF:CS,D; MA:CS,D,T2 / DNM: 1597,53; EF:CS,D,OTH; MA:CS,T1,T2 / ESP: 7013,43; EF:CR,CS,D,OTH; MA:D,T1,T2 / FIN: 3974,60; EF:CS,D,OTH; MA:CS,D,OTH,T2 / FRK: 12889,96; EF:CS,PS; MA:T1,T2 / GBE: 47135,38; EF:CR,CS,D; MA:CS,T1,T2 / GRC: 5888,03; EF:CS,D; MA:CR,CS,D,T2 / IRL: 1383,27; EF:CS,D; MA:T1,T2 / ITA: 19664,96; EF:CR,CS,D; MA:CS,D,T1,T2 / LUX: 82,48; EF:CS,D,PS; MA:T1,T2 / NLD: 12784,32; EF:CS,D; MA:T1,T2 / PRT: 5991,60;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63</xdr:col>
                <xdr:colOff>56</xdr:colOff>
                <xdr:row>26</xdr:row>
                <xdr:rowOff>11</xdr:rowOff>
              </xdr:to>
            </anchor>
          </commentPr>
        </mc:Choice>
        <mc:Fallback/>
      </mc:AlternateContent>
    </comment>
    <comment ref="B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3</xdr:col>
                <xdr:colOff>57</xdr:colOff>
                <xdr:row>27</xdr:row>
                <xdr:rowOff>11</xdr:rowOff>
              </xdr:to>
            </anchor>
          </commentPr>
        </mc:Choice>
        <mc:Fallback/>
      </mc:AlternateContent>
    </comment>
    <comment ref="C8"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3</xdr:col>
                <xdr:colOff>40</xdr:colOff>
                <xdr:row>7</xdr:row>
                <xdr:rowOff>11</xdr:rowOff>
              </xdr:to>
            </anchor>
          </commentPr>
        </mc:Choice>
        <mc:Fallback/>
      </mc:AlternateContent>
    </comment>
    <comment ref="C17" authorId="0">
      <text>
        <r>
          <rPr>
            <b val="true"/>
            <sz val="9"/>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2</xdr:col>
                <xdr:colOff>40</xdr:colOff>
                <xdr:row>16</xdr:row>
                <xdr:rowOff>11</xdr:rowOff>
              </xdr:to>
            </anchor>
          </commentPr>
        </mc:Choice>
        <mc:Fallback/>
      </mc:AlternateContent>
    </comment>
    <comment ref="C24" authorId="0">
      <text>
        <r>
          <rPr>
            <b val="true"/>
            <sz val="9"/>
            <color rgb="FF000000"/>
            <rFont val="Tahoma"/>
            <family val="2"/>
          </rPr>
          <t xml:space="preserve">AUT: 465,98; EF:CS,D; MA:CR,CS / BEL: 202,49; EF:CS; MA:T1 / DEU: 4398,56; EF:CS; MA:CS / DNM: 132,49; EF:CS,D,OTH; MA:CS,OTH,T1 / ESP: 1577,06; EF:CR,CS; MA:CS,D / FIN: 170,08; EF:CS; MA:CS,T2 / FRK: 2033,17; EF:CS,PS; MA:CR,T1 / GBE: NE,NO / GRC: 315,54; EF:CR,OTH; MA:CR,OTH / IRL: 81,78; EF:CR; MA:CR,CS / ITA: 2393,98; EF:CR,CS; MA:CR,CS / LUX: 22,98; EF:CS,M; MA:CS,M / NLD: 474,06; EF:CS; MA:CS / PRT: 319,09;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2</xdr:col>
                <xdr:colOff>25</xdr:colOff>
                <xdr:row>23</xdr:row>
                <xdr:rowOff>11</xdr:rowOff>
              </xdr:to>
            </anchor>
          </commentPr>
        </mc:Choice>
        <mc:Fallback/>
      </mc:AlternateContent>
    </comment>
    <comment ref="C27" authorId="0">
      <text>
        <r>
          <rPr>
            <b val="true"/>
            <sz val="9"/>
            <color rgb="FF000000"/>
            <rFont val="Tahoma"/>
            <family val="2"/>
          </rPr>
          <t xml:space="preserve">AUT: 3571,93; EF:CS,D; MA:CS,D,T2 / BEL: 3265,96; EF:CR,CS,D,PS; MA:CR,CS,D,T1 / DEU: 43046,22; EF:CS,D; MA:CS,D,T2 / DNM: 1606,21; EF:CS,D,OTH; MA:CS,T1,T2 / ESP: 7385,34; EF:CR,CS,D,OTH; MA:D,T1,T2 / FIN: 4012,10; EF:CS,D,OTH; MA:CS,D,OTH,T2 / FRK: 13429,06; EF:CS,PS; MA:T1,T2 / GBE: 47224,75; EF:CR,CS,D; MA:CS,T1,T2 / GRC: 5847,85; EF:CS,D; MA:CR,CS,D,T2 / IRL: 1465,99; EF:CS,D; MA:T1,T2 / ITA: 20694,26; EF:CR,CS,D; MA:CS,D,T1,T2 / LUX: 84,21; EF:CS,D,PS; MA:T1,T2 / NLD: 12916,38; EF:CS,D; MA:T1,T2 / PRT: 6190,00;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6</xdr:col>
                <xdr:colOff>2</xdr:colOff>
                <xdr:row>26</xdr:row>
                <xdr:rowOff>11</xdr:rowOff>
              </xdr:to>
            </anchor>
          </commentPr>
        </mc:Choice>
        <mc:Fallback/>
      </mc:AlternateContent>
    </comment>
    <comment ref="C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47</xdr:colOff>
                <xdr:row>27</xdr:row>
                <xdr:rowOff>11</xdr:rowOff>
              </xdr:to>
            </anchor>
          </commentPr>
        </mc:Choice>
        <mc:Fallback/>
      </mc:AlternateContent>
    </comment>
    <comment ref="D8"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5</xdr:col>
                <xdr:colOff>45</xdr:colOff>
                <xdr:row>7</xdr:row>
                <xdr:rowOff>11</xdr:rowOff>
              </xdr:to>
            </anchor>
          </commentPr>
        </mc:Choice>
        <mc:Fallback/>
      </mc:AlternateContent>
    </comment>
    <comment ref="D17" authorId="0">
      <text>
        <r>
          <rPr>
            <b val="true"/>
            <sz val="9"/>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4</xdr:col>
                <xdr:colOff>45</xdr:colOff>
                <xdr:row>16</xdr:row>
                <xdr:rowOff>11</xdr:rowOff>
              </xdr:to>
            </anchor>
          </commentPr>
        </mc:Choice>
        <mc:Fallback/>
      </mc:AlternateContent>
    </comment>
    <comment ref="D24" authorId="0">
      <text>
        <r>
          <rPr>
            <b val="true"/>
            <sz val="9"/>
            <color rgb="FF000000"/>
            <rFont val="Tahoma"/>
            <family val="2"/>
          </rPr>
          <t xml:space="preserve">AUT: 417,65; EF:CS,D; MA:CR,CS / BEL: 201,44; EF:CS; MA:T1 / DEU: 4218,93; EF:CS; MA:CS / DNM: 142,39; EF:CS,D,OTH; MA:CS,OTH,T1 / ESP: 1617,28; EF:CR,CS; MA:CS,D / FIN: 157,13; EF:CS; MA:CS,T2 / FRK: 1984,42; EF:CS,PS; MA:CR,T1 / GBE: NE,NO / GRC: 314,37; EF:CR,OTH; MA:CR,OTH / IRL: 82,25; EF:CR; MA:CR,CS / ITA: 2393,71; EF:CR,CS; MA:CR,CS / LUX: 21,88; EF:CS,M; MA:CS,M / NLD: 452,00; EF:CS; MA:CS / PRT: 303,55;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4</xdr:col>
                <xdr:colOff>31</xdr:colOff>
                <xdr:row>23</xdr:row>
                <xdr:rowOff>11</xdr:rowOff>
              </xdr:to>
            </anchor>
          </commentPr>
        </mc:Choice>
        <mc:Fallback/>
      </mc:AlternateContent>
    </comment>
    <comment ref="D27" authorId="0">
      <text>
        <r>
          <rPr>
            <b val="true"/>
            <sz val="9"/>
            <color rgb="FF000000"/>
            <rFont val="Tahoma"/>
            <family val="2"/>
          </rPr>
          <t xml:space="preserve">AUT: 3463,94; EF:CS,D; MA:CS,D,T2 / BEL: 3317,85; EF:CR,CS,D,PS; MA:CR,CS,D,T1 / DEU: 42908,10; EF:CS,D; MA:CS,D,T2 / DNM: 1589,53; EF:CS,D,OTH; MA:CS,T1,T2 / ESP: 7787,43; EF:CR,CS,D,OTH; MA:D,T1,T2 / FIN: 4027,41; EF:CS,D,OTH; MA:CS,D,OTH,T2 / FRK: 14000,97; EF:CS,PS; MA:T1,T2 / GBE: 45229,45; EF:CR,CS,D; MA:CS,T1,T2 / GRC: 5930,64; EF:CS,D; MA:CR,CS,D,T2 / IRL: 1525,67; EF:CS,D; MA:T1,T2 / ITA: 19671,36; EF:CR,CS,D; MA:CS,D,T1,T2 / LUX: 84,61; EF:CS,D,PS; MA:T1,T2 / NLD: 12682,91; EF:CS,D; MA:T1,T2 / PRT: 6405,38;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8</xdr:col>
                <xdr:colOff>7</xdr:colOff>
                <xdr:row>26</xdr:row>
                <xdr:rowOff>11</xdr:rowOff>
              </xdr:to>
            </anchor>
          </commentPr>
        </mc:Choice>
        <mc:Fallback/>
      </mc:AlternateContent>
    </comment>
    <comment ref="D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8</xdr:col>
                <xdr:colOff>68</xdr:colOff>
                <xdr:row>27</xdr:row>
                <xdr:rowOff>11</xdr:rowOff>
              </xdr:to>
            </anchor>
          </commentPr>
        </mc:Choice>
        <mc:Fallback/>
      </mc:AlternateContent>
    </comment>
  </commentList>
</comments>
</file>

<file path=xl/sharedStrings.xml><?xml version="1.0" encoding="utf-8"?>
<sst xmlns="http://schemas.openxmlformats.org/spreadsheetml/2006/main" count="11107" uniqueCount="26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4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IE</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IE,NO</t>
  </si>
  <si>
    <t xml:space="preserve">4.  Aerosols/Metered Dose Inhalers</t>
  </si>
  <si>
    <t xml:space="preserve">IE,NE,NO</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E,NA,IE,NO</t>
  </si>
  <si>
    <t xml:space="preserve">Commercial Refrigeration</t>
  </si>
  <si>
    <t xml:space="preserve">NE,IE,NO</t>
  </si>
  <si>
    <t xml:space="preserve">NE,NA,NO</t>
  </si>
  <si>
    <t xml:space="preserve">Transport Refrigeration</t>
  </si>
  <si>
    <t xml:space="preserve">Industrial Refrigeration</t>
  </si>
  <si>
    <t xml:space="preserve">NA,IE,NO</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O,C</t>
  </si>
  <si>
    <t xml:space="preserve">NE,NA,NO,C</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NO,C</t>
  </si>
  <si>
    <t xml:space="preserve">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Total sewage sludge application</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Total compost application</t>
  </si>
  <si>
    <t xml:space="preserve">Compost</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Compost &amp;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NO,IE,N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D Other (please specify):See tables 8.29 and 8.30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M,OTH,T1,T2,T3</t>
  </si>
  <si>
    <t xml:space="preserve">CR,CS,OTH,T1,T2,T3</t>
  </si>
  <si>
    <t xml:space="preserve">CR,CS,D,PS</t>
  </si>
  <si>
    <t xml:space="preserve">CR,CS,D,OTH,PS</t>
  </si>
  <si>
    <t xml:space="preserve">CR,CS,D,OTH</t>
  </si>
  <si>
    <t xml:space="preserve">CR,CS,M,T1,T2,T3</t>
  </si>
  <si>
    <t xml:space="preserve">CR,CS,D,M,PS</t>
  </si>
  <si>
    <t xml:space="preserve">CR,CS,D,M,OTH</t>
  </si>
  <si>
    <t xml:space="preserve">CR,CS,D,M</t>
  </si>
  <si>
    <t xml:space="preserve">CR,M,T1,T2,T3</t>
  </si>
  <si>
    <t xml:space="preserve">5.  Other </t>
  </si>
  <si>
    <t xml:space="preserve">CS,T1,T2,T3</t>
  </si>
  <si>
    <t xml:space="preserve">CR,CS,D</t>
  </si>
  <si>
    <t xml:space="preserve">CR,CS,T1,T2</t>
  </si>
  <si>
    <t xml:space="preserve">CS,D,T1,T2</t>
  </si>
  <si>
    <t xml:space="preserve">CS,D,T1,T2,T3</t>
  </si>
  <si>
    <t xml:space="preserve">CS,D,OTH,PS</t>
  </si>
  <si>
    <t xml:space="preserve">CR,CS,D,T1,T2,T3</t>
  </si>
  <si>
    <t xml:space="preserve">CR,CS,D,OTH,T1,T2,T3</t>
  </si>
  <si>
    <t xml:space="preserve">T2,T3</t>
  </si>
  <si>
    <t xml:space="preserve">CS,D</t>
  </si>
  <si>
    <t xml:space="preserve">CR,CS,M,OTH,T1,T1b,T2,T3</t>
  </si>
  <si>
    <t xml:space="preserve">CR,CS,D,OTH,T1,T1a,T1b,T2,T3</t>
  </si>
  <si>
    <t xml:space="preserve">CR,CS,T1,T1a,T2,T3</t>
  </si>
  <si>
    <t xml:space="preserve">CS,D,PS</t>
  </si>
  <si>
    <t xml:space="preserve">CS,D,T1,T1a,T2,T3</t>
  </si>
  <si>
    <t xml:space="preserve">CS,D,OTH,T1,T2,T3</t>
  </si>
  <si>
    <t xml:space="preserve">D,T2</t>
  </si>
  <si>
    <t xml:space="preserve">CS,OTH</t>
  </si>
  <si>
    <t xml:space="preserve">CS,D,T1,T1a,T1b,T2,T3</t>
  </si>
  <si>
    <t xml:space="preserve">CR,CS,T1,T2,T3</t>
  </si>
  <si>
    <t xml:space="preserve">CR,CS,T1</t>
  </si>
  <si>
    <t xml:space="preserve">CR,CS</t>
  </si>
  <si>
    <t xml:space="preserve">D,PS</t>
  </si>
  <si>
    <t xml:space="preserve">CS,T2</t>
  </si>
  <si>
    <t xml:space="preserve">PS</t>
  </si>
  <si>
    <t xml:space="preserve">CS,T2,T3</t>
  </si>
  <si>
    <t xml:space="preserve">CS,T1,T1a,T2,T3</t>
  </si>
  <si>
    <t xml:space="preserve">G.  Other</t>
  </si>
  <si>
    <t xml:space="preserve">T1</t>
  </si>
  <si>
    <t xml:space="preserve">D</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
  </si>
  <si>
    <t xml:space="preserve">CS,T1,T2</t>
  </si>
  <si>
    <t xml:space="preserve">D,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D,T3</t>
  </si>
  <si>
    <t xml:space="preserve">CR,CS,D,OTH,T1,T2</t>
  </si>
  <si>
    <t xml:space="preserve">CR,CS,D,T1,T2</t>
  </si>
  <si>
    <t xml:space="preserve">CR,CS,D,T1</t>
  </si>
  <si>
    <t xml:space="preserve">CS,T1</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FIN,GBE,SWE</t>
  </si>
  <si>
    <t xml:space="preserve">DNM,FIN,GBE,SWE</t>
  </si>
  <si>
    <t xml:space="preserve">1.AA.1.A Public Electricity and Heat Production \ Liquid Fuels</t>
  </si>
  <si>
    <t xml:space="preserve">ESP</t>
  </si>
  <si>
    <t xml:space="preserve">DEU</t>
  </si>
  <si>
    <t xml:space="preserve">1.AA.1.A Public Electricity and Heat Production \ Solid Fuels</t>
  </si>
  <si>
    <t xml:space="preserve">1.AA.1.A Public Electricity and Heat Production \ Gaseous Fuels</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1.AA.1.B Petroleum Refining \ Solid Fuels</t>
  </si>
  <si>
    <t xml:space="preserve">1.AA.1.B Petroleum Refining \ Gaseous Fuels</t>
  </si>
  <si>
    <t xml:space="preserve">(Part 2 of 15)</t>
  </si>
  <si>
    <t xml:space="preserve">1.AA.1.C Manufacture of Solid Fuels and Other Energy Industries \ Liquid Fuels</t>
  </si>
  <si>
    <t xml:space="preserve">DEU,GBE</t>
  </si>
  <si>
    <t xml:space="preserve">1.AA.1.C Manufacture of Solid Fuels and Other Energy Industries \ Solid Fuels</t>
  </si>
  <si>
    <t xml:space="preserve">ESP,SWE</t>
  </si>
  <si>
    <t xml:space="preserve">SW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GBE,PRT</t>
  </si>
  <si>
    <t xml:space="preserve">DNM,FIN,GBE,PRT,SWE</t>
  </si>
  <si>
    <t xml:space="preserve">1.AA.2.A Iron and Steel \ Liquid Fuels</t>
  </si>
  <si>
    <t xml:space="preserve">1.AA.2.A Iron and Steel \ Solid Fuels</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B Non-Ferrous Metals \ Other Fuels</t>
  </si>
  <si>
    <t xml:space="preserve">1.AA.2.C Chemicals \ Liquid Fuels</t>
  </si>
  <si>
    <t xml:space="preserve">1.AA.2.C Chemicals \ Solid Fuels</t>
  </si>
  <si>
    <t xml:space="preserve">1.AA.2.C Chemicals \ Gaseous Fuels</t>
  </si>
  <si>
    <t xml:space="preserve">1.AA.2.C Chemicals \ Biomass</t>
  </si>
  <si>
    <t xml:space="preserve">1.AA.2.C Chemicals \ Other Fuels</t>
  </si>
  <si>
    <t xml:space="preserve">(Part 3 of 15)</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DNM,GBE,LUX,NLD,SWE</t>
  </si>
  <si>
    <t xml:space="preserve">GBE,NLD</t>
  </si>
  <si>
    <t xml:space="preserve">GBE,ITA,NLD</t>
  </si>
  <si>
    <t xml:space="preserve">GBE,LUX,NLD,SWE</t>
  </si>
  <si>
    <t xml:space="preserve">1.AA.3.A Civil Aviation \ Liquid Fuels \ Aviation Gasoline</t>
  </si>
  <si>
    <t xml:space="preserve">1.AA.3.A Civil Aviation \ Liquid Fuels \ Jet Kerosene</t>
  </si>
  <si>
    <t xml:space="preserve">ESP,GBE</t>
  </si>
  <si>
    <t xml:space="preserve">ESP,IRL</t>
  </si>
  <si>
    <t xml:space="preserve">1.AA.3.B Road Transportation \ Liquid Fuels \ Gasoline</t>
  </si>
  <si>
    <t xml:space="preserve">GBE,NLD,SWE</t>
  </si>
  <si>
    <t xml:space="preserve">BEL,GBE</t>
  </si>
  <si>
    <t xml:space="preserve">BEL,GBE,IRL</t>
  </si>
  <si>
    <t xml:space="preserve">ESP,IRL,NLD</t>
  </si>
  <si>
    <t xml:space="preserve">NLD,SWE</t>
  </si>
  <si>
    <t xml:space="preserve">1.AA.3.B Road Transportation \ Liquid Fuels \ Diesel Oil</t>
  </si>
  <si>
    <t xml:space="preserve">(Part 4 of 15)</t>
  </si>
  <si>
    <t xml:space="preserve">1.AA.3.B Road Transportation \ Liquid Fuels \ LPG</t>
  </si>
  <si>
    <t xml:space="preserve">NLD</t>
  </si>
  <si>
    <t xml:space="preserve">1.AA.3.B Road Transportation \ Gaseous Fuels \ Natural Gas</t>
  </si>
  <si>
    <t xml:space="preserve">ITA</t>
  </si>
  <si>
    <t xml:space="preserve">1.AA.3.B Road Transportation \ Biomass</t>
  </si>
  <si>
    <t xml:space="preserve">1.AA.3.C Railways \ Liquid Fuels</t>
  </si>
  <si>
    <t xml:space="preserve">1.AA.3.C Railways \ Solid Fuels</t>
  </si>
  <si>
    <t xml:space="preserve">1.AA.3.C Railways \ Gaseous Fuels</t>
  </si>
  <si>
    <t xml:space="preserve">1.AA.3.D Navigation \ Liquid Fuels \ Residual Oil</t>
  </si>
  <si>
    <t xml:space="preserve">1.AA.3.D Navigation \ Liquid Fuels \ Gas/Diesel Oil</t>
  </si>
  <si>
    <t xml:space="preserve">ESP,LUX,SWE</t>
  </si>
  <si>
    <t xml:space="preserve">ESP,LUX</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DNM,ESP,GBE,SWE</t>
  </si>
  <si>
    <t xml:space="preserve">FIN,GBE</t>
  </si>
  <si>
    <t xml:space="preserve">DNM,PRT</t>
  </si>
  <si>
    <t xml:space="preserve">DNM,ESP,SWE</t>
  </si>
  <si>
    <t xml:space="preserve">FIN</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B Residential \ Biomass</t>
  </si>
  <si>
    <t xml:space="preserve">1.AA.4.C Agriculture/Forestry/Fisheries \ Liquid Fuels</t>
  </si>
  <si>
    <t xml:space="preserve">BEL,ESP,SWE</t>
  </si>
  <si>
    <t xml:space="preserve">(Part 5 of 15)</t>
  </si>
  <si>
    <t xml:space="preserve">1.AA.4.C Agriculture/Forestry/Fisheries \ Biomass</t>
  </si>
  <si>
    <t xml:space="preserve">1.AA.5</t>
  </si>
  <si>
    <t xml:space="preserve">Other (Not elsewhere specified)</t>
  </si>
  <si>
    <t xml:space="preserve">1.AA.5.A Stationary (please specify) \ Other non-specified \ Liquid Fuels</t>
  </si>
  <si>
    <t xml:space="preserve">1.AA.5.A Stationary (please specify) \ Other non-specified \ Other Fuels</t>
  </si>
  <si>
    <t xml:space="preserve">1.AA.5.B Mobile (please specify) \ Other non-specified \ Liquid Fuels</t>
  </si>
  <si>
    <t xml:space="preserve">1.B</t>
  </si>
  <si>
    <t xml:space="preserve">DNM,GBE,PRT</t>
  </si>
  <si>
    <t xml:space="preserve">DNM,GBE,PRT,SWE</t>
  </si>
  <si>
    <t xml:space="preserve">DNM,GBE</t>
  </si>
  <si>
    <t xml:space="preserve">DNM,GBE,SWE</t>
  </si>
  <si>
    <t xml:space="preserve">1.B.1</t>
  </si>
  <si>
    <t xml:space="preserve">PRT,SWE</t>
  </si>
  <si>
    <t xml:space="preserve">PRT</t>
  </si>
  <si>
    <t xml:space="preserve">1.B.1.A.1.1</t>
  </si>
  <si>
    <t xml:space="preserve">1.B.1.A.2.1</t>
  </si>
  <si>
    <t xml:space="preserve">1.B.1.B</t>
  </si>
  <si>
    <t xml:space="preserve">Solid Fuel Transformation</t>
  </si>
  <si>
    <t xml:space="preserve">1.B.1.C Other (please specify) \ Other non-specified</t>
  </si>
  <si>
    <t xml:space="preserve">1.B.2</t>
  </si>
  <si>
    <t xml:space="preserve">DNM,SWE</t>
  </si>
  <si>
    <t xml:space="preserve">DNM</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FIN,SWE</t>
  </si>
  <si>
    <t xml:space="preserve">1.B.2.B.5.2</t>
  </si>
  <si>
    <t xml:space="preserve">1.B.2.C.1.1</t>
  </si>
  <si>
    <t xml:space="preserve">Oil</t>
  </si>
  <si>
    <t xml:space="preserve">(Part 6 of 15)</t>
  </si>
  <si>
    <t xml:space="preserve">1.B.2.C.1.2</t>
  </si>
  <si>
    <t xml:space="preserve">1.B.2.C.2.1</t>
  </si>
  <si>
    <t xml:space="preserve">1.B.2.C.2.2</t>
  </si>
  <si>
    <t xml:space="preserve">1.B.2.D Other (please specify) \ Other non-specified</t>
  </si>
  <si>
    <t xml:space="preserve">1.C1</t>
  </si>
  <si>
    <t xml:space="preserve">DNM,LUX</t>
  </si>
  <si>
    <t xml:space="preserve">DNM,LUX,SWE</t>
  </si>
  <si>
    <t xml:space="preserve">1.C1.A Aviation \ Jet Kerosene</t>
  </si>
  <si>
    <t xml:space="preserve">1.C1.A Aviation \ Gasoline</t>
  </si>
  <si>
    <t xml:space="preserve">1.C1.B Marine \ Gas/Diesel Oil</t>
  </si>
  <si>
    <t xml:space="preserve">LUX</t>
  </si>
  <si>
    <t xml:space="preserve">1.C1.B Marine \ Residual Fuel Oil</t>
  </si>
  <si>
    <t xml:space="preserve">1.C1.B Marine \ Lubricants</t>
  </si>
  <si>
    <t xml:space="preserve">1.C3</t>
  </si>
  <si>
    <t xml:space="preserve">CO2 Emissions from Biomass</t>
  </si>
  <si>
    <t xml:space="preserve">IRL</t>
  </si>
  <si>
    <t xml:space="preserve">2</t>
  </si>
  <si>
    <t xml:space="preserve">Industrial Processes</t>
  </si>
  <si>
    <t xml:space="preserve">2.A</t>
  </si>
  <si>
    <t xml:space="preserve">2.A.1</t>
  </si>
  <si>
    <t xml:space="preserve">Cement Production</t>
  </si>
  <si>
    <t xml:space="preserve">Recovery/CO2</t>
  </si>
  <si>
    <t xml:space="preserve">2.A.2</t>
  </si>
  <si>
    <t xml:space="preserve">Lime Production</t>
  </si>
  <si>
    <t xml:space="preserve">(Part 7 of 15)</t>
  </si>
  <si>
    <t xml:space="preserve">2.A.3</t>
  </si>
  <si>
    <t xml:space="preserve">Limestone and Dolomite Use</t>
  </si>
  <si>
    <t xml:space="preserve">2.A.4.2</t>
  </si>
  <si>
    <t xml:space="preserve">2.A.7.1</t>
  </si>
  <si>
    <t xml:space="preserve">2.A.7 Other (please specify) \ Other non-specified</t>
  </si>
  <si>
    <t xml:space="preserve">2.B</t>
  </si>
  <si>
    <t xml:space="preserve">Recovery/N2O</t>
  </si>
  <si>
    <t xml:space="preserve">2.B.1</t>
  </si>
  <si>
    <t xml:space="preserve">Ammonia Production</t>
  </si>
  <si>
    <t xml:space="preserve">2.B.2</t>
  </si>
  <si>
    <t xml:space="preserve">Nitric Acid Production</t>
  </si>
  <si>
    <t xml:space="preserve">2.B.5 Other (please specify) \ Other non-specified</t>
  </si>
  <si>
    <t xml:space="preserve">2.C</t>
  </si>
  <si>
    <t xml:space="preserve">2.C.1.1</t>
  </si>
  <si>
    <t xml:space="preserve">2.C.1.2</t>
  </si>
  <si>
    <t xml:space="preserve">2.C.1.3</t>
  </si>
  <si>
    <t xml:space="preserve">2.C.1.5 Other (please specify) \ Other non-specified</t>
  </si>
  <si>
    <t xml:space="preserve">Recovery/CH4</t>
  </si>
  <si>
    <t xml:space="preserve">2.C.3</t>
  </si>
  <si>
    <t xml:space="preserve">2.C.4.2</t>
  </si>
  <si>
    <t xml:space="preserve">2.C.5 Other (please specify) \ Other non-specified</t>
  </si>
  <si>
    <t xml:space="preserve">2.E.1.1</t>
  </si>
  <si>
    <t xml:space="preserve">Recovery/HFC-23</t>
  </si>
  <si>
    <t xml:space="preserve">2.F</t>
  </si>
  <si>
    <t xml:space="preserve">Consumption of Halocarbons and SF6</t>
  </si>
  <si>
    <t xml:space="preserve">GBE,IRL</t>
  </si>
  <si>
    <t xml:space="preserve">GBE,SWE</t>
  </si>
  <si>
    <t xml:space="preserve">(Part 8 of 15)</t>
  </si>
  <si>
    <t xml:space="preserve">2.F.1</t>
  </si>
  <si>
    <t xml:space="preserve">Refrigeration and Air Conditioning Equipment</t>
  </si>
  <si>
    <t xml:space="preserve">2.F.2</t>
  </si>
  <si>
    <t xml:space="preserve">Foam Blowing</t>
  </si>
  <si>
    <t xml:space="preserve">2.F.3</t>
  </si>
  <si>
    <t xml:space="preserve">Fire Extinguishers</t>
  </si>
  <si>
    <t xml:space="preserve">2.F.3 Fire Extinguishers \ HFC-134a</t>
  </si>
  <si>
    <t xml:space="preserve">2.F.4</t>
  </si>
  <si>
    <t xml:space="preserve">Aerosols/ Metered Dose Inhalers</t>
  </si>
  <si>
    <t xml:space="preserve">2.IIA.F.4.1 Metered Dose Inhalers \ HFC-134a</t>
  </si>
  <si>
    <t xml:space="preserve">2.IIA.F.4.2 Other \ HFC-134a</t>
  </si>
  <si>
    <t xml:space="preserve">2.F.7</t>
  </si>
  <si>
    <t xml:space="preserve">Semiconductor Manufacture</t>
  </si>
  <si>
    <t xml:space="preserve">2.F.7 Semiconductor Manufacture \ CF4</t>
  </si>
  <si>
    <t xml:space="preserve">2.F.9 Other (please specify) \ Other non-specified</t>
  </si>
  <si>
    <t xml:space="preserve">2.F.P1</t>
  </si>
  <si>
    <t xml:space="preserve">2.F.P2.1</t>
  </si>
  <si>
    <t xml:space="preserve">In bulk</t>
  </si>
  <si>
    <t xml:space="preserve">IRL,SWE</t>
  </si>
  <si>
    <t xml:space="preserve">2.F.P2.2</t>
  </si>
  <si>
    <t xml:space="preserve">In products</t>
  </si>
  <si>
    <t xml:space="preserve">2.F.P3.1</t>
  </si>
  <si>
    <t xml:space="preserve">(Part 9 of 15)</t>
  </si>
  <si>
    <t xml:space="preserve">2.F.P3.2</t>
  </si>
  <si>
    <t xml:space="preserve">3</t>
  </si>
  <si>
    <t xml:space="preserve">Solvent and Other Product Use</t>
  </si>
  <si>
    <t xml:space="preserve">FIN,LUX</t>
  </si>
  <si>
    <t xml:space="preserve">DNM,NLD,PRT</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3.D.3</t>
  </si>
  <si>
    <t xml:space="preserve">N2O from Aerosol Cans</t>
  </si>
  <si>
    <t xml:space="preserve">3.D.5 Other (please specify) \ Other non-specified</t>
  </si>
  <si>
    <t xml:space="preserve">4</t>
  </si>
  <si>
    <t xml:space="preserve">Agriculture</t>
  </si>
  <si>
    <t xml:space="preserve">4.A</t>
  </si>
  <si>
    <t xml:space="preserve">GRC,PRT</t>
  </si>
  <si>
    <t xml:space="preserve">GRC,NLD,PRT</t>
  </si>
  <si>
    <t xml:space="preserve">4.A Enteric Fermentation \ Cattle \ Option A \ Dairy Cattle</t>
  </si>
  <si>
    <t xml:space="preserve">GRC</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Swine</t>
  </si>
  <si>
    <t xml:space="preserve">4.A Enteric Fermentation \ Other livestock (please specify) \ Other non-specified</t>
  </si>
  <si>
    <t xml:space="preserve">4.B</t>
  </si>
  <si>
    <t xml:space="preserve">FIN,GRC,PRT,SWE</t>
  </si>
  <si>
    <t xml:space="preserve">DNM,GBE,GRC</t>
  </si>
  <si>
    <t xml:space="preserve">GBE,GRC</t>
  </si>
  <si>
    <t xml:space="preserve">4.B Manure Management \ Cattle \ Option A \ Dairy Cattle</t>
  </si>
  <si>
    <t xml:space="preserve">4.B Manure Management \ Cattle \ Option A \ Non-Dairy Cattle</t>
  </si>
  <si>
    <t xml:space="preserve">4.B Manure Management \ Sheep</t>
  </si>
  <si>
    <t xml:space="preserve">DEU,GRC</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DEU,ESP</t>
  </si>
  <si>
    <t xml:space="preserve">4.B Manure Management \ Solid storage and dry lot</t>
  </si>
  <si>
    <t xml:space="preserve">ESP,ITA</t>
  </si>
  <si>
    <t xml:space="preserve">4.B Manure Management \ Other AWMS</t>
  </si>
  <si>
    <t xml:space="preserve">4.C</t>
  </si>
  <si>
    <t xml:space="preserve">4.C.1.1</t>
  </si>
  <si>
    <t xml:space="preserve">4.C.1.2.1</t>
  </si>
  <si>
    <t xml:space="preserve">4.D</t>
  </si>
  <si>
    <t xml:space="preserve">DNM,FIN,GBE,GRC,ITA,PRT,SWE</t>
  </si>
  <si>
    <t xml:space="preserve">GBE,ITA</t>
  </si>
  <si>
    <t xml:space="preserve">4.D.1.1</t>
  </si>
  <si>
    <t xml:space="preserve">Synthetic Fertilizers</t>
  </si>
  <si>
    <t xml:space="preserve">4.D.1.2</t>
  </si>
  <si>
    <t xml:space="preserve">Animal Manure Applied to Soils</t>
  </si>
  <si>
    <t xml:space="preserve">DEU,GBE,GRC</t>
  </si>
  <si>
    <t xml:space="preserve">4.D.1.3</t>
  </si>
  <si>
    <t xml:space="preserve">N-fixing Crops</t>
  </si>
  <si>
    <t xml:space="preserve">4.D.1.4</t>
  </si>
  <si>
    <t xml:space="preserve">Crop Residue</t>
  </si>
  <si>
    <t xml:space="preserve">DEU,SWE</t>
  </si>
  <si>
    <t xml:space="preserve">4.D.1.5</t>
  </si>
  <si>
    <t xml:space="preserve">Cultivation of Histosols</t>
  </si>
  <si>
    <t xml:space="preserve">DEU,FIN,ITA,SWE</t>
  </si>
  <si>
    <t xml:space="preserve">4.D.1.6 Other direct emissions (please specify) \ Total sewage sludge application</t>
  </si>
  <si>
    <t xml:space="preserve">4.D.2</t>
  </si>
  <si>
    <t xml:space="preserve">Pasture, Range and Paddock Manure</t>
  </si>
  <si>
    <t xml:space="preserve">4.D.3.1</t>
  </si>
  <si>
    <t xml:space="preserve">Atmospheric Deposition</t>
  </si>
  <si>
    <t xml:space="preserve">DEU,ESP,GBE,GRC,ITA</t>
  </si>
  <si>
    <t xml:space="preserve">4.D.3.2</t>
  </si>
  <si>
    <t xml:space="preserve">Nitrogen Leaching and Run-off</t>
  </si>
  <si>
    <t xml:space="preserve">DEU,ESP,GBE,GRC,ITA,SWE</t>
  </si>
  <si>
    <t xml:space="preserve">(Part 10 of 15)</t>
  </si>
  <si>
    <t xml:space="preserve">4.D.4 Other (please specify) \ Other non-specified</t>
  </si>
  <si>
    <t xml:space="preserve">4.F</t>
  </si>
  <si>
    <t xml:space="preserve">4.F.1.6</t>
  </si>
  <si>
    <t xml:space="preserve">4.F.5 Other (please specify) \ Other non-specified</t>
  </si>
  <si>
    <t xml:space="preserve">5</t>
  </si>
  <si>
    <t xml:space="preserve">LULUCF</t>
  </si>
  <si>
    <t xml:space="preserve">5.A</t>
  </si>
  <si>
    <t xml:space="preserve">GBE,ITA,NLD,SWE</t>
  </si>
  <si>
    <t xml:space="preserve">ITA,PRT</t>
  </si>
  <si>
    <t xml:space="preserve">DNM,FIN,GBE,ITA,PRT,SWE</t>
  </si>
  <si>
    <t xml:space="preserve">IRL,NLD</t>
  </si>
  <si>
    <t xml:space="preserve">GBE,ITA,PRT</t>
  </si>
  <si>
    <t xml:space="preserve">DNM,GBE,ITA,PRT</t>
  </si>
  <si>
    <t xml:space="preserve">5.A.1 Forest Land remaining Forest Land \ Carbon stock change</t>
  </si>
  <si>
    <t xml:space="preserve">Carbon stock change in living biomass/Carbon/Gains</t>
  </si>
  <si>
    <t xml:space="preserve">DEU,ESP,FIN,IRL,SWE</t>
  </si>
  <si>
    <t xml:space="preserve">Carbon stock change in living biomass/Carbon/Losses</t>
  </si>
  <si>
    <t xml:space="preserve">FIN,IRL</t>
  </si>
  <si>
    <t xml:space="preserve">Net carbon stock change in dead organic matter/Carbon</t>
  </si>
  <si>
    <t xml:space="preserve">DEU,IRL,SWE</t>
  </si>
  <si>
    <t xml:space="preserve">Net carbon stock change in soils/Carbon/Mineral Soils</t>
  </si>
  <si>
    <t xml:space="preserve">DEU,FIN</t>
  </si>
  <si>
    <t xml:space="preserve">DEU,FIN,SWE</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GBE,GRC,ITA</t>
  </si>
  <si>
    <t xml:space="preserve">5.A.2.1</t>
  </si>
  <si>
    <t xml:space="preserve">Cropland converted to Forest Land</t>
  </si>
  <si>
    <t xml:space="preserve">ESP,IRL,SWE</t>
  </si>
  <si>
    <t xml:space="preserve">DEU,ESP,FIN,SWE</t>
  </si>
  <si>
    <t xml:space="preserve">BEL,IRL,SWE</t>
  </si>
  <si>
    <t xml:space="preserve">DEU,ESP,SWE</t>
  </si>
  <si>
    <t xml:space="preserve">5.A.2.2</t>
  </si>
  <si>
    <t xml:space="preserve">Grassland converted to Forest Land</t>
  </si>
  <si>
    <t xml:space="preserve">ESP,FIN,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ESP,GBE,SWE</t>
  </si>
  <si>
    <t xml:space="preserve">DEU,ESP,GBE,SWE</t>
  </si>
  <si>
    <t xml:space="preserve">GBE,IRL,SWE</t>
  </si>
  <si>
    <t xml:space="preserve">ESP,GBE,IRL</t>
  </si>
  <si>
    <t xml:space="preserve">DEU,GBE,SWE</t>
  </si>
  <si>
    <t xml:space="preserve">(Part 11 of 15)</t>
  </si>
  <si>
    <t xml:space="preserve">5.A.2 Land converted to Forest Land \ 5(I) Direct N2O emissions from N fertilization of Forest Land and Other</t>
  </si>
  <si>
    <t xml:space="preserve">5.A.2 Land converted to Forest Land \ 5(V) Biomass Burning \ Wildfires</t>
  </si>
  <si>
    <t xml:space="preserve">BEL,ITA</t>
  </si>
  <si>
    <t xml:space="preserve">5.B</t>
  </si>
  <si>
    <t xml:space="preserve">5.B.1 Cropland remaining Cropland \ Carbon stock change</t>
  </si>
  <si>
    <t xml:space="preserve">BEL,SW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GRC,SWE</t>
  </si>
  <si>
    <t xml:space="preserve">FIN,ITA,SWE</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ITA,SWE</t>
  </si>
  <si>
    <t xml:space="preserve">5.B.2.1 Forest Land converted to Cropland \ Controlled Burning</t>
  </si>
  <si>
    <t xml:space="preserve">(Part 12 of 15)</t>
  </si>
  <si>
    <t xml:space="preserve">5.B.2.1 Forest Land converted to Cropland \ Wildfires</t>
  </si>
  <si>
    <t xml:space="preserve">5.C</t>
  </si>
  <si>
    <t xml:space="preserve">DEU,GBE,ITA,NLD,SWE</t>
  </si>
  <si>
    <t xml:space="preserve">DEU,ITA,PRT</t>
  </si>
  <si>
    <t xml:space="preserve">DEU,DNM,FIN,GBE,ITA,PRT,SWE</t>
  </si>
  <si>
    <t xml:space="preserve">GBE,IRL,NLD</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ESP,GRC</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NLD</t>
  </si>
  <si>
    <t xml:space="preserve">DEU,PRT</t>
  </si>
  <si>
    <t xml:space="preserve">DEU,DNM,FIN,PRT</t>
  </si>
  <si>
    <t xml:space="preserve">5.D.1 Wetlands remaining Wetlands \ Carbon stock change</t>
  </si>
  <si>
    <t xml:space="preserve">(Part 13 of 15)</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DEU,GBE,NLD,SWE</t>
  </si>
  <si>
    <t xml:space="preserve">DEU,DNM,FIN,IRL,ITA,PRT,SWE</t>
  </si>
  <si>
    <t xml:space="preserve">5.E.1 Settlements remaining Settlements \ Carbon stock change</t>
  </si>
  <si>
    <t xml:space="preserve">5.E.2.1</t>
  </si>
  <si>
    <t xml:space="preserve">Forest Land converted to Settlements</t>
  </si>
  <si>
    <t xml:space="preserve">DEU,ESP,FIN,IRL,ITA,SWE</t>
  </si>
  <si>
    <t xml:space="preserve">DEU,ITA</t>
  </si>
  <si>
    <t xml:space="preserve">5.E.2.2</t>
  </si>
  <si>
    <t xml:space="preserve">Cropland converted to Settlements</t>
  </si>
  <si>
    <t xml:space="preserve">DEU,ESP,IRL</t>
  </si>
  <si>
    <t xml:space="preserve">DEU,IRL</t>
  </si>
  <si>
    <t xml:space="preserve">DEU,ESP,IRL,SWE</t>
  </si>
  <si>
    <t xml:space="preserve">5.E.2.3</t>
  </si>
  <si>
    <t xml:space="preserve">Grassland converted to Settlements</t>
  </si>
  <si>
    <t xml:space="preserve">ESP,GRC,IRL</t>
  </si>
  <si>
    <t xml:space="preserve">ESP,IRL,ITA,SWE</t>
  </si>
  <si>
    <t xml:space="preserve">5.E.2.4</t>
  </si>
  <si>
    <t xml:space="preserve">Wetlands converted to Settlements</t>
  </si>
  <si>
    <t xml:space="preserve">(Part 14 of 15)</t>
  </si>
  <si>
    <t xml:space="preserve">5.E.2.5</t>
  </si>
  <si>
    <t xml:space="preserve">Other Land converted to Settlements</t>
  </si>
  <si>
    <t xml:space="preserve">5.E Settlements \ 5(V) Biomass Burning</t>
  </si>
  <si>
    <t xml:space="preserve">5.F</t>
  </si>
  <si>
    <t xml:space="preserve">DNM,NLD</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BEL,DEU,GBE</t>
  </si>
  <si>
    <t xml:space="preserve">DEU,GBE,ITA</t>
  </si>
  <si>
    <t xml:space="preserve">5 LULUCF \ Information Items \ Grassland converted to Other Land-Use Categories</t>
  </si>
  <si>
    <t xml:space="preserve">6</t>
  </si>
  <si>
    <t xml:space="preserve">Waste</t>
  </si>
  <si>
    <t xml:space="preserve">6.A</t>
  </si>
  <si>
    <t xml:space="preserve">6.A.1</t>
  </si>
  <si>
    <t xml:space="preserve">Managed Waste Disposal on Land</t>
  </si>
  <si>
    <t xml:space="preserve">BEL,ESP,GBE</t>
  </si>
  <si>
    <t xml:space="preserve">BEL,GRC</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Part 15 of 15)</t>
  </si>
  <si>
    <t xml:space="preserve">6.B.2.1 Domestic and Commercial (w/o human sewage) \ Wastewater</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A; EF:NA; MA:NA / FIN: NA; EF:NA; MA:NA / FRK: NO; EF:NA; MA:NA / GBE: NO / GRC: NO; EF:NA; MA:NA / IRL: NO; EF:NA; MA:NA / ITA: NO; EF:NA; MA:NA / LUX: NO; EF:NA; MA:NA / NLD: NE; EF:NA; MA:NA; COMM / PRT: NO / SWE: NA; EF:NA; MA:NA; COMM / </t>
  </si>
  <si>
    <t xml:space="preserve">5.D.1 5.D.1 Wetlands remaining Wetlands</t>
  </si>
  <si>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 </t>
  </si>
  <si>
    <t xml:space="preserve">5.D.2.4 Settlements converted to Wetlands</t>
  </si>
  <si>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 </t>
  </si>
  <si>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1.B.2.A.5 Distribution of oil products</t>
  </si>
  <si>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 </t>
  </si>
  <si>
    <t xml:space="preserve">2 Industrial Processes</t>
  </si>
  <si>
    <t xml:space="preserve">2.C.3 Aluminium Production</t>
  </si>
  <si>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5.A.1 5.A.1 Forest Land remaining Forest Land</t>
  </si>
  <si>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 </t>
  </si>
  <si>
    <t xml:space="preserve">5.D.2.1 5.D.2.1 Forest Land converted to Wetlands</t>
  </si>
  <si>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 </t>
  </si>
  <si>
    <t xml:space="preserve">5.E.1 Settlements remaining Settlements</t>
  </si>
  <si>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 </t>
  </si>
  <si>
    <t xml:space="preserve">5.F 5.F Other Land</t>
  </si>
  <si>
    <t xml:space="preserve">AUT: NO; EF:NA; MA:NA / BEL: NO; EF:NA; MA:NA / DEU: NO; EF:NA; MA:NA / DNM: NO; EF:NA; MA:NA / ESP: NO; EF:NA; MA:NA; COMM / FIN: IE; EF:NA; MA:NA; COMM / FRK: NO; EF:NA; MA:NA / GBE: NO; EF:NA; MA:NA / GRC: NO; EF:NA; MA:NA / IRL: NE; EF:NA; MA:NA; COMM / ITA: NO; EF:NA; MA:NA / LUX: NO; EF:NA; MA:NA / NLD: NO; EF:NA; MA:NA; COMM / PRT: NO; EF:NA; MA:NA / SWE: NA; EF:NA; MA:NA; COMM / </t>
  </si>
  <si>
    <t xml:space="preserve">5.F.2 Land converted to Other Land</t>
  </si>
  <si>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 </t>
  </si>
  <si>
    <t xml:space="preserve">2.A.5 Asphalt Roofing</t>
  </si>
  <si>
    <t xml:space="preserve">AUT: NO; EF:NA; MA:NA / BEL: NE; EF:NA; MA:NA; COMM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COMM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 </t>
  </si>
  <si>
    <t xml:space="preserve">5.B.2.1 5.B.2.1 Forest Land converted to Cropland</t>
  </si>
  <si>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 </t>
  </si>
  <si>
    <t xml:space="preserve">5.C.1 5.C.1 Grassland remaining Grassland</t>
  </si>
  <si>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 </t>
  </si>
  <si>
    <t xml:space="preserve">5.C.2.1 5.C.2.1 Forest Land converted to Grassland</t>
  </si>
  <si>
    <t xml:space="preserve">AUT: NO; EF:NA; MA:NA / BEL: NO; EF:NA; MA:NA / DEU: NO; EF:NA; MA:NA / DNM: NO; EF:NA; MA:NA / ESP: NO; EF:NA; MA:NA; COMM / FIN: IE; EF:NA; MA:NA; COMM / FRK: IE; EF:NA; MA:NA / GBE: NO; EF:NA; MA:NA / GRC: NO; EF:NA; MA:NA / IRL: NE; EF:NA; MA:NA; COMM / ITA: NO; EF:NA; MA:NA / LUX: NO; EF:NA; MA:NA / NLD: NO;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3 Fire Extinguishers</t>
  </si>
  <si>
    <t xml:space="preserve">AUT: NA; EF:NA; MA:NA / BEL: NO; EF:NA; MA:NA / DEU: IE; EF:NA; MA:NA; COMM / DNM: NO; EF:NA; MA:NA / ESP: NE; EF:NA; MA:NA; COMM / FIN: NO; EF:NA; MA:NA / FRK: NA; EF:NA; MA:NA / GBE: NO; EF:NA; MA:NA / GRC: NE; EF:NA; MA:NA; COMM / IRL: NO; EF:NA; MA:NA / ITA: NO; EF:NA; MA:NA / LUX: NO; EF:NA; MA:NA / NLD: NO; EF:NA; MA:NA / PRT: NE; EF:NA; MA:NA; COMM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O;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 EF:NA; MA:NA / GRC: 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 </t>
  </si>
  <si>
    <t xml:space="preserve">5.B.2.5 Other Land converted to Cropland</t>
  </si>
  <si>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 </t>
  </si>
  <si>
    <t xml:space="preserve">5.D.2 5.D.2 Land converted to Wetlands</t>
  </si>
  <si>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 </t>
  </si>
  <si>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AUT: NA; EF:NA; MA:NA / BEL: NO; EF:NA; MA:NA / DEU: IE; EF:NA; MA:NA; COMM / DNM: NO; EF:NA; MA:NA / ESP: NE; EF:NA; MA:NA; COMM / FIN: NO; EF:NA; MA:NA / FRK: NA; EF:NA; MA:NA / GBE: NO; EF:NA; MA:NA / GRC: NO; EF:NA; MA:NA / IRL: NO; EF:NA; MA:NA / ITA: NO; EF:NA; MA:NA / LUX: NO; EF:NA; MA:NA / NLD: NO; EF:NA; MA:NA / PRT: NE; EF:NA; MA:NA; COMM / SWE: NO; EF:NA; MA:NA / </t>
  </si>
  <si>
    <t xml:space="preserve">2.F.2 Foam Blowing</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O;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O; EF:NA; MA:NA / </t>
  </si>
  <si>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 </t>
  </si>
  <si>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O; EF:NA; MA:NA / </t>
  </si>
  <si>
    <t xml:space="preserve">2.F.P4 Destroyed amount</t>
  </si>
  <si>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2.B Non-Ferrous Metals</t>
  </si>
  <si>
    <t xml:space="preserve">1.AA.3.B Road Transportation</t>
  </si>
  <si>
    <t xml:space="preserve">5.A.2 Land converted to Forest Land</t>
  </si>
  <si>
    <t xml:space="preserve">5.D.2.1 Forest Land converted to Wetlands</t>
  </si>
  <si>
    <t xml:space="preserve">5.F Other Land</t>
  </si>
  <si>
    <t xml:space="preserve">2.A.3 Limestone and Dolomite Use</t>
  </si>
  <si>
    <t xml:space="preserve">2.A.4.1 Soda Ash Production</t>
  </si>
  <si>
    <t xml:space="preserve">2.A.4.2 Soda Ash Use</t>
  </si>
  <si>
    <t xml:space="preserve">2.B.5.2 Ethylene</t>
  </si>
  <si>
    <t xml:space="preserve">2.C.1.2 Pig Ir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1.B.2.C.2.3 Combined</t>
  </si>
  <si>
    <t xml:space="preserve">6.B.1 Industrial Wastewater</t>
  </si>
  <si>
    <t xml:space="preserve">6.B.2.1 Domestic and Commercial (w/o human sewage)</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7.05.2014 13:32:2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4" fontId="8" fillId="6" borderId="46" xfId="0" applyFont="true" applyBorder="true" applyAlignment="true" applyProtection="false">
      <alignment horizontal="general" vertical="bottom" textRotation="0" wrapText="true" indent="0" shrinkToFit="false"/>
      <protection locked="true" hidden="false"/>
    </xf>
    <xf numFmtId="164"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4"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4" fontId="11" fillId="5" borderId="46" xfId="0" applyFont="true" applyBorder="true" applyAlignment="true" applyProtection="false">
      <alignment horizontal="general" vertical="center" textRotation="0" wrapText="true" indent="0" shrinkToFit="false"/>
      <protection locked="true" hidden="false"/>
    </xf>
    <xf numFmtId="164"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7" fillId="0" borderId="36" xfId="34" applyFont="true" applyBorder="true" applyAlignment="true" applyProtection="fals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4"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4" fontId="24" fillId="5" borderId="46"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true">
      <alignment horizontal="general" vertical="center" textRotation="0" wrapText="true" indent="0" shrinkToFit="false"/>
      <protection locked="false" hidden="false"/>
    </xf>
    <xf numFmtId="164"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4"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4" fontId="8" fillId="5" borderId="46" xfId="0" applyFont="true" applyBorder="true" applyAlignment="true" applyProtection="false">
      <alignment horizontal="left" vertical="top" textRotation="0" wrapText="true" indent="0" shrinkToFit="false"/>
      <protection locked="true" hidden="false"/>
    </xf>
    <xf numFmtId="164"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4" applyFont="true" applyBorder="true" applyAlignment="true" applyProtection="false">
      <alignment horizontal="left" vertical="top"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62" xfId="34" applyFont="true" applyBorder="true" applyAlignment="true" applyProtection="false">
      <alignment horizontal="right" vertical="center" textRotation="0" wrapText="fals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5" fontId="24" fillId="9" borderId="34" xfId="34" applyFont="true" applyBorder="true" applyAlignment="true" applyProtection="false">
      <alignment horizontal="right" vertical="center" textRotation="0" wrapText="false" indent="0" shrinkToFit="false"/>
      <protection locked="true" hidden="false"/>
    </xf>
    <xf numFmtId="165"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3.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4.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9(a)!A1" display="• Table9(a)"/>
    <hyperlink ref="A81" location="Table9(b)!A1" display="• Table9(b)"/>
    <hyperlink ref="A82" location="Table10s1!A1" display="• Table10s1"/>
    <hyperlink ref="A83" location="Table10s2!A1" display="• Table10s2"/>
    <hyperlink ref="A84" location="Table10s3!A1" display="• Table10s3"/>
    <hyperlink ref="A85" location="Table10s4!A1" display="• Table10s4"/>
    <hyperlink ref="A8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297"/>
      <c r="K1" s="297"/>
      <c r="L1" s="111" t="s">
        <v>85</v>
      </c>
    </row>
    <row r="2" customFormat="false" ht="15.75" hidden="false" customHeight="true" outlineLevel="0" collapsed="false">
      <c r="A2" s="4" t="s">
        <v>327</v>
      </c>
      <c r="J2" s="297"/>
      <c r="K2" s="297"/>
      <c r="L2" s="111" t="s">
        <v>87</v>
      </c>
    </row>
    <row r="3" customFormat="false" ht="15.75" hidden="false" customHeight="true" outlineLevel="0" collapsed="false">
      <c r="A3" s="4" t="s">
        <v>218</v>
      </c>
      <c r="H3" s="111"/>
      <c r="J3" s="297"/>
      <c r="K3" s="297"/>
      <c r="L3" s="111" t="s">
        <v>88</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28</v>
      </c>
      <c r="I5" s="304"/>
      <c r="J5" s="297"/>
      <c r="K5" s="297"/>
      <c r="L5" s="297"/>
    </row>
    <row r="6" customFormat="false" ht="24" hidden="false" customHeight="true" outlineLevel="0" collapsed="false">
      <c r="A6" s="305" t="s">
        <v>329</v>
      </c>
      <c r="B6" s="306" t="s">
        <v>330</v>
      </c>
      <c r="C6" s="306"/>
      <c r="D6" s="307" t="s">
        <v>331</v>
      </c>
      <c r="E6" s="308" t="s">
        <v>332</v>
      </c>
      <c r="F6" s="309"/>
      <c r="G6" s="310"/>
      <c r="H6" s="311" t="s">
        <v>333</v>
      </c>
      <c r="I6" s="312" t="s">
        <v>334</v>
      </c>
      <c r="J6" s="313"/>
      <c r="K6" s="314" t="s">
        <v>335</v>
      </c>
      <c r="L6" s="315" t="s">
        <v>336</v>
      </c>
    </row>
    <row r="7" customFormat="false" ht="24" hidden="false" customHeight="true" outlineLevel="0" collapsed="false">
      <c r="A7" s="316"/>
      <c r="B7" s="317" t="s">
        <v>337</v>
      </c>
      <c r="C7" s="317" t="s">
        <v>338</v>
      </c>
      <c r="D7" s="317" t="s">
        <v>339</v>
      </c>
      <c r="E7" s="318" t="s">
        <v>340</v>
      </c>
      <c r="F7" s="301"/>
      <c r="G7" s="310"/>
      <c r="H7" s="311"/>
      <c r="I7" s="319" t="s">
        <v>341</v>
      </c>
      <c r="J7" s="297"/>
      <c r="K7" s="314"/>
      <c r="L7" s="320" t="s">
        <v>342</v>
      </c>
    </row>
    <row r="8" customFormat="false" ht="14.25" hidden="false" customHeight="true" outlineLevel="0" collapsed="false">
      <c r="A8" s="321"/>
      <c r="B8" s="322" t="s">
        <v>158</v>
      </c>
      <c r="C8" s="323"/>
      <c r="D8" s="322" t="s">
        <v>343</v>
      </c>
      <c r="E8" s="324" t="s">
        <v>344</v>
      </c>
      <c r="F8" s="301"/>
      <c r="G8" s="310"/>
      <c r="H8" s="325" t="s">
        <v>345</v>
      </c>
      <c r="I8" s="319"/>
      <c r="J8" s="297"/>
      <c r="K8" s="326" t="s">
        <v>97</v>
      </c>
      <c r="L8" s="320"/>
    </row>
    <row r="9" customFormat="false" ht="14.25" hidden="false" customHeight="true" outlineLevel="0" collapsed="false">
      <c r="A9" s="327" t="s">
        <v>346</v>
      </c>
      <c r="B9" s="328" t="n">
        <v>988896</v>
      </c>
      <c r="C9" s="329" t="n">
        <v>0.708290145396149</v>
      </c>
      <c r="D9" s="330" t="n">
        <v>20</v>
      </c>
      <c r="E9" s="331" t="n">
        <v>14008.5058324334</v>
      </c>
      <c r="F9" s="332"/>
      <c r="G9" s="333"/>
      <c r="H9" s="334" t="n">
        <v>51364.5213855891</v>
      </c>
      <c r="I9" s="335" t="s">
        <v>295</v>
      </c>
      <c r="J9" s="297"/>
      <c r="K9" s="336" t="s">
        <v>295</v>
      </c>
      <c r="L9" s="337" t="s">
        <v>295</v>
      </c>
    </row>
    <row r="10" customFormat="false" ht="12" hidden="false" customHeight="true" outlineLevel="0" collapsed="false">
      <c r="A10" s="327" t="s">
        <v>267</v>
      </c>
      <c r="B10" s="328" t="n">
        <v>208127</v>
      </c>
      <c r="C10" s="329" t="n">
        <v>0.749433759493489</v>
      </c>
      <c r="D10" s="338" t="n">
        <v>20</v>
      </c>
      <c r="E10" s="331" t="n">
        <v>3119.54800124203</v>
      </c>
      <c r="F10" s="332"/>
      <c r="G10" s="333"/>
      <c r="H10" s="334" t="n">
        <v>11438.3426712208</v>
      </c>
      <c r="I10" s="339" t="s">
        <v>295</v>
      </c>
      <c r="J10" s="297"/>
      <c r="K10" s="336" t="s">
        <v>295</v>
      </c>
      <c r="L10" s="337" t="s">
        <v>295</v>
      </c>
    </row>
    <row r="11" customFormat="false" ht="12" hidden="false" customHeight="true" outlineLevel="0" collapsed="false">
      <c r="A11" s="327" t="s">
        <v>266</v>
      </c>
      <c r="B11" s="328" t="n">
        <v>651883</v>
      </c>
      <c r="C11" s="329" t="n">
        <v>1</v>
      </c>
      <c r="D11" s="338" t="n">
        <v>22</v>
      </c>
      <c r="E11" s="331" t="n">
        <v>14341.426</v>
      </c>
      <c r="F11" s="332"/>
      <c r="G11" s="333"/>
      <c r="H11" s="334" t="n">
        <v>52585.2286666667</v>
      </c>
      <c r="I11" s="339" t="s">
        <v>295</v>
      </c>
      <c r="J11" s="297"/>
      <c r="K11" s="336" t="s">
        <v>295</v>
      </c>
      <c r="L11" s="337" t="s">
        <v>295</v>
      </c>
    </row>
    <row r="12" customFormat="false" ht="12" hidden="false" customHeight="true" outlineLevel="0" collapsed="false">
      <c r="A12" s="340" t="s">
        <v>347</v>
      </c>
      <c r="B12" s="328" t="n">
        <v>22663</v>
      </c>
      <c r="C12" s="329" t="n">
        <v>0.786924959012011</v>
      </c>
      <c r="D12" s="338" t="n">
        <v>29.5</v>
      </c>
      <c r="E12" s="331" t="n">
        <v>526.105370209632</v>
      </c>
      <c r="F12" s="332"/>
      <c r="G12" s="333"/>
      <c r="H12" s="334" t="n">
        <v>1929.05302410198</v>
      </c>
      <c r="I12" s="339" t="s">
        <v>295</v>
      </c>
      <c r="J12" s="297"/>
      <c r="K12" s="336" t="s">
        <v>295</v>
      </c>
      <c r="L12" s="337" t="s">
        <v>295</v>
      </c>
    </row>
    <row r="13" customFormat="false" ht="13.5" hidden="false" customHeight="true" outlineLevel="0" collapsed="false">
      <c r="A13" s="327" t="s">
        <v>348</v>
      </c>
      <c r="B13" s="328" t="n">
        <v>446274</v>
      </c>
      <c r="C13" s="329" t="n">
        <v>0.512094826318135</v>
      </c>
      <c r="D13" s="338" t="n">
        <v>15.3</v>
      </c>
      <c r="E13" s="331" t="n">
        <v>3496.57947976058</v>
      </c>
      <c r="F13" s="332"/>
      <c r="G13" s="333"/>
      <c r="H13" s="334" t="n">
        <v>12820.7914257888</v>
      </c>
      <c r="I13" s="339" t="s">
        <v>295</v>
      </c>
      <c r="J13" s="297"/>
      <c r="K13" s="336" t="s">
        <v>295</v>
      </c>
      <c r="L13" s="337" t="s">
        <v>295</v>
      </c>
    </row>
    <row r="14" customFormat="false" ht="13.5" hidden="false" customHeight="true" outlineLevel="0" collapsed="false">
      <c r="A14" s="327" t="s">
        <v>349</v>
      </c>
      <c r="B14" s="328" t="n">
        <v>113905</v>
      </c>
      <c r="C14" s="329" t="n">
        <v>0.724080758832258</v>
      </c>
      <c r="D14" s="338" t="n">
        <v>20.2</v>
      </c>
      <c r="E14" s="331" t="n">
        <v>1666.02366046272</v>
      </c>
      <c r="F14" s="332"/>
      <c r="G14" s="333"/>
      <c r="H14" s="334" t="n">
        <v>6108.75342169666</v>
      </c>
      <c r="I14" s="339" t="s">
        <v>295</v>
      </c>
      <c r="J14" s="297"/>
      <c r="K14" s="336" t="s">
        <v>295</v>
      </c>
      <c r="L14" s="337" t="s">
        <v>295</v>
      </c>
    </row>
    <row r="15" customFormat="false" ht="13.5" hidden="false" customHeight="true" outlineLevel="0" collapsed="false">
      <c r="A15" s="327" t="s">
        <v>350</v>
      </c>
      <c r="B15" s="328" t="n">
        <v>185444</v>
      </c>
      <c r="C15" s="329" t="n">
        <v>0.874574191871067</v>
      </c>
      <c r="D15" s="338" t="n">
        <v>17.2</v>
      </c>
      <c r="E15" s="331" t="n">
        <v>2789.57402672222</v>
      </c>
      <c r="F15" s="332"/>
      <c r="G15" s="333"/>
      <c r="H15" s="334" t="n">
        <v>10228.4380979815</v>
      </c>
      <c r="I15" s="339" t="s">
        <v>295</v>
      </c>
      <c r="J15" s="297"/>
      <c r="K15" s="336" t="s">
        <v>295</v>
      </c>
      <c r="L15" s="337" t="s">
        <v>295</v>
      </c>
    </row>
    <row r="16" customFormat="false" ht="13.5" hidden="false" customHeight="true" outlineLevel="0" collapsed="false">
      <c r="A16" s="327" t="s">
        <v>351</v>
      </c>
      <c r="B16" s="328" t="n">
        <v>39006</v>
      </c>
      <c r="C16" s="329" t="n">
        <v>0.810734648548179</v>
      </c>
      <c r="D16" s="338" t="n">
        <v>10.5</v>
      </c>
      <c r="E16" s="331" t="n">
        <v>332.046914863338</v>
      </c>
      <c r="F16" s="332"/>
      <c r="G16" s="333"/>
      <c r="H16" s="334" t="n">
        <v>1217.50535449891</v>
      </c>
      <c r="I16" s="339" t="s">
        <v>295</v>
      </c>
      <c r="J16" s="297"/>
      <c r="K16" s="336" t="s">
        <v>295</v>
      </c>
      <c r="L16" s="337" t="s">
        <v>295</v>
      </c>
    </row>
    <row r="17" customFormat="false" ht="12" hidden="false" customHeight="true" outlineLevel="0" collapsed="false">
      <c r="A17" s="327" t="s">
        <v>352</v>
      </c>
      <c r="B17" s="218"/>
      <c r="C17" s="218"/>
      <c r="D17" s="161"/>
      <c r="E17" s="341" t="n">
        <v>4440.3231</v>
      </c>
      <c r="F17" s="332"/>
      <c r="G17" s="342"/>
      <c r="H17" s="334"/>
      <c r="I17" s="343"/>
      <c r="J17" s="297"/>
      <c r="K17" s="344"/>
      <c r="L17" s="345"/>
    </row>
    <row r="18" customFormat="false" ht="12.75" hidden="false" customHeight="true" outlineLevel="0" collapsed="false">
      <c r="A18" s="346" t="s">
        <v>353</v>
      </c>
      <c r="B18" s="24" t="s">
        <v>251</v>
      </c>
      <c r="C18" s="24" t="s">
        <v>251</v>
      </c>
      <c r="D18" s="347" t="s">
        <v>251</v>
      </c>
      <c r="E18" s="25" t="s">
        <v>251</v>
      </c>
      <c r="F18" s="332"/>
      <c r="G18" s="333"/>
      <c r="H18" s="348" t="s">
        <v>251</v>
      </c>
      <c r="I18" s="142" t="s">
        <v>295</v>
      </c>
      <c r="J18" s="297"/>
      <c r="K18" s="349" t="s">
        <v>295</v>
      </c>
      <c r="L18" s="350" t="s">
        <v>295</v>
      </c>
    </row>
    <row r="19" customFormat="false" ht="12.75" hidden="false" customHeight="true" outlineLevel="0" collapsed="false">
      <c r="A19" s="346" t="s">
        <v>186</v>
      </c>
      <c r="B19" s="24" t="n">
        <v>11095</v>
      </c>
      <c r="C19" s="24" t="n">
        <v>0.5</v>
      </c>
      <c r="D19" s="347" t="n">
        <v>19.5</v>
      </c>
      <c r="E19" s="25" t="n">
        <v>108.17625</v>
      </c>
      <c r="F19" s="332"/>
      <c r="G19" s="333"/>
      <c r="H19" s="348" t="n">
        <v>396.64625</v>
      </c>
      <c r="I19" s="142" t="s">
        <v>295</v>
      </c>
      <c r="J19" s="297"/>
      <c r="K19" s="349" t="s">
        <v>295</v>
      </c>
      <c r="L19" s="350" t="s">
        <v>295</v>
      </c>
    </row>
    <row r="20" customFormat="false" ht="12.75" hidden="false" customHeight="true" outlineLevel="0" collapsed="false">
      <c r="A20" s="346" t="s">
        <v>354</v>
      </c>
      <c r="B20" s="24" t="n">
        <v>17864</v>
      </c>
      <c r="C20" s="24" t="n">
        <v>0.5</v>
      </c>
      <c r="D20" s="347" t="n">
        <v>18.9</v>
      </c>
      <c r="E20" s="25" t="n">
        <v>168.8148</v>
      </c>
      <c r="F20" s="332"/>
      <c r="G20" s="333"/>
      <c r="H20" s="348" t="n">
        <v>618.9876</v>
      </c>
      <c r="I20" s="142" t="s">
        <v>295</v>
      </c>
      <c r="J20" s="297"/>
      <c r="K20" s="349" t="s">
        <v>295</v>
      </c>
      <c r="L20" s="350" t="s">
        <v>295</v>
      </c>
    </row>
    <row r="21" customFormat="false" ht="12.75" hidden="false" customHeight="true" outlineLevel="0" collapsed="false">
      <c r="A21" s="346" t="s">
        <v>355</v>
      </c>
      <c r="B21" s="24" t="n">
        <v>241634</v>
      </c>
      <c r="C21" s="24" t="n">
        <v>0.5</v>
      </c>
      <c r="D21" s="347" t="n">
        <v>20</v>
      </c>
      <c r="E21" s="25" t="n">
        <v>2416.34</v>
      </c>
      <c r="F21" s="332"/>
      <c r="G21" s="333"/>
      <c r="H21" s="348" t="n">
        <v>8859.91333333333</v>
      </c>
      <c r="I21" s="142" t="s">
        <v>295</v>
      </c>
      <c r="J21" s="297"/>
      <c r="K21" s="349" t="s">
        <v>295</v>
      </c>
      <c r="L21" s="350" t="s">
        <v>295</v>
      </c>
    </row>
    <row r="22" customFormat="false" ht="12.75" hidden="false" customHeight="true" outlineLevel="0" collapsed="false">
      <c r="A22" s="346" t="s">
        <v>356</v>
      </c>
      <c r="B22" s="24" t="n">
        <v>42096</v>
      </c>
      <c r="C22" s="24" t="n">
        <v>0.5</v>
      </c>
      <c r="D22" s="347" t="n">
        <v>27.5</v>
      </c>
      <c r="E22" s="25" t="n">
        <v>578.82</v>
      </c>
      <c r="F22" s="332"/>
      <c r="G22" s="333"/>
      <c r="H22" s="348" t="n">
        <v>2122.34</v>
      </c>
      <c r="I22" s="142" t="s">
        <v>295</v>
      </c>
      <c r="J22" s="297"/>
      <c r="K22" s="349" t="s">
        <v>295</v>
      </c>
      <c r="L22" s="350" t="s">
        <v>295</v>
      </c>
    </row>
    <row r="23" customFormat="false" ht="12.75" hidden="false" customHeight="true" outlineLevel="0" collapsed="false">
      <c r="A23" s="346" t="s">
        <v>262</v>
      </c>
      <c r="B23" s="24" t="n">
        <v>71531</v>
      </c>
      <c r="C23" s="24" t="n">
        <v>0.5</v>
      </c>
      <c r="D23" s="347" t="n">
        <v>21.1</v>
      </c>
      <c r="E23" s="25" t="n">
        <v>754.65205</v>
      </c>
      <c r="F23" s="332"/>
      <c r="G23" s="333"/>
      <c r="H23" s="348" t="n">
        <v>2767.05751666667</v>
      </c>
      <c r="I23" s="142" t="s">
        <v>295</v>
      </c>
      <c r="J23" s="297"/>
      <c r="K23" s="349" t="s">
        <v>295</v>
      </c>
      <c r="L23" s="350" t="s">
        <v>295</v>
      </c>
    </row>
    <row r="24" customFormat="false" ht="12.75" hidden="false" customHeight="true" outlineLevel="0" collapsed="false">
      <c r="A24" s="346" t="s">
        <v>272</v>
      </c>
      <c r="B24" s="24" t="n">
        <v>41352</v>
      </c>
      <c r="C24" s="24" t="n">
        <v>0.5</v>
      </c>
      <c r="D24" s="347" t="n">
        <v>20</v>
      </c>
      <c r="E24" s="25" t="n">
        <v>413.52</v>
      </c>
      <c r="F24" s="332"/>
      <c r="G24" s="333"/>
      <c r="H24" s="348" t="n">
        <v>1516.24</v>
      </c>
      <c r="I24" s="142" t="s">
        <v>295</v>
      </c>
      <c r="J24" s="297"/>
      <c r="K24" s="349" t="s">
        <v>295</v>
      </c>
      <c r="L24" s="350" t="s">
        <v>295</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57</v>
      </c>
      <c r="B26" s="351"/>
      <c r="C26" s="351"/>
      <c r="D26" s="351"/>
      <c r="E26" s="352" t="n">
        <v>44720.1323856939</v>
      </c>
      <c r="F26" s="353"/>
      <c r="G26" s="333"/>
      <c r="H26" s="354" t="n">
        <v>163973.818747544</v>
      </c>
      <c r="J26" s="299"/>
      <c r="K26" s="355" t="s">
        <v>358</v>
      </c>
      <c r="L26" s="355"/>
    </row>
    <row r="27" customFormat="false" ht="12.75" hidden="false" customHeight="true" outlineLevel="0" collapsed="false">
      <c r="A27" s="356" t="s">
        <v>359</v>
      </c>
      <c r="B27" s="356"/>
      <c r="C27" s="356"/>
      <c r="D27" s="356"/>
      <c r="E27" s="357" t="n">
        <v>15839.0313143061</v>
      </c>
      <c r="F27" s="353"/>
      <c r="G27" s="358"/>
      <c r="H27" s="359" t="n">
        <v>58076.4481524556</v>
      </c>
      <c r="J27" s="297"/>
      <c r="K27" s="355"/>
      <c r="L27" s="355"/>
    </row>
    <row r="28" customFormat="false" ht="13.5" hidden="false" customHeight="true" outlineLevel="0" collapsed="false">
      <c r="A28" s="360"/>
      <c r="B28" s="361"/>
      <c r="C28" s="361"/>
      <c r="D28" s="362"/>
      <c r="E28" s="363"/>
      <c r="F28" s="364"/>
      <c r="G28" s="365"/>
      <c r="H28" s="366"/>
      <c r="I28" s="366"/>
      <c r="J28" s="297"/>
      <c r="K28" s="355"/>
      <c r="L28" s="355"/>
    </row>
    <row r="29" customFormat="false" ht="13.5" hidden="false" customHeight="true" outlineLevel="0" collapsed="false">
      <c r="A29" s="367" t="s">
        <v>360</v>
      </c>
      <c r="B29" s="367"/>
      <c r="C29" s="367"/>
      <c r="D29" s="367"/>
      <c r="E29" s="367"/>
      <c r="F29" s="364"/>
      <c r="G29" s="368"/>
      <c r="H29" s="369" t="s">
        <v>361</v>
      </c>
      <c r="I29" s="368"/>
      <c r="J29" s="297"/>
      <c r="K29" s="355"/>
      <c r="L29" s="355"/>
    </row>
    <row r="30" customFormat="false" ht="17.25" hidden="false" customHeight="true" outlineLevel="0" collapsed="false">
      <c r="A30" s="367"/>
      <c r="B30" s="367"/>
      <c r="C30" s="367"/>
      <c r="D30" s="367"/>
      <c r="E30" s="367"/>
      <c r="F30" s="135"/>
      <c r="G30" s="368"/>
      <c r="J30" s="297"/>
      <c r="K30" s="355"/>
      <c r="L30" s="355"/>
    </row>
    <row r="31" customFormat="false" ht="12.75" hidden="false" customHeight="true" outlineLevel="0" collapsed="false">
      <c r="A31" s="370"/>
      <c r="B31" s="370"/>
      <c r="C31" s="370"/>
      <c r="D31" s="370"/>
      <c r="E31" s="370"/>
      <c r="F31" s="370"/>
      <c r="G31" s="370"/>
      <c r="J31" s="371"/>
      <c r="K31" s="355"/>
      <c r="L31" s="355"/>
    </row>
    <row r="32" customFormat="false" ht="12" hidden="false" customHeight="true" outlineLevel="0" collapsed="false">
      <c r="A32" s="372" t="s">
        <v>362</v>
      </c>
      <c r="B32" s="372"/>
      <c r="C32" s="372"/>
      <c r="D32" s="372"/>
      <c r="E32" s="372"/>
      <c r="F32" s="373"/>
      <c r="G32" s="373"/>
      <c r="H32" s="373"/>
      <c r="K32" s="355"/>
      <c r="L32" s="355"/>
    </row>
    <row r="33" customFormat="false" ht="39.75" hidden="false" customHeight="true" outlineLevel="0" collapsed="false">
      <c r="A33" s="374" t="s">
        <v>363</v>
      </c>
      <c r="B33" s="374"/>
      <c r="C33" s="374"/>
      <c r="D33" s="374"/>
      <c r="E33" s="374"/>
      <c r="F33" s="375"/>
      <c r="G33" s="375"/>
      <c r="H33" s="375"/>
      <c r="K33" s="355"/>
      <c r="L33" s="355"/>
    </row>
    <row r="34" customFormat="false" ht="27.75" hidden="false" customHeight="true" outlineLevel="0" collapsed="false">
      <c r="A34" s="177" t="s">
        <v>364</v>
      </c>
      <c r="B34" s="177"/>
      <c r="C34" s="177"/>
      <c r="D34" s="177"/>
      <c r="E34" s="177"/>
      <c r="F34" s="376"/>
      <c r="G34" s="376"/>
      <c r="H34" s="37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1" t="s">
        <v>85</v>
      </c>
    </row>
    <row r="2" customFormat="false" ht="15.75" hidden="false" customHeight="true" outlineLevel="0" collapsed="false">
      <c r="A2" s="4" t="s">
        <v>366</v>
      </c>
      <c r="G2" s="111" t="s">
        <v>87</v>
      </c>
    </row>
    <row r="3" customFormat="false" ht="15.75" hidden="false" customHeight="true" outlineLevel="0" collapsed="false">
      <c r="A3" s="4" t="s">
        <v>218</v>
      </c>
      <c r="F3" s="111"/>
      <c r="G3" s="111" t="s">
        <v>88</v>
      </c>
    </row>
    <row r="4" customFormat="false" ht="12.75" hidden="false" customHeight="true" outlineLevel="0" collapsed="false"/>
    <row r="5" customFormat="false" ht="12" hidden="false" customHeight="true" outlineLevel="0" collapsed="false">
      <c r="A5" s="143" t="s">
        <v>367</v>
      </c>
      <c r="B5" s="377" t="s">
        <v>368</v>
      </c>
      <c r="C5" s="378" t="s">
        <v>369</v>
      </c>
      <c r="D5" s="378"/>
      <c r="E5" s="379" t="s">
        <v>154</v>
      </c>
      <c r="F5" s="379"/>
      <c r="G5" s="379"/>
    </row>
    <row r="6" customFormat="false" ht="15" hidden="false" customHeight="true" outlineLevel="0" collapsed="false">
      <c r="A6" s="269" t="s">
        <v>370</v>
      </c>
      <c r="B6" s="380" t="s">
        <v>371</v>
      </c>
      <c r="C6" s="380" t="s">
        <v>372</v>
      </c>
      <c r="D6" s="381" t="s">
        <v>373</v>
      </c>
      <c r="E6" s="380" t="s">
        <v>374</v>
      </c>
      <c r="F6" s="380"/>
      <c r="G6" s="382" t="s">
        <v>373</v>
      </c>
    </row>
    <row r="7" customFormat="false" ht="22.5" hidden="false" customHeight="true" outlineLevel="0" collapsed="false">
      <c r="A7" s="383"/>
      <c r="B7" s="380"/>
      <c r="C7" s="380"/>
      <c r="D7" s="381"/>
      <c r="E7" s="384" t="s">
        <v>375</v>
      </c>
      <c r="F7" s="385" t="s">
        <v>376</v>
      </c>
      <c r="G7" s="382"/>
    </row>
    <row r="8" customFormat="false" ht="12.75" hidden="false" customHeight="true" outlineLevel="0" collapsed="false">
      <c r="A8" s="386"/>
      <c r="B8" s="387" t="s">
        <v>377</v>
      </c>
      <c r="C8" s="387" t="s">
        <v>378</v>
      </c>
      <c r="D8" s="387"/>
      <c r="E8" s="388" t="s">
        <v>97</v>
      </c>
      <c r="F8" s="388"/>
      <c r="G8" s="388"/>
    </row>
    <row r="9" customFormat="false" ht="12.75" hidden="false" customHeight="true" outlineLevel="0" collapsed="false">
      <c r="A9" s="389" t="s">
        <v>379</v>
      </c>
      <c r="B9" s="83" t="n">
        <v>501.33122</v>
      </c>
      <c r="C9" s="390"/>
      <c r="D9" s="390"/>
      <c r="E9" s="83" t="n">
        <v>54.0725912171781</v>
      </c>
      <c r="F9" s="83" t="n">
        <v>1821.03479936811</v>
      </c>
      <c r="G9" s="147" t="n">
        <v>8.25560570271004</v>
      </c>
    </row>
    <row r="10" customFormat="false" ht="13.5" hidden="false" customHeight="true" outlineLevel="0" collapsed="false">
      <c r="A10" s="391" t="s">
        <v>380</v>
      </c>
      <c r="B10" s="20" t="n">
        <v>161.157573</v>
      </c>
      <c r="C10" s="83" t="n">
        <v>11.1951438675647</v>
      </c>
      <c r="D10" s="83" t="n">
        <v>0.0508170520288682</v>
      </c>
      <c r="E10" s="83" t="n">
        <v>54.0725912171781</v>
      </c>
      <c r="F10" s="83" t="n">
        <v>1750.10962386539</v>
      </c>
      <c r="G10" s="147" t="n">
        <v>8.18955277198713</v>
      </c>
    </row>
    <row r="11" customFormat="false" ht="12" hidden="false" customHeight="true" outlineLevel="0" collapsed="false">
      <c r="A11" s="392" t="s">
        <v>381</v>
      </c>
      <c r="B11" s="237"/>
      <c r="C11" s="83" t="n">
        <v>10.2337472320409</v>
      </c>
      <c r="D11" s="83" t="n">
        <v>0.0507914161884153</v>
      </c>
      <c r="E11" s="393" t="n">
        <v>54.0725912171781</v>
      </c>
      <c r="F11" s="393" t="n">
        <v>1595.173275394</v>
      </c>
      <c r="G11" s="21" t="n">
        <v>8.18542136215792</v>
      </c>
    </row>
    <row r="12" customFormat="false" ht="12" hidden="false" customHeight="true" outlineLevel="0" collapsed="false">
      <c r="A12" s="392" t="s">
        <v>382</v>
      </c>
      <c r="B12" s="237"/>
      <c r="C12" s="83" t="n">
        <v>0.961396635523846</v>
      </c>
      <c r="D12" s="83" t="n">
        <v>2.56358404529498E-005</v>
      </c>
      <c r="E12" s="393" t="s">
        <v>383</v>
      </c>
      <c r="F12" s="393" t="n">
        <v>154.936348471389</v>
      </c>
      <c r="G12" s="21" t="n">
        <v>0.0041314098292126</v>
      </c>
    </row>
    <row r="13" customFormat="false" ht="13.5" hidden="false" customHeight="true" outlineLevel="0" collapsed="false">
      <c r="A13" s="391" t="s">
        <v>384</v>
      </c>
      <c r="B13" s="20" t="n">
        <v>340.173647</v>
      </c>
      <c r="C13" s="83" t="n">
        <v>0.208496972438082</v>
      </c>
      <c r="D13" s="83" t="n">
        <v>0.00019417415577435</v>
      </c>
      <c r="E13" s="165" t="s">
        <v>385</v>
      </c>
      <c r="F13" s="83" t="n">
        <v>70.9251755027207</v>
      </c>
      <c r="G13" s="147" t="n">
        <v>0.0660529307229066</v>
      </c>
    </row>
    <row r="14" customFormat="false" ht="12" hidden="false" customHeight="true" outlineLevel="0" collapsed="false">
      <c r="A14" s="392" t="s">
        <v>386</v>
      </c>
      <c r="B14" s="237"/>
      <c r="C14" s="83" t="n">
        <v>0.205837714033739</v>
      </c>
      <c r="D14" s="83" t="n">
        <v>0.000176521959794863</v>
      </c>
      <c r="E14" s="393" t="s">
        <v>383</v>
      </c>
      <c r="F14" s="393" t="n">
        <v>70.020565873</v>
      </c>
      <c r="G14" s="21" t="n">
        <v>0.060048118839006</v>
      </c>
    </row>
    <row r="15" customFormat="false" ht="12.75" hidden="false" customHeight="true" outlineLevel="0" collapsed="false">
      <c r="A15" s="148" t="s">
        <v>387</v>
      </c>
      <c r="B15" s="242"/>
      <c r="C15" s="394" t="n">
        <v>0.00265925840434278</v>
      </c>
      <c r="D15" s="394" t="n">
        <v>1.76521959794863E-005</v>
      </c>
      <c r="E15" s="395" t="s">
        <v>383</v>
      </c>
      <c r="F15" s="396" t="n">
        <v>0.904609629720684</v>
      </c>
      <c r="G15" s="42" t="n">
        <v>0.0060048118839006</v>
      </c>
    </row>
    <row r="16" customFormat="false" ht="12.75" hidden="false" customHeight="true" outlineLevel="0" collapsed="false">
      <c r="A16" s="397" t="s">
        <v>388</v>
      </c>
      <c r="B16" s="398" t="n">
        <v>41.147563</v>
      </c>
      <c r="C16" s="399" t="n">
        <v>0.247049852932355</v>
      </c>
      <c r="D16" s="399" t="n">
        <v>21.8334743962096</v>
      </c>
      <c r="E16" s="398" t="s">
        <v>130</v>
      </c>
      <c r="F16" s="400" t="n">
        <v>10.1654993876748</v>
      </c>
      <c r="G16" s="401" t="n">
        <v>898.394263226923</v>
      </c>
    </row>
    <row r="17" customFormat="false" ht="14.25" hidden="false" customHeight="true" outlineLevel="0" collapsed="false">
      <c r="A17" s="402" t="s">
        <v>389</v>
      </c>
      <c r="B17" s="237"/>
      <c r="C17" s="403"/>
      <c r="D17" s="404"/>
      <c r="E17" s="405" t="n">
        <v>4.71643933955492</v>
      </c>
      <c r="F17" s="85" t="n">
        <v>169.716725188143</v>
      </c>
      <c r="G17" s="147" t="n">
        <v>16.2470875705046</v>
      </c>
    </row>
    <row r="18" customFormat="false" ht="12.75" hidden="false" customHeight="true" outlineLevel="0" collapsed="false">
      <c r="A18" s="129" t="s">
        <v>111</v>
      </c>
      <c r="B18" s="406" t="s">
        <v>295</v>
      </c>
      <c r="C18" s="165" t="s">
        <v>295</v>
      </c>
      <c r="D18" s="165" t="s">
        <v>295</v>
      </c>
      <c r="E18" s="407" t="n">
        <v>4.71643933955492</v>
      </c>
      <c r="F18" s="407" t="n">
        <v>169.716725188143</v>
      </c>
      <c r="G18" s="127" t="n">
        <v>16.2470875705046</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90</v>
      </c>
    </row>
    <row r="21" customFormat="false" ht="13.5" hidden="false" customHeight="true" outlineLevel="0" collapsed="false">
      <c r="A21" s="172" t="s">
        <v>391</v>
      </c>
    </row>
    <row r="22" customFormat="false" ht="13.5" hidden="false" customHeight="true" outlineLevel="0" collapsed="false">
      <c r="A22" s="172" t="s">
        <v>392</v>
      </c>
    </row>
    <row r="23" customFormat="false" ht="13.5" hidden="false" customHeight="true" outlineLevel="0" collapsed="false">
      <c r="A23" s="409" t="s">
        <v>393</v>
      </c>
    </row>
    <row r="24" customFormat="false" ht="13.5" hidden="false" customHeight="true" outlineLevel="0" collapsed="false">
      <c r="A24" s="410" t="s">
        <v>394</v>
      </c>
    </row>
    <row r="25" customFormat="false" ht="5.25" hidden="false" customHeight="true" outlineLevel="0" collapsed="false"/>
    <row r="26" customFormat="false" ht="24.75" hidden="false" customHeight="true" outlineLevel="0" collapsed="false">
      <c r="A26" s="291" t="s">
        <v>395</v>
      </c>
      <c r="B26" s="291"/>
      <c r="C26" s="291"/>
      <c r="D26" s="291"/>
      <c r="E26" s="291"/>
      <c r="F26" s="291"/>
      <c r="G26" s="291"/>
    </row>
    <row r="27" customFormat="false" ht="6" hidden="false" customHeight="true" outlineLevel="0" collapsed="false"/>
    <row r="28" customFormat="false" ht="12" hidden="false" customHeight="true" outlineLevel="0" collapsed="false">
      <c r="A28" s="112" t="s">
        <v>396</v>
      </c>
      <c r="B28" s="174"/>
      <c r="C28" s="174"/>
      <c r="D28" s="174"/>
      <c r="E28" s="174"/>
      <c r="F28" s="174"/>
      <c r="G28" s="175"/>
    </row>
    <row r="29" customFormat="false" ht="12.75" hidden="false" customHeight="true" outlineLevel="0" collapsed="false">
      <c r="A29" s="411" t="s">
        <v>397</v>
      </c>
      <c r="B29" s="411"/>
      <c r="C29" s="411"/>
      <c r="D29" s="411"/>
      <c r="E29" s="411"/>
      <c r="F29" s="411"/>
      <c r="G29" s="411"/>
    </row>
    <row r="30" customFormat="false" ht="12" hidden="false" customHeight="true" outlineLevel="0" collapsed="false">
      <c r="A30" s="411" t="s">
        <v>398</v>
      </c>
      <c r="B30" s="411"/>
      <c r="C30" s="411"/>
      <c r="D30" s="411"/>
      <c r="E30" s="411"/>
      <c r="F30" s="411"/>
      <c r="G30" s="411"/>
    </row>
    <row r="31" customFormat="false" ht="12" hidden="false" customHeight="true" outlineLevel="0" collapsed="false">
      <c r="A31" s="411" t="s">
        <v>399</v>
      </c>
      <c r="B31" s="411"/>
      <c r="C31" s="411"/>
      <c r="D31" s="411"/>
      <c r="E31" s="411"/>
      <c r="F31" s="411"/>
      <c r="G31" s="411"/>
    </row>
    <row r="32" customFormat="false" ht="24.75" hidden="false" customHeight="true" outlineLevel="0" collapsed="false">
      <c r="A32" s="412" t="s">
        <v>400</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1</v>
      </c>
      <c r="K1" s="111" t="s">
        <v>85</v>
      </c>
    </row>
    <row r="2" customFormat="false" ht="15.75" hidden="false" customHeight="true" outlineLevel="0" collapsed="false">
      <c r="A2" s="4" t="s">
        <v>402</v>
      </c>
      <c r="K2" s="111" t="s">
        <v>87</v>
      </c>
    </row>
    <row r="3" customFormat="false" ht="15.75" hidden="false" customHeight="true" outlineLevel="0" collapsed="false">
      <c r="A3" s="4" t="s">
        <v>218</v>
      </c>
      <c r="J3" s="111"/>
      <c r="K3" s="111" t="s">
        <v>88</v>
      </c>
    </row>
    <row r="4" customFormat="false" ht="12.75" hidden="false" customHeight="true" outlineLevel="0" collapsed="false"/>
    <row r="5" customFormat="false" ht="15" hidden="false" customHeight="true" outlineLevel="0" collapsed="false">
      <c r="A5" s="263" t="s">
        <v>367</v>
      </c>
      <c r="B5" s="413"/>
      <c r="C5" s="414" t="s">
        <v>403</v>
      </c>
      <c r="D5" s="414"/>
      <c r="E5" s="414"/>
      <c r="F5" s="377" t="s">
        <v>404</v>
      </c>
      <c r="G5" s="377"/>
      <c r="H5" s="377"/>
      <c r="I5" s="379" t="s">
        <v>154</v>
      </c>
      <c r="J5" s="379"/>
      <c r="K5" s="379"/>
    </row>
    <row r="6" customFormat="false" ht="12" hidden="false" customHeight="true" outlineLevel="0" collapsed="false">
      <c r="A6" s="383" t="s">
        <v>370</v>
      </c>
      <c r="B6" s="415"/>
      <c r="C6" s="416" t="s">
        <v>405</v>
      </c>
      <c r="D6" s="416" t="s">
        <v>406</v>
      </c>
      <c r="E6" s="417" t="s">
        <v>407</v>
      </c>
      <c r="F6" s="418" t="s">
        <v>373</v>
      </c>
      <c r="G6" s="418" t="s">
        <v>408</v>
      </c>
      <c r="H6" s="381" t="s">
        <v>409</v>
      </c>
      <c r="I6" s="418" t="s">
        <v>373</v>
      </c>
      <c r="J6" s="381" t="s">
        <v>408</v>
      </c>
      <c r="K6" s="382" t="s">
        <v>409</v>
      </c>
    </row>
    <row r="7" customFormat="false" ht="15" hidden="false" customHeight="true" outlineLevel="0" collapsed="false">
      <c r="A7" s="419"/>
      <c r="B7" s="420"/>
      <c r="C7" s="421"/>
      <c r="D7" s="421"/>
      <c r="E7" s="421"/>
      <c r="F7" s="422" t="s">
        <v>410</v>
      </c>
      <c r="G7" s="422"/>
      <c r="H7" s="422"/>
      <c r="I7" s="423" t="s">
        <v>97</v>
      </c>
      <c r="J7" s="423"/>
      <c r="K7" s="423"/>
    </row>
    <row r="8" customFormat="false" ht="15" hidden="false" customHeight="true" outlineLevel="0" collapsed="false">
      <c r="A8" s="424" t="s">
        <v>411</v>
      </c>
      <c r="B8" s="425"/>
      <c r="C8" s="426"/>
      <c r="D8" s="426"/>
      <c r="E8" s="210"/>
      <c r="F8" s="427"/>
      <c r="G8" s="427"/>
      <c r="H8" s="427"/>
      <c r="I8" s="428" t="n">
        <v>8228.06132176916</v>
      </c>
      <c r="J8" s="428" t="n">
        <v>71.063971642097</v>
      </c>
      <c r="K8" s="429" t="n">
        <v>0.0888114884727806</v>
      </c>
    </row>
    <row r="9" customFormat="false" ht="12.75" hidden="false" customHeight="true" outlineLevel="0" collapsed="false">
      <c r="A9" s="227"/>
      <c r="B9" s="232" t="s">
        <v>412</v>
      </c>
      <c r="C9" s="430" t="s">
        <v>413</v>
      </c>
      <c r="D9" s="431"/>
      <c r="E9" s="139" t="s">
        <v>295</v>
      </c>
      <c r="F9" s="77" t="s">
        <v>295</v>
      </c>
      <c r="G9" s="77" t="s">
        <v>295</v>
      </c>
      <c r="H9" s="432" t="s">
        <v>295</v>
      </c>
      <c r="I9" s="433" t="n">
        <v>792.097289936521</v>
      </c>
      <c r="J9" s="139" t="n">
        <v>3.47534835137919</v>
      </c>
      <c r="K9" s="434" t="n">
        <v>0.0139224306218754</v>
      </c>
    </row>
    <row r="10" customFormat="false" ht="13.5" hidden="false" customHeight="true" outlineLevel="0" collapsed="false">
      <c r="A10" s="435"/>
      <c r="B10" s="436" t="s">
        <v>414</v>
      </c>
      <c r="C10" s="437" t="s">
        <v>413</v>
      </c>
      <c r="D10" s="431"/>
      <c r="E10" s="139" t="s">
        <v>295</v>
      </c>
      <c r="F10" s="77" t="s">
        <v>295</v>
      </c>
      <c r="G10" s="77" t="s">
        <v>295</v>
      </c>
      <c r="H10" s="438"/>
      <c r="I10" s="439" t="n">
        <v>164.917395491791</v>
      </c>
      <c r="J10" s="139" t="n">
        <v>33.4389384398687</v>
      </c>
      <c r="K10" s="440"/>
    </row>
    <row r="11" customFormat="false" ht="12.75" hidden="false" customHeight="true" outlineLevel="0" collapsed="false">
      <c r="A11" s="227"/>
      <c r="B11" s="232" t="s">
        <v>415</v>
      </c>
      <c r="C11" s="437" t="s">
        <v>413</v>
      </c>
      <c r="D11" s="431"/>
      <c r="E11" s="139" t="s">
        <v>295</v>
      </c>
      <c r="F11" s="77" t="s">
        <v>295</v>
      </c>
      <c r="G11" s="77" t="s">
        <v>295</v>
      </c>
      <c r="H11" s="438"/>
      <c r="I11" s="439" t="n">
        <v>5.99721499634514</v>
      </c>
      <c r="J11" s="139" t="n">
        <v>9.99049326693305</v>
      </c>
      <c r="K11" s="440"/>
    </row>
    <row r="12" customFormat="false" ht="12.75" hidden="false" customHeight="true" outlineLevel="0" collapsed="false">
      <c r="A12" s="435"/>
      <c r="B12" s="436" t="s">
        <v>416</v>
      </c>
      <c r="C12" s="437" t="s">
        <v>413</v>
      </c>
      <c r="D12" s="431"/>
      <c r="E12" s="139" t="s">
        <v>295</v>
      </c>
      <c r="F12" s="77" t="s">
        <v>295</v>
      </c>
      <c r="G12" s="77" t="s">
        <v>295</v>
      </c>
      <c r="H12" s="441" t="s">
        <v>295</v>
      </c>
      <c r="I12" s="439" t="n">
        <v>7247.50794189624</v>
      </c>
      <c r="J12" s="139" t="n">
        <v>21.6805022010004</v>
      </c>
      <c r="K12" s="434" t="n">
        <v>0.0748890578509052</v>
      </c>
    </row>
    <row r="13" customFormat="false" ht="12.75" hidden="false" customHeight="true" outlineLevel="0" collapsed="false">
      <c r="A13" s="435"/>
      <c r="B13" s="436" t="s">
        <v>417</v>
      </c>
      <c r="C13" s="437" t="s">
        <v>413</v>
      </c>
      <c r="D13" s="431"/>
      <c r="E13" s="139" t="s">
        <v>295</v>
      </c>
      <c r="F13" s="77" t="s">
        <v>295</v>
      </c>
      <c r="G13" s="77" t="s">
        <v>383</v>
      </c>
      <c r="H13" s="438" t="s">
        <v>251</v>
      </c>
      <c r="I13" s="439" t="n">
        <v>17.5414794482587</v>
      </c>
      <c r="J13" s="139" t="s">
        <v>383</v>
      </c>
      <c r="K13" s="440" t="s">
        <v>251</v>
      </c>
    </row>
    <row r="14" customFormat="false" ht="13.5" hidden="false" customHeight="true" outlineLevel="0" collapsed="false">
      <c r="A14" s="442"/>
      <c r="B14" s="443" t="s">
        <v>418</v>
      </c>
      <c r="C14" s="444" t="s">
        <v>413</v>
      </c>
      <c r="D14" s="445"/>
      <c r="E14" s="446" t="s">
        <v>295</v>
      </c>
      <c r="F14" s="77" t="s">
        <v>383</v>
      </c>
      <c r="G14" s="77" t="s">
        <v>295</v>
      </c>
      <c r="H14" s="447" t="s">
        <v>295</v>
      </c>
      <c r="I14" s="448" t="s">
        <v>383</v>
      </c>
      <c r="J14" s="446" t="n">
        <v>2.47868938291573</v>
      </c>
      <c r="K14" s="449"/>
    </row>
    <row r="15" customFormat="false" ht="12" hidden="false" customHeight="true" outlineLevel="0" collapsed="false">
      <c r="A15" s="424" t="s">
        <v>419</v>
      </c>
      <c r="B15" s="450"/>
      <c r="C15" s="451"/>
      <c r="D15" s="452"/>
      <c r="E15" s="453"/>
      <c r="F15" s="454"/>
      <c r="G15" s="454"/>
      <c r="H15" s="427"/>
      <c r="I15" s="455" t="n">
        <v>3641.79972300472</v>
      </c>
      <c r="J15" s="455" t="n">
        <v>1265.86207299715</v>
      </c>
      <c r="K15" s="456"/>
    </row>
    <row r="16" customFormat="false" ht="12.75" hidden="false" customHeight="true" outlineLevel="0" collapsed="false">
      <c r="A16" s="424"/>
      <c r="B16" s="232" t="s">
        <v>420</v>
      </c>
      <c r="C16" s="457" t="s">
        <v>413</v>
      </c>
      <c r="D16" s="431"/>
      <c r="E16" s="139" t="s">
        <v>295</v>
      </c>
      <c r="F16" s="77" t="s">
        <v>295</v>
      </c>
      <c r="G16" s="77" t="s">
        <v>295</v>
      </c>
      <c r="H16" s="458" t="s">
        <v>251</v>
      </c>
      <c r="I16" s="433" t="n">
        <v>642.707059213679</v>
      </c>
      <c r="J16" s="220" t="n">
        <v>3.34749404159186</v>
      </c>
      <c r="K16" s="459" t="s">
        <v>251</v>
      </c>
    </row>
    <row r="17" customFormat="false" ht="13.5" hidden="false" customHeight="true" outlineLevel="0" collapsed="false">
      <c r="A17" s="435"/>
      <c r="B17" s="460" t="s">
        <v>421</v>
      </c>
      <c r="C17" s="437" t="s">
        <v>413</v>
      </c>
      <c r="D17" s="431"/>
      <c r="E17" s="139" t="s">
        <v>295</v>
      </c>
      <c r="F17" s="77" t="s">
        <v>295</v>
      </c>
      <c r="G17" s="77" t="s">
        <v>295</v>
      </c>
      <c r="H17" s="438"/>
      <c r="I17" s="439" t="n">
        <v>2968.6093216693</v>
      </c>
      <c r="J17" s="139" t="n">
        <v>136.808556589319</v>
      </c>
      <c r="K17" s="440"/>
    </row>
    <row r="18" customFormat="false" ht="12.75" hidden="false" customHeight="true" outlineLevel="0" collapsed="false">
      <c r="A18" s="435"/>
      <c r="B18" s="436" t="s">
        <v>422</v>
      </c>
      <c r="C18" s="437" t="s">
        <v>413</v>
      </c>
      <c r="D18" s="431"/>
      <c r="E18" s="139" t="s">
        <v>295</v>
      </c>
      <c r="F18" s="77" t="s">
        <v>295</v>
      </c>
      <c r="G18" s="77" t="s">
        <v>295</v>
      </c>
      <c r="H18" s="438"/>
      <c r="I18" s="439" t="n">
        <v>1.61959104932675</v>
      </c>
      <c r="J18" s="139" t="n">
        <v>82.3829720857504</v>
      </c>
      <c r="K18" s="440"/>
    </row>
    <row r="19" customFormat="false" ht="12.75" hidden="false" customHeight="true" outlineLevel="0" collapsed="false">
      <c r="A19" s="435"/>
      <c r="B19" s="436" t="s">
        <v>423</v>
      </c>
      <c r="C19" s="437" t="s">
        <v>413</v>
      </c>
      <c r="D19" s="431"/>
      <c r="E19" s="139" t="s">
        <v>295</v>
      </c>
      <c r="F19" s="77" t="s">
        <v>295</v>
      </c>
      <c r="G19" s="77" t="s">
        <v>295</v>
      </c>
      <c r="H19" s="438"/>
      <c r="I19" s="439" t="n">
        <v>28.7351255202497</v>
      </c>
      <c r="J19" s="139" t="n">
        <v>974.387679029323</v>
      </c>
      <c r="K19" s="440"/>
    </row>
    <row r="20" customFormat="false" ht="12.75" hidden="false" customHeight="true" outlineLevel="0" collapsed="false">
      <c r="A20" s="227"/>
      <c r="B20" s="232" t="s">
        <v>424</v>
      </c>
      <c r="C20" s="437" t="s">
        <v>425</v>
      </c>
      <c r="D20" s="431"/>
      <c r="E20" s="461" t="s">
        <v>295</v>
      </c>
      <c r="F20" s="77" t="s">
        <v>295</v>
      </c>
      <c r="G20" s="77" t="s">
        <v>295</v>
      </c>
      <c r="H20" s="438"/>
      <c r="I20" s="455" t="n">
        <v>0.128625552161926</v>
      </c>
      <c r="J20" s="455" t="n">
        <v>68.9353712511662</v>
      </c>
      <c r="K20" s="440"/>
    </row>
    <row r="21" customFormat="false" ht="12.75" hidden="false" customHeight="true" outlineLevel="0" collapsed="false">
      <c r="A21" s="462" t="s">
        <v>426</v>
      </c>
      <c r="B21" s="463"/>
      <c r="C21" s="437" t="s">
        <v>413</v>
      </c>
      <c r="D21" s="431"/>
      <c r="E21" s="139" t="s">
        <v>295</v>
      </c>
      <c r="F21" s="77" t="s">
        <v>427</v>
      </c>
      <c r="G21" s="77" t="s">
        <v>295</v>
      </c>
      <c r="H21" s="438"/>
      <c r="I21" s="439" t="s">
        <v>427</v>
      </c>
      <c r="J21" s="139" t="n">
        <v>14.0812296192</v>
      </c>
      <c r="K21" s="440"/>
    </row>
    <row r="22" customFormat="false" ht="13.5" hidden="false" customHeight="true" outlineLevel="0" collapsed="false">
      <c r="A22" s="464" t="s">
        <v>428</v>
      </c>
      <c r="B22" s="465"/>
      <c r="C22" s="444" t="s">
        <v>413</v>
      </c>
      <c r="D22" s="431"/>
      <c r="E22" s="139" t="s">
        <v>295</v>
      </c>
      <c r="F22" s="77" t="s">
        <v>295</v>
      </c>
      <c r="G22" s="77" t="s">
        <v>295</v>
      </c>
      <c r="H22" s="447"/>
      <c r="I22" s="448" t="n">
        <v>0.128625552161926</v>
      </c>
      <c r="J22" s="446" t="n">
        <v>54.8541416319662</v>
      </c>
      <c r="K22" s="449"/>
    </row>
    <row r="23" customFormat="false" ht="14.25" hidden="false" customHeight="true" outlineLevel="0" collapsed="false">
      <c r="A23" s="424" t="s">
        <v>429</v>
      </c>
      <c r="B23" s="450"/>
      <c r="C23" s="451"/>
      <c r="D23" s="452"/>
      <c r="E23" s="453"/>
      <c r="F23" s="454"/>
      <c r="G23" s="454"/>
      <c r="H23" s="427"/>
      <c r="I23" s="455" t="n">
        <v>329.327951783777</v>
      </c>
      <c r="J23" s="455" t="n">
        <v>104.579426567165</v>
      </c>
      <c r="K23" s="456"/>
    </row>
    <row r="24" customFormat="false" ht="12.75" hidden="false" customHeight="true" outlineLevel="0" collapsed="false">
      <c r="A24" s="435"/>
      <c r="B24" s="436" t="s">
        <v>430</v>
      </c>
      <c r="C24" s="437" t="s">
        <v>413</v>
      </c>
      <c r="D24" s="431"/>
      <c r="E24" s="139" t="s">
        <v>295</v>
      </c>
      <c r="F24" s="77" t="s">
        <v>295</v>
      </c>
      <c r="G24" s="77" t="s">
        <v>295</v>
      </c>
      <c r="H24" s="438"/>
      <c r="I24" s="439" t="n">
        <v>66.4617481424134</v>
      </c>
      <c r="J24" s="139" t="n">
        <v>18.0737988488628</v>
      </c>
      <c r="K24" s="440"/>
    </row>
    <row r="25" customFormat="false" ht="12.75" hidden="false" customHeight="true" outlineLevel="0" collapsed="false">
      <c r="A25" s="435"/>
      <c r="B25" s="436" t="s">
        <v>431</v>
      </c>
      <c r="C25" s="437" t="s">
        <v>413</v>
      </c>
      <c r="D25" s="431"/>
      <c r="E25" s="139" t="s">
        <v>295</v>
      </c>
      <c r="F25" s="77" t="s">
        <v>295</v>
      </c>
      <c r="G25" s="77" t="s">
        <v>295</v>
      </c>
      <c r="H25" s="438"/>
      <c r="I25" s="439" t="n">
        <v>3.26773964136344</v>
      </c>
      <c r="J25" s="139" t="n">
        <v>30.4068457183027</v>
      </c>
      <c r="K25" s="440"/>
    </row>
    <row r="26" customFormat="false" ht="13.5" hidden="false" customHeight="true" outlineLevel="0" collapsed="false">
      <c r="A26" s="442"/>
      <c r="B26" s="443" t="s">
        <v>432</v>
      </c>
      <c r="C26" s="444" t="s">
        <v>413</v>
      </c>
      <c r="D26" s="431"/>
      <c r="E26" s="139" t="s">
        <v>295</v>
      </c>
      <c r="F26" s="77" t="s">
        <v>295</v>
      </c>
      <c r="G26" s="77" t="s">
        <v>295</v>
      </c>
      <c r="H26" s="447"/>
      <c r="I26" s="448" t="n">
        <v>259.598464</v>
      </c>
      <c r="J26" s="446" t="n">
        <v>56.098782</v>
      </c>
      <c r="K26" s="449"/>
    </row>
    <row r="27" customFormat="false" ht="12" hidden="false" customHeight="true" outlineLevel="0" collapsed="false">
      <c r="A27" s="424" t="s">
        <v>433</v>
      </c>
      <c r="B27" s="450"/>
      <c r="C27" s="451"/>
      <c r="D27" s="452"/>
      <c r="E27" s="453"/>
      <c r="F27" s="454"/>
      <c r="G27" s="454"/>
      <c r="H27" s="427"/>
      <c r="I27" s="455" t="n">
        <v>7147.25030279517</v>
      </c>
      <c r="J27" s="455" t="n">
        <v>58.8716264836087</v>
      </c>
      <c r="K27" s="97" t="n">
        <v>0.171357317736985</v>
      </c>
    </row>
    <row r="28" customFormat="false" ht="12.75" hidden="false" customHeight="true" outlineLevel="0" collapsed="false">
      <c r="A28" s="435"/>
      <c r="B28" s="436" t="s">
        <v>430</v>
      </c>
      <c r="C28" s="437" t="s">
        <v>413</v>
      </c>
      <c r="D28" s="431"/>
      <c r="E28" s="139" t="s">
        <v>295</v>
      </c>
      <c r="F28" s="77" t="s">
        <v>295</v>
      </c>
      <c r="G28" s="77" t="s">
        <v>295</v>
      </c>
      <c r="H28" s="77" t="s">
        <v>295</v>
      </c>
      <c r="I28" s="439" t="n">
        <v>5615.29574184404</v>
      </c>
      <c r="J28" s="139" t="n">
        <v>23.9874529892043</v>
      </c>
      <c r="K28" s="138" t="n">
        <v>0.158058403736896</v>
      </c>
    </row>
    <row r="29" customFormat="false" ht="12.75" hidden="false" customHeight="true" outlineLevel="0" collapsed="false">
      <c r="A29" s="435"/>
      <c r="B29" s="436" t="s">
        <v>431</v>
      </c>
      <c r="C29" s="437" t="s">
        <v>413</v>
      </c>
      <c r="D29" s="431"/>
      <c r="E29" s="139" t="s">
        <v>295</v>
      </c>
      <c r="F29" s="77" t="s">
        <v>295</v>
      </c>
      <c r="G29" s="77" t="s">
        <v>295</v>
      </c>
      <c r="H29" s="77" t="s">
        <v>295</v>
      </c>
      <c r="I29" s="439" t="n">
        <v>1067.45567895113</v>
      </c>
      <c r="J29" s="139" t="n">
        <v>31.2736924944045</v>
      </c>
      <c r="K29" s="138" t="n">
        <v>0.0132989140000891</v>
      </c>
    </row>
    <row r="30" customFormat="false" ht="13.5" hidden="false" customHeight="true" outlineLevel="0" collapsed="false">
      <c r="A30" s="442"/>
      <c r="B30" s="443" t="s">
        <v>432</v>
      </c>
      <c r="C30" s="444" t="s">
        <v>413</v>
      </c>
      <c r="D30" s="431"/>
      <c r="E30" s="139" t="s">
        <v>295</v>
      </c>
      <c r="F30" s="77" t="s">
        <v>295</v>
      </c>
      <c r="G30" s="77" t="s">
        <v>295</v>
      </c>
      <c r="H30" s="77" t="s">
        <v>191</v>
      </c>
      <c r="I30" s="448" t="n">
        <v>464.498882</v>
      </c>
      <c r="J30" s="446" t="n">
        <v>3.610481</v>
      </c>
      <c r="K30" s="466" t="s">
        <v>191</v>
      </c>
    </row>
    <row r="31" customFormat="false" ht="14.25" hidden="false" customHeight="true" outlineLevel="0" collapsed="false">
      <c r="A31" s="467" t="s">
        <v>434</v>
      </c>
      <c r="B31" s="468"/>
      <c r="C31" s="469"/>
      <c r="D31" s="452"/>
      <c r="E31" s="453"/>
      <c r="F31" s="454"/>
      <c r="G31" s="454"/>
      <c r="H31" s="454"/>
      <c r="I31" s="470" t="n">
        <v>801.094725577875</v>
      </c>
      <c r="J31" s="470" t="n">
        <v>0.482744565217391</v>
      </c>
      <c r="K31" s="471" t="n">
        <v>0.0373972399039121</v>
      </c>
    </row>
    <row r="32" customFormat="false" ht="13.5" hidden="false" customHeight="true" outlineLevel="0" collapsed="false">
      <c r="A32" s="129"/>
      <c r="B32" s="129" t="s">
        <v>111</v>
      </c>
      <c r="C32" s="444" t="s">
        <v>413</v>
      </c>
      <c r="D32" s="431"/>
      <c r="E32" s="406" t="s">
        <v>295</v>
      </c>
      <c r="F32" s="165" t="s">
        <v>295</v>
      </c>
      <c r="G32" s="165" t="s">
        <v>295</v>
      </c>
      <c r="H32" s="165" t="s">
        <v>295</v>
      </c>
      <c r="I32" s="472" t="n">
        <v>801.094725577875</v>
      </c>
      <c r="J32" s="472" t="n">
        <v>0.482744565217391</v>
      </c>
      <c r="K32" s="473" t="n">
        <v>0.0373972399039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35</v>
      </c>
      <c r="B34" s="290"/>
      <c r="C34" s="290"/>
      <c r="D34" s="290"/>
      <c r="E34" s="290"/>
      <c r="F34" s="290"/>
      <c r="G34" s="290"/>
      <c r="H34" s="290"/>
      <c r="I34" s="290"/>
      <c r="J34" s="290"/>
      <c r="K34" s="290"/>
    </row>
    <row r="35" customFormat="false" ht="14.25" hidden="false" customHeight="true" outlineLevel="0" collapsed="false">
      <c r="A35" s="261" t="s">
        <v>436</v>
      </c>
    </row>
    <row r="36" customFormat="false" ht="13.5" hidden="false" customHeight="true" outlineLevel="0" collapsed="false">
      <c r="A36" s="261" t="s">
        <v>437</v>
      </c>
    </row>
    <row r="37" customFormat="false" ht="15" hidden="false" customHeight="true" outlineLevel="0" collapsed="false">
      <c r="A37" s="261" t="s">
        <v>438</v>
      </c>
    </row>
    <row r="38" customFormat="false" ht="14.25" hidden="false" customHeight="true" outlineLevel="0" collapsed="false">
      <c r="A38" s="261" t="s">
        <v>439</v>
      </c>
    </row>
    <row r="39" customFormat="false" ht="14.25" hidden="false" customHeight="true" outlineLevel="0" collapsed="false">
      <c r="A39" s="262" t="s">
        <v>440</v>
      </c>
    </row>
    <row r="40" customFormat="false" ht="6" hidden="false" customHeight="true" outlineLevel="0" collapsed="false"/>
    <row r="41" customFormat="false" ht="12" hidden="false" customHeight="true" outlineLevel="0" collapsed="false">
      <c r="A41" s="112" t="s">
        <v>441</v>
      </c>
      <c r="B41" s="174"/>
      <c r="C41" s="174"/>
      <c r="D41" s="174"/>
      <c r="E41" s="174"/>
      <c r="F41" s="174"/>
      <c r="G41" s="174"/>
      <c r="H41" s="174"/>
      <c r="I41" s="174"/>
      <c r="J41" s="174"/>
      <c r="K41" s="175"/>
    </row>
    <row r="42" customFormat="false" ht="26.25" hidden="false" customHeight="true" outlineLevel="0" collapsed="false">
      <c r="A42" s="411" t="s">
        <v>442</v>
      </c>
      <c r="B42" s="411"/>
      <c r="C42" s="411"/>
      <c r="D42" s="411"/>
      <c r="E42" s="411"/>
      <c r="F42" s="411"/>
      <c r="G42" s="411"/>
      <c r="H42" s="411"/>
      <c r="I42" s="411"/>
      <c r="J42" s="411"/>
      <c r="K42" s="411"/>
    </row>
    <row r="43" customFormat="false" ht="12" hidden="false" customHeight="true" outlineLevel="0" collapsed="false">
      <c r="A43" s="411" t="s">
        <v>443</v>
      </c>
      <c r="B43" s="411"/>
      <c r="C43" s="411"/>
      <c r="D43" s="411"/>
      <c r="E43" s="411"/>
      <c r="F43" s="411"/>
      <c r="G43" s="411"/>
      <c r="H43" s="411"/>
      <c r="I43" s="411"/>
      <c r="J43" s="411"/>
      <c r="K43" s="411"/>
    </row>
    <row r="44" customFormat="false" ht="15" hidden="false" customHeight="true" outlineLevel="0" collapsed="false">
      <c r="A44" s="411" t="s">
        <v>444</v>
      </c>
      <c r="B44" s="411"/>
      <c r="C44" s="411"/>
      <c r="D44" s="411"/>
      <c r="E44" s="411"/>
      <c r="F44" s="411"/>
      <c r="G44" s="411"/>
      <c r="H44" s="411"/>
      <c r="I44" s="411"/>
      <c r="J44" s="411"/>
      <c r="K44" s="411"/>
    </row>
    <row r="45" customFormat="false" ht="12.75" hidden="false" customHeight="true" outlineLevel="0" collapsed="false">
      <c r="A45" s="474" t="s">
        <v>445</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1" t="s">
        <v>85</v>
      </c>
    </row>
    <row r="2" customFormat="false" ht="15.75" hidden="false" customHeight="true" outlineLevel="0" collapsed="false">
      <c r="A2" s="4" t="s">
        <v>447</v>
      </c>
      <c r="L2" s="111" t="s">
        <v>87</v>
      </c>
    </row>
    <row r="3" customFormat="false" ht="15.75" hidden="false" customHeight="true" outlineLevel="0" collapsed="false">
      <c r="A3" s="4" t="s">
        <v>218</v>
      </c>
      <c r="K3" s="111"/>
      <c r="L3" s="111" t="s">
        <v>88</v>
      </c>
    </row>
    <row r="4" customFormat="false" ht="12.75" hidden="false" customHeight="true" outlineLevel="0" collapsed="false">
      <c r="J4" s="477" t="s">
        <v>448</v>
      </c>
    </row>
    <row r="5" customFormat="false" ht="14.25" hidden="false" customHeight="true" outlineLevel="0" collapsed="false">
      <c r="A5" s="143" t="s">
        <v>449</v>
      </c>
      <c r="B5" s="307" t="s">
        <v>450</v>
      </c>
      <c r="C5" s="307" t="s">
        <v>369</v>
      </c>
      <c r="D5" s="307"/>
      <c r="E5" s="307"/>
      <c r="F5" s="478" t="s">
        <v>154</v>
      </c>
      <c r="G5" s="478"/>
      <c r="H5" s="478"/>
      <c r="I5" s="135"/>
      <c r="J5" s="479" t="s">
        <v>451</v>
      </c>
      <c r="K5" s="480" t="s">
        <v>452</v>
      </c>
      <c r="L5" s="480"/>
    </row>
    <row r="6" customFormat="false" ht="13.5" hidden="false" customHeight="true" outlineLevel="0" collapsed="false">
      <c r="A6" s="269" t="s">
        <v>453</v>
      </c>
      <c r="B6" s="317" t="s">
        <v>155</v>
      </c>
      <c r="C6" s="481" t="s">
        <v>454</v>
      </c>
      <c r="D6" s="481" t="s">
        <v>408</v>
      </c>
      <c r="E6" s="482" t="s">
        <v>409</v>
      </c>
      <c r="F6" s="481" t="s">
        <v>454</v>
      </c>
      <c r="G6" s="481" t="s">
        <v>408</v>
      </c>
      <c r="H6" s="483" t="s">
        <v>409</v>
      </c>
      <c r="I6" s="135"/>
      <c r="J6" s="484" t="s">
        <v>455</v>
      </c>
      <c r="K6" s="485" t="s">
        <v>456</v>
      </c>
      <c r="L6" s="486" t="s">
        <v>224</v>
      </c>
    </row>
    <row r="7" customFormat="false" ht="12.75" hidden="false" customHeight="true" outlineLevel="0" collapsed="false">
      <c r="A7" s="487"/>
      <c r="B7" s="322" t="s">
        <v>158</v>
      </c>
      <c r="C7" s="278" t="s">
        <v>160</v>
      </c>
      <c r="D7" s="278"/>
      <c r="E7" s="278"/>
      <c r="F7" s="280" t="s">
        <v>97</v>
      </c>
      <c r="G7" s="280"/>
      <c r="H7" s="280"/>
      <c r="I7" s="135"/>
      <c r="J7" s="99" t="s">
        <v>142</v>
      </c>
      <c r="K7" s="488" t="n">
        <v>16.4819053719175</v>
      </c>
      <c r="L7" s="489" t="n">
        <v>83.5180946280825</v>
      </c>
    </row>
    <row r="8" customFormat="false" ht="13.5" hidden="false" customHeight="true" outlineLevel="0" collapsed="false">
      <c r="A8" s="467" t="s">
        <v>457</v>
      </c>
      <c r="B8" s="93" t="n">
        <v>955321.529765605</v>
      </c>
      <c r="C8" s="490"/>
      <c r="D8" s="491"/>
      <c r="E8" s="491"/>
      <c r="F8" s="93" t="n">
        <v>68751.0060425751</v>
      </c>
      <c r="G8" s="93" t="n">
        <v>1.08138789707452</v>
      </c>
      <c r="H8" s="492" t="n">
        <v>1.99092380997386</v>
      </c>
      <c r="I8" s="135"/>
      <c r="J8" s="493" t="s">
        <v>143</v>
      </c>
      <c r="K8" s="494" t="n">
        <v>17.3840311118669</v>
      </c>
      <c r="L8" s="495" t="n">
        <v>82.6159688881332</v>
      </c>
    </row>
    <row r="9" customFormat="false" ht="12" hidden="false" customHeight="true" outlineLevel="0" collapsed="false">
      <c r="A9" s="435" t="s">
        <v>186</v>
      </c>
      <c r="B9" s="126" t="n">
        <v>955174.572742051</v>
      </c>
      <c r="C9" s="77" t="n">
        <v>71.9666017278875</v>
      </c>
      <c r="D9" s="77" t="n">
        <v>0.00112903526870925</v>
      </c>
      <c r="E9" s="77" t="n">
        <v>0.00208403283197087</v>
      </c>
      <c r="F9" s="496" t="n">
        <v>68740.6680571323</v>
      </c>
      <c r="G9" s="496" t="n">
        <v>1.07842578040006</v>
      </c>
      <c r="H9" s="497" t="n">
        <v>1.99061516985818</v>
      </c>
      <c r="I9" s="135"/>
      <c r="J9" s="365"/>
      <c r="K9" s="365"/>
      <c r="L9" s="365"/>
    </row>
    <row r="10" customFormat="false" ht="12.75" hidden="false" customHeight="true" outlineLevel="0" collapsed="false">
      <c r="A10" s="442" t="s">
        <v>187</v>
      </c>
      <c r="B10" s="260" t="n">
        <v>146.957023554522</v>
      </c>
      <c r="C10" s="106" t="n">
        <v>70.346998005359</v>
      </c>
      <c r="D10" s="106" t="n">
        <v>0.0201563464121199</v>
      </c>
      <c r="E10" s="106" t="n">
        <v>0.00210020663331036</v>
      </c>
      <c r="F10" s="498" t="n">
        <v>10.3379854428634</v>
      </c>
      <c r="G10" s="498" t="n">
        <v>0.002962116674459</v>
      </c>
      <c r="H10" s="499" t="n">
        <v>0.000308640115680754</v>
      </c>
      <c r="I10" s="135"/>
      <c r="J10" s="500" t="s">
        <v>458</v>
      </c>
      <c r="K10" s="500"/>
      <c r="L10" s="500"/>
    </row>
    <row r="11" customFormat="false" ht="12" hidden="false" customHeight="true" outlineLevel="0" collapsed="false">
      <c r="A11" s="501" t="s">
        <v>459</v>
      </c>
      <c r="B11" s="204" t="n">
        <v>1374402.03806743</v>
      </c>
      <c r="C11" s="502"/>
      <c r="D11" s="155"/>
      <c r="E11" s="503"/>
      <c r="F11" s="93" t="n">
        <v>105066.45262287</v>
      </c>
      <c r="G11" s="93" t="n">
        <v>3.58458178886959</v>
      </c>
      <c r="H11" s="97" t="n">
        <v>2.667154505067</v>
      </c>
      <c r="I11" s="135"/>
      <c r="J11" s="500"/>
      <c r="K11" s="500"/>
      <c r="L11" s="500"/>
    </row>
    <row r="12" customFormat="false" ht="12" hidden="false" customHeight="true" outlineLevel="0" collapsed="false">
      <c r="A12" s="327" t="s">
        <v>187</v>
      </c>
      <c r="B12" s="202" t="s">
        <v>193</v>
      </c>
      <c r="C12" s="128" t="s">
        <v>130</v>
      </c>
      <c r="D12" s="77" t="s">
        <v>130</v>
      </c>
      <c r="E12" s="77" t="s">
        <v>130</v>
      </c>
      <c r="F12" s="504" t="s">
        <v>130</v>
      </c>
      <c r="G12" s="504" t="s">
        <v>130</v>
      </c>
      <c r="H12" s="505" t="s">
        <v>130</v>
      </c>
      <c r="I12" s="135"/>
      <c r="J12" s="500"/>
      <c r="K12" s="500"/>
      <c r="L12" s="500"/>
    </row>
    <row r="13" customFormat="false" ht="12" hidden="false" customHeight="true" outlineLevel="0" collapsed="false">
      <c r="A13" s="435" t="s">
        <v>197</v>
      </c>
      <c r="B13" s="126" t="n">
        <v>330429.019686619</v>
      </c>
      <c r="C13" s="77" t="n">
        <v>73.9742832931654</v>
      </c>
      <c r="D13" s="77" t="n">
        <v>0.00236953984517391</v>
      </c>
      <c r="E13" s="77" t="n">
        <v>0.00393133064423119</v>
      </c>
      <c r="F13" s="496" t="n">
        <v>24443.2499105809</v>
      </c>
      <c r="G13" s="496" t="n">
        <v>0.782964728149198</v>
      </c>
      <c r="H13" s="497" t="n">
        <v>1.29902573083728</v>
      </c>
      <c r="I13" s="135"/>
      <c r="J13" s="500"/>
      <c r="K13" s="500"/>
      <c r="L13" s="500"/>
    </row>
    <row r="14" customFormat="false" ht="12" hidden="false" customHeight="true" outlineLevel="0" collapsed="false">
      <c r="A14" s="435" t="s">
        <v>262</v>
      </c>
      <c r="B14" s="126" t="n">
        <v>1033977.40639591</v>
      </c>
      <c r="C14" s="77" t="n">
        <v>77.3192705053602</v>
      </c>
      <c r="D14" s="77" t="n">
        <v>0.00268265872490511</v>
      </c>
      <c r="E14" s="77" t="n">
        <v>0.00131597879388297</v>
      </c>
      <c r="F14" s="496" t="n">
        <v>79946.378781556</v>
      </c>
      <c r="G14" s="496" t="n">
        <v>2.77380851062274</v>
      </c>
      <c r="H14" s="497" t="n">
        <v>1.36069234017113</v>
      </c>
      <c r="I14" s="135"/>
      <c r="J14" s="500"/>
      <c r="K14" s="500"/>
      <c r="L14" s="500"/>
    </row>
    <row r="15" customFormat="false" ht="12" hidden="false" customHeight="true" outlineLevel="0" collapsed="false">
      <c r="A15" s="435" t="s">
        <v>267</v>
      </c>
      <c r="B15" s="126" t="n">
        <v>9995.61198490065</v>
      </c>
      <c r="C15" s="77" t="n">
        <v>67.7121052472997</v>
      </c>
      <c r="D15" s="77" t="n">
        <v>0.00278207578882251</v>
      </c>
      <c r="E15" s="77" t="n">
        <v>0.000743969860957709</v>
      </c>
      <c r="F15" s="496" t="n">
        <v>676.823930732763</v>
      </c>
      <c r="G15" s="496" t="n">
        <v>0.0278085500976563</v>
      </c>
      <c r="H15" s="497" t="n">
        <v>0.00743643405859375</v>
      </c>
      <c r="I15" s="135"/>
      <c r="J15" s="506"/>
      <c r="K15" s="506"/>
      <c r="L15" s="506"/>
    </row>
    <row r="16" customFormat="false" ht="12" hidden="false" customHeight="true" outlineLevel="0" collapsed="false">
      <c r="A16" s="435" t="s">
        <v>460</v>
      </c>
      <c r="B16" s="126" t="s">
        <v>193</v>
      </c>
      <c r="C16" s="77" t="s">
        <v>130</v>
      </c>
      <c r="D16" s="77" t="s">
        <v>130</v>
      </c>
      <c r="E16" s="77" t="s">
        <v>130</v>
      </c>
      <c r="F16" s="496" t="s">
        <v>130</v>
      </c>
      <c r="G16" s="496" t="s">
        <v>130</v>
      </c>
      <c r="H16" s="497" t="s">
        <v>130</v>
      </c>
      <c r="I16" s="135"/>
      <c r="J16" s="506"/>
      <c r="K16" s="506"/>
      <c r="L16" s="506"/>
    </row>
    <row r="17" customFormat="false" ht="13.5" hidden="false" customHeight="true" outlineLevel="0" collapsed="false">
      <c r="A17" s="435" t="s">
        <v>461</v>
      </c>
      <c r="B17" s="77" t="s">
        <v>130</v>
      </c>
      <c r="C17" s="507"/>
      <c r="D17" s="79"/>
      <c r="E17" s="79"/>
      <c r="F17" s="77" t="s">
        <v>130</v>
      </c>
      <c r="G17" s="488" t="s">
        <v>130</v>
      </c>
      <c r="H17" s="125" t="s">
        <v>130</v>
      </c>
      <c r="I17" s="135"/>
      <c r="J17" s="506"/>
      <c r="K17" s="506"/>
      <c r="L17" s="506"/>
    </row>
    <row r="18" customFormat="false" ht="12.75" hidden="false" customHeight="true" outlineLevel="0" collapsed="false">
      <c r="A18" s="129" t="s">
        <v>111</v>
      </c>
      <c r="B18" s="406" t="s">
        <v>130</v>
      </c>
      <c r="C18" s="77" t="s">
        <v>130</v>
      </c>
      <c r="D18" s="77" t="s">
        <v>130</v>
      </c>
      <c r="E18" s="77" t="s">
        <v>130</v>
      </c>
      <c r="F18" s="406" t="s">
        <v>130</v>
      </c>
      <c r="G18" s="406" t="s">
        <v>130</v>
      </c>
      <c r="H18" s="508" t="s">
        <v>130</v>
      </c>
      <c r="I18" s="135"/>
      <c r="J18" s="509"/>
      <c r="K18" s="366"/>
      <c r="L18" s="366"/>
    </row>
    <row r="19" customFormat="false" ht="15" hidden="false" customHeight="true" outlineLevel="0" collapsed="false">
      <c r="A19" s="510" t="s">
        <v>462</v>
      </c>
      <c r="B19" s="511" t="n">
        <v>0.711</v>
      </c>
      <c r="C19" s="512" t="n">
        <v>2199.97227848101</v>
      </c>
      <c r="D19" s="512" t="n">
        <v>0.00176019769612015</v>
      </c>
      <c r="E19" s="513" t="n">
        <v>0.00059790008975031</v>
      </c>
      <c r="F19" s="514" t="n">
        <v>1.56418029</v>
      </c>
      <c r="G19" s="514" t="n">
        <v>1.25150056194143E-006</v>
      </c>
      <c r="H19" s="515" t="n">
        <v>4.2510696381247E-007</v>
      </c>
      <c r="I19" s="516"/>
      <c r="J19" s="506"/>
      <c r="K19" s="365"/>
      <c r="L19" s="365"/>
    </row>
    <row r="20" customFormat="false" ht="7.5" hidden="false" customHeight="true" outlineLevel="0" collapsed="false">
      <c r="J20" s="3" t="s">
        <v>303</v>
      </c>
    </row>
    <row r="21" customFormat="false" ht="14.25" hidden="false" customHeight="true" outlineLevel="0" collapsed="false">
      <c r="A21" s="409" t="s">
        <v>463</v>
      </c>
      <c r="B21" s="517"/>
      <c r="C21" s="517"/>
      <c r="D21" s="517"/>
      <c r="E21" s="517"/>
      <c r="F21" s="517"/>
      <c r="G21" s="517"/>
      <c r="H21" s="517"/>
      <c r="I21" s="288"/>
      <c r="J21" s="288"/>
      <c r="K21" s="288"/>
      <c r="L21" s="288"/>
    </row>
    <row r="22" customFormat="false" ht="13.5" hidden="false" customHeight="true" outlineLevel="0" collapsed="false">
      <c r="A22" s="518" t="s">
        <v>464</v>
      </c>
      <c r="B22" s="517"/>
      <c r="C22" s="517"/>
      <c r="D22" s="517"/>
      <c r="E22" s="517"/>
      <c r="F22" s="517"/>
      <c r="G22" s="517"/>
      <c r="H22" s="517"/>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9" t="s">
        <v>465</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41</v>
      </c>
      <c r="B26" s="522"/>
      <c r="C26" s="522"/>
      <c r="D26" s="522"/>
      <c r="E26" s="522"/>
      <c r="F26" s="522"/>
      <c r="G26" s="522"/>
      <c r="H26" s="522"/>
    </row>
    <row r="27" customFormat="false" ht="39.75" hidden="false" customHeight="true" outlineLevel="0" collapsed="false">
      <c r="A27" s="523" t="s">
        <v>466</v>
      </c>
      <c r="B27" s="523"/>
      <c r="C27" s="523"/>
      <c r="D27" s="523"/>
      <c r="E27" s="523"/>
      <c r="F27" s="523"/>
      <c r="G27" s="523"/>
      <c r="H27" s="523"/>
    </row>
    <row r="28" customFormat="false" ht="26.25" hidden="false" customHeight="true" outlineLevel="0" collapsed="false">
      <c r="A28" s="524" t="s">
        <v>467</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8" min="5" style="3" width="9.28"/>
    <col collapsed="false" customWidth="true" hidden="false" outlineLevel="0" max="9" min="9" style="3" width="11.28"/>
    <col collapsed="false" customWidth="true" hidden="false" outlineLevel="0" max="10" min="10" style="3" width="9.28"/>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86</v>
      </c>
      <c r="N2" s="111" t="s">
        <v>87</v>
      </c>
    </row>
    <row r="3" customFormat="false" ht="15.75" hidden="false" customHeight="true" outlineLevel="0" collapsed="false">
      <c r="A3" s="371"/>
      <c r="M3" s="111"/>
      <c r="N3" s="111" t="s">
        <v>88</v>
      </c>
    </row>
    <row r="4" customFormat="false" ht="12.75" hidden="false" customHeight="true" outlineLevel="0" collapsed="false">
      <c r="N4" s="525"/>
    </row>
    <row r="5" customFormat="false" ht="14.25" hidden="false" customHeight="true" outlineLevel="0" collapsed="false">
      <c r="A5" s="526" t="s">
        <v>367</v>
      </c>
      <c r="B5" s="527" t="s">
        <v>373</v>
      </c>
      <c r="C5" s="527" t="s">
        <v>408</v>
      </c>
      <c r="D5" s="527" t="s">
        <v>409</v>
      </c>
      <c r="E5" s="528" t="s">
        <v>469</v>
      </c>
      <c r="F5" s="528"/>
      <c r="G5" s="528" t="s">
        <v>470</v>
      </c>
      <c r="H5" s="528"/>
      <c r="I5" s="528" t="s">
        <v>471</v>
      </c>
      <c r="J5" s="528"/>
      <c r="K5" s="527" t="s">
        <v>472</v>
      </c>
      <c r="L5" s="527" t="s">
        <v>94</v>
      </c>
      <c r="M5" s="527" t="s">
        <v>95</v>
      </c>
      <c r="N5" s="529" t="s">
        <v>473</v>
      </c>
    </row>
    <row r="6" customFormat="false" ht="12" hidden="false" customHeight="true" outlineLevel="0" collapsed="false">
      <c r="A6" s="530" t="s">
        <v>370</v>
      </c>
      <c r="B6" s="531"/>
      <c r="C6" s="531"/>
      <c r="D6" s="531"/>
      <c r="E6" s="531" t="s">
        <v>474</v>
      </c>
      <c r="F6" s="531" t="s">
        <v>475</v>
      </c>
      <c r="G6" s="531" t="s">
        <v>474</v>
      </c>
      <c r="H6" s="531" t="s">
        <v>475</v>
      </c>
      <c r="I6" s="531" t="s">
        <v>474</v>
      </c>
      <c r="J6" s="532" t="s">
        <v>475</v>
      </c>
      <c r="K6" s="531"/>
      <c r="L6" s="531"/>
      <c r="M6" s="531"/>
      <c r="N6" s="529"/>
    </row>
    <row r="7" customFormat="false" ht="14.25" hidden="false" customHeight="true" outlineLevel="0" collapsed="false">
      <c r="A7" s="533"/>
      <c r="B7" s="534" t="s">
        <v>97</v>
      </c>
      <c r="C7" s="534"/>
      <c r="D7" s="534"/>
      <c r="E7" s="534" t="s">
        <v>476</v>
      </c>
      <c r="F7" s="534"/>
      <c r="G7" s="534"/>
      <c r="H7" s="534"/>
      <c r="I7" s="535" t="s">
        <v>97</v>
      </c>
      <c r="J7" s="535"/>
      <c r="K7" s="535"/>
      <c r="L7" s="535"/>
      <c r="M7" s="535"/>
      <c r="N7" s="535"/>
    </row>
    <row r="8" customFormat="false" ht="13.5" hidden="false" customHeight="true" outlineLevel="0" collapsed="false">
      <c r="A8" s="536" t="s">
        <v>477</v>
      </c>
      <c r="B8" s="537" t="n">
        <v>180860.81037232</v>
      </c>
      <c r="C8" s="538" t="n">
        <v>39.5093267994673</v>
      </c>
      <c r="D8" s="538" t="n">
        <v>311.19927313063</v>
      </c>
      <c r="E8" s="538" t="n">
        <v>1665.15048710628</v>
      </c>
      <c r="F8" s="538" t="n">
        <v>29362.4213270705</v>
      </c>
      <c r="G8" s="538" t="n">
        <v>1020.60980633487</v>
      </c>
      <c r="H8" s="538" t="n">
        <v>13786.9487070449</v>
      </c>
      <c r="I8" s="538" t="n">
        <v>0.492283845673749</v>
      </c>
      <c r="J8" s="538" t="n">
        <v>0.513334788600002</v>
      </c>
      <c r="K8" s="538" t="n">
        <v>155.23316550202</v>
      </c>
      <c r="L8" s="539" t="n">
        <v>3112.91918330829</v>
      </c>
      <c r="M8" s="540" t="n">
        <v>741.074325346994</v>
      </c>
      <c r="N8" s="541" t="n">
        <v>374.938108602145</v>
      </c>
    </row>
    <row r="9" customFormat="false" ht="12" hidden="false" customHeight="true" outlineLevel="0" collapsed="false">
      <c r="A9" s="542" t="s">
        <v>478</v>
      </c>
      <c r="B9" s="543" t="n">
        <v>105363.273215419</v>
      </c>
      <c r="C9" s="543" t="n">
        <v>1.17881760587494</v>
      </c>
      <c r="D9" s="543" t="s">
        <v>479</v>
      </c>
      <c r="E9" s="544"/>
      <c r="F9" s="544"/>
      <c r="G9" s="544"/>
      <c r="H9" s="544"/>
      <c r="I9" s="544"/>
      <c r="J9" s="545"/>
      <c r="K9" s="543" t="n">
        <v>33.066331871132</v>
      </c>
      <c r="L9" s="543" t="n">
        <v>26.6597842888165</v>
      </c>
      <c r="M9" s="546" t="n">
        <v>76.8357804157415</v>
      </c>
      <c r="N9" s="547" t="n">
        <v>60.3503502213971</v>
      </c>
    </row>
    <row r="10" customFormat="false" ht="12" hidden="false" customHeight="true" outlineLevel="0" collapsed="false">
      <c r="A10" s="548" t="s">
        <v>480</v>
      </c>
      <c r="B10" s="549" t="n">
        <v>74912.8398199871</v>
      </c>
      <c r="C10" s="550"/>
      <c r="D10" s="550"/>
      <c r="E10" s="551"/>
      <c r="F10" s="551"/>
      <c r="G10" s="551"/>
      <c r="H10" s="551"/>
      <c r="I10" s="551"/>
      <c r="J10" s="552"/>
      <c r="K10" s="550" t="n">
        <v>4.521</v>
      </c>
      <c r="L10" s="550"/>
      <c r="M10" s="550" t="s">
        <v>255</v>
      </c>
      <c r="N10" s="553" t="n">
        <v>33.6332033</v>
      </c>
    </row>
    <row r="11" customFormat="false" ht="12" hidden="false" customHeight="true" outlineLevel="0" collapsed="false">
      <c r="A11" s="548" t="s">
        <v>481</v>
      </c>
      <c r="B11" s="19" t="n">
        <v>15737.7065567852</v>
      </c>
      <c r="C11" s="551"/>
      <c r="D11" s="551"/>
      <c r="E11" s="551"/>
      <c r="F11" s="551"/>
      <c r="G11" s="551"/>
      <c r="H11" s="551"/>
      <c r="I11" s="551"/>
      <c r="J11" s="552"/>
      <c r="K11" s="551" t="n">
        <v>0.0283659127319516</v>
      </c>
      <c r="L11" s="551" t="n">
        <v>0.0543679994029072</v>
      </c>
      <c r="M11" s="551" t="s">
        <v>255</v>
      </c>
      <c r="N11" s="554" t="n">
        <v>0.0475675633087428</v>
      </c>
    </row>
    <row r="12" customFormat="false" ht="12" hidden="false" customHeight="true" outlineLevel="0" collapsed="false">
      <c r="A12" s="548" t="s">
        <v>482</v>
      </c>
      <c r="B12" s="19" t="n">
        <v>7754.92765164327</v>
      </c>
      <c r="C12" s="551"/>
      <c r="D12" s="551"/>
      <c r="E12" s="551"/>
      <c r="F12" s="551"/>
      <c r="G12" s="551"/>
      <c r="H12" s="551"/>
      <c r="I12" s="551"/>
      <c r="J12" s="552"/>
      <c r="K12" s="551"/>
      <c r="L12" s="551"/>
      <c r="M12" s="551"/>
      <c r="N12" s="554"/>
    </row>
    <row r="13" customFormat="false" ht="12" hidden="false" customHeight="true" outlineLevel="0" collapsed="false">
      <c r="A13" s="548" t="s">
        <v>483</v>
      </c>
      <c r="B13" s="19" t="n">
        <v>1800.73014368339</v>
      </c>
      <c r="C13" s="551"/>
      <c r="D13" s="551"/>
      <c r="E13" s="551"/>
      <c r="F13" s="551"/>
      <c r="G13" s="551"/>
      <c r="H13" s="551"/>
      <c r="I13" s="551"/>
      <c r="J13" s="552"/>
      <c r="K13" s="551"/>
      <c r="L13" s="551"/>
      <c r="M13" s="551"/>
      <c r="N13" s="554"/>
    </row>
    <row r="14" customFormat="false" ht="12" hidden="false" customHeight="true" outlineLevel="0" collapsed="false">
      <c r="A14" s="548" t="s">
        <v>484</v>
      </c>
      <c r="B14" s="19" t="n">
        <v>0.0172735</v>
      </c>
      <c r="C14" s="551"/>
      <c r="D14" s="551"/>
      <c r="E14" s="551"/>
      <c r="F14" s="551"/>
      <c r="G14" s="551"/>
      <c r="H14" s="551"/>
      <c r="I14" s="551"/>
      <c r="J14" s="552"/>
      <c r="K14" s="551"/>
      <c r="L14" s="126" t="n">
        <v>10.260300952</v>
      </c>
      <c r="M14" s="555" t="n">
        <v>1.14620897399009</v>
      </c>
      <c r="N14" s="554"/>
    </row>
    <row r="15" customFormat="false" ht="12" hidden="false" customHeight="true" outlineLevel="0" collapsed="false">
      <c r="A15" s="548" t="s">
        <v>485</v>
      </c>
      <c r="B15" s="19" t="n">
        <v>24.8944950906813</v>
      </c>
      <c r="C15" s="551" t="n">
        <v>0.0647088</v>
      </c>
      <c r="D15" s="551"/>
      <c r="E15" s="551"/>
      <c r="F15" s="551"/>
      <c r="G15" s="551"/>
      <c r="H15" s="551"/>
      <c r="I15" s="551"/>
      <c r="J15" s="552"/>
      <c r="K15" s="126" t="s">
        <v>427</v>
      </c>
      <c r="L15" s="126" t="n">
        <v>0.25125</v>
      </c>
      <c r="M15" s="126" t="n">
        <v>66.0651590363498</v>
      </c>
      <c r="N15" s="497" t="s">
        <v>427</v>
      </c>
    </row>
    <row r="16" customFormat="false" ht="12.75" hidden="false" customHeight="true" outlineLevel="0" collapsed="false">
      <c r="A16" s="556" t="s">
        <v>486</v>
      </c>
      <c r="B16" s="19" t="n">
        <v>5132.15727472909</v>
      </c>
      <c r="C16" s="19" t="n">
        <v>1.11410880587494</v>
      </c>
      <c r="D16" s="19" t="s">
        <v>479</v>
      </c>
      <c r="E16" s="557"/>
      <c r="F16" s="557"/>
      <c r="G16" s="557"/>
      <c r="H16" s="557"/>
      <c r="I16" s="557"/>
      <c r="J16" s="438"/>
      <c r="K16" s="19" t="n">
        <v>28.5169659584</v>
      </c>
      <c r="L16" s="19" t="n">
        <v>16.0938653374136</v>
      </c>
      <c r="M16" s="19" t="n">
        <v>9.62441240540161</v>
      </c>
      <c r="N16" s="27" t="n">
        <v>26.6695793580883</v>
      </c>
    </row>
    <row r="17" customFormat="false" ht="12.75" hidden="false" customHeight="true" outlineLevel="0" collapsed="false">
      <c r="A17" s="558" t="s">
        <v>487</v>
      </c>
      <c r="B17" s="549" t="n">
        <v>3362.05464250039</v>
      </c>
      <c r="C17" s="229" t="n">
        <v>0.298215676020374</v>
      </c>
      <c r="D17" s="229" t="s">
        <v>488</v>
      </c>
      <c r="E17" s="229"/>
      <c r="F17" s="229"/>
      <c r="G17" s="229"/>
      <c r="H17" s="229"/>
      <c r="I17" s="229"/>
      <c r="J17" s="458"/>
      <c r="K17" s="126" t="n">
        <v>27.9820468474</v>
      </c>
      <c r="L17" s="126" t="n">
        <v>0.143612025961782</v>
      </c>
      <c r="M17" s="126" t="n">
        <v>4.2720321293451</v>
      </c>
      <c r="N17" s="497" t="n">
        <v>16.146412264798</v>
      </c>
    </row>
    <row r="18" customFormat="false" ht="12.75" hidden="false" customHeight="true" outlineLevel="0" collapsed="false">
      <c r="A18" s="559" t="s">
        <v>111</v>
      </c>
      <c r="B18" s="560" t="n">
        <v>1770.1026322287</v>
      </c>
      <c r="C18" s="560" t="n">
        <v>0.815893129854566</v>
      </c>
      <c r="D18" s="560" t="s">
        <v>488</v>
      </c>
      <c r="E18" s="243"/>
      <c r="F18" s="243"/>
      <c r="G18" s="243"/>
      <c r="H18" s="243"/>
      <c r="I18" s="243"/>
      <c r="J18" s="243"/>
      <c r="K18" s="560" t="n">
        <v>0.534919111000001</v>
      </c>
      <c r="L18" s="560" t="n">
        <v>15.9502533114518</v>
      </c>
      <c r="M18" s="560" t="n">
        <v>5.35238027605651</v>
      </c>
      <c r="N18" s="561" t="n">
        <v>10.5231670932903</v>
      </c>
    </row>
    <row r="19" customFormat="false" ht="12" hidden="false" customHeight="true" outlineLevel="0" collapsed="false">
      <c r="A19" s="562" t="s">
        <v>489</v>
      </c>
      <c r="B19" s="543" t="n">
        <v>28043.2097081884</v>
      </c>
      <c r="C19" s="543" t="n">
        <v>31.1220336540146</v>
      </c>
      <c r="D19" s="563" t="n">
        <v>310.853959999215</v>
      </c>
      <c r="E19" s="550" t="s">
        <v>385</v>
      </c>
      <c r="F19" s="550" t="s">
        <v>385</v>
      </c>
      <c r="G19" s="550" t="s">
        <v>385</v>
      </c>
      <c r="H19" s="550" t="s">
        <v>385</v>
      </c>
      <c r="I19" s="550" t="s">
        <v>385</v>
      </c>
      <c r="J19" s="550" t="s">
        <v>385</v>
      </c>
      <c r="K19" s="543" t="n">
        <v>86.9741541495045</v>
      </c>
      <c r="L19" s="543" t="n">
        <v>153.662569899356</v>
      </c>
      <c r="M19" s="543" t="n">
        <v>363.956259162828</v>
      </c>
      <c r="N19" s="547" t="n">
        <v>190.071155735595</v>
      </c>
    </row>
    <row r="20" customFormat="false" ht="12" hidden="false" customHeight="true" outlineLevel="0" collapsed="false">
      <c r="A20" s="564" t="s">
        <v>490</v>
      </c>
      <c r="B20" s="549" t="n">
        <v>17632.7947523162</v>
      </c>
      <c r="C20" s="565" t="n">
        <v>0.05858</v>
      </c>
      <c r="D20" s="565" t="s">
        <v>383</v>
      </c>
      <c r="E20" s="550"/>
      <c r="F20" s="550"/>
      <c r="G20" s="550"/>
      <c r="H20" s="550"/>
      <c r="I20" s="550"/>
      <c r="J20" s="566"/>
      <c r="K20" s="202" t="n">
        <v>8.52948536638298</v>
      </c>
      <c r="L20" s="202" t="n">
        <v>0.398967301428571</v>
      </c>
      <c r="M20" s="202" t="n">
        <v>1.3614567883558</v>
      </c>
      <c r="N20" s="505" t="n">
        <v>0.536190206</v>
      </c>
    </row>
    <row r="21" customFormat="false" ht="12" hidden="false" customHeight="true" outlineLevel="0" collapsed="false">
      <c r="A21" s="548" t="s">
        <v>491</v>
      </c>
      <c r="B21" s="551"/>
      <c r="C21" s="551"/>
      <c r="D21" s="19" t="n">
        <v>106.653514843125</v>
      </c>
      <c r="E21" s="551"/>
      <c r="F21" s="551"/>
      <c r="G21" s="551"/>
      <c r="H21" s="551"/>
      <c r="I21" s="551"/>
      <c r="J21" s="552"/>
      <c r="K21" s="126" t="n">
        <v>45.4041915864517</v>
      </c>
      <c r="L21" s="551"/>
      <c r="M21" s="551"/>
      <c r="N21" s="554"/>
    </row>
    <row r="22" customFormat="false" ht="12" hidden="false" customHeight="true" outlineLevel="0" collapsed="false">
      <c r="A22" s="548" t="s">
        <v>492</v>
      </c>
      <c r="B22" s="567" t="n">
        <v>17.3602971188615</v>
      </c>
      <c r="C22" s="551"/>
      <c r="D22" s="19" t="n">
        <v>190.0746</v>
      </c>
      <c r="E22" s="551"/>
      <c r="F22" s="551"/>
      <c r="G22" s="551"/>
      <c r="H22" s="551"/>
      <c r="I22" s="551"/>
      <c r="J22" s="552"/>
      <c r="K22" s="126" t="n">
        <v>0.447009059907834</v>
      </c>
      <c r="L22" s="126" t="s">
        <v>427</v>
      </c>
      <c r="M22" s="126" t="n">
        <v>0.012572</v>
      </c>
      <c r="N22" s="554"/>
    </row>
    <row r="23" customFormat="false" ht="12" hidden="false" customHeight="true" outlineLevel="0" collapsed="false">
      <c r="A23" s="548" t="s">
        <v>493</v>
      </c>
      <c r="B23" s="19" t="n">
        <v>374.711288838034</v>
      </c>
      <c r="C23" s="19" t="n">
        <v>0.869951132</v>
      </c>
      <c r="D23" s="551"/>
      <c r="E23" s="551"/>
      <c r="F23" s="551"/>
      <c r="G23" s="551"/>
      <c r="H23" s="551"/>
      <c r="I23" s="551"/>
      <c r="J23" s="552"/>
      <c r="K23" s="126" t="s">
        <v>130</v>
      </c>
      <c r="L23" s="126" t="n">
        <v>5.2444988</v>
      </c>
      <c r="M23" s="126" t="s">
        <v>191</v>
      </c>
      <c r="N23" s="497" t="s">
        <v>427</v>
      </c>
    </row>
    <row r="24" customFormat="false" ht="12.75" hidden="false" customHeight="true" outlineLevel="0" collapsed="false">
      <c r="A24" s="568" t="s">
        <v>494</v>
      </c>
      <c r="B24" s="19" t="n">
        <v>10018.3433699153</v>
      </c>
      <c r="C24" s="19" t="n">
        <v>30.1935025220146</v>
      </c>
      <c r="D24" s="19" t="n">
        <v>14.1258451560904</v>
      </c>
      <c r="E24" s="551" t="s">
        <v>385</v>
      </c>
      <c r="F24" s="551" t="s">
        <v>385</v>
      </c>
      <c r="G24" s="551" t="s">
        <v>385</v>
      </c>
      <c r="H24" s="551" t="s">
        <v>385</v>
      </c>
      <c r="I24" s="551" t="s">
        <v>385</v>
      </c>
      <c r="J24" s="551" t="s">
        <v>385</v>
      </c>
      <c r="K24" s="19" t="n">
        <v>32.593468136762</v>
      </c>
      <c r="L24" s="19" t="n">
        <v>148.019103797927</v>
      </c>
      <c r="M24" s="19" t="n">
        <v>362.582230374472</v>
      </c>
      <c r="N24" s="27" t="n">
        <v>189.534965529595</v>
      </c>
    </row>
    <row r="25" customFormat="false" ht="12.75" hidden="false" customHeight="true" outlineLevel="0" collapsed="false">
      <c r="A25" s="558" t="s">
        <v>495</v>
      </c>
      <c r="B25" s="550"/>
      <c r="C25" s="549" t="n">
        <v>4.55290742661687</v>
      </c>
      <c r="D25" s="550"/>
      <c r="E25" s="550"/>
      <c r="F25" s="550"/>
      <c r="G25" s="550"/>
      <c r="H25" s="550"/>
      <c r="I25" s="550"/>
      <c r="J25" s="566"/>
      <c r="K25" s="566"/>
      <c r="L25" s="566"/>
      <c r="M25" s="566"/>
      <c r="N25" s="554"/>
    </row>
    <row r="26" customFormat="false" ht="12.75" hidden="false" customHeight="true" outlineLevel="0" collapsed="false">
      <c r="A26" s="558" t="s">
        <v>496</v>
      </c>
      <c r="B26" s="549" t="n">
        <v>6.7200651441543</v>
      </c>
      <c r="C26" s="549" t="n">
        <v>8.16209470522535</v>
      </c>
      <c r="D26" s="549" t="s">
        <v>130</v>
      </c>
      <c r="E26" s="550"/>
      <c r="F26" s="550"/>
      <c r="G26" s="550"/>
      <c r="H26" s="550"/>
      <c r="I26" s="550"/>
      <c r="J26" s="566"/>
      <c r="K26" s="566"/>
      <c r="L26" s="566"/>
      <c r="M26" s="566"/>
      <c r="N26" s="554"/>
    </row>
    <row r="27" customFormat="false" ht="12.75" hidden="false" customHeight="true" outlineLevel="0" collapsed="false">
      <c r="A27" s="558" t="s">
        <v>497</v>
      </c>
      <c r="B27" s="550"/>
      <c r="C27" s="549" t="n">
        <v>0.37354044</v>
      </c>
      <c r="D27" s="550"/>
      <c r="E27" s="550"/>
      <c r="F27" s="550"/>
      <c r="G27" s="550"/>
      <c r="H27" s="550"/>
      <c r="I27" s="550"/>
      <c r="J27" s="566"/>
      <c r="K27" s="566"/>
      <c r="L27" s="566"/>
      <c r="M27" s="566"/>
      <c r="N27" s="554"/>
    </row>
    <row r="28" customFormat="false" ht="12.75" hidden="false" customHeight="true" outlineLevel="0" collapsed="false">
      <c r="A28" s="558" t="s">
        <v>498</v>
      </c>
      <c r="B28" s="550"/>
      <c r="C28" s="549" t="n">
        <v>5.36160793888889</v>
      </c>
      <c r="D28" s="550"/>
      <c r="E28" s="550"/>
      <c r="F28" s="550"/>
      <c r="G28" s="550"/>
      <c r="H28" s="550"/>
      <c r="I28" s="550"/>
      <c r="J28" s="566"/>
      <c r="K28" s="566"/>
      <c r="L28" s="566"/>
      <c r="M28" s="566"/>
      <c r="N28" s="554"/>
    </row>
    <row r="29" customFormat="false" ht="12.75" hidden="false" customHeight="true" outlineLevel="0" collapsed="false">
      <c r="A29" s="558" t="s">
        <v>499</v>
      </c>
      <c r="B29" s="550"/>
      <c r="C29" s="549" t="n">
        <v>1.73</v>
      </c>
      <c r="D29" s="550"/>
      <c r="E29" s="550"/>
      <c r="F29" s="550"/>
      <c r="G29" s="550"/>
      <c r="H29" s="550"/>
      <c r="I29" s="550"/>
      <c r="J29" s="566"/>
      <c r="K29" s="566"/>
      <c r="L29" s="566"/>
      <c r="M29" s="566"/>
      <c r="N29" s="554"/>
    </row>
    <row r="30" customFormat="false" ht="12.75" hidden="false" customHeight="true" outlineLevel="0" collapsed="false">
      <c r="A30" s="559" t="s">
        <v>111</v>
      </c>
      <c r="B30" s="560" t="n">
        <v>10011.6233047711</v>
      </c>
      <c r="C30" s="560" t="n">
        <v>10.0133520112835</v>
      </c>
      <c r="D30" s="560" t="n">
        <v>14.1258451560904</v>
      </c>
      <c r="E30" s="243" t="s">
        <v>383</v>
      </c>
      <c r="F30" s="243" t="s">
        <v>383</v>
      </c>
      <c r="G30" s="243" t="s">
        <v>383</v>
      </c>
      <c r="H30" s="229" t="s">
        <v>383</v>
      </c>
      <c r="I30" s="243" t="s">
        <v>383</v>
      </c>
      <c r="J30" s="229" t="s">
        <v>383</v>
      </c>
      <c r="K30" s="560" t="n">
        <v>32.593468136762</v>
      </c>
      <c r="L30" s="560" t="n">
        <v>148.019103797927</v>
      </c>
      <c r="M30" s="569" t="n">
        <v>362.582230374472</v>
      </c>
      <c r="N30" s="561" t="n">
        <v>189.534965529595</v>
      </c>
    </row>
    <row r="31" customFormat="false" ht="12" hidden="false" customHeight="true" outlineLevel="0" collapsed="false">
      <c r="A31" s="542" t="s">
        <v>500</v>
      </c>
      <c r="B31" s="543" t="n">
        <v>46995.7011474842</v>
      </c>
      <c r="C31" s="543" t="n">
        <v>4.95576970557908</v>
      </c>
      <c r="D31" s="563" t="n">
        <v>0.104312131415017</v>
      </c>
      <c r="E31" s="229" t="s">
        <v>385</v>
      </c>
      <c r="F31" s="229" t="s">
        <v>385</v>
      </c>
      <c r="G31" s="229" t="s">
        <v>385</v>
      </c>
      <c r="H31" s="543" t="n">
        <v>9564.2918722282</v>
      </c>
      <c r="I31" s="229" t="s">
        <v>479</v>
      </c>
      <c r="J31" s="543" t="n">
        <v>0.0744108725</v>
      </c>
      <c r="K31" s="543" t="n">
        <v>19.9260608884338</v>
      </c>
      <c r="L31" s="543" t="n">
        <v>2917.6807856851</v>
      </c>
      <c r="M31" s="546" t="n">
        <v>21.9952552670366</v>
      </c>
      <c r="N31" s="547" t="n">
        <v>72.8372979248196</v>
      </c>
    </row>
    <row r="32" customFormat="false" ht="12" hidden="false" customHeight="true" outlineLevel="0" collapsed="false">
      <c r="A32" s="548" t="s">
        <v>501</v>
      </c>
      <c r="B32" s="549" t="n">
        <v>41005.4032148333</v>
      </c>
      <c r="C32" s="549" t="n">
        <v>4.93440160557908</v>
      </c>
      <c r="D32" s="550" t="n">
        <v>0.104312131415017</v>
      </c>
      <c r="E32" s="550"/>
      <c r="F32" s="550"/>
      <c r="G32" s="550"/>
      <c r="H32" s="550"/>
      <c r="I32" s="550"/>
      <c r="J32" s="566"/>
      <c r="K32" s="202" t="n">
        <v>17.6168917043045</v>
      </c>
      <c r="L32" s="202" t="n">
        <v>2595.39691820019</v>
      </c>
      <c r="M32" s="202" t="n">
        <v>17.6853508319757</v>
      </c>
      <c r="N32" s="505" t="n">
        <v>38.0216177694023</v>
      </c>
    </row>
    <row r="33" customFormat="false" ht="12" hidden="false" customHeight="true" outlineLevel="0" collapsed="false">
      <c r="A33" s="548" t="s">
        <v>502</v>
      </c>
      <c r="B33" s="19" t="n">
        <v>2247.04652544865</v>
      </c>
      <c r="C33" s="19" t="n">
        <v>0.0213681</v>
      </c>
      <c r="D33" s="551"/>
      <c r="E33" s="551"/>
      <c r="F33" s="551"/>
      <c r="G33" s="551"/>
      <c r="H33" s="551"/>
      <c r="I33" s="551"/>
      <c r="J33" s="552"/>
      <c r="K33" s="126" t="n">
        <v>0.307112</v>
      </c>
      <c r="L33" s="126" t="n">
        <v>27.343146</v>
      </c>
      <c r="M33" s="126" t="s">
        <v>488</v>
      </c>
      <c r="N33" s="497" t="n">
        <v>0.5825924</v>
      </c>
    </row>
    <row r="34" customFormat="false" ht="12" hidden="false" customHeight="true" outlineLevel="0" collapsed="false">
      <c r="A34" s="548" t="s">
        <v>503</v>
      </c>
      <c r="B34" s="19" t="n">
        <v>3494.02464326832</v>
      </c>
      <c r="C34" s="19" t="s">
        <v>383</v>
      </c>
      <c r="D34" s="551"/>
      <c r="E34" s="551"/>
      <c r="F34" s="551"/>
      <c r="G34" s="570" t="s">
        <v>383</v>
      </c>
      <c r="H34" s="19" t="n">
        <v>9564.2918722282</v>
      </c>
      <c r="I34" s="551"/>
      <c r="J34" s="552"/>
      <c r="K34" s="126" t="n">
        <v>1.60554145407689</v>
      </c>
      <c r="L34" s="126" t="n">
        <v>249.541384695238</v>
      </c>
      <c r="M34" s="126" t="n">
        <v>1.4989008432454</v>
      </c>
      <c r="N34" s="497" t="n">
        <v>21.8782428690867</v>
      </c>
    </row>
    <row r="35" customFormat="false" ht="12" hidden="false" customHeight="true" outlineLevel="0" collapsed="false">
      <c r="A35" s="556" t="s">
        <v>504</v>
      </c>
      <c r="B35" s="571"/>
      <c r="C35" s="571"/>
      <c r="D35" s="572"/>
      <c r="E35" s="551"/>
      <c r="F35" s="551"/>
      <c r="G35" s="551"/>
      <c r="H35" s="551"/>
      <c r="I35" s="573" t="s">
        <v>427</v>
      </c>
      <c r="J35" s="574" t="n">
        <v>0.0574296225</v>
      </c>
      <c r="K35" s="571"/>
      <c r="L35" s="571"/>
      <c r="M35" s="571"/>
      <c r="N35" s="575"/>
    </row>
    <row r="36" customFormat="false" ht="12.75" hidden="false" customHeight="true" outlineLevel="0" collapsed="false">
      <c r="A36" s="568" t="s">
        <v>494</v>
      </c>
      <c r="B36" s="19" t="n">
        <v>249.226763933959</v>
      </c>
      <c r="C36" s="19" t="s">
        <v>385</v>
      </c>
      <c r="D36" s="19" t="s">
        <v>130</v>
      </c>
      <c r="E36" s="550" t="s">
        <v>385</v>
      </c>
      <c r="F36" s="550" t="s">
        <v>385</v>
      </c>
      <c r="G36" s="550" t="s">
        <v>385</v>
      </c>
      <c r="H36" s="550" t="s">
        <v>385</v>
      </c>
      <c r="I36" s="550" t="s">
        <v>385</v>
      </c>
      <c r="J36" s="551" t="n">
        <v>0.01698125</v>
      </c>
      <c r="K36" s="19" t="n">
        <v>0.396515730052351</v>
      </c>
      <c r="L36" s="19" t="n">
        <v>45.3993367896748</v>
      </c>
      <c r="M36" s="19" t="n">
        <v>2.81100359181549</v>
      </c>
      <c r="N36" s="27" t="n">
        <v>12.3548448863305</v>
      </c>
    </row>
    <row r="37" customFormat="false" ht="12.75" hidden="false" customHeight="true" outlineLevel="0" collapsed="false">
      <c r="A37" s="576" t="s">
        <v>111</v>
      </c>
      <c r="B37" s="407" t="n">
        <v>249.226763933959</v>
      </c>
      <c r="C37" s="406" t="s">
        <v>383</v>
      </c>
      <c r="D37" s="406" t="s">
        <v>130</v>
      </c>
      <c r="E37" s="229" t="s">
        <v>383</v>
      </c>
      <c r="F37" s="229" t="s">
        <v>383</v>
      </c>
      <c r="G37" s="229" t="s">
        <v>383</v>
      </c>
      <c r="H37" s="229" t="s">
        <v>383</v>
      </c>
      <c r="I37" s="229" t="s">
        <v>383</v>
      </c>
      <c r="J37" s="229" t="n">
        <v>0.01698125</v>
      </c>
      <c r="K37" s="407" t="n">
        <v>0.396515730052351</v>
      </c>
      <c r="L37" s="407" t="n">
        <v>45.3993367896748</v>
      </c>
      <c r="M37" s="407" t="n">
        <v>2.81100359181549</v>
      </c>
      <c r="N37" s="127" t="n">
        <v>12.35484488633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05</v>
      </c>
      <c r="B39" s="577"/>
      <c r="C39" s="577"/>
      <c r="D39" s="577"/>
      <c r="E39" s="577"/>
      <c r="F39" s="577"/>
      <c r="G39" s="577"/>
      <c r="H39" s="577"/>
      <c r="I39" s="577"/>
      <c r="J39" s="577"/>
      <c r="K39" s="577"/>
      <c r="L39" s="577"/>
      <c r="M39" s="577"/>
      <c r="N39" s="577"/>
    </row>
    <row r="41" customFormat="false" ht="13.5" hidden="false" customHeight="true" outlineLevel="0" collapsed="false">
      <c r="A41" s="408"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118</v>
      </c>
      <c r="G2" s="3" t="s">
        <v>303</v>
      </c>
      <c r="N2" s="111" t="s">
        <v>87</v>
      </c>
    </row>
    <row r="3" customFormat="false" ht="15.75" hidden="false" customHeight="true" outlineLevel="0" collapsed="false">
      <c r="A3" s="371"/>
      <c r="M3" s="111"/>
      <c r="N3" s="111" t="s">
        <v>88</v>
      </c>
    </row>
    <row r="4" customFormat="false" ht="12.75" hidden="false" customHeight="true" outlineLevel="0" collapsed="false">
      <c r="N4" s="578"/>
    </row>
    <row r="5" customFormat="false" ht="14.25" hidden="false" customHeight="true" outlineLevel="0" collapsed="false">
      <c r="A5" s="526" t="s">
        <v>367</v>
      </c>
      <c r="B5" s="527" t="s">
        <v>373</v>
      </c>
      <c r="C5" s="527" t="s">
        <v>408</v>
      </c>
      <c r="D5" s="527" t="s">
        <v>409</v>
      </c>
      <c r="E5" s="528" t="s">
        <v>469</v>
      </c>
      <c r="F5" s="528"/>
      <c r="G5" s="528" t="s">
        <v>470</v>
      </c>
      <c r="H5" s="528"/>
      <c r="I5" s="528" t="s">
        <v>471</v>
      </c>
      <c r="J5" s="528"/>
      <c r="K5" s="527" t="s">
        <v>472</v>
      </c>
      <c r="L5" s="527" t="s">
        <v>94</v>
      </c>
      <c r="M5" s="527" t="s">
        <v>95</v>
      </c>
      <c r="N5" s="529" t="s">
        <v>473</v>
      </c>
    </row>
    <row r="6" customFormat="false" ht="12" hidden="false" customHeight="true" outlineLevel="0" collapsed="false">
      <c r="A6" s="530" t="s">
        <v>370</v>
      </c>
      <c r="B6" s="531"/>
      <c r="C6" s="531"/>
      <c r="D6" s="531"/>
      <c r="E6" s="531" t="s">
        <v>474</v>
      </c>
      <c r="F6" s="531" t="s">
        <v>475</v>
      </c>
      <c r="G6" s="531" t="s">
        <v>474</v>
      </c>
      <c r="H6" s="531" t="s">
        <v>475</v>
      </c>
      <c r="I6" s="531" t="s">
        <v>474</v>
      </c>
      <c r="J6" s="532" t="s">
        <v>475</v>
      </c>
      <c r="K6" s="531"/>
      <c r="L6" s="531"/>
      <c r="M6" s="531"/>
      <c r="N6" s="529"/>
    </row>
    <row r="7" customFormat="false" ht="14.25" hidden="false" customHeight="true" outlineLevel="0" collapsed="false">
      <c r="A7" s="579"/>
      <c r="B7" s="534" t="s">
        <v>97</v>
      </c>
      <c r="C7" s="534"/>
      <c r="D7" s="534"/>
      <c r="E7" s="534" t="s">
        <v>476</v>
      </c>
      <c r="F7" s="534"/>
      <c r="G7" s="534"/>
      <c r="H7" s="534"/>
      <c r="I7" s="535" t="s">
        <v>97</v>
      </c>
      <c r="J7" s="535"/>
      <c r="K7" s="535"/>
      <c r="L7" s="535"/>
      <c r="M7" s="535"/>
      <c r="N7" s="535"/>
    </row>
    <row r="8" customFormat="false" ht="12.75" hidden="false" customHeight="true" outlineLevel="0" collapsed="false">
      <c r="A8" s="580" t="s">
        <v>507</v>
      </c>
      <c r="B8" s="37" t="n">
        <v>58.52760164923</v>
      </c>
      <c r="C8" s="581" t="n">
        <v>0.258021</v>
      </c>
      <c r="D8" s="581" t="n">
        <v>0.227456</v>
      </c>
      <c r="E8" s="581"/>
      <c r="F8" s="581"/>
      <c r="G8" s="581"/>
      <c r="H8" s="581"/>
      <c r="I8" s="581"/>
      <c r="J8" s="582"/>
      <c r="K8" s="549" t="n">
        <v>15.181653623</v>
      </c>
      <c r="L8" s="549" t="n">
        <v>12.673963028</v>
      </c>
      <c r="M8" s="583" t="n">
        <v>248.108607623388</v>
      </c>
      <c r="N8" s="584" t="n">
        <v>51.6657597203333</v>
      </c>
    </row>
    <row r="9" customFormat="false" ht="12" hidden="false" customHeight="true" outlineLevel="0" collapsed="false">
      <c r="A9" s="556" t="s">
        <v>508</v>
      </c>
      <c r="B9" s="550"/>
      <c r="C9" s="551" t="n">
        <v>0.258021</v>
      </c>
      <c r="D9" s="551" t="n">
        <v>0.227456</v>
      </c>
      <c r="E9" s="551"/>
      <c r="F9" s="551"/>
      <c r="G9" s="551"/>
      <c r="H9" s="551"/>
      <c r="I9" s="551"/>
      <c r="J9" s="552"/>
      <c r="K9" s="202" t="n">
        <v>15.181653623</v>
      </c>
      <c r="L9" s="202" t="n">
        <v>12.673963028</v>
      </c>
      <c r="M9" s="202" t="n">
        <v>28.483669065924</v>
      </c>
      <c r="N9" s="505" t="n">
        <v>51.6657597203333</v>
      </c>
    </row>
    <row r="10" customFormat="false" ht="14.25" hidden="false" customHeight="true" outlineLevel="0" collapsed="false">
      <c r="A10" s="585" t="s">
        <v>509</v>
      </c>
      <c r="B10" s="40" t="n">
        <v>58.52760164923</v>
      </c>
      <c r="C10" s="586"/>
      <c r="D10" s="586"/>
      <c r="E10" s="586"/>
      <c r="F10" s="586"/>
      <c r="G10" s="586"/>
      <c r="H10" s="586"/>
      <c r="I10" s="586"/>
      <c r="J10" s="587"/>
      <c r="K10" s="586"/>
      <c r="L10" s="586"/>
      <c r="M10" s="260" t="n">
        <v>219.624938557464</v>
      </c>
      <c r="N10" s="588"/>
    </row>
    <row r="11" customFormat="false" ht="13.5" hidden="false" customHeight="true" outlineLevel="0" collapsed="false">
      <c r="A11" s="580" t="s">
        <v>510</v>
      </c>
      <c r="B11" s="581"/>
      <c r="C11" s="581"/>
      <c r="D11" s="581"/>
      <c r="E11" s="404"/>
      <c r="F11" s="543" t="n">
        <v>28409.486433546</v>
      </c>
      <c r="G11" s="404"/>
      <c r="H11" s="543" t="n">
        <v>3528.54771584555</v>
      </c>
      <c r="I11" s="404"/>
      <c r="J11" s="543" t="n">
        <v>0.085248</v>
      </c>
      <c r="K11" s="581"/>
      <c r="L11" s="581"/>
      <c r="M11" s="581"/>
      <c r="N11" s="589"/>
    </row>
    <row r="12" customFormat="false" ht="12" hidden="false" customHeight="true" outlineLevel="0" collapsed="false">
      <c r="A12" s="556" t="s">
        <v>511</v>
      </c>
      <c r="B12" s="551"/>
      <c r="C12" s="551"/>
      <c r="D12" s="551"/>
      <c r="E12" s="551"/>
      <c r="F12" s="590" t="n">
        <v>22777.249193546</v>
      </c>
      <c r="G12" s="551"/>
      <c r="H12" s="19" t="n">
        <v>2209.46181584555</v>
      </c>
      <c r="I12" s="551"/>
      <c r="J12" s="19" t="n">
        <v>0.068648</v>
      </c>
      <c r="K12" s="551"/>
      <c r="L12" s="551"/>
      <c r="M12" s="551"/>
      <c r="N12" s="554"/>
    </row>
    <row r="13" customFormat="false" ht="12" hidden="false" customHeight="true" outlineLevel="0" collapsed="false">
      <c r="A13" s="591" t="s">
        <v>512</v>
      </c>
      <c r="B13" s="551"/>
      <c r="C13" s="551"/>
      <c r="D13" s="551"/>
      <c r="E13" s="551"/>
      <c r="F13" s="590" t="n">
        <v>10448.9658</v>
      </c>
      <c r="G13" s="551"/>
      <c r="H13" s="551"/>
      <c r="I13" s="551"/>
      <c r="J13" s="551"/>
      <c r="K13" s="551"/>
      <c r="L13" s="551"/>
      <c r="M13" s="551"/>
      <c r="N13" s="554"/>
    </row>
    <row r="14" customFormat="false" ht="12" hidden="false" customHeight="true" outlineLevel="0" collapsed="false">
      <c r="A14" s="591" t="s">
        <v>513</v>
      </c>
      <c r="B14" s="551"/>
      <c r="C14" s="551"/>
      <c r="D14" s="551"/>
      <c r="E14" s="551"/>
      <c r="F14" s="590" t="n">
        <v>12328.283393546</v>
      </c>
      <c r="G14" s="551"/>
      <c r="H14" s="19" t="n">
        <v>2209.46181584555</v>
      </c>
      <c r="I14" s="551"/>
      <c r="J14" s="19" t="n">
        <v>0.068648</v>
      </c>
      <c r="K14" s="551"/>
      <c r="L14" s="551"/>
      <c r="M14" s="551"/>
      <c r="N14" s="554"/>
    </row>
    <row r="15" customFormat="false" ht="12" hidden="false" customHeight="true" outlineLevel="0" collapsed="false">
      <c r="A15" s="556" t="s">
        <v>514</v>
      </c>
      <c r="B15" s="551"/>
      <c r="C15" s="551"/>
      <c r="D15" s="551"/>
      <c r="E15" s="551"/>
      <c r="F15" s="590" t="n">
        <v>5607.4385</v>
      </c>
      <c r="G15" s="551"/>
      <c r="H15" s="19" t="n">
        <v>1319.0859</v>
      </c>
      <c r="I15" s="551"/>
      <c r="J15" s="19" t="n">
        <v>0.0109</v>
      </c>
      <c r="K15" s="551"/>
      <c r="L15" s="551"/>
      <c r="M15" s="551"/>
      <c r="N15" s="554"/>
    </row>
    <row r="16" customFormat="false" ht="12.75" hidden="false" customHeight="true" outlineLevel="0" collapsed="false">
      <c r="A16" s="556" t="s">
        <v>515</v>
      </c>
      <c r="B16" s="551"/>
      <c r="C16" s="551"/>
      <c r="D16" s="551"/>
      <c r="E16" s="79"/>
      <c r="F16" s="19" t="n">
        <v>24.79874</v>
      </c>
      <c r="G16" s="557"/>
      <c r="H16" s="19" t="s">
        <v>385</v>
      </c>
      <c r="I16" s="557"/>
      <c r="J16" s="19" t="n">
        <v>0.0057</v>
      </c>
      <c r="K16" s="551"/>
      <c r="L16" s="551"/>
      <c r="M16" s="551"/>
      <c r="N16" s="554"/>
    </row>
    <row r="17" customFormat="false" ht="12.75" hidden="false" customHeight="true" outlineLevel="0" collapsed="false">
      <c r="A17" s="576" t="s">
        <v>111</v>
      </c>
      <c r="B17" s="550"/>
      <c r="C17" s="550"/>
      <c r="D17" s="550"/>
      <c r="E17" s="570"/>
      <c r="F17" s="560" t="n">
        <v>24.79874</v>
      </c>
      <c r="G17" s="229"/>
      <c r="H17" s="560" t="s">
        <v>385</v>
      </c>
      <c r="I17" s="229"/>
      <c r="J17" s="560" t="n">
        <v>0.0057</v>
      </c>
      <c r="K17" s="550"/>
      <c r="L17" s="550"/>
      <c r="M17" s="550"/>
      <c r="N17" s="592"/>
    </row>
    <row r="18" customFormat="false" ht="13.5" hidden="false" customHeight="true" outlineLevel="0" collapsed="false">
      <c r="A18" s="593" t="s">
        <v>516</v>
      </c>
      <c r="B18" s="544"/>
      <c r="C18" s="544"/>
      <c r="D18" s="544"/>
      <c r="E18" s="543" t="n">
        <v>1665.15048710628</v>
      </c>
      <c r="F18" s="543" t="n">
        <v>809.534893524471</v>
      </c>
      <c r="G18" s="543" t="n">
        <v>1020.60980633487</v>
      </c>
      <c r="H18" s="543" t="n">
        <v>694.109118971193</v>
      </c>
      <c r="I18" s="543" t="n">
        <v>0.492283845673749</v>
      </c>
      <c r="J18" s="543" t="n">
        <v>0.353675916100002</v>
      </c>
      <c r="K18" s="544"/>
      <c r="L18" s="544"/>
      <c r="M18" s="544"/>
      <c r="N18" s="594"/>
    </row>
    <row r="19" customFormat="false" ht="12" hidden="false" customHeight="true" outlineLevel="0" collapsed="false">
      <c r="A19" s="556" t="s">
        <v>517</v>
      </c>
      <c r="B19" s="551"/>
      <c r="C19" s="551"/>
      <c r="D19" s="551"/>
      <c r="E19" s="126" t="n">
        <v>644.251079504209</v>
      </c>
      <c r="F19" s="19" t="n">
        <v>161.013216368958</v>
      </c>
      <c r="G19" s="126" t="s">
        <v>488</v>
      </c>
      <c r="H19" s="19" t="s">
        <v>385</v>
      </c>
      <c r="I19" s="139" t="s">
        <v>383</v>
      </c>
      <c r="J19" s="19" t="s">
        <v>383</v>
      </c>
      <c r="K19" s="551"/>
      <c r="L19" s="551"/>
      <c r="M19" s="551"/>
      <c r="N19" s="554"/>
    </row>
    <row r="20" customFormat="false" ht="12" hidden="false" customHeight="true" outlineLevel="0" collapsed="false">
      <c r="A20" s="556" t="s">
        <v>518</v>
      </c>
      <c r="B20" s="551"/>
      <c r="C20" s="551"/>
      <c r="D20" s="551"/>
      <c r="E20" s="126" t="n">
        <v>303.16</v>
      </c>
      <c r="F20" s="19" t="n">
        <v>468.251789262198</v>
      </c>
      <c r="G20" s="126" t="s">
        <v>383</v>
      </c>
      <c r="H20" s="19" t="s">
        <v>385</v>
      </c>
      <c r="I20" s="139" t="s">
        <v>383</v>
      </c>
      <c r="J20" s="19" t="s">
        <v>383</v>
      </c>
      <c r="K20" s="551"/>
      <c r="L20" s="551"/>
      <c r="M20" s="551"/>
      <c r="N20" s="554"/>
    </row>
    <row r="21" customFormat="false" ht="12" hidden="false" customHeight="true" outlineLevel="0" collapsed="false">
      <c r="A21" s="556" t="s">
        <v>519</v>
      </c>
      <c r="B21" s="551"/>
      <c r="C21" s="551"/>
      <c r="D21" s="551"/>
      <c r="E21" s="126" t="s">
        <v>488</v>
      </c>
      <c r="F21" s="19" t="n">
        <v>0.00163822914221431</v>
      </c>
      <c r="G21" s="126" t="s">
        <v>383</v>
      </c>
      <c r="H21" s="19" t="s">
        <v>385</v>
      </c>
      <c r="I21" s="139" t="s">
        <v>383</v>
      </c>
      <c r="J21" s="19" t="s">
        <v>383</v>
      </c>
      <c r="K21" s="551"/>
      <c r="L21" s="551"/>
      <c r="M21" s="551"/>
      <c r="N21" s="554"/>
    </row>
    <row r="22" customFormat="false" ht="12" hidden="false" customHeight="true" outlineLevel="0" collapsed="false">
      <c r="A22" s="556" t="s">
        <v>520</v>
      </c>
      <c r="B22" s="551"/>
      <c r="C22" s="551"/>
      <c r="D22" s="551"/>
      <c r="E22" s="126" t="n">
        <v>51.293811706118</v>
      </c>
      <c r="F22" s="19" t="n">
        <v>118.532590697896</v>
      </c>
      <c r="G22" s="126" t="s">
        <v>383</v>
      </c>
      <c r="H22" s="19" t="s">
        <v>385</v>
      </c>
      <c r="I22" s="139" t="s">
        <v>383</v>
      </c>
      <c r="J22" s="19" t="s">
        <v>383</v>
      </c>
      <c r="K22" s="551"/>
      <c r="L22" s="551"/>
      <c r="M22" s="551"/>
      <c r="N22" s="554"/>
    </row>
    <row r="23" customFormat="false" ht="12" hidden="false" customHeight="true" outlineLevel="0" collapsed="false">
      <c r="A23" s="556" t="s">
        <v>521</v>
      </c>
      <c r="B23" s="551"/>
      <c r="C23" s="551"/>
      <c r="D23" s="551"/>
      <c r="E23" s="126" t="s">
        <v>488</v>
      </c>
      <c r="F23" s="19" t="n">
        <v>0.972640607899819</v>
      </c>
      <c r="G23" s="126" t="s">
        <v>383</v>
      </c>
      <c r="H23" s="19" t="s">
        <v>385</v>
      </c>
      <c r="I23" s="139" t="s">
        <v>383</v>
      </c>
      <c r="J23" s="19" t="s">
        <v>383</v>
      </c>
      <c r="K23" s="551"/>
      <c r="L23" s="551"/>
      <c r="M23" s="551"/>
      <c r="N23" s="554"/>
    </row>
    <row r="24" customFormat="false" ht="13.5" hidden="false" customHeight="true" outlineLevel="0" collapsed="false">
      <c r="A24" s="556" t="s">
        <v>522</v>
      </c>
      <c r="B24" s="551"/>
      <c r="C24" s="551"/>
      <c r="D24" s="551"/>
      <c r="E24" s="139" t="s">
        <v>383</v>
      </c>
      <c r="F24" s="19" t="s">
        <v>385</v>
      </c>
      <c r="G24" s="139" t="s">
        <v>383</v>
      </c>
      <c r="H24" s="19" t="s">
        <v>385</v>
      </c>
      <c r="I24" s="139" t="s">
        <v>383</v>
      </c>
      <c r="J24" s="19" t="s">
        <v>383</v>
      </c>
      <c r="K24" s="551"/>
      <c r="L24" s="551"/>
      <c r="M24" s="551"/>
      <c r="N24" s="554"/>
    </row>
    <row r="25" customFormat="false" ht="12" hidden="false" customHeight="true" outlineLevel="0" collapsed="false">
      <c r="A25" s="556" t="s">
        <v>523</v>
      </c>
      <c r="B25" s="551"/>
      <c r="C25" s="551"/>
      <c r="D25" s="551"/>
      <c r="E25" s="126" t="n">
        <v>1.0296</v>
      </c>
      <c r="F25" s="19" t="n">
        <v>60.7562733583771</v>
      </c>
      <c r="G25" s="126" t="n">
        <v>23.776</v>
      </c>
      <c r="H25" s="19" t="n">
        <v>438.903816077535</v>
      </c>
      <c r="I25" s="139" t="n">
        <v>0.000544</v>
      </c>
      <c r="J25" s="19" t="n">
        <v>0.0173404487227648</v>
      </c>
      <c r="K25" s="551"/>
      <c r="L25" s="551"/>
      <c r="M25" s="551"/>
      <c r="N25" s="554"/>
    </row>
    <row r="26" customFormat="false" ht="12" hidden="false" customHeight="true" outlineLevel="0" collapsed="false">
      <c r="A26" s="556" t="s">
        <v>524</v>
      </c>
      <c r="B26" s="551"/>
      <c r="C26" s="551"/>
      <c r="D26" s="551"/>
      <c r="E26" s="551" t="s">
        <v>427</v>
      </c>
      <c r="F26" s="551" t="s">
        <v>479</v>
      </c>
      <c r="G26" s="551" t="s">
        <v>427</v>
      </c>
      <c r="H26" s="551" t="s">
        <v>479</v>
      </c>
      <c r="I26" s="139" t="n">
        <v>0.00218</v>
      </c>
      <c r="J26" s="19" t="n">
        <v>0.104550920874784</v>
      </c>
      <c r="K26" s="551"/>
      <c r="L26" s="551"/>
      <c r="M26" s="551"/>
      <c r="N26" s="554"/>
    </row>
    <row r="27" customFormat="false" ht="12.75" hidden="false" customHeight="true" outlineLevel="0" collapsed="false">
      <c r="A27" s="556" t="s">
        <v>525</v>
      </c>
      <c r="B27" s="551"/>
      <c r="C27" s="551"/>
      <c r="D27" s="551"/>
      <c r="E27" s="19" t="n">
        <v>106.75</v>
      </c>
      <c r="F27" s="19" t="n">
        <v>0.006745</v>
      </c>
      <c r="G27" s="19" t="n">
        <v>184.736514060514</v>
      </c>
      <c r="H27" s="19" t="n">
        <v>255.205302893658</v>
      </c>
      <c r="I27" s="19" t="n">
        <v>0.173325108971559</v>
      </c>
      <c r="J27" s="19" t="n">
        <v>0.231784546502454</v>
      </c>
      <c r="K27" s="551"/>
      <c r="L27" s="551"/>
      <c r="M27" s="551"/>
      <c r="N27" s="554"/>
    </row>
    <row r="28" customFormat="false" ht="12.75" hidden="false" customHeight="true" outlineLevel="0" collapsed="false">
      <c r="A28" s="576" t="s">
        <v>111</v>
      </c>
      <c r="B28" s="550"/>
      <c r="C28" s="550"/>
      <c r="D28" s="550"/>
      <c r="E28" s="595" t="n">
        <v>106.75</v>
      </c>
      <c r="F28" s="560" t="n">
        <v>0.006745</v>
      </c>
      <c r="G28" s="560" t="n">
        <v>184.736514060514</v>
      </c>
      <c r="H28" s="560" t="n">
        <v>255.205302893658</v>
      </c>
      <c r="I28" s="560" t="n">
        <v>0.173325108971559</v>
      </c>
      <c r="J28" s="560" t="n">
        <v>0.231784546502454</v>
      </c>
      <c r="K28" s="550"/>
      <c r="L28" s="550"/>
      <c r="M28" s="550"/>
      <c r="N28" s="592"/>
    </row>
    <row r="29" customFormat="false" ht="13.5" hidden="false" customHeight="true" outlineLevel="0" collapsed="false">
      <c r="A29" s="593" t="s">
        <v>526</v>
      </c>
      <c r="B29" s="543" t="n">
        <v>400.0986995796</v>
      </c>
      <c r="C29" s="543" t="n">
        <v>1.99468483399869</v>
      </c>
      <c r="D29" s="563" t="n">
        <v>0.013545</v>
      </c>
      <c r="E29" s="543" t="s">
        <v>385</v>
      </c>
      <c r="F29" s="543" t="n">
        <v>143.4</v>
      </c>
      <c r="G29" s="543" t="s">
        <v>385</v>
      </c>
      <c r="H29" s="543" t="s">
        <v>479</v>
      </c>
      <c r="I29" s="543" t="s">
        <v>385</v>
      </c>
      <c r="J29" s="543" t="s">
        <v>479</v>
      </c>
      <c r="K29" s="543" t="n">
        <v>0.084964969949334</v>
      </c>
      <c r="L29" s="543" t="n">
        <v>2.24208040702119</v>
      </c>
      <c r="M29" s="543" t="n">
        <v>30.178422878</v>
      </c>
      <c r="N29" s="547" t="n">
        <v>0.013545</v>
      </c>
    </row>
    <row r="30" customFormat="false" ht="12.75" hidden="false" customHeight="true" outlineLevel="0" collapsed="false">
      <c r="A30" s="129" t="s">
        <v>111</v>
      </c>
      <c r="B30" s="407" t="n">
        <v>400.0986995796</v>
      </c>
      <c r="C30" s="407" t="n">
        <v>1.99468483399869</v>
      </c>
      <c r="D30" s="407" t="n">
        <v>0.013545</v>
      </c>
      <c r="E30" s="406" t="s">
        <v>383</v>
      </c>
      <c r="F30" s="407" t="n">
        <v>143.4</v>
      </c>
      <c r="G30" s="406" t="s">
        <v>383</v>
      </c>
      <c r="H30" s="406" t="s">
        <v>479</v>
      </c>
      <c r="I30" s="406" t="s">
        <v>383</v>
      </c>
      <c r="J30" s="406" t="s">
        <v>488</v>
      </c>
      <c r="K30" s="407" t="n">
        <v>0.084964969949334</v>
      </c>
      <c r="L30" s="407" t="n">
        <v>2.24208040702119</v>
      </c>
      <c r="M30" s="407" t="n">
        <v>30.178422878</v>
      </c>
      <c r="N30" s="127" t="n">
        <v>0.01354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05</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8" t="s">
        <v>506</v>
      </c>
      <c r="B34" s="135"/>
      <c r="C34" s="135"/>
      <c r="D34" s="135"/>
      <c r="E34" s="135"/>
      <c r="F34" s="135"/>
      <c r="G34" s="135"/>
      <c r="H34" s="135"/>
      <c r="I34" s="135"/>
      <c r="J34" s="135"/>
      <c r="K34" s="597"/>
      <c r="L34" s="135"/>
      <c r="M34" s="135"/>
      <c r="N34" s="135"/>
    </row>
    <row r="35" customFormat="false" ht="13.5" hidden="false" customHeight="true" outlineLevel="0" collapsed="false">
      <c r="A35" s="408" t="s">
        <v>527</v>
      </c>
      <c r="B35" s="135"/>
      <c r="C35" s="135"/>
      <c r="D35" s="135"/>
      <c r="E35" s="135"/>
      <c r="F35" s="135"/>
      <c r="G35" s="135"/>
      <c r="H35" s="135"/>
      <c r="I35" s="135"/>
      <c r="J35" s="135"/>
      <c r="K35" s="135"/>
      <c r="L35" s="135"/>
      <c r="M35" s="135"/>
      <c r="N35" s="135"/>
    </row>
    <row r="36" customFormat="false" ht="13.5" hidden="false" customHeight="true" outlineLevel="0" collapsed="false">
      <c r="A36" s="171" t="s">
        <v>528</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8" t="s">
        <v>441</v>
      </c>
      <c r="B38" s="599"/>
      <c r="C38" s="599"/>
      <c r="D38" s="599"/>
      <c r="E38" s="599"/>
      <c r="F38" s="599"/>
      <c r="G38" s="599"/>
      <c r="H38" s="599"/>
      <c r="I38" s="599"/>
      <c r="J38" s="599"/>
      <c r="K38" s="599"/>
      <c r="L38" s="599"/>
      <c r="M38" s="599"/>
      <c r="N38" s="600"/>
    </row>
    <row r="39" customFormat="false" ht="26.25" hidden="false" customHeight="true" outlineLevel="0" collapsed="false">
      <c r="A39" s="601" t="s">
        <v>529</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0</v>
      </c>
      <c r="L1" s="111" t="s">
        <v>85</v>
      </c>
    </row>
    <row r="2" customFormat="false" ht="17.25" hidden="false" customHeight="true" outlineLevel="0" collapsed="false">
      <c r="A2" s="4" t="s">
        <v>531</v>
      </c>
      <c r="L2" s="111" t="s">
        <v>87</v>
      </c>
    </row>
    <row r="3" customFormat="false" ht="15.75" hidden="false" customHeight="true" outlineLevel="0" collapsed="false">
      <c r="A3" s="4" t="s">
        <v>86</v>
      </c>
      <c r="K3" s="111"/>
      <c r="L3" s="111" t="s">
        <v>88</v>
      </c>
    </row>
    <row r="4" customFormat="false" ht="12.75" hidden="false" customHeight="true" outlineLevel="0" collapsed="false">
      <c r="A4" s="602"/>
      <c r="B4" s="602"/>
      <c r="C4" s="603"/>
      <c r="D4" s="603"/>
      <c r="E4" s="603"/>
      <c r="F4" s="603"/>
      <c r="G4" s="603"/>
      <c r="H4" s="603"/>
      <c r="I4" s="603"/>
      <c r="J4" s="135"/>
      <c r="K4" s="135"/>
      <c r="L4" s="135"/>
    </row>
    <row r="5" customFormat="false" ht="14.25" hidden="false" customHeight="true" outlineLevel="0" collapsed="false">
      <c r="A5" s="143" t="s">
        <v>367</v>
      </c>
      <c r="B5" s="604" t="s">
        <v>450</v>
      </c>
      <c r="C5" s="604"/>
      <c r="D5" s="377" t="s">
        <v>532</v>
      </c>
      <c r="E5" s="377"/>
      <c r="F5" s="377"/>
      <c r="G5" s="379" t="s">
        <v>154</v>
      </c>
      <c r="H5" s="379"/>
      <c r="I5" s="379"/>
      <c r="J5" s="379"/>
      <c r="K5" s="379"/>
      <c r="L5" s="379"/>
    </row>
    <row r="6" customFormat="false" ht="13.5" hidden="false" customHeight="true" outlineLevel="0" collapsed="false">
      <c r="A6" s="269" t="s">
        <v>370</v>
      </c>
      <c r="B6" s="605" t="s">
        <v>533</v>
      </c>
      <c r="C6" s="605"/>
      <c r="D6" s="606" t="s">
        <v>373</v>
      </c>
      <c r="E6" s="607" t="s">
        <v>408</v>
      </c>
      <c r="F6" s="606" t="s">
        <v>409</v>
      </c>
      <c r="G6" s="606" t="s">
        <v>373</v>
      </c>
      <c r="H6" s="606"/>
      <c r="I6" s="606" t="s">
        <v>408</v>
      </c>
      <c r="J6" s="606"/>
      <c r="K6" s="486" t="s">
        <v>409</v>
      </c>
      <c r="L6" s="486"/>
    </row>
    <row r="7" customFormat="false" ht="14.25" hidden="false" customHeight="true" outlineLevel="0" collapsed="false">
      <c r="A7" s="269"/>
      <c r="B7" s="605"/>
      <c r="C7" s="605"/>
      <c r="D7" s="606"/>
      <c r="E7" s="606"/>
      <c r="F7" s="606"/>
      <c r="G7" s="380" t="s">
        <v>534</v>
      </c>
      <c r="H7" s="608" t="s">
        <v>535</v>
      </c>
      <c r="I7" s="380" t="s">
        <v>534</v>
      </c>
      <c r="J7" s="608" t="s">
        <v>535</v>
      </c>
      <c r="K7" s="380" t="s">
        <v>534</v>
      </c>
      <c r="L7" s="609" t="s">
        <v>535</v>
      </c>
    </row>
    <row r="8" customFormat="false" ht="15" hidden="false" customHeight="true" outlineLevel="0" collapsed="false">
      <c r="A8" s="487"/>
      <c r="B8" s="610" t="s">
        <v>536</v>
      </c>
      <c r="C8" s="278" t="s">
        <v>537</v>
      </c>
      <c r="D8" s="279" t="s">
        <v>538</v>
      </c>
      <c r="E8" s="279"/>
      <c r="F8" s="279"/>
      <c r="G8" s="388" t="s">
        <v>97</v>
      </c>
      <c r="H8" s="388"/>
      <c r="I8" s="388"/>
      <c r="J8" s="388"/>
      <c r="K8" s="388"/>
      <c r="L8" s="388"/>
    </row>
    <row r="9" customFormat="false" ht="12.75" hidden="false" customHeight="true" outlineLevel="0" collapsed="false">
      <c r="A9" s="150" t="s">
        <v>478</v>
      </c>
      <c r="B9" s="611"/>
      <c r="C9" s="612"/>
      <c r="D9" s="613"/>
      <c r="E9" s="613"/>
      <c r="F9" s="614"/>
      <c r="G9" s="615" t="n">
        <v>105363.273215419</v>
      </c>
      <c r="H9" s="615" t="s">
        <v>479</v>
      </c>
      <c r="I9" s="615" t="n">
        <v>1.17881760587494</v>
      </c>
      <c r="J9" s="615" t="s">
        <v>130</v>
      </c>
      <c r="K9" s="616" t="s">
        <v>479</v>
      </c>
      <c r="L9" s="341" t="s">
        <v>130</v>
      </c>
    </row>
    <row r="10" customFormat="false" ht="24" hidden="false" customHeight="true" outlineLevel="0" collapsed="false">
      <c r="A10" s="617" t="s">
        <v>539</v>
      </c>
      <c r="B10" s="618" t="s">
        <v>540</v>
      </c>
      <c r="C10" s="126" t="s">
        <v>295</v>
      </c>
      <c r="D10" s="77" t="s">
        <v>295</v>
      </c>
      <c r="E10" s="551"/>
      <c r="F10" s="551"/>
      <c r="G10" s="619" t="n">
        <v>74912.8398199871</v>
      </c>
      <c r="H10" s="126" t="s">
        <v>130</v>
      </c>
      <c r="I10" s="551"/>
      <c r="J10" s="551"/>
      <c r="K10" s="551"/>
      <c r="L10" s="554"/>
    </row>
    <row r="11" customFormat="false" ht="24" hidden="false" customHeight="true" outlineLevel="0" collapsed="false">
      <c r="A11" s="617" t="s">
        <v>481</v>
      </c>
      <c r="B11" s="618" t="s">
        <v>541</v>
      </c>
      <c r="C11" s="126" t="s">
        <v>295</v>
      </c>
      <c r="D11" s="77" t="s">
        <v>295</v>
      </c>
      <c r="E11" s="551"/>
      <c r="F11" s="551"/>
      <c r="G11" s="619" t="n">
        <v>15737.7065567852</v>
      </c>
      <c r="H11" s="126" t="s">
        <v>130</v>
      </c>
      <c r="I11" s="551"/>
      <c r="J11" s="551"/>
      <c r="K11" s="551"/>
      <c r="L11" s="554"/>
    </row>
    <row r="12" customFormat="false" ht="24" hidden="false" customHeight="true" outlineLevel="0" collapsed="false">
      <c r="A12" s="617" t="s">
        <v>542</v>
      </c>
      <c r="B12" s="618" t="s">
        <v>543</v>
      </c>
      <c r="C12" s="126" t="n">
        <v>17018.1010408635</v>
      </c>
      <c r="D12" s="77" t="n">
        <v>0.455687014257485</v>
      </c>
      <c r="E12" s="551"/>
      <c r="F12" s="551"/>
      <c r="G12" s="619" t="n">
        <v>7754.92765164327</v>
      </c>
      <c r="H12" s="126" t="s">
        <v>191</v>
      </c>
      <c r="I12" s="551"/>
      <c r="J12" s="551"/>
      <c r="K12" s="551"/>
      <c r="L12" s="554"/>
    </row>
    <row r="13" customFormat="false" ht="12" hidden="false" customHeight="true" outlineLevel="0" collapsed="false">
      <c r="A13" s="617" t="s">
        <v>544</v>
      </c>
      <c r="B13" s="620"/>
      <c r="C13" s="620"/>
      <c r="D13" s="551"/>
      <c r="E13" s="551"/>
      <c r="F13" s="551"/>
      <c r="G13" s="488" t="n">
        <v>1800.73014368339</v>
      </c>
      <c r="H13" s="488" t="s">
        <v>183</v>
      </c>
      <c r="I13" s="551"/>
      <c r="J13" s="551"/>
      <c r="K13" s="551"/>
      <c r="L13" s="554"/>
    </row>
    <row r="14" customFormat="false" ht="24" hidden="false" customHeight="true" outlineLevel="0" collapsed="false">
      <c r="A14" s="82" t="s">
        <v>545</v>
      </c>
      <c r="B14" s="618" t="s">
        <v>546</v>
      </c>
      <c r="C14" s="126" t="s">
        <v>295</v>
      </c>
      <c r="D14" s="77" t="s">
        <v>295</v>
      </c>
      <c r="E14" s="551"/>
      <c r="F14" s="551"/>
      <c r="G14" s="619" t="n">
        <v>1101.68021300068</v>
      </c>
      <c r="H14" s="126" t="s">
        <v>191</v>
      </c>
      <c r="I14" s="551"/>
      <c r="J14" s="551"/>
      <c r="K14" s="551"/>
      <c r="L14" s="554"/>
    </row>
    <row r="15" customFormat="false" ht="24" hidden="false" customHeight="true" outlineLevel="0" collapsed="false">
      <c r="A15" s="82" t="s">
        <v>547</v>
      </c>
      <c r="B15" s="618" t="s">
        <v>548</v>
      </c>
      <c r="C15" s="126" t="s">
        <v>295</v>
      </c>
      <c r="D15" s="77" t="s">
        <v>295</v>
      </c>
      <c r="E15" s="551"/>
      <c r="F15" s="551"/>
      <c r="G15" s="619" t="n">
        <v>699.049930682709</v>
      </c>
      <c r="H15" s="126" t="s">
        <v>191</v>
      </c>
      <c r="I15" s="551"/>
      <c r="J15" s="551"/>
      <c r="K15" s="551"/>
      <c r="L15" s="554"/>
    </row>
    <row r="16" customFormat="false" ht="24" hidden="false" customHeight="true" outlineLevel="0" collapsed="false">
      <c r="A16" s="617" t="s">
        <v>484</v>
      </c>
      <c r="B16" s="618" t="s">
        <v>549</v>
      </c>
      <c r="C16" s="126" t="s">
        <v>295</v>
      </c>
      <c r="D16" s="77" t="s">
        <v>295</v>
      </c>
      <c r="E16" s="551"/>
      <c r="F16" s="551"/>
      <c r="G16" s="619" t="n">
        <v>0.0172735</v>
      </c>
      <c r="H16" s="126" t="s">
        <v>383</v>
      </c>
      <c r="I16" s="551"/>
      <c r="J16" s="551"/>
      <c r="K16" s="551"/>
      <c r="L16" s="554"/>
    </row>
    <row r="17" customFormat="false" ht="24" hidden="false" customHeight="true" outlineLevel="0" collapsed="false">
      <c r="A17" s="617" t="s">
        <v>485</v>
      </c>
      <c r="B17" s="618" t="s">
        <v>550</v>
      </c>
      <c r="C17" s="126" t="s">
        <v>295</v>
      </c>
      <c r="D17" s="77" t="s">
        <v>295</v>
      </c>
      <c r="E17" s="551" t="s">
        <v>295</v>
      </c>
      <c r="F17" s="551"/>
      <c r="G17" s="619" t="n">
        <v>24.8944950906813</v>
      </c>
      <c r="H17" s="126" t="s">
        <v>383</v>
      </c>
      <c r="I17" s="551" t="n">
        <v>0.0647088</v>
      </c>
      <c r="J17" s="551"/>
      <c r="K17" s="551"/>
      <c r="L17" s="554"/>
    </row>
    <row r="18" customFormat="false" ht="12" hidden="false" customHeight="true" outlineLevel="0" collapsed="false">
      <c r="A18" s="617" t="s">
        <v>551</v>
      </c>
      <c r="B18" s="620"/>
      <c r="C18" s="620"/>
      <c r="D18" s="551"/>
      <c r="E18" s="621"/>
      <c r="F18" s="621"/>
      <c r="G18" s="488" t="n">
        <v>5132.15727472909</v>
      </c>
      <c r="H18" s="488" t="s">
        <v>130</v>
      </c>
      <c r="I18" s="488" t="n">
        <v>1.11410880587494</v>
      </c>
      <c r="J18" s="488" t="s">
        <v>130</v>
      </c>
      <c r="K18" s="488" t="s">
        <v>479</v>
      </c>
      <c r="L18" s="489" t="s">
        <v>130</v>
      </c>
    </row>
    <row r="19" customFormat="false" ht="24" hidden="false" customHeight="true" outlineLevel="0" collapsed="false">
      <c r="A19" s="82" t="s">
        <v>487</v>
      </c>
      <c r="B19" s="622" t="s">
        <v>552</v>
      </c>
      <c r="C19" s="406" t="s">
        <v>295</v>
      </c>
      <c r="D19" s="77" t="s">
        <v>295</v>
      </c>
      <c r="E19" s="621" t="s">
        <v>295</v>
      </c>
      <c r="F19" s="621" t="s">
        <v>488</v>
      </c>
      <c r="G19" s="488" t="n">
        <v>3362.05464250039</v>
      </c>
      <c r="H19" s="488" t="s">
        <v>130</v>
      </c>
      <c r="I19" s="551" t="n">
        <v>0.298215676020374</v>
      </c>
      <c r="J19" s="551" t="s">
        <v>130</v>
      </c>
      <c r="K19" s="551" t="s">
        <v>488</v>
      </c>
      <c r="L19" s="551" t="s">
        <v>130</v>
      </c>
    </row>
    <row r="20" customFormat="false" ht="13.5" hidden="false" customHeight="true" outlineLevel="0" collapsed="false">
      <c r="A20" s="623" t="s">
        <v>111</v>
      </c>
      <c r="B20" s="622" t="s">
        <v>111</v>
      </c>
      <c r="C20" s="406" t="s">
        <v>295</v>
      </c>
      <c r="D20" s="77" t="s">
        <v>295</v>
      </c>
      <c r="E20" s="77" t="s">
        <v>295</v>
      </c>
      <c r="F20" s="77" t="s">
        <v>488</v>
      </c>
      <c r="G20" s="407" t="n">
        <v>1770.1026322287</v>
      </c>
      <c r="H20" s="406" t="s">
        <v>130</v>
      </c>
      <c r="I20" s="407" t="n">
        <v>0.815893129854566</v>
      </c>
      <c r="J20" s="406" t="s">
        <v>130</v>
      </c>
      <c r="K20" s="406" t="s">
        <v>488</v>
      </c>
      <c r="L20" s="508" t="s">
        <v>130</v>
      </c>
    </row>
    <row r="21" customFormat="false" ht="12.75" hidden="false" customHeight="true" outlineLevel="0" collapsed="false">
      <c r="A21" s="624" t="s">
        <v>489</v>
      </c>
      <c r="B21" s="625"/>
      <c r="C21" s="626"/>
      <c r="D21" s="627"/>
      <c r="E21" s="628"/>
      <c r="F21" s="629"/>
      <c r="G21" s="93" t="n">
        <v>28043.2097081884</v>
      </c>
      <c r="H21" s="93" t="s">
        <v>553</v>
      </c>
      <c r="I21" s="93" t="n">
        <v>31.1220336540146</v>
      </c>
      <c r="J21" s="93" t="s">
        <v>554</v>
      </c>
      <c r="K21" s="93" t="n">
        <v>310.853959999215</v>
      </c>
      <c r="L21" s="630" t="s">
        <v>130</v>
      </c>
    </row>
    <row r="22" customFormat="false" ht="24" hidden="false" customHeight="true" outlineLevel="0" collapsed="false">
      <c r="A22" s="617" t="s">
        <v>555</v>
      </c>
      <c r="B22" s="618" t="s">
        <v>556</v>
      </c>
      <c r="C22" s="139" t="s">
        <v>295</v>
      </c>
      <c r="D22" s="77" t="s">
        <v>295</v>
      </c>
      <c r="E22" s="77" t="s">
        <v>295</v>
      </c>
      <c r="F22" s="77" t="s">
        <v>383</v>
      </c>
      <c r="G22" s="139" t="n">
        <v>17632.7947523162</v>
      </c>
      <c r="H22" s="139" t="s">
        <v>191</v>
      </c>
      <c r="I22" s="139" t="n">
        <v>0.05858</v>
      </c>
      <c r="J22" s="439" t="s">
        <v>130</v>
      </c>
      <c r="K22" s="439" t="s">
        <v>383</v>
      </c>
      <c r="L22" s="138" t="s">
        <v>130</v>
      </c>
    </row>
    <row r="23" customFormat="false" ht="24" hidden="false" customHeight="true" outlineLevel="0" collapsed="false">
      <c r="A23" s="617" t="s">
        <v>491</v>
      </c>
      <c r="B23" s="618" t="s">
        <v>557</v>
      </c>
      <c r="C23" s="139" t="s">
        <v>295</v>
      </c>
      <c r="D23" s="557"/>
      <c r="E23" s="557"/>
      <c r="F23" s="77" t="s">
        <v>295</v>
      </c>
      <c r="G23" s="557"/>
      <c r="H23" s="557"/>
      <c r="I23" s="557"/>
      <c r="J23" s="438"/>
      <c r="K23" s="439" t="n">
        <v>106.653514843125</v>
      </c>
      <c r="L23" s="138" t="s">
        <v>130</v>
      </c>
    </row>
    <row r="24" customFormat="false" ht="24" hidden="false" customHeight="true" outlineLevel="0" collapsed="false">
      <c r="A24" s="617" t="s">
        <v>492</v>
      </c>
      <c r="B24" s="618" t="s">
        <v>558</v>
      </c>
      <c r="C24" s="139" t="s">
        <v>295</v>
      </c>
      <c r="D24" s="85" t="s">
        <v>295</v>
      </c>
      <c r="E24" s="557"/>
      <c r="F24" s="77" t="s">
        <v>295</v>
      </c>
      <c r="G24" s="631" t="n">
        <v>17.3602971188615</v>
      </c>
      <c r="H24" s="631" t="s">
        <v>130</v>
      </c>
      <c r="I24" s="557"/>
      <c r="J24" s="438"/>
      <c r="K24" s="439" t="n">
        <v>190.0746</v>
      </c>
      <c r="L24" s="138" t="s">
        <v>130</v>
      </c>
    </row>
    <row r="25" customFormat="false" ht="24" hidden="false" customHeight="true" outlineLevel="0" collapsed="false">
      <c r="A25" s="617" t="s">
        <v>493</v>
      </c>
      <c r="B25" s="618" t="s">
        <v>559</v>
      </c>
      <c r="C25" s="139" t="s">
        <v>560</v>
      </c>
      <c r="D25" s="77" t="s">
        <v>560</v>
      </c>
      <c r="E25" s="77" t="s">
        <v>560</v>
      </c>
      <c r="F25" s="438"/>
      <c r="G25" s="77" t="n">
        <v>374.711288838034</v>
      </c>
      <c r="H25" s="77" t="s">
        <v>554</v>
      </c>
      <c r="I25" s="77" t="n">
        <v>0.869951132</v>
      </c>
      <c r="J25" s="77" t="s">
        <v>554</v>
      </c>
      <c r="K25" s="438" t="s">
        <v>303</v>
      </c>
      <c r="L25" s="440"/>
    </row>
    <row r="26" customFormat="false" ht="24" hidden="false" customHeight="true" outlineLevel="0" collapsed="false">
      <c r="A26" s="82" t="s">
        <v>561</v>
      </c>
      <c r="B26" s="618" t="s">
        <v>562</v>
      </c>
      <c r="C26" s="139" t="s">
        <v>563</v>
      </c>
      <c r="D26" s="77" t="s">
        <v>563</v>
      </c>
      <c r="E26" s="77" t="s">
        <v>563</v>
      </c>
      <c r="F26" s="438"/>
      <c r="G26" s="126" t="n">
        <v>27.529536</v>
      </c>
      <c r="H26" s="126" t="s">
        <v>554</v>
      </c>
      <c r="I26" s="126" t="n">
        <v>0.869951132</v>
      </c>
      <c r="J26" s="496" t="s">
        <v>554</v>
      </c>
      <c r="K26" s="438"/>
      <c r="L26" s="440"/>
    </row>
    <row r="27" customFormat="false" ht="24" hidden="false" customHeight="true" outlineLevel="0" collapsed="false">
      <c r="A27" s="82" t="s">
        <v>564</v>
      </c>
      <c r="B27" s="618" t="s">
        <v>565</v>
      </c>
      <c r="C27" s="139" t="s">
        <v>295</v>
      </c>
      <c r="D27" s="77" t="s">
        <v>295</v>
      </c>
      <c r="E27" s="77" t="s">
        <v>130</v>
      </c>
      <c r="F27" s="557"/>
      <c r="G27" s="126" t="n">
        <v>347.181752838034</v>
      </c>
      <c r="H27" s="126" t="s">
        <v>130</v>
      </c>
      <c r="I27" s="126" t="s">
        <v>130</v>
      </c>
      <c r="J27" s="496" t="s">
        <v>130</v>
      </c>
      <c r="K27" s="438"/>
      <c r="L27" s="440"/>
    </row>
    <row r="28" customFormat="false" ht="12" hidden="false" customHeight="true" outlineLevel="0" collapsed="false">
      <c r="A28" s="617" t="s">
        <v>566</v>
      </c>
      <c r="B28" s="620"/>
      <c r="C28" s="551"/>
      <c r="D28" s="551"/>
      <c r="E28" s="551"/>
      <c r="F28" s="551"/>
      <c r="G28" s="77" t="n">
        <v>10018.3433699153</v>
      </c>
      <c r="H28" s="77" t="s">
        <v>183</v>
      </c>
      <c r="I28" s="77" t="n">
        <v>30.1935025220146</v>
      </c>
      <c r="J28" s="77" t="s">
        <v>130</v>
      </c>
      <c r="K28" s="77" t="n">
        <v>14.1258451560904</v>
      </c>
      <c r="L28" s="125" t="s">
        <v>130</v>
      </c>
    </row>
    <row r="29" customFormat="false" ht="24" hidden="false" customHeight="true" outlineLevel="0" collapsed="false">
      <c r="A29" s="82" t="s">
        <v>495</v>
      </c>
      <c r="B29" s="618" t="s">
        <v>567</v>
      </c>
      <c r="C29" s="20" t="s">
        <v>295</v>
      </c>
      <c r="D29" s="551"/>
      <c r="E29" s="85" t="s">
        <v>295</v>
      </c>
      <c r="F29" s="551"/>
      <c r="G29" s="55"/>
      <c r="H29" s="55"/>
      <c r="I29" s="20" t="n">
        <v>4.55290742661687</v>
      </c>
      <c r="J29" s="20" t="s">
        <v>130</v>
      </c>
      <c r="K29" s="55"/>
      <c r="L29" s="632"/>
    </row>
    <row r="30" customFormat="false" ht="24" hidden="false" customHeight="true" outlineLevel="0" collapsed="false">
      <c r="A30" s="392" t="s">
        <v>496</v>
      </c>
      <c r="B30" s="618" t="s">
        <v>568</v>
      </c>
      <c r="C30" s="20" t="s">
        <v>295</v>
      </c>
      <c r="D30" s="85" t="s">
        <v>295</v>
      </c>
      <c r="E30" s="85" t="s">
        <v>295</v>
      </c>
      <c r="F30" s="85" t="s">
        <v>130</v>
      </c>
      <c r="G30" s="20" t="n">
        <v>6.7200651441543</v>
      </c>
      <c r="H30" s="20" t="s">
        <v>191</v>
      </c>
      <c r="I30" s="20" t="n">
        <v>8.16209470522535</v>
      </c>
      <c r="J30" s="20" t="s">
        <v>130</v>
      </c>
      <c r="K30" s="20" t="s">
        <v>130</v>
      </c>
      <c r="L30" s="21" t="s">
        <v>130</v>
      </c>
    </row>
    <row r="31" customFormat="false" ht="36" hidden="false" customHeight="true" outlineLevel="0" collapsed="false">
      <c r="A31" s="392" t="s">
        <v>497</v>
      </c>
      <c r="B31" s="618" t="s">
        <v>569</v>
      </c>
      <c r="C31" s="20" t="s">
        <v>295</v>
      </c>
      <c r="D31" s="551"/>
      <c r="E31" s="85" t="s">
        <v>295</v>
      </c>
      <c r="F31" s="551"/>
      <c r="G31" s="55"/>
      <c r="H31" s="55"/>
      <c r="I31" s="20" t="n">
        <v>0.37354044</v>
      </c>
      <c r="J31" s="20" t="s">
        <v>130</v>
      </c>
      <c r="K31" s="55"/>
      <c r="L31" s="632"/>
    </row>
    <row r="32" customFormat="false" ht="24" hidden="false" customHeight="true" outlineLevel="0" collapsed="false">
      <c r="A32" s="392" t="s">
        <v>498</v>
      </c>
      <c r="B32" s="618" t="s">
        <v>570</v>
      </c>
      <c r="C32" s="20" t="s">
        <v>295</v>
      </c>
      <c r="D32" s="551"/>
      <c r="E32" s="85" t="s">
        <v>295</v>
      </c>
      <c r="F32" s="551"/>
      <c r="G32" s="55"/>
      <c r="H32" s="55"/>
      <c r="I32" s="20" t="n">
        <v>5.36160793888889</v>
      </c>
      <c r="J32" s="20" t="s">
        <v>130</v>
      </c>
      <c r="K32" s="55"/>
      <c r="L32" s="632"/>
    </row>
    <row r="33" customFormat="false" ht="24" hidden="false" customHeight="true" outlineLevel="0" collapsed="false">
      <c r="A33" s="392" t="s">
        <v>499</v>
      </c>
      <c r="B33" s="618" t="s">
        <v>571</v>
      </c>
      <c r="C33" s="20" t="s">
        <v>295</v>
      </c>
      <c r="D33" s="551"/>
      <c r="E33" s="85" t="s">
        <v>295</v>
      </c>
      <c r="F33" s="551"/>
      <c r="G33" s="55"/>
      <c r="H33" s="55"/>
      <c r="I33" s="20" t="n">
        <v>1.73</v>
      </c>
      <c r="J33" s="20" t="s">
        <v>130</v>
      </c>
      <c r="K33" s="55"/>
      <c r="L33" s="632"/>
    </row>
    <row r="34" customFormat="false" ht="13.5" hidden="false" customHeight="true" outlineLevel="0" collapsed="false">
      <c r="A34" s="633" t="s">
        <v>111</v>
      </c>
      <c r="B34" s="634" t="s">
        <v>111</v>
      </c>
      <c r="C34" s="406" t="s">
        <v>295</v>
      </c>
      <c r="D34" s="85" t="s">
        <v>295</v>
      </c>
      <c r="E34" s="85" t="s">
        <v>295</v>
      </c>
      <c r="F34" s="85" t="s">
        <v>295</v>
      </c>
      <c r="G34" s="407" t="n">
        <v>10011.6233047711</v>
      </c>
      <c r="H34" s="406" t="s">
        <v>191</v>
      </c>
      <c r="I34" s="407" t="n">
        <v>10.0133520112835</v>
      </c>
      <c r="J34" s="406" t="s">
        <v>130</v>
      </c>
      <c r="K34" s="407" t="n">
        <v>14.1258451560904</v>
      </c>
      <c r="L34" s="508"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72</v>
      </c>
      <c r="B36" s="290"/>
      <c r="C36" s="290"/>
      <c r="D36" s="290"/>
      <c r="E36" s="290"/>
      <c r="F36" s="290"/>
      <c r="G36" s="290"/>
      <c r="H36" s="290"/>
      <c r="I36" s="290"/>
      <c r="J36" s="290"/>
      <c r="K36" s="290"/>
      <c r="L36" s="290"/>
    </row>
    <row r="37" customFormat="false" ht="12" hidden="false" customHeight="true" outlineLevel="0" collapsed="false">
      <c r="A37" s="261" t="s">
        <v>573</v>
      </c>
    </row>
    <row r="38" customFormat="false" ht="12" hidden="false" customHeight="true" outlineLevel="0" collapsed="false">
      <c r="A38" s="408" t="s">
        <v>574</v>
      </c>
    </row>
    <row r="39" customFormat="false" ht="12" hidden="false" customHeight="true" outlineLevel="0" collapsed="false">
      <c r="A39" s="171" t="s">
        <v>575</v>
      </c>
    </row>
    <row r="40" customFormat="false" ht="12.75" hidden="false" customHeight="true" outlineLevel="0" collapsed="false">
      <c r="A40" s="261" t="s">
        <v>57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77</v>
      </c>
      <c r="L1" s="111" t="s">
        <v>85</v>
      </c>
    </row>
    <row r="2" customFormat="false" ht="17.25" hidden="false" customHeight="true" outlineLevel="0" collapsed="false">
      <c r="A2" s="636" t="s">
        <v>531</v>
      </c>
      <c r="L2" s="111" t="s">
        <v>87</v>
      </c>
    </row>
    <row r="3" customFormat="false" ht="15.75" hidden="false" customHeight="true" outlineLevel="0" collapsed="false">
      <c r="A3" s="636" t="s">
        <v>118</v>
      </c>
      <c r="K3" s="111"/>
      <c r="L3" s="111" t="s">
        <v>88</v>
      </c>
    </row>
    <row r="4" customFormat="false" ht="12.75" hidden="false" customHeight="true" outlineLevel="0" collapsed="false">
      <c r="A4" s="477"/>
      <c r="B4" s="637"/>
      <c r="C4" s="365"/>
      <c r="D4" s="638"/>
      <c r="E4" s="638"/>
      <c r="F4" s="639"/>
      <c r="G4" s="639"/>
      <c r="H4" s="639"/>
      <c r="I4" s="638"/>
      <c r="J4" s="638"/>
      <c r="K4" s="639"/>
      <c r="L4" s="639"/>
    </row>
    <row r="5" customFormat="false" ht="14.25" hidden="false" customHeight="true" outlineLevel="0" collapsed="false">
      <c r="A5" s="143" t="s">
        <v>367</v>
      </c>
      <c r="B5" s="604" t="s">
        <v>450</v>
      </c>
      <c r="C5" s="604"/>
      <c r="D5" s="377" t="s">
        <v>532</v>
      </c>
      <c r="E5" s="377"/>
      <c r="F5" s="377"/>
      <c r="G5" s="379" t="s">
        <v>154</v>
      </c>
      <c r="H5" s="379"/>
      <c r="I5" s="379"/>
      <c r="J5" s="379"/>
      <c r="K5" s="379"/>
      <c r="L5" s="379"/>
    </row>
    <row r="6" customFormat="false" ht="13.5" hidden="false" customHeight="true" outlineLevel="0" collapsed="false">
      <c r="A6" s="269" t="s">
        <v>370</v>
      </c>
      <c r="B6" s="605" t="s">
        <v>533</v>
      </c>
      <c r="C6" s="605"/>
      <c r="D6" s="606" t="s">
        <v>373</v>
      </c>
      <c r="E6" s="607" t="s">
        <v>408</v>
      </c>
      <c r="F6" s="606" t="s">
        <v>409</v>
      </c>
      <c r="G6" s="606" t="s">
        <v>373</v>
      </c>
      <c r="H6" s="606"/>
      <c r="I6" s="606" t="s">
        <v>408</v>
      </c>
      <c r="J6" s="606"/>
      <c r="K6" s="486" t="s">
        <v>409</v>
      </c>
      <c r="L6" s="486"/>
    </row>
    <row r="7" customFormat="false" ht="14.25" hidden="false" customHeight="true" outlineLevel="0" collapsed="false">
      <c r="A7" s="269"/>
      <c r="B7" s="605"/>
      <c r="C7" s="605"/>
      <c r="D7" s="606"/>
      <c r="E7" s="606"/>
      <c r="F7" s="606"/>
      <c r="G7" s="380" t="s">
        <v>534</v>
      </c>
      <c r="H7" s="608" t="s">
        <v>535</v>
      </c>
      <c r="I7" s="380" t="s">
        <v>534</v>
      </c>
      <c r="J7" s="608" t="s">
        <v>535</v>
      </c>
      <c r="K7" s="380" t="s">
        <v>534</v>
      </c>
      <c r="L7" s="609" t="s">
        <v>535</v>
      </c>
    </row>
    <row r="8" customFormat="false" ht="15" hidden="false" customHeight="true" outlineLevel="0" collapsed="false">
      <c r="A8" s="487"/>
      <c r="B8" s="610" t="s">
        <v>536</v>
      </c>
      <c r="C8" s="278" t="s">
        <v>537</v>
      </c>
      <c r="D8" s="279" t="s">
        <v>538</v>
      </c>
      <c r="E8" s="279"/>
      <c r="F8" s="279"/>
      <c r="G8" s="388" t="s">
        <v>97</v>
      </c>
      <c r="H8" s="388"/>
      <c r="I8" s="388"/>
      <c r="J8" s="388"/>
      <c r="K8" s="388"/>
      <c r="L8" s="388"/>
    </row>
    <row r="9" customFormat="false" ht="12.75" hidden="false" customHeight="true" outlineLevel="0" collapsed="false">
      <c r="A9" s="150" t="s">
        <v>578</v>
      </c>
      <c r="B9" s="640"/>
      <c r="C9" s="161"/>
      <c r="D9" s="613"/>
      <c r="E9" s="613"/>
      <c r="F9" s="641"/>
      <c r="G9" s="204" t="n">
        <v>46995.7011474842</v>
      </c>
      <c r="H9" s="204" t="s">
        <v>183</v>
      </c>
      <c r="I9" s="204" t="n">
        <v>4.95576970557908</v>
      </c>
      <c r="J9" s="204" t="s">
        <v>183</v>
      </c>
      <c r="K9" s="204" t="n">
        <v>0.104312131415017</v>
      </c>
      <c r="L9" s="205" t="s">
        <v>130</v>
      </c>
    </row>
    <row r="10" customFormat="false" ht="12" hidden="false" customHeight="true" outlineLevel="0" collapsed="false">
      <c r="A10" s="617" t="s">
        <v>501</v>
      </c>
      <c r="B10" s="642"/>
      <c r="C10" s="643"/>
      <c r="D10" s="644" t="s">
        <v>295</v>
      </c>
      <c r="E10" s="645" t="s">
        <v>295</v>
      </c>
      <c r="F10" s="552" t="s">
        <v>295</v>
      </c>
      <c r="G10" s="77" t="n">
        <v>41005.4032148333</v>
      </c>
      <c r="H10" s="77" t="s">
        <v>183</v>
      </c>
      <c r="I10" s="77" t="n">
        <v>4.93440160557908</v>
      </c>
      <c r="J10" s="77" t="s">
        <v>183</v>
      </c>
      <c r="K10" s="438" t="n">
        <v>0.104312131415017</v>
      </c>
      <c r="L10" s="554"/>
    </row>
    <row r="11" customFormat="false" ht="24" hidden="false" customHeight="true" outlineLevel="0" collapsed="false">
      <c r="A11" s="82" t="s">
        <v>579</v>
      </c>
      <c r="B11" s="634" t="s">
        <v>580</v>
      </c>
      <c r="C11" s="139" t="s">
        <v>295</v>
      </c>
      <c r="D11" s="77" t="s">
        <v>295</v>
      </c>
      <c r="E11" s="645" t="s">
        <v>295</v>
      </c>
      <c r="F11" s="552" t="s">
        <v>295</v>
      </c>
      <c r="G11" s="126" t="n">
        <v>29013.5676997202</v>
      </c>
      <c r="H11" s="139" t="s">
        <v>130</v>
      </c>
      <c r="I11" s="646" t="n">
        <v>1.04943806890278</v>
      </c>
      <c r="J11" s="647" t="s">
        <v>130</v>
      </c>
      <c r="K11" s="552" t="n">
        <v>0.079833</v>
      </c>
      <c r="L11" s="554"/>
    </row>
    <row r="12" customFormat="false" ht="24" hidden="false" customHeight="true" outlineLevel="0" collapsed="false">
      <c r="A12" s="82" t="s">
        <v>581</v>
      </c>
      <c r="B12" s="634" t="s">
        <v>582</v>
      </c>
      <c r="C12" s="139" t="s">
        <v>295</v>
      </c>
      <c r="D12" s="77" t="s">
        <v>295</v>
      </c>
      <c r="E12" s="77" t="s">
        <v>295</v>
      </c>
      <c r="F12" s="552"/>
      <c r="G12" s="126" t="n">
        <v>7587.64642359293</v>
      </c>
      <c r="H12" s="139" t="s">
        <v>191</v>
      </c>
      <c r="I12" s="126" t="n">
        <v>2.79798774208613</v>
      </c>
      <c r="J12" s="439" t="s">
        <v>130</v>
      </c>
      <c r="K12" s="552"/>
      <c r="L12" s="554"/>
    </row>
    <row r="13" customFormat="false" ht="24" hidden="false" customHeight="true" outlineLevel="0" collapsed="false">
      <c r="A13" s="82" t="s">
        <v>583</v>
      </c>
      <c r="B13" s="634" t="s">
        <v>584</v>
      </c>
      <c r="C13" s="139" t="s">
        <v>295</v>
      </c>
      <c r="D13" s="77" t="s">
        <v>295</v>
      </c>
      <c r="E13" s="77" t="s">
        <v>295</v>
      </c>
      <c r="F13" s="552"/>
      <c r="G13" s="126" t="n">
        <v>1187.77691411567</v>
      </c>
      <c r="H13" s="139" t="s">
        <v>191</v>
      </c>
      <c r="I13" s="126" t="n">
        <v>0.8037981</v>
      </c>
      <c r="J13" s="439" t="s">
        <v>191</v>
      </c>
      <c r="K13" s="552"/>
      <c r="L13" s="554"/>
    </row>
    <row r="14" customFormat="false" ht="24" hidden="false" customHeight="true" outlineLevel="0" collapsed="false">
      <c r="A14" s="82" t="s">
        <v>585</v>
      </c>
      <c r="B14" s="634" t="s">
        <v>586</v>
      </c>
      <c r="C14" s="139" t="s">
        <v>295</v>
      </c>
      <c r="D14" s="77" t="s">
        <v>295</v>
      </c>
      <c r="E14" s="77" t="s">
        <v>295</v>
      </c>
      <c r="F14" s="79"/>
      <c r="G14" s="126" t="n">
        <v>47.8405537492857</v>
      </c>
      <c r="H14" s="139" t="s">
        <v>191</v>
      </c>
      <c r="I14" s="126" t="n">
        <v>0.2759205</v>
      </c>
      <c r="J14" s="439" t="s">
        <v>191</v>
      </c>
      <c r="K14" s="552"/>
      <c r="L14" s="554"/>
    </row>
    <row r="15" customFormat="false" ht="12" hidden="false" customHeight="true" outlineLevel="0" collapsed="false">
      <c r="A15" s="648" t="s">
        <v>352</v>
      </c>
      <c r="B15" s="649"/>
      <c r="C15" s="650"/>
      <c r="D15" s="650"/>
      <c r="E15" s="650"/>
      <c r="F15" s="650"/>
      <c r="G15" s="77" t="n">
        <v>3168.57162365525</v>
      </c>
      <c r="H15" s="77" t="s">
        <v>130</v>
      </c>
      <c r="I15" s="77" t="n">
        <v>0.00725719459016713</v>
      </c>
      <c r="J15" s="77" t="s">
        <v>130</v>
      </c>
      <c r="K15" s="557" t="n">
        <v>0.0244791314150167</v>
      </c>
      <c r="L15" s="131"/>
    </row>
    <row r="16" customFormat="false" ht="12.75" hidden="false" customHeight="true" outlineLevel="0" collapsed="false">
      <c r="A16" s="633" t="s">
        <v>111</v>
      </c>
      <c r="B16" s="634" t="s">
        <v>111</v>
      </c>
      <c r="C16" s="139" t="s">
        <v>295</v>
      </c>
      <c r="D16" s="77" t="s">
        <v>295</v>
      </c>
      <c r="E16" s="77" t="s">
        <v>295</v>
      </c>
      <c r="F16" s="651" t="s">
        <v>295</v>
      </c>
      <c r="G16" s="126" t="n">
        <v>3168.57162365525</v>
      </c>
      <c r="H16" s="139" t="s">
        <v>130</v>
      </c>
      <c r="I16" s="126" t="n">
        <v>0.00725719459016713</v>
      </c>
      <c r="J16" s="139" t="s">
        <v>130</v>
      </c>
      <c r="K16" s="79" t="n">
        <v>0.0244791314150167</v>
      </c>
      <c r="L16" s="131"/>
    </row>
    <row r="17" customFormat="false" ht="36" hidden="false" customHeight="true" outlineLevel="0" collapsed="false">
      <c r="A17" s="617" t="s">
        <v>502</v>
      </c>
      <c r="B17" s="634" t="s">
        <v>587</v>
      </c>
      <c r="C17" s="139" t="s">
        <v>295</v>
      </c>
      <c r="D17" s="77" t="s">
        <v>295</v>
      </c>
      <c r="E17" s="77" t="s">
        <v>295</v>
      </c>
      <c r="F17" s="552"/>
      <c r="G17" s="126" t="n">
        <v>2247.04652544865</v>
      </c>
      <c r="H17" s="139" t="s">
        <v>130</v>
      </c>
      <c r="I17" s="139" t="n">
        <v>0.0213681</v>
      </c>
      <c r="J17" s="439" t="s">
        <v>130</v>
      </c>
      <c r="K17" s="552"/>
      <c r="L17" s="554"/>
    </row>
    <row r="18" customFormat="false" ht="36" hidden="false" customHeight="true" outlineLevel="0" collapsed="false">
      <c r="A18" s="617" t="s">
        <v>503</v>
      </c>
      <c r="B18" s="634" t="s">
        <v>588</v>
      </c>
      <c r="C18" s="139" t="s">
        <v>295</v>
      </c>
      <c r="D18" s="77" t="s">
        <v>295</v>
      </c>
      <c r="E18" s="77" t="s">
        <v>383</v>
      </c>
      <c r="F18" s="552"/>
      <c r="G18" s="126" t="n">
        <v>3494.02464326832</v>
      </c>
      <c r="H18" s="139" t="s">
        <v>130</v>
      </c>
      <c r="I18" s="139" t="s">
        <v>383</v>
      </c>
      <c r="J18" s="439" t="s">
        <v>130</v>
      </c>
      <c r="K18" s="552"/>
      <c r="L18" s="554"/>
    </row>
    <row r="19" customFormat="false" ht="29.25" hidden="false" customHeight="true" outlineLevel="0" collapsed="false">
      <c r="A19" s="652" t="s">
        <v>589</v>
      </c>
      <c r="B19" s="649"/>
      <c r="C19" s="79"/>
      <c r="D19" s="79"/>
      <c r="E19" s="551"/>
      <c r="F19" s="552"/>
      <c r="G19" s="236"/>
      <c r="H19" s="236"/>
      <c r="I19" s="620"/>
      <c r="J19" s="653"/>
      <c r="K19" s="552"/>
      <c r="L19" s="554"/>
    </row>
    <row r="20" customFormat="false" ht="12" hidden="false" customHeight="true" outlineLevel="0" collapsed="false">
      <c r="A20" s="617" t="s">
        <v>590</v>
      </c>
      <c r="B20" s="130"/>
      <c r="C20" s="79"/>
      <c r="D20" s="79"/>
      <c r="E20" s="79"/>
      <c r="F20" s="79"/>
      <c r="G20" s="77" t="n">
        <v>249.226763933959</v>
      </c>
      <c r="H20" s="77" t="s">
        <v>130</v>
      </c>
      <c r="I20" s="77" t="s">
        <v>385</v>
      </c>
      <c r="J20" s="77" t="s">
        <v>130</v>
      </c>
      <c r="K20" s="77" t="s">
        <v>130</v>
      </c>
      <c r="L20" s="125" t="s">
        <v>130</v>
      </c>
    </row>
    <row r="21" customFormat="false" ht="13.5" hidden="false" customHeight="true" outlineLevel="0" collapsed="false">
      <c r="A21" s="654" t="s">
        <v>111</v>
      </c>
      <c r="B21" s="634" t="s">
        <v>111</v>
      </c>
      <c r="C21" s="406" t="s">
        <v>295</v>
      </c>
      <c r="D21" s="85" t="s">
        <v>295</v>
      </c>
      <c r="E21" s="85" t="s">
        <v>383</v>
      </c>
      <c r="F21" s="85" t="s">
        <v>130</v>
      </c>
      <c r="G21" s="407" t="n">
        <v>249.226763933959</v>
      </c>
      <c r="H21" s="406" t="s">
        <v>130</v>
      </c>
      <c r="I21" s="406" t="s">
        <v>383</v>
      </c>
      <c r="J21" s="406" t="s">
        <v>130</v>
      </c>
      <c r="K21" s="406" t="s">
        <v>130</v>
      </c>
      <c r="L21" s="508" t="s">
        <v>130</v>
      </c>
    </row>
    <row r="22" customFormat="false" ht="12" hidden="false" customHeight="true" outlineLevel="0" collapsed="false">
      <c r="A22" s="624" t="s">
        <v>507</v>
      </c>
      <c r="B22" s="655"/>
      <c r="C22" s="655"/>
      <c r="D22" s="655"/>
      <c r="E22" s="655"/>
      <c r="F22" s="655"/>
      <c r="G22" s="93" t="n">
        <v>58.52760164923</v>
      </c>
      <c r="H22" s="93" t="s">
        <v>479</v>
      </c>
      <c r="I22" s="656" t="n">
        <v>0.258021</v>
      </c>
      <c r="J22" s="655"/>
      <c r="K22" s="656" t="n">
        <v>0.227456</v>
      </c>
      <c r="L22" s="655"/>
      <c r="M22" s="16"/>
    </row>
    <row r="23" customFormat="false" ht="12" hidden="false" customHeight="true" outlineLevel="0" collapsed="false">
      <c r="A23" s="617" t="s">
        <v>508</v>
      </c>
      <c r="B23" s="657"/>
      <c r="C23" s="657"/>
      <c r="D23" s="657"/>
      <c r="E23" s="657"/>
      <c r="F23" s="657"/>
      <c r="G23" s="657"/>
      <c r="H23" s="657"/>
      <c r="I23" s="658" t="n">
        <v>0.258021</v>
      </c>
      <c r="J23" s="657"/>
      <c r="K23" s="658" t="n">
        <v>0.227456</v>
      </c>
      <c r="L23" s="657"/>
      <c r="M23" s="16"/>
    </row>
    <row r="24" customFormat="false" ht="24.75" hidden="false" customHeight="true" outlineLevel="0" collapsed="false">
      <c r="A24" s="659" t="s">
        <v>591</v>
      </c>
      <c r="B24" s="634" t="s">
        <v>592</v>
      </c>
      <c r="C24" s="446" t="s">
        <v>295</v>
      </c>
      <c r="D24" s="106" t="s">
        <v>295</v>
      </c>
      <c r="E24" s="657"/>
      <c r="F24" s="657"/>
      <c r="G24" s="446" t="n">
        <v>58.52760164923</v>
      </c>
      <c r="H24" s="446" t="s">
        <v>488</v>
      </c>
      <c r="I24" s="660"/>
      <c r="J24" s="660"/>
      <c r="K24" s="660"/>
      <c r="L24" s="660"/>
      <c r="M24" s="16"/>
    </row>
    <row r="25" customFormat="false" ht="12" hidden="false" customHeight="true" outlineLevel="0" collapsed="false">
      <c r="A25" s="402" t="s">
        <v>593</v>
      </c>
      <c r="B25" s="655"/>
      <c r="C25" s="655"/>
      <c r="D25" s="655"/>
      <c r="E25" s="655"/>
      <c r="F25" s="655"/>
      <c r="G25" s="212" t="n">
        <v>400.0986995796</v>
      </c>
      <c r="H25" s="212" t="s">
        <v>130</v>
      </c>
      <c r="I25" s="212" t="n">
        <v>1.99468483399869</v>
      </c>
      <c r="J25" s="212" t="s">
        <v>130</v>
      </c>
      <c r="K25" s="212" t="n">
        <v>0.013545</v>
      </c>
      <c r="L25" s="661" t="s">
        <v>130</v>
      </c>
    </row>
    <row r="26" customFormat="false" ht="13.5" hidden="false" customHeight="true" outlineLevel="0" collapsed="false">
      <c r="A26" s="129" t="s">
        <v>111</v>
      </c>
      <c r="B26" s="634" t="s">
        <v>111</v>
      </c>
      <c r="C26" s="406" t="s">
        <v>295</v>
      </c>
      <c r="D26" s="165" t="s">
        <v>295</v>
      </c>
      <c r="E26" s="165" t="s">
        <v>295</v>
      </c>
      <c r="F26" s="165" t="s">
        <v>295</v>
      </c>
      <c r="G26" s="407" t="n">
        <v>400.0986995796</v>
      </c>
      <c r="H26" s="406" t="s">
        <v>130</v>
      </c>
      <c r="I26" s="407" t="n">
        <v>1.99468483399869</v>
      </c>
      <c r="J26" s="406" t="s">
        <v>130</v>
      </c>
      <c r="K26" s="407" t="n">
        <v>0.013545</v>
      </c>
      <c r="L26" s="406"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594</v>
      </c>
      <c r="B28" s="290"/>
      <c r="C28" s="290"/>
      <c r="D28" s="290"/>
      <c r="E28" s="290"/>
      <c r="F28" s="290"/>
      <c r="G28" s="290"/>
      <c r="H28" s="290"/>
      <c r="I28" s="290"/>
      <c r="J28" s="290"/>
      <c r="K28" s="290"/>
      <c r="L28" s="290"/>
    </row>
    <row r="29" customFormat="false" ht="13.5" hidden="false" customHeight="true" outlineLevel="0" collapsed="false">
      <c r="A29" s="261" t="s">
        <v>595</v>
      </c>
      <c r="B29" s="135"/>
      <c r="C29" s="135"/>
      <c r="D29" s="135"/>
      <c r="E29" s="135"/>
      <c r="F29" s="135"/>
      <c r="G29" s="135"/>
      <c r="H29" s="135"/>
      <c r="I29" s="135"/>
      <c r="J29" s="135"/>
      <c r="K29" s="135"/>
      <c r="L29" s="135"/>
    </row>
    <row r="30" customFormat="false" ht="13.5" hidden="false" customHeight="true" outlineLevel="0" collapsed="false">
      <c r="A30" s="408" t="s">
        <v>574</v>
      </c>
      <c r="B30" s="135"/>
      <c r="C30" s="135"/>
      <c r="D30" s="135"/>
      <c r="E30" s="135"/>
      <c r="F30" s="135"/>
      <c r="G30" s="135"/>
      <c r="H30" s="135"/>
      <c r="I30" s="135"/>
      <c r="J30" s="135"/>
      <c r="K30" s="135"/>
      <c r="L30" s="135"/>
    </row>
    <row r="31" customFormat="false" ht="13.5" hidden="false" customHeight="true" outlineLevel="0" collapsed="false">
      <c r="A31" s="171" t="s">
        <v>575</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1</v>
      </c>
      <c r="B33" s="174"/>
      <c r="C33" s="174"/>
      <c r="D33" s="174"/>
      <c r="E33" s="174"/>
      <c r="F33" s="174"/>
      <c r="G33" s="174"/>
      <c r="H33" s="174"/>
      <c r="I33" s="174"/>
      <c r="J33" s="174"/>
      <c r="K33" s="174"/>
      <c r="L33" s="175"/>
    </row>
    <row r="34" customFormat="false" ht="27" hidden="false" customHeight="true" outlineLevel="0" collapsed="false">
      <c r="A34" s="411" t="s">
        <v>596</v>
      </c>
      <c r="B34" s="411"/>
      <c r="C34" s="411"/>
      <c r="D34" s="411"/>
      <c r="E34" s="411"/>
      <c r="F34" s="411"/>
      <c r="G34" s="411"/>
      <c r="H34" s="411"/>
      <c r="I34" s="411"/>
      <c r="J34" s="411"/>
      <c r="K34" s="411"/>
      <c r="L34" s="411"/>
    </row>
    <row r="35" customFormat="false" ht="15.75" hidden="false" customHeight="true" outlineLevel="0" collapsed="false">
      <c r="A35" s="411" t="s">
        <v>597</v>
      </c>
      <c r="B35" s="411"/>
      <c r="C35" s="411"/>
      <c r="D35" s="411"/>
      <c r="E35" s="411"/>
      <c r="F35" s="411"/>
      <c r="G35" s="411"/>
      <c r="H35" s="411"/>
      <c r="I35" s="411"/>
      <c r="J35" s="411"/>
      <c r="K35" s="411"/>
      <c r="L35" s="411"/>
    </row>
    <row r="36" customFormat="false" ht="12" hidden="false" customHeight="true" outlineLevel="0" collapsed="false">
      <c r="A36" s="662" t="s">
        <v>598</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B37:L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5" min="18" style="3" width="11.7"/>
    <col collapsed="false" customWidth="true" hidden="false" outlineLevel="0" max="26" min="26" style="3" width="9.7"/>
    <col collapsed="false" customWidth="true" hidden="false" outlineLevel="0" max="27" min="27" style="3" width="11.7"/>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599</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1" t="s">
        <v>85</v>
      </c>
    </row>
    <row r="2" customFormat="false" ht="15.75" hidden="false" customHeight="true" outlineLevel="0" collapsed="false">
      <c r="A2" s="636" t="s">
        <v>86</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1" t="s">
        <v>87</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1"/>
      <c r="AB3" s="111" t="s">
        <v>88</v>
      </c>
    </row>
    <row r="4" customFormat="false" ht="16.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89</v>
      </c>
      <c r="B5" s="669" t="s">
        <v>600</v>
      </c>
      <c r="C5" s="669" t="s">
        <v>601</v>
      </c>
      <c r="D5" s="669" t="s">
        <v>602</v>
      </c>
      <c r="E5" s="669" t="s">
        <v>603</v>
      </c>
      <c r="F5" s="669" t="s">
        <v>604</v>
      </c>
      <c r="G5" s="669" t="s">
        <v>605</v>
      </c>
      <c r="H5" s="669" t="s">
        <v>606</v>
      </c>
      <c r="I5" s="669" t="s">
        <v>607</v>
      </c>
      <c r="J5" s="669" t="s">
        <v>608</v>
      </c>
      <c r="K5" s="669" t="s">
        <v>609</v>
      </c>
      <c r="L5" s="669" t="s">
        <v>610</v>
      </c>
      <c r="M5" s="669" t="s">
        <v>611</v>
      </c>
      <c r="N5" s="669" t="s">
        <v>612</v>
      </c>
      <c r="O5" s="670" t="s">
        <v>613</v>
      </c>
      <c r="P5" s="670" t="s">
        <v>614</v>
      </c>
      <c r="Q5" s="669" t="s">
        <v>615</v>
      </c>
      <c r="R5" s="669" t="s">
        <v>616</v>
      </c>
      <c r="S5" s="669" t="s">
        <v>617</v>
      </c>
      <c r="T5" s="669" t="s">
        <v>618</v>
      </c>
      <c r="U5" s="669" t="s">
        <v>619</v>
      </c>
      <c r="V5" s="669" t="s">
        <v>620</v>
      </c>
      <c r="W5" s="669" t="s">
        <v>621</v>
      </c>
      <c r="X5" s="669" t="s">
        <v>622</v>
      </c>
      <c r="Y5" s="670" t="s">
        <v>623</v>
      </c>
      <c r="Z5" s="669" t="s">
        <v>624</v>
      </c>
      <c r="AA5" s="671" t="s">
        <v>471</v>
      </c>
    </row>
    <row r="6" customFormat="false" ht="62.25" hidden="false" customHeight="true" outlineLevel="0" collapsed="false">
      <c r="A6" s="668"/>
      <c r="B6" s="534" t="s">
        <v>625</v>
      </c>
      <c r="C6" s="534"/>
      <c r="D6" s="534"/>
      <c r="E6" s="534"/>
      <c r="F6" s="534"/>
      <c r="G6" s="534"/>
      <c r="H6" s="534"/>
      <c r="I6" s="534"/>
      <c r="J6" s="534"/>
      <c r="K6" s="534"/>
      <c r="L6" s="534"/>
      <c r="M6" s="534"/>
      <c r="N6" s="534"/>
      <c r="O6" s="672" t="s">
        <v>626</v>
      </c>
      <c r="P6" s="672" t="s">
        <v>626</v>
      </c>
      <c r="Q6" s="672" t="s">
        <v>626</v>
      </c>
      <c r="R6" s="534" t="s">
        <v>625</v>
      </c>
      <c r="S6" s="534"/>
      <c r="T6" s="534"/>
      <c r="U6" s="534"/>
      <c r="V6" s="534"/>
      <c r="W6" s="534"/>
      <c r="X6" s="534"/>
      <c r="Y6" s="672" t="s">
        <v>626</v>
      </c>
      <c r="Z6" s="672" t="s">
        <v>626</v>
      </c>
      <c r="AA6" s="535" t="s">
        <v>625</v>
      </c>
    </row>
    <row r="7" customFormat="false" ht="26.25" hidden="false" customHeight="true" outlineLevel="0" collapsed="false">
      <c r="A7" s="673" t="s">
        <v>627</v>
      </c>
      <c r="B7" s="674" t="n">
        <v>1949.88704387678</v>
      </c>
      <c r="C7" s="674" t="n">
        <v>7.39620421495932</v>
      </c>
      <c r="D7" s="675" t="s">
        <v>479</v>
      </c>
      <c r="E7" s="674" t="n">
        <v>0.748185082999861</v>
      </c>
      <c r="F7" s="674" t="n">
        <v>18.4208285382578</v>
      </c>
      <c r="G7" s="675" t="s">
        <v>479</v>
      </c>
      <c r="H7" s="674" t="n">
        <v>603.588752639104</v>
      </c>
      <c r="I7" s="674" t="n">
        <v>10.9469707369078</v>
      </c>
      <c r="J7" s="675" t="s">
        <v>479</v>
      </c>
      <c r="K7" s="674" t="n">
        <v>405.24853234058</v>
      </c>
      <c r="L7" s="674" t="n">
        <v>0.000564906600763554</v>
      </c>
      <c r="M7" s="675" t="s">
        <v>479</v>
      </c>
      <c r="N7" s="675" t="s">
        <v>479</v>
      </c>
      <c r="O7" s="674" t="n">
        <v>4165.240405</v>
      </c>
      <c r="P7" s="676" t="s">
        <v>255</v>
      </c>
      <c r="Q7" s="155"/>
      <c r="R7" s="674" t="n">
        <v>1427.51214884901</v>
      </c>
      <c r="S7" s="674" t="n">
        <v>350.25377985998</v>
      </c>
      <c r="T7" s="674" t="n">
        <v>25.2733985182957</v>
      </c>
      <c r="U7" s="674" t="n">
        <v>29.719</v>
      </c>
      <c r="V7" s="674" t="n">
        <v>7.22497093092153</v>
      </c>
      <c r="W7" s="674" t="n">
        <v>46.47</v>
      </c>
      <c r="X7" s="674" t="n">
        <v>55.3411435</v>
      </c>
      <c r="Y7" s="674" t="n">
        <v>79.9314661875</v>
      </c>
      <c r="Z7" s="155"/>
      <c r="AA7" s="677" t="n">
        <v>513.334788600002</v>
      </c>
    </row>
    <row r="8" customFormat="false" ht="12.75" hidden="false" customHeight="true" outlineLevel="0" collapsed="false">
      <c r="A8" s="673" t="s">
        <v>628</v>
      </c>
      <c r="B8" s="678" t="s">
        <v>383</v>
      </c>
      <c r="C8" s="678" t="s">
        <v>383</v>
      </c>
      <c r="D8" s="678" t="s">
        <v>383</v>
      </c>
      <c r="E8" s="678" t="s">
        <v>383</v>
      </c>
      <c r="F8" s="678" t="s">
        <v>383</v>
      </c>
      <c r="G8" s="678" t="s">
        <v>383</v>
      </c>
      <c r="H8" s="678" t="s">
        <v>383</v>
      </c>
      <c r="I8" s="678" t="s">
        <v>383</v>
      </c>
      <c r="J8" s="678" t="s">
        <v>383</v>
      </c>
      <c r="K8" s="678" t="s">
        <v>383</v>
      </c>
      <c r="L8" s="678" t="s">
        <v>383</v>
      </c>
      <c r="M8" s="678" t="s">
        <v>383</v>
      </c>
      <c r="N8" s="678" t="s">
        <v>383</v>
      </c>
      <c r="O8" s="678" t="s">
        <v>383</v>
      </c>
      <c r="P8" s="678"/>
      <c r="Q8" s="678"/>
      <c r="R8" s="679" t="n">
        <v>1216.01684325427</v>
      </c>
      <c r="S8" s="680" t="n">
        <v>180.454607725595</v>
      </c>
      <c r="T8" s="202" t="s">
        <v>385</v>
      </c>
      <c r="U8" s="406" t="s">
        <v>385</v>
      </c>
      <c r="V8" s="406" t="s">
        <v>385</v>
      </c>
      <c r="W8" s="406" t="s">
        <v>385</v>
      </c>
      <c r="X8" s="406" t="s">
        <v>385</v>
      </c>
      <c r="Y8" s="406" t="s">
        <v>385</v>
      </c>
      <c r="Z8" s="681"/>
      <c r="AA8" s="584" t="n">
        <v>74.4108725</v>
      </c>
    </row>
    <row r="9" customFormat="false" ht="12.75" hidden="false" customHeight="true" outlineLevel="0" collapsed="false">
      <c r="A9" s="591" t="s">
        <v>629</v>
      </c>
      <c r="B9" s="682"/>
      <c r="C9" s="682"/>
      <c r="D9" s="682"/>
      <c r="E9" s="682"/>
      <c r="F9" s="682"/>
      <c r="G9" s="682"/>
      <c r="H9" s="682"/>
      <c r="I9" s="682"/>
      <c r="J9" s="682"/>
      <c r="K9" s="682"/>
      <c r="L9" s="682"/>
      <c r="M9" s="682"/>
      <c r="N9" s="682"/>
      <c r="O9" s="682"/>
      <c r="P9" s="682"/>
      <c r="Q9" s="682"/>
      <c r="R9" s="19" t="n">
        <v>1216.01684325427</v>
      </c>
      <c r="S9" s="19" t="n">
        <v>180.454607725595</v>
      </c>
      <c r="T9" s="202" t="s">
        <v>383</v>
      </c>
      <c r="U9" s="406" t="s">
        <v>383</v>
      </c>
      <c r="V9" s="406" t="s">
        <v>383</v>
      </c>
      <c r="W9" s="406" t="s">
        <v>383</v>
      </c>
      <c r="X9" s="406" t="s">
        <v>383</v>
      </c>
      <c r="Y9" s="406" t="s">
        <v>383</v>
      </c>
      <c r="Z9" s="682"/>
      <c r="AA9" s="164"/>
    </row>
    <row r="10" customFormat="false" ht="13.5" hidden="false" customHeight="true" outlineLevel="0" collapsed="false">
      <c r="A10" s="591" t="s">
        <v>630</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1.1</v>
      </c>
    </row>
    <row r="11" customFormat="false" ht="14.25" hidden="false" customHeight="true" outlineLevel="0" collapsed="false">
      <c r="A11" s="683" t="s">
        <v>631</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56.3296225</v>
      </c>
    </row>
    <row r="12" customFormat="false" ht="13.5" hidden="false" customHeight="true" outlineLevel="0" collapsed="false">
      <c r="A12" s="686" t="s">
        <v>632</v>
      </c>
      <c r="B12" s="674" t="n">
        <v>1945.074</v>
      </c>
      <c r="C12" s="674" t="n">
        <v>6.77326596482608</v>
      </c>
      <c r="D12" s="675" t="s">
        <v>385</v>
      </c>
      <c r="E12" s="675" t="s">
        <v>385</v>
      </c>
      <c r="F12" s="674" t="n">
        <v>17.4836637532904</v>
      </c>
      <c r="G12" s="675" t="s">
        <v>385</v>
      </c>
      <c r="H12" s="674" t="n">
        <v>31.7190444404138</v>
      </c>
      <c r="I12" s="674" t="n">
        <v>9.92707569541375</v>
      </c>
      <c r="J12" s="675" t="s">
        <v>385</v>
      </c>
      <c r="K12" s="674" t="n">
        <v>404.934000997304</v>
      </c>
      <c r="L12" s="675" t="s">
        <v>633</v>
      </c>
      <c r="M12" s="675" t="s">
        <v>385</v>
      </c>
      <c r="N12" s="675" t="s">
        <v>385</v>
      </c>
      <c r="O12" s="674" t="n">
        <v>4017.39</v>
      </c>
      <c r="P12" s="676"/>
      <c r="Q12" s="678"/>
      <c r="R12" s="674" t="n">
        <v>189.6519476397</v>
      </c>
      <c r="S12" s="674" t="n">
        <v>137.847</v>
      </c>
      <c r="T12" s="674" t="n">
        <v>25.166</v>
      </c>
      <c r="U12" s="674" t="n">
        <v>29.719</v>
      </c>
      <c r="V12" s="674" t="n">
        <v>7.22</v>
      </c>
      <c r="W12" s="674" t="n">
        <v>46.47</v>
      </c>
      <c r="X12" s="674" t="n">
        <v>29.881</v>
      </c>
      <c r="Y12" s="674" t="n">
        <v>10.9642561875</v>
      </c>
      <c r="Z12" s="678"/>
      <c r="AA12" s="687" t="n">
        <v>85.248</v>
      </c>
    </row>
    <row r="13" customFormat="false" ht="12.75" hidden="false" customHeight="true" outlineLevel="0" collapsed="false">
      <c r="A13" s="556" t="s">
        <v>634</v>
      </c>
      <c r="B13" s="674" t="n">
        <v>1945.074</v>
      </c>
      <c r="C13" s="674" t="n">
        <v>0.0232659648260775</v>
      </c>
      <c r="D13" s="675" t="s">
        <v>385</v>
      </c>
      <c r="E13" s="675" t="s">
        <v>385</v>
      </c>
      <c r="F13" s="674" t="n">
        <v>6.54366375329045</v>
      </c>
      <c r="G13" s="675" t="s">
        <v>385</v>
      </c>
      <c r="H13" s="674" t="n">
        <v>1.00204444041382</v>
      </c>
      <c r="I13" s="674" t="n">
        <v>0.00107569541375046</v>
      </c>
      <c r="J13" s="675" t="s">
        <v>385</v>
      </c>
      <c r="K13" s="674" t="n">
        <v>0.064000997303659</v>
      </c>
      <c r="L13" s="675" t="s">
        <v>385</v>
      </c>
      <c r="M13" s="675" t="s">
        <v>385</v>
      </c>
      <c r="N13" s="675" t="s">
        <v>385</v>
      </c>
      <c r="O13" s="675" t="s">
        <v>385</v>
      </c>
      <c r="P13" s="675"/>
      <c r="Q13" s="682"/>
      <c r="R13" s="674" t="n">
        <v>189.6519476397</v>
      </c>
      <c r="S13" s="674" t="n">
        <v>61.517</v>
      </c>
      <c r="T13" s="674" t="n">
        <v>25.166</v>
      </c>
      <c r="U13" s="674" t="n">
        <v>26.747</v>
      </c>
      <c r="V13" s="675" t="s">
        <v>479</v>
      </c>
      <c r="W13" s="674" t="n">
        <v>4.855</v>
      </c>
      <c r="X13" s="675" t="s">
        <v>479</v>
      </c>
      <c r="Y13" s="674" t="n">
        <v>10.9642561875</v>
      </c>
      <c r="Z13" s="682"/>
      <c r="AA13" s="687" t="n">
        <v>68.648</v>
      </c>
    </row>
    <row r="14" customFormat="false" ht="12.75" hidden="false" customHeight="true" outlineLevel="0" collapsed="false">
      <c r="A14" s="591" t="s">
        <v>635</v>
      </c>
      <c r="B14" s="674" t="n">
        <v>893.074</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13</v>
      </c>
      <c r="B15" s="407" t="n">
        <v>1052</v>
      </c>
      <c r="C15" s="407" t="n">
        <v>0.0232659648260775</v>
      </c>
      <c r="D15" s="406" t="s">
        <v>385</v>
      </c>
      <c r="E15" s="406" t="s">
        <v>385</v>
      </c>
      <c r="F15" s="407" t="n">
        <v>6.54366375329045</v>
      </c>
      <c r="G15" s="406" t="s">
        <v>385</v>
      </c>
      <c r="H15" s="407" t="n">
        <v>1.00204444041382</v>
      </c>
      <c r="I15" s="407" t="n">
        <v>0.00107569541375046</v>
      </c>
      <c r="J15" s="406" t="s">
        <v>385</v>
      </c>
      <c r="K15" s="407" t="n">
        <v>0.064000997303659</v>
      </c>
      <c r="L15" s="406" t="s">
        <v>385</v>
      </c>
      <c r="M15" s="406" t="s">
        <v>385</v>
      </c>
      <c r="N15" s="406" t="s">
        <v>385</v>
      </c>
      <c r="O15" s="406" t="s">
        <v>385</v>
      </c>
      <c r="P15" s="406"/>
      <c r="Q15" s="689"/>
      <c r="R15" s="407" t="n">
        <v>189.6519476397</v>
      </c>
      <c r="S15" s="407" t="n">
        <v>61.517</v>
      </c>
      <c r="T15" s="407" t="n">
        <v>25.166</v>
      </c>
      <c r="U15" s="407" t="n">
        <v>26.747</v>
      </c>
      <c r="V15" s="406" t="s">
        <v>479</v>
      </c>
      <c r="W15" s="407" t="n">
        <v>4.855</v>
      </c>
      <c r="X15" s="406" t="s">
        <v>479</v>
      </c>
      <c r="Y15" s="407" t="n">
        <v>10.9642561875</v>
      </c>
      <c r="Z15" s="689"/>
      <c r="AA15" s="21" t="n">
        <v>68.648</v>
      </c>
    </row>
    <row r="16" customFormat="false" ht="12.75" hidden="false" customHeight="true" outlineLevel="0" collapsed="false">
      <c r="A16" s="556" t="s">
        <v>636</v>
      </c>
      <c r="B16" s="406" t="s">
        <v>385</v>
      </c>
      <c r="C16" s="407" t="n">
        <v>6.75</v>
      </c>
      <c r="D16" s="406" t="s">
        <v>385</v>
      </c>
      <c r="E16" s="406" t="s">
        <v>385</v>
      </c>
      <c r="F16" s="407" t="n">
        <v>10.94</v>
      </c>
      <c r="G16" s="406" t="s">
        <v>385</v>
      </c>
      <c r="H16" s="407" t="n">
        <v>12.71</v>
      </c>
      <c r="I16" s="406" t="s">
        <v>385</v>
      </c>
      <c r="J16" s="406" t="s">
        <v>385</v>
      </c>
      <c r="K16" s="407" t="n">
        <v>404.87</v>
      </c>
      <c r="L16" s="406" t="s">
        <v>633</v>
      </c>
      <c r="M16" s="406" t="s">
        <v>385</v>
      </c>
      <c r="N16" s="406" t="s">
        <v>385</v>
      </c>
      <c r="O16" s="407" t="n">
        <v>4017.39</v>
      </c>
      <c r="P16" s="406"/>
      <c r="Q16" s="689"/>
      <c r="R16" s="406" t="s">
        <v>385</v>
      </c>
      <c r="S16" s="407" t="n">
        <v>76.33</v>
      </c>
      <c r="T16" s="406" t="s">
        <v>385</v>
      </c>
      <c r="U16" s="407" t="n">
        <v>2.972</v>
      </c>
      <c r="V16" s="407" t="n">
        <v>7.22</v>
      </c>
      <c r="W16" s="407" t="n">
        <v>41.615</v>
      </c>
      <c r="X16" s="407" t="n">
        <v>29.881</v>
      </c>
      <c r="Y16" s="406" t="s">
        <v>385</v>
      </c>
      <c r="Z16" s="689"/>
      <c r="AA16" s="21" t="n">
        <v>10.9</v>
      </c>
    </row>
    <row r="17" customFormat="false" ht="12.75" hidden="false" customHeight="true" outlineLevel="0" collapsed="false">
      <c r="A17" s="556" t="s">
        <v>637</v>
      </c>
      <c r="B17" s="675" t="s">
        <v>385</v>
      </c>
      <c r="C17" s="675" t="s">
        <v>385</v>
      </c>
      <c r="D17" s="675" t="s">
        <v>385</v>
      </c>
      <c r="E17" s="675" t="s">
        <v>385</v>
      </c>
      <c r="F17" s="675" t="s">
        <v>385</v>
      </c>
      <c r="G17" s="675" t="s">
        <v>385</v>
      </c>
      <c r="H17" s="674" t="n">
        <v>18.007</v>
      </c>
      <c r="I17" s="674" t="n">
        <v>9.926</v>
      </c>
      <c r="J17" s="675" t="s">
        <v>385</v>
      </c>
      <c r="K17" s="675" t="s">
        <v>385</v>
      </c>
      <c r="L17" s="675" t="s">
        <v>385</v>
      </c>
      <c r="M17" s="675" t="s">
        <v>385</v>
      </c>
      <c r="N17" s="675" t="s">
        <v>385</v>
      </c>
      <c r="O17" s="675" t="s">
        <v>385</v>
      </c>
      <c r="P17" s="675"/>
      <c r="Q17" s="682"/>
      <c r="R17" s="675" t="s">
        <v>385</v>
      </c>
      <c r="S17" s="675" t="s">
        <v>385</v>
      </c>
      <c r="T17" s="675" t="s">
        <v>385</v>
      </c>
      <c r="U17" s="675" t="s">
        <v>385</v>
      </c>
      <c r="V17" s="675" t="s">
        <v>385</v>
      </c>
      <c r="W17" s="675" t="s">
        <v>385</v>
      </c>
      <c r="X17" s="675" t="s">
        <v>385</v>
      </c>
      <c r="Y17" s="675" t="s">
        <v>385</v>
      </c>
      <c r="Z17" s="682"/>
      <c r="AA17" s="687" t="n">
        <v>5.7</v>
      </c>
    </row>
    <row r="18" customFormat="false" ht="13.5" hidden="false" customHeight="true" outlineLevel="0" collapsed="false">
      <c r="A18" s="129" t="s">
        <v>111</v>
      </c>
      <c r="B18" s="406" t="s">
        <v>383</v>
      </c>
      <c r="C18" s="406" t="s">
        <v>383</v>
      </c>
      <c r="D18" s="406" t="s">
        <v>383</v>
      </c>
      <c r="E18" s="406" t="s">
        <v>383</v>
      </c>
      <c r="F18" s="406" t="s">
        <v>383</v>
      </c>
      <c r="G18" s="406" t="s">
        <v>383</v>
      </c>
      <c r="H18" s="407" t="n">
        <v>18.007</v>
      </c>
      <c r="I18" s="407" t="n">
        <v>9.926</v>
      </c>
      <c r="J18" s="406" t="s">
        <v>383</v>
      </c>
      <c r="K18" s="406" t="s">
        <v>383</v>
      </c>
      <c r="L18" s="406" t="s">
        <v>383</v>
      </c>
      <c r="M18" s="406" t="s">
        <v>383</v>
      </c>
      <c r="N18" s="406" t="s">
        <v>383</v>
      </c>
      <c r="O18" s="406" t="s">
        <v>383</v>
      </c>
      <c r="P18" s="406"/>
      <c r="Q18" s="690"/>
      <c r="R18" s="406" t="s">
        <v>383</v>
      </c>
      <c r="S18" s="406" t="s">
        <v>383</v>
      </c>
      <c r="T18" s="406" t="s">
        <v>383</v>
      </c>
      <c r="U18" s="406" t="s">
        <v>383</v>
      </c>
      <c r="V18" s="406" t="s">
        <v>383</v>
      </c>
      <c r="W18" s="406" t="s">
        <v>383</v>
      </c>
      <c r="X18" s="406" t="s">
        <v>383</v>
      </c>
      <c r="Y18" s="406" t="s">
        <v>383</v>
      </c>
      <c r="Z18" s="690"/>
      <c r="AA18" s="127" t="n">
        <v>5.7</v>
      </c>
    </row>
    <row r="19" customFormat="false" ht="13.5" hidden="false" customHeight="true" outlineLevel="0" collapsed="false">
      <c r="A19" s="691" t="s">
        <v>638</v>
      </c>
      <c r="B19" s="692" t="n">
        <v>4.81304387678437</v>
      </c>
      <c r="C19" s="692" t="n">
        <v>0.622938250133246</v>
      </c>
      <c r="D19" s="692" t="s">
        <v>479</v>
      </c>
      <c r="E19" s="692" t="n">
        <v>0.748185082999861</v>
      </c>
      <c r="F19" s="692" t="n">
        <v>0.93716478496736</v>
      </c>
      <c r="G19" s="692" t="s">
        <v>479</v>
      </c>
      <c r="H19" s="692" t="n">
        <v>571.86970819869</v>
      </c>
      <c r="I19" s="692" t="n">
        <v>1.01989504149401</v>
      </c>
      <c r="J19" s="692" t="s">
        <v>479</v>
      </c>
      <c r="K19" s="692" t="n">
        <v>0.314531343276397</v>
      </c>
      <c r="L19" s="692" t="n">
        <v>0.000564906600763554</v>
      </c>
      <c r="M19" s="692" t="s">
        <v>479</v>
      </c>
      <c r="N19" s="692" t="s">
        <v>479</v>
      </c>
      <c r="O19" s="692" t="n">
        <v>4.450405</v>
      </c>
      <c r="P19" s="692" t="s">
        <v>255</v>
      </c>
      <c r="Q19" s="693"/>
      <c r="R19" s="692" t="n">
        <v>21.8433579550401</v>
      </c>
      <c r="S19" s="692" t="n">
        <v>31.9521721343854</v>
      </c>
      <c r="T19" s="692" t="n">
        <v>0.107398518295699</v>
      </c>
      <c r="U19" s="692" t="s">
        <v>479</v>
      </c>
      <c r="V19" s="692" t="n">
        <v>0.00497093092152699</v>
      </c>
      <c r="W19" s="692" t="s">
        <v>479</v>
      </c>
      <c r="X19" s="692" t="n">
        <v>25.4601435</v>
      </c>
      <c r="Y19" s="692" t="n">
        <v>68.96721</v>
      </c>
      <c r="Z19" s="693"/>
      <c r="AA19" s="694" t="n">
        <v>353.675916100002</v>
      </c>
    </row>
    <row r="20" customFormat="false" ht="25.5" hidden="false" customHeight="true" outlineLevel="0" collapsed="false">
      <c r="A20" s="556" t="s">
        <v>639</v>
      </c>
      <c r="B20" s="406" t="s">
        <v>640</v>
      </c>
      <c r="C20" s="407" t="n">
        <v>0.622938250133246</v>
      </c>
      <c r="D20" s="406" t="s">
        <v>383</v>
      </c>
      <c r="E20" s="406" t="s">
        <v>383</v>
      </c>
      <c r="F20" s="407" t="n">
        <v>0.93716478496736</v>
      </c>
      <c r="G20" s="406" t="s">
        <v>193</v>
      </c>
      <c r="H20" s="407" t="n">
        <v>120.531558464625</v>
      </c>
      <c r="I20" s="407" t="n">
        <v>0.7</v>
      </c>
      <c r="J20" s="406" t="s">
        <v>383</v>
      </c>
      <c r="K20" s="407" t="n">
        <v>0.314531343276397</v>
      </c>
      <c r="L20" s="406" t="s">
        <v>193</v>
      </c>
      <c r="M20" s="406" t="s">
        <v>193</v>
      </c>
      <c r="N20" s="406" t="s">
        <v>383</v>
      </c>
      <c r="O20" s="406" t="s">
        <v>193</v>
      </c>
      <c r="P20" s="406"/>
      <c r="Q20" s="689"/>
      <c r="R20" s="406" t="s">
        <v>383</v>
      </c>
      <c r="S20" s="406" t="s">
        <v>193</v>
      </c>
      <c r="T20" s="406" t="s">
        <v>130</v>
      </c>
      <c r="U20" s="406" t="s">
        <v>383</v>
      </c>
      <c r="V20" s="406" t="s">
        <v>383</v>
      </c>
      <c r="W20" s="406" t="s">
        <v>383</v>
      </c>
      <c r="X20" s="406" t="s">
        <v>383</v>
      </c>
      <c r="Y20" s="406" t="s">
        <v>383</v>
      </c>
      <c r="Z20" s="689"/>
      <c r="AA20" s="21" t="s">
        <v>383</v>
      </c>
    </row>
    <row r="21" customFormat="false" ht="12.75" hidden="false" customHeight="true" outlineLevel="0" collapsed="false">
      <c r="A21" s="556" t="s">
        <v>518</v>
      </c>
      <c r="B21" s="406" t="s">
        <v>383</v>
      </c>
      <c r="C21" s="406" t="s">
        <v>193</v>
      </c>
      <c r="D21" s="406" t="s">
        <v>383</v>
      </c>
      <c r="E21" s="406" t="s">
        <v>383</v>
      </c>
      <c r="F21" s="406" t="s">
        <v>640</v>
      </c>
      <c r="G21" s="406" t="s">
        <v>383</v>
      </c>
      <c r="H21" s="407" t="n">
        <v>360.188043984654</v>
      </c>
      <c r="I21" s="407" t="n">
        <v>0.0523720153464226</v>
      </c>
      <c r="J21" s="406" t="s">
        <v>383</v>
      </c>
      <c r="K21" s="406" t="s">
        <v>255</v>
      </c>
      <c r="L21" s="406" t="s">
        <v>563</v>
      </c>
      <c r="M21" s="406" t="s">
        <v>383</v>
      </c>
      <c r="N21" s="406" t="s">
        <v>255</v>
      </c>
      <c r="O21" s="406" t="s">
        <v>193</v>
      </c>
      <c r="P21" s="406" t="s">
        <v>255</v>
      </c>
      <c r="Q21" s="689"/>
      <c r="R21" s="406" t="s">
        <v>383</v>
      </c>
      <c r="S21" s="406" t="s">
        <v>383</v>
      </c>
      <c r="T21" s="406" t="s">
        <v>383</v>
      </c>
      <c r="U21" s="406" t="s">
        <v>383</v>
      </c>
      <c r="V21" s="406" t="s">
        <v>383</v>
      </c>
      <c r="W21" s="406" t="s">
        <v>383</v>
      </c>
      <c r="X21" s="406" t="s">
        <v>383</v>
      </c>
      <c r="Y21" s="406" t="s">
        <v>383</v>
      </c>
      <c r="Z21" s="689"/>
      <c r="AA21" s="21" t="s">
        <v>383</v>
      </c>
    </row>
    <row r="22" customFormat="false" ht="12.75" hidden="false" customHeight="true" outlineLevel="0" collapsed="false">
      <c r="A22" s="556" t="s">
        <v>519</v>
      </c>
      <c r="B22" s="406" t="s">
        <v>385</v>
      </c>
      <c r="C22" s="406" t="s">
        <v>383</v>
      </c>
      <c r="D22" s="406" t="s">
        <v>383</v>
      </c>
      <c r="E22" s="406" t="s">
        <v>383</v>
      </c>
      <c r="F22" s="406" t="s">
        <v>130</v>
      </c>
      <c r="G22" s="406" t="s">
        <v>383</v>
      </c>
      <c r="H22" s="406" t="s">
        <v>193</v>
      </c>
      <c r="I22" s="406" t="s">
        <v>383</v>
      </c>
      <c r="J22" s="406" t="s">
        <v>383</v>
      </c>
      <c r="K22" s="406" t="s">
        <v>383</v>
      </c>
      <c r="L22" s="407" t="n">
        <v>0.000564906600763554</v>
      </c>
      <c r="M22" s="406" t="s">
        <v>130</v>
      </c>
      <c r="N22" s="406" t="s">
        <v>383</v>
      </c>
      <c r="O22" s="406" t="s">
        <v>383</v>
      </c>
      <c r="P22" s="406"/>
      <c r="Q22" s="689"/>
      <c r="R22" s="406" t="s">
        <v>383</v>
      </c>
      <c r="S22" s="406" t="s">
        <v>383</v>
      </c>
      <c r="T22" s="406" t="s">
        <v>383</v>
      </c>
      <c r="U22" s="406" t="s">
        <v>130</v>
      </c>
      <c r="V22" s="406" t="s">
        <v>383</v>
      </c>
      <c r="W22" s="406" t="s">
        <v>383</v>
      </c>
      <c r="X22" s="406" t="s">
        <v>383</v>
      </c>
      <c r="Y22" s="406" t="s">
        <v>383</v>
      </c>
      <c r="Z22" s="689"/>
      <c r="AA22" s="21" t="s">
        <v>383</v>
      </c>
    </row>
    <row r="23" customFormat="false" ht="12.75" hidden="false" customHeight="true" outlineLevel="0" collapsed="false">
      <c r="A23" s="556" t="s">
        <v>641</v>
      </c>
      <c r="B23" s="406" t="s">
        <v>383</v>
      </c>
      <c r="C23" s="406" t="s">
        <v>383</v>
      </c>
      <c r="D23" s="406" t="s">
        <v>383</v>
      </c>
      <c r="E23" s="406" t="s">
        <v>383</v>
      </c>
      <c r="F23" s="406" t="s">
        <v>383</v>
      </c>
      <c r="G23" s="406" t="s">
        <v>383</v>
      </c>
      <c r="H23" s="407" t="n">
        <v>91.1501057494121</v>
      </c>
      <c r="I23" s="407" t="n">
        <v>0.267523026147591</v>
      </c>
      <c r="J23" s="406" t="s">
        <v>383</v>
      </c>
      <c r="K23" s="406" t="s">
        <v>383</v>
      </c>
      <c r="L23" s="406" t="s">
        <v>642</v>
      </c>
      <c r="M23" s="406" t="s">
        <v>383</v>
      </c>
      <c r="N23" s="406" t="s">
        <v>383</v>
      </c>
      <c r="O23" s="406" t="s">
        <v>383</v>
      </c>
      <c r="P23" s="406"/>
      <c r="Q23" s="689"/>
      <c r="R23" s="406" t="s">
        <v>383</v>
      </c>
      <c r="S23" s="406" t="s">
        <v>383</v>
      </c>
      <c r="T23" s="406" t="s">
        <v>383</v>
      </c>
      <c r="U23" s="406" t="s">
        <v>383</v>
      </c>
      <c r="V23" s="406" t="s">
        <v>383</v>
      </c>
      <c r="W23" s="406" t="s">
        <v>383</v>
      </c>
      <c r="X23" s="406" t="s">
        <v>383</v>
      </c>
      <c r="Y23" s="406" t="s">
        <v>383</v>
      </c>
      <c r="Z23" s="689"/>
      <c r="AA23" s="21" t="s">
        <v>383</v>
      </c>
    </row>
    <row r="24" customFormat="false" ht="12.75" hidden="false" customHeight="true" outlineLevel="0" collapsed="false">
      <c r="A24" s="556" t="s">
        <v>521</v>
      </c>
      <c r="B24" s="406" t="s">
        <v>383</v>
      </c>
      <c r="C24" s="406" t="s">
        <v>383</v>
      </c>
      <c r="D24" s="406" t="s">
        <v>383</v>
      </c>
      <c r="E24" s="407" t="n">
        <v>0.748185082999861</v>
      </c>
      <c r="F24" s="406" t="s">
        <v>383</v>
      </c>
      <c r="G24" s="406" t="s">
        <v>383</v>
      </c>
      <c r="H24" s="406" t="s">
        <v>383</v>
      </c>
      <c r="I24" s="406" t="s">
        <v>383</v>
      </c>
      <c r="J24" s="406" t="s">
        <v>383</v>
      </c>
      <c r="K24" s="406" t="s">
        <v>383</v>
      </c>
      <c r="L24" s="406" t="s">
        <v>383</v>
      </c>
      <c r="M24" s="406" t="s">
        <v>383</v>
      </c>
      <c r="N24" s="406" t="s">
        <v>383</v>
      </c>
      <c r="O24" s="406" t="s">
        <v>383</v>
      </c>
      <c r="P24" s="406"/>
      <c r="Q24" s="689"/>
      <c r="R24" s="406" t="s">
        <v>383</v>
      </c>
      <c r="S24" s="406" t="s">
        <v>383</v>
      </c>
      <c r="T24" s="406" t="s">
        <v>383</v>
      </c>
      <c r="U24" s="406" t="s">
        <v>383</v>
      </c>
      <c r="V24" s="406" t="s">
        <v>383</v>
      </c>
      <c r="W24" s="406" t="s">
        <v>383</v>
      </c>
      <c r="X24" s="406" t="s">
        <v>383</v>
      </c>
      <c r="Y24" s="406" t="s">
        <v>383</v>
      </c>
      <c r="Z24" s="689"/>
      <c r="AA24" s="21" t="s">
        <v>383</v>
      </c>
    </row>
    <row r="25" customFormat="false" ht="12.75" hidden="false" customHeight="true" outlineLevel="0" collapsed="false">
      <c r="A25" s="556" t="s">
        <v>643</v>
      </c>
      <c r="B25" s="406" t="s">
        <v>383</v>
      </c>
      <c r="C25" s="406" t="s">
        <v>383</v>
      </c>
      <c r="D25" s="406" t="s">
        <v>383</v>
      </c>
      <c r="E25" s="406" t="s">
        <v>383</v>
      </c>
      <c r="F25" s="406" t="s">
        <v>383</v>
      </c>
      <c r="G25" s="406" t="s">
        <v>383</v>
      </c>
      <c r="H25" s="406" t="s">
        <v>383</v>
      </c>
      <c r="I25" s="406" t="s">
        <v>383</v>
      </c>
      <c r="J25" s="406" t="s">
        <v>383</v>
      </c>
      <c r="K25" s="406" t="s">
        <v>383</v>
      </c>
      <c r="L25" s="406" t="s">
        <v>383</v>
      </c>
      <c r="M25" s="406" t="s">
        <v>383</v>
      </c>
      <c r="N25" s="406" t="s">
        <v>383</v>
      </c>
      <c r="O25" s="406" t="s">
        <v>383</v>
      </c>
      <c r="P25" s="406"/>
      <c r="Q25" s="689"/>
      <c r="R25" s="406" t="s">
        <v>383</v>
      </c>
      <c r="S25" s="406" t="s">
        <v>383</v>
      </c>
      <c r="T25" s="406" t="s">
        <v>383</v>
      </c>
      <c r="U25" s="406" t="s">
        <v>383</v>
      </c>
      <c r="V25" s="406" t="s">
        <v>383</v>
      </c>
      <c r="W25" s="406" t="s">
        <v>383</v>
      </c>
      <c r="X25" s="406" t="s">
        <v>383</v>
      </c>
      <c r="Y25" s="406" t="s">
        <v>383</v>
      </c>
      <c r="Z25" s="689"/>
      <c r="AA25" s="21" t="s">
        <v>383</v>
      </c>
    </row>
    <row r="26" customFormat="false" ht="13.5" hidden="false" customHeight="true" outlineLevel="0" collapsed="false">
      <c r="A26" s="556" t="s">
        <v>523</v>
      </c>
      <c r="B26" s="407" t="n">
        <v>4.81304387678437</v>
      </c>
      <c r="C26" s="406" t="s">
        <v>479</v>
      </c>
      <c r="D26" s="406" t="s">
        <v>488</v>
      </c>
      <c r="E26" s="406" t="s">
        <v>488</v>
      </c>
      <c r="F26" s="406" t="s">
        <v>479</v>
      </c>
      <c r="G26" s="406" t="s">
        <v>488</v>
      </c>
      <c r="H26" s="406" t="s">
        <v>193</v>
      </c>
      <c r="I26" s="406" t="s">
        <v>488</v>
      </c>
      <c r="J26" s="406" t="s">
        <v>488</v>
      </c>
      <c r="K26" s="406" t="s">
        <v>488</v>
      </c>
      <c r="L26" s="406" t="s">
        <v>488</v>
      </c>
      <c r="M26" s="406" t="s">
        <v>488</v>
      </c>
      <c r="N26" s="406" t="s">
        <v>488</v>
      </c>
      <c r="O26" s="407" t="n">
        <v>4.44366</v>
      </c>
      <c r="P26" s="406"/>
      <c r="Q26" s="689"/>
      <c r="R26" s="407" t="n">
        <v>20.0929945546088</v>
      </c>
      <c r="S26" s="407" t="n">
        <v>25.4586327948911</v>
      </c>
      <c r="T26" s="407" t="n">
        <v>0.00324567993989482</v>
      </c>
      <c r="U26" s="406" t="s">
        <v>488</v>
      </c>
      <c r="V26" s="406" t="s">
        <v>193</v>
      </c>
      <c r="W26" s="406" t="s">
        <v>488</v>
      </c>
      <c r="X26" s="407" t="n">
        <v>0.7</v>
      </c>
      <c r="Y26" s="407" t="n">
        <v>68.87721</v>
      </c>
      <c r="Z26" s="689"/>
      <c r="AA26" s="21" t="n">
        <v>17.3404487227648</v>
      </c>
    </row>
    <row r="27" customFormat="false" ht="12.75" hidden="false" customHeight="true" outlineLevel="0" collapsed="false">
      <c r="A27" s="556" t="s">
        <v>524</v>
      </c>
      <c r="B27" s="682" t="s">
        <v>488</v>
      </c>
      <c r="C27" s="682" t="s">
        <v>488</v>
      </c>
      <c r="D27" s="682" t="s">
        <v>488</v>
      </c>
      <c r="E27" s="682" t="s">
        <v>488</v>
      </c>
      <c r="F27" s="682" t="s">
        <v>488</v>
      </c>
      <c r="G27" s="682" t="s">
        <v>488</v>
      </c>
      <c r="H27" s="682" t="s">
        <v>488</v>
      </c>
      <c r="I27" s="682" t="s">
        <v>488</v>
      </c>
      <c r="J27" s="682" t="s">
        <v>488</v>
      </c>
      <c r="K27" s="682" t="s">
        <v>488</v>
      </c>
      <c r="L27" s="682" t="s">
        <v>488</v>
      </c>
      <c r="M27" s="682" t="s">
        <v>488</v>
      </c>
      <c r="N27" s="682" t="s">
        <v>488</v>
      </c>
      <c r="O27" s="682" t="s">
        <v>488</v>
      </c>
      <c r="P27" s="682"/>
      <c r="Q27" s="682"/>
      <c r="R27" s="682" t="s">
        <v>488</v>
      </c>
      <c r="S27" s="682" t="s">
        <v>488</v>
      </c>
      <c r="T27" s="682" t="s">
        <v>488</v>
      </c>
      <c r="U27" s="682" t="s">
        <v>488</v>
      </c>
      <c r="V27" s="682" t="s">
        <v>488</v>
      </c>
      <c r="W27" s="682" t="s">
        <v>488</v>
      </c>
      <c r="X27" s="682" t="s">
        <v>488</v>
      </c>
      <c r="Y27" s="682" t="s">
        <v>488</v>
      </c>
      <c r="Z27" s="682"/>
      <c r="AA27" s="21" t="n">
        <v>104.550920874784</v>
      </c>
    </row>
    <row r="28" customFormat="false" ht="12.75" hidden="false" customHeight="true" outlineLevel="0" collapsed="false">
      <c r="A28" s="556" t="s">
        <v>644</v>
      </c>
      <c r="B28" s="675" t="s">
        <v>385</v>
      </c>
      <c r="C28" s="675" t="s">
        <v>385</v>
      </c>
      <c r="D28" s="675" t="s">
        <v>385</v>
      </c>
      <c r="E28" s="675" t="s">
        <v>385</v>
      </c>
      <c r="F28" s="675" t="s">
        <v>385</v>
      </c>
      <c r="G28" s="675" t="s">
        <v>385</v>
      </c>
      <c r="H28" s="675" t="s">
        <v>385</v>
      </c>
      <c r="I28" s="675" t="s">
        <v>385</v>
      </c>
      <c r="J28" s="675" t="s">
        <v>385</v>
      </c>
      <c r="K28" s="675" t="s">
        <v>385</v>
      </c>
      <c r="L28" s="675" t="s">
        <v>385</v>
      </c>
      <c r="M28" s="675" t="s">
        <v>385</v>
      </c>
      <c r="N28" s="675" t="s">
        <v>385</v>
      </c>
      <c r="O28" s="674" t="n">
        <v>0.006745</v>
      </c>
      <c r="P28" s="675"/>
      <c r="Q28" s="682"/>
      <c r="R28" s="674" t="n">
        <v>1.75036340043127</v>
      </c>
      <c r="S28" s="674" t="n">
        <v>6.49353933949427</v>
      </c>
      <c r="T28" s="674" t="n">
        <v>0.104152838355804</v>
      </c>
      <c r="U28" s="675" t="s">
        <v>385</v>
      </c>
      <c r="V28" s="674" t="n">
        <v>0.00497093092152699</v>
      </c>
      <c r="W28" s="675" t="s">
        <v>385</v>
      </c>
      <c r="X28" s="674" t="n">
        <v>24.7601435</v>
      </c>
      <c r="Y28" s="674" t="n">
        <v>0.09</v>
      </c>
      <c r="Z28" s="682"/>
      <c r="AA28" s="687" t="n">
        <v>231.784546502454</v>
      </c>
    </row>
    <row r="29" customFormat="false" ht="12.75" hidden="false" customHeight="true" outlineLevel="0" collapsed="false">
      <c r="A29" s="129" t="s">
        <v>111</v>
      </c>
      <c r="B29" s="406" t="s">
        <v>383</v>
      </c>
      <c r="C29" s="406" t="s">
        <v>383</v>
      </c>
      <c r="D29" s="406" t="s">
        <v>383</v>
      </c>
      <c r="E29" s="406" t="s">
        <v>383</v>
      </c>
      <c r="F29" s="406" t="s">
        <v>383</v>
      </c>
      <c r="G29" s="406" t="s">
        <v>383</v>
      </c>
      <c r="H29" s="406" t="s">
        <v>383</v>
      </c>
      <c r="I29" s="406" t="s">
        <v>383</v>
      </c>
      <c r="J29" s="406" t="s">
        <v>383</v>
      </c>
      <c r="K29" s="406" t="s">
        <v>383</v>
      </c>
      <c r="L29" s="406" t="s">
        <v>383</v>
      </c>
      <c r="M29" s="406" t="s">
        <v>383</v>
      </c>
      <c r="N29" s="406" t="s">
        <v>383</v>
      </c>
      <c r="O29" s="407" t="n">
        <v>0.006745</v>
      </c>
      <c r="P29" s="406"/>
      <c r="Q29" s="690"/>
      <c r="R29" s="407" t="n">
        <v>1.75036340043127</v>
      </c>
      <c r="S29" s="407" t="n">
        <v>6.49353933949427</v>
      </c>
      <c r="T29" s="407" t="n">
        <v>0.104152838355804</v>
      </c>
      <c r="U29" s="406" t="s">
        <v>383</v>
      </c>
      <c r="V29" s="407" t="n">
        <v>0.00497093092152699</v>
      </c>
      <c r="W29" s="406" t="s">
        <v>383</v>
      </c>
      <c r="X29" s="407" t="n">
        <v>24.7601435</v>
      </c>
      <c r="Y29" s="407" t="n">
        <v>0.09</v>
      </c>
      <c r="Z29" s="690"/>
      <c r="AA29" s="127" t="n">
        <v>231.784546502454</v>
      </c>
    </row>
    <row r="30" customFormat="false" ht="13.5" hidden="false" customHeight="true" outlineLevel="0" collapsed="false">
      <c r="A30" s="593" t="s">
        <v>645</v>
      </c>
      <c r="B30" s="692" t="s">
        <v>385</v>
      </c>
      <c r="C30" s="692" t="s">
        <v>385</v>
      </c>
      <c r="D30" s="692" t="s">
        <v>385</v>
      </c>
      <c r="E30" s="692" t="s">
        <v>385</v>
      </c>
      <c r="F30" s="692" t="s">
        <v>385</v>
      </c>
      <c r="G30" s="692" t="s">
        <v>385</v>
      </c>
      <c r="H30" s="692" t="s">
        <v>385</v>
      </c>
      <c r="I30" s="692" t="s">
        <v>385</v>
      </c>
      <c r="J30" s="692" t="s">
        <v>385</v>
      </c>
      <c r="K30" s="692" t="s">
        <v>385</v>
      </c>
      <c r="L30" s="692" t="s">
        <v>385</v>
      </c>
      <c r="M30" s="692" t="s">
        <v>385</v>
      </c>
      <c r="N30" s="692" t="s">
        <v>385</v>
      </c>
      <c r="O30" s="692" t="n">
        <v>143.4</v>
      </c>
      <c r="P30" s="692"/>
      <c r="Q30" s="693"/>
      <c r="R30" s="692" t="s">
        <v>385</v>
      </c>
      <c r="S30" s="692" t="s">
        <v>385</v>
      </c>
      <c r="T30" s="692" t="s">
        <v>385</v>
      </c>
      <c r="U30" s="692" t="s">
        <v>385</v>
      </c>
      <c r="V30" s="692" t="s">
        <v>385</v>
      </c>
      <c r="W30" s="692" t="s">
        <v>385</v>
      </c>
      <c r="X30" s="692" t="s">
        <v>385</v>
      </c>
      <c r="Y30" s="692" t="s">
        <v>479</v>
      </c>
      <c r="Z30" s="693"/>
      <c r="AA30" s="694" t="s">
        <v>479</v>
      </c>
    </row>
    <row r="31" customFormat="false" ht="12.75" hidden="false" customHeight="true" outlineLevel="0" collapsed="false">
      <c r="A31" s="129" t="s">
        <v>111</v>
      </c>
      <c r="B31" s="406" t="s">
        <v>383</v>
      </c>
      <c r="C31" s="406" t="s">
        <v>383</v>
      </c>
      <c r="D31" s="406" t="s">
        <v>383</v>
      </c>
      <c r="E31" s="406" t="s">
        <v>383</v>
      </c>
      <c r="F31" s="406" t="s">
        <v>383</v>
      </c>
      <c r="G31" s="406" t="s">
        <v>383</v>
      </c>
      <c r="H31" s="406" t="s">
        <v>383</v>
      </c>
      <c r="I31" s="406" t="s">
        <v>383</v>
      </c>
      <c r="J31" s="406" t="s">
        <v>383</v>
      </c>
      <c r="K31" s="406" t="s">
        <v>383</v>
      </c>
      <c r="L31" s="406" t="s">
        <v>383</v>
      </c>
      <c r="M31" s="406" t="s">
        <v>383</v>
      </c>
      <c r="N31" s="406" t="s">
        <v>383</v>
      </c>
      <c r="O31" s="407" t="n">
        <v>143.4</v>
      </c>
      <c r="P31" s="406"/>
      <c r="Q31" s="690"/>
      <c r="R31" s="406" t="s">
        <v>383</v>
      </c>
      <c r="S31" s="406" t="s">
        <v>383</v>
      </c>
      <c r="T31" s="406" t="s">
        <v>383</v>
      </c>
      <c r="U31" s="406" t="s">
        <v>383</v>
      </c>
      <c r="V31" s="406" t="s">
        <v>383</v>
      </c>
      <c r="W31" s="406" t="s">
        <v>383</v>
      </c>
      <c r="X31" s="406" t="s">
        <v>383</v>
      </c>
      <c r="Y31" s="406" t="s">
        <v>488</v>
      </c>
      <c r="Z31" s="690"/>
      <c r="AA31" s="508" t="s">
        <v>48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46</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47</v>
      </c>
      <c r="B34" s="171"/>
      <c r="C34" s="171"/>
      <c r="D34" s="171"/>
      <c r="E34" s="171"/>
      <c r="F34" s="171"/>
      <c r="G34" s="171"/>
      <c r="H34" s="171"/>
      <c r="I34" s="171"/>
      <c r="J34" s="171"/>
      <c r="K34" s="171"/>
      <c r="L34" s="171"/>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7" min="6" style="3" width="11.7"/>
    <col collapsed="false" customWidth="true" hidden="false" outlineLevel="0" max="8" min="8" style="3" width="9.85"/>
    <col collapsed="false" customWidth="true" hidden="false" outlineLevel="0" max="11" min="9" style="3" width="11.7"/>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6" min="22" style="3" width="11.7"/>
    <col collapsed="false" customWidth="false" hidden="false" outlineLevel="0" max="257" min="27" style="3" width="7.99"/>
  </cols>
  <sheetData>
    <row r="1" customFormat="false" ht="17.25" hidden="false" customHeight="true" outlineLevel="0" collapsed="false">
      <c r="A1" s="636" t="s">
        <v>599</v>
      </c>
      <c r="AB1" s="111" t="s">
        <v>85</v>
      </c>
    </row>
    <row r="2" customFormat="false" ht="15.75" hidden="false" customHeight="true" outlineLevel="0" collapsed="false">
      <c r="A2" s="636" t="s">
        <v>118</v>
      </c>
      <c r="AB2" s="111" t="s">
        <v>87</v>
      </c>
    </row>
    <row r="3" customFormat="false" ht="15.75" hidden="false" customHeight="true" outlineLevel="0" collapsed="false">
      <c r="A3" s="665"/>
      <c r="AA3" s="111"/>
      <c r="AB3" s="111" t="s">
        <v>88</v>
      </c>
    </row>
    <row r="4" customFormat="false" ht="10.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48</v>
      </c>
      <c r="B5" s="669" t="s">
        <v>600</v>
      </c>
      <c r="C5" s="669" t="s">
        <v>601</v>
      </c>
      <c r="D5" s="669" t="s">
        <v>602</v>
      </c>
      <c r="E5" s="669" t="s">
        <v>603</v>
      </c>
      <c r="F5" s="669" t="s">
        <v>604</v>
      </c>
      <c r="G5" s="669" t="s">
        <v>605</v>
      </c>
      <c r="H5" s="669" t="s">
        <v>606</v>
      </c>
      <c r="I5" s="669" t="s">
        <v>607</v>
      </c>
      <c r="J5" s="669" t="s">
        <v>608</v>
      </c>
      <c r="K5" s="669" t="s">
        <v>609</v>
      </c>
      <c r="L5" s="669" t="s">
        <v>610</v>
      </c>
      <c r="M5" s="669" t="s">
        <v>611</v>
      </c>
      <c r="N5" s="669" t="s">
        <v>612</v>
      </c>
      <c r="O5" s="670" t="s">
        <v>649</v>
      </c>
      <c r="P5" s="670" t="s">
        <v>614</v>
      </c>
      <c r="Q5" s="669" t="s">
        <v>615</v>
      </c>
      <c r="R5" s="669" t="s">
        <v>616</v>
      </c>
      <c r="S5" s="669" t="s">
        <v>617</v>
      </c>
      <c r="T5" s="669" t="s">
        <v>650</v>
      </c>
      <c r="U5" s="669" t="s">
        <v>619</v>
      </c>
      <c r="V5" s="669" t="s">
        <v>620</v>
      </c>
      <c r="W5" s="669" t="s">
        <v>621</v>
      </c>
      <c r="X5" s="669" t="s">
        <v>622</v>
      </c>
      <c r="Y5" s="670" t="s">
        <v>651</v>
      </c>
      <c r="Z5" s="669" t="s">
        <v>624</v>
      </c>
      <c r="AA5" s="671" t="s">
        <v>471</v>
      </c>
    </row>
    <row r="6" customFormat="false" ht="47.25" hidden="false" customHeight="true" outlineLevel="0" collapsed="false">
      <c r="A6" s="668"/>
      <c r="B6" s="534" t="s">
        <v>625</v>
      </c>
      <c r="C6" s="534"/>
      <c r="D6" s="534"/>
      <c r="E6" s="534"/>
      <c r="F6" s="534"/>
      <c r="G6" s="534"/>
      <c r="H6" s="534"/>
      <c r="I6" s="534"/>
      <c r="J6" s="534"/>
      <c r="K6" s="534"/>
      <c r="L6" s="534"/>
      <c r="M6" s="534"/>
      <c r="N6" s="534"/>
      <c r="O6" s="672" t="s">
        <v>626</v>
      </c>
      <c r="P6" s="672" t="s">
        <v>626</v>
      </c>
      <c r="Q6" s="697" t="s">
        <v>626</v>
      </c>
      <c r="R6" s="698" t="s">
        <v>625</v>
      </c>
      <c r="S6" s="698"/>
      <c r="T6" s="698"/>
      <c r="U6" s="698"/>
      <c r="V6" s="698"/>
      <c r="W6" s="698"/>
      <c r="X6" s="698"/>
      <c r="Y6" s="672" t="s">
        <v>626</v>
      </c>
      <c r="Z6" s="672" t="s">
        <v>626</v>
      </c>
      <c r="AA6" s="535" t="s">
        <v>625</v>
      </c>
    </row>
    <row r="7" customFormat="false" ht="27.75" hidden="false" customHeight="true" outlineLevel="0" collapsed="false">
      <c r="A7" s="699" t="s">
        <v>652</v>
      </c>
      <c r="B7" s="674" t="n">
        <v>9.30117205108941</v>
      </c>
      <c r="C7" s="675" t="s">
        <v>479</v>
      </c>
      <c r="D7" s="675" t="s">
        <v>479</v>
      </c>
      <c r="E7" s="674" t="n">
        <v>0.756915978563597</v>
      </c>
      <c r="F7" s="675" t="s">
        <v>479</v>
      </c>
      <c r="G7" s="675" t="s">
        <v>479</v>
      </c>
      <c r="H7" s="674" t="n">
        <v>963.701326999104</v>
      </c>
      <c r="I7" s="674" t="n">
        <v>0.9</v>
      </c>
      <c r="J7" s="675" t="s">
        <v>479</v>
      </c>
      <c r="K7" s="675" t="s">
        <v>479</v>
      </c>
      <c r="L7" s="675" t="s">
        <v>653</v>
      </c>
      <c r="M7" s="675" t="s">
        <v>479</v>
      </c>
      <c r="N7" s="675" t="s">
        <v>479</v>
      </c>
      <c r="O7" s="674" t="n">
        <v>302.405058237569</v>
      </c>
      <c r="P7" s="676"/>
      <c r="Q7" s="581"/>
      <c r="R7" s="674" t="n">
        <v>35.79170077029</v>
      </c>
      <c r="S7" s="674" t="n">
        <v>46.8781705484598</v>
      </c>
      <c r="T7" s="674" t="n">
        <v>0.00450788880540947</v>
      </c>
      <c r="U7" s="675" t="s">
        <v>653</v>
      </c>
      <c r="V7" s="675" t="s">
        <v>479</v>
      </c>
      <c r="W7" s="675" t="s">
        <v>479</v>
      </c>
      <c r="X7" s="674" t="n">
        <v>28.78787</v>
      </c>
      <c r="Y7" s="674" t="n">
        <v>143.622789060514</v>
      </c>
      <c r="Z7" s="581"/>
      <c r="AA7" s="677" t="n">
        <v>492.283845673749</v>
      </c>
    </row>
    <row r="8" customFormat="false" ht="13.5" hidden="false" customHeight="true" outlineLevel="0" collapsed="false">
      <c r="A8" s="700" t="s">
        <v>654</v>
      </c>
      <c r="B8" s="406" t="s">
        <v>655</v>
      </c>
      <c r="C8" s="406" t="s">
        <v>488</v>
      </c>
      <c r="D8" s="406" t="s">
        <v>488</v>
      </c>
      <c r="E8" s="406" t="s">
        <v>488</v>
      </c>
      <c r="F8" s="406" t="s">
        <v>488</v>
      </c>
      <c r="G8" s="406" t="s">
        <v>488</v>
      </c>
      <c r="H8" s="407" t="n">
        <v>260</v>
      </c>
      <c r="I8" s="406" t="s">
        <v>488</v>
      </c>
      <c r="J8" s="406" t="s">
        <v>488</v>
      </c>
      <c r="K8" s="406" t="s">
        <v>488</v>
      </c>
      <c r="L8" s="406" t="s">
        <v>655</v>
      </c>
      <c r="M8" s="406" t="s">
        <v>488</v>
      </c>
      <c r="N8" s="406" t="s">
        <v>488</v>
      </c>
      <c r="O8" s="407" t="n">
        <v>298.713233013736</v>
      </c>
      <c r="P8" s="406"/>
      <c r="Q8" s="620"/>
      <c r="R8" s="406" t="s">
        <v>655</v>
      </c>
      <c r="S8" s="406" t="s">
        <v>655</v>
      </c>
      <c r="T8" s="406" t="s">
        <v>488</v>
      </c>
      <c r="U8" s="406" t="s">
        <v>488</v>
      </c>
      <c r="V8" s="406" t="s">
        <v>488</v>
      </c>
      <c r="W8" s="406" t="s">
        <v>488</v>
      </c>
      <c r="X8" s="406" t="s">
        <v>488</v>
      </c>
      <c r="Y8" s="407" t="n">
        <v>93.7858890605143</v>
      </c>
      <c r="Z8" s="620"/>
      <c r="AA8" s="21" t="n">
        <v>1033</v>
      </c>
    </row>
    <row r="9" customFormat="false" ht="12.75" hidden="false" customHeight="true" outlineLevel="0" collapsed="false">
      <c r="A9" s="700" t="s">
        <v>656</v>
      </c>
      <c r="B9" s="674" t="n">
        <v>9.30117205108941</v>
      </c>
      <c r="C9" s="675" t="s">
        <v>479</v>
      </c>
      <c r="D9" s="675" t="s">
        <v>385</v>
      </c>
      <c r="E9" s="674" t="n">
        <v>0.756915978563597</v>
      </c>
      <c r="F9" s="675" t="s">
        <v>385</v>
      </c>
      <c r="G9" s="675" t="s">
        <v>385</v>
      </c>
      <c r="H9" s="674" t="n">
        <v>1929.4038669991</v>
      </c>
      <c r="I9" s="674" t="n">
        <v>0.9</v>
      </c>
      <c r="J9" s="675" t="s">
        <v>385</v>
      </c>
      <c r="K9" s="675" t="s">
        <v>479</v>
      </c>
      <c r="L9" s="675" t="s">
        <v>479</v>
      </c>
      <c r="M9" s="675" t="s">
        <v>479</v>
      </c>
      <c r="N9" s="675" t="s">
        <v>385</v>
      </c>
      <c r="O9" s="674" t="n">
        <v>4.9574</v>
      </c>
      <c r="P9" s="675"/>
      <c r="Q9" s="551"/>
      <c r="R9" s="674" t="n">
        <v>35.79170077029</v>
      </c>
      <c r="S9" s="674" t="n">
        <v>46.8781705484598</v>
      </c>
      <c r="T9" s="674" t="n">
        <v>0.00450788880540947</v>
      </c>
      <c r="U9" s="675" t="s">
        <v>385</v>
      </c>
      <c r="V9" s="675" t="s">
        <v>479</v>
      </c>
      <c r="W9" s="675" t="s">
        <v>385</v>
      </c>
      <c r="X9" s="674" t="n">
        <v>28.78787</v>
      </c>
      <c r="Y9" s="674" t="n">
        <v>49.8369</v>
      </c>
      <c r="Z9" s="551"/>
      <c r="AA9" s="687" t="n">
        <v>1133.76194147373</v>
      </c>
    </row>
    <row r="10" customFormat="false" ht="12.75" hidden="false" customHeight="true" outlineLevel="0" collapsed="false">
      <c r="A10" s="701" t="s">
        <v>657</v>
      </c>
      <c r="B10" s="407" t="n">
        <v>9.30117205108941</v>
      </c>
      <c r="C10" s="406" t="s">
        <v>383</v>
      </c>
      <c r="D10" s="406" t="s">
        <v>383</v>
      </c>
      <c r="E10" s="407" t="n">
        <v>0.756915978563597</v>
      </c>
      <c r="F10" s="406" t="s">
        <v>383</v>
      </c>
      <c r="G10" s="406" t="s">
        <v>383</v>
      </c>
      <c r="H10" s="407" t="n">
        <v>1886.33617892074</v>
      </c>
      <c r="I10" s="407" t="n">
        <v>0.9</v>
      </c>
      <c r="J10" s="406" t="s">
        <v>383</v>
      </c>
      <c r="K10" s="406" t="s">
        <v>383</v>
      </c>
      <c r="L10" s="406" t="s">
        <v>383</v>
      </c>
      <c r="M10" s="406" t="s">
        <v>383</v>
      </c>
      <c r="N10" s="406" t="s">
        <v>383</v>
      </c>
      <c r="O10" s="407" t="n">
        <v>4.9574</v>
      </c>
      <c r="P10" s="406"/>
      <c r="Q10" s="620"/>
      <c r="R10" s="407" t="n">
        <v>35.79170077029</v>
      </c>
      <c r="S10" s="407" t="n">
        <v>46.8781705484598</v>
      </c>
      <c r="T10" s="407" t="n">
        <v>0.00450788880540947</v>
      </c>
      <c r="U10" s="406" t="s">
        <v>383</v>
      </c>
      <c r="V10" s="406" t="s">
        <v>488</v>
      </c>
      <c r="W10" s="406" t="s">
        <v>383</v>
      </c>
      <c r="X10" s="407" t="n">
        <v>28.78787</v>
      </c>
      <c r="Y10" s="407" t="n">
        <v>49.8369</v>
      </c>
      <c r="Z10" s="620"/>
      <c r="AA10" s="21" t="n">
        <v>1131.03748861837</v>
      </c>
    </row>
    <row r="11" customFormat="false" ht="13.5" hidden="false" customHeight="true" outlineLevel="0" collapsed="false">
      <c r="A11" s="701" t="s">
        <v>658</v>
      </c>
      <c r="B11" s="406" t="s">
        <v>488</v>
      </c>
      <c r="C11" s="406" t="s">
        <v>488</v>
      </c>
      <c r="D11" s="406" t="s">
        <v>383</v>
      </c>
      <c r="E11" s="406" t="s">
        <v>488</v>
      </c>
      <c r="F11" s="406" t="s">
        <v>383</v>
      </c>
      <c r="G11" s="406" t="s">
        <v>383</v>
      </c>
      <c r="H11" s="407" t="n">
        <v>43.0676880783616</v>
      </c>
      <c r="I11" s="406" t="s">
        <v>488</v>
      </c>
      <c r="J11" s="406" t="s">
        <v>383</v>
      </c>
      <c r="K11" s="406" t="s">
        <v>488</v>
      </c>
      <c r="L11" s="406" t="s">
        <v>488</v>
      </c>
      <c r="M11" s="406" t="s">
        <v>488</v>
      </c>
      <c r="N11" s="406" t="s">
        <v>383</v>
      </c>
      <c r="O11" s="406" t="s">
        <v>383</v>
      </c>
      <c r="P11" s="406"/>
      <c r="Q11" s="620"/>
      <c r="R11" s="406" t="s">
        <v>383</v>
      </c>
      <c r="S11" s="406" t="s">
        <v>383</v>
      </c>
      <c r="T11" s="406" t="s">
        <v>383</v>
      </c>
      <c r="U11" s="406" t="s">
        <v>383</v>
      </c>
      <c r="V11" s="406" t="s">
        <v>383</v>
      </c>
      <c r="W11" s="406" t="s">
        <v>383</v>
      </c>
      <c r="X11" s="406" t="s">
        <v>383</v>
      </c>
      <c r="Y11" s="406" t="s">
        <v>383</v>
      </c>
      <c r="Z11" s="689"/>
      <c r="AA11" s="21" t="n">
        <v>2.72445285535985</v>
      </c>
    </row>
    <row r="12" customFormat="false" ht="12.75" hidden="false" customHeight="true" outlineLevel="0" collapsed="false">
      <c r="A12" s="700" t="s">
        <v>659</v>
      </c>
      <c r="B12" s="675" t="s">
        <v>479</v>
      </c>
      <c r="C12" s="675" t="s">
        <v>479</v>
      </c>
      <c r="D12" s="675" t="s">
        <v>479</v>
      </c>
      <c r="E12" s="675" t="s">
        <v>653</v>
      </c>
      <c r="F12" s="675" t="s">
        <v>479</v>
      </c>
      <c r="G12" s="675" t="s">
        <v>479</v>
      </c>
      <c r="H12" s="674" t="n">
        <v>1225.70254</v>
      </c>
      <c r="I12" s="675" t="s">
        <v>479</v>
      </c>
      <c r="J12" s="675" t="s">
        <v>479</v>
      </c>
      <c r="K12" s="675" t="s">
        <v>479</v>
      </c>
      <c r="L12" s="675" t="s">
        <v>479</v>
      </c>
      <c r="M12" s="675" t="s">
        <v>479</v>
      </c>
      <c r="N12" s="675" t="s">
        <v>479</v>
      </c>
      <c r="O12" s="674" t="n">
        <v>1.2655747761675</v>
      </c>
      <c r="P12" s="675"/>
      <c r="Q12" s="551"/>
      <c r="R12" s="675" t="s">
        <v>653</v>
      </c>
      <c r="S12" s="675" t="s">
        <v>653</v>
      </c>
      <c r="T12" s="675" t="s">
        <v>479</v>
      </c>
      <c r="U12" s="675" t="s">
        <v>479</v>
      </c>
      <c r="V12" s="675" t="s">
        <v>479</v>
      </c>
      <c r="W12" s="675" t="s">
        <v>385</v>
      </c>
      <c r="X12" s="675" t="s">
        <v>385</v>
      </c>
      <c r="Y12" s="675" t="s">
        <v>385</v>
      </c>
      <c r="Z12" s="682"/>
      <c r="AA12" s="687" t="n">
        <v>1674.47809579998</v>
      </c>
    </row>
    <row r="13" customFormat="false" ht="12.75" hidden="false" customHeight="true" outlineLevel="0" collapsed="false">
      <c r="A13" s="701" t="s">
        <v>657</v>
      </c>
      <c r="B13" s="406" t="s">
        <v>488</v>
      </c>
      <c r="C13" s="406" t="s">
        <v>488</v>
      </c>
      <c r="D13" s="406" t="s">
        <v>427</v>
      </c>
      <c r="E13" s="406" t="s">
        <v>660</v>
      </c>
      <c r="F13" s="406" t="s">
        <v>488</v>
      </c>
      <c r="G13" s="406" t="s">
        <v>427</v>
      </c>
      <c r="H13" s="407" t="n">
        <v>289</v>
      </c>
      <c r="I13" s="406" t="s">
        <v>488</v>
      </c>
      <c r="J13" s="406" t="s">
        <v>427</v>
      </c>
      <c r="K13" s="406" t="s">
        <v>488</v>
      </c>
      <c r="L13" s="406" t="s">
        <v>488</v>
      </c>
      <c r="M13" s="406" t="s">
        <v>488</v>
      </c>
      <c r="N13" s="406" t="s">
        <v>427</v>
      </c>
      <c r="O13" s="407" t="n">
        <v>1.2655747761675</v>
      </c>
      <c r="P13" s="406"/>
      <c r="Q13" s="620"/>
      <c r="R13" s="406" t="s">
        <v>655</v>
      </c>
      <c r="S13" s="406" t="s">
        <v>655</v>
      </c>
      <c r="T13" s="406" t="s">
        <v>488</v>
      </c>
      <c r="U13" s="406" t="s">
        <v>488</v>
      </c>
      <c r="V13" s="406" t="s">
        <v>488</v>
      </c>
      <c r="W13" s="406" t="s">
        <v>383</v>
      </c>
      <c r="X13" s="406" t="s">
        <v>383</v>
      </c>
      <c r="Y13" s="406" t="s">
        <v>383</v>
      </c>
      <c r="Z13" s="689"/>
      <c r="AA13" s="21" t="n">
        <v>1653.57809579998</v>
      </c>
    </row>
    <row r="14" customFormat="false" ht="13.5" hidden="false" customHeight="true" outlineLevel="0" collapsed="false">
      <c r="A14" s="701" t="s">
        <v>658</v>
      </c>
      <c r="B14" s="406" t="s">
        <v>427</v>
      </c>
      <c r="C14" s="406" t="s">
        <v>427</v>
      </c>
      <c r="D14" s="406" t="s">
        <v>383</v>
      </c>
      <c r="E14" s="406" t="s">
        <v>488</v>
      </c>
      <c r="F14" s="406" t="s">
        <v>427</v>
      </c>
      <c r="G14" s="406" t="s">
        <v>383</v>
      </c>
      <c r="H14" s="407" t="n">
        <v>936.70254</v>
      </c>
      <c r="I14" s="406" t="s">
        <v>427</v>
      </c>
      <c r="J14" s="406" t="s">
        <v>383</v>
      </c>
      <c r="K14" s="406" t="s">
        <v>427</v>
      </c>
      <c r="L14" s="406" t="s">
        <v>488</v>
      </c>
      <c r="M14" s="406" t="s">
        <v>488</v>
      </c>
      <c r="N14" s="406" t="s">
        <v>383</v>
      </c>
      <c r="O14" s="406" t="s">
        <v>383</v>
      </c>
      <c r="P14" s="406"/>
      <c r="Q14" s="620"/>
      <c r="R14" s="406" t="s">
        <v>383</v>
      </c>
      <c r="S14" s="406" t="s">
        <v>383</v>
      </c>
      <c r="T14" s="406" t="s">
        <v>488</v>
      </c>
      <c r="U14" s="406" t="s">
        <v>383</v>
      </c>
      <c r="V14" s="406" t="s">
        <v>488</v>
      </c>
      <c r="W14" s="406" t="s">
        <v>383</v>
      </c>
      <c r="X14" s="406" t="s">
        <v>383</v>
      </c>
      <c r="Y14" s="406" t="s">
        <v>383</v>
      </c>
      <c r="Z14" s="689"/>
      <c r="AA14" s="21" t="n">
        <v>20.9</v>
      </c>
    </row>
    <row r="15" customFormat="false" ht="13.5" hidden="false" customHeight="true" outlineLevel="0" collapsed="false">
      <c r="A15" s="585" t="s">
        <v>661</v>
      </c>
      <c r="B15" s="41" t="s">
        <v>662</v>
      </c>
      <c r="C15" s="41" t="s">
        <v>383</v>
      </c>
      <c r="D15" s="41" t="s">
        <v>383</v>
      </c>
      <c r="E15" s="41" t="s">
        <v>383</v>
      </c>
      <c r="F15" s="41" t="s">
        <v>383</v>
      </c>
      <c r="G15" s="41" t="s">
        <v>383</v>
      </c>
      <c r="H15" s="41" t="s">
        <v>383</v>
      </c>
      <c r="I15" s="41" t="s">
        <v>383</v>
      </c>
      <c r="J15" s="41" t="s">
        <v>383</v>
      </c>
      <c r="K15" s="41" t="s">
        <v>383</v>
      </c>
      <c r="L15" s="41" t="s">
        <v>383</v>
      </c>
      <c r="M15" s="41" t="s">
        <v>383</v>
      </c>
      <c r="N15" s="41" t="s">
        <v>383</v>
      </c>
      <c r="O15" s="41" t="s">
        <v>383</v>
      </c>
      <c r="P15" s="41"/>
      <c r="Q15" s="702"/>
      <c r="R15" s="41" t="s">
        <v>662</v>
      </c>
      <c r="S15" s="41" t="s">
        <v>662</v>
      </c>
      <c r="T15" s="41" t="s">
        <v>662</v>
      </c>
      <c r="U15" s="41" t="s">
        <v>662</v>
      </c>
      <c r="V15" s="41" t="s">
        <v>383</v>
      </c>
      <c r="W15" s="41" t="s">
        <v>383</v>
      </c>
      <c r="X15" s="41" t="s">
        <v>383</v>
      </c>
      <c r="Y15" s="41" t="s">
        <v>383</v>
      </c>
      <c r="Z15" s="702"/>
      <c r="AA15" s="42" t="s">
        <v>662</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3</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4</v>
      </c>
      <c r="B18" s="674" t="n">
        <v>22813.6784133584</v>
      </c>
      <c r="C18" s="674" t="n">
        <v>4.80753273972356</v>
      </c>
      <c r="D18" s="675" t="s">
        <v>479</v>
      </c>
      <c r="E18" s="674" t="n">
        <v>0.972640607899819</v>
      </c>
      <c r="F18" s="674" t="n">
        <v>51.5783199071219</v>
      </c>
      <c r="G18" s="675" t="s">
        <v>479</v>
      </c>
      <c r="H18" s="674" t="n">
        <v>784.665378430835</v>
      </c>
      <c r="I18" s="674" t="n">
        <v>1.53257590316709</v>
      </c>
      <c r="J18" s="675" t="s">
        <v>479</v>
      </c>
      <c r="K18" s="674" t="n">
        <v>1539.9444228942</v>
      </c>
      <c r="L18" s="674" t="n">
        <v>0.00163822914221431</v>
      </c>
      <c r="M18" s="675" t="s">
        <v>479</v>
      </c>
      <c r="N18" s="675" t="s">
        <v>479</v>
      </c>
      <c r="O18" s="674" t="n">
        <v>4165.240405</v>
      </c>
      <c r="P18" s="675" t="s">
        <v>255</v>
      </c>
      <c r="Q18" s="674" t="n">
        <v>29362.4213270705</v>
      </c>
      <c r="R18" s="674" t="n">
        <v>9278.82896751854</v>
      </c>
      <c r="S18" s="674" t="n">
        <v>3222.33477471182</v>
      </c>
      <c r="T18" s="674" t="n">
        <v>176.91378962807</v>
      </c>
      <c r="U18" s="674" t="n">
        <v>208.033</v>
      </c>
      <c r="V18" s="674" t="n">
        <v>62.8572470990173</v>
      </c>
      <c r="W18" s="674" t="n">
        <v>348.525</v>
      </c>
      <c r="X18" s="674" t="n">
        <v>409.5244619</v>
      </c>
      <c r="Y18" s="674" t="n">
        <v>79.9314661875</v>
      </c>
      <c r="Z18" s="674" t="n">
        <v>13786.9487070449</v>
      </c>
      <c r="AA18" s="687" t="n">
        <v>12268.7014475401</v>
      </c>
    </row>
    <row r="19" customFormat="false" ht="12.75" hidden="false" customHeight="true" outlineLevel="0" collapsed="false">
      <c r="A19" s="709" t="s">
        <v>665</v>
      </c>
      <c r="B19" s="682" t="s">
        <v>383</v>
      </c>
      <c r="C19" s="682" t="s">
        <v>383</v>
      </c>
      <c r="D19" s="682" t="s">
        <v>383</v>
      </c>
      <c r="E19" s="682" t="s">
        <v>383</v>
      </c>
      <c r="F19" s="682" t="s">
        <v>383</v>
      </c>
      <c r="G19" s="682" t="s">
        <v>383</v>
      </c>
      <c r="H19" s="682" t="s">
        <v>383</v>
      </c>
      <c r="I19" s="682" t="s">
        <v>383</v>
      </c>
      <c r="J19" s="682" t="s">
        <v>383</v>
      </c>
      <c r="K19" s="682" t="s">
        <v>383</v>
      </c>
      <c r="L19" s="682" t="s">
        <v>383</v>
      </c>
      <c r="M19" s="682" t="s">
        <v>383</v>
      </c>
      <c r="N19" s="682" t="s">
        <v>383</v>
      </c>
      <c r="O19" s="682" t="s">
        <v>383</v>
      </c>
      <c r="P19" s="682"/>
      <c r="Q19" s="682"/>
      <c r="R19" s="674" t="n">
        <v>7904.10948115273</v>
      </c>
      <c r="S19" s="674" t="n">
        <v>1660.18239107547</v>
      </c>
      <c r="T19" s="406" t="s">
        <v>385</v>
      </c>
      <c r="U19" s="406" t="s">
        <v>385</v>
      </c>
      <c r="V19" s="406" t="s">
        <v>385</v>
      </c>
      <c r="W19" s="406" t="s">
        <v>385</v>
      </c>
      <c r="X19" s="406" t="s">
        <v>385</v>
      </c>
      <c r="Y19" s="406" t="s">
        <v>385</v>
      </c>
      <c r="Z19" s="674" t="n">
        <v>9564.2918722282</v>
      </c>
      <c r="AA19" s="687" t="n">
        <v>1778.41985275</v>
      </c>
    </row>
    <row r="20" customFormat="false" ht="13.5" hidden="false" customHeight="true" outlineLevel="0" collapsed="false">
      <c r="A20" s="710" t="s">
        <v>666</v>
      </c>
      <c r="B20" s="674" t="n">
        <v>22757.3658</v>
      </c>
      <c r="C20" s="674" t="n">
        <v>4.40262287713695</v>
      </c>
      <c r="D20" s="675" t="s">
        <v>385</v>
      </c>
      <c r="E20" s="675" t="s">
        <v>385</v>
      </c>
      <c r="F20" s="674" t="n">
        <v>48.9542585092133</v>
      </c>
      <c r="G20" s="675" t="s">
        <v>385</v>
      </c>
      <c r="H20" s="674" t="n">
        <v>41.234757772538</v>
      </c>
      <c r="I20" s="674" t="n">
        <v>1.38979059735793</v>
      </c>
      <c r="J20" s="675" t="s">
        <v>385</v>
      </c>
      <c r="K20" s="674" t="n">
        <v>1538.74920378975</v>
      </c>
      <c r="L20" s="675" t="s">
        <v>633</v>
      </c>
      <c r="M20" s="675" t="s">
        <v>385</v>
      </c>
      <c r="N20" s="675" t="s">
        <v>385</v>
      </c>
      <c r="O20" s="674" t="n">
        <v>4017.39</v>
      </c>
      <c r="P20" s="675"/>
      <c r="Q20" s="674" t="n">
        <v>28409.486433546</v>
      </c>
      <c r="R20" s="674" t="n">
        <v>1232.73765965805</v>
      </c>
      <c r="S20" s="674" t="n">
        <v>1268.1924</v>
      </c>
      <c r="T20" s="674" t="n">
        <v>176.162</v>
      </c>
      <c r="U20" s="674" t="n">
        <v>208.033</v>
      </c>
      <c r="V20" s="674" t="n">
        <v>62.814</v>
      </c>
      <c r="W20" s="674" t="n">
        <v>348.525</v>
      </c>
      <c r="X20" s="674" t="n">
        <v>221.1194</v>
      </c>
      <c r="Y20" s="674" t="n">
        <v>10.9642561875</v>
      </c>
      <c r="Z20" s="674" t="n">
        <v>3528.54771584555</v>
      </c>
      <c r="AA20" s="687" t="n">
        <v>2037.4272</v>
      </c>
    </row>
    <row r="21" customFormat="false" ht="13.5" hidden="false" customHeight="true" outlineLevel="0" collapsed="false">
      <c r="A21" s="710" t="s">
        <v>667</v>
      </c>
      <c r="B21" s="674" t="n">
        <v>56.3126133583771</v>
      </c>
      <c r="C21" s="674" t="n">
        <v>0.40490986258661</v>
      </c>
      <c r="D21" s="675" t="s">
        <v>479</v>
      </c>
      <c r="E21" s="674" t="n">
        <v>0.972640607899819</v>
      </c>
      <c r="F21" s="674" t="n">
        <v>2.62406139790861</v>
      </c>
      <c r="G21" s="675" t="s">
        <v>479</v>
      </c>
      <c r="H21" s="674" t="n">
        <v>743.430620658298</v>
      </c>
      <c r="I21" s="674" t="n">
        <v>0.142785305809162</v>
      </c>
      <c r="J21" s="675" t="s">
        <v>479</v>
      </c>
      <c r="K21" s="674" t="n">
        <v>1.19521910445031</v>
      </c>
      <c r="L21" s="674" t="n">
        <v>0.00163822914221431</v>
      </c>
      <c r="M21" s="675" t="s">
        <v>479</v>
      </c>
      <c r="N21" s="675" t="s">
        <v>479</v>
      </c>
      <c r="O21" s="674" t="n">
        <v>4.450405</v>
      </c>
      <c r="P21" s="675" t="s">
        <v>255</v>
      </c>
      <c r="Q21" s="674" t="n">
        <v>809.534893524471</v>
      </c>
      <c r="R21" s="674" t="n">
        <v>141.981826707761</v>
      </c>
      <c r="S21" s="674" t="n">
        <v>293.959983636345</v>
      </c>
      <c r="T21" s="674" t="n">
        <v>0.75178962806989</v>
      </c>
      <c r="U21" s="675" t="s">
        <v>479</v>
      </c>
      <c r="V21" s="674" t="n">
        <v>0.0432470990172848</v>
      </c>
      <c r="W21" s="675" t="s">
        <v>479</v>
      </c>
      <c r="X21" s="674" t="n">
        <v>188.4050619</v>
      </c>
      <c r="Y21" s="674" t="n">
        <v>68.96721</v>
      </c>
      <c r="Z21" s="674" t="n">
        <v>694.109118971193</v>
      </c>
      <c r="AA21" s="687" t="n">
        <v>8452.85439479006</v>
      </c>
    </row>
    <row r="22" customFormat="false" ht="13.5" hidden="false" customHeight="true" outlineLevel="0" collapsed="false">
      <c r="A22" s="711" t="s">
        <v>668</v>
      </c>
      <c r="B22" s="675" t="s">
        <v>385</v>
      </c>
      <c r="C22" s="675" t="s">
        <v>385</v>
      </c>
      <c r="D22" s="675" t="s">
        <v>385</v>
      </c>
      <c r="E22" s="675" t="s">
        <v>385</v>
      </c>
      <c r="F22" s="675" t="s">
        <v>385</v>
      </c>
      <c r="G22" s="675" t="s">
        <v>385</v>
      </c>
      <c r="H22" s="675" t="s">
        <v>385</v>
      </c>
      <c r="I22" s="675" t="s">
        <v>385</v>
      </c>
      <c r="J22" s="675" t="s">
        <v>385</v>
      </c>
      <c r="K22" s="675" t="s">
        <v>385</v>
      </c>
      <c r="L22" s="675" t="s">
        <v>385</v>
      </c>
      <c r="M22" s="675" t="s">
        <v>385</v>
      </c>
      <c r="N22" s="675" t="s">
        <v>385</v>
      </c>
      <c r="O22" s="674" t="n">
        <v>143.4</v>
      </c>
      <c r="P22" s="675"/>
      <c r="Q22" s="674" t="n">
        <v>143.4</v>
      </c>
      <c r="R22" s="675" t="s">
        <v>385</v>
      </c>
      <c r="S22" s="675" t="s">
        <v>385</v>
      </c>
      <c r="T22" s="675" t="s">
        <v>385</v>
      </c>
      <c r="U22" s="675" t="s">
        <v>385</v>
      </c>
      <c r="V22" s="675" t="s">
        <v>385</v>
      </c>
      <c r="W22" s="675" t="s">
        <v>385</v>
      </c>
      <c r="X22" s="675" t="s">
        <v>385</v>
      </c>
      <c r="Y22" s="675" t="s">
        <v>479</v>
      </c>
      <c r="Z22" s="675" t="s">
        <v>479</v>
      </c>
      <c r="AA22" s="687" t="s">
        <v>479</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69</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70</v>
      </c>
      <c r="B25" s="674" t="n">
        <v>56.3126133583771</v>
      </c>
      <c r="C25" s="674" t="n">
        <v>0.40490986258661</v>
      </c>
      <c r="D25" s="675" t="s">
        <v>479</v>
      </c>
      <c r="E25" s="674" t="n">
        <v>0.972640607899819</v>
      </c>
      <c r="F25" s="674" t="n">
        <v>2.62406139790861</v>
      </c>
      <c r="G25" s="675" t="s">
        <v>479</v>
      </c>
      <c r="H25" s="674" t="n">
        <v>743.430620658298</v>
      </c>
      <c r="I25" s="674" t="n">
        <v>0.142785305809162</v>
      </c>
      <c r="J25" s="675" t="s">
        <v>479</v>
      </c>
      <c r="K25" s="674" t="n">
        <v>1.19521910445031</v>
      </c>
      <c r="L25" s="674" t="n">
        <v>0.00163822914221431</v>
      </c>
      <c r="M25" s="675" t="s">
        <v>479</v>
      </c>
      <c r="N25" s="675" t="s">
        <v>479</v>
      </c>
      <c r="O25" s="674" t="n">
        <v>4.450405</v>
      </c>
      <c r="P25" s="675" t="s">
        <v>255</v>
      </c>
      <c r="Q25" s="674" t="n">
        <v>809.534893524471</v>
      </c>
      <c r="R25" s="674" t="n">
        <v>141.981826707761</v>
      </c>
      <c r="S25" s="674" t="n">
        <v>293.959983636345</v>
      </c>
      <c r="T25" s="674" t="n">
        <v>0.75178962806989</v>
      </c>
      <c r="U25" s="675" t="s">
        <v>479</v>
      </c>
      <c r="V25" s="674" t="n">
        <v>0.0432470990172848</v>
      </c>
      <c r="W25" s="675" t="s">
        <v>479</v>
      </c>
      <c r="X25" s="674" t="n">
        <v>188.4050619</v>
      </c>
      <c r="Y25" s="674" t="n">
        <v>68.96721</v>
      </c>
      <c r="Z25" s="674" t="n">
        <v>694.109118971193</v>
      </c>
      <c r="AA25" s="687" t="n">
        <v>8452.85439479006</v>
      </c>
    </row>
    <row r="26" customFormat="false" ht="13.5" hidden="false" customHeight="true" outlineLevel="0" collapsed="false">
      <c r="A26" s="716" t="s">
        <v>671</v>
      </c>
      <c r="B26" s="674" t="n">
        <v>108.823712997746</v>
      </c>
      <c r="C26" s="675" t="s">
        <v>479</v>
      </c>
      <c r="D26" s="675" t="s">
        <v>479</v>
      </c>
      <c r="E26" s="674" t="n">
        <v>0.983990772132676</v>
      </c>
      <c r="F26" s="675" t="s">
        <v>479</v>
      </c>
      <c r="G26" s="675" t="s">
        <v>479</v>
      </c>
      <c r="H26" s="674" t="n">
        <v>1252.81172509884</v>
      </c>
      <c r="I26" s="674" t="n">
        <v>0.126</v>
      </c>
      <c r="J26" s="675" t="s">
        <v>479</v>
      </c>
      <c r="K26" s="675" t="s">
        <v>479</v>
      </c>
      <c r="L26" s="675" t="s">
        <v>653</v>
      </c>
      <c r="M26" s="675" t="s">
        <v>479</v>
      </c>
      <c r="N26" s="675" t="s">
        <v>479</v>
      </c>
      <c r="O26" s="674" t="n">
        <v>302.405058237569</v>
      </c>
      <c r="P26" s="675"/>
      <c r="Q26" s="674" t="n">
        <v>1665.15048710628</v>
      </c>
      <c r="R26" s="674" t="n">
        <v>232.646055006885</v>
      </c>
      <c r="S26" s="674" t="n">
        <v>431.27916904583</v>
      </c>
      <c r="T26" s="674" t="n">
        <v>0.0315552216378663</v>
      </c>
      <c r="U26" s="675" t="s">
        <v>653</v>
      </c>
      <c r="V26" s="675" t="s">
        <v>479</v>
      </c>
      <c r="W26" s="675" t="s">
        <v>479</v>
      </c>
      <c r="X26" s="674" t="n">
        <v>213.030238</v>
      </c>
      <c r="Y26" s="674" t="n">
        <v>143.622789060514</v>
      </c>
      <c r="Z26" s="674" t="n">
        <v>1020.60980633487</v>
      </c>
      <c r="AA26" s="687" t="n">
        <v>11765.5839116026</v>
      </c>
    </row>
    <row r="27" customFormat="false" ht="13.5" hidden="false" customHeight="true" outlineLevel="0" collapsed="false">
      <c r="A27" s="717" t="s">
        <v>672</v>
      </c>
      <c r="B27" s="718" t="n">
        <v>1.93249267806459</v>
      </c>
      <c r="C27" s="718" t="s">
        <v>479</v>
      </c>
      <c r="D27" s="718" t="s">
        <v>479</v>
      </c>
      <c r="E27" s="718" t="n">
        <v>1.01166943282099</v>
      </c>
      <c r="F27" s="718" t="s">
        <v>479</v>
      </c>
      <c r="G27" s="718" t="s">
        <v>479</v>
      </c>
      <c r="H27" s="718" t="n">
        <v>1.68517638403095</v>
      </c>
      <c r="I27" s="718" t="n">
        <v>0.882443745075588</v>
      </c>
      <c r="J27" s="718" t="s">
        <v>479</v>
      </c>
      <c r="K27" s="718" t="s">
        <v>479</v>
      </c>
      <c r="L27" s="718" t="s">
        <v>653</v>
      </c>
      <c r="M27" s="718" t="s">
        <v>479</v>
      </c>
      <c r="N27" s="718" t="s">
        <v>479</v>
      </c>
      <c r="O27" s="718" t="n">
        <v>67.9500086481047</v>
      </c>
      <c r="P27" s="718"/>
      <c r="Q27" s="718" t="n">
        <v>2.05692243833582</v>
      </c>
      <c r="R27" s="718" t="n">
        <v>1.63856220476539</v>
      </c>
      <c r="S27" s="718" t="n">
        <v>1.46713564108563</v>
      </c>
      <c r="T27" s="718" t="n">
        <v>0.0419734729765822</v>
      </c>
      <c r="U27" s="718" t="s">
        <v>653</v>
      </c>
      <c r="V27" s="718" t="s">
        <v>479</v>
      </c>
      <c r="W27" s="718" t="s">
        <v>479</v>
      </c>
      <c r="X27" s="718" t="n">
        <v>1.13070336779524</v>
      </c>
      <c r="Y27" s="718" t="n">
        <v>2.08247932692238</v>
      </c>
      <c r="Z27" s="718" t="n">
        <v>1.47038812549764</v>
      </c>
      <c r="AA27" s="719" t="n">
        <v>1.39190661072482</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0" t="s">
        <v>673</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4</v>
      </c>
      <c r="B30" s="722"/>
      <c r="C30" s="722"/>
      <c r="D30" s="722"/>
      <c r="E30" s="722"/>
      <c r="F30" s="722"/>
      <c r="G30" s="722"/>
      <c r="H30" s="722"/>
      <c r="I30" s="722"/>
      <c r="J30" s="171"/>
      <c r="K30" s="171"/>
      <c r="L30" s="171"/>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1" t="s">
        <v>675</v>
      </c>
      <c r="B31" s="171"/>
      <c r="C31" s="171"/>
      <c r="D31" s="171"/>
      <c r="E31" s="171"/>
      <c r="F31" s="171"/>
      <c r="G31" s="171"/>
      <c r="H31" s="171"/>
      <c r="I31" s="171"/>
      <c r="J31" s="171"/>
      <c r="K31" s="171"/>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3" t="s">
        <v>676</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77</v>
      </c>
      <c r="B33" s="722"/>
      <c r="C33" s="722"/>
      <c r="D33" s="722"/>
      <c r="E33" s="722"/>
      <c r="F33" s="722"/>
      <c r="G33" s="722"/>
      <c r="H33" s="722"/>
      <c r="I33" s="722"/>
      <c r="J33" s="722"/>
      <c r="K33" s="722"/>
      <c r="L33" s="722"/>
      <c r="M33" s="722"/>
      <c r="N33" s="722"/>
      <c r="O33" s="722"/>
      <c r="P33" s="722"/>
      <c r="Q33" s="722"/>
      <c r="R33" s="722"/>
      <c r="S33" s="722"/>
      <c r="T33" s="722"/>
      <c r="U33" s="722"/>
      <c r="V33" s="722"/>
      <c r="W33" s="722"/>
      <c r="X33" s="171"/>
      <c r="Y33" s="171"/>
      <c r="Z33" s="171"/>
      <c r="AA33" s="171"/>
      <c r="AB33" s="171"/>
    </row>
    <row r="34" customFormat="false" ht="13.5" hidden="false" customHeight="true" outlineLevel="0" collapsed="false">
      <c r="A34" s="725" t="s">
        <v>678</v>
      </c>
      <c r="B34" s="171"/>
      <c r="C34" s="171"/>
      <c r="D34" s="171"/>
      <c r="E34" s="171"/>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6" t="s">
        <v>679</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3"/>
      <c r="Z35" s="603"/>
      <c r="AA35" s="603"/>
      <c r="AB35" s="603"/>
    </row>
    <row r="36" customFormat="false" ht="18" hidden="false" customHeight="true" outlineLevel="0" collapsed="false">
      <c r="A36" s="727" t="s">
        <v>680</v>
      </c>
      <c r="B36" s="722"/>
      <c r="C36" s="722"/>
      <c r="D36" s="722"/>
      <c r="E36" s="722"/>
      <c r="F36" s="722"/>
      <c r="G36" s="722"/>
      <c r="H36" s="722"/>
      <c r="I36" s="722"/>
      <c r="J36" s="722"/>
      <c r="K36" s="171"/>
      <c r="L36" s="171"/>
      <c r="M36" s="171"/>
      <c r="N36" s="171"/>
      <c r="O36" s="171"/>
      <c r="P36" s="171"/>
      <c r="Q36" s="171"/>
      <c r="R36" s="171"/>
      <c r="S36" s="171"/>
      <c r="T36" s="171"/>
      <c r="U36" s="171"/>
      <c r="V36" s="603"/>
      <c r="W36" s="603"/>
      <c r="X36" s="603"/>
      <c r="Y36" s="603"/>
      <c r="Z36" s="603"/>
      <c r="AA36" s="603"/>
      <c r="AB36" s="603"/>
    </row>
    <row r="37" customFormat="false" ht="6.75" hidden="false" customHeight="true" outlineLevel="0" collapsed="false">
      <c r="A37" s="722"/>
      <c r="B37" s="722"/>
      <c r="C37" s="722"/>
      <c r="D37" s="722"/>
      <c r="E37" s="722"/>
      <c r="F37" s="722"/>
      <c r="G37" s="722"/>
      <c r="H37" s="722"/>
      <c r="I37" s="722"/>
      <c r="J37" s="722"/>
      <c r="K37" s="171"/>
      <c r="L37" s="171"/>
      <c r="M37" s="171"/>
      <c r="N37" s="171"/>
      <c r="O37" s="171"/>
      <c r="P37" s="171"/>
      <c r="Q37" s="171"/>
      <c r="R37" s="171"/>
      <c r="S37" s="171"/>
      <c r="T37" s="171"/>
      <c r="U37" s="171"/>
      <c r="V37" s="603"/>
      <c r="W37" s="603"/>
      <c r="X37" s="603"/>
      <c r="Y37" s="603"/>
      <c r="Z37" s="603"/>
      <c r="AA37" s="603"/>
      <c r="AB37" s="603"/>
    </row>
    <row r="38" customFormat="false" ht="12.75" hidden="false" customHeight="true" outlineLevel="0" collapsed="false">
      <c r="A38" s="728" t="s">
        <v>681</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5"/>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8" t="s">
        <v>441</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0"/>
    </row>
    <row r="42" customFormat="false" ht="12.75" hidden="false" customHeight="true" outlineLevel="0" collapsed="false">
      <c r="A42" s="731" t="s">
        <v>596</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2</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3125468.46368389</v>
      </c>
      <c r="C7" s="12" t="n">
        <v>4325.34368934984</v>
      </c>
      <c r="D7" s="12" t="n">
        <v>91.9054075889138</v>
      </c>
      <c r="E7" s="12" t="n">
        <v>12988.6515494068</v>
      </c>
      <c r="F7" s="12" t="n">
        <v>43989.8051353866</v>
      </c>
      <c r="G7" s="12" t="n">
        <v>8014.59286641985</v>
      </c>
      <c r="H7" s="13" t="n">
        <v>13348.4031019704</v>
      </c>
    </row>
    <row r="8" customFormat="false" ht="12.75" hidden="false" customHeight="true" outlineLevel="0" collapsed="false">
      <c r="A8" s="14" t="s">
        <v>99</v>
      </c>
      <c r="B8" s="15" t="n">
        <v>3104398.03270246</v>
      </c>
      <c r="C8" s="15" t="n">
        <v>823.566823150669</v>
      </c>
      <c r="D8" s="15" t="n">
        <v>91.607533580245</v>
      </c>
      <c r="E8" s="15" t="n">
        <v>12950.3592901184</v>
      </c>
      <c r="F8" s="15" t="n">
        <v>43863.3548025098</v>
      </c>
      <c r="G8" s="15" t="n">
        <v>6797.91968076732</v>
      </c>
      <c r="H8" s="15" t="n">
        <v>13072.864905281</v>
      </c>
      <c r="I8" s="16"/>
    </row>
    <row r="9" customFormat="false" ht="12" hidden="false" customHeight="true" outlineLevel="0" collapsed="false">
      <c r="A9" s="17" t="s">
        <v>100</v>
      </c>
      <c r="B9" s="15" t="n">
        <v>1121382.34200495</v>
      </c>
      <c r="C9" s="15" t="n">
        <v>40.7504249931346</v>
      </c>
      <c r="D9" s="15" t="n">
        <v>24.9514028517756</v>
      </c>
      <c r="E9" s="15" t="n">
        <v>2676.56493410592</v>
      </c>
      <c r="F9" s="15" t="n">
        <v>491.92711751377</v>
      </c>
      <c r="G9" s="15" t="n">
        <v>55.528590927158</v>
      </c>
      <c r="H9" s="15" t="n">
        <v>8914.45965179179</v>
      </c>
      <c r="I9" s="16"/>
    </row>
    <row r="10" customFormat="false" ht="12" hidden="false" customHeight="true" outlineLevel="0" collapsed="false">
      <c r="A10" s="18" t="s">
        <v>101</v>
      </c>
      <c r="B10" s="19" t="n">
        <v>930120.534083262</v>
      </c>
      <c r="C10" s="19" t="n">
        <v>22.4439626013671</v>
      </c>
      <c r="D10" s="19" t="n">
        <v>19.6650518475337</v>
      </c>
      <c r="E10" s="20" t="n">
        <v>2315.53368148346</v>
      </c>
      <c r="F10" s="20" t="n">
        <v>361.314504585606</v>
      </c>
      <c r="G10" s="20" t="n">
        <v>36.549431839555</v>
      </c>
      <c r="H10" s="21" t="n">
        <v>7497.14283535612</v>
      </c>
    </row>
    <row r="11" customFormat="false" ht="12" hidden="false" customHeight="true" outlineLevel="0" collapsed="false">
      <c r="A11" s="18" t="s">
        <v>102</v>
      </c>
      <c r="B11" s="19" t="n">
        <v>103551.208150923</v>
      </c>
      <c r="C11" s="19" t="n">
        <v>2.86349086141671</v>
      </c>
      <c r="D11" s="19" t="n">
        <v>2.36050902942041</v>
      </c>
      <c r="E11" s="20" t="n">
        <v>202.850828687771</v>
      </c>
      <c r="F11" s="20" t="n">
        <v>30.5366734535382</v>
      </c>
      <c r="G11" s="20" t="n">
        <v>5.30076034530813</v>
      </c>
      <c r="H11" s="21" t="n">
        <v>862.612726477035</v>
      </c>
    </row>
    <row r="12" customFormat="false" ht="12.75" hidden="false" customHeight="true" outlineLevel="0" collapsed="false">
      <c r="A12" s="22" t="s">
        <v>103</v>
      </c>
      <c r="B12" s="23" t="n">
        <v>87710.5997707703</v>
      </c>
      <c r="C12" s="23" t="n">
        <v>15.4429715303507</v>
      </c>
      <c r="D12" s="23" t="n">
        <v>2.92584197482158</v>
      </c>
      <c r="E12" s="24" t="n">
        <v>158.180423934687</v>
      </c>
      <c r="F12" s="24" t="n">
        <v>100.075939474625</v>
      </c>
      <c r="G12" s="24" t="n">
        <v>13.6783987422949</v>
      </c>
      <c r="H12" s="25" t="n">
        <v>554.70408995863</v>
      </c>
    </row>
    <row r="13" customFormat="false" ht="12" hidden="false" customHeight="true" outlineLevel="0" collapsed="false">
      <c r="A13" s="26" t="s">
        <v>104</v>
      </c>
      <c r="B13" s="15" t="n">
        <v>592467.263662722</v>
      </c>
      <c r="C13" s="15" t="n">
        <v>48.5491319811047</v>
      </c>
      <c r="D13" s="15" t="n">
        <v>20.4270490236928</v>
      </c>
      <c r="E13" s="15" t="n">
        <v>1703.99123226931</v>
      </c>
      <c r="F13" s="15" t="n">
        <v>3102.83768276371</v>
      </c>
      <c r="G13" s="15" t="n">
        <v>135.971946166498</v>
      </c>
      <c r="H13" s="15" t="n">
        <v>2334.45084933526</v>
      </c>
      <c r="I13" s="16"/>
    </row>
    <row r="14" customFormat="false" ht="12" hidden="false" customHeight="true" outlineLevel="0" collapsed="false">
      <c r="A14" s="18" t="s">
        <v>105</v>
      </c>
      <c r="B14" s="19" t="n">
        <v>132451.744720591</v>
      </c>
      <c r="C14" s="19" t="n">
        <v>15.9815877599129</v>
      </c>
      <c r="D14" s="19" t="n">
        <v>1.82350752671022</v>
      </c>
      <c r="E14" s="20" t="n">
        <v>133.661724093205</v>
      </c>
      <c r="F14" s="20" t="n">
        <v>1781.40913799299</v>
      </c>
      <c r="G14" s="20" t="n">
        <v>8.49572012385762</v>
      </c>
      <c r="H14" s="21" t="n">
        <v>176.532861760289</v>
      </c>
    </row>
    <row r="15" customFormat="false" ht="12" hidden="false" customHeight="true" outlineLevel="0" collapsed="false">
      <c r="A15" s="18" t="s">
        <v>106</v>
      </c>
      <c r="B15" s="19" t="n">
        <v>11249.9803148072</v>
      </c>
      <c r="C15" s="19" t="n">
        <v>0.537495281874433</v>
      </c>
      <c r="D15" s="19" t="n">
        <v>0.283945732428463</v>
      </c>
      <c r="E15" s="20" t="n">
        <v>18.9868646793699</v>
      </c>
      <c r="F15" s="20" t="n">
        <v>7.53258322342509</v>
      </c>
      <c r="G15" s="20" t="n">
        <v>1.32022418850293</v>
      </c>
      <c r="H15" s="21" t="n">
        <v>133.418183503994</v>
      </c>
    </row>
    <row r="16" customFormat="false" ht="12" hidden="false" customHeight="true" outlineLevel="0" collapsed="false">
      <c r="A16" s="18" t="s">
        <v>107</v>
      </c>
      <c r="B16" s="19" t="n">
        <v>87036.38553732</v>
      </c>
      <c r="C16" s="19" t="n">
        <v>5.49875145887285</v>
      </c>
      <c r="D16" s="19" t="n">
        <v>1.77867531290058</v>
      </c>
      <c r="E16" s="20" t="n">
        <v>120.662212421091</v>
      </c>
      <c r="F16" s="20" t="n">
        <v>50.7921234206996</v>
      </c>
      <c r="G16" s="20" t="n">
        <v>7.92678728812885</v>
      </c>
      <c r="H16" s="21" t="n">
        <v>274.130668551367</v>
      </c>
    </row>
    <row r="17" customFormat="false" ht="12" hidden="false" customHeight="true" outlineLevel="0" collapsed="false">
      <c r="A17" s="18" t="s">
        <v>108</v>
      </c>
      <c r="B17" s="19" t="n">
        <v>30292.744242696</v>
      </c>
      <c r="C17" s="19" t="n">
        <v>5.57472741496261</v>
      </c>
      <c r="D17" s="19" t="n">
        <v>1.56594077304538</v>
      </c>
      <c r="E17" s="20" t="n">
        <v>80.2302486179655</v>
      </c>
      <c r="F17" s="20" t="n">
        <v>61.648824897042</v>
      </c>
      <c r="G17" s="20" t="n">
        <v>8.98544868161564</v>
      </c>
      <c r="H17" s="21" t="n">
        <v>162.856453574865</v>
      </c>
    </row>
    <row r="18" customFormat="false" ht="12" hidden="false" customHeight="true" outlineLevel="0" collapsed="false">
      <c r="A18" s="18" t="s">
        <v>109</v>
      </c>
      <c r="B18" s="19" t="n">
        <v>42006.0451272911</v>
      </c>
      <c r="C18" s="19" t="n">
        <v>2.40060554055654</v>
      </c>
      <c r="D18" s="19" t="n">
        <v>0.894222076847428</v>
      </c>
      <c r="E18" s="20" t="n">
        <v>73.154937659136</v>
      </c>
      <c r="F18" s="20" t="n">
        <v>25.8243347758042</v>
      </c>
      <c r="G18" s="20" t="n">
        <v>3.87257283788906</v>
      </c>
      <c r="H18" s="21" t="n">
        <v>236.777887401012</v>
      </c>
    </row>
    <row r="19" customFormat="false" ht="12.75" hidden="false" customHeight="true" outlineLevel="0" collapsed="false">
      <c r="A19" s="18" t="s">
        <v>110</v>
      </c>
      <c r="B19" s="19" t="n">
        <v>289430.363720018</v>
      </c>
      <c r="C19" s="19" t="n">
        <v>18.5559645249254</v>
      </c>
      <c r="D19" s="19" t="n">
        <v>14.0807576017608</v>
      </c>
      <c r="E19" s="19" t="n">
        <v>1277.29524479855</v>
      </c>
      <c r="F19" s="19" t="n">
        <v>1175.63067845374</v>
      </c>
      <c r="G19" s="19" t="n">
        <v>105.371193046504</v>
      </c>
      <c r="H19" s="27" t="n">
        <v>1350.73479454374</v>
      </c>
    </row>
    <row r="20" customFormat="false" ht="12.75" hidden="false" customHeight="true" outlineLevel="0" collapsed="false">
      <c r="A20" s="18" t="s">
        <v>111</v>
      </c>
      <c r="B20" s="19" t="n">
        <v>289430.363720018</v>
      </c>
      <c r="C20" s="19" t="n">
        <v>18.5559645249254</v>
      </c>
      <c r="D20" s="19" t="n">
        <v>14.0807576017608</v>
      </c>
      <c r="E20" s="19" t="n">
        <v>1277.29524479855</v>
      </c>
      <c r="F20" s="19" t="n">
        <v>1175.63067845374</v>
      </c>
      <c r="G20" s="19" t="n">
        <v>105.371193046504</v>
      </c>
      <c r="H20" s="27" t="n">
        <v>1350.73479454374</v>
      </c>
    </row>
    <row r="21" customFormat="false" ht="12" hidden="false" customHeight="true" outlineLevel="0" collapsed="false">
      <c r="A21" s="26" t="s">
        <v>112</v>
      </c>
      <c r="B21" s="15" t="n">
        <v>728479.635855633</v>
      </c>
      <c r="C21" s="15" t="n">
        <v>213.42133483577</v>
      </c>
      <c r="D21" s="15" t="n">
        <v>23.5286393722357</v>
      </c>
      <c r="E21" s="15" t="n">
        <v>7173.58095789612</v>
      </c>
      <c r="F21" s="15" t="n">
        <v>31257.6060614545</v>
      </c>
      <c r="G21" s="15" t="n">
        <v>5257.80687037142</v>
      </c>
      <c r="H21" s="15" t="n">
        <v>769.459695572291</v>
      </c>
      <c r="I21" s="16"/>
    </row>
    <row r="22" customFormat="false" ht="12" hidden="false" customHeight="true" outlineLevel="0" collapsed="false">
      <c r="A22" s="18" t="s">
        <v>113</v>
      </c>
      <c r="B22" s="28" t="n">
        <v>13569.7717551547</v>
      </c>
      <c r="C22" s="28" t="n">
        <v>0.504982175042751</v>
      </c>
      <c r="D22" s="28" t="n">
        <v>0.462653774748154</v>
      </c>
      <c r="E22" s="20" t="n">
        <v>52.1590475040589</v>
      </c>
      <c r="F22" s="20" t="n">
        <v>84.5123683018272</v>
      </c>
      <c r="G22" s="20" t="n">
        <v>7.32773254476093</v>
      </c>
      <c r="H22" s="21" t="n">
        <v>4.27860237046219</v>
      </c>
    </row>
    <row r="23" customFormat="false" ht="12" hidden="false" customHeight="true" outlineLevel="0" collapsed="false">
      <c r="A23" s="18" t="s">
        <v>114</v>
      </c>
      <c r="B23" s="28" t="n">
        <v>679017.067934373</v>
      </c>
      <c r="C23" s="28" t="n">
        <v>208.586951041913</v>
      </c>
      <c r="D23" s="28" t="n">
        <v>21.2448758704109</v>
      </c>
      <c r="E23" s="20" t="n">
        <v>6546.28611457327</v>
      </c>
      <c r="F23" s="20" t="n">
        <v>30590.5466875934</v>
      </c>
      <c r="G23" s="20" t="n">
        <v>5032.40534909402</v>
      </c>
      <c r="H23" s="21" t="n">
        <v>561.510395167259</v>
      </c>
    </row>
    <row r="24" customFormat="false" ht="12" hidden="false" customHeight="true" outlineLevel="0" collapsed="false">
      <c r="A24" s="18" t="s">
        <v>115</v>
      </c>
      <c r="B24" s="28" t="n">
        <v>7428.19283698606</v>
      </c>
      <c r="C24" s="28" t="n">
        <v>0.37927344864173</v>
      </c>
      <c r="D24" s="28" t="n">
        <v>0.54796414466469</v>
      </c>
      <c r="E24" s="20" t="n">
        <v>122.455613577448</v>
      </c>
      <c r="F24" s="20" t="n">
        <v>32.3460152909114</v>
      </c>
      <c r="G24" s="20" t="n">
        <v>10.8189356738652</v>
      </c>
      <c r="H24" s="21" t="n">
        <v>10.8363793496745</v>
      </c>
    </row>
    <row r="25" customFormat="false" ht="12" hidden="false" customHeight="true" outlineLevel="0" collapsed="false">
      <c r="A25" s="18" t="s">
        <v>116</v>
      </c>
      <c r="B25" s="28" t="n">
        <v>21528.0586537939</v>
      </c>
      <c r="C25" s="28" t="n">
        <v>2.98461252055185</v>
      </c>
      <c r="D25" s="28" t="n">
        <v>0.977985720464648</v>
      </c>
      <c r="E25" s="20" t="n">
        <v>383.826879154447</v>
      </c>
      <c r="F25" s="20" t="n">
        <v>428.281684131348</v>
      </c>
      <c r="G25" s="20" t="n">
        <v>181.360668393624</v>
      </c>
      <c r="H25" s="21" t="n">
        <v>189.396910898907</v>
      </c>
    </row>
    <row r="26" customFormat="false" ht="12" hidden="false" customHeight="true" outlineLevel="0" collapsed="false">
      <c r="A26" s="22" t="s">
        <v>117</v>
      </c>
      <c r="B26" s="23" t="n">
        <v>6936.54467532478</v>
      </c>
      <c r="C26" s="23" t="n">
        <v>0.965515649621385</v>
      </c>
      <c r="D26" s="23" t="n">
        <v>0.295159861947292</v>
      </c>
      <c r="E26" s="23" t="n">
        <v>68.8533030868958</v>
      </c>
      <c r="F26" s="23" t="n">
        <v>121.919306137018</v>
      </c>
      <c r="G26" s="23" t="n">
        <v>25.8941846651443</v>
      </c>
      <c r="H26" s="29" t="n">
        <v>3.43740778598868</v>
      </c>
    </row>
    <row r="27" customFormat="false" ht="12" hidden="false" customHeight="true" outlineLevel="0" collapsed="false">
      <c r="A27" s="22" t="s">
        <v>111</v>
      </c>
      <c r="B27" s="23" t="n">
        <v>6936.54467532478</v>
      </c>
      <c r="C27" s="23" t="n">
        <v>0.965515649621385</v>
      </c>
      <c r="D27" s="23" t="n">
        <v>0.295159861947292</v>
      </c>
      <c r="E27" s="23" t="n">
        <v>68.8533030868958</v>
      </c>
      <c r="F27" s="23" t="n">
        <v>121.919306137018</v>
      </c>
      <c r="G27" s="23" t="n">
        <v>25.8941846651443</v>
      </c>
      <c r="H27" s="30" t="n">
        <v>3.4374077859886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83</v>
      </c>
      <c r="L1" s="111" t="s">
        <v>85</v>
      </c>
    </row>
    <row r="2" customFormat="false" ht="15.75" hidden="false" customHeight="true" outlineLevel="0" collapsed="false">
      <c r="A2" s="636" t="s">
        <v>684</v>
      </c>
      <c r="L2" s="111" t="s">
        <v>87</v>
      </c>
    </row>
    <row r="3" customFormat="false" ht="15.75" hidden="false" customHeight="true" outlineLevel="0" collapsed="false">
      <c r="A3" s="636" t="s">
        <v>218</v>
      </c>
      <c r="K3" s="111"/>
      <c r="L3" s="111" t="s">
        <v>88</v>
      </c>
    </row>
    <row r="4" customFormat="false" ht="12.75" hidden="false" customHeight="true" outlineLevel="0" collapsed="false">
      <c r="A4" s="602"/>
      <c r="B4" s="602"/>
      <c r="C4" s="602"/>
      <c r="L4" s="135"/>
    </row>
    <row r="5" customFormat="false" ht="32.25" hidden="false" customHeight="true" outlineLevel="0" collapsed="false">
      <c r="A5" s="735" t="s">
        <v>89</v>
      </c>
      <c r="B5" s="604" t="s">
        <v>368</v>
      </c>
      <c r="C5" s="604"/>
      <c r="D5" s="378" t="s">
        <v>685</v>
      </c>
      <c r="E5" s="378"/>
      <c r="F5" s="378"/>
      <c r="G5" s="736" t="s">
        <v>154</v>
      </c>
      <c r="H5" s="736"/>
      <c r="I5" s="736"/>
      <c r="J5" s="736"/>
      <c r="K5" s="736"/>
      <c r="L5" s="736"/>
    </row>
    <row r="6" customFormat="false" ht="13.5" hidden="false" customHeight="true" outlineLevel="0" collapsed="false">
      <c r="A6" s="737"/>
      <c r="B6" s="604"/>
      <c r="C6" s="604"/>
      <c r="D6" s="607" t="s">
        <v>616</v>
      </c>
      <c r="E6" s="607" t="s">
        <v>617</v>
      </c>
      <c r="F6" s="738" t="s">
        <v>471</v>
      </c>
      <c r="G6" s="380" t="s">
        <v>616</v>
      </c>
      <c r="H6" s="380"/>
      <c r="I6" s="380" t="s">
        <v>617</v>
      </c>
      <c r="J6" s="380"/>
      <c r="K6" s="739" t="s">
        <v>471</v>
      </c>
      <c r="L6" s="739"/>
    </row>
    <row r="7" customFormat="false" ht="14.25" hidden="false" customHeight="true" outlineLevel="0" collapsed="false">
      <c r="A7" s="737"/>
      <c r="B7" s="604"/>
      <c r="C7" s="604"/>
      <c r="D7" s="607"/>
      <c r="E7" s="607"/>
      <c r="F7" s="738"/>
      <c r="G7" s="380" t="s">
        <v>534</v>
      </c>
      <c r="H7" s="608" t="s">
        <v>535</v>
      </c>
      <c r="I7" s="380" t="s">
        <v>534</v>
      </c>
      <c r="J7" s="608" t="s">
        <v>535</v>
      </c>
      <c r="K7" s="380" t="s">
        <v>534</v>
      </c>
      <c r="L7" s="609" t="s">
        <v>535</v>
      </c>
    </row>
    <row r="8" customFormat="false" ht="15" hidden="false" customHeight="true" outlineLevel="0" collapsed="false">
      <c r="A8" s="740"/>
      <c r="B8" s="741" t="s">
        <v>536</v>
      </c>
      <c r="C8" s="387" t="s">
        <v>686</v>
      </c>
      <c r="D8" s="271" t="s">
        <v>687</v>
      </c>
      <c r="E8" s="271"/>
      <c r="F8" s="271"/>
      <c r="G8" s="742" t="s">
        <v>688</v>
      </c>
      <c r="H8" s="742"/>
      <c r="I8" s="742"/>
      <c r="J8" s="742"/>
      <c r="K8" s="742"/>
      <c r="L8" s="742"/>
    </row>
    <row r="9" customFormat="false" ht="14.25" hidden="false" customHeight="true" outlineLevel="0" collapsed="false">
      <c r="A9" s="743" t="s">
        <v>689</v>
      </c>
      <c r="B9" s="744"/>
      <c r="C9" s="745"/>
      <c r="D9" s="745"/>
      <c r="E9" s="745"/>
      <c r="F9" s="745"/>
      <c r="G9" s="746" t="n">
        <v>1216.01684325427</v>
      </c>
      <c r="H9" s="747" t="s">
        <v>385</v>
      </c>
      <c r="I9" s="746" t="n">
        <v>180.454607725595</v>
      </c>
      <c r="J9" s="747" t="s">
        <v>385</v>
      </c>
      <c r="K9" s="746" t="n">
        <v>74.4108725</v>
      </c>
      <c r="L9" s="748" t="s">
        <v>479</v>
      </c>
    </row>
    <row r="10" customFormat="false" ht="36" hidden="false" customHeight="true" outlineLevel="0" collapsed="false">
      <c r="A10" s="749" t="s">
        <v>690</v>
      </c>
      <c r="B10" s="634" t="s">
        <v>588</v>
      </c>
      <c r="C10" s="406" t="s">
        <v>295</v>
      </c>
      <c r="D10" s="165" t="s">
        <v>295</v>
      </c>
      <c r="E10" s="165" t="s">
        <v>295</v>
      </c>
      <c r="F10" s="229"/>
      <c r="G10" s="407" t="n">
        <v>1216.01684325427</v>
      </c>
      <c r="H10" s="406" t="s">
        <v>383</v>
      </c>
      <c r="I10" s="407" t="n">
        <v>180.454607725595</v>
      </c>
      <c r="J10" s="406" t="s">
        <v>383</v>
      </c>
      <c r="K10" s="557"/>
      <c r="L10" s="750"/>
    </row>
    <row r="11" customFormat="false" ht="13.5" hidden="false" customHeight="true" outlineLevel="0" collapsed="false">
      <c r="A11" s="751" t="s">
        <v>691</v>
      </c>
      <c r="B11" s="657"/>
      <c r="C11" s="657"/>
      <c r="D11" s="657"/>
      <c r="E11" s="657"/>
      <c r="F11" s="657"/>
      <c r="G11" s="657"/>
      <c r="H11" s="657"/>
      <c r="I11" s="657"/>
      <c r="J11" s="657"/>
      <c r="K11" s="83" t="n">
        <v>57.4296225</v>
      </c>
      <c r="L11" s="752" t="s">
        <v>479</v>
      </c>
    </row>
    <row r="12" customFormat="false" ht="36" hidden="false" customHeight="true" outlineLevel="0" collapsed="false">
      <c r="A12" s="753" t="s">
        <v>692</v>
      </c>
      <c r="B12" s="634" t="s">
        <v>693</v>
      </c>
      <c r="C12" s="406" t="s">
        <v>295</v>
      </c>
      <c r="D12" s="657"/>
      <c r="E12" s="657"/>
      <c r="F12" s="165" t="s">
        <v>295</v>
      </c>
      <c r="G12" s="657"/>
      <c r="H12" s="657"/>
      <c r="I12" s="657"/>
      <c r="J12" s="657"/>
      <c r="K12" s="407" t="n">
        <v>1.1</v>
      </c>
      <c r="L12" s="508" t="s">
        <v>383</v>
      </c>
    </row>
    <row r="13" customFormat="false" ht="36.75" hidden="false" customHeight="true" outlineLevel="0" collapsed="false">
      <c r="A13" s="754" t="s">
        <v>694</v>
      </c>
      <c r="B13" s="634" t="s">
        <v>695</v>
      </c>
      <c r="C13" s="406" t="s">
        <v>295</v>
      </c>
      <c r="D13" s="657"/>
      <c r="E13" s="657"/>
      <c r="F13" s="755" t="s">
        <v>295</v>
      </c>
      <c r="G13" s="657"/>
      <c r="H13" s="657"/>
      <c r="I13" s="657"/>
      <c r="J13" s="657"/>
      <c r="K13" s="756" t="n">
        <v>56.3296225</v>
      </c>
      <c r="L13" s="757" t="s">
        <v>48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96</v>
      </c>
      <c r="B15" s="758"/>
      <c r="C15" s="758"/>
      <c r="D15" s="758"/>
      <c r="E15" s="758"/>
      <c r="F15" s="758"/>
      <c r="G15" s="758"/>
      <c r="H15" s="758"/>
      <c r="I15" s="758"/>
      <c r="J15" s="758"/>
      <c r="K15" s="758"/>
      <c r="L15" s="758"/>
    </row>
    <row r="16" customFormat="false" ht="18" hidden="false" customHeight="true" outlineLevel="0" collapsed="false">
      <c r="A16" s="759" t="s">
        <v>697</v>
      </c>
    </row>
    <row r="17" customFormat="false" ht="18" hidden="false" customHeight="true" outlineLevel="0" collapsed="false">
      <c r="A17" s="760" t="s">
        <v>698</v>
      </c>
    </row>
    <row r="18" customFormat="false" ht="18" hidden="false" customHeight="true" outlineLevel="0" collapsed="false">
      <c r="A18" s="760" t="s">
        <v>699</v>
      </c>
    </row>
    <row r="19" customFormat="false" ht="12.75" hidden="false" customHeight="true" outlineLevel="0" collapsed="false"/>
    <row r="20" customFormat="false" ht="12" hidden="false" customHeight="true" outlineLevel="0" collapsed="false">
      <c r="A20" s="112" t="s">
        <v>441</v>
      </c>
      <c r="B20" s="174"/>
      <c r="C20" s="174"/>
      <c r="D20" s="174"/>
      <c r="E20" s="174"/>
      <c r="F20" s="174"/>
      <c r="G20" s="174"/>
      <c r="H20" s="174"/>
      <c r="I20" s="174"/>
      <c r="J20" s="174"/>
      <c r="K20" s="174"/>
      <c r="L20" s="175"/>
    </row>
    <row r="21" customFormat="false" ht="12" hidden="false" customHeight="true" outlineLevel="0" collapsed="false">
      <c r="A21" s="411" t="s">
        <v>596</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700</v>
      </c>
      <c r="B23" s="761"/>
      <c r="C23" s="761"/>
      <c r="D23" s="761"/>
      <c r="E23" s="761"/>
      <c r="F23" s="761"/>
      <c r="G23" s="761"/>
      <c r="H23" s="761"/>
      <c r="I23" s="761"/>
      <c r="J23" s="761"/>
      <c r="K23" s="761"/>
      <c r="L23" s="762"/>
    </row>
    <row r="24" customFormat="false" ht="12.75" hidden="false" customHeight="true" outlineLevel="0" collapsed="false">
      <c r="A24" s="474" t="s">
        <v>701</v>
      </c>
      <c r="B24" s="761"/>
      <c r="C24" s="761"/>
      <c r="D24" s="761"/>
      <c r="E24" s="761"/>
      <c r="F24" s="761"/>
      <c r="G24" s="761"/>
      <c r="H24" s="761"/>
      <c r="I24" s="761"/>
      <c r="J24" s="761"/>
      <c r="K24" s="761"/>
      <c r="L24" s="762"/>
    </row>
    <row r="25" customFormat="false" ht="13.5" hidden="false" customHeight="true" outlineLevel="0" collapsed="false">
      <c r="A25" s="177" t="s">
        <v>702</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703</v>
      </c>
      <c r="B1" s="636"/>
      <c r="C1" s="636"/>
      <c r="H1" s="111" t="s">
        <v>85</v>
      </c>
    </row>
    <row r="2" customFormat="false" ht="17.25" hidden="false" customHeight="true" outlineLevel="0" collapsed="false">
      <c r="A2" s="636" t="s">
        <v>704</v>
      </c>
      <c r="B2" s="636"/>
      <c r="C2" s="636"/>
      <c r="H2" s="111" t="s">
        <v>87</v>
      </c>
    </row>
    <row r="3" customFormat="false" ht="15.75" hidden="false" customHeight="true" outlineLevel="0" collapsed="false">
      <c r="A3" s="636" t="s">
        <v>218</v>
      </c>
      <c r="B3" s="636"/>
      <c r="C3" s="636"/>
      <c r="H3" s="111" t="s">
        <v>88</v>
      </c>
    </row>
    <row r="4" customFormat="false" ht="13.5" hidden="false" customHeight="true" outlineLevel="0" collapsed="false"/>
    <row r="5" customFormat="false" ht="24" hidden="false" customHeight="true" outlineLevel="0" collapsed="false">
      <c r="A5" s="763" t="s">
        <v>89</v>
      </c>
      <c r="B5" s="763"/>
      <c r="C5" s="763"/>
      <c r="D5" s="377" t="s">
        <v>368</v>
      </c>
      <c r="E5" s="377"/>
      <c r="F5" s="378" t="s">
        <v>685</v>
      </c>
      <c r="G5" s="480" t="s">
        <v>154</v>
      </c>
      <c r="H5" s="480"/>
    </row>
    <row r="6" customFormat="false" ht="14.25" hidden="false" customHeight="true" outlineLevel="0" collapsed="false">
      <c r="A6" s="763"/>
      <c r="B6" s="763"/>
      <c r="C6" s="763"/>
      <c r="D6" s="377"/>
      <c r="E6" s="377"/>
      <c r="F6" s="378"/>
      <c r="G6" s="380" t="s">
        <v>534</v>
      </c>
      <c r="H6" s="609" t="s">
        <v>535</v>
      </c>
    </row>
    <row r="7" customFormat="false" ht="15" hidden="false" customHeight="true" outlineLevel="0" collapsed="false">
      <c r="A7" s="763"/>
      <c r="B7" s="763"/>
      <c r="C7" s="763"/>
      <c r="D7" s="741" t="s">
        <v>536</v>
      </c>
      <c r="E7" s="387" t="s">
        <v>686</v>
      </c>
      <c r="F7" s="764" t="s">
        <v>687</v>
      </c>
      <c r="G7" s="765" t="s">
        <v>688</v>
      </c>
      <c r="H7" s="765"/>
    </row>
    <row r="8" customFormat="false" ht="14.25" hidden="false" customHeight="true" outlineLevel="0" collapsed="false">
      <c r="A8" s="766" t="s">
        <v>705</v>
      </c>
      <c r="B8" s="767"/>
      <c r="C8" s="767"/>
      <c r="D8" s="768"/>
      <c r="E8" s="745"/>
      <c r="F8" s="745"/>
      <c r="G8" s="745"/>
      <c r="H8" s="769"/>
    </row>
    <row r="9" customFormat="false" ht="12" hidden="false" customHeight="true" outlineLevel="0" collapsed="false">
      <c r="A9" s="770"/>
      <c r="B9" s="771" t="s">
        <v>634</v>
      </c>
      <c r="C9" s="772"/>
      <c r="D9" s="773"/>
      <c r="E9" s="229"/>
      <c r="F9" s="229"/>
      <c r="G9" s="229"/>
      <c r="H9" s="750"/>
    </row>
    <row r="10" customFormat="false" ht="12" hidden="false" customHeight="true" outlineLevel="0" collapsed="false">
      <c r="A10" s="774"/>
      <c r="B10" s="775" t="s">
        <v>635</v>
      </c>
      <c r="C10" s="776"/>
      <c r="D10" s="777"/>
      <c r="E10" s="778"/>
      <c r="F10" s="79"/>
      <c r="G10" s="229"/>
      <c r="H10" s="750"/>
    </row>
    <row r="11" customFormat="false" ht="24" hidden="false" customHeight="false" outlineLevel="0" collapsed="false">
      <c r="A11" s="779"/>
      <c r="B11" s="780" t="s">
        <v>600</v>
      </c>
      <c r="C11" s="781"/>
      <c r="D11" s="782" t="s">
        <v>706</v>
      </c>
      <c r="E11" s="328" t="s">
        <v>707</v>
      </c>
      <c r="F11" s="77" t="s">
        <v>707</v>
      </c>
      <c r="G11" s="225" t="n">
        <v>893.074</v>
      </c>
      <c r="H11" s="783" t="s">
        <v>130</v>
      </c>
    </row>
    <row r="12" customFormat="false" ht="12" hidden="false" customHeight="true" outlineLevel="0" collapsed="false">
      <c r="A12" s="774"/>
      <c r="B12" s="775" t="s">
        <v>708</v>
      </c>
      <c r="C12" s="784"/>
      <c r="D12" s="785"/>
      <c r="E12" s="237"/>
      <c r="F12" s="557"/>
      <c r="G12" s="237"/>
      <c r="H12" s="440"/>
    </row>
    <row r="13" customFormat="false" ht="12.75" hidden="false" customHeight="true" outlineLevel="0" collapsed="false">
      <c r="A13" s="786" t="s">
        <v>111</v>
      </c>
      <c r="B13" s="787"/>
      <c r="C13" s="788"/>
      <c r="D13" s="55"/>
      <c r="E13" s="55"/>
      <c r="F13" s="55"/>
      <c r="G13" s="236"/>
      <c r="H13" s="55"/>
    </row>
    <row r="14" customFormat="false" ht="12.75" hidden="false" customHeight="true" outlineLevel="0" collapsed="false">
      <c r="A14" s="789"/>
      <c r="B14" s="790" t="s">
        <v>709</v>
      </c>
      <c r="C14" s="790"/>
      <c r="D14" s="791"/>
      <c r="E14" s="95"/>
      <c r="F14" s="95"/>
      <c r="G14" s="95"/>
      <c r="H14" s="792"/>
    </row>
    <row r="15" customFormat="false" ht="12" hidden="false" customHeight="true" outlineLevel="0" collapsed="false">
      <c r="A15" s="793"/>
      <c r="B15" s="794" t="s">
        <v>710</v>
      </c>
      <c r="C15" s="795"/>
      <c r="D15" s="55"/>
      <c r="E15" s="55"/>
      <c r="F15" s="55"/>
      <c r="G15" s="85" t="n">
        <v>5607438.5</v>
      </c>
      <c r="H15" s="632"/>
    </row>
    <row r="16" customFormat="false" ht="12" hidden="false" customHeight="true" outlineLevel="0" collapsed="false">
      <c r="A16" s="793"/>
      <c r="B16" s="796" t="s">
        <v>600</v>
      </c>
      <c r="C16" s="795"/>
      <c r="D16" s="55"/>
      <c r="E16" s="55"/>
      <c r="F16" s="55"/>
      <c r="G16" s="85" t="s">
        <v>385</v>
      </c>
      <c r="H16" s="632"/>
    </row>
    <row r="17" customFormat="false" ht="12" hidden="false" customHeight="true" outlineLevel="0" collapsed="false">
      <c r="A17" s="793"/>
      <c r="B17" s="796" t="s">
        <v>601</v>
      </c>
      <c r="C17" s="795"/>
      <c r="D17" s="55"/>
      <c r="E17" s="55"/>
      <c r="F17" s="55"/>
      <c r="G17" s="85" t="n">
        <v>6.75</v>
      </c>
      <c r="H17" s="632"/>
    </row>
    <row r="18" customFormat="false" ht="12" hidden="false" customHeight="true" outlineLevel="0" collapsed="false">
      <c r="A18" s="793"/>
      <c r="B18" s="796" t="s">
        <v>602</v>
      </c>
      <c r="C18" s="795"/>
      <c r="D18" s="55"/>
      <c r="E18" s="55"/>
      <c r="F18" s="55"/>
      <c r="G18" s="85" t="s">
        <v>385</v>
      </c>
      <c r="H18" s="632"/>
    </row>
    <row r="19" customFormat="false" ht="12" hidden="false" customHeight="true" outlineLevel="0" collapsed="false">
      <c r="A19" s="793"/>
      <c r="B19" s="796" t="s">
        <v>711</v>
      </c>
      <c r="C19" s="795"/>
      <c r="D19" s="55"/>
      <c r="E19" s="55"/>
      <c r="F19" s="55"/>
      <c r="G19" s="85" t="s">
        <v>385</v>
      </c>
      <c r="H19" s="632"/>
    </row>
    <row r="20" customFormat="false" ht="12" hidden="false" customHeight="true" outlineLevel="0" collapsed="false">
      <c r="A20" s="793"/>
      <c r="B20" s="796" t="s">
        <v>604</v>
      </c>
      <c r="C20" s="795"/>
      <c r="D20" s="55"/>
      <c r="E20" s="55"/>
      <c r="F20" s="55"/>
      <c r="G20" s="85" t="n">
        <v>10.94</v>
      </c>
      <c r="H20" s="632"/>
    </row>
    <row r="21" customFormat="false" ht="12" hidden="false" customHeight="true" outlineLevel="0" collapsed="false">
      <c r="A21" s="793"/>
      <c r="B21" s="796" t="s">
        <v>605</v>
      </c>
      <c r="C21" s="795"/>
      <c r="D21" s="55"/>
      <c r="E21" s="55"/>
      <c r="F21" s="55"/>
      <c r="G21" s="85" t="s">
        <v>385</v>
      </c>
      <c r="H21" s="632"/>
    </row>
    <row r="22" customFormat="false" ht="12" hidden="false" customHeight="true" outlineLevel="0" collapsed="false">
      <c r="A22" s="793"/>
      <c r="B22" s="796" t="s">
        <v>606</v>
      </c>
      <c r="C22" s="795"/>
      <c r="D22" s="55"/>
      <c r="E22" s="55"/>
      <c r="F22" s="55"/>
      <c r="G22" s="85" t="n">
        <v>12.71</v>
      </c>
      <c r="H22" s="632"/>
    </row>
    <row r="23" customFormat="false" ht="12" hidden="false" customHeight="true" outlineLevel="0" collapsed="false">
      <c r="A23" s="793"/>
      <c r="B23" s="796" t="s">
        <v>607</v>
      </c>
      <c r="C23" s="795"/>
      <c r="D23" s="55"/>
      <c r="E23" s="55"/>
      <c r="F23" s="55"/>
      <c r="G23" s="85" t="s">
        <v>385</v>
      </c>
      <c r="H23" s="632"/>
    </row>
    <row r="24" customFormat="false" ht="12" hidden="false" customHeight="true" outlineLevel="0" collapsed="false">
      <c r="A24" s="793"/>
      <c r="B24" s="796" t="s">
        <v>608</v>
      </c>
      <c r="C24" s="795"/>
      <c r="D24" s="55"/>
      <c r="E24" s="55"/>
      <c r="F24" s="55"/>
      <c r="G24" s="85" t="s">
        <v>385</v>
      </c>
      <c r="H24" s="632"/>
    </row>
    <row r="25" customFormat="false" ht="12" hidden="false" customHeight="true" outlineLevel="0" collapsed="false">
      <c r="A25" s="793"/>
      <c r="B25" s="796" t="s">
        <v>609</v>
      </c>
      <c r="C25" s="795"/>
      <c r="D25" s="55"/>
      <c r="E25" s="55"/>
      <c r="F25" s="55"/>
      <c r="G25" s="85" t="n">
        <v>404.87</v>
      </c>
      <c r="H25" s="632"/>
    </row>
    <row r="26" customFormat="false" ht="12" hidden="false" customHeight="true" outlineLevel="0" collapsed="false">
      <c r="A26" s="793"/>
      <c r="B26" s="796" t="s">
        <v>610</v>
      </c>
      <c r="C26" s="795"/>
      <c r="D26" s="55"/>
      <c r="E26" s="55"/>
      <c r="F26" s="55"/>
      <c r="G26" s="85" t="s">
        <v>633</v>
      </c>
      <c r="H26" s="632"/>
    </row>
    <row r="27" customFormat="false" ht="12" hidden="false" customHeight="true" outlineLevel="0" collapsed="false">
      <c r="A27" s="793"/>
      <c r="B27" s="796" t="s">
        <v>611</v>
      </c>
      <c r="C27" s="795"/>
      <c r="D27" s="55"/>
      <c r="E27" s="55"/>
      <c r="F27" s="55"/>
      <c r="G27" s="85" t="s">
        <v>385</v>
      </c>
      <c r="H27" s="632"/>
    </row>
    <row r="28" customFormat="false" ht="12.75" hidden="false" customHeight="true" outlineLevel="0" collapsed="false">
      <c r="A28" s="793"/>
      <c r="B28" s="796" t="s">
        <v>612</v>
      </c>
      <c r="C28" s="795"/>
      <c r="D28" s="55"/>
      <c r="E28" s="55"/>
      <c r="F28" s="55"/>
      <c r="G28" s="85" t="s">
        <v>385</v>
      </c>
      <c r="H28" s="632"/>
    </row>
    <row r="29" customFormat="false" ht="12" hidden="false" customHeight="true" outlineLevel="0" collapsed="false">
      <c r="A29" s="793"/>
      <c r="B29" s="796" t="s">
        <v>712</v>
      </c>
      <c r="C29" s="795"/>
      <c r="D29" s="55"/>
      <c r="E29" s="55"/>
      <c r="F29" s="55"/>
      <c r="G29" s="85" t="n">
        <v>4017390</v>
      </c>
      <c r="H29" s="632"/>
    </row>
    <row r="30" customFormat="false" ht="12" hidden="false" customHeight="true" outlineLevel="0" collapsed="false">
      <c r="A30" s="793"/>
      <c r="B30" s="794" t="s">
        <v>713</v>
      </c>
      <c r="C30" s="795"/>
      <c r="D30" s="55"/>
      <c r="E30" s="55"/>
      <c r="F30" s="55"/>
      <c r="G30" s="85" t="n">
        <v>1319085.9</v>
      </c>
      <c r="H30" s="632"/>
    </row>
    <row r="31" customFormat="false" ht="12" hidden="false" customHeight="true" outlineLevel="0" collapsed="false">
      <c r="A31" s="793"/>
      <c r="B31" s="796" t="s">
        <v>714</v>
      </c>
      <c r="C31" s="795"/>
      <c r="D31" s="55"/>
      <c r="E31" s="55"/>
      <c r="F31" s="55"/>
      <c r="G31" s="85" t="s">
        <v>385</v>
      </c>
      <c r="H31" s="632"/>
    </row>
    <row r="32" customFormat="false" ht="12" hidden="false" customHeight="true" outlineLevel="0" collapsed="false">
      <c r="A32" s="793"/>
      <c r="B32" s="796" t="s">
        <v>715</v>
      </c>
      <c r="C32" s="795"/>
      <c r="D32" s="55"/>
      <c r="E32" s="55"/>
      <c r="F32" s="55"/>
      <c r="G32" s="85" t="n">
        <v>76.33</v>
      </c>
      <c r="H32" s="632"/>
    </row>
    <row r="33" customFormat="false" ht="12" hidden="false" customHeight="true" outlineLevel="0" collapsed="false">
      <c r="A33" s="793"/>
      <c r="B33" s="796" t="s">
        <v>716</v>
      </c>
      <c r="C33" s="795"/>
      <c r="D33" s="55"/>
      <c r="E33" s="55"/>
      <c r="F33" s="55"/>
      <c r="G33" s="85" t="s">
        <v>385</v>
      </c>
      <c r="H33" s="632"/>
    </row>
    <row r="34" customFormat="false" ht="12" hidden="false" customHeight="true" outlineLevel="0" collapsed="false">
      <c r="A34" s="793"/>
      <c r="B34" s="796" t="s">
        <v>717</v>
      </c>
      <c r="C34" s="795"/>
      <c r="D34" s="55"/>
      <c r="E34" s="55"/>
      <c r="F34" s="55"/>
      <c r="G34" s="85" t="n">
        <v>2.972</v>
      </c>
      <c r="H34" s="632"/>
    </row>
    <row r="35" customFormat="false" ht="12" hidden="false" customHeight="true" outlineLevel="0" collapsed="false">
      <c r="A35" s="793"/>
      <c r="B35" s="796" t="s">
        <v>718</v>
      </c>
      <c r="C35" s="795"/>
      <c r="D35" s="55"/>
      <c r="E35" s="55"/>
      <c r="F35" s="55"/>
      <c r="G35" s="85" t="n">
        <v>7.22</v>
      </c>
      <c r="H35" s="632"/>
    </row>
    <row r="36" customFormat="false" ht="12" hidden="false" customHeight="true" outlineLevel="0" collapsed="false">
      <c r="A36" s="793"/>
      <c r="B36" s="796" t="s">
        <v>719</v>
      </c>
      <c r="C36" s="795"/>
      <c r="D36" s="55"/>
      <c r="E36" s="55"/>
      <c r="F36" s="55"/>
      <c r="G36" s="85" t="n">
        <v>41.615</v>
      </c>
      <c r="H36" s="632"/>
    </row>
    <row r="37" customFormat="false" ht="12" hidden="false" customHeight="true" outlineLevel="0" collapsed="false">
      <c r="A37" s="793"/>
      <c r="B37" s="796" t="s">
        <v>720</v>
      </c>
      <c r="C37" s="795"/>
      <c r="D37" s="55"/>
      <c r="E37" s="55"/>
      <c r="F37" s="55"/>
      <c r="G37" s="85" t="n">
        <v>29.881</v>
      </c>
      <c r="H37" s="632"/>
    </row>
    <row r="38" customFormat="false" ht="12" hidden="false" customHeight="true" outlineLevel="0" collapsed="false">
      <c r="A38" s="793"/>
      <c r="B38" s="796" t="s">
        <v>721</v>
      </c>
      <c r="C38" s="795"/>
      <c r="D38" s="55"/>
      <c r="E38" s="55"/>
      <c r="F38" s="55"/>
      <c r="G38" s="85" t="s">
        <v>385</v>
      </c>
      <c r="H38" s="632"/>
    </row>
    <row r="39" customFormat="false" ht="12" hidden="false" customHeight="true" outlineLevel="0" collapsed="false">
      <c r="A39" s="793"/>
      <c r="B39" s="794" t="s">
        <v>722</v>
      </c>
      <c r="C39" s="795"/>
      <c r="D39" s="55"/>
      <c r="E39" s="55"/>
      <c r="F39" s="55"/>
      <c r="G39" s="85" t="n">
        <v>10.9</v>
      </c>
      <c r="H39" s="632"/>
    </row>
    <row r="40" customFormat="false" ht="12" hidden="false" customHeight="true" outlineLevel="0" collapsed="false">
      <c r="A40" s="786"/>
      <c r="B40" s="797" t="s">
        <v>111</v>
      </c>
      <c r="C40" s="798"/>
      <c r="D40" s="55"/>
      <c r="E40" s="55"/>
      <c r="F40" s="55"/>
      <c r="G40" s="55"/>
      <c r="H40" s="632"/>
    </row>
    <row r="41" customFormat="false" ht="12.75" hidden="false" customHeight="true" outlineLevel="0" collapsed="false">
      <c r="A41" s="786"/>
      <c r="B41" s="799" t="s">
        <v>710</v>
      </c>
      <c r="C41" s="798"/>
      <c r="D41" s="55"/>
      <c r="E41" s="55"/>
      <c r="F41" s="55"/>
      <c r="G41" s="800" t="n">
        <v>5607438.5</v>
      </c>
      <c r="H41" s="632"/>
    </row>
    <row r="42" customFormat="false" ht="12" hidden="false" customHeight="true" outlineLevel="0" collapsed="false">
      <c r="A42" s="786"/>
      <c r="B42" s="801" t="s">
        <v>600</v>
      </c>
      <c r="C42" s="798"/>
      <c r="D42" s="55"/>
      <c r="E42" s="55"/>
      <c r="F42" s="55"/>
      <c r="G42" s="800" t="s">
        <v>383</v>
      </c>
      <c r="H42" s="632"/>
    </row>
    <row r="43" customFormat="false" ht="12" hidden="false" customHeight="true" outlineLevel="0" collapsed="false">
      <c r="A43" s="786"/>
      <c r="B43" s="801" t="s">
        <v>601</v>
      </c>
      <c r="C43" s="798"/>
      <c r="D43" s="55"/>
      <c r="E43" s="55"/>
      <c r="F43" s="55"/>
      <c r="G43" s="800" t="n">
        <v>6.75</v>
      </c>
      <c r="H43" s="632"/>
    </row>
    <row r="44" customFormat="false" ht="12" hidden="false" customHeight="true" outlineLevel="0" collapsed="false">
      <c r="A44" s="786"/>
      <c r="B44" s="801" t="s">
        <v>602</v>
      </c>
      <c r="C44" s="798"/>
      <c r="D44" s="55"/>
      <c r="E44" s="55"/>
      <c r="F44" s="55"/>
      <c r="G44" s="800" t="s">
        <v>383</v>
      </c>
      <c r="H44" s="632"/>
    </row>
    <row r="45" customFormat="false" ht="12" hidden="false" customHeight="true" outlineLevel="0" collapsed="false">
      <c r="A45" s="786"/>
      <c r="B45" s="801" t="s">
        <v>711</v>
      </c>
      <c r="C45" s="798"/>
      <c r="D45" s="55"/>
      <c r="E45" s="55"/>
      <c r="F45" s="55"/>
      <c r="G45" s="800" t="s">
        <v>383</v>
      </c>
      <c r="H45" s="632"/>
    </row>
    <row r="46" customFormat="false" ht="12" hidden="false" customHeight="true" outlineLevel="0" collapsed="false">
      <c r="A46" s="786"/>
      <c r="B46" s="801" t="s">
        <v>604</v>
      </c>
      <c r="C46" s="798"/>
      <c r="D46" s="55"/>
      <c r="E46" s="55"/>
      <c r="F46" s="55"/>
      <c r="G46" s="800" t="n">
        <v>10.94</v>
      </c>
      <c r="H46" s="632"/>
    </row>
    <row r="47" customFormat="false" ht="12" hidden="false" customHeight="true" outlineLevel="0" collapsed="false">
      <c r="A47" s="786"/>
      <c r="B47" s="801" t="s">
        <v>605</v>
      </c>
      <c r="C47" s="798"/>
      <c r="D47" s="55"/>
      <c r="E47" s="55"/>
      <c r="F47" s="55"/>
      <c r="G47" s="800" t="s">
        <v>383</v>
      </c>
      <c r="H47" s="632"/>
    </row>
    <row r="48" customFormat="false" ht="12" hidden="false" customHeight="true" outlineLevel="0" collapsed="false">
      <c r="A48" s="786"/>
      <c r="B48" s="801" t="s">
        <v>606</v>
      </c>
      <c r="C48" s="798"/>
      <c r="D48" s="55"/>
      <c r="E48" s="55"/>
      <c r="F48" s="55"/>
      <c r="G48" s="800" t="n">
        <v>12.71</v>
      </c>
      <c r="H48" s="632"/>
    </row>
    <row r="49" customFormat="false" ht="12" hidden="false" customHeight="true" outlineLevel="0" collapsed="false">
      <c r="A49" s="786"/>
      <c r="B49" s="801" t="s">
        <v>607</v>
      </c>
      <c r="C49" s="798"/>
      <c r="D49" s="55"/>
      <c r="E49" s="55"/>
      <c r="F49" s="55"/>
      <c r="G49" s="800" t="s">
        <v>383</v>
      </c>
      <c r="H49" s="632"/>
    </row>
    <row r="50" customFormat="false" ht="12" hidden="false" customHeight="true" outlineLevel="0" collapsed="false">
      <c r="A50" s="786"/>
      <c r="B50" s="801" t="s">
        <v>608</v>
      </c>
      <c r="C50" s="798"/>
      <c r="D50" s="55"/>
      <c r="E50" s="55"/>
      <c r="F50" s="55"/>
      <c r="G50" s="800" t="s">
        <v>383</v>
      </c>
      <c r="H50" s="632"/>
    </row>
    <row r="51" customFormat="false" ht="12" hidden="false" customHeight="true" outlineLevel="0" collapsed="false">
      <c r="A51" s="786"/>
      <c r="B51" s="801" t="s">
        <v>609</v>
      </c>
      <c r="C51" s="798"/>
      <c r="D51" s="55"/>
      <c r="E51" s="55"/>
      <c r="F51" s="55"/>
      <c r="G51" s="800" t="n">
        <v>404.87</v>
      </c>
      <c r="H51" s="632"/>
    </row>
    <row r="52" customFormat="false" ht="12" hidden="false" customHeight="true" outlineLevel="0" collapsed="false">
      <c r="A52" s="786"/>
      <c r="B52" s="801" t="s">
        <v>610</v>
      </c>
      <c r="C52" s="798"/>
      <c r="D52" s="55"/>
      <c r="E52" s="55"/>
      <c r="F52" s="55"/>
      <c r="G52" s="800" t="s">
        <v>662</v>
      </c>
      <c r="H52" s="632"/>
    </row>
    <row r="53" customFormat="false" ht="12" hidden="false" customHeight="true" outlineLevel="0" collapsed="false">
      <c r="A53" s="786"/>
      <c r="B53" s="801" t="s">
        <v>611</v>
      </c>
      <c r="C53" s="798"/>
      <c r="D53" s="55"/>
      <c r="E53" s="55"/>
      <c r="F53" s="55"/>
      <c r="G53" s="800" t="s">
        <v>383</v>
      </c>
      <c r="H53" s="632"/>
    </row>
    <row r="54" customFormat="false" ht="12" hidden="false" customHeight="true" outlineLevel="0" collapsed="false">
      <c r="A54" s="786"/>
      <c r="B54" s="801" t="s">
        <v>612</v>
      </c>
      <c r="C54" s="798"/>
      <c r="D54" s="55"/>
      <c r="E54" s="55"/>
      <c r="F54" s="55"/>
      <c r="G54" s="800" t="s">
        <v>383</v>
      </c>
      <c r="H54" s="632"/>
    </row>
    <row r="55" customFormat="false" ht="12.75" hidden="false" customHeight="true" outlineLevel="0" collapsed="false">
      <c r="A55" s="786"/>
      <c r="B55" s="801" t="s">
        <v>712</v>
      </c>
      <c r="C55" s="798"/>
      <c r="D55" s="55"/>
      <c r="E55" s="55"/>
      <c r="F55" s="55"/>
      <c r="G55" s="800" t="n">
        <v>4017390</v>
      </c>
      <c r="H55" s="632"/>
    </row>
    <row r="56" customFormat="false" ht="12" hidden="false" customHeight="true" outlineLevel="0" collapsed="false">
      <c r="A56" s="786"/>
      <c r="B56" s="799" t="s">
        <v>713</v>
      </c>
      <c r="C56" s="798"/>
      <c r="D56" s="55"/>
      <c r="E56" s="55"/>
      <c r="F56" s="55"/>
      <c r="G56" s="800" t="n">
        <v>1319085.9</v>
      </c>
      <c r="H56" s="632"/>
    </row>
    <row r="57" customFormat="false" ht="12" hidden="false" customHeight="true" outlineLevel="0" collapsed="false">
      <c r="A57" s="786"/>
      <c r="B57" s="801" t="s">
        <v>714</v>
      </c>
      <c r="C57" s="798"/>
      <c r="D57" s="55"/>
      <c r="E57" s="55"/>
      <c r="F57" s="55"/>
      <c r="G57" s="800" t="s">
        <v>383</v>
      </c>
      <c r="H57" s="632"/>
    </row>
    <row r="58" customFormat="false" ht="12" hidden="false" customHeight="true" outlineLevel="0" collapsed="false">
      <c r="A58" s="786"/>
      <c r="B58" s="801" t="s">
        <v>715</v>
      </c>
      <c r="C58" s="798"/>
      <c r="D58" s="55"/>
      <c r="E58" s="55"/>
      <c r="F58" s="55"/>
      <c r="G58" s="800" t="n">
        <v>76.33</v>
      </c>
      <c r="H58" s="632"/>
    </row>
    <row r="59" customFormat="false" ht="12" hidden="false" customHeight="true" outlineLevel="0" collapsed="false">
      <c r="A59" s="786"/>
      <c r="B59" s="801" t="s">
        <v>716</v>
      </c>
      <c r="C59" s="798"/>
      <c r="D59" s="55"/>
      <c r="E59" s="55"/>
      <c r="F59" s="55"/>
      <c r="G59" s="800" t="s">
        <v>383</v>
      </c>
      <c r="H59" s="632"/>
    </row>
    <row r="60" customFormat="false" ht="12" hidden="false" customHeight="true" outlineLevel="0" collapsed="false">
      <c r="A60" s="786"/>
      <c r="B60" s="801" t="s">
        <v>717</v>
      </c>
      <c r="C60" s="798"/>
      <c r="D60" s="55"/>
      <c r="E60" s="55"/>
      <c r="F60" s="55"/>
      <c r="G60" s="800" t="n">
        <v>2.972</v>
      </c>
      <c r="H60" s="632"/>
    </row>
    <row r="61" customFormat="false" ht="12" hidden="false" customHeight="true" outlineLevel="0" collapsed="false">
      <c r="A61" s="786"/>
      <c r="B61" s="801" t="s">
        <v>718</v>
      </c>
      <c r="C61" s="798"/>
      <c r="D61" s="55"/>
      <c r="E61" s="55"/>
      <c r="F61" s="55"/>
      <c r="G61" s="800" t="n">
        <v>7.22</v>
      </c>
      <c r="H61" s="632"/>
    </row>
    <row r="62" customFormat="false" ht="12" hidden="false" customHeight="true" outlineLevel="0" collapsed="false">
      <c r="A62" s="786"/>
      <c r="B62" s="801" t="s">
        <v>719</v>
      </c>
      <c r="C62" s="798"/>
      <c r="D62" s="55"/>
      <c r="E62" s="55"/>
      <c r="F62" s="55"/>
      <c r="G62" s="800" t="n">
        <v>41.615</v>
      </c>
      <c r="H62" s="632"/>
    </row>
    <row r="63" customFormat="false" ht="12" hidden="false" customHeight="true" outlineLevel="0" collapsed="false">
      <c r="A63" s="786"/>
      <c r="B63" s="801" t="s">
        <v>720</v>
      </c>
      <c r="C63" s="798"/>
      <c r="D63" s="55"/>
      <c r="E63" s="55"/>
      <c r="F63" s="55"/>
      <c r="G63" s="800" t="n">
        <v>29.881</v>
      </c>
      <c r="H63" s="632"/>
    </row>
    <row r="64" customFormat="false" ht="12" hidden="false" customHeight="true" outlineLevel="0" collapsed="false">
      <c r="A64" s="786"/>
      <c r="B64" s="801" t="s">
        <v>721</v>
      </c>
      <c r="C64" s="798"/>
      <c r="D64" s="55"/>
      <c r="E64" s="55"/>
      <c r="F64" s="55"/>
      <c r="G64" s="800" t="s">
        <v>383</v>
      </c>
      <c r="H64" s="632"/>
    </row>
    <row r="65" customFormat="false" ht="12" hidden="false" customHeight="true" outlineLevel="0" collapsed="false">
      <c r="A65" s="786"/>
      <c r="B65" s="799" t="s">
        <v>722</v>
      </c>
      <c r="C65" s="798"/>
      <c r="D65" s="55"/>
      <c r="E65" s="55"/>
      <c r="F65" s="55"/>
      <c r="G65" s="800" t="n">
        <v>10.9</v>
      </c>
      <c r="H65" s="632"/>
    </row>
    <row r="66" customFormat="false" ht="12.75" hidden="false" customHeight="true" outlineLevel="0" collapsed="false">
      <c r="A66" s="789"/>
      <c r="B66" s="790" t="s">
        <v>723</v>
      </c>
      <c r="C66" s="790"/>
      <c r="D66" s="802"/>
      <c r="E66" s="803"/>
      <c r="F66" s="803"/>
      <c r="G66" s="803"/>
      <c r="H66" s="804"/>
    </row>
    <row r="67" customFormat="false" ht="13.5" hidden="false" customHeight="true" outlineLevel="0" collapsed="false">
      <c r="A67" s="805"/>
      <c r="B67" s="806" t="s">
        <v>710</v>
      </c>
      <c r="C67" s="807"/>
      <c r="D67" s="55"/>
      <c r="E67" s="55"/>
      <c r="F67" s="55"/>
      <c r="G67" s="85" t="n">
        <v>24798.74</v>
      </c>
      <c r="H67" s="632"/>
    </row>
    <row r="68" customFormat="false" ht="12.75" hidden="false" customHeight="true" outlineLevel="0" collapsed="false">
      <c r="A68" s="805"/>
      <c r="B68" s="808" t="s">
        <v>600</v>
      </c>
      <c r="C68" s="807"/>
      <c r="D68" s="55"/>
      <c r="E68" s="55"/>
      <c r="F68" s="55"/>
      <c r="G68" s="85" t="s">
        <v>385</v>
      </c>
      <c r="H68" s="632"/>
    </row>
    <row r="69" customFormat="false" ht="12.75" hidden="false" customHeight="true" outlineLevel="0" collapsed="false">
      <c r="A69" s="805"/>
      <c r="B69" s="808" t="s">
        <v>601</v>
      </c>
      <c r="C69" s="807"/>
      <c r="D69" s="55"/>
      <c r="E69" s="55"/>
      <c r="F69" s="55"/>
      <c r="G69" s="85" t="s">
        <v>385</v>
      </c>
      <c r="H69" s="632"/>
    </row>
    <row r="70" customFormat="false" ht="12.75" hidden="false" customHeight="true" outlineLevel="0" collapsed="false">
      <c r="A70" s="805"/>
      <c r="B70" s="808" t="s">
        <v>602</v>
      </c>
      <c r="C70" s="807"/>
      <c r="D70" s="55"/>
      <c r="E70" s="55"/>
      <c r="F70" s="55"/>
      <c r="G70" s="85" t="s">
        <v>385</v>
      </c>
      <c r="H70" s="632"/>
    </row>
    <row r="71" customFormat="false" ht="12.75" hidden="false" customHeight="true" outlineLevel="0" collapsed="false">
      <c r="A71" s="805"/>
      <c r="B71" s="808" t="s">
        <v>711</v>
      </c>
      <c r="C71" s="807"/>
      <c r="D71" s="55"/>
      <c r="E71" s="55"/>
      <c r="F71" s="55"/>
      <c r="G71" s="85" t="s">
        <v>385</v>
      </c>
      <c r="H71" s="632"/>
    </row>
    <row r="72" customFormat="false" ht="12.75" hidden="false" customHeight="true" outlineLevel="0" collapsed="false">
      <c r="A72" s="805"/>
      <c r="B72" s="808" t="s">
        <v>604</v>
      </c>
      <c r="C72" s="807"/>
      <c r="D72" s="55"/>
      <c r="E72" s="55"/>
      <c r="F72" s="55"/>
      <c r="G72" s="85" t="s">
        <v>385</v>
      </c>
      <c r="H72" s="632"/>
    </row>
    <row r="73" customFormat="false" ht="12.75" hidden="false" customHeight="true" outlineLevel="0" collapsed="false">
      <c r="A73" s="805"/>
      <c r="B73" s="808" t="s">
        <v>605</v>
      </c>
      <c r="C73" s="807"/>
      <c r="D73" s="55"/>
      <c r="E73" s="55"/>
      <c r="F73" s="55"/>
      <c r="G73" s="85" t="s">
        <v>385</v>
      </c>
      <c r="H73" s="632"/>
    </row>
    <row r="74" customFormat="false" ht="12" hidden="false" customHeight="true" outlineLevel="0" collapsed="false">
      <c r="A74" s="805"/>
      <c r="B74" s="808" t="s">
        <v>606</v>
      </c>
      <c r="C74" s="807"/>
      <c r="D74" s="55"/>
      <c r="E74" s="55"/>
      <c r="F74" s="55"/>
      <c r="G74" s="85" t="n">
        <v>18.007</v>
      </c>
      <c r="H74" s="632"/>
    </row>
    <row r="75" customFormat="false" ht="12" hidden="false" customHeight="true" outlineLevel="0" collapsed="false">
      <c r="A75" s="805"/>
      <c r="B75" s="808" t="s">
        <v>607</v>
      </c>
      <c r="C75" s="807"/>
      <c r="D75" s="55"/>
      <c r="E75" s="55"/>
      <c r="F75" s="55"/>
      <c r="G75" s="85" t="n">
        <v>9.926</v>
      </c>
      <c r="H75" s="632"/>
    </row>
    <row r="76" customFormat="false" ht="12" hidden="false" customHeight="true" outlineLevel="0" collapsed="false">
      <c r="A76" s="805"/>
      <c r="B76" s="808" t="s">
        <v>608</v>
      </c>
      <c r="C76" s="807"/>
      <c r="D76" s="55"/>
      <c r="E76" s="55"/>
      <c r="F76" s="55"/>
      <c r="G76" s="85" t="s">
        <v>385</v>
      </c>
      <c r="H76" s="632"/>
    </row>
    <row r="77" customFormat="false" ht="12" hidden="false" customHeight="true" outlineLevel="0" collapsed="false">
      <c r="A77" s="805"/>
      <c r="B77" s="808" t="s">
        <v>609</v>
      </c>
      <c r="C77" s="807"/>
      <c r="D77" s="55"/>
      <c r="E77" s="55"/>
      <c r="F77" s="55"/>
      <c r="G77" s="85" t="s">
        <v>385</v>
      </c>
      <c r="H77" s="632"/>
    </row>
    <row r="78" customFormat="false" ht="12" hidden="false" customHeight="true" outlineLevel="0" collapsed="false">
      <c r="A78" s="805"/>
      <c r="B78" s="808" t="s">
        <v>610</v>
      </c>
      <c r="C78" s="807"/>
      <c r="D78" s="55"/>
      <c r="E78" s="55"/>
      <c r="F78" s="55"/>
      <c r="G78" s="85" t="s">
        <v>385</v>
      </c>
      <c r="H78" s="632"/>
    </row>
    <row r="79" customFormat="false" ht="12" hidden="false" customHeight="true" outlineLevel="0" collapsed="false">
      <c r="A79" s="805"/>
      <c r="B79" s="808" t="s">
        <v>611</v>
      </c>
      <c r="C79" s="807"/>
      <c r="D79" s="55"/>
      <c r="E79" s="55"/>
      <c r="F79" s="55"/>
      <c r="G79" s="85" t="s">
        <v>385</v>
      </c>
      <c r="H79" s="632"/>
    </row>
    <row r="80" customFormat="false" ht="12" hidden="false" customHeight="true" outlineLevel="0" collapsed="false">
      <c r="A80" s="805"/>
      <c r="B80" s="808" t="s">
        <v>612</v>
      </c>
      <c r="C80" s="807"/>
      <c r="D80" s="55"/>
      <c r="E80" s="55"/>
      <c r="F80" s="55"/>
      <c r="G80" s="85" t="s">
        <v>385</v>
      </c>
      <c r="H80" s="632"/>
    </row>
    <row r="81" customFormat="false" ht="12" hidden="false" customHeight="true" outlineLevel="0" collapsed="false">
      <c r="A81" s="805"/>
      <c r="B81" s="808" t="s">
        <v>712</v>
      </c>
      <c r="C81" s="807"/>
      <c r="D81" s="55"/>
      <c r="E81" s="55"/>
      <c r="F81" s="55"/>
      <c r="G81" s="85" t="s">
        <v>385</v>
      </c>
      <c r="H81" s="632"/>
    </row>
    <row r="82" customFormat="false" ht="12" hidden="false" customHeight="true" outlineLevel="0" collapsed="false">
      <c r="A82" s="805"/>
      <c r="B82" s="806" t="s">
        <v>713</v>
      </c>
      <c r="C82" s="807"/>
      <c r="D82" s="55"/>
      <c r="E82" s="55"/>
      <c r="F82" s="55"/>
      <c r="G82" s="85" t="s">
        <v>385</v>
      </c>
      <c r="H82" s="632"/>
    </row>
    <row r="83" customFormat="false" ht="12" hidden="false" customHeight="true" outlineLevel="0" collapsed="false">
      <c r="A83" s="805"/>
      <c r="B83" s="808" t="s">
        <v>714</v>
      </c>
      <c r="C83" s="807"/>
      <c r="D83" s="55"/>
      <c r="E83" s="55"/>
      <c r="F83" s="55"/>
      <c r="G83" s="85" t="s">
        <v>385</v>
      </c>
      <c r="H83" s="632"/>
    </row>
    <row r="84" customFormat="false" ht="12" hidden="false" customHeight="true" outlineLevel="0" collapsed="false">
      <c r="A84" s="805"/>
      <c r="B84" s="808" t="s">
        <v>715</v>
      </c>
      <c r="C84" s="807"/>
      <c r="D84" s="55"/>
      <c r="E84" s="55"/>
      <c r="F84" s="55"/>
      <c r="G84" s="85" t="s">
        <v>385</v>
      </c>
      <c r="H84" s="632"/>
    </row>
    <row r="85" customFormat="false" ht="12" hidden="false" customHeight="true" outlineLevel="0" collapsed="false">
      <c r="A85" s="805"/>
      <c r="B85" s="808" t="s">
        <v>716</v>
      </c>
      <c r="C85" s="807"/>
      <c r="D85" s="55"/>
      <c r="E85" s="55"/>
      <c r="F85" s="55"/>
      <c r="G85" s="85" t="s">
        <v>385</v>
      </c>
      <c r="H85" s="632"/>
    </row>
    <row r="86" customFormat="false" ht="12" hidden="false" customHeight="true" outlineLevel="0" collapsed="false">
      <c r="A86" s="805"/>
      <c r="B86" s="808" t="s">
        <v>717</v>
      </c>
      <c r="C86" s="807"/>
      <c r="D86" s="55"/>
      <c r="E86" s="55"/>
      <c r="F86" s="55"/>
      <c r="G86" s="85" t="s">
        <v>385</v>
      </c>
      <c r="H86" s="632"/>
    </row>
    <row r="87" customFormat="false" ht="12" hidden="false" customHeight="true" outlineLevel="0" collapsed="false">
      <c r="A87" s="805"/>
      <c r="B87" s="808" t="s">
        <v>718</v>
      </c>
      <c r="C87" s="807"/>
      <c r="D87" s="55"/>
      <c r="E87" s="55"/>
      <c r="F87" s="55"/>
      <c r="G87" s="85" t="s">
        <v>385</v>
      </c>
      <c r="H87" s="632"/>
    </row>
    <row r="88" customFormat="false" ht="12" hidden="false" customHeight="true" outlineLevel="0" collapsed="false">
      <c r="A88" s="805"/>
      <c r="B88" s="808" t="s">
        <v>719</v>
      </c>
      <c r="C88" s="807"/>
      <c r="D88" s="55"/>
      <c r="E88" s="55"/>
      <c r="F88" s="55"/>
      <c r="G88" s="85" t="s">
        <v>385</v>
      </c>
      <c r="H88" s="632"/>
    </row>
    <row r="89" customFormat="false" ht="12" hidden="false" customHeight="true" outlineLevel="0" collapsed="false">
      <c r="A89" s="805"/>
      <c r="B89" s="808" t="s">
        <v>720</v>
      </c>
      <c r="C89" s="807"/>
      <c r="D89" s="55"/>
      <c r="E89" s="55"/>
      <c r="F89" s="55"/>
      <c r="G89" s="85" t="s">
        <v>385</v>
      </c>
      <c r="H89" s="632"/>
    </row>
    <row r="90" customFormat="false" ht="12" hidden="false" customHeight="true" outlineLevel="0" collapsed="false">
      <c r="A90" s="805"/>
      <c r="B90" s="808" t="s">
        <v>721</v>
      </c>
      <c r="C90" s="807"/>
      <c r="D90" s="55"/>
      <c r="E90" s="55"/>
      <c r="F90" s="55"/>
      <c r="G90" s="85" t="s">
        <v>385</v>
      </c>
      <c r="H90" s="632"/>
    </row>
    <row r="91" customFormat="false" ht="12" hidden="false" customHeight="true" outlineLevel="0" collapsed="false">
      <c r="A91" s="805"/>
      <c r="B91" s="806" t="s">
        <v>722</v>
      </c>
      <c r="C91" s="807"/>
      <c r="D91" s="55"/>
      <c r="E91" s="55"/>
      <c r="F91" s="55"/>
      <c r="G91" s="85" t="n">
        <v>5.7</v>
      </c>
      <c r="H91" s="632"/>
    </row>
    <row r="92" customFormat="false" ht="12.75" hidden="false" customHeight="true" outlineLevel="0" collapsed="false">
      <c r="A92" s="809"/>
      <c r="B92" s="810" t="s">
        <v>111</v>
      </c>
      <c r="C92" s="811"/>
      <c r="D92" s="55"/>
      <c r="E92" s="55"/>
      <c r="F92" s="55"/>
      <c r="G92" s="55"/>
      <c r="H92" s="632"/>
    </row>
    <row r="93" customFormat="false" ht="12.75" hidden="false" customHeight="true" outlineLevel="0" collapsed="false">
      <c r="A93" s="809"/>
      <c r="B93" s="812" t="s">
        <v>710</v>
      </c>
      <c r="C93" s="811"/>
      <c r="D93" s="55"/>
      <c r="E93" s="55"/>
      <c r="F93" s="55"/>
      <c r="G93" s="813" t="n">
        <v>24798.74</v>
      </c>
      <c r="H93" s="55"/>
    </row>
    <row r="94" customFormat="false" ht="13.5" hidden="false" customHeight="true" outlineLevel="0" collapsed="false">
      <c r="A94" s="809"/>
      <c r="B94" s="814" t="s">
        <v>600</v>
      </c>
      <c r="C94" s="811"/>
      <c r="D94" s="55"/>
      <c r="E94" s="55"/>
      <c r="F94" s="55"/>
      <c r="G94" s="813" t="s">
        <v>383</v>
      </c>
      <c r="H94" s="55"/>
    </row>
    <row r="95" customFormat="false" ht="12.75" hidden="false" customHeight="true" outlineLevel="0" collapsed="false">
      <c r="A95" s="809"/>
      <c r="B95" s="814" t="s">
        <v>601</v>
      </c>
      <c r="C95" s="811"/>
      <c r="D95" s="55"/>
      <c r="E95" s="55"/>
      <c r="F95" s="55"/>
      <c r="G95" s="813" t="s">
        <v>383</v>
      </c>
      <c r="H95" s="55"/>
    </row>
    <row r="96" customFormat="false" ht="12.75" hidden="false" customHeight="true" outlineLevel="0" collapsed="false">
      <c r="A96" s="809"/>
      <c r="B96" s="814" t="s">
        <v>602</v>
      </c>
      <c r="C96" s="811"/>
      <c r="D96" s="55"/>
      <c r="E96" s="55"/>
      <c r="F96" s="55"/>
      <c r="G96" s="813" t="s">
        <v>383</v>
      </c>
      <c r="H96" s="55"/>
    </row>
    <row r="97" customFormat="false" ht="12.75" hidden="false" customHeight="true" outlineLevel="0" collapsed="false">
      <c r="A97" s="809"/>
      <c r="B97" s="814" t="s">
        <v>711</v>
      </c>
      <c r="C97" s="811"/>
      <c r="D97" s="55"/>
      <c r="E97" s="55"/>
      <c r="F97" s="55"/>
      <c r="G97" s="813" t="s">
        <v>383</v>
      </c>
      <c r="H97" s="55"/>
    </row>
    <row r="98" customFormat="false" ht="12.75" hidden="false" customHeight="true" outlineLevel="0" collapsed="false">
      <c r="A98" s="809"/>
      <c r="B98" s="814" t="s">
        <v>604</v>
      </c>
      <c r="C98" s="811"/>
      <c r="D98" s="55"/>
      <c r="E98" s="55"/>
      <c r="F98" s="55"/>
      <c r="G98" s="813" t="s">
        <v>383</v>
      </c>
      <c r="H98" s="55"/>
    </row>
    <row r="99" customFormat="false" ht="12.75" hidden="false" customHeight="true" outlineLevel="0" collapsed="false">
      <c r="A99" s="809"/>
      <c r="B99" s="814" t="s">
        <v>605</v>
      </c>
      <c r="C99" s="811"/>
      <c r="D99" s="55"/>
      <c r="E99" s="55"/>
      <c r="F99" s="55"/>
      <c r="G99" s="813" t="s">
        <v>383</v>
      </c>
      <c r="H99" s="55"/>
    </row>
    <row r="100" customFormat="false" ht="12.75" hidden="false" customHeight="true" outlineLevel="0" collapsed="false">
      <c r="A100" s="809"/>
      <c r="B100" s="814" t="s">
        <v>606</v>
      </c>
      <c r="C100" s="811"/>
      <c r="D100" s="55"/>
      <c r="E100" s="55"/>
      <c r="F100" s="55"/>
      <c r="G100" s="813" t="n">
        <v>18.007</v>
      </c>
      <c r="H100" s="55"/>
    </row>
    <row r="101" customFormat="false" ht="12" hidden="false" customHeight="true" outlineLevel="0" collapsed="false">
      <c r="A101" s="809"/>
      <c r="B101" s="814" t="s">
        <v>607</v>
      </c>
      <c r="C101" s="811"/>
      <c r="D101" s="55"/>
      <c r="E101" s="55"/>
      <c r="F101" s="55"/>
      <c r="G101" s="813" t="n">
        <v>9.926</v>
      </c>
      <c r="H101" s="55"/>
    </row>
    <row r="102" customFormat="false" ht="12" hidden="false" customHeight="true" outlineLevel="0" collapsed="false">
      <c r="A102" s="809"/>
      <c r="B102" s="814" t="s">
        <v>608</v>
      </c>
      <c r="C102" s="811"/>
      <c r="D102" s="55"/>
      <c r="E102" s="55"/>
      <c r="F102" s="55"/>
      <c r="G102" s="813" t="s">
        <v>383</v>
      </c>
      <c r="H102" s="55"/>
    </row>
    <row r="103" customFormat="false" ht="12" hidden="false" customHeight="true" outlineLevel="0" collapsed="false">
      <c r="A103" s="809"/>
      <c r="B103" s="814" t="s">
        <v>609</v>
      </c>
      <c r="C103" s="811"/>
      <c r="D103" s="55"/>
      <c r="E103" s="55"/>
      <c r="F103" s="55"/>
      <c r="G103" s="813" t="s">
        <v>383</v>
      </c>
      <c r="H103" s="55"/>
    </row>
    <row r="104" customFormat="false" ht="12" hidden="false" customHeight="true" outlineLevel="0" collapsed="false">
      <c r="A104" s="809"/>
      <c r="B104" s="814" t="s">
        <v>610</v>
      </c>
      <c r="C104" s="811"/>
      <c r="D104" s="55"/>
      <c r="E104" s="55"/>
      <c r="F104" s="55"/>
      <c r="G104" s="813" t="s">
        <v>383</v>
      </c>
      <c r="H104" s="55"/>
    </row>
    <row r="105" customFormat="false" ht="12" hidden="false" customHeight="true" outlineLevel="0" collapsed="false">
      <c r="A105" s="809"/>
      <c r="B105" s="814" t="s">
        <v>611</v>
      </c>
      <c r="C105" s="811"/>
      <c r="D105" s="55"/>
      <c r="E105" s="55"/>
      <c r="F105" s="55"/>
      <c r="G105" s="813" t="s">
        <v>383</v>
      </c>
      <c r="H105" s="55"/>
    </row>
    <row r="106" customFormat="false" ht="12" hidden="false" customHeight="true" outlineLevel="0" collapsed="false">
      <c r="A106" s="809"/>
      <c r="B106" s="814" t="s">
        <v>612</v>
      </c>
      <c r="C106" s="811"/>
      <c r="D106" s="55"/>
      <c r="E106" s="55"/>
      <c r="F106" s="55"/>
      <c r="G106" s="813" t="s">
        <v>383</v>
      </c>
      <c r="H106" s="55"/>
    </row>
    <row r="107" customFormat="false" ht="12" hidden="false" customHeight="true" outlineLevel="0" collapsed="false">
      <c r="A107" s="809"/>
      <c r="B107" s="814" t="s">
        <v>712</v>
      </c>
      <c r="C107" s="811"/>
      <c r="D107" s="55"/>
      <c r="E107" s="55"/>
      <c r="F107" s="55"/>
      <c r="G107" s="813" t="s">
        <v>383</v>
      </c>
      <c r="H107" s="55"/>
    </row>
    <row r="108" customFormat="false" ht="12" hidden="false" customHeight="true" outlineLevel="0" collapsed="false">
      <c r="A108" s="809"/>
      <c r="B108" s="812" t="s">
        <v>713</v>
      </c>
      <c r="C108" s="811"/>
      <c r="D108" s="55"/>
      <c r="E108" s="55"/>
      <c r="F108" s="55"/>
      <c r="G108" s="813" t="s">
        <v>385</v>
      </c>
      <c r="H108" s="55"/>
    </row>
    <row r="109" customFormat="false" ht="12" hidden="false" customHeight="true" outlineLevel="0" collapsed="false">
      <c r="A109" s="809"/>
      <c r="B109" s="814" t="s">
        <v>714</v>
      </c>
      <c r="C109" s="811"/>
      <c r="D109" s="55"/>
      <c r="E109" s="55"/>
      <c r="F109" s="55"/>
      <c r="G109" s="813" t="s">
        <v>383</v>
      </c>
      <c r="H109" s="55"/>
    </row>
    <row r="110" customFormat="false" ht="12" hidden="false" customHeight="true" outlineLevel="0" collapsed="false">
      <c r="A110" s="809"/>
      <c r="B110" s="814" t="s">
        <v>715</v>
      </c>
      <c r="C110" s="811"/>
      <c r="D110" s="55"/>
      <c r="E110" s="55"/>
      <c r="F110" s="55"/>
      <c r="G110" s="813" t="s">
        <v>383</v>
      </c>
      <c r="H110" s="55"/>
    </row>
    <row r="111" customFormat="false" ht="12" hidden="false" customHeight="true" outlineLevel="0" collapsed="false">
      <c r="A111" s="809"/>
      <c r="B111" s="814" t="s">
        <v>716</v>
      </c>
      <c r="C111" s="811"/>
      <c r="D111" s="55"/>
      <c r="E111" s="55"/>
      <c r="F111" s="55"/>
      <c r="G111" s="813" t="s">
        <v>383</v>
      </c>
      <c r="H111" s="55"/>
    </row>
    <row r="112" customFormat="false" ht="12" hidden="false" customHeight="true" outlineLevel="0" collapsed="false">
      <c r="A112" s="809"/>
      <c r="B112" s="814" t="s">
        <v>717</v>
      </c>
      <c r="C112" s="811"/>
      <c r="D112" s="55"/>
      <c r="E112" s="55"/>
      <c r="F112" s="55"/>
      <c r="G112" s="813" t="s">
        <v>383</v>
      </c>
      <c r="H112" s="55"/>
    </row>
    <row r="113" customFormat="false" ht="12" hidden="false" customHeight="true" outlineLevel="0" collapsed="false">
      <c r="A113" s="809"/>
      <c r="B113" s="814" t="s">
        <v>718</v>
      </c>
      <c r="C113" s="811"/>
      <c r="D113" s="55"/>
      <c r="E113" s="55"/>
      <c r="F113" s="55"/>
      <c r="G113" s="813" t="s">
        <v>383</v>
      </c>
      <c r="H113" s="55"/>
    </row>
    <row r="114" customFormat="false" ht="12" hidden="false" customHeight="true" outlineLevel="0" collapsed="false">
      <c r="A114" s="809"/>
      <c r="B114" s="814" t="s">
        <v>719</v>
      </c>
      <c r="C114" s="811"/>
      <c r="D114" s="55"/>
      <c r="E114" s="55"/>
      <c r="F114" s="55"/>
      <c r="G114" s="813" t="s">
        <v>383</v>
      </c>
      <c r="H114" s="55"/>
    </row>
    <row r="115" customFormat="false" ht="12" hidden="false" customHeight="true" outlineLevel="0" collapsed="false">
      <c r="A115" s="809"/>
      <c r="B115" s="814" t="s">
        <v>720</v>
      </c>
      <c r="C115" s="811"/>
      <c r="D115" s="55"/>
      <c r="E115" s="55"/>
      <c r="F115" s="55"/>
      <c r="G115" s="813" t="s">
        <v>383</v>
      </c>
      <c r="H115" s="55"/>
    </row>
    <row r="116" customFormat="false" ht="12" hidden="false" customHeight="true" outlineLevel="0" collapsed="false">
      <c r="A116" s="809"/>
      <c r="B116" s="814" t="s">
        <v>721</v>
      </c>
      <c r="C116" s="811"/>
      <c r="D116" s="55"/>
      <c r="E116" s="55"/>
      <c r="F116" s="55"/>
      <c r="G116" s="813" t="s">
        <v>383</v>
      </c>
      <c r="H116" s="55"/>
    </row>
    <row r="117" customFormat="false" ht="12" hidden="false" customHeight="true" outlineLevel="0" collapsed="false">
      <c r="A117" s="809"/>
      <c r="B117" s="812" t="s">
        <v>722</v>
      </c>
      <c r="C117" s="811"/>
      <c r="D117" s="55"/>
      <c r="E117" s="55"/>
      <c r="F117" s="55"/>
      <c r="G117" s="813"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24</v>
      </c>
    </row>
    <row r="120" customFormat="false" ht="12.75" hidden="false" customHeight="true" outlineLevel="0" collapsed="false">
      <c r="A120" s="261" t="s">
        <v>725</v>
      </c>
    </row>
    <row r="121" customFormat="false" ht="13.5" hidden="false" customHeight="true" outlineLevel="0" collapsed="false">
      <c r="A121" s="815" t="s">
        <v>726</v>
      </c>
    </row>
    <row r="122" customFormat="false" ht="12.75" hidden="false" customHeight="true" outlineLevel="0" collapsed="false">
      <c r="A122" s="171" t="s">
        <v>575</v>
      </c>
    </row>
    <row r="123" customFormat="false" ht="12.75" hidden="false" customHeight="true" outlineLevel="0" collapsed="false"/>
    <row r="124" customFormat="false" ht="12.75" hidden="false" customHeight="true" outlineLevel="0" collapsed="false">
      <c r="A124" s="112" t="s">
        <v>441</v>
      </c>
      <c r="B124" s="816"/>
      <c r="C124" s="816"/>
      <c r="D124" s="817"/>
      <c r="E124" s="817"/>
      <c r="F124" s="817"/>
      <c r="G124" s="817"/>
      <c r="H124" s="818"/>
    </row>
    <row r="125" customFormat="false" ht="12.75" hidden="false" customHeight="true" outlineLevel="0" collapsed="false">
      <c r="A125" s="176" t="s">
        <v>596</v>
      </c>
      <c r="B125" s="176"/>
      <c r="C125" s="176"/>
      <c r="D125" s="176"/>
      <c r="E125" s="176"/>
      <c r="F125" s="176"/>
      <c r="G125" s="176"/>
      <c r="H125" s="176"/>
    </row>
    <row r="126" customFormat="false" ht="12.75" hidden="false" customHeight="true" outlineLevel="0" collapsed="false">
      <c r="A126" s="374" t="s">
        <v>700</v>
      </c>
      <c r="B126" s="374"/>
      <c r="C126" s="374"/>
      <c r="D126" s="374"/>
      <c r="E126" s="374"/>
      <c r="F126" s="374"/>
      <c r="G126" s="374"/>
      <c r="H126" s="374"/>
    </row>
    <row r="127" customFormat="false" ht="12.75" hidden="false" customHeight="true" outlineLevel="0" collapsed="false">
      <c r="A127" s="374" t="s">
        <v>727</v>
      </c>
      <c r="B127" s="374"/>
      <c r="C127" s="374"/>
      <c r="D127" s="374"/>
      <c r="E127" s="374"/>
      <c r="F127" s="374"/>
      <c r="G127" s="374"/>
      <c r="H127" s="374"/>
    </row>
    <row r="128" customFormat="false" ht="25.5" hidden="false" customHeight="true" outlineLevel="0" collapsed="false">
      <c r="A128" s="374"/>
      <c r="B128" s="374"/>
      <c r="C128" s="374"/>
      <c r="D128" s="374"/>
      <c r="E128" s="374"/>
      <c r="F128" s="374"/>
      <c r="G128" s="374"/>
      <c r="H128" s="374"/>
    </row>
    <row r="129" customFormat="false" ht="13.5" hidden="false" customHeight="true" outlineLevel="0" collapsed="false">
      <c r="A129" s="177" t="s">
        <v>702</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28</v>
      </c>
      <c r="J1" s="111" t="s">
        <v>85</v>
      </c>
    </row>
    <row r="2" customFormat="false" ht="15.75" hidden="false" customHeight="true" outlineLevel="0" collapsed="false">
      <c r="A2" s="636" t="s">
        <v>729</v>
      </c>
      <c r="J2" s="111" t="s">
        <v>87</v>
      </c>
    </row>
    <row r="3" customFormat="false" ht="15.75" hidden="false" customHeight="true" outlineLevel="0" collapsed="false">
      <c r="A3" s="636" t="s">
        <v>86</v>
      </c>
      <c r="J3" s="111" t="s">
        <v>88</v>
      </c>
    </row>
    <row r="4" customFormat="false" ht="12.75" hidden="false" customHeight="true" outlineLevel="0" collapsed="false">
      <c r="A4" s="602"/>
      <c r="J4" s="135"/>
    </row>
    <row r="5" customFormat="false" ht="12" hidden="false" customHeight="true" outlineLevel="0" collapsed="false">
      <c r="A5" s="143" t="s">
        <v>730</v>
      </c>
      <c r="B5" s="414" t="s">
        <v>450</v>
      </c>
      <c r="C5" s="414"/>
      <c r="D5" s="414"/>
      <c r="E5" s="604" t="s">
        <v>731</v>
      </c>
      <c r="F5" s="604"/>
      <c r="G5" s="604"/>
      <c r="H5" s="379" t="s">
        <v>154</v>
      </c>
      <c r="I5" s="379"/>
      <c r="J5" s="379"/>
    </row>
    <row r="6" customFormat="false" ht="12" hidden="false" customHeight="true" outlineLevel="0" collapsed="false">
      <c r="A6" s="269" t="s">
        <v>453</v>
      </c>
      <c r="B6" s="819" t="s">
        <v>732</v>
      </c>
      <c r="C6" s="819"/>
      <c r="D6" s="819"/>
      <c r="E6" s="380" t="s">
        <v>733</v>
      </c>
      <c r="F6" s="380" t="s">
        <v>734</v>
      </c>
      <c r="G6" s="820" t="s">
        <v>735</v>
      </c>
      <c r="H6" s="380" t="s">
        <v>736</v>
      </c>
      <c r="I6" s="380" t="s">
        <v>737</v>
      </c>
      <c r="J6" s="821" t="s">
        <v>738</v>
      </c>
    </row>
    <row r="7" customFormat="false" ht="39.75" hidden="false" customHeight="true" outlineLevel="0" collapsed="false">
      <c r="A7" s="269"/>
      <c r="B7" s="380" t="s">
        <v>739</v>
      </c>
      <c r="C7" s="380" t="s">
        <v>740</v>
      </c>
      <c r="D7" s="822" t="s">
        <v>741</v>
      </c>
      <c r="E7" s="380"/>
      <c r="F7" s="380"/>
      <c r="G7" s="820"/>
      <c r="H7" s="380"/>
      <c r="I7" s="380"/>
      <c r="J7" s="821"/>
    </row>
    <row r="8" customFormat="false" ht="12.75" hidden="false" customHeight="true" outlineLevel="0" collapsed="false">
      <c r="A8" s="823"/>
      <c r="B8" s="387" t="s">
        <v>686</v>
      </c>
      <c r="C8" s="387"/>
      <c r="D8" s="387"/>
      <c r="E8" s="73" t="s">
        <v>742</v>
      </c>
      <c r="F8" s="73"/>
      <c r="G8" s="73"/>
      <c r="H8" s="75" t="s">
        <v>688</v>
      </c>
      <c r="I8" s="75"/>
      <c r="J8" s="75"/>
    </row>
    <row r="9" customFormat="false" ht="15" hidden="false" customHeight="true" outlineLevel="0" collapsed="false">
      <c r="A9" s="824" t="s">
        <v>743</v>
      </c>
      <c r="B9" s="390"/>
      <c r="C9" s="390"/>
      <c r="D9" s="390"/>
      <c r="E9" s="390"/>
      <c r="F9" s="390"/>
      <c r="G9" s="390"/>
      <c r="H9" s="390"/>
      <c r="I9" s="79"/>
      <c r="J9" s="131"/>
    </row>
    <row r="10" customFormat="false" ht="12" hidden="false" customHeight="true" outlineLevel="0" collapsed="false">
      <c r="A10" s="825" t="s">
        <v>744</v>
      </c>
      <c r="B10" s="79"/>
      <c r="C10" s="79"/>
      <c r="D10" s="79"/>
      <c r="E10" s="79"/>
      <c r="F10" s="79"/>
      <c r="G10" s="79"/>
      <c r="H10" s="79"/>
      <c r="I10" s="79"/>
      <c r="J10" s="131"/>
    </row>
    <row r="11" customFormat="false" ht="25.5" hidden="false" customHeight="true" outlineLevel="0" collapsed="false">
      <c r="A11" s="826" t="s">
        <v>745</v>
      </c>
      <c r="B11" s="79"/>
      <c r="C11" s="79"/>
      <c r="D11" s="79"/>
      <c r="E11" s="79"/>
      <c r="F11" s="79"/>
      <c r="G11" s="79"/>
      <c r="H11" s="79"/>
      <c r="I11" s="79"/>
      <c r="J11" s="131"/>
    </row>
    <row r="12" customFormat="false" ht="12" hidden="false" customHeight="true" outlineLevel="0" collapsed="false">
      <c r="A12" s="827" t="s">
        <v>604</v>
      </c>
      <c r="B12" s="406" t="s">
        <v>746</v>
      </c>
      <c r="C12" s="406" t="s">
        <v>746</v>
      </c>
      <c r="D12" s="406" t="s">
        <v>746</v>
      </c>
      <c r="E12" s="407" t="n">
        <v>0</v>
      </c>
      <c r="F12" s="407" t="n">
        <v>0</v>
      </c>
      <c r="G12" s="407" t="n">
        <v>0</v>
      </c>
      <c r="H12" s="406" t="s">
        <v>746</v>
      </c>
      <c r="I12" s="406" t="s">
        <v>746</v>
      </c>
      <c r="J12" s="508" t="s">
        <v>746</v>
      </c>
    </row>
    <row r="13" customFormat="false" ht="12" hidden="false" customHeight="true" outlineLevel="0" collapsed="false">
      <c r="A13" s="827" t="s">
        <v>606</v>
      </c>
      <c r="B13" s="407" t="n">
        <v>16.1865169515916</v>
      </c>
      <c r="C13" s="407" t="n">
        <v>76.7881385440432</v>
      </c>
      <c r="D13" s="407" t="n">
        <v>16.3597044093501</v>
      </c>
      <c r="E13" s="407" t="n">
        <v>0</v>
      </c>
      <c r="F13" s="407" t="n">
        <v>0</v>
      </c>
      <c r="G13" s="407" t="n">
        <v>0</v>
      </c>
      <c r="H13" s="407" t="n">
        <v>0.287982319818634</v>
      </c>
      <c r="I13" s="407" t="n">
        <v>0.771957994453119</v>
      </c>
      <c r="J13" s="508" t="s">
        <v>747</v>
      </c>
    </row>
    <row r="14" customFormat="false" ht="12" hidden="false" customHeight="true" outlineLevel="0" collapsed="false">
      <c r="A14" s="827" t="s">
        <v>609</v>
      </c>
      <c r="B14" s="406" t="s">
        <v>746</v>
      </c>
      <c r="C14" s="406" t="s">
        <v>746</v>
      </c>
      <c r="D14" s="406" t="s">
        <v>746</v>
      </c>
      <c r="E14" s="407" t="n">
        <v>0</v>
      </c>
      <c r="F14" s="407" t="n">
        <v>0</v>
      </c>
      <c r="G14" s="407" t="n">
        <v>0</v>
      </c>
      <c r="H14" s="406" t="s">
        <v>746</v>
      </c>
      <c r="I14" s="406" t="s">
        <v>746</v>
      </c>
      <c r="J14" s="508" t="s">
        <v>746</v>
      </c>
    </row>
    <row r="15" customFormat="false" ht="12" hidden="false" customHeight="true" outlineLevel="0" collapsed="false">
      <c r="A15" s="827" t="s">
        <v>607</v>
      </c>
      <c r="B15" s="406" t="s">
        <v>193</v>
      </c>
      <c r="C15" s="406" t="s">
        <v>193</v>
      </c>
      <c r="D15" s="406" t="s">
        <v>193</v>
      </c>
      <c r="E15" s="407" t="n">
        <v>0</v>
      </c>
      <c r="F15" s="407" t="n">
        <v>0</v>
      </c>
      <c r="G15" s="407" t="n">
        <v>0</v>
      </c>
      <c r="H15" s="406" t="s">
        <v>193</v>
      </c>
      <c r="I15" s="406" t="s">
        <v>193</v>
      </c>
      <c r="J15" s="508" t="s">
        <v>193</v>
      </c>
    </row>
    <row r="16" customFormat="false" ht="12" hidden="false" customHeight="true" outlineLevel="0" collapsed="false">
      <c r="A16" s="827" t="s">
        <v>601</v>
      </c>
      <c r="B16" s="406" t="s">
        <v>193</v>
      </c>
      <c r="C16" s="406" t="s">
        <v>193</v>
      </c>
      <c r="D16" s="406" t="s">
        <v>193</v>
      </c>
      <c r="E16" s="407" t="n">
        <v>0</v>
      </c>
      <c r="F16" s="407" t="n">
        <v>0</v>
      </c>
      <c r="G16" s="407" t="n">
        <v>0</v>
      </c>
      <c r="H16" s="406" t="s">
        <v>193</v>
      </c>
      <c r="I16" s="406" t="s">
        <v>193</v>
      </c>
      <c r="J16" s="508" t="s">
        <v>193</v>
      </c>
    </row>
    <row r="17" customFormat="false" ht="12" hidden="false" customHeight="true" outlineLevel="0" collapsed="false">
      <c r="A17" s="774" t="s">
        <v>748</v>
      </c>
      <c r="B17" s="79"/>
      <c r="C17" s="79"/>
      <c r="D17" s="79"/>
      <c r="E17" s="79"/>
      <c r="F17" s="79"/>
      <c r="G17" s="79"/>
      <c r="H17" s="79"/>
      <c r="I17" s="79"/>
      <c r="J17" s="131"/>
    </row>
    <row r="18" customFormat="false" ht="12" hidden="false" customHeight="true" outlineLevel="0" collapsed="false">
      <c r="A18" s="129" t="s">
        <v>715</v>
      </c>
      <c r="B18" s="406" t="s">
        <v>193</v>
      </c>
      <c r="C18" s="406" t="s">
        <v>193</v>
      </c>
      <c r="D18" s="406" t="s">
        <v>193</v>
      </c>
      <c r="E18" s="407" t="n">
        <v>0</v>
      </c>
      <c r="F18" s="407" t="n">
        <v>0</v>
      </c>
      <c r="G18" s="407" t="n">
        <v>0</v>
      </c>
      <c r="H18" s="406" t="s">
        <v>193</v>
      </c>
      <c r="I18" s="406" t="s">
        <v>193</v>
      </c>
      <c r="J18" s="508" t="s">
        <v>193</v>
      </c>
    </row>
    <row r="19" customFormat="false" ht="12" hidden="false" customHeight="true" outlineLevel="0" collapsed="false">
      <c r="A19" s="129" t="s">
        <v>716</v>
      </c>
      <c r="B19" s="406" t="s">
        <v>193</v>
      </c>
      <c r="C19" s="406" t="s">
        <v>193</v>
      </c>
      <c r="D19" s="406" t="s">
        <v>193</v>
      </c>
      <c r="E19" s="407" t="n">
        <v>0</v>
      </c>
      <c r="F19" s="407" t="n">
        <v>0</v>
      </c>
      <c r="G19" s="407" t="n">
        <v>0</v>
      </c>
      <c r="H19" s="406" t="s">
        <v>130</v>
      </c>
      <c r="I19" s="406" t="s">
        <v>130</v>
      </c>
      <c r="J19" s="508" t="s">
        <v>130</v>
      </c>
    </row>
    <row r="20" customFormat="false" ht="12" hidden="false" customHeight="true" outlineLevel="0" collapsed="false">
      <c r="A20" s="129" t="s">
        <v>604</v>
      </c>
      <c r="B20" s="407" t="n">
        <v>1.98755811492869</v>
      </c>
      <c r="C20" s="407" t="n">
        <v>2.85960514149162</v>
      </c>
      <c r="D20" s="406" t="s">
        <v>749</v>
      </c>
      <c r="E20" s="407" t="n">
        <v>0</v>
      </c>
      <c r="F20" s="407" t="n">
        <v>0</v>
      </c>
      <c r="G20" s="407" t="n">
        <v>0</v>
      </c>
      <c r="H20" s="407" t="n">
        <v>0.0397511622985738</v>
      </c>
      <c r="I20" s="407" t="n">
        <v>0.0833997202814876</v>
      </c>
      <c r="J20" s="508" t="s">
        <v>747</v>
      </c>
    </row>
    <row r="21" customFormat="false" ht="12" hidden="false" customHeight="true" outlineLevel="0" collapsed="false">
      <c r="A21" s="129" t="s">
        <v>605</v>
      </c>
      <c r="B21" s="406" t="s">
        <v>193</v>
      </c>
      <c r="C21" s="406" t="s">
        <v>193</v>
      </c>
      <c r="D21" s="406" t="s">
        <v>193</v>
      </c>
      <c r="E21" s="407" t="n">
        <v>0</v>
      </c>
      <c r="F21" s="407" t="n">
        <v>0</v>
      </c>
      <c r="G21" s="407" t="n">
        <v>0</v>
      </c>
      <c r="H21" s="406" t="s">
        <v>193</v>
      </c>
      <c r="I21" s="406" t="s">
        <v>193</v>
      </c>
      <c r="J21" s="508" t="s">
        <v>193</v>
      </c>
    </row>
    <row r="22" customFormat="false" ht="12" hidden="false" customHeight="true" outlineLevel="0" collapsed="false">
      <c r="A22" s="129" t="s">
        <v>606</v>
      </c>
      <c r="B22" s="407" t="n">
        <v>122.456911328374</v>
      </c>
      <c r="C22" s="407" t="n">
        <v>439.400310422122</v>
      </c>
      <c r="D22" s="407" t="n">
        <v>28.4146010285207</v>
      </c>
      <c r="E22" s="407" t="n">
        <v>0</v>
      </c>
      <c r="F22" s="407" t="n">
        <v>0</v>
      </c>
      <c r="G22" s="407" t="n">
        <v>0</v>
      </c>
      <c r="H22" s="407" t="n">
        <v>3.09720483241843</v>
      </c>
      <c r="I22" s="407" t="n">
        <v>67.0124477362226</v>
      </c>
      <c r="J22" s="508" t="s">
        <v>747</v>
      </c>
    </row>
    <row r="23" customFormat="false" ht="12" hidden="false" customHeight="true" outlineLevel="0" collapsed="false">
      <c r="A23" s="129" t="s">
        <v>609</v>
      </c>
      <c r="B23" s="407" t="n">
        <v>1.49786988371437</v>
      </c>
      <c r="C23" s="407" t="n">
        <v>2.15506474431252</v>
      </c>
      <c r="D23" s="406" t="s">
        <v>749</v>
      </c>
      <c r="E23" s="407" t="n">
        <v>0</v>
      </c>
      <c r="F23" s="407" t="n">
        <v>0</v>
      </c>
      <c r="G23" s="407" t="n">
        <v>0</v>
      </c>
      <c r="H23" s="407" t="n">
        <v>0.0299573976742875</v>
      </c>
      <c r="I23" s="407" t="n">
        <v>0.0628519631106863</v>
      </c>
      <c r="J23" s="508" t="s">
        <v>747</v>
      </c>
    </row>
    <row r="24" customFormat="false" ht="12" hidden="false" customHeight="true" outlineLevel="0" collapsed="false">
      <c r="A24" s="129" t="s">
        <v>607</v>
      </c>
      <c r="B24" s="406" t="s">
        <v>749</v>
      </c>
      <c r="C24" s="406" t="s">
        <v>749</v>
      </c>
      <c r="D24" s="406" t="s">
        <v>749</v>
      </c>
      <c r="E24" s="407" t="n">
        <v>0</v>
      </c>
      <c r="F24" s="407" t="n">
        <v>0</v>
      </c>
      <c r="G24" s="407" t="n">
        <v>0</v>
      </c>
      <c r="H24" s="406" t="s">
        <v>749</v>
      </c>
      <c r="I24" s="406" t="s">
        <v>749</v>
      </c>
      <c r="J24" s="508" t="s">
        <v>640</v>
      </c>
    </row>
    <row r="25" customFormat="false" ht="12" hidden="false" customHeight="true" outlineLevel="0" collapsed="false">
      <c r="A25" s="129" t="s">
        <v>600</v>
      </c>
      <c r="B25" s="406" t="s">
        <v>130</v>
      </c>
      <c r="C25" s="406" t="s">
        <v>130</v>
      </c>
      <c r="D25" s="406" t="s">
        <v>130</v>
      </c>
      <c r="E25" s="407" t="n">
        <v>0</v>
      </c>
      <c r="F25" s="407" t="n">
        <v>0</v>
      </c>
      <c r="G25" s="407" t="n">
        <v>0</v>
      </c>
      <c r="H25" s="406" t="s">
        <v>640</v>
      </c>
      <c r="I25" s="406" t="s">
        <v>193</v>
      </c>
      <c r="J25" s="508" t="s">
        <v>640</v>
      </c>
    </row>
    <row r="26" customFormat="false" ht="12" hidden="false" customHeight="true" outlineLevel="0" collapsed="false">
      <c r="A26" s="129" t="s">
        <v>601</v>
      </c>
      <c r="B26" s="407" t="n">
        <v>0.662519371642896</v>
      </c>
      <c r="C26" s="407" t="n">
        <v>0.953201713830539</v>
      </c>
      <c r="D26" s="406" t="s">
        <v>750</v>
      </c>
      <c r="E26" s="407" t="n">
        <v>0</v>
      </c>
      <c r="F26" s="407" t="n">
        <v>0</v>
      </c>
      <c r="G26" s="407" t="n">
        <v>0</v>
      </c>
      <c r="H26" s="407" t="n">
        <v>0.0132503874328579</v>
      </c>
      <c r="I26" s="407" t="n">
        <v>0.0277999067604959</v>
      </c>
      <c r="J26" s="508" t="s">
        <v>746</v>
      </c>
    </row>
    <row r="27" customFormat="false" ht="12" hidden="false" customHeight="true" outlineLevel="0" collapsed="false">
      <c r="A27" s="774" t="s">
        <v>751</v>
      </c>
      <c r="B27" s="79"/>
      <c r="C27" s="79"/>
      <c r="D27" s="79"/>
      <c r="E27" s="79"/>
      <c r="F27" s="79"/>
      <c r="G27" s="79"/>
      <c r="H27" s="79"/>
      <c r="I27" s="79"/>
      <c r="J27" s="131"/>
    </row>
    <row r="28" customFormat="false" ht="12" hidden="false" customHeight="true" outlineLevel="0" collapsed="false">
      <c r="A28" s="129" t="s">
        <v>716</v>
      </c>
      <c r="B28" s="406" t="s">
        <v>193</v>
      </c>
      <c r="C28" s="406" t="s">
        <v>193</v>
      </c>
      <c r="D28" s="406" t="s">
        <v>193</v>
      </c>
      <c r="E28" s="407" t="n">
        <v>0</v>
      </c>
      <c r="F28" s="407" t="n">
        <v>0</v>
      </c>
      <c r="G28" s="407" t="n">
        <v>0</v>
      </c>
      <c r="H28" s="406" t="s">
        <v>193</v>
      </c>
      <c r="I28" s="406" t="s">
        <v>193</v>
      </c>
      <c r="J28" s="508" t="s">
        <v>193</v>
      </c>
    </row>
    <row r="29" customFormat="false" ht="12" hidden="false" customHeight="true" outlineLevel="0" collapsed="false">
      <c r="A29" s="129" t="s">
        <v>604</v>
      </c>
      <c r="B29" s="406" t="s">
        <v>746</v>
      </c>
      <c r="C29" s="406" t="s">
        <v>746</v>
      </c>
      <c r="D29" s="406" t="s">
        <v>746</v>
      </c>
      <c r="E29" s="407" t="n">
        <v>0</v>
      </c>
      <c r="F29" s="407" t="n">
        <v>0</v>
      </c>
      <c r="G29" s="407" t="n">
        <v>0</v>
      </c>
      <c r="H29" s="406" t="s">
        <v>746</v>
      </c>
      <c r="I29" s="406" t="s">
        <v>746</v>
      </c>
      <c r="J29" s="508" t="s">
        <v>746</v>
      </c>
    </row>
    <row r="30" customFormat="false" ht="12" hidden="false" customHeight="true" outlineLevel="0" collapsed="false">
      <c r="A30" s="129" t="s">
        <v>606</v>
      </c>
      <c r="B30" s="406" t="s">
        <v>750</v>
      </c>
      <c r="C30" s="407" t="n">
        <v>0.440467873630704</v>
      </c>
      <c r="D30" s="406" t="s">
        <v>750</v>
      </c>
      <c r="E30" s="407" t="n">
        <v>0</v>
      </c>
      <c r="F30" s="407" t="n">
        <v>0</v>
      </c>
      <c r="G30" s="407" t="n">
        <v>0</v>
      </c>
      <c r="H30" s="406" t="s">
        <v>746</v>
      </c>
      <c r="I30" s="407" t="n">
        <v>0.110116968407676</v>
      </c>
      <c r="J30" s="508" t="s">
        <v>746</v>
      </c>
    </row>
    <row r="31" customFormat="false" ht="12" hidden="false" customHeight="true" outlineLevel="0" collapsed="false">
      <c r="A31" s="129" t="s">
        <v>609</v>
      </c>
      <c r="B31" s="406" t="s">
        <v>746</v>
      </c>
      <c r="C31" s="406" t="s">
        <v>746</v>
      </c>
      <c r="D31" s="406" t="s">
        <v>746</v>
      </c>
      <c r="E31" s="407" t="n">
        <v>0</v>
      </c>
      <c r="F31" s="407" t="n">
        <v>0</v>
      </c>
      <c r="G31" s="407" t="n">
        <v>0</v>
      </c>
      <c r="H31" s="406" t="s">
        <v>746</v>
      </c>
      <c r="I31" s="406" t="s">
        <v>746</v>
      </c>
      <c r="J31" s="508" t="s">
        <v>746</v>
      </c>
    </row>
    <row r="32" customFormat="false" ht="12" hidden="false" customHeight="true" outlineLevel="0" collapsed="false">
      <c r="A32" s="129" t="s">
        <v>607</v>
      </c>
      <c r="B32" s="406" t="s">
        <v>193</v>
      </c>
      <c r="C32" s="406" t="s">
        <v>193</v>
      </c>
      <c r="D32" s="406" t="s">
        <v>193</v>
      </c>
      <c r="E32" s="407" t="n">
        <v>0</v>
      </c>
      <c r="F32" s="407" t="n">
        <v>0</v>
      </c>
      <c r="G32" s="407" t="n">
        <v>0</v>
      </c>
      <c r="H32" s="406" t="s">
        <v>193</v>
      </c>
      <c r="I32" s="406" t="s">
        <v>193</v>
      </c>
      <c r="J32" s="508" t="s">
        <v>193</v>
      </c>
    </row>
    <row r="33" customFormat="false" ht="12" hidden="false" customHeight="true" outlineLevel="0" collapsed="false">
      <c r="A33" s="129" t="s">
        <v>601</v>
      </c>
      <c r="B33" s="406" t="s">
        <v>193</v>
      </c>
      <c r="C33" s="406" t="s">
        <v>193</v>
      </c>
      <c r="D33" s="406" t="s">
        <v>193</v>
      </c>
      <c r="E33" s="407" t="n">
        <v>0</v>
      </c>
      <c r="F33" s="407" t="n">
        <v>0</v>
      </c>
      <c r="G33" s="407" t="n">
        <v>0</v>
      </c>
      <c r="H33" s="406" t="s">
        <v>193</v>
      </c>
      <c r="I33" s="406" t="s">
        <v>193</v>
      </c>
      <c r="J33" s="508" t="s">
        <v>193</v>
      </c>
    </row>
    <row r="34" customFormat="false" ht="12" hidden="false" customHeight="true" outlineLevel="0" collapsed="false">
      <c r="A34" s="774" t="s">
        <v>752</v>
      </c>
      <c r="B34" s="79"/>
      <c r="C34" s="79"/>
      <c r="D34" s="79"/>
      <c r="E34" s="79"/>
      <c r="F34" s="79"/>
      <c r="G34" s="79"/>
      <c r="H34" s="79"/>
      <c r="I34" s="79"/>
      <c r="J34" s="131"/>
    </row>
    <row r="35" customFormat="false" ht="12" hidden="false" customHeight="true" outlineLevel="0" collapsed="false">
      <c r="A35" s="129" t="s">
        <v>715</v>
      </c>
      <c r="B35" s="406" t="s">
        <v>193</v>
      </c>
      <c r="C35" s="406" t="s">
        <v>193</v>
      </c>
      <c r="D35" s="406" t="s">
        <v>193</v>
      </c>
      <c r="E35" s="407" t="n">
        <v>0</v>
      </c>
      <c r="F35" s="407" t="n">
        <v>0</v>
      </c>
      <c r="G35" s="407" t="n">
        <v>0</v>
      </c>
      <c r="H35" s="406" t="s">
        <v>193</v>
      </c>
      <c r="I35" s="406" t="s">
        <v>193</v>
      </c>
      <c r="J35" s="508" t="s">
        <v>193</v>
      </c>
    </row>
    <row r="36" customFormat="false" ht="12" hidden="false" customHeight="true" outlineLevel="0" collapsed="false">
      <c r="A36" s="129" t="s">
        <v>604</v>
      </c>
      <c r="B36" s="407" t="n">
        <v>0.30939330372872</v>
      </c>
      <c r="C36" s="407" t="n">
        <v>0.460316866523219</v>
      </c>
      <c r="D36" s="406" t="s">
        <v>130</v>
      </c>
      <c r="E36" s="407" t="n">
        <v>0</v>
      </c>
      <c r="F36" s="407" t="n">
        <v>0</v>
      </c>
      <c r="G36" s="407" t="n">
        <v>0</v>
      </c>
      <c r="H36" s="407" t="n">
        <v>0.0030939330372872</v>
      </c>
      <c r="I36" s="407" t="n">
        <v>0.0690817695972581</v>
      </c>
      <c r="J36" s="508" t="s">
        <v>193</v>
      </c>
    </row>
    <row r="37" customFormat="false" ht="12" hidden="false" customHeight="true" outlineLevel="0" collapsed="false">
      <c r="A37" s="129" t="s">
        <v>606</v>
      </c>
      <c r="B37" s="407" t="n">
        <v>1.34727364552244</v>
      </c>
      <c r="C37" s="407" t="n">
        <v>2.00448030187485</v>
      </c>
      <c r="D37" s="406" t="s">
        <v>753</v>
      </c>
      <c r="E37" s="407" t="n">
        <v>0</v>
      </c>
      <c r="F37" s="407" t="n">
        <v>0</v>
      </c>
      <c r="G37" s="407" t="n">
        <v>0</v>
      </c>
      <c r="H37" s="407" t="n">
        <v>0.0134727364552244</v>
      </c>
      <c r="I37" s="407" t="n">
        <v>0.300821143970349</v>
      </c>
      <c r="J37" s="508" t="s">
        <v>640</v>
      </c>
    </row>
    <row r="38" customFormat="false" ht="12" hidden="false" customHeight="true" outlineLevel="0" collapsed="false">
      <c r="A38" s="129" t="s">
        <v>609</v>
      </c>
      <c r="B38" s="407" t="n">
        <v>0.33572464872691</v>
      </c>
      <c r="C38" s="407" t="n">
        <v>0.49949277005711</v>
      </c>
      <c r="D38" s="406" t="s">
        <v>130</v>
      </c>
      <c r="E38" s="407" t="n">
        <v>0</v>
      </c>
      <c r="F38" s="407" t="n">
        <v>0</v>
      </c>
      <c r="G38" s="407" t="n">
        <v>0</v>
      </c>
      <c r="H38" s="407" t="n">
        <v>0.0033572464872691</v>
      </c>
      <c r="I38" s="407" t="n">
        <v>0.0749610691374504</v>
      </c>
      <c r="J38" s="508" t="s">
        <v>193</v>
      </c>
    </row>
    <row r="39" customFormat="false" ht="12" hidden="false" customHeight="true" outlineLevel="0" collapsed="false">
      <c r="A39" s="129" t="s">
        <v>607</v>
      </c>
      <c r="B39" s="406" t="s">
        <v>193</v>
      </c>
      <c r="C39" s="406" t="s">
        <v>193</v>
      </c>
      <c r="D39" s="406" t="s">
        <v>193</v>
      </c>
      <c r="E39" s="407" t="n">
        <v>0</v>
      </c>
      <c r="F39" s="407" t="n">
        <v>0</v>
      </c>
      <c r="G39" s="407" t="n">
        <v>0</v>
      </c>
      <c r="H39" s="406" t="s">
        <v>193</v>
      </c>
      <c r="I39" s="406" t="s">
        <v>193</v>
      </c>
      <c r="J39" s="508" t="s">
        <v>193</v>
      </c>
    </row>
    <row r="40" customFormat="false" ht="12" hidden="false" customHeight="true" outlineLevel="0" collapsed="false">
      <c r="A40" s="129" t="s">
        <v>610</v>
      </c>
      <c r="B40" s="406" t="s">
        <v>193</v>
      </c>
      <c r="C40" s="406" t="s">
        <v>193</v>
      </c>
      <c r="D40" s="406" t="s">
        <v>193</v>
      </c>
      <c r="E40" s="407" t="n">
        <v>0</v>
      </c>
      <c r="F40" s="407" t="n">
        <v>0</v>
      </c>
      <c r="G40" s="407" t="n">
        <v>0</v>
      </c>
      <c r="H40" s="406" t="s">
        <v>193</v>
      </c>
      <c r="I40" s="406" t="s">
        <v>193</v>
      </c>
      <c r="J40" s="508" t="s">
        <v>193</v>
      </c>
    </row>
    <row r="41" customFormat="false" ht="12" hidden="false" customHeight="true" outlineLevel="0" collapsed="false">
      <c r="A41" s="129" t="s">
        <v>600</v>
      </c>
      <c r="B41" s="406" t="s">
        <v>193</v>
      </c>
      <c r="C41" s="406" t="s">
        <v>193</v>
      </c>
      <c r="D41" s="406" t="s">
        <v>193</v>
      </c>
      <c r="E41" s="407" t="n">
        <v>0</v>
      </c>
      <c r="F41" s="407" t="n">
        <v>0</v>
      </c>
      <c r="G41" s="407" t="n">
        <v>0</v>
      </c>
      <c r="H41" s="406" t="s">
        <v>193</v>
      </c>
      <c r="I41" s="406" t="s">
        <v>193</v>
      </c>
      <c r="J41" s="508" t="s">
        <v>193</v>
      </c>
    </row>
    <row r="42" customFormat="false" ht="12" hidden="false" customHeight="true" outlineLevel="0" collapsed="false">
      <c r="A42" s="129" t="s">
        <v>611</v>
      </c>
      <c r="B42" s="406" t="s">
        <v>193</v>
      </c>
      <c r="C42" s="406" t="s">
        <v>193</v>
      </c>
      <c r="D42" s="406" t="s">
        <v>193</v>
      </c>
      <c r="E42" s="407" t="n">
        <v>0</v>
      </c>
      <c r="F42" s="407" t="n">
        <v>0</v>
      </c>
      <c r="G42" s="407" t="n">
        <v>0</v>
      </c>
      <c r="H42" s="406" t="s">
        <v>193</v>
      </c>
      <c r="I42" s="406" t="s">
        <v>193</v>
      </c>
      <c r="J42" s="508" t="s">
        <v>193</v>
      </c>
    </row>
    <row r="43" customFormat="false" ht="12" hidden="false" customHeight="true" outlineLevel="0" collapsed="false">
      <c r="A43" s="129" t="s">
        <v>601</v>
      </c>
      <c r="B43" s="406" t="s">
        <v>753</v>
      </c>
      <c r="C43" s="406" t="s">
        <v>753</v>
      </c>
      <c r="D43" s="406" t="s">
        <v>753</v>
      </c>
      <c r="E43" s="407" t="n">
        <v>0</v>
      </c>
      <c r="F43" s="407" t="n">
        <v>0</v>
      </c>
      <c r="G43" s="407" t="n">
        <v>0</v>
      </c>
      <c r="H43" s="406" t="s">
        <v>640</v>
      </c>
      <c r="I43" s="406" t="s">
        <v>640</v>
      </c>
      <c r="J43" s="508" t="s">
        <v>640</v>
      </c>
    </row>
    <row r="44" customFormat="false" ht="12" hidden="false" customHeight="true" outlineLevel="0" collapsed="false">
      <c r="A44" s="129" t="s">
        <v>712</v>
      </c>
      <c r="B44" s="406" t="s">
        <v>251</v>
      </c>
      <c r="C44" s="406" t="s">
        <v>251</v>
      </c>
      <c r="D44" s="406" t="s">
        <v>251</v>
      </c>
      <c r="E44" s="407" t="n">
        <v>0</v>
      </c>
      <c r="F44" s="407" t="n">
        <v>0</v>
      </c>
      <c r="G44" s="407" t="n">
        <v>0</v>
      </c>
      <c r="H44" s="406" t="s">
        <v>193</v>
      </c>
      <c r="I44" s="406" t="s">
        <v>193</v>
      </c>
      <c r="J44" s="508" t="s">
        <v>193</v>
      </c>
    </row>
    <row r="45" customFormat="false" ht="12" hidden="false" customHeight="true" outlineLevel="0" collapsed="false">
      <c r="A45" s="774" t="s">
        <v>754</v>
      </c>
      <c r="B45" s="79"/>
      <c r="C45" s="79"/>
      <c r="D45" s="79"/>
      <c r="E45" s="79"/>
      <c r="F45" s="79"/>
      <c r="G45" s="79"/>
      <c r="H45" s="79"/>
      <c r="I45" s="79"/>
      <c r="J45" s="131"/>
    </row>
    <row r="46" customFormat="false" ht="12" hidden="false" customHeight="true" outlineLevel="0" collapsed="false">
      <c r="A46" s="129" t="s">
        <v>604</v>
      </c>
      <c r="B46" s="407" t="n">
        <v>4.53419593167868</v>
      </c>
      <c r="C46" s="407" t="n">
        <v>9.05577740659097</v>
      </c>
      <c r="D46" s="406" t="s">
        <v>746</v>
      </c>
      <c r="E46" s="407" t="n">
        <v>0</v>
      </c>
      <c r="F46" s="407" t="n">
        <v>0</v>
      </c>
      <c r="G46" s="407" t="n">
        <v>0</v>
      </c>
      <c r="H46" s="407" t="n">
        <v>0.0934599321171348</v>
      </c>
      <c r="I46" s="407" t="n">
        <v>0.648378267635619</v>
      </c>
      <c r="J46" s="508" t="s">
        <v>746</v>
      </c>
    </row>
    <row r="47" customFormat="false" ht="12" hidden="false" customHeight="true" outlineLevel="0" collapsed="false">
      <c r="A47" s="129" t="s">
        <v>606</v>
      </c>
      <c r="B47" s="407" t="n">
        <v>51.8662101108736</v>
      </c>
      <c r="C47" s="407" t="n">
        <v>80.9246904681797</v>
      </c>
      <c r="D47" s="406" t="s">
        <v>749</v>
      </c>
      <c r="E47" s="407" t="n">
        <v>0</v>
      </c>
      <c r="F47" s="407" t="n">
        <v>0</v>
      </c>
      <c r="G47" s="407" t="n">
        <v>0</v>
      </c>
      <c r="H47" s="407" t="n">
        <v>0.412993379289038</v>
      </c>
      <c r="I47" s="407" t="n">
        <v>3.6530573024066</v>
      </c>
      <c r="J47" s="508" t="s">
        <v>749</v>
      </c>
    </row>
    <row r="48" customFormat="false" ht="12" hidden="false" customHeight="true" outlineLevel="0" collapsed="false">
      <c r="A48" s="129" t="s">
        <v>609</v>
      </c>
      <c r="B48" s="407" t="n">
        <v>0.876498841811492</v>
      </c>
      <c r="C48" s="407" t="n">
        <v>1.75055920127409</v>
      </c>
      <c r="D48" s="406" t="s">
        <v>746</v>
      </c>
      <c r="E48" s="407" t="n">
        <v>0</v>
      </c>
      <c r="F48" s="407" t="n">
        <v>0</v>
      </c>
      <c r="G48" s="407" t="n">
        <v>0</v>
      </c>
      <c r="H48" s="407" t="n">
        <v>0.0180666039780335</v>
      </c>
      <c r="I48" s="407" t="n">
        <v>0.12533706288867</v>
      </c>
      <c r="J48" s="508" t="s">
        <v>746</v>
      </c>
    </row>
    <row r="49" customFormat="false" ht="12" hidden="false" customHeight="true" outlineLevel="0" collapsed="false">
      <c r="A49" s="129" t="s">
        <v>607</v>
      </c>
      <c r="B49" s="406" t="s">
        <v>130</v>
      </c>
      <c r="C49" s="406" t="s">
        <v>130</v>
      </c>
      <c r="D49" s="406" t="s">
        <v>130</v>
      </c>
      <c r="E49" s="407" t="n">
        <v>0</v>
      </c>
      <c r="F49" s="407" t="n">
        <v>0</v>
      </c>
      <c r="G49" s="407" t="n">
        <v>0</v>
      </c>
      <c r="H49" s="406" t="s">
        <v>130</v>
      </c>
      <c r="I49" s="407" t="n">
        <v>0.7</v>
      </c>
      <c r="J49" s="508" t="s">
        <v>130</v>
      </c>
    </row>
    <row r="50" customFormat="false" ht="12" hidden="false" customHeight="true" outlineLevel="0" collapsed="false">
      <c r="A50" s="129" t="s">
        <v>601</v>
      </c>
      <c r="B50" s="407" t="n">
        <v>3.55656260811971</v>
      </c>
      <c r="C50" s="407" t="n">
        <v>7.10323060516987</v>
      </c>
      <c r="D50" s="406" t="s">
        <v>749</v>
      </c>
      <c r="E50" s="407" t="n">
        <v>0</v>
      </c>
      <c r="F50" s="407" t="n">
        <v>0</v>
      </c>
      <c r="G50" s="407" t="n">
        <v>0</v>
      </c>
      <c r="H50" s="407" t="n">
        <v>0.0733087199877898</v>
      </c>
      <c r="I50" s="407" t="n">
        <v>0.508579235952103</v>
      </c>
      <c r="J50" s="508" t="s">
        <v>749</v>
      </c>
    </row>
    <row r="51" customFormat="false" ht="12" hidden="false" customHeight="true" outlineLevel="0" collapsed="false">
      <c r="A51" s="774" t="s">
        <v>755</v>
      </c>
      <c r="B51" s="79"/>
      <c r="C51" s="79"/>
      <c r="D51" s="79"/>
      <c r="E51" s="79"/>
      <c r="F51" s="79"/>
      <c r="G51" s="79"/>
      <c r="H51" s="79"/>
      <c r="I51" s="79"/>
      <c r="J51" s="131"/>
    </row>
    <row r="52" customFormat="false" ht="12.75" hidden="false" customHeight="true" outlineLevel="0" collapsed="false">
      <c r="A52" s="129" t="s">
        <v>604</v>
      </c>
      <c r="B52" s="406" t="s">
        <v>746</v>
      </c>
      <c r="C52" s="406" t="s">
        <v>746</v>
      </c>
      <c r="D52" s="406" t="s">
        <v>746</v>
      </c>
      <c r="E52" s="407" t="n">
        <v>0</v>
      </c>
      <c r="F52" s="407" t="n">
        <v>0</v>
      </c>
      <c r="G52" s="407" t="n">
        <v>0</v>
      </c>
      <c r="H52" s="406" t="s">
        <v>746</v>
      </c>
      <c r="I52" s="406" t="s">
        <v>746</v>
      </c>
      <c r="J52" s="508" t="s">
        <v>746</v>
      </c>
    </row>
    <row r="53" customFormat="false" ht="12.75" hidden="false" customHeight="true" outlineLevel="0" collapsed="false">
      <c r="A53" s="129" t="s">
        <v>606</v>
      </c>
      <c r="B53" s="407" t="n">
        <v>664.997397553309</v>
      </c>
      <c r="C53" s="407" t="n">
        <v>358.071194198428</v>
      </c>
      <c r="D53" s="407" t="n">
        <v>2.38086001736955</v>
      </c>
      <c r="E53" s="407" t="n">
        <v>0</v>
      </c>
      <c r="F53" s="407" t="n">
        <v>0</v>
      </c>
      <c r="G53" s="407" t="n">
        <v>0</v>
      </c>
      <c r="H53" s="407" t="n">
        <v>5.70307713827381</v>
      </c>
      <c r="I53" s="407" t="n">
        <v>39.1684269129093</v>
      </c>
      <c r="J53" s="508" t="s">
        <v>747</v>
      </c>
    </row>
    <row r="54" customFormat="false" ht="12.75" hidden="false" customHeight="true" outlineLevel="0" collapsed="false">
      <c r="A54" s="129" t="s">
        <v>609</v>
      </c>
      <c r="B54" s="406" t="s">
        <v>746</v>
      </c>
      <c r="C54" s="406" t="s">
        <v>746</v>
      </c>
      <c r="D54" s="406" t="s">
        <v>746</v>
      </c>
      <c r="E54" s="407" t="n">
        <v>0</v>
      </c>
      <c r="F54" s="407" t="n">
        <v>0</v>
      </c>
      <c r="G54" s="407" t="n">
        <v>0</v>
      </c>
      <c r="H54" s="406" t="s">
        <v>746</v>
      </c>
      <c r="I54" s="406" t="s">
        <v>746</v>
      </c>
      <c r="J54" s="508" t="s">
        <v>746</v>
      </c>
    </row>
    <row r="55" customFormat="false" ht="12.75" hidden="false" customHeight="true" outlineLevel="0" collapsed="false">
      <c r="A55" s="129" t="s">
        <v>607</v>
      </c>
      <c r="B55" s="406" t="s">
        <v>193</v>
      </c>
      <c r="C55" s="406" t="s">
        <v>193</v>
      </c>
      <c r="D55" s="406" t="s">
        <v>193</v>
      </c>
      <c r="E55" s="407" t="n">
        <v>0</v>
      </c>
      <c r="F55" s="407" t="n">
        <v>0</v>
      </c>
      <c r="G55" s="407" t="n">
        <v>0</v>
      </c>
      <c r="H55" s="406" t="s">
        <v>193</v>
      </c>
      <c r="I55" s="406" t="s">
        <v>193</v>
      </c>
      <c r="J55" s="508" t="s">
        <v>193</v>
      </c>
    </row>
    <row r="56" customFormat="false" ht="12.75" hidden="false" customHeight="true" outlineLevel="0" collapsed="false">
      <c r="A56" s="129" t="s">
        <v>601</v>
      </c>
      <c r="B56" s="406" t="s">
        <v>746</v>
      </c>
      <c r="C56" s="406" t="s">
        <v>746</v>
      </c>
      <c r="D56" s="406" t="s">
        <v>746</v>
      </c>
      <c r="E56" s="407" t="n">
        <v>0</v>
      </c>
      <c r="F56" s="407" t="n">
        <v>0</v>
      </c>
      <c r="G56" s="407" t="n">
        <v>0</v>
      </c>
      <c r="H56" s="406" t="s">
        <v>746</v>
      </c>
      <c r="I56" s="406" t="s">
        <v>746</v>
      </c>
      <c r="J56" s="508" t="s">
        <v>746</v>
      </c>
    </row>
    <row r="57" customFormat="false" ht="14.25" hidden="false" customHeight="true" outlineLevel="0" collapsed="false">
      <c r="A57" s="828" t="s">
        <v>756</v>
      </c>
      <c r="B57" s="95"/>
      <c r="C57" s="95"/>
      <c r="D57" s="95"/>
      <c r="E57" s="95"/>
      <c r="F57" s="95"/>
      <c r="G57" s="95"/>
      <c r="H57" s="95"/>
      <c r="I57" s="95"/>
      <c r="J57" s="715"/>
    </row>
    <row r="58" customFormat="false" ht="12" hidden="false" customHeight="true" outlineLevel="0" collapsed="false">
      <c r="A58" s="774" t="s">
        <v>757</v>
      </c>
      <c r="B58" s="79"/>
      <c r="C58" s="79"/>
      <c r="D58" s="79"/>
      <c r="E58" s="79"/>
      <c r="F58" s="79"/>
      <c r="G58" s="79"/>
      <c r="H58" s="79"/>
      <c r="I58" s="79"/>
      <c r="J58" s="131"/>
    </row>
    <row r="59" customFormat="false" ht="12" hidden="false" customHeight="true" outlineLevel="0" collapsed="false">
      <c r="A59" s="829" t="s">
        <v>604</v>
      </c>
      <c r="B59" s="139" t="s">
        <v>255</v>
      </c>
      <c r="C59" s="139" t="s">
        <v>255</v>
      </c>
      <c r="D59" s="139" t="s">
        <v>255</v>
      </c>
      <c r="E59" s="139" t="n">
        <v>0</v>
      </c>
      <c r="F59" s="139" t="n">
        <v>0</v>
      </c>
      <c r="G59" s="139" t="n">
        <v>0</v>
      </c>
      <c r="H59" s="139" t="s">
        <v>255</v>
      </c>
      <c r="I59" s="139" t="s">
        <v>255</v>
      </c>
      <c r="J59" s="138" t="s">
        <v>255</v>
      </c>
    </row>
    <row r="60" customFormat="false" ht="12" hidden="false" customHeight="true" outlineLevel="0" collapsed="false">
      <c r="A60" s="829" t="s">
        <v>606</v>
      </c>
      <c r="B60" s="139" t="n">
        <v>881</v>
      </c>
      <c r="C60" s="139" t="n">
        <v>442.830043984653</v>
      </c>
      <c r="D60" s="139" t="s">
        <v>750</v>
      </c>
      <c r="E60" s="139" t="n">
        <v>0</v>
      </c>
      <c r="F60" s="139" t="n">
        <v>0</v>
      </c>
      <c r="G60" s="139" t="n">
        <v>0</v>
      </c>
      <c r="H60" s="139" t="n">
        <v>15.858</v>
      </c>
      <c r="I60" s="139" t="n">
        <v>344.330043984654</v>
      </c>
      <c r="J60" s="138" t="s">
        <v>750</v>
      </c>
    </row>
    <row r="61" customFormat="false" ht="12" hidden="false" customHeight="true" outlineLevel="0" collapsed="false">
      <c r="A61" s="829" t="s">
        <v>609</v>
      </c>
      <c r="B61" s="139" t="s">
        <v>255</v>
      </c>
      <c r="C61" s="139" t="s">
        <v>255</v>
      </c>
      <c r="D61" s="139" t="s">
        <v>255</v>
      </c>
      <c r="E61" s="139" t="n">
        <v>0</v>
      </c>
      <c r="F61" s="139" t="n">
        <v>0</v>
      </c>
      <c r="G61" s="139" t="n">
        <v>0</v>
      </c>
      <c r="H61" s="139" t="s">
        <v>255</v>
      </c>
      <c r="I61" s="139" t="s">
        <v>255</v>
      </c>
      <c r="J61" s="138" t="s">
        <v>255</v>
      </c>
    </row>
    <row r="62" customFormat="false" ht="12" hidden="false" customHeight="true" outlineLevel="0" collapsed="false">
      <c r="A62" s="829" t="s">
        <v>607</v>
      </c>
      <c r="B62" s="139" t="s">
        <v>758</v>
      </c>
      <c r="C62" s="139" t="n">
        <v>0.0523720153464226</v>
      </c>
      <c r="D62" s="139" t="s">
        <v>746</v>
      </c>
      <c r="E62" s="139" t="n">
        <v>0</v>
      </c>
      <c r="F62" s="139" t="n">
        <v>0</v>
      </c>
      <c r="G62" s="139" t="n">
        <v>0</v>
      </c>
      <c r="H62" s="139" t="s">
        <v>759</v>
      </c>
      <c r="I62" s="139" t="n">
        <v>0.0523720153464226</v>
      </c>
      <c r="J62" s="138" t="s">
        <v>750</v>
      </c>
    </row>
    <row r="63" customFormat="false" ht="12" hidden="false" customHeight="true" outlineLevel="0" collapsed="false">
      <c r="A63" s="829" t="s">
        <v>610</v>
      </c>
      <c r="B63" s="139" t="s">
        <v>760</v>
      </c>
      <c r="C63" s="139" t="s">
        <v>193</v>
      </c>
      <c r="D63" s="139" t="s">
        <v>193</v>
      </c>
      <c r="E63" s="139" t="n">
        <v>0</v>
      </c>
      <c r="F63" s="139" t="n">
        <v>0</v>
      </c>
      <c r="G63" s="139" t="n">
        <v>0</v>
      </c>
      <c r="H63" s="139" t="s">
        <v>760</v>
      </c>
      <c r="I63" s="139" t="s">
        <v>193</v>
      </c>
      <c r="J63" s="138" t="s">
        <v>193</v>
      </c>
    </row>
    <row r="64" customFormat="false" ht="12" hidden="false" customHeight="true" outlineLevel="0" collapsed="false">
      <c r="A64" s="829" t="s">
        <v>612</v>
      </c>
      <c r="B64" s="139" t="s">
        <v>255</v>
      </c>
      <c r="C64" s="139" t="s">
        <v>255</v>
      </c>
      <c r="D64" s="139" t="s">
        <v>255</v>
      </c>
      <c r="E64" s="139" t="n">
        <v>0</v>
      </c>
      <c r="F64" s="139" t="n">
        <v>0</v>
      </c>
      <c r="G64" s="139" t="n">
        <v>0</v>
      </c>
      <c r="H64" s="139" t="s">
        <v>255</v>
      </c>
      <c r="I64" s="139" t="s">
        <v>255</v>
      </c>
      <c r="J64" s="138" t="s">
        <v>255</v>
      </c>
    </row>
    <row r="65" customFormat="false" ht="12" hidden="false" customHeight="true" outlineLevel="0" collapsed="false">
      <c r="A65" s="829" t="s">
        <v>614</v>
      </c>
      <c r="B65" s="139" t="s">
        <v>255</v>
      </c>
      <c r="C65" s="139" t="s">
        <v>255</v>
      </c>
      <c r="D65" s="139" t="s">
        <v>255</v>
      </c>
      <c r="E65" s="139" t="s">
        <v>251</v>
      </c>
      <c r="F65" s="139" t="s">
        <v>251</v>
      </c>
      <c r="G65" s="139" t="s">
        <v>251</v>
      </c>
      <c r="H65" s="139" t="s">
        <v>255</v>
      </c>
      <c r="I65" s="139" t="s">
        <v>255</v>
      </c>
      <c r="J65" s="138" t="s">
        <v>255</v>
      </c>
    </row>
    <row r="66" customFormat="false" ht="12" hidden="false" customHeight="true" outlineLevel="0" collapsed="false">
      <c r="A66" s="829" t="s">
        <v>712</v>
      </c>
      <c r="B66" s="139" t="s">
        <v>193</v>
      </c>
      <c r="C66" s="139" t="s">
        <v>193</v>
      </c>
      <c r="D66" s="139" t="s">
        <v>193</v>
      </c>
      <c r="E66" s="139" t="n">
        <v>0</v>
      </c>
      <c r="F66" s="139" t="n">
        <v>0</v>
      </c>
      <c r="G66" s="139" t="n">
        <v>0</v>
      </c>
      <c r="H66" s="139" t="s">
        <v>193</v>
      </c>
      <c r="I66" s="139" t="s">
        <v>193</v>
      </c>
      <c r="J66" s="138" t="s">
        <v>193</v>
      </c>
    </row>
    <row r="67" customFormat="false" ht="12" hidden="false" customHeight="true" outlineLevel="0" collapsed="false">
      <c r="A67" s="774" t="s">
        <v>761</v>
      </c>
      <c r="B67" s="79"/>
      <c r="C67" s="79"/>
      <c r="D67" s="79"/>
      <c r="E67" s="79"/>
      <c r="F67" s="79"/>
      <c r="G67" s="79"/>
      <c r="H67" s="79"/>
      <c r="I67" s="79"/>
      <c r="J67" s="131"/>
    </row>
    <row r="68" customFormat="false" ht="12.75" hidden="false" customHeight="true" outlineLevel="0" collapsed="false">
      <c r="A68" s="129" t="s">
        <v>604</v>
      </c>
      <c r="B68" s="406" t="s">
        <v>193</v>
      </c>
      <c r="C68" s="406" t="s">
        <v>193</v>
      </c>
      <c r="D68" s="406" t="s">
        <v>193</v>
      </c>
      <c r="E68" s="407" t="n">
        <v>0</v>
      </c>
      <c r="F68" s="407" t="n">
        <v>0</v>
      </c>
      <c r="G68" s="407" t="n">
        <v>0</v>
      </c>
      <c r="H68" s="406" t="s">
        <v>193</v>
      </c>
      <c r="I68" s="406" t="s">
        <v>193</v>
      </c>
      <c r="J68" s="508" t="s">
        <v>193</v>
      </c>
    </row>
    <row r="69" customFormat="false" ht="12.75" hidden="false" customHeight="true" outlineLevel="0" collapsed="false">
      <c r="A69" s="129" t="s">
        <v>606</v>
      </c>
      <c r="B69" s="406" t="s">
        <v>193</v>
      </c>
      <c r="C69" s="406" t="s">
        <v>193</v>
      </c>
      <c r="D69" s="406" t="s">
        <v>193</v>
      </c>
      <c r="E69" s="407" t="n">
        <v>0</v>
      </c>
      <c r="F69" s="407" t="n">
        <v>0</v>
      </c>
      <c r="G69" s="407" t="n">
        <v>0</v>
      </c>
      <c r="H69" s="406" t="s">
        <v>193</v>
      </c>
      <c r="I69" s="406" t="s">
        <v>193</v>
      </c>
      <c r="J69" s="508" t="s">
        <v>193</v>
      </c>
    </row>
    <row r="70" customFormat="false" ht="12.75" hidden="false" customHeight="true" outlineLevel="0" collapsed="false">
      <c r="A70" s="129" t="s">
        <v>607</v>
      </c>
      <c r="B70" s="406" t="s">
        <v>193</v>
      </c>
      <c r="C70" s="406" t="s">
        <v>193</v>
      </c>
      <c r="D70" s="406" t="s">
        <v>193</v>
      </c>
      <c r="E70" s="407" t="n">
        <v>0</v>
      </c>
      <c r="F70" s="407" t="n">
        <v>0</v>
      </c>
      <c r="G70" s="407" t="n">
        <v>0</v>
      </c>
      <c r="H70" s="406" t="s">
        <v>193</v>
      </c>
      <c r="I70" s="406" t="s">
        <v>193</v>
      </c>
      <c r="J70" s="508" t="s">
        <v>193</v>
      </c>
    </row>
    <row r="71" customFormat="false" ht="12.75" hidden="false" customHeight="true" outlineLevel="0" collapsed="false">
      <c r="A71" s="129" t="s">
        <v>601</v>
      </c>
      <c r="B71" s="406" t="s">
        <v>193</v>
      </c>
      <c r="C71" s="406" t="s">
        <v>193</v>
      </c>
      <c r="D71" s="406" t="s">
        <v>193</v>
      </c>
      <c r="E71" s="407" t="n">
        <v>0</v>
      </c>
      <c r="F71" s="407" t="n">
        <v>0</v>
      </c>
      <c r="G71" s="407" t="n">
        <v>0</v>
      </c>
      <c r="H71" s="406" t="s">
        <v>193</v>
      </c>
      <c r="I71" s="406" t="s">
        <v>193</v>
      </c>
      <c r="J71" s="508" t="s">
        <v>193</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62</v>
      </c>
      <c r="B73" s="703"/>
      <c r="C73" s="703"/>
      <c r="D73" s="703"/>
      <c r="E73" s="703"/>
      <c r="F73" s="703"/>
      <c r="G73" s="703"/>
      <c r="H73" s="703"/>
      <c r="I73" s="703"/>
      <c r="J73" s="703"/>
    </row>
    <row r="74" customFormat="false" ht="42.75" hidden="false" customHeight="true" outlineLevel="0" collapsed="false">
      <c r="A74" s="577" t="s">
        <v>763</v>
      </c>
      <c r="B74" s="577"/>
      <c r="C74" s="577"/>
      <c r="D74" s="577"/>
      <c r="E74" s="577"/>
      <c r="F74" s="577"/>
      <c r="G74" s="577"/>
      <c r="H74" s="577"/>
      <c r="I74" s="577"/>
      <c r="J74" s="577"/>
    </row>
    <row r="75" customFormat="false" ht="12.75" hidden="false" customHeight="true" outlineLevel="0" collapsed="false">
      <c r="A75" s="830" t="s">
        <v>764</v>
      </c>
      <c r="B75" s="703"/>
      <c r="C75" s="703"/>
      <c r="D75" s="703"/>
      <c r="E75" s="703"/>
      <c r="F75" s="703"/>
      <c r="G75" s="703"/>
      <c r="H75" s="703"/>
      <c r="I75" s="703"/>
      <c r="J75" s="703"/>
    </row>
    <row r="76" customFormat="false" ht="12.75" hidden="false" customHeight="true" outlineLevel="0" collapsed="false">
      <c r="A76" s="830" t="s">
        <v>765</v>
      </c>
      <c r="B76" s="703"/>
      <c r="C76" s="703"/>
      <c r="D76" s="703"/>
      <c r="E76" s="703"/>
      <c r="F76" s="703"/>
      <c r="G76" s="703"/>
      <c r="H76" s="703"/>
      <c r="I76" s="703"/>
      <c r="J76" s="703"/>
    </row>
    <row r="77" customFormat="false" ht="12.75" hidden="false" customHeight="true" outlineLevel="0" collapsed="false">
      <c r="A77" s="830" t="s">
        <v>766</v>
      </c>
      <c r="B77" s="703"/>
      <c r="C77" s="703"/>
      <c r="D77" s="703"/>
      <c r="E77" s="703"/>
      <c r="F77" s="703"/>
      <c r="G77" s="703"/>
      <c r="H77" s="703"/>
      <c r="I77" s="703"/>
      <c r="J77" s="703"/>
    </row>
    <row r="78" customFormat="false" ht="12.75" hidden="false" customHeight="true" outlineLevel="0" collapsed="false">
      <c r="A78" s="830" t="s">
        <v>767</v>
      </c>
      <c r="B78" s="703"/>
      <c r="C78" s="703"/>
      <c r="D78" s="703"/>
      <c r="E78" s="703"/>
      <c r="F78" s="703"/>
      <c r="G78" s="703"/>
      <c r="H78" s="703"/>
      <c r="I78" s="703"/>
      <c r="J78" s="703"/>
    </row>
    <row r="79" customFormat="false" ht="12.75" hidden="false" customHeight="true" outlineLevel="0" collapsed="false">
      <c r="A79" s="831" t="s">
        <v>768</v>
      </c>
      <c r="B79" s="703"/>
      <c r="C79" s="703"/>
      <c r="D79" s="703"/>
      <c r="E79" s="703"/>
      <c r="F79" s="703"/>
      <c r="G79" s="703"/>
      <c r="H79" s="703"/>
      <c r="I79" s="703"/>
      <c r="J79" s="703"/>
    </row>
    <row r="80" customFormat="false" ht="12.75" hidden="false" customHeight="true" outlineLevel="0" collapsed="false">
      <c r="A80" s="135" t="s">
        <v>769</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28</v>
      </c>
      <c r="J1" s="111" t="s">
        <v>85</v>
      </c>
    </row>
    <row r="2" customFormat="false" ht="16.5" hidden="false" customHeight="true" outlineLevel="0" collapsed="false">
      <c r="A2" s="636" t="s">
        <v>729</v>
      </c>
      <c r="J2" s="111" t="s">
        <v>87</v>
      </c>
    </row>
    <row r="3" customFormat="false" ht="16.5" hidden="false" customHeight="true" outlineLevel="0" collapsed="false">
      <c r="A3" s="636" t="s">
        <v>118</v>
      </c>
      <c r="J3" s="111" t="s">
        <v>88</v>
      </c>
    </row>
    <row r="4" customFormat="false" ht="12.75" hidden="false" customHeight="true" outlineLevel="0" collapsed="false">
      <c r="A4" s="602"/>
      <c r="J4" s="135"/>
    </row>
    <row r="5" customFormat="false" ht="12" hidden="false" customHeight="true" outlineLevel="0" collapsed="false">
      <c r="A5" s="143" t="s">
        <v>449</v>
      </c>
      <c r="B5" s="414" t="s">
        <v>450</v>
      </c>
      <c r="C5" s="414"/>
      <c r="D5" s="414"/>
      <c r="E5" s="604" t="s">
        <v>731</v>
      </c>
      <c r="F5" s="604"/>
      <c r="G5" s="604"/>
      <c r="H5" s="379" t="s">
        <v>154</v>
      </c>
      <c r="I5" s="379"/>
      <c r="J5" s="379"/>
    </row>
    <row r="6" customFormat="false" ht="12" hidden="false" customHeight="true" outlineLevel="0" collapsed="false">
      <c r="A6" s="269" t="s">
        <v>453</v>
      </c>
      <c r="B6" s="819" t="s">
        <v>732</v>
      </c>
      <c r="C6" s="819"/>
      <c r="D6" s="819"/>
      <c r="E6" s="380" t="s">
        <v>733</v>
      </c>
      <c r="F6" s="380" t="s">
        <v>734</v>
      </c>
      <c r="G6" s="820" t="s">
        <v>735</v>
      </c>
      <c r="H6" s="380" t="s">
        <v>736</v>
      </c>
      <c r="I6" s="380" t="s">
        <v>737</v>
      </c>
      <c r="J6" s="821" t="s">
        <v>738</v>
      </c>
    </row>
    <row r="7" customFormat="false" ht="39" hidden="false" customHeight="true" outlineLevel="0" collapsed="false">
      <c r="A7" s="269"/>
      <c r="B7" s="380" t="s">
        <v>739</v>
      </c>
      <c r="C7" s="380" t="s">
        <v>740</v>
      </c>
      <c r="D7" s="822" t="s">
        <v>741</v>
      </c>
      <c r="E7" s="380"/>
      <c r="F7" s="380"/>
      <c r="G7" s="820"/>
      <c r="H7" s="380"/>
      <c r="I7" s="380"/>
      <c r="J7" s="821"/>
    </row>
    <row r="8" customFormat="false" ht="12.75" hidden="false" customHeight="true" outlineLevel="0" collapsed="false">
      <c r="A8" s="823"/>
      <c r="B8" s="387" t="s">
        <v>686</v>
      </c>
      <c r="C8" s="387"/>
      <c r="D8" s="387"/>
      <c r="E8" s="73" t="s">
        <v>742</v>
      </c>
      <c r="F8" s="73"/>
      <c r="G8" s="73"/>
      <c r="H8" s="75" t="s">
        <v>688</v>
      </c>
      <c r="I8" s="75"/>
      <c r="J8" s="75"/>
    </row>
    <row r="9" customFormat="false" ht="26.25" hidden="false" customHeight="true" outlineLevel="0" collapsed="false">
      <c r="A9" s="833" t="s">
        <v>770</v>
      </c>
      <c r="B9" s="79"/>
      <c r="C9" s="79"/>
      <c r="D9" s="79"/>
      <c r="E9" s="79"/>
      <c r="F9" s="79"/>
      <c r="G9" s="79"/>
      <c r="H9" s="79"/>
      <c r="I9" s="79"/>
      <c r="J9" s="79"/>
    </row>
    <row r="10" customFormat="false" ht="12.75" hidden="false" customHeight="true" outlineLevel="0" collapsed="false">
      <c r="A10" s="129" t="s">
        <v>717</v>
      </c>
      <c r="B10" s="406" t="s">
        <v>193</v>
      </c>
      <c r="C10" s="406" t="s">
        <v>193</v>
      </c>
      <c r="D10" s="406" t="s">
        <v>193</v>
      </c>
      <c r="E10" s="407" t="n">
        <v>0</v>
      </c>
      <c r="F10" s="407" t="n">
        <v>0</v>
      </c>
      <c r="G10" s="407" t="n">
        <v>0</v>
      </c>
      <c r="H10" s="406" t="s">
        <v>130</v>
      </c>
      <c r="I10" s="406" t="s">
        <v>130</v>
      </c>
      <c r="J10" s="508" t="s">
        <v>130</v>
      </c>
    </row>
    <row r="11" customFormat="false" ht="12.75" hidden="false" customHeight="true" outlineLevel="0" collapsed="false">
      <c r="A11" s="129" t="s">
        <v>604</v>
      </c>
      <c r="B11" s="406" t="s">
        <v>193</v>
      </c>
      <c r="C11" s="406" t="s">
        <v>193</v>
      </c>
      <c r="D11" s="406" t="s">
        <v>193</v>
      </c>
      <c r="E11" s="407" t="n">
        <v>0</v>
      </c>
      <c r="F11" s="407" t="n">
        <v>0</v>
      </c>
      <c r="G11" s="407" t="n">
        <v>0</v>
      </c>
      <c r="H11" s="406" t="s">
        <v>130</v>
      </c>
      <c r="I11" s="406" t="s">
        <v>130</v>
      </c>
      <c r="J11" s="508" t="s">
        <v>130</v>
      </c>
    </row>
    <row r="12" customFormat="false" ht="12.75" hidden="false" customHeight="true" outlineLevel="0" collapsed="false">
      <c r="A12" s="129" t="s">
        <v>606</v>
      </c>
      <c r="B12" s="406" t="s">
        <v>193</v>
      </c>
      <c r="C12" s="406" t="s">
        <v>193</v>
      </c>
      <c r="D12" s="406" t="s">
        <v>193</v>
      </c>
      <c r="E12" s="407" t="n">
        <v>0</v>
      </c>
      <c r="F12" s="407" t="n">
        <v>0</v>
      </c>
      <c r="G12" s="407" t="n">
        <v>0</v>
      </c>
      <c r="H12" s="406" t="s">
        <v>193</v>
      </c>
      <c r="I12" s="406" t="s">
        <v>193</v>
      </c>
      <c r="J12" s="508" t="s">
        <v>193</v>
      </c>
    </row>
    <row r="13" customFormat="false" ht="12.75" hidden="false" customHeight="true" outlineLevel="0" collapsed="false">
      <c r="A13" s="129" t="s">
        <v>610</v>
      </c>
      <c r="B13" s="406" t="s">
        <v>746</v>
      </c>
      <c r="C13" s="407" t="n">
        <v>0.033</v>
      </c>
      <c r="D13" s="406" t="s">
        <v>750</v>
      </c>
      <c r="E13" s="407" t="n">
        <v>0</v>
      </c>
      <c r="F13" s="407" t="n">
        <v>0</v>
      </c>
      <c r="G13" s="407" t="n">
        <v>0</v>
      </c>
      <c r="H13" s="406" t="s">
        <v>750</v>
      </c>
      <c r="I13" s="407" t="n">
        <v>0.000564906600763554</v>
      </c>
      <c r="J13" s="508" t="s">
        <v>750</v>
      </c>
    </row>
    <row r="14" customFormat="false" ht="12.75" hidden="false" customHeight="true" outlineLevel="0" collapsed="false">
      <c r="A14" s="129" t="s">
        <v>600</v>
      </c>
      <c r="B14" s="406" t="s">
        <v>746</v>
      </c>
      <c r="C14" s="406" t="s">
        <v>746</v>
      </c>
      <c r="D14" s="406" t="s">
        <v>750</v>
      </c>
      <c r="E14" s="407" t="n">
        <v>0</v>
      </c>
      <c r="F14" s="407" t="n">
        <v>0</v>
      </c>
      <c r="G14" s="407" t="n">
        <v>0</v>
      </c>
      <c r="H14" s="406" t="s">
        <v>750</v>
      </c>
      <c r="I14" s="406" t="s">
        <v>750</v>
      </c>
      <c r="J14" s="508" t="s">
        <v>750</v>
      </c>
    </row>
    <row r="15" customFormat="false" ht="12.75" hidden="false" customHeight="true" outlineLevel="0" collapsed="false">
      <c r="A15" s="129" t="s">
        <v>611</v>
      </c>
      <c r="B15" s="406" t="s">
        <v>193</v>
      </c>
      <c r="C15" s="406" t="s">
        <v>193</v>
      </c>
      <c r="D15" s="406" t="s">
        <v>193</v>
      </c>
      <c r="E15" s="407" t="n">
        <v>0</v>
      </c>
      <c r="F15" s="407" t="n">
        <v>0</v>
      </c>
      <c r="G15" s="407" t="n">
        <v>0</v>
      </c>
      <c r="H15" s="406" t="s">
        <v>130</v>
      </c>
      <c r="I15" s="406" t="s">
        <v>130</v>
      </c>
      <c r="J15" s="508" t="s">
        <v>130</v>
      </c>
    </row>
    <row r="16" customFormat="false" ht="14.25" hidden="false" customHeight="true" outlineLevel="0" collapsed="false">
      <c r="A16" s="834" t="s">
        <v>771</v>
      </c>
      <c r="B16" s="95"/>
      <c r="C16" s="95"/>
      <c r="D16" s="95"/>
      <c r="E16" s="95"/>
      <c r="F16" s="95"/>
      <c r="G16" s="95"/>
      <c r="H16" s="95"/>
      <c r="I16" s="95"/>
      <c r="J16" s="715"/>
    </row>
    <row r="17" customFormat="false" ht="12" hidden="false" customHeight="true" outlineLevel="0" collapsed="false">
      <c r="A17" s="774" t="s">
        <v>772</v>
      </c>
      <c r="B17" s="79"/>
      <c r="C17" s="79"/>
      <c r="D17" s="79"/>
      <c r="E17" s="79"/>
      <c r="F17" s="79"/>
      <c r="G17" s="79"/>
      <c r="H17" s="79"/>
      <c r="I17" s="79"/>
      <c r="J17" s="131"/>
    </row>
    <row r="18" customFormat="false" ht="12" hidden="false" customHeight="true" outlineLevel="0" collapsed="false">
      <c r="A18" s="129" t="s">
        <v>606</v>
      </c>
      <c r="B18" s="407" t="n">
        <v>0.272172326615152</v>
      </c>
      <c r="C18" s="407" t="n">
        <v>3.34941280899348</v>
      </c>
      <c r="D18" s="406" t="s">
        <v>750</v>
      </c>
      <c r="E18" s="407" t="n">
        <v>0</v>
      </c>
      <c r="F18" s="407" t="n">
        <v>0</v>
      </c>
      <c r="G18" s="407" t="n">
        <v>0</v>
      </c>
      <c r="H18" s="407" t="n">
        <v>0.00408258489922728</v>
      </c>
      <c r="I18" s="407" t="n">
        <v>3.34941280899348</v>
      </c>
      <c r="J18" s="508" t="s">
        <v>750</v>
      </c>
    </row>
    <row r="19" customFormat="false" ht="12" hidden="false" customHeight="true" outlineLevel="0" collapsed="false">
      <c r="A19" s="129" t="s">
        <v>610</v>
      </c>
      <c r="B19" s="406" t="s">
        <v>747</v>
      </c>
      <c r="C19" s="406" t="s">
        <v>750</v>
      </c>
      <c r="D19" s="406" t="s">
        <v>750</v>
      </c>
      <c r="E19" s="407" t="n">
        <v>0</v>
      </c>
      <c r="F19" s="407" t="n">
        <v>0</v>
      </c>
      <c r="G19" s="407" t="n">
        <v>0</v>
      </c>
      <c r="H19" s="406" t="s">
        <v>749</v>
      </c>
      <c r="I19" s="406" t="s">
        <v>746</v>
      </c>
      <c r="J19" s="508" t="s">
        <v>746</v>
      </c>
    </row>
    <row r="20" customFormat="false" ht="12" hidden="false" customHeight="true" outlineLevel="0" collapsed="false">
      <c r="A20" s="774" t="s">
        <v>773</v>
      </c>
      <c r="B20" s="79"/>
      <c r="C20" s="79"/>
      <c r="D20" s="79"/>
      <c r="E20" s="79"/>
      <c r="F20" s="79"/>
      <c r="G20" s="79"/>
      <c r="H20" s="79"/>
      <c r="I20" s="79"/>
      <c r="J20" s="131"/>
    </row>
    <row r="21" customFormat="false" ht="12.75" hidden="false" customHeight="true" outlineLevel="0" collapsed="false">
      <c r="A21" s="129" t="s">
        <v>606</v>
      </c>
      <c r="B21" s="407" t="n">
        <v>107.432059072301</v>
      </c>
      <c r="C21" s="407" t="n">
        <v>56.1239865445949</v>
      </c>
      <c r="D21" s="407" t="n">
        <v>1.1746581549241</v>
      </c>
      <c r="E21" s="407" t="n">
        <v>0</v>
      </c>
      <c r="F21" s="407" t="n">
        <v>0</v>
      </c>
      <c r="G21" s="407" t="n">
        <v>0</v>
      </c>
      <c r="H21" s="407" t="n">
        <v>1.20656473193893</v>
      </c>
      <c r="I21" s="407" t="n">
        <v>85.4153874686563</v>
      </c>
      <c r="J21" s="127" t="n">
        <v>1.1746581549241</v>
      </c>
    </row>
    <row r="22" customFormat="false" ht="12.75" hidden="false" customHeight="true" outlineLevel="0" collapsed="false">
      <c r="A22" s="129" t="s">
        <v>607</v>
      </c>
      <c r="B22" s="407" t="n">
        <v>0.296769170883612</v>
      </c>
      <c r="C22" s="407" t="n">
        <v>0.267230401405</v>
      </c>
      <c r="D22" s="407" t="n">
        <v>0.00534184507590501</v>
      </c>
      <c r="E22" s="407" t="n">
        <v>0</v>
      </c>
      <c r="F22" s="407" t="n">
        <v>0</v>
      </c>
      <c r="G22" s="407" t="n">
        <v>0</v>
      </c>
      <c r="H22" s="407" t="n">
        <v>0.00296769170883612</v>
      </c>
      <c r="I22" s="407" t="n">
        <v>0.25921348936285</v>
      </c>
      <c r="J22" s="127" t="n">
        <v>0.00534184507590501</v>
      </c>
    </row>
    <row r="23" customFormat="false" ht="14.25" hidden="false" customHeight="true" outlineLevel="0" collapsed="false">
      <c r="A23" s="834" t="s">
        <v>774</v>
      </c>
      <c r="B23" s="95"/>
      <c r="C23" s="95"/>
      <c r="D23" s="95"/>
      <c r="E23" s="95"/>
      <c r="F23" s="95"/>
      <c r="G23" s="95"/>
      <c r="H23" s="95"/>
      <c r="I23" s="95"/>
      <c r="J23" s="835"/>
    </row>
    <row r="24" customFormat="false" ht="12.75" hidden="false" customHeight="true" outlineLevel="0" collapsed="false">
      <c r="A24" s="129" t="s">
        <v>775</v>
      </c>
      <c r="B24" s="407" t="n">
        <v>0.756915978563597</v>
      </c>
      <c r="C24" s="407" t="n">
        <v>0.369727093718062</v>
      </c>
      <c r="D24" s="406" t="s">
        <v>193</v>
      </c>
      <c r="E24" s="407" t="n">
        <v>0</v>
      </c>
      <c r="F24" s="407" t="n">
        <v>0</v>
      </c>
      <c r="G24" s="407" t="n">
        <v>0</v>
      </c>
      <c r="H24" s="406" t="s">
        <v>193</v>
      </c>
      <c r="I24" s="407" t="n">
        <v>0.748185082999861</v>
      </c>
      <c r="J24" s="508" t="s">
        <v>193</v>
      </c>
    </row>
    <row r="25" customFormat="false" ht="13.5" hidden="false" customHeight="true" outlineLevel="0" collapsed="false">
      <c r="A25" s="836" t="s">
        <v>776</v>
      </c>
      <c r="B25" s="95"/>
      <c r="C25" s="95"/>
      <c r="D25" s="95"/>
      <c r="E25" s="95"/>
      <c r="F25" s="95"/>
      <c r="G25" s="95"/>
      <c r="H25" s="95"/>
      <c r="I25" s="95"/>
      <c r="J25" s="835"/>
    </row>
    <row r="26" customFormat="false" ht="13.5" hidden="false" customHeight="true" outlineLevel="0" collapsed="false">
      <c r="A26" s="834" t="s">
        <v>777</v>
      </c>
      <c r="B26" s="95"/>
      <c r="C26" s="95"/>
      <c r="D26" s="95"/>
      <c r="E26" s="95"/>
      <c r="F26" s="95"/>
      <c r="G26" s="95"/>
      <c r="H26" s="95"/>
      <c r="I26" s="95"/>
      <c r="J26" s="835"/>
    </row>
    <row r="27" customFormat="false" ht="12.75" hidden="false" customHeight="true" outlineLevel="0" collapsed="false">
      <c r="A27" s="129" t="s">
        <v>715</v>
      </c>
      <c r="B27" s="407" t="n">
        <v>20.5368659272666</v>
      </c>
      <c r="C27" s="406" t="s">
        <v>130</v>
      </c>
      <c r="D27" s="407" t="n">
        <v>0.00475679871360951</v>
      </c>
      <c r="E27" s="407" t="n">
        <v>0</v>
      </c>
      <c r="F27" s="407" t="n">
        <v>0</v>
      </c>
      <c r="G27" s="407" t="n">
        <v>0</v>
      </c>
      <c r="H27" s="407" t="n">
        <v>25.4586327948911</v>
      </c>
      <c r="I27" s="406" t="s">
        <v>760</v>
      </c>
      <c r="J27" s="508" t="s">
        <v>130</v>
      </c>
    </row>
    <row r="28" customFormat="false" ht="12.75" hidden="false" customHeight="true" outlineLevel="0" collapsed="false">
      <c r="A28" s="129" t="s">
        <v>716</v>
      </c>
      <c r="B28" s="407" t="n">
        <v>0.00450788880540947</v>
      </c>
      <c r="C28" s="406" t="s">
        <v>130</v>
      </c>
      <c r="D28" s="406" t="s">
        <v>130</v>
      </c>
      <c r="E28" s="407" t="n">
        <v>0</v>
      </c>
      <c r="F28" s="407" t="n">
        <v>0</v>
      </c>
      <c r="G28" s="407" t="n">
        <v>0</v>
      </c>
      <c r="H28" s="407" t="n">
        <v>0.00324567993989482</v>
      </c>
      <c r="I28" s="406" t="s">
        <v>760</v>
      </c>
      <c r="J28" s="508" t="s">
        <v>130</v>
      </c>
    </row>
    <row r="29" customFormat="false" ht="12.75" hidden="false" customHeight="true" outlineLevel="0" collapsed="false">
      <c r="A29" s="129" t="s">
        <v>718</v>
      </c>
      <c r="B29" s="406" t="s">
        <v>193</v>
      </c>
      <c r="C29" s="406" t="s">
        <v>193</v>
      </c>
      <c r="D29" s="406" t="s">
        <v>193</v>
      </c>
      <c r="E29" s="407" t="n">
        <v>0</v>
      </c>
      <c r="F29" s="407" t="n">
        <v>0</v>
      </c>
      <c r="G29" s="407" t="n">
        <v>0</v>
      </c>
      <c r="H29" s="406" t="s">
        <v>193</v>
      </c>
      <c r="I29" s="406" t="s">
        <v>193</v>
      </c>
      <c r="J29" s="508" t="s">
        <v>193</v>
      </c>
    </row>
    <row r="30" customFormat="false" ht="12.75" hidden="false" customHeight="true" outlineLevel="0" collapsed="false">
      <c r="A30" s="129" t="s">
        <v>714</v>
      </c>
      <c r="B30" s="407" t="n">
        <v>14.2715834188597</v>
      </c>
      <c r="C30" s="406" t="s">
        <v>130</v>
      </c>
      <c r="D30" s="407" t="n">
        <v>0.0113171854827456</v>
      </c>
      <c r="E30" s="407" t="n">
        <v>0</v>
      </c>
      <c r="F30" s="407" t="n">
        <v>0</v>
      </c>
      <c r="G30" s="407" t="n">
        <v>0</v>
      </c>
      <c r="H30" s="407" t="n">
        <v>20.0929945546088</v>
      </c>
      <c r="I30" s="406" t="s">
        <v>760</v>
      </c>
      <c r="J30" s="508" t="s">
        <v>130</v>
      </c>
    </row>
    <row r="31" customFormat="false" ht="12.75" hidden="false" customHeight="true" outlineLevel="0" collapsed="false">
      <c r="A31" s="129" t="s">
        <v>604</v>
      </c>
      <c r="B31" s="406" t="s">
        <v>193</v>
      </c>
      <c r="C31" s="406" t="s">
        <v>193</v>
      </c>
      <c r="D31" s="406" t="s">
        <v>193</v>
      </c>
      <c r="E31" s="407" t="n">
        <v>0</v>
      </c>
      <c r="F31" s="407" t="n">
        <v>0</v>
      </c>
      <c r="G31" s="407" t="n">
        <v>0</v>
      </c>
      <c r="H31" s="406" t="s">
        <v>488</v>
      </c>
      <c r="I31" s="406" t="s">
        <v>193</v>
      </c>
      <c r="J31" s="508" t="s">
        <v>193</v>
      </c>
    </row>
    <row r="32" customFormat="false" ht="12.75" hidden="false" customHeight="true" outlineLevel="0" collapsed="false">
      <c r="A32" s="129" t="s">
        <v>606</v>
      </c>
      <c r="B32" s="406" t="s">
        <v>193</v>
      </c>
      <c r="C32" s="406" t="s">
        <v>193</v>
      </c>
      <c r="D32" s="406" t="s">
        <v>193</v>
      </c>
      <c r="E32" s="407" t="n">
        <v>0</v>
      </c>
      <c r="F32" s="407" t="n">
        <v>0</v>
      </c>
      <c r="G32" s="407" t="n">
        <v>0</v>
      </c>
      <c r="H32" s="406" t="s">
        <v>193</v>
      </c>
      <c r="I32" s="406" t="s">
        <v>193</v>
      </c>
      <c r="J32" s="508" t="s">
        <v>193</v>
      </c>
    </row>
    <row r="33" customFormat="false" ht="12.75" hidden="false" customHeight="true" outlineLevel="0" collapsed="false">
      <c r="A33" s="129" t="s">
        <v>600</v>
      </c>
      <c r="B33" s="407" t="n">
        <v>3.34509645766803</v>
      </c>
      <c r="C33" s="406" t="s">
        <v>130</v>
      </c>
      <c r="D33" s="407" t="n">
        <v>0.00607983420294157</v>
      </c>
      <c r="E33" s="407" t="n">
        <v>0</v>
      </c>
      <c r="F33" s="407" t="n">
        <v>0</v>
      </c>
      <c r="G33" s="407" t="n">
        <v>0</v>
      </c>
      <c r="H33" s="407" t="n">
        <v>4.81304387678437</v>
      </c>
      <c r="I33" s="406" t="s">
        <v>760</v>
      </c>
      <c r="J33" s="508" t="s">
        <v>130</v>
      </c>
    </row>
    <row r="34" customFormat="false" ht="12.75" hidden="false" customHeight="true" outlineLevel="0" collapsed="false">
      <c r="A34" s="129" t="s">
        <v>601</v>
      </c>
      <c r="B34" s="406" t="s">
        <v>193</v>
      </c>
      <c r="C34" s="406" t="s">
        <v>193</v>
      </c>
      <c r="D34" s="406" t="s">
        <v>193</v>
      </c>
      <c r="E34" s="407" t="n">
        <v>0</v>
      </c>
      <c r="F34" s="407" t="n">
        <v>0</v>
      </c>
      <c r="G34" s="407" t="n">
        <v>0</v>
      </c>
      <c r="H34" s="406" t="s">
        <v>488</v>
      </c>
      <c r="I34" s="406" t="s">
        <v>193</v>
      </c>
      <c r="J34" s="508" t="s">
        <v>193</v>
      </c>
    </row>
    <row r="35" customFormat="false" ht="12.75" hidden="false" customHeight="true" outlineLevel="0" collapsed="false">
      <c r="A35" s="129" t="s">
        <v>722</v>
      </c>
      <c r="B35" s="407" t="n">
        <v>14.4652939653551</v>
      </c>
      <c r="C35" s="406" t="s">
        <v>778</v>
      </c>
      <c r="D35" s="407" t="n">
        <v>0.00766622998165663</v>
      </c>
      <c r="E35" s="407" t="n">
        <v>0</v>
      </c>
      <c r="F35" s="407" t="n">
        <v>0</v>
      </c>
      <c r="G35" s="407" t="n">
        <v>0</v>
      </c>
      <c r="H35" s="407" t="n">
        <v>17.3404487227648</v>
      </c>
      <c r="I35" s="406" t="s">
        <v>779</v>
      </c>
      <c r="J35" s="508" t="s">
        <v>753</v>
      </c>
    </row>
    <row r="36" customFormat="false" ht="12.75" hidden="false" customHeight="true" outlineLevel="0" collapsed="false">
      <c r="A36" s="129" t="s">
        <v>712</v>
      </c>
      <c r="B36" s="407" t="n">
        <v>4937400</v>
      </c>
      <c r="C36" s="406" t="s">
        <v>193</v>
      </c>
      <c r="D36" s="406" t="s">
        <v>193</v>
      </c>
      <c r="E36" s="407" t="n">
        <v>0</v>
      </c>
      <c r="F36" s="407" t="n">
        <v>0</v>
      </c>
      <c r="G36" s="407" t="n">
        <v>0</v>
      </c>
      <c r="H36" s="407" t="n">
        <v>4443.66</v>
      </c>
      <c r="I36" s="406" t="s">
        <v>193</v>
      </c>
      <c r="J36" s="508" t="s">
        <v>193</v>
      </c>
    </row>
    <row r="37" customFormat="false" ht="12.75" hidden="false" customHeight="true" outlineLevel="0" collapsed="false">
      <c r="A37" s="129" t="s">
        <v>721</v>
      </c>
      <c r="B37" s="407" t="n">
        <v>49696900</v>
      </c>
      <c r="C37" s="406" t="s">
        <v>760</v>
      </c>
      <c r="D37" s="406" t="s">
        <v>760</v>
      </c>
      <c r="E37" s="407" t="n">
        <v>0</v>
      </c>
      <c r="F37" s="407" t="n">
        <v>0</v>
      </c>
      <c r="G37" s="407" t="n">
        <v>0</v>
      </c>
      <c r="H37" s="407" t="n">
        <v>44727.21</v>
      </c>
      <c r="I37" s="407" t="n">
        <v>24150</v>
      </c>
      <c r="J37" s="508" t="s">
        <v>640</v>
      </c>
      <c r="K37" s="264"/>
    </row>
    <row r="38" customFormat="false" ht="14.25" hidden="false" customHeight="true" outlineLevel="0" collapsed="false">
      <c r="A38" s="834" t="s">
        <v>780</v>
      </c>
      <c r="B38" s="95"/>
      <c r="C38" s="95"/>
      <c r="D38" s="95"/>
      <c r="E38" s="95"/>
      <c r="F38" s="95"/>
      <c r="G38" s="95"/>
      <c r="H38" s="95"/>
      <c r="I38" s="95"/>
      <c r="J38" s="835"/>
    </row>
    <row r="39" customFormat="false" ht="12.75" hidden="false" customHeight="true" outlineLevel="0" collapsed="false">
      <c r="A39" s="129" t="s">
        <v>722</v>
      </c>
      <c r="B39" s="407" t="n">
        <v>774.776320513267</v>
      </c>
      <c r="C39" s="407" t="n">
        <v>2250.50584169812</v>
      </c>
      <c r="D39" s="407" t="n">
        <v>2.24117077505941</v>
      </c>
      <c r="E39" s="407" t="n">
        <v>0</v>
      </c>
      <c r="F39" s="407" t="n">
        <v>0</v>
      </c>
      <c r="G39" s="407" t="n">
        <v>0</v>
      </c>
      <c r="H39" s="407" t="n">
        <v>59.91246451203</v>
      </c>
      <c r="I39" s="407" t="n">
        <v>44.6371706545626</v>
      </c>
      <c r="J39" s="127" t="n">
        <v>0.00128570819098662</v>
      </c>
    </row>
    <row r="40" customFormat="false" ht="13.5" hidden="false" customHeight="true" outlineLevel="0" collapsed="false">
      <c r="A40" s="834" t="s">
        <v>781</v>
      </c>
      <c r="B40" s="95"/>
      <c r="C40" s="95"/>
      <c r="D40" s="95"/>
      <c r="E40" s="95"/>
      <c r="F40" s="95"/>
      <c r="G40" s="95"/>
      <c r="H40" s="95"/>
      <c r="I40" s="95"/>
      <c r="J40" s="835"/>
    </row>
    <row r="41" customFormat="false" ht="12.75" hidden="false" customHeight="true" outlineLevel="0" collapsed="false">
      <c r="A41" s="129" t="s">
        <v>111</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82</v>
      </c>
      <c r="B43" s="170"/>
      <c r="C43" s="170"/>
      <c r="D43" s="170"/>
      <c r="E43" s="170"/>
      <c r="F43" s="170"/>
      <c r="G43" s="170"/>
      <c r="H43" s="170"/>
      <c r="I43" s="170"/>
      <c r="J43" s="170"/>
    </row>
    <row r="44" customFormat="false" ht="13.5" hidden="false" customHeight="true" outlineLevel="0" collapsed="false">
      <c r="A44" s="171" t="s">
        <v>783</v>
      </c>
      <c r="B44" s="170"/>
      <c r="C44" s="170"/>
      <c r="D44" s="170"/>
      <c r="E44" s="170"/>
      <c r="F44" s="170"/>
      <c r="G44" s="170"/>
      <c r="H44" s="170"/>
      <c r="I44" s="170"/>
      <c r="J44" s="170"/>
    </row>
    <row r="45" customFormat="false" ht="12" hidden="false" customHeight="true" outlineLevel="0" collapsed="false">
      <c r="A45" s="170"/>
      <c r="B45" s="839"/>
      <c r="C45" s="839"/>
      <c r="D45" s="839"/>
      <c r="E45" s="839"/>
      <c r="F45" s="839"/>
      <c r="G45" s="839"/>
      <c r="H45" s="839"/>
      <c r="I45" s="839"/>
      <c r="J45" s="839"/>
    </row>
    <row r="46" customFormat="false" ht="12" hidden="false" customHeight="true" outlineLevel="0" collapsed="false">
      <c r="A46" s="112" t="s">
        <v>396</v>
      </c>
      <c r="B46" s="174"/>
      <c r="C46" s="174"/>
      <c r="D46" s="174"/>
      <c r="E46" s="174"/>
      <c r="F46" s="174"/>
      <c r="G46" s="174"/>
      <c r="H46" s="174"/>
      <c r="I46" s="174"/>
      <c r="J46" s="175"/>
    </row>
    <row r="47" customFormat="false" ht="12" hidden="false" customHeight="true" outlineLevel="0" collapsed="false">
      <c r="A47" s="840" t="s">
        <v>784</v>
      </c>
      <c r="B47" s="840"/>
      <c r="C47" s="840"/>
      <c r="D47" s="840"/>
      <c r="E47" s="840"/>
      <c r="F47" s="840"/>
      <c r="G47" s="840"/>
      <c r="H47" s="840"/>
      <c r="I47" s="840"/>
      <c r="J47" s="840"/>
    </row>
    <row r="48" customFormat="false" ht="12" hidden="false" customHeight="true" outlineLevel="0" collapsed="false">
      <c r="A48" s="840"/>
      <c r="B48" s="840"/>
      <c r="C48" s="840"/>
      <c r="D48" s="840"/>
      <c r="E48" s="840"/>
      <c r="F48" s="840"/>
      <c r="G48" s="840"/>
      <c r="H48" s="840"/>
      <c r="I48" s="840"/>
      <c r="J48" s="840"/>
    </row>
    <row r="49" customFormat="false" ht="12.75" hidden="false" customHeight="true" outlineLevel="0" collapsed="false">
      <c r="A49" s="474" t="s">
        <v>700</v>
      </c>
      <c r="B49" s="841"/>
      <c r="C49" s="841"/>
      <c r="D49" s="841"/>
      <c r="E49" s="841"/>
      <c r="F49" s="841"/>
      <c r="G49" s="841"/>
      <c r="H49" s="841"/>
      <c r="I49" s="841"/>
      <c r="J49" s="842"/>
    </row>
    <row r="50" customFormat="false" ht="27" hidden="false" customHeight="true" outlineLevel="0" collapsed="false">
      <c r="A50" s="843" t="s">
        <v>785</v>
      </c>
      <c r="B50" s="843"/>
      <c r="C50" s="843"/>
      <c r="D50" s="843"/>
      <c r="E50" s="843"/>
      <c r="F50" s="843"/>
      <c r="G50" s="843"/>
      <c r="H50" s="843"/>
      <c r="I50" s="843"/>
      <c r="J50" s="843"/>
    </row>
    <row r="51" customFormat="false" ht="12" hidden="false" customHeight="true" outlineLevel="0" collapsed="false">
      <c r="A51" s="844" t="s">
        <v>786</v>
      </c>
      <c r="B51" s="844"/>
      <c r="C51" s="844"/>
      <c r="D51" s="844"/>
      <c r="E51" s="844"/>
      <c r="F51" s="844"/>
      <c r="G51" s="844"/>
      <c r="H51" s="844"/>
      <c r="I51" s="844"/>
      <c r="J51" s="84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87</v>
      </c>
      <c r="D1" s="111" t="s">
        <v>85</v>
      </c>
    </row>
    <row r="2" customFormat="false" ht="15.75" hidden="false" customHeight="true" outlineLevel="0" collapsed="false">
      <c r="A2" s="636" t="s">
        <v>218</v>
      </c>
      <c r="D2" s="111" t="s">
        <v>87</v>
      </c>
    </row>
    <row r="3" customFormat="false" ht="12" hidden="false" customHeight="true" outlineLevel="0" collapsed="false">
      <c r="A3" s="602"/>
      <c r="D3" s="111" t="s">
        <v>88</v>
      </c>
    </row>
    <row r="4" customFormat="false" ht="12.75" hidden="false" customHeight="true" outlineLevel="0" collapsed="false">
      <c r="A4" s="602"/>
      <c r="D4" s="845"/>
    </row>
    <row r="5" customFormat="false" ht="13.5" hidden="false" customHeight="true" outlineLevel="0" collapsed="false">
      <c r="A5" s="526" t="s">
        <v>89</v>
      </c>
      <c r="B5" s="527" t="s">
        <v>373</v>
      </c>
      <c r="C5" s="527" t="s">
        <v>409</v>
      </c>
      <c r="D5" s="846" t="s">
        <v>95</v>
      </c>
    </row>
    <row r="6" customFormat="false" ht="12.75" hidden="false" customHeight="true" outlineLevel="0" collapsed="false">
      <c r="A6" s="847"/>
      <c r="B6" s="848" t="s">
        <v>97</v>
      </c>
      <c r="C6" s="848"/>
      <c r="D6" s="848"/>
    </row>
    <row r="7" customFormat="false" ht="13.5" hidden="false" customHeight="true" outlineLevel="0" collapsed="false">
      <c r="A7" s="849" t="s">
        <v>788</v>
      </c>
      <c r="B7" s="538" t="n">
        <v>8253.03999547691</v>
      </c>
      <c r="C7" s="538" t="n">
        <v>14.1298259800941</v>
      </c>
      <c r="D7" s="850" t="n">
        <v>3927.60442623739</v>
      </c>
    </row>
    <row r="8" customFormat="false" ht="12" hidden="false" customHeight="true" outlineLevel="0" collapsed="false">
      <c r="A8" s="851" t="s">
        <v>789</v>
      </c>
      <c r="B8" s="433" t="n">
        <v>3699.72815675461</v>
      </c>
      <c r="C8" s="852"/>
      <c r="D8" s="553" t="n">
        <v>1589.4345587871</v>
      </c>
    </row>
    <row r="9" customFormat="false" ht="12" hidden="false" customHeight="true" outlineLevel="0" collapsed="false">
      <c r="A9" s="851" t="s">
        <v>790</v>
      </c>
      <c r="B9" s="433" t="n">
        <v>794.262125173537</v>
      </c>
      <c r="C9" s="433" t="s">
        <v>383</v>
      </c>
      <c r="D9" s="553" t="n">
        <v>374.738938819174</v>
      </c>
    </row>
    <row r="10" customFormat="false" ht="12" hidden="false" customHeight="true" outlineLevel="0" collapsed="false">
      <c r="A10" s="851" t="s">
        <v>791</v>
      </c>
      <c r="B10" s="853" t="n">
        <v>473.612676678117</v>
      </c>
      <c r="C10" s="566"/>
      <c r="D10" s="553" t="n">
        <v>401.395795508318</v>
      </c>
    </row>
    <row r="11" customFormat="false" ht="12" hidden="false" customHeight="true" outlineLevel="0" collapsed="false">
      <c r="A11" s="851" t="s">
        <v>792</v>
      </c>
      <c r="B11" s="583" t="n">
        <v>3285.43703687064</v>
      </c>
      <c r="C11" s="583" t="n">
        <v>14.1298259800941</v>
      </c>
      <c r="D11" s="27" t="n">
        <v>1562.03513312279</v>
      </c>
    </row>
    <row r="12" customFormat="false" ht="13.5" hidden="false" customHeight="true" outlineLevel="0" collapsed="false">
      <c r="A12" s="854" t="s">
        <v>793</v>
      </c>
      <c r="B12" s="852"/>
      <c r="C12" s="433" t="n">
        <v>12.4675098662774</v>
      </c>
      <c r="D12" s="855"/>
    </row>
    <row r="13" customFormat="false" ht="13.5" hidden="false" customHeight="true" outlineLevel="0" collapsed="false">
      <c r="A13" s="854" t="s">
        <v>794</v>
      </c>
      <c r="B13" s="852"/>
      <c r="C13" s="433" t="s">
        <v>383</v>
      </c>
      <c r="D13" s="855"/>
    </row>
    <row r="14" customFormat="false" ht="13.5" hidden="false" customHeight="true" outlineLevel="0" collapsed="false">
      <c r="A14" s="854" t="s">
        <v>795</v>
      </c>
      <c r="B14" s="852"/>
      <c r="C14" s="433" t="n">
        <v>1.04914457443329</v>
      </c>
      <c r="D14" s="855"/>
    </row>
    <row r="15" customFormat="false" ht="13.5" hidden="false" customHeight="true" outlineLevel="0" collapsed="false">
      <c r="A15" s="854" t="s">
        <v>796</v>
      </c>
      <c r="B15" s="852"/>
      <c r="C15" s="433" t="n">
        <v>0.602974933333333</v>
      </c>
      <c r="D15" s="855"/>
    </row>
    <row r="16" customFormat="false" ht="12.75" hidden="false" customHeight="true" outlineLevel="0" collapsed="false">
      <c r="A16" s="856" t="s">
        <v>797</v>
      </c>
      <c r="B16" s="674" t="n">
        <v>3285.43703687064</v>
      </c>
      <c r="C16" s="674" t="n">
        <v>0.01019660605</v>
      </c>
      <c r="D16" s="687" t="n">
        <v>1562.03513312279</v>
      </c>
    </row>
    <row r="17" customFormat="false" ht="12.75" hidden="false" customHeight="true" outlineLevel="0" collapsed="false">
      <c r="A17" s="129" t="s">
        <v>111</v>
      </c>
      <c r="B17" s="407" t="n">
        <v>3285.43703687064</v>
      </c>
      <c r="C17" s="407" t="n">
        <v>0.01019660605</v>
      </c>
      <c r="D17" s="127" t="n">
        <v>1562.03513312279</v>
      </c>
    </row>
    <row r="18" customFormat="false" ht="10.5" hidden="false" customHeight="true" outlineLevel="0" collapsed="false">
      <c r="A18" s="712"/>
      <c r="B18" s="31"/>
      <c r="C18" s="31"/>
      <c r="D18" s="31"/>
    </row>
    <row r="19" customFormat="false" ht="12.75" hidden="false" customHeight="true" outlineLevel="0" collapsed="false">
      <c r="A19" s="857" t="s">
        <v>798</v>
      </c>
      <c r="B19" s="858"/>
      <c r="C19" s="858"/>
      <c r="D19" s="858"/>
    </row>
    <row r="20" customFormat="false" ht="15" hidden="false" customHeight="true" outlineLevel="0" collapsed="false">
      <c r="A20" s="859" t="s">
        <v>799</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598" t="s">
        <v>800</v>
      </c>
      <c r="B22" s="599"/>
      <c r="C22" s="599"/>
      <c r="D22" s="600"/>
    </row>
    <row r="23" customFormat="false" ht="24.75" hidden="false" customHeight="true" outlineLevel="0" collapsed="false">
      <c r="A23" s="862" t="s">
        <v>801</v>
      </c>
      <c r="B23" s="862"/>
      <c r="C23" s="862"/>
      <c r="D23" s="862"/>
    </row>
    <row r="24" customFormat="false" ht="27.75" hidden="false" customHeight="true" outlineLevel="0" collapsed="false">
      <c r="A24" s="863" t="s">
        <v>802</v>
      </c>
      <c r="B24" s="863"/>
      <c r="C24" s="863"/>
      <c r="D24" s="86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803</v>
      </c>
      <c r="E1" s="111" t="s">
        <v>85</v>
      </c>
    </row>
    <row r="2" customFormat="false" ht="15.75" hidden="false" customHeight="true" outlineLevel="0" collapsed="false">
      <c r="A2" s="636" t="s">
        <v>218</v>
      </c>
      <c r="E2" s="111" t="s">
        <v>87</v>
      </c>
    </row>
    <row r="3" customFormat="false" ht="12" hidden="false" customHeight="true" outlineLevel="0" collapsed="false">
      <c r="A3" s="171"/>
      <c r="E3" s="111" t="s">
        <v>88</v>
      </c>
    </row>
    <row r="4" customFormat="false" ht="12.75" hidden="false" customHeight="true" outlineLevel="0" collapsed="false"/>
    <row r="5" customFormat="false" ht="14.25" hidden="false" customHeight="true" outlineLevel="0" collapsed="false">
      <c r="A5" s="143" t="s">
        <v>89</v>
      </c>
      <c r="B5" s="377" t="s">
        <v>450</v>
      </c>
      <c r="C5" s="377"/>
      <c r="D5" s="480" t="s">
        <v>804</v>
      </c>
      <c r="E5" s="480"/>
    </row>
    <row r="6" customFormat="false" ht="13.5" hidden="false" customHeight="true" outlineLevel="0" collapsed="false">
      <c r="A6" s="269"/>
      <c r="B6" s="864" t="s">
        <v>805</v>
      </c>
      <c r="C6" s="865" t="s">
        <v>537</v>
      </c>
      <c r="D6" s="272" t="s">
        <v>806</v>
      </c>
      <c r="E6" s="273" t="s">
        <v>807</v>
      </c>
    </row>
    <row r="7" customFormat="false" ht="12.75" hidden="false" customHeight="true" outlineLevel="0" collapsed="false">
      <c r="A7" s="487"/>
      <c r="B7" s="864"/>
      <c r="C7" s="865"/>
      <c r="D7" s="865" t="s">
        <v>538</v>
      </c>
      <c r="E7" s="280" t="s">
        <v>538</v>
      </c>
    </row>
    <row r="8" customFormat="false" ht="13.5" hidden="false" customHeight="true" outlineLevel="0" collapsed="false">
      <c r="A8" s="150" t="s">
        <v>789</v>
      </c>
      <c r="B8" s="634" t="s">
        <v>808</v>
      </c>
      <c r="C8" s="406" t="s">
        <v>295</v>
      </c>
      <c r="D8" s="165" t="s">
        <v>295</v>
      </c>
      <c r="E8" s="45"/>
    </row>
    <row r="9" customFormat="false" ht="24" hidden="false" customHeight="true" outlineLevel="0" collapsed="false">
      <c r="A9" s="76" t="s">
        <v>790</v>
      </c>
      <c r="B9" s="634" t="s">
        <v>809</v>
      </c>
      <c r="C9" s="406" t="s">
        <v>295</v>
      </c>
      <c r="D9" s="165" t="s">
        <v>295</v>
      </c>
      <c r="E9" s="866" t="s">
        <v>383</v>
      </c>
    </row>
    <row r="10" customFormat="false" ht="24" hidden="false" customHeight="true" outlineLevel="0" collapsed="false">
      <c r="A10" s="76" t="s">
        <v>791</v>
      </c>
      <c r="B10" s="634" t="s">
        <v>810</v>
      </c>
      <c r="C10" s="406" t="s">
        <v>295</v>
      </c>
      <c r="D10" s="165" t="s">
        <v>295</v>
      </c>
      <c r="E10" s="45"/>
    </row>
    <row r="11" customFormat="false" ht="12" hidden="false" customHeight="true" outlineLevel="0" collapsed="false">
      <c r="A11" s="76" t="s">
        <v>792</v>
      </c>
      <c r="B11" s="867"/>
      <c r="C11" s="236"/>
      <c r="D11" s="79"/>
      <c r="E11" s="45"/>
    </row>
    <row r="12" customFormat="false" ht="24" hidden="false" customHeight="true" outlineLevel="0" collapsed="false">
      <c r="A12" s="868" t="s">
        <v>793</v>
      </c>
      <c r="B12" s="634" t="s">
        <v>811</v>
      </c>
      <c r="C12" s="406" t="s">
        <v>295</v>
      </c>
      <c r="D12" s="161"/>
      <c r="E12" s="866" t="s">
        <v>295</v>
      </c>
    </row>
    <row r="13" customFormat="false" ht="24" hidden="false" customHeight="true" outlineLevel="0" collapsed="false">
      <c r="A13" s="868" t="s">
        <v>794</v>
      </c>
      <c r="B13" s="634" t="s">
        <v>812</v>
      </c>
      <c r="C13" s="406" t="s">
        <v>427</v>
      </c>
      <c r="D13" s="161"/>
      <c r="E13" s="866" t="s">
        <v>383</v>
      </c>
    </row>
    <row r="14" customFormat="false" ht="24" hidden="false" customHeight="true" outlineLevel="0" collapsed="false">
      <c r="A14" s="868" t="s">
        <v>795</v>
      </c>
      <c r="B14" s="634" t="s">
        <v>813</v>
      </c>
      <c r="C14" s="406" t="s">
        <v>295</v>
      </c>
      <c r="D14" s="161"/>
      <c r="E14" s="866" t="s">
        <v>295</v>
      </c>
    </row>
    <row r="15" customFormat="false" ht="24" hidden="false" customHeight="true" outlineLevel="0" collapsed="false">
      <c r="A15" s="868" t="s">
        <v>796</v>
      </c>
      <c r="B15" s="634" t="s">
        <v>814</v>
      </c>
      <c r="C15" s="406" t="s">
        <v>295</v>
      </c>
      <c r="D15" s="161"/>
      <c r="E15" s="866" t="s">
        <v>295</v>
      </c>
    </row>
    <row r="16" customFormat="false" ht="12.75" hidden="false" customHeight="true" outlineLevel="0" collapsed="false">
      <c r="A16" s="869" t="s">
        <v>815</v>
      </c>
      <c r="B16" s="870"/>
      <c r="C16" s="218"/>
      <c r="D16" s="161"/>
      <c r="E16" s="45"/>
    </row>
    <row r="17" customFormat="false" ht="13.5" hidden="false" customHeight="true" outlineLevel="0" collapsed="false">
      <c r="A17" s="129" t="s">
        <v>111</v>
      </c>
      <c r="B17" s="634" t="s">
        <v>111</v>
      </c>
      <c r="C17" s="406" t="s">
        <v>295</v>
      </c>
      <c r="D17" s="165" t="s">
        <v>295</v>
      </c>
      <c r="E17" s="866" t="s">
        <v>295</v>
      </c>
    </row>
    <row r="18" customFormat="false" ht="13.5" hidden="false" customHeight="true" outlineLevel="0" collapsed="false">
      <c r="A18" s="712"/>
      <c r="B18" s="31"/>
      <c r="C18" s="31"/>
      <c r="D18" s="31"/>
      <c r="E18" s="31"/>
    </row>
    <row r="19" customFormat="false" ht="12.75" hidden="false" customHeight="true" outlineLevel="0" collapsed="false">
      <c r="A19" s="871" t="s">
        <v>816</v>
      </c>
      <c r="B19" s="872"/>
      <c r="C19" s="872"/>
      <c r="D19" s="839"/>
      <c r="E19" s="839"/>
    </row>
    <row r="20" customFormat="false" ht="18" hidden="false" customHeight="true" outlineLevel="0" collapsed="false">
      <c r="A20" s="871" t="s">
        <v>817</v>
      </c>
      <c r="B20" s="872"/>
      <c r="C20" s="872"/>
      <c r="D20" s="872"/>
      <c r="E20" s="872"/>
    </row>
    <row r="21" customFormat="false" ht="18" hidden="false" customHeight="true" outlineLevel="0" collapsed="false">
      <c r="A21" s="703"/>
    </row>
    <row r="22" customFormat="false" ht="12" hidden="false" customHeight="true" outlineLevel="0" collapsed="false">
      <c r="A22" s="873" t="s">
        <v>800</v>
      </c>
      <c r="B22" s="174"/>
      <c r="C22" s="174"/>
      <c r="D22" s="174"/>
      <c r="E22" s="175"/>
    </row>
    <row r="23" customFormat="false" ht="26.25" hidden="false" customHeight="true" outlineLevel="0" collapsed="false">
      <c r="A23" s="177" t="s">
        <v>818</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9</v>
      </c>
      <c r="F1" s="111" t="s">
        <v>85</v>
      </c>
    </row>
    <row r="2" customFormat="false" ht="15.75" hidden="false" customHeight="true" outlineLevel="0" collapsed="false">
      <c r="A2" s="636" t="s">
        <v>86</v>
      </c>
      <c r="F2" s="111" t="s">
        <v>87</v>
      </c>
    </row>
    <row r="3" customFormat="false" ht="12.75" hidden="false" customHeight="true" outlineLevel="0" collapsed="false">
      <c r="F3" s="111" t="s">
        <v>88</v>
      </c>
    </row>
    <row r="4" customFormat="false" ht="13.5" hidden="false" customHeight="true" outlineLevel="0" collapsed="false">
      <c r="F4" s="874"/>
    </row>
    <row r="5" customFormat="false" ht="13.5" hidden="false" customHeight="true" outlineLevel="0" collapsed="false">
      <c r="A5" s="875" t="s">
        <v>367</v>
      </c>
      <c r="B5" s="528" t="s">
        <v>408</v>
      </c>
      <c r="C5" s="528" t="s">
        <v>409</v>
      </c>
      <c r="D5" s="528" t="s">
        <v>472</v>
      </c>
      <c r="E5" s="528" t="s">
        <v>94</v>
      </c>
      <c r="F5" s="846" t="s">
        <v>95</v>
      </c>
    </row>
    <row r="6" customFormat="false" ht="12.75" hidden="false" customHeight="true" outlineLevel="0" collapsed="false">
      <c r="A6" s="876" t="s">
        <v>370</v>
      </c>
      <c r="B6" s="848" t="s">
        <v>97</v>
      </c>
      <c r="C6" s="848"/>
      <c r="D6" s="848"/>
      <c r="E6" s="848"/>
      <c r="F6" s="848"/>
    </row>
    <row r="7" customFormat="false" ht="13.5" hidden="false" customHeight="true" outlineLevel="0" collapsed="false">
      <c r="A7" s="877" t="s">
        <v>820</v>
      </c>
      <c r="B7" s="878" t="n">
        <v>8632.63916484529</v>
      </c>
      <c r="C7" s="538" t="n">
        <v>792.157114119548</v>
      </c>
      <c r="D7" s="538" t="n">
        <v>173.330357246362</v>
      </c>
      <c r="E7" s="538" t="n">
        <v>650.475645420883</v>
      </c>
      <c r="F7" s="850" t="n">
        <v>223.466532388941</v>
      </c>
    </row>
    <row r="8" customFormat="false" ht="12" hidden="false" customHeight="true" outlineLevel="0" collapsed="false">
      <c r="A8" s="879" t="s">
        <v>821</v>
      </c>
      <c r="B8" s="543" t="n">
        <v>6477.18042419252</v>
      </c>
      <c r="C8" s="678"/>
      <c r="D8" s="678"/>
      <c r="E8" s="678"/>
      <c r="F8" s="45"/>
    </row>
    <row r="9" customFormat="false" ht="13.5" hidden="false" customHeight="true" outlineLevel="0" collapsed="false">
      <c r="A9" s="880" t="s">
        <v>822</v>
      </c>
      <c r="B9" s="549" t="n">
        <v>5343.31520747561</v>
      </c>
      <c r="C9" s="682"/>
      <c r="D9" s="682"/>
      <c r="E9" s="682"/>
      <c r="F9" s="45"/>
    </row>
    <row r="10" customFormat="false" ht="12" hidden="false" customHeight="true" outlineLevel="0" collapsed="false">
      <c r="A10" s="881" t="s">
        <v>823</v>
      </c>
      <c r="B10" s="161"/>
      <c r="C10" s="682"/>
      <c r="D10" s="682"/>
      <c r="E10" s="682"/>
      <c r="F10" s="45"/>
    </row>
    <row r="11" customFormat="false" ht="12" hidden="false" customHeight="true" outlineLevel="0" collapsed="false">
      <c r="A11" s="591" t="s">
        <v>824</v>
      </c>
      <c r="B11" s="139" t="n">
        <v>2462.2457758888</v>
      </c>
      <c r="C11" s="682"/>
      <c r="D11" s="682"/>
      <c r="E11" s="682"/>
      <c r="F11" s="45"/>
    </row>
    <row r="12" customFormat="false" ht="12" hidden="false" customHeight="true" outlineLevel="0" collapsed="false">
      <c r="A12" s="591" t="s">
        <v>825</v>
      </c>
      <c r="B12" s="139" t="n">
        <v>2881.06943158681</v>
      </c>
      <c r="C12" s="682"/>
      <c r="D12" s="682"/>
      <c r="E12" s="682"/>
      <c r="F12" s="45"/>
    </row>
    <row r="13" customFormat="false" ht="12" hidden="false" customHeight="true" outlineLevel="0" collapsed="false">
      <c r="A13" s="881" t="s">
        <v>826</v>
      </c>
      <c r="B13" s="161"/>
      <c r="C13" s="682"/>
      <c r="D13" s="682"/>
      <c r="E13" s="682"/>
      <c r="F13" s="45"/>
    </row>
    <row r="14" customFormat="false" ht="12" hidden="false" customHeight="true" outlineLevel="0" collapsed="false">
      <c r="A14" s="591" t="s">
        <v>827</v>
      </c>
      <c r="B14" s="139"/>
      <c r="C14" s="682"/>
      <c r="D14" s="682"/>
      <c r="E14" s="682"/>
      <c r="F14" s="45"/>
    </row>
    <row r="15" customFormat="false" ht="12" hidden="false" customHeight="true" outlineLevel="0" collapsed="false">
      <c r="A15" s="591" t="s">
        <v>828</v>
      </c>
      <c r="B15" s="139"/>
      <c r="C15" s="682"/>
      <c r="D15" s="682"/>
      <c r="E15" s="682"/>
      <c r="F15" s="45"/>
    </row>
    <row r="16" customFormat="false" ht="12" hidden="false" customHeight="true" outlineLevel="0" collapsed="false">
      <c r="A16" s="591" t="s">
        <v>829</v>
      </c>
      <c r="B16" s="139"/>
      <c r="C16" s="682"/>
      <c r="D16" s="682"/>
      <c r="E16" s="682"/>
      <c r="F16" s="45"/>
    </row>
    <row r="17" customFormat="false" ht="12" hidden="false" customHeight="true" outlineLevel="0" collapsed="false">
      <c r="A17" s="556" t="s">
        <v>830</v>
      </c>
      <c r="B17" s="139" t="n">
        <v>6.61474892122484</v>
      </c>
      <c r="C17" s="682"/>
      <c r="D17" s="682"/>
      <c r="E17" s="682"/>
      <c r="F17" s="45"/>
    </row>
    <row r="18" customFormat="false" ht="12" hidden="false" customHeight="true" outlineLevel="0" collapsed="false">
      <c r="A18" s="556" t="s">
        <v>831</v>
      </c>
      <c r="B18" s="139" t="n">
        <v>808.643258848708</v>
      </c>
      <c r="C18" s="682"/>
      <c r="D18" s="682"/>
      <c r="E18" s="682"/>
      <c r="F18" s="45"/>
    </row>
    <row r="19" customFormat="false" ht="12" hidden="false" customHeight="true" outlineLevel="0" collapsed="false">
      <c r="A19" s="556" t="s">
        <v>832</v>
      </c>
      <c r="B19" s="139" t="n">
        <v>71.5184696875175</v>
      </c>
      <c r="C19" s="682"/>
      <c r="D19" s="682"/>
      <c r="E19" s="682"/>
      <c r="F19" s="45"/>
    </row>
    <row r="20" customFormat="false" ht="12" hidden="false" customHeight="true" outlineLevel="0" collapsed="false">
      <c r="A20" s="556" t="s">
        <v>833</v>
      </c>
      <c r="B20" s="139" t="s">
        <v>193</v>
      </c>
      <c r="C20" s="682"/>
      <c r="D20" s="682"/>
      <c r="E20" s="682"/>
      <c r="F20" s="45"/>
    </row>
    <row r="21" customFormat="false" ht="12" hidden="false" customHeight="true" outlineLevel="0" collapsed="false">
      <c r="A21" s="556" t="s">
        <v>834</v>
      </c>
      <c r="B21" s="139" t="n">
        <v>59.7164867665093</v>
      </c>
      <c r="C21" s="682"/>
      <c r="D21" s="682"/>
      <c r="E21" s="682"/>
      <c r="F21" s="45"/>
    </row>
    <row r="22" customFormat="false" ht="12" hidden="false" customHeight="true" outlineLevel="0" collapsed="false">
      <c r="A22" s="556" t="s">
        <v>835</v>
      </c>
      <c r="B22" s="139" t="n">
        <v>5.47219122</v>
      </c>
      <c r="C22" s="682"/>
      <c r="D22" s="682"/>
      <c r="E22" s="682"/>
      <c r="F22" s="45"/>
    </row>
    <row r="23" customFormat="false" ht="12" hidden="false" customHeight="true" outlineLevel="0" collapsed="false">
      <c r="A23" s="556" t="s">
        <v>836</v>
      </c>
      <c r="B23" s="139" t="n">
        <v>135.370783073392</v>
      </c>
      <c r="C23" s="682"/>
      <c r="D23" s="682"/>
      <c r="E23" s="682"/>
      <c r="F23" s="45"/>
    </row>
    <row r="24" customFormat="false" ht="12" hidden="false" customHeight="true" outlineLevel="0" collapsed="false">
      <c r="A24" s="556" t="s">
        <v>837</v>
      </c>
      <c r="B24" s="139" t="n">
        <v>0.880674222564894</v>
      </c>
      <c r="C24" s="682"/>
      <c r="D24" s="682"/>
      <c r="E24" s="682"/>
      <c r="F24" s="45"/>
    </row>
    <row r="25" customFormat="false" ht="12.75" hidden="false" customHeight="true" outlineLevel="0" collapsed="false">
      <c r="A25" s="556" t="s">
        <v>838</v>
      </c>
      <c r="B25" s="583" t="n">
        <v>45.6486039770011</v>
      </c>
      <c r="C25" s="682"/>
      <c r="D25" s="682"/>
      <c r="E25" s="682"/>
      <c r="F25" s="45"/>
    </row>
    <row r="26" customFormat="false" ht="12.75" hidden="false" customHeight="true" outlineLevel="0" collapsed="false">
      <c r="A26" s="129" t="s">
        <v>111</v>
      </c>
      <c r="B26" s="407" t="n">
        <v>45.6486039770011</v>
      </c>
      <c r="C26" s="882"/>
      <c r="D26" s="882"/>
      <c r="E26" s="882"/>
      <c r="F26" s="45"/>
    </row>
    <row r="27" customFormat="false" ht="12" hidden="false" customHeight="true" outlineLevel="0" collapsed="false">
      <c r="A27" s="593" t="s">
        <v>839</v>
      </c>
      <c r="B27" s="543" t="n">
        <v>2024.27015977292</v>
      </c>
      <c r="C27" s="543" t="n">
        <v>79.8618297828479</v>
      </c>
      <c r="D27" s="404"/>
      <c r="E27" s="404"/>
      <c r="F27" s="547" t="n">
        <v>0.663523424</v>
      </c>
    </row>
    <row r="28" customFormat="false" ht="13.5" hidden="false" customHeight="true" outlineLevel="0" collapsed="false">
      <c r="A28" s="880" t="s">
        <v>822</v>
      </c>
      <c r="B28" s="549" t="n">
        <v>1021.63372329193</v>
      </c>
      <c r="C28" s="657"/>
      <c r="D28" s="657"/>
      <c r="E28" s="657"/>
      <c r="F28" s="45"/>
    </row>
    <row r="29" customFormat="false" ht="12" hidden="false" customHeight="true" outlineLevel="0" collapsed="false">
      <c r="A29" s="883" t="s">
        <v>823</v>
      </c>
      <c r="B29" s="161"/>
      <c r="C29" s="657"/>
      <c r="D29" s="657"/>
      <c r="E29" s="657"/>
      <c r="F29" s="45"/>
    </row>
    <row r="30" customFormat="false" ht="12" hidden="false" customHeight="true" outlineLevel="0" collapsed="false">
      <c r="A30" s="591" t="s">
        <v>824</v>
      </c>
      <c r="B30" s="139" t="n">
        <v>516.25697568702</v>
      </c>
      <c r="C30" s="657"/>
      <c r="D30" s="657"/>
      <c r="E30" s="657"/>
      <c r="F30" s="45"/>
    </row>
    <row r="31" customFormat="false" ht="12" hidden="false" customHeight="true" outlineLevel="0" collapsed="false">
      <c r="A31" s="591" t="s">
        <v>825</v>
      </c>
      <c r="B31" s="139" t="n">
        <v>505.37674760491</v>
      </c>
      <c r="C31" s="657"/>
      <c r="D31" s="657"/>
      <c r="E31" s="657"/>
      <c r="F31" s="45"/>
    </row>
    <row r="32" customFormat="false" ht="12" hidden="false" customHeight="true" outlineLevel="0" collapsed="false">
      <c r="A32" s="883" t="s">
        <v>826</v>
      </c>
      <c r="B32" s="161"/>
      <c r="C32" s="657"/>
      <c r="D32" s="657"/>
      <c r="E32" s="657"/>
      <c r="F32" s="45"/>
    </row>
    <row r="33" customFormat="false" ht="12" hidden="false" customHeight="true" outlineLevel="0" collapsed="false">
      <c r="A33" s="591" t="s">
        <v>827</v>
      </c>
      <c r="B33" s="139"/>
      <c r="C33" s="657"/>
      <c r="D33" s="657"/>
      <c r="E33" s="657"/>
      <c r="F33" s="45"/>
    </row>
    <row r="34" customFormat="false" ht="12" hidden="false" customHeight="true" outlineLevel="0" collapsed="false">
      <c r="A34" s="591" t="s">
        <v>828</v>
      </c>
      <c r="B34" s="139"/>
      <c r="C34" s="657"/>
      <c r="D34" s="657"/>
      <c r="E34" s="657"/>
      <c r="F34" s="45"/>
    </row>
    <row r="35" customFormat="false" ht="12" hidden="false" customHeight="true" outlineLevel="0" collapsed="false">
      <c r="A35" s="591" t="s">
        <v>829</v>
      </c>
      <c r="B35" s="139"/>
      <c r="C35" s="657"/>
      <c r="D35" s="657"/>
      <c r="E35" s="657"/>
      <c r="F35" s="45"/>
    </row>
    <row r="36" customFormat="false" ht="12" hidden="false" customHeight="true" outlineLevel="0" collapsed="false">
      <c r="A36" s="556" t="s">
        <v>830</v>
      </c>
      <c r="B36" s="139" t="n">
        <v>1.24888355585876</v>
      </c>
      <c r="C36" s="657"/>
      <c r="D36" s="657"/>
      <c r="E36" s="657"/>
      <c r="F36" s="45"/>
    </row>
    <row r="37" customFormat="false" ht="12" hidden="false" customHeight="true" outlineLevel="0" collapsed="false">
      <c r="A37" s="556" t="s">
        <v>831</v>
      </c>
      <c r="B37" s="139" t="n">
        <v>33.4743897462898</v>
      </c>
      <c r="C37" s="657"/>
      <c r="D37" s="657"/>
      <c r="E37" s="657"/>
      <c r="F37" s="45"/>
    </row>
    <row r="38" customFormat="false" ht="12" hidden="false" customHeight="true" outlineLevel="0" collapsed="false">
      <c r="A38" s="556" t="s">
        <v>832</v>
      </c>
      <c r="B38" s="139" t="n">
        <v>2.16951378732177</v>
      </c>
      <c r="C38" s="657"/>
      <c r="D38" s="657"/>
      <c r="E38" s="657"/>
      <c r="F38" s="45"/>
    </row>
    <row r="39" customFormat="false" ht="12" hidden="false" customHeight="true" outlineLevel="0" collapsed="false">
      <c r="A39" s="556" t="s">
        <v>833</v>
      </c>
      <c r="B39" s="139" t="s">
        <v>193</v>
      </c>
      <c r="C39" s="657"/>
      <c r="D39" s="657"/>
      <c r="E39" s="657"/>
      <c r="F39" s="45"/>
    </row>
    <row r="40" customFormat="false" ht="12" hidden="false" customHeight="true" outlineLevel="0" collapsed="false">
      <c r="A40" s="556" t="s">
        <v>834</v>
      </c>
      <c r="B40" s="139" t="n">
        <v>6.11286390653265</v>
      </c>
      <c r="C40" s="657"/>
      <c r="D40" s="657"/>
      <c r="E40" s="657"/>
      <c r="F40" s="45"/>
    </row>
    <row r="41" customFormat="false" ht="12" hidden="false" customHeight="true" outlineLevel="0" collapsed="false">
      <c r="A41" s="556" t="s">
        <v>840</v>
      </c>
      <c r="B41" s="139" t="n">
        <v>0.531136116003905</v>
      </c>
      <c r="C41" s="657"/>
      <c r="D41" s="657"/>
      <c r="E41" s="657"/>
      <c r="F41" s="45"/>
    </row>
    <row r="42" customFormat="false" ht="12" hidden="false" customHeight="true" outlineLevel="0" collapsed="false">
      <c r="A42" s="556" t="s">
        <v>836</v>
      </c>
      <c r="B42" s="139" t="n">
        <v>864.820413419173</v>
      </c>
      <c r="C42" s="657"/>
      <c r="D42" s="657"/>
      <c r="E42" s="657"/>
      <c r="F42" s="45"/>
    </row>
    <row r="43" customFormat="false" ht="12" hidden="false" customHeight="true" outlineLevel="0" collapsed="false">
      <c r="A43" s="556" t="s">
        <v>841</v>
      </c>
      <c r="B43" s="139" t="n">
        <v>83.560049021891</v>
      </c>
      <c r="C43" s="657"/>
      <c r="D43" s="657"/>
      <c r="E43" s="657"/>
      <c r="F43" s="45"/>
    </row>
    <row r="44" customFormat="false" ht="12.75" hidden="false" customHeight="true" outlineLevel="0" collapsed="false">
      <c r="A44" s="884" t="s">
        <v>842</v>
      </c>
      <c r="B44" s="885" t="n">
        <v>10.7191869279198</v>
      </c>
      <c r="C44" s="657"/>
      <c r="D44" s="657"/>
      <c r="E44" s="657"/>
      <c r="F44" s="45"/>
    </row>
    <row r="45" customFormat="false" ht="12.75" hidden="false" customHeight="true" outlineLevel="0" collapsed="false">
      <c r="A45" s="129" t="s">
        <v>111</v>
      </c>
      <c r="B45" s="407" t="n">
        <v>10.7191869279198</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4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9</v>
      </c>
      <c r="F1" s="111" t="s">
        <v>85</v>
      </c>
    </row>
    <row r="2" customFormat="false" ht="15.75" hidden="false" customHeight="true" outlineLevel="0" collapsed="false">
      <c r="A2" s="636" t="s">
        <v>118</v>
      </c>
      <c r="F2" s="111" t="s">
        <v>87</v>
      </c>
    </row>
    <row r="3" customFormat="false" ht="12.75" hidden="false" customHeight="true" outlineLevel="0" collapsed="false">
      <c r="F3" s="111" t="s">
        <v>88</v>
      </c>
    </row>
    <row r="4" customFormat="false" ht="8.25" hidden="false" customHeight="true" outlineLevel="0" collapsed="false">
      <c r="F4" s="525"/>
    </row>
    <row r="5" customFormat="false" ht="13.5" hidden="false" customHeight="true" outlineLevel="0" collapsed="false">
      <c r="A5" s="886" t="s">
        <v>367</v>
      </c>
      <c r="B5" s="887" t="s">
        <v>408</v>
      </c>
      <c r="C5" s="887" t="s">
        <v>409</v>
      </c>
      <c r="D5" s="887" t="s">
        <v>472</v>
      </c>
      <c r="E5" s="887" t="s">
        <v>94</v>
      </c>
      <c r="F5" s="888" t="s">
        <v>95</v>
      </c>
    </row>
    <row r="6" customFormat="false" ht="12.75" hidden="false" customHeight="true" outlineLevel="0" collapsed="false">
      <c r="A6" s="889" t="s">
        <v>370</v>
      </c>
      <c r="B6" s="848" t="s">
        <v>97</v>
      </c>
      <c r="C6" s="848"/>
      <c r="D6" s="848"/>
      <c r="E6" s="848"/>
      <c r="F6" s="848"/>
    </row>
    <row r="7" customFormat="false" ht="12.75" hidden="false" customHeight="true" outlineLevel="0" collapsed="false">
      <c r="A7" s="890" t="s">
        <v>844</v>
      </c>
      <c r="B7" s="891"/>
      <c r="C7" s="891"/>
      <c r="D7" s="891"/>
      <c r="E7" s="891"/>
      <c r="F7" s="892"/>
    </row>
    <row r="8" customFormat="false" ht="12" hidden="false" customHeight="true" outlineLevel="0" collapsed="false">
      <c r="A8" s="556" t="s">
        <v>845</v>
      </c>
      <c r="B8" s="682"/>
      <c r="C8" s="139" t="n">
        <v>0.0351103420011453</v>
      </c>
      <c r="D8" s="682"/>
      <c r="E8" s="682"/>
      <c r="F8" s="508" t="s">
        <v>383</v>
      </c>
    </row>
    <row r="9" customFormat="false" ht="12" hidden="false" customHeight="true" outlineLevel="0" collapsed="false">
      <c r="A9" s="556" t="s">
        <v>846</v>
      </c>
      <c r="B9" s="682"/>
      <c r="C9" s="139" t="n">
        <v>6.89743054652907</v>
      </c>
      <c r="D9" s="682"/>
      <c r="E9" s="682"/>
      <c r="F9" s="127" t="n">
        <v>0.308986396789254</v>
      </c>
    </row>
    <row r="10" customFormat="false" ht="12" hidden="false" customHeight="true" outlineLevel="0" collapsed="false">
      <c r="A10" s="556" t="s">
        <v>847</v>
      </c>
      <c r="B10" s="682"/>
      <c r="C10" s="139" t="n">
        <v>65.2832141152605</v>
      </c>
      <c r="D10" s="682"/>
      <c r="E10" s="682"/>
      <c r="F10" s="127" t="n">
        <v>0.354537027210746</v>
      </c>
    </row>
    <row r="11" customFormat="false" ht="12" hidden="false" customHeight="true" outlineLevel="0" collapsed="false">
      <c r="A11" s="893" t="s">
        <v>848</v>
      </c>
      <c r="B11" s="79"/>
      <c r="C11" s="894" t="n">
        <v>7.64607477905714</v>
      </c>
      <c r="D11" s="682"/>
      <c r="E11" s="682"/>
      <c r="F11" s="895" t="s">
        <v>383</v>
      </c>
    </row>
    <row r="12" customFormat="false" ht="12" hidden="false" customHeight="true" outlineLevel="0" collapsed="false">
      <c r="A12" s="896" t="s">
        <v>849</v>
      </c>
      <c r="B12" s="543" t="n">
        <v>97.9653200431429</v>
      </c>
      <c r="C12" s="897"/>
      <c r="D12" s="897"/>
      <c r="E12" s="897"/>
      <c r="F12" s="898" t="s">
        <v>385</v>
      </c>
    </row>
    <row r="13" customFormat="false" ht="12" hidden="false" customHeight="true" outlineLevel="0" collapsed="false">
      <c r="A13" s="556" t="s">
        <v>850</v>
      </c>
      <c r="B13" s="549" t="n">
        <v>97.9653200431429</v>
      </c>
      <c r="C13" s="682"/>
      <c r="D13" s="682"/>
      <c r="E13" s="682"/>
      <c r="F13" s="508" t="s">
        <v>383</v>
      </c>
    </row>
    <row r="14" customFormat="false" ht="12" hidden="false" customHeight="true" outlineLevel="0" collapsed="false">
      <c r="A14" s="556" t="s">
        <v>851</v>
      </c>
      <c r="B14" s="19" t="s">
        <v>746</v>
      </c>
      <c r="C14" s="682"/>
      <c r="D14" s="682"/>
      <c r="E14" s="682"/>
      <c r="F14" s="508" t="s">
        <v>130</v>
      </c>
    </row>
    <row r="15" customFormat="false" ht="12" hidden="false" customHeight="true" outlineLevel="0" collapsed="false">
      <c r="A15" s="556" t="s">
        <v>852</v>
      </c>
      <c r="B15" s="19" t="s">
        <v>746</v>
      </c>
      <c r="C15" s="682"/>
      <c r="D15" s="682"/>
      <c r="E15" s="682"/>
      <c r="F15" s="508" t="s">
        <v>130</v>
      </c>
    </row>
    <row r="16" customFormat="false" ht="12.75" hidden="false" customHeight="true" outlineLevel="0" collapsed="false">
      <c r="A16" s="556" t="s">
        <v>853</v>
      </c>
      <c r="B16" s="19" t="s">
        <v>130</v>
      </c>
      <c r="C16" s="682"/>
      <c r="D16" s="682"/>
      <c r="E16" s="682"/>
      <c r="F16" s="27" t="s">
        <v>130</v>
      </c>
    </row>
    <row r="17" customFormat="false" ht="12.75" hidden="false" customHeight="true" outlineLevel="0" collapsed="false">
      <c r="A17" s="129" t="s">
        <v>111</v>
      </c>
      <c r="B17" s="406" t="s">
        <v>130</v>
      </c>
      <c r="C17" s="882"/>
      <c r="D17" s="882"/>
      <c r="E17" s="882"/>
      <c r="F17" s="508" t="s">
        <v>130</v>
      </c>
    </row>
    <row r="18" customFormat="false" ht="14.25" hidden="false" customHeight="true" outlineLevel="0" collapsed="false">
      <c r="A18" s="899" t="s">
        <v>854</v>
      </c>
      <c r="B18" s="543" t="n">
        <v>0.312</v>
      </c>
      <c r="C18" s="543" t="n">
        <v>711.595919959199</v>
      </c>
      <c r="D18" s="900"/>
      <c r="E18" s="900"/>
      <c r="F18" s="547" t="n">
        <v>144.713801595162</v>
      </c>
    </row>
    <row r="19" customFormat="false" ht="12" hidden="false" customHeight="true" outlineLevel="0" collapsed="false">
      <c r="A19" s="556" t="s">
        <v>855</v>
      </c>
      <c r="B19" s="139" t="n">
        <v>0.312</v>
      </c>
      <c r="C19" s="19" t="n">
        <v>355.808774637702</v>
      </c>
      <c r="D19" s="891"/>
      <c r="E19" s="891"/>
      <c r="F19" s="127" t="n">
        <v>144.550416625162</v>
      </c>
    </row>
    <row r="20" customFormat="false" ht="13.5" hidden="false" customHeight="true" outlineLevel="0" collapsed="false">
      <c r="A20" s="556" t="s">
        <v>856</v>
      </c>
      <c r="B20" s="79" t="s">
        <v>427</v>
      </c>
      <c r="C20" s="19" t="n">
        <v>105.070857939429</v>
      </c>
      <c r="D20" s="891"/>
      <c r="E20" s="891"/>
      <c r="F20" s="508" t="s">
        <v>427</v>
      </c>
    </row>
    <row r="21" customFormat="false" ht="12" hidden="false" customHeight="true" outlineLevel="0" collapsed="false">
      <c r="A21" s="556" t="s">
        <v>857</v>
      </c>
      <c r="B21" s="139" t="s">
        <v>427</v>
      </c>
      <c r="C21" s="19" t="n">
        <v>247.486012191854</v>
      </c>
      <c r="D21" s="891"/>
      <c r="E21" s="891"/>
      <c r="F21" s="508" t="s">
        <v>427</v>
      </c>
    </row>
    <row r="22" customFormat="false" ht="12.75" hidden="false" customHeight="true" outlineLevel="0" collapsed="false">
      <c r="A22" s="556" t="s">
        <v>858</v>
      </c>
      <c r="B22" s="19" t="s">
        <v>479</v>
      </c>
      <c r="C22" s="19" t="n">
        <v>3.23027519021428</v>
      </c>
      <c r="D22" s="891"/>
      <c r="E22" s="891"/>
      <c r="F22" s="27" t="n">
        <v>0.16338497</v>
      </c>
    </row>
    <row r="23" customFormat="false" ht="12.75" hidden="false" customHeight="true" outlineLevel="0" collapsed="false">
      <c r="A23" s="129" t="s">
        <v>111</v>
      </c>
      <c r="B23" s="406" t="s">
        <v>488</v>
      </c>
      <c r="C23" s="407" t="n">
        <v>3.23027519021428</v>
      </c>
      <c r="D23" s="901" t="n">
        <v>12.7287293644</v>
      </c>
      <c r="E23" s="902"/>
      <c r="F23" s="903" t="n">
        <v>0.16338497</v>
      </c>
    </row>
    <row r="24" customFormat="false" ht="12.75" hidden="false" customHeight="true" outlineLevel="0" collapsed="false">
      <c r="A24" s="129" t="s">
        <v>859</v>
      </c>
      <c r="B24" s="406" t="s">
        <v>255</v>
      </c>
      <c r="C24" s="406" t="s">
        <v>255</v>
      </c>
      <c r="D24" s="902"/>
      <c r="E24" s="902"/>
      <c r="F24" s="903" t="s">
        <v>255</v>
      </c>
    </row>
    <row r="25" customFormat="false" ht="12.75" hidden="false" customHeight="true" outlineLevel="0" collapsed="false">
      <c r="A25" s="904" t="s">
        <v>860</v>
      </c>
      <c r="B25" s="905" t="s">
        <v>130</v>
      </c>
      <c r="C25" s="905" t="s">
        <v>130</v>
      </c>
      <c r="D25" s="511" t="s">
        <v>193</v>
      </c>
      <c r="E25" s="511" t="s">
        <v>193</v>
      </c>
      <c r="F25" s="515" t="s">
        <v>193</v>
      </c>
    </row>
    <row r="26" customFormat="false" ht="12" hidden="false" customHeight="true" outlineLevel="0" collapsed="false">
      <c r="A26" s="890" t="s">
        <v>861</v>
      </c>
      <c r="B26" s="543" t="n">
        <v>32.9112608367009</v>
      </c>
      <c r="C26" s="543" t="n">
        <v>0.699364377501117</v>
      </c>
      <c r="D26" s="543" t="n">
        <v>23.167845179044</v>
      </c>
      <c r="E26" s="543" t="n">
        <v>650.475645420883</v>
      </c>
      <c r="F26" s="547" t="n">
        <v>78.0892073697788</v>
      </c>
    </row>
    <row r="27" customFormat="false" ht="12" hidden="false" customHeight="true" outlineLevel="0" collapsed="false">
      <c r="A27" s="556" t="s">
        <v>862</v>
      </c>
      <c r="B27" s="549" t="n">
        <v>15.0510566056176</v>
      </c>
      <c r="C27" s="549" t="n">
        <v>0.315353483985882</v>
      </c>
      <c r="D27" s="220" t="n">
        <v>9.47317688263518</v>
      </c>
      <c r="E27" s="220" t="n">
        <v>277.109402805627</v>
      </c>
      <c r="F27" s="127" t="n">
        <v>26.4710185787064</v>
      </c>
    </row>
    <row r="28" customFormat="false" ht="12" hidden="false" customHeight="true" outlineLevel="0" collapsed="false">
      <c r="A28" s="556" t="s">
        <v>863</v>
      </c>
      <c r="B28" s="19" t="n">
        <v>0.099153285567173</v>
      </c>
      <c r="C28" s="19" t="n">
        <v>0.00786811408641381</v>
      </c>
      <c r="D28" s="139" t="n">
        <v>0.261501188381321</v>
      </c>
      <c r="E28" s="139" t="n">
        <v>1.813714545355</v>
      </c>
      <c r="F28" s="127" t="n">
        <v>0.207776458</v>
      </c>
    </row>
    <row r="29" customFormat="false" ht="12.75" hidden="false" customHeight="true" outlineLevel="0" collapsed="false">
      <c r="A29" s="556" t="s">
        <v>864</v>
      </c>
      <c r="B29" s="19" t="n">
        <v>2.01301427999251</v>
      </c>
      <c r="C29" s="19" t="n">
        <v>0.0858722331420291</v>
      </c>
      <c r="D29" s="139" t="n">
        <v>2.99420810364697</v>
      </c>
      <c r="E29" s="139" t="n">
        <v>41.0808158667872</v>
      </c>
      <c r="F29" s="127" t="n">
        <v>5.57170516</v>
      </c>
    </row>
    <row r="30" customFormat="false" ht="12" hidden="false" customHeight="true" outlineLevel="0" collapsed="false">
      <c r="A30" s="556" t="s">
        <v>865</v>
      </c>
      <c r="B30" s="19" t="s">
        <v>193</v>
      </c>
      <c r="C30" s="19" t="s">
        <v>193</v>
      </c>
      <c r="D30" s="139" t="s">
        <v>193</v>
      </c>
      <c r="E30" s="139" t="s">
        <v>193</v>
      </c>
      <c r="F30" s="508" t="s">
        <v>193</v>
      </c>
    </row>
    <row r="31" customFormat="false" ht="12.75" hidden="false" customHeight="true" outlineLevel="0" collapsed="false">
      <c r="A31" s="556" t="s">
        <v>866</v>
      </c>
      <c r="B31" s="19" t="n">
        <v>15.7480366655237</v>
      </c>
      <c r="C31" s="19" t="n">
        <v>0.290270546286792</v>
      </c>
      <c r="D31" s="19" t="n">
        <v>10.4389590043805</v>
      </c>
      <c r="E31" s="19" t="n">
        <v>330.471712203114</v>
      </c>
      <c r="F31" s="27" t="n">
        <v>45.8387071730724</v>
      </c>
    </row>
    <row r="32" customFormat="false" ht="12.75" hidden="false" customHeight="true" outlineLevel="0" collapsed="false">
      <c r="A32" s="129" t="s">
        <v>111</v>
      </c>
      <c r="B32" s="407" t="n">
        <v>15.7480366655237</v>
      </c>
      <c r="C32" s="407" t="n">
        <v>0.290270546286792</v>
      </c>
      <c r="D32" s="407" t="n">
        <v>10.4389590043805</v>
      </c>
      <c r="E32" s="407" t="n">
        <v>330.471712203114</v>
      </c>
      <c r="F32" s="127" t="n">
        <v>45.8387071730724</v>
      </c>
    </row>
    <row r="33" customFormat="false" ht="12" hidden="false" customHeight="true" outlineLevel="0" collapsed="false">
      <c r="A33" s="906" t="s">
        <v>867</v>
      </c>
      <c r="B33" s="907" t="s">
        <v>130</v>
      </c>
      <c r="C33" s="907" t="s">
        <v>130</v>
      </c>
      <c r="D33" s="907" t="n">
        <v>137.433782702918</v>
      </c>
      <c r="E33" s="907" t="s">
        <v>130</v>
      </c>
      <c r="F33" s="908" t="s">
        <v>130</v>
      </c>
    </row>
    <row r="34" customFormat="false" ht="12.75" hidden="false" customHeight="true" outlineLevel="0" collapsed="false">
      <c r="A34" s="129" t="s">
        <v>111</v>
      </c>
      <c r="B34" s="406" t="s">
        <v>130</v>
      </c>
      <c r="C34" s="406" t="s">
        <v>130</v>
      </c>
      <c r="D34" s="407" t="n">
        <v>137.433782702918</v>
      </c>
      <c r="E34" s="406" t="s">
        <v>130</v>
      </c>
      <c r="F34" s="508" t="s">
        <v>130</v>
      </c>
    </row>
    <row r="35" customFormat="false" ht="8.25" hidden="false" customHeight="true" outlineLevel="0" collapsed="false">
      <c r="A35" s="31"/>
      <c r="B35" s="31"/>
      <c r="C35" s="31"/>
      <c r="D35" s="31"/>
      <c r="E35" s="31"/>
      <c r="F35" s="31"/>
    </row>
    <row r="36" customFormat="false" ht="15.75" hidden="false" customHeight="true" outlineLevel="0" collapsed="false">
      <c r="A36" s="909" t="s">
        <v>868</v>
      </c>
      <c r="B36" s="910"/>
      <c r="C36" s="910"/>
      <c r="D36" s="910"/>
      <c r="E36" s="910"/>
      <c r="F36" s="910"/>
    </row>
    <row r="37" customFormat="false" ht="42" hidden="false" customHeight="true" outlineLevel="0" collapsed="false">
      <c r="A37" s="911" t="s">
        <v>869</v>
      </c>
      <c r="B37" s="911"/>
      <c r="C37" s="911"/>
      <c r="D37" s="911"/>
      <c r="E37" s="911"/>
      <c r="F37" s="911"/>
    </row>
    <row r="38" customFormat="false" ht="29.25" hidden="false" customHeight="true" outlineLevel="0" collapsed="false">
      <c r="A38" s="912" t="s">
        <v>870</v>
      </c>
      <c r="B38" s="912"/>
      <c r="C38" s="912"/>
      <c r="D38" s="912"/>
      <c r="E38" s="912"/>
      <c r="F38" s="912"/>
    </row>
    <row r="39" customFormat="false" ht="6" hidden="false" customHeight="true" outlineLevel="0" collapsed="false">
      <c r="A39" s="913"/>
      <c r="B39" s="914"/>
      <c r="C39" s="914"/>
      <c r="D39" s="914"/>
      <c r="E39" s="914"/>
      <c r="F39" s="914"/>
    </row>
    <row r="40" customFormat="false" ht="39.75" hidden="false" customHeight="true" outlineLevel="0" collapsed="false">
      <c r="A40" s="915" t="s">
        <v>871</v>
      </c>
      <c r="B40" s="915"/>
      <c r="C40" s="915"/>
      <c r="D40" s="915"/>
      <c r="E40" s="915"/>
      <c r="F40" s="915"/>
    </row>
    <row r="41" customFormat="false" ht="6" hidden="false" customHeight="true" outlineLevel="0" collapsed="false">
      <c r="A41" s="916"/>
      <c r="B41" s="916"/>
      <c r="C41" s="916"/>
      <c r="D41" s="916"/>
      <c r="E41" s="916"/>
      <c r="F41" s="916"/>
    </row>
    <row r="42" customFormat="false" ht="15.75" hidden="false" customHeight="true" outlineLevel="0" collapsed="false">
      <c r="A42" s="917" t="s">
        <v>396</v>
      </c>
      <c r="B42" s="918"/>
      <c r="C42" s="918"/>
      <c r="D42" s="918"/>
      <c r="E42" s="918"/>
      <c r="F42" s="919"/>
    </row>
    <row r="43" customFormat="false" ht="27" hidden="false" customHeight="true" outlineLevel="0" collapsed="false">
      <c r="A43" s="920" t="s">
        <v>872</v>
      </c>
      <c r="B43" s="920"/>
      <c r="C43" s="920"/>
      <c r="D43" s="920"/>
      <c r="E43" s="920"/>
      <c r="F43" s="920"/>
    </row>
    <row r="44" customFormat="false" ht="13.5" hidden="false" customHeight="true" outlineLevel="0" collapsed="false">
      <c r="A44" s="921" t="s">
        <v>873</v>
      </c>
      <c r="B44" s="921"/>
      <c r="C44" s="921"/>
      <c r="D44" s="921"/>
      <c r="E44" s="921"/>
      <c r="F44" s="921"/>
    </row>
    <row r="45" customFormat="false" ht="24" hidden="false" customHeight="true" outlineLevel="0" collapsed="false">
      <c r="A45" s="922" t="s">
        <v>874</v>
      </c>
      <c r="B45" s="922"/>
      <c r="C45" s="922"/>
      <c r="D45" s="922"/>
      <c r="E45" s="922"/>
      <c r="F45" s="922"/>
      <c r="G45" s="264"/>
    </row>
    <row r="46" customFormat="false" ht="12.75" hidden="false" customHeight="true" outlineLevel="0" collapsed="false">
      <c r="A46" s="922" t="s">
        <v>875</v>
      </c>
      <c r="B46" s="922"/>
      <c r="C46" s="922"/>
      <c r="D46" s="922"/>
      <c r="E46" s="922"/>
      <c r="F46" s="922"/>
      <c r="G46" s="264"/>
    </row>
    <row r="47" customFormat="false" ht="12.75" hidden="false" customHeight="true" outlineLevel="0" collapsed="false">
      <c r="A47" s="922" t="s">
        <v>876</v>
      </c>
      <c r="B47" s="922"/>
      <c r="C47" s="922"/>
      <c r="D47" s="922"/>
      <c r="E47" s="922"/>
      <c r="F47" s="922"/>
      <c r="G47" s="264"/>
    </row>
    <row r="48" customFormat="false" ht="12.75" hidden="false" customHeight="true" outlineLevel="0" collapsed="false">
      <c r="A48" s="922" t="s">
        <v>877</v>
      </c>
      <c r="B48" s="922"/>
      <c r="C48" s="922"/>
      <c r="D48" s="922"/>
      <c r="E48" s="922"/>
      <c r="F48" s="922"/>
      <c r="G48" s="264"/>
    </row>
    <row r="49" customFormat="false" ht="12.75" hidden="false" customHeight="true" outlineLevel="0" collapsed="false">
      <c r="A49" s="922" t="s">
        <v>878</v>
      </c>
      <c r="B49" s="922"/>
      <c r="C49" s="922"/>
      <c r="D49" s="922"/>
      <c r="E49" s="922"/>
      <c r="F49" s="922"/>
      <c r="G49" s="264"/>
    </row>
    <row r="50" customFormat="false" ht="12.75" hidden="false" customHeight="true" outlineLevel="0" collapsed="false">
      <c r="A50" s="922" t="s">
        <v>879</v>
      </c>
      <c r="B50" s="922"/>
      <c r="C50" s="922"/>
      <c r="D50" s="922"/>
      <c r="E50" s="922"/>
      <c r="F50" s="922"/>
      <c r="G50" s="264"/>
    </row>
    <row r="51" customFormat="false" ht="12.75" hidden="false" customHeight="true" outlineLevel="0" collapsed="false">
      <c r="A51" s="922" t="s">
        <v>880</v>
      </c>
      <c r="B51" s="922"/>
      <c r="C51" s="922"/>
      <c r="D51" s="922"/>
      <c r="E51" s="922"/>
      <c r="F51" s="922"/>
      <c r="G51" s="264"/>
    </row>
    <row r="52" customFormat="false" ht="12.75" hidden="false" customHeight="true" outlineLevel="0" collapsed="false">
      <c r="A52" s="922" t="s">
        <v>881</v>
      </c>
      <c r="B52" s="922"/>
      <c r="C52" s="922"/>
      <c r="D52" s="922"/>
      <c r="E52" s="922"/>
      <c r="F52" s="922"/>
      <c r="G52" s="264"/>
    </row>
    <row r="53" customFormat="false" ht="12.75" hidden="false" customHeight="true" outlineLevel="0" collapsed="false">
      <c r="A53" s="922" t="s">
        <v>882</v>
      </c>
      <c r="B53" s="922"/>
      <c r="C53" s="922"/>
      <c r="D53" s="922"/>
      <c r="E53" s="922"/>
      <c r="F53" s="922"/>
      <c r="G53" s="264"/>
    </row>
    <row r="54" customFormat="false" ht="12.75" hidden="false" customHeight="true" outlineLevel="0" collapsed="false">
      <c r="A54" s="922" t="s">
        <v>883</v>
      </c>
      <c r="B54" s="922"/>
      <c r="C54" s="922"/>
      <c r="D54" s="922"/>
      <c r="E54" s="922"/>
      <c r="F54" s="922"/>
      <c r="G54" s="264"/>
    </row>
    <row r="55" customFormat="false" ht="12" hidden="false" customHeight="true" outlineLevel="0" collapsed="false">
      <c r="A55" s="923"/>
      <c r="B55" s="31"/>
      <c r="C55" s="31"/>
      <c r="D55" s="31"/>
      <c r="E55" s="31"/>
      <c r="F55" s="31"/>
    </row>
  </sheetData>
  <sheetProtection sheet="true" password="a57c" objects="true" scenarios="true"/>
  <mergeCells count="16">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84</v>
      </c>
      <c r="W1" s="111" t="s">
        <v>85</v>
      </c>
    </row>
    <row r="2" customFormat="false" ht="15.75" hidden="false" customHeight="true" outlineLevel="0" collapsed="false">
      <c r="A2" s="636" t="s">
        <v>885</v>
      </c>
      <c r="W2" s="111" t="s">
        <v>87</v>
      </c>
    </row>
    <row r="3" customFormat="false" ht="15.75" hidden="false" customHeight="true" outlineLevel="0" collapsed="false">
      <c r="A3" s="636" t="s">
        <v>218</v>
      </c>
      <c r="W3" s="111" t="s">
        <v>88</v>
      </c>
    </row>
    <row r="4" customFormat="false" ht="12.75" hidden="false" customHeight="true" outlineLevel="0" collapsed="false">
      <c r="A4" s="924"/>
      <c r="B4" s="703"/>
      <c r="C4" s="703"/>
      <c r="D4" s="703"/>
      <c r="E4" s="703"/>
      <c r="F4" s="703"/>
      <c r="G4" s="703"/>
      <c r="H4" s="703"/>
      <c r="I4" s="703"/>
      <c r="J4" s="703"/>
      <c r="K4" s="703"/>
      <c r="L4" s="703"/>
      <c r="M4" s="703"/>
      <c r="N4" s="703"/>
      <c r="O4" s="703"/>
      <c r="P4" s="703"/>
      <c r="Q4" s="703"/>
      <c r="R4" s="703"/>
      <c r="S4" s="703"/>
      <c r="T4" s="703"/>
      <c r="U4" s="703"/>
      <c r="V4" s="703"/>
      <c r="W4" s="845"/>
    </row>
    <row r="5" customFormat="false" ht="13.5" hidden="false" customHeight="true" outlineLevel="0" collapsed="false">
      <c r="A5" s="602"/>
      <c r="B5" s="603"/>
      <c r="C5" s="603"/>
      <c r="D5" s="603"/>
      <c r="E5" s="603"/>
      <c r="F5" s="703"/>
      <c r="G5" s="925" t="s">
        <v>886</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35" t="s">
        <v>89</v>
      </c>
      <c r="B6" s="378" t="s">
        <v>887</v>
      </c>
      <c r="C6" s="378"/>
      <c r="D6" s="378"/>
      <c r="E6" s="926" t="s">
        <v>888</v>
      </c>
      <c r="G6" s="735" t="s">
        <v>889</v>
      </c>
      <c r="H6" s="735"/>
      <c r="I6" s="927" t="s">
        <v>824</v>
      </c>
      <c r="J6" s="927" t="s">
        <v>825</v>
      </c>
      <c r="K6" s="927" t="s">
        <v>827</v>
      </c>
      <c r="L6" s="927" t="s">
        <v>828</v>
      </c>
      <c r="M6" s="927" t="s">
        <v>829</v>
      </c>
      <c r="N6" s="927" t="s">
        <v>890</v>
      </c>
      <c r="O6" s="927" t="s">
        <v>891</v>
      </c>
      <c r="P6" s="927" t="s">
        <v>892</v>
      </c>
      <c r="Q6" s="927" t="s">
        <v>893</v>
      </c>
      <c r="R6" s="927" t="s">
        <v>894</v>
      </c>
      <c r="S6" s="927" t="s">
        <v>895</v>
      </c>
      <c r="T6" s="927" t="s">
        <v>896</v>
      </c>
      <c r="U6" s="927" t="s">
        <v>897</v>
      </c>
      <c r="V6" s="928" t="s">
        <v>898</v>
      </c>
      <c r="W6" s="929" t="s">
        <v>111</v>
      </c>
    </row>
    <row r="7" customFormat="false" ht="15" hidden="false" customHeight="true" outlineLevel="0" collapsed="false">
      <c r="A7" s="269"/>
      <c r="B7" s="485" t="s">
        <v>899</v>
      </c>
      <c r="C7" s="385" t="s">
        <v>900</v>
      </c>
      <c r="D7" s="930" t="s">
        <v>901</v>
      </c>
      <c r="E7" s="277" t="s">
        <v>408</v>
      </c>
      <c r="G7" s="735"/>
      <c r="H7" s="735"/>
      <c r="I7" s="927"/>
      <c r="J7" s="927"/>
      <c r="K7" s="927"/>
      <c r="L7" s="927"/>
      <c r="M7" s="927"/>
      <c r="N7" s="927"/>
      <c r="O7" s="927"/>
      <c r="P7" s="927"/>
      <c r="Q7" s="927"/>
      <c r="R7" s="927"/>
      <c r="S7" s="927"/>
      <c r="T7" s="927"/>
      <c r="U7" s="927"/>
      <c r="V7" s="930"/>
      <c r="W7" s="931"/>
    </row>
    <row r="8" customFormat="false" ht="14.25" hidden="false" customHeight="true" outlineLevel="0" collapsed="false">
      <c r="A8" s="932"/>
      <c r="B8" s="610" t="s">
        <v>902</v>
      </c>
      <c r="C8" s="278" t="s">
        <v>903</v>
      </c>
      <c r="D8" s="279" t="s">
        <v>313</v>
      </c>
      <c r="E8" s="280" t="s">
        <v>904</v>
      </c>
      <c r="G8" s="933" t="s">
        <v>905</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906</v>
      </c>
      <c r="B9" s="83" t="n">
        <v>86493.005093861</v>
      </c>
      <c r="C9" s="938"/>
      <c r="D9" s="938"/>
      <c r="E9" s="147" t="n">
        <v>61.777425835501</v>
      </c>
      <c r="G9" s="939" t="s">
        <v>907</v>
      </c>
      <c r="H9" s="85" t="s">
        <v>908</v>
      </c>
      <c r="I9" s="126" t="n">
        <v>600.477720809142</v>
      </c>
      <c r="J9" s="126" t="n">
        <v>407.753536845317</v>
      </c>
      <c r="K9" s="126"/>
      <c r="L9" s="126"/>
      <c r="M9" s="126"/>
      <c r="N9" s="126" t="n">
        <v>515.057816537468</v>
      </c>
      <c r="O9" s="126" t="n">
        <v>46.1712741904866</v>
      </c>
      <c r="P9" s="126" t="n">
        <v>42.5422631766145</v>
      </c>
      <c r="Q9" s="126" t="s">
        <v>130</v>
      </c>
      <c r="R9" s="126" t="n">
        <v>562.354379961761</v>
      </c>
      <c r="S9" s="126" t="n">
        <v>299.819778835386</v>
      </c>
      <c r="T9" s="126" t="n">
        <v>72.5429665769584</v>
      </c>
      <c r="U9" s="126" t="n">
        <v>1.62042644385431</v>
      </c>
      <c r="V9" s="126"/>
      <c r="W9" s="497" t="s">
        <v>295</v>
      </c>
    </row>
    <row r="10" customFormat="false" ht="13.5" hidden="false" customHeight="true" outlineLevel="0" collapsed="false">
      <c r="A10" s="940" t="s">
        <v>823</v>
      </c>
      <c r="B10" s="938"/>
      <c r="C10" s="941"/>
      <c r="D10" s="852"/>
      <c r="E10" s="45"/>
      <c r="G10" s="939" t="s">
        <v>909</v>
      </c>
      <c r="H10" s="942"/>
      <c r="I10" s="943" t="s">
        <v>295</v>
      </c>
      <c r="J10" s="943" t="s">
        <v>295</v>
      </c>
      <c r="K10" s="943"/>
      <c r="L10" s="943"/>
      <c r="M10" s="943"/>
      <c r="N10" s="943" t="s">
        <v>295</v>
      </c>
      <c r="O10" s="943" t="s">
        <v>295</v>
      </c>
      <c r="P10" s="943" t="s">
        <v>295</v>
      </c>
      <c r="Q10" s="943" t="s">
        <v>295</v>
      </c>
      <c r="R10" s="943" t="s">
        <v>295</v>
      </c>
      <c r="S10" s="943" t="s">
        <v>295</v>
      </c>
      <c r="T10" s="943" t="s">
        <v>295</v>
      </c>
      <c r="U10" s="943" t="s">
        <v>295</v>
      </c>
      <c r="V10" s="943"/>
      <c r="W10" s="944" t="s">
        <v>295</v>
      </c>
    </row>
    <row r="11" customFormat="false" ht="13.5" hidden="false" customHeight="true" outlineLevel="0" collapsed="false">
      <c r="A11" s="648" t="s">
        <v>910</v>
      </c>
      <c r="B11" s="407" t="n">
        <v>23396.3316666667</v>
      </c>
      <c r="C11" s="407" t="n">
        <v>254.775023638803</v>
      </c>
      <c r="D11" s="407" t="n">
        <v>6.27347332467858</v>
      </c>
      <c r="E11" s="147" t="n">
        <v>105.24067665688</v>
      </c>
      <c r="G11" s="939" t="s">
        <v>911</v>
      </c>
      <c r="H11" s="85" t="s">
        <v>912</v>
      </c>
      <c r="I11" s="126" t="n">
        <v>13.6521574731295</v>
      </c>
      <c r="J11" s="126" t="n">
        <v>5.44858386133465</v>
      </c>
      <c r="K11" s="126"/>
      <c r="L11" s="126"/>
      <c r="M11" s="126"/>
      <c r="N11" s="126" t="n">
        <v>2.15264187866928</v>
      </c>
      <c r="O11" s="126" t="n">
        <v>0.240271609359887</v>
      </c>
      <c r="P11" s="126" t="n">
        <v>1.24308977232115</v>
      </c>
      <c r="Q11" s="126" t="s">
        <v>251</v>
      </c>
      <c r="R11" s="126" t="s">
        <v>251</v>
      </c>
      <c r="S11" s="126" t="s">
        <v>251</v>
      </c>
      <c r="T11" s="126" t="s">
        <v>251</v>
      </c>
      <c r="U11" s="126" t="s">
        <v>251</v>
      </c>
      <c r="V11" s="126"/>
      <c r="W11" s="497" t="s">
        <v>295</v>
      </c>
    </row>
    <row r="12" customFormat="false" ht="12" hidden="false" customHeight="true" outlineLevel="0" collapsed="false">
      <c r="A12" s="82" t="s">
        <v>825</v>
      </c>
      <c r="B12" s="407" t="n">
        <v>63096.6734271943</v>
      </c>
      <c r="C12" s="407" t="n">
        <v>119.92366976561</v>
      </c>
      <c r="D12" s="407" t="n">
        <v>6.06125653006848</v>
      </c>
      <c r="E12" s="147" t="n">
        <v>45.6611937697667</v>
      </c>
      <c r="G12" s="939" t="s">
        <v>913</v>
      </c>
      <c r="H12" s="85" t="s">
        <v>914</v>
      </c>
      <c r="I12" s="126" t="s">
        <v>295</v>
      </c>
      <c r="J12" s="126" t="s">
        <v>295</v>
      </c>
      <c r="K12" s="126"/>
      <c r="L12" s="126"/>
      <c r="M12" s="126"/>
      <c r="N12" s="126" t="s">
        <v>295</v>
      </c>
      <c r="O12" s="126" t="s">
        <v>295</v>
      </c>
      <c r="P12" s="126" t="s">
        <v>295</v>
      </c>
      <c r="Q12" s="126" t="s">
        <v>295</v>
      </c>
      <c r="R12" s="126" t="s">
        <v>295</v>
      </c>
      <c r="S12" s="126" t="s">
        <v>295</v>
      </c>
      <c r="T12" s="126" t="s">
        <v>295</v>
      </c>
      <c r="U12" s="126" t="s">
        <v>295</v>
      </c>
      <c r="V12" s="126"/>
      <c r="W12" s="497" t="s">
        <v>295</v>
      </c>
    </row>
    <row r="13" customFormat="false" ht="12" hidden="false" customHeight="true" outlineLevel="0" collapsed="false">
      <c r="A13" s="940" t="s">
        <v>826</v>
      </c>
      <c r="B13" s="945"/>
      <c r="C13" s="946"/>
      <c r="D13" s="947"/>
      <c r="E13" s="45"/>
      <c r="G13" s="939" t="s">
        <v>915</v>
      </c>
      <c r="H13" s="85" t="s">
        <v>313</v>
      </c>
      <c r="I13" s="126" t="n">
        <v>67.9213195048205</v>
      </c>
      <c r="J13" s="126" t="n">
        <v>56.6898276807974</v>
      </c>
      <c r="K13" s="126" t="n">
        <v>0</v>
      </c>
      <c r="L13" s="126" t="n">
        <v>0</v>
      </c>
      <c r="M13" s="126" t="n">
        <v>0</v>
      </c>
      <c r="N13" s="126" t="n">
        <v>88.0538816022687</v>
      </c>
      <c r="O13" s="126" t="n">
        <v>30.0803916274371</v>
      </c>
      <c r="P13" s="126" t="n">
        <v>72.3618536498294</v>
      </c>
      <c r="Q13" s="126" t="s">
        <v>251</v>
      </c>
      <c r="R13" s="126" t="s">
        <v>251</v>
      </c>
      <c r="S13" s="126" t="s">
        <v>251</v>
      </c>
      <c r="T13" s="126" t="n">
        <v>66.8101245</v>
      </c>
      <c r="U13" s="126" t="s">
        <v>251</v>
      </c>
      <c r="V13" s="126"/>
      <c r="W13" s="497" t="s">
        <v>295</v>
      </c>
    </row>
    <row r="14" customFormat="false" ht="12" hidden="false" customHeight="true" outlineLevel="0" collapsed="false">
      <c r="A14" s="82" t="s">
        <v>827</v>
      </c>
      <c r="B14" s="406"/>
      <c r="C14" s="406"/>
      <c r="D14" s="406"/>
      <c r="E14" s="866"/>
      <c r="G14" s="948" t="s">
        <v>916</v>
      </c>
      <c r="H14" s="159"/>
      <c r="I14" s="260" t="n">
        <v>71.4900402515996</v>
      </c>
      <c r="J14" s="260" t="n">
        <v>72.2391043135449</v>
      </c>
      <c r="K14" s="949" t="n">
        <v>0</v>
      </c>
      <c r="L14" s="949" t="n">
        <v>0</v>
      </c>
      <c r="M14" s="949" t="n">
        <v>0</v>
      </c>
      <c r="N14" s="949" t="n">
        <v>65</v>
      </c>
      <c r="O14" s="949" t="n">
        <v>62.5433367217629</v>
      </c>
      <c r="P14" s="949" t="n">
        <v>60.1411963687495</v>
      </c>
      <c r="Q14" s="949" t="s">
        <v>251</v>
      </c>
      <c r="R14" s="949" t="n">
        <v>75</v>
      </c>
      <c r="S14" s="949" t="s">
        <v>251</v>
      </c>
      <c r="T14" s="949" t="n">
        <v>82.8837747793951</v>
      </c>
      <c r="U14" s="949" t="n">
        <v>81</v>
      </c>
      <c r="V14" s="260"/>
      <c r="W14" s="499" t="s">
        <v>295</v>
      </c>
    </row>
    <row r="15" customFormat="false" ht="12.75" hidden="false" customHeight="true" outlineLevel="0" collapsed="false">
      <c r="A15" s="82" t="s">
        <v>828</v>
      </c>
      <c r="B15" s="406"/>
      <c r="C15" s="406"/>
      <c r="D15" s="406"/>
      <c r="E15" s="866"/>
      <c r="G15" s="950" t="s">
        <v>917</v>
      </c>
      <c r="H15" s="951" t="s">
        <v>313</v>
      </c>
      <c r="I15" s="260"/>
      <c r="J15" s="260"/>
      <c r="K15" s="949"/>
      <c r="L15" s="949"/>
      <c r="M15" s="949"/>
      <c r="N15" s="949"/>
      <c r="O15" s="949"/>
      <c r="P15" s="949"/>
      <c r="Q15" s="949"/>
      <c r="R15" s="949"/>
      <c r="S15" s="949"/>
      <c r="T15" s="949"/>
      <c r="U15" s="949"/>
      <c r="V15" s="260"/>
      <c r="W15" s="499"/>
    </row>
    <row r="16" customFormat="false" ht="13.5" hidden="false" customHeight="true" outlineLevel="0" collapsed="false">
      <c r="A16" s="82" t="s">
        <v>829</v>
      </c>
      <c r="B16" s="406"/>
      <c r="C16" s="406"/>
      <c r="D16" s="406"/>
      <c r="E16" s="866"/>
    </row>
    <row r="17" customFormat="false" ht="13.5" hidden="false" customHeight="true" outlineLevel="0" collapsed="false">
      <c r="A17" s="952" t="s">
        <v>830</v>
      </c>
      <c r="B17" s="407" t="n">
        <v>104.109666666667</v>
      </c>
      <c r="C17" s="407" t="n">
        <v>163.807880327206</v>
      </c>
      <c r="D17" s="407" t="n">
        <v>6</v>
      </c>
      <c r="E17" s="147" t="n">
        <v>63.5363567381656</v>
      </c>
      <c r="G17" s="166" t="s">
        <v>918</v>
      </c>
      <c r="H17" s="506"/>
      <c r="I17" s="506"/>
      <c r="J17" s="506"/>
      <c r="K17" s="506"/>
      <c r="L17" s="506"/>
      <c r="M17" s="506"/>
      <c r="N17" s="506"/>
      <c r="O17" s="506"/>
      <c r="P17" s="506"/>
      <c r="Q17" s="506"/>
      <c r="R17" s="506"/>
      <c r="S17" s="506"/>
      <c r="T17" s="506"/>
      <c r="U17" s="506"/>
      <c r="V17" s="506"/>
      <c r="W17" s="366"/>
    </row>
    <row r="18" customFormat="false" ht="13.5" hidden="false" customHeight="true" outlineLevel="0" collapsed="false">
      <c r="A18" s="952" t="s">
        <v>831</v>
      </c>
      <c r="B18" s="407" t="n">
        <v>115365.371053921</v>
      </c>
      <c r="C18" s="407" t="n">
        <v>19.8995140862302</v>
      </c>
      <c r="D18" s="407" t="n">
        <v>6.57818774873476</v>
      </c>
      <c r="E18" s="147" t="n">
        <v>7.0094106356296</v>
      </c>
      <c r="G18" s="953" t="s">
        <v>919</v>
      </c>
      <c r="H18" s="506"/>
      <c r="I18" s="506"/>
      <c r="J18" s="506"/>
      <c r="K18" s="506"/>
      <c r="L18" s="506"/>
      <c r="M18" s="506"/>
      <c r="N18" s="506"/>
      <c r="O18" s="506"/>
      <c r="P18" s="506"/>
      <c r="Q18" s="506"/>
      <c r="R18" s="506"/>
      <c r="S18" s="506"/>
      <c r="T18" s="506"/>
      <c r="U18" s="506"/>
      <c r="V18" s="506"/>
      <c r="W18" s="366"/>
    </row>
    <row r="19" customFormat="false" ht="13.5" hidden="false" customHeight="true" outlineLevel="0" collapsed="false">
      <c r="A19" s="952" t="s">
        <v>832</v>
      </c>
      <c r="B19" s="407" t="n">
        <v>12060.7800300271</v>
      </c>
      <c r="C19" s="407" t="n">
        <v>20.5633226971141</v>
      </c>
      <c r="D19" s="407" t="n">
        <v>5</v>
      </c>
      <c r="E19" s="147" t="n">
        <v>5.92983783051028</v>
      </c>
      <c r="G19" s="953" t="s">
        <v>920</v>
      </c>
      <c r="H19" s="506"/>
      <c r="I19" s="506"/>
      <c r="J19" s="506"/>
      <c r="K19" s="506"/>
      <c r="L19" s="506"/>
      <c r="M19" s="506"/>
      <c r="N19" s="506"/>
      <c r="O19" s="506"/>
      <c r="P19" s="506"/>
      <c r="Q19" s="506"/>
      <c r="R19" s="506"/>
      <c r="S19" s="506"/>
      <c r="T19" s="506"/>
      <c r="U19" s="506"/>
      <c r="V19" s="506"/>
      <c r="W19" s="366"/>
    </row>
    <row r="20" customFormat="false" ht="13.5" hidden="false" customHeight="true" outlineLevel="0" collapsed="false">
      <c r="A20" s="952" t="s">
        <v>833</v>
      </c>
      <c r="B20" s="406" t="s">
        <v>193</v>
      </c>
      <c r="C20" s="406" t="s">
        <v>251</v>
      </c>
      <c r="D20" s="406" t="s">
        <v>251</v>
      </c>
      <c r="E20" s="866" t="s">
        <v>193</v>
      </c>
    </row>
    <row r="21" customFormat="false" ht="13.5" hidden="false" customHeight="true" outlineLevel="0" collapsed="false">
      <c r="A21" s="952" t="s">
        <v>834</v>
      </c>
      <c r="B21" s="407" t="n">
        <v>3243.42940798223</v>
      </c>
      <c r="C21" s="407" t="n">
        <v>108.559603078126</v>
      </c>
      <c r="D21" s="407" t="n">
        <v>2.5</v>
      </c>
      <c r="E21" s="147" t="n">
        <v>18.4115265834195</v>
      </c>
    </row>
    <row r="22" customFormat="false" ht="12" hidden="false" customHeight="true" outlineLevel="0" collapsed="false">
      <c r="A22" s="952" t="s">
        <v>835</v>
      </c>
      <c r="B22" s="407" t="n">
        <v>543.450462</v>
      </c>
      <c r="C22" s="407" t="n">
        <v>60</v>
      </c>
      <c r="D22" s="407" t="n">
        <v>2.5</v>
      </c>
      <c r="E22" s="147" t="n">
        <v>10.0693468910879</v>
      </c>
    </row>
    <row r="23" customFormat="false" ht="12" hidden="false" customHeight="true" outlineLevel="0" collapsed="false">
      <c r="A23" s="952" t="s">
        <v>836</v>
      </c>
      <c r="B23" s="407" t="n">
        <v>113270.860104195</v>
      </c>
      <c r="C23" s="407" t="n">
        <v>30.5345919540654</v>
      </c>
      <c r="D23" s="407" t="n">
        <v>0.661913902399489</v>
      </c>
      <c r="E23" s="147" t="n">
        <v>1.1951068699299</v>
      </c>
    </row>
    <row r="24" customFormat="false" ht="14.25" hidden="false" customHeight="true" outlineLevel="0" collapsed="false">
      <c r="A24" s="952" t="s">
        <v>837</v>
      </c>
      <c r="B24" s="407" t="n">
        <v>1077318.43020082</v>
      </c>
      <c r="C24" s="407" t="n">
        <v>1.26975020810391</v>
      </c>
      <c r="D24" s="407" t="n">
        <v>0.761825191476899</v>
      </c>
      <c r="E24" s="147" t="n">
        <v>0.000817468816903771</v>
      </c>
    </row>
    <row r="25" customFormat="false" ht="12" hidden="false" customHeight="true" outlineLevel="0" collapsed="false">
      <c r="A25" s="952" t="s">
        <v>921</v>
      </c>
      <c r="B25" s="570"/>
      <c r="C25" s="570"/>
      <c r="D25" s="570"/>
      <c r="E25" s="45"/>
    </row>
    <row r="26" customFormat="false" ht="12.75" hidden="false" customHeight="true" outlineLevel="0" collapsed="false">
      <c r="A26" s="623" t="s">
        <v>111</v>
      </c>
      <c r="B26" s="406" t="s">
        <v>295</v>
      </c>
      <c r="C26" s="406" t="s">
        <v>295</v>
      </c>
      <c r="D26" s="406" t="s">
        <v>295</v>
      </c>
      <c r="E26" s="866" t="s">
        <v>295</v>
      </c>
    </row>
    <row r="27" customFormat="false" ht="6" hidden="false" customHeight="true" outlineLevel="0" collapsed="false">
      <c r="A27" s="31"/>
      <c r="B27" s="31"/>
      <c r="C27" s="31"/>
      <c r="D27" s="31"/>
      <c r="E27" s="31"/>
    </row>
    <row r="28" customFormat="false" ht="45" hidden="false" customHeight="true" outlineLevel="0" collapsed="false">
      <c r="A28" s="954" t="s">
        <v>922</v>
      </c>
      <c r="B28" s="954"/>
      <c r="C28" s="954"/>
      <c r="D28" s="954"/>
      <c r="E28" s="954"/>
    </row>
    <row r="29" customFormat="false" ht="13.5" hidden="false" customHeight="true" outlineLevel="0" collapsed="false">
      <c r="A29" s="171" t="s">
        <v>923</v>
      </c>
      <c r="B29" s="703"/>
      <c r="C29" s="135"/>
      <c r="D29" s="135"/>
      <c r="E29" s="135"/>
    </row>
    <row r="30" customFormat="false" ht="13.5" hidden="false" customHeight="true" outlineLevel="0" collapsed="false">
      <c r="A30" s="261" t="s">
        <v>924</v>
      </c>
      <c r="B30" s="135"/>
      <c r="C30" s="135"/>
      <c r="D30" s="135"/>
      <c r="E30" s="135"/>
    </row>
    <row r="31" customFormat="false" ht="13.5" hidden="false" customHeight="true" outlineLevel="0" collapsed="false">
      <c r="A31" s="262" t="s">
        <v>925</v>
      </c>
      <c r="B31" s="135"/>
      <c r="C31" s="135"/>
      <c r="D31" s="135"/>
      <c r="E31" s="135"/>
    </row>
    <row r="32" customFormat="false" ht="6" hidden="false" customHeight="true" outlineLevel="0" collapsed="false">
      <c r="A32" s="370"/>
      <c r="B32" s="135"/>
      <c r="C32" s="135"/>
      <c r="D32" s="135"/>
      <c r="E32" s="135"/>
    </row>
    <row r="33" customFormat="false" ht="12" hidden="false" customHeight="true" outlineLevel="0" collapsed="false">
      <c r="A33" s="112" t="s">
        <v>441</v>
      </c>
      <c r="B33" s="174"/>
      <c r="C33" s="174"/>
      <c r="D33" s="174"/>
      <c r="E33" s="175"/>
    </row>
    <row r="34" customFormat="false" ht="26.25" hidden="false" customHeight="true" outlineLevel="0" collapsed="false">
      <c r="A34" s="176" t="s">
        <v>926</v>
      </c>
      <c r="B34" s="176"/>
      <c r="C34" s="176"/>
      <c r="D34" s="176"/>
      <c r="E34" s="176"/>
    </row>
    <row r="35" customFormat="false" ht="12.75" hidden="false" customHeight="true" outlineLevel="0" collapsed="false">
      <c r="A35" s="955" t="s">
        <v>927</v>
      </c>
      <c r="B35" s="955"/>
      <c r="C35" s="955"/>
      <c r="D35" s="955"/>
      <c r="E35" s="955"/>
    </row>
    <row r="36" customFormat="false" ht="12" hidden="false" customHeight="true" outlineLevel="0" collapsed="false">
      <c r="A36" s="956" t="s">
        <v>928</v>
      </c>
      <c r="B36" s="475"/>
      <c r="C36" s="475"/>
      <c r="D36" s="475"/>
      <c r="E36" s="476"/>
    </row>
    <row r="37" customFormat="false" ht="12" hidden="false" customHeight="true" outlineLevel="0" collapsed="false">
      <c r="A37" s="176" t="s">
        <v>929</v>
      </c>
      <c r="B37" s="176"/>
      <c r="C37" s="176"/>
      <c r="D37" s="176"/>
      <c r="E37" s="176"/>
    </row>
    <row r="38" customFormat="false" ht="12" hidden="false" customHeight="true" outlineLevel="0" collapsed="false">
      <c r="A38" s="957" t="s">
        <v>930</v>
      </c>
      <c r="B38" s="958"/>
      <c r="C38" s="958"/>
      <c r="D38" s="958"/>
      <c r="E38" s="959"/>
    </row>
    <row r="39" customFormat="false" ht="24" hidden="false" customHeight="true" outlineLevel="0" collapsed="false">
      <c r="A39" s="922" t="s">
        <v>874</v>
      </c>
      <c r="B39" s="922"/>
      <c r="C39" s="922"/>
      <c r="D39" s="922"/>
      <c r="E39" s="922"/>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31</v>
      </c>
      <c r="I1" s="111" t="s">
        <v>85</v>
      </c>
    </row>
    <row r="2" customFormat="false" ht="17.25" hidden="false" customHeight="true" outlineLevel="0" collapsed="false">
      <c r="A2" s="636" t="s">
        <v>932</v>
      </c>
      <c r="I2" s="111" t="s">
        <v>87</v>
      </c>
    </row>
    <row r="3" customFormat="false" ht="15.75" hidden="false" customHeight="true" outlineLevel="0" collapsed="false">
      <c r="A3" s="636" t="s">
        <v>86</v>
      </c>
      <c r="I3" s="111" t="s">
        <v>88</v>
      </c>
    </row>
    <row r="4" customFormat="false" ht="13.5" hidden="false" customHeight="false" outlineLevel="0" collapsed="false">
      <c r="I4" s="602"/>
    </row>
    <row r="5" customFormat="false" ht="15.75" hidden="false" customHeight="true" outlineLevel="0" collapsed="false">
      <c r="A5" s="960" t="s">
        <v>730</v>
      </c>
      <c r="B5" s="961" t="s">
        <v>887</v>
      </c>
      <c r="C5" s="961"/>
      <c r="D5" s="961"/>
      <c r="E5" s="961"/>
      <c r="F5" s="961"/>
      <c r="G5" s="961"/>
      <c r="H5" s="961"/>
      <c r="I5" s="962" t="s">
        <v>933</v>
      </c>
    </row>
    <row r="6" customFormat="false" ht="15.75" hidden="false" customHeight="true" outlineLevel="0" collapsed="false">
      <c r="A6" s="963" t="s">
        <v>453</v>
      </c>
      <c r="B6" s="964" t="s">
        <v>934</v>
      </c>
      <c r="C6" s="965" t="s">
        <v>935</v>
      </c>
      <c r="D6" s="965"/>
      <c r="E6" s="965"/>
      <c r="F6" s="964" t="s">
        <v>936</v>
      </c>
      <c r="G6" s="964" t="s">
        <v>937</v>
      </c>
      <c r="H6" s="964" t="s">
        <v>938</v>
      </c>
      <c r="I6" s="962"/>
    </row>
    <row r="7" customFormat="false" ht="28.5" hidden="false" customHeight="false" outlineLevel="0" collapsed="false">
      <c r="A7" s="966"/>
      <c r="B7" s="964"/>
      <c r="C7" s="967" t="s">
        <v>939</v>
      </c>
      <c r="D7" s="967" t="s">
        <v>940</v>
      </c>
      <c r="E7" s="967" t="s">
        <v>941</v>
      </c>
      <c r="F7" s="964"/>
      <c r="G7" s="964"/>
      <c r="H7" s="964"/>
      <c r="I7" s="968" t="s">
        <v>942</v>
      </c>
    </row>
    <row r="8" customFormat="false" ht="18.75" hidden="false" customHeight="true" outlineLevel="0" collapsed="false">
      <c r="A8" s="969"/>
      <c r="B8" s="970" t="s">
        <v>902</v>
      </c>
      <c r="C8" s="971" t="s">
        <v>943</v>
      </c>
      <c r="D8" s="971"/>
      <c r="E8" s="971"/>
      <c r="F8" s="972" t="s">
        <v>908</v>
      </c>
      <c r="G8" s="972" t="s">
        <v>944</v>
      </c>
      <c r="H8" s="972" t="s">
        <v>945</v>
      </c>
      <c r="I8" s="973" t="s">
        <v>946</v>
      </c>
    </row>
    <row r="9" customFormat="false" ht="16.5" hidden="false" customHeight="true" outlineLevel="0" collapsed="false">
      <c r="A9" s="974" t="s">
        <v>906</v>
      </c>
      <c r="B9" s="83" t="n">
        <v>86493.005093861</v>
      </c>
      <c r="C9" s="657"/>
      <c r="D9" s="657"/>
      <c r="E9" s="657"/>
      <c r="F9" s="657"/>
      <c r="G9" s="657"/>
      <c r="H9" s="657"/>
      <c r="I9" s="147" t="n">
        <v>11.8117496574812</v>
      </c>
    </row>
    <row r="10" customFormat="false" ht="15.75" hidden="false" customHeight="true" outlineLevel="0" collapsed="false">
      <c r="A10" s="975" t="s">
        <v>823</v>
      </c>
      <c r="B10" s="657"/>
      <c r="C10" s="657"/>
      <c r="D10" s="657"/>
      <c r="E10" s="657"/>
      <c r="F10" s="657"/>
      <c r="G10" s="657"/>
      <c r="H10" s="657"/>
      <c r="I10" s="45"/>
    </row>
    <row r="11" customFormat="false" ht="18" hidden="false" customHeight="true" outlineLevel="0" collapsed="false">
      <c r="A11" s="976" t="s">
        <v>947</v>
      </c>
      <c r="B11" s="977" t="n">
        <v>23396.3316666667</v>
      </c>
      <c r="C11" s="977" t="n">
        <v>96.3472645331005</v>
      </c>
      <c r="D11" s="977" t="n">
        <v>3.62751783840946</v>
      </c>
      <c r="E11" s="977" t="n">
        <v>0.0252176284900504</v>
      </c>
      <c r="F11" s="329" t="n">
        <v>600.468699908371</v>
      </c>
      <c r="G11" s="328" t="n">
        <v>3.86303731361879</v>
      </c>
      <c r="H11" s="329" t="n">
        <v>0.229450223173564</v>
      </c>
      <c r="I11" s="147" t="n">
        <v>22.0657230818173</v>
      </c>
    </row>
    <row r="12" customFormat="false" ht="15.75" hidden="false" customHeight="true" outlineLevel="0" collapsed="false">
      <c r="A12" s="976" t="s">
        <v>825</v>
      </c>
      <c r="B12" s="977" t="n">
        <v>63096.6734271943</v>
      </c>
      <c r="C12" s="977" t="n">
        <v>95.6928622690406</v>
      </c>
      <c r="D12" s="977" t="n">
        <v>4.12699511198105</v>
      </c>
      <c r="E12" s="977" t="n">
        <v>0.180142618978406</v>
      </c>
      <c r="F12" s="329" t="n">
        <v>390.814110235299</v>
      </c>
      <c r="G12" s="328" t="n">
        <v>1.90212046582895</v>
      </c>
      <c r="H12" s="329" t="n">
        <v>0.191798021788961</v>
      </c>
      <c r="I12" s="147" t="n">
        <v>8.00956247222846</v>
      </c>
    </row>
    <row r="13" customFormat="false" ht="13.5" hidden="false" customHeight="true" outlineLevel="0" collapsed="false">
      <c r="A13" s="975" t="s">
        <v>826</v>
      </c>
      <c r="B13" s="978"/>
      <c r="C13" s="979"/>
      <c r="D13" s="979"/>
      <c r="E13" s="979"/>
      <c r="F13" s="980"/>
      <c r="G13" s="981"/>
      <c r="H13" s="980"/>
      <c r="I13" s="45"/>
    </row>
    <row r="14" customFormat="false" ht="15.75" hidden="false" customHeight="true" outlineLevel="0" collapsed="false">
      <c r="A14" s="976" t="s">
        <v>827</v>
      </c>
      <c r="B14" s="982"/>
      <c r="C14" s="982" t="n">
        <v>0</v>
      </c>
      <c r="D14" s="982" t="n">
        <v>0</v>
      </c>
      <c r="E14" s="982" t="n">
        <v>0</v>
      </c>
      <c r="F14" s="983"/>
      <c r="G14" s="20"/>
      <c r="H14" s="983"/>
      <c r="I14" s="866"/>
    </row>
    <row r="15" customFormat="false" ht="15.75" hidden="false" customHeight="true" outlineLevel="0" collapsed="false">
      <c r="A15" s="976" t="s">
        <v>828</v>
      </c>
      <c r="B15" s="982"/>
      <c r="C15" s="982" t="n">
        <v>0</v>
      </c>
      <c r="D15" s="982" t="n">
        <v>0</v>
      </c>
      <c r="E15" s="982" t="n">
        <v>0</v>
      </c>
      <c r="F15" s="983"/>
      <c r="G15" s="20"/>
      <c r="H15" s="983"/>
      <c r="I15" s="866"/>
    </row>
    <row r="16" customFormat="false" ht="15.75" hidden="false" customHeight="true" outlineLevel="0" collapsed="false">
      <c r="A16" s="976" t="s">
        <v>829</v>
      </c>
      <c r="B16" s="982"/>
      <c r="C16" s="982" t="n">
        <v>0</v>
      </c>
      <c r="D16" s="982" t="n">
        <v>0</v>
      </c>
      <c r="E16" s="982" t="n">
        <v>0</v>
      </c>
      <c r="F16" s="983"/>
      <c r="G16" s="20"/>
      <c r="H16" s="983"/>
      <c r="I16" s="866"/>
    </row>
    <row r="17" customFormat="false" ht="15.75" hidden="false" customHeight="true" outlineLevel="0" collapsed="false">
      <c r="A17" s="984" t="s">
        <v>830</v>
      </c>
      <c r="B17" s="982" t="n">
        <v>104.109666666667</v>
      </c>
      <c r="C17" s="982" t="n">
        <v>70.7025232322815</v>
      </c>
      <c r="D17" s="982" t="n">
        <v>29.2974767677185</v>
      </c>
      <c r="E17" s="982" t="n">
        <v>0</v>
      </c>
      <c r="F17" s="983" t="n">
        <v>515.057816537468</v>
      </c>
      <c r="G17" s="20" t="n">
        <v>5.39076205918122</v>
      </c>
      <c r="H17" s="983" t="n">
        <v>0.139640828068928</v>
      </c>
      <c r="I17" s="147" t="n">
        <v>11.9958462633194</v>
      </c>
    </row>
    <row r="18" customFormat="false" ht="15.75" hidden="false" customHeight="true" outlineLevel="0" collapsed="false">
      <c r="A18" s="984" t="s">
        <v>831</v>
      </c>
      <c r="B18" s="982" t="n">
        <v>115365.371053921</v>
      </c>
      <c r="C18" s="982" t="n">
        <v>80.6125051726394</v>
      </c>
      <c r="D18" s="982" t="n">
        <v>19.3450084238186</v>
      </c>
      <c r="E18" s="982" t="n">
        <v>0.0424864035420838</v>
      </c>
      <c r="F18" s="983" t="n">
        <v>43.0327300273452</v>
      </c>
      <c r="G18" s="20" t="n">
        <v>0.401875755701624</v>
      </c>
      <c r="H18" s="983" t="n">
        <v>0.191344404612096</v>
      </c>
      <c r="I18" s="147" t="n">
        <v>0.290159771866413</v>
      </c>
    </row>
    <row r="19" customFormat="false" ht="15.75" hidden="false" customHeight="true" outlineLevel="0" collapsed="false">
      <c r="A19" s="984" t="s">
        <v>832</v>
      </c>
      <c r="B19" s="982" t="n">
        <v>12060.7800300271</v>
      </c>
      <c r="C19" s="982" t="n">
        <v>32.0770274965297</v>
      </c>
      <c r="D19" s="982" t="n">
        <v>67.1565593637225</v>
      </c>
      <c r="E19" s="982" t="n">
        <v>0.766413139747819</v>
      </c>
      <c r="F19" s="983" t="n">
        <v>42.4101582854997</v>
      </c>
      <c r="G19" s="20" t="n">
        <v>0.319250070292349</v>
      </c>
      <c r="H19" s="983" t="n">
        <v>0.171596760223493</v>
      </c>
      <c r="I19" s="147" t="n">
        <v>0.179881714277223</v>
      </c>
    </row>
    <row r="20" customFormat="false" ht="17.25" hidden="false" customHeight="true" outlineLevel="0" collapsed="false">
      <c r="A20" s="984" t="s">
        <v>833</v>
      </c>
      <c r="B20" s="982" t="s">
        <v>193</v>
      </c>
      <c r="C20" s="982" t="s">
        <v>193</v>
      </c>
      <c r="D20" s="982" t="s">
        <v>193</v>
      </c>
      <c r="E20" s="982" t="s">
        <v>193</v>
      </c>
      <c r="F20" s="983" t="s">
        <v>130</v>
      </c>
      <c r="G20" s="20" t="s">
        <v>193</v>
      </c>
      <c r="H20" s="983" t="s">
        <v>193</v>
      </c>
      <c r="I20" s="866" t="s">
        <v>193</v>
      </c>
    </row>
    <row r="21" customFormat="false" ht="15.75" hidden="false" customHeight="true" outlineLevel="0" collapsed="false">
      <c r="A21" s="984" t="s">
        <v>834</v>
      </c>
      <c r="B21" s="982" t="n">
        <v>3243.42940798223</v>
      </c>
      <c r="C21" s="982" t="n">
        <v>94.5244708125193</v>
      </c>
      <c r="D21" s="982" t="n">
        <v>5.42188226685654</v>
      </c>
      <c r="E21" s="982" t="n">
        <v>0.0536469206241328</v>
      </c>
      <c r="F21" s="983" t="n">
        <v>456.029322913048</v>
      </c>
      <c r="G21" s="20" t="n">
        <v>2.09207231402305</v>
      </c>
      <c r="H21" s="983" t="n">
        <v>0.310578796839472</v>
      </c>
      <c r="I21" s="147" t="n">
        <v>1.88469152172346</v>
      </c>
    </row>
    <row r="22" customFormat="false" ht="15.75" hidden="false" customHeight="true" outlineLevel="0" collapsed="false">
      <c r="A22" s="984" t="s">
        <v>835</v>
      </c>
      <c r="B22" s="982" t="n">
        <v>543.450462</v>
      </c>
      <c r="C22" s="982" t="n">
        <v>44.7207664269261</v>
      </c>
      <c r="D22" s="982" t="n">
        <v>55.2792335730739</v>
      </c>
      <c r="E22" s="982" t="n">
        <v>0</v>
      </c>
      <c r="F22" s="983" t="n">
        <v>292.722232376775</v>
      </c>
      <c r="G22" s="20" t="n">
        <v>0.941544426415864</v>
      </c>
      <c r="H22" s="983" t="n">
        <v>0.33</v>
      </c>
      <c r="I22" s="147" t="n">
        <v>0.977340444332726</v>
      </c>
    </row>
    <row r="23" customFormat="false" ht="16.5" hidden="false" customHeight="true" outlineLevel="0" collapsed="false">
      <c r="A23" s="984" t="s">
        <v>836</v>
      </c>
      <c r="B23" s="982" t="n">
        <v>113270.860104195</v>
      </c>
      <c r="C23" s="982" t="n">
        <v>91.4925228049642</v>
      </c>
      <c r="D23" s="982" t="n">
        <v>8.35168867198787</v>
      </c>
      <c r="E23" s="982" t="n">
        <v>0.155788523047919</v>
      </c>
      <c r="F23" s="983" t="n">
        <v>72.4044767108583</v>
      </c>
      <c r="G23" s="20" t="n">
        <v>0.308561947642041</v>
      </c>
      <c r="H23" s="983" t="n">
        <v>0.402664059629631</v>
      </c>
      <c r="I23" s="147" t="n">
        <v>7.63497701547994</v>
      </c>
    </row>
    <row r="24" customFormat="false" ht="15.75" hidden="false" customHeight="true" outlineLevel="0" collapsed="false">
      <c r="A24" s="984" t="s">
        <v>837</v>
      </c>
      <c r="B24" s="982" t="n">
        <v>1077318.43020082</v>
      </c>
      <c r="C24" s="982" t="n">
        <v>90.9580106443169</v>
      </c>
      <c r="D24" s="982" t="n">
        <v>8.86841022182835</v>
      </c>
      <c r="E24" s="982" t="n">
        <v>0.173579133854734</v>
      </c>
      <c r="F24" s="983" t="n">
        <v>1.64293938633633</v>
      </c>
      <c r="G24" s="20" t="n">
        <v>0.0693918304898396</v>
      </c>
      <c r="H24" s="983" t="n">
        <v>0.326989526095028</v>
      </c>
      <c r="I24" s="147" t="n">
        <v>0.0775629996474809</v>
      </c>
    </row>
    <row r="25" customFormat="false" ht="15.75" hidden="false" customHeight="true" outlineLevel="0" collapsed="false">
      <c r="A25" s="985" t="s">
        <v>948</v>
      </c>
      <c r="B25" s="986"/>
      <c r="C25" s="986"/>
      <c r="D25" s="986"/>
      <c r="E25" s="986"/>
      <c r="F25" s="986"/>
      <c r="G25" s="986"/>
      <c r="H25" s="986"/>
      <c r="I25" s="987"/>
    </row>
    <row r="26" customFormat="false" ht="13.5" hidden="false" customHeight="true" outlineLevel="0" collapsed="false">
      <c r="A26" s="623" t="s">
        <v>111</v>
      </c>
      <c r="B26" s="406" t="s">
        <v>295</v>
      </c>
      <c r="C26" s="407" t="n">
        <v>0</v>
      </c>
      <c r="D26" s="407" t="n">
        <v>0</v>
      </c>
      <c r="E26" s="407" t="n">
        <v>0</v>
      </c>
      <c r="F26" s="406" t="s">
        <v>295</v>
      </c>
      <c r="G26" s="406" t="s">
        <v>295</v>
      </c>
      <c r="H26" s="406" t="s">
        <v>295</v>
      </c>
      <c r="I26" s="866" t="s">
        <v>29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8" t="s">
        <v>949</v>
      </c>
      <c r="B28" s="988"/>
      <c r="C28" s="988"/>
      <c r="D28" s="988"/>
      <c r="E28" s="988"/>
      <c r="F28" s="988"/>
      <c r="G28" s="988"/>
      <c r="H28" s="988"/>
      <c r="I28" s="988"/>
    </row>
    <row r="29" customFormat="false" ht="12.75" hidden="false" customHeight="true" outlineLevel="0" collapsed="false">
      <c r="A29" s="988"/>
      <c r="B29" s="988"/>
      <c r="C29" s="988"/>
      <c r="D29" s="988"/>
      <c r="E29" s="988"/>
      <c r="F29" s="988"/>
      <c r="G29" s="988"/>
      <c r="H29" s="988"/>
      <c r="I29" s="988"/>
    </row>
    <row r="30" customFormat="false" ht="12.75" hidden="false" customHeight="true" outlineLevel="0" collapsed="false">
      <c r="A30" s="954" t="s">
        <v>950</v>
      </c>
      <c r="B30" s="954"/>
      <c r="C30" s="954"/>
      <c r="D30" s="954"/>
      <c r="E30" s="954"/>
      <c r="F30" s="954"/>
      <c r="G30" s="954"/>
      <c r="H30" s="954"/>
      <c r="I30" s="954"/>
    </row>
    <row r="31" customFormat="false" ht="15" hidden="false" customHeight="true" outlineLevel="0" collapsed="false">
      <c r="A31" s="954"/>
      <c r="B31" s="954"/>
      <c r="C31" s="954"/>
      <c r="D31" s="954"/>
      <c r="E31" s="954"/>
      <c r="F31" s="954"/>
      <c r="G31" s="954"/>
      <c r="H31" s="954"/>
      <c r="I31" s="954"/>
    </row>
    <row r="32" customFormat="false" ht="12.75" hidden="false" customHeight="true" outlineLevel="0" collapsed="false">
      <c r="A32" s="989" t="s">
        <v>951</v>
      </c>
      <c r="B32" s="989"/>
      <c r="C32" s="989"/>
      <c r="D32" s="989"/>
      <c r="E32" s="989"/>
      <c r="F32" s="989"/>
      <c r="G32" s="989"/>
      <c r="H32" s="989"/>
      <c r="I32" s="989"/>
    </row>
    <row r="33" customFormat="false" ht="13.5" hidden="false" customHeight="true" outlineLevel="0" collapsed="false">
      <c r="A33" s="990" t="s">
        <v>952</v>
      </c>
      <c r="B33" s="506"/>
      <c r="C33" s="506"/>
      <c r="D33" s="506"/>
      <c r="E33" s="506"/>
      <c r="F33" s="506"/>
      <c r="G33" s="506"/>
      <c r="H33" s="506"/>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2" t="s">
        <v>396</v>
      </c>
      <c r="B35" s="174"/>
      <c r="C35" s="174"/>
      <c r="D35" s="174"/>
      <c r="E35" s="174"/>
      <c r="F35" s="174"/>
      <c r="G35" s="174"/>
      <c r="H35" s="174"/>
      <c r="I35" s="175"/>
    </row>
    <row r="36" customFormat="false" ht="26.25" hidden="false" customHeight="true" outlineLevel="0" collapsed="false">
      <c r="A36" s="176" t="s">
        <v>953</v>
      </c>
      <c r="B36" s="176"/>
      <c r="C36" s="176"/>
      <c r="D36" s="176"/>
      <c r="E36" s="176"/>
      <c r="F36" s="176"/>
      <c r="G36" s="176"/>
      <c r="H36" s="176"/>
      <c r="I36" s="176"/>
    </row>
    <row r="37" customFormat="false" ht="12.75" hidden="false" customHeight="true" outlineLevel="0" collapsed="false">
      <c r="A37" s="955" t="s">
        <v>954</v>
      </c>
      <c r="B37" s="955"/>
      <c r="C37" s="955"/>
      <c r="D37" s="955"/>
      <c r="E37" s="955"/>
      <c r="F37" s="955"/>
      <c r="G37" s="955"/>
      <c r="H37" s="955"/>
      <c r="I37" s="955"/>
    </row>
    <row r="38" customFormat="false" ht="13.5" hidden="false" customHeight="true" outlineLevel="0" collapsed="false">
      <c r="A38" s="995" t="s">
        <v>928</v>
      </c>
      <c r="B38" s="761"/>
      <c r="C38" s="761"/>
      <c r="D38" s="761"/>
      <c r="E38" s="761"/>
      <c r="F38" s="761"/>
      <c r="G38" s="761"/>
      <c r="H38" s="761"/>
      <c r="I38" s="762"/>
    </row>
    <row r="39" customFormat="false" ht="12" hidden="false" customHeight="true" outlineLevel="0" collapsed="false">
      <c r="A39" s="996" t="s">
        <v>955</v>
      </c>
      <c r="B39" s="761"/>
      <c r="C39" s="761"/>
      <c r="D39" s="761"/>
      <c r="E39" s="761"/>
      <c r="F39" s="761"/>
      <c r="G39" s="761"/>
      <c r="H39" s="761"/>
      <c r="I39" s="762"/>
    </row>
    <row r="40" customFormat="false" ht="12" hidden="false" customHeight="true" outlineLevel="0" collapsed="false">
      <c r="A40" s="997" t="s">
        <v>956</v>
      </c>
      <c r="B40" s="761"/>
      <c r="C40" s="761"/>
      <c r="D40" s="761"/>
      <c r="E40" s="761"/>
      <c r="F40" s="761"/>
      <c r="G40" s="761"/>
      <c r="H40" s="761"/>
      <c r="I40" s="762"/>
    </row>
    <row r="41" customFormat="false" ht="12.75" hidden="false" customHeight="true" outlineLevel="0" collapsed="false">
      <c r="A41" s="957" t="s">
        <v>957</v>
      </c>
      <c r="B41" s="998"/>
      <c r="C41" s="998"/>
      <c r="D41" s="998"/>
      <c r="E41" s="998"/>
      <c r="F41" s="998"/>
      <c r="G41" s="998"/>
      <c r="H41" s="998"/>
      <c r="I41" s="999"/>
    </row>
    <row r="42" customFormat="false" ht="12.75" hidden="false" customHeight="true" outlineLevel="0" collapsed="false">
      <c r="A42" s="922" t="s">
        <v>875</v>
      </c>
      <c r="B42" s="922"/>
      <c r="C42" s="922"/>
      <c r="D42" s="922"/>
      <c r="E42" s="922"/>
      <c r="F42" s="922"/>
      <c r="G42" s="922"/>
      <c r="H42" s="922"/>
      <c r="I42" s="922"/>
      <c r="J42" s="264"/>
      <c r="K42" s="264"/>
    </row>
    <row r="43" customFormat="false" ht="12.75" hidden="false" customHeight="true" outlineLevel="0" collapsed="false">
      <c r="A43" s="922" t="s">
        <v>876</v>
      </c>
      <c r="B43" s="922"/>
      <c r="C43" s="922"/>
      <c r="D43" s="922"/>
      <c r="E43" s="922"/>
      <c r="F43" s="922"/>
      <c r="G43" s="922"/>
      <c r="H43" s="922"/>
      <c r="I43" s="922"/>
      <c r="J43" s="264"/>
      <c r="K43" s="264"/>
    </row>
    <row r="44" customFormat="false" ht="12.75" hidden="false" customHeight="true" outlineLevel="0" collapsed="false">
      <c r="A44" s="922" t="s">
        <v>877</v>
      </c>
      <c r="B44" s="922"/>
      <c r="C44" s="922"/>
      <c r="D44" s="922"/>
      <c r="E44" s="922"/>
      <c r="F44" s="922"/>
      <c r="G44" s="922"/>
      <c r="H44" s="922"/>
      <c r="I44" s="922"/>
      <c r="J44" s="264"/>
      <c r="K44" s="264"/>
    </row>
    <row r="45" customFormat="false" ht="12.75" hidden="false" customHeight="true" outlineLevel="0" collapsed="false">
      <c r="A45" s="922" t="s">
        <v>878</v>
      </c>
      <c r="B45" s="922"/>
      <c r="C45" s="922"/>
      <c r="D45" s="922"/>
      <c r="E45" s="922"/>
      <c r="F45" s="922"/>
      <c r="G45" s="922"/>
      <c r="H45" s="922"/>
      <c r="I45" s="922"/>
      <c r="J45" s="264"/>
      <c r="K45" s="264"/>
    </row>
    <row r="46" customFormat="false" ht="12.75" hidden="false" customHeight="true" outlineLevel="0" collapsed="false">
      <c r="A46" s="922" t="s">
        <v>879</v>
      </c>
      <c r="B46" s="922"/>
      <c r="C46" s="922"/>
      <c r="D46" s="922"/>
      <c r="E46" s="922"/>
      <c r="F46" s="922"/>
      <c r="G46" s="922"/>
      <c r="H46" s="922"/>
      <c r="I46" s="922"/>
      <c r="J46" s="264"/>
      <c r="K46" s="264"/>
    </row>
    <row r="47" customFormat="false" ht="12.75" hidden="false" customHeight="true" outlineLevel="0" collapsed="false">
      <c r="A47" s="922" t="s">
        <v>880</v>
      </c>
      <c r="B47" s="922"/>
      <c r="C47" s="922"/>
      <c r="D47" s="922"/>
      <c r="E47" s="922"/>
      <c r="F47" s="922"/>
      <c r="G47" s="922"/>
      <c r="H47" s="922"/>
      <c r="I47" s="922"/>
      <c r="J47" s="264"/>
      <c r="K47" s="264"/>
    </row>
    <row r="48" customFormat="false" ht="12.75" hidden="false" customHeight="true" outlineLevel="0" collapsed="false">
      <c r="A48" s="922" t="s">
        <v>881</v>
      </c>
      <c r="B48" s="922"/>
      <c r="C48" s="922"/>
      <c r="D48" s="922"/>
      <c r="E48" s="922"/>
      <c r="F48" s="922"/>
      <c r="G48" s="922"/>
      <c r="H48" s="922"/>
      <c r="I48" s="922"/>
      <c r="J48" s="264"/>
      <c r="K48" s="264"/>
    </row>
    <row r="49" customFormat="false" ht="12.75" hidden="false" customHeight="true" outlineLevel="0" collapsed="false">
      <c r="A49" s="922" t="s">
        <v>882</v>
      </c>
      <c r="B49" s="922"/>
      <c r="C49" s="922"/>
      <c r="D49" s="922"/>
      <c r="E49" s="922"/>
      <c r="F49" s="922"/>
      <c r="G49" s="922"/>
      <c r="H49" s="922"/>
      <c r="I49" s="922"/>
      <c r="J49" s="264"/>
      <c r="K49" s="264"/>
    </row>
    <row r="50" customFormat="false" ht="12.75" hidden="false" customHeight="true" outlineLevel="0" collapsed="false">
      <c r="A50" s="922" t="s">
        <v>883</v>
      </c>
      <c r="B50" s="922"/>
      <c r="C50" s="922"/>
      <c r="D50" s="922"/>
      <c r="E50" s="922"/>
      <c r="F50" s="922"/>
      <c r="G50" s="922"/>
      <c r="H50" s="922"/>
      <c r="I50" s="922"/>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8</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19</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0</v>
      </c>
      <c r="B7" s="37" t="n">
        <v>646951.070976566</v>
      </c>
      <c r="C7" s="37" t="n">
        <v>515.509156663361</v>
      </c>
      <c r="D7" s="37" t="n">
        <v>20.7657072686446</v>
      </c>
      <c r="E7" s="37" t="n">
        <v>1307.5528818381</v>
      </c>
      <c r="F7" s="37" t="n">
        <v>8744.81606788395</v>
      </c>
      <c r="G7" s="37" t="n">
        <v>1256.54698750084</v>
      </c>
      <c r="H7" s="38" t="n">
        <v>1021.83699773763</v>
      </c>
    </row>
    <row r="8" customFormat="false" ht="12" hidden="false" customHeight="true" outlineLevel="0" collapsed="false">
      <c r="A8" s="18" t="s">
        <v>121</v>
      </c>
      <c r="B8" s="19" t="n">
        <v>166171.238332805</v>
      </c>
      <c r="C8" s="19" t="n">
        <v>34.9781441148024</v>
      </c>
      <c r="D8" s="19" t="n">
        <v>2.4461633043096</v>
      </c>
      <c r="E8" s="20" t="n">
        <v>175.708878917273</v>
      </c>
      <c r="F8" s="20" t="n">
        <v>632.871020279892</v>
      </c>
      <c r="G8" s="20" t="n">
        <v>50.3130039503421</v>
      </c>
      <c r="H8" s="21" t="n">
        <v>328.093646570292</v>
      </c>
    </row>
    <row r="9" customFormat="false" ht="12" hidden="false" customHeight="true" outlineLevel="0" collapsed="false">
      <c r="A9" s="18" t="s">
        <v>122</v>
      </c>
      <c r="B9" s="19" t="n">
        <v>413626.454372705</v>
      </c>
      <c r="C9" s="19" t="n">
        <v>466.465502030912</v>
      </c>
      <c r="D9" s="19" t="n">
        <v>10.8416681585119</v>
      </c>
      <c r="E9" s="20" t="n">
        <v>405.563949742933</v>
      </c>
      <c r="F9" s="20" t="n">
        <v>7334.00124387055</v>
      </c>
      <c r="G9" s="20" t="n">
        <v>1013.74304332243</v>
      </c>
      <c r="H9" s="21" t="n">
        <v>550.668459731834</v>
      </c>
    </row>
    <row r="10" customFormat="false" ht="12.75" hidden="false" customHeight="true" outlineLevel="0" collapsed="false">
      <c r="A10" s="39" t="s">
        <v>123</v>
      </c>
      <c r="B10" s="40" t="n">
        <v>67153.3782710564</v>
      </c>
      <c r="C10" s="40" t="n">
        <v>14.0655105176464</v>
      </c>
      <c r="D10" s="40" t="n">
        <v>7.47787580582314</v>
      </c>
      <c r="E10" s="41" t="n">
        <v>726.280053177893</v>
      </c>
      <c r="F10" s="41" t="n">
        <v>777.943803733514</v>
      </c>
      <c r="G10" s="41" t="n">
        <v>192.490940228066</v>
      </c>
      <c r="H10" s="42" t="n">
        <v>143.074891435509</v>
      </c>
    </row>
    <row r="11" customFormat="false" ht="12" hidden="false" customHeight="true" outlineLevel="0" collapsed="false">
      <c r="A11" s="43" t="s">
        <v>124</v>
      </c>
      <c r="B11" s="15" t="n">
        <v>15117.7202025852</v>
      </c>
      <c r="C11" s="15" t="n">
        <v>5.33677467729776</v>
      </c>
      <c r="D11" s="15" t="n">
        <v>1.93473506389626</v>
      </c>
      <c r="E11" s="15" t="n">
        <v>88.6692840089504</v>
      </c>
      <c r="F11" s="15" t="n">
        <v>266.167872893901</v>
      </c>
      <c r="G11" s="15" t="n">
        <v>92.0652858014017</v>
      </c>
      <c r="H11" s="15" t="n">
        <v>32.6577108440642</v>
      </c>
      <c r="I11" s="16"/>
    </row>
    <row r="12" customFormat="false" ht="12" hidden="false" customHeight="true" outlineLevel="0" collapsed="false">
      <c r="A12" s="18" t="s">
        <v>125</v>
      </c>
      <c r="B12" s="19" t="n">
        <v>4905.27423569422</v>
      </c>
      <c r="C12" s="19" t="n">
        <v>4.29668079614828</v>
      </c>
      <c r="D12" s="19" t="n">
        <v>1.35458648487737</v>
      </c>
      <c r="E12" s="19" t="n">
        <v>4.47113455729352</v>
      </c>
      <c r="F12" s="19" t="n">
        <v>91.3058842497247</v>
      </c>
      <c r="G12" s="19" t="n">
        <v>76.2674695941247</v>
      </c>
      <c r="H12" s="27" t="n">
        <v>23.888245265</v>
      </c>
    </row>
    <row r="13" customFormat="false" ht="12" hidden="false" customHeight="true" outlineLevel="0" collapsed="false">
      <c r="A13" s="44" t="s">
        <v>111</v>
      </c>
      <c r="B13" s="19" t="n">
        <v>4905.27423569422</v>
      </c>
      <c r="C13" s="19" t="n">
        <v>4.29668079614828</v>
      </c>
      <c r="D13" s="19" t="n">
        <v>1.35458648487737</v>
      </c>
      <c r="E13" s="20" t="n">
        <v>4.47113455729352</v>
      </c>
      <c r="F13" s="20" t="n">
        <v>91.3058842497247</v>
      </c>
      <c r="G13" s="20" t="n">
        <v>76.2674695941247</v>
      </c>
      <c r="H13" s="21" t="n">
        <v>23.888245265</v>
      </c>
    </row>
    <row r="14" customFormat="false" ht="12.75" hidden="false" customHeight="true" outlineLevel="0" collapsed="false">
      <c r="A14" s="18" t="s">
        <v>126</v>
      </c>
      <c r="B14" s="19" t="n">
        <v>10212.445966891</v>
      </c>
      <c r="C14" s="19" t="n">
        <v>1.04009388114948</v>
      </c>
      <c r="D14" s="19" t="n">
        <v>0.580148579018894</v>
      </c>
      <c r="E14" s="19" t="n">
        <v>84.1981494516569</v>
      </c>
      <c r="F14" s="19" t="n">
        <v>174.861988644176</v>
      </c>
      <c r="G14" s="19" t="n">
        <v>15.797816207277</v>
      </c>
      <c r="H14" s="27" t="n">
        <v>8.76946557906422</v>
      </c>
    </row>
    <row r="15" customFormat="false" ht="12.75" hidden="false" customHeight="true" outlineLevel="0" collapsed="false">
      <c r="A15" s="44" t="s">
        <v>111</v>
      </c>
      <c r="B15" s="19" t="n">
        <v>10212.445966891</v>
      </c>
      <c r="C15" s="19" t="n">
        <v>1.04009388114948</v>
      </c>
      <c r="D15" s="19" t="n">
        <v>0.580148579018894</v>
      </c>
      <c r="E15" s="20" t="n">
        <v>84.1981494516569</v>
      </c>
      <c r="F15" s="20" t="n">
        <v>174.861988644176</v>
      </c>
      <c r="G15" s="20" t="n">
        <v>15.797816207277</v>
      </c>
      <c r="H15" s="21" t="n">
        <v>8.76946557906422</v>
      </c>
    </row>
    <row r="16" customFormat="false" ht="12.75" hidden="false" customHeight="true" outlineLevel="0" collapsed="false">
      <c r="A16" s="14" t="s">
        <v>127</v>
      </c>
      <c r="B16" s="15" t="n">
        <v>21070.4309814308</v>
      </c>
      <c r="C16" s="15" t="n">
        <v>3501.77686619917</v>
      </c>
      <c r="D16" s="15" t="n">
        <v>0.297874008668849</v>
      </c>
      <c r="E16" s="15" t="n">
        <v>38.2922592883748</v>
      </c>
      <c r="F16" s="15" t="n">
        <v>126.450332876814</v>
      </c>
      <c r="G16" s="15" t="n">
        <v>1216.67318565253</v>
      </c>
      <c r="H16" s="15" t="n">
        <v>275.538196689404</v>
      </c>
      <c r="I16" s="16"/>
    </row>
    <row r="17" customFormat="false" ht="12" hidden="false" customHeight="true" outlineLevel="0" collapsed="false">
      <c r="A17" s="43" t="s">
        <v>128</v>
      </c>
      <c r="B17" s="15" t="n">
        <v>922.896956500138</v>
      </c>
      <c r="C17" s="15" t="n">
        <v>2000.91702394393</v>
      </c>
      <c r="D17" s="15" t="n">
        <v>0.000307962555171359</v>
      </c>
      <c r="E17" s="15" t="n">
        <v>1.88158742612965</v>
      </c>
      <c r="F17" s="15" t="n">
        <v>42.1482870868132</v>
      </c>
      <c r="G17" s="15" t="n">
        <v>12.5403374424011</v>
      </c>
      <c r="H17" s="15" t="n">
        <v>17.6360491605363</v>
      </c>
      <c r="I17" s="16"/>
    </row>
    <row r="18" customFormat="false" ht="12" hidden="false" customHeight="true" outlineLevel="0" collapsed="false">
      <c r="A18" s="18" t="s">
        <v>129</v>
      </c>
      <c r="B18" s="19" t="n">
        <v>8.25560570271004</v>
      </c>
      <c r="C18" s="19" t="n">
        <v>1821.03479936811</v>
      </c>
      <c r="D18" s="20" t="s">
        <v>130</v>
      </c>
      <c r="E18" s="20" t="s">
        <v>130</v>
      </c>
      <c r="F18" s="20" t="s">
        <v>130</v>
      </c>
      <c r="G18" s="20" t="n">
        <v>1.0773</v>
      </c>
      <c r="H18" s="45"/>
    </row>
    <row r="19" customFormat="false" ht="12" hidden="false" customHeight="true" outlineLevel="0" collapsed="false">
      <c r="A19" s="18" t="s">
        <v>131</v>
      </c>
      <c r="B19" s="19" t="n">
        <v>898.394263226923</v>
      </c>
      <c r="C19" s="19" t="n">
        <v>10.1654993876748</v>
      </c>
      <c r="D19" s="20" t="n">
        <v>0.000109202210961359</v>
      </c>
      <c r="E19" s="20" t="n">
        <v>1.8749475360735</v>
      </c>
      <c r="F19" s="20" t="n">
        <v>42.1472932850921</v>
      </c>
      <c r="G19" s="20" t="n">
        <v>11.4628386820569</v>
      </c>
      <c r="H19" s="21" t="n">
        <v>17.6246048071198</v>
      </c>
    </row>
    <row r="20" customFormat="false" ht="12.75" hidden="false" customHeight="true" outlineLevel="0" collapsed="false">
      <c r="A20" s="22" t="s">
        <v>132</v>
      </c>
      <c r="B20" s="19" t="n">
        <v>16.2470875705046</v>
      </c>
      <c r="C20" s="19" t="n">
        <v>169.716725188143</v>
      </c>
      <c r="D20" s="19" t="n">
        <v>0.00019876034421</v>
      </c>
      <c r="E20" s="19" t="n">
        <v>0.00663989005615</v>
      </c>
      <c r="F20" s="19" t="n">
        <v>0.00099380172106</v>
      </c>
      <c r="G20" s="19" t="n">
        <v>0.00019876034421</v>
      </c>
      <c r="H20" s="27" t="n">
        <v>0.01144435341656</v>
      </c>
    </row>
    <row r="21" customFormat="false" ht="12.75" hidden="false" customHeight="true" outlineLevel="0" collapsed="false">
      <c r="A21" s="46" t="s">
        <v>111</v>
      </c>
      <c r="B21" s="19" t="n">
        <v>16.2470875705046</v>
      </c>
      <c r="C21" s="19" t="n">
        <v>169.716725188143</v>
      </c>
      <c r="D21" s="19" t="n">
        <v>0.00019876034421</v>
      </c>
      <c r="E21" s="19" t="n">
        <v>0.00663989005615</v>
      </c>
      <c r="F21" s="19" t="n">
        <v>0.00099380172106</v>
      </c>
      <c r="G21" s="19" t="n">
        <v>0.00019876034421</v>
      </c>
      <c r="H21" s="27" t="n">
        <v>0.01144435341656</v>
      </c>
    </row>
    <row r="22" customFormat="false" ht="12.75" hidden="false" customHeight="true" outlineLevel="0" collapsed="false">
      <c r="A22" s="47" t="s">
        <v>133</v>
      </c>
      <c r="B22" s="15" t="n">
        <v>20147.5340249307</v>
      </c>
      <c r="C22" s="15" t="n">
        <v>1500.85984225524</v>
      </c>
      <c r="D22" s="15" t="n">
        <v>0.297566046113677</v>
      </c>
      <c r="E22" s="15" t="n">
        <v>36.4106718622451</v>
      </c>
      <c r="F22" s="15" t="n">
        <v>84.3020457900008</v>
      </c>
      <c r="G22" s="15" t="n">
        <v>1204.13284821013</v>
      </c>
      <c r="H22" s="15" t="n">
        <v>257.902147528868</v>
      </c>
      <c r="I22" s="16"/>
    </row>
    <row r="23" customFormat="false" ht="12" hidden="false" customHeight="true" outlineLevel="0" collapsed="false">
      <c r="A23" s="18" t="s">
        <v>134</v>
      </c>
      <c r="B23" s="19" t="n">
        <v>8228.06132176916</v>
      </c>
      <c r="C23" s="19" t="n">
        <v>71.063971642097</v>
      </c>
      <c r="D23" s="19" t="n">
        <v>0.0888114884727806</v>
      </c>
      <c r="E23" s="20" t="n">
        <v>24.0017618089836</v>
      </c>
      <c r="F23" s="20" t="n">
        <v>47.8079695444479</v>
      </c>
      <c r="G23" s="20" t="n">
        <v>1016.16501586567</v>
      </c>
      <c r="H23" s="21" t="n">
        <v>188.975649468848</v>
      </c>
    </row>
    <row r="24" customFormat="false" ht="12" hidden="false" customHeight="true" outlineLevel="0" collapsed="false">
      <c r="A24" s="18" t="s">
        <v>135</v>
      </c>
      <c r="B24" s="19" t="n">
        <v>3641.79972300472</v>
      </c>
      <c r="C24" s="19" t="n">
        <v>1265.86207299715</v>
      </c>
      <c r="D24" s="48"/>
      <c r="E24" s="48"/>
      <c r="F24" s="49" t="n">
        <v>14.579006</v>
      </c>
      <c r="G24" s="20" t="n">
        <v>104.577615911277</v>
      </c>
      <c r="H24" s="21" t="n">
        <v>27.7108646258284</v>
      </c>
    </row>
    <row r="25" customFormat="false" ht="12" hidden="false" customHeight="true" outlineLevel="0" collapsed="false">
      <c r="A25" s="18" t="s">
        <v>136</v>
      </c>
      <c r="B25" s="19" t="n">
        <v>7476.57825457894</v>
      </c>
      <c r="C25" s="19" t="n">
        <v>163.451053050774</v>
      </c>
      <c r="D25" s="19" t="n">
        <v>0.171357317736985</v>
      </c>
      <c r="E25" s="19" t="n">
        <v>12.0507571890475</v>
      </c>
      <c r="F25" s="19" t="n">
        <v>21.1194582455529</v>
      </c>
      <c r="G25" s="19" t="n">
        <v>48.8318998638196</v>
      </c>
      <c r="H25" s="27" t="n">
        <v>28.3711100228197</v>
      </c>
    </row>
    <row r="26" customFormat="false" ht="12" hidden="false" customHeight="true" outlineLevel="0" collapsed="false">
      <c r="A26" s="50" t="s">
        <v>137</v>
      </c>
      <c r="B26" s="19" t="n">
        <v>329.327951783777</v>
      </c>
      <c r="C26" s="19" t="n">
        <v>104.579426567165</v>
      </c>
      <c r="D26" s="48"/>
      <c r="E26" s="48"/>
      <c r="F26" s="48"/>
      <c r="G26" s="20" t="n">
        <v>21.0856208035472</v>
      </c>
      <c r="H26" s="21" t="n">
        <v>0.0270061707872203</v>
      </c>
    </row>
    <row r="27" customFormat="false" ht="12" hidden="false" customHeight="true" outlineLevel="0" collapsed="false">
      <c r="A27" s="50" t="s">
        <v>138</v>
      </c>
      <c r="B27" s="19" t="n">
        <v>7147.25030279517</v>
      </c>
      <c r="C27" s="19" t="n">
        <v>58.8716264836087</v>
      </c>
      <c r="D27" s="19" t="n">
        <v>0.171357317736985</v>
      </c>
      <c r="E27" s="20" t="n">
        <v>12.0507571890475</v>
      </c>
      <c r="F27" s="20" t="n">
        <v>21.1194582455529</v>
      </c>
      <c r="G27" s="20" t="n">
        <v>27.7462790602723</v>
      </c>
      <c r="H27" s="21" t="n">
        <v>28.3441038520324</v>
      </c>
    </row>
    <row r="28" customFormat="false" ht="12.75" hidden="false" customHeight="true" outlineLevel="0" collapsed="false">
      <c r="A28" s="18" t="s">
        <v>139</v>
      </c>
      <c r="B28" s="19" t="n">
        <v>801.094725577875</v>
      </c>
      <c r="C28" s="19" t="n">
        <v>0.482744565217391</v>
      </c>
      <c r="D28" s="19" t="n">
        <v>0.0373972399039121</v>
      </c>
      <c r="E28" s="19" t="n">
        <v>0.358152864214047</v>
      </c>
      <c r="F28" s="19" t="n">
        <v>0.795612</v>
      </c>
      <c r="G28" s="19" t="n">
        <v>34.5583165693662</v>
      </c>
      <c r="H28" s="27" t="n">
        <v>12.8445234113712</v>
      </c>
    </row>
    <row r="29" customFormat="false" ht="12.75" hidden="false" customHeight="true" outlineLevel="0" collapsed="false">
      <c r="A29" s="46" t="s">
        <v>111</v>
      </c>
      <c r="B29" s="19" t="n">
        <v>801.094725577875</v>
      </c>
      <c r="C29" s="19" t="n">
        <v>0.482744565217391</v>
      </c>
      <c r="D29" s="19" t="n">
        <v>0.0373972399039121</v>
      </c>
      <c r="E29" s="19" t="n">
        <v>0.358152864214047</v>
      </c>
      <c r="F29" s="19" t="n">
        <v>0.795612</v>
      </c>
      <c r="G29" s="19" t="n">
        <v>34.5583165693662</v>
      </c>
      <c r="H29" s="27" t="n">
        <v>12.8445234113712</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73817.458665445</v>
      </c>
      <c r="C31" s="19" t="n">
        <v>4.66596968594411</v>
      </c>
      <c r="D31" s="19" t="n">
        <v>4.65807831504087</v>
      </c>
      <c r="E31" s="19" t="n">
        <v>1486.86654288826</v>
      </c>
      <c r="F31" s="19" t="n">
        <v>167.343564616931</v>
      </c>
      <c r="G31" s="19" t="n">
        <v>61.5575768619524</v>
      </c>
      <c r="H31" s="27" t="n">
        <v>927.443325902953</v>
      </c>
    </row>
    <row r="32" customFormat="false" ht="12" hidden="false" customHeight="true" outlineLevel="0" collapsed="false">
      <c r="A32" s="50" t="s">
        <v>142</v>
      </c>
      <c r="B32" s="19" t="n">
        <v>68751.0060425751</v>
      </c>
      <c r="C32" s="19" t="n">
        <v>1.08138789707452</v>
      </c>
      <c r="D32" s="19" t="n">
        <v>1.99092380997386</v>
      </c>
      <c r="E32" s="20" t="n">
        <v>252.46974764127</v>
      </c>
      <c r="F32" s="20" t="n">
        <v>53.9949043633359</v>
      </c>
      <c r="G32" s="20" t="n">
        <v>16.520664337906</v>
      </c>
      <c r="H32" s="21" t="n">
        <v>18.5949253137238</v>
      </c>
    </row>
    <row r="33" customFormat="false" ht="12" hidden="false" customHeight="true" outlineLevel="0" collapsed="false">
      <c r="A33" s="50" t="s">
        <v>143</v>
      </c>
      <c r="B33" s="19" t="n">
        <v>105066.45262287</v>
      </c>
      <c r="C33" s="19" t="n">
        <v>3.58458178886959</v>
      </c>
      <c r="D33" s="19" t="n">
        <v>2.667154505067</v>
      </c>
      <c r="E33" s="20" t="n">
        <v>1234.39679524699</v>
      </c>
      <c r="F33" s="20" t="n">
        <v>113.348660253596</v>
      </c>
      <c r="G33" s="20" t="n">
        <v>45.0369125240464</v>
      </c>
      <c r="H33" s="21" t="n">
        <v>908.848400589229</v>
      </c>
    </row>
    <row r="34" customFormat="false" ht="12" hidden="false" customHeight="true" outlineLevel="0" collapsed="false">
      <c r="A34" s="53" t="s">
        <v>144</v>
      </c>
      <c r="B34" s="19" t="n">
        <v>1.56418029</v>
      </c>
      <c r="C34" s="19" t="n">
        <v>1.25150056194143E-006</v>
      </c>
      <c r="D34" s="19" t="n">
        <v>4.2510696381247E-007</v>
      </c>
      <c r="E34" s="20" t="n">
        <v>0.000656440803755012</v>
      </c>
      <c r="F34" s="20" t="n">
        <v>0.000174335377430449</v>
      </c>
      <c r="G34" s="20" t="n">
        <v>5.08943562976478E-005</v>
      </c>
      <c r="H34" s="21" t="n">
        <v>2.95842692716133E-005</v>
      </c>
    </row>
    <row r="35" customFormat="false" ht="14.25" hidden="false" customHeight="true" outlineLevel="0" collapsed="false">
      <c r="A35" s="54" t="s">
        <v>145</v>
      </c>
      <c r="B35" s="40" t="n">
        <v>163724.243885795</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31</v>
      </c>
      <c r="J1" s="111" t="s">
        <v>85</v>
      </c>
    </row>
    <row r="2" customFormat="false" ht="17.25" hidden="false" customHeight="true" outlineLevel="0" collapsed="false">
      <c r="A2" s="636" t="s">
        <v>932</v>
      </c>
      <c r="J2" s="111" t="s">
        <v>87</v>
      </c>
    </row>
    <row r="3" customFormat="false" ht="15.75" hidden="false" customHeight="true" outlineLevel="0" collapsed="false">
      <c r="A3" s="636" t="s">
        <v>118</v>
      </c>
      <c r="J3" s="111" t="s">
        <v>88</v>
      </c>
    </row>
    <row r="4" customFormat="false" ht="12" hidden="false" customHeight="true" outlineLevel="0" collapsed="false">
      <c r="J4" s="371"/>
    </row>
    <row r="5" customFormat="false" ht="15" hidden="false" customHeight="true" outlineLevel="0" collapsed="false">
      <c r="A5" s="1000" t="s">
        <v>958</v>
      </c>
      <c r="B5" s="1000"/>
      <c r="C5" s="1000"/>
      <c r="D5" s="1000"/>
      <c r="E5" s="1000"/>
      <c r="F5" s="1000"/>
      <c r="G5" s="1000"/>
      <c r="H5" s="1000"/>
      <c r="I5" s="1000"/>
      <c r="J5" s="1000"/>
    </row>
    <row r="6" customFormat="false" ht="12" hidden="false" customHeight="true" outlineLevel="0" collapsed="false">
      <c r="A6" s="1001" t="s">
        <v>959</v>
      </c>
      <c r="B6" s="1002" t="s">
        <v>960</v>
      </c>
      <c r="C6" s="1003" t="s">
        <v>961</v>
      </c>
      <c r="D6" s="1004" t="s">
        <v>962</v>
      </c>
      <c r="E6" s="1004"/>
      <c r="F6" s="1004"/>
      <c r="G6" s="1004"/>
      <c r="H6" s="1004"/>
      <c r="I6" s="1004"/>
      <c r="J6" s="1004"/>
    </row>
    <row r="7" customFormat="false" ht="12.75" hidden="false" customHeight="true" outlineLevel="0" collapsed="false">
      <c r="A7" s="1001"/>
      <c r="B7" s="1002"/>
      <c r="C7" s="1003"/>
      <c r="D7" s="1005" t="s">
        <v>963</v>
      </c>
      <c r="E7" s="1006" t="s">
        <v>964</v>
      </c>
      <c r="F7" s="1006" t="s">
        <v>965</v>
      </c>
      <c r="G7" s="1006" t="s">
        <v>966</v>
      </c>
      <c r="H7" s="1007" t="s">
        <v>967</v>
      </c>
      <c r="I7" s="1008" t="s">
        <v>968</v>
      </c>
      <c r="J7" s="1009" t="s">
        <v>773</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824</v>
      </c>
      <c r="B10" s="1011" t="s">
        <v>969</v>
      </c>
      <c r="C10" s="1012" t="s">
        <v>939</v>
      </c>
      <c r="D10" s="1013" t="n">
        <v>0.00153455973801454</v>
      </c>
      <c r="E10" s="1014" t="n">
        <v>36.8009640406855</v>
      </c>
      <c r="F10" s="1014" t="n">
        <v>0.415328150154482</v>
      </c>
      <c r="G10" s="1015" t="n">
        <v>25.2785443090751</v>
      </c>
      <c r="H10" s="1016" t="n">
        <v>0</v>
      </c>
      <c r="I10" s="1017" t="n">
        <v>28.5872278960747</v>
      </c>
      <c r="J10" s="1018" t="n">
        <v>5.26680281389878</v>
      </c>
    </row>
    <row r="11" customFormat="false" ht="12.75" hidden="false" customHeight="false" outlineLevel="0" collapsed="false">
      <c r="A11" s="1010"/>
      <c r="B11" s="1011"/>
      <c r="C11" s="1019" t="s">
        <v>940</v>
      </c>
      <c r="D11" s="1020" t="n">
        <v>0.00172236109409025</v>
      </c>
      <c r="E11" s="283" t="n">
        <v>0.729863007681021</v>
      </c>
      <c r="F11" s="283" t="n">
        <v>0</v>
      </c>
      <c r="G11" s="139" t="n">
        <v>1.68813896397004</v>
      </c>
      <c r="H11" s="439" t="n">
        <v>0</v>
      </c>
      <c r="I11" s="1021" t="n">
        <v>0.577869963570828</v>
      </c>
      <c r="J11" s="1022" t="n">
        <v>0.626771909399058</v>
      </c>
    </row>
    <row r="12" customFormat="false" ht="13.5" hidden="false" customHeight="false" outlineLevel="0" collapsed="false">
      <c r="A12" s="1010"/>
      <c r="B12" s="1011"/>
      <c r="C12" s="1019" t="s">
        <v>941</v>
      </c>
      <c r="D12" s="1020" t="n">
        <v>0</v>
      </c>
      <c r="E12" s="283" t="n">
        <v>0.00665912113575598</v>
      </c>
      <c r="F12" s="283" t="n">
        <v>0</v>
      </c>
      <c r="G12" s="139" t="n">
        <v>0.00859576468459224</v>
      </c>
      <c r="H12" s="439" t="n">
        <v>0</v>
      </c>
      <c r="I12" s="1021" t="n">
        <v>0.00996274266970208</v>
      </c>
      <c r="J12" s="1022" t="n">
        <v>0</v>
      </c>
    </row>
    <row r="13" customFormat="false" ht="12.75" hidden="false" customHeight="false" outlineLevel="0" collapsed="false">
      <c r="A13" s="1010"/>
      <c r="B13" s="1023" t="s">
        <v>970</v>
      </c>
      <c r="C13" s="1012" t="s">
        <v>939</v>
      </c>
      <c r="D13" s="1020" t="n">
        <v>39</v>
      </c>
      <c r="E13" s="283" t="n">
        <v>24.7933928391243</v>
      </c>
      <c r="F13" s="283" t="n">
        <v>0.1</v>
      </c>
      <c r="G13" s="139" t="n">
        <v>6.54092189580988</v>
      </c>
      <c r="H13" s="439" t="n">
        <v>1</v>
      </c>
      <c r="I13" s="1021" t="n">
        <v>1</v>
      </c>
      <c r="J13" s="1022" t="n">
        <v>14.9720964194361</v>
      </c>
    </row>
    <row r="14" customFormat="false" ht="12.75" hidden="false" customHeight="false" outlineLevel="0" collapsed="false">
      <c r="A14" s="1010"/>
      <c r="B14" s="1023"/>
      <c r="C14" s="1019" t="s">
        <v>940</v>
      </c>
      <c r="D14" s="1020" t="n">
        <v>45</v>
      </c>
      <c r="E14" s="283" t="n">
        <v>20.7867116974787</v>
      </c>
      <c r="F14" s="283" t="s">
        <v>251</v>
      </c>
      <c r="G14" s="139" t="n">
        <v>3.45907825148513</v>
      </c>
      <c r="H14" s="439" t="s">
        <v>251</v>
      </c>
      <c r="I14" s="1021" t="n">
        <v>1.5</v>
      </c>
      <c r="J14" s="1022" t="s">
        <v>251</v>
      </c>
    </row>
    <row r="15" customFormat="false" ht="13.5" hidden="false" customHeight="false" outlineLevel="0" collapsed="false">
      <c r="A15" s="1010"/>
      <c r="B15" s="1023"/>
      <c r="C15" s="1019" t="s">
        <v>941</v>
      </c>
      <c r="D15" s="1024" t="s">
        <v>251</v>
      </c>
      <c r="E15" s="260" t="n">
        <v>72</v>
      </c>
      <c r="F15" s="260" t="s">
        <v>251</v>
      </c>
      <c r="G15" s="446" t="n">
        <v>2</v>
      </c>
      <c r="H15" s="448" t="n">
        <v>2</v>
      </c>
      <c r="I15" s="498" t="n">
        <v>2</v>
      </c>
      <c r="J15" s="499" t="s">
        <v>251</v>
      </c>
    </row>
    <row r="16" customFormat="false" ht="12.75" hidden="false" customHeight="true" outlineLevel="0" collapsed="false">
      <c r="A16" s="1010" t="s">
        <v>825</v>
      </c>
      <c r="B16" s="1011" t="s">
        <v>969</v>
      </c>
      <c r="C16" s="1012" t="s">
        <v>939</v>
      </c>
      <c r="D16" s="1013" t="n">
        <v>0</v>
      </c>
      <c r="E16" s="1014" t="n">
        <v>28.3159018361112</v>
      </c>
      <c r="F16" s="1014" t="n">
        <v>0.0358498615191368</v>
      </c>
      <c r="G16" s="1015" t="n">
        <v>27.2206405510472</v>
      </c>
      <c r="H16" s="1016" t="n">
        <v>0</v>
      </c>
      <c r="I16" s="1017" t="n">
        <v>35.792538322649</v>
      </c>
      <c r="J16" s="1018" t="n">
        <v>2.84185876654844</v>
      </c>
    </row>
    <row r="17" customFormat="false" ht="12.75" hidden="false" customHeight="false" outlineLevel="0" collapsed="false">
      <c r="A17" s="1010"/>
      <c r="B17" s="1011"/>
      <c r="C17" s="1019" t="s">
        <v>940</v>
      </c>
      <c r="D17" s="1020" t="n">
        <v>0</v>
      </c>
      <c r="E17" s="283" t="n">
        <v>0.540366391900624</v>
      </c>
      <c r="F17" s="283" t="n">
        <v>0.0207176373808099</v>
      </c>
      <c r="G17" s="139" t="n">
        <v>1.07682949269001</v>
      </c>
      <c r="H17" s="439" t="n">
        <v>0</v>
      </c>
      <c r="I17" s="1021" t="n">
        <v>2.47075910686374</v>
      </c>
      <c r="J17" s="1022" t="n">
        <v>0.165180605223995</v>
      </c>
    </row>
    <row r="18" customFormat="false" ht="13.5" hidden="false" customHeight="false" outlineLevel="0" collapsed="false">
      <c r="A18" s="1010"/>
      <c r="B18" s="1011"/>
      <c r="C18" s="1019" t="s">
        <v>941</v>
      </c>
      <c r="D18" s="1020" t="n">
        <v>0</v>
      </c>
      <c r="E18" s="283" t="n">
        <v>0.0405962905644621</v>
      </c>
      <c r="F18" s="283" t="n">
        <v>0</v>
      </c>
      <c r="G18" s="139" t="n">
        <v>0.0722421138395117</v>
      </c>
      <c r="H18" s="439" t="n">
        <v>0</v>
      </c>
      <c r="I18" s="1021" t="n">
        <v>0.067304214574432</v>
      </c>
      <c r="J18" s="1022" t="n">
        <v>0</v>
      </c>
    </row>
    <row r="19" customFormat="false" ht="12.75" hidden="false" customHeight="false" outlineLevel="0" collapsed="false">
      <c r="A19" s="1010"/>
      <c r="B19" s="1023" t="s">
        <v>970</v>
      </c>
      <c r="C19" s="1012" t="s">
        <v>939</v>
      </c>
      <c r="D19" s="1020" t="s">
        <v>251</v>
      </c>
      <c r="E19" s="283" t="n">
        <v>27.9783068563095</v>
      </c>
      <c r="F19" s="283" t="n">
        <v>0.1</v>
      </c>
      <c r="G19" s="139" t="n">
        <v>8.38640532342517</v>
      </c>
      <c r="H19" s="439" t="n">
        <v>1</v>
      </c>
      <c r="I19" s="1021" t="n">
        <v>1</v>
      </c>
      <c r="J19" s="1022" t="n">
        <v>18.0906632947585</v>
      </c>
    </row>
    <row r="20" customFormat="false" ht="12.75" hidden="false" customHeight="false" outlineLevel="0" collapsed="false">
      <c r="A20" s="1010"/>
      <c r="B20" s="1023"/>
      <c r="C20" s="1019" t="s">
        <v>940</v>
      </c>
      <c r="D20" s="1020" t="s">
        <v>251</v>
      </c>
      <c r="E20" s="283" t="n">
        <v>18.3528321081358</v>
      </c>
      <c r="F20" s="283" t="n">
        <v>0.5</v>
      </c>
      <c r="G20" s="139" t="n">
        <v>3.48091708404194</v>
      </c>
      <c r="H20" s="439" t="s">
        <v>251</v>
      </c>
      <c r="I20" s="1021" t="n">
        <v>1.5</v>
      </c>
      <c r="J20" s="1022" t="s">
        <v>251</v>
      </c>
    </row>
    <row r="21" customFormat="false" ht="13.5" hidden="false" customHeight="false" outlineLevel="0" collapsed="false">
      <c r="A21" s="1010"/>
      <c r="B21" s="1023"/>
      <c r="C21" s="1019" t="s">
        <v>941</v>
      </c>
      <c r="D21" s="1024" t="s">
        <v>251</v>
      </c>
      <c r="E21" s="260" t="n">
        <v>72</v>
      </c>
      <c r="F21" s="260" t="s">
        <v>251</v>
      </c>
      <c r="G21" s="446" t="n">
        <v>2</v>
      </c>
      <c r="H21" s="448" t="n">
        <v>2</v>
      </c>
      <c r="I21" s="498" t="n">
        <v>2</v>
      </c>
      <c r="J21" s="499" t="s">
        <v>251</v>
      </c>
    </row>
    <row r="22" customFormat="false" ht="12.75" hidden="false" customHeight="true" outlineLevel="0" collapsed="false">
      <c r="A22" s="1010" t="s">
        <v>971</v>
      </c>
      <c r="B22" s="1011" t="s">
        <v>969</v>
      </c>
      <c r="C22" s="1012" t="s">
        <v>939</v>
      </c>
      <c r="D22" s="1013"/>
      <c r="E22" s="1014"/>
      <c r="F22" s="1014"/>
      <c r="G22" s="1015"/>
      <c r="H22" s="1016"/>
      <c r="I22" s="1017"/>
      <c r="J22" s="1018"/>
    </row>
    <row r="23" customFormat="false" ht="12.75" hidden="false" customHeight="false" outlineLevel="0" collapsed="false">
      <c r="A23" s="1010"/>
      <c r="B23" s="1011"/>
      <c r="C23" s="1019" t="s">
        <v>940</v>
      </c>
      <c r="D23" s="1020"/>
      <c r="E23" s="283"/>
      <c r="F23" s="283"/>
      <c r="G23" s="139"/>
      <c r="H23" s="439"/>
      <c r="I23" s="1021"/>
      <c r="J23" s="1022"/>
    </row>
    <row r="24" customFormat="false" ht="13.5" hidden="false" customHeight="false" outlineLevel="0" collapsed="false">
      <c r="A24" s="1010"/>
      <c r="B24" s="1011"/>
      <c r="C24" s="1019" t="s">
        <v>941</v>
      </c>
      <c r="D24" s="1020"/>
      <c r="E24" s="283"/>
      <c r="F24" s="283"/>
      <c r="G24" s="139"/>
      <c r="H24" s="439"/>
      <c r="I24" s="1021"/>
      <c r="J24" s="1022"/>
    </row>
    <row r="25" customFormat="false" ht="12.75" hidden="false" customHeight="false" outlineLevel="0" collapsed="false">
      <c r="A25" s="1010"/>
      <c r="B25" s="1023" t="s">
        <v>970</v>
      </c>
      <c r="C25" s="1012" t="s">
        <v>939</v>
      </c>
      <c r="D25" s="1020"/>
      <c r="E25" s="283"/>
      <c r="F25" s="283"/>
      <c r="G25" s="139"/>
      <c r="H25" s="439"/>
      <c r="I25" s="1021"/>
      <c r="J25" s="1022"/>
    </row>
    <row r="26" customFormat="false" ht="12.75" hidden="false" customHeight="false" outlineLevel="0" collapsed="false">
      <c r="A26" s="1010"/>
      <c r="B26" s="1023"/>
      <c r="C26" s="1019" t="s">
        <v>940</v>
      </c>
      <c r="D26" s="1020"/>
      <c r="E26" s="283"/>
      <c r="F26" s="283"/>
      <c r="G26" s="139"/>
      <c r="H26" s="439"/>
      <c r="I26" s="1021"/>
      <c r="J26" s="1022"/>
    </row>
    <row r="27" customFormat="false" ht="13.5" hidden="false" customHeight="false" outlineLevel="0" collapsed="false">
      <c r="A27" s="1010"/>
      <c r="B27" s="1023"/>
      <c r="C27" s="1019" t="s">
        <v>941</v>
      </c>
      <c r="D27" s="1024"/>
      <c r="E27" s="260"/>
      <c r="F27" s="260"/>
      <c r="G27" s="446"/>
      <c r="H27" s="448"/>
      <c r="I27" s="498"/>
      <c r="J27" s="499"/>
    </row>
    <row r="28" customFormat="false" ht="12.75" hidden="false" customHeight="true" outlineLevel="0" collapsed="false">
      <c r="A28" s="1010" t="s">
        <v>828</v>
      </c>
      <c r="B28" s="1011" t="s">
        <v>969</v>
      </c>
      <c r="C28" s="1012" t="s">
        <v>939</v>
      </c>
      <c r="D28" s="1013"/>
      <c r="E28" s="1014"/>
      <c r="F28" s="1014"/>
      <c r="G28" s="1015"/>
      <c r="H28" s="1016"/>
      <c r="I28" s="1017"/>
      <c r="J28" s="1018"/>
    </row>
    <row r="29" customFormat="false" ht="12.75" hidden="false" customHeight="false" outlineLevel="0" collapsed="false">
      <c r="A29" s="1010"/>
      <c r="B29" s="1011"/>
      <c r="C29" s="1019" t="s">
        <v>940</v>
      </c>
      <c r="D29" s="1020"/>
      <c r="E29" s="283"/>
      <c r="F29" s="283"/>
      <c r="G29" s="139"/>
      <c r="H29" s="439"/>
      <c r="I29" s="1021"/>
      <c r="J29" s="1022"/>
    </row>
    <row r="30" customFormat="false" ht="13.5" hidden="false" customHeight="false" outlineLevel="0" collapsed="false">
      <c r="A30" s="1010"/>
      <c r="B30" s="1011"/>
      <c r="C30" s="1019" t="s">
        <v>941</v>
      </c>
      <c r="D30" s="1020"/>
      <c r="E30" s="283"/>
      <c r="F30" s="283"/>
      <c r="G30" s="139"/>
      <c r="H30" s="439"/>
      <c r="I30" s="1021"/>
      <c r="J30" s="1022"/>
    </row>
    <row r="31" customFormat="false" ht="12.75" hidden="false" customHeight="false" outlineLevel="0" collapsed="false">
      <c r="A31" s="1010"/>
      <c r="B31" s="1023" t="s">
        <v>970</v>
      </c>
      <c r="C31" s="1012" t="s">
        <v>939</v>
      </c>
      <c r="D31" s="1020"/>
      <c r="E31" s="283"/>
      <c r="F31" s="283"/>
      <c r="G31" s="139"/>
      <c r="H31" s="439"/>
      <c r="I31" s="1021"/>
      <c r="J31" s="1022"/>
    </row>
    <row r="32" customFormat="false" ht="12.75" hidden="false" customHeight="false" outlineLevel="0" collapsed="false">
      <c r="A32" s="1010"/>
      <c r="B32" s="1023"/>
      <c r="C32" s="1019" t="s">
        <v>940</v>
      </c>
      <c r="D32" s="1020"/>
      <c r="E32" s="283"/>
      <c r="F32" s="283"/>
      <c r="G32" s="139"/>
      <c r="H32" s="439"/>
      <c r="I32" s="1021"/>
      <c r="J32" s="1022"/>
    </row>
    <row r="33" customFormat="false" ht="13.5" hidden="false" customHeight="false" outlineLevel="0" collapsed="false">
      <c r="A33" s="1010"/>
      <c r="B33" s="1023"/>
      <c r="C33" s="1019" t="s">
        <v>941</v>
      </c>
      <c r="D33" s="1024"/>
      <c r="E33" s="260"/>
      <c r="F33" s="260"/>
      <c r="G33" s="446"/>
      <c r="H33" s="448"/>
      <c r="I33" s="498"/>
      <c r="J33" s="499"/>
    </row>
    <row r="34" customFormat="false" ht="12.75" hidden="false" customHeight="true" outlineLevel="0" collapsed="false">
      <c r="A34" s="1010" t="s">
        <v>829</v>
      </c>
      <c r="B34" s="1011" t="s">
        <v>969</v>
      </c>
      <c r="C34" s="1012" t="s">
        <v>939</v>
      </c>
      <c r="D34" s="1013"/>
      <c r="E34" s="1014"/>
      <c r="F34" s="1014"/>
      <c r="G34" s="1015"/>
      <c r="H34" s="1016"/>
      <c r="I34" s="1017"/>
      <c r="J34" s="1018"/>
    </row>
    <row r="35" customFormat="false" ht="12.75" hidden="false" customHeight="false" outlineLevel="0" collapsed="false">
      <c r="A35" s="1010"/>
      <c r="B35" s="1011"/>
      <c r="C35" s="1019" t="s">
        <v>940</v>
      </c>
      <c r="D35" s="1020"/>
      <c r="E35" s="283"/>
      <c r="F35" s="283"/>
      <c r="G35" s="139"/>
      <c r="H35" s="439"/>
      <c r="I35" s="1021"/>
      <c r="J35" s="1022"/>
    </row>
    <row r="36" customFormat="false" ht="13.5" hidden="false" customHeight="false" outlineLevel="0" collapsed="false">
      <c r="A36" s="1010"/>
      <c r="B36" s="1011"/>
      <c r="C36" s="1019" t="s">
        <v>941</v>
      </c>
      <c r="D36" s="1020"/>
      <c r="E36" s="283"/>
      <c r="F36" s="283"/>
      <c r="G36" s="139"/>
      <c r="H36" s="439"/>
      <c r="I36" s="1021"/>
      <c r="J36" s="1022"/>
    </row>
    <row r="37" customFormat="false" ht="12.75" hidden="false" customHeight="false" outlineLevel="0" collapsed="false">
      <c r="A37" s="1010"/>
      <c r="B37" s="1023" t="s">
        <v>970</v>
      </c>
      <c r="C37" s="1012" t="s">
        <v>939</v>
      </c>
      <c r="D37" s="1020"/>
      <c r="E37" s="283"/>
      <c r="F37" s="283"/>
      <c r="G37" s="139"/>
      <c r="H37" s="439"/>
      <c r="I37" s="1021"/>
      <c r="J37" s="1022"/>
    </row>
    <row r="38" customFormat="false" ht="12.75" hidden="false" customHeight="false" outlineLevel="0" collapsed="false">
      <c r="A38" s="1010"/>
      <c r="B38" s="1023"/>
      <c r="C38" s="1019" t="s">
        <v>940</v>
      </c>
      <c r="D38" s="1020"/>
      <c r="E38" s="283"/>
      <c r="F38" s="283"/>
      <c r="G38" s="139"/>
      <c r="H38" s="439"/>
      <c r="I38" s="1021"/>
      <c r="J38" s="1022"/>
    </row>
    <row r="39" customFormat="false" ht="13.5" hidden="false" customHeight="false" outlineLevel="0" collapsed="false">
      <c r="A39" s="1010"/>
      <c r="B39" s="1023"/>
      <c r="C39" s="1019" t="s">
        <v>941</v>
      </c>
      <c r="D39" s="1024"/>
      <c r="E39" s="260"/>
      <c r="F39" s="260"/>
      <c r="G39" s="446"/>
      <c r="H39" s="448"/>
      <c r="I39" s="498"/>
      <c r="J39" s="499"/>
    </row>
    <row r="40" customFormat="false" ht="12.75" hidden="false" customHeight="true" outlineLevel="0" collapsed="false">
      <c r="A40" s="1010" t="s">
        <v>890</v>
      </c>
      <c r="B40" s="1011" t="s">
        <v>969</v>
      </c>
      <c r="C40" s="1012" t="s">
        <v>939</v>
      </c>
      <c r="D40" s="1013" t="n">
        <v>0</v>
      </c>
      <c r="E40" s="1014" t="n">
        <v>0</v>
      </c>
      <c r="F40" s="1014" t="n">
        <v>0</v>
      </c>
      <c r="G40" s="1015" t="n">
        <v>0</v>
      </c>
      <c r="H40" s="1016" t="n">
        <v>0</v>
      </c>
      <c r="I40" s="1017" t="n">
        <v>0</v>
      </c>
      <c r="J40" s="1018" t="n">
        <v>0</v>
      </c>
    </row>
    <row r="41" customFormat="false" ht="12.75" hidden="false" customHeight="false" outlineLevel="0" collapsed="false">
      <c r="A41" s="1010"/>
      <c r="B41" s="1011"/>
      <c r="C41" s="1019" t="s">
        <v>940</v>
      </c>
      <c r="D41" s="1020" t="n">
        <v>0</v>
      </c>
      <c r="E41" s="283" t="n">
        <v>0</v>
      </c>
      <c r="F41" s="283" t="n">
        <v>0</v>
      </c>
      <c r="G41" s="139" t="n">
        <v>0</v>
      </c>
      <c r="H41" s="439" t="n">
        <v>0</v>
      </c>
      <c r="I41" s="1021" t="n">
        <v>0</v>
      </c>
      <c r="J41" s="1022" t="n">
        <v>0</v>
      </c>
    </row>
    <row r="42" customFormat="false" ht="13.5" hidden="false" customHeight="false" outlineLevel="0" collapsed="false">
      <c r="A42" s="1010"/>
      <c r="B42" s="1011"/>
      <c r="C42" s="1019" t="s">
        <v>941</v>
      </c>
      <c r="D42" s="1020" t="n">
        <v>0</v>
      </c>
      <c r="E42" s="283" t="n">
        <v>0</v>
      </c>
      <c r="F42" s="283" t="n">
        <v>0</v>
      </c>
      <c r="G42" s="139" t="n">
        <v>0</v>
      </c>
      <c r="H42" s="439" t="n">
        <v>0</v>
      </c>
      <c r="I42" s="1021" t="n">
        <v>0</v>
      </c>
      <c r="J42" s="1022" t="n">
        <v>0</v>
      </c>
    </row>
    <row r="43" customFormat="false" ht="12.75" hidden="false" customHeight="false" outlineLevel="0" collapsed="false">
      <c r="A43" s="1010"/>
      <c r="B43" s="1023" t="s">
        <v>970</v>
      </c>
      <c r="C43" s="1012" t="s">
        <v>939</v>
      </c>
      <c r="D43" s="1020" t="n">
        <v>0</v>
      </c>
      <c r="E43" s="283" t="n">
        <v>0</v>
      </c>
      <c r="F43" s="283" t="n">
        <v>0</v>
      </c>
      <c r="G43" s="139" t="n">
        <v>0</v>
      </c>
      <c r="H43" s="439" t="n">
        <v>0</v>
      </c>
      <c r="I43" s="1021" t="n">
        <v>0</v>
      </c>
      <c r="J43" s="1022" t="n">
        <v>0</v>
      </c>
    </row>
    <row r="44" customFormat="false" ht="12.75" hidden="false" customHeight="false" outlineLevel="0" collapsed="false">
      <c r="A44" s="1010"/>
      <c r="B44" s="1023"/>
      <c r="C44" s="1019" t="s">
        <v>940</v>
      </c>
      <c r="D44" s="1020" t="n">
        <v>0</v>
      </c>
      <c r="E44" s="283" t="n">
        <v>0</v>
      </c>
      <c r="F44" s="283" t="n">
        <v>0</v>
      </c>
      <c r="G44" s="139" t="n">
        <v>0</v>
      </c>
      <c r="H44" s="439" t="n">
        <v>0</v>
      </c>
      <c r="I44" s="1021" t="n">
        <v>0</v>
      </c>
      <c r="J44" s="1022" t="n">
        <v>0</v>
      </c>
    </row>
    <row r="45" customFormat="false" ht="13.5" hidden="false" customHeight="false" outlineLevel="0" collapsed="false">
      <c r="A45" s="1010"/>
      <c r="B45" s="1023"/>
      <c r="C45" s="1019" t="s">
        <v>941</v>
      </c>
      <c r="D45" s="1024" t="n">
        <v>0</v>
      </c>
      <c r="E45" s="260" t="n">
        <v>0</v>
      </c>
      <c r="F45" s="260" t="n">
        <v>0</v>
      </c>
      <c r="G45" s="446" t="n">
        <v>0</v>
      </c>
      <c r="H45" s="448" t="n">
        <v>0</v>
      </c>
      <c r="I45" s="498" t="n">
        <v>0</v>
      </c>
      <c r="J45" s="499" t="n">
        <v>0</v>
      </c>
    </row>
    <row r="46" customFormat="false" ht="12.75" hidden="false" customHeight="true" outlineLevel="0" collapsed="false">
      <c r="A46" s="1010" t="s">
        <v>891</v>
      </c>
      <c r="B46" s="1011" t="s">
        <v>969</v>
      </c>
      <c r="C46" s="1012" t="s">
        <v>939</v>
      </c>
      <c r="D46" s="1013" t="n">
        <v>0.0123509117261171</v>
      </c>
      <c r="E46" s="1014" t="n">
        <v>0.0226949346078455</v>
      </c>
      <c r="F46" s="1014" t="n">
        <v>0</v>
      </c>
      <c r="G46" s="1015" t="n">
        <v>9.33658659140053</v>
      </c>
      <c r="H46" s="1016" t="n">
        <v>0</v>
      </c>
      <c r="I46" s="1017" t="n">
        <v>71.1493934204708</v>
      </c>
      <c r="J46" s="1018" t="n">
        <v>0.0795871671422245</v>
      </c>
    </row>
    <row r="47" customFormat="false" ht="12.75" hidden="false" customHeight="false" outlineLevel="0" collapsed="false">
      <c r="A47" s="1010"/>
      <c r="B47" s="1011"/>
      <c r="C47" s="1019" t="s">
        <v>940</v>
      </c>
      <c r="D47" s="1020" t="n">
        <v>0.0287542008220625</v>
      </c>
      <c r="E47" s="283" t="n">
        <v>0</v>
      </c>
      <c r="F47" s="283" t="n">
        <v>0</v>
      </c>
      <c r="G47" s="139" t="n">
        <v>2.76336965983649</v>
      </c>
      <c r="H47" s="439" t="n">
        <v>0</v>
      </c>
      <c r="I47" s="1021" t="n">
        <v>16.564776708318</v>
      </c>
      <c r="J47" s="1022" t="n">
        <v>0</v>
      </c>
    </row>
    <row r="48" customFormat="false" ht="13.5" hidden="false" customHeight="false" outlineLevel="0" collapsed="false">
      <c r="A48" s="1010"/>
      <c r="B48" s="1011"/>
      <c r="C48" s="1019" t="s">
        <v>941</v>
      </c>
      <c r="D48" s="1020" t="n">
        <v>0</v>
      </c>
      <c r="E48" s="283" t="n">
        <v>0</v>
      </c>
      <c r="F48" s="283" t="n">
        <v>0</v>
      </c>
      <c r="G48" s="139" t="n">
        <v>0.0110427496565656</v>
      </c>
      <c r="H48" s="439" t="n">
        <v>0</v>
      </c>
      <c r="I48" s="1021" t="n">
        <v>0.0314436538855182</v>
      </c>
      <c r="J48" s="1022" t="n">
        <v>0</v>
      </c>
    </row>
    <row r="49" customFormat="false" ht="12.75" hidden="false" customHeight="false" outlineLevel="0" collapsed="false">
      <c r="A49" s="1010"/>
      <c r="B49" s="1023" t="s">
        <v>970</v>
      </c>
      <c r="C49" s="1012" t="s">
        <v>939</v>
      </c>
      <c r="D49" s="1020" t="n">
        <v>39</v>
      </c>
      <c r="E49" s="283" t="n">
        <v>1.38022792318814</v>
      </c>
      <c r="F49" s="283" t="s">
        <v>251</v>
      </c>
      <c r="G49" s="139" t="n">
        <v>24.9546183331311</v>
      </c>
      <c r="H49" s="439" t="n">
        <v>1</v>
      </c>
      <c r="I49" s="1021" t="n">
        <v>1</v>
      </c>
      <c r="J49" s="1022" t="n">
        <v>5.37253994243659</v>
      </c>
    </row>
    <row r="50" customFormat="false" ht="12.75" hidden="false" customHeight="false" outlineLevel="0" collapsed="false">
      <c r="A50" s="1010"/>
      <c r="B50" s="1023"/>
      <c r="C50" s="1019" t="s">
        <v>940</v>
      </c>
      <c r="D50" s="1020" t="n">
        <v>45</v>
      </c>
      <c r="E50" s="283" t="s">
        <v>251</v>
      </c>
      <c r="F50" s="283" t="s">
        <v>251</v>
      </c>
      <c r="G50" s="139" t="n">
        <v>21.3203958848399</v>
      </c>
      <c r="H50" s="439" t="s">
        <v>251</v>
      </c>
      <c r="I50" s="1021" t="n">
        <v>1.49999999999999</v>
      </c>
      <c r="J50" s="1022" t="s">
        <v>251</v>
      </c>
    </row>
    <row r="51" customFormat="false" ht="13.5" hidden="false" customHeight="false" outlineLevel="0" collapsed="false">
      <c r="A51" s="1010"/>
      <c r="B51" s="1023"/>
      <c r="C51" s="1019" t="s">
        <v>941</v>
      </c>
      <c r="D51" s="1024" t="s">
        <v>251</v>
      </c>
      <c r="E51" s="260" t="n">
        <v>2</v>
      </c>
      <c r="F51" s="260" t="s">
        <v>251</v>
      </c>
      <c r="G51" s="446" t="n">
        <v>2</v>
      </c>
      <c r="H51" s="448" t="n">
        <v>2</v>
      </c>
      <c r="I51" s="498" t="n">
        <v>2</v>
      </c>
      <c r="J51" s="499" t="s">
        <v>251</v>
      </c>
    </row>
    <row r="52" customFormat="false" ht="12.75" hidden="false" customHeight="true" outlineLevel="0" collapsed="false">
      <c r="A52" s="1010" t="s">
        <v>892</v>
      </c>
      <c r="B52" s="1011" t="s">
        <v>969</v>
      </c>
      <c r="C52" s="1012" t="s">
        <v>939</v>
      </c>
      <c r="D52" s="1013" t="n">
        <v>0.0531945365116918</v>
      </c>
      <c r="E52" s="1014" t="n">
        <v>0.00891463153780056</v>
      </c>
      <c r="F52" s="1014" t="n">
        <v>0</v>
      </c>
      <c r="G52" s="1015" t="n">
        <v>12.1165017893267</v>
      </c>
      <c r="H52" s="1016" t="n">
        <v>0</v>
      </c>
      <c r="I52" s="1017" t="n">
        <v>19.8672504055109</v>
      </c>
      <c r="J52" s="1018" t="n">
        <v>0.0399825658295971</v>
      </c>
    </row>
    <row r="53" customFormat="false" ht="12.75" hidden="false" customHeight="false" outlineLevel="0" collapsed="false">
      <c r="A53" s="1010"/>
      <c r="B53" s="1011"/>
      <c r="C53" s="1019" t="s">
        <v>940</v>
      </c>
      <c r="D53" s="1020" t="n">
        <v>0.0547434864152868</v>
      </c>
      <c r="E53" s="283" t="n">
        <v>0</v>
      </c>
      <c r="F53" s="283" t="n">
        <v>0</v>
      </c>
      <c r="G53" s="139" t="n">
        <v>5.49058129892472</v>
      </c>
      <c r="H53" s="439" t="n">
        <v>0</v>
      </c>
      <c r="I53" s="1021" t="n">
        <v>61.6024181461954</v>
      </c>
      <c r="J53" s="1022" t="n">
        <v>0</v>
      </c>
    </row>
    <row r="54" customFormat="false" ht="13.5" hidden="false" customHeight="false" outlineLevel="0" collapsed="false">
      <c r="A54" s="1010"/>
      <c r="B54" s="1011"/>
      <c r="C54" s="1019" t="s">
        <v>941</v>
      </c>
      <c r="D54" s="1020" t="n">
        <v>0</v>
      </c>
      <c r="E54" s="283" t="n">
        <v>0</v>
      </c>
      <c r="F54" s="283" t="n">
        <v>0</v>
      </c>
      <c r="G54" s="139" t="n">
        <v>0.680372902559112</v>
      </c>
      <c r="H54" s="439" t="n">
        <v>0</v>
      </c>
      <c r="I54" s="1021" t="n">
        <v>0.0860402371887069</v>
      </c>
      <c r="J54" s="1022" t="n">
        <v>0</v>
      </c>
    </row>
    <row r="55" customFormat="false" ht="12.75" hidden="false" customHeight="false" outlineLevel="0" collapsed="false">
      <c r="A55" s="1010"/>
      <c r="B55" s="1023" t="s">
        <v>970</v>
      </c>
      <c r="C55" s="1012" t="s">
        <v>939</v>
      </c>
      <c r="D55" s="1020" t="n">
        <v>39</v>
      </c>
      <c r="E55" s="283" t="n">
        <v>1.14237169830219</v>
      </c>
      <c r="F55" s="283" t="s">
        <v>251</v>
      </c>
      <c r="G55" s="139" t="n">
        <v>2.79607547305212</v>
      </c>
      <c r="H55" s="439" t="n">
        <v>1</v>
      </c>
      <c r="I55" s="1021" t="n">
        <v>1</v>
      </c>
      <c r="J55" s="1022" t="n">
        <v>6.42886666115565</v>
      </c>
    </row>
    <row r="56" customFormat="false" ht="12.75" hidden="false" customHeight="false" outlineLevel="0" collapsed="false">
      <c r="A56" s="1010"/>
      <c r="B56" s="1023"/>
      <c r="C56" s="1019" t="s">
        <v>940</v>
      </c>
      <c r="D56" s="1020" t="n">
        <v>45</v>
      </c>
      <c r="E56" s="283" t="s">
        <v>251</v>
      </c>
      <c r="F56" s="283" t="s">
        <v>251</v>
      </c>
      <c r="G56" s="139" t="n">
        <v>1.5</v>
      </c>
      <c r="H56" s="439" t="s">
        <v>251</v>
      </c>
      <c r="I56" s="1021" t="n">
        <v>1.5</v>
      </c>
      <c r="J56" s="1022" t="s">
        <v>251</v>
      </c>
    </row>
    <row r="57" customFormat="false" ht="13.5" hidden="false" customHeight="false" outlineLevel="0" collapsed="false">
      <c r="A57" s="1010"/>
      <c r="B57" s="1023"/>
      <c r="C57" s="1019" t="s">
        <v>941</v>
      </c>
      <c r="D57" s="1024" t="s">
        <v>251</v>
      </c>
      <c r="E57" s="260" t="n">
        <v>2</v>
      </c>
      <c r="F57" s="260" t="s">
        <v>251</v>
      </c>
      <c r="G57" s="446" t="n">
        <v>2</v>
      </c>
      <c r="H57" s="448" t="n">
        <v>2</v>
      </c>
      <c r="I57" s="498" t="n">
        <v>2</v>
      </c>
      <c r="J57" s="499" t="s">
        <v>251</v>
      </c>
    </row>
    <row r="58" customFormat="false" ht="12.75" hidden="false" customHeight="true" outlineLevel="0" collapsed="false">
      <c r="A58" s="1010" t="s">
        <v>893</v>
      </c>
      <c r="B58" s="1011" t="s">
        <v>969</v>
      </c>
      <c r="C58" s="1012" t="s">
        <v>939</v>
      </c>
      <c r="D58" s="1013" t="s">
        <v>193</v>
      </c>
      <c r="E58" s="1014" t="s">
        <v>193</v>
      </c>
      <c r="F58" s="1014" t="s">
        <v>193</v>
      </c>
      <c r="G58" s="1015" t="s">
        <v>193</v>
      </c>
      <c r="H58" s="1016" t="s">
        <v>193</v>
      </c>
      <c r="I58" s="1017" t="s">
        <v>193</v>
      </c>
      <c r="J58" s="1018" t="s">
        <v>193</v>
      </c>
    </row>
    <row r="59" customFormat="false" ht="12.75" hidden="false" customHeight="false" outlineLevel="0" collapsed="false">
      <c r="A59" s="1010"/>
      <c r="B59" s="1011"/>
      <c r="C59" s="1019" t="s">
        <v>940</v>
      </c>
      <c r="D59" s="1020" t="s">
        <v>193</v>
      </c>
      <c r="E59" s="283" t="s">
        <v>193</v>
      </c>
      <c r="F59" s="283" t="s">
        <v>193</v>
      </c>
      <c r="G59" s="139" t="s">
        <v>193</v>
      </c>
      <c r="H59" s="439" t="s">
        <v>193</v>
      </c>
      <c r="I59" s="1021" t="s">
        <v>193</v>
      </c>
      <c r="J59" s="1022" t="s">
        <v>193</v>
      </c>
    </row>
    <row r="60" customFormat="false" ht="13.5" hidden="false" customHeight="false" outlineLevel="0" collapsed="false">
      <c r="A60" s="1010"/>
      <c r="B60" s="1011"/>
      <c r="C60" s="1019" t="s">
        <v>941</v>
      </c>
      <c r="D60" s="1020" t="s">
        <v>193</v>
      </c>
      <c r="E60" s="283" t="s">
        <v>193</v>
      </c>
      <c r="F60" s="283" t="s">
        <v>193</v>
      </c>
      <c r="G60" s="139" t="s">
        <v>193</v>
      </c>
      <c r="H60" s="439" t="s">
        <v>193</v>
      </c>
      <c r="I60" s="1021" t="s">
        <v>193</v>
      </c>
      <c r="J60" s="1022" t="s">
        <v>193</v>
      </c>
    </row>
    <row r="61" customFormat="false" ht="12.75" hidden="false" customHeight="false" outlineLevel="0" collapsed="false">
      <c r="A61" s="1010"/>
      <c r="B61" s="1023" t="s">
        <v>970</v>
      </c>
      <c r="C61" s="1012" t="s">
        <v>939</v>
      </c>
      <c r="D61" s="1020" t="s">
        <v>251</v>
      </c>
      <c r="E61" s="283" t="s">
        <v>251</v>
      </c>
      <c r="F61" s="283" t="s">
        <v>251</v>
      </c>
      <c r="G61" s="139" t="s">
        <v>251</v>
      </c>
      <c r="H61" s="439" t="s">
        <v>251</v>
      </c>
      <c r="I61" s="1021" t="s">
        <v>251</v>
      </c>
      <c r="J61" s="1022" t="s">
        <v>251</v>
      </c>
    </row>
    <row r="62" customFormat="false" ht="12.75" hidden="false" customHeight="false" outlineLevel="0" collapsed="false">
      <c r="A62" s="1010"/>
      <c r="B62" s="1023"/>
      <c r="C62" s="1019" t="s">
        <v>940</v>
      </c>
      <c r="D62" s="1020" t="s">
        <v>251</v>
      </c>
      <c r="E62" s="283" t="s">
        <v>251</v>
      </c>
      <c r="F62" s="283" t="s">
        <v>251</v>
      </c>
      <c r="G62" s="139" t="s">
        <v>251</v>
      </c>
      <c r="H62" s="439" t="s">
        <v>251</v>
      </c>
      <c r="I62" s="1021" t="s">
        <v>251</v>
      </c>
      <c r="J62" s="1022" t="s">
        <v>251</v>
      </c>
    </row>
    <row r="63" customFormat="false" ht="13.5" hidden="false" customHeight="false" outlineLevel="0" collapsed="false">
      <c r="A63" s="1010"/>
      <c r="B63" s="1023"/>
      <c r="C63" s="1019" t="s">
        <v>941</v>
      </c>
      <c r="D63" s="1024" t="s">
        <v>251</v>
      </c>
      <c r="E63" s="260" t="s">
        <v>251</v>
      </c>
      <c r="F63" s="260" t="s">
        <v>251</v>
      </c>
      <c r="G63" s="446" t="s">
        <v>251</v>
      </c>
      <c r="H63" s="448" t="s">
        <v>251</v>
      </c>
      <c r="I63" s="498" t="s">
        <v>251</v>
      </c>
      <c r="J63" s="499" t="s">
        <v>251</v>
      </c>
    </row>
    <row r="64" customFormat="false" ht="12.75" hidden="false" customHeight="true" outlineLevel="0" collapsed="false">
      <c r="A64" s="1010" t="s">
        <v>894</v>
      </c>
      <c r="B64" s="1011" t="s">
        <v>969</v>
      </c>
      <c r="C64" s="1012" t="s">
        <v>939</v>
      </c>
      <c r="D64" s="1013" t="n">
        <v>0</v>
      </c>
      <c r="E64" s="1014" t="n">
        <v>0</v>
      </c>
      <c r="F64" s="1014" t="n">
        <v>0</v>
      </c>
      <c r="G64" s="1015" t="n">
        <v>0</v>
      </c>
      <c r="H64" s="1016" t="n">
        <v>0</v>
      </c>
      <c r="I64" s="1017" t="n">
        <v>0</v>
      </c>
      <c r="J64" s="1018" t="n">
        <v>0</v>
      </c>
    </row>
    <row r="65" customFormat="false" ht="12.75" hidden="false" customHeight="false" outlineLevel="0" collapsed="false">
      <c r="A65" s="1010"/>
      <c r="B65" s="1011"/>
      <c r="C65" s="1019" t="s">
        <v>940</v>
      </c>
      <c r="D65" s="1020" t="n">
        <v>0</v>
      </c>
      <c r="E65" s="283" t="n">
        <v>0</v>
      </c>
      <c r="F65" s="283" t="n">
        <v>0</v>
      </c>
      <c r="G65" s="139" t="n">
        <v>0</v>
      </c>
      <c r="H65" s="439" t="n">
        <v>0</v>
      </c>
      <c r="I65" s="1021" t="n">
        <v>0</v>
      </c>
      <c r="J65" s="1022" t="n">
        <v>0</v>
      </c>
    </row>
    <row r="66" customFormat="false" ht="13.5" hidden="false" customHeight="false" outlineLevel="0" collapsed="false">
      <c r="A66" s="1010"/>
      <c r="B66" s="1011"/>
      <c r="C66" s="1019" t="s">
        <v>941</v>
      </c>
      <c r="D66" s="1020" t="n">
        <v>0</v>
      </c>
      <c r="E66" s="283" t="n">
        <v>0</v>
      </c>
      <c r="F66" s="283" t="n">
        <v>0</v>
      </c>
      <c r="G66" s="139" t="n">
        <v>0</v>
      </c>
      <c r="H66" s="439" t="n">
        <v>0</v>
      </c>
      <c r="I66" s="1021" t="n">
        <v>0</v>
      </c>
      <c r="J66" s="1022" t="n">
        <v>0</v>
      </c>
    </row>
    <row r="67" customFormat="false" ht="12.75" hidden="false" customHeight="false" outlineLevel="0" collapsed="false">
      <c r="A67" s="1010"/>
      <c r="B67" s="1023" t="s">
        <v>970</v>
      </c>
      <c r="C67" s="1012" t="s">
        <v>939</v>
      </c>
      <c r="D67" s="1020" t="n">
        <v>0</v>
      </c>
      <c r="E67" s="283" t="n">
        <v>0</v>
      </c>
      <c r="F67" s="283" t="n">
        <v>0</v>
      </c>
      <c r="G67" s="139" t="n">
        <v>0</v>
      </c>
      <c r="H67" s="439" t="n">
        <v>0</v>
      </c>
      <c r="I67" s="1021" t="n">
        <v>0</v>
      </c>
      <c r="J67" s="1022" t="n">
        <v>0</v>
      </c>
    </row>
    <row r="68" customFormat="false" ht="12.75" hidden="false" customHeight="false" outlineLevel="0" collapsed="false">
      <c r="A68" s="1010"/>
      <c r="B68" s="1023"/>
      <c r="C68" s="1019" t="s">
        <v>940</v>
      </c>
      <c r="D68" s="1020" t="n">
        <v>0</v>
      </c>
      <c r="E68" s="283" t="n">
        <v>0</v>
      </c>
      <c r="F68" s="283" t="n">
        <v>0</v>
      </c>
      <c r="G68" s="139" t="n">
        <v>0</v>
      </c>
      <c r="H68" s="439" t="n">
        <v>0</v>
      </c>
      <c r="I68" s="1021" t="n">
        <v>0</v>
      </c>
      <c r="J68" s="1022" t="n">
        <v>0</v>
      </c>
    </row>
    <row r="69" customFormat="false" ht="13.5" hidden="false" customHeight="false" outlineLevel="0" collapsed="false">
      <c r="A69" s="1010"/>
      <c r="B69" s="1023"/>
      <c r="C69" s="1019" t="s">
        <v>941</v>
      </c>
      <c r="D69" s="1024" t="n">
        <v>0</v>
      </c>
      <c r="E69" s="260" t="n">
        <v>0</v>
      </c>
      <c r="F69" s="260" t="n">
        <v>0</v>
      </c>
      <c r="G69" s="446" t="n">
        <v>0</v>
      </c>
      <c r="H69" s="448" t="n">
        <v>0</v>
      </c>
      <c r="I69" s="498" t="n">
        <v>0</v>
      </c>
      <c r="J69" s="499" t="n">
        <v>0</v>
      </c>
    </row>
    <row r="70" customFormat="false" ht="12.75" hidden="false" customHeight="true" outlineLevel="0" collapsed="false">
      <c r="A70" s="1010" t="s">
        <v>972</v>
      </c>
      <c r="B70" s="1011" t="s">
        <v>969</v>
      </c>
      <c r="C70" s="1012" t="s">
        <v>939</v>
      </c>
      <c r="D70" s="1013" t="n">
        <v>0</v>
      </c>
      <c r="E70" s="1014" t="n">
        <v>0</v>
      </c>
      <c r="F70" s="1014" t="n">
        <v>0</v>
      </c>
      <c r="G70" s="1015" t="n">
        <v>0</v>
      </c>
      <c r="H70" s="1016" t="n">
        <v>0</v>
      </c>
      <c r="I70" s="1017" t="n">
        <v>0</v>
      </c>
      <c r="J70" s="1018" t="n">
        <v>0</v>
      </c>
    </row>
    <row r="71" customFormat="false" ht="12.75" hidden="false" customHeight="false" outlineLevel="0" collapsed="false">
      <c r="A71" s="1010"/>
      <c r="B71" s="1011"/>
      <c r="C71" s="1019" t="s">
        <v>940</v>
      </c>
      <c r="D71" s="1020" t="n">
        <v>0</v>
      </c>
      <c r="E71" s="283" t="n">
        <v>0</v>
      </c>
      <c r="F71" s="283" t="n">
        <v>0</v>
      </c>
      <c r="G71" s="139" t="n">
        <v>0</v>
      </c>
      <c r="H71" s="439" t="n">
        <v>0</v>
      </c>
      <c r="I71" s="1021" t="n">
        <v>0</v>
      </c>
      <c r="J71" s="1022" t="n">
        <v>0</v>
      </c>
    </row>
    <row r="72" customFormat="false" ht="13.5" hidden="false" customHeight="false" outlineLevel="0" collapsed="false">
      <c r="A72" s="1010"/>
      <c r="B72" s="1011"/>
      <c r="C72" s="1019" t="s">
        <v>941</v>
      </c>
      <c r="D72" s="1020" t="n">
        <v>0</v>
      </c>
      <c r="E72" s="283" t="n">
        <v>0</v>
      </c>
      <c r="F72" s="283" t="n">
        <v>0</v>
      </c>
      <c r="G72" s="139" t="n">
        <v>0</v>
      </c>
      <c r="H72" s="439" t="n">
        <v>0</v>
      </c>
      <c r="I72" s="1021" t="n">
        <v>0</v>
      </c>
      <c r="J72" s="1022" t="n">
        <v>0</v>
      </c>
    </row>
    <row r="73" customFormat="false" ht="12.75" hidden="false" customHeight="false" outlineLevel="0" collapsed="false">
      <c r="A73" s="1010"/>
      <c r="B73" s="1023" t="s">
        <v>970</v>
      </c>
      <c r="C73" s="1012" t="s">
        <v>939</v>
      </c>
      <c r="D73" s="1020" t="n">
        <v>0</v>
      </c>
      <c r="E73" s="283" t="n">
        <v>0</v>
      </c>
      <c r="F73" s="283" t="n">
        <v>0</v>
      </c>
      <c r="G73" s="139" t="n">
        <v>0</v>
      </c>
      <c r="H73" s="439" t="n">
        <v>0</v>
      </c>
      <c r="I73" s="1021" t="n">
        <v>0</v>
      </c>
      <c r="J73" s="1022" t="n">
        <v>0</v>
      </c>
    </row>
    <row r="74" customFormat="false" ht="12.75" hidden="false" customHeight="false" outlineLevel="0" collapsed="false">
      <c r="A74" s="1010"/>
      <c r="B74" s="1023"/>
      <c r="C74" s="1019" t="s">
        <v>940</v>
      </c>
      <c r="D74" s="1020" t="n">
        <v>0</v>
      </c>
      <c r="E74" s="283" t="n">
        <v>0</v>
      </c>
      <c r="F74" s="283" t="n">
        <v>0</v>
      </c>
      <c r="G74" s="139" t="n">
        <v>0</v>
      </c>
      <c r="H74" s="439" t="n">
        <v>0</v>
      </c>
      <c r="I74" s="1021" t="n">
        <v>0</v>
      </c>
      <c r="J74" s="1022" t="n">
        <v>0</v>
      </c>
    </row>
    <row r="75" customFormat="false" ht="13.5" hidden="false" customHeight="false" outlineLevel="0" collapsed="false">
      <c r="A75" s="1010"/>
      <c r="B75" s="1023"/>
      <c r="C75" s="1019" t="s">
        <v>941</v>
      </c>
      <c r="D75" s="1024" t="n">
        <v>0</v>
      </c>
      <c r="E75" s="260" t="n">
        <v>0</v>
      </c>
      <c r="F75" s="260" t="n">
        <v>0</v>
      </c>
      <c r="G75" s="446" t="n">
        <v>0</v>
      </c>
      <c r="H75" s="448" t="n">
        <v>0</v>
      </c>
      <c r="I75" s="498" t="n">
        <v>0</v>
      </c>
      <c r="J75" s="499" t="n">
        <v>0</v>
      </c>
    </row>
    <row r="76" customFormat="false" ht="12.75" hidden="false" customHeight="true" outlineLevel="0" collapsed="false">
      <c r="A76" s="1010" t="s">
        <v>896</v>
      </c>
      <c r="B76" s="1011" t="s">
        <v>969</v>
      </c>
      <c r="C76" s="1012" t="s">
        <v>939</v>
      </c>
      <c r="D76" s="1013" t="n">
        <v>0.407976021496405</v>
      </c>
      <c r="E76" s="1014" t="n">
        <v>62.2602870598781</v>
      </c>
      <c r="F76" s="1014" t="n">
        <v>0.184660038649911</v>
      </c>
      <c r="G76" s="1015" t="n">
        <v>12.013390698791</v>
      </c>
      <c r="H76" s="1016" t="n">
        <v>0</v>
      </c>
      <c r="I76" s="1017" t="n">
        <v>0.311793045049394</v>
      </c>
      <c r="J76" s="1018" t="n">
        <v>15.9880294671201</v>
      </c>
    </row>
    <row r="77" customFormat="false" ht="12.75" hidden="false" customHeight="false" outlineLevel="0" collapsed="false">
      <c r="A77" s="1010"/>
      <c r="B77" s="1011"/>
      <c r="C77" s="1019" t="s">
        <v>940</v>
      </c>
      <c r="D77" s="1020" t="n">
        <v>1.44818650117436</v>
      </c>
      <c r="E77" s="283" t="n">
        <v>1.38907633249597</v>
      </c>
      <c r="F77" s="283" t="n">
        <v>0</v>
      </c>
      <c r="G77" s="139" t="n">
        <v>0.139897908040685</v>
      </c>
      <c r="H77" s="439" t="n">
        <v>0</v>
      </c>
      <c r="I77" s="1021" t="n">
        <v>0.0431492251847749</v>
      </c>
      <c r="J77" s="1022" t="n">
        <v>5.65776564232278</v>
      </c>
    </row>
    <row r="78" customFormat="false" ht="13.5" hidden="false" customHeight="false" outlineLevel="0" collapsed="false">
      <c r="A78" s="1010"/>
      <c r="B78" s="1011"/>
      <c r="C78" s="1019" t="s">
        <v>941</v>
      </c>
      <c r="D78" s="1020" t="n">
        <v>0</v>
      </c>
      <c r="E78" s="283" t="n">
        <v>0.128527425556716</v>
      </c>
      <c r="F78" s="283" t="n">
        <v>0</v>
      </c>
      <c r="G78" s="139" t="n">
        <v>0.025669530096822</v>
      </c>
      <c r="H78" s="439" t="n">
        <v>0</v>
      </c>
      <c r="I78" s="1021" t="n">
        <v>0.00159156739438023</v>
      </c>
      <c r="J78" s="1022" t="n">
        <v>0</v>
      </c>
    </row>
    <row r="79" customFormat="false" ht="12.75" hidden="false" customHeight="false" outlineLevel="0" collapsed="false">
      <c r="A79" s="1010"/>
      <c r="B79" s="1023" t="s">
        <v>970</v>
      </c>
      <c r="C79" s="1012" t="s">
        <v>939</v>
      </c>
      <c r="D79" s="1020" t="n">
        <v>39</v>
      </c>
      <c r="E79" s="283" t="n">
        <v>24.1355048977289</v>
      </c>
      <c r="F79" s="283" t="n">
        <v>0.1</v>
      </c>
      <c r="G79" s="139" t="n">
        <v>6.66805092459745</v>
      </c>
      <c r="H79" s="439" t="n">
        <v>1</v>
      </c>
      <c r="I79" s="1021" t="n">
        <v>1</v>
      </c>
      <c r="J79" s="1022" t="n">
        <v>20.1156454236217</v>
      </c>
    </row>
    <row r="80" customFormat="false" ht="12.75" hidden="false" customHeight="false" outlineLevel="0" collapsed="false">
      <c r="A80" s="1010"/>
      <c r="B80" s="1023"/>
      <c r="C80" s="1019" t="s">
        <v>940</v>
      </c>
      <c r="D80" s="1020" t="n">
        <v>45</v>
      </c>
      <c r="E80" s="283" t="n">
        <v>29.3224362424618</v>
      </c>
      <c r="F80" s="283" t="s">
        <v>251</v>
      </c>
      <c r="G80" s="139" t="n">
        <v>1.5</v>
      </c>
      <c r="H80" s="439" t="s">
        <v>251</v>
      </c>
      <c r="I80" s="1021" t="n">
        <v>1.5</v>
      </c>
      <c r="J80" s="1022" t="s">
        <v>251</v>
      </c>
    </row>
    <row r="81" customFormat="false" ht="13.5" hidden="false" customHeight="false" outlineLevel="0" collapsed="false">
      <c r="A81" s="1010"/>
      <c r="B81" s="1023"/>
      <c r="C81" s="1019" t="s">
        <v>941</v>
      </c>
      <c r="D81" s="1024" t="s">
        <v>251</v>
      </c>
      <c r="E81" s="260" t="n">
        <v>72</v>
      </c>
      <c r="F81" s="260" t="s">
        <v>251</v>
      </c>
      <c r="G81" s="446" t="n">
        <v>2</v>
      </c>
      <c r="H81" s="448" t="n">
        <v>2</v>
      </c>
      <c r="I81" s="498" t="n">
        <v>2</v>
      </c>
      <c r="J81" s="499" t="s">
        <v>251</v>
      </c>
    </row>
    <row r="82" customFormat="false" ht="12.75" hidden="false" customHeight="true" outlineLevel="0" collapsed="false">
      <c r="A82" s="1010" t="s">
        <v>973</v>
      </c>
      <c r="B82" s="1011" t="s">
        <v>969</v>
      </c>
      <c r="C82" s="1012" t="s">
        <v>939</v>
      </c>
      <c r="D82" s="1013" t="n">
        <v>0</v>
      </c>
      <c r="E82" s="1014" t="n">
        <v>12.6029526301002</v>
      </c>
      <c r="F82" s="1014" t="n">
        <v>0</v>
      </c>
      <c r="G82" s="1015" t="n">
        <v>54.0831692454888</v>
      </c>
      <c r="H82" s="1016" t="n">
        <v>0</v>
      </c>
      <c r="I82" s="1017" t="n">
        <v>1.270932601212</v>
      </c>
      <c r="J82" s="1018" t="n">
        <v>22.8940006486674</v>
      </c>
    </row>
    <row r="83" customFormat="false" ht="12.75" hidden="false" customHeight="false" outlineLevel="0" collapsed="false">
      <c r="A83" s="1010"/>
      <c r="B83" s="1011"/>
      <c r="C83" s="1019" t="s">
        <v>940</v>
      </c>
      <c r="D83" s="1020" t="n">
        <v>0</v>
      </c>
      <c r="E83" s="283" t="n">
        <v>0.326493574739486</v>
      </c>
      <c r="F83" s="283" t="n">
        <v>0</v>
      </c>
      <c r="G83" s="139" t="n">
        <v>4.83012142999197</v>
      </c>
      <c r="H83" s="439" t="n">
        <v>0</v>
      </c>
      <c r="I83" s="1021" t="n">
        <v>0.00308066327644023</v>
      </c>
      <c r="J83" s="1022" t="n">
        <v>3.81567007266885</v>
      </c>
    </row>
    <row r="84" customFormat="false" ht="13.5" hidden="false" customHeight="false" outlineLevel="0" collapsed="false">
      <c r="A84" s="1010"/>
      <c r="B84" s="1011"/>
      <c r="C84" s="1019" t="s">
        <v>941</v>
      </c>
      <c r="D84" s="1020" t="n">
        <v>0</v>
      </c>
      <c r="E84" s="283" t="n">
        <v>0.00463612212369244</v>
      </c>
      <c r="F84" s="283" t="n">
        <v>0</v>
      </c>
      <c r="G84" s="139" t="n">
        <v>0.161210203840268</v>
      </c>
      <c r="H84" s="439" t="n">
        <v>0</v>
      </c>
      <c r="I84" s="1021" t="n">
        <v>0.00773280789077289</v>
      </c>
      <c r="J84" s="1022" t="n">
        <v>0</v>
      </c>
    </row>
    <row r="85" customFormat="false" ht="12.75" hidden="false" customHeight="false" outlineLevel="0" collapsed="false">
      <c r="A85" s="1010"/>
      <c r="B85" s="1023" t="s">
        <v>970</v>
      </c>
      <c r="C85" s="1012" t="s">
        <v>939</v>
      </c>
      <c r="D85" s="1020" t="s">
        <v>251</v>
      </c>
      <c r="E85" s="283" t="n">
        <v>4.54720719588947</v>
      </c>
      <c r="F85" s="283" t="s">
        <v>251</v>
      </c>
      <c r="G85" s="139" t="n">
        <v>1.18400169250392</v>
      </c>
      <c r="H85" s="439" t="n">
        <v>1</v>
      </c>
      <c r="I85" s="1021" t="n">
        <v>1</v>
      </c>
      <c r="J85" s="1022" t="n">
        <v>1.52419147128711</v>
      </c>
    </row>
    <row r="86" customFormat="false" ht="12.75" hidden="false" customHeight="false" outlineLevel="0" collapsed="false">
      <c r="A86" s="1010"/>
      <c r="B86" s="1023"/>
      <c r="C86" s="1019" t="s">
        <v>940</v>
      </c>
      <c r="D86" s="1020" t="s">
        <v>251</v>
      </c>
      <c r="E86" s="283" t="s">
        <v>251</v>
      </c>
      <c r="F86" s="283" t="s">
        <v>251</v>
      </c>
      <c r="G86" s="139" t="n">
        <v>1.5</v>
      </c>
      <c r="H86" s="439" t="s">
        <v>251</v>
      </c>
      <c r="I86" s="1021" t="n">
        <v>1.5</v>
      </c>
      <c r="J86" s="1022" t="s">
        <v>251</v>
      </c>
    </row>
    <row r="87" customFormat="false" ht="13.5" hidden="false" customHeight="false" outlineLevel="0" collapsed="false">
      <c r="A87" s="1010"/>
      <c r="B87" s="1023"/>
      <c r="C87" s="1025" t="s">
        <v>941</v>
      </c>
      <c r="D87" s="1026" t="s">
        <v>251</v>
      </c>
      <c r="E87" s="813" t="n">
        <v>2</v>
      </c>
      <c r="F87" s="813" t="s">
        <v>251</v>
      </c>
      <c r="G87" s="1027" t="n">
        <v>2</v>
      </c>
      <c r="H87" s="1028" t="n">
        <v>2</v>
      </c>
      <c r="I87" s="1029" t="n">
        <v>2</v>
      </c>
      <c r="J87" s="903" t="s">
        <v>251</v>
      </c>
    </row>
    <row r="88" customFormat="false" ht="12.75" hidden="false" customHeight="true" outlineLevel="0" collapsed="false">
      <c r="A88" s="1030" t="s">
        <v>974</v>
      </c>
      <c r="B88" s="1011" t="s">
        <v>969</v>
      </c>
      <c r="C88" s="1012" t="s">
        <v>939</v>
      </c>
      <c r="D88" s="1013"/>
      <c r="E88" s="1014"/>
      <c r="F88" s="1014"/>
      <c r="G88" s="1015"/>
      <c r="H88" s="1016"/>
      <c r="I88" s="1017"/>
      <c r="J88" s="1018"/>
    </row>
    <row r="89" customFormat="false" ht="12.75" hidden="false" customHeight="false" outlineLevel="0" collapsed="false">
      <c r="A89" s="1030"/>
      <c r="B89" s="1011"/>
      <c r="C89" s="1019" t="s">
        <v>940</v>
      </c>
      <c r="D89" s="1020"/>
      <c r="E89" s="283"/>
      <c r="F89" s="283"/>
      <c r="G89" s="139"/>
      <c r="H89" s="439"/>
      <c r="I89" s="1021"/>
      <c r="J89" s="1022"/>
    </row>
    <row r="90" customFormat="false" ht="13.5" hidden="false" customHeight="false" outlineLevel="0" collapsed="false">
      <c r="A90" s="1030"/>
      <c r="B90" s="1011"/>
      <c r="C90" s="1019" t="s">
        <v>941</v>
      </c>
      <c r="D90" s="1020"/>
      <c r="E90" s="283"/>
      <c r="F90" s="283"/>
      <c r="G90" s="139"/>
      <c r="H90" s="439"/>
      <c r="I90" s="1021"/>
      <c r="J90" s="1022"/>
    </row>
    <row r="91" customFormat="false" ht="12.75" hidden="false" customHeight="false" outlineLevel="0" collapsed="false">
      <c r="A91" s="1030"/>
      <c r="B91" s="1023" t="s">
        <v>970</v>
      </c>
      <c r="C91" s="1012" t="s">
        <v>939</v>
      </c>
      <c r="D91" s="1020"/>
      <c r="E91" s="283"/>
      <c r="F91" s="283"/>
      <c r="G91" s="139"/>
      <c r="H91" s="439"/>
      <c r="I91" s="1021"/>
      <c r="J91" s="1022"/>
    </row>
    <row r="92" customFormat="false" ht="12.75" hidden="false" customHeight="false" outlineLevel="0" collapsed="false">
      <c r="A92" s="1030"/>
      <c r="B92" s="1023"/>
      <c r="C92" s="1019" t="s">
        <v>940</v>
      </c>
      <c r="D92" s="1020"/>
      <c r="E92" s="283"/>
      <c r="F92" s="283"/>
      <c r="G92" s="139"/>
      <c r="H92" s="439"/>
      <c r="I92" s="1021"/>
      <c r="J92" s="1022"/>
    </row>
    <row r="93" customFormat="false" ht="13.5" hidden="false" customHeight="false" outlineLevel="0" collapsed="false">
      <c r="A93" s="1030"/>
      <c r="B93" s="1023"/>
      <c r="C93" s="1031" t="s">
        <v>941</v>
      </c>
      <c r="D93" s="1024"/>
      <c r="E93" s="260"/>
      <c r="F93" s="260"/>
      <c r="G93" s="446"/>
      <c r="H93" s="448"/>
      <c r="I93" s="498"/>
      <c r="J93" s="499"/>
    </row>
    <row r="94" customFormat="false" ht="30.75" hidden="false" customHeight="true" outlineLevel="0" collapsed="false">
      <c r="A94" s="1032" t="s">
        <v>975</v>
      </c>
      <c r="B94" s="1032"/>
      <c r="C94" s="1032"/>
      <c r="D94" s="1032"/>
      <c r="E94" s="1032"/>
      <c r="F94" s="1032"/>
      <c r="G94" s="1032"/>
      <c r="H94" s="1032"/>
      <c r="I94" s="1032"/>
      <c r="J94" s="1032"/>
    </row>
    <row r="95" customFormat="false" ht="30.75" hidden="false" customHeight="true" outlineLevel="0" collapsed="false">
      <c r="A95" s="1033" t="s">
        <v>97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77</v>
      </c>
      <c r="K1" s="111" t="s">
        <v>85</v>
      </c>
    </row>
    <row r="2" customFormat="false" ht="17.25" hidden="false" customHeight="true" outlineLevel="0" collapsed="false">
      <c r="A2" s="636" t="s">
        <v>978</v>
      </c>
      <c r="K2" s="111" t="s">
        <v>87</v>
      </c>
    </row>
    <row r="3" customFormat="false" ht="15.75" hidden="false" customHeight="true" outlineLevel="0" collapsed="false">
      <c r="A3" s="636" t="s">
        <v>218</v>
      </c>
      <c r="K3" s="111" t="s">
        <v>88</v>
      </c>
    </row>
    <row r="4" customFormat="false" ht="13.5" hidden="false" customHeight="true" outlineLevel="0" collapsed="false">
      <c r="A4" s="1034"/>
      <c r="K4" s="916"/>
    </row>
    <row r="5" customFormat="false" ht="14.25" hidden="false" customHeight="true" outlineLevel="0" collapsed="false">
      <c r="A5" s="143" t="s">
        <v>449</v>
      </c>
      <c r="B5" s="1035" t="s">
        <v>979</v>
      </c>
      <c r="C5" s="1035"/>
      <c r="D5" s="1035"/>
      <c r="E5" s="1035"/>
      <c r="F5" s="1035"/>
      <c r="G5" s="1035"/>
      <c r="H5" s="1035"/>
      <c r="I5" s="1035"/>
      <c r="J5" s="1036" t="s">
        <v>804</v>
      </c>
      <c r="K5" s="1036"/>
    </row>
    <row r="6" customFormat="false" ht="24" hidden="false" customHeight="true" outlineLevel="0" collapsed="false">
      <c r="A6" s="1037" t="s">
        <v>453</v>
      </c>
      <c r="B6" s="930" t="s">
        <v>980</v>
      </c>
      <c r="C6" s="1038" t="s">
        <v>981</v>
      </c>
      <c r="D6" s="1039" t="s">
        <v>982</v>
      </c>
      <c r="E6" s="1039"/>
      <c r="F6" s="1039"/>
      <c r="G6" s="1039"/>
      <c r="H6" s="1039"/>
      <c r="I6" s="1039"/>
      <c r="J6" s="1040" t="s">
        <v>983</v>
      </c>
      <c r="K6" s="1040"/>
    </row>
    <row r="7" customFormat="false" ht="14.25" hidden="false" customHeight="true" outlineLevel="0" collapsed="false">
      <c r="A7" s="487"/>
      <c r="B7" s="278" t="s">
        <v>984</v>
      </c>
      <c r="C7" s="864" t="s">
        <v>985</v>
      </c>
      <c r="D7" s="387" t="s">
        <v>963</v>
      </c>
      <c r="E7" s="387" t="s">
        <v>986</v>
      </c>
      <c r="F7" s="387" t="s">
        <v>965</v>
      </c>
      <c r="G7" s="387" t="s">
        <v>987</v>
      </c>
      <c r="H7" s="1041" t="s">
        <v>988</v>
      </c>
      <c r="I7" s="1042" t="s">
        <v>773</v>
      </c>
      <c r="J7" s="1043" t="s">
        <v>989</v>
      </c>
      <c r="K7" s="1043"/>
    </row>
    <row r="8" customFormat="false" ht="13.5" hidden="false" customHeight="true" outlineLevel="0" collapsed="false">
      <c r="A8" s="952" t="s">
        <v>990</v>
      </c>
      <c r="B8" s="83" t="n">
        <v>86493.005093861</v>
      </c>
      <c r="C8" s="1044"/>
      <c r="D8" s="83" t="n">
        <v>64952.003128</v>
      </c>
      <c r="E8" s="83" t="n">
        <v>1727200077.63298</v>
      </c>
      <c r="F8" s="83" t="n">
        <v>10327324.0847511</v>
      </c>
      <c r="G8" s="83" t="n">
        <v>1470711299.24909</v>
      </c>
      <c r="H8" s="83" t="n">
        <v>2191128329.29099</v>
      </c>
      <c r="I8" s="83" t="n">
        <v>190122765.265043</v>
      </c>
      <c r="J8" s="1045" t="s">
        <v>963</v>
      </c>
      <c r="K8" s="752" t="n">
        <v>0.000999999999999989</v>
      </c>
    </row>
    <row r="9" customFormat="false" ht="12" hidden="false" customHeight="true" outlineLevel="0" collapsed="false">
      <c r="A9" s="1046" t="s">
        <v>823</v>
      </c>
      <c r="B9" s="1047"/>
      <c r="C9" s="1048"/>
      <c r="D9" s="1048"/>
      <c r="E9" s="1048"/>
      <c r="F9" s="1048"/>
      <c r="G9" s="1048"/>
      <c r="H9" s="1049"/>
      <c r="I9" s="1050"/>
      <c r="J9" s="1051" t="s">
        <v>986</v>
      </c>
      <c r="K9" s="147" t="n">
        <v>0.00172222948980437</v>
      </c>
    </row>
    <row r="10" customFormat="false" ht="12" hidden="false" customHeight="true" outlineLevel="0" collapsed="false">
      <c r="A10" s="82" t="s">
        <v>824</v>
      </c>
      <c r="B10" s="20" t="n">
        <v>23396.3316666667</v>
      </c>
      <c r="C10" s="20" t="n">
        <v>105.148752589218</v>
      </c>
      <c r="D10" s="20" t="n">
        <v>64952.003128</v>
      </c>
      <c r="E10" s="20" t="n">
        <v>932667819.155718</v>
      </c>
      <c r="F10" s="20" t="n">
        <v>8137273.73733836</v>
      </c>
      <c r="G10" s="20" t="n">
        <v>633559579.323429</v>
      </c>
      <c r="H10" s="20" t="n">
        <v>776173070.44972</v>
      </c>
      <c r="I10" s="21" t="n">
        <v>109492395.24429</v>
      </c>
      <c r="J10" s="1051" t="s">
        <v>987</v>
      </c>
      <c r="K10" s="147" t="n">
        <v>0.0186121648662915</v>
      </c>
    </row>
    <row r="11" customFormat="false" ht="13.5" hidden="false" customHeight="true" outlineLevel="0" collapsed="false">
      <c r="A11" s="82" t="s">
        <v>825</v>
      </c>
      <c r="B11" s="20" t="n">
        <v>63096.6734271943</v>
      </c>
      <c r="C11" s="20" t="n">
        <v>49.5978549681128</v>
      </c>
      <c r="D11" s="20" t="s">
        <v>193</v>
      </c>
      <c r="E11" s="20" t="n">
        <v>794532258.477262</v>
      </c>
      <c r="F11" s="20" t="n">
        <v>2190050.34741277</v>
      </c>
      <c r="G11" s="20" t="n">
        <v>837151719.925664</v>
      </c>
      <c r="H11" s="20" t="n">
        <v>1414955258.84126</v>
      </c>
      <c r="I11" s="21" t="n">
        <v>80630370.0207526</v>
      </c>
      <c r="J11" s="1052" t="s">
        <v>991</v>
      </c>
      <c r="K11" s="147" t="n">
        <v>0.00793433368072359</v>
      </c>
    </row>
    <row r="12" customFormat="false" ht="12" hidden="false" customHeight="true" outlineLevel="0" collapsed="false">
      <c r="A12" s="1046" t="s">
        <v>826</v>
      </c>
      <c r="B12" s="1047"/>
      <c r="C12" s="1048"/>
      <c r="D12" s="1048"/>
      <c r="E12" s="1048"/>
      <c r="F12" s="1048"/>
      <c r="G12" s="1048"/>
      <c r="H12" s="1049"/>
      <c r="I12" s="1050"/>
      <c r="K12" s="31"/>
    </row>
    <row r="13" customFormat="false" ht="12" hidden="false" customHeight="true" outlineLevel="0" collapsed="false">
      <c r="A13" s="82" t="s">
        <v>827</v>
      </c>
      <c r="B13" s="20"/>
      <c r="C13" s="20"/>
      <c r="D13" s="20"/>
      <c r="E13" s="20"/>
      <c r="F13" s="20"/>
      <c r="G13" s="20"/>
      <c r="H13" s="20"/>
      <c r="I13" s="21"/>
    </row>
    <row r="14" customFormat="false" ht="12" hidden="false" customHeight="true" outlineLevel="0" collapsed="false">
      <c r="A14" s="82" t="s">
        <v>828</v>
      </c>
      <c r="B14" s="20"/>
      <c r="C14" s="20"/>
      <c r="D14" s="20"/>
      <c r="E14" s="20"/>
      <c r="F14" s="20"/>
      <c r="G14" s="20"/>
      <c r="H14" s="20"/>
      <c r="I14" s="21"/>
    </row>
    <row r="15" customFormat="false" ht="12" hidden="false" customHeight="true" outlineLevel="0" collapsed="false">
      <c r="A15" s="82" t="s">
        <v>829</v>
      </c>
      <c r="B15" s="20"/>
      <c r="C15" s="20"/>
      <c r="D15" s="20"/>
      <c r="E15" s="20"/>
      <c r="F15" s="20"/>
      <c r="G15" s="20"/>
      <c r="H15" s="20"/>
      <c r="I15" s="21"/>
    </row>
    <row r="16" customFormat="false" ht="12" hidden="false" customHeight="true" outlineLevel="0" collapsed="false">
      <c r="A16" s="952" t="s">
        <v>891</v>
      </c>
      <c r="B16" s="20" t="n">
        <v>115365.371053921</v>
      </c>
      <c r="C16" s="20" t="n">
        <v>7.78344260754065</v>
      </c>
      <c r="D16" s="20" t="n">
        <v>413994.933333333</v>
      </c>
      <c r="E16" s="20" t="n">
        <v>282326.13</v>
      </c>
      <c r="F16" s="20" t="s">
        <v>130</v>
      </c>
      <c r="G16" s="20" t="n">
        <v>127347202.323798</v>
      </c>
      <c r="H16" s="20" t="n">
        <v>768746711.694182</v>
      </c>
      <c r="I16" s="21" t="n">
        <v>1149509.4145102</v>
      </c>
    </row>
    <row r="17" customFormat="false" ht="12" hidden="false" customHeight="true" outlineLevel="0" collapsed="false">
      <c r="A17" s="952" t="s">
        <v>896</v>
      </c>
      <c r="B17" s="20" t="n">
        <v>113270.860104195</v>
      </c>
      <c r="C17" s="20" t="n">
        <v>10.3955926953224</v>
      </c>
      <c r="D17" s="20" t="n">
        <v>21786204.6400251</v>
      </c>
      <c r="E17" s="20" t="n">
        <v>752401877.89879</v>
      </c>
      <c r="F17" s="20" t="n">
        <v>2567360.9264</v>
      </c>
      <c r="G17" s="20" t="n">
        <v>146372337.292895</v>
      </c>
      <c r="H17" s="20" t="n">
        <v>7411349.89514583</v>
      </c>
      <c r="I17" s="21" t="n">
        <v>246978595.238805</v>
      </c>
    </row>
    <row r="18" customFormat="false" ht="12" hidden="false" customHeight="true" outlineLevel="0" collapsed="false">
      <c r="A18" s="952" t="s">
        <v>897</v>
      </c>
      <c r="B18" s="20" t="n">
        <v>1077318.43020082</v>
      </c>
      <c r="C18" s="20" t="n">
        <v>0.580561798001082</v>
      </c>
      <c r="D18" s="20" t="s">
        <v>130</v>
      </c>
      <c r="E18" s="20" t="n">
        <v>64653334.7925415</v>
      </c>
      <c r="F18" s="20" t="s">
        <v>130</v>
      </c>
      <c r="G18" s="20" t="n">
        <v>379207042.882065</v>
      </c>
      <c r="H18" s="20" t="n">
        <v>7287343.44857907</v>
      </c>
      <c r="I18" s="21" t="n">
        <v>174302203.733907</v>
      </c>
    </row>
    <row r="19" customFormat="false" ht="12" hidden="false" customHeight="true" outlineLevel="0" collapsed="false">
      <c r="A19" s="1053" t="s">
        <v>890</v>
      </c>
      <c r="B19" s="20" t="n">
        <v>104.109666666667</v>
      </c>
      <c r="C19" s="20" t="n">
        <v>92.6942848726823</v>
      </c>
      <c r="D19" s="20" t="s">
        <v>130</v>
      </c>
      <c r="E19" s="20" t="n">
        <v>2793293.52001463</v>
      </c>
      <c r="F19" s="20" t="n">
        <v>1910.3</v>
      </c>
      <c r="G19" s="20" t="n">
        <v>6556139.8414187</v>
      </c>
      <c r="H19" s="20" t="n">
        <v>299027.438566667</v>
      </c>
      <c r="I19" s="21" t="s">
        <v>130</v>
      </c>
    </row>
    <row r="20" customFormat="false" ht="12" hidden="false" customHeight="true" outlineLevel="0" collapsed="false">
      <c r="A20" s="1053" t="s">
        <v>892</v>
      </c>
      <c r="B20" s="20" t="n">
        <v>12060.7800300271</v>
      </c>
      <c r="C20" s="20" t="n">
        <v>12.2140049601489</v>
      </c>
      <c r="D20" s="20" t="n">
        <v>77793.3333333333</v>
      </c>
      <c r="E20" s="20" t="n">
        <v>10257.1614</v>
      </c>
      <c r="F20" s="20" t="s">
        <v>130</v>
      </c>
      <c r="G20" s="20" t="n">
        <v>28859369.2075283</v>
      </c>
      <c r="H20" s="20" t="n">
        <v>118289881.561233</v>
      </c>
      <c r="I20" s="21" t="n">
        <v>73125.8465205479</v>
      </c>
    </row>
    <row r="21" customFormat="false" ht="12.75" hidden="false" customHeight="false" outlineLevel="0" collapsed="false">
      <c r="A21" s="1053" t="s">
        <v>893</v>
      </c>
      <c r="B21" s="20" t="s">
        <v>193</v>
      </c>
      <c r="C21" s="20" t="s">
        <v>193</v>
      </c>
      <c r="D21" s="20" t="s">
        <v>130</v>
      </c>
      <c r="E21" s="20" t="s">
        <v>130</v>
      </c>
      <c r="F21" s="20" t="s">
        <v>130</v>
      </c>
      <c r="G21" s="20" t="s">
        <v>130</v>
      </c>
      <c r="H21" s="20" t="s">
        <v>130</v>
      </c>
      <c r="I21" s="21" t="s">
        <v>130</v>
      </c>
    </row>
    <row r="22" customFormat="false" ht="12" hidden="false" customHeight="true" outlineLevel="0" collapsed="false">
      <c r="A22" s="1053" t="s">
        <v>894</v>
      </c>
      <c r="B22" s="20" t="n">
        <v>3243.42940798223</v>
      </c>
      <c r="C22" s="20" t="n">
        <v>50.6077524734638</v>
      </c>
      <c r="D22" s="20" t="s">
        <v>130</v>
      </c>
      <c r="E22" s="20" t="n">
        <v>729928.154</v>
      </c>
      <c r="F22" s="20" t="n">
        <v>1216546.92</v>
      </c>
      <c r="G22" s="20" t="n">
        <v>67817642.5125421</v>
      </c>
      <c r="H22" s="20" t="n">
        <v>93760773.1739731</v>
      </c>
      <c r="I22" s="21" t="n">
        <v>617781.883802446</v>
      </c>
    </row>
    <row r="23" customFormat="false" ht="13.5" hidden="false" customHeight="true" outlineLevel="0" collapsed="false">
      <c r="A23" s="1053" t="s">
        <v>895</v>
      </c>
      <c r="B23" s="20" t="n">
        <v>543.450462</v>
      </c>
      <c r="C23" s="20" t="n">
        <v>36.2526581570505</v>
      </c>
      <c r="D23" s="20" t="s">
        <v>383</v>
      </c>
      <c r="E23" s="20" t="n">
        <v>528850.385</v>
      </c>
      <c r="F23" s="20" t="n">
        <v>881417.308</v>
      </c>
      <c r="G23" s="20" t="n">
        <v>5210179.50715714</v>
      </c>
      <c r="H23" s="20" t="n">
        <v>13080878.20482</v>
      </c>
      <c r="I23" s="21" t="n">
        <v>198.4192</v>
      </c>
    </row>
    <row r="24" customFormat="false" ht="14.25" hidden="false" customHeight="true" outlineLevel="0" collapsed="false">
      <c r="A24" s="1054" t="s">
        <v>992</v>
      </c>
      <c r="B24" s="79"/>
      <c r="C24" s="79"/>
      <c r="D24" s="79"/>
      <c r="E24" s="79"/>
      <c r="F24" s="79"/>
      <c r="G24" s="79"/>
      <c r="H24" s="79"/>
      <c r="I24" s="131"/>
    </row>
    <row r="25" customFormat="false" ht="12" hidden="false" customHeight="true" outlineLevel="0" collapsed="false">
      <c r="A25" s="1055" t="s">
        <v>111</v>
      </c>
      <c r="B25" s="20" t="s">
        <v>295</v>
      </c>
      <c r="C25" s="20" t="s">
        <v>295</v>
      </c>
      <c r="D25" s="982" t="s">
        <v>295</v>
      </c>
      <c r="E25" s="20" t="s">
        <v>295</v>
      </c>
      <c r="F25" s="20" t="s">
        <v>295</v>
      </c>
      <c r="G25" s="20" t="s">
        <v>295</v>
      </c>
      <c r="H25" s="20" t="s">
        <v>295</v>
      </c>
      <c r="I25" s="21" t="s">
        <v>295</v>
      </c>
    </row>
    <row r="26" customFormat="false" ht="14.25" hidden="false" customHeight="true" outlineLevel="0" collapsed="false">
      <c r="A26" s="1056" t="s">
        <v>993</v>
      </c>
      <c r="B26" s="243"/>
      <c r="C26" s="243"/>
      <c r="D26" s="83" t="n">
        <v>22342944.9098198</v>
      </c>
      <c r="E26" s="83" t="n">
        <v>2548599945.67473</v>
      </c>
      <c r="F26" s="83" t="n">
        <v>14994559.5391511</v>
      </c>
      <c r="G26" s="83" t="n">
        <v>2232081212.8165</v>
      </c>
      <c r="H26" s="83" t="n">
        <v>3200004294.70749</v>
      </c>
      <c r="I26" s="147" t="n">
        <v>613244179.801788</v>
      </c>
    </row>
    <row r="27" customFormat="false" ht="6.75" hidden="false" customHeight="true" outlineLevel="0" collapsed="false">
      <c r="D27" s="31"/>
      <c r="E27" s="31"/>
      <c r="F27" s="31"/>
      <c r="G27" s="31"/>
      <c r="H27" s="31"/>
      <c r="I27" s="31"/>
    </row>
    <row r="28" customFormat="false" ht="12" hidden="false" customHeight="true" outlineLevel="0" collapsed="false">
      <c r="A28" s="262" t="s">
        <v>994</v>
      </c>
      <c r="B28" s="135"/>
      <c r="C28" s="135"/>
      <c r="D28" s="135"/>
      <c r="E28" s="135"/>
      <c r="F28" s="135"/>
      <c r="G28" s="135"/>
      <c r="H28" s="135"/>
      <c r="I28" s="135"/>
    </row>
    <row r="29" customFormat="false" ht="13.5" hidden="false" customHeight="true" outlineLevel="0" collapsed="false">
      <c r="A29" s="370"/>
      <c r="B29" s="135"/>
      <c r="C29" s="135"/>
      <c r="D29" s="135"/>
      <c r="E29" s="135"/>
      <c r="F29" s="135"/>
      <c r="G29" s="135"/>
      <c r="H29" s="135"/>
      <c r="I29" s="135"/>
    </row>
    <row r="30" customFormat="false" ht="12" hidden="false" customHeight="true" outlineLevel="0" collapsed="false">
      <c r="A30" s="1057" t="s">
        <v>396</v>
      </c>
      <c r="B30" s="1057"/>
      <c r="C30" s="1057"/>
      <c r="D30" s="1057"/>
      <c r="E30" s="1057"/>
      <c r="F30" s="1057"/>
      <c r="G30" s="1057"/>
      <c r="H30" s="1057"/>
      <c r="I30" s="1057"/>
    </row>
    <row r="31" customFormat="false" ht="31.5" hidden="false" customHeight="true" outlineLevel="0" collapsed="false">
      <c r="A31" s="176" t="s">
        <v>926</v>
      </c>
      <c r="B31" s="176"/>
      <c r="C31" s="176"/>
      <c r="D31" s="176"/>
      <c r="E31" s="176"/>
      <c r="F31" s="176"/>
      <c r="G31" s="176"/>
      <c r="H31" s="176"/>
      <c r="I31" s="176"/>
    </row>
    <row r="32" customFormat="false" ht="12.75" hidden="false" customHeight="true" outlineLevel="0" collapsed="false">
      <c r="A32" s="955" t="s">
        <v>954</v>
      </c>
      <c r="B32" s="955"/>
      <c r="C32" s="955"/>
      <c r="D32" s="955"/>
      <c r="E32" s="955"/>
      <c r="F32" s="955"/>
      <c r="G32" s="955"/>
      <c r="H32" s="955"/>
      <c r="I32" s="955"/>
    </row>
    <row r="33" customFormat="false" ht="12.75" hidden="false" customHeight="true" outlineLevel="0" collapsed="false">
      <c r="A33" s="1058" t="s">
        <v>928</v>
      </c>
      <c r="B33" s="1058"/>
      <c r="C33" s="1058"/>
      <c r="D33" s="1058"/>
      <c r="E33" s="1058"/>
      <c r="F33" s="1058"/>
      <c r="G33" s="1058"/>
      <c r="H33" s="1058"/>
      <c r="I33" s="1058"/>
    </row>
    <row r="34" customFormat="false" ht="12.75" hidden="false" customHeight="true" outlineLevel="0" collapsed="false">
      <c r="A34" s="176" t="s">
        <v>995</v>
      </c>
      <c r="B34" s="176"/>
      <c r="C34" s="176"/>
      <c r="D34" s="176"/>
      <c r="E34" s="176"/>
      <c r="F34" s="176"/>
      <c r="G34" s="176"/>
      <c r="H34" s="176"/>
      <c r="I34" s="176"/>
    </row>
    <row r="35" customFormat="false" ht="12.75" hidden="false" customHeight="true" outlineLevel="0" collapsed="false">
      <c r="A35" s="1059" t="s">
        <v>996</v>
      </c>
      <c r="B35" s="1059"/>
      <c r="C35" s="1059"/>
      <c r="D35" s="1059"/>
      <c r="E35" s="1059"/>
      <c r="F35" s="1059"/>
      <c r="G35" s="1059"/>
      <c r="H35" s="1059"/>
      <c r="I35" s="1059"/>
    </row>
    <row r="36" customFormat="false" ht="25.5" hidden="false" customHeight="true" outlineLevel="0" collapsed="false">
      <c r="A36" s="1060" t="s">
        <v>875</v>
      </c>
      <c r="B36" s="1060"/>
      <c r="C36" s="1060"/>
      <c r="D36" s="1060"/>
      <c r="E36" s="1060"/>
      <c r="F36" s="1060"/>
      <c r="G36" s="1060"/>
      <c r="H36" s="1060"/>
      <c r="I36" s="1060"/>
      <c r="J36" s="264"/>
    </row>
    <row r="37" customFormat="false" ht="12.75" hidden="false" customHeight="true" outlineLevel="0" collapsed="false">
      <c r="A37" s="1060" t="s">
        <v>877</v>
      </c>
      <c r="B37" s="1060"/>
      <c r="C37" s="1060"/>
      <c r="D37" s="1060"/>
      <c r="E37" s="1060"/>
      <c r="F37" s="1060"/>
      <c r="G37" s="1060"/>
      <c r="H37" s="1060"/>
      <c r="I37" s="1060"/>
      <c r="J37" s="264"/>
    </row>
    <row r="38" customFormat="false" ht="12.75" hidden="false" customHeight="true" outlineLevel="0" collapsed="false">
      <c r="A38" s="1060" t="s">
        <v>881</v>
      </c>
      <c r="B38" s="1060"/>
      <c r="C38" s="1060"/>
      <c r="D38" s="1060"/>
      <c r="E38" s="1060"/>
      <c r="F38" s="1060"/>
      <c r="G38" s="1060"/>
      <c r="H38" s="1060"/>
      <c r="I38" s="1060"/>
      <c r="J38" s="264"/>
    </row>
    <row r="39" customFormat="false" ht="12.75" hidden="false" customHeight="true" outlineLevel="0" collapsed="false">
      <c r="A39" s="1060" t="s">
        <v>882</v>
      </c>
      <c r="B39" s="1060"/>
      <c r="C39" s="1060"/>
      <c r="D39" s="1060"/>
      <c r="E39" s="1060"/>
      <c r="F39" s="1060"/>
      <c r="G39" s="1060"/>
      <c r="H39" s="1060"/>
      <c r="I39" s="1060"/>
      <c r="J39" s="264"/>
    </row>
    <row r="40" customFormat="false" ht="25.5" hidden="false" customHeight="true" outlineLevel="0" collapsed="false">
      <c r="A40" s="1060" t="s">
        <v>883</v>
      </c>
      <c r="B40" s="1060"/>
      <c r="C40" s="1060"/>
      <c r="D40" s="1060"/>
      <c r="E40" s="1060"/>
      <c r="F40" s="1060"/>
      <c r="G40" s="1060"/>
      <c r="H40" s="1060"/>
      <c r="I40" s="1060"/>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97</v>
      </c>
      <c r="G1" s="111" t="s">
        <v>85</v>
      </c>
    </row>
    <row r="2" customFormat="false" ht="15.75" hidden="false" customHeight="true" outlineLevel="0" collapsed="false">
      <c r="A2" s="636" t="s">
        <v>998</v>
      </c>
      <c r="G2" s="111" t="s">
        <v>87</v>
      </c>
    </row>
    <row r="3" customFormat="false" ht="15.75" hidden="false" customHeight="true" outlineLevel="0" collapsed="false">
      <c r="A3" s="636" t="s">
        <v>218</v>
      </c>
      <c r="G3" s="111" t="s">
        <v>88</v>
      </c>
    </row>
    <row r="4" customFormat="false" ht="12.75" hidden="false" customHeight="true" outlineLevel="0" collapsed="false">
      <c r="G4" s="135"/>
    </row>
    <row r="5" customFormat="false" ht="29.25" hidden="false" customHeight="true" outlineLevel="0" collapsed="false">
      <c r="A5" s="735" t="s">
        <v>999</v>
      </c>
      <c r="B5" s="735"/>
      <c r="C5" s="1061" t="s">
        <v>887</v>
      </c>
      <c r="D5" s="1061"/>
      <c r="E5" s="1061"/>
      <c r="F5" s="1062" t="s">
        <v>1000</v>
      </c>
      <c r="G5" s="1063" t="s">
        <v>154</v>
      </c>
    </row>
    <row r="6" customFormat="false" ht="14.25" hidden="false" customHeight="true" outlineLevel="0" collapsed="false">
      <c r="A6" s="383"/>
      <c r="B6" s="415"/>
      <c r="C6" s="271" t="s">
        <v>1001</v>
      </c>
      <c r="D6" s="380" t="s">
        <v>1002</v>
      </c>
      <c r="E6" s="380"/>
      <c r="F6" s="1064" t="s">
        <v>374</v>
      </c>
      <c r="G6" s="742" t="s">
        <v>374</v>
      </c>
    </row>
    <row r="7" customFormat="false" ht="15" hidden="false" customHeight="true" outlineLevel="0" collapsed="false">
      <c r="A7" s="386"/>
      <c r="B7" s="1065"/>
      <c r="C7" s="1066" t="s">
        <v>1003</v>
      </c>
      <c r="D7" s="741" t="s">
        <v>1004</v>
      </c>
      <c r="E7" s="387" t="s">
        <v>1005</v>
      </c>
      <c r="F7" s="610" t="s">
        <v>1006</v>
      </c>
      <c r="G7" s="1067" t="s">
        <v>1007</v>
      </c>
    </row>
    <row r="8" customFormat="false" ht="12.75" hidden="false" customHeight="true" outlineLevel="0" collapsed="false">
      <c r="A8" s="825" t="s">
        <v>1008</v>
      </c>
      <c r="B8" s="1068"/>
      <c r="C8" s="1069"/>
      <c r="D8" s="1070"/>
      <c r="E8" s="1070"/>
      <c r="F8" s="745"/>
      <c r="G8" s="205" t="n">
        <v>97.9653200431429</v>
      </c>
    </row>
    <row r="9" customFormat="false" ht="12.75" hidden="false" customHeight="true" outlineLevel="0" collapsed="false">
      <c r="A9" s="774" t="s">
        <v>1009</v>
      </c>
      <c r="B9" s="1068"/>
      <c r="C9" s="407" t="n">
        <v>1.565045</v>
      </c>
      <c r="D9" s="406" t="s">
        <v>295</v>
      </c>
      <c r="E9" s="406" t="s">
        <v>251</v>
      </c>
      <c r="F9" s="77" t="n">
        <v>12.0341459830229</v>
      </c>
      <c r="G9" s="1071" t="n">
        <v>18.83398</v>
      </c>
    </row>
    <row r="10" customFormat="false" ht="12.75" hidden="false" customHeight="true" outlineLevel="0" collapsed="false">
      <c r="A10" s="1072" t="s">
        <v>1010</v>
      </c>
      <c r="B10" s="1073" t="s">
        <v>1011</v>
      </c>
      <c r="C10" s="407" t="n">
        <v>0.27868744</v>
      </c>
      <c r="D10" s="1074" t="s">
        <v>1012</v>
      </c>
      <c r="E10" s="406" t="s">
        <v>251</v>
      </c>
      <c r="F10" s="1075" t="n">
        <v>23.5070926245791</v>
      </c>
      <c r="G10" s="497" t="n">
        <v>6.55113146538682</v>
      </c>
    </row>
    <row r="11" customFormat="false" ht="13.5" hidden="false" customHeight="true" outlineLevel="0" collapsed="false">
      <c r="A11" s="1076"/>
      <c r="B11" s="1077" t="s">
        <v>1013</v>
      </c>
      <c r="C11" s="407" t="n">
        <v>2.09619256</v>
      </c>
      <c r="D11" s="1074" t="s">
        <v>1012</v>
      </c>
      <c r="E11" s="406" t="s">
        <v>251</v>
      </c>
      <c r="F11" s="106" t="n">
        <v>34.6247811211371</v>
      </c>
      <c r="G11" s="499" t="n">
        <v>72.580208577756</v>
      </c>
    </row>
    <row r="12" customFormat="false" ht="12" hidden="false" customHeight="true" outlineLevel="0" collapsed="false">
      <c r="A12" s="824" t="s">
        <v>1014</v>
      </c>
      <c r="B12" s="1068"/>
      <c r="C12" s="655"/>
      <c r="D12" s="655"/>
      <c r="E12" s="655"/>
      <c r="F12" s="655"/>
      <c r="G12" s="205" t="s">
        <v>746</v>
      </c>
    </row>
    <row r="13" customFormat="false" ht="12.75" hidden="false" customHeight="true" outlineLevel="0" collapsed="false">
      <c r="A13" s="774" t="s">
        <v>1015</v>
      </c>
      <c r="B13" s="1078"/>
      <c r="C13" s="406" t="s">
        <v>193</v>
      </c>
      <c r="D13" s="406" t="s">
        <v>295</v>
      </c>
      <c r="E13" s="406" t="s">
        <v>251</v>
      </c>
      <c r="F13" s="1075" t="s">
        <v>1016</v>
      </c>
      <c r="G13" s="497" t="s">
        <v>1016</v>
      </c>
    </row>
    <row r="14" customFormat="false" ht="13.5" hidden="false" customHeight="true" outlineLevel="0" collapsed="false">
      <c r="A14" s="754" t="s">
        <v>1017</v>
      </c>
      <c r="B14" s="1079"/>
      <c r="C14" s="406" t="s">
        <v>193</v>
      </c>
      <c r="D14" s="406" t="s">
        <v>295</v>
      </c>
      <c r="E14" s="406" t="s">
        <v>251</v>
      </c>
      <c r="F14" s="106" t="s">
        <v>1016</v>
      </c>
      <c r="G14" s="499" t="s">
        <v>1016</v>
      </c>
    </row>
    <row r="15" customFormat="false" ht="12" hidden="false" customHeight="true" outlineLevel="0" collapsed="false">
      <c r="A15" s="824" t="s">
        <v>1018</v>
      </c>
      <c r="B15" s="1068"/>
      <c r="C15" s="655"/>
      <c r="D15" s="655"/>
      <c r="E15" s="655"/>
      <c r="F15" s="655"/>
      <c r="G15" s="205" t="s">
        <v>746</v>
      </c>
    </row>
    <row r="16" customFormat="false" ht="12.75" hidden="false" customHeight="true" outlineLevel="0" collapsed="false">
      <c r="A16" s="774" t="s">
        <v>1019</v>
      </c>
      <c r="B16" s="776"/>
      <c r="C16" s="406" t="s">
        <v>193</v>
      </c>
      <c r="D16" s="406" t="s">
        <v>295</v>
      </c>
      <c r="E16" s="406" t="s">
        <v>251</v>
      </c>
      <c r="F16" s="1075" t="s">
        <v>1016</v>
      </c>
      <c r="G16" s="497" t="s">
        <v>1016</v>
      </c>
    </row>
    <row r="17" customFormat="false" ht="13.5" hidden="false" customHeight="true" outlineLevel="0" collapsed="false">
      <c r="A17" s="754" t="s">
        <v>1020</v>
      </c>
      <c r="B17" s="1080"/>
      <c r="C17" s="406" t="s">
        <v>193</v>
      </c>
      <c r="D17" s="406" t="s">
        <v>295</v>
      </c>
      <c r="E17" s="406" t="s">
        <v>251</v>
      </c>
      <c r="F17" s="106" t="s">
        <v>1016</v>
      </c>
      <c r="G17" s="499" t="s">
        <v>1016</v>
      </c>
    </row>
    <row r="18" customFormat="false" ht="12" hidden="false" customHeight="true" outlineLevel="0" collapsed="false">
      <c r="A18" s="828" t="s">
        <v>1021</v>
      </c>
      <c r="B18" s="1081"/>
      <c r="C18" s="655" t="s">
        <v>130</v>
      </c>
      <c r="D18" s="655"/>
      <c r="E18" s="655"/>
      <c r="F18" s="655"/>
      <c r="G18" s="630" t="s">
        <v>130</v>
      </c>
    </row>
    <row r="19" customFormat="false" ht="13.5" hidden="false" customHeight="true" outlineLevel="0" collapsed="false">
      <c r="A19" s="1055" t="s">
        <v>111</v>
      </c>
      <c r="B19" s="1055"/>
      <c r="C19" s="406" t="s">
        <v>130</v>
      </c>
      <c r="D19" s="1074" t="s">
        <v>1022</v>
      </c>
      <c r="E19" s="406"/>
      <c r="F19" s="1082" t="s">
        <v>130</v>
      </c>
      <c r="G19" s="508"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3" t="s">
        <v>1023</v>
      </c>
      <c r="C21" s="1084" t="s">
        <v>193</v>
      </c>
      <c r="D21" s="655"/>
      <c r="E21" s="655"/>
      <c r="F21" s="655"/>
      <c r="G21" s="1085"/>
    </row>
    <row r="22" customFormat="false" ht="14.25" hidden="false" customHeight="true" outlineLevel="0" collapsed="false">
      <c r="A22" s="1086"/>
      <c r="B22" s="1087" t="s">
        <v>1024</v>
      </c>
      <c r="C22" s="1088" t="n">
        <v>3.939925</v>
      </c>
      <c r="D22" s="1089"/>
      <c r="E22" s="1090"/>
      <c r="F22" s="1091"/>
      <c r="G22" s="1092"/>
    </row>
    <row r="24" customFormat="false" ht="27" hidden="false" customHeight="true" outlineLevel="0" collapsed="false">
      <c r="A24" s="290" t="s">
        <v>1025</v>
      </c>
      <c r="B24" s="290"/>
      <c r="C24" s="290"/>
      <c r="D24" s="290"/>
      <c r="E24" s="290"/>
      <c r="F24" s="290"/>
      <c r="G24" s="290"/>
    </row>
    <row r="25" customFormat="false" ht="13.5" hidden="false" customHeight="true" outlineLevel="0" collapsed="false">
      <c r="A25" s="288" t="s">
        <v>1026</v>
      </c>
      <c r="B25" s="288"/>
      <c r="C25" s="288"/>
      <c r="D25" s="288"/>
      <c r="E25" s="288"/>
      <c r="F25" s="135"/>
      <c r="G25" s="135"/>
    </row>
    <row r="26" customFormat="false" ht="13.5" hidden="false" customHeight="true" outlineLevel="0" collapsed="false">
      <c r="A26" s="288" t="s">
        <v>1027</v>
      </c>
      <c r="B26" s="288"/>
      <c r="C26" s="288"/>
      <c r="D26" s="288"/>
      <c r="E26" s="135"/>
      <c r="F26" s="135"/>
      <c r="G26" s="135"/>
    </row>
    <row r="27" customFormat="false" ht="13.5" hidden="false" customHeight="true" outlineLevel="0" collapsed="false">
      <c r="A27" s="409" t="s">
        <v>1028</v>
      </c>
      <c r="B27" s="288"/>
      <c r="C27" s="288"/>
      <c r="D27" s="288"/>
      <c r="E27" s="288"/>
      <c r="F27" s="288"/>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6</v>
      </c>
      <c r="B29" s="174"/>
      <c r="C29" s="174"/>
      <c r="D29" s="174"/>
      <c r="E29" s="174"/>
      <c r="F29" s="174"/>
      <c r="G29" s="175"/>
    </row>
    <row r="30" customFormat="false" ht="27" hidden="false" customHeight="true" outlineLevel="0" collapsed="false">
      <c r="A30" s="1093" t="s">
        <v>926</v>
      </c>
      <c r="B30" s="1093"/>
      <c r="C30" s="1093"/>
      <c r="D30" s="1093"/>
      <c r="E30" s="1093"/>
      <c r="F30" s="1093"/>
      <c r="G30" s="1093"/>
    </row>
    <row r="31" customFormat="false" ht="12.75" hidden="false" customHeight="true" outlineLevel="0" collapsed="false">
      <c r="A31" s="411" t="s">
        <v>1029</v>
      </c>
      <c r="B31" s="411"/>
      <c r="C31" s="411"/>
      <c r="D31" s="411"/>
      <c r="E31" s="411"/>
      <c r="F31" s="411"/>
      <c r="G31" s="411"/>
    </row>
    <row r="32" customFormat="false" ht="12" hidden="false" customHeight="true" outlineLevel="0" collapsed="false">
      <c r="A32" s="1094" t="s">
        <v>1030</v>
      </c>
      <c r="B32" s="1095"/>
      <c r="C32" s="1095"/>
      <c r="D32" s="1095"/>
      <c r="E32" s="1095"/>
      <c r="F32" s="1095"/>
      <c r="G32" s="109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31</v>
      </c>
      <c r="E1" s="111" t="s">
        <v>85</v>
      </c>
    </row>
    <row r="2" customFormat="false" ht="18.75" hidden="false" customHeight="true" outlineLevel="0" collapsed="false">
      <c r="A2" s="636" t="s">
        <v>1032</v>
      </c>
      <c r="E2" s="111" t="s">
        <v>87</v>
      </c>
    </row>
    <row r="3" customFormat="false" ht="15.75" hidden="false" customHeight="true" outlineLevel="0" collapsed="false">
      <c r="A3" s="636" t="s">
        <v>86</v>
      </c>
      <c r="E3" s="111" t="s">
        <v>88</v>
      </c>
    </row>
    <row r="4" customFormat="false" ht="12.75" hidden="false" customHeight="true" outlineLevel="0" collapsed="false">
      <c r="A4" s="602"/>
      <c r="E4" s="603"/>
    </row>
    <row r="5" customFormat="false" ht="24" hidden="false" customHeight="true" outlineLevel="0" collapsed="false">
      <c r="A5" s="735" t="s">
        <v>89</v>
      </c>
      <c r="B5" s="378" t="s">
        <v>1033</v>
      </c>
      <c r="C5" s="378"/>
      <c r="D5" s="928" t="s">
        <v>369</v>
      </c>
      <c r="E5" s="1063" t="s">
        <v>154</v>
      </c>
    </row>
    <row r="6" customFormat="false" ht="13.5" hidden="false" customHeight="true" outlineLevel="0" collapsed="false">
      <c r="A6" s="383"/>
      <c r="B6" s="930" t="s">
        <v>805</v>
      </c>
      <c r="C6" s="385" t="s">
        <v>407</v>
      </c>
      <c r="D6" s="930"/>
      <c r="E6" s="1097" t="s">
        <v>92</v>
      </c>
    </row>
    <row r="7" customFormat="false" ht="15.75" hidden="false" customHeight="true" outlineLevel="0" collapsed="false">
      <c r="A7" s="487"/>
      <c r="B7" s="610"/>
      <c r="C7" s="610" t="s">
        <v>1034</v>
      </c>
      <c r="D7" s="1066" t="s">
        <v>1035</v>
      </c>
      <c r="E7" s="1098" t="s">
        <v>97</v>
      </c>
    </row>
    <row r="8" customFormat="false" ht="13.5" hidden="false" customHeight="true" outlineLevel="0" collapsed="false">
      <c r="A8" s="1099" t="s">
        <v>1036</v>
      </c>
      <c r="B8" s="1100" t="s">
        <v>1037</v>
      </c>
      <c r="C8" s="1101"/>
      <c r="D8" s="1101"/>
      <c r="E8" s="1102" t="n">
        <v>355.808774637702</v>
      </c>
    </row>
    <row r="9" customFormat="false" ht="12" hidden="false" customHeight="true" outlineLevel="0" collapsed="false">
      <c r="A9" s="1103" t="s">
        <v>1038</v>
      </c>
      <c r="B9" s="1104" t="s">
        <v>1039</v>
      </c>
      <c r="C9" s="1105" t="n">
        <v>9591809416.56443</v>
      </c>
      <c r="D9" s="83" t="n">
        <v>0.0124376413713161</v>
      </c>
      <c r="E9" s="127" t="n">
        <v>187.470620269307</v>
      </c>
    </row>
    <row r="10" customFormat="false" ht="12" hidden="false" customHeight="true" outlineLevel="0" collapsed="false">
      <c r="A10" s="1106" t="s">
        <v>1040</v>
      </c>
      <c r="B10" s="1107" t="s">
        <v>1041</v>
      </c>
      <c r="C10" s="20" t="n">
        <v>3906646513.52148</v>
      </c>
      <c r="D10" s="83" t="n">
        <v>0.0121600261652755</v>
      </c>
      <c r="E10" s="127" t="n">
        <v>74.6505945792747</v>
      </c>
    </row>
    <row r="11" customFormat="false" ht="12" hidden="false" customHeight="true" outlineLevel="0" collapsed="false">
      <c r="A11" s="1106" t="s">
        <v>1042</v>
      </c>
      <c r="B11" s="1108" t="s">
        <v>1043</v>
      </c>
      <c r="C11" s="20" t="n">
        <v>1180880676.76411</v>
      </c>
      <c r="D11" s="83" t="n">
        <v>0.0124867711339355</v>
      </c>
      <c r="E11" s="127" t="n">
        <v>23.1713220315101</v>
      </c>
    </row>
    <row r="12" customFormat="false" ht="12" hidden="false" customHeight="true" outlineLevel="0" collapsed="false">
      <c r="A12" s="1106" t="s">
        <v>1044</v>
      </c>
      <c r="B12" s="1107" t="s">
        <v>1045</v>
      </c>
      <c r="C12" s="20" t="n">
        <v>2061826517.43283</v>
      </c>
      <c r="D12" s="83" t="n">
        <v>0.012455352257144</v>
      </c>
      <c r="E12" s="127" t="n">
        <v>40.3555044638319</v>
      </c>
    </row>
    <row r="13" customFormat="false" ht="13.5" hidden="false" customHeight="true" outlineLevel="0" collapsed="false">
      <c r="A13" s="1109" t="s">
        <v>1046</v>
      </c>
      <c r="B13" s="1107" t="s">
        <v>1047</v>
      </c>
      <c r="C13" s="20" t="n">
        <v>2393159.92</v>
      </c>
      <c r="D13" s="83" t="n">
        <v>7.64477375926505</v>
      </c>
      <c r="E13" s="127" t="n">
        <v>28.7495468200999</v>
      </c>
    </row>
    <row r="14" customFormat="false" ht="12.75" hidden="false" customHeight="true" outlineLevel="0" collapsed="false">
      <c r="A14" s="1110" t="s">
        <v>1048</v>
      </c>
      <c r="B14" s="1111"/>
      <c r="C14" s="1112"/>
      <c r="D14" s="1113"/>
      <c r="E14" s="147" t="n">
        <v>1.41118647367885</v>
      </c>
    </row>
    <row r="15" customFormat="false" ht="13.5" hidden="false" customHeight="true" outlineLevel="0" collapsed="false">
      <c r="A15" s="129" t="s">
        <v>1049</v>
      </c>
      <c r="B15" s="1114" t="s">
        <v>1050</v>
      </c>
      <c r="C15" s="41" t="s">
        <v>295</v>
      </c>
      <c r="D15" s="165" t="s">
        <v>255</v>
      </c>
      <c r="E15" s="757" t="s">
        <v>255</v>
      </c>
    </row>
    <row r="16" customFormat="false" ht="13.5" hidden="false" customHeight="true" outlineLevel="0" collapsed="false">
      <c r="A16" s="129" t="s">
        <v>859</v>
      </c>
      <c r="B16" s="1114" t="s">
        <v>1051</v>
      </c>
      <c r="C16" s="41" t="s">
        <v>295</v>
      </c>
      <c r="D16" s="165" t="s">
        <v>295</v>
      </c>
      <c r="E16" s="1115" t="n">
        <v>1.41118647367885</v>
      </c>
    </row>
    <row r="17" customFormat="false" ht="16.5" hidden="false" customHeight="true" outlineLevel="0" collapsed="false">
      <c r="A17" s="1116" t="s">
        <v>1052</v>
      </c>
      <c r="B17" s="1117" t="s">
        <v>1053</v>
      </c>
      <c r="C17" s="1118" t="n">
        <v>3210916631.56075</v>
      </c>
      <c r="D17" s="1119" t="n">
        <v>0.0208237338137613</v>
      </c>
      <c r="E17" s="1115" t="n">
        <v>105.070857939429</v>
      </c>
    </row>
    <row r="18" customFormat="false" ht="12" hidden="false" customHeight="true" outlineLevel="0" collapsed="false">
      <c r="A18" s="1120" t="s">
        <v>1054</v>
      </c>
      <c r="B18" s="1121"/>
      <c r="C18" s="1122"/>
      <c r="D18" s="1123"/>
      <c r="E18" s="147" t="n">
        <v>247.486012191854</v>
      </c>
    </row>
    <row r="19" customFormat="false" ht="12" hidden="false" customHeight="true" outlineLevel="0" collapsed="false">
      <c r="A19" s="1106" t="s">
        <v>1055</v>
      </c>
      <c r="B19" s="1107" t="s">
        <v>1056</v>
      </c>
      <c r="C19" s="20" t="n">
        <v>2894308713.34326</v>
      </c>
      <c r="D19" s="83" t="n">
        <v>0.00999989060379276</v>
      </c>
      <c r="E19" s="127" t="n">
        <v>45.4814965113178</v>
      </c>
    </row>
    <row r="20" customFormat="false" ht="24" hidden="false" customHeight="true" outlineLevel="0" collapsed="false">
      <c r="A20" s="1106" t="s">
        <v>1057</v>
      </c>
      <c r="B20" s="1124" t="s">
        <v>1058</v>
      </c>
      <c r="C20" s="20" t="n">
        <v>5204532936.61317</v>
      </c>
      <c r="D20" s="83" t="n">
        <v>0.0246993014983702</v>
      </c>
      <c r="E20" s="127" t="n">
        <v>202.004515680536</v>
      </c>
    </row>
    <row r="21" customFormat="false" ht="14.25" hidden="false" customHeight="true" outlineLevel="0" collapsed="false">
      <c r="A21" s="76" t="s">
        <v>1059</v>
      </c>
      <c r="B21" s="1121"/>
      <c r="C21" s="1125"/>
      <c r="D21" s="1123"/>
      <c r="E21" s="147" t="n">
        <v>3.23027519021428</v>
      </c>
    </row>
    <row r="22" customFormat="false" ht="12.75" hidden="false" customHeight="true" outlineLevel="0" collapsed="false">
      <c r="A22" s="129" t="s">
        <v>111</v>
      </c>
      <c r="B22" s="1074" t="s">
        <v>1060</v>
      </c>
      <c r="C22" s="406" t="s">
        <v>295</v>
      </c>
      <c r="D22" s="165" t="s">
        <v>295</v>
      </c>
      <c r="E22" s="127" t="n">
        <v>3.23027519021428</v>
      </c>
    </row>
    <row r="23" customFormat="false" ht="13.5" hidden="false" customHeight="true" outlineLevel="0" collapsed="false">
      <c r="A23" s="129" t="s">
        <v>859</v>
      </c>
      <c r="B23" s="1074" t="s">
        <v>1051</v>
      </c>
      <c r="C23" s="406" t="s">
        <v>295</v>
      </c>
      <c r="D23" s="165" t="s">
        <v>255</v>
      </c>
      <c r="E23" s="508" t="s">
        <v>255</v>
      </c>
    </row>
    <row r="24" customFormat="false" ht="3.75" hidden="false" customHeight="true" outlineLevel="0" collapsed="false">
      <c r="A24" s="31"/>
      <c r="B24" s="31"/>
      <c r="C24" s="31"/>
      <c r="D24" s="31"/>
      <c r="E24" s="31"/>
    </row>
    <row r="25" customFormat="false" ht="4.5" hidden="false" customHeight="true" outlineLevel="0" collapsed="false">
      <c r="A25" s="1126"/>
      <c r="B25" s="1126"/>
      <c r="C25" s="1126"/>
      <c r="D25" s="1126"/>
      <c r="E25" s="1126"/>
    </row>
    <row r="26" customFormat="false" ht="18" hidden="false" customHeight="true" outlineLevel="0" collapsed="false">
      <c r="A26" s="1127" t="s">
        <v>1061</v>
      </c>
      <c r="B26" s="1127"/>
      <c r="C26" s="1127"/>
      <c r="D26" s="1127"/>
      <c r="E26" s="1127"/>
    </row>
    <row r="27" customFormat="false" ht="9" hidden="false" customHeight="true" outlineLevel="0" collapsed="false">
      <c r="A27" s="603"/>
      <c r="B27" s="603"/>
      <c r="C27" s="603"/>
      <c r="D27" s="603"/>
      <c r="E27" s="603"/>
    </row>
    <row r="28" customFormat="false" ht="12" hidden="false" customHeight="true" outlineLevel="0" collapsed="false">
      <c r="A28" s="112" t="s">
        <v>441</v>
      </c>
      <c r="B28" s="174"/>
      <c r="C28" s="174"/>
      <c r="D28" s="174"/>
      <c r="E28" s="175"/>
    </row>
    <row r="29" customFormat="false" ht="28.5" hidden="false" customHeight="true" outlineLevel="0" collapsed="false">
      <c r="A29" s="176" t="s">
        <v>926</v>
      </c>
      <c r="B29" s="176"/>
      <c r="C29" s="176"/>
      <c r="D29" s="176"/>
      <c r="E29" s="176"/>
    </row>
    <row r="30" customFormat="false" ht="12" hidden="false" customHeight="true" outlineLevel="0" collapsed="false">
      <c r="A30" s="995" t="s">
        <v>928</v>
      </c>
      <c r="B30" s="761"/>
      <c r="C30" s="761"/>
      <c r="D30" s="761"/>
      <c r="E30" s="762"/>
    </row>
    <row r="31" customFormat="false" ht="12.75" hidden="false" customHeight="true" outlineLevel="0" collapsed="false">
      <c r="A31" s="1128" t="s">
        <v>1062</v>
      </c>
      <c r="B31" s="761"/>
      <c r="C31" s="761"/>
      <c r="D31" s="761"/>
      <c r="E31" s="762"/>
    </row>
    <row r="32" customFormat="false" ht="13.5" hidden="false" customHeight="true" outlineLevel="0" collapsed="false">
      <c r="A32" s="1128" t="s">
        <v>1063</v>
      </c>
      <c r="B32" s="761"/>
      <c r="C32" s="761"/>
      <c r="D32" s="761"/>
      <c r="E32" s="762"/>
      <c r="F32" s="264"/>
    </row>
    <row r="33" customFormat="false" ht="13.5" hidden="false" customHeight="true" outlineLevel="0" collapsed="false">
      <c r="A33" s="1129" t="s">
        <v>1064</v>
      </c>
      <c r="B33" s="1130"/>
      <c r="C33" s="1130"/>
      <c r="D33" s="1130"/>
      <c r="E33" s="1131"/>
    </row>
    <row r="34" customFormat="false" ht="12" hidden="false" customHeight="true" outlineLevel="0" collapsed="false">
      <c r="A34" s="31"/>
      <c r="B34" s="31"/>
      <c r="C34" s="31"/>
      <c r="D34" s="31"/>
      <c r="E34" s="31"/>
    </row>
  </sheetData>
  <sheetProtection sheet="true" password="a57c" objects="true" scenarios="true"/>
  <mergeCells count="4">
    <mergeCell ref="B5:C5"/>
    <mergeCell ref="A25:E25"/>
    <mergeCell ref="A26:E26"/>
    <mergeCell ref="A29:E29"/>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31</v>
      </c>
      <c r="C1" s="111" t="s">
        <v>85</v>
      </c>
    </row>
    <row r="2" customFormat="false" ht="18.75" hidden="false" customHeight="true" outlineLevel="0" collapsed="false">
      <c r="A2" s="636" t="s">
        <v>1065</v>
      </c>
      <c r="C2" s="111" t="s">
        <v>87</v>
      </c>
    </row>
    <row r="3" customFormat="false" ht="15.75" hidden="false" customHeight="true" outlineLevel="0" collapsed="false">
      <c r="A3" s="636" t="s">
        <v>118</v>
      </c>
      <c r="C3" s="111" t="s">
        <v>88</v>
      </c>
    </row>
    <row r="4" customFormat="false" ht="12.75" hidden="false" customHeight="true" outlineLevel="0" collapsed="false">
      <c r="A4" s="135"/>
      <c r="C4" s="135"/>
    </row>
    <row r="5" customFormat="false" ht="13.5" hidden="false" customHeight="true" outlineLevel="0" collapsed="false">
      <c r="A5" s="1132" t="s">
        <v>448</v>
      </c>
      <c r="B5" s="1132"/>
      <c r="C5" s="135"/>
    </row>
    <row r="6" customFormat="false" ht="14.25" hidden="false" customHeight="true" outlineLevel="0" collapsed="false">
      <c r="A6" s="1133" t="s">
        <v>1066</v>
      </c>
      <c r="B6" s="378" t="s">
        <v>805</v>
      </c>
      <c r="C6" s="379" t="s">
        <v>407</v>
      </c>
    </row>
    <row r="7" customFormat="false" ht="13.5" hidden="false" customHeight="true" outlineLevel="0" collapsed="false">
      <c r="A7" s="1134" t="s">
        <v>1067</v>
      </c>
      <c r="B7" s="1124" t="s">
        <v>1068</v>
      </c>
      <c r="C7" s="508" t="s">
        <v>251</v>
      </c>
    </row>
    <row r="8" customFormat="false" ht="13.5" hidden="false" customHeight="true" outlineLevel="0" collapsed="false">
      <c r="A8" s="1134" t="s">
        <v>1069</v>
      </c>
      <c r="B8" s="1124" t="s">
        <v>1070</v>
      </c>
      <c r="C8" s="508" t="s">
        <v>251</v>
      </c>
    </row>
    <row r="9" customFormat="false" ht="15.75" hidden="false" customHeight="true" outlineLevel="0" collapsed="false">
      <c r="A9" s="939" t="s">
        <v>1071</v>
      </c>
      <c r="B9" s="1135" t="s">
        <v>1072</v>
      </c>
      <c r="C9" s="127" t="n">
        <v>0.0566849412762419</v>
      </c>
    </row>
    <row r="10" customFormat="false" ht="13.5" hidden="false" customHeight="true" outlineLevel="0" collapsed="false">
      <c r="A10" s="939" t="s">
        <v>1073</v>
      </c>
      <c r="B10" s="1135" t="s">
        <v>1074</v>
      </c>
      <c r="C10" s="127" t="n">
        <v>0.242728376652221</v>
      </c>
    </row>
    <row r="11" customFormat="false" ht="13.5" hidden="false" customHeight="true" outlineLevel="0" collapsed="false">
      <c r="A11" s="939" t="s">
        <v>1075</v>
      </c>
      <c r="B11" s="1124" t="s">
        <v>1076</v>
      </c>
      <c r="C11" s="127" t="n">
        <v>0.351527611190599</v>
      </c>
    </row>
    <row r="12" customFormat="false" ht="13.5" hidden="false" customHeight="true" outlineLevel="0" collapsed="false">
      <c r="A12" s="939" t="s">
        <v>1077</v>
      </c>
      <c r="B12" s="1124" t="s">
        <v>1078</v>
      </c>
      <c r="C12" s="127" t="n">
        <v>0.256753306121535</v>
      </c>
    </row>
    <row r="13" customFormat="false" ht="13.5" hidden="false" customHeight="true" outlineLevel="0" collapsed="false">
      <c r="A13" s="939" t="s">
        <v>1079</v>
      </c>
      <c r="B13" s="1124" t="s">
        <v>1080</v>
      </c>
      <c r="C13" s="127" t="n">
        <v>0.0260929973067782</v>
      </c>
    </row>
    <row r="14" customFormat="false" ht="13.5" hidden="false" customHeight="true" outlineLevel="0" collapsed="false">
      <c r="A14" s="939" t="s">
        <v>1081</v>
      </c>
      <c r="B14" s="1124" t="s">
        <v>1082</v>
      </c>
      <c r="C14" s="127" t="n">
        <v>0.012764250951529</v>
      </c>
    </row>
    <row r="15" customFormat="false" ht="15.75" hidden="false" customHeight="true" outlineLevel="0" collapsed="false">
      <c r="A15" s="939" t="s">
        <v>1083</v>
      </c>
      <c r="B15" s="1124" t="s">
        <v>1084</v>
      </c>
      <c r="C15" s="127" t="n">
        <v>0.572517449607201</v>
      </c>
    </row>
    <row r="16" customFormat="false" ht="12" hidden="false" customHeight="true" outlineLevel="0" collapsed="false">
      <c r="A16" s="939" t="s">
        <v>1085</v>
      </c>
      <c r="B16" s="939"/>
      <c r="C16" s="1113" t="s">
        <v>251</v>
      </c>
    </row>
    <row r="17" customFormat="false" ht="12" hidden="false" customHeight="true" outlineLevel="0" collapsed="false">
      <c r="A17" s="31"/>
      <c r="B17" s="31"/>
      <c r="C17" s="31"/>
    </row>
    <row r="18" customFormat="false" ht="12" hidden="false" customHeight="true" outlineLevel="0" collapsed="false">
      <c r="A18" s="287" t="s">
        <v>1086</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7</v>
      </c>
      <c r="J1" s="111" t="s">
        <v>85</v>
      </c>
    </row>
    <row r="2" customFormat="false" ht="15.75" hidden="false" customHeight="true" outlineLevel="0" collapsed="false">
      <c r="A2" s="4" t="s">
        <v>1088</v>
      </c>
      <c r="J2" s="111" t="s">
        <v>87</v>
      </c>
    </row>
    <row r="3" customFormat="false" ht="15.75" hidden="false" customHeight="true" outlineLevel="0" collapsed="false">
      <c r="A3" s="4" t="s">
        <v>218</v>
      </c>
      <c r="J3" s="111" t="s">
        <v>88</v>
      </c>
    </row>
    <row r="4" customFormat="false" ht="12.75" hidden="false" customHeight="true" outlineLevel="0" collapsed="false">
      <c r="J4" s="135"/>
    </row>
    <row r="5" customFormat="false" ht="24.75" hidden="false" customHeight="true" outlineLevel="0" collapsed="false">
      <c r="A5" s="735" t="s">
        <v>89</v>
      </c>
      <c r="B5" s="378" t="s">
        <v>979</v>
      </c>
      <c r="C5" s="378"/>
      <c r="D5" s="378"/>
      <c r="E5" s="378"/>
      <c r="F5" s="378"/>
      <c r="G5" s="1061" t="s">
        <v>369</v>
      </c>
      <c r="H5" s="1061"/>
      <c r="I5" s="926" t="s">
        <v>154</v>
      </c>
      <c r="J5" s="926"/>
    </row>
    <row r="6" customFormat="false" ht="42.75" hidden="false" customHeight="true" outlineLevel="0" collapsed="false">
      <c r="A6" s="735"/>
      <c r="B6" s="930" t="s">
        <v>1089</v>
      </c>
      <c r="C6" s="271" t="s">
        <v>1090</v>
      </c>
      <c r="D6" s="387" t="s">
        <v>1091</v>
      </c>
      <c r="E6" s="271" t="s">
        <v>1092</v>
      </c>
      <c r="F6" s="387" t="s">
        <v>1093</v>
      </c>
      <c r="G6" s="380" t="s">
        <v>408</v>
      </c>
      <c r="H6" s="820" t="s">
        <v>409</v>
      </c>
      <c r="I6" s="380" t="s">
        <v>408</v>
      </c>
      <c r="J6" s="821" t="s">
        <v>409</v>
      </c>
    </row>
    <row r="7" customFormat="false" ht="12.75" hidden="false" customHeight="true" outlineLevel="0" collapsed="false">
      <c r="A7" s="1136"/>
      <c r="B7" s="864" t="s">
        <v>1094</v>
      </c>
      <c r="C7" s="864" t="s">
        <v>1095</v>
      </c>
      <c r="D7" s="387"/>
      <c r="E7" s="864" t="s">
        <v>1096</v>
      </c>
      <c r="F7" s="387"/>
      <c r="G7" s="610" t="s">
        <v>1097</v>
      </c>
      <c r="H7" s="610"/>
      <c r="I7" s="1067" t="s">
        <v>97</v>
      </c>
      <c r="J7" s="1067"/>
    </row>
    <row r="8" customFormat="false" ht="12.75" hidden="false" customHeight="true" outlineLevel="0" collapsed="false">
      <c r="A8" s="1137" t="s">
        <v>1098</v>
      </c>
      <c r="B8" s="161"/>
      <c r="C8" s="161"/>
      <c r="D8" s="161"/>
      <c r="E8" s="161"/>
      <c r="F8" s="161"/>
      <c r="G8" s="161"/>
      <c r="H8" s="161"/>
      <c r="I8" s="204" t="s">
        <v>130</v>
      </c>
      <c r="J8" s="341" t="s">
        <v>13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48</v>
      </c>
      <c r="B10" s="135"/>
      <c r="C10" s="135"/>
    </row>
    <row r="11" customFormat="false" ht="12" hidden="false" customHeight="true" outlineLevel="0" collapsed="false">
      <c r="A11" s="1139"/>
      <c r="B11" s="1140" t="s">
        <v>1099</v>
      </c>
      <c r="C11" s="379" t="s">
        <v>1100</v>
      </c>
    </row>
    <row r="12" customFormat="false" ht="12" hidden="false" customHeight="true" outlineLevel="0" collapsed="false">
      <c r="A12" s="1141" t="s">
        <v>1101</v>
      </c>
      <c r="B12" s="126" t="s">
        <v>295</v>
      </c>
      <c r="C12" s="497" t="s">
        <v>295</v>
      </c>
    </row>
    <row r="13" customFormat="false" ht="12" hidden="false" customHeight="true" outlineLevel="0" collapsed="false">
      <c r="A13" s="99" t="s">
        <v>1102</v>
      </c>
      <c r="B13" s="126" t="s">
        <v>295</v>
      </c>
      <c r="C13" s="497" t="s">
        <v>295</v>
      </c>
    </row>
    <row r="14" customFormat="false" ht="12.75" hidden="false" customHeight="true" outlineLevel="0" collapsed="false">
      <c r="A14" s="493" t="s">
        <v>1103</v>
      </c>
      <c r="B14" s="260" t="s">
        <v>295</v>
      </c>
      <c r="C14" s="499" t="s">
        <v>295</v>
      </c>
    </row>
    <row r="16" customFormat="false" ht="12.75" hidden="false" customHeight="true" outlineLevel="0" collapsed="false"/>
    <row r="17" customFormat="false" ht="12" hidden="false" customHeight="true" outlineLevel="0" collapsed="false">
      <c r="A17" s="112" t="s">
        <v>396</v>
      </c>
      <c r="B17" s="174"/>
      <c r="C17" s="174"/>
      <c r="D17" s="174"/>
      <c r="E17" s="174"/>
      <c r="F17" s="174"/>
      <c r="G17" s="174"/>
      <c r="H17" s="174"/>
      <c r="I17" s="174"/>
      <c r="J17" s="175"/>
    </row>
    <row r="18" customFormat="false" ht="24.75" hidden="false" customHeight="true" outlineLevel="0" collapsed="false">
      <c r="A18" s="177" t="s">
        <v>1104</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5</v>
      </c>
      <c r="M1" s="111" t="s">
        <v>85</v>
      </c>
    </row>
    <row r="2" customFormat="false" ht="15.75" hidden="false" customHeight="true" outlineLevel="0" collapsed="false">
      <c r="A2" s="4" t="s">
        <v>1106</v>
      </c>
      <c r="M2" s="111" t="s">
        <v>87</v>
      </c>
    </row>
    <row r="3" customFormat="false" ht="15.75" hidden="false" customHeight="true" outlineLevel="0" collapsed="false">
      <c r="A3" s="4" t="s">
        <v>218</v>
      </c>
      <c r="M3" s="111" t="s">
        <v>88</v>
      </c>
    </row>
    <row r="4" customFormat="false" ht="12.75" hidden="false" customHeight="true" outlineLevel="0" collapsed="false">
      <c r="M4" s="603"/>
    </row>
    <row r="5" customFormat="false" ht="12.75" hidden="false" customHeight="true" outlineLevel="0" collapsed="false">
      <c r="A5" s="735" t="s">
        <v>449</v>
      </c>
      <c r="B5" s="378" t="s">
        <v>1107</v>
      </c>
      <c r="C5" s="378"/>
      <c r="D5" s="378"/>
      <c r="E5" s="378"/>
      <c r="F5" s="378"/>
      <c r="G5" s="378"/>
      <c r="H5" s="378"/>
      <c r="I5" s="378"/>
      <c r="J5" s="378" t="s">
        <v>369</v>
      </c>
      <c r="K5" s="378"/>
      <c r="L5" s="379" t="s">
        <v>154</v>
      </c>
      <c r="M5" s="379"/>
    </row>
    <row r="6" customFormat="false" ht="36" hidden="false" customHeight="true" outlineLevel="0" collapsed="false">
      <c r="A6" s="1037" t="s">
        <v>453</v>
      </c>
      <c r="B6" s="271" t="s">
        <v>1108</v>
      </c>
      <c r="C6" s="387" t="s">
        <v>1109</v>
      </c>
      <c r="D6" s="387" t="s">
        <v>1110</v>
      </c>
      <c r="E6" s="387" t="s">
        <v>1111</v>
      </c>
      <c r="F6" s="271" t="s">
        <v>1102</v>
      </c>
      <c r="G6" s="271" t="s">
        <v>1112</v>
      </c>
      <c r="H6" s="387" t="s">
        <v>1113</v>
      </c>
      <c r="I6" s="387" t="s">
        <v>1114</v>
      </c>
      <c r="J6" s="380" t="s">
        <v>374</v>
      </c>
      <c r="K6" s="820" t="s">
        <v>807</v>
      </c>
      <c r="L6" s="380" t="s">
        <v>374</v>
      </c>
      <c r="M6" s="821" t="s">
        <v>807</v>
      </c>
    </row>
    <row r="7" customFormat="false" ht="12.75" hidden="false" customHeight="true" outlineLevel="0" collapsed="false">
      <c r="A7" s="487"/>
      <c r="B7" s="864" t="s">
        <v>686</v>
      </c>
      <c r="C7" s="387"/>
      <c r="D7" s="387"/>
      <c r="E7" s="387"/>
      <c r="F7" s="864"/>
      <c r="G7" s="864" t="s">
        <v>1096</v>
      </c>
      <c r="H7" s="387"/>
      <c r="I7" s="387"/>
      <c r="J7" s="387" t="s">
        <v>1097</v>
      </c>
      <c r="K7" s="387"/>
      <c r="L7" s="388" t="s">
        <v>97</v>
      </c>
      <c r="M7" s="388"/>
    </row>
    <row r="8" customFormat="false" ht="12.75" hidden="false" customHeight="true" outlineLevel="0" collapsed="false">
      <c r="A8" s="150" t="s">
        <v>1115</v>
      </c>
      <c r="B8" s="1069"/>
      <c r="C8" s="1069"/>
      <c r="D8" s="1069"/>
      <c r="E8" s="1069"/>
      <c r="F8" s="1069"/>
      <c r="G8" s="1069"/>
      <c r="H8" s="1069"/>
      <c r="I8" s="1069"/>
      <c r="J8" s="161"/>
      <c r="K8" s="161"/>
      <c r="L8" s="204" t="n">
        <v>15.0510566056176</v>
      </c>
      <c r="M8" s="341" t="n">
        <v>0.315353483985882</v>
      </c>
    </row>
    <row r="9" customFormat="false" ht="12" hidden="false" customHeight="true" outlineLevel="0" collapsed="false">
      <c r="A9" s="617" t="s">
        <v>1116</v>
      </c>
      <c r="B9" s="139" t="n">
        <v>31807160.1033333</v>
      </c>
      <c r="C9" s="139" t="n">
        <v>1.11607775478871</v>
      </c>
      <c r="D9" s="139" t="n">
        <v>0.846890558928283</v>
      </c>
      <c r="E9" s="139" t="n">
        <v>0.110307352908779</v>
      </c>
      <c r="F9" s="139" t="n">
        <v>0.9</v>
      </c>
      <c r="G9" s="139" t="n">
        <v>3046.99551417635</v>
      </c>
      <c r="H9" s="139" t="n">
        <v>0.486892715154781</v>
      </c>
      <c r="I9" s="139" t="n">
        <v>0.0111550737247362</v>
      </c>
      <c r="J9" s="77" t="n">
        <v>3.20573037626659</v>
      </c>
      <c r="K9" s="204" t="n">
        <v>0.0610391101501196</v>
      </c>
      <c r="L9" s="439" t="n">
        <v>9.76784607614314</v>
      </c>
      <c r="M9" s="127" t="n">
        <v>0.18598589481673</v>
      </c>
    </row>
    <row r="10" customFormat="false" ht="12" hidden="false" customHeight="true" outlineLevel="0" collapsed="false">
      <c r="A10" s="617" t="s">
        <v>1117</v>
      </c>
      <c r="B10" s="139" t="n">
        <v>18487789.5433333</v>
      </c>
      <c r="C10" s="139" t="n">
        <v>1.15504876891572</v>
      </c>
      <c r="D10" s="139" t="n">
        <v>0.851939875987659</v>
      </c>
      <c r="E10" s="139" t="n">
        <v>0.0565486937582066</v>
      </c>
      <c r="F10" s="139" t="n">
        <v>0.9</v>
      </c>
      <c r="G10" s="139" t="n">
        <v>881.32496586131</v>
      </c>
      <c r="H10" s="139" t="n">
        <v>0.450272980493432</v>
      </c>
      <c r="I10" s="139" t="n">
        <v>0.0144075245436326</v>
      </c>
      <c r="J10" s="204" t="n">
        <v>3.02224147003217</v>
      </c>
      <c r="K10" s="204" t="n">
        <v>0.0614121361618505</v>
      </c>
      <c r="L10" s="139" t="n">
        <v>2.66357686040074</v>
      </c>
      <c r="M10" s="127" t="n">
        <v>0.054124048806313</v>
      </c>
    </row>
    <row r="11" customFormat="false" ht="12" hidden="false" customHeight="true" outlineLevel="0" collapsed="false">
      <c r="A11" s="617" t="s">
        <v>1118</v>
      </c>
      <c r="B11" s="139" t="n">
        <v>12913919.9366667</v>
      </c>
      <c r="C11" s="139" t="n">
        <v>1</v>
      </c>
      <c r="D11" s="139" t="n">
        <v>0.571966884325175</v>
      </c>
      <c r="E11" s="139" t="n">
        <v>0.0837631528639578</v>
      </c>
      <c r="F11" s="139" t="n">
        <v>0.9</v>
      </c>
      <c r="G11" s="139" t="n">
        <v>351.525220629069</v>
      </c>
      <c r="H11" s="139" t="n">
        <v>0.477573640311333</v>
      </c>
      <c r="I11" s="139" t="n">
        <v>0.015929993706707</v>
      </c>
      <c r="J11" s="204" t="n">
        <v>3.11309206403585</v>
      </c>
      <c r="K11" s="204" t="n">
        <v>0.0972365931439402</v>
      </c>
      <c r="L11" s="139" t="n">
        <v>1.09433037464881</v>
      </c>
      <c r="M11" s="127" t="n">
        <v>0.0341811148581426</v>
      </c>
    </row>
    <row r="12" customFormat="false" ht="12" hidden="false" customHeight="true" outlineLevel="0" collapsed="false">
      <c r="A12" s="617" t="s">
        <v>1119</v>
      </c>
      <c r="B12" s="139" t="n">
        <v>2562820.30366667</v>
      </c>
      <c r="C12" s="139" t="n">
        <v>1.23645695729544</v>
      </c>
      <c r="D12" s="139" t="n">
        <v>0.858290374953823</v>
      </c>
      <c r="E12" s="139" t="n">
        <v>0.0464000404930299</v>
      </c>
      <c r="F12" s="139" t="n">
        <v>0.9</v>
      </c>
      <c r="G12" s="139" t="n">
        <v>88.5424232649656</v>
      </c>
      <c r="H12" s="139" t="n">
        <v>0.461389434604178</v>
      </c>
      <c r="I12" s="139" t="n">
        <v>0.0133239586369261</v>
      </c>
      <c r="J12" s="204" t="n">
        <v>3.04664785369316</v>
      </c>
      <c r="K12" s="204" t="n">
        <v>0.0778007536391973</v>
      </c>
      <c r="L12" s="139" t="n">
        <v>0.269757583800999</v>
      </c>
      <c r="M12" s="127" t="n">
        <v>0.00688866725905511</v>
      </c>
    </row>
    <row r="13" customFormat="false" ht="12" hidden="false" customHeight="true" outlineLevel="0" collapsed="false">
      <c r="A13" s="617" t="s">
        <v>1120</v>
      </c>
      <c r="B13" s="139" t="n">
        <v>660526.903</v>
      </c>
      <c r="C13" s="139" t="n">
        <v>1.48509930533443</v>
      </c>
      <c r="D13" s="139" t="n">
        <v>0.878885465623495</v>
      </c>
      <c r="E13" s="139" t="n">
        <v>0.0392344757153796</v>
      </c>
      <c r="F13" s="139" t="n">
        <v>0.9</v>
      </c>
      <c r="G13" s="139" t="n">
        <v>38.5715065186309</v>
      </c>
      <c r="H13" s="139" t="n">
        <v>0.456823976872181</v>
      </c>
      <c r="I13" s="139" t="n">
        <v>0.0112711078619653</v>
      </c>
      <c r="J13" s="204" t="n">
        <v>2.75752944515505</v>
      </c>
      <c r="K13" s="204" t="n">
        <v>0.0555737004732067</v>
      </c>
      <c r="L13" s="139" t="n">
        <v>0.106362064969115</v>
      </c>
      <c r="M13" s="127" t="n">
        <v>0.00214356135006673</v>
      </c>
    </row>
    <row r="14" customFormat="false" ht="12" hidden="false" customHeight="true" outlineLevel="0" collapsed="false">
      <c r="A14" s="617" t="s">
        <v>1121</v>
      </c>
      <c r="B14" s="139" t="n">
        <v>2046818.25166667</v>
      </c>
      <c r="C14" s="139" t="n">
        <v>0.946482449409401</v>
      </c>
      <c r="D14" s="139" t="n">
        <v>0.787874308138274</v>
      </c>
      <c r="E14" s="139" t="n">
        <v>0.373013043253481</v>
      </c>
      <c r="F14" s="139" t="n">
        <v>0.9</v>
      </c>
      <c r="G14" s="139" t="n">
        <v>330.2461741</v>
      </c>
      <c r="H14" s="139" t="n">
        <v>0.424954266122917</v>
      </c>
      <c r="I14" s="139" t="n">
        <v>0.0149888068228662</v>
      </c>
      <c r="J14" s="204" t="n">
        <v>3.16142870710943</v>
      </c>
      <c r="K14" s="204" t="n">
        <v>0.0861198716056682</v>
      </c>
      <c r="L14" s="139" t="n">
        <v>1.0440497352128</v>
      </c>
      <c r="M14" s="127" t="n">
        <v>0.0284407581117551</v>
      </c>
    </row>
    <row r="15" customFormat="false" ht="12" hidden="false" customHeight="true" outlineLevel="0" collapsed="false">
      <c r="A15" s="617" t="s">
        <v>352</v>
      </c>
      <c r="B15" s="236"/>
      <c r="C15" s="236"/>
      <c r="D15" s="236"/>
      <c r="E15" s="236"/>
      <c r="F15" s="236"/>
      <c r="G15" s="236"/>
      <c r="H15" s="236"/>
      <c r="I15" s="650"/>
      <c r="J15" s="79"/>
      <c r="K15" s="79"/>
      <c r="L15" s="77" t="n">
        <v>0.105133910441947</v>
      </c>
      <c r="M15" s="125" t="n">
        <v>0.00358943878381918</v>
      </c>
    </row>
    <row r="16" customFormat="false" ht="12.75" hidden="false" customHeight="true" outlineLevel="0" collapsed="false">
      <c r="A16" s="129" t="s">
        <v>111</v>
      </c>
      <c r="B16" s="406" t="s">
        <v>295</v>
      </c>
      <c r="C16" s="406" t="s">
        <v>295</v>
      </c>
      <c r="D16" s="406" t="s">
        <v>295</v>
      </c>
      <c r="E16" s="406" t="s">
        <v>295</v>
      </c>
      <c r="F16" s="406" t="s">
        <v>295</v>
      </c>
      <c r="G16" s="406" t="s">
        <v>295</v>
      </c>
      <c r="H16" s="406" t="s">
        <v>295</v>
      </c>
      <c r="I16" s="406" t="s">
        <v>295</v>
      </c>
      <c r="J16" s="165" t="s">
        <v>295</v>
      </c>
      <c r="K16" s="165" t="s">
        <v>295</v>
      </c>
      <c r="L16" s="407" t="n">
        <v>0.105133910441947</v>
      </c>
      <c r="M16" s="127" t="n">
        <v>0.00358943878381918</v>
      </c>
    </row>
    <row r="17" customFormat="false" ht="12" hidden="false" customHeight="true" outlineLevel="0" collapsed="false">
      <c r="A17" s="624" t="s">
        <v>1122</v>
      </c>
      <c r="B17" s="626"/>
      <c r="C17" s="626"/>
      <c r="D17" s="626"/>
      <c r="E17" s="626"/>
      <c r="F17" s="626"/>
      <c r="G17" s="626"/>
      <c r="H17" s="626"/>
      <c r="I17" s="1142"/>
      <c r="J17" s="95"/>
      <c r="K17" s="95"/>
      <c r="L17" s="93" t="n">
        <v>0.099153285567173</v>
      </c>
      <c r="M17" s="97" t="n">
        <v>0.00786811408641381</v>
      </c>
    </row>
    <row r="18" customFormat="false" ht="12" hidden="false" customHeight="true" outlineLevel="0" collapsed="false">
      <c r="A18" s="617" t="s">
        <v>1123</v>
      </c>
      <c r="B18" s="139" t="n">
        <v>543293.321666667</v>
      </c>
      <c r="C18" s="139" t="n">
        <v>1.24567350009223</v>
      </c>
      <c r="D18" s="139" t="n">
        <v>0.858580871403054</v>
      </c>
      <c r="E18" s="139" t="n">
        <v>0.1</v>
      </c>
      <c r="F18" s="139" t="n">
        <v>0.9</v>
      </c>
      <c r="G18" s="139" t="n">
        <v>4.958219385</v>
      </c>
      <c r="H18" s="139" t="n">
        <v>0.49217158088849</v>
      </c>
      <c r="I18" s="439" t="n">
        <v>0.0162101870484307</v>
      </c>
      <c r="J18" s="204" t="n">
        <v>3</v>
      </c>
      <c r="K18" s="204" t="n">
        <v>0.07425</v>
      </c>
      <c r="L18" s="139" t="n">
        <v>0.014874658155</v>
      </c>
      <c r="M18" s="127" t="n">
        <v>0.00036814778933625</v>
      </c>
    </row>
    <row r="19" customFormat="false" ht="12" hidden="false" customHeight="true" outlineLevel="0" collapsed="false">
      <c r="A19" s="617" t="s">
        <v>1124</v>
      </c>
      <c r="B19" s="139" t="n">
        <v>356915.547333333</v>
      </c>
      <c r="C19" s="139" t="n">
        <v>1.14906676052943</v>
      </c>
      <c r="D19" s="139" t="n">
        <v>0.858744598268002</v>
      </c>
      <c r="E19" s="139" t="n">
        <v>0.1</v>
      </c>
      <c r="F19" s="139" t="n">
        <v>0.9</v>
      </c>
      <c r="G19" s="139" t="n">
        <v>4.56086206366239</v>
      </c>
      <c r="H19" s="139" t="n">
        <v>0.486816309995715</v>
      </c>
      <c r="I19" s="439" t="n">
        <v>0.0168371940193358</v>
      </c>
      <c r="J19" s="204" t="n">
        <v>3.00000000000001</v>
      </c>
      <c r="K19" s="204" t="n">
        <v>0.143364194718445</v>
      </c>
      <c r="L19" s="139" t="n">
        <v>0.0136825861909872</v>
      </c>
      <c r="M19" s="127" t="n">
        <v>0.000653864316978865</v>
      </c>
    </row>
    <row r="20" customFormat="false" ht="12" hidden="false" customHeight="true" outlineLevel="0" collapsed="false">
      <c r="A20" s="617" t="s">
        <v>1125</v>
      </c>
      <c r="B20" s="139" t="n">
        <v>1097678.487</v>
      </c>
      <c r="C20" s="139" t="n">
        <v>1.03297107133703</v>
      </c>
      <c r="D20" s="139" t="n">
        <v>0.511090269449728</v>
      </c>
      <c r="E20" s="139" t="n">
        <v>0.5</v>
      </c>
      <c r="F20" s="139" t="n">
        <v>0.9</v>
      </c>
      <c r="G20" s="139" t="n">
        <v>27.0499575</v>
      </c>
      <c r="H20" s="139" t="n">
        <v>0.421658825781834</v>
      </c>
      <c r="I20" s="439" t="n">
        <v>0.0284</v>
      </c>
      <c r="J20" s="204" t="n">
        <v>2.60800000517561</v>
      </c>
      <c r="K20" s="204" t="n">
        <v>0.253000000462108</v>
      </c>
      <c r="L20" s="139" t="n">
        <v>0.0705462893</v>
      </c>
      <c r="M20" s="127" t="n">
        <v>0.00684363926</v>
      </c>
    </row>
    <row r="21" customFormat="false" ht="12" hidden="false" customHeight="true" outlineLevel="0" collapsed="false">
      <c r="A21" s="617" t="s">
        <v>352</v>
      </c>
      <c r="B21" s="1143"/>
      <c r="C21" s="1143"/>
      <c r="D21" s="1143"/>
      <c r="E21" s="1143"/>
      <c r="F21" s="1143"/>
      <c r="G21" s="1143"/>
      <c r="H21" s="1143"/>
      <c r="I21" s="1144"/>
      <c r="J21" s="986"/>
      <c r="K21" s="79"/>
      <c r="L21" s="77" t="n">
        <v>4.97519211858489E-005</v>
      </c>
      <c r="M21" s="125" t="n">
        <v>2.46272009869952E-006</v>
      </c>
    </row>
    <row r="22" customFormat="false" ht="12" hidden="false" customHeight="true" outlineLevel="0" collapsed="false">
      <c r="A22" s="624" t="s">
        <v>1126</v>
      </c>
      <c r="B22" s="626"/>
      <c r="C22" s="626"/>
      <c r="D22" s="626"/>
      <c r="E22" s="626"/>
      <c r="F22" s="626"/>
      <c r="G22" s="626"/>
      <c r="H22" s="626"/>
      <c r="I22" s="1142"/>
      <c r="J22" s="95"/>
      <c r="K22" s="95"/>
      <c r="L22" s="1145" t="n">
        <v>2.01301427999251</v>
      </c>
      <c r="M22" s="471" t="n">
        <v>0.0858722331420291</v>
      </c>
    </row>
    <row r="23" customFormat="false" ht="12" hidden="false" customHeight="true" outlineLevel="0" collapsed="false">
      <c r="A23" s="617" t="s">
        <v>1127</v>
      </c>
      <c r="B23" s="139" t="n">
        <v>15223498.6666667</v>
      </c>
      <c r="C23" s="139" t="n">
        <v>0.407598205414717</v>
      </c>
      <c r="D23" s="139" t="n">
        <v>0.303749286410202</v>
      </c>
      <c r="E23" s="139" t="n">
        <v>0.806456305787723</v>
      </c>
      <c r="F23" s="139" t="n">
        <v>0.9</v>
      </c>
      <c r="G23" s="139" t="n">
        <v>701.808359356437</v>
      </c>
      <c r="H23" s="139" t="n">
        <v>0.451874205417594</v>
      </c>
      <c r="I23" s="439" t="n">
        <v>0.0231767421474954</v>
      </c>
      <c r="J23" s="204" t="n">
        <v>2.82226000264918</v>
      </c>
      <c r="K23" s="204" t="n">
        <v>0.121218419125279</v>
      </c>
      <c r="L23" s="139" t="n">
        <v>1.98068566213651</v>
      </c>
      <c r="M23" s="127" t="n">
        <v>0.0850720998500931</v>
      </c>
    </row>
    <row r="24" customFormat="false" ht="12" hidden="false" customHeight="true" outlineLevel="0" collapsed="false">
      <c r="A24" s="617" t="s">
        <v>352</v>
      </c>
      <c r="B24" s="1143"/>
      <c r="C24" s="1143"/>
      <c r="D24" s="1143"/>
      <c r="E24" s="1143"/>
      <c r="F24" s="1143"/>
      <c r="G24" s="1143"/>
      <c r="H24" s="1143"/>
      <c r="I24" s="1144"/>
      <c r="J24" s="986"/>
      <c r="K24" s="986"/>
      <c r="L24" s="77" t="n">
        <v>0.032328617856</v>
      </c>
      <c r="M24" s="125" t="n">
        <v>0.000800133291936</v>
      </c>
    </row>
    <row r="25" customFormat="false" ht="12.75" hidden="false" customHeight="true" outlineLevel="0" collapsed="false">
      <c r="A25" s="1146" t="s">
        <v>111</v>
      </c>
      <c r="B25" s="1027" t="s">
        <v>295</v>
      </c>
      <c r="C25" s="1027" t="s">
        <v>295</v>
      </c>
      <c r="D25" s="1027" t="s">
        <v>295</v>
      </c>
      <c r="E25" s="1027" t="s">
        <v>295</v>
      </c>
      <c r="F25" s="1027" t="s">
        <v>295</v>
      </c>
      <c r="G25" s="1027" t="s">
        <v>295</v>
      </c>
      <c r="H25" s="1027" t="s">
        <v>295</v>
      </c>
      <c r="I25" s="1028" t="s">
        <v>295</v>
      </c>
      <c r="J25" s="159" t="s">
        <v>295</v>
      </c>
      <c r="K25" s="159" t="s">
        <v>295</v>
      </c>
      <c r="L25" s="1027" t="n">
        <v>0.032328617856</v>
      </c>
      <c r="M25" s="142" t="n">
        <v>0.000800133291936</v>
      </c>
    </row>
    <row r="26" customFormat="false" ht="12.75" hidden="false" customHeight="true" outlineLevel="0" collapsed="false">
      <c r="A26" s="1147" t="s">
        <v>1128</v>
      </c>
      <c r="B26" s="511" t="n">
        <v>14684791.3333333</v>
      </c>
      <c r="C26" s="511" t="n">
        <v>0.35017750962797</v>
      </c>
      <c r="D26" s="511" t="n">
        <v>0.200172047793263</v>
      </c>
      <c r="E26" s="511" t="s">
        <v>251</v>
      </c>
      <c r="F26" s="511" t="n">
        <v>0.9</v>
      </c>
      <c r="G26" s="511" t="s">
        <v>383</v>
      </c>
      <c r="H26" s="511" t="n">
        <v>0.407252652086573</v>
      </c>
      <c r="I26" s="514" t="n">
        <v>0.0490876835627362</v>
      </c>
      <c r="J26" s="1148" t="s">
        <v>193</v>
      </c>
      <c r="K26" s="1149" t="s">
        <v>193</v>
      </c>
      <c r="L26" s="511" t="s">
        <v>193</v>
      </c>
      <c r="M26" s="515" t="s">
        <v>193</v>
      </c>
    </row>
    <row r="27" customFormat="false" ht="12" hidden="false" customHeight="true" outlineLevel="0" collapsed="false">
      <c r="A27" s="624" t="s">
        <v>1129</v>
      </c>
      <c r="B27" s="626"/>
      <c r="C27" s="626"/>
      <c r="D27" s="626"/>
      <c r="E27" s="626"/>
      <c r="F27" s="626"/>
      <c r="G27" s="626"/>
      <c r="H27" s="626"/>
      <c r="I27" s="1142"/>
      <c r="J27" s="95"/>
      <c r="K27" s="95"/>
      <c r="L27" s="93" t="n">
        <v>15.7480366655237</v>
      </c>
      <c r="M27" s="97" t="n">
        <v>0.290270546286792</v>
      </c>
    </row>
    <row r="28" customFormat="false" ht="12.75" hidden="false" customHeight="true" outlineLevel="0" collapsed="false">
      <c r="A28" s="129" t="s">
        <v>111</v>
      </c>
      <c r="B28" s="406" t="s">
        <v>295</v>
      </c>
      <c r="C28" s="406" t="s">
        <v>295</v>
      </c>
      <c r="D28" s="406" t="s">
        <v>295</v>
      </c>
      <c r="E28" s="406" t="s">
        <v>295</v>
      </c>
      <c r="F28" s="406" t="s">
        <v>295</v>
      </c>
      <c r="G28" s="406" t="s">
        <v>295</v>
      </c>
      <c r="H28" s="406" t="s">
        <v>295</v>
      </c>
      <c r="I28" s="406" t="s">
        <v>295</v>
      </c>
      <c r="J28" s="165" t="s">
        <v>295</v>
      </c>
      <c r="K28" s="165" t="s">
        <v>295</v>
      </c>
      <c r="L28" s="407" t="n">
        <v>15.7480366655237</v>
      </c>
      <c r="M28" s="127" t="n">
        <v>0.290270546286792</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1</v>
      </c>
      <c r="B31" s="174"/>
      <c r="C31" s="174"/>
      <c r="D31" s="174"/>
      <c r="E31" s="174"/>
      <c r="F31" s="174"/>
      <c r="G31" s="174"/>
      <c r="H31" s="174"/>
      <c r="I31" s="174"/>
      <c r="J31" s="174"/>
      <c r="K31" s="174"/>
      <c r="L31" s="174"/>
      <c r="M31" s="175"/>
    </row>
    <row r="32" customFormat="false" ht="27" hidden="false" customHeight="true" outlineLevel="0" collapsed="false">
      <c r="A32" s="177" t="s">
        <v>1130</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1</v>
      </c>
      <c r="G1" s="111" t="s">
        <v>85</v>
      </c>
    </row>
    <row r="2" customFormat="false" ht="15.75" hidden="false" customHeight="true" outlineLevel="0" collapsed="false">
      <c r="A2" s="4" t="s">
        <v>218</v>
      </c>
      <c r="G2" s="111" t="s">
        <v>87</v>
      </c>
    </row>
    <row r="3" customFormat="false" ht="12.75" hidden="false" customHeight="false" outlineLevel="0" collapsed="false">
      <c r="G3" s="111" t="s">
        <v>88</v>
      </c>
    </row>
    <row r="4" customFormat="false" ht="16.5" hidden="false" customHeight="false" outlineLevel="0" collapsed="false">
      <c r="G4" s="1150"/>
    </row>
    <row r="5" customFormat="false" ht="33" hidden="false" customHeight="true" outlineLevel="0" collapsed="false">
      <c r="A5" s="1151" t="s">
        <v>89</v>
      </c>
      <c r="B5" s="1152" t="s">
        <v>1132</v>
      </c>
      <c r="C5" s="1153" t="s">
        <v>1133</v>
      </c>
      <c r="D5" s="1153" t="s">
        <v>1134</v>
      </c>
      <c r="E5" s="1154" t="s">
        <v>1135</v>
      </c>
      <c r="F5" s="1154" t="s">
        <v>94</v>
      </c>
      <c r="G5" s="1155" t="s">
        <v>95</v>
      </c>
    </row>
    <row r="6" customFormat="false" ht="13.5" hidden="false" customHeight="true" outlineLevel="0" collapsed="false">
      <c r="A6" s="1151"/>
      <c r="B6" s="1156" t="s">
        <v>97</v>
      </c>
      <c r="C6" s="1156"/>
      <c r="D6" s="1156"/>
      <c r="E6" s="1156"/>
      <c r="F6" s="1156"/>
      <c r="G6" s="1156"/>
    </row>
    <row r="7" customFormat="false" ht="14.25" hidden="false" customHeight="false" outlineLevel="0" collapsed="false">
      <c r="A7" s="1157" t="s">
        <v>1136</v>
      </c>
      <c r="B7" s="1158" t="n">
        <v>-168094.920313694</v>
      </c>
      <c r="C7" s="1158" t="n">
        <v>105.011414652684</v>
      </c>
      <c r="D7" s="1158" t="n">
        <v>15.6443608431084</v>
      </c>
      <c r="E7" s="1158" t="n">
        <v>38.5829314014493</v>
      </c>
      <c r="F7" s="1158" t="n">
        <v>1522.28247462516</v>
      </c>
      <c r="G7" s="1158" t="n">
        <v>705.585859825804</v>
      </c>
      <c r="H7" s="1159"/>
    </row>
    <row r="8" customFormat="false" ht="12.75" hidden="false" customHeight="false" outlineLevel="0" collapsed="false">
      <c r="A8" s="1160" t="s">
        <v>1137</v>
      </c>
      <c r="B8" s="1161" t="n">
        <v>-284531.227466186</v>
      </c>
      <c r="C8" s="1161" t="n">
        <v>64.7583835248156</v>
      </c>
      <c r="D8" s="1161" t="n">
        <v>4.70405230998114</v>
      </c>
      <c r="E8" s="1161" t="n">
        <v>11.0388370074513</v>
      </c>
      <c r="F8" s="1161" t="n">
        <v>892.683176486532</v>
      </c>
      <c r="G8" s="1161" t="n">
        <v>72.2889441064556</v>
      </c>
      <c r="H8" s="1159"/>
    </row>
    <row r="9" customFormat="false" ht="12.75" hidden="false" customHeight="false" outlineLevel="0" collapsed="false">
      <c r="A9" s="1162" t="s">
        <v>1138</v>
      </c>
      <c r="B9" s="1163" t="n">
        <v>-258020.015550644</v>
      </c>
      <c r="C9" s="1163" t="n">
        <v>62.3933090400561</v>
      </c>
      <c r="D9" s="1163" t="n">
        <v>4.6814798938848</v>
      </c>
      <c r="E9" s="20" t="n">
        <v>10.8845650125975</v>
      </c>
      <c r="F9" s="20" t="n">
        <v>838.686050686637</v>
      </c>
      <c r="G9" s="20" t="n">
        <v>69.7071873056026</v>
      </c>
      <c r="H9" s="1159"/>
    </row>
    <row r="10" customFormat="false" ht="13.5" hidden="false" customHeight="false" outlineLevel="0" collapsed="false">
      <c r="A10" s="1164" t="s">
        <v>1139</v>
      </c>
      <c r="B10" s="718" t="n">
        <v>-26511.2119155423</v>
      </c>
      <c r="C10" s="718" t="n">
        <v>2.36507448475944</v>
      </c>
      <c r="D10" s="718" t="n">
        <v>0.0225724160963439</v>
      </c>
      <c r="E10" s="41" t="n">
        <v>0.15427199485382</v>
      </c>
      <c r="F10" s="41" t="n">
        <v>53.9971257998954</v>
      </c>
      <c r="G10" s="41" t="n">
        <v>2.58175680085299</v>
      </c>
      <c r="H10" s="1159"/>
    </row>
    <row r="11" customFormat="false" ht="12.75" hidden="false" customHeight="false" outlineLevel="0" collapsed="false">
      <c r="A11" s="1160" t="s">
        <v>1140</v>
      </c>
      <c r="B11" s="1161" t="n">
        <v>80062.4976290482</v>
      </c>
      <c r="C11" s="1161" t="n">
        <v>7.67545990879267</v>
      </c>
      <c r="D11" s="1161" t="n">
        <v>9.99293188104038</v>
      </c>
      <c r="E11" s="1161" t="n">
        <v>2.06329262242095</v>
      </c>
      <c r="F11" s="1161" t="n">
        <v>69.8211835950329</v>
      </c>
      <c r="G11" s="1161" t="n">
        <v>0.628602178142379</v>
      </c>
      <c r="H11" s="1159"/>
    </row>
    <row r="12" customFormat="false" ht="12.75" hidden="false" customHeight="false" outlineLevel="0" collapsed="false">
      <c r="A12" s="1162" t="s">
        <v>1141</v>
      </c>
      <c r="B12" s="1163" t="n">
        <v>41552.2398032898</v>
      </c>
      <c r="C12" s="1163" t="n">
        <v>6.11781280934186</v>
      </c>
      <c r="D12" s="1163" t="n">
        <v>0.0467540101723976</v>
      </c>
      <c r="E12" s="20" t="n">
        <v>1.6762451333342</v>
      </c>
      <c r="F12" s="20" t="n">
        <v>56.1917714748384</v>
      </c>
      <c r="G12" s="20" t="n">
        <v>0.362232941761591</v>
      </c>
      <c r="H12" s="1159"/>
    </row>
    <row r="13" customFormat="false" ht="13.5" hidden="false" customHeight="false" outlineLevel="0" collapsed="false">
      <c r="A13" s="1164" t="s">
        <v>1142</v>
      </c>
      <c r="B13" s="718" t="n">
        <v>38510.2578257584</v>
      </c>
      <c r="C13" s="718" t="n">
        <v>1.55764709945081</v>
      </c>
      <c r="D13" s="718" t="n">
        <v>9.94617787086798</v>
      </c>
      <c r="E13" s="41" t="n">
        <v>0.38704748908675</v>
      </c>
      <c r="F13" s="41" t="n">
        <v>13.6294121201946</v>
      </c>
      <c r="G13" s="41" t="n">
        <v>0.266369236380788</v>
      </c>
      <c r="H13" s="1159"/>
    </row>
    <row r="14" customFormat="false" ht="12.75" hidden="false" customHeight="false" outlineLevel="0" collapsed="false">
      <c r="A14" s="1160" t="s">
        <v>1143</v>
      </c>
      <c r="B14" s="1161" t="n">
        <v>4966.10166525857</v>
      </c>
      <c r="C14" s="1161" t="n">
        <v>28.3161200047332</v>
      </c>
      <c r="D14" s="1161" t="n">
        <v>0.667435915124493</v>
      </c>
      <c r="E14" s="1161" t="n">
        <v>25.3292662232891</v>
      </c>
      <c r="F14" s="1161" t="n">
        <v>554.441972347327</v>
      </c>
      <c r="G14" s="1161" t="n">
        <v>17.5473911047201</v>
      </c>
      <c r="H14" s="1159"/>
    </row>
    <row r="15" customFormat="false" ht="12.75" hidden="false" customHeight="false" outlineLevel="0" collapsed="false">
      <c r="A15" s="1162" t="s">
        <v>1144</v>
      </c>
      <c r="B15" s="1163" t="n">
        <v>19912.1114046258</v>
      </c>
      <c r="C15" s="1163" t="n">
        <v>26.7954255701075</v>
      </c>
      <c r="D15" s="1163" t="n">
        <v>0.656258521141069</v>
      </c>
      <c r="E15" s="20" t="n">
        <v>24.9514008115423</v>
      </c>
      <c r="F15" s="20" t="n">
        <v>541.135896044353</v>
      </c>
      <c r="G15" s="20" t="n">
        <v>17.4094364260581</v>
      </c>
      <c r="H15" s="1159"/>
    </row>
    <row r="16" customFormat="false" ht="13.5" hidden="false" customHeight="false" outlineLevel="0" collapsed="false">
      <c r="A16" s="1164" t="s">
        <v>1145</v>
      </c>
      <c r="B16" s="718" t="n">
        <v>-14946.0097393672</v>
      </c>
      <c r="C16" s="718" t="n">
        <v>1.52069443462568</v>
      </c>
      <c r="D16" s="718" t="n">
        <v>0.0111773939834237</v>
      </c>
      <c r="E16" s="41" t="n">
        <v>0.37786541174672</v>
      </c>
      <c r="F16" s="41" t="n">
        <v>13.3060763029747</v>
      </c>
      <c r="G16" s="41" t="n">
        <v>0.137954678661956</v>
      </c>
      <c r="H16" s="1159"/>
    </row>
    <row r="17" customFormat="false" ht="12.75" hidden="false" customHeight="false" outlineLevel="0" collapsed="false">
      <c r="A17" s="1160" t="s">
        <v>1146</v>
      </c>
      <c r="B17" s="1161" t="n">
        <v>3409.21589413701</v>
      </c>
      <c r="C17" s="1161" t="n">
        <v>2.4270204867741</v>
      </c>
      <c r="D17" s="1161" t="n">
        <v>0.27058410849878</v>
      </c>
      <c r="E17" s="1161" t="n">
        <v>0.0989009834546722</v>
      </c>
      <c r="F17" s="1161" t="n">
        <v>3.4826792592734</v>
      </c>
      <c r="G17" s="1161" t="s">
        <v>385</v>
      </c>
      <c r="H17" s="1159"/>
    </row>
    <row r="18" customFormat="false" ht="13.5" hidden="false" customHeight="false" outlineLevel="0" collapsed="false">
      <c r="A18" s="1162" t="s">
        <v>1147</v>
      </c>
      <c r="B18" s="1163" t="n">
        <v>2840.36617970292</v>
      </c>
      <c r="C18" s="1163" t="s">
        <v>479</v>
      </c>
      <c r="D18" s="1163" t="s">
        <v>479</v>
      </c>
      <c r="E18" s="20" t="s">
        <v>427</v>
      </c>
      <c r="F18" s="20" t="s">
        <v>427</v>
      </c>
      <c r="G18" s="20" t="s">
        <v>383</v>
      </c>
      <c r="H18" s="1159"/>
    </row>
    <row r="19" customFormat="false" ht="13.5" hidden="false" customHeight="false" outlineLevel="0" collapsed="false">
      <c r="A19" s="1164" t="s">
        <v>1148</v>
      </c>
      <c r="B19" s="718" t="n">
        <v>568.849714434085</v>
      </c>
      <c r="C19" s="718" t="n">
        <v>2.4270204867741</v>
      </c>
      <c r="D19" s="718" t="n">
        <v>0.27058410849878</v>
      </c>
      <c r="E19" s="41" t="n">
        <v>0.0989009834546722</v>
      </c>
      <c r="F19" s="41" t="n">
        <v>3.4826792592734</v>
      </c>
      <c r="G19" s="41" t="s">
        <v>383</v>
      </c>
      <c r="H19" s="1159"/>
    </row>
    <row r="20" customFormat="false" ht="12.75" hidden="false" customHeight="false" outlineLevel="0" collapsed="false">
      <c r="A20" s="1160" t="s">
        <v>1149</v>
      </c>
      <c r="B20" s="1161" t="n">
        <v>29798.8333656847</v>
      </c>
      <c r="C20" s="1161" t="n">
        <v>1.83443072756898</v>
      </c>
      <c r="D20" s="1161" t="n">
        <v>0.00935662846355994</v>
      </c>
      <c r="E20" s="1161" t="n">
        <v>0.0526345648332985</v>
      </c>
      <c r="F20" s="1161" t="n">
        <v>1.85346293699722</v>
      </c>
      <c r="G20" s="1161" t="s">
        <v>385</v>
      </c>
      <c r="H20" s="1159"/>
    </row>
    <row r="21" customFormat="false" ht="13.5" hidden="false" customHeight="false" outlineLevel="0" collapsed="false">
      <c r="A21" s="1162" t="s">
        <v>1150</v>
      </c>
      <c r="B21" s="1163" t="n">
        <v>3300.78894755259</v>
      </c>
      <c r="C21" s="20" t="s">
        <v>383</v>
      </c>
      <c r="D21" s="20" t="s">
        <v>383</v>
      </c>
      <c r="E21" s="20" t="s">
        <v>383</v>
      </c>
      <c r="F21" s="20" t="s">
        <v>383</v>
      </c>
      <c r="G21" s="20" t="s">
        <v>383</v>
      </c>
      <c r="H21" s="1159"/>
    </row>
    <row r="22" customFormat="false" ht="13.5" hidden="false" customHeight="false" outlineLevel="0" collapsed="false">
      <c r="A22" s="1164" t="s">
        <v>1151</v>
      </c>
      <c r="B22" s="718" t="n">
        <v>26449.5013412107</v>
      </c>
      <c r="C22" s="41" t="s">
        <v>383</v>
      </c>
      <c r="D22" s="41" t="s">
        <v>383</v>
      </c>
      <c r="E22" s="41" t="n">
        <v>0.0526345648332985</v>
      </c>
      <c r="F22" s="41" t="n">
        <v>1.85346293699722</v>
      </c>
      <c r="G22" s="41" t="s">
        <v>383</v>
      </c>
      <c r="H22" s="1159"/>
    </row>
    <row r="23" customFormat="false" ht="12.75" hidden="false" customHeight="false" outlineLevel="0" collapsed="false">
      <c r="A23" s="1160" t="s">
        <v>1152</v>
      </c>
      <c r="B23" s="1161" t="n">
        <v>508.460129866542</v>
      </c>
      <c r="C23" s="1161" t="s">
        <v>479</v>
      </c>
      <c r="D23" s="1161" t="s">
        <v>479</v>
      </c>
      <c r="E23" s="1161" t="s">
        <v>385</v>
      </c>
      <c r="F23" s="1161" t="s">
        <v>385</v>
      </c>
      <c r="G23" s="1161" t="s">
        <v>385</v>
      </c>
      <c r="H23" s="1159"/>
    </row>
    <row r="24" customFormat="false" ht="13.5" hidden="false" customHeight="false" outlineLevel="0" collapsed="false">
      <c r="A24" s="1162" t="s">
        <v>1153</v>
      </c>
      <c r="B24" s="657"/>
      <c r="C24" s="657"/>
      <c r="D24" s="657"/>
      <c r="E24" s="657"/>
      <c r="F24" s="657"/>
      <c r="G24" s="657"/>
      <c r="H24" s="1159"/>
    </row>
    <row r="25" customFormat="false" ht="13.5" hidden="false" customHeight="false" outlineLevel="0" collapsed="false">
      <c r="A25" s="1164" t="s">
        <v>1154</v>
      </c>
      <c r="B25" s="718" t="n">
        <v>508.460129866542</v>
      </c>
      <c r="C25" s="41" t="s">
        <v>383</v>
      </c>
      <c r="D25" s="41" t="s">
        <v>383</v>
      </c>
      <c r="E25" s="41" t="s">
        <v>383</v>
      </c>
      <c r="F25" s="41" t="s">
        <v>383</v>
      </c>
      <c r="G25" s="41" t="s">
        <v>383</v>
      </c>
      <c r="H25" s="1159"/>
    </row>
    <row r="26" customFormat="false" ht="14.25" hidden="false" customHeight="false" outlineLevel="0" collapsed="false">
      <c r="A26" s="1165" t="s">
        <v>1155</v>
      </c>
      <c r="B26" s="1161" t="n">
        <v>-2308.80153150289</v>
      </c>
      <c r="C26" s="1161" t="s">
        <v>385</v>
      </c>
      <c r="D26" s="1161" t="s">
        <v>385</v>
      </c>
      <c r="E26" s="1161" t="s">
        <v>385</v>
      </c>
      <c r="F26" s="1161" t="s">
        <v>385</v>
      </c>
      <c r="G26" s="1161" t="n">
        <v>615.120922436486</v>
      </c>
      <c r="H26" s="1159"/>
    </row>
    <row r="27" customFormat="false" ht="12.75" hidden="false" customHeight="false" outlineLevel="0" collapsed="false">
      <c r="A27" s="1166" t="s">
        <v>1156</v>
      </c>
      <c r="B27" s="20" t="n">
        <v>-1929.43237934404</v>
      </c>
      <c r="C27" s="20" t="s">
        <v>383</v>
      </c>
      <c r="D27" s="20" t="s">
        <v>383</v>
      </c>
      <c r="E27" s="20" t="s">
        <v>383</v>
      </c>
      <c r="F27" s="20" t="s">
        <v>383</v>
      </c>
      <c r="G27" s="21" t="s">
        <v>383</v>
      </c>
    </row>
    <row r="28" customFormat="false" ht="12.75" hidden="false" customHeight="false" outlineLevel="0" collapsed="false">
      <c r="A28" s="20" t="s">
        <v>1157</v>
      </c>
      <c r="B28" s="20" t="n">
        <v>162.372205877008</v>
      </c>
      <c r="C28" s="20" t="s">
        <v>251</v>
      </c>
      <c r="D28" s="20" t="s">
        <v>251</v>
      </c>
      <c r="E28" s="20" t="s">
        <v>251</v>
      </c>
      <c r="F28" s="20" t="s">
        <v>251</v>
      </c>
      <c r="G28" s="21" t="s">
        <v>251</v>
      </c>
    </row>
    <row r="29" customFormat="false" ht="12.75" hidden="false" customHeight="true" outlineLevel="0" collapsed="false">
      <c r="A29" s="20" t="s">
        <v>1158</v>
      </c>
      <c r="B29" s="20" t="s">
        <v>193</v>
      </c>
      <c r="C29" s="20" t="s">
        <v>193</v>
      </c>
      <c r="D29" s="20" t="s">
        <v>251</v>
      </c>
      <c r="E29" s="20" t="s">
        <v>251</v>
      </c>
      <c r="F29" s="20" t="s">
        <v>251</v>
      </c>
      <c r="G29" s="21" t="s">
        <v>251</v>
      </c>
    </row>
    <row r="30" customFormat="false" ht="12.75" hidden="false" customHeight="true" outlineLevel="0" collapsed="false">
      <c r="A30" s="20" t="s">
        <v>1159</v>
      </c>
      <c r="B30" s="20" t="n">
        <v>140.821355486564</v>
      </c>
      <c r="C30" s="20" t="s">
        <v>193</v>
      </c>
      <c r="D30" s="20" t="s">
        <v>193</v>
      </c>
      <c r="E30" s="20" t="s">
        <v>193</v>
      </c>
      <c r="F30" s="20" t="s">
        <v>193</v>
      </c>
      <c r="G30" s="21" t="s">
        <v>193</v>
      </c>
    </row>
    <row r="31" customFormat="false" ht="12.75" hidden="false" customHeight="true" outlineLevel="0" collapsed="false">
      <c r="A31" s="20" t="s">
        <v>1160</v>
      </c>
      <c r="B31" s="20" t="n">
        <v>-682.562713522418</v>
      </c>
      <c r="C31" s="20" t="s">
        <v>251</v>
      </c>
      <c r="D31" s="20" t="s">
        <v>251</v>
      </c>
      <c r="E31" s="20" t="s">
        <v>251</v>
      </c>
      <c r="F31" s="20" t="s">
        <v>251</v>
      </c>
      <c r="G31" s="21" t="s">
        <v>251</v>
      </c>
    </row>
    <row r="32" customFormat="false" ht="12.75" hidden="false" customHeight="true" outlineLevel="0" collapsed="false">
      <c r="A32" s="20" t="s">
        <v>1161</v>
      </c>
      <c r="B32" s="20" t="s">
        <v>251</v>
      </c>
      <c r="C32" s="20" t="s">
        <v>251</v>
      </c>
      <c r="D32" s="20" t="s">
        <v>251</v>
      </c>
      <c r="E32" s="20" t="s">
        <v>251</v>
      </c>
      <c r="F32" s="20" t="s">
        <v>251</v>
      </c>
      <c r="G32" s="21" t="n">
        <v>615.120922436486</v>
      </c>
    </row>
    <row r="33" customFormat="false" ht="13.5" hidden="false" customHeight="true" outlineLevel="0" collapsed="false">
      <c r="A33" s="1167" t="s">
        <v>1162</v>
      </c>
      <c r="B33" s="1168"/>
      <c r="C33" s="1168"/>
      <c r="D33" s="1168"/>
      <c r="E33" s="1168"/>
      <c r="F33" s="1169"/>
      <c r="G33" s="1170"/>
    </row>
    <row r="34" customFormat="false" ht="14.25" hidden="false" customHeight="true" outlineLevel="0" collapsed="false">
      <c r="A34" s="1171" t="s">
        <v>1163</v>
      </c>
      <c r="B34" s="20" t="n">
        <v>18147.8887299177</v>
      </c>
      <c r="C34" s="20" t="n">
        <v>5.00273643219653</v>
      </c>
      <c r="D34" s="20" t="n">
        <v>0.251591884592227</v>
      </c>
      <c r="E34" s="20" t="n">
        <v>0.076621930201769</v>
      </c>
      <c r="F34" s="20" t="n">
        <v>43.7739437817196</v>
      </c>
      <c r="G34" s="21" t="s">
        <v>383</v>
      </c>
    </row>
    <row r="35" customFormat="false" ht="12.75" hidden="false" customHeight="true" outlineLevel="0" collapsed="false">
      <c r="A35" s="1172" t="s">
        <v>1164</v>
      </c>
      <c r="B35" s="20" t="n">
        <v>33131.3032602373</v>
      </c>
      <c r="C35" s="20" t="n">
        <v>0.0277395688886262</v>
      </c>
      <c r="D35" s="20" t="n">
        <v>4565.92092742862</v>
      </c>
      <c r="E35" s="20" t="n">
        <v>0.00689278751937917</v>
      </c>
      <c r="F35" s="20" t="n">
        <v>0.242721227775479</v>
      </c>
      <c r="G35" s="21" t="s">
        <v>383</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3" t="s">
        <v>1165</v>
      </c>
    </row>
    <row r="38" customFormat="false" ht="15.75" hidden="false" customHeight="true" outlineLevel="0" collapsed="false">
      <c r="A38" s="1174" t="s">
        <v>1166</v>
      </c>
    </row>
    <row r="39" customFormat="false" ht="16.5" hidden="false" customHeight="true" outlineLevel="0" collapsed="false">
      <c r="A39" s="1174" t="s">
        <v>1167</v>
      </c>
    </row>
    <row r="40" customFormat="false" ht="15.75" hidden="false" customHeight="true" outlineLevel="0" collapsed="false">
      <c r="A40" s="1175" t="s">
        <v>1168</v>
      </c>
    </row>
    <row r="41" customFormat="false" ht="15.75" hidden="false" customHeight="true" outlineLevel="0" collapsed="false">
      <c r="A41" s="1176" t="s">
        <v>1169</v>
      </c>
      <c r="H41" s="178"/>
      <c r="I41" s="178"/>
    </row>
    <row r="42" customFormat="false" ht="15.75" hidden="false" customHeight="true" outlineLevel="0" collapsed="false">
      <c r="A42" s="1176" t="s">
        <v>1170</v>
      </c>
    </row>
    <row r="43" customFormat="false" ht="15.75" hidden="false" customHeight="true" outlineLevel="0" collapsed="false">
      <c r="A43" s="1174" t="s">
        <v>1171</v>
      </c>
    </row>
    <row r="44" customFormat="false" ht="6.75" hidden="false" customHeight="true" outlineLevel="0" collapsed="false"/>
    <row r="45" customFormat="false" ht="6" hidden="false" customHeight="true" outlineLevel="0" collapsed="false">
      <c r="A45" s="1177"/>
      <c r="B45" s="1177"/>
      <c r="C45" s="1177"/>
      <c r="D45" s="1177"/>
      <c r="E45" s="1177"/>
      <c r="F45" s="1177"/>
      <c r="G45" s="1177"/>
    </row>
    <row r="46" customFormat="false" ht="15.75" hidden="false" customHeight="true" outlineLevel="0" collapsed="false">
      <c r="A46" s="1178" t="s">
        <v>441</v>
      </c>
      <c r="B46" s="1179"/>
      <c r="C46" s="1179"/>
      <c r="D46" s="1179"/>
      <c r="E46" s="1179"/>
      <c r="F46" s="1179"/>
      <c r="G46" s="1180"/>
      <c r="H46" s="264"/>
    </row>
    <row r="47" customFormat="false" ht="12.75" hidden="false" customHeight="true" outlineLevel="0" collapsed="false">
      <c r="A47" s="1181" t="s">
        <v>1172</v>
      </c>
      <c r="B47" s="1181"/>
      <c r="C47" s="1181"/>
      <c r="D47" s="1181"/>
      <c r="E47" s="1181"/>
      <c r="F47" s="1181"/>
      <c r="G47" s="1181"/>
    </row>
    <row r="48" customFormat="false" ht="20.25" hidden="false" customHeight="true" outlineLevel="0" collapsed="false">
      <c r="A48" s="1181"/>
      <c r="B48" s="1181"/>
      <c r="C48" s="1181"/>
      <c r="D48" s="1181"/>
      <c r="E48" s="1181"/>
      <c r="F48" s="1181"/>
      <c r="G48" s="1181"/>
    </row>
    <row r="49" customFormat="false" ht="33.75" hidden="false" customHeight="true" outlineLevel="0" collapsed="false">
      <c r="A49" s="1182" t="s">
        <v>1173</v>
      </c>
      <c r="B49" s="1182"/>
      <c r="C49" s="1182"/>
      <c r="D49" s="1182"/>
      <c r="E49" s="1182"/>
      <c r="F49" s="1182"/>
      <c r="G49" s="118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4</v>
      </c>
      <c r="Q1" s="111" t="s">
        <v>85</v>
      </c>
    </row>
    <row r="2" customFormat="false" ht="15.75" hidden="false" customHeight="true" outlineLevel="0" collapsed="false">
      <c r="A2" s="4" t="s">
        <v>1175</v>
      </c>
      <c r="Q2" s="111" t="s">
        <v>87</v>
      </c>
    </row>
    <row r="3" customFormat="false" ht="15.75" hidden="false" customHeight="true" outlineLevel="0" collapsed="false">
      <c r="A3" s="4" t="s">
        <v>218</v>
      </c>
      <c r="Q3" s="111" t="s">
        <v>88</v>
      </c>
    </row>
    <row r="4" customFormat="false" ht="12" hidden="false" customHeight="true" outlineLevel="0" collapsed="false">
      <c r="Q4" s="1183"/>
    </row>
    <row r="5" customFormat="false" ht="30" hidden="false" customHeight="true" outlineLevel="0" collapsed="false">
      <c r="A5" s="1184" t="s">
        <v>89</v>
      </c>
      <c r="B5" s="1184"/>
      <c r="C5" s="1185" t="s">
        <v>450</v>
      </c>
      <c r="D5" s="1185"/>
      <c r="E5" s="1185" t="s">
        <v>1176</v>
      </c>
      <c r="F5" s="1185"/>
      <c r="G5" s="1185"/>
      <c r="H5" s="1185"/>
      <c r="I5" s="1185"/>
      <c r="J5" s="1185"/>
      <c r="K5" s="1185" t="s">
        <v>1177</v>
      </c>
      <c r="L5" s="1185"/>
      <c r="M5" s="1185"/>
      <c r="N5" s="1185"/>
      <c r="O5" s="1185"/>
      <c r="P5" s="1185"/>
      <c r="Q5" s="1185" t="s">
        <v>1178</v>
      </c>
    </row>
    <row r="6" customFormat="false" ht="47.25" hidden="false" customHeight="true" outlineLevel="0" collapsed="false">
      <c r="A6" s="1186" t="s">
        <v>1179</v>
      </c>
      <c r="B6" s="1187" t="s">
        <v>1180</v>
      </c>
      <c r="C6" s="1188" t="s">
        <v>1181</v>
      </c>
      <c r="D6" s="1188" t="s">
        <v>1182</v>
      </c>
      <c r="E6" s="1189" t="s">
        <v>1183</v>
      </c>
      <c r="F6" s="1189"/>
      <c r="G6" s="1189"/>
      <c r="H6" s="1190" t="s">
        <v>1184</v>
      </c>
      <c r="I6" s="1191" t="s">
        <v>1185</v>
      </c>
      <c r="J6" s="1191"/>
      <c r="K6" s="1192" t="s">
        <v>1186</v>
      </c>
      <c r="L6" s="1192"/>
      <c r="M6" s="1192"/>
      <c r="N6" s="1190" t="s">
        <v>1187</v>
      </c>
      <c r="O6" s="1191" t="s">
        <v>1188</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189</v>
      </c>
      <c r="F8" s="1193" t="s">
        <v>1190</v>
      </c>
      <c r="G8" s="1193" t="s">
        <v>1191</v>
      </c>
      <c r="H8" s="1190"/>
      <c r="I8" s="1194" t="s">
        <v>1192</v>
      </c>
      <c r="J8" s="1195" t="s">
        <v>1193</v>
      </c>
      <c r="K8" s="1189" t="s">
        <v>1189</v>
      </c>
      <c r="L8" s="1193" t="s">
        <v>1190</v>
      </c>
      <c r="M8" s="1193" t="s">
        <v>1191</v>
      </c>
      <c r="N8" s="1190"/>
      <c r="O8" s="1194" t="s">
        <v>1194</v>
      </c>
      <c r="P8" s="1195" t="s">
        <v>1195</v>
      </c>
      <c r="Q8" s="1185"/>
    </row>
    <row r="9" customFormat="false" ht="15.95" hidden="false" customHeight="true" outlineLevel="0" collapsed="false">
      <c r="A9" s="1186"/>
      <c r="B9" s="1187"/>
      <c r="C9" s="1188"/>
      <c r="D9" s="1188"/>
      <c r="E9" s="1188" t="s">
        <v>1196</v>
      </c>
      <c r="F9" s="1188"/>
      <c r="G9" s="1188"/>
      <c r="H9" s="1188"/>
      <c r="I9" s="1188"/>
      <c r="J9" s="1188"/>
      <c r="K9" s="1188" t="s">
        <v>244</v>
      </c>
      <c r="L9" s="1188"/>
      <c r="M9" s="1188"/>
      <c r="N9" s="1188"/>
      <c r="O9" s="1188"/>
      <c r="P9" s="1188"/>
      <c r="Q9" s="1196" t="s">
        <v>97</v>
      </c>
    </row>
    <row r="10" customFormat="false" ht="14.25" hidden="false" customHeight="true" outlineLevel="0" collapsed="false">
      <c r="A10" s="1197" t="s">
        <v>1197</v>
      </c>
      <c r="B10" s="1198"/>
      <c r="C10" s="1199" t="n">
        <v>123161.251967429</v>
      </c>
      <c r="D10" s="1199" t="n">
        <v>10688.854490633</v>
      </c>
      <c r="E10" s="1199" t="n">
        <v>1.17739655697997</v>
      </c>
      <c r="F10" s="755" t="n">
        <v>-0.596606358123649</v>
      </c>
      <c r="G10" s="755" t="n">
        <v>0.580790198856319</v>
      </c>
      <c r="H10" s="755" t="n">
        <v>0.0123432638791148</v>
      </c>
      <c r="I10" s="755" t="n">
        <v>0.0910096921729673</v>
      </c>
      <c r="J10" s="755" t="n">
        <v>-0.498472839976537</v>
      </c>
      <c r="K10" s="1199" t="n">
        <v>145009.634019793</v>
      </c>
      <c r="L10" s="755" t="n">
        <v>-73478.7859982369</v>
      </c>
      <c r="M10" s="755" t="n">
        <v>71530.8480215563</v>
      </c>
      <c r="N10" s="755" t="n">
        <v>1520.21183271612</v>
      </c>
      <c r="O10" s="755" t="n">
        <v>10236.0782723188</v>
      </c>
      <c r="P10" s="1102" t="n">
        <v>-5328.10365404178</v>
      </c>
      <c r="Q10" s="1200" t="n">
        <v>-285849.793066015</v>
      </c>
      <c r="R10" s="1159"/>
    </row>
    <row r="11" customFormat="false" ht="12.75" hidden="false" customHeight="true" outlineLevel="0" collapsed="false">
      <c r="A11" s="1201" t="s">
        <v>1138</v>
      </c>
      <c r="B11" s="1202"/>
      <c r="C11" s="1203" t="n">
        <v>119235.283337582</v>
      </c>
      <c r="D11" s="1203" t="n">
        <v>10423.7145727815</v>
      </c>
      <c r="E11" s="1203" t="n">
        <v>1.14837304602734</v>
      </c>
      <c r="F11" s="83" t="n">
        <v>-0.593694820407749</v>
      </c>
      <c r="G11" s="83" t="n">
        <v>0.554678225619596</v>
      </c>
      <c r="H11" s="83" t="n">
        <v>0.00420057162186022</v>
      </c>
      <c r="I11" s="1204" t="n">
        <v>0.0870083924891131</v>
      </c>
      <c r="J11" s="147" t="n">
        <v>-0.518567720829179</v>
      </c>
      <c r="K11" s="83" t="n">
        <v>136926.585520312</v>
      </c>
      <c r="L11" s="83" t="n">
        <v>-70789.3701273726</v>
      </c>
      <c r="M11" s="83" t="n">
        <v>66137.2153929396</v>
      </c>
      <c r="N11" s="83" t="n">
        <v>500.856347512309</v>
      </c>
      <c r="O11" s="1204" t="n">
        <v>9467.51968244386</v>
      </c>
      <c r="P11" s="147" t="n">
        <v>-5405.40190858122</v>
      </c>
      <c r="Q11" s="1205" t="n">
        <v>-259234.028219154</v>
      </c>
    </row>
    <row r="12" customFormat="false" ht="12.75" hidden="false" customHeight="true" outlineLevel="0" collapsed="false">
      <c r="A12" s="1206" t="s">
        <v>1198</v>
      </c>
      <c r="B12" s="1207"/>
      <c r="C12" s="1203" t="n">
        <v>3925.96862984727</v>
      </c>
      <c r="D12" s="1203" t="n">
        <v>265.139917851451</v>
      </c>
      <c r="E12" s="1203" t="n">
        <v>2.05886731697992</v>
      </c>
      <c r="F12" s="83" t="n">
        <v>-0.685032440253841</v>
      </c>
      <c r="G12" s="83" t="n">
        <v>1.37383487672608</v>
      </c>
      <c r="H12" s="83" t="n">
        <v>0.259644327632711</v>
      </c>
      <c r="I12" s="1204" t="n">
        <v>0.209941150034295</v>
      </c>
      <c r="J12" s="147" t="n">
        <v>0.291537597076357</v>
      </c>
      <c r="K12" s="83" t="n">
        <v>8083.04849948097</v>
      </c>
      <c r="L12" s="83" t="n">
        <v>-2689.4158708643</v>
      </c>
      <c r="M12" s="83" t="n">
        <v>5393.63262861667</v>
      </c>
      <c r="N12" s="83" t="n">
        <v>1019.35548520381</v>
      </c>
      <c r="O12" s="1204" t="n">
        <v>768.55858987497</v>
      </c>
      <c r="P12" s="147" t="n">
        <v>77.2982545394349</v>
      </c>
      <c r="Q12" s="1205" t="n">
        <v>-26615.7648468613</v>
      </c>
    </row>
    <row r="13" customFormat="false" ht="12.75" hidden="false" customHeight="true" outlineLevel="0" collapsed="false">
      <c r="A13" s="1208" t="s">
        <v>1199</v>
      </c>
      <c r="B13" s="1209"/>
      <c r="C13" s="1203" t="n">
        <v>731.238401232299</v>
      </c>
      <c r="D13" s="1203" t="n">
        <v>42.5241612778326</v>
      </c>
      <c r="E13" s="1203" t="n">
        <v>2.2043725166016</v>
      </c>
      <c r="F13" s="83" t="n">
        <v>-0.382092400794906</v>
      </c>
      <c r="G13" s="83" t="n">
        <v>1.8222801158067</v>
      </c>
      <c r="H13" s="83" t="n">
        <v>0.32315961873866</v>
      </c>
      <c r="I13" s="1204" t="n">
        <v>0.592273886653686</v>
      </c>
      <c r="J13" s="147" t="n">
        <v>-1.86667073002033</v>
      </c>
      <c r="K13" s="83" t="n">
        <v>1611.92183476018</v>
      </c>
      <c r="L13" s="83" t="n">
        <v>-279.400636280278</v>
      </c>
      <c r="M13" s="83" t="n">
        <v>1332.5211984799</v>
      </c>
      <c r="N13" s="83" t="n">
        <v>236.306722949297</v>
      </c>
      <c r="O13" s="1204" t="n">
        <v>407.907459691571</v>
      </c>
      <c r="P13" s="147" t="n">
        <v>-79.378607175994</v>
      </c>
      <c r="Q13" s="1205" t="n">
        <v>-6956.97483779751</v>
      </c>
    </row>
    <row r="14" customFormat="false" ht="12.75" hidden="false" customHeight="true" outlineLevel="0" collapsed="false">
      <c r="A14" s="1208" t="s">
        <v>1200</v>
      </c>
      <c r="B14" s="1209"/>
      <c r="C14" s="1203" t="n">
        <v>2483.64559209904</v>
      </c>
      <c r="D14" s="1203" t="n">
        <v>144.516043002111</v>
      </c>
      <c r="E14" s="1203" t="n">
        <v>1.9961362936791</v>
      </c>
      <c r="F14" s="83" t="n">
        <v>-0.743549341936672</v>
      </c>
      <c r="G14" s="83" t="n">
        <v>1.25258695174243</v>
      </c>
      <c r="H14" s="83" t="n">
        <v>0.236417235832146</v>
      </c>
      <c r="I14" s="1204" t="n">
        <v>0.0266063974737148</v>
      </c>
      <c r="J14" s="147" t="n">
        <v>1.57568164518905</v>
      </c>
      <c r="K14" s="83" t="n">
        <v>4957.69510702501</v>
      </c>
      <c r="L14" s="83" t="n">
        <v>-1846.71304560916</v>
      </c>
      <c r="M14" s="83" t="n">
        <v>3110.98206141585</v>
      </c>
      <c r="N14" s="83" t="n">
        <v>587.176625670747</v>
      </c>
      <c r="O14" s="1204" t="n">
        <v>62.2358105257843</v>
      </c>
      <c r="P14" s="147" t="n">
        <v>227.711276393777</v>
      </c>
      <c r="Q14" s="1205" t="n">
        <v>-14623.0545046893</v>
      </c>
    </row>
    <row r="15" customFormat="false" ht="12.75" hidden="false" customHeight="true" outlineLevel="0" collapsed="false">
      <c r="A15" s="1208" t="s">
        <v>1201</v>
      </c>
      <c r="B15" s="1209"/>
      <c r="C15" s="1203" t="n">
        <v>156.668367419612</v>
      </c>
      <c r="D15" s="1203" t="n">
        <v>66.4798561039633</v>
      </c>
      <c r="E15" s="1203" t="n">
        <v>1.36147511163692</v>
      </c>
      <c r="F15" s="83" t="n">
        <v>-0.231558959812838</v>
      </c>
      <c r="G15" s="83" t="n">
        <v>1.12991615182408</v>
      </c>
      <c r="H15" s="83" t="n">
        <v>0.317428680867925</v>
      </c>
      <c r="I15" s="1204" t="n">
        <v>-0.0540270855680774</v>
      </c>
      <c r="J15" s="147" t="n">
        <v>-1.08385072920579</v>
      </c>
      <c r="K15" s="83" t="n">
        <v>213.30008302259</v>
      </c>
      <c r="L15" s="83" t="n">
        <v>-36.2779641952608</v>
      </c>
      <c r="M15" s="83" t="n">
        <v>177.022118827329</v>
      </c>
      <c r="N15" s="83" t="n">
        <v>49.7310332037389</v>
      </c>
      <c r="O15" s="1204" t="n">
        <v>-4.87262241810807</v>
      </c>
      <c r="P15" s="147" t="n">
        <v>-72.0542405157767</v>
      </c>
      <c r="Q15" s="1205" t="n">
        <v>-549.363060023006</v>
      </c>
    </row>
    <row r="16" customFormat="false" ht="12.75" hidden="false" customHeight="true" outlineLevel="0" collapsed="false">
      <c r="A16" s="1208" t="s">
        <v>1202</v>
      </c>
      <c r="B16" s="1209"/>
      <c r="C16" s="1203" t="n">
        <v>171.451156304458</v>
      </c>
      <c r="D16" s="1203" t="n">
        <v>7.12985023806431</v>
      </c>
      <c r="E16" s="1203" t="n">
        <v>1.94410017335087</v>
      </c>
      <c r="F16" s="83" t="n">
        <v>-0.34794155822855</v>
      </c>
      <c r="G16" s="83" t="n">
        <v>1.59615861512232</v>
      </c>
      <c r="H16" s="83" t="n">
        <v>0.466793920358148</v>
      </c>
      <c r="I16" s="1204" t="n">
        <v>0.796026374877155</v>
      </c>
      <c r="J16" s="147" t="n">
        <v>0.459670257762206</v>
      </c>
      <c r="K16" s="83" t="n">
        <v>333.318222692704</v>
      </c>
      <c r="L16" s="83" t="n">
        <v>-59.6549824846599</v>
      </c>
      <c r="M16" s="83" t="n">
        <v>273.663240208044</v>
      </c>
      <c r="N16" s="83" t="n">
        <v>80.0323574012956</v>
      </c>
      <c r="O16" s="1204" t="n">
        <v>130.804093583111</v>
      </c>
      <c r="P16" s="147" t="n">
        <v>3.27738009673695</v>
      </c>
      <c r="Q16" s="1205" t="n">
        <v>-1788.51592806035</v>
      </c>
    </row>
    <row r="17" customFormat="false" ht="13.5" hidden="false" customHeight="true" outlineLevel="0" collapsed="false">
      <c r="A17" s="1208" t="s">
        <v>1203</v>
      </c>
      <c r="B17" s="1209"/>
      <c r="C17" s="1203" t="n">
        <v>382.965112791859</v>
      </c>
      <c r="D17" s="1203" t="n">
        <v>4.49000722948068</v>
      </c>
      <c r="E17" s="1203" t="n">
        <v>2.52454654402412</v>
      </c>
      <c r="F17" s="83" t="n">
        <v>-1.22039639299719</v>
      </c>
      <c r="G17" s="83" t="n">
        <v>1.30415015102693</v>
      </c>
      <c r="H17" s="83" t="n">
        <v>0.17262341599941</v>
      </c>
      <c r="I17" s="1204" t="n">
        <v>0.455733669025119</v>
      </c>
      <c r="J17" s="147" t="n">
        <v>-0.502795239278401</v>
      </c>
      <c r="K17" s="83" t="n">
        <v>966.813251980494</v>
      </c>
      <c r="L17" s="83" t="n">
        <v>-467.369242294947</v>
      </c>
      <c r="M17" s="83" t="n">
        <v>499.444009685547</v>
      </c>
      <c r="N17" s="83" t="n">
        <v>66.10874597873</v>
      </c>
      <c r="O17" s="1204" t="n">
        <v>172.483848492612</v>
      </c>
      <c r="P17" s="147" t="n">
        <v>-2.25755425930849</v>
      </c>
      <c r="Q17" s="1205" t="n">
        <v>-2697.85651629113</v>
      </c>
    </row>
    <row r="18" customFormat="false" ht="12" hidden="false" customHeight="true" outlineLevel="0" collapsed="false">
      <c r="A18" s="1210"/>
      <c r="B18" s="1210"/>
      <c r="C18" s="1210"/>
      <c r="D18" s="1210"/>
      <c r="E18" s="1210"/>
      <c r="F18" s="1210"/>
      <c r="G18" s="1210"/>
      <c r="H18" s="1210"/>
      <c r="I18" s="1210"/>
      <c r="J18" s="1210"/>
      <c r="K18" s="1210"/>
      <c r="L18" s="1210"/>
      <c r="M18" s="1210"/>
      <c r="N18" s="1210"/>
      <c r="O18" s="1210"/>
      <c r="P18" s="1210"/>
      <c r="Q18" s="1210"/>
    </row>
    <row r="19" customFormat="false" ht="15" hidden="false" customHeight="true" outlineLevel="0" collapsed="false">
      <c r="A19" s="1211" t="s">
        <v>1204</v>
      </c>
      <c r="B19" s="1212"/>
      <c r="C19" s="1212"/>
      <c r="D19" s="1212"/>
      <c r="E19" s="1212"/>
      <c r="F19" s="1212"/>
      <c r="G19" s="1212"/>
      <c r="H19" s="1212"/>
      <c r="I19" s="1212"/>
      <c r="J19" s="1212"/>
      <c r="K19" s="1212"/>
      <c r="L19" s="1212"/>
      <c r="M19" s="1212"/>
      <c r="N19" s="1212"/>
      <c r="O19" s="1212"/>
      <c r="P19" s="1212"/>
      <c r="Q19" s="1212"/>
    </row>
    <row r="20" customFormat="false" ht="15" hidden="false" customHeight="true" outlineLevel="0" collapsed="false">
      <c r="A20" s="1213" t="s">
        <v>1205</v>
      </c>
      <c r="B20" s="1212"/>
      <c r="C20" s="1212"/>
      <c r="D20" s="1212"/>
      <c r="E20" s="1212"/>
      <c r="F20" s="1212"/>
      <c r="G20" s="1212"/>
      <c r="H20" s="1212"/>
      <c r="I20" s="1212"/>
      <c r="J20" s="1212"/>
      <c r="K20" s="1212"/>
      <c r="L20" s="1212"/>
      <c r="M20" s="1212"/>
      <c r="N20" s="1212"/>
      <c r="O20" s="1212"/>
      <c r="P20" s="1212"/>
      <c r="Q20" s="1212"/>
    </row>
    <row r="21" customFormat="false" ht="15" hidden="false" customHeight="true" outlineLevel="0" collapsed="false">
      <c r="A21" s="1214" t="s">
        <v>1206</v>
      </c>
      <c r="B21" s="1215"/>
      <c r="C21" s="1215"/>
      <c r="D21" s="1215"/>
      <c r="E21" s="1215"/>
      <c r="F21" s="1215"/>
      <c r="G21" s="1215"/>
      <c r="H21" s="1215"/>
      <c r="I21" s="1215"/>
      <c r="J21" s="1215"/>
      <c r="K21" s="1215"/>
      <c r="L21" s="1215"/>
      <c r="M21" s="1215"/>
      <c r="N21" s="1215"/>
      <c r="O21" s="1215"/>
      <c r="P21" s="1215"/>
      <c r="Q21" s="1215"/>
    </row>
    <row r="22" customFormat="false" ht="15" hidden="false" customHeight="true" outlineLevel="0" collapsed="false">
      <c r="A22" s="1216" t="s">
        <v>1207</v>
      </c>
      <c r="B22" s="1217"/>
      <c r="C22" s="1217"/>
      <c r="D22" s="1217"/>
      <c r="E22" s="1217"/>
      <c r="F22" s="1217"/>
      <c r="G22" s="1217"/>
      <c r="H22" s="1217"/>
      <c r="I22" s="1217"/>
      <c r="J22" s="1217"/>
      <c r="K22" s="1217"/>
      <c r="L22" s="1217"/>
      <c r="M22" s="1217"/>
      <c r="N22" s="1217"/>
      <c r="O22" s="1217"/>
      <c r="P22" s="1217"/>
      <c r="Q22" s="1217"/>
    </row>
    <row r="23" customFormat="false" ht="15" hidden="false" customHeight="true" outlineLevel="0" collapsed="false">
      <c r="A23" s="1218" t="s">
        <v>1208</v>
      </c>
      <c r="B23" s="1217"/>
      <c r="C23" s="1217"/>
      <c r="D23" s="1217"/>
      <c r="E23" s="1217"/>
      <c r="F23" s="1217"/>
      <c r="G23" s="1217"/>
      <c r="H23" s="1217"/>
      <c r="I23" s="1217"/>
      <c r="J23" s="1217"/>
      <c r="K23" s="1217"/>
      <c r="L23" s="1217"/>
      <c r="M23" s="1217"/>
      <c r="N23" s="1217"/>
      <c r="O23" s="1217"/>
      <c r="P23" s="1217"/>
      <c r="Q23" s="1217"/>
    </row>
    <row r="24" customFormat="false" ht="15" hidden="false" customHeight="true" outlineLevel="0" collapsed="false">
      <c r="A24" s="1218" t="s">
        <v>1209</v>
      </c>
      <c r="B24" s="1217"/>
      <c r="C24" s="1217"/>
      <c r="D24" s="1217"/>
      <c r="E24" s="1217"/>
      <c r="F24" s="1217"/>
      <c r="G24" s="1217"/>
      <c r="H24" s="1217"/>
      <c r="I24" s="1217"/>
      <c r="J24" s="1217"/>
      <c r="K24" s="1217"/>
      <c r="L24" s="1217"/>
      <c r="M24" s="1217"/>
      <c r="N24" s="1217"/>
      <c r="O24" s="1217"/>
      <c r="P24" s="1217"/>
      <c r="Q24" s="1217"/>
    </row>
    <row r="25" customFormat="false" ht="15" hidden="false" customHeight="true" outlineLevel="0" collapsed="false">
      <c r="A25" s="1214" t="s">
        <v>1210</v>
      </c>
      <c r="B25" s="1217"/>
      <c r="C25" s="1217"/>
      <c r="D25" s="1217"/>
      <c r="E25" s="1217"/>
      <c r="F25" s="1217"/>
      <c r="G25" s="1217"/>
      <c r="H25" s="1217"/>
      <c r="I25" s="1217"/>
      <c r="J25" s="1217"/>
      <c r="K25" s="1217"/>
      <c r="L25" s="1217"/>
      <c r="M25" s="1217"/>
      <c r="N25" s="1217"/>
      <c r="O25" s="1217"/>
      <c r="P25" s="1217"/>
      <c r="Q25" s="1217"/>
    </row>
    <row r="26" customFormat="false" ht="15" hidden="false" customHeight="true" outlineLevel="0" collapsed="false">
      <c r="A26" s="1213" t="s">
        <v>1211</v>
      </c>
      <c r="B26" s="1217"/>
      <c r="C26" s="1217"/>
      <c r="D26" s="1217"/>
      <c r="E26" s="1217"/>
      <c r="F26" s="1217"/>
      <c r="G26" s="1217"/>
      <c r="H26" s="1217"/>
      <c r="I26" s="1217"/>
      <c r="J26" s="1217"/>
      <c r="K26" s="1217"/>
      <c r="L26" s="1217"/>
      <c r="M26" s="1217"/>
      <c r="N26" s="1217"/>
      <c r="O26" s="1217"/>
      <c r="P26" s="1217"/>
      <c r="Q26" s="1217"/>
    </row>
    <row r="27" customFormat="false" ht="15" hidden="false" customHeight="true" outlineLevel="0" collapsed="false">
      <c r="A27" s="1219" t="s">
        <v>1212</v>
      </c>
      <c r="B27" s="1220"/>
      <c r="C27" s="1220"/>
      <c r="D27" s="1220"/>
      <c r="E27" s="1220"/>
      <c r="F27" s="1220"/>
      <c r="G27" s="1220"/>
      <c r="H27" s="1220"/>
      <c r="I27" s="1220"/>
      <c r="J27" s="1220"/>
      <c r="K27" s="1220"/>
      <c r="L27" s="1220"/>
      <c r="M27" s="1220"/>
      <c r="N27" s="1220"/>
      <c r="O27" s="1220"/>
      <c r="P27" s="1220"/>
      <c r="Q27" s="1220"/>
    </row>
    <row r="28" customFormat="false" ht="15" hidden="false" customHeight="true" outlineLevel="0" collapsed="false">
      <c r="A28" s="1218" t="s">
        <v>1213</v>
      </c>
      <c r="B28" s="1220"/>
      <c r="C28" s="1220"/>
      <c r="D28" s="1220"/>
      <c r="E28" s="1220"/>
      <c r="F28" s="1220"/>
      <c r="G28" s="1220"/>
      <c r="H28" s="1220"/>
      <c r="I28" s="1220"/>
      <c r="J28" s="1220"/>
      <c r="K28" s="1220"/>
      <c r="L28" s="1220"/>
      <c r="M28" s="1220"/>
      <c r="N28" s="1220"/>
      <c r="O28" s="1220"/>
      <c r="P28" s="1220"/>
      <c r="Q28" s="1220"/>
    </row>
    <row r="29" customFormat="false" ht="15" hidden="false" customHeight="true" outlineLevel="0" collapsed="false">
      <c r="A29" s="1214" t="s">
        <v>1214</v>
      </c>
      <c r="B29" s="1220"/>
      <c r="C29" s="1220"/>
      <c r="D29" s="1220"/>
      <c r="E29" s="1220"/>
      <c r="F29" s="1220"/>
      <c r="G29" s="1220"/>
      <c r="H29" s="1220"/>
      <c r="I29" s="1220"/>
      <c r="J29" s="1220"/>
      <c r="K29" s="1220"/>
      <c r="L29" s="1220"/>
      <c r="M29" s="1220"/>
      <c r="N29" s="1220"/>
      <c r="O29" s="1220"/>
      <c r="P29" s="1220"/>
      <c r="Q29" s="1220"/>
    </row>
    <row r="30" customFormat="false" ht="15" hidden="false" customHeight="true" outlineLevel="0" collapsed="false">
      <c r="A30" s="1221" t="s">
        <v>1215</v>
      </c>
      <c r="B30" s="1220"/>
      <c r="C30" s="1220"/>
      <c r="D30" s="1220"/>
      <c r="E30" s="1220"/>
      <c r="F30" s="1220"/>
      <c r="G30" s="1220"/>
      <c r="H30" s="1220"/>
      <c r="I30" s="1220"/>
      <c r="J30" s="1220"/>
      <c r="K30" s="1220"/>
      <c r="L30" s="1220"/>
      <c r="M30" s="1220"/>
      <c r="N30" s="1220"/>
      <c r="O30" s="1220"/>
      <c r="P30" s="1220"/>
      <c r="Q30" s="1220"/>
    </row>
    <row r="31" customFormat="false" ht="9.75" hidden="false" customHeight="true" outlineLevel="0" collapsed="false">
      <c r="B31" s="1222"/>
      <c r="C31" s="1222"/>
      <c r="D31" s="1222"/>
      <c r="E31" s="1222"/>
      <c r="F31" s="1222"/>
      <c r="G31" s="1222"/>
      <c r="H31" s="1222"/>
      <c r="I31" s="1222"/>
      <c r="J31" s="1222"/>
      <c r="K31" s="1222"/>
      <c r="L31" s="1222"/>
      <c r="M31" s="1222"/>
      <c r="N31" s="1222"/>
      <c r="O31" s="1222"/>
      <c r="P31" s="1222"/>
      <c r="Q31" s="1222"/>
    </row>
    <row r="32" customFormat="false" ht="15.75" hidden="false" customHeight="true" outlineLevel="0" collapsed="false">
      <c r="A32" s="1223" t="s">
        <v>441</v>
      </c>
      <c r="B32" s="1224"/>
      <c r="C32" s="1224"/>
      <c r="D32" s="1224"/>
      <c r="E32" s="1224"/>
      <c r="F32" s="1224"/>
      <c r="G32" s="1224"/>
      <c r="H32" s="1224"/>
      <c r="I32" s="1224"/>
      <c r="J32" s="1224"/>
      <c r="K32" s="1224"/>
      <c r="L32" s="1224"/>
      <c r="M32" s="1224"/>
      <c r="N32" s="1224"/>
      <c r="O32" s="1224"/>
      <c r="P32" s="1224"/>
      <c r="Q32" s="1225"/>
    </row>
    <row r="33" customFormat="false" ht="28.5" hidden="false" customHeight="true" outlineLevel="0" collapsed="false">
      <c r="A33" s="1226" t="s">
        <v>1216</v>
      </c>
      <c r="B33" s="1226"/>
      <c r="C33" s="1226"/>
      <c r="D33" s="1226"/>
      <c r="E33" s="1226"/>
      <c r="F33" s="1226"/>
      <c r="G33" s="1226"/>
      <c r="H33" s="1226"/>
      <c r="I33" s="1226"/>
      <c r="J33" s="1226"/>
      <c r="K33" s="1226"/>
      <c r="L33" s="1226"/>
      <c r="M33" s="1226"/>
      <c r="N33" s="1226"/>
      <c r="O33" s="1226"/>
      <c r="P33" s="1226"/>
      <c r="Q33" s="122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7</v>
      </c>
      <c r="Q1" s="111" t="s">
        <v>85</v>
      </c>
    </row>
    <row r="2" customFormat="false" ht="15.75" hidden="false" customHeight="true" outlineLevel="0" collapsed="false">
      <c r="A2" s="4" t="s">
        <v>1218</v>
      </c>
      <c r="Q2" s="111" t="s">
        <v>87</v>
      </c>
    </row>
    <row r="3" customFormat="false" ht="15.75" hidden="false" customHeight="true" outlineLevel="0" collapsed="false">
      <c r="A3" s="4" t="s">
        <v>218</v>
      </c>
      <c r="Q3" s="111" t="s">
        <v>88</v>
      </c>
    </row>
    <row r="4" customFormat="false" ht="12" hidden="false" customHeight="true" outlineLevel="0" collapsed="false">
      <c r="A4" s="1212"/>
      <c r="B4" s="1183"/>
      <c r="C4" s="1183"/>
      <c r="D4" s="1183"/>
      <c r="E4" s="1183"/>
      <c r="F4" s="1183"/>
      <c r="G4" s="1183"/>
      <c r="H4" s="1183"/>
      <c r="I4" s="1183"/>
      <c r="J4" s="1183"/>
      <c r="K4" s="1183"/>
      <c r="L4" s="1183"/>
      <c r="M4" s="1183"/>
      <c r="N4" s="1227"/>
      <c r="O4" s="1227"/>
      <c r="P4" s="1227"/>
      <c r="Q4" s="1227"/>
    </row>
    <row r="5" customFormat="false" ht="30" hidden="false" customHeight="true" outlineLevel="0" collapsed="false">
      <c r="A5" s="1228" t="s">
        <v>89</v>
      </c>
      <c r="B5" s="1228"/>
      <c r="C5" s="1185" t="s">
        <v>450</v>
      </c>
      <c r="D5" s="1185"/>
      <c r="E5" s="1185" t="s">
        <v>1176</v>
      </c>
      <c r="F5" s="1185"/>
      <c r="G5" s="1185"/>
      <c r="H5" s="1185"/>
      <c r="I5" s="1185"/>
      <c r="J5" s="1185"/>
      <c r="K5" s="1185" t="s">
        <v>1177</v>
      </c>
      <c r="L5" s="1185"/>
      <c r="M5" s="1185"/>
      <c r="N5" s="1185"/>
      <c r="O5" s="1185"/>
      <c r="P5" s="1185"/>
      <c r="Q5" s="1185" t="s">
        <v>1219</v>
      </c>
    </row>
    <row r="6" customFormat="false" ht="47.25" hidden="false" customHeight="true" outlineLevel="0" collapsed="false">
      <c r="A6" s="1186" t="s">
        <v>1179</v>
      </c>
      <c r="B6" s="1229" t="s">
        <v>1220</v>
      </c>
      <c r="C6" s="1188" t="s">
        <v>1181</v>
      </c>
      <c r="D6" s="1188" t="s">
        <v>1182</v>
      </c>
      <c r="E6" s="1189" t="s">
        <v>1183</v>
      </c>
      <c r="F6" s="1189"/>
      <c r="G6" s="1189"/>
      <c r="H6" s="1190" t="s">
        <v>1184</v>
      </c>
      <c r="I6" s="1191" t="s">
        <v>1185</v>
      </c>
      <c r="J6" s="1191"/>
      <c r="K6" s="1192" t="s">
        <v>1221</v>
      </c>
      <c r="L6" s="1192"/>
      <c r="M6" s="1192"/>
      <c r="N6" s="1190" t="s">
        <v>1222</v>
      </c>
      <c r="O6" s="1191" t="s">
        <v>1223</v>
      </c>
      <c r="P6" s="1191"/>
      <c r="Q6" s="1185"/>
    </row>
    <row r="7" customFormat="false" ht="12.75" hidden="false" customHeight="true" outlineLevel="0" collapsed="false">
      <c r="A7" s="1186"/>
      <c r="B7" s="1229"/>
      <c r="C7" s="1188"/>
      <c r="D7" s="1188"/>
      <c r="E7" s="1189"/>
      <c r="F7" s="1189"/>
      <c r="G7" s="1189"/>
      <c r="H7" s="1190"/>
      <c r="I7" s="1191"/>
      <c r="J7" s="1191"/>
      <c r="K7" s="1192"/>
      <c r="L7" s="1192"/>
      <c r="M7" s="1192"/>
      <c r="N7" s="1190"/>
      <c r="O7" s="1191"/>
      <c r="P7" s="1191"/>
      <c r="Q7" s="1185"/>
    </row>
    <row r="8" customFormat="false" ht="25.5" hidden="false" customHeight="true" outlineLevel="0" collapsed="false">
      <c r="A8" s="1186"/>
      <c r="B8" s="1229"/>
      <c r="C8" s="1188"/>
      <c r="D8" s="1188"/>
      <c r="E8" s="1189" t="s">
        <v>1189</v>
      </c>
      <c r="F8" s="1193" t="s">
        <v>1190</v>
      </c>
      <c r="G8" s="1193" t="s">
        <v>1191</v>
      </c>
      <c r="H8" s="1190"/>
      <c r="I8" s="1194" t="s">
        <v>1192</v>
      </c>
      <c r="J8" s="1195" t="s">
        <v>1193</v>
      </c>
      <c r="K8" s="1189" t="s">
        <v>1189</v>
      </c>
      <c r="L8" s="1193" t="s">
        <v>1190</v>
      </c>
      <c r="M8" s="1193" t="s">
        <v>1191</v>
      </c>
      <c r="N8" s="1190"/>
      <c r="O8" s="1194" t="s">
        <v>1194</v>
      </c>
      <c r="P8" s="1195" t="s">
        <v>1224</v>
      </c>
      <c r="Q8" s="1185"/>
    </row>
    <row r="9" customFormat="false" ht="15.95" hidden="false" customHeight="true" outlineLevel="0" collapsed="false">
      <c r="A9" s="1186"/>
      <c r="B9" s="1229"/>
      <c r="C9" s="1188"/>
      <c r="D9" s="1188"/>
      <c r="E9" s="1230" t="s">
        <v>1196</v>
      </c>
      <c r="F9" s="1230"/>
      <c r="G9" s="1230"/>
      <c r="H9" s="1230"/>
      <c r="I9" s="1230"/>
      <c r="J9" s="1230"/>
      <c r="K9" s="1188" t="s">
        <v>244</v>
      </c>
      <c r="L9" s="1188"/>
      <c r="M9" s="1188"/>
      <c r="N9" s="1188"/>
      <c r="O9" s="1188"/>
      <c r="P9" s="1188"/>
      <c r="Q9" s="1196" t="s">
        <v>97</v>
      </c>
    </row>
    <row r="10" customFormat="false" ht="14.25" hidden="false" customHeight="true" outlineLevel="0" collapsed="false">
      <c r="A10" s="1197" t="s">
        <v>1225</v>
      </c>
      <c r="B10" s="1198"/>
      <c r="C10" s="1231" t="n">
        <v>86000.0159285661</v>
      </c>
      <c r="D10" s="1232" t="n">
        <v>1342.29383106213</v>
      </c>
      <c r="E10" s="1233" t="n">
        <v>0.0407297218522092</v>
      </c>
      <c r="F10" s="1234" t="n">
        <v>-0.0476027545555525</v>
      </c>
      <c r="G10" s="1234" t="n">
        <v>-0.00687303270334332</v>
      </c>
      <c r="H10" s="1234" t="n">
        <v>-0.00275701882681069</v>
      </c>
      <c r="I10" s="1235" t="n">
        <v>-0.116707022859019</v>
      </c>
      <c r="J10" s="1236" t="n">
        <v>-7.49582447020855</v>
      </c>
      <c r="K10" s="1237" t="n">
        <v>3502.75672805605</v>
      </c>
      <c r="L10" s="1238" t="n">
        <v>-4093.83765002113</v>
      </c>
      <c r="M10" s="1239" t="n">
        <v>-591.080921965081</v>
      </c>
      <c r="N10" s="1238" t="n">
        <v>-237.103663021076</v>
      </c>
      <c r="O10" s="1240" t="n">
        <v>-9880.15070802588</v>
      </c>
      <c r="P10" s="1236" t="n">
        <v>-10061.5989450855</v>
      </c>
      <c r="Q10" s="1241" t="n">
        <v>76156.425539691</v>
      </c>
    </row>
    <row r="11" customFormat="false" ht="12.75" hidden="false" customHeight="true" outlineLevel="0" collapsed="false">
      <c r="A11" s="1242" t="s">
        <v>1141</v>
      </c>
      <c r="B11" s="1202"/>
      <c r="C11" s="1243" t="n">
        <v>78782.69167349</v>
      </c>
      <c r="D11" s="1244" t="n">
        <v>1232.81151906</v>
      </c>
      <c r="E11" s="1203" t="n">
        <v>0.0367633068104248</v>
      </c>
      <c r="F11" s="83" t="n">
        <v>-0.03298291425292</v>
      </c>
      <c r="G11" s="83" t="n">
        <v>0.00378039255750486</v>
      </c>
      <c r="H11" s="83" t="n">
        <v>6.92340650482674E-005</v>
      </c>
      <c r="I11" s="1204" t="n">
        <v>-0.0185882308844453</v>
      </c>
      <c r="J11" s="147" t="n">
        <v>-7.40513144867999</v>
      </c>
      <c r="K11" s="1245" t="n">
        <v>2896.31226534361</v>
      </c>
      <c r="L11" s="1246" t="n">
        <v>-2598.48276408095</v>
      </c>
      <c r="M11" s="1247" t="n">
        <v>297.829501262661</v>
      </c>
      <c r="N11" s="1246" t="n">
        <v>5.454446</v>
      </c>
      <c r="O11" s="1248" t="n">
        <v>-1441.51507737161</v>
      </c>
      <c r="P11" s="1249" t="n">
        <v>-9129.13135008615</v>
      </c>
      <c r="Q11" s="1250" t="n">
        <v>37646.9957607154</v>
      </c>
    </row>
    <row r="12" customFormat="false" ht="12.75" hidden="false" customHeight="true" outlineLevel="0" collapsed="false">
      <c r="A12" s="1206" t="s">
        <v>1226</v>
      </c>
      <c r="B12" s="1207"/>
      <c r="C12" s="1251" t="n">
        <v>7217.32425507608</v>
      </c>
      <c r="D12" s="1252" t="n">
        <v>109.482312002129</v>
      </c>
      <c r="E12" s="1203" t="n">
        <v>0.0840262182048864</v>
      </c>
      <c r="F12" s="83" t="n">
        <v>-0.20718964994381</v>
      </c>
      <c r="G12" s="83" t="n">
        <v>-0.123163431738924</v>
      </c>
      <c r="H12" s="83" t="n">
        <v>-0.0336077610550032</v>
      </c>
      <c r="I12" s="1204" t="n">
        <v>-1.18722893646743</v>
      </c>
      <c r="J12" s="147" t="n">
        <v>-8.51706159604306</v>
      </c>
      <c r="K12" s="1253" t="n">
        <v>606.444462712442</v>
      </c>
      <c r="L12" s="1254" t="n">
        <v>-1495.35488594018</v>
      </c>
      <c r="M12" s="1255" t="n">
        <v>-888.910423227742</v>
      </c>
      <c r="N12" s="1254" t="n">
        <v>-242.558109021076</v>
      </c>
      <c r="O12" s="1256" t="n">
        <v>-8438.63563065428</v>
      </c>
      <c r="P12" s="1257" t="n">
        <v>-932.467594999338</v>
      </c>
      <c r="Q12" s="1257" t="n">
        <v>38509.4297789756</v>
      </c>
    </row>
    <row r="13" customFormat="false" ht="12.75" hidden="false" customHeight="true" outlineLevel="0" collapsed="false">
      <c r="A13" s="1208" t="s">
        <v>1227</v>
      </c>
      <c r="B13" s="1209"/>
      <c r="C13" s="1258" t="n">
        <v>410.92036143972</v>
      </c>
      <c r="D13" s="1259" t="n">
        <v>23.330151</v>
      </c>
      <c r="E13" s="1203" t="n">
        <v>0.143551193152795</v>
      </c>
      <c r="F13" s="83" t="n">
        <v>-2.07490802323141</v>
      </c>
      <c r="G13" s="83" t="n">
        <v>-1.93135683007862</v>
      </c>
      <c r="H13" s="83" t="n">
        <v>-0.415434505716196</v>
      </c>
      <c r="I13" s="1204" t="n">
        <v>-0.839365783674162</v>
      </c>
      <c r="J13" s="147" t="n">
        <v>-5.59084765460798</v>
      </c>
      <c r="K13" s="1260" t="n">
        <v>58.9881081754497</v>
      </c>
      <c r="L13" s="1261" t="n">
        <v>-852.621954860427</v>
      </c>
      <c r="M13" s="1255" t="n">
        <v>-793.633846684977</v>
      </c>
      <c r="N13" s="1261" t="n">
        <v>-170.710497243431</v>
      </c>
      <c r="O13" s="1262" t="n">
        <v>-325.329960730169</v>
      </c>
      <c r="P13" s="1263" t="n">
        <v>-130.43532</v>
      </c>
      <c r="Q13" s="1257" t="n">
        <v>5207.06862374812</v>
      </c>
    </row>
    <row r="14" customFormat="false" ht="12.75" hidden="false" customHeight="true" outlineLevel="0" collapsed="false">
      <c r="A14" s="1208" t="s">
        <v>1228</v>
      </c>
      <c r="B14" s="1209"/>
      <c r="C14" s="1258" t="n">
        <v>6229.53392783743</v>
      </c>
      <c r="D14" s="1259" t="n">
        <v>60.136068</v>
      </c>
      <c r="E14" s="1203" t="n">
        <v>0.0760797989591538</v>
      </c>
      <c r="F14" s="83" t="n">
        <v>-0.0941916049672614</v>
      </c>
      <c r="G14" s="83" t="n">
        <v>-0.0181118060081076</v>
      </c>
      <c r="H14" s="83" t="n">
        <v>-0.000612345395913974</v>
      </c>
      <c r="I14" s="1204" t="n">
        <v>-1.21846269945337</v>
      </c>
      <c r="J14" s="147" t="n">
        <v>-10.5607691044915</v>
      </c>
      <c r="K14" s="1260" t="n">
        <v>473.941688839099</v>
      </c>
      <c r="L14" s="1261" t="n">
        <v>-586.769798861015</v>
      </c>
      <c r="M14" s="1255" t="n">
        <v>-112.828110021916</v>
      </c>
      <c r="N14" s="1261" t="n">
        <v>-3.81462641940114</v>
      </c>
      <c r="O14" s="1262" t="n">
        <v>-7517.18117029932</v>
      </c>
      <c r="P14" s="1263" t="n">
        <v>-635.083129</v>
      </c>
      <c r="Q14" s="1257" t="n">
        <v>30319.3257977157</v>
      </c>
    </row>
    <row r="15" customFormat="false" ht="12.75" hidden="false" customHeight="true" outlineLevel="0" collapsed="false">
      <c r="A15" s="1208" t="s">
        <v>1229</v>
      </c>
      <c r="B15" s="1209"/>
      <c r="C15" s="1258" t="n">
        <v>27.8011673563643</v>
      </c>
      <c r="D15" s="1259" t="n">
        <v>18.2141200021291</v>
      </c>
      <c r="E15" s="1203" t="n">
        <v>0.154942663645081</v>
      </c>
      <c r="F15" s="83" t="n">
        <v>-0.10830074496509</v>
      </c>
      <c r="G15" s="83" t="n">
        <v>0.0466419186799908</v>
      </c>
      <c r="H15" s="83" t="n">
        <v>1.68343392406501E-006</v>
      </c>
      <c r="I15" s="1204" t="n">
        <v>-0.158853735142655</v>
      </c>
      <c r="J15" s="147" t="n">
        <v>-4.66966364498508</v>
      </c>
      <c r="K15" s="1260" t="n">
        <v>4.30758692263776</v>
      </c>
      <c r="L15" s="1261" t="n">
        <v>-3.0108871355934</v>
      </c>
      <c r="M15" s="1255" t="n">
        <v>1.29669978704436</v>
      </c>
      <c r="N15" s="1261" t="n">
        <v>4.68014282563122E-005</v>
      </c>
      <c r="O15" s="1262" t="n">
        <v>-1.52293828120976</v>
      </c>
      <c r="P15" s="1263" t="n">
        <v>-85.053813999338</v>
      </c>
      <c r="Q15" s="1257" t="n">
        <v>312.693354204276</v>
      </c>
    </row>
    <row r="16" customFormat="false" ht="12.75" hidden="false" customHeight="true" outlineLevel="0" collapsed="false">
      <c r="A16" s="1208" t="s">
        <v>1230</v>
      </c>
      <c r="B16" s="1209"/>
      <c r="C16" s="1258" t="n">
        <v>244.575323088015</v>
      </c>
      <c r="D16" s="1259" t="n">
        <v>7.384163</v>
      </c>
      <c r="E16" s="1203" t="n">
        <v>0.102072998669856</v>
      </c>
      <c r="F16" s="83" t="n">
        <v>-0.216376895405766</v>
      </c>
      <c r="G16" s="83" t="n">
        <v>-0.11430389673591</v>
      </c>
      <c r="H16" s="83" t="n">
        <v>7.85499777965322E-005</v>
      </c>
      <c r="I16" s="1204" t="n">
        <v>0.351033958827662</v>
      </c>
      <c r="J16" s="147" t="n">
        <v>-10.4682713531649</v>
      </c>
      <c r="K16" s="1260" t="n">
        <v>24.9645366282424</v>
      </c>
      <c r="L16" s="1261" t="n">
        <v>-52.9204491026468</v>
      </c>
      <c r="M16" s="1255" t="n">
        <v>-27.9559124744044</v>
      </c>
      <c r="N16" s="1261" t="n">
        <v>0.0192113861981432</v>
      </c>
      <c r="O16" s="1262" t="n">
        <v>83.2621519246217</v>
      </c>
      <c r="P16" s="1263" t="n">
        <v>-77.299422</v>
      </c>
      <c r="Q16" s="1257" t="n">
        <v>80.5712275998102</v>
      </c>
    </row>
    <row r="17" customFormat="false" ht="13.5" hidden="false" customHeight="true" outlineLevel="0" collapsed="false">
      <c r="A17" s="1208" t="s">
        <v>1231</v>
      </c>
      <c r="B17" s="1209"/>
      <c r="C17" s="1258" t="n">
        <v>304.493475354557</v>
      </c>
      <c r="D17" s="1259" t="n">
        <v>0.41781</v>
      </c>
      <c r="E17" s="1203" t="n">
        <v>0.14529881829322</v>
      </c>
      <c r="F17" s="83" t="n">
        <v>-0.000104422534720281</v>
      </c>
      <c r="G17" s="83" t="n">
        <v>0.1451943957585</v>
      </c>
      <c r="H17" s="83" t="n">
        <v>-0.223493273432638</v>
      </c>
      <c r="I17" s="1204" t="n">
        <v>-2.22925998526649</v>
      </c>
      <c r="J17" s="147" t="n">
        <v>-11</v>
      </c>
      <c r="K17" s="1260" t="n">
        <v>44.2425421470127</v>
      </c>
      <c r="L17" s="1261" t="n">
        <v>-0.0317959805023103</v>
      </c>
      <c r="M17" s="1255" t="n">
        <v>44.2107461665104</v>
      </c>
      <c r="N17" s="1261" t="n">
        <v>-68.0522435458702</v>
      </c>
      <c r="O17" s="1262" t="n">
        <v>-677.863713268196</v>
      </c>
      <c r="P17" s="1263" t="n">
        <v>-4.59591</v>
      </c>
      <c r="Q17" s="1257" t="n">
        <v>2589.7707757077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4" t="s">
        <v>1232</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33</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06</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7</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34</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35</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36</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37</v>
      </c>
      <c r="B26" s="923"/>
      <c r="C26" s="923"/>
      <c r="D26" s="923"/>
      <c r="E26" s="923"/>
      <c r="F26" s="923"/>
      <c r="G26" s="923"/>
      <c r="H26" s="923"/>
      <c r="I26" s="923"/>
      <c r="J26" s="923"/>
      <c r="K26" s="923"/>
      <c r="L26" s="923"/>
      <c r="M26" s="923"/>
      <c r="N26" s="923"/>
      <c r="O26" s="923"/>
      <c r="P26" s="923"/>
      <c r="Q26" s="923"/>
    </row>
    <row r="27" customFormat="false" ht="13.5" hidden="false" customHeight="true" outlineLevel="0" collapsed="false">
      <c r="A27" s="721" t="s">
        <v>1238</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69" t="s">
        <v>1239</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40</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1" t="s">
        <v>1241</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42</v>
      </c>
      <c r="B31" s="923"/>
      <c r="C31" s="923"/>
      <c r="D31" s="923"/>
      <c r="E31" s="923"/>
      <c r="F31" s="923"/>
      <c r="G31" s="923"/>
      <c r="H31" s="923"/>
      <c r="I31" s="923"/>
      <c r="J31" s="923"/>
      <c r="K31" s="923"/>
      <c r="L31" s="923"/>
      <c r="M31" s="923"/>
      <c r="N31" s="923"/>
      <c r="O31" s="923"/>
      <c r="P31" s="923"/>
      <c r="Q31" s="923"/>
    </row>
    <row r="32" customFormat="false" ht="12.75" hidden="false" customHeight="true" outlineLevel="0" collapsed="false">
      <c r="A32" s="721" t="s">
        <v>1243</v>
      </c>
      <c r="B32" s="923"/>
      <c r="C32" s="923"/>
      <c r="D32" s="923"/>
      <c r="E32" s="923"/>
      <c r="F32" s="923"/>
      <c r="G32" s="923"/>
      <c r="H32" s="923"/>
      <c r="I32" s="923"/>
      <c r="J32" s="923"/>
      <c r="K32" s="923"/>
      <c r="L32" s="923"/>
      <c r="M32" s="923"/>
      <c r="N32" s="923"/>
      <c r="O32" s="923"/>
      <c r="P32" s="923"/>
      <c r="Q32" s="923"/>
    </row>
    <row r="33" customFormat="false" ht="13.5" hidden="false" customHeight="true" outlineLevel="0" collapsed="false">
      <c r="A33" s="1272" t="s">
        <v>1244</v>
      </c>
      <c r="B33" s="923"/>
      <c r="C33" s="923"/>
      <c r="D33" s="923"/>
      <c r="E33" s="923"/>
      <c r="F33" s="923"/>
      <c r="G33" s="923"/>
      <c r="H33" s="923"/>
      <c r="I33" s="923"/>
      <c r="J33" s="923"/>
      <c r="K33" s="923"/>
      <c r="L33" s="923"/>
      <c r="M33" s="923"/>
      <c r="N33" s="923"/>
      <c r="O33" s="923"/>
      <c r="P33" s="923"/>
      <c r="Q33" s="923"/>
    </row>
    <row r="34" customFormat="false" ht="12.75" hidden="false" customHeight="true" outlineLevel="0" collapsed="false"/>
    <row r="35" customFormat="false" ht="18" hidden="false" customHeight="true" outlineLevel="0" collapsed="false">
      <c r="A35" s="1223" t="s">
        <v>441</v>
      </c>
      <c r="B35" s="1224"/>
      <c r="C35" s="1224"/>
      <c r="D35" s="1224"/>
      <c r="E35" s="1224"/>
      <c r="F35" s="1224"/>
      <c r="G35" s="1224"/>
      <c r="H35" s="1224"/>
      <c r="I35" s="1224"/>
      <c r="J35" s="1224"/>
      <c r="K35" s="1224"/>
      <c r="L35" s="1224"/>
      <c r="M35" s="1224"/>
      <c r="N35" s="1224"/>
      <c r="O35" s="1224"/>
      <c r="P35" s="1224"/>
      <c r="Q35" s="1225"/>
    </row>
    <row r="36" customFormat="false" ht="26.25" hidden="false" customHeight="true" outlineLevel="0" collapsed="false">
      <c r="A36" s="1226" t="s">
        <v>1216</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5</v>
      </c>
    </row>
    <row r="2" customFormat="false" ht="15.75" hidden="false" customHeight="true" outlineLevel="0" collapsed="false">
      <c r="A2" s="4" t="s">
        <v>150</v>
      </c>
      <c r="J2" s="5" t="s">
        <v>87</v>
      </c>
    </row>
    <row r="3" customFormat="false" ht="15.75" hidden="false" customHeight="true" outlineLevel="0" collapsed="false">
      <c r="A3" s="4" t="s">
        <v>151</v>
      </c>
      <c r="I3" s="5"/>
      <c r="J3" s="5" t="s">
        <v>88</v>
      </c>
    </row>
    <row r="4" customFormat="false" ht="12.75" hidden="false" customHeight="true" outlineLevel="0" collapsed="false"/>
    <row r="5" customFormat="false" ht="14.25" hidden="false" customHeight="true" outlineLevel="0" collapsed="false">
      <c r="A5" s="62" t="s">
        <v>89</v>
      </c>
      <c r="B5" s="63" t="s">
        <v>152</v>
      </c>
      <c r="C5" s="63"/>
      <c r="D5" s="63" t="s">
        <v>153</v>
      </c>
      <c r="E5" s="63"/>
      <c r="F5" s="63"/>
      <c r="G5" s="64" t="s">
        <v>154</v>
      </c>
      <c r="H5" s="64"/>
      <c r="I5" s="64"/>
      <c r="J5" s="64"/>
    </row>
    <row r="6" customFormat="false" ht="13.5" hidden="false" customHeight="true" outlineLevel="0" collapsed="false">
      <c r="A6" s="65"/>
      <c r="B6" s="66" t="s">
        <v>155</v>
      </c>
      <c r="C6" s="66"/>
      <c r="D6" s="67" t="s">
        <v>156</v>
      </c>
      <c r="E6" s="67" t="s">
        <v>91</v>
      </c>
      <c r="F6" s="67" t="s">
        <v>92</v>
      </c>
      <c r="G6" s="68"/>
      <c r="H6" s="69" t="s">
        <v>157</v>
      </c>
      <c r="I6" s="67" t="s">
        <v>91</v>
      </c>
      <c r="J6" s="70" t="s">
        <v>92</v>
      </c>
    </row>
    <row r="7" customFormat="false" ht="15" hidden="false" customHeight="true" outlineLevel="0" collapsed="false">
      <c r="A7" s="71"/>
      <c r="B7" s="72" t="s">
        <v>158</v>
      </c>
      <c r="C7" s="73" t="s">
        <v>159</v>
      </c>
      <c r="D7" s="73" t="s">
        <v>160</v>
      </c>
      <c r="E7" s="73" t="s">
        <v>161</v>
      </c>
      <c r="F7" s="73"/>
      <c r="G7" s="74"/>
      <c r="H7" s="75" t="s">
        <v>97</v>
      </c>
      <c r="I7" s="75"/>
      <c r="J7" s="75"/>
    </row>
    <row r="8" customFormat="false" ht="12.75" hidden="false" customHeight="true" outlineLevel="0" collapsed="false">
      <c r="A8" s="76" t="s">
        <v>162</v>
      </c>
      <c r="B8" s="77" t="n">
        <v>42185985.3949659</v>
      </c>
      <c r="C8" s="78" t="s">
        <v>163</v>
      </c>
      <c r="D8" s="79"/>
      <c r="E8" s="79"/>
      <c r="F8" s="79"/>
      <c r="G8" s="80"/>
      <c r="H8" s="77" t="n">
        <v>3104398.03270246</v>
      </c>
      <c r="I8" s="77" t="n">
        <v>823.566823150669</v>
      </c>
      <c r="J8" s="81" t="n">
        <v>91.607533580245</v>
      </c>
    </row>
    <row r="9" customFormat="false" ht="12.75" hidden="false" customHeight="true" outlineLevel="0" collapsed="false">
      <c r="A9" s="82" t="s">
        <v>164</v>
      </c>
      <c r="B9" s="83" t="n">
        <v>20374590.4986074</v>
      </c>
      <c r="C9" s="84" t="s">
        <v>163</v>
      </c>
      <c r="D9" s="77" t="n">
        <v>72.8251072604675</v>
      </c>
      <c r="E9" s="77" t="n">
        <v>12.3129178334382</v>
      </c>
      <c r="F9" s="77" t="n">
        <v>2.38319505148478</v>
      </c>
      <c r="G9" s="80"/>
      <c r="H9" s="77" t="n">
        <v>1483781.73844918</v>
      </c>
      <c r="I9" s="77" t="n">
        <v>250.870658699302</v>
      </c>
      <c r="J9" s="81" t="n">
        <v>48.5566232523099</v>
      </c>
    </row>
    <row r="10" customFormat="false" ht="12.75" hidden="false" customHeight="true" outlineLevel="0" collapsed="false">
      <c r="A10" s="82" t="s">
        <v>165</v>
      </c>
      <c r="B10" s="83" t="n">
        <v>10360326.9613984</v>
      </c>
      <c r="C10" s="84" t="s">
        <v>163</v>
      </c>
      <c r="D10" s="77" t="n">
        <v>102.576279904112</v>
      </c>
      <c r="E10" s="77" t="n">
        <v>16.2255078413658</v>
      </c>
      <c r="F10" s="77" t="n">
        <v>2.59093942246985</v>
      </c>
      <c r="G10" s="80"/>
      <c r="H10" s="77" t="n">
        <v>1062723.79829052</v>
      </c>
      <c r="I10" s="77" t="n">
        <v>168.101566351283</v>
      </c>
      <c r="J10" s="81" t="n">
        <v>26.8429795539643</v>
      </c>
    </row>
    <row r="11" customFormat="false" ht="12.75" hidden="false" customHeight="true" outlineLevel="0" collapsed="false">
      <c r="A11" s="82" t="s">
        <v>166</v>
      </c>
      <c r="B11" s="83" t="n">
        <v>9447248.86107678</v>
      </c>
      <c r="C11" s="84" t="s">
        <v>163</v>
      </c>
      <c r="D11" s="77" t="n">
        <v>56.292232644111</v>
      </c>
      <c r="E11" s="77" t="n">
        <v>6.91419564663754</v>
      </c>
      <c r="F11" s="77" t="n">
        <v>0.824188727482443</v>
      </c>
      <c r="G11" s="80"/>
      <c r="H11" s="77" t="n">
        <v>531806.730734546</v>
      </c>
      <c r="I11" s="77" t="n">
        <v>65.3201269479585</v>
      </c>
      <c r="J11" s="81" t="n">
        <v>7.78631601702083</v>
      </c>
    </row>
    <row r="12" customFormat="false" ht="12.75" hidden="false" customHeight="true" outlineLevel="0" collapsed="false">
      <c r="A12" s="82" t="s">
        <v>167</v>
      </c>
      <c r="B12" s="83" t="n">
        <v>1658743.64988093</v>
      </c>
      <c r="C12" s="84" t="s">
        <v>163</v>
      </c>
      <c r="D12" s="85" t="n">
        <v>98.7037652849781</v>
      </c>
      <c r="E12" s="77" t="n">
        <v>203.079572657785</v>
      </c>
      <c r="F12" s="77" t="n">
        <v>3.75526860453278</v>
      </c>
      <c r="G12" s="86" t="s">
        <v>168</v>
      </c>
      <c r="H12" s="79"/>
      <c r="I12" s="77" t="n">
        <v>336.856951566635</v>
      </c>
      <c r="J12" s="81" t="n">
        <v>6.22902795136598</v>
      </c>
    </row>
    <row r="13" customFormat="false" ht="12.75" hidden="false" customHeight="true" outlineLevel="0" collapsed="false">
      <c r="A13" s="87" t="s">
        <v>169</v>
      </c>
      <c r="B13" s="83" t="n">
        <v>345075.424002428</v>
      </c>
      <c r="C13" s="88" t="s">
        <v>163</v>
      </c>
      <c r="D13" s="89" t="n">
        <v>75.5943872375732</v>
      </c>
      <c r="E13" s="89" t="n">
        <v>7.005771542494</v>
      </c>
      <c r="F13" s="89" t="n">
        <v>6.35393497500571</v>
      </c>
      <c r="G13" s="90"/>
      <c r="H13" s="89" t="n">
        <v>26085.7652282093</v>
      </c>
      <c r="I13" s="89" t="n">
        <v>2.41751958549026</v>
      </c>
      <c r="J13" s="91" t="n">
        <v>2.19258680558395</v>
      </c>
    </row>
    <row r="14" customFormat="false" ht="12.75" hidden="false" customHeight="true" outlineLevel="0" collapsed="false">
      <c r="A14" s="92" t="s">
        <v>170</v>
      </c>
      <c r="B14" s="93" t="n">
        <v>12871409.2127924</v>
      </c>
      <c r="C14" s="94" t="s">
        <v>163</v>
      </c>
      <c r="D14" s="95"/>
      <c r="E14" s="95"/>
      <c r="F14" s="95"/>
      <c r="G14" s="96"/>
      <c r="H14" s="93" t="n">
        <v>1121382.34200495</v>
      </c>
      <c r="I14" s="93" t="n">
        <v>40.7504249931346</v>
      </c>
      <c r="J14" s="97" t="n">
        <v>24.9514028517756</v>
      </c>
    </row>
    <row r="15" customFormat="false" ht="12.75" hidden="false" customHeight="true" outlineLevel="0" collapsed="false">
      <c r="A15" s="82" t="s">
        <v>164</v>
      </c>
      <c r="B15" s="83" t="n">
        <v>3341538.82554737</v>
      </c>
      <c r="C15" s="84" t="s">
        <v>163</v>
      </c>
      <c r="D15" s="77" t="n">
        <v>71.612406482178</v>
      </c>
      <c r="E15" s="77" t="n">
        <v>2.38770875710383</v>
      </c>
      <c r="F15" s="77" t="n">
        <v>1.08274915686923</v>
      </c>
      <c r="G15" s="80"/>
      <c r="H15" s="83" t="n">
        <v>239295.636651078</v>
      </c>
      <c r="I15" s="83" t="n">
        <v>7.97862151596191</v>
      </c>
      <c r="J15" s="83" t="n">
        <v>3.61804834600721</v>
      </c>
      <c r="K15" s="16"/>
    </row>
    <row r="16" customFormat="false" ht="12.75" hidden="false" customHeight="true" outlineLevel="0" collapsed="false">
      <c r="A16" s="82" t="s">
        <v>165</v>
      </c>
      <c r="B16" s="83" t="n">
        <v>7700109.01674349</v>
      </c>
      <c r="C16" s="84" t="s">
        <v>163</v>
      </c>
      <c r="D16" s="77" t="n">
        <v>101.832439196603</v>
      </c>
      <c r="E16" s="77" t="n">
        <v>1.5197791141217</v>
      </c>
      <c r="F16" s="77" t="n">
        <v>2.3989320110702</v>
      </c>
      <c r="G16" s="80"/>
      <c r="H16" s="83" t="n">
        <v>784120.883254746</v>
      </c>
      <c r="I16" s="83" t="n">
        <v>11.702464860107</v>
      </c>
      <c r="J16" s="83" t="n">
        <v>18.4720380089962</v>
      </c>
      <c r="K16" s="16"/>
    </row>
    <row r="17" customFormat="false" ht="12.75" hidden="false" customHeight="true" outlineLevel="0" collapsed="false">
      <c r="A17" s="82" t="s">
        <v>166</v>
      </c>
      <c r="B17" s="83" t="n">
        <v>1459384.22246062</v>
      </c>
      <c r="C17" s="84" t="s">
        <v>163</v>
      </c>
      <c r="D17" s="77" t="n">
        <v>57.2271023871427</v>
      </c>
      <c r="E17" s="77" t="n">
        <v>9.92127416778441</v>
      </c>
      <c r="F17" s="77" t="n">
        <v>1.24235691403572</v>
      </c>
      <c r="G17" s="80"/>
      <c r="H17" s="83" t="n">
        <v>83516.3303209342</v>
      </c>
      <c r="I17" s="83" t="n">
        <v>14.4789509871707</v>
      </c>
      <c r="J17" s="83" t="n">
        <v>1.81307607900859</v>
      </c>
      <c r="K17" s="16"/>
    </row>
    <row r="18" customFormat="false" ht="12.75" hidden="false" customHeight="true" outlineLevel="0" collapsed="false">
      <c r="A18" s="82" t="s">
        <v>167</v>
      </c>
      <c r="B18" s="83" t="n">
        <v>197844.624518592</v>
      </c>
      <c r="C18" s="84" t="s">
        <v>163</v>
      </c>
      <c r="D18" s="77" t="n">
        <v>100.894533828648</v>
      </c>
      <c r="E18" s="77" t="n">
        <v>25.9695968528356</v>
      </c>
      <c r="F18" s="77" t="n">
        <v>2.70292020175028</v>
      </c>
      <c r="G18" s="98" t="s">
        <v>168</v>
      </c>
      <c r="H18" s="83" t="n">
        <v>19961.4411613072</v>
      </c>
      <c r="I18" s="83" t="n">
        <v>5.13794513824847</v>
      </c>
      <c r="J18" s="83" t="n">
        <v>0.534758232419001</v>
      </c>
      <c r="K18" s="16"/>
    </row>
    <row r="19" customFormat="false" ht="12.75" hidden="false" customHeight="true" outlineLevel="0" collapsed="false">
      <c r="A19" s="82" t="s">
        <v>169</v>
      </c>
      <c r="B19" s="83" t="n">
        <v>172532.523522311</v>
      </c>
      <c r="C19" s="84" t="s">
        <v>163</v>
      </c>
      <c r="D19" s="77" t="n">
        <v>83.7493794399158</v>
      </c>
      <c r="E19" s="77" t="n">
        <v>8.41836925580429</v>
      </c>
      <c r="F19" s="77" t="n">
        <v>2.97614719162334</v>
      </c>
      <c r="G19" s="80"/>
      <c r="H19" s="83" t="n">
        <v>14449.4917781962</v>
      </c>
      <c r="I19" s="83" t="n">
        <v>1.45244249164655</v>
      </c>
      <c r="J19" s="83" t="n">
        <v>0.513482185344613</v>
      </c>
      <c r="K19" s="16"/>
    </row>
    <row r="20" customFormat="false" ht="12.75" hidden="false" customHeight="true" outlineLevel="0" collapsed="false">
      <c r="A20" s="99" t="s">
        <v>171</v>
      </c>
      <c r="B20" s="83" t="n">
        <v>10322301.8494787</v>
      </c>
      <c r="C20" s="84" t="s">
        <v>163</v>
      </c>
      <c r="D20" s="79"/>
      <c r="E20" s="79"/>
      <c r="F20" s="79"/>
      <c r="G20" s="80"/>
      <c r="H20" s="83" t="n">
        <v>930120.534083262</v>
      </c>
      <c r="I20" s="83" t="n">
        <v>22.4439626013671</v>
      </c>
      <c r="J20" s="83" t="n">
        <v>19.6650518475337</v>
      </c>
      <c r="K20" s="16"/>
    </row>
    <row r="21" customFormat="false" ht="12.75" hidden="false" customHeight="true" outlineLevel="0" collapsed="false">
      <c r="A21" s="100" t="s">
        <v>164</v>
      </c>
      <c r="B21" s="20" t="n">
        <v>1785529.35457481</v>
      </c>
      <c r="C21" s="101" t="s">
        <v>163</v>
      </c>
      <c r="D21" s="77" t="n">
        <v>76.6076230745385</v>
      </c>
      <c r="E21" s="77" t="n">
        <v>2.69421090239508</v>
      </c>
      <c r="F21" s="77" t="n">
        <v>0.863111875267188</v>
      </c>
      <c r="G21" s="102"/>
      <c r="H21" s="20" t="n">
        <v>136785.159783791</v>
      </c>
      <c r="I21" s="20" t="n">
        <v>4.8105926536419</v>
      </c>
      <c r="J21" s="21" t="n">
        <v>1.54111158957167</v>
      </c>
    </row>
    <row r="22" customFormat="false" ht="12.75" hidden="false" customHeight="true" outlineLevel="0" collapsed="false">
      <c r="A22" s="100" t="s">
        <v>165</v>
      </c>
      <c r="B22" s="20" t="n">
        <v>7072977.58311931</v>
      </c>
      <c r="C22" s="101" t="s">
        <v>163</v>
      </c>
      <c r="D22" s="77" t="n">
        <v>101.307249733334</v>
      </c>
      <c r="E22" s="77" t="n">
        <v>0.915610350668589</v>
      </c>
      <c r="F22" s="77" t="n">
        <v>2.34886736396617</v>
      </c>
      <c r="G22" s="102"/>
      <c r="H22" s="20" t="n">
        <v>716543.90637134</v>
      </c>
      <c r="I22" s="20" t="n">
        <v>6.47609148515094</v>
      </c>
      <c r="J22" s="21" t="n">
        <v>16.6134862110533</v>
      </c>
    </row>
    <row r="23" customFormat="false" ht="12.75" hidden="false" customHeight="true" outlineLevel="0" collapsed="false">
      <c r="A23" s="100" t="s">
        <v>166</v>
      </c>
      <c r="B23" s="20" t="n">
        <v>1105626.06374368</v>
      </c>
      <c r="C23" s="101" t="s">
        <v>163</v>
      </c>
      <c r="D23" s="77" t="n">
        <v>56.4937206829582</v>
      </c>
      <c r="E23" s="77" t="n">
        <v>6.86315118783091</v>
      </c>
      <c r="F23" s="77" t="n">
        <v>0.434458760422691</v>
      </c>
      <c r="G23" s="102"/>
      <c r="H23" s="20" t="n">
        <v>62460.9300249341</v>
      </c>
      <c r="I23" s="20" t="n">
        <v>7.58807883267926</v>
      </c>
      <c r="J23" s="21" t="n">
        <v>0.480348929145099</v>
      </c>
    </row>
    <row r="24" customFormat="false" ht="12.75" hidden="false" customHeight="true" outlineLevel="0" collapsed="false">
      <c r="A24" s="100" t="s">
        <v>167</v>
      </c>
      <c r="B24" s="20" t="n">
        <v>187227.824518592</v>
      </c>
      <c r="C24" s="101" t="s">
        <v>163</v>
      </c>
      <c r="D24" s="77" t="n">
        <v>103.385379449223</v>
      </c>
      <c r="E24" s="77" t="n">
        <v>11.5819598065839</v>
      </c>
      <c r="F24" s="77" t="n">
        <v>2.80182410797018</v>
      </c>
      <c r="G24" s="103" t="s">
        <v>168</v>
      </c>
      <c r="H24" s="20" t="n">
        <v>19356.6196813072</v>
      </c>
      <c r="I24" s="20" t="n">
        <v>2.16846513824847</v>
      </c>
      <c r="J24" s="21" t="n">
        <v>0.524579432419001</v>
      </c>
    </row>
    <row r="25" customFormat="false" ht="12.75" hidden="false" customHeight="true" outlineLevel="0" collapsed="false">
      <c r="A25" s="100" t="s">
        <v>169</v>
      </c>
      <c r="B25" s="20" t="n">
        <v>170941.023522311</v>
      </c>
      <c r="C25" s="101" t="s">
        <v>163</v>
      </c>
      <c r="D25" s="77" t="n">
        <v>83.8332286066242</v>
      </c>
      <c r="E25" s="77" t="n">
        <v>8.19425590641635</v>
      </c>
      <c r="F25" s="77" t="n">
        <v>2.95731050936777</v>
      </c>
      <c r="G25" s="102"/>
      <c r="H25" s="20" t="n">
        <v>14330.5379031962</v>
      </c>
      <c r="I25" s="20" t="n">
        <v>1.40073449164655</v>
      </c>
      <c r="J25" s="21" t="n">
        <v>0.505525685344613</v>
      </c>
    </row>
    <row r="26" customFormat="false" ht="12.75" hidden="false" customHeight="true" outlineLevel="0" collapsed="false">
      <c r="A26" s="99" t="s">
        <v>102</v>
      </c>
      <c r="B26" s="83" t="n">
        <v>1581360.11902628</v>
      </c>
      <c r="C26" s="84" t="s">
        <v>163</v>
      </c>
      <c r="D26" s="79"/>
      <c r="E26" s="79"/>
      <c r="F26" s="79"/>
      <c r="G26" s="102"/>
      <c r="H26" s="83" t="n">
        <v>103551.208150923</v>
      </c>
      <c r="I26" s="83" t="n">
        <v>2.86349086141671</v>
      </c>
      <c r="J26" s="83" t="n">
        <v>2.36050902942041</v>
      </c>
      <c r="K26" s="16"/>
    </row>
    <row r="27" customFormat="false" ht="12.75" hidden="false" customHeight="true" outlineLevel="0" collapsed="false">
      <c r="A27" s="100" t="s">
        <v>164</v>
      </c>
      <c r="B27" s="20" t="n">
        <v>1491117.34983904</v>
      </c>
      <c r="C27" s="101" t="s">
        <v>163</v>
      </c>
      <c r="D27" s="77" t="n">
        <v>65.6172547455891</v>
      </c>
      <c r="E27" s="77" t="n">
        <v>1.75741262992844</v>
      </c>
      <c r="F27" s="77" t="n">
        <v>1.2178354541755</v>
      </c>
      <c r="G27" s="102"/>
      <c r="H27" s="20" t="n">
        <v>97843.0269999558</v>
      </c>
      <c r="I27" s="20" t="n">
        <v>2.62050846331256</v>
      </c>
      <c r="J27" s="21" t="n">
        <v>1.81593557497019</v>
      </c>
    </row>
    <row r="28" customFormat="false" ht="12.75" hidden="false" customHeight="true" outlineLevel="0" collapsed="false">
      <c r="A28" s="100" t="s">
        <v>165</v>
      </c>
      <c r="B28" s="20" t="n">
        <v>14632.4666913</v>
      </c>
      <c r="C28" s="101" t="s">
        <v>163</v>
      </c>
      <c r="D28" s="77" t="n">
        <v>102.511741956351</v>
      </c>
      <c r="E28" s="77" t="n">
        <v>0.498886971784745</v>
      </c>
      <c r="F28" s="77" t="n">
        <v>2.32880008741353</v>
      </c>
      <c r="G28" s="102"/>
      <c r="H28" s="20" t="n">
        <v>1499.99964964345</v>
      </c>
      <c r="I28" s="20" t="n">
        <v>0.0072999469973638</v>
      </c>
      <c r="J28" s="21" t="n">
        <v>0.034076089709775</v>
      </c>
    </row>
    <row r="29" customFormat="false" ht="12.75" hidden="false" customHeight="true" outlineLevel="0" collapsed="false">
      <c r="A29" s="100" t="s">
        <v>166</v>
      </c>
      <c r="B29" s="20" t="n">
        <v>75113.8024959445</v>
      </c>
      <c r="C29" s="101" t="s">
        <v>163</v>
      </c>
      <c r="D29" s="77" t="n">
        <v>55.7766561152257</v>
      </c>
      <c r="E29" s="77" t="n">
        <v>2.92305733182182</v>
      </c>
      <c r="F29" s="77" t="n">
        <v>6.76328248417297</v>
      </c>
      <c r="G29" s="102"/>
      <c r="H29" s="20" t="n">
        <v>4189.59673132328</v>
      </c>
      <c r="I29" s="20" t="n">
        <v>0.219561951106787</v>
      </c>
      <c r="J29" s="21" t="n">
        <v>0.50801586474045</v>
      </c>
    </row>
    <row r="30" customFormat="false" ht="12.75" hidden="false" customHeight="true" outlineLevel="0" collapsed="false">
      <c r="A30" s="100" t="s">
        <v>167</v>
      </c>
      <c r="B30" s="20" t="n">
        <v>248</v>
      </c>
      <c r="C30" s="101" t="s">
        <v>163</v>
      </c>
      <c r="D30" s="77" t="n">
        <v>74.735</v>
      </c>
      <c r="E30" s="77" t="n">
        <v>32.5</v>
      </c>
      <c r="F30" s="77" t="n">
        <v>5</v>
      </c>
      <c r="G30" s="103" t="s">
        <v>168</v>
      </c>
      <c r="H30" s="20" t="n">
        <v>18.53428</v>
      </c>
      <c r="I30" s="20" t="n">
        <v>0.00806</v>
      </c>
      <c r="J30" s="21" t="n">
        <v>0.00124</v>
      </c>
    </row>
    <row r="31" customFormat="false" ht="12.75" hidden="false" customHeight="true" outlineLevel="0" collapsed="false">
      <c r="A31" s="100" t="s">
        <v>169</v>
      </c>
      <c r="B31" s="20" t="n">
        <v>248.5</v>
      </c>
      <c r="C31" s="101" t="s">
        <v>163</v>
      </c>
      <c r="D31" s="77" t="n">
        <v>74.7878068410463</v>
      </c>
      <c r="E31" s="77" t="n">
        <v>32.4366197183099</v>
      </c>
      <c r="F31" s="77" t="n">
        <v>4.99597585513078</v>
      </c>
      <c r="G31" s="102"/>
      <c r="H31" s="20" t="n">
        <v>18.58477</v>
      </c>
      <c r="I31" s="20" t="n">
        <v>0.0080605</v>
      </c>
      <c r="J31" s="21" t="n">
        <v>0.0012415</v>
      </c>
    </row>
    <row r="32" customFormat="false" ht="12.75" hidden="false" customHeight="true" outlineLevel="0" collapsed="false">
      <c r="A32" s="99" t="s">
        <v>103</v>
      </c>
      <c r="B32" s="83" t="n">
        <v>967747.2442874</v>
      </c>
      <c r="C32" s="84" t="s">
        <v>163</v>
      </c>
      <c r="D32" s="79"/>
      <c r="E32" s="79"/>
      <c r="F32" s="79"/>
      <c r="G32" s="102"/>
      <c r="H32" s="83" t="n">
        <v>87710.5997707703</v>
      </c>
      <c r="I32" s="83" t="n">
        <v>15.4429715303507</v>
      </c>
      <c r="J32" s="83" t="n">
        <v>2.92584197482158</v>
      </c>
      <c r="K32" s="16"/>
    </row>
    <row r="33" customFormat="false" ht="12.75" hidden="false" customHeight="true" outlineLevel="0" collapsed="false">
      <c r="A33" s="100" t="s">
        <v>164</v>
      </c>
      <c r="B33" s="20" t="n">
        <v>64892.1211335254</v>
      </c>
      <c r="C33" s="101" t="s">
        <v>163</v>
      </c>
      <c r="D33" s="77" t="n">
        <v>71.9262953005843</v>
      </c>
      <c r="E33" s="77" t="n">
        <v>8.43739408488204</v>
      </c>
      <c r="F33" s="77" t="n">
        <v>4.02207813377371</v>
      </c>
      <c r="G33" s="102"/>
      <c r="H33" s="20" t="n">
        <v>4667.44986733124</v>
      </c>
      <c r="I33" s="20" t="n">
        <v>0.547520399007456</v>
      </c>
      <c r="J33" s="21" t="n">
        <v>0.261001181465347</v>
      </c>
    </row>
    <row r="34" customFormat="false" ht="12.75" hidden="false" customHeight="true" outlineLevel="0" collapsed="false">
      <c r="A34" s="100" t="s">
        <v>165</v>
      </c>
      <c r="B34" s="20" t="n">
        <v>612498.966932885</v>
      </c>
      <c r="C34" s="101" t="s">
        <v>163</v>
      </c>
      <c r="D34" s="77" t="n">
        <v>107.880961113527</v>
      </c>
      <c r="E34" s="77" t="n">
        <v>8.52095058068981</v>
      </c>
      <c r="F34" s="77" t="n">
        <v>2.97874087424071</v>
      </c>
      <c r="G34" s="102"/>
      <c r="H34" s="20" t="n">
        <v>66076.9772337622</v>
      </c>
      <c r="I34" s="20" t="n">
        <v>5.21907342795867</v>
      </c>
      <c r="J34" s="21" t="n">
        <v>1.82447570823319</v>
      </c>
    </row>
    <row r="35" customFormat="false" ht="12.75" hidden="false" customHeight="true" outlineLevel="0" collapsed="false">
      <c r="A35" s="100" t="s">
        <v>166</v>
      </c>
      <c r="B35" s="20" t="n">
        <v>278644.35622099</v>
      </c>
      <c r="C35" s="101" t="s">
        <v>163</v>
      </c>
      <c r="D35" s="77" t="n">
        <v>60.5280644955922</v>
      </c>
      <c r="E35" s="77" t="n">
        <v>23.9420252175991</v>
      </c>
      <c r="F35" s="77" t="n">
        <v>2.95972721754669</v>
      </c>
      <c r="G35" s="102"/>
      <c r="H35" s="20" t="n">
        <v>16865.8035646768</v>
      </c>
      <c r="I35" s="20" t="n">
        <v>6.67131020338461</v>
      </c>
      <c r="J35" s="21" t="n">
        <v>0.824711285123038</v>
      </c>
    </row>
    <row r="36" customFormat="false" ht="12.75" hidden="false" customHeight="true" outlineLevel="0" collapsed="false">
      <c r="A36" s="100" t="s">
        <v>167</v>
      </c>
      <c r="B36" s="20" t="n">
        <v>10368.8</v>
      </c>
      <c r="C36" s="101" t="s">
        <v>163</v>
      </c>
      <c r="D36" s="77" t="n">
        <v>56.5433994290564</v>
      </c>
      <c r="E36" s="77" t="n">
        <v>285.608749324898</v>
      </c>
      <c r="F36" s="77" t="n">
        <v>0.862086258776329</v>
      </c>
      <c r="G36" s="103" t="s">
        <v>168</v>
      </c>
      <c r="H36" s="20" t="n">
        <v>586.2872</v>
      </c>
      <c r="I36" s="20" t="n">
        <v>2.96142</v>
      </c>
      <c r="J36" s="21" t="n">
        <v>0.0089388</v>
      </c>
    </row>
    <row r="37" customFormat="false" ht="12.75" hidden="false" customHeight="true" outlineLevel="0" collapsed="false">
      <c r="A37" s="104" t="s">
        <v>169</v>
      </c>
      <c r="B37" s="41" t="n">
        <v>1343</v>
      </c>
      <c r="C37" s="105" t="s">
        <v>163</v>
      </c>
      <c r="D37" s="106" t="n">
        <v>74.735</v>
      </c>
      <c r="E37" s="106" t="n">
        <v>32.5</v>
      </c>
      <c r="F37" s="106" t="n">
        <v>5</v>
      </c>
      <c r="G37" s="107"/>
      <c r="H37" s="41" t="n">
        <v>100.369105</v>
      </c>
      <c r="I37" s="41" t="n">
        <v>0.0436475</v>
      </c>
      <c r="J37" s="42" t="n">
        <v>0.006715</v>
      </c>
    </row>
    <row r="40" customFormat="false" ht="12" hidden="false" customHeight="true" outlineLevel="0" collapsed="false">
      <c r="A40" s="108" t="s">
        <v>172</v>
      </c>
    </row>
    <row r="42" customFormat="false" ht="12" hidden="false" customHeight="true" outlineLevel="0" collapsed="false">
      <c r="A42" s="109" t="s">
        <v>173</v>
      </c>
    </row>
    <row r="43" customFormat="false" ht="11.25" hidden="false" customHeight="true" outlineLevel="0" collapsed="false">
      <c r="A43" s="110"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5</v>
      </c>
      <c r="Q1" s="111" t="s">
        <v>85</v>
      </c>
    </row>
    <row r="2" customFormat="false" ht="20.1" hidden="false" customHeight="true" outlineLevel="0" collapsed="false">
      <c r="A2" s="4" t="s">
        <v>1246</v>
      </c>
      <c r="Q2" s="111" t="s">
        <v>87</v>
      </c>
    </row>
    <row r="3" customFormat="false" ht="20.1" hidden="false" customHeight="true" outlineLevel="0" collapsed="false">
      <c r="A3" s="4" t="s">
        <v>218</v>
      </c>
      <c r="Q3" s="111" t="s">
        <v>88</v>
      </c>
    </row>
    <row r="4" customFormat="false" ht="12" hidden="false" customHeight="true" outlineLevel="0" collapsed="false">
      <c r="Q4" s="1227"/>
    </row>
    <row r="5" customFormat="false" ht="30" hidden="false" customHeight="true" outlineLevel="0" collapsed="false">
      <c r="A5" s="1223" t="s">
        <v>89</v>
      </c>
      <c r="B5" s="1223"/>
      <c r="C5" s="1273" t="s">
        <v>450</v>
      </c>
      <c r="D5" s="1273"/>
      <c r="E5" s="1185" t="s">
        <v>1176</v>
      </c>
      <c r="F5" s="1185"/>
      <c r="G5" s="1185"/>
      <c r="H5" s="1185"/>
      <c r="I5" s="1185"/>
      <c r="J5" s="1185"/>
      <c r="K5" s="1185" t="s">
        <v>1177</v>
      </c>
      <c r="L5" s="1185"/>
      <c r="M5" s="1185"/>
      <c r="N5" s="1185"/>
      <c r="O5" s="1185"/>
      <c r="P5" s="1185"/>
      <c r="Q5" s="1185" t="s">
        <v>1219</v>
      </c>
    </row>
    <row r="6" customFormat="false" ht="47.25" hidden="false" customHeight="true" outlineLevel="0" collapsed="false">
      <c r="A6" s="1186" t="s">
        <v>1179</v>
      </c>
      <c r="B6" s="1274" t="s">
        <v>1220</v>
      </c>
      <c r="C6" s="1188" t="s">
        <v>1181</v>
      </c>
      <c r="D6" s="1188" t="s">
        <v>1182</v>
      </c>
      <c r="E6" s="1189" t="s">
        <v>1183</v>
      </c>
      <c r="F6" s="1189"/>
      <c r="G6" s="1189"/>
      <c r="H6" s="1190" t="s">
        <v>1184</v>
      </c>
      <c r="I6" s="1191" t="s">
        <v>1185</v>
      </c>
      <c r="J6" s="1191"/>
      <c r="K6" s="1192" t="s">
        <v>1221</v>
      </c>
      <c r="L6" s="1192"/>
      <c r="M6" s="1192"/>
      <c r="N6" s="1190" t="s">
        <v>1222</v>
      </c>
      <c r="O6" s="1191" t="s">
        <v>1223</v>
      </c>
      <c r="P6" s="1191"/>
      <c r="Q6" s="1185"/>
    </row>
    <row r="7" customFormat="false" ht="12.75" hidden="false" customHeight="true" outlineLevel="0" collapsed="false">
      <c r="A7" s="1186"/>
      <c r="B7" s="1274"/>
      <c r="C7" s="1188"/>
      <c r="D7" s="1188"/>
      <c r="E7" s="1189"/>
      <c r="F7" s="1189"/>
      <c r="G7" s="1189"/>
      <c r="H7" s="1190"/>
      <c r="I7" s="1191"/>
      <c r="J7" s="1191"/>
      <c r="K7" s="1192"/>
      <c r="L7" s="1192"/>
      <c r="M7" s="1192"/>
      <c r="N7" s="1190"/>
      <c r="O7" s="1191"/>
      <c r="P7" s="1191"/>
      <c r="Q7" s="1185"/>
    </row>
    <row r="8" customFormat="false" ht="31.5" hidden="false" customHeight="true" outlineLevel="0" collapsed="false">
      <c r="A8" s="1186"/>
      <c r="B8" s="1274"/>
      <c r="C8" s="1188"/>
      <c r="D8" s="1188"/>
      <c r="E8" s="1189" t="s">
        <v>1189</v>
      </c>
      <c r="F8" s="1193" t="s">
        <v>1190</v>
      </c>
      <c r="G8" s="1193" t="s">
        <v>1191</v>
      </c>
      <c r="H8" s="1190"/>
      <c r="I8" s="1194" t="s">
        <v>1192</v>
      </c>
      <c r="J8" s="1195" t="s">
        <v>1193</v>
      </c>
      <c r="K8" s="1189" t="s">
        <v>1189</v>
      </c>
      <c r="L8" s="1193" t="s">
        <v>1190</v>
      </c>
      <c r="M8" s="1193" t="s">
        <v>1191</v>
      </c>
      <c r="N8" s="1190"/>
      <c r="O8" s="1194" t="s">
        <v>1194</v>
      </c>
      <c r="P8" s="1195" t="s">
        <v>1224</v>
      </c>
      <c r="Q8" s="1185"/>
    </row>
    <row r="9" customFormat="false" ht="15.95" hidden="false" customHeight="true" outlineLevel="0" collapsed="false">
      <c r="A9" s="1186"/>
      <c r="B9" s="1274"/>
      <c r="C9" s="1188"/>
      <c r="D9" s="1188"/>
      <c r="E9" s="1230" t="s">
        <v>1196</v>
      </c>
      <c r="F9" s="1230"/>
      <c r="G9" s="1230"/>
      <c r="H9" s="1230"/>
      <c r="I9" s="1230"/>
      <c r="J9" s="1230"/>
      <c r="K9" s="1188" t="s">
        <v>244</v>
      </c>
      <c r="L9" s="1188"/>
      <c r="M9" s="1188"/>
      <c r="N9" s="1188"/>
      <c r="O9" s="1188"/>
      <c r="P9" s="1188"/>
      <c r="Q9" s="1196" t="s">
        <v>97</v>
      </c>
    </row>
    <row r="10" customFormat="false" ht="14.25" hidden="false" customHeight="true" outlineLevel="0" collapsed="false">
      <c r="A10" s="1197" t="s">
        <v>1247</v>
      </c>
      <c r="B10" s="1198"/>
      <c r="C10" s="1231" t="n">
        <v>74265.3290762791</v>
      </c>
      <c r="D10" s="1232" t="n">
        <v>1524.6841624126</v>
      </c>
      <c r="E10" s="1233" t="n">
        <v>0.0813888488992563</v>
      </c>
      <c r="F10" s="1234" t="n">
        <v>-0.0947634398799051</v>
      </c>
      <c r="G10" s="1234" t="n">
        <v>-0.0133745909806488</v>
      </c>
      <c r="H10" s="1234" t="n">
        <v>-0.00331829106173305</v>
      </c>
      <c r="I10" s="1235" t="n">
        <v>0.0841456253716765</v>
      </c>
      <c r="J10" s="1236" t="n">
        <v>-3.34276005374378</v>
      </c>
      <c r="K10" s="1237" t="n">
        <v>6044.36964664283</v>
      </c>
      <c r="L10" s="1238" t="n">
        <v>-7037.63804708135</v>
      </c>
      <c r="M10" s="1239" t="n">
        <v>-993.26840043852</v>
      </c>
      <c r="N10" s="1238" t="n">
        <v>-246.433977670481</v>
      </c>
      <c r="O10" s="1240" t="n">
        <v>6120.80705621636</v>
      </c>
      <c r="P10" s="1236" t="n">
        <v>-5096.65331268864</v>
      </c>
      <c r="Q10" s="1241" t="n">
        <v>790.344993464719</v>
      </c>
    </row>
    <row r="11" customFormat="false" ht="12.75" hidden="false" customHeight="true" outlineLevel="0" collapsed="false">
      <c r="A11" s="1242" t="s">
        <v>1144</v>
      </c>
      <c r="B11" s="1202"/>
      <c r="C11" s="1203" t="n">
        <v>67168.9133203506</v>
      </c>
      <c r="D11" s="1203" t="n">
        <v>1431.93797157382</v>
      </c>
      <c r="E11" s="1203" t="n">
        <v>0.0799993270285856</v>
      </c>
      <c r="F11" s="83" t="n">
        <v>-0.0792872437160986</v>
      </c>
      <c r="G11" s="83" t="n">
        <v>0.000712083312486967</v>
      </c>
      <c r="H11" s="83" t="n">
        <v>0.00188902642524135</v>
      </c>
      <c r="I11" s="1204" t="n">
        <v>0.00552357581278694</v>
      </c>
      <c r="J11" s="147" t="n">
        <v>-3.37679266050521</v>
      </c>
      <c r="K11" s="83" t="n">
        <v>5373.46786286945</v>
      </c>
      <c r="L11" s="83" t="n">
        <v>-5325.63800057614</v>
      </c>
      <c r="M11" s="83" t="n">
        <v>47.8298622933053</v>
      </c>
      <c r="N11" s="83" t="n">
        <v>126.883852216888</v>
      </c>
      <c r="O11" s="1204" t="n">
        <v>363.103167042275</v>
      </c>
      <c r="P11" s="147" t="n">
        <v>-4835.35763270921</v>
      </c>
      <c r="Q11" s="1205" t="n">
        <v>15757.6494209081</v>
      </c>
    </row>
    <row r="12" customFormat="false" ht="12.75" hidden="false" customHeight="true" outlineLevel="0" collapsed="false">
      <c r="A12" s="1206" t="s">
        <v>1248</v>
      </c>
      <c r="B12" s="1207"/>
      <c r="C12" s="1203" t="n">
        <v>7096.4157559285</v>
      </c>
      <c r="D12" s="1203" t="n">
        <v>92.7461908387797</v>
      </c>
      <c r="E12" s="1203" t="n">
        <v>0.0945409354310862</v>
      </c>
      <c r="F12" s="83" t="n">
        <v>-0.241248554958884</v>
      </c>
      <c r="G12" s="83" t="n">
        <v>-0.146707619527797</v>
      </c>
      <c r="H12" s="83" t="n">
        <v>-0.0526065330340167</v>
      </c>
      <c r="I12" s="1204" t="n">
        <v>0.822098163778851</v>
      </c>
      <c r="J12" s="147" t="n">
        <v>-2.81731980166861</v>
      </c>
      <c r="K12" s="83" t="n">
        <v>670.901783773379</v>
      </c>
      <c r="L12" s="83" t="n">
        <v>-1712.0000465052</v>
      </c>
      <c r="M12" s="83" t="n">
        <v>-1041.09826273183</v>
      </c>
      <c r="N12" s="83" t="n">
        <v>-373.317829887369</v>
      </c>
      <c r="O12" s="1204" t="n">
        <v>5757.70388917408</v>
      </c>
      <c r="P12" s="147" t="n">
        <v>-261.29567997943</v>
      </c>
      <c r="Q12" s="1205" t="n">
        <v>-14967.3044274434</v>
      </c>
    </row>
    <row r="13" customFormat="false" ht="12.75" hidden="false" customHeight="true" outlineLevel="0" collapsed="false">
      <c r="A13" s="1275" t="s">
        <v>1249</v>
      </c>
      <c r="B13" s="1209"/>
      <c r="C13" s="1203" t="n">
        <v>686.752707498999</v>
      </c>
      <c r="D13" s="1203" t="n">
        <v>8.559114</v>
      </c>
      <c r="E13" s="1203" t="n">
        <v>0.252602071100672</v>
      </c>
      <c r="F13" s="83" t="n">
        <v>-2.07639657958048</v>
      </c>
      <c r="G13" s="83" t="n">
        <v>-1.82379450847981</v>
      </c>
      <c r="H13" s="83" t="n">
        <v>-0.497262257187103</v>
      </c>
      <c r="I13" s="1204" t="n">
        <v>-0.0990231188581028</v>
      </c>
      <c r="J13" s="147" t="n">
        <v>-2.99476084791019</v>
      </c>
      <c r="K13" s="83" t="n">
        <v>173.475156248241</v>
      </c>
      <c r="L13" s="83" t="n">
        <v>-1425.97097286856</v>
      </c>
      <c r="M13" s="83" t="n">
        <v>-1252.49581662032</v>
      </c>
      <c r="N13" s="83" t="n">
        <v>-341.496201460306</v>
      </c>
      <c r="O13" s="1204" t="n">
        <v>-67.1568448178552</v>
      </c>
      <c r="P13" s="147" t="n">
        <v>-25.6324995</v>
      </c>
      <c r="Q13" s="1205" t="n">
        <v>6184.86499546109</v>
      </c>
    </row>
    <row r="14" customFormat="false" ht="12.75" hidden="false" customHeight="true" outlineLevel="0" collapsed="false">
      <c r="A14" s="1208" t="s">
        <v>1250</v>
      </c>
      <c r="B14" s="1209"/>
      <c r="C14" s="1203" t="n">
        <v>5715.39808121163</v>
      </c>
      <c r="D14" s="1203" t="n">
        <v>26.603647</v>
      </c>
      <c r="E14" s="1203" t="n">
        <v>0.0658340000992208</v>
      </c>
      <c r="F14" s="83" t="n">
        <v>-0.0357167936305283</v>
      </c>
      <c r="G14" s="83" t="n">
        <v>0.0301172064686924</v>
      </c>
      <c r="H14" s="83" t="n">
        <v>0.00028232015142584</v>
      </c>
      <c r="I14" s="1204" t="n">
        <v>0.964345936274347</v>
      </c>
      <c r="J14" s="147" t="n">
        <v>-2.97145644730589</v>
      </c>
      <c r="K14" s="83" t="n">
        <v>376.267517845572</v>
      </c>
      <c r="L14" s="83" t="n">
        <v>-204.135693782953</v>
      </c>
      <c r="M14" s="83" t="n">
        <v>172.131824062619</v>
      </c>
      <c r="N14" s="83" t="n">
        <v>1.61357205174662</v>
      </c>
      <c r="O14" s="1204" t="n">
        <v>5485.9657949321</v>
      </c>
      <c r="P14" s="147" t="n">
        <v>-79.0515784</v>
      </c>
      <c r="Q14" s="1205" t="n">
        <v>-20462.4185797037</v>
      </c>
    </row>
    <row r="15" customFormat="false" ht="12.75" hidden="false" customHeight="true" outlineLevel="0" collapsed="false">
      <c r="A15" s="1208" t="s">
        <v>1251</v>
      </c>
      <c r="B15" s="1209"/>
      <c r="C15" s="1203" t="n">
        <v>77.9219130374503</v>
      </c>
      <c r="D15" s="1203" t="n">
        <v>50.7226988387797</v>
      </c>
      <c r="E15" s="1203" t="n">
        <v>0.280932888974703</v>
      </c>
      <c r="F15" s="83" t="n">
        <v>-0.0720959054724514</v>
      </c>
      <c r="G15" s="83" t="n">
        <v>0.208836983502251</v>
      </c>
      <c r="H15" s="83" t="n">
        <v>4.86983809018553E-006</v>
      </c>
      <c r="I15" s="1204" t="n">
        <v>0.101049711222215</v>
      </c>
      <c r="J15" s="147" t="n">
        <v>-2.53251445645119</v>
      </c>
      <c r="K15" s="83" t="n">
        <v>21.8908281440465</v>
      </c>
      <c r="L15" s="83" t="n">
        <v>-5.6178508765806</v>
      </c>
      <c r="M15" s="83" t="n">
        <v>16.2729772674659</v>
      </c>
      <c r="N15" s="83" t="n">
        <v>0.0003794671001699</v>
      </c>
      <c r="O15" s="1204" t="n">
        <v>2.74847274024682</v>
      </c>
      <c r="P15" s="147" t="n">
        <v>-128.45596807943</v>
      </c>
      <c r="Q15" s="1205" t="n">
        <v>401.258508216928</v>
      </c>
    </row>
    <row r="16" customFormat="false" ht="12.75" hidden="false" customHeight="true" outlineLevel="0" collapsed="false">
      <c r="A16" s="1208" t="s">
        <v>1252</v>
      </c>
      <c r="B16" s="1209"/>
      <c r="C16" s="1203" t="n">
        <v>372.152385950801</v>
      </c>
      <c r="D16" s="1203" t="n">
        <v>5.890761</v>
      </c>
      <c r="E16" s="1203" t="n">
        <v>0.230768666902436</v>
      </c>
      <c r="F16" s="83" t="n">
        <v>-0.204432882862237</v>
      </c>
      <c r="G16" s="83" t="n">
        <v>0.0263357840401986</v>
      </c>
      <c r="H16" s="83" t="n">
        <v>0.000144765685246859</v>
      </c>
      <c r="I16" s="1204" t="n">
        <v>1.56155301520691</v>
      </c>
      <c r="J16" s="147" t="n">
        <v>-4.04424664317564</v>
      </c>
      <c r="K16" s="83" t="n">
        <v>85.8811099904273</v>
      </c>
      <c r="L16" s="83" t="n">
        <v>-76.0801851239824</v>
      </c>
      <c r="M16" s="83" t="n">
        <v>9.80092486644494</v>
      </c>
      <c r="N16" s="83" t="n">
        <v>0.0538748951684212</v>
      </c>
      <c r="O16" s="1204" t="n">
        <v>571.936944796506</v>
      </c>
      <c r="P16" s="147" t="n">
        <v>-23.8236904</v>
      </c>
      <c r="Q16" s="1205" t="n">
        <v>-2045.88286524644</v>
      </c>
    </row>
    <row r="17" customFormat="false" ht="13.5" hidden="false" customHeight="true" outlineLevel="0" collapsed="false">
      <c r="A17" s="1208" t="s">
        <v>1253</v>
      </c>
      <c r="B17" s="1209"/>
      <c r="C17" s="1203" t="n">
        <v>244.190668229619</v>
      </c>
      <c r="D17" s="1203" t="n">
        <v>0.96997</v>
      </c>
      <c r="E17" s="1203" t="n">
        <v>0.0548226172693207</v>
      </c>
      <c r="F17" s="83" t="n">
        <v>-0.000799964448055693</v>
      </c>
      <c r="G17" s="83" t="n">
        <v>0.054022652821265</v>
      </c>
      <c r="H17" s="83" t="n">
        <v>-0.137144695511407</v>
      </c>
      <c r="I17" s="1204" t="n">
        <v>-0.969450709553993</v>
      </c>
      <c r="J17" s="147" t="n">
        <v>-4.4660593626607</v>
      </c>
      <c r="K17" s="83" t="n">
        <v>13.3871715450921</v>
      </c>
      <c r="L17" s="83" t="n">
        <v>-0.195343853130658</v>
      </c>
      <c r="M17" s="83" t="n">
        <v>13.1918276919614</v>
      </c>
      <c r="N17" s="83" t="n">
        <v>-33.4894548410782</v>
      </c>
      <c r="O17" s="1204" t="n">
        <v>-235.790478476922</v>
      </c>
      <c r="P17" s="147" t="n">
        <v>-4.3319436</v>
      </c>
      <c r="Q17" s="1205" t="n">
        <v>954.87351382880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6" t="s">
        <v>1204</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54</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55</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7</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08</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56</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57</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58</v>
      </c>
      <c r="B26" s="923"/>
      <c r="C26" s="923"/>
      <c r="D26" s="923"/>
      <c r="E26" s="923"/>
      <c r="F26" s="923"/>
      <c r="G26" s="923"/>
      <c r="H26" s="923"/>
      <c r="I26" s="923"/>
      <c r="J26" s="923"/>
      <c r="K26" s="923"/>
      <c r="L26" s="923"/>
      <c r="M26" s="923"/>
      <c r="N26" s="923"/>
      <c r="O26" s="923"/>
      <c r="P26" s="923"/>
      <c r="Q26" s="923"/>
    </row>
    <row r="27" customFormat="false" ht="14.25" hidden="false" customHeight="true" outlineLevel="0" collapsed="false">
      <c r="A27" s="721" t="s">
        <v>1259</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77" t="s">
        <v>1260</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61</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8" t="s">
        <v>1262</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42</v>
      </c>
    </row>
    <row r="32" customFormat="false" ht="12.75" hidden="false" customHeight="true" outlineLevel="0" collapsed="false">
      <c r="A32" s="721" t="s">
        <v>1263</v>
      </c>
    </row>
    <row r="33" customFormat="false" ht="16.5" hidden="false" customHeight="true" outlineLevel="0" collapsed="false">
      <c r="A33" s="1279" t="s">
        <v>1264</v>
      </c>
    </row>
    <row r="34" customFormat="false" ht="9" hidden="false" customHeight="true" outlineLevel="0" collapsed="false">
      <c r="A34" s="1217"/>
      <c r="B34" s="1222"/>
      <c r="C34" s="1222"/>
      <c r="D34" s="1222"/>
      <c r="E34" s="1222"/>
      <c r="F34" s="1222"/>
      <c r="G34" s="1222"/>
      <c r="H34" s="1222"/>
      <c r="I34" s="1222"/>
      <c r="J34" s="1222"/>
      <c r="K34" s="1222"/>
      <c r="L34" s="1222"/>
      <c r="M34" s="1222"/>
      <c r="N34" s="1222"/>
      <c r="O34" s="1222"/>
      <c r="P34" s="1222"/>
      <c r="Q34" s="1222"/>
    </row>
    <row r="35" customFormat="false" ht="15.75" hidden="false" customHeight="true" outlineLevel="0" collapsed="false">
      <c r="A35" s="1223" t="s">
        <v>441</v>
      </c>
      <c r="B35" s="1224"/>
      <c r="C35" s="1224"/>
      <c r="D35" s="1224"/>
      <c r="E35" s="1224"/>
      <c r="F35" s="1224"/>
      <c r="G35" s="1224"/>
      <c r="H35" s="1224"/>
      <c r="I35" s="1224"/>
      <c r="J35" s="1224"/>
      <c r="K35" s="1224"/>
      <c r="L35" s="1224"/>
      <c r="M35" s="1224"/>
      <c r="N35" s="1224"/>
      <c r="O35" s="1224"/>
      <c r="P35" s="1224"/>
      <c r="Q35" s="1225"/>
    </row>
    <row r="36" customFormat="false" ht="29.25" hidden="false" customHeight="true" outlineLevel="0" collapsed="false">
      <c r="A36" s="1226" t="s">
        <v>1216</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5</v>
      </c>
      <c r="N1" s="111" t="s">
        <v>85</v>
      </c>
      <c r="O1" s="1227"/>
    </row>
    <row r="2" customFormat="false" ht="15.75" hidden="false" customHeight="true" outlineLevel="0" collapsed="false">
      <c r="A2" s="4" t="s">
        <v>1266</v>
      </c>
      <c r="N2" s="111" t="s">
        <v>87</v>
      </c>
      <c r="O2" s="1227"/>
    </row>
    <row r="3" customFormat="false" ht="15.75" hidden="false" customHeight="true" outlineLevel="0" collapsed="false">
      <c r="A3" s="4" t="s">
        <v>218</v>
      </c>
      <c r="N3" s="111" t="s">
        <v>88</v>
      </c>
      <c r="O3" s="1227"/>
    </row>
    <row r="4" customFormat="false" ht="12" hidden="false" customHeight="true" outlineLevel="0" collapsed="false">
      <c r="A4" s="1280"/>
      <c r="B4" s="1227"/>
      <c r="C4" s="1227"/>
      <c r="D4" s="1227"/>
      <c r="E4" s="1227"/>
      <c r="F4" s="1227"/>
      <c r="G4" s="1227"/>
      <c r="H4" s="1227"/>
      <c r="I4" s="1227"/>
      <c r="J4" s="1227"/>
      <c r="K4" s="1227"/>
      <c r="L4" s="1227"/>
      <c r="M4" s="1227"/>
      <c r="N4" s="1227"/>
      <c r="O4" s="1227"/>
    </row>
    <row r="5" customFormat="false" ht="48" hidden="false" customHeight="true" outlineLevel="0" collapsed="false">
      <c r="A5" s="1223" t="s">
        <v>89</v>
      </c>
      <c r="B5" s="1223"/>
      <c r="C5" s="1281" t="s">
        <v>450</v>
      </c>
      <c r="D5" s="1281" t="s">
        <v>1176</v>
      </c>
      <c r="E5" s="1281"/>
      <c r="F5" s="1281"/>
      <c r="G5" s="1281"/>
      <c r="H5" s="1281"/>
      <c r="I5" s="1185" t="s">
        <v>1177</v>
      </c>
      <c r="J5" s="1185"/>
      <c r="K5" s="1185"/>
      <c r="L5" s="1185"/>
      <c r="M5" s="1185"/>
      <c r="N5" s="1185" t="s">
        <v>1267</v>
      </c>
      <c r="O5" s="1282"/>
    </row>
    <row r="6" customFormat="false" ht="47.25" hidden="false" customHeight="true" outlineLevel="0" collapsed="false">
      <c r="A6" s="1186" t="s">
        <v>1179</v>
      </c>
      <c r="B6" s="1274" t="s">
        <v>1220</v>
      </c>
      <c r="C6" s="1188" t="s">
        <v>1181</v>
      </c>
      <c r="D6" s="1189" t="s">
        <v>1183</v>
      </c>
      <c r="E6" s="1189"/>
      <c r="F6" s="1189"/>
      <c r="G6" s="1190" t="s">
        <v>1184</v>
      </c>
      <c r="H6" s="1191" t="s">
        <v>1268</v>
      </c>
      <c r="I6" s="1283" t="s">
        <v>1186</v>
      </c>
      <c r="J6" s="1283"/>
      <c r="K6" s="1283"/>
      <c r="L6" s="1190" t="s">
        <v>1187</v>
      </c>
      <c r="M6" s="1191" t="s">
        <v>1269</v>
      </c>
      <c r="N6" s="1185"/>
      <c r="O6" s="1282"/>
    </row>
    <row r="7" customFormat="false" ht="15.75" hidden="false" customHeight="true" outlineLevel="0" collapsed="false">
      <c r="A7" s="1186"/>
      <c r="B7" s="1274"/>
      <c r="C7" s="1188"/>
      <c r="D7" s="1189"/>
      <c r="E7" s="1189"/>
      <c r="F7" s="1189"/>
      <c r="G7" s="1190"/>
      <c r="H7" s="1191"/>
      <c r="I7" s="1283"/>
      <c r="J7" s="1283"/>
      <c r="K7" s="1283"/>
      <c r="L7" s="1190"/>
      <c r="M7" s="1191"/>
      <c r="N7" s="1185"/>
      <c r="O7" s="1282"/>
    </row>
    <row r="8" customFormat="false" ht="26.25" hidden="false" customHeight="true" outlineLevel="0" collapsed="false">
      <c r="A8" s="1186"/>
      <c r="B8" s="1274"/>
      <c r="C8" s="1188"/>
      <c r="D8" s="1189" t="s">
        <v>1189</v>
      </c>
      <c r="E8" s="1193" t="s">
        <v>1190</v>
      </c>
      <c r="F8" s="1193" t="s">
        <v>1191</v>
      </c>
      <c r="G8" s="1190"/>
      <c r="H8" s="1191"/>
      <c r="I8" s="1284" t="s">
        <v>1189</v>
      </c>
      <c r="J8" s="1193" t="s">
        <v>1190</v>
      </c>
      <c r="K8" s="1193" t="s">
        <v>1191</v>
      </c>
      <c r="L8" s="1190"/>
      <c r="M8" s="1191"/>
      <c r="N8" s="1185"/>
      <c r="O8" s="1282"/>
    </row>
    <row r="9" customFormat="false" ht="15.95" hidden="false" customHeight="true" outlineLevel="0" collapsed="false">
      <c r="A9" s="1186"/>
      <c r="B9" s="1274"/>
      <c r="C9" s="1188"/>
      <c r="D9" s="1285" t="s">
        <v>1196</v>
      </c>
      <c r="E9" s="1285"/>
      <c r="F9" s="1285"/>
      <c r="G9" s="1285"/>
      <c r="H9" s="1285"/>
      <c r="I9" s="1188" t="s">
        <v>244</v>
      </c>
      <c r="J9" s="1188"/>
      <c r="K9" s="1188"/>
      <c r="L9" s="1188"/>
      <c r="M9" s="1188"/>
      <c r="N9" s="1196" t="s">
        <v>97</v>
      </c>
      <c r="O9" s="1183"/>
    </row>
    <row r="10" customFormat="false" ht="17.25" hidden="false" customHeight="true" outlineLevel="0" collapsed="false">
      <c r="A10" s="1286" t="s">
        <v>1270</v>
      </c>
      <c r="B10" s="1198"/>
      <c r="C10" s="1231" t="n">
        <v>19418.426252445</v>
      </c>
      <c r="D10" s="1233" t="n">
        <v>0.00173048374609637</v>
      </c>
      <c r="E10" s="1234" t="n">
        <v>-0.0128046205071255</v>
      </c>
      <c r="F10" s="1234" t="n">
        <v>-0.0110741367610292</v>
      </c>
      <c r="G10" s="1234" t="n">
        <v>-0.00173748803423128</v>
      </c>
      <c r="H10" s="1236" t="n">
        <v>-0.0350700181792511</v>
      </c>
      <c r="I10" s="1237" t="n">
        <v>33.6032710046272</v>
      </c>
      <c r="J10" s="1238" t="n">
        <v>-248.645579008163</v>
      </c>
      <c r="K10" s="1238" t="n">
        <v>-215.042308003536</v>
      </c>
      <c r="L10" s="1238" t="n">
        <v>-33.7392832572258</v>
      </c>
      <c r="M10" s="1236" t="n">
        <v>-681.004561685695</v>
      </c>
      <c r="N10" s="1241" t="n">
        <v>3409.21589413701</v>
      </c>
      <c r="O10" s="1183"/>
    </row>
    <row r="11" customFormat="false" ht="15.75" hidden="false" customHeight="true" outlineLevel="0" collapsed="false">
      <c r="A11" s="1287" t="s">
        <v>1271</v>
      </c>
      <c r="B11" s="1288"/>
      <c r="C11" s="1243" t="n">
        <v>18982.6289393936</v>
      </c>
      <c r="D11" s="1289" t="n">
        <v>9.51162903577508E-005</v>
      </c>
      <c r="E11" s="83" t="n">
        <v>-8.53016726592418E-005</v>
      </c>
      <c r="F11" s="83" t="n">
        <v>9.81461769850897E-006</v>
      </c>
      <c r="G11" s="165" t="s">
        <v>427</v>
      </c>
      <c r="H11" s="147" t="n">
        <v>-0.040817930511993</v>
      </c>
      <c r="I11" s="1245" t="n">
        <v>1.8055572459528</v>
      </c>
      <c r="J11" s="1246" t="n">
        <v>-1.61925</v>
      </c>
      <c r="K11" s="83" t="n">
        <v>0.186307245952801</v>
      </c>
      <c r="L11" s="1290" t="s">
        <v>427</v>
      </c>
      <c r="M11" s="1249" t="n">
        <v>-774.831628983113</v>
      </c>
      <c r="N11" s="1250" t="n">
        <v>2840.36617970292</v>
      </c>
      <c r="O11" s="1183"/>
    </row>
    <row r="12" customFormat="false" ht="15.75" hidden="false" customHeight="true" outlineLevel="0" collapsed="false">
      <c r="A12" s="1291" t="s">
        <v>1272</v>
      </c>
      <c r="B12" s="1292"/>
      <c r="C12" s="1251" t="n">
        <v>435.797313051477</v>
      </c>
      <c r="D12" s="1293" t="n">
        <v>0.0729644557375193</v>
      </c>
      <c r="E12" s="83" t="n">
        <v>-0.566837659641521</v>
      </c>
      <c r="F12" s="83" t="n">
        <v>-0.493873203904002</v>
      </c>
      <c r="G12" s="83" t="n">
        <v>-0.0774196679208081</v>
      </c>
      <c r="H12" s="147" t="n">
        <v>0.215299783838583</v>
      </c>
      <c r="I12" s="1253" t="n">
        <v>31.7977137586744</v>
      </c>
      <c r="J12" s="1254" t="n">
        <v>-247.026329008163</v>
      </c>
      <c r="K12" s="83" t="n">
        <v>-215.228615249488</v>
      </c>
      <c r="L12" s="1254" t="n">
        <v>-33.7392832572258</v>
      </c>
      <c r="M12" s="1294" t="n">
        <v>93.8270672974184</v>
      </c>
      <c r="N12" s="1250" t="n">
        <v>568.849714434085</v>
      </c>
      <c r="O12" s="1183"/>
    </row>
    <row r="13" customFormat="false" ht="15.75" hidden="false" customHeight="true" outlineLevel="0" collapsed="false">
      <c r="A13" s="1208" t="s">
        <v>1273</v>
      </c>
      <c r="B13" s="1295"/>
      <c r="C13" s="1258" t="n">
        <v>72.0244302562873</v>
      </c>
      <c r="D13" s="1293" t="n">
        <v>0.0432695830239201</v>
      </c>
      <c r="E13" s="83" t="n">
        <v>-2.33272394190622</v>
      </c>
      <c r="F13" s="83" t="n">
        <v>-2.2894543588823</v>
      </c>
      <c r="G13" s="83" t="n">
        <v>-0.418911544405581</v>
      </c>
      <c r="H13" s="147" t="n">
        <v>-0.881530418805507</v>
      </c>
      <c r="I13" s="1260" t="n">
        <v>3.11646706472496</v>
      </c>
      <c r="J13" s="1261" t="n">
        <v>-168.013112860997</v>
      </c>
      <c r="K13" s="83" t="n">
        <v>-164.896645796272</v>
      </c>
      <c r="L13" s="1261" t="n">
        <v>-30.1718653135934</v>
      </c>
      <c r="M13" s="1263" t="n">
        <v>-63.491726168053</v>
      </c>
      <c r="N13" s="1250" t="n">
        <v>948.054203352367</v>
      </c>
      <c r="O13" s="1183"/>
    </row>
    <row r="14" customFormat="false" ht="15.75" hidden="false" customHeight="true" outlineLevel="0" collapsed="false">
      <c r="A14" s="1208" t="s">
        <v>1274</v>
      </c>
      <c r="B14" s="1295"/>
      <c r="C14" s="1258" t="n">
        <v>86.8138285996595</v>
      </c>
      <c r="D14" s="1293" t="n">
        <v>0.110521921398394</v>
      </c>
      <c r="E14" s="83" t="n">
        <v>-0.298350704186502</v>
      </c>
      <c r="F14" s="83" t="n">
        <v>-0.187828782788109</v>
      </c>
      <c r="G14" s="83" t="n">
        <v>-0.0126785323734919</v>
      </c>
      <c r="H14" s="147" t="n">
        <v>1.63373477993379</v>
      </c>
      <c r="I14" s="1260" t="n">
        <v>9.5948311407852</v>
      </c>
      <c r="J14" s="1261" t="n">
        <v>-25.9009668958347</v>
      </c>
      <c r="K14" s="83" t="n">
        <v>-16.3061357550495</v>
      </c>
      <c r="L14" s="1261" t="n">
        <v>-1.10067193636756</v>
      </c>
      <c r="M14" s="1263" t="n">
        <v>141.830771162475</v>
      </c>
      <c r="N14" s="1250" t="n">
        <v>-456.221199393878</v>
      </c>
      <c r="O14" s="1183"/>
    </row>
    <row r="15" customFormat="false" ht="15.75" hidden="false" customHeight="true" outlineLevel="0" collapsed="false">
      <c r="A15" s="1208" t="s">
        <v>1275</v>
      </c>
      <c r="B15" s="1295"/>
      <c r="C15" s="1258" t="n">
        <v>128.144358113438</v>
      </c>
      <c r="D15" s="1293" t="n">
        <v>0.116040923081333</v>
      </c>
      <c r="E15" s="83" t="n">
        <v>-0.323207462165292</v>
      </c>
      <c r="F15" s="83" t="n">
        <v>-0.207166539083958</v>
      </c>
      <c r="G15" s="83" t="n">
        <v>-0.0192110276755184</v>
      </c>
      <c r="H15" s="147" t="n">
        <v>1.45741133408358</v>
      </c>
      <c r="I15" s="1260" t="n">
        <v>14.8699896031482</v>
      </c>
      <c r="J15" s="1261" t="n">
        <v>-41.4172127766444</v>
      </c>
      <c r="K15" s="83" t="n">
        <v>-26.5472231734962</v>
      </c>
      <c r="L15" s="1261" t="n">
        <v>-2.46178481017879</v>
      </c>
      <c r="M15" s="1263" t="n">
        <v>186.759039913389</v>
      </c>
      <c r="N15" s="1250" t="n">
        <v>-578.416783742284</v>
      </c>
      <c r="O15" s="1183"/>
    </row>
    <row r="16" customFormat="false" ht="15.75" hidden="false" customHeight="true" outlineLevel="0" collapsed="false">
      <c r="A16" s="1208" t="s">
        <v>1276</v>
      </c>
      <c r="B16" s="1295"/>
      <c r="C16" s="1258" t="n">
        <v>44.4270321576914</v>
      </c>
      <c r="D16" s="1293" t="n">
        <v>0.0768348455735824</v>
      </c>
      <c r="E16" s="83" t="n">
        <v>-0.262925280193905</v>
      </c>
      <c r="F16" s="83" t="n">
        <v>-0.186090434620323</v>
      </c>
      <c r="G16" s="165" t="s">
        <v>488</v>
      </c>
      <c r="H16" s="147" t="n">
        <v>2.05148808132665</v>
      </c>
      <c r="I16" s="1260" t="n">
        <v>3.4135441551288</v>
      </c>
      <c r="J16" s="1261" t="n">
        <v>-11.6809898782446</v>
      </c>
      <c r="K16" s="83" t="n">
        <v>-8.26744572311584</v>
      </c>
      <c r="L16" s="1296" t="s">
        <v>488</v>
      </c>
      <c r="M16" s="1263" t="n">
        <v>91.1415269602195</v>
      </c>
      <c r="N16" s="1250" t="n">
        <v>-303.871631202714</v>
      </c>
      <c r="O16" s="1183"/>
    </row>
    <row r="17" customFormat="false" ht="16.5" hidden="false" customHeight="true" outlineLevel="0" collapsed="false">
      <c r="A17" s="1208" t="s">
        <v>1277</v>
      </c>
      <c r="B17" s="1295"/>
      <c r="C17" s="1258" t="n">
        <v>104.387663924402</v>
      </c>
      <c r="D17" s="1293" t="n">
        <v>0.00769134747060394</v>
      </c>
      <c r="E17" s="83" t="n">
        <v>-0.000134561842983827</v>
      </c>
      <c r="F17" s="83" t="n">
        <v>0.00755678562762011</v>
      </c>
      <c r="G17" s="83" t="n">
        <v>-4.75266607144348E-005</v>
      </c>
      <c r="H17" s="147" t="n">
        <v>-2.51382715835707</v>
      </c>
      <c r="I17" s="1260" t="n">
        <v>0.8028817948872</v>
      </c>
      <c r="J17" s="1261" t="n">
        <v>-0.0140465964424438</v>
      </c>
      <c r="K17" s="83" t="n">
        <v>0.788835198444756</v>
      </c>
      <c r="L17" s="1261" t="n">
        <v>-0.00496119708610748</v>
      </c>
      <c r="M17" s="1263" t="n">
        <v>-262.412544570611</v>
      </c>
      <c r="N17" s="1250" t="n">
        <v>959.305125420594</v>
      </c>
      <c r="O17" s="1183"/>
    </row>
    <row r="18" customFormat="false" ht="12" hidden="false" customHeight="true" outlineLevel="0" collapsed="false">
      <c r="A18" s="31"/>
      <c r="B18" s="31"/>
      <c r="C18" s="31"/>
      <c r="D18" s="31"/>
      <c r="E18" s="31"/>
      <c r="F18" s="31"/>
      <c r="G18" s="31"/>
      <c r="H18" s="31"/>
      <c r="I18" s="31"/>
      <c r="J18" s="31"/>
      <c r="K18" s="31"/>
      <c r="L18" s="31"/>
      <c r="M18" s="31"/>
      <c r="N18" s="31"/>
      <c r="O18" s="1183"/>
    </row>
    <row r="19" customFormat="false" ht="13.5" hidden="false" customHeight="true" outlineLevel="0" collapsed="false">
      <c r="A19" s="1276" t="s">
        <v>1278</v>
      </c>
      <c r="B19" s="1297"/>
      <c r="C19" s="1297"/>
      <c r="D19" s="1297"/>
      <c r="E19" s="1297"/>
      <c r="F19" s="1297"/>
      <c r="G19" s="1297"/>
      <c r="H19" s="1297"/>
      <c r="I19" s="1297"/>
      <c r="J19" s="1297"/>
      <c r="K19" s="1297"/>
      <c r="L19" s="1297"/>
      <c r="M19" s="1297"/>
      <c r="N19" s="1297"/>
      <c r="O19" s="1183"/>
    </row>
    <row r="20" customFormat="false" ht="13.5" hidden="false" customHeight="true" outlineLevel="0" collapsed="false">
      <c r="A20" s="1265" t="s">
        <v>1279</v>
      </c>
      <c r="B20" s="1297"/>
      <c r="C20" s="1297"/>
      <c r="D20" s="1297"/>
      <c r="E20" s="1297"/>
      <c r="F20" s="1297"/>
      <c r="G20" s="1297"/>
      <c r="H20" s="1297"/>
      <c r="I20" s="1297"/>
      <c r="J20" s="1297"/>
      <c r="K20" s="1297"/>
      <c r="L20" s="1297"/>
      <c r="M20" s="1297"/>
      <c r="N20" s="1297"/>
      <c r="O20" s="1183"/>
    </row>
    <row r="21" customFormat="false" ht="13.5" hidden="false" customHeight="true" outlineLevel="0" collapsed="false">
      <c r="A21" s="1266" t="s">
        <v>1206</v>
      </c>
      <c r="B21" s="1297"/>
      <c r="C21" s="1297"/>
      <c r="D21" s="1297"/>
      <c r="E21" s="1297"/>
      <c r="F21" s="1297"/>
      <c r="G21" s="1297"/>
      <c r="H21" s="1297"/>
      <c r="I21" s="1297"/>
      <c r="J21" s="1297"/>
      <c r="K21" s="1297"/>
      <c r="L21" s="1297"/>
      <c r="M21" s="1297"/>
      <c r="N21" s="1297"/>
      <c r="O21" s="1183"/>
    </row>
    <row r="22" customFormat="false" ht="13.5" hidden="false" customHeight="true" outlineLevel="0" collapsed="false">
      <c r="A22" s="1267" t="s">
        <v>1280</v>
      </c>
      <c r="B22" s="1297"/>
      <c r="C22" s="1297"/>
      <c r="D22" s="1297"/>
      <c r="E22" s="1297"/>
      <c r="F22" s="1297"/>
      <c r="G22" s="1297"/>
      <c r="H22" s="1297"/>
      <c r="I22" s="1297"/>
      <c r="J22" s="1297"/>
      <c r="K22" s="1297"/>
      <c r="L22" s="1297"/>
      <c r="M22" s="1297"/>
      <c r="N22" s="1297"/>
      <c r="O22" s="1183"/>
    </row>
    <row r="23" customFormat="false" ht="13.5" hidden="false" customHeight="true" outlineLevel="0" collapsed="false">
      <c r="A23" s="1269" t="s">
        <v>1281</v>
      </c>
      <c r="B23" s="1297"/>
      <c r="C23" s="1297"/>
      <c r="D23" s="1297"/>
      <c r="E23" s="1297"/>
      <c r="F23" s="1297"/>
      <c r="G23" s="1297"/>
      <c r="H23" s="1297"/>
      <c r="I23" s="1297"/>
      <c r="J23" s="1297"/>
      <c r="K23" s="1297"/>
      <c r="L23" s="1297"/>
      <c r="M23" s="1297"/>
      <c r="N23" s="1297"/>
      <c r="O23" s="1183"/>
    </row>
    <row r="24" customFormat="false" ht="12.75" hidden="false" customHeight="true" outlineLevel="0" collapsed="false">
      <c r="A24" s="1270" t="s">
        <v>1282</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83</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84</v>
      </c>
      <c r="B26" s="1297"/>
      <c r="C26" s="1297"/>
      <c r="D26" s="1297"/>
      <c r="E26" s="1297"/>
      <c r="F26" s="1297"/>
      <c r="G26" s="1297"/>
      <c r="H26" s="1297"/>
      <c r="I26" s="1297"/>
      <c r="J26" s="1297"/>
      <c r="K26" s="1297"/>
      <c r="L26" s="1297"/>
      <c r="M26" s="1297"/>
      <c r="N26" s="1297"/>
    </row>
    <row r="27" customFormat="false" ht="13.5" hidden="false" customHeight="true" outlineLevel="0" collapsed="false">
      <c r="A27" s="1265" t="s">
        <v>1285</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86</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64</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3" t="s">
        <v>441</v>
      </c>
      <c r="B31" s="1224"/>
      <c r="C31" s="1224"/>
      <c r="D31" s="1224"/>
      <c r="E31" s="1224"/>
      <c r="F31" s="1224"/>
      <c r="G31" s="1224"/>
      <c r="H31" s="1224"/>
      <c r="I31" s="1224"/>
      <c r="J31" s="1224"/>
      <c r="K31" s="1224"/>
      <c r="L31" s="1224"/>
      <c r="M31" s="1224"/>
      <c r="N31" s="1225"/>
    </row>
    <row r="32" customFormat="false" ht="35.25" hidden="false" customHeight="true" outlineLevel="0" collapsed="false">
      <c r="A32" s="176" t="s">
        <v>1287</v>
      </c>
      <c r="B32" s="176"/>
      <c r="C32" s="176"/>
      <c r="D32" s="176"/>
      <c r="E32" s="176"/>
      <c r="F32" s="176"/>
      <c r="G32" s="176"/>
      <c r="H32" s="176"/>
      <c r="I32" s="176"/>
      <c r="J32" s="176"/>
      <c r="K32" s="176"/>
      <c r="L32" s="176"/>
      <c r="M32" s="176"/>
      <c r="N32" s="176"/>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3"/>
    </row>
    <row r="37" customFormat="false" ht="12" hidden="false" customHeight="true" outlineLevel="0" collapsed="false">
      <c r="O37" s="1183"/>
    </row>
    <row r="38" customFormat="false" ht="12" hidden="false" customHeight="true" outlineLevel="0" collapsed="false">
      <c r="O38" s="1183"/>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8</v>
      </c>
      <c r="N1" s="111" t="s">
        <v>85</v>
      </c>
    </row>
    <row r="2" customFormat="false" ht="15.75" hidden="false" customHeight="true" outlineLevel="0" collapsed="false">
      <c r="A2" s="4" t="s">
        <v>1289</v>
      </c>
      <c r="N2" s="111" t="s">
        <v>87</v>
      </c>
    </row>
    <row r="3" customFormat="false" ht="15.75" hidden="false" customHeight="true" outlineLevel="0" collapsed="false">
      <c r="A3" s="4" t="s">
        <v>218</v>
      </c>
      <c r="N3" s="111" t="s">
        <v>88</v>
      </c>
    </row>
    <row r="4" customFormat="false" ht="12" hidden="false" customHeight="true" outlineLevel="0" collapsed="false">
      <c r="N4" s="1227"/>
    </row>
    <row r="5" customFormat="false" ht="48" hidden="false" customHeight="true" outlineLevel="0" collapsed="false">
      <c r="A5" s="1223" t="s">
        <v>89</v>
      </c>
      <c r="B5" s="1223"/>
      <c r="C5" s="1281" t="s">
        <v>450</v>
      </c>
      <c r="D5" s="1281" t="s">
        <v>1176</v>
      </c>
      <c r="E5" s="1281"/>
      <c r="F5" s="1281"/>
      <c r="G5" s="1281"/>
      <c r="H5" s="1281"/>
      <c r="I5" s="1185" t="s">
        <v>1177</v>
      </c>
      <c r="J5" s="1185"/>
      <c r="K5" s="1185"/>
      <c r="L5" s="1185"/>
      <c r="M5" s="1185"/>
      <c r="N5" s="1185" t="s">
        <v>1290</v>
      </c>
    </row>
    <row r="6" customFormat="false" ht="47.25" hidden="false" customHeight="true" outlineLevel="0" collapsed="false">
      <c r="A6" s="1186" t="s">
        <v>1179</v>
      </c>
      <c r="B6" s="1274" t="s">
        <v>1220</v>
      </c>
      <c r="C6" s="1188" t="s">
        <v>1181</v>
      </c>
      <c r="D6" s="1189" t="s">
        <v>1183</v>
      </c>
      <c r="E6" s="1189"/>
      <c r="F6" s="1189"/>
      <c r="G6" s="1190" t="s">
        <v>1184</v>
      </c>
      <c r="H6" s="1191" t="s">
        <v>1268</v>
      </c>
      <c r="I6" s="1283" t="s">
        <v>1291</v>
      </c>
      <c r="J6" s="1283"/>
      <c r="K6" s="1283"/>
      <c r="L6" s="1190" t="s">
        <v>1187</v>
      </c>
      <c r="M6" s="1191" t="s">
        <v>1269</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31.5" hidden="false" customHeight="true" outlineLevel="0" collapsed="false">
      <c r="A8" s="1186"/>
      <c r="B8" s="1274"/>
      <c r="C8" s="1188"/>
      <c r="D8" s="1189" t="s">
        <v>1189</v>
      </c>
      <c r="E8" s="1193" t="s">
        <v>1190</v>
      </c>
      <c r="F8" s="1193" t="s">
        <v>1191</v>
      </c>
      <c r="G8" s="1190"/>
      <c r="H8" s="1191"/>
      <c r="I8" s="1284" t="s">
        <v>1189</v>
      </c>
      <c r="J8" s="1193" t="s">
        <v>1190</v>
      </c>
      <c r="K8" s="1193" t="s">
        <v>1191</v>
      </c>
      <c r="L8" s="1190"/>
      <c r="M8" s="1191"/>
      <c r="N8" s="1185"/>
    </row>
    <row r="9" customFormat="false" ht="13.5" hidden="false" customHeight="true" outlineLevel="0" collapsed="false">
      <c r="A9" s="1186"/>
      <c r="B9" s="1274"/>
      <c r="C9" s="1188"/>
      <c r="D9" s="1285" t="s">
        <v>1196</v>
      </c>
      <c r="E9" s="1285"/>
      <c r="F9" s="1285"/>
      <c r="G9" s="1285"/>
      <c r="H9" s="1285"/>
      <c r="I9" s="1188" t="s">
        <v>244</v>
      </c>
      <c r="J9" s="1188"/>
      <c r="K9" s="1188"/>
      <c r="L9" s="1188"/>
      <c r="M9" s="1188"/>
      <c r="N9" s="1196" t="s">
        <v>97</v>
      </c>
    </row>
    <row r="10" customFormat="false" ht="14.25" hidden="false" customHeight="true" outlineLevel="0" collapsed="false">
      <c r="A10" s="1197" t="s">
        <v>1292</v>
      </c>
      <c r="B10" s="1198"/>
      <c r="C10" s="1231" t="n">
        <v>17018.3549723495</v>
      </c>
      <c r="D10" s="1233" t="n">
        <v>0.0305036509808858</v>
      </c>
      <c r="E10" s="1234" t="n">
        <v>-0.105480231680067</v>
      </c>
      <c r="F10" s="1234" t="n">
        <v>-0.074976580699181</v>
      </c>
      <c r="G10" s="1234" t="n">
        <v>-0.0181071944754472</v>
      </c>
      <c r="H10" s="1236" t="n">
        <v>-0.383678846505422</v>
      </c>
      <c r="I10" s="1237" t="n">
        <v>519.121960345372</v>
      </c>
      <c r="J10" s="1238" t="n">
        <v>-1795.10002529704</v>
      </c>
      <c r="K10" s="1239" t="n">
        <v>-1275.97806495167</v>
      </c>
      <c r="L10" s="1238" t="n">
        <v>-308.154663136526</v>
      </c>
      <c r="M10" s="1236" t="n">
        <v>-6529.58280521088</v>
      </c>
      <c r="N10" s="1241" t="n">
        <v>29750.2902887633</v>
      </c>
    </row>
    <row r="11" customFormat="false" ht="13.5" hidden="false" customHeight="true" outlineLevel="0" collapsed="false">
      <c r="A11" s="1242" t="s">
        <v>1293</v>
      </c>
      <c r="B11" s="1304"/>
      <c r="C11" s="1305" t="n">
        <v>13713.2738416148</v>
      </c>
      <c r="D11" s="1306" t="s">
        <v>1294</v>
      </c>
      <c r="E11" s="83" t="n">
        <v>-0.00151387219709713</v>
      </c>
      <c r="F11" s="83" t="n">
        <v>-0.00151387219709713</v>
      </c>
      <c r="G11" s="165" t="s">
        <v>383</v>
      </c>
      <c r="H11" s="147" t="n">
        <v>-0.0641316605846168</v>
      </c>
      <c r="I11" s="165" t="s">
        <v>1294</v>
      </c>
      <c r="J11" s="83" t="n">
        <v>-20.760144</v>
      </c>
      <c r="K11" s="83" t="n">
        <v>-20.760144</v>
      </c>
      <c r="L11" s="165" t="s">
        <v>383</v>
      </c>
      <c r="M11" s="147" t="n">
        <v>-879.455023514343</v>
      </c>
      <c r="N11" s="1205" t="n">
        <v>3300.78894755259</v>
      </c>
    </row>
    <row r="12" customFormat="false" ht="12.75" hidden="false" customHeight="true" outlineLevel="0" collapsed="false">
      <c r="A12" s="1206" t="s">
        <v>1295</v>
      </c>
      <c r="B12" s="1209"/>
      <c r="C12" s="1258" t="n">
        <v>3305.08113073475</v>
      </c>
      <c r="D12" s="1203" t="n">
        <v>0.157067841850517</v>
      </c>
      <c r="E12" s="83" t="n">
        <v>-0.536852141025232</v>
      </c>
      <c r="F12" s="83" t="n">
        <v>-0.379784299174715</v>
      </c>
      <c r="G12" s="83" t="n">
        <v>-0.0932366410830044</v>
      </c>
      <c r="H12" s="147" t="n">
        <v>-1.70952771148479</v>
      </c>
      <c r="I12" s="83" t="n">
        <v>519.121960345372</v>
      </c>
      <c r="J12" s="83" t="n">
        <v>-1774.33988129704</v>
      </c>
      <c r="K12" s="83" t="n">
        <v>-1255.21792095167</v>
      </c>
      <c r="L12" s="83" t="n">
        <v>-308.154663136526</v>
      </c>
      <c r="M12" s="147" t="n">
        <v>-5650.12778169653</v>
      </c>
      <c r="N12" s="1205" t="n">
        <v>26449.5013412107</v>
      </c>
    </row>
    <row r="13" customFormat="false" ht="12.75" hidden="false" customHeight="true" outlineLevel="0" collapsed="false">
      <c r="A13" s="1208" t="s">
        <v>1296</v>
      </c>
      <c r="B13" s="1209"/>
      <c r="C13" s="1258" t="n">
        <v>526.454840025237</v>
      </c>
      <c r="D13" s="1203" t="n">
        <v>0.101996086304554</v>
      </c>
      <c r="E13" s="83" t="n">
        <v>-2.56036031866796</v>
      </c>
      <c r="F13" s="83" t="n">
        <v>-2.4583642323634</v>
      </c>
      <c r="G13" s="83" t="n">
        <v>-0.575692090673013</v>
      </c>
      <c r="H13" s="147" t="n">
        <v>-0.789107339765428</v>
      </c>
      <c r="I13" s="83" t="n">
        <v>53.6963332986643</v>
      </c>
      <c r="J13" s="83" t="n">
        <v>-1347.91408197131</v>
      </c>
      <c r="K13" s="83" t="n">
        <v>-1294.21774867264</v>
      </c>
      <c r="L13" s="83" t="n">
        <v>-303.075887499055</v>
      </c>
      <c r="M13" s="147" t="n">
        <v>-415.429378318949</v>
      </c>
      <c r="N13" s="1205" t="n">
        <v>7379.9843864657</v>
      </c>
    </row>
    <row r="14" customFormat="false" ht="12.75" hidden="false" customHeight="true" outlineLevel="0" collapsed="false">
      <c r="A14" s="1208" t="s">
        <v>1297</v>
      </c>
      <c r="B14" s="1209"/>
      <c r="C14" s="1258" t="n">
        <v>1481.99723369098</v>
      </c>
      <c r="D14" s="1203" t="n">
        <v>0.212085117558295</v>
      </c>
      <c r="E14" s="83" t="n">
        <v>-0.178152411468051</v>
      </c>
      <c r="F14" s="83" t="n">
        <v>0.033932706090244</v>
      </c>
      <c r="G14" s="83" t="n">
        <v>-0.00214818952688288</v>
      </c>
      <c r="H14" s="147" t="n">
        <v>-0.388131497790062</v>
      </c>
      <c r="I14" s="83" t="n">
        <v>314.309557528419</v>
      </c>
      <c r="J14" s="83" t="n">
        <v>-264.021380971029</v>
      </c>
      <c r="K14" s="83" t="n">
        <v>50.2881765573905</v>
      </c>
      <c r="L14" s="83" t="n">
        <v>-3.18361093628435</v>
      </c>
      <c r="M14" s="147" t="n">
        <v>-575.209806033207</v>
      </c>
      <c r="N14" s="1205" t="n">
        <v>1936.38588151104</v>
      </c>
    </row>
    <row r="15" customFormat="false" ht="12.75" hidden="false" customHeight="true" outlineLevel="0" collapsed="false">
      <c r="A15" s="1208" t="s">
        <v>1298</v>
      </c>
      <c r="B15" s="1209"/>
      <c r="C15" s="1258" t="n">
        <v>1217.60192560115</v>
      </c>
      <c r="D15" s="1203" t="n">
        <v>0.10570057906426</v>
      </c>
      <c r="E15" s="83" t="n">
        <v>-0.116598126860681</v>
      </c>
      <c r="F15" s="83" t="n">
        <v>-0.0108975477964205</v>
      </c>
      <c r="G15" s="83" t="n">
        <v>-0.00151923898575507</v>
      </c>
      <c r="H15" s="147" t="n">
        <v>-3.68034377912784</v>
      </c>
      <c r="I15" s="83" t="n">
        <v>128.7012286058</v>
      </c>
      <c r="J15" s="83" t="n">
        <v>-141.970103787052</v>
      </c>
      <c r="K15" s="83" t="n">
        <v>-13.2688751812522</v>
      </c>
      <c r="L15" s="83" t="n">
        <v>-1.84982831450371</v>
      </c>
      <c r="M15" s="147" t="n">
        <v>-4481.19367234028</v>
      </c>
      <c r="N15" s="1205" t="n">
        <v>16486.4787113988</v>
      </c>
    </row>
    <row r="16" customFormat="false" ht="12.75" hidden="false" customHeight="true" outlineLevel="0" collapsed="false">
      <c r="A16" s="1208" t="s">
        <v>1299</v>
      </c>
      <c r="B16" s="1209"/>
      <c r="C16" s="1258" t="n">
        <v>45.8951648834735</v>
      </c>
      <c r="D16" s="1203" t="n">
        <v>0.37993112372821</v>
      </c>
      <c r="E16" s="83" t="n">
        <v>-0.406858001400573</v>
      </c>
      <c r="F16" s="83" t="n">
        <v>-0.026926877672363</v>
      </c>
      <c r="G16" s="83" t="n">
        <v>3.41212413982176E-005</v>
      </c>
      <c r="H16" s="147" t="n">
        <v>-3.37710168059744</v>
      </c>
      <c r="I16" s="83" t="n">
        <v>17.4370015678696</v>
      </c>
      <c r="J16" s="83" t="n">
        <v>-18.6728150584398</v>
      </c>
      <c r="K16" s="83" t="n">
        <v>-1.23581349057022</v>
      </c>
      <c r="L16" s="83" t="n">
        <v>0.001566</v>
      </c>
      <c r="M16" s="147" t="n">
        <v>-154.992638459275</v>
      </c>
      <c r="N16" s="1205" t="n">
        <v>572.831915149433</v>
      </c>
    </row>
    <row r="17" customFormat="false" ht="13.5" hidden="false" customHeight="true" outlineLevel="0" collapsed="false">
      <c r="A17" s="1208" t="s">
        <v>1300</v>
      </c>
      <c r="B17" s="1209"/>
      <c r="C17" s="1258" t="n">
        <v>33.1319665339103</v>
      </c>
      <c r="D17" s="1203" t="n">
        <v>0.150242797677707</v>
      </c>
      <c r="E17" s="83" t="n">
        <v>-0.0531661622745842</v>
      </c>
      <c r="F17" s="83" t="n">
        <v>0.0970766354031226</v>
      </c>
      <c r="G17" s="83" t="n">
        <v>-0.00141562338700357</v>
      </c>
      <c r="H17" s="147" t="n">
        <v>-0.703317339191886</v>
      </c>
      <c r="I17" s="83" t="n">
        <v>4.97783934461884</v>
      </c>
      <c r="J17" s="83" t="n">
        <v>-1.76149950921797</v>
      </c>
      <c r="K17" s="83" t="n">
        <v>3.21633983540087</v>
      </c>
      <c r="L17" s="83" t="n">
        <v>-0.046902386682823</v>
      </c>
      <c r="M17" s="147" t="n">
        <v>-23.3022865448244</v>
      </c>
      <c r="N17" s="1205" t="n">
        <v>73.8204466857234</v>
      </c>
    </row>
    <row r="18" customFormat="false" ht="8.25" hidden="false" customHeight="true" outlineLevel="0" collapsed="false">
      <c r="A18" s="1307"/>
      <c r="B18" s="1308"/>
      <c r="C18" s="1308"/>
      <c r="D18" s="1308"/>
      <c r="E18" s="1308"/>
      <c r="F18" s="1308"/>
      <c r="G18" s="1308"/>
      <c r="H18" s="1308"/>
      <c r="I18" s="1308"/>
      <c r="J18" s="1308"/>
      <c r="K18" s="1308"/>
      <c r="L18" s="1308"/>
      <c r="M18" s="1308"/>
      <c r="N18" s="1308"/>
    </row>
    <row r="19" customFormat="false" ht="13.5" hidden="false" customHeight="true" outlineLevel="0" collapsed="false">
      <c r="A19" s="1276" t="s">
        <v>1232</v>
      </c>
      <c r="B19" s="1309"/>
      <c r="C19" s="1309"/>
      <c r="D19" s="1309"/>
      <c r="E19" s="1309"/>
      <c r="F19" s="1309"/>
      <c r="G19" s="1309"/>
      <c r="H19" s="1309"/>
      <c r="I19" s="1309"/>
      <c r="J19" s="1309"/>
      <c r="K19" s="1309"/>
      <c r="L19" s="1309"/>
      <c r="M19" s="1309"/>
      <c r="N19" s="1309"/>
    </row>
    <row r="20" customFormat="false" ht="13.5" hidden="false" customHeight="true" outlineLevel="0" collapsed="false">
      <c r="A20" s="1265" t="s">
        <v>1301</v>
      </c>
      <c r="B20" s="1309"/>
      <c r="C20" s="1309"/>
      <c r="D20" s="1309"/>
      <c r="E20" s="1309"/>
      <c r="F20" s="1309"/>
      <c r="G20" s="1309"/>
      <c r="H20" s="1309"/>
      <c r="I20" s="1309"/>
      <c r="J20" s="1309"/>
      <c r="K20" s="1309"/>
      <c r="L20" s="1309"/>
      <c r="M20" s="1309"/>
      <c r="N20" s="1309"/>
    </row>
    <row r="21" customFormat="false" ht="13.5" hidden="false" customHeight="true" outlineLevel="0" collapsed="false">
      <c r="A21" s="1266" t="s">
        <v>1206</v>
      </c>
      <c r="B21" s="1309"/>
      <c r="C21" s="1309"/>
      <c r="D21" s="1309"/>
      <c r="E21" s="1309"/>
      <c r="F21" s="1309"/>
      <c r="G21" s="1309"/>
      <c r="H21" s="1309"/>
      <c r="I21" s="1309"/>
      <c r="J21" s="1309"/>
      <c r="K21" s="1309"/>
      <c r="L21" s="1309"/>
      <c r="M21" s="1309"/>
      <c r="N21" s="1309"/>
    </row>
    <row r="22" customFormat="false" ht="13.5" hidden="false" customHeight="true" outlineLevel="0" collapsed="false">
      <c r="A22" s="1267" t="s">
        <v>1302</v>
      </c>
      <c r="B22" s="1309"/>
      <c r="C22" s="1309"/>
      <c r="D22" s="1309"/>
      <c r="E22" s="1309"/>
      <c r="F22" s="1309"/>
      <c r="G22" s="1309"/>
      <c r="H22" s="1309"/>
      <c r="I22" s="1309"/>
      <c r="J22" s="1309"/>
      <c r="K22" s="1309"/>
      <c r="L22" s="1309"/>
      <c r="M22" s="1309"/>
      <c r="N22" s="1309"/>
    </row>
    <row r="23" customFormat="false" ht="13.5" hidden="false" customHeight="true" outlineLevel="0" collapsed="false">
      <c r="A23" s="1267" t="s">
        <v>1303</v>
      </c>
      <c r="B23" s="1309"/>
      <c r="C23" s="1309"/>
      <c r="D23" s="1309"/>
      <c r="E23" s="1309"/>
      <c r="F23" s="1309"/>
      <c r="G23" s="1309"/>
      <c r="H23" s="1309"/>
      <c r="I23" s="1309"/>
      <c r="J23" s="1309"/>
      <c r="K23" s="1309"/>
      <c r="L23" s="1309"/>
      <c r="M23" s="1309"/>
      <c r="N23" s="1309"/>
    </row>
    <row r="24" customFormat="false" ht="13.5" hidden="false" customHeight="true" outlineLevel="0" collapsed="false">
      <c r="A24" s="1269" t="s">
        <v>1304</v>
      </c>
      <c r="B24" s="1309"/>
      <c r="C24" s="1309"/>
      <c r="D24" s="1309"/>
      <c r="E24" s="1309"/>
      <c r="F24" s="1309"/>
      <c r="G24" s="1309"/>
      <c r="H24" s="1309"/>
      <c r="I24" s="1309"/>
      <c r="J24" s="1309"/>
      <c r="K24" s="1309"/>
      <c r="L24" s="1309"/>
      <c r="M24" s="1309"/>
      <c r="N24" s="1309"/>
    </row>
    <row r="25" customFormat="false" ht="12.75" hidden="false" customHeight="true" outlineLevel="0" collapsed="false">
      <c r="A25" s="1270" t="s">
        <v>1305</v>
      </c>
      <c r="B25" s="1309"/>
      <c r="C25" s="1309"/>
      <c r="D25" s="1309"/>
      <c r="E25" s="1309"/>
      <c r="F25" s="1309"/>
      <c r="G25" s="1309"/>
      <c r="H25" s="1309"/>
      <c r="I25" s="1309"/>
      <c r="J25" s="1309"/>
      <c r="K25" s="1309"/>
      <c r="L25" s="1309"/>
      <c r="M25" s="1309"/>
      <c r="N25" s="1309"/>
    </row>
    <row r="26" customFormat="false" ht="13.5" hidden="false" customHeight="true" outlineLevel="0" collapsed="false">
      <c r="A26" s="1278" t="s">
        <v>1283</v>
      </c>
      <c r="B26" s="1309"/>
      <c r="C26" s="1309"/>
      <c r="D26" s="1309"/>
      <c r="E26" s="1309"/>
      <c r="F26" s="1309"/>
      <c r="G26" s="1309"/>
      <c r="H26" s="1309"/>
      <c r="I26" s="1309"/>
      <c r="J26" s="1309"/>
      <c r="K26" s="1309"/>
      <c r="L26" s="1309"/>
      <c r="M26" s="1309"/>
      <c r="N26" s="1309"/>
    </row>
    <row r="27" customFormat="false" ht="13.5" hidden="false" customHeight="true" outlineLevel="0" collapsed="false">
      <c r="A27" s="1298" t="s">
        <v>1306</v>
      </c>
      <c r="B27" s="1309"/>
      <c r="C27" s="1309"/>
      <c r="D27" s="1309"/>
      <c r="E27" s="1309"/>
      <c r="F27" s="1309"/>
      <c r="G27" s="1309"/>
      <c r="H27" s="1309"/>
      <c r="I27" s="1309"/>
      <c r="J27" s="1309"/>
      <c r="K27" s="1309"/>
      <c r="L27" s="1309"/>
      <c r="M27" s="1309"/>
      <c r="N27" s="1309"/>
    </row>
    <row r="28" customFormat="false" ht="13.5" hidden="false" customHeight="true" outlineLevel="0" collapsed="false">
      <c r="A28" s="1265" t="s">
        <v>1307</v>
      </c>
      <c r="B28" s="1309"/>
      <c r="C28" s="1309"/>
      <c r="D28" s="1309"/>
      <c r="E28" s="1309"/>
      <c r="F28" s="1309"/>
      <c r="G28" s="1309"/>
      <c r="H28" s="1309"/>
      <c r="I28" s="1309"/>
      <c r="J28" s="1309"/>
      <c r="K28" s="1309"/>
      <c r="L28" s="1309"/>
      <c r="M28" s="1309"/>
      <c r="N28" s="1309"/>
    </row>
    <row r="29" customFormat="false" ht="12.75" hidden="false" customHeight="true" outlineLevel="0" collapsed="false">
      <c r="A29" s="1299" t="s">
        <v>1308</v>
      </c>
      <c r="B29" s="1309"/>
      <c r="C29" s="1309"/>
      <c r="D29" s="1309"/>
      <c r="E29" s="1309"/>
      <c r="F29" s="1309"/>
      <c r="G29" s="1309"/>
      <c r="H29" s="1309"/>
      <c r="I29" s="1309"/>
      <c r="J29" s="1309"/>
      <c r="K29" s="1309"/>
      <c r="L29" s="1309"/>
      <c r="M29" s="1309"/>
      <c r="N29" s="1309"/>
    </row>
    <row r="30" customFormat="false" ht="13.5" hidden="false" customHeight="true" outlineLevel="0" collapsed="false">
      <c r="A30" s="1310" t="s">
        <v>1264</v>
      </c>
      <c r="B30" s="1311"/>
      <c r="C30" s="1311"/>
      <c r="D30" s="1311"/>
      <c r="E30" s="1311"/>
      <c r="F30" s="1311"/>
      <c r="G30" s="1311"/>
      <c r="H30" s="1311"/>
      <c r="I30" s="1311"/>
      <c r="J30" s="1311"/>
      <c r="K30" s="1311"/>
      <c r="L30" s="1311"/>
      <c r="M30" s="1311"/>
      <c r="N30" s="1311"/>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3" t="s">
        <v>441</v>
      </c>
      <c r="B32" s="1224"/>
      <c r="C32" s="1224"/>
      <c r="D32" s="1224"/>
      <c r="E32" s="1224"/>
      <c r="F32" s="1224"/>
      <c r="G32" s="1224"/>
      <c r="H32" s="1224"/>
      <c r="I32" s="1224"/>
      <c r="J32" s="1224"/>
      <c r="K32" s="1224"/>
      <c r="L32" s="1224"/>
      <c r="M32" s="1224"/>
      <c r="N32" s="1225"/>
    </row>
    <row r="33" customFormat="false" ht="30.75" hidden="false" customHeight="true" outlineLevel="0" collapsed="false">
      <c r="A33" s="1226" t="s">
        <v>1216</v>
      </c>
      <c r="B33" s="1226"/>
      <c r="C33" s="1226"/>
      <c r="D33" s="1226"/>
      <c r="E33" s="1226"/>
      <c r="F33" s="1226"/>
      <c r="G33" s="1226"/>
      <c r="H33" s="1226"/>
      <c r="I33" s="1226"/>
      <c r="J33" s="1226"/>
      <c r="K33" s="1226"/>
      <c r="L33" s="1226"/>
      <c r="M33" s="1226"/>
      <c r="N33" s="122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1" t="s">
        <v>85</v>
      </c>
    </row>
    <row r="2" customFormat="false" ht="15.75" hidden="false" customHeight="true" outlineLevel="0" collapsed="false">
      <c r="A2" s="4" t="s">
        <v>1310</v>
      </c>
      <c r="N2" s="111" t="s">
        <v>87</v>
      </c>
    </row>
    <row r="3" customFormat="false" ht="15.75" hidden="false" customHeight="true" outlineLevel="0" collapsed="false">
      <c r="A3" s="4" t="s">
        <v>218</v>
      </c>
      <c r="N3" s="111" t="s">
        <v>88</v>
      </c>
    </row>
    <row r="5" customFormat="false" ht="48" hidden="false" customHeight="true" outlineLevel="0" collapsed="false">
      <c r="A5" s="1223" t="s">
        <v>89</v>
      </c>
      <c r="B5" s="1223"/>
      <c r="C5" s="1281" t="s">
        <v>450</v>
      </c>
      <c r="D5" s="1281" t="s">
        <v>1176</v>
      </c>
      <c r="E5" s="1281"/>
      <c r="F5" s="1281"/>
      <c r="G5" s="1281"/>
      <c r="H5" s="1281"/>
      <c r="I5" s="1185" t="s">
        <v>1177</v>
      </c>
      <c r="J5" s="1185"/>
      <c r="K5" s="1185"/>
      <c r="L5" s="1185"/>
      <c r="M5" s="1185"/>
      <c r="N5" s="1185" t="s">
        <v>1267</v>
      </c>
    </row>
    <row r="6" customFormat="false" ht="47.25" hidden="false" customHeight="true" outlineLevel="0" collapsed="false">
      <c r="A6" s="1186" t="s">
        <v>1179</v>
      </c>
      <c r="B6" s="1274" t="s">
        <v>1220</v>
      </c>
      <c r="C6" s="1188" t="s">
        <v>1181</v>
      </c>
      <c r="D6" s="1189" t="s">
        <v>1183</v>
      </c>
      <c r="E6" s="1189"/>
      <c r="F6" s="1189"/>
      <c r="G6" s="1190" t="s">
        <v>1184</v>
      </c>
      <c r="H6" s="1191" t="s">
        <v>1268</v>
      </c>
      <c r="I6" s="1283" t="s">
        <v>1186</v>
      </c>
      <c r="J6" s="1283"/>
      <c r="K6" s="1283"/>
      <c r="L6" s="1190" t="s">
        <v>1187</v>
      </c>
      <c r="M6" s="1191" t="s">
        <v>1269</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29.25" hidden="false" customHeight="true" outlineLevel="0" collapsed="false">
      <c r="A8" s="1186"/>
      <c r="B8" s="1274"/>
      <c r="C8" s="1188"/>
      <c r="D8" s="1189" t="s">
        <v>1189</v>
      </c>
      <c r="E8" s="1193" t="s">
        <v>1190</v>
      </c>
      <c r="F8" s="1193" t="s">
        <v>1191</v>
      </c>
      <c r="G8" s="1190"/>
      <c r="H8" s="1191"/>
      <c r="I8" s="1284" t="s">
        <v>1189</v>
      </c>
      <c r="J8" s="1193" t="s">
        <v>1190</v>
      </c>
      <c r="K8" s="1193" t="s">
        <v>1191</v>
      </c>
      <c r="L8" s="1190"/>
      <c r="M8" s="1191"/>
      <c r="N8" s="1185"/>
    </row>
    <row r="9" customFormat="false" ht="15.95" hidden="false" customHeight="true" outlineLevel="0" collapsed="false">
      <c r="A9" s="1186"/>
      <c r="B9" s="1274"/>
      <c r="C9" s="1188"/>
      <c r="D9" s="1285" t="s">
        <v>1196</v>
      </c>
      <c r="E9" s="1285"/>
      <c r="F9" s="1285"/>
      <c r="G9" s="1285"/>
      <c r="H9" s="1285"/>
      <c r="I9" s="1188" t="s">
        <v>244</v>
      </c>
      <c r="J9" s="1188"/>
      <c r="K9" s="1188"/>
      <c r="L9" s="1188"/>
      <c r="M9" s="1188"/>
      <c r="N9" s="1196" t="s">
        <v>97</v>
      </c>
    </row>
    <row r="10" customFormat="false" ht="14.25" hidden="false" customHeight="true" outlineLevel="0" collapsed="false">
      <c r="A10" s="1197" t="s">
        <v>1311</v>
      </c>
      <c r="B10" s="1312"/>
      <c r="C10" s="1233" t="n">
        <v>11076.7213857693</v>
      </c>
      <c r="D10" s="1233" t="n">
        <v>0.0115226430929503</v>
      </c>
      <c r="E10" s="1234" t="n">
        <v>-0.0461746586609167</v>
      </c>
      <c r="F10" s="1234" t="n">
        <v>-0.0346520155679664</v>
      </c>
      <c r="G10" s="1234" t="n">
        <v>0.000199468087252845</v>
      </c>
      <c r="H10" s="1234" t="n">
        <v>0.021933414816854</v>
      </c>
      <c r="I10" s="1232" t="n">
        <v>127.63310716827</v>
      </c>
      <c r="J10" s="1234" t="n">
        <v>-511.463829069976</v>
      </c>
      <c r="K10" s="1313" t="n">
        <v>-383.830721901706</v>
      </c>
      <c r="L10" s="1234" t="n">
        <v>2.2094524278521</v>
      </c>
      <c r="M10" s="1236" t="n">
        <v>242.950324964797</v>
      </c>
      <c r="N10" s="1314" t="n">
        <v>508.460129866542</v>
      </c>
    </row>
    <row r="11" customFormat="false" ht="13.5" hidden="false" customHeight="true" outlineLevel="0" collapsed="false">
      <c r="A11" s="1242" t="s">
        <v>1312</v>
      </c>
      <c r="B11" s="1315"/>
      <c r="C11" s="336" t="n">
        <v>10694.2361616283</v>
      </c>
      <c r="D11" s="1316"/>
      <c r="E11" s="1317"/>
      <c r="F11" s="1317"/>
      <c r="G11" s="1317"/>
      <c r="H11" s="1317"/>
      <c r="I11" s="1318"/>
      <c r="J11" s="1317"/>
      <c r="K11" s="1317"/>
      <c r="L11" s="1317"/>
      <c r="M11" s="1319"/>
      <c r="N11" s="1320"/>
    </row>
    <row r="12" customFormat="false" ht="13.5" hidden="false" customHeight="true" outlineLevel="0" collapsed="false">
      <c r="A12" s="1206" t="s">
        <v>1313</v>
      </c>
      <c r="B12" s="1321"/>
      <c r="C12" s="1293" t="n">
        <v>382.485224141092</v>
      </c>
      <c r="D12" s="1203" t="n">
        <v>0.333694216436419</v>
      </c>
      <c r="E12" s="83" t="n">
        <v>-1.3372119935313</v>
      </c>
      <c r="F12" s="83" t="n">
        <v>-1.00351777709488</v>
      </c>
      <c r="G12" s="83" t="n">
        <v>0.00577656936372808</v>
      </c>
      <c r="H12" s="147" t="n">
        <v>0.635188785423974</v>
      </c>
      <c r="I12" s="83" t="n">
        <v>127.63310716827</v>
      </c>
      <c r="J12" s="83" t="n">
        <v>-511.463829069976</v>
      </c>
      <c r="K12" s="83" t="n">
        <v>-383.830721901706</v>
      </c>
      <c r="L12" s="83" t="n">
        <v>2.2094524278521</v>
      </c>
      <c r="M12" s="147" t="n">
        <v>242.950324964797</v>
      </c>
      <c r="N12" s="1205" t="n">
        <v>508.460129866542</v>
      </c>
    </row>
    <row r="13" customFormat="false" ht="12.75" hidden="false" customHeight="true" outlineLevel="0" collapsed="false">
      <c r="A13" s="1208" t="s">
        <v>1314</v>
      </c>
      <c r="B13" s="1322"/>
      <c r="C13" s="1323" t="n">
        <v>131.332628903336</v>
      </c>
      <c r="D13" s="1203" t="n">
        <v>0.344143552724489</v>
      </c>
      <c r="E13" s="83" t="n">
        <v>-3.34236819470023</v>
      </c>
      <c r="F13" s="83" t="n">
        <v>-2.99822464197574</v>
      </c>
      <c r="G13" s="83" t="n">
        <v>-0.174471094856855</v>
      </c>
      <c r="H13" s="147" t="n">
        <v>-0.147031708134883</v>
      </c>
      <c r="I13" s="83" t="n">
        <v>45.1972774994411</v>
      </c>
      <c r="J13" s="83" t="n">
        <v>-438.96200177288</v>
      </c>
      <c r="K13" s="83" t="n">
        <v>-393.764724273438</v>
      </c>
      <c r="L13" s="83" t="n">
        <v>-22.9137475551942</v>
      </c>
      <c r="M13" s="147" t="n">
        <v>-19.3100607615022</v>
      </c>
      <c r="N13" s="1205" t="n">
        <v>1598.62461949716</v>
      </c>
    </row>
    <row r="14" customFormat="false" ht="12.75" hidden="false" customHeight="true" outlineLevel="0" collapsed="false">
      <c r="A14" s="1208" t="s">
        <v>1315</v>
      </c>
      <c r="B14" s="1322"/>
      <c r="C14" s="1323" t="n">
        <v>111.439384745036</v>
      </c>
      <c r="D14" s="1203" t="n">
        <v>0.66886163691112</v>
      </c>
      <c r="E14" s="83" t="n">
        <v>-0.496098576094752</v>
      </c>
      <c r="F14" s="83" t="n">
        <v>0.172763060816369</v>
      </c>
      <c r="G14" s="83" t="n">
        <v>0.225733236407558</v>
      </c>
      <c r="H14" s="147" t="n">
        <v>2.39092354317018</v>
      </c>
      <c r="I14" s="83" t="n">
        <v>74.5375292969327</v>
      </c>
      <c r="J14" s="83" t="n">
        <v>-55.2849200928874</v>
      </c>
      <c r="K14" s="83" t="n">
        <v>19.2526092040453</v>
      </c>
      <c r="L14" s="83" t="n">
        <v>25.1555729817639</v>
      </c>
      <c r="M14" s="147" t="n">
        <v>266.443048623306</v>
      </c>
      <c r="N14" s="1205" t="n">
        <v>-1139.78784630009</v>
      </c>
    </row>
    <row r="15" customFormat="false" ht="12.75" hidden="false" customHeight="true" outlineLevel="0" collapsed="false">
      <c r="A15" s="1208" t="s">
        <v>1316</v>
      </c>
      <c r="B15" s="1322"/>
      <c r="C15" s="1323" t="n">
        <v>105.669803815576</v>
      </c>
      <c r="D15" s="1203" t="n">
        <v>0.0747361215718687</v>
      </c>
      <c r="E15" s="83" t="n">
        <v>-0.162887443158744</v>
      </c>
      <c r="F15" s="83" t="n">
        <v>-0.0881513215868749</v>
      </c>
      <c r="G15" s="83" t="n">
        <v>-0.000308178105726111</v>
      </c>
      <c r="H15" s="147" t="n">
        <v>-0.0161381081545564</v>
      </c>
      <c r="I15" s="83" t="n">
        <v>7.89735130443639</v>
      </c>
      <c r="J15" s="83" t="n">
        <v>-17.2122841626052</v>
      </c>
      <c r="K15" s="83" t="n">
        <v>-9.3149328581688</v>
      </c>
      <c r="L15" s="83" t="n">
        <v>-0.0325651199723339</v>
      </c>
      <c r="M15" s="147" t="n">
        <v>-1.70531072264652</v>
      </c>
      <c r="N15" s="1205" t="n">
        <v>40.5269652362214</v>
      </c>
    </row>
    <row r="16" customFormat="false" ht="12.75" hidden="false" customHeight="true" outlineLevel="0" collapsed="false">
      <c r="A16" s="1208" t="s">
        <v>1317</v>
      </c>
      <c r="B16" s="1322"/>
      <c r="C16" s="1323" t="n">
        <v>28.6335717230551</v>
      </c>
      <c r="D16" s="1203" t="n">
        <v>3.31452697810098E-005</v>
      </c>
      <c r="E16" s="165" t="s">
        <v>383</v>
      </c>
      <c r="F16" s="83" t="n">
        <v>3.31452697810098E-005</v>
      </c>
      <c r="G16" s="83" t="n">
        <v>6.70965035688537E-006</v>
      </c>
      <c r="H16" s="147" t="n">
        <v>-0.0819568005444335</v>
      </c>
      <c r="I16" s="83" t="n">
        <v>0.000949067459554553</v>
      </c>
      <c r="J16" s="165" t="s">
        <v>383</v>
      </c>
      <c r="K16" s="83" t="n">
        <v>0.000949067459554553</v>
      </c>
      <c r="L16" s="83" t="n">
        <v>0.000192121254730499</v>
      </c>
      <c r="M16" s="147" t="n">
        <v>-2.34671592658115</v>
      </c>
      <c r="N16" s="1205" t="n">
        <v>8.60044070551186</v>
      </c>
    </row>
    <row r="17" customFormat="false" ht="13.5" hidden="false" customHeight="true" outlineLevel="0" collapsed="false">
      <c r="A17" s="1208" t="s">
        <v>1318</v>
      </c>
      <c r="B17" s="1322"/>
      <c r="C17" s="1323" t="n">
        <v>5.40983495408897</v>
      </c>
      <c r="D17" s="1203" t="n">
        <v>4.26335053653075E-016</v>
      </c>
      <c r="E17" s="83" t="n">
        <v>-0.000854562411350996</v>
      </c>
      <c r="F17" s="83" t="n">
        <v>-0.000854562411350569</v>
      </c>
      <c r="G17" s="83" t="n">
        <v>1.54300177010571E-016</v>
      </c>
      <c r="H17" s="147" t="n">
        <v>-0.0241479174296118</v>
      </c>
      <c r="I17" s="83" t="n">
        <v>2.3064022754058E-015</v>
      </c>
      <c r="J17" s="83" t="n">
        <v>-0.00462304160337717</v>
      </c>
      <c r="K17" s="83" t="n">
        <v>-0.00462304160337486</v>
      </c>
      <c r="L17" s="83" t="n">
        <v>8.34738491013901E-016</v>
      </c>
      <c r="M17" s="147" t="n">
        <v>-0.130636247779168</v>
      </c>
      <c r="N17" s="1205" t="n">
        <v>0.495950727735988</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6" t="s">
        <v>1319</v>
      </c>
      <c r="B19" s="1297"/>
      <c r="C19" s="1297"/>
      <c r="D19" s="1297"/>
      <c r="E19" s="1297"/>
      <c r="F19" s="1297"/>
      <c r="G19" s="1297"/>
      <c r="H19" s="1297"/>
      <c r="I19" s="1297"/>
      <c r="J19" s="1297"/>
      <c r="K19" s="1297"/>
      <c r="L19" s="1297"/>
      <c r="M19" s="1297"/>
      <c r="N19" s="1297"/>
    </row>
    <row r="20" customFormat="false" ht="13.5" hidden="false" customHeight="true" outlineLevel="0" collapsed="false">
      <c r="A20" s="1277" t="s">
        <v>1320</v>
      </c>
      <c r="B20" s="1297"/>
      <c r="C20" s="1297"/>
      <c r="D20" s="1297"/>
      <c r="E20" s="1297"/>
      <c r="F20" s="1297"/>
      <c r="G20" s="1297"/>
      <c r="H20" s="1297"/>
      <c r="I20" s="1297"/>
      <c r="J20" s="1297"/>
      <c r="K20" s="1297"/>
      <c r="L20" s="1297"/>
      <c r="M20" s="1297"/>
      <c r="N20" s="1297"/>
    </row>
    <row r="21" customFormat="false" ht="13.5" hidden="false" customHeight="true" outlineLevel="0" collapsed="false">
      <c r="A21" s="1266" t="s">
        <v>1206</v>
      </c>
      <c r="B21" s="1297"/>
      <c r="C21" s="1297"/>
      <c r="D21" s="1297"/>
      <c r="E21" s="1297"/>
      <c r="F21" s="1297"/>
      <c r="G21" s="1297"/>
      <c r="H21" s="1297"/>
      <c r="I21" s="1297"/>
      <c r="J21" s="1297"/>
      <c r="K21" s="1297"/>
      <c r="L21" s="1297"/>
      <c r="M21" s="1297"/>
      <c r="N21" s="1297"/>
    </row>
    <row r="22" customFormat="false" ht="13.5" hidden="false" customHeight="true" outlineLevel="0" collapsed="false">
      <c r="A22" s="1267" t="s">
        <v>1280</v>
      </c>
      <c r="B22" s="1297"/>
      <c r="C22" s="1297"/>
      <c r="D22" s="1297"/>
      <c r="E22" s="1297"/>
      <c r="F22" s="1297"/>
      <c r="G22" s="1297"/>
      <c r="H22" s="1297"/>
      <c r="I22" s="1297"/>
      <c r="J22" s="1297"/>
      <c r="K22" s="1297"/>
      <c r="L22" s="1297"/>
      <c r="M22" s="1297"/>
      <c r="N22" s="1297"/>
    </row>
    <row r="23" customFormat="false" ht="13.5" hidden="false" customHeight="true" outlineLevel="0" collapsed="false">
      <c r="A23" s="1269" t="s">
        <v>1281</v>
      </c>
      <c r="B23" s="1297"/>
      <c r="C23" s="1297"/>
      <c r="D23" s="1297"/>
      <c r="E23" s="1297"/>
      <c r="F23" s="1297"/>
      <c r="G23" s="1297"/>
      <c r="H23" s="1297"/>
      <c r="I23" s="1297"/>
      <c r="J23" s="1297"/>
      <c r="K23" s="1297"/>
      <c r="L23" s="1297"/>
      <c r="M23" s="1297"/>
      <c r="N23" s="1297"/>
    </row>
    <row r="24" customFormat="false" ht="12.75" hidden="false" customHeight="true" outlineLevel="0" collapsed="false">
      <c r="A24" s="1270" t="s">
        <v>1282</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83</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84</v>
      </c>
      <c r="B26" s="1297"/>
      <c r="C26" s="1297"/>
      <c r="D26" s="1297"/>
      <c r="E26" s="1297"/>
      <c r="F26" s="1297"/>
      <c r="G26" s="1297"/>
      <c r="H26" s="1297"/>
      <c r="I26" s="1297"/>
      <c r="J26" s="1297"/>
      <c r="K26" s="1297"/>
      <c r="L26" s="1297"/>
      <c r="M26" s="1297"/>
      <c r="N26" s="1297"/>
    </row>
    <row r="27" customFormat="false" ht="13.5" hidden="false" customHeight="true" outlineLevel="0" collapsed="false">
      <c r="A27" s="1324" t="s">
        <v>1321</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22</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64</v>
      </c>
      <c r="B29" s="1267"/>
      <c r="C29" s="1267"/>
      <c r="D29" s="1267"/>
      <c r="E29" s="1267"/>
      <c r="F29" s="1267"/>
      <c r="G29" s="1267"/>
      <c r="H29" s="1267"/>
      <c r="I29" s="1267"/>
      <c r="J29" s="1267"/>
      <c r="K29" s="1267"/>
      <c r="L29" s="1267"/>
      <c r="M29" s="1267"/>
      <c r="N29" s="1267"/>
    </row>
    <row r="30" customFormat="false" ht="9" hidden="false" customHeight="true" outlineLevel="0" collapsed="false">
      <c r="A30" s="1325"/>
      <c r="B30" s="1326"/>
      <c r="C30" s="1326"/>
      <c r="D30" s="1326"/>
      <c r="E30" s="1326"/>
      <c r="F30" s="1326"/>
      <c r="G30" s="1326"/>
      <c r="H30" s="1326"/>
      <c r="I30" s="1326"/>
      <c r="J30" s="1326"/>
      <c r="K30" s="1326"/>
      <c r="L30" s="1326"/>
      <c r="M30" s="1326"/>
      <c r="N30" s="1326"/>
    </row>
    <row r="31" customFormat="false" ht="15.75" hidden="false" customHeight="true" outlineLevel="0" collapsed="false">
      <c r="A31" s="1223" t="s">
        <v>441</v>
      </c>
      <c r="B31" s="1224"/>
      <c r="C31" s="1224"/>
      <c r="D31" s="1224"/>
      <c r="E31" s="1224"/>
      <c r="F31" s="1224"/>
      <c r="G31" s="1224"/>
      <c r="H31" s="1224"/>
      <c r="I31" s="1224"/>
      <c r="J31" s="1224"/>
      <c r="K31" s="1224"/>
      <c r="L31" s="1224"/>
      <c r="M31" s="1224"/>
      <c r="N31" s="1225"/>
    </row>
    <row r="32" customFormat="false" ht="33.75" hidden="false" customHeight="true" outlineLevel="0" collapsed="false">
      <c r="A32" s="1226" t="s">
        <v>1216</v>
      </c>
      <c r="B32" s="1226"/>
      <c r="C32" s="1226"/>
      <c r="D32" s="1226"/>
      <c r="E32" s="1226"/>
      <c r="F32" s="1226"/>
      <c r="G32" s="1226"/>
      <c r="H32" s="1226"/>
      <c r="I32" s="1226"/>
      <c r="J32" s="1226"/>
      <c r="K32" s="1226"/>
      <c r="L32" s="1226"/>
      <c r="M32" s="1226"/>
      <c r="N32" s="122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3</v>
      </c>
      <c r="D1" s="111" t="s">
        <v>85</v>
      </c>
    </row>
    <row r="2" customFormat="false" ht="19.5" hidden="false" customHeight="true" outlineLevel="0" collapsed="false">
      <c r="A2" s="4" t="s">
        <v>1324</v>
      </c>
      <c r="D2" s="111" t="s">
        <v>87</v>
      </c>
    </row>
    <row r="3" customFormat="false" ht="15.75" hidden="false" customHeight="true" outlineLevel="0" collapsed="false">
      <c r="A3" s="4" t="s">
        <v>218</v>
      </c>
      <c r="D3" s="111" t="s">
        <v>88</v>
      </c>
    </row>
    <row r="4" customFormat="false" ht="16.5" hidden="false" customHeight="true" outlineLevel="0" collapsed="false">
      <c r="D4" s="1227"/>
    </row>
    <row r="5" customFormat="false" ht="29.25" hidden="false" customHeight="true" outlineLevel="0" collapsed="false">
      <c r="A5" s="1223" t="s">
        <v>89</v>
      </c>
      <c r="B5" s="1185" t="s">
        <v>450</v>
      </c>
      <c r="C5" s="1185" t="s">
        <v>369</v>
      </c>
      <c r="D5" s="1273" t="s">
        <v>1325</v>
      </c>
    </row>
    <row r="6" customFormat="false" ht="15" hidden="false" customHeight="true" outlineLevel="0" collapsed="false">
      <c r="A6" s="1327" t="s">
        <v>1326</v>
      </c>
      <c r="B6" s="1328" t="s">
        <v>1327</v>
      </c>
      <c r="C6" s="1328" t="s">
        <v>1328</v>
      </c>
      <c r="D6" s="1328" t="s">
        <v>1329</v>
      </c>
    </row>
    <row r="7" customFormat="false" ht="35.1" hidden="true" customHeight="true" outlineLevel="0" collapsed="false">
      <c r="A7" s="1327"/>
      <c r="B7" s="1328"/>
      <c r="C7" s="1328"/>
      <c r="D7" s="1328"/>
    </row>
    <row r="8" customFormat="false" ht="15.75" hidden="false" customHeight="true" outlineLevel="0" collapsed="false">
      <c r="A8" s="1327"/>
      <c r="B8" s="1329" t="s">
        <v>1330</v>
      </c>
      <c r="C8" s="1329" t="s">
        <v>1331</v>
      </c>
      <c r="D8" s="1329" t="s">
        <v>97</v>
      </c>
    </row>
    <row r="9" customFormat="false" ht="14.25" hidden="false" customHeight="true" outlineLevel="0" collapsed="false">
      <c r="A9" s="1330" t="s">
        <v>1332</v>
      </c>
      <c r="B9" s="1331" t="n">
        <v>7.20151374959311</v>
      </c>
      <c r="C9" s="1331" t="n">
        <v>0.010506926124557</v>
      </c>
      <c r="D9" s="1331" t="n">
        <v>0.118903357495931</v>
      </c>
    </row>
    <row r="10" customFormat="false" ht="14.25" hidden="false" customHeight="true" outlineLevel="0" collapsed="false">
      <c r="A10" s="1332" t="s">
        <v>1333</v>
      </c>
      <c r="B10" s="1333" t="n">
        <v>7.20151374959311</v>
      </c>
      <c r="C10" s="1333" t="n">
        <v>0.010506926124557</v>
      </c>
      <c r="D10" s="1333" t="n">
        <v>0.118903357495931</v>
      </c>
    </row>
    <row r="11" customFormat="false" ht="12.75" hidden="false" customHeight="true" outlineLevel="0" collapsed="false">
      <c r="A11" s="1334" t="s">
        <v>1138</v>
      </c>
      <c r="B11" s="1335" t="n">
        <v>5.701478</v>
      </c>
      <c r="C11" s="752" t="n">
        <v>0.0115970088649103</v>
      </c>
      <c r="D11" s="127" t="n">
        <v>0.103903</v>
      </c>
    </row>
    <row r="12" customFormat="false" ht="13.5" hidden="false" customHeight="true" outlineLevel="0" collapsed="false">
      <c r="A12" s="1334" t="s">
        <v>1139</v>
      </c>
      <c r="B12" s="1335" t="n">
        <v>1.50003574959311</v>
      </c>
      <c r="C12" s="752" t="n">
        <v>0.00636363636363636</v>
      </c>
      <c r="D12" s="127" t="n">
        <v>0.0150003574959311</v>
      </c>
    </row>
    <row r="13" customFormat="false" ht="12.75" hidden="false" customHeight="true" outlineLevel="0" collapsed="false">
      <c r="A13" s="1336" t="s">
        <v>1334</v>
      </c>
      <c r="B13" s="1337"/>
      <c r="C13" s="1338"/>
      <c r="D13" s="1333" t="s">
        <v>130</v>
      </c>
    </row>
    <row r="14" customFormat="false" ht="12.75" hidden="false" customHeight="true" outlineLevel="0" collapsed="false">
      <c r="A14" s="1339" t="s">
        <v>1157</v>
      </c>
      <c r="B14" s="334" t="s">
        <v>251</v>
      </c>
      <c r="C14" s="1306" t="s">
        <v>251</v>
      </c>
      <c r="D14" s="1340" t="s">
        <v>251</v>
      </c>
    </row>
    <row r="15" customFormat="false" ht="12.75" hidden="false" customHeight="true" outlineLevel="0" collapsed="false">
      <c r="A15" s="1339" t="s">
        <v>1158</v>
      </c>
      <c r="B15" s="334" t="s">
        <v>251</v>
      </c>
      <c r="C15" s="1306" t="s">
        <v>251</v>
      </c>
      <c r="D15" s="1340" t="s">
        <v>251</v>
      </c>
    </row>
    <row r="16" customFormat="false" ht="12.75" hidden="false" customHeight="true" outlineLevel="0" collapsed="false">
      <c r="A16" s="1339" t="s">
        <v>1159</v>
      </c>
      <c r="B16" s="334" t="s">
        <v>295</v>
      </c>
      <c r="C16" s="1306" t="s">
        <v>193</v>
      </c>
      <c r="D16" s="1340" t="s">
        <v>193</v>
      </c>
    </row>
    <row r="17" customFormat="false" ht="12.75" hidden="false" customHeight="true" outlineLevel="0" collapsed="false">
      <c r="A17" s="1339" t="s">
        <v>1160</v>
      </c>
      <c r="B17" s="334" t="s">
        <v>251</v>
      </c>
      <c r="C17" s="1306" t="s">
        <v>251</v>
      </c>
      <c r="D17" s="1340" t="s">
        <v>251</v>
      </c>
    </row>
    <row r="18" customFormat="false" ht="12.75" hidden="false" customHeight="true" outlineLevel="0" collapsed="false">
      <c r="A18" s="1339" t="s">
        <v>1161</v>
      </c>
      <c r="B18" s="334" t="s">
        <v>251</v>
      </c>
      <c r="C18" s="1306" t="s">
        <v>251</v>
      </c>
      <c r="D18" s="1340" t="s">
        <v>251</v>
      </c>
    </row>
    <row r="19" customFormat="false" ht="9" hidden="false" customHeight="true" outlineLevel="0" collapsed="false">
      <c r="A19" s="712"/>
      <c r="B19" s="712"/>
      <c r="C19" s="712"/>
      <c r="D19" s="712"/>
    </row>
    <row r="20" customFormat="false" ht="13.5" hidden="false" customHeight="true" outlineLevel="0" collapsed="false">
      <c r="A20" s="1264" t="s">
        <v>1335</v>
      </c>
      <c r="B20" s="703"/>
      <c r="C20" s="703"/>
      <c r="D20" s="703"/>
    </row>
    <row r="21" customFormat="false" ht="12.75" hidden="false" customHeight="true" outlineLevel="0" collapsed="false">
      <c r="A21" s="1264" t="s">
        <v>1336</v>
      </c>
      <c r="B21" s="703"/>
      <c r="C21" s="703"/>
      <c r="D21" s="703"/>
    </row>
    <row r="22" customFormat="false" ht="14.25" hidden="false" customHeight="true" outlineLevel="0" collapsed="false">
      <c r="A22" s="1341" t="s">
        <v>1337</v>
      </c>
      <c r="B22" s="703"/>
      <c r="C22" s="703"/>
      <c r="D22" s="703"/>
    </row>
    <row r="23" customFormat="false" ht="14.25" hidden="false" customHeight="true" outlineLevel="0" collapsed="false">
      <c r="A23" s="1324" t="s">
        <v>1338</v>
      </c>
      <c r="B23" s="703"/>
      <c r="C23" s="703"/>
      <c r="D23" s="703"/>
    </row>
    <row r="24" customFormat="false" ht="14.25" hidden="false" customHeight="true" outlineLevel="0" collapsed="false">
      <c r="A24" s="1264" t="s">
        <v>1339</v>
      </c>
      <c r="B24" s="703"/>
      <c r="C24" s="703"/>
      <c r="D24" s="703"/>
    </row>
    <row r="25" customFormat="false" ht="13.5" hidden="false" customHeight="true" outlineLevel="0" collapsed="false">
      <c r="A25" s="1264" t="s">
        <v>1340</v>
      </c>
      <c r="B25" s="703"/>
      <c r="C25" s="703"/>
      <c r="D25" s="703"/>
    </row>
    <row r="26" customFormat="false" ht="8.25" hidden="false" customHeight="true" outlineLevel="0" collapsed="false">
      <c r="A26" s="1309"/>
      <c r="B26" s="1309"/>
      <c r="C26" s="1309"/>
      <c r="D26" s="1342"/>
      <c r="E26" s="264"/>
    </row>
    <row r="27" customFormat="false" ht="13.5" hidden="false" customHeight="true" outlineLevel="0" collapsed="false">
      <c r="A27" s="1223" t="s">
        <v>441</v>
      </c>
      <c r="B27" s="1223"/>
      <c r="C27" s="1223"/>
      <c r="D27" s="1343"/>
    </row>
    <row r="28" customFormat="false" ht="28.5" hidden="false" customHeight="true" outlineLevel="0" collapsed="false">
      <c r="A28" s="1226" t="s">
        <v>1216</v>
      </c>
      <c r="B28" s="1226"/>
      <c r="C28" s="1226"/>
      <c r="D28" s="122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1</v>
      </c>
      <c r="G1" s="111" t="s">
        <v>85</v>
      </c>
    </row>
    <row r="2" customFormat="false" ht="19.5" hidden="false" customHeight="true" outlineLevel="0" collapsed="false">
      <c r="A2" s="4" t="s">
        <v>1342</v>
      </c>
      <c r="G2" s="111" t="s">
        <v>87</v>
      </c>
    </row>
    <row r="3" customFormat="false" ht="15" hidden="false" customHeight="true" outlineLevel="0" collapsed="false">
      <c r="A3" s="4" t="s">
        <v>218</v>
      </c>
      <c r="G3" s="111" t="s">
        <v>88</v>
      </c>
    </row>
    <row r="4" customFormat="false" ht="13.5" hidden="false" customHeight="true" outlineLevel="0" collapsed="false"/>
    <row r="5" customFormat="false" ht="38.25" hidden="false" customHeight="true" outlineLevel="0" collapsed="false">
      <c r="A5" s="1184" t="s">
        <v>89</v>
      </c>
      <c r="B5" s="1184"/>
      <c r="C5" s="1273" t="s">
        <v>450</v>
      </c>
      <c r="D5" s="1185" t="s">
        <v>1343</v>
      </c>
      <c r="E5" s="1185"/>
      <c r="F5" s="1344" t="s">
        <v>1344</v>
      </c>
      <c r="G5" s="1344"/>
    </row>
    <row r="6" customFormat="false" ht="16.5" hidden="false" customHeight="true" outlineLevel="0" collapsed="false">
      <c r="A6" s="1186" t="s">
        <v>1345</v>
      </c>
      <c r="B6" s="1230" t="s">
        <v>1346</v>
      </c>
      <c r="C6" s="1345" t="s">
        <v>1347</v>
      </c>
      <c r="D6" s="1346" t="s">
        <v>1348</v>
      </c>
      <c r="E6" s="1347" t="s">
        <v>1349</v>
      </c>
      <c r="F6" s="1348" t="s">
        <v>1350</v>
      </c>
      <c r="G6" s="1349" t="s">
        <v>1351</v>
      </c>
    </row>
    <row r="7" customFormat="false" ht="15" hidden="false" customHeight="true" outlineLevel="0" collapsed="false">
      <c r="A7" s="1186"/>
      <c r="B7" s="1230"/>
      <c r="C7" s="1350" t="s">
        <v>1352</v>
      </c>
      <c r="D7" s="1351" t="s">
        <v>1353</v>
      </c>
      <c r="E7" s="1352" t="s">
        <v>1354</v>
      </c>
      <c r="F7" s="1353" t="s">
        <v>97</v>
      </c>
      <c r="G7" s="1353"/>
    </row>
    <row r="8" customFormat="false" ht="14.25" hidden="false" customHeight="true" outlineLevel="0" collapsed="false">
      <c r="A8" s="1354" t="s">
        <v>1355</v>
      </c>
      <c r="B8" s="55"/>
      <c r="C8" s="55"/>
      <c r="D8" s="55"/>
      <c r="E8" s="55"/>
      <c r="F8" s="1355" t="n">
        <v>4.45296193358832</v>
      </c>
      <c r="G8" s="1355" t="n">
        <v>2.029</v>
      </c>
    </row>
    <row r="9" customFormat="false" ht="14.25" hidden="false" customHeight="true" outlineLevel="0" collapsed="false">
      <c r="A9" s="1354" t="s">
        <v>1356</v>
      </c>
      <c r="B9" s="1337"/>
      <c r="C9" s="1337"/>
      <c r="D9" s="1333" t="n">
        <v>0.439327880143403</v>
      </c>
      <c r="E9" s="1333" t="s">
        <v>385</v>
      </c>
      <c r="F9" s="1333" t="n">
        <v>4.18511421593611</v>
      </c>
      <c r="G9" s="1333" t="s">
        <v>385</v>
      </c>
    </row>
    <row r="10" customFormat="false" ht="12.75" hidden="false" customHeight="true" outlineLevel="0" collapsed="false">
      <c r="A10" s="1356" t="s">
        <v>1357</v>
      </c>
      <c r="B10" s="55"/>
      <c r="C10" s="1357" t="n">
        <v>4995.06042235838</v>
      </c>
      <c r="D10" s="147" t="n">
        <v>0.516840954637836</v>
      </c>
      <c r="E10" s="866" t="s">
        <v>383</v>
      </c>
      <c r="F10" s="147" t="n">
        <v>4.0568813955456</v>
      </c>
      <c r="G10" s="866" t="s">
        <v>383</v>
      </c>
    </row>
    <row r="11" customFormat="false" ht="13.5" hidden="false" customHeight="true" outlineLevel="0" collapsed="false">
      <c r="A11" s="1356" t="s">
        <v>1358</v>
      </c>
      <c r="B11" s="55"/>
      <c r="C11" s="1357" t="n">
        <v>1067.05086495834</v>
      </c>
      <c r="D11" s="147" t="n">
        <v>0.0764749896792007</v>
      </c>
      <c r="E11" s="866" t="s">
        <v>383</v>
      </c>
      <c r="F11" s="147" t="n">
        <v>0.128232820390512</v>
      </c>
      <c r="G11" s="866" t="s">
        <v>383</v>
      </c>
    </row>
    <row r="12" customFormat="false" ht="15.75" hidden="false" customHeight="true" outlineLevel="0" collapsed="false">
      <c r="A12" s="1354" t="s">
        <v>1146</v>
      </c>
      <c r="B12" s="1337"/>
      <c r="C12" s="1337"/>
      <c r="D12" s="1333" t="n">
        <v>0.992148176207968</v>
      </c>
      <c r="E12" s="1333" t="n">
        <v>11.8104183221744</v>
      </c>
      <c r="F12" s="1333" t="n">
        <v>0.267847717652208</v>
      </c>
      <c r="G12" s="1333" t="n">
        <v>2.029</v>
      </c>
    </row>
    <row r="13" customFormat="false" ht="12.75" hidden="false" customHeight="true" outlineLevel="0" collapsed="false">
      <c r="A13" s="1358" t="s">
        <v>1359</v>
      </c>
      <c r="B13" s="55"/>
      <c r="C13" s="1340" t="n">
        <v>162.192471067599</v>
      </c>
      <c r="D13" s="1340" t="n">
        <v>1.05090295791732</v>
      </c>
      <c r="E13" s="1340" t="n">
        <v>11.59116688725</v>
      </c>
      <c r="F13" s="1340" t="n">
        <v>0.267847717652208</v>
      </c>
      <c r="G13" s="1340" t="n">
        <v>1.88</v>
      </c>
    </row>
    <row r="14" customFormat="false" ht="13.5" hidden="false" customHeight="true" outlineLevel="0" collapsed="false">
      <c r="A14" s="1358" t="s">
        <v>1360</v>
      </c>
      <c r="B14" s="55"/>
      <c r="C14" s="1340" t="n">
        <v>9.605</v>
      </c>
      <c r="D14" s="1340" t="s">
        <v>383</v>
      </c>
      <c r="E14" s="1340" t="n">
        <v>15.512753774076</v>
      </c>
      <c r="F14" s="1340" t="s">
        <v>383</v>
      </c>
      <c r="G14" s="1340" t="n">
        <v>0.149</v>
      </c>
    </row>
    <row r="15" customFormat="false" ht="12.75" hidden="false" customHeight="true" outlineLevel="0" collapsed="false">
      <c r="A15" s="1354" t="s">
        <v>1361</v>
      </c>
      <c r="B15" s="1337"/>
      <c r="C15" s="1337"/>
      <c r="D15" s="1337"/>
      <c r="E15" s="1337"/>
      <c r="F15" s="1333" t="s">
        <v>130</v>
      </c>
      <c r="G15" s="1333" t="s">
        <v>130</v>
      </c>
    </row>
    <row r="16" customFormat="false" ht="12.75" hidden="false" customHeight="true" outlineLevel="0" collapsed="false">
      <c r="A16" s="1356" t="s">
        <v>1157</v>
      </c>
      <c r="B16" s="55"/>
      <c r="C16" s="1359" t="s">
        <v>251</v>
      </c>
      <c r="D16" s="1340" t="s">
        <v>251</v>
      </c>
      <c r="E16" s="1340" t="s">
        <v>251</v>
      </c>
      <c r="F16" s="866" t="s">
        <v>251</v>
      </c>
      <c r="G16" s="866" t="s">
        <v>251</v>
      </c>
    </row>
    <row r="17" customFormat="false" ht="15.75" hidden="false" customHeight="true" outlineLevel="0" collapsed="false">
      <c r="A17" s="1356" t="s">
        <v>1357</v>
      </c>
      <c r="B17" s="55"/>
      <c r="C17" s="1360" t="s">
        <v>251</v>
      </c>
      <c r="D17" s="1340" t="s">
        <v>251</v>
      </c>
      <c r="E17" s="1340" t="s">
        <v>251</v>
      </c>
      <c r="F17" s="866" t="s">
        <v>251</v>
      </c>
      <c r="G17" s="866" t="s">
        <v>251</v>
      </c>
    </row>
    <row r="18" customFormat="false" ht="13.5" hidden="false" customHeight="true" outlineLevel="0" collapsed="false">
      <c r="A18" s="1356" t="s">
        <v>1358</v>
      </c>
      <c r="B18" s="55"/>
      <c r="C18" s="1359" t="s">
        <v>251</v>
      </c>
      <c r="D18" s="1340" t="s">
        <v>251</v>
      </c>
      <c r="E18" s="1340" t="s">
        <v>251</v>
      </c>
      <c r="F18" s="866" t="s">
        <v>251</v>
      </c>
      <c r="G18" s="866" t="s">
        <v>251</v>
      </c>
    </row>
    <row r="19" customFormat="false" ht="12.75" hidden="false" customHeight="true" outlineLevel="0" collapsed="false">
      <c r="A19" s="1356" t="s">
        <v>1158</v>
      </c>
      <c r="B19" s="55"/>
      <c r="C19" s="1359" t="s">
        <v>251</v>
      </c>
      <c r="D19" s="1340" t="s">
        <v>251</v>
      </c>
      <c r="E19" s="1340" t="s">
        <v>251</v>
      </c>
      <c r="F19" s="866" t="s">
        <v>251</v>
      </c>
      <c r="G19" s="866" t="s">
        <v>251</v>
      </c>
    </row>
    <row r="20" customFormat="false" ht="12.75" hidden="false" customHeight="true" outlineLevel="0" collapsed="false">
      <c r="A20" s="1356" t="s">
        <v>1357</v>
      </c>
      <c r="B20" s="55"/>
      <c r="C20" s="1360" t="s">
        <v>251</v>
      </c>
      <c r="D20" s="1340" t="s">
        <v>251</v>
      </c>
      <c r="E20" s="1340" t="s">
        <v>251</v>
      </c>
      <c r="F20" s="866" t="s">
        <v>251</v>
      </c>
      <c r="G20" s="866" t="s">
        <v>251</v>
      </c>
    </row>
    <row r="21" customFormat="false" ht="15.75" hidden="false" customHeight="true" outlineLevel="0" collapsed="false">
      <c r="A21" s="1356" t="s">
        <v>1358</v>
      </c>
      <c r="B21" s="55"/>
      <c r="C21" s="1359" t="s">
        <v>251</v>
      </c>
      <c r="D21" s="1340" t="s">
        <v>251</v>
      </c>
      <c r="E21" s="1340" t="s">
        <v>251</v>
      </c>
      <c r="F21" s="866" t="s">
        <v>251</v>
      </c>
      <c r="G21" s="866" t="s">
        <v>251</v>
      </c>
    </row>
    <row r="22" customFormat="false" ht="12.75" hidden="false" customHeight="true" outlineLevel="0" collapsed="false">
      <c r="A22" s="1356" t="s">
        <v>1159</v>
      </c>
      <c r="B22" s="55"/>
      <c r="C22" s="1359" t="s">
        <v>295</v>
      </c>
      <c r="D22" s="1340" t="s">
        <v>193</v>
      </c>
      <c r="E22" s="1340" t="s">
        <v>193</v>
      </c>
      <c r="F22" s="866" t="s">
        <v>193</v>
      </c>
      <c r="G22" s="866" t="s">
        <v>193</v>
      </c>
    </row>
    <row r="23" customFormat="false" ht="13.5" hidden="false" customHeight="true" outlineLevel="0" collapsed="false">
      <c r="A23" s="1356" t="s">
        <v>1357</v>
      </c>
      <c r="B23" s="55"/>
      <c r="C23" s="1360" t="s">
        <v>295</v>
      </c>
      <c r="D23" s="1340" t="s">
        <v>193</v>
      </c>
      <c r="E23" s="1340" t="s">
        <v>193</v>
      </c>
      <c r="F23" s="866" t="s">
        <v>193</v>
      </c>
      <c r="G23" s="866" t="s">
        <v>193</v>
      </c>
    </row>
    <row r="24" customFormat="false" ht="12.75" hidden="false" customHeight="true" outlineLevel="0" collapsed="false">
      <c r="A24" s="1356" t="s">
        <v>1358</v>
      </c>
      <c r="B24" s="55"/>
      <c r="C24" s="1359" t="s">
        <v>295</v>
      </c>
      <c r="D24" s="1340" t="s">
        <v>193</v>
      </c>
      <c r="E24" s="1340" t="s">
        <v>193</v>
      </c>
      <c r="F24" s="866" t="s">
        <v>193</v>
      </c>
      <c r="G24" s="866" t="s">
        <v>193</v>
      </c>
    </row>
    <row r="25" customFormat="false" ht="12.75" hidden="false" customHeight="true" outlineLevel="0" collapsed="false">
      <c r="A25" s="1356" t="s">
        <v>1160</v>
      </c>
      <c r="B25" s="55"/>
      <c r="C25" s="1359" t="s">
        <v>251</v>
      </c>
      <c r="D25" s="1340" t="s">
        <v>251</v>
      </c>
      <c r="E25" s="1340" t="s">
        <v>251</v>
      </c>
      <c r="F25" s="866" t="s">
        <v>251</v>
      </c>
      <c r="G25" s="866" t="s">
        <v>251</v>
      </c>
    </row>
    <row r="26" customFormat="false" ht="15.75" hidden="false" customHeight="true" outlineLevel="0" collapsed="false">
      <c r="A26" s="1356" t="s">
        <v>1357</v>
      </c>
      <c r="B26" s="55"/>
      <c r="C26" s="1360" t="s">
        <v>251</v>
      </c>
      <c r="D26" s="1340" t="s">
        <v>251</v>
      </c>
      <c r="E26" s="1340" t="s">
        <v>251</v>
      </c>
      <c r="F26" s="866" t="s">
        <v>251</v>
      </c>
      <c r="G26" s="866" t="s">
        <v>251</v>
      </c>
    </row>
    <row r="27" customFormat="false" ht="13.5" hidden="false" customHeight="true" outlineLevel="0" collapsed="false">
      <c r="A27" s="1356" t="s">
        <v>1358</v>
      </c>
      <c r="B27" s="55"/>
      <c r="C27" s="1359" t="s">
        <v>251</v>
      </c>
      <c r="D27" s="1340" t="s">
        <v>251</v>
      </c>
      <c r="E27" s="1340" t="s">
        <v>251</v>
      </c>
      <c r="F27" s="866" t="s">
        <v>251</v>
      </c>
      <c r="G27" s="866" t="s">
        <v>251</v>
      </c>
    </row>
    <row r="28" customFormat="false" ht="12.75" hidden="false" customHeight="true" outlineLevel="0" collapsed="false">
      <c r="A28" s="1356" t="s">
        <v>1161</v>
      </c>
      <c r="B28" s="55"/>
      <c r="C28" s="1359" t="s">
        <v>251</v>
      </c>
      <c r="D28" s="1340" t="s">
        <v>251</v>
      </c>
      <c r="E28" s="1340" t="s">
        <v>251</v>
      </c>
      <c r="F28" s="866" t="s">
        <v>251</v>
      </c>
      <c r="G28" s="866" t="s">
        <v>251</v>
      </c>
    </row>
    <row r="29" customFormat="false" ht="12.75" hidden="false" customHeight="true" outlineLevel="0" collapsed="false">
      <c r="A29" s="1356" t="s">
        <v>1357</v>
      </c>
      <c r="B29" s="55"/>
      <c r="C29" s="1360" t="s">
        <v>251</v>
      </c>
      <c r="D29" s="1340" t="s">
        <v>251</v>
      </c>
      <c r="E29" s="1340" t="s">
        <v>251</v>
      </c>
      <c r="F29" s="866" t="s">
        <v>251</v>
      </c>
      <c r="G29" s="866" t="s">
        <v>251</v>
      </c>
    </row>
    <row r="30" customFormat="false" ht="15.75" hidden="false" customHeight="true" outlineLevel="0" collapsed="false">
      <c r="A30" s="1356" t="s">
        <v>1358</v>
      </c>
      <c r="B30" s="55"/>
      <c r="C30" s="1359" t="s">
        <v>251</v>
      </c>
      <c r="D30" s="1340" t="s">
        <v>251</v>
      </c>
      <c r="E30" s="1340" t="s">
        <v>251</v>
      </c>
      <c r="F30" s="866" t="s">
        <v>251</v>
      </c>
      <c r="G30" s="866" t="s">
        <v>251</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62</v>
      </c>
      <c r="B32" s="1297"/>
      <c r="C32" s="1297"/>
      <c r="D32" s="1297"/>
      <c r="E32" s="1297"/>
      <c r="F32" s="1297"/>
      <c r="G32" s="1297"/>
    </row>
    <row r="33" customFormat="false" ht="13.5" hidden="false" customHeight="true" outlineLevel="0" collapsed="false">
      <c r="A33" s="1361" t="s">
        <v>1363</v>
      </c>
      <c r="B33" s="1297"/>
      <c r="C33" s="1297"/>
      <c r="D33" s="1297"/>
      <c r="E33" s="1297"/>
      <c r="F33" s="1297"/>
      <c r="G33" s="1297"/>
    </row>
    <row r="34" customFormat="false" ht="13.5" hidden="false" customHeight="true" outlineLevel="0" collapsed="false">
      <c r="A34" s="1361" t="s">
        <v>1364</v>
      </c>
      <c r="B34" s="1297"/>
      <c r="C34" s="1297"/>
      <c r="D34" s="1297"/>
      <c r="E34" s="1297"/>
      <c r="F34" s="1297"/>
      <c r="G34" s="1297"/>
    </row>
    <row r="35" customFormat="false" ht="13.5" hidden="false" customHeight="true" outlineLevel="0" collapsed="false">
      <c r="A35" s="1362" t="s">
        <v>1365</v>
      </c>
      <c r="B35" s="1297"/>
      <c r="C35" s="1297"/>
      <c r="D35" s="1297"/>
      <c r="E35" s="1297"/>
      <c r="F35" s="1297"/>
      <c r="G35" s="1297"/>
    </row>
    <row r="36" customFormat="false" ht="13.5" hidden="false" customHeight="true" outlineLevel="0" collapsed="false">
      <c r="A36" s="1324" t="s">
        <v>1366</v>
      </c>
      <c r="B36" s="1363"/>
      <c r="C36" s="1363"/>
      <c r="D36" s="1363"/>
      <c r="E36" s="1363"/>
      <c r="F36" s="1363"/>
      <c r="G36" s="1363"/>
      <c r="H36" s="264"/>
    </row>
    <row r="37" customFormat="false" ht="13.5" hidden="false" customHeight="true" outlineLevel="0" collapsed="false">
      <c r="A37" s="1324" t="s">
        <v>1367</v>
      </c>
      <c r="B37" s="1363"/>
      <c r="C37" s="1363"/>
      <c r="D37" s="1363"/>
      <c r="E37" s="1363"/>
      <c r="F37" s="1363"/>
      <c r="G37" s="1363"/>
    </row>
    <row r="38" customFormat="false" ht="13.5" hidden="false" customHeight="true" outlineLevel="0" collapsed="false">
      <c r="A38" s="1324" t="s">
        <v>1368</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3" t="s">
        <v>441</v>
      </c>
      <c r="B40" s="1223"/>
      <c r="C40" s="1223"/>
      <c r="D40" s="1364"/>
      <c r="E40" s="1364"/>
      <c r="F40" s="1364"/>
      <c r="G40" s="1343"/>
    </row>
    <row r="41" customFormat="false" ht="29.25" hidden="false" customHeight="true" outlineLevel="0" collapsed="false">
      <c r="A41" s="1226" t="s">
        <v>1216</v>
      </c>
      <c r="B41" s="1226"/>
      <c r="C41" s="1226"/>
      <c r="D41" s="1226"/>
      <c r="E41" s="1226"/>
      <c r="F41" s="1226"/>
      <c r="G41" s="122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9</v>
      </c>
      <c r="B1" s="178"/>
      <c r="C1" s="178"/>
      <c r="D1" s="111" t="s">
        <v>85</v>
      </c>
    </row>
    <row r="2" customFormat="false" ht="19.5" hidden="false" customHeight="true" outlineLevel="0" collapsed="false">
      <c r="A2" s="4" t="s">
        <v>1370</v>
      </c>
      <c r="B2" s="178"/>
      <c r="C2" s="178"/>
      <c r="D2" s="111" t="s">
        <v>87</v>
      </c>
    </row>
    <row r="3" customFormat="false" ht="15.75" hidden="false" customHeight="true" outlineLevel="0" collapsed="false">
      <c r="A3" s="4" t="s">
        <v>218</v>
      </c>
      <c r="B3" s="178"/>
      <c r="C3" s="178"/>
      <c r="D3" s="111" t="s">
        <v>88</v>
      </c>
    </row>
    <row r="4" customFormat="false" ht="13.5" hidden="false" customHeight="true" outlineLevel="0" collapsed="false"/>
    <row r="5" customFormat="false" ht="15.75" hidden="false" customHeight="true" outlineLevel="0" collapsed="false">
      <c r="A5" s="1223" t="s">
        <v>89</v>
      </c>
      <c r="B5" s="1273" t="s">
        <v>450</v>
      </c>
      <c r="C5" s="1273" t="s">
        <v>369</v>
      </c>
      <c r="D5" s="1365" t="s">
        <v>1325</v>
      </c>
    </row>
    <row r="6" customFormat="false" ht="12.75" hidden="false" customHeight="true" outlineLevel="0" collapsed="false">
      <c r="A6" s="1366" t="s">
        <v>1345</v>
      </c>
      <c r="B6" s="1328" t="s">
        <v>1371</v>
      </c>
      <c r="C6" s="1328" t="s">
        <v>1372</v>
      </c>
      <c r="D6" s="1367" t="s">
        <v>92</v>
      </c>
    </row>
    <row r="7" customFormat="false" ht="12.75" hidden="false" customHeight="true" outlineLevel="0" collapsed="false">
      <c r="A7" s="1366"/>
      <c r="B7" s="1328"/>
      <c r="C7" s="1328"/>
      <c r="D7" s="1367"/>
    </row>
    <row r="8" customFormat="false" ht="18" hidden="false" customHeight="true" outlineLevel="0" collapsed="false">
      <c r="A8" s="1366"/>
      <c r="B8" s="1188" t="s">
        <v>1373</v>
      </c>
      <c r="C8" s="1188" t="s">
        <v>1374</v>
      </c>
      <c r="D8" s="1196" t="s">
        <v>97</v>
      </c>
    </row>
    <row r="9" customFormat="false" ht="18" hidden="false" customHeight="true" outlineLevel="0" collapsed="false">
      <c r="A9" s="1354" t="s">
        <v>1375</v>
      </c>
      <c r="B9" s="1355" t="n">
        <v>8615.71684685841</v>
      </c>
      <c r="C9" s="1355" t="n">
        <v>0.733738518416548</v>
      </c>
      <c r="D9" s="1355" t="n">
        <v>9.93407377963059</v>
      </c>
    </row>
    <row r="10" customFormat="false" ht="12.75" hidden="false" customHeight="true" outlineLevel="0" collapsed="false">
      <c r="A10" s="1354" t="s">
        <v>1140</v>
      </c>
      <c r="B10" s="1333" t="n">
        <v>8615.71684685841</v>
      </c>
      <c r="C10" s="1333" t="n">
        <v>0.733738518416548</v>
      </c>
      <c r="D10" s="1333" t="n">
        <v>9.93407377963059</v>
      </c>
    </row>
    <row r="11" customFormat="false" ht="13.5" hidden="false" customHeight="true" outlineLevel="0" collapsed="false">
      <c r="A11" s="1368" t="s">
        <v>1376</v>
      </c>
      <c r="B11" s="1340" t="n">
        <v>8615.71684685841</v>
      </c>
      <c r="C11" s="1340" t="n">
        <v>0.733738518416548</v>
      </c>
      <c r="D11" s="1340" t="n">
        <v>9.93407377963059</v>
      </c>
    </row>
    <row r="12" customFormat="false" ht="12.75" hidden="false" customHeight="true" outlineLevel="0" collapsed="false">
      <c r="A12" s="1356" t="s">
        <v>1377</v>
      </c>
      <c r="B12" s="1340" t="n">
        <v>101.152831702129</v>
      </c>
      <c r="C12" s="1340" t="n">
        <v>0.000266369570779591</v>
      </c>
      <c r="D12" s="1340" t="n">
        <v>4.23406285714286E-005</v>
      </c>
    </row>
    <row r="13" customFormat="false" ht="12.75" hidden="false" customHeight="true" outlineLevel="0" collapsed="false">
      <c r="A13" s="1356" t="s">
        <v>1378</v>
      </c>
      <c r="B13" s="1340" t="n">
        <v>8514.56401515628</v>
      </c>
      <c r="C13" s="1340" t="n">
        <v>0.74245215128117</v>
      </c>
      <c r="D13" s="1340" t="n">
        <v>9.93403143900202</v>
      </c>
    </row>
    <row r="14" customFormat="false" ht="12.75" hidden="false" customHeight="true" outlineLevel="0" collapsed="false">
      <c r="A14" s="1369" t="s">
        <v>1379</v>
      </c>
      <c r="B14" s="1340" t="n">
        <v>411.797939784963</v>
      </c>
      <c r="C14" s="1340" t="n">
        <v>0.369258004936551</v>
      </c>
      <c r="D14" s="1340" t="n">
        <v>0.238950934643107</v>
      </c>
    </row>
    <row r="15" customFormat="false" ht="12.75" hidden="false" customHeight="true" outlineLevel="0" collapsed="false">
      <c r="A15" s="1356" t="s">
        <v>1377</v>
      </c>
      <c r="B15" s="1335" t="n">
        <v>23.2566517</v>
      </c>
      <c r="C15" s="147" t="n">
        <v>0.00106522799082193</v>
      </c>
      <c r="D15" s="1335" t="n">
        <v>3.893E-005</v>
      </c>
    </row>
    <row r="16" customFormat="false" ht="12.75" hidden="false" customHeight="true" outlineLevel="0" collapsed="false">
      <c r="A16" s="1356" t="s">
        <v>1378</v>
      </c>
      <c r="B16" s="1335" t="n">
        <v>388.541288084963</v>
      </c>
      <c r="C16" s="147" t="n">
        <v>0.391296669640854</v>
      </c>
      <c r="D16" s="1335" t="n">
        <v>0.238912004643107</v>
      </c>
    </row>
    <row r="17" customFormat="false" ht="12.75" hidden="false" customHeight="true" outlineLevel="0" collapsed="false">
      <c r="A17" s="1369" t="s">
        <v>1380</v>
      </c>
      <c r="B17" s="1340" t="n">
        <v>7871.68785953456</v>
      </c>
      <c r="C17" s="1340" t="n">
        <v>0.711692054967763</v>
      </c>
      <c r="D17" s="1340" t="n">
        <v>8.80348497099806</v>
      </c>
    </row>
    <row r="18" customFormat="false" ht="12.75" hidden="false" customHeight="true" outlineLevel="0" collapsed="false">
      <c r="A18" s="1356" t="s">
        <v>1377</v>
      </c>
      <c r="B18" s="1335" t="n">
        <v>59.26145</v>
      </c>
      <c r="C18" s="147" t="n">
        <v>3.65334462791578E-005</v>
      </c>
      <c r="D18" s="1335" t="n">
        <v>3.40218214285714E-006</v>
      </c>
    </row>
    <row r="19" customFormat="false" ht="12.75" hidden="false" customHeight="true" outlineLevel="0" collapsed="false">
      <c r="A19" s="1356" t="s">
        <v>1378</v>
      </c>
      <c r="B19" s="1335" t="n">
        <v>7812.42640953456</v>
      </c>
      <c r="C19" s="147" t="n">
        <v>0.71709034429493</v>
      </c>
      <c r="D19" s="1335" t="n">
        <v>8.80348156881592</v>
      </c>
    </row>
    <row r="20" customFormat="false" ht="13.5" hidden="false" customHeight="true" outlineLevel="0" collapsed="false">
      <c r="A20" s="1369" t="s">
        <v>1381</v>
      </c>
      <c r="B20" s="1340" t="n">
        <v>27.7536887079879</v>
      </c>
      <c r="C20" s="1340" t="n">
        <v>0.0565937498445374</v>
      </c>
      <c r="D20" s="1340" t="n">
        <v>0.00246821978229048</v>
      </c>
    </row>
    <row r="21" customFormat="false" ht="12.75" hidden="false" customHeight="true" outlineLevel="0" collapsed="false">
      <c r="A21" s="1356" t="s">
        <v>1377</v>
      </c>
      <c r="B21" s="1335" t="n">
        <v>18.2169200021292</v>
      </c>
      <c r="C21" s="147" t="n">
        <v>2.95055366075701E-007</v>
      </c>
      <c r="D21" s="1335" t="n">
        <v>8.44642857142857E-009</v>
      </c>
    </row>
    <row r="22" customFormat="false" ht="12.75" hidden="false" customHeight="true" outlineLevel="0" collapsed="false">
      <c r="A22" s="1356" t="s">
        <v>1378</v>
      </c>
      <c r="B22" s="1335" t="n">
        <v>9.53676870585873</v>
      </c>
      <c r="C22" s="147" t="n">
        <v>0.164697287880969</v>
      </c>
      <c r="D22" s="1335" t="n">
        <v>0.00246821133586191</v>
      </c>
    </row>
    <row r="23" customFormat="false" ht="12.75" hidden="false" customHeight="true" outlineLevel="0" collapsed="false">
      <c r="A23" s="1369" t="s">
        <v>1231</v>
      </c>
      <c r="B23" s="1340" t="n">
        <v>304.477358830893</v>
      </c>
      <c r="C23" s="1340" t="n">
        <v>1.85838197187501</v>
      </c>
      <c r="D23" s="1340" t="n">
        <v>0.889169654207138</v>
      </c>
    </row>
    <row r="24" customFormat="false" ht="12.75" hidden="false" customHeight="true" outlineLevel="0" collapsed="false">
      <c r="A24" s="1356" t="s">
        <v>1377</v>
      </c>
      <c r="B24" s="1335" t="n">
        <v>0.41781</v>
      </c>
      <c r="C24" s="866" t="s">
        <v>488</v>
      </c>
      <c r="D24" s="1370" t="s">
        <v>488</v>
      </c>
    </row>
    <row r="25" customFormat="false" ht="13.5" hidden="false" customHeight="true" outlineLevel="0" collapsed="false">
      <c r="A25" s="1356" t="s">
        <v>1378</v>
      </c>
      <c r="B25" s="1335" t="n">
        <v>304.059548830893</v>
      </c>
      <c r="C25" s="147" t="n">
        <v>1.86093558538478</v>
      </c>
      <c r="D25" s="1335" t="n">
        <v>0.889169654207138</v>
      </c>
    </row>
    <row r="26" customFormat="false" ht="12.75" hidden="false" customHeight="true" outlineLevel="0" collapsed="false">
      <c r="A26" s="1371" t="s">
        <v>1382</v>
      </c>
      <c r="B26" s="1337"/>
      <c r="C26" s="1337"/>
      <c r="D26" s="1337" t="s">
        <v>130</v>
      </c>
    </row>
    <row r="27" customFormat="false" ht="12.75" hidden="false" customHeight="true" outlineLevel="0" collapsed="false">
      <c r="A27" s="1372" t="s">
        <v>1157</v>
      </c>
      <c r="B27" s="1359" t="s">
        <v>251</v>
      </c>
      <c r="C27" s="866" t="s">
        <v>251</v>
      </c>
      <c r="D27" s="866" t="s">
        <v>251</v>
      </c>
    </row>
    <row r="28" customFormat="false" ht="12.75" hidden="false" customHeight="true" outlineLevel="0" collapsed="false">
      <c r="A28" s="1356" t="s">
        <v>1377</v>
      </c>
      <c r="B28" s="1340" t="s">
        <v>251</v>
      </c>
      <c r="C28" s="866" t="s">
        <v>251</v>
      </c>
      <c r="D28" s="1340" t="s">
        <v>251</v>
      </c>
    </row>
    <row r="29" customFormat="false" ht="12.75" hidden="false" customHeight="true" outlineLevel="0" collapsed="false">
      <c r="A29" s="1356" t="s">
        <v>1378</v>
      </c>
      <c r="B29" s="1340" t="s">
        <v>251</v>
      </c>
      <c r="C29" s="866" t="s">
        <v>251</v>
      </c>
      <c r="D29" s="1340" t="s">
        <v>251</v>
      </c>
    </row>
    <row r="30" customFormat="false" ht="12.75" hidden="false" customHeight="true" outlineLevel="0" collapsed="false">
      <c r="A30" s="1372" t="s">
        <v>1158</v>
      </c>
      <c r="B30" s="1359" t="s">
        <v>251</v>
      </c>
      <c r="C30" s="866" t="s">
        <v>251</v>
      </c>
      <c r="D30" s="866" t="s">
        <v>251</v>
      </c>
    </row>
    <row r="31" customFormat="false" ht="13.5" hidden="false" customHeight="true" outlineLevel="0" collapsed="false">
      <c r="A31" s="1356" t="s">
        <v>1377</v>
      </c>
      <c r="B31" s="1340" t="s">
        <v>251</v>
      </c>
      <c r="C31" s="866" t="s">
        <v>251</v>
      </c>
      <c r="D31" s="1340" t="s">
        <v>251</v>
      </c>
    </row>
    <row r="32" customFormat="false" ht="12.75" hidden="false" customHeight="true" outlineLevel="0" collapsed="false">
      <c r="A32" s="1356" t="s">
        <v>1378</v>
      </c>
      <c r="B32" s="1340" t="s">
        <v>251</v>
      </c>
      <c r="C32" s="866" t="s">
        <v>251</v>
      </c>
      <c r="D32" s="1340" t="s">
        <v>251</v>
      </c>
    </row>
    <row r="33" customFormat="false" ht="12.75" hidden="false" customHeight="true" outlineLevel="0" collapsed="false">
      <c r="A33" s="1372" t="s">
        <v>1159</v>
      </c>
      <c r="B33" s="1359" t="s">
        <v>295</v>
      </c>
      <c r="C33" s="866" t="s">
        <v>193</v>
      </c>
      <c r="D33" s="866" t="s">
        <v>193</v>
      </c>
    </row>
    <row r="34" customFormat="false" ht="12.75" hidden="false" customHeight="true" outlineLevel="0" collapsed="false">
      <c r="A34" s="1356" t="s">
        <v>1377</v>
      </c>
      <c r="B34" s="1340" t="s">
        <v>295</v>
      </c>
      <c r="C34" s="866" t="s">
        <v>193</v>
      </c>
      <c r="D34" s="1340" t="s">
        <v>193</v>
      </c>
    </row>
    <row r="35" customFormat="false" ht="12.75" hidden="false" customHeight="true" outlineLevel="0" collapsed="false">
      <c r="A35" s="1356" t="s">
        <v>1378</v>
      </c>
      <c r="B35" s="1340" t="s">
        <v>295</v>
      </c>
      <c r="C35" s="866" t="s">
        <v>193</v>
      </c>
      <c r="D35" s="1340" t="s">
        <v>193</v>
      </c>
    </row>
    <row r="36" customFormat="false" ht="12.75" hidden="false" customHeight="true" outlineLevel="0" collapsed="false">
      <c r="A36" s="1372" t="s">
        <v>1160</v>
      </c>
      <c r="B36" s="1359" t="s">
        <v>251</v>
      </c>
      <c r="C36" s="866" t="s">
        <v>251</v>
      </c>
      <c r="D36" s="866" t="s">
        <v>251</v>
      </c>
    </row>
    <row r="37" customFormat="false" ht="13.5" hidden="false" customHeight="true" outlineLevel="0" collapsed="false">
      <c r="A37" s="1356" t="s">
        <v>1377</v>
      </c>
      <c r="B37" s="1340" t="s">
        <v>251</v>
      </c>
      <c r="C37" s="866" t="s">
        <v>251</v>
      </c>
      <c r="D37" s="1340" t="s">
        <v>251</v>
      </c>
    </row>
    <row r="38" customFormat="false" ht="12.75" hidden="false" customHeight="true" outlineLevel="0" collapsed="false">
      <c r="A38" s="1356" t="s">
        <v>1378</v>
      </c>
      <c r="B38" s="1340" t="s">
        <v>251</v>
      </c>
      <c r="C38" s="866" t="s">
        <v>251</v>
      </c>
      <c r="D38" s="1340" t="s">
        <v>251</v>
      </c>
    </row>
    <row r="39" customFormat="false" ht="12.75" hidden="false" customHeight="true" outlineLevel="0" collapsed="false">
      <c r="A39" s="1372" t="s">
        <v>1161</v>
      </c>
      <c r="B39" s="1359" t="s">
        <v>251</v>
      </c>
      <c r="C39" s="866" t="s">
        <v>251</v>
      </c>
      <c r="D39" s="866" t="s">
        <v>251</v>
      </c>
    </row>
    <row r="40" customFormat="false" ht="12.75" hidden="false" customHeight="true" outlineLevel="0" collapsed="false">
      <c r="A40" s="1356" t="s">
        <v>1377</v>
      </c>
      <c r="B40" s="1340" t="s">
        <v>251</v>
      </c>
      <c r="C40" s="866" t="s">
        <v>251</v>
      </c>
      <c r="D40" s="1340" t="s">
        <v>251</v>
      </c>
    </row>
    <row r="41" customFormat="false" ht="12.75" hidden="false" customHeight="true" outlineLevel="0" collapsed="false">
      <c r="A41" s="1356" t="s">
        <v>1378</v>
      </c>
      <c r="B41" s="1340" t="s">
        <v>251</v>
      </c>
      <c r="C41" s="866" t="s">
        <v>251</v>
      </c>
      <c r="D41" s="1340" t="s">
        <v>251</v>
      </c>
    </row>
    <row r="42" customFormat="false" ht="7.5" hidden="false" customHeight="true" outlineLevel="0" collapsed="false">
      <c r="A42" s="31"/>
      <c r="B42" s="31"/>
      <c r="C42" s="31"/>
      <c r="D42" s="31"/>
    </row>
    <row r="43" customFormat="false" ht="28.5" hidden="false" customHeight="true" outlineLevel="0" collapsed="false">
      <c r="A43" s="1373" t="s">
        <v>1383</v>
      </c>
      <c r="B43" s="1373"/>
      <c r="C43" s="1373"/>
      <c r="D43" s="1373"/>
    </row>
    <row r="44" customFormat="false" ht="29.25" hidden="false" customHeight="true" outlineLevel="0" collapsed="false">
      <c r="A44" s="1374" t="s">
        <v>1384</v>
      </c>
      <c r="B44" s="1374"/>
      <c r="C44" s="1374"/>
      <c r="D44" s="1374"/>
      <c r="E44" s="264"/>
    </row>
    <row r="45" customFormat="false" ht="12.75" hidden="false" customHeight="true" outlineLevel="0" collapsed="false">
      <c r="A45" s="1375" t="s">
        <v>1385</v>
      </c>
      <c r="B45" s="1297"/>
      <c r="C45" s="1297"/>
      <c r="D45" s="1297"/>
    </row>
    <row r="46" customFormat="false" ht="12.75" hidden="false" customHeight="true" outlineLevel="0" collapsed="false">
      <c r="A46" s="1324" t="s">
        <v>1338</v>
      </c>
      <c r="B46" s="1297"/>
      <c r="C46" s="1297"/>
      <c r="D46" s="1297"/>
    </row>
    <row r="47" customFormat="false" ht="13.5" hidden="false" customHeight="true" outlineLevel="0" collapsed="false">
      <c r="A47" s="1375" t="s">
        <v>1386</v>
      </c>
      <c r="B47" s="1297"/>
      <c r="C47" s="1297"/>
      <c r="D47" s="1297"/>
    </row>
    <row r="48" customFormat="false" ht="12.75" hidden="false" customHeight="true" outlineLevel="0" collapsed="false">
      <c r="A48" s="1376" t="s">
        <v>1387</v>
      </c>
      <c r="B48" s="1311"/>
      <c r="C48" s="1311"/>
      <c r="D48" s="1311"/>
    </row>
    <row r="49" customFormat="false" ht="12.75" hidden="false" customHeight="true" outlineLevel="0" collapsed="false">
      <c r="A49" s="1376" t="s">
        <v>1388</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41</v>
      </c>
      <c r="B51" s="1378"/>
      <c r="C51" s="1378"/>
      <c r="D51" s="1379"/>
    </row>
    <row r="52" customFormat="false" ht="28.5" hidden="false" customHeight="true" outlineLevel="0" collapsed="false">
      <c r="A52" s="1226" t="s">
        <v>1389</v>
      </c>
      <c r="B52" s="1226"/>
      <c r="C52" s="1226"/>
      <c r="D52" s="122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0</v>
      </c>
      <c r="D1" s="111" t="s">
        <v>85</v>
      </c>
    </row>
    <row r="2" customFormat="false" ht="19.5" hidden="false" customHeight="true" outlineLevel="0" collapsed="false">
      <c r="A2" s="4" t="s">
        <v>1391</v>
      </c>
      <c r="D2" s="111" t="s">
        <v>87</v>
      </c>
    </row>
    <row r="3" customFormat="false" ht="15.75" hidden="false" customHeight="true" outlineLevel="0" collapsed="false">
      <c r="A3" s="4" t="s">
        <v>218</v>
      </c>
      <c r="D3" s="111" t="s">
        <v>88</v>
      </c>
    </row>
    <row r="4" customFormat="false" ht="13.5" hidden="false" customHeight="true" outlineLevel="0" collapsed="false"/>
    <row r="5" customFormat="false" ht="31.5" hidden="false" customHeight="true" outlineLevel="0" collapsed="false">
      <c r="A5" s="1228" t="s">
        <v>89</v>
      </c>
      <c r="B5" s="1185" t="s">
        <v>450</v>
      </c>
      <c r="C5" s="1185" t="s">
        <v>369</v>
      </c>
      <c r="D5" s="1380" t="s">
        <v>1392</v>
      </c>
    </row>
    <row r="6" customFormat="false" ht="12.75" hidden="false" customHeight="true" outlineLevel="0" collapsed="false">
      <c r="A6" s="1327" t="s">
        <v>1179</v>
      </c>
      <c r="B6" s="1381" t="s">
        <v>1393</v>
      </c>
      <c r="C6" s="1381" t="s">
        <v>1394</v>
      </c>
      <c r="D6" s="1381" t="s">
        <v>1395</v>
      </c>
    </row>
    <row r="7" customFormat="false" ht="12.75" hidden="false" customHeight="true" outlineLevel="0" collapsed="false">
      <c r="A7" s="1327"/>
      <c r="B7" s="1381"/>
      <c r="C7" s="1381"/>
      <c r="D7" s="1381"/>
    </row>
    <row r="8" customFormat="false" ht="16.5" hidden="false" customHeight="true" outlineLevel="0" collapsed="false">
      <c r="A8" s="1327"/>
      <c r="B8" s="1382" t="s">
        <v>1396</v>
      </c>
      <c r="C8" s="1382" t="s">
        <v>1397</v>
      </c>
      <c r="D8" s="1382" t="s">
        <v>97</v>
      </c>
    </row>
    <row r="9" customFormat="false" ht="20.25" hidden="false" customHeight="true" outlineLevel="0" collapsed="false">
      <c r="A9" s="1330" t="s">
        <v>1398</v>
      </c>
      <c r="B9" s="1331" t="n">
        <v>12557687.9010807</v>
      </c>
      <c r="C9" s="1331" t="n">
        <v>0.115121838010484</v>
      </c>
      <c r="D9" s="1331" t="n">
        <v>5300.76841189286</v>
      </c>
    </row>
    <row r="10" customFormat="false" ht="14.25" hidden="false" customHeight="true" outlineLevel="0" collapsed="false">
      <c r="A10" s="1332" t="s">
        <v>1399</v>
      </c>
      <c r="B10" s="1333" t="n">
        <v>9424082.21218714</v>
      </c>
      <c r="C10" s="1333" t="n">
        <v>0.112241571742707</v>
      </c>
      <c r="D10" s="1333" t="n">
        <v>3878.50393233734</v>
      </c>
    </row>
    <row r="11" customFormat="false" ht="13.5" hidden="false" customHeight="true" outlineLevel="0" collapsed="false">
      <c r="A11" s="1356" t="s">
        <v>1400</v>
      </c>
      <c r="B11" s="407" t="n">
        <v>7953813.685484</v>
      </c>
      <c r="C11" s="1357" t="n">
        <v>0.109029558403848</v>
      </c>
      <c r="D11" s="127" t="n">
        <v>3179.73624376761</v>
      </c>
    </row>
    <row r="12" customFormat="false" ht="14.25" hidden="false" customHeight="true" outlineLevel="0" collapsed="false">
      <c r="A12" s="1356" t="s">
        <v>1401</v>
      </c>
      <c r="B12" s="407" t="n">
        <v>1470268.52670314</v>
      </c>
      <c r="C12" s="1357" t="n">
        <v>0.129617823215529</v>
      </c>
      <c r="D12" s="127" t="n">
        <v>698.767688569733</v>
      </c>
    </row>
    <row r="13" customFormat="false" ht="13.5" hidden="false" customHeight="true" outlineLevel="0" collapsed="false">
      <c r="A13" s="1228" t="s">
        <v>1402</v>
      </c>
      <c r="B13" s="1333" t="n">
        <v>2465645.50660944</v>
      </c>
      <c r="C13" s="1333" t="n">
        <v>0.123781443313229</v>
      </c>
      <c r="D13" s="1333" t="n">
        <v>1119.07091819194</v>
      </c>
    </row>
    <row r="14" customFormat="false" ht="13.5" hidden="false" customHeight="true" outlineLevel="0" collapsed="false">
      <c r="A14" s="1356" t="s">
        <v>1400</v>
      </c>
      <c r="B14" s="407" t="n">
        <v>1533168.53994829</v>
      </c>
      <c r="C14" s="1357" t="n">
        <v>0.12</v>
      </c>
      <c r="D14" s="127" t="n">
        <v>674.594157577248</v>
      </c>
    </row>
    <row r="15" customFormat="false" ht="13.5" hidden="false" customHeight="true" outlineLevel="0" collapsed="false">
      <c r="A15" s="1356" t="s">
        <v>1401</v>
      </c>
      <c r="B15" s="407" t="n">
        <v>932476.966661147</v>
      </c>
      <c r="C15" s="1357" t="n">
        <v>0.129998851496724</v>
      </c>
      <c r="D15" s="127" t="n">
        <v>444.476760614692</v>
      </c>
    </row>
    <row r="16" customFormat="false" ht="12.75" hidden="false" customHeight="true" outlineLevel="0" collapsed="false">
      <c r="A16" s="1228" t="s">
        <v>1403</v>
      </c>
      <c r="B16" s="1337"/>
      <c r="C16" s="1337"/>
      <c r="D16" s="1333" t="n">
        <v>303.193561363572</v>
      </c>
    </row>
    <row r="17" customFormat="false" ht="13.5" hidden="false" customHeight="true" outlineLevel="0" collapsed="false">
      <c r="A17" s="1356" t="s">
        <v>1157</v>
      </c>
      <c r="B17" s="1340" t="n">
        <v>369267.272</v>
      </c>
      <c r="C17" s="1340" t="n">
        <v>0.11992216</v>
      </c>
      <c r="D17" s="1340" t="n">
        <v>162.372205877008</v>
      </c>
    </row>
    <row r="18" customFormat="false" ht="12.75" hidden="false" customHeight="true" outlineLevel="0" collapsed="false">
      <c r="A18" s="129" t="s">
        <v>1404</v>
      </c>
      <c r="B18" s="1370" t="s">
        <v>255</v>
      </c>
      <c r="C18" s="165" t="s">
        <v>255</v>
      </c>
      <c r="D18" s="1370" t="s">
        <v>255</v>
      </c>
    </row>
    <row r="19" customFormat="false" ht="12.75" hidden="false" customHeight="true" outlineLevel="0" collapsed="false">
      <c r="A19" s="129" t="s">
        <v>1405</v>
      </c>
      <c r="B19" s="1335" t="n">
        <v>369267.272</v>
      </c>
      <c r="C19" s="83" t="n">
        <v>0.11992216</v>
      </c>
      <c r="D19" s="1335" t="n">
        <v>162.372205877008</v>
      </c>
    </row>
    <row r="20" customFormat="false" ht="13.5" hidden="false" customHeight="true" outlineLevel="0" collapsed="false">
      <c r="A20" s="1356" t="s">
        <v>1158</v>
      </c>
      <c r="B20" s="1340" t="s">
        <v>251</v>
      </c>
      <c r="C20" s="1340" t="s">
        <v>251</v>
      </c>
      <c r="D20" s="1340" t="s">
        <v>251</v>
      </c>
    </row>
    <row r="21" customFormat="false" ht="12.75" hidden="false" customHeight="true" outlineLevel="0" collapsed="false">
      <c r="A21" s="129" t="s">
        <v>1404</v>
      </c>
      <c r="B21" s="1370" t="s">
        <v>251</v>
      </c>
      <c r="C21" s="165" t="s">
        <v>251</v>
      </c>
      <c r="D21" s="1370" t="s">
        <v>251</v>
      </c>
    </row>
    <row r="22" customFormat="false" ht="12.75" hidden="false" customHeight="true" outlineLevel="0" collapsed="false">
      <c r="A22" s="129" t="s">
        <v>1405</v>
      </c>
      <c r="B22" s="1370" t="s">
        <v>251</v>
      </c>
      <c r="C22" s="165" t="s">
        <v>251</v>
      </c>
      <c r="D22" s="1370" t="s">
        <v>251</v>
      </c>
    </row>
    <row r="23" customFormat="false" ht="13.5" hidden="false" customHeight="true" outlineLevel="0" collapsed="false">
      <c r="A23" s="1356" t="s">
        <v>1159</v>
      </c>
      <c r="B23" s="1340" t="n">
        <v>298692.910284074</v>
      </c>
      <c r="C23" s="1340" t="n">
        <v>0.128579631123759</v>
      </c>
      <c r="D23" s="1340" t="n">
        <v>140.821355486564</v>
      </c>
    </row>
    <row r="24" customFormat="false" ht="12.75" hidden="false" customHeight="true" outlineLevel="0" collapsed="false">
      <c r="A24" s="129" t="s">
        <v>1404</v>
      </c>
      <c r="B24" s="1335" t="n">
        <v>253958.782745154</v>
      </c>
      <c r="C24" s="83" t="n">
        <v>0.13009090909091</v>
      </c>
      <c r="D24" s="1335" t="n">
        <v>121.138339369439</v>
      </c>
    </row>
    <row r="25" customFormat="false" ht="12.75" hidden="false" customHeight="true" outlineLevel="0" collapsed="false">
      <c r="A25" s="129" t="s">
        <v>1405</v>
      </c>
      <c r="B25" s="1335" t="n">
        <v>44734.1275389197</v>
      </c>
      <c r="C25" s="83" t="n">
        <v>0.12</v>
      </c>
      <c r="D25" s="1335" t="n">
        <v>19.6830161171247</v>
      </c>
    </row>
    <row r="26" customFormat="false" ht="13.5" hidden="false" customHeight="true" outlineLevel="0" collapsed="false">
      <c r="A26" s="1356" t="s">
        <v>1160</v>
      </c>
      <c r="B26" s="1340" t="s">
        <v>251</v>
      </c>
      <c r="C26" s="1340" t="s">
        <v>251</v>
      </c>
      <c r="D26" s="1340" t="s">
        <v>251</v>
      </c>
    </row>
    <row r="27" customFormat="false" ht="12.75" hidden="false" customHeight="true" outlineLevel="0" collapsed="false">
      <c r="A27" s="129" t="s">
        <v>1404</v>
      </c>
      <c r="B27" s="1370" t="s">
        <v>251</v>
      </c>
      <c r="C27" s="165" t="s">
        <v>251</v>
      </c>
      <c r="D27" s="1370" t="s">
        <v>251</v>
      </c>
    </row>
    <row r="28" customFormat="false" ht="12.75" hidden="false" customHeight="true" outlineLevel="0" collapsed="false">
      <c r="A28" s="129" t="s">
        <v>1405</v>
      </c>
      <c r="B28" s="1370" t="s">
        <v>251</v>
      </c>
      <c r="C28" s="165" t="s">
        <v>251</v>
      </c>
      <c r="D28" s="1370" t="s">
        <v>251</v>
      </c>
    </row>
    <row r="29" customFormat="false" ht="13.5" hidden="false" customHeight="true" outlineLevel="0" collapsed="false">
      <c r="A29" s="1356" t="s">
        <v>1161</v>
      </c>
      <c r="B29" s="1340" t="s">
        <v>251</v>
      </c>
      <c r="C29" s="1340" t="s">
        <v>251</v>
      </c>
      <c r="D29" s="1340" t="s">
        <v>251</v>
      </c>
    </row>
    <row r="30" customFormat="false" ht="12.75" hidden="false" customHeight="true" outlineLevel="0" collapsed="false">
      <c r="A30" s="129" t="s">
        <v>1404</v>
      </c>
      <c r="B30" s="1370" t="s">
        <v>251</v>
      </c>
      <c r="C30" s="165" t="s">
        <v>251</v>
      </c>
      <c r="D30" s="1370" t="s">
        <v>251</v>
      </c>
    </row>
    <row r="31" customFormat="false" ht="12.75" hidden="false" customHeight="true" outlineLevel="0" collapsed="false">
      <c r="A31" s="129" t="s">
        <v>1405</v>
      </c>
      <c r="B31" s="1370" t="s">
        <v>251</v>
      </c>
      <c r="C31" s="165" t="s">
        <v>251</v>
      </c>
      <c r="D31" s="1370" t="s">
        <v>251</v>
      </c>
    </row>
    <row r="32" customFormat="false" ht="9" hidden="false" customHeight="true" outlineLevel="0" collapsed="false">
      <c r="A32" s="712"/>
      <c r="B32" s="712"/>
      <c r="C32" s="712"/>
      <c r="D32" s="712"/>
    </row>
    <row r="33" customFormat="false" ht="13.5" hidden="false" customHeight="true" outlineLevel="0" collapsed="false">
      <c r="A33" s="1383" t="s">
        <v>1406</v>
      </c>
      <c r="B33" s="1297"/>
      <c r="C33" s="1297"/>
      <c r="D33" s="1297"/>
    </row>
    <row r="34" customFormat="false" ht="13.5" hidden="false" customHeight="true" outlineLevel="0" collapsed="false">
      <c r="A34" s="1324" t="s">
        <v>1407</v>
      </c>
      <c r="B34" s="1297"/>
      <c r="C34" s="1297"/>
      <c r="D34" s="1297"/>
      <c r="E34" s="264"/>
    </row>
    <row r="35" customFormat="false" ht="13.5" hidden="false" customHeight="true" outlineLevel="0" collapsed="false">
      <c r="A35" s="1324" t="s">
        <v>1408</v>
      </c>
      <c r="B35" s="1297"/>
      <c r="C35" s="1297"/>
      <c r="D35" s="1297"/>
    </row>
    <row r="36" customFormat="false" ht="13.5" hidden="false" customHeight="true" outlineLevel="0" collapsed="false">
      <c r="A36" s="1383" t="s">
        <v>1409</v>
      </c>
      <c r="B36" s="1297"/>
      <c r="C36" s="1297"/>
      <c r="D36" s="1297"/>
    </row>
    <row r="37" customFormat="false" ht="13.5" hidden="false" customHeight="true" outlineLevel="0" collapsed="false">
      <c r="A37" s="1383" t="s">
        <v>1410</v>
      </c>
      <c r="B37" s="1297"/>
      <c r="C37" s="1297"/>
      <c r="D37" s="1297"/>
    </row>
    <row r="38" customFormat="false" ht="14.25" hidden="false" customHeight="true" outlineLevel="0" collapsed="false">
      <c r="A38" s="1324" t="s">
        <v>1411</v>
      </c>
      <c r="B38" s="1311"/>
      <c r="C38" s="1311"/>
      <c r="D38" s="1311"/>
    </row>
    <row r="39" customFormat="false" ht="14.25" hidden="false" customHeight="true" outlineLevel="0" collapsed="false">
      <c r="A39" s="1324" t="s">
        <v>1412</v>
      </c>
      <c r="B39" s="1311"/>
      <c r="C39" s="1311"/>
      <c r="D39" s="1311"/>
    </row>
    <row r="40" customFormat="false" ht="13.5" hidden="false" customHeight="true" outlineLevel="0" collapsed="false">
      <c r="A40" s="1324" t="s">
        <v>1413</v>
      </c>
      <c r="B40" s="1362"/>
      <c r="C40" s="1362"/>
      <c r="D40" s="1362"/>
    </row>
    <row r="41" customFormat="false" ht="13.5" hidden="false" customHeight="true" outlineLevel="0" collapsed="false">
      <c r="A41" s="1324" t="s">
        <v>1414</v>
      </c>
      <c r="B41" s="1311"/>
      <c r="C41" s="1311"/>
      <c r="D41" s="1311"/>
    </row>
    <row r="42" customFormat="false" ht="9.75" hidden="false" customHeight="true" outlineLevel="0" collapsed="false">
      <c r="A42" s="703"/>
      <c r="B42" s="703"/>
      <c r="C42" s="703"/>
      <c r="D42" s="703"/>
    </row>
    <row r="43" customFormat="false" ht="12.75" hidden="false" customHeight="true" outlineLevel="0" collapsed="false">
      <c r="A43" s="1223" t="s">
        <v>441</v>
      </c>
      <c r="B43" s="1223"/>
      <c r="C43" s="1223"/>
      <c r="D43" s="1343"/>
    </row>
    <row r="44" customFormat="false" ht="28.5" hidden="false" customHeight="true" outlineLevel="0" collapsed="false">
      <c r="A44" s="1384" t="s">
        <v>1216</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5</v>
      </c>
      <c r="J1" s="111" t="s">
        <v>85</v>
      </c>
    </row>
    <row r="2" customFormat="false" ht="18.75" hidden="false" customHeight="false" outlineLevel="0" collapsed="false">
      <c r="A2" s="4" t="s">
        <v>1416</v>
      </c>
      <c r="J2" s="111" t="s">
        <v>87</v>
      </c>
    </row>
    <row r="3" customFormat="false" ht="15.75" hidden="false" customHeight="false" outlineLevel="0" collapsed="false">
      <c r="A3" s="4" t="s">
        <v>218</v>
      </c>
      <c r="J3" s="111" t="s">
        <v>88</v>
      </c>
    </row>
    <row r="4" customFormat="false" ht="13.5" hidden="false" customHeight="false" outlineLevel="0" collapsed="false"/>
    <row r="5" customFormat="false" ht="20.25" hidden="false" customHeight="true" outlineLevel="0" collapsed="false">
      <c r="A5" s="1385" t="s">
        <v>89</v>
      </c>
      <c r="B5" s="1386" t="s">
        <v>450</v>
      </c>
      <c r="C5" s="1386"/>
      <c r="D5" s="1386"/>
      <c r="E5" s="1386" t="s">
        <v>331</v>
      </c>
      <c r="F5" s="1386"/>
      <c r="G5" s="1386"/>
      <c r="H5" s="1387" t="s">
        <v>1344</v>
      </c>
      <c r="I5" s="1387"/>
      <c r="J5" s="1387"/>
    </row>
    <row r="6" customFormat="false" ht="19.5" hidden="false" customHeight="true" outlineLevel="0" collapsed="false">
      <c r="A6" s="1385"/>
      <c r="B6" s="1388" t="s">
        <v>1417</v>
      </c>
      <c r="C6" s="1389" t="s">
        <v>220</v>
      </c>
      <c r="D6" s="1390" t="s">
        <v>1418</v>
      </c>
      <c r="E6" s="1391" t="s">
        <v>90</v>
      </c>
      <c r="F6" s="1392" t="s">
        <v>91</v>
      </c>
      <c r="G6" s="1393" t="s">
        <v>92</v>
      </c>
      <c r="H6" s="1392" t="s">
        <v>1419</v>
      </c>
      <c r="I6" s="1392" t="s">
        <v>91</v>
      </c>
      <c r="J6" s="1393" t="s">
        <v>92</v>
      </c>
    </row>
    <row r="7" customFormat="false" ht="15" hidden="false" customHeight="false" outlineLevel="0" collapsed="false">
      <c r="A7" s="1394" t="s">
        <v>1420</v>
      </c>
      <c r="B7" s="1395"/>
      <c r="C7" s="1395" t="s">
        <v>1421</v>
      </c>
      <c r="D7" s="1396"/>
      <c r="E7" s="1397" t="s">
        <v>1422</v>
      </c>
      <c r="F7" s="1397"/>
      <c r="G7" s="1397"/>
      <c r="H7" s="1397" t="s">
        <v>97</v>
      </c>
      <c r="I7" s="1397"/>
      <c r="J7" s="1397"/>
    </row>
    <row r="8" customFormat="false" ht="13.5" hidden="false" customHeight="false" outlineLevel="0" collapsed="false">
      <c r="A8" s="1354" t="s">
        <v>1423</v>
      </c>
      <c r="B8" s="1398" t="s">
        <v>1424</v>
      </c>
      <c r="C8" s="1399"/>
      <c r="D8" s="1400" t="s">
        <v>251</v>
      </c>
      <c r="E8" s="1401" t="s">
        <v>251</v>
      </c>
      <c r="F8" s="1402" t="s">
        <v>251</v>
      </c>
      <c r="G8" s="1400" t="s">
        <v>251</v>
      </c>
      <c r="H8" s="1401" t="n">
        <v>4451.36258737162</v>
      </c>
      <c r="I8" s="1402" t="n">
        <v>102.982414652684</v>
      </c>
      <c r="J8" s="1400" t="n">
        <v>1.13842177239351</v>
      </c>
    </row>
    <row r="9" customFormat="false" ht="12.75" hidden="false" customHeight="true" outlineLevel="0" collapsed="false">
      <c r="A9" s="1354" t="s">
        <v>1137</v>
      </c>
      <c r="B9" s="1403" t="s">
        <v>1424</v>
      </c>
      <c r="C9" s="1403" t="s">
        <v>1425</v>
      </c>
      <c r="D9" s="1402" t="s">
        <v>479</v>
      </c>
      <c r="E9" s="1401" t="s">
        <v>479</v>
      </c>
      <c r="F9" s="1402" t="s">
        <v>479</v>
      </c>
      <c r="G9" s="1402" t="s">
        <v>479</v>
      </c>
      <c r="H9" s="1401" t="n">
        <v>1318.56559982853</v>
      </c>
      <c r="I9" s="1402" t="n">
        <v>64.7583835248156</v>
      </c>
      <c r="J9" s="1402" t="n">
        <v>0.400034736549101</v>
      </c>
      <c r="K9" s="1159"/>
    </row>
    <row r="10" customFormat="false" ht="12.75" hidden="false" customHeight="true" outlineLevel="0" collapsed="false">
      <c r="A10" s="1356" t="s">
        <v>1426</v>
      </c>
      <c r="B10" s="1404" t="s">
        <v>1424</v>
      </c>
      <c r="C10" s="1404" t="s">
        <v>1425</v>
      </c>
      <c r="D10" s="866" t="s">
        <v>479</v>
      </c>
      <c r="E10" s="165" t="s">
        <v>479</v>
      </c>
      <c r="F10" s="165" t="s">
        <v>479</v>
      </c>
      <c r="G10" s="866" t="s">
        <v>479</v>
      </c>
      <c r="H10" s="83" t="n">
        <v>1214.01266850954</v>
      </c>
      <c r="I10" s="83" t="n">
        <v>62.3933090400561</v>
      </c>
      <c r="J10" s="147" t="n">
        <v>0.392462677948688</v>
      </c>
    </row>
    <row r="11" customFormat="false" ht="12.75" hidden="false" customHeight="true" outlineLevel="0" collapsed="false">
      <c r="A11" s="1405" t="s">
        <v>1427</v>
      </c>
      <c r="B11" s="622" t="s">
        <v>1424</v>
      </c>
      <c r="C11" s="622" t="s">
        <v>1425</v>
      </c>
      <c r="D11" s="20" t="s">
        <v>488</v>
      </c>
      <c r="E11" s="1306" t="s">
        <v>1294</v>
      </c>
      <c r="F11" s="165" t="s">
        <v>488</v>
      </c>
      <c r="G11" s="866" t="s">
        <v>488</v>
      </c>
      <c r="H11" s="20" t="s">
        <v>1294</v>
      </c>
      <c r="I11" s="20" t="n">
        <v>34.9891479051304</v>
      </c>
      <c r="J11" s="20" t="n">
        <v>0.240549803722772</v>
      </c>
      <c r="K11" s="1159"/>
    </row>
    <row r="12" customFormat="false" ht="12.75" hidden="false" customHeight="true" outlineLevel="0" collapsed="false">
      <c r="A12" s="1405" t="s">
        <v>1428</v>
      </c>
      <c r="B12" s="622" t="s">
        <v>1424</v>
      </c>
      <c r="C12" s="622" t="s">
        <v>1425</v>
      </c>
      <c r="D12" s="20" t="s">
        <v>1429</v>
      </c>
      <c r="E12" s="1306" t="s">
        <v>1429</v>
      </c>
      <c r="F12" s="165" t="s">
        <v>1429</v>
      </c>
      <c r="G12" s="866" t="s">
        <v>1429</v>
      </c>
      <c r="H12" s="20" t="n">
        <v>1214.01266850954</v>
      </c>
      <c r="I12" s="20" t="n">
        <v>27.4041611349257</v>
      </c>
      <c r="J12" s="20" t="n">
        <v>0.151912874225916</v>
      </c>
      <c r="K12" s="1159"/>
    </row>
    <row r="13" customFormat="false" ht="12.75" hidden="false" customHeight="true" outlineLevel="0" collapsed="false">
      <c r="A13" s="1356" t="s">
        <v>1139</v>
      </c>
      <c r="B13" s="1404" t="s">
        <v>1424</v>
      </c>
      <c r="C13" s="1404" t="s">
        <v>1425</v>
      </c>
      <c r="D13" s="866" t="s">
        <v>479</v>
      </c>
      <c r="E13" s="165" t="s">
        <v>479</v>
      </c>
      <c r="F13" s="165" t="s">
        <v>479</v>
      </c>
      <c r="G13" s="866" t="s">
        <v>479</v>
      </c>
      <c r="H13" s="83" t="n">
        <v>104.552931318982</v>
      </c>
      <c r="I13" s="83" t="n">
        <v>2.36507448475944</v>
      </c>
      <c r="J13" s="147" t="n">
        <v>0.00757205860041276</v>
      </c>
    </row>
    <row r="14" customFormat="false" ht="12.75" hidden="false" customHeight="true" outlineLevel="0" collapsed="false">
      <c r="A14" s="1405" t="s">
        <v>1427</v>
      </c>
      <c r="B14" s="622" t="s">
        <v>1424</v>
      </c>
      <c r="C14" s="622" t="s">
        <v>1425</v>
      </c>
      <c r="D14" s="20" t="s">
        <v>1429</v>
      </c>
      <c r="E14" s="1306" t="s">
        <v>178</v>
      </c>
      <c r="F14" s="165" t="s">
        <v>178</v>
      </c>
      <c r="G14" s="866" t="s">
        <v>178</v>
      </c>
      <c r="H14" s="20" t="s">
        <v>178</v>
      </c>
      <c r="I14" s="20" t="s">
        <v>178</v>
      </c>
      <c r="J14" s="20" t="s">
        <v>178</v>
      </c>
      <c r="K14" s="1159"/>
    </row>
    <row r="15" customFormat="false" ht="12.75" hidden="false" customHeight="true" outlineLevel="0" collapsed="false">
      <c r="A15" s="1405" t="s">
        <v>1428</v>
      </c>
      <c r="B15" s="622" t="s">
        <v>1424</v>
      </c>
      <c r="C15" s="622" t="s">
        <v>1425</v>
      </c>
      <c r="D15" s="20" t="s">
        <v>1429</v>
      </c>
      <c r="E15" s="1199" t="s">
        <v>1429</v>
      </c>
      <c r="F15" s="165" t="s">
        <v>1429</v>
      </c>
      <c r="G15" s="1396" t="s">
        <v>1429</v>
      </c>
      <c r="H15" s="20" t="n">
        <v>104.552931318982</v>
      </c>
      <c r="I15" s="20" t="n">
        <v>2.36507448475944</v>
      </c>
      <c r="J15" s="20" t="n">
        <v>0.00757205860041276</v>
      </c>
      <c r="K15" s="1159"/>
    </row>
    <row r="16" customFormat="false" ht="12.75" hidden="false" customHeight="true" outlineLevel="0" collapsed="false">
      <c r="A16" s="1354" t="s">
        <v>1140</v>
      </c>
      <c r="B16" s="1403" t="s">
        <v>1424</v>
      </c>
      <c r="C16" s="1403" t="s">
        <v>1425</v>
      </c>
      <c r="D16" s="1402" t="s">
        <v>479</v>
      </c>
      <c r="E16" s="1401" t="s">
        <v>479</v>
      </c>
      <c r="F16" s="1402" t="s">
        <v>479</v>
      </c>
      <c r="G16" s="1402" t="s">
        <v>479</v>
      </c>
      <c r="H16" s="1401" t="n">
        <v>27.5681570198313</v>
      </c>
      <c r="I16" s="1402" t="n">
        <v>7.67545990879267</v>
      </c>
      <c r="J16" s="1402" t="n">
        <v>0.0588581014097832</v>
      </c>
      <c r="K16" s="1159"/>
    </row>
    <row r="17" customFormat="false" ht="12.75" hidden="false" customHeight="true" outlineLevel="0" collapsed="false">
      <c r="A17" s="1372" t="s">
        <v>1430</v>
      </c>
      <c r="B17" s="1404" t="s">
        <v>1424</v>
      </c>
      <c r="C17" s="1404" t="s">
        <v>1425</v>
      </c>
      <c r="D17" s="866" t="s">
        <v>479</v>
      </c>
      <c r="E17" s="165" t="s">
        <v>479</v>
      </c>
      <c r="F17" s="165" t="s">
        <v>479</v>
      </c>
      <c r="G17" s="866" t="s">
        <v>479</v>
      </c>
      <c r="H17" s="83" t="n">
        <v>26.7401102370577</v>
      </c>
      <c r="I17" s="83" t="n">
        <v>6.11781280934186</v>
      </c>
      <c r="J17" s="147" t="n">
        <v>0.0467540101723976</v>
      </c>
    </row>
    <row r="18" customFormat="false" ht="12.75" hidden="false" customHeight="true" outlineLevel="0" collapsed="false">
      <c r="A18" s="1405" t="s">
        <v>1427</v>
      </c>
      <c r="B18" s="622" t="s">
        <v>1424</v>
      </c>
      <c r="C18" s="622" t="s">
        <v>1425</v>
      </c>
      <c r="D18" s="20" t="s">
        <v>1429</v>
      </c>
      <c r="E18" s="1306" t="s">
        <v>191</v>
      </c>
      <c r="F18" s="165" t="s">
        <v>1429</v>
      </c>
      <c r="G18" s="866" t="s">
        <v>1429</v>
      </c>
      <c r="H18" s="20" t="s">
        <v>191</v>
      </c>
      <c r="I18" s="20" t="n">
        <v>5.81173224919279</v>
      </c>
      <c r="J18" s="20" t="n">
        <v>0.0399556592132004</v>
      </c>
    </row>
    <row r="19" customFormat="false" ht="12.75" hidden="false" customHeight="true" outlineLevel="0" collapsed="false">
      <c r="A19" s="1405" t="s">
        <v>1428</v>
      </c>
      <c r="B19" s="622" t="s">
        <v>1424</v>
      </c>
      <c r="C19" s="622" t="s">
        <v>1425</v>
      </c>
      <c r="D19" s="20" t="s">
        <v>427</v>
      </c>
      <c r="E19" s="1306" t="s">
        <v>427</v>
      </c>
      <c r="F19" s="165" t="s">
        <v>427</v>
      </c>
      <c r="G19" s="866" t="s">
        <v>427</v>
      </c>
      <c r="H19" s="20" t="n">
        <v>26.7401102370577</v>
      </c>
      <c r="I19" s="20" t="n">
        <v>0.306080560149074</v>
      </c>
      <c r="J19" s="20" t="n">
        <v>0.00679835095919721</v>
      </c>
    </row>
    <row r="20" customFormat="false" ht="12.75" hidden="false" customHeight="true" outlineLevel="0" collapsed="false">
      <c r="A20" s="1356" t="s">
        <v>1142</v>
      </c>
      <c r="B20" s="1404" t="s">
        <v>1424</v>
      </c>
      <c r="C20" s="1404" t="s">
        <v>1425</v>
      </c>
      <c r="D20" s="866" t="s">
        <v>479</v>
      </c>
      <c r="E20" s="165" t="s">
        <v>479</v>
      </c>
      <c r="F20" s="165" t="s">
        <v>479</v>
      </c>
      <c r="G20" s="866" t="s">
        <v>479</v>
      </c>
      <c r="H20" s="83" t="n">
        <v>0.828046782773628</v>
      </c>
      <c r="I20" s="83" t="n">
        <v>1.55764709945081</v>
      </c>
      <c r="J20" s="147" t="n">
        <v>0.0121040912373856</v>
      </c>
    </row>
    <row r="21" customFormat="false" ht="12.75" hidden="false" customHeight="true" outlineLevel="0" collapsed="false">
      <c r="A21" s="1405" t="s">
        <v>1427</v>
      </c>
      <c r="B21" s="1404" t="s">
        <v>1424</v>
      </c>
      <c r="C21" s="1404" t="s">
        <v>1425</v>
      </c>
      <c r="D21" s="866" t="s">
        <v>479</v>
      </c>
      <c r="E21" s="165" t="s">
        <v>479</v>
      </c>
      <c r="F21" s="165" t="s">
        <v>479</v>
      </c>
      <c r="G21" s="866" t="s">
        <v>479</v>
      </c>
      <c r="H21" s="83" t="n">
        <v>0.828046782773628</v>
      </c>
      <c r="I21" s="83" t="n">
        <v>1.35469910982735</v>
      </c>
      <c r="J21" s="147" t="n">
        <v>0.00931355638006305</v>
      </c>
      <c r="K21" s="1159"/>
    </row>
    <row r="22" customFormat="false" ht="12.75" hidden="false" customHeight="true" outlineLevel="0" collapsed="false">
      <c r="A22" s="1405" t="s">
        <v>1428</v>
      </c>
      <c r="B22" s="1404" t="s">
        <v>1424</v>
      </c>
      <c r="C22" s="1404" t="s">
        <v>1425</v>
      </c>
      <c r="D22" s="866" t="s">
        <v>479</v>
      </c>
      <c r="E22" s="165" t="s">
        <v>642</v>
      </c>
      <c r="F22" s="165" t="s">
        <v>479</v>
      </c>
      <c r="G22" s="866" t="s">
        <v>479</v>
      </c>
      <c r="H22" s="165" t="s">
        <v>642</v>
      </c>
      <c r="I22" s="83" t="n">
        <v>0.202947989623457</v>
      </c>
      <c r="J22" s="147" t="n">
        <v>0.00279053485732254</v>
      </c>
      <c r="K22" s="1159"/>
    </row>
    <row r="23" customFormat="false" ht="12.75" hidden="false" customHeight="true" outlineLevel="0" collapsed="false">
      <c r="A23" s="1356" t="s">
        <v>1431</v>
      </c>
      <c r="B23" s="1404" t="s">
        <v>1424</v>
      </c>
      <c r="C23" s="1404" t="s">
        <v>1425</v>
      </c>
      <c r="D23" s="866" t="s">
        <v>479</v>
      </c>
      <c r="E23" s="165" t="s">
        <v>479</v>
      </c>
      <c r="F23" s="165" t="s">
        <v>479</v>
      </c>
      <c r="G23" s="866" t="s">
        <v>479</v>
      </c>
      <c r="H23" s="83" t="n">
        <v>0.828046782773628</v>
      </c>
      <c r="I23" s="83" t="n">
        <v>1.55764709945081</v>
      </c>
      <c r="J23" s="147" t="n">
        <v>0.0121040912373856</v>
      </c>
    </row>
    <row r="24" customFormat="false" ht="12.75" hidden="false" customHeight="true" outlineLevel="0" collapsed="false">
      <c r="A24" s="1405" t="s">
        <v>1427</v>
      </c>
      <c r="B24" s="622" t="s">
        <v>1424</v>
      </c>
      <c r="C24" s="622" t="s">
        <v>1425</v>
      </c>
      <c r="D24" s="20" t="s">
        <v>1429</v>
      </c>
      <c r="E24" s="1306" t="s">
        <v>1429</v>
      </c>
      <c r="F24" s="165" t="s">
        <v>1429</v>
      </c>
      <c r="G24" s="866" t="s">
        <v>1429</v>
      </c>
      <c r="H24" s="20" t="n">
        <v>0.828046782773628</v>
      </c>
      <c r="I24" s="20" t="n">
        <v>1.35469910982735</v>
      </c>
      <c r="J24" s="20" t="n">
        <v>0.00931355638006305</v>
      </c>
      <c r="K24" s="1159"/>
    </row>
    <row r="25" customFormat="false" ht="12.75" hidden="false" customHeight="true" outlineLevel="0" collapsed="false">
      <c r="A25" s="1406" t="s">
        <v>1428</v>
      </c>
      <c r="B25" s="622" t="s">
        <v>1424</v>
      </c>
      <c r="C25" s="622" t="s">
        <v>1425</v>
      </c>
      <c r="D25" s="20" t="s">
        <v>1429</v>
      </c>
      <c r="E25" s="1199" t="s">
        <v>1294</v>
      </c>
      <c r="F25" s="165" t="s">
        <v>1429</v>
      </c>
      <c r="G25" s="1396" t="s">
        <v>1429</v>
      </c>
      <c r="H25" s="20" t="s">
        <v>1294</v>
      </c>
      <c r="I25" s="20" t="n">
        <v>0.202947989623457</v>
      </c>
      <c r="J25" s="20" t="n">
        <v>0.00279053485732254</v>
      </c>
      <c r="K25" s="1159"/>
    </row>
    <row r="26" customFormat="false" ht="12.75" hidden="false" customHeight="true" outlineLevel="0" collapsed="false">
      <c r="A26" s="1354" t="s">
        <v>1143</v>
      </c>
      <c r="B26" s="1403" t="s">
        <v>1424</v>
      </c>
      <c r="C26" s="1403" t="s">
        <v>1425</v>
      </c>
      <c r="D26" s="1402" t="s">
        <v>479</v>
      </c>
      <c r="E26" s="1401" t="s">
        <v>479</v>
      </c>
      <c r="F26" s="1402" t="s">
        <v>479</v>
      </c>
      <c r="G26" s="1402" t="s">
        <v>479</v>
      </c>
      <c r="H26" s="1401" t="n">
        <v>3056.68575360191</v>
      </c>
      <c r="I26" s="1402" t="n">
        <v>28.3161200047332</v>
      </c>
      <c r="J26" s="1402" t="n">
        <v>0.667435915124493</v>
      </c>
      <c r="K26" s="1159"/>
    </row>
    <row r="27" customFormat="false" ht="12.75" hidden="false" customHeight="true" outlineLevel="0" collapsed="false">
      <c r="A27" s="1372" t="s">
        <v>1432</v>
      </c>
      <c r="B27" s="1404" t="s">
        <v>1424</v>
      </c>
      <c r="C27" s="1404" t="s">
        <v>1425</v>
      </c>
      <c r="D27" s="866" t="s">
        <v>479</v>
      </c>
      <c r="E27" s="165" t="s">
        <v>479</v>
      </c>
      <c r="F27" s="165" t="s">
        <v>479</v>
      </c>
      <c r="G27" s="866" t="s">
        <v>479</v>
      </c>
      <c r="H27" s="83" t="n">
        <v>3035.39106552575</v>
      </c>
      <c r="I27" s="83" t="n">
        <v>26.7954255701075</v>
      </c>
      <c r="J27" s="147" t="n">
        <v>0.656258521141069</v>
      </c>
    </row>
    <row r="28" customFormat="false" ht="12.75" hidden="false" customHeight="true" outlineLevel="0" collapsed="false">
      <c r="A28" s="1405" t="s">
        <v>1427</v>
      </c>
      <c r="B28" s="622" t="s">
        <v>1424</v>
      </c>
      <c r="C28" s="622" t="s">
        <v>1425</v>
      </c>
      <c r="D28" s="20" t="s">
        <v>1429</v>
      </c>
      <c r="E28" s="1306" t="s">
        <v>1294</v>
      </c>
      <c r="F28" s="165" t="s">
        <v>1429</v>
      </c>
      <c r="G28" s="866" t="s">
        <v>1429</v>
      </c>
      <c r="H28" s="20" t="s">
        <v>1294</v>
      </c>
      <c r="I28" s="20" t="n">
        <v>7.74902976225705</v>
      </c>
      <c r="J28" s="20" t="n">
        <v>0.0532790922842672</v>
      </c>
      <c r="K28" s="1159"/>
    </row>
    <row r="29" customFormat="false" ht="12.75" hidden="false" customHeight="true" outlineLevel="0" collapsed="false">
      <c r="A29" s="1405" t="s">
        <v>1428</v>
      </c>
      <c r="B29" s="622" t="s">
        <v>1424</v>
      </c>
      <c r="C29" s="622" t="s">
        <v>1425</v>
      </c>
      <c r="D29" s="20" t="s">
        <v>1429</v>
      </c>
      <c r="E29" s="1306" t="s">
        <v>1429</v>
      </c>
      <c r="F29" s="165" t="s">
        <v>1429</v>
      </c>
      <c r="G29" s="866" t="s">
        <v>1429</v>
      </c>
      <c r="H29" s="20" t="n">
        <v>3035.39106552575</v>
      </c>
      <c r="I29" s="20" t="n">
        <v>19.0463958078504</v>
      </c>
      <c r="J29" s="20" t="n">
        <v>0.602979428856802</v>
      </c>
      <c r="K29" s="1159"/>
    </row>
    <row r="30" customFormat="false" ht="12.75" hidden="false" customHeight="true" outlineLevel="0" collapsed="false">
      <c r="A30" s="1356" t="s">
        <v>1145</v>
      </c>
      <c r="B30" s="1404" t="s">
        <v>1424</v>
      </c>
      <c r="C30" s="1404" t="s">
        <v>1425</v>
      </c>
      <c r="D30" s="866" t="s">
        <v>479</v>
      </c>
      <c r="E30" s="165" t="s">
        <v>479</v>
      </c>
      <c r="F30" s="165" t="s">
        <v>479</v>
      </c>
      <c r="G30" s="866" t="s">
        <v>479</v>
      </c>
      <c r="H30" s="83" t="n">
        <v>21.2946880761584</v>
      </c>
      <c r="I30" s="83" t="n">
        <v>1.52069443462568</v>
      </c>
      <c r="J30" s="147" t="n">
        <v>0.0111773939834237</v>
      </c>
    </row>
    <row r="31" customFormat="false" ht="12.75" hidden="false" customHeight="true" outlineLevel="0" collapsed="false">
      <c r="A31" s="1405" t="s">
        <v>1427</v>
      </c>
      <c r="B31" s="1404" t="s">
        <v>1424</v>
      </c>
      <c r="C31" s="1404" t="s">
        <v>1425</v>
      </c>
      <c r="D31" s="866" t="s">
        <v>479</v>
      </c>
      <c r="E31" s="165" t="s">
        <v>479</v>
      </c>
      <c r="F31" s="165" t="s">
        <v>479</v>
      </c>
      <c r="G31" s="866" t="s">
        <v>479</v>
      </c>
      <c r="H31" s="83" t="n">
        <v>21.2946880761584</v>
      </c>
      <c r="I31" s="83" t="n">
        <v>1.4155861080261</v>
      </c>
      <c r="J31" s="147" t="n">
        <v>0.00973215449267941</v>
      </c>
      <c r="K31" s="1159"/>
    </row>
    <row r="32" customFormat="false" ht="12.75" hidden="false" customHeight="true" outlineLevel="0" collapsed="false">
      <c r="A32" s="1405" t="s">
        <v>1428</v>
      </c>
      <c r="B32" s="1404" t="s">
        <v>1424</v>
      </c>
      <c r="C32" s="1404" t="s">
        <v>1425</v>
      </c>
      <c r="D32" s="866" t="s">
        <v>479</v>
      </c>
      <c r="E32" s="165" t="s">
        <v>642</v>
      </c>
      <c r="F32" s="165" t="s">
        <v>479</v>
      </c>
      <c r="G32" s="866" t="s">
        <v>479</v>
      </c>
      <c r="H32" s="165" t="s">
        <v>642</v>
      </c>
      <c r="I32" s="83" t="n">
        <v>0.105108326599586</v>
      </c>
      <c r="J32" s="147" t="n">
        <v>0.0014452394907443</v>
      </c>
      <c r="K32" s="1159"/>
    </row>
    <row r="33" customFormat="false" ht="12.75" hidden="false" customHeight="true" outlineLevel="0" collapsed="false">
      <c r="A33" s="1356" t="s">
        <v>1433</v>
      </c>
      <c r="B33" s="1404" t="s">
        <v>1424</v>
      </c>
      <c r="C33" s="1404" t="s">
        <v>1425</v>
      </c>
      <c r="D33" s="866" t="s">
        <v>479</v>
      </c>
      <c r="E33" s="165" t="s">
        <v>479</v>
      </c>
      <c r="F33" s="165" t="s">
        <v>479</v>
      </c>
      <c r="G33" s="866" t="s">
        <v>479</v>
      </c>
      <c r="H33" s="83" t="n">
        <v>21.2946880761584</v>
      </c>
      <c r="I33" s="83" t="n">
        <v>1.52069443462568</v>
      </c>
      <c r="J33" s="147" t="n">
        <v>0.0111773939834237</v>
      </c>
    </row>
    <row r="34" customFormat="false" ht="12.75" hidden="false" customHeight="true" outlineLevel="0" collapsed="false">
      <c r="A34" s="1405" t="s">
        <v>1427</v>
      </c>
      <c r="B34" s="622" t="s">
        <v>1424</v>
      </c>
      <c r="C34" s="622" t="s">
        <v>1425</v>
      </c>
      <c r="D34" s="20" t="s">
        <v>1429</v>
      </c>
      <c r="E34" s="1306" t="s">
        <v>1429</v>
      </c>
      <c r="F34" s="165" t="s">
        <v>1429</v>
      </c>
      <c r="G34" s="866" t="s">
        <v>1429</v>
      </c>
      <c r="H34" s="20" t="n">
        <v>21.2946880761584</v>
      </c>
      <c r="I34" s="20" t="n">
        <v>1.4155861080261</v>
      </c>
      <c r="J34" s="20" t="n">
        <v>0.00973215449267941</v>
      </c>
      <c r="K34" s="1159"/>
    </row>
    <row r="35" customFormat="false" ht="12.75" hidden="false" customHeight="true" outlineLevel="0" collapsed="false">
      <c r="A35" s="1405" t="s">
        <v>1428</v>
      </c>
      <c r="B35" s="622" t="s">
        <v>1424</v>
      </c>
      <c r="C35" s="622" t="s">
        <v>1425</v>
      </c>
      <c r="D35" s="20" t="s">
        <v>1429</v>
      </c>
      <c r="E35" s="1199" t="s">
        <v>1294</v>
      </c>
      <c r="F35" s="165" t="s">
        <v>1429</v>
      </c>
      <c r="G35" s="1396" t="s">
        <v>1429</v>
      </c>
      <c r="H35" s="20" t="s">
        <v>1294</v>
      </c>
      <c r="I35" s="20" t="n">
        <v>0.105108326599586</v>
      </c>
      <c r="J35" s="20" t="n">
        <v>0.0014452394907443</v>
      </c>
      <c r="K35" s="1159"/>
    </row>
    <row r="36" customFormat="false" ht="12.75" hidden="false" customHeight="true" outlineLevel="0" collapsed="false">
      <c r="A36" s="1354" t="s">
        <v>1146</v>
      </c>
      <c r="B36" s="1403" t="s">
        <v>1424</v>
      </c>
      <c r="C36" s="1403" t="s">
        <v>1425</v>
      </c>
      <c r="D36" s="1402" t="s">
        <v>479</v>
      </c>
      <c r="E36" s="1401" t="s">
        <v>479</v>
      </c>
      <c r="F36" s="1402" t="s">
        <v>479</v>
      </c>
      <c r="G36" s="1402" t="s">
        <v>479</v>
      </c>
      <c r="H36" s="1401" t="s">
        <v>479</v>
      </c>
      <c r="I36" s="1402" t="n">
        <v>0.398020486774103</v>
      </c>
      <c r="J36" s="1402" t="n">
        <v>0.00273639084657196</v>
      </c>
      <c r="K36" s="1159"/>
    </row>
    <row r="37" customFormat="false" ht="12.75" hidden="false" customHeight="true" outlineLevel="0" collapsed="false">
      <c r="A37" s="1372" t="s">
        <v>1434</v>
      </c>
      <c r="B37" s="1404" t="s">
        <v>1424</v>
      </c>
      <c r="C37" s="1404" t="s">
        <v>1425</v>
      </c>
      <c r="D37" s="866" t="s">
        <v>479</v>
      </c>
      <c r="E37" s="165" t="s">
        <v>479</v>
      </c>
      <c r="F37" s="165" t="s">
        <v>479</v>
      </c>
      <c r="G37" s="866" t="s">
        <v>479</v>
      </c>
      <c r="H37" s="165" t="s">
        <v>479</v>
      </c>
      <c r="I37" s="165" t="s">
        <v>479</v>
      </c>
      <c r="J37" s="866" t="s">
        <v>479</v>
      </c>
    </row>
    <row r="38" customFormat="false" ht="12.75" hidden="false" customHeight="true" outlineLevel="0" collapsed="false">
      <c r="A38" s="1405" t="s">
        <v>1427</v>
      </c>
      <c r="B38" s="622" t="s">
        <v>1424</v>
      </c>
      <c r="C38" s="622" t="s">
        <v>1425</v>
      </c>
      <c r="D38" s="20" t="s">
        <v>1429</v>
      </c>
      <c r="E38" s="1306" t="s">
        <v>191</v>
      </c>
      <c r="F38" s="165" t="s">
        <v>191</v>
      </c>
      <c r="G38" s="866" t="s">
        <v>191</v>
      </c>
      <c r="H38" s="20" t="s">
        <v>191</v>
      </c>
      <c r="I38" s="20" t="s">
        <v>191</v>
      </c>
      <c r="J38" s="20" t="s">
        <v>191</v>
      </c>
      <c r="K38" s="1159"/>
    </row>
    <row r="39" customFormat="false" ht="12.75" hidden="false" customHeight="true" outlineLevel="0" collapsed="false">
      <c r="A39" s="1405" t="s">
        <v>1428</v>
      </c>
      <c r="B39" s="622" t="s">
        <v>1424</v>
      </c>
      <c r="C39" s="622" t="s">
        <v>1425</v>
      </c>
      <c r="D39" s="20" t="s">
        <v>1429</v>
      </c>
      <c r="E39" s="1306" t="s">
        <v>488</v>
      </c>
      <c r="F39" s="165" t="s">
        <v>488</v>
      </c>
      <c r="G39" s="866" t="s">
        <v>488</v>
      </c>
      <c r="H39" s="20" t="s">
        <v>488</v>
      </c>
      <c r="I39" s="20" t="s">
        <v>488</v>
      </c>
      <c r="J39" s="20" t="s">
        <v>488</v>
      </c>
      <c r="K39" s="1159"/>
    </row>
    <row r="40" customFormat="false" ht="12.75" hidden="false" customHeight="true" outlineLevel="0" collapsed="false">
      <c r="A40" s="1356" t="s">
        <v>1148</v>
      </c>
      <c r="B40" s="1404" t="s">
        <v>1424</v>
      </c>
      <c r="C40" s="1404" t="s">
        <v>1425</v>
      </c>
      <c r="D40" s="866" t="s">
        <v>479</v>
      </c>
      <c r="E40" s="165" t="s">
        <v>479</v>
      </c>
      <c r="F40" s="165" t="s">
        <v>479</v>
      </c>
      <c r="G40" s="866" t="s">
        <v>479</v>
      </c>
      <c r="H40" s="165" t="s">
        <v>479</v>
      </c>
      <c r="I40" s="83" t="n">
        <v>0.398020486774103</v>
      </c>
      <c r="J40" s="147" t="n">
        <v>0.00273639084657196</v>
      </c>
    </row>
    <row r="41" customFormat="false" ht="12.75" hidden="false" customHeight="true" outlineLevel="0" collapsed="false">
      <c r="A41" s="1405" t="s">
        <v>1427</v>
      </c>
      <c r="B41" s="1404" t="s">
        <v>1424</v>
      </c>
      <c r="C41" s="1404" t="s">
        <v>1425</v>
      </c>
      <c r="D41" s="866" t="s">
        <v>1435</v>
      </c>
      <c r="E41" s="165" t="s">
        <v>183</v>
      </c>
      <c r="F41" s="165" t="s">
        <v>1435</v>
      </c>
      <c r="G41" s="866" t="s">
        <v>1435</v>
      </c>
      <c r="H41" s="165" t="s">
        <v>183</v>
      </c>
      <c r="I41" s="83" t="n">
        <v>0.398020486774103</v>
      </c>
      <c r="J41" s="147" t="n">
        <v>0.00273639084657196</v>
      </c>
      <c r="K41" s="1159"/>
    </row>
    <row r="42" customFormat="false" ht="12.75" hidden="false" customHeight="true" outlineLevel="0" collapsed="false">
      <c r="A42" s="1405" t="s">
        <v>1428</v>
      </c>
      <c r="B42" s="1404" t="s">
        <v>1424</v>
      </c>
      <c r="C42" s="1404" t="s">
        <v>1425</v>
      </c>
      <c r="D42" s="866" t="s">
        <v>479</v>
      </c>
      <c r="E42" s="165" t="s">
        <v>479</v>
      </c>
      <c r="F42" s="165" t="s">
        <v>479</v>
      </c>
      <c r="G42" s="866" t="s">
        <v>479</v>
      </c>
      <c r="H42" s="165" t="s">
        <v>479</v>
      </c>
      <c r="I42" s="165" t="s">
        <v>479</v>
      </c>
      <c r="J42" s="866" t="s">
        <v>479</v>
      </c>
      <c r="K42" s="1159"/>
    </row>
    <row r="43" customFormat="false" ht="12.75" hidden="false" customHeight="true" outlineLevel="0" collapsed="false">
      <c r="A43" s="1356" t="s">
        <v>1436</v>
      </c>
      <c r="B43" s="1404" t="s">
        <v>1424</v>
      </c>
      <c r="C43" s="1404" t="s">
        <v>1425</v>
      </c>
      <c r="D43" s="866" t="s">
        <v>479</v>
      </c>
      <c r="E43" s="165" t="s">
        <v>479</v>
      </c>
      <c r="F43" s="165" t="s">
        <v>479</v>
      </c>
      <c r="G43" s="866" t="s">
        <v>479</v>
      </c>
      <c r="H43" s="165" t="s">
        <v>479</v>
      </c>
      <c r="I43" s="83" t="n">
        <v>0.398020486774103</v>
      </c>
      <c r="J43" s="147" t="n">
        <v>0.00273639084657196</v>
      </c>
    </row>
    <row r="44" customFormat="false" ht="12.75" hidden="false" customHeight="true" outlineLevel="0" collapsed="false">
      <c r="A44" s="1405" t="s">
        <v>1427</v>
      </c>
      <c r="B44" s="622" t="s">
        <v>1424</v>
      </c>
      <c r="C44" s="622" t="s">
        <v>1425</v>
      </c>
      <c r="D44" s="20" t="s">
        <v>1435</v>
      </c>
      <c r="E44" s="1306" t="s">
        <v>191</v>
      </c>
      <c r="F44" s="165" t="s">
        <v>1435</v>
      </c>
      <c r="G44" s="866" t="s">
        <v>1435</v>
      </c>
      <c r="H44" s="20" t="s">
        <v>191</v>
      </c>
      <c r="I44" s="20" t="n">
        <v>0.398020486774103</v>
      </c>
      <c r="J44" s="21" t="n">
        <v>0.00273639084657196</v>
      </c>
    </row>
    <row r="45" customFormat="false" ht="12.75" hidden="false" customHeight="true" outlineLevel="0" collapsed="false">
      <c r="A45" s="1405" t="s">
        <v>1428</v>
      </c>
      <c r="B45" s="1407" t="s">
        <v>1424</v>
      </c>
      <c r="C45" s="1407" t="s">
        <v>1425</v>
      </c>
      <c r="D45" s="42" t="s">
        <v>1429</v>
      </c>
      <c r="E45" s="1306" t="s">
        <v>427</v>
      </c>
      <c r="F45" s="165" t="s">
        <v>427</v>
      </c>
      <c r="G45" s="1396" t="s">
        <v>427</v>
      </c>
      <c r="H45" s="41" t="s">
        <v>427</v>
      </c>
      <c r="I45" s="41" t="s">
        <v>427</v>
      </c>
      <c r="J45" s="42" t="s">
        <v>427</v>
      </c>
    </row>
    <row r="46" customFormat="false" ht="12.75" hidden="false" customHeight="true" outlineLevel="0" collapsed="false">
      <c r="A46" s="1354" t="s">
        <v>1437</v>
      </c>
      <c r="B46" s="1407" t="s">
        <v>1424</v>
      </c>
      <c r="C46" s="1407" t="s">
        <v>1425</v>
      </c>
      <c r="D46" s="42" t="s">
        <v>1429</v>
      </c>
      <c r="E46" s="1402" t="s">
        <v>1429</v>
      </c>
      <c r="F46" s="1402" t="s">
        <v>1429</v>
      </c>
      <c r="G46" s="1400" t="s">
        <v>1429</v>
      </c>
      <c r="H46" s="41" t="n">
        <v>48.5430769213557</v>
      </c>
      <c r="I46" s="41" t="n">
        <v>1.83443072756898</v>
      </c>
      <c r="J46" s="42" t="n">
        <v>0.00935662846355994</v>
      </c>
    </row>
    <row r="47" customFormat="false" ht="12.75" hidden="false" customHeight="true" outlineLevel="0" collapsed="false">
      <c r="A47" s="1354" t="s">
        <v>1438</v>
      </c>
      <c r="B47" s="1407" t="s">
        <v>1424</v>
      </c>
      <c r="C47" s="1407" t="s">
        <v>1425</v>
      </c>
      <c r="D47" s="42" t="s">
        <v>1429</v>
      </c>
      <c r="E47" s="1402" t="s">
        <v>488</v>
      </c>
      <c r="F47" s="1402" t="s">
        <v>488</v>
      </c>
      <c r="G47" s="1400" t="s">
        <v>488</v>
      </c>
      <c r="H47" s="41" t="s">
        <v>488</v>
      </c>
      <c r="I47" s="41" t="s">
        <v>488</v>
      </c>
      <c r="J47" s="42" t="s">
        <v>488</v>
      </c>
    </row>
    <row r="48" customFormat="false" ht="12.75" hidden="false" customHeight="false" outlineLevel="0" collapsed="false">
      <c r="A48" s="1354" t="s">
        <v>1361</v>
      </c>
      <c r="B48" s="1408"/>
      <c r="C48" s="1408"/>
      <c r="D48" s="632"/>
      <c r="E48" s="1409"/>
      <c r="F48" s="1409"/>
      <c r="G48" s="1338"/>
      <c r="H48" s="55" t="s">
        <v>130</v>
      </c>
      <c r="I48" s="55" t="s">
        <v>130</v>
      </c>
      <c r="J48" s="632" t="s">
        <v>130</v>
      </c>
    </row>
    <row r="49" customFormat="false" ht="12.75" hidden="false" customHeight="false" outlineLevel="0" collapsed="false">
      <c r="A49" s="1410" t="s">
        <v>1157</v>
      </c>
      <c r="B49" s="1411"/>
      <c r="C49" s="1412"/>
      <c r="D49" s="866" t="s">
        <v>251</v>
      </c>
      <c r="E49" s="1413" t="s">
        <v>251</v>
      </c>
      <c r="F49" s="1414" t="s">
        <v>251</v>
      </c>
      <c r="G49" s="866" t="s">
        <v>251</v>
      </c>
      <c r="H49" s="165" t="s">
        <v>251</v>
      </c>
      <c r="I49" s="165" t="s">
        <v>251</v>
      </c>
      <c r="J49" s="866" t="s">
        <v>251</v>
      </c>
    </row>
    <row r="50" customFormat="false" ht="12.75" hidden="false" customHeight="false" outlineLevel="0" collapsed="false">
      <c r="A50" s="1415" t="s">
        <v>1439</v>
      </c>
      <c r="B50" s="1416" t="s">
        <v>425</v>
      </c>
      <c r="C50" s="1412"/>
      <c r="D50" s="866" t="s">
        <v>251</v>
      </c>
      <c r="E50" s="1413" t="s">
        <v>251</v>
      </c>
      <c r="F50" s="1414" t="s">
        <v>251</v>
      </c>
      <c r="G50" s="866" t="s">
        <v>251</v>
      </c>
      <c r="H50" s="165" t="s">
        <v>251</v>
      </c>
      <c r="I50" s="165" t="s">
        <v>251</v>
      </c>
      <c r="J50" s="866" t="s">
        <v>251</v>
      </c>
    </row>
    <row r="51" customFormat="false" ht="12.75" hidden="false" customHeight="false" outlineLevel="0" collapsed="false">
      <c r="A51" s="1415" t="s">
        <v>1440</v>
      </c>
      <c r="B51" s="1416" t="s">
        <v>425</v>
      </c>
      <c r="C51" s="1412"/>
      <c r="D51" s="866" t="s">
        <v>251</v>
      </c>
      <c r="E51" s="1413" t="s">
        <v>251</v>
      </c>
      <c r="F51" s="1414" t="s">
        <v>251</v>
      </c>
      <c r="G51" s="866" t="s">
        <v>251</v>
      </c>
      <c r="H51" s="165" t="s">
        <v>251</v>
      </c>
      <c r="I51" s="165" t="s">
        <v>251</v>
      </c>
      <c r="J51" s="866" t="s">
        <v>251</v>
      </c>
    </row>
    <row r="52" customFormat="false" ht="12.75" hidden="false" customHeight="false" outlineLevel="0" collapsed="false">
      <c r="A52" s="1410" t="s">
        <v>1158</v>
      </c>
      <c r="B52" s="1411"/>
      <c r="C52" s="1412"/>
      <c r="D52" s="866" t="s">
        <v>251</v>
      </c>
      <c r="E52" s="1413" t="s">
        <v>251</v>
      </c>
      <c r="F52" s="1414" t="s">
        <v>251</v>
      </c>
      <c r="G52" s="866" t="s">
        <v>251</v>
      </c>
      <c r="H52" s="165" t="s">
        <v>251</v>
      </c>
      <c r="I52" s="165" t="s">
        <v>251</v>
      </c>
      <c r="J52" s="866" t="s">
        <v>251</v>
      </c>
    </row>
    <row r="53" customFormat="false" ht="12.75" hidden="false" customHeight="false" outlineLevel="0" collapsed="false">
      <c r="A53" s="1415" t="s">
        <v>1439</v>
      </c>
      <c r="B53" s="1416" t="s">
        <v>425</v>
      </c>
      <c r="C53" s="1412"/>
      <c r="D53" s="866" t="s">
        <v>251</v>
      </c>
      <c r="E53" s="1413" t="s">
        <v>251</v>
      </c>
      <c r="F53" s="1414" t="s">
        <v>251</v>
      </c>
      <c r="G53" s="866" t="s">
        <v>251</v>
      </c>
      <c r="H53" s="165" t="s">
        <v>251</v>
      </c>
      <c r="I53" s="165" t="s">
        <v>251</v>
      </c>
      <c r="J53" s="866" t="s">
        <v>251</v>
      </c>
      <c r="K53" s="1159"/>
    </row>
    <row r="54" customFormat="false" ht="12.75" hidden="false" customHeight="false" outlineLevel="0" collapsed="false">
      <c r="A54" s="1415" t="s">
        <v>1440</v>
      </c>
      <c r="B54" s="1416" t="s">
        <v>425</v>
      </c>
      <c r="C54" s="1412"/>
      <c r="D54" s="866" t="s">
        <v>251</v>
      </c>
      <c r="E54" s="1413" t="s">
        <v>251</v>
      </c>
      <c r="F54" s="1414" t="s">
        <v>251</v>
      </c>
      <c r="G54" s="866" t="s">
        <v>251</v>
      </c>
      <c r="H54" s="165" t="s">
        <v>251</v>
      </c>
      <c r="I54" s="165" t="s">
        <v>251</v>
      </c>
      <c r="J54" s="866" t="s">
        <v>251</v>
      </c>
    </row>
    <row r="55" customFormat="false" ht="12.75" hidden="false" customHeight="false" outlineLevel="0" collapsed="false">
      <c r="A55" s="1410" t="s">
        <v>1159</v>
      </c>
      <c r="B55" s="1411"/>
      <c r="C55" s="1412"/>
      <c r="D55" s="866" t="s">
        <v>193</v>
      </c>
      <c r="E55" s="1413" t="s">
        <v>193</v>
      </c>
      <c r="F55" s="1414" t="s">
        <v>193</v>
      </c>
      <c r="G55" s="866" t="s">
        <v>193</v>
      </c>
      <c r="H55" s="165" t="s">
        <v>193</v>
      </c>
      <c r="I55" s="165" t="s">
        <v>193</v>
      </c>
      <c r="J55" s="866" t="s">
        <v>193</v>
      </c>
    </row>
    <row r="56" customFormat="false" ht="12.75" hidden="false" customHeight="false" outlineLevel="0" collapsed="false">
      <c r="A56" s="1415" t="s">
        <v>1439</v>
      </c>
      <c r="B56" s="1416" t="s">
        <v>425</v>
      </c>
      <c r="C56" s="1412"/>
      <c r="D56" s="866" t="s">
        <v>193</v>
      </c>
      <c r="E56" s="1413" t="s">
        <v>193</v>
      </c>
      <c r="F56" s="1414" t="s">
        <v>193</v>
      </c>
      <c r="G56" s="866" t="s">
        <v>193</v>
      </c>
      <c r="H56" s="165" t="s">
        <v>193</v>
      </c>
      <c r="I56" s="165" t="s">
        <v>193</v>
      </c>
      <c r="J56" s="866" t="s">
        <v>193</v>
      </c>
    </row>
    <row r="57" customFormat="false" ht="12.75" hidden="false" customHeight="false" outlineLevel="0" collapsed="false">
      <c r="A57" s="1415" t="s">
        <v>1440</v>
      </c>
      <c r="B57" s="1416" t="s">
        <v>425</v>
      </c>
      <c r="C57" s="1412"/>
      <c r="D57" s="866" t="s">
        <v>193</v>
      </c>
      <c r="E57" s="1413" t="s">
        <v>193</v>
      </c>
      <c r="F57" s="1414" t="s">
        <v>193</v>
      </c>
      <c r="G57" s="866" t="s">
        <v>193</v>
      </c>
      <c r="H57" s="165" t="s">
        <v>193</v>
      </c>
      <c r="I57" s="165" t="s">
        <v>193</v>
      </c>
      <c r="J57" s="866" t="s">
        <v>193</v>
      </c>
    </row>
    <row r="58" customFormat="false" ht="12.75" hidden="false" customHeight="false" outlineLevel="0" collapsed="false">
      <c r="A58" s="1410" t="s">
        <v>1160</v>
      </c>
      <c r="B58" s="1411"/>
      <c r="C58" s="1412"/>
      <c r="D58" s="866" t="s">
        <v>251</v>
      </c>
      <c r="E58" s="1413" t="s">
        <v>251</v>
      </c>
      <c r="F58" s="1414" t="s">
        <v>251</v>
      </c>
      <c r="G58" s="866" t="s">
        <v>251</v>
      </c>
      <c r="H58" s="165" t="s">
        <v>251</v>
      </c>
      <c r="I58" s="165" t="s">
        <v>251</v>
      </c>
      <c r="J58" s="866" t="s">
        <v>251</v>
      </c>
    </row>
    <row r="59" customFormat="false" ht="12.75" hidden="false" customHeight="false" outlineLevel="0" collapsed="false">
      <c r="A59" s="1415" t="s">
        <v>1439</v>
      </c>
      <c r="B59" s="1416" t="s">
        <v>425</v>
      </c>
      <c r="C59" s="1412"/>
      <c r="D59" s="866" t="s">
        <v>251</v>
      </c>
      <c r="E59" s="1413" t="s">
        <v>251</v>
      </c>
      <c r="F59" s="1414" t="s">
        <v>251</v>
      </c>
      <c r="G59" s="866" t="s">
        <v>251</v>
      </c>
      <c r="H59" s="165" t="s">
        <v>251</v>
      </c>
      <c r="I59" s="165" t="s">
        <v>251</v>
      </c>
      <c r="J59" s="866" t="s">
        <v>251</v>
      </c>
    </row>
    <row r="60" customFormat="false" ht="12.75" hidden="false" customHeight="false" outlineLevel="0" collapsed="false">
      <c r="A60" s="1415" t="s">
        <v>1440</v>
      </c>
      <c r="B60" s="1416" t="s">
        <v>425</v>
      </c>
      <c r="C60" s="1412"/>
      <c r="D60" s="866" t="s">
        <v>251</v>
      </c>
      <c r="E60" s="1413" t="s">
        <v>251</v>
      </c>
      <c r="F60" s="1414" t="s">
        <v>251</v>
      </c>
      <c r="G60" s="866" t="s">
        <v>251</v>
      </c>
      <c r="H60" s="165" t="s">
        <v>251</v>
      </c>
      <c r="I60" s="165" t="s">
        <v>251</v>
      </c>
      <c r="J60" s="866" t="s">
        <v>251</v>
      </c>
    </row>
    <row r="61" customFormat="false" ht="12.75" hidden="false" customHeight="false" outlineLevel="0" collapsed="false">
      <c r="A61" s="1410" t="s">
        <v>1161</v>
      </c>
      <c r="B61" s="1411"/>
      <c r="C61" s="1412"/>
      <c r="D61" s="866" t="s">
        <v>251</v>
      </c>
      <c r="E61" s="1413" t="s">
        <v>251</v>
      </c>
      <c r="F61" s="1414" t="s">
        <v>251</v>
      </c>
      <c r="G61" s="866" t="s">
        <v>251</v>
      </c>
      <c r="H61" s="165" t="s">
        <v>251</v>
      </c>
      <c r="I61" s="165" t="s">
        <v>251</v>
      </c>
      <c r="J61" s="866" t="s">
        <v>251</v>
      </c>
    </row>
    <row r="62" customFormat="false" ht="12.75" hidden="false" customHeight="false" outlineLevel="0" collapsed="false">
      <c r="A62" s="1415" t="s">
        <v>1439</v>
      </c>
      <c r="B62" s="1416" t="s">
        <v>425</v>
      </c>
      <c r="C62" s="1412"/>
      <c r="D62" s="866" t="s">
        <v>251</v>
      </c>
      <c r="E62" s="1413" t="s">
        <v>251</v>
      </c>
      <c r="F62" s="1414" t="s">
        <v>251</v>
      </c>
      <c r="G62" s="866" t="s">
        <v>251</v>
      </c>
      <c r="H62" s="165" t="s">
        <v>251</v>
      </c>
      <c r="I62" s="165" t="s">
        <v>251</v>
      </c>
      <c r="J62" s="866" t="s">
        <v>251</v>
      </c>
    </row>
    <row r="63" customFormat="false" ht="13.5" hidden="false" customHeight="false" outlineLevel="0" collapsed="false">
      <c r="A63" s="1415" t="s">
        <v>1440</v>
      </c>
      <c r="B63" s="1416" t="s">
        <v>425</v>
      </c>
      <c r="C63" s="1412"/>
      <c r="D63" s="866" t="s">
        <v>251</v>
      </c>
      <c r="E63" s="1413" t="s">
        <v>251</v>
      </c>
      <c r="F63" s="1414" t="s">
        <v>251</v>
      </c>
      <c r="G63" s="866" t="s">
        <v>251</v>
      </c>
      <c r="H63" s="165" t="s">
        <v>251</v>
      </c>
      <c r="I63" s="165" t="s">
        <v>251</v>
      </c>
      <c r="J63" s="866" t="s">
        <v>251</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41</v>
      </c>
      <c r="B65" s="1418"/>
      <c r="C65" s="1418"/>
      <c r="D65" s="1418"/>
      <c r="E65" s="1418"/>
      <c r="F65" s="1418"/>
      <c r="G65" s="1418"/>
      <c r="H65" s="1418"/>
      <c r="I65" s="1418"/>
      <c r="J65" s="1418"/>
    </row>
    <row r="66" customFormat="false" ht="12.75" hidden="false" customHeight="true" outlineLevel="0" collapsed="false">
      <c r="A66" s="1324" t="s">
        <v>1442</v>
      </c>
      <c r="B66" s="1324"/>
      <c r="C66" s="1324"/>
      <c r="D66" s="1324"/>
      <c r="E66" s="1324"/>
      <c r="F66" s="1324"/>
      <c r="G66" s="1324"/>
      <c r="H66" s="1324"/>
      <c r="I66" s="1324"/>
      <c r="J66" s="1324"/>
    </row>
    <row r="67" customFormat="false" ht="12.75" hidden="false" customHeight="true" outlineLevel="0" collapsed="false">
      <c r="A67" s="1264" t="s">
        <v>1443</v>
      </c>
      <c r="B67" s="1362"/>
      <c r="C67" s="1362"/>
      <c r="D67" s="1362"/>
      <c r="E67" s="1362"/>
      <c r="F67" s="1362"/>
      <c r="G67" s="1362"/>
      <c r="H67" s="1362"/>
      <c r="I67" s="1362"/>
      <c r="J67" s="1362"/>
    </row>
    <row r="68" customFormat="false" ht="26.25" hidden="false" customHeight="true" outlineLevel="0" collapsed="false">
      <c r="A68" s="1419" t="s">
        <v>1444</v>
      </c>
      <c r="B68" s="1419"/>
      <c r="C68" s="1419"/>
      <c r="D68" s="1419"/>
      <c r="E68" s="1419"/>
      <c r="F68" s="1419"/>
      <c r="G68" s="1419"/>
      <c r="H68" s="1419"/>
      <c r="I68" s="1419"/>
      <c r="J68" s="1419"/>
      <c r="K68" s="264"/>
    </row>
    <row r="69" customFormat="false" ht="13.5" hidden="false" customHeight="true" outlineLevel="0" collapsed="false">
      <c r="A69" s="1324" t="s">
        <v>1366</v>
      </c>
      <c r="B69" s="1311"/>
      <c r="C69" s="1311"/>
      <c r="D69" s="1311"/>
      <c r="E69" s="1311"/>
      <c r="F69" s="1311"/>
      <c r="G69" s="1311"/>
      <c r="H69" s="1311"/>
      <c r="I69" s="1311"/>
      <c r="J69" s="1311"/>
    </row>
    <row r="70" customFormat="false" ht="12.75" hidden="false" customHeight="true" outlineLevel="0" collapsed="false">
      <c r="A70" s="1420" t="s">
        <v>1445</v>
      </c>
      <c r="B70" s="1324"/>
      <c r="C70" s="1324"/>
      <c r="D70" s="1324"/>
      <c r="E70" s="1324"/>
      <c r="F70" s="1324"/>
      <c r="G70" s="1324"/>
      <c r="H70" s="1324"/>
      <c r="I70" s="1324"/>
      <c r="J70" s="1324"/>
    </row>
    <row r="71" customFormat="false" ht="13.5" hidden="false" customHeight="true" outlineLevel="0" collapsed="false">
      <c r="A71" s="1264" t="s">
        <v>1446</v>
      </c>
      <c r="B71" s="1421"/>
      <c r="C71" s="1421"/>
      <c r="D71" s="1421"/>
      <c r="E71" s="1421"/>
      <c r="F71" s="1421"/>
      <c r="G71" s="1421"/>
      <c r="H71" s="1421"/>
      <c r="I71" s="1421"/>
      <c r="J71" s="1421"/>
    </row>
    <row r="72" customFormat="false" ht="13.5" hidden="false" customHeight="true" outlineLevel="0" collapsed="false">
      <c r="A72" s="1422" t="s">
        <v>1447</v>
      </c>
      <c r="B72" s="1421"/>
      <c r="C72" s="1421"/>
      <c r="D72" s="1421"/>
      <c r="E72" s="1421"/>
      <c r="F72" s="1421"/>
      <c r="G72" s="1421"/>
      <c r="H72" s="1421"/>
      <c r="I72" s="1421"/>
      <c r="J72" s="1421"/>
    </row>
    <row r="73" customFormat="false" ht="13.5" hidden="false" customHeight="true" outlineLevel="0" collapsed="false">
      <c r="A73" s="1423" t="s">
        <v>1448</v>
      </c>
      <c r="B73" s="1311"/>
      <c r="C73" s="1311"/>
      <c r="D73" s="1311"/>
      <c r="E73" s="1311"/>
      <c r="F73" s="1311"/>
      <c r="G73" s="1311"/>
      <c r="H73" s="1311"/>
      <c r="I73" s="1311"/>
      <c r="J73" s="1311"/>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2" t="s">
        <v>441</v>
      </c>
      <c r="B75" s="1424"/>
      <c r="C75" s="1424"/>
      <c r="D75" s="1425"/>
      <c r="E75" s="1424"/>
      <c r="F75" s="1424"/>
      <c r="G75" s="1424"/>
      <c r="H75" s="1424"/>
      <c r="I75" s="1424"/>
      <c r="J75" s="1426"/>
    </row>
    <row r="76" customFormat="false" ht="27.75" hidden="false" customHeight="true" outlineLevel="0" collapsed="false">
      <c r="A76" s="1226" t="s">
        <v>1216</v>
      </c>
      <c r="B76" s="1226"/>
      <c r="C76" s="1226"/>
      <c r="D76" s="1226"/>
      <c r="E76" s="1226"/>
      <c r="F76" s="1226"/>
      <c r="G76" s="1226"/>
      <c r="H76" s="1226"/>
      <c r="I76" s="1226"/>
      <c r="J76" s="1226"/>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49</v>
      </c>
      <c r="H1" s="111" t="s">
        <v>85</v>
      </c>
    </row>
    <row r="2" customFormat="false" ht="15.75" hidden="false" customHeight="true" outlineLevel="0" collapsed="false">
      <c r="A2" s="636" t="s">
        <v>218</v>
      </c>
      <c r="H2" s="111" t="s">
        <v>87</v>
      </c>
    </row>
    <row r="3" customFormat="false" ht="15.75" hidden="false" customHeight="true" outlineLevel="0" collapsed="false">
      <c r="H3" s="111" t="s">
        <v>88</v>
      </c>
    </row>
    <row r="4" customFormat="false" ht="12.75" hidden="false" customHeight="true" outlineLevel="0" collapsed="false">
      <c r="H4" s="578"/>
    </row>
    <row r="5" customFormat="false" ht="14.25" hidden="false" customHeight="true" outlineLevel="0" collapsed="false">
      <c r="A5" s="668" t="s">
        <v>999</v>
      </c>
      <c r="B5" s="528" t="s">
        <v>1450</v>
      </c>
      <c r="C5" s="528" t="s">
        <v>408</v>
      </c>
      <c r="D5" s="528" t="s">
        <v>409</v>
      </c>
      <c r="E5" s="528" t="s">
        <v>472</v>
      </c>
      <c r="F5" s="528" t="s">
        <v>94</v>
      </c>
      <c r="G5" s="527" t="s">
        <v>95</v>
      </c>
      <c r="H5" s="529" t="s">
        <v>473</v>
      </c>
    </row>
    <row r="6" customFormat="false" ht="12.75" hidden="false" customHeight="true" outlineLevel="0" collapsed="false">
      <c r="A6" s="668"/>
      <c r="B6" s="848" t="s">
        <v>97</v>
      </c>
      <c r="C6" s="848"/>
      <c r="D6" s="848"/>
      <c r="E6" s="848"/>
      <c r="F6" s="848"/>
      <c r="G6" s="848"/>
      <c r="H6" s="848"/>
    </row>
    <row r="7" customFormat="false" ht="13.5" hidden="false" customHeight="true" outlineLevel="0" collapsed="false">
      <c r="A7" s="1427" t="s">
        <v>1451</v>
      </c>
      <c r="B7" s="1428" t="n">
        <v>4451.61984939414</v>
      </c>
      <c r="C7" s="1428" t="n">
        <v>7482.21019941609</v>
      </c>
      <c r="D7" s="1428" t="n">
        <v>33.9158056411116</v>
      </c>
      <c r="E7" s="1428" t="n">
        <v>22.2478795773128</v>
      </c>
      <c r="F7" s="1428" t="n">
        <v>106.288559898288</v>
      </c>
      <c r="G7" s="1428" t="n">
        <v>127.107551916939</v>
      </c>
      <c r="H7" s="1429" t="n">
        <v>18.9091735979788</v>
      </c>
    </row>
    <row r="8" customFormat="false" ht="12" hidden="false" customHeight="true" outlineLevel="0" collapsed="false">
      <c r="A8" s="1430" t="s">
        <v>1452</v>
      </c>
      <c r="B8" s="1431" t="s">
        <v>385</v>
      </c>
      <c r="C8" s="1431" t="n">
        <v>6841.70158255613</v>
      </c>
      <c r="D8" s="1432" t="n">
        <v>0.000348523</v>
      </c>
      <c r="E8" s="1431" t="n">
        <v>0.003680207</v>
      </c>
      <c r="F8" s="1431" t="n">
        <v>10.8227411125216</v>
      </c>
      <c r="G8" s="1431" t="n">
        <v>104.101119006025</v>
      </c>
      <c r="H8" s="1433"/>
    </row>
    <row r="9" customFormat="false" ht="12" hidden="false" customHeight="true" outlineLevel="0" collapsed="false">
      <c r="A9" s="556" t="s">
        <v>1453</v>
      </c>
      <c r="B9" s="549" t="s">
        <v>383</v>
      </c>
      <c r="C9" s="549" t="n">
        <v>6018.48633367468</v>
      </c>
      <c r="D9" s="551" t="n">
        <v>0.000348523</v>
      </c>
      <c r="E9" s="407" t="n">
        <v>0.003680207</v>
      </c>
      <c r="F9" s="407" t="n">
        <v>10.8227411125216</v>
      </c>
      <c r="G9" s="407" t="n">
        <v>95.586139248651</v>
      </c>
      <c r="H9" s="45"/>
    </row>
    <row r="10" customFormat="false" ht="12" hidden="false" customHeight="true" outlineLevel="0" collapsed="false">
      <c r="A10" s="556" t="s">
        <v>1454</v>
      </c>
      <c r="B10" s="19" t="s">
        <v>130</v>
      </c>
      <c r="C10" s="19" t="n">
        <v>653.790292676628</v>
      </c>
      <c r="D10" s="551"/>
      <c r="E10" s="406" t="s">
        <v>488</v>
      </c>
      <c r="F10" s="406" t="s">
        <v>488</v>
      </c>
      <c r="G10" s="407" t="n">
        <v>6.26764753746472</v>
      </c>
      <c r="H10" s="45"/>
    </row>
    <row r="11" customFormat="false" ht="12.75" hidden="false" customHeight="true" outlineLevel="0" collapsed="false">
      <c r="A11" s="880" t="s">
        <v>1455</v>
      </c>
      <c r="B11" s="19" t="s">
        <v>130</v>
      </c>
      <c r="C11" s="19" t="n">
        <v>169.424956204816</v>
      </c>
      <c r="D11" s="551"/>
      <c r="E11" s="19" t="s">
        <v>385</v>
      </c>
      <c r="F11" s="19" t="s">
        <v>385</v>
      </c>
      <c r="G11" s="1434" t="n">
        <v>2.24733221990951</v>
      </c>
      <c r="H11" s="45"/>
    </row>
    <row r="12" customFormat="false" ht="12.75" hidden="false" customHeight="true" outlineLevel="0" collapsed="false">
      <c r="A12" s="1435" t="s">
        <v>111</v>
      </c>
      <c r="B12" s="549" t="s">
        <v>130</v>
      </c>
      <c r="C12" s="549" t="n">
        <v>169.424956204816</v>
      </c>
      <c r="D12" s="550"/>
      <c r="E12" s="549" t="s">
        <v>383</v>
      </c>
      <c r="F12" s="549" t="s">
        <v>383</v>
      </c>
      <c r="G12" s="583" t="n">
        <v>2.24733221990951</v>
      </c>
      <c r="H12" s="164"/>
    </row>
    <row r="13" customFormat="false" ht="12" hidden="false" customHeight="true" outlineLevel="0" collapsed="false">
      <c r="A13" s="562" t="s">
        <v>1456</v>
      </c>
      <c r="B13" s="1436"/>
      <c r="C13" s="1431" t="n">
        <v>616.230864360219</v>
      </c>
      <c r="D13" s="1431" t="n">
        <v>32.5668358528265</v>
      </c>
      <c r="E13" s="1431" t="s">
        <v>385</v>
      </c>
      <c r="F13" s="1431" t="s">
        <v>385</v>
      </c>
      <c r="G13" s="1431" t="n">
        <v>3.77825511959607</v>
      </c>
      <c r="H13" s="1437"/>
    </row>
    <row r="14" customFormat="false" ht="12" hidden="false" customHeight="true" outlineLevel="0" collapsed="false">
      <c r="A14" s="556" t="s">
        <v>1457</v>
      </c>
      <c r="B14" s="551"/>
      <c r="C14" s="549" t="n">
        <v>264.459225378873</v>
      </c>
      <c r="D14" s="549" t="n">
        <v>1.58253509669862</v>
      </c>
      <c r="E14" s="406" t="s">
        <v>383</v>
      </c>
      <c r="F14" s="406" t="s">
        <v>383</v>
      </c>
      <c r="G14" s="407" t="n">
        <v>3.65777566138357</v>
      </c>
      <c r="H14" s="45"/>
    </row>
    <row r="15" customFormat="false" ht="12" hidden="false" customHeight="true" outlineLevel="0" collapsed="false">
      <c r="A15" s="556" t="s">
        <v>1458</v>
      </c>
      <c r="B15" s="551"/>
      <c r="C15" s="19" t="n">
        <v>347.639678930346</v>
      </c>
      <c r="D15" s="19" t="n">
        <v>30.8258599210978</v>
      </c>
      <c r="E15" s="406" t="s">
        <v>383</v>
      </c>
      <c r="F15" s="406" t="s">
        <v>383</v>
      </c>
      <c r="G15" s="407" t="n">
        <v>0.1204794582125</v>
      </c>
      <c r="H15" s="45"/>
    </row>
    <row r="16" customFormat="false" ht="12.75" hidden="false" customHeight="true" outlineLevel="0" collapsed="false">
      <c r="A16" s="880" t="s">
        <v>1459</v>
      </c>
      <c r="B16" s="551"/>
      <c r="C16" s="19" t="n">
        <v>4.131960051</v>
      </c>
      <c r="D16" s="19" t="n">
        <v>0.15844083503</v>
      </c>
      <c r="E16" s="19" t="s">
        <v>385</v>
      </c>
      <c r="F16" s="19" t="s">
        <v>385</v>
      </c>
      <c r="G16" s="19" t="s">
        <v>385</v>
      </c>
      <c r="H16" s="45"/>
    </row>
    <row r="17" customFormat="false" ht="12.75" hidden="false" customHeight="true" outlineLevel="0" collapsed="false">
      <c r="A17" s="880" t="s">
        <v>111</v>
      </c>
      <c r="B17" s="551"/>
      <c r="C17" s="19" t="n">
        <v>4.131960051</v>
      </c>
      <c r="D17" s="19" t="n">
        <v>0.15844083503</v>
      </c>
      <c r="E17" s="19" t="s">
        <v>383</v>
      </c>
      <c r="F17" s="19" t="s">
        <v>383</v>
      </c>
      <c r="G17" s="19" t="s">
        <v>383</v>
      </c>
      <c r="H17" s="45"/>
    </row>
    <row r="18" customFormat="false" ht="12.75" hidden="false" customHeight="true" outlineLevel="0" collapsed="false">
      <c r="A18" s="1438" t="s">
        <v>1460</v>
      </c>
      <c r="B18" s="1439" t="n">
        <v>4432.63361668762</v>
      </c>
      <c r="C18" s="1439" t="n">
        <v>10.2377798709137</v>
      </c>
      <c r="D18" s="1439" t="n">
        <v>0.732964483561049</v>
      </c>
      <c r="E18" s="1440" t="n">
        <v>18.2643907835877</v>
      </c>
      <c r="F18" s="1440" t="n">
        <v>93.2877662521927</v>
      </c>
      <c r="G18" s="1440" t="n">
        <v>18.1629108738257</v>
      </c>
      <c r="H18" s="1441" t="n">
        <v>15.6632829394325</v>
      </c>
    </row>
    <row r="19" customFormat="false" ht="12" hidden="false" customHeight="true" outlineLevel="0" collapsed="false">
      <c r="A19" s="1442" t="s">
        <v>1461</v>
      </c>
      <c r="B19" s="1443" t="n">
        <v>18.9862327065152</v>
      </c>
      <c r="C19" s="1443" t="n">
        <v>14.039972628832</v>
      </c>
      <c r="D19" s="1443" t="n">
        <v>0.615656781724136</v>
      </c>
      <c r="E19" s="1443" t="n">
        <v>3.97980858672507</v>
      </c>
      <c r="F19" s="1443" t="n">
        <v>2.17805253357338</v>
      </c>
      <c r="G19" s="1444" t="n">
        <v>1.06526691749156</v>
      </c>
      <c r="H19" s="1445" t="n">
        <v>3.24589065854628</v>
      </c>
    </row>
    <row r="20" customFormat="false" ht="12.75" hidden="false" customHeight="true" outlineLevel="0" collapsed="false">
      <c r="A20" s="129" t="s">
        <v>111</v>
      </c>
      <c r="B20" s="407" t="n">
        <v>18.9862327065152</v>
      </c>
      <c r="C20" s="407" t="n">
        <v>14.039972628832</v>
      </c>
      <c r="D20" s="407" t="n">
        <v>0.615656781724136</v>
      </c>
      <c r="E20" s="407" t="n">
        <v>3.97980858672507</v>
      </c>
      <c r="F20" s="407" t="n">
        <v>2.17805253357338</v>
      </c>
      <c r="G20" s="407" t="n">
        <v>1.06526691749156</v>
      </c>
      <c r="H20" s="127" t="n">
        <v>3.245890658546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6" t="s">
        <v>1462</v>
      </c>
      <c r="B22" s="365"/>
      <c r="C22" s="365"/>
      <c r="D22" s="365"/>
      <c r="E22" s="365"/>
      <c r="F22" s="365"/>
      <c r="G22" s="365"/>
      <c r="H22" s="365"/>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7" t="s">
        <v>1463</v>
      </c>
      <c r="B24" s="1447"/>
      <c r="C24" s="1447"/>
      <c r="D24" s="1447"/>
      <c r="E24" s="1447"/>
      <c r="F24" s="1447"/>
      <c r="G24" s="1447"/>
      <c r="H24" s="1447"/>
    </row>
    <row r="25" customFormat="false" ht="22.5" hidden="false" customHeight="true" outlineLevel="0" collapsed="false">
      <c r="A25" s="601" t="s">
        <v>1464</v>
      </c>
      <c r="B25" s="601"/>
      <c r="C25" s="601"/>
      <c r="D25" s="601"/>
      <c r="E25" s="601"/>
      <c r="F25" s="601"/>
      <c r="G25" s="601"/>
      <c r="H25" s="601"/>
    </row>
    <row r="26" customFormat="false" ht="12.75" hidden="false" customHeight="true" outlineLevel="0" collapsed="false">
      <c r="A26" s="1448" t="s">
        <v>1465</v>
      </c>
      <c r="B26" s="1448"/>
      <c r="C26" s="1448"/>
      <c r="D26" s="1448"/>
      <c r="E26" s="1448"/>
      <c r="F26" s="1448"/>
      <c r="G26" s="1448"/>
      <c r="H26" s="1448"/>
      <c r="I26" s="264"/>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75</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4" t="s">
        <v>176</v>
      </c>
      <c r="E5" s="114"/>
      <c r="F5" s="114"/>
      <c r="G5" s="115"/>
      <c r="H5" s="116" t="s">
        <v>154</v>
      </c>
      <c r="I5" s="116"/>
      <c r="J5" s="116"/>
    </row>
    <row r="6" customFormat="false" ht="13.5" hidden="false" customHeight="true" outlineLevel="0" collapsed="false">
      <c r="A6" s="117"/>
      <c r="B6" s="118" t="s">
        <v>155</v>
      </c>
      <c r="C6" s="118"/>
      <c r="D6" s="118" t="s">
        <v>156</v>
      </c>
      <c r="E6" s="118" t="s">
        <v>91</v>
      </c>
      <c r="F6" s="118" t="s">
        <v>92</v>
      </c>
      <c r="G6" s="119"/>
      <c r="H6" s="69" t="s">
        <v>157</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77</v>
      </c>
      <c r="B8" s="77" t="n">
        <v>8347869.02622334</v>
      </c>
      <c r="C8" s="78" t="s">
        <v>163</v>
      </c>
      <c r="D8" s="79"/>
      <c r="E8" s="79"/>
      <c r="F8" s="79"/>
      <c r="G8" s="80"/>
      <c r="H8" s="77" t="n">
        <v>592467.263662722</v>
      </c>
      <c r="I8" s="77" t="n">
        <v>48.5491319811047</v>
      </c>
      <c r="J8" s="123" t="n">
        <v>20.4270490236928</v>
      </c>
    </row>
    <row r="9" customFormat="false" ht="12.75" hidden="false" customHeight="true" outlineLevel="0" collapsed="false">
      <c r="A9" s="82" t="s">
        <v>164</v>
      </c>
      <c r="B9" s="77" t="n">
        <v>2536441.99213017</v>
      </c>
      <c r="C9" s="84" t="s">
        <v>163</v>
      </c>
      <c r="D9" s="77" t="n">
        <v>75.04973805236</v>
      </c>
      <c r="E9" s="77" t="n">
        <v>3.74911526051794</v>
      </c>
      <c r="F9" s="77" t="n">
        <v>3.80368411273139</v>
      </c>
      <c r="G9" s="80"/>
      <c r="H9" s="77" t="n">
        <v>190359.307094375</v>
      </c>
      <c r="I9" s="77" t="n">
        <v>9.50941338011374</v>
      </c>
      <c r="J9" s="81" t="n">
        <v>9.64782410833027</v>
      </c>
    </row>
    <row r="10" customFormat="false" ht="12.75" hidden="false" customHeight="true" outlineLevel="0" collapsed="false">
      <c r="A10" s="82" t="s">
        <v>165</v>
      </c>
      <c r="B10" s="77" t="n">
        <v>1956278.93669223</v>
      </c>
      <c r="C10" s="84" t="s">
        <v>163</v>
      </c>
      <c r="D10" s="77" t="n">
        <v>108.962337498274</v>
      </c>
      <c r="E10" s="77" t="n">
        <v>9.74208912323441</v>
      </c>
      <c r="F10" s="77" t="n">
        <v>3.13617622640361</v>
      </c>
      <c r="G10" s="80"/>
      <c r="H10" s="77" t="n">
        <v>213160.725740624</v>
      </c>
      <c r="I10" s="77" t="n">
        <v>19.058243751162</v>
      </c>
      <c r="J10" s="81" t="n">
        <v>6.13523549346832</v>
      </c>
    </row>
    <row r="11" customFormat="false" ht="12.75" hidden="false" customHeight="true" outlineLevel="0" collapsed="false">
      <c r="A11" s="82" t="s">
        <v>166</v>
      </c>
      <c r="B11" s="77" t="n">
        <v>3181612.47642915</v>
      </c>
      <c r="C11" s="84" t="s">
        <v>163</v>
      </c>
      <c r="D11" s="77" t="n">
        <v>56.0641123491377</v>
      </c>
      <c r="E11" s="77" t="n">
        <v>3.89905185179403</v>
      </c>
      <c r="F11" s="77" t="n">
        <v>0.886138539141018</v>
      </c>
      <c r="G11" s="80"/>
      <c r="H11" s="77" t="n">
        <v>178374.279329942</v>
      </c>
      <c r="I11" s="77" t="n">
        <v>12.4052720179121</v>
      </c>
      <c r="J11" s="81" t="n">
        <v>2.81934943197576</v>
      </c>
    </row>
    <row r="12" customFormat="false" ht="12.75" hidden="false" customHeight="true" outlineLevel="0" collapsed="false">
      <c r="A12" s="82" t="s">
        <v>167</v>
      </c>
      <c r="B12" s="77" t="n">
        <v>511141.126162074</v>
      </c>
      <c r="C12" s="84" t="s">
        <v>163</v>
      </c>
      <c r="D12" s="77" t="n">
        <v>98.0561358519001</v>
      </c>
      <c r="E12" s="77" t="n">
        <v>13.3054121817425</v>
      </c>
      <c r="F12" s="77" t="n">
        <v>2.91003913432537</v>
      </c>
      <c r="G12" s="98" t="s">
        <v>168</v>
      </c>
      <c r="H12" s="77" t="n">
        <v>50120.5237064416</v>
      </c>
      <c r="I12" s="77" t="n">
        <v>6.80094336662647</v>
      </c>
      <c r="J12" s="81" t="n">
        <v>1.48744068029478</v>
      </c>
    </row>
    <row r="13" customFormat="false" ht="12.75" hidden="false" customHeight="true" outlineLevel="0" collapsed="false">
      <c r="A13" s="82" t="s">
        <v>169</v>
      </c>
      <c r="B13" s="77" t="n">
        <v>162394.494809707</v>
      </c>
      <c r="C13" s="88" t="s">
        <v>163</v>
      </c>
      <c r="D13" s="77" t="n">
        <v>65.1065881892758</v>
      </c>
      <c r="E13" s="77" t="n">
        <v>4.77392701149708</v>
      </c>
      <c r="F13" s="77" t="n">
        <v>2.07642081721321</v>
      </c>
      <c r="G13" s="80"/>
      <c r="H13" s="77" t="n">
        <v>10572.9514977811</v>
      </c>
      <c r="I13" s="77" t="n">
        <v>0.775259465290482</v>
      </c>
      <c r="J13" s="81" t="n">
        <v>0.337199309623698</v>
      </c>
    </row>
    <row r="14" customFormat="false" ht="12.75" hidden="false" customHeight="true" outlineLevel="0" collapsed="false">
      <c r="A14" s="99" t="s">
        <v>105</v>
      </c>
      <c r="B14" s="77" t="n">
        <v>1271941.56651939</v>
      </c>
      <c r="C14" s="124" t="s">
        <v>163</v>
      </c>
      <c r="D14" s="79"/>
      <c r="E14" s="79"/>
      <c r="F14" s="79"/>
      <c r="G14" s="80"/>
      <c r="H14" s="77" t="n">
        <v>132451.744720591</v>
      </c>
      <c r="I14" s="77" t="n">
        <v>15.9815877599129</v>
      </c>
      <c r="J14" s="125" t="n">
        <v>1.82350752671022</v>
      </c>
    </row>
    <row r="15" customFormat="false" ht="12.75" hidden="false" customHeight="true" outlineLevel="0" collapsed="false">
      <c r="A15" s="82" t="s">
        <v>164</v>
      </c>
      <c r="B15" s="126" t="n">
        <v>83656.2975953407</v>
      </c>
      <c r="C15" s="84" t="s">
        <v>163</v>
      </c>
      <c r="D15" s="77" t="n">
        <v>75.3900901063885</v>
      </c>
      <c r="E15" s="77" t="n">
        <v>10.9688972454486</v>
      </c>
      <c r="F15" s="77" t="n">
        <v>1.5322411027412</v>
      </c>
      <c r="G15" s="80"/>
      <c r="H15" s="126" t="n">
        <v>6306.85581367959</v>
      </c>
      <c r="I15" s="126" t="n">
        <v>0.917617332257962</v>
      </c>
      <c r="J15" s="127" t="n">
        <v>0.128181617678731</v>
      </c>
    </row>
    <row r="16" customFormat="false" ht="12.75" hidden="false" customHeight="true" outlineLevel="0" collapsed="false">
      <c r="A16" s="82" t="s">
        <v>165</v>
      </c>
      <c r="B16" s="126" t="n">
        <v>897325.413058697</v>
      </c>
      <c r="C16" s="84" t="s">
        <v>163</v>
      </c>
      <c r="D16" s="77" t="n">
        <v>122.457580663216</v>
      </c>
      <c r="E16" s="77" t="n">
        <v>15.7600795689706</v>
      </c>
      <c r="F16" s="77" t="n">
        <v>1.54309136560877</v>
      </c>
      <c r="G16" s="80"/>
      <c r="H16" s="126" t="n">
        <v>109884.299150789</v>
      </c>
      <c r="I16" s="126" t="n">
        <v>14.1419199090644</v>
      </c>
      <c r="J16" s="127" t="n">
        <v>1.3846550970322</v>
      </c>
    </row>
    <row r="17" customFormat="false" ht="12.75" hidden="false" customHeight="true" outlineLevel="0" collapsed="false">
      <c r="A17" s="82" t="s">
        <v>166</v>
      </c>
      <c r="B17" s="126" t="n">
        <v>290849.840751656</v>
      </c>
      <c r="C17" s="84" t="s">
        <v>163</v>
      </c>
      <c r="D17" s="77" t="n">
        <v>55.8868257122443</v>
      </c>
      <c r="E17" s="77" t="n">
        <v>3.16938917313076</v>
      </c>
      <c r="F17" s="77" t="n">
        <v>1.06716583338119</v>
      </c>
      <c r="G17" s="80"/>
      <c r="H17" s="126" t="n">
        <v>16254.6743585218</v>
      </c>
      <c r="I17" s="126" t="n">
        <v>0.921816336285103</v>
      </c>
      <c r="J17" s="127" t="n">
        <v>0.310385012694528</v>
      </c>
    </row>
    <row r="18" customFormat="false" ht="12.75" hidden="false" customHeight="true" outlineLevel="0" collapsed="false">
      <c r="A18" s="82" t="s">
        <v>167</v>
      </c>
      <c r="B18" s="126" t="n">
        <v>4.38301369216694</v>
      </c>
      <c r="C18" s="84" t="s">
        <v>163</v>
      </c>
      <c r="D18" s="77" t="n">
        <v>96.6260969924053</v>
      </c>
      <c r="E18" s="77" t="n">
        <v>29.3291817938514</v>
      </c>
      <c r="F18" s="77" t="n">
        <v>4.95527878625676</v>
      </c>
      <c r="G18" s="98" t="s">
        <v>168</v>
      </c>
      <c r="H18" s="126" t="n">
        <v>0.423513506138363</v>
      </c>
      <c r="I18" s="126" t="n">
        <v>0.000128550205382504</v>
      </c>
      <c r="J18" s="127" t="n">
        <v>2.17190547686677E-005</v>
      </c>
    </row>
    <row r="19" customFormat="false" ht="12.75" hidden="false" customHeight="true" outlineLevel="0" collapsed="false">
      <c r="A19" s="82" t="s">
        <v>169</v>
      </c>
      <c r="B19" s="126" t="n">
        <v>105.6321</v>
      </c>
      <c r="C19" s="84" t="s">
        <v>163</v>
      </c>
      <c r="D19" s="77" t="n">
        <v>56</v>
      </c>
      <c r="E19" s="77" t="n">
        <v>1</v>
      </c>
      <c r="F19" s="77" t="n">
        <v>2.5</v>
      </c>
      <c r="G19" s="80"/>
      <c r="H19" s="126" t="n">
        <v>5.9153976</v>
      </c>
      <c r="I19" s="126" t="n">
        <v>0.0001056321</v>
      </c>
      <c r="J19" s="127" t="n">
        <v>0.00026408025</v>
      </c>
    </row>
    <row r="20" customFormat="false" ht="12.75" hidden="false" customHeight="true" outlineLevel="0" collapsed="false">
      <c r="A20" s="99" t="s">
        <v>106</v>
      </c>
      <c r="B20" s="77" t="n">
        <v>151240.25840902</v>
      </c>
      <c r="C20" s="84" t="s">
        <v>163</v>
      </c>
      <c r="D20" s="79"/>
      <c r="E20" s="79"/>
      <c r="F20" s="79"/>
      <c r="G20" s="80"/>
      <c r="H20" s="77" t="n">
        <v>11249.9803148072</v>
      </c>
      <c r="I20" s="77" t="n">
        <v>0.537495281874433</v>
      </c>
      <c r="J20" s="81" t="n">
        <v>0.283945732428463</v>
      </c>
    </row>
    <row r="21" customFormat="false" ht="12.75" hidden="false" customHeight="true" outlineLevel="0" collapsed="false">
      <c r="A21" s="82" t="s">
        <v>164</v>
      </c>
      <c r="B21" s="126" t="n">
        <v>51651.5152317885</v>
      </c>
      <c r="C21" s="84" t="s">
        <v>163</v>
      </c>
      <c r="D21" s="77" t="n">
        <v>77.5138546357567</v>
      </c>
      <c r="E21" s="77" t="n">
        <v>2.06864520345519</v>
      </c>
      <c r="F21" s="77" t="n">
        <v>1.24563642942835</v>
      </c>
      <c r="G21" s="80"/>
      <c r="H21" s="126" t="n">
        <v>4003.70804339343</v>
      </c>
      <c r="I21" s="126" t="n">
        <v>0.106848659235432</v>
      </c>
      <c r="J21" s="127" t="n">
        <v>0.064339009007889</v>
      </c>
    </row>
    <row r="22" customFormat="false" ht="12.75" hidden="false" customHeight="true" outlineLevel="0" collapsed="false">
      <c r="A22" s="82" t="s">
        <v>165</v>
      </c>
      <c r="B22" s="126" t="n">
        <v>37945.8834132245</v>
      </c>
      <c r="C22" s="84" t="s">
        <v>163</v>
      </c>
      <c r="D22" s="77" t="n">
        <v>99.8030933206235</v>
      </c>
      <c r="E22" s="77" t="n">
        <v>4.52784071438895</v>
      </c>
      <c r="F22" s="77" t="n">
        <v>3.9614555992613</v>
      </c>
      <c r="G22" s="80"/>
      <c r="H22" s="126" t="n">
        <v>3787.11654342354</v>
      </c>
      <c r="I22" s="126" t="n">
        <v>0.171812915861854</v>
      </c>
      <c r="J22" s="127" t="n">
        <v>0.150320932316235</v>
      </c>
    </row>
    <row r="23" customFormat="false" ht="12.75" hidden="false" customHeight="true" outlineLevel="0" collapsed="false">
      <c r="A23" s="82" t="s">
        <v>166</v>
      </c>
      <c r="B23" s="126" t="n">
        <v>61567.9522840069</v>
      </c>
      <c r="C23" s="84" t="s">
        <v>163</v>
      </c>
      <c r="D23" s="77" t="n">
        <v>56.1843556536278</v>
      </c>
      <c r="E23" s="77" t="n">
        <v>4.19788173536972</v>
      </c>
      <c r="F23" s="77" t="n">
        <v>1.12521981216411</v>
      </c>
      <c r="G23" s="80"/>
      <c r="H23" s="126" t="n">
        <v>3459.15572799023</v>
      </c>
      <c r="I23" s="126" t="n">
        <v>0.258454982377147</v>
      </c>
      <c r="J23" s="127" t="n">
        <v>0.0692774797043392</v>
      </c>
    </row>
    <row r="24" customFormat="false" ht="12.75" hidden="false" customHeight="true" outlineLevel="0" collapsed="false">
      <c r="A24" s="82" t="s">
        <v>167</v>
      </c>
      <c r="B24" s="126" t="n">
        <v>74.90748</v>
      </c>
      <c r="C24" s="84" t="s">
        <v>163</v>
      </c>
      <c r="D24" s="77" t="n">
        <v>84.2263827324054</v>
      </c>
      <c r="E24" s="77" t="n">
        <v>5.05589561950289</v>
      </c>
      <c r="F24" s="77" t="n">
        <v>0.110955541422566</v>
      </c>
      <c r="G24" s="98" t="s">
        <v>168</v>
      </c>
      <c r="H24" s="126" t="n">
        <v>6.30918608</v>
      </c>
      <c r="I24" s="126" t="n">
        <v>0.0003787244</v>
      </c>
      <c r="J24" s="127" t="n">
        <v>8.3114E-006</v>
      </c>
    </row>
    <row r="25" customFormat="false" ht="12.75" hidden="false" customHeight="true" outlineLevel="0" collapsed="false">
      <c r="A25" s="82" t="s">
        <v>169</v>
      </c>
      <c r="B25" s="126" t="s">
        <v>178</v>
      </c>
      <c r="C25" s="84" t="s">
        <v>163</v>
      </c>
      <c r="D25" s="77" t="s">
        <v>178</v>
      </c>
      <c r="E25" s="77" t="s">
        <v>178</v>
      </c>
      <c r="F25" s="77" t="s">
        <v>178</v>
      </c>
      <c r="G25" s="80"/>
      <c r="H25" s="126" t="s">
        <v>178</v>
      </c>
      <c r="I25" s="126" t="s">
        <v>178</v>
      </c>
      <c r="J25" s="127" t="s">
        <v>178</v>
      </c>
    </row>
    <row r="26" customFormat="false" ht="12.75" hidden="false" customHeight="true" outlineLevel="0" collapsed="false">
      <c r="A26" s="99" t="s">
        <v>107</v>
      </c>
      <c r="B26" s="77" t="n">
        <v>1371378.73278393</v>
      </c>
      <c r="C26" s="84" t="s">
        <v>163</v>
      </c>
      <c r="D26" s="79"/>
      <c r="E26" s="79"/>
      <c r="F26" s="79"/>
      <c r="G26" s="80"/>
      <c r="H26" s="77" t="n">
        <v>87036.38553732</v>
      </c>
      <c r="I26" s="77" t="n">
        <v>5.49875145887285</v>
      </c>
      <c r="J26" s="81" t="n">
        <v>1.77867531290058</v>
      </c>
    </row>
    <row r="27" customFormat="false" ht="12.75" hidden="false" customHeight="true" outlineLevel="0" collapsed="false">
      <c r="A27" s="82" t="s">
        <v>164</v>
      </c>
      <c r="B27" s="126" t="n">
        <v>579980.813249458</v>
      </c>
      <c r="C27" s="84" t="s">
        <v>163</v>
      </c>
      <c r="D27" s="77" t="n">
        <v>68.8687000822111</v>
      </c>
      <c r="E27" s="77" t="n">
        <v>3.51174624488206</v>
      </c>
      <c r="F27" s="77" t="n">
        <v>1.2187476458615</v>
      </c>
      <c r="G27" s="80"/>
      <c r="H27" s="126" t="n">
        <v>39942.5246811138</v>
      </c>
      <c r="I27" s="126" t="n">
        <v>2.03674544303243</v>
      </c>
      <c r="J27" s="127" t="n">
        <v>0.706850250792616</v>
      </c>
    </row>
    <row r="28" customFormat="false" ht="12.75" hidden="false" customHeight="true" outlineLevel="0" collapsed="false">
      <c r="A28" s="82" t="s">
        <v>165</v>
      </c>
      <c r="B28" s="126" t="n">
        <v>82631.2175303325</v>
      </c>
      <c r="C28" s="84" t="s">
        <v>163</v>
      </c>
      <c r="D28" s="77" t="n">
        <v>91.9339158716842</v>
      </c>
      <c r="E28" s="77" t="n">
        <v>2.55384513243209</v>
      </c>
      <c r="F28" s="77" t="n">
        <v>5.05202445784453</v>
      </c>
      <c r="G28" s="80"/>
      <c r="H28" s="126" t="n">
        <v>7596.61140080842</v>
      </c>
      <c r="I28" s="126" t="n">
        <v>0.211027332676777</v>
      </c>
      <c r="J28" s="127" t="n">
        <v>0.417454931944711</v>
      </c>
    </row>
    <row r="29" customFormat="false" ht="12.75" hidden="false" customHeight="true" outlineLevel="0" collapsed="false">
      <c r="A29" s="82" t="s">
        <v>166</v>
      </c>
      <c r="B29" s="126" t="n">
        <v>597255.351161511</v>
      </c>
      <c r="C29" s="84" t="s">
        <v>163</v>
      </c>
      <c r="D29" s="77" t="n">
        <v>56.2797596509117</v>
      </c>
      <c r="E29" s="77" t="n">
        <v>4.64438199666225</v>
      </c>
      <c r="F29" s="77" t="n">
        <v>0.746463544355572</v>
      </c>
      <c r="G29" s="80"/>
      <c r="H29" s="126" t="n">
        <v>33613.3876135907</v>
      </c>
      <c r="I29" s="126" t="n">
        <v>2.77388200034471</v>
      </c>
      <c r="J29" s="127" t="n">
        <v>0.445829346313354</v>
      </c>
    </row>
    <row r="30" customFormat="false" ht="12.75" hidden="false" customHeight="true" outlineLevel="0" collapsed="false">
      <c r="A30" s="82" t="s">
        <v>167</v>
      </c>
      <c r="B30" s="126" t="n">
        <v>6384.96738595945</v>
      </c>
      <c r="C30" s="84" t="s">
        <v>163</v>
      </c>
      <c r="D30" s="77" t="n">
        <v>96.7489594816335</v>
      </c>
      <c r="E30" s="77" t="n">
        <v>8.49626832741699</v>
      </c>
      <c r="F30" s="77" t="n">
        <v>3.85695965156163</v>
      </c>
      <c r="G30" s="98" t="s">
        <v>168</v>
      </c>
      <c r="H30" s="126" t="n">
        <v>617.738950915742</v>
      </c>
      <c r="I30" s="126" t="n">
        <v>0.0542483961729177</v>
      </c>
      <c r="J30" s="127" t="n">
        <v>0.0246265615841826</v>
      </c>
    </row>
    <row r="31" customFormat="false" ht="12.75" hidden="false" customHeight="true" outlineLevel="0" collapsed="false">
      <c r="A31" s="82" t="s">
        <v>169</v>
      </c>
      <c r="B31" s="126" t="n">
        <v>105126.383456673</v>
      </c>
      <c r="C31" s="84" t="s">
        <v>163</v>
      </c>
      <c r="D31" s="77" t="n">
        <v>55.9694117531599</v>
      </c>
      <c r="E31" s="77" t="n">
        <v>4.02228510809831</v>
      </c>
      <c r="F31" s="77" t="n">
        <v>1.74945828267282</v>
      </c>
      <c r="G31" s="80"/>
      <c r="H31" s="126" t="n">
        <v>5883.86184180709</v>
      </c>
      <c r="I31" s="126" t="n">
        <v>0.422848286646008</v>
      </c>
      <c r="J31" s="127" t="n">
        <v>0.183914222265715</v>
      </c>
    </row>
    <row r="32" customFormat="false" ht="12.75" hidden="false" customHeight="true" outlineLevel="0" collapsed="false">
      <c r="A32" s="99" t="s">
        <v>108</v>
      </c>
      <c r="B32" s="77" t="n">
        <v>760538.819727919</v>
      </c>
      <c r="C32" s="84" t="s">
        <v>163</v>
      </c>
      <c r="D32" s="79"/>
      <c r="E32" s="79"/>
      <c r="F32" s="79"/>
      <c r="G32" s="80"/>
      <c r="H32" s="77" t="n">
        <v>30292.744242696</v>
      </c>
      <c r="I32" s="77" t="n">
        <v>5.57472741496261</v>
      </c>
      <c r="J32" s="81" t="n">
        <v>1.56594077304538</v>
      </c>
    </row>
    <row r="33" customFormat="false" ht="12.75" hidden="false" customHeight="true" outlineLevel="0" collapsed="false">
      <c r="A33" s="82" t="s">
        <v>164</v>
      </c>
      <c r="B33" s="126" t="n">
        <v>131498.707630855</v>
      </c>
      <c r="C33" s="84" t="s">
        <v>163</v>
      </c>
      <c r="D33" s="77" t="n">
        <v>76.7552146435369</v>
      </c>
      <c r="E33" s="77" t="n">
        <v>3.49291502101322</v>
      </c>
      <c r="F33" s="77" t="n">
        <v>1.85590398816174</v>
      </c>
      <c r="G33" s="80"/>
      <c r="H33" s="126" t="n">
        <v>10093.211529554</v>
      </c>
      <c r="I33" s="126" t="n">
        <v>0.45931381112764</v>
      </c>
      <c r="J33" s="127" t="n">
        <v>0.244048975930219</v>
      </c>
    </row>
    <row r="34" customFormat="false" ht="12.75" hidden="false" customHeight="true" outlineLevel="0" collapsed="false">
      <c r="A34" s="82" t="s">
        <v>165</v>
      </c>
      <c r="B34" s="126" t="n">
        <v>56994.9322770127</v>
      </c>
      <c r="C34" s="84" t="s">
        <v>163</v>
      </c>
      <c r="D34" s="77" t="n">
        <v>93.1861010698099</v>
      </c>
      <c r="E34" s="77" t="n">
        <v>2.31835185986432</v>
      </c>
      <c r="F34" s="77" t="n">
        <v>5.56151434785747</v>
      </c>
      <c r="G34" s="80"/>
      <c r="H34" s="126" t="n">
        <v>5311.13551963268</v>
      </c>
      <c r="I34" s="126" t="n">
        <v>0.132134307247253</v>
      </c>
      <c r="J34" s="127" t="n">
        <v>0.316978133613771</v>
      </c>
    </row>
    <row r="35" customFormat="false" ht="12.75" hidden="false" customHeight="true" outlineLevel="0" collapsed="false">
      <c r="A35" s="82" t="s">
        <v>166</v>
      </c>
      <c r="B35" s="126" t="n">
        <v>245308.569784927</v>
      </c>
      <c r="C35" s="84" t="s">
        <v>163</v>
      </c>
      <c r="D35" s="77" t="n">
        <v>55.9749209922347</v>
      </c>
      <c r="E35" s="77" t="n">
        <v>5.62848823373309</v>
      </c>
      <c r="F35" s="77" t="n">
        <v>0.999587608194121</v>
      </c>
      <c r="G35" s="80"/>
      <c r="H35" s="126" t="n">
        <v>13731.1278124294</v>
      </c>
      <c r="I35" s="126" t="n">
        <v>1.38071639866835</v>
      </c>
      <c r="J35" s="127" t="n">
        <v>0.245207406540836</v>
      </c>
    </row>
    <row r="36" customFormat="false" ht="12.75" hidden="false" customHeight="true" outlineLevel="0" collapsed="false">
      <c r="A36" s="82" t="s">
        <v>167</v>
      </c>
      <c r="B36" s="126" t="n">
        <v>314851.207724518</v>
      </c>
      <c r="C36" s="84" t="s">
        <v>163</v>
      </c>
      <c r="D36" s="77" t="n">
        <v>98.6680605527103</v>
      </c>
      <c r="E36" s="77" t="n">
        <v>11.3320922597314</v>
      </c>
      <c r="F36" s="77" t="n">
        <v>2.32723884017247</v>
      </c>
      <c r="G36" s="98" t="s">
        <v>168</v>
      </c>
      <c r="H36" s="126" t="n">
        <v>31065.7580288567</v>
      </c>
      <c r="I36" s="126" t="n">
        <v>3.56792293402209</v>
      </c>
      <c r="J36" s="127" t="n">
        <v>0.732733959491707</v>
      </c>
    </row>
    <row r="37" customFormat="false" ht="12.75" hidden="false" customHeight="true" outlineLevel="0" collapsed="false">
      <c r="A37" s="82" t="s">
        <v>169</v>
      </c>
      <c r="B37" s="126" t="n">
        <v>11885.4023106058</v>
      </c>
      <c r="C37" s="124" t="s">
        <v>163</v>
      </c>
      <c r="D37" s="77" t="n">
        <v>97.368970005107</v>
      </c>
      <c r="E37" s="77" t="n">
        <v>2.91449653886423</v>
      </c>
      <c r="F37" s="77" t="n">
        <v>2.26936343961868</v>
      </c>
      <c r="G37" s="80"/>
      <c r="H37" s="126" t="n">
        <v>1157.26938108</v>
      </c>
      <c r="I37" s="126" t="n">
        <v>0.0346399638972694</v>
      </c>
      <c r="J37" s="127" t="n">
        <v>0.0269722974688481</v>
      </c>
    </row>
    <row r="38" customFormat="false" ht="12.75" hidden="false" customHeight="true" outlineLevel="0" collapsed="false">
      <c r="A38" s="99" t="s">
        <v>109</v>
      </c>
      <c r="B38" s="77" t="n">
        <v>631305.410147807</v>
      </c>
      <c r="C38" s="124" t="s">
        <v>163</v>
      </c>
      <c r="D38" s="79"/>
      <c r="E38" s="79"/>
      <c r="F38" s="79"/>
      <c r="G38" s="80"/>
      <c r="H38" s="77" t="n">
        <v>42006.0451272911</v>
      </c>
      <c r="I38" s="77" t="n">
        <v>2.40060554055654</v>
      </c>
      <c r="J38" s="81" t="n">
        <v>0.894222076847428</v>
      </c>
    </row>
    <row r="39" customFormat="false" ht="12.75" hidden="false" customHeight="true" outlineLevel="0" collapsed="false">
      <c r="A39" s="82" t="s">
        <v>164</v>
      </c>
      <c r="B39" s="126" t="n">
        <v>221157.469374315</v>
      </c>
      <c r="C39" s="124" t="s">
        <v>163</v>
      </c>
      <c r="D39" s="77" t="n">
        <v>76.3519113738487</v>
      </c>
      <c r="E39" s="77" t="n">
        <v>2.43188400943088</v>
      </c>
      <c r="F39" s="77" t="n">
        <v>1.52290997010285</v>
      </c>
      <c r="G39" s="80"/>
      <c r="H39" s="126" t="n">
        <v>16885.7955013323</v>
      </c>
      <c r="I39" s="126" t="n">
        <v>0.537829313337596</v>
      </c>
      <c r="J39" s="127" t="n">
        <v>0.33680291507286</v>
      </c>
    </row>
    <row r="40" customFormat="false" ht="12.75" hidden="false" customHeight="true" outlineLevel="0" collapsed="false">
      <c r="A40" s="82" t="s">
        <v>165</v>
      </c>
      <c r="B40" s="126" t="n">
        <v>62367.4556609477</v>
      </c>
      <c r="C40" s="124" t="s">
        <v>163</v>
      </c>
      <c r="D40" s="77" t="n">
        <v>95.050605412291</v>
      </c>
      <c r="E40" s="77" t="n">
        <v>5.36137786407785</v>
      </c>
      <c r="F40" s="77" t="n">
        <v>4.41262584315273</v>
      </c>
      <c r="G40" s="80"/>
      <c r="H40" s="126" t="n">
        <v>5928.0644185973</v>
      </c>
      <c r="I40" s="126" t="n">
        <v>0.334375496219462</v>
      </c>
      <c r="J40" s="127" t="n">
        <v>0.27520424662118</v>
      </c>
    </row>
    <row r="41" customFormat="false" ht="12.75" hidden="false" customHeight="true" outlineLevel="0" collapsed="false">
      <c r="A41" s="82" t="s">
        <v>166</v>
      </c>
      <c r="B41" s="126" t="n">
        <v>338693.671269712</v>
      </c>
      <c r="C41" s="124" t="s">
        <v>163</v>
      </c>
      <c r="D41" s="77" t="n">
        <v>56.2805028170189</v>
      </c>
      <c r="E41" s="77" t="n">
        <v>4.21640737742824</v>
      </c>
      <c r="F41" s="77" t="n">
        <v>0.727060897292541</v>
      </c>
      <c r="G41" s="80"/>
      <c r="H41" s="126" t="n">
        <v>19061.8501200015</v>
      </c>
      <c r="I41" s="126" t="n">
        <v>1.42807049422987</v>
      </c>
      <c r="J41" s="127" t="n">
        <v>0.246250924540662</v>
      </c>
    </row>
    <row r="42" customFormat="false" ht="12.75" hidden="false" customHeight="true" outlineLevel="0" collapsed="false">
      <c r="A42" s="82" t="s">
        <v>167</v>
      </c>
      <c r="B42" s="126" t="n">
        <v>7758.57254283311</v>
      </c>
      <c r="C42" s="124" t="s">
        <v>163</v>
      </c>
      <c r="D42" s="77" t="n">
        <v>100.615610108772</v>
      </c>
      <c r="E42" s="77" t="n">
        <v>11.3891060864337</v>
      </c>
      <c r="F42" s="77" t="n">
        <v>3.91100662463442</v>
      </c>
      <c r="G42" s="98" t="s">
        <v>168</v>
      </c>
      <c r="H42" s="126" t="n">
        <v>780.633509970321</v>
      </c>
      <c r="I42" s="126" t="n">
        <v>0.088363205769618</v>
      </c>
      <c r="J42" s="127" t="n">
        <v>0.030343828612727</v>
      </c>
    </row>
    <row r="43" customFormat="false" ht="12.75" hidden="false" customHeight="true" outlineLevel="0" collapsed="false">
      <c r="A43" s="82" t="s">
        <v>169</v>
      </c>
      <c r="B43" s="126" t="n">
        <v>1328.2413</v>
      </c>
      <c r="C43" s="124" t="s">
        <v>163</v>
      </c>
      <c r="D43" s="77" t="n">
        <v>98.1260614016444</v>
      </c>
      <c r="E43" s="77" t="n">
        <v>9.0096814486946</v>
      </c>
      <c r="F43" s="77" t="n">
        <v>4.23128086741468</v>
      </c>
      <c r="G43" s="80"/>
      <c r="H43" s="126" t="n">
        <v>130.33508736</v>
      </c>
      <c r="I43" s="126" t="n">
        <v>0.011967031</v>
      </c>
      <c r="J43" s="127" t="n">
        <v>0.005620162</v>
      </c>
    </row>
    <row r="44" customFormat="false" ht="12.75" hidden="false" customHeight="true" outlineLevel="0" collapsed="false">
      <c r="A44" s="99" t="s">
        <v>179</v>
      </c>
      <c r="B44" s="128" t="n">
        <v>4161464.23863527</v>
      </c>
      <c r="C44" s="124" t="s">
        <v>163</v>
      </c>
      <c r="D44" s="79"/>
      <c r="E44" s="79"/>
      <c r="F44" s="79"/>
      <c r="G44" s="80"/>
      <c r="H44" s="77" t="n">
        <v>289430.363720018</v>
      </c>
      <c r="I44" s="77" t="n">
        <v>18.5559645249254</v>
      </c>
      <c r="J44" s="81" t="n">
        <v>14.0807576017608</v>
      </c>
    </row>
    <row r="45" customFormat="false" ht="12.75" hidden="false" customHeight="true" outlineLevel="0" collapsed="false">
      <c r="A45" s="129" t="s">
        <v>111</v>
      </c>
      <c r="B45" s="79"/>
      <c r="C45" s="130"/>
      <c r="D45" s="79"/>
      <c r="E45" s="79"/>
      <c r="F45" s="79"/>
      <c r="G45" s="130"/>
      <c r="H45" s="79"/>
      <c r="I45" s="79"/>
      <c r="J45" s="131"/>
    </row>
    <row r="46" customFormat="false" ht="12.75" hidden="false" customHeight="true" outlineLevel="0" collapsed="false">
      <c r="A46" s="82" t="s">
        <v>164</v>
      </c>
      <c r="B46" s="126" t="n">
        <v>1468497.18904841</v>
      </c>
      <c r="C46" s="124" t="s">
        <v>163</v>
      </c>
      <c r="D46" s="77" t="n">
        <v>77.0360422675434</v>
      </c>
      <c r="E46" s="77" t="n">
        <v>3.71199813099742</v>
      </c>
      <c r="F46" s="77" t="n">
        <v>5.56187740825065</v>
      </c>
      <c r="G46" s="80"/>
      <c r="H46" s="126" t="n">
        <v>113127.211525302</v>
      </c>
      <c r="I46" s="126" t="n">
        <v>5.45105882112268</v>
      </c>
      <c r="J46" s="127" t="n">
        <v>8.16760133984796</v>
      </c>
    </row>
    <row r="47" customFormat="false" ht="12.75" hidden="false" customHeight="true" outlineLevel="0" collapsed="false">
      <c r="A47" s="82" t="s">
        <v>165</v>
      </c>
      <c r="B47" s="126" t="n">
        <v>819014.03475202</v>
      </c>
      <c r="C47" s="124" t="s">
        <v>163</v>
      </c>
      <c r="D47" s="77" t="n">
        <v>98.4763328650321</v>
      </c>
      <c r="E47" s="77" t="n">
        <v>4.96569486910392</v>
      </c>
      <c r="F47" s="77" t="n">
        <v>4.38407890412695</v>
      </c>
      <c r="G47" s="80"/>
      <c r="H47" s="126" t="n">
        <v>80653.4987073729</v>
      </c>
      <c r="I47" s="126" t="n">
        <v>4.06697379009221</v>
      </c>
      <c r="J47" s="127" t="n">
        <v>3.59062215194023</v>
      </c>
    </row>
    <row r="48" customFormat="false" ht="12.75" hidden="false" customHeight="true" outlineLevel="0" collapsed="false">
      <c r="A48" s="82" t="s">
        <v>166</v>
      </c>
      <c r="B48" s="126" t="n">
        <v>1647937.09117734</v>
      </c>
      <c r="C48" s="124" t="s">
        <v>163</v>
      </c>
      <c r="D48" s="77" t="n">
        <v>55.9815566937081</v>
      </c>
      <c r="E48" s="77" t="n">
        <v>3.42387572694041</v>
      </c>
      <c r="F48" s="77" t="n">
        <v>0.911684839321558</v>
      </c>
      <c r="G48" s="80"/>
      <c r="H48" s="126" t="n">
        <v>92254.0836974084</v>
      </c>
      <c r="I48" s="126" t="n">
        <v>5.64233180600687</v>
      </c>
      <c r="J48" s="127" t="n">
        <v>1.50239926218205</v>
      </c>
    </row>
    <row r="49" customFormat="false" ht="12.75" hidden="false" customHeight="true" outlineLevel="0" collapsed="false">
      <c r="A49" s="82" t="s">
        <v>167</v>
      </c>
      <c r="B49" s="126" t="n">
        <v>182067.088015071</v>
      </c>
      <c r="C49" s="124" t="s">
        <v>163</v>
      </c>
      <c r="D49" s="77" t="n">
        <v>96.9404229481145</v>
      </c>
      <c r="E49" s="77" t="n">
        <v>16.9712252211156</v>
      </c>
      <c r="F49" s="77" t="n">
        <v>3.84312347596546</v>
      </c>
      <c r="G49" s="98" t="s">
        <v>168</v>
      </c>
      <c r="H49" s="126" t="n">
        <v>17649.6605171126</v>
      </c>
      <c r="I49" s="126" t="n">
        <v>3.08990155605646</v>
      </c>
      <c r="J49" s="127" t="n">
        <v>0.699706300151391</v>
      </c>
    </row>
    <row r="50" customFormat="false" ht="12.75" hidden="false" customHeight="true" outlineLevel="0" collapsed="false">
      <c r="A50" s="87" t="s">
        <v>169</v>
      </c>
      <c r="B50" s="132" t="n">
        <v>43948.8356424283</v>
      </c>
      <c r="C50" s="133" t="s">
        <v>163</v>
      </c>
      <c r="D50" s="89" t="n">
        <v>77.2618828303129</v>
      </c>
      <c r="E50" s="89" t="n">
        <v>6.95578272276417</v>
      </c>
      <c r="F50" s="89" t="n">
        <v>2.74019882162412</v>
      </c>
      <c r="G50" s="90"/>
      <c r="H50" s="132" t="n">
        <v>3395.56978993398</v>
      </c>
      <c r="I50" s="132" t="n">
        <v>0.305698551647205</v>
      </c>
      <c r="J50" s="134" t="n">
        <v>0.12042854763913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2</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66</v>
      </c>
      <c r="L1" s="111" t="s">
        <v>85</v>
      </c>
    </row>
    <row r="2" customFormat="false" ht="15.75" hidden="false" customHeight="true" outlineLevel="0" collapsed="false">
      <c r="A2" s="636" t="s">
        <v>1467</v>
      </c>
      <c r="L2" s="111" t="s">
        <v>87</v>
      </c>
    </row>
    <row r="3" customFormat="false" ht="15.75" hidden="false" customHeight="true" outlineLevel="0" collapsed="false">
      <c r="A3" s="636" t="s">
        <v>218</v>
      </c>
      <c r="L3" s="111" t="s">
        <v>88</v>
      </c>
    </row>
    <row r="4" customFormat="false" ht="12.75" hidden="false" customHeight="true" outlineLevel="0" collapsed="false">
      <c r="L4" s="1449"/>
    </row>
    <row r="5" customFormat="false" ht="12.75" hidden="false" customHeight="true" outlineLevel="0" collapsed="false">
      <c r="J5" s="603"/>
      <c r="K5" s="477" t="s">
        <v>448</v>
      </c>
      <c r="L5" s="603"/>
    </row>
    <row r="6" customFormat="false" ht="12.75" hidden="false" customHeight="true" outlineLevel="0" collapsed="false">
      <c r="A6" s="1450" t="s">
        <v>1468</v>
      </c>
      <c r="B6" s="928" t="s">
        <v>887</v>
      </c>
      <c r="C6" s="928"/>
      <c r="D6" s="928"/>
      <c r="E6" s="928" t="s">
        <v>331</v>
      </c>
      <c r="F6" s="928"/>
      <c r="G6" s="1451" t="s">
        <v>154</v>
      </c>
      <c r="H6" s="1451"/>
      <c r="I6" s="1451"/>
      <c r="J6" s="1452"/>
      <c r="K6" s="1133" t="s">
        <v>805</v>
      </c>
      <c r="L6" s="926" t="s">
        <v>407</v>
      </c>
    </row>
    <row r="7" customFormat="false" ht="13.5" hidden="false" customHeight="true" outlineLevel="0" collapsed="false">
      <c r="A7" s="1037" t="s">
        <v>370</v>
      </c>
      <c r="B7" s="1453"/>
      <c r="C7" s="1454"/>
      <c r="D7" s="1455"/>
      <c r="E7" s="1453"/>
      <c r="F7" s="1455"/>
      <c r="G7" s="1456"/>
      <c r="H7" s="1457"/>
      <c r="I7" s="1458"/>
      <c r="J7" s="1452"/>
      <c r="K7" s="937" t="s">
        <v>1469</v>
      </c>
      <c r="L7" s="1459" t="n">
        <v>369520.638201851</v>
      </c>
    </row>
    <row r="8" customFormat="false" ht="15" hidden="false" customHeight="true" outlineLevel="0" collapsed="false">
      <c r="A8" s="1037"/>
      <c r="B8" s="271" t="s">
        <v>1470</v>
      </c>
      <c r="C8" s="387" t="s">
        <v>1471</v>
      </c>
      <c r="D8" s="271" t="s">
        <v>1472</v>
      </c>
      <c r="E8" s="1460" t="s">
        <v>1473</v>
      </c>
      <c r="F8" s="1460" t="s">
        <v>1474</v>
      </c>
      <c r="G8" s="1389" t="s">
        <v>1475</v>
      </c>
      <c r="H8" s="1389"/>
      <c r="I8" s="273" t="s">
        <v>1476</v>
      </c>
      <c r="J8" s="1452"/>
      <c r="K8" s="1461" t="s">
        <v>1477</v>
      </c>
      <c r="L8" s="1462" t="n">
        <v>65655.8492180515</v>
      </c>
    </row>
    <row r="9" customFormat="false" ht="14.25" hidden="false" customHeight="true" outlineLevel="0" collapsed="false">
      <c r="A9" s="1037"/>
      <c r="B9" s="271"/>
      <c r="C9" s="387"/>
      <c r="D9" s="271"/>
      <c r="E9" s="1463"/>
      <c r="F9" s="1463"/>
      <c r="G9" s="1464" t="s">
        <v>1478</v>
      </c>
      <c r="H9" s="1463" t="s">
        <v>1479</v>
      </c>
      <c r="I9" s="1465"/>
      <c r="J9" s="1452"/>
      <c r="K9" s="939" t="s">
        <v>1480</v>
      </c>
      <c r="L9" s="1462" t="s">
        <v>295</v>
      </c>
    </row>
    <row r="10" customFormat="false" ht="13.5" hidden="false" customHeight="true" outlineLevel="0" collapsed="false">
      <c r="A10" s="1466"/>
      <c r="B10" s="864" t="s">
        <v>1481</v>
      </c>
      <c r="C10" s="387"/>
      <c r="D10" s="864" t="s">
        <v>1482</v>
      </c>
      <c r="E10" s="387" t="s">
        <v>1483</v>
      </c>
      <c r="F10" s="387"/>
      <c r="G10" s="388" t="s">
        <v>97</v>
      </c>
      <c r="H10" s="388"/>
      <c r="I10" s="388"/>
      <c r="J10" s="1452"/>
      <c r="K10" s="939" t="s">
        <v>1484</v>
      </c>
      <c r="L10" s="1467" t="s">
        <v>295</v>
      </c>
    </row>
    <row r="11" customFormat="false" ht="13.5" hidden="false" customHeight="true" outlineLevel="0" collapsed="false">
      <c r="A11" s="952" t="s">
        <v>1485</v>
      </c>
      <c r="B11" s="1468" t="n">
        <v>161475.881471172</v>
      </c>
      <c r="C11" s="1468" t="s">
        <v>295</v>
      </c>
      <c r="D11" s="1469" t="s">
        <v>295</v>
      </c>
      <c r="E11" s="137" t="n">
        <v>0.042603448449907</v>
      </c>
      <c r="F11" s="137" t="s">
        <v>383</v>
      </c>
      <c r="G11" s="1468" t="n">
        <v>6018.48633367468</v>
      </c>
      <c r="H11" s="1469" t="n">
        <v>860.943058485711</v>
      </c>
      <c r="I11" s="1470" t="s">
        <v>383</v>
      </c>
      <c r="J11" s="1452"/>
      <c r="K11" s="952" t="s">
        <v>1486</v>
      </c>
      <c r="L11" s="1467" t="s">
        <v>295</v>
      </c>
    </row>
    <row r="12" customFormat="false" ht="14.25" hidden="false" customHeight="true" outlineLevel="0" collapsed="false">
      <c r="A12" s="952" t="s">
        <v>1487</v>
      </c>
      <c r="B12" s="1471" t="n">
        <v>20805.896862936</v>
      </c>
      <c r="C12" s="1471" t="s">
        <v>295</v>
      </c>
      <c r="D12" s="1471" t="s">
        <v>295</v>
      </c>
      <c r="E12" s="77" t="n">
        <v>0.031423317004003</v>
      </c>
      <c r="F12" s="77" t="s">
        <v>130</v>
      </c>
      <c r="G12" s="77" t="n">
        <v>653.790292676628</v>
      </c>
      <c r="H12" s="77" t="s">
        <v>130</v>
      </c>
      <c r="I12" s="125" t="s">
        <v>130</v>
      </c>
      <c r="J12" s="1452"/>
      <c r="K12" s="939" t="s">
        <v>1488</v>
      </c>
      <c r="L12" s="1472" t="s">
        <v>295</v>
      </c>
    </row>
    <row r="13" customFormat="false" ht="13.5" hidden="false" customHeight="true" outlineLevel="0" collapsed="false">
      <c r="A13" s="617" t="s">
        <v>1489</v>
      </c>
      <c r="B13" s="1471" t="n">
        <v>4362.74815496584</v>
      </c>
      <c r="C13" s="1471" t="s">
        <v>295</v>
      </c>
      <c r="D13" s="1471" t="s">
        <v>295</v>
      </c>
      <c r="E13" s="77" t="n">
        <v>0.0369492516232359</v>
      </c>
      <c r="F13" s="77" t="s">
        <v>130</v>
      </c>
      <c r="G13" s="1471" t="n">
        <v>161.200279346641</v>
      </c>
      <c r="H13" s="1471" t="s">
        <v>130</v>
      </c>
      <c r="I13" s="1473" t="s">
        <v>130</v>
      </c>
      <c r="J13" s="1452"/>
      <c r="K13" s="939" t="s">
        <v>1490</v>
      </c>
      <c r="L13" s="1467" t="s">
        <v>295</v>
      </c>
    </row>
    <row r="14" customFormat="false" ht="14.25" hidden="false" customHeight="true" outlineLevel="0" collapsed="false">
      <c r="A14" s="617" t="s">
        <v>1491</v>
      </c>
      <c r="B14" s="1471" t="n">
        <v>16443.1487079701</v>
      </c>
      <c r="C14" s="1471" t="s">
        <v>295</v>
      </c>
      <c r="D14" s="1471" t="s">
        <v>295</v>
      </c>
      <c r="E14" s="77" t="n">
        <v>0.0299571585757918</v>
      </c>
      <c r="F14" s="77" t="s">
        <v>130</v>
      </c>
      <c r="G14" s="1471" t="n">
        <v>492.590013329987</v>
      </c>
      <c r="H14" s="1471" t="s">
        <v>130</v>
      </c>
      <c r="I14" s="1473" t="s">
        <v>130</v>
      </c>
      <c r="J14" s="1452"/>
      <c r="K14" s="939" t="s">
        <v>1492</v>
      </c>
      <c r="L14" s="1467" t="s">
        <v>295</v>
      </c>
    </row>
    <row r="15" customFormat="false" ht="14.25" hidden="false" customHeight="true" outlineLevel="0" collapsed="false">
      <c r="A15" s="1474" t="s">
        <v>1493</v>
      </c>
      <c r="B15" s="79"/>
      <c r="C15" s="79"/>
      <c r="D15" s="79"/>
      <c r="E15" s="79"/>
      <c r="F15" s="79"/>
      <c r="G15" s="77" t="n">
        <v>169.424956204816</v>
      </c>
      <c r="H15" s="77" t="n">
        <v>0.244286559456414</v>
      </c>
      <c r="I15" s="125" t="s">
        <v>130</v>
      </c>
      <c r="J15" s="1452"/>
      <c r="K15" s="1475" t="s">
        <v>1494</v>
      </c>
      <c r="L15" s="1476" t="n">
        <v>221.807286597952</v>
      </c>
    </row>
    <row r="16" customFormat="false" ht="12.75" hidden="false" customHeight="true" outlineLevel="0" collapsed="false">
      <c r="A16" s="129" t="s">
        <v>111</v>
      </c>
      <c r="B16" s="406" t="s">
        <v>295</v>
      </c>
      <c r="C16" s="406" t="s">
        <v>295</v>
      </c>
      <c r="D16" s="406" t="s">
        <v>295</v>
      </c>
      <c r="E16" s="165" t="s">
        <v>295</v>
      </c>
      <c r="F16" s="165" t="s">
        <v>130</v>
      </c>
      <c r="G16" s="407" t="n">
        <v>169.424956204816</v>
      </c>
      <c r="H16" s="407" t="n">
        <v>0.244286559456414</v>
      </c>
      <c r="I16" s="508" t="s">
        <v>130</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95</v>
      </c>
      <c r="J18" s="1452"/>
    </row>
    <row r="19" customFormat="false" ht="13.5" hidden="false" customHeight="true" outlineLevel="0" collapsed="false">
      <c r="A19" s="1478" t="s">
        <v>1496</v>
      </c>
      <c r="J19" s="1452"/>
      <c r="K19" s="1479" t="s">
        <v>1497</v>
      </c>
      <c r="L19" s="1480"/>
    </row>
    <row r="20" customFormat="false" ht="7.5" hidden="false" customHeight="true" outlineLevel="0" collapsed="false">
      <c r="J20" s="1452"/>
      <c r="K20" s="366" t="s">
        <v>1498</v>
      </c>
      <c r="L20" s="1481"/>
    </row>
    <row r="21" customFormat="false" ht="13.5" hidden="false" customHeight="true" outlineLevel="0" collapsed="false">
      <c r="A21" s="1446" t="s">
        <v>1499</v>
      </c>
      <c r="J21" s="1452"/>
      <c r="K21" s="953" t="s">
        <v>1500</v>
      </c>
      <c r="L21" s="1481"/>
    </row>
    <row r="22" customFormat="false" ht="13.5" hidden="false" customHeight="true" outlineLevel="0" collapsed="false">
      <c r="A22" s="1482" t="s">
        <v>1501</v>
      </c>
      <c r="J22" s="1452"/>
      <c r="K22" s="953" t="s">
        <v>1502</v>
      </c>
      <c r="L22" s="1483"/>
    </row>
    <row r="23" customFormat="false" ht="13.5" hidden="false" customHeight="true" outlineLevel="0" collapsed="false">
      <c r="A23" s="1479" t="s">
        <v>1503</v>
      </c>
      <c r="J23" s="1452"/>
      <c r="K23" s="637"/>
      <c r="L23" s="1483"/>
    </row>
    <row r="24" customFormat="false" ht="24" hidden="false" customHeight="true" outlineLevel="0" collapsed="false">
      <c r="A24" s="1127" t="s">
        <v>1504</v>
      </c>
      <c r="B24" s="1127"/>
      <c r="C24" s="1127"/>
      <c r="D24" s="1127"/>
      <c r="E24" s="1127"/>
      <c r="F24" s="1127"/>
      <c r="G24" s="1127"/>
      <c r="H24" s="1127"/>
      <c r="I24" s="1127"/>
      <c r="J24" s="1452"/>
    </row>
    <row r="25" customFormat="false" ht="8.25" hidden="false" customHeight="true" outlineLevel="0" collapsed="false">
      <c r="A25" s="506"/>
      <c r="B25" s="506"/>
      <c r="C25" s="506"/>
      <c r="D25" s="506"/>
      <c r="E25" s="506"/>
      <c r="F25" s="506"/>
      <c r="G25" s="506"/>
      <c r="J25" s="1452"/>
    </row>
    <row r="26" customFormat="false" ht="9" hidden="false" customHeight="true" outlineLevel="0" collapsed="false">
      <c r="A26" s="637"/>
      <c r="B26" s="637"/>
      <c r="C26" s="637"/>
      <c r="D26" s="637"/>
      <c r="E26" s="637"/>
      <c r="F26" s="637"/>
      <c r="G26" s="637"/>
      <c r="H26" s="637"/>
      <c r="I26" s="637"/>
      <c r="J26" s="1452"/>
    </row>
    <row r="27" customFormat="false" ht="15.75" hidden="false" customHeight="true" outlineLevel="0" collapsed="false">
      <c r="A27" s="1484" t="s">
        <v>1505</v>
      </c>
      <c r="J27" s="1452"/>
    </row>
    <row r="28" customFormat="false" ht="15.75" hidden="false" customHeight="true" outlineLevel="0" collapsed="false">
      <c r="A28" s="1484" t="s">
        <v>1506</v>
      </c>
      <c r="J28" s="1452"/>
    </row>
    <row r="29" customFormat="false" ht="15.75" hidden="false" customHeight="true" outlineLevel="0" collapsed="false">
      <c r="A29" s="1484" t="s">
        <v>218</v>
      </c>
      <c r="J29" s="1452"/>
    </row>
    <row r="30" customFormat="false" ht="12.75" hidden="false" customHeight="true" outlineLevel="0" collapsed="false">
      <c r="J30" s="1452"/>
    </row>
    <row r="31" customFormat="false" ht="13.5" hidden="false" customHeight="true" outlineLevel="0" collapsed="false">
      <c r="A31" s="1450" t="s">
        <v>1468</v>
      </c>
      <c r="B31" s="1485" t="s">
        <v>450</v>
      </c>
      <c r="C31" s="928" t="s">
        <v>331</v>
      </c>
      <c r="D31" s="928"/>
      <c r="E31" s="928"/>
      <c r="F31" s="1062" t="s">
        <v>154</v>
      </c>
      <c r="G31" s="1062"/>
      <c r="H31" s="1062"/>
      <c r="I31" s="16"/>
      <c r="J31" s="1452"/>
    </row>
    <row r="32" customFormat="false" ht="12.75" hidden="false" customHeight="true" outlineLevel="0" collapsed="false">
      <c r="A32" s="1037" t="s">
        <v>370</v>
      </c>
      <c r="B32" s="930" t="s">
        <v>1507</v>
      </c>
      <c r="C32" s="1486"/>
      <c r="D32" s="1487"/>
      <c r="E32" s="1487"/>
      <c r="F32" s="1486"/>
      <c r="G32" s="1487"/>
      <c r="H32" s="1040"/>
      <c r="J32" s="1452"/>
    </row>
    <row r="33" customFormat="false" ht="12.75" hidden="false" customHeight="true" outlineLevel="0" collapsed="false">
      <c r="A33" s="1037"/>
      <c r="B33" s="930"/>
      <c r="C33" s="380" t="s">
        <v>1508</v>
      </c>
      <c r="D33" s="380" t="s">
        <v>408</v>
      </c>
      <c r="E33" s="605" t="s">
        <v>409</v>
      </c>
      <c r="F33" s="380" t="s">
        <v>1509</v>
      </c>
      <c r="G33" s="380" t="s">
        <v>408</v>
      </c>
      <c r="H33" s="486" t="s">
        <v>409</v>
      </c>
      <c r="J33" s="1452"/>
    </row>
    <row r="34" customFormat="false" ht="12" hidden="false" customHeight="true" outlineLevel="0" collapsed="false">
      <c r="A34" s="1466"/>
      <c r="B34" s="278" t="s">
        <v>97</v>
      </c>
      <c r="C34" s="387" t="s">
        <v>1510</v>
      </c>
      <c r="D34" s="387"/>
      <c r="E34" s="387"/>
      <c r="F34" s="388" t="s">
        <v>97</v>
      </c>
      <c r="G34" s="388"/>
      <c r="H34" s="388"/>
      <c r="J34" s="1452"/>
    </row>
    <row r="35" customFormat="false" ht="12" hidden="false" customHeight="true" outlineLevel="0" collapsed="false">
      <c r="A35" s="1141" t="s">
        <v>1511</v>
      </c>
      <c r="B35" s="204" t="n">
        <v>5291.63223410989</v>
      </c>
      <c r="C35" s="229"/>
      <c r="D35" s="229"/>
      <c r="E35" s="229"/>
      <c r="F35" s="204" t="n">
        <v>4432.63361668762</v>
      </c>
      <c r="G35" s="77" t="n">
        <v>10.2377798709137</v>
      </c>
      <c r="H35" s="125" t="n">
        <v>0.732964483561049</v>
      </c>
      <c r="J35" s="1452"/>
    </row>
    <row r="36" customFormat="false" ht="12" hidden="false" customHeight="true" outlineLevel="0" collapsed="false">
      <c r="A36" s="952" t="s">
        <v>1512</v>
      </c>
      <c r="B36" s="139" t="n">
        <v>5291.63223410989</v>
      </c>
      <c r="C36" s="204" t="n">
        <v>92.4508895628902</v>
      </c>
      <c r="D36" s="204" t="n">
        <v>0.170706180850311</v>
      </c>
      <c r="E36" s="204" t="n">
        <v>0.0378332327167191</v>
      </c>
      <c r="F36" s="220" t="n">
        <v>489.216107283124</v>
      </c>
      <c r="G36" s="139" t="n">
        <v>0.903314329149301</v>
      </c>
      <c r="H36" s="138" t="n">
        <v>0.200199553764371</v>
      </c>
      <c r="J36" s="1452"/>
    </row>
    <row r="37" customFormat="false" ht="12" hidden="false" customHeight="true" outlineLevel="0" collapsed="false">
      <c r="A37" s="952" t="s">
        <v>1513</v>
      </c>
      <c r="B37" s="204" t="s">
        <v>295</v>
      </c>
      <c r="C37" s="161"/>
      <c r="D37" s="161"/>
      <c r="E37" s="161"/>
      <c r="F37" s="204" t="n">
        <v>4432.63361668762</v>
      </c>
      <c r="G37" s="77" t="n">
        <v>9.33446554176445</v>
      </c>
      <c r="H37" s="125" t="n">
        <v>0.532764929796678</v>
      </c>
      <c r="J37" s="1452"/>
    </row>
    <row r="38" customFormat="false" ht="12" hidden="false" customHeight="true" outlineLevel="0" collapsed="false">
      <c r="A38" s="129" t="s">
        <v>111</v>
      </c>
      <c r="B38" s="406" t="s">
        <v>295</v>
      </c>
      <c r="C38" s="165" t="s">
        <v>295</v>
      </c>
      <c r="D38" s="165" t="s">
        <v>295</v>
      </c>
      <c r="E38" s="165" t="s">
        <v>295</v>
      </c>
      <c r="F38" s="407" t="n">
        <v>4432.63361668762</v>
      </c>
      <c r="G38" s="407" t="n">
        <v>9.33446554176445</v>
      </c>
      <c r="H38" s="473" t="n">
        <v>0.532764929796678</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14</v>
      </c>
      <c r="B40" s="723"/>
      <c r="C40" s="723"/>
      <c r="D40" s="723"/>
      <c r="E40" s="723"/>
      <c r="F40" s="723"/>
      <c r="G40" s="723"/>
      <c r="H40" s="723"/>
      <c r="J40" s="1488"/>
    </row>
    <row r="41" customFormat="false" ht="13.5" hidden="false" customHeight="true" outlineLevel="0" collapsed="false">
      <c r="A41" s="170" t="s">
        <v>1515</v>
      </c>
    </row>
    <row r="42" customFormat="false" ht="7.5" hidden="false" customHeight="true" outlineLevel="0" collapsed="false"/>
    <row r="43" customFormat="false" ht="23.25" hidden="false" customHeight="true" outlineLevel="0" collapsed="false">
      <c r="A43" s="1489" t="s">
        <v>1516</v>
      </c>
      <c r="B43" s="1489"/>
      <c r="C43" s="1489"/>
      <c r="D43" s="1489"/>
      <c r="E43" s="1489"/>
      <c r="F43" s="1489"/>
      <c r="G43" s="1489"/>
      <c r="H43" s="1489"/>
      <c r="J43" s="1000"/>
    </row>
    <row r="44" customFormat="false" ht="7.5" hidden="false" customHeight="true" outlineLevel="0" collapsed="false"/>
    <row r="45" customFormat="false" ht="13.5" hidden="false" customHeight="true" outlineLevel="0" collapsed="false">
      <c r="A45" s="112" t="s">
        <v>396</v>
      </c>
      <c r="B45" s="174"/>
      <c r="C45" s="174"/>
      <c r="D45" s="174"/>
      <c r="E45" s="174"/>
      <c r="F45" s="174"/>
      <c r="G45" s="174"/>
      <c r="H45" s="175"/>
      <c r="J45" s="135"/>
    </row>
    <row r="46" customFormat="false" ht="12" hidden="false" customHeight="true" outlineLevel="0" collapsed="false">
      <c r="A46" s="176" t="s">
        <v>1517</v>
      </c>
      <c r="B46" s="176"/>
      <c r="C46" s="176"/>
      <c r="D46" s="176"/>
      <c r="E46" s="176"/>
      <c r="F46" s="176"/>
      <c r="G46" s="176"/>
      <c r="H46" s="176"/>
      <c r="J46" s="135"/>
    </row>
    <row r="47" customFormat="false" ht="12" hidden="false" customHeight="true" outlineLevel="0" collapsed="false">
      <c r="A47" s="176" t="s">
        <v>1518</v>
      </c>
      <c r="B47" s="176"/>
      <c r="C47" s="176"/>
      <c r="D47" s="176"/>
      <c r="E47" s="176"/>
      <c r="F47" s="176"/>
      <c r="G47" s="176"/>
      <c r="H47" s="176"/>
      <c r="J47" s="135"/>
    </row>
    <row r="48" customFormat="false" ht="12" hidden="false" customHeight="true" outlineLevel="0" collapsed="false">
      <c r="A48" s="955" t="s">
        <v>928</v>
      </c>
      <c r="B48" s="955"/>
      <c r="C48" s="955"/>
      <c r="D48" s="955"/>
      <c r="E48" s="955"/>
      <c r="F48" s="955"/>
      <c r="G48" s="955"/>
      <c r="H48" s="955"/>
      <c r="J48" s="135"/>
    </row>
    <row r="49" customFormat="false" ht="12" hidden="false" customHeight="true" outlineLevel="0" collapsed="false">
      <c r="A49" s="955" t="s">
        <v>1519</v>
      </c>
      <c r="B49" s="955"/>
      <c r="C49" s="955"/>
      <c r="D49" s="955"/>
      <c r="E49" s="955"/>
      <c r="F49" s="955"/>
      <c r="G49" s="955"/>
      <c r="H49" s="955"/>
      <c r="J49" s="135"/>
    </row>
    <row r="50" customFormat="false" ht="12" hidden="false" customHeight="true" outlineLevel="0" collapsed="false">
      <c r="A50" s="955" t="s">
        <v>1520</v>
      </c>
      <c r="B50" s="955"/>
      <c r="C50" s="955"/>
      <c r="D50" s="955"/>
      <c r="E50" s="955"/>
      <c r="F50" s="955"/>
      <c r="G50" s="955"/>
      <c r="H50" s="955"/>
      <c r="J50" s="135"/>
    </row>
    <row r="51" customFormat="false" ht="12" hidden="false" customHeight="true" outlineLevel="0" collapsed="false">
      <c r="A51" s="1490" t="s">
        <v>1521</v>
      </c>
      <c r="B51" s="1490"/>
      <c r="C51" s="1490"/>
      <c r="D51" s="1490"/>
      <c r="E51" s="1490"/>
      <c r="F51" s="1490"/>
      <c r="G51" s="1490"/>
      <c r="H51" s="1490"/>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22</v>
      </c>
      <c r="H1" s="111" t="s">
        <v>85</v>
      </c>
    </row>
    <row r="2" customFormat="false" ht="15.75" hidden="false" customHeight="true" outlineLevel="0" collapsed="false">
      <c r="A2" s="636" t="s">
        <v>1523</v>
      </c>
      <c r="H2" s="111" t="s">
        <v>87</v>
      </c>
    </row>
    <row r="3" customFormat="false" ht="15.75" hidden="false" customHeight="true" outlineLevel="0" collapsed="false">
      <c r="A3" s="636" t="s">
        <v>86</v>
      </c>
      <c r="H3" s="111" t="s">
        <v>88</v>
      </c>
    </row>
    <row r="4" customFormat="false" ht="12.75" hidden="false" customHeight="true" outlineLevel="0" collapsed="false"/>
    <row r="5" customFormat="false" ht="33" hidden="false" customHeight="true" outlineLevel="0" collapsed="false">
      <c r="A5" s="1491" t="s">
        <v>1524</v>
      </c>
      <c r="B5" s="1061" t="s">
        <v>1525</v>
      </c>
      <c r="C5" s="1061"/>
      <c r="D5" s="378" t="s">
        <v>1526</v>
      </c>
      <c r="E5" s="378"/>
      <c r="F5" s="379" t="s">
        <v>154</v>
      </c>
      <c r="G5" s="379"/>
      <c r="H5" s="379"/>
    </row>
    <row r="6" customFormat="false" ht="14.25" hidden="false" customHeight="true" outlineLevel="0" collapsed="false">
      <c r="A6" s="1491"/>
      <c r="B6" s="820" t="s">
        <v>1527</v>
      </c>
      <c r="C6" s="820"/>
      <c r="D6" s="1492" t="s">
        <v>1528</v>
      </c>
      <c r="E6" s="380" t="s">
        <v>1529</v>
      </c>
      <c r="F6" s="380" t="s">
        <v>408</v>
      </c>
      <c r="G6" s="380"/>
      <c r="H6" s="1493" t="s">
        <v>1530</v>
      </c>
    </row>
    <row r="7" customFormat="false" ht="12" hidden="false" customHeight="true" outlineLevel="0" collapsed="false">
      <c r="A7" s="1491"/>
      <c r="B7" s="820"/>
      <c r="C7" s="820"/>
      <c r="D7" s="1492"/>
      <c r="E7" s="380"/>
      <c r="F7" s="1389" t="s">
        <v>1531</v>
      </c>
      <c r="G7" s="1389" t="s">
        <v>1532</v>
      </c>
      <c r="H7" s="1493"/>
    </row>
    <row r="8" customFormat="false" ht="12.75" hidden="false" customHeight="true" outlineLevel="0" collapsed="false">
      <c r="A8" s="1491"/>
      <c r="B8" s="820"/>
      <c r="C8" s="820"/>
      <c r="D8" s="1492"/>
      <c r="E8" s="380"/>
      <c r="F8" s="1389"/>
      <c r="G8" s="1389"/>
      <c r="H8" s="1493"/>
    </row>
    <row r="9" customFormat="false" ht="13.5" hidden="false" customHeight="true" outlineLevel="0" collapsed="false">
      <c r="A9" s="1491"/>
      <c r="B9" s="741" t="s">
        <v>1533</v>
      </c>
      <c r="C9" s="741"/>
      <c r="D9" s="387" t="s">
        <v>1534</v>
      </c>
      <c r="E9" s="387"/>
      <c r="F9" s="75" t="s">
        <v>1007</v>
      </c>
      <c r="G9" s="75"/>
      <c r="H9" s="75"/>
    </row>
    <row r="10" customFormat="false" ht="12.75" hidden="false" customHeight="true" outlineLevel="0" collapsed="false">
      <c r="A10" s="1494" t="s">
        <v>1535</v>
      </c>
      <c r="B10" s="1495"/>
      <c r="C10" s="1495"/>
      <c r="D10" s="1496"/>
      <c r="E10" s="1497"/>
      <c r="F10" s="137" t="n">
        <v>264.459225378873</v>
      </c>
      <c r="G10" s="615" t="n">
        <v>219.6500146</v>
      </c>
      <c r="H10" s="125" t="n">
        <v>1.58253509669862</v>
      </c>
    </row>
    <row r="11" customFormat="false" ht="12" hidden="false" customHeight="true" outlineLevel="0" collapsed="false">
      <c r="A11" s="1498" t="s">
        <v>1536</v>
      </c>
      <c r="B11" s="1499" t="s">
        <v>295</v>
      </c>
      <c r="C11" s="1499"/>
      <c r="D11" s="1500" t="s">
        <v>295</v>
      </c>
      <c r="E11" s="439" t="s">
        <v>295</v>
      </c>
      <c r="F11" s="202" t="n">
        <v>209.800817174872</v>
      </c>
      <c r="G11" s="1501" t="n">
        <v>8.4527656</v>
      </c>
      <c r="H11" s="138" t="n">
        <v>1.58253509669862</v>
      </c>
    </row>
    <row r="12" customFormat="false" ht="14.25" hidden="false" customHeight="true" outlineLevel="0" collapsed="false">
      <c r="A12" s="1498" t="s">
        <v>1537</v>
      </c>
      <c r="B12" s="1499" t="s">
        <v>295</v>
      </c>
      <c r="C12" s="1499"/>
      <c r="D12" s="1500" t="s">
        <v>295</v>
      </c>
      <c r="E12" s="439" t="s">
        <v>295</v>
      </c>
      <c r="F12" s="202" t="n">
        <v>54.6584082040007</v>
      </c>
      <c r="G12" s="1501" t="n">
        <v>211.197249</v>
      </c>
      <c r="H12" s="138" t="s">
        <v>488</v>
      </c>
    </row>
    <row r="13" customFormat="false" ht="12" hidden="false" customHeight="true" outlineLevel="0" collapsed="false">
      <c r="A13" s="952" t="s">
        <v>1538</v>
      </c>
      <c r="B13" s="1502"/>
      <c r="C13" s="1502"/>
      <c r="D13" s="1502"/>
      <c r="E13" s="651"/>
      <c r="F13" s="461" t="n">
        <v>347.639678930346</v>
      </c>
      <c r="G13" s="461" t="n">
        <v>419.772876995346</v>
      </c>
      <c r="H13" s="1503" t="n">
        <v>30.8258599210978</v>
      </c>
    </row>
    <row r="14" customFormat="false" ht="12" hidden="false" customHeight="true" outlineLevel="0" collapsed="false">
      <c r="A14" s="1498" t="s">
        <v>1536</v>
      </c>
      <c r="B14" s="1499" t="s">
        <v>295</v>
      </c>
      <c r="C14" s="1499"/>
      <c r="D14" s="1500" t="s">
        <v>295</v>
      </c>
      <c r="E14" s="439" t="s">
        <v>295</v>
      </c>
      <c r="F14" s="139" t="n">
        <v>302.919845859614</v>
      </c>
      <c r="G14" s="139" t="n">
        <v>55.4117087968716</v>
      </c>
      <c r="H14" s="138" t="n">
        <v>1.23362798162089</v>
      </c>
    </row>
    <row r="15" customFormat="false" ht="12" hidden="false" customHeight="true" outlineLevel="0" collapsed="false">
      <c r="A15" s="1498" t="s">
        <v>1537</v>
      </c>
      <c r="B15" s="1499" t="s">
        <v>295</v>
      </c>
      <c r="C15" s="1499"/>
      <c r="D15" s="1500" t="s">
        <v>295</v>
      </c>
      <c r="E15" s="439" t="s">
        <v>295</v>
      </c>
      <c r="F15" s="139" t="n">
        <v>44.7198330707325</v>
      </c>
      <c r="G15" s="139" t="n">
        <v>364.361168198475</v>
      </c>
      <c r="H15" s="138" t="s">
        <v>1539</v>
      </c>
    </row>
    <row r="16" customFormat="false" ht="13.5" hidden="false" customHeight="true" outlineLevel="0" collapsed="false">
      <c r="A16" s="1504" t="s">
        <v>1540</v>
      </c>
      <c r="B16" s="1502"/>
      <c r="C16" s="1502"/>
      <c r="D16" s="1505"/>
      <c r="E16" s="79"/>
      <c r="F16" s="77" t="n">
        <v>4.131960051</v>
      </c>
      <c r="G16" s="77" t="s">
        <v>183</v>
      </c>
      <c r="H16" s="125" t="n">
        <v>0.15844083503</v>
      </c>
    </row>
    <row r="17" customFormat="false" ht="13.5" hidden="false" customHeight="true" outlineLevel="0" collapsed="false">
      <c r="A17" s="129" t="s">
        <v>111</v>
      </c>
      <c r="B17" s="1502"/>
      <c r="C17" s="1506"/>
      <c r="D17" s="1505"/>
      <c r="E17" s="79"/>
      <c r="F17" s="77" t="n">
        <v>4.131960051</v>
      </c>
      <c r="G17" s="77" t="s">
        <v>183</v>
      </c>
      <c r="H17" s="125" t="n">
        <v>0.15844083503</v>
      </c>
    </row>
    <row r="18" customFormat="false" ht="12" hidden="false" customHeight="true" outlineLevel="0" collapsed="false">
      <c r="A18" s="1507" t="s">
        <v>1536</v>
      </c>
      <c r="B18" s="20" t="s">
        <v>383</v>
      </c>
      <c r="C18" s="20"/>
      <c r="D18" s="1508" t="s">
        <v>383</v>
      </c>
      <c r="E18" s="439" t="s">
        <v>295</v>
      </c>
      <c r="F18" s="139" t="n">
        <v>4.131960051</v>
      </c>
      <c r="G18" s="139" t="s">
        <v>130</v>
      </c>
      <c r="H18" s="138" t="n">
        <v>0.15844083503</v>
      </c>
    </row>
    <row r="19" customFormat="false" ht="13.5" hidden="false" customHeight="true" outlineLevel="0" collapsed="false">
      <c r="A19" s="1507" t="s">
        <v>1541</v>
      </c>
      <c r="B19" s="1509" t="s">
        <v>191</v>
      </c>
      <c r="C19" s="1509"/>
      <c r="D19" s="1500" t="s">
        <v>191</v>
      </c>
      <c r="E19" s="139" t="s">
        <v>295</v>
      </c>
      <c r="F19" s="139" t="s">
        <v>191</v>
      </c>
      <c r="G19" s="139" t="s">
        <v>191</v>
      </c>
      <c r="H19" s="138" t="s">
        <v>191</v>
      </c>
    </row>
    <row r="20" customFormat="false" ht="14.25" hidden="false" customHeight="true" outlineLevel="0" collapsed="false">
      <c r="A20" s="129"/>
      <c r="B20" s="657"/>
      <c r="C20" s="657"/>
      <c r="D20" s="657"/>
      <c r="E20" s="657"/>
      <c r="F20" s="165"/>
      <c r="G20" s="165"/>
      <c r="H20" s="8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42</v>
      </c>
      <c r="B22" s="377" t="s">
        <v>1543</v>
      </c>
      <c r="C22" s="377"/>
      <c r="D22" s="377"/>
      <c r="E22" s="377" t="s">
        <v>1526</v>
      </c>
      <c r="F22" s="377"/>
      <c r="G22" s="379" t="s">
        <v>154</v>
      </c>
      <c r="H22" s="379"/>
    </row>
    <row r="23" customFormat="false" ht="14.25" hidden="false" customHeight="true" outlineLevel="0" collapsed="false">
      <c r="A23" s="763"/>
      <c r="B23" s="1510" t="s">
        <v>1544</v>
      </c>
      <c r="C23" s="1510" t="s">
        <v>1545</v>
      </c>
      <c r="D23" s="1510" t="s">
        <v>1546</v>
      </c>
      <c r="E23" s="271" t="s">
        <v>409</v>
      </c>
      <c r="F23" s="271"/>
      <c r="G23" s="273" t="s">
        <v>409</v>
      </c>
      <c r="H23" s="273"/>
    </row>
    <row r="24" customFormat="false" ht="12.75" hidden="false" customHeight="true" outlineLevel="0" collapsed="false">
      <c r="A24" s="763"/>
      <c r="B24" s="279" t="s">
        <v>984</v>
      </c>
      <c r="C24" s="279" t="s">
        <v>1547</v>
      </c>
      <c r="D24" s="279" t="s">
        <v>1548</v>
      </c>
      <c r="E24" s="864" t="s">
        <v>1549</v>
      </c>
      <c r="F24" s="864"/>
      <c r="G24" s="1067" t="s">
        <v>97</v>
      </c>
      <c r="H24" s="1067"/>
    </row>
    <row r="25" customFormat="false" ht="12.75" hidden="false" customHeight="true" outlineLevel="0" collapsed="false">
      <c r="A25" s="950" t="s">
        <v>1550</v>
      </c>
      <c r="B25" s="1511" t="s">
        <v>295</v>
      </c>
      <c r="C25" s="1512" t="s">
        <v>295</v>
      </c>
      <c r="D25" s="1513" t="s">
        <v>295</v>
      </c>
      <c r="E25" s="1514" t="s">
        <v>295</v>
      </c>
      <c r="F25" s="1514"/>
      <c r="G25" s="1515" t="n">
        <v>29.592231939477</v>
      </c>
      <c r="H25" s="1515"/>
    </row>
    <row r="26" customFormat="false" ht="8.25" hidden="false" customHeight="true" outlineLevel="0" collapsed="false"/>
    <row r="27" customFormat="false" ht="28.5" hidden="false" customHeight="true" outlineLevel="0" collapsed="false">
      <c r="A27" s="723" t="s">
        <v>1551</v>
      </c>
      <c r="B27" s="723"/>
      <c r="C27" s="723"/>
      <c r="D27" s="723"/>
      <c r="E27" s="723"/>
      <c r="F27" s="723"/>
      <c r="G27" s="723"/>
      <c r="H27" s="723"/>
    </row>
    <row r="28" customFormat="false" ht="1.5" hidden="false" customHeight="true" outlineLevel="0" collapsed="false">
      <c r="A28" s="1480"/>
    </row>
    <row r="29" customFormat="false" ht="12.75" hidden="false" customHeight="true" outlineLevel="0" collapsed="false">
      <c r="A29" s="1446" t="s">
        <v>1552</v>
      </c>
    </row>
    <row r="30" customFormat="false" ht="15.75" hidden="false" customHeight="true" outlineLevel="0" collapsed="false">
      <c r="A30" s="1446" t="s">
        <v>1553</v>
      </c>
    </row>
    <row r="31" customFormat="false" ht="15.75" hidden="false" customHeight="true" outlineLevel="0" collapsed="false">
      <c r="A31" s="1516" t="s">
        <v>1554</v>
      </c>
    </row>
    <row r="32" customFormat="false" ht="16.5" hidden="false" customHeight="true" outlineLevel="0" collapsed="false">
      <c r="A32" s="1482" t="s">
        <v>1555</v>
      </c>
    </row>
    <row r="33" customFormat="false" ht="14.25" hidden="false" customHeight="true" outlineLevel="0" collapsed="false">
      <c r="A33" s="1446" t="s">
        <v>1556</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2" t="s">
        <v>396</v>
      </c>
      <c r="B35" s="174"/>
      <c r="C35" s="174"/>
      <c r="D35" s="174"/>
      <c r="E35" s="174"/>
      <c r="F35" s="174"/>
      <c r="G35" s="174"/>
      <c r="H35" s="175"/>
    </row>
    <row r="36" customFormat="false" ht="24" hidden="false" customHeight="true" outlineLevel="0" collapsed="false">
      <c r="A36" s="374" t="s">
        <v>1557</v>
      </c>
      <c r="B36" s="374"/>
      <c r="C36" s="374"/>
      <c r="D36" s="374"/>
      <c r="E36" s="374"/>
      <c r="F36" s="374"/>
      <c r="G36" s="374"/>
      <c r="H36" s="374"/>
    </row>
    <row r="37" customFormat="false" ht="13.5" hidden="false" customHeight="true" outlineLevel="0" collapsed="false">
      <c r="A37" s="374" t="s">
        <v>1558</v>
      </c>
      <c r="B37" s="374"/>
      <c r="C37" s="374"/>
      <c r="D37" s="374"/>
      <c r="E37" s="374"/>
      <c r="F37" s="374"/>
      <c r="G37" s="374"/>
      <c r="H37" s="374"/>
    </row>
    <row r="38" customFormat="false" ht="29.25" hidden="false" customHeight="true" outlineLevel="0" collapsed="false">
      <c r="A38" s="1517" t="s">
        <v>1559</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22</v>
      </c>
      <c r="E1" s="111" t="s">
        <v>85</v>
      </c>
    </row>
    <row r="2" customFormat="false" ht="15.75" hidden="false" customHeight="true" outlineLevel="0" collapsed="false">
      <c r="A2" s="636" t="s">
        <v>1523</v>
      </c>
      <c r="E2" s="111" t="s">
        <v>87</v>
      </c>
    </row>
    <row r="3" customFormat="false" ht="15.75" hidden="false" customHeight="true" outlineLevel="0" collapsed="false">
      <c r="A3" s="636" t="s">
        <v>118</v>
      </c>
      <c r="E3" s="111" t="s">
        <v>88</v>
      </c>
    </row>
    <row r="4" customFormat="false" ht="12.75" hidden="false" customHeight="true" outlineLevel="0" collapsed="false"/>
    <row r="5" customFormat="false" ht="12.75" hidden="false" customHeight="true" outlineLevel="0" collapsed="false">
      <c r="A5" s="1000" t="s">
        <v>448</v>
      </c>
      <c r="B5" s="1000"/>
      <c r="C5" s="1000"/>
      <c r="D5" s="1000"/>
      <c r="E5" s="1000"/>
    </row>
    <row r="6" customFormat="false" ht="12.75" hidden="false" customHeight="true" outlineLevel="0" collapsed="false">
      <c r="A6" s="1518"/>
      <c r="B6" s="1140" t="s">
        <v>456</v>
      </c>
      <c r="C6" s="379" t="s">
        <v>1560</v>
      </c>
    </row>
    <row r="7" customFormat="false" ht="13.5" hidden="false" customHeight="true" outlineLevel="0" collapsed="false">
      <c r="A7" s="1461" t="s">
        <v>1561</v>
      </c>
      <c r="B7" s="496" t="s">
        <v>295</v>
      </c>
      <c r="C7" s="497" t="s">
        <v>295</v>
      </c>
    </row>
    <row r="8" customFormat="false" ht="12.75" hidden="false" customHeight="true" outlineLevel="0" collapsed="false">
      <c r="A8" s="1519" t="s">
        <v>1562</v>
      </c>
      <c r="B8" s="498" t="s">
        <v>295</v>
      </c>
      <c r="C8" s="499" t="s">
        <v>295</v>
      </c>
    </row>
    <row r="9" customFormat="false" ht="19.5" hidden="false" customHeight="true" outlineLevel="0" collapsed="false"/>
    <row r="10" customFormat="false" ht="12.75" hidden="false" customHeight="true" outlineLevel="0" collapsed="false">
      <c r="A10" s="1520" t="s">
        <v>1563</v>
      </c>
      <c r="B10" s="928" t="s">
        <v>1564</v>
      </c>
      <c r="C10" s="928"/>
      <c r="D10" s="736" t="s">
        <v>1565</v>
      </c>
      <c r="E10" s="736"/>
    </row>
    <row r="11" customFormat="false" ht="12.75" hidden="false" customHeight="true" outlineLevel="0" collapsed="false">
      <c r="A11" s="1521"/>
      <c r="B11" s="1463" t="s">
        <v>1566</v>
      </c>
      <c r="C11" s="1463"/>
      <c r="D11" s="1522" t="s">
        <v>1567</v>
      </c>
      <c r="E11" s="1522"/>
    </row>
    <row r="12" customFormat="false" ht="12.75" hidden="false" customHeight="true" outlineLevel="0" collapsed="false">
      <c r="A12" s="1523" t="s">
        <v>1568</v>
      </c>
      <c r="B12" s="1524" t="s">
        <v>295</v>
      </c>
      <c r="C12" s="1524"/>
      <c r="D12" s="1525" t="s">
        <v>295</v>
      </c>
      <c r="E12" s="1525"/>
    </row>
    <row r="13" customFormat="false" ht="12.75" hidden="false" customHeight="true" outlineLevel="0" collapsed="false">
      <c r="A13" s="1526" t="s">
        <v>1569</v>
      </c>
      <c r="B13" s="1524" t="s">
        <v>295</v>
      </c>
      <c r="C13" s="1524"/>
      <c r="D13" s="1525" t="s">
        <v>295</v>
      </c>
      <c r="E13" s="1525"/>
    </row>
    <row r="14" customFormat="false" ht="12.75" hidden="false" customHeight="true" outlineLevel="0" collapsed="false">
      <c r="A14" s="99" t="s">
        <v>1570</v>
      </c>
      <c r="B14" s="1527" t="s">
        <v>295</v>
      </c>
      <c r="C14" s="1527"/>
      <c r="D14" s="1528" t="s">
        <v>295</v>
      </c>
      <c r="E14" s="1528"/>
    </row>
    <row r="15" customFormat="false" ht="12.75" hidden="false" customHeight="true" outlineLevel="0" collapsed="false">
      <c r="A15" s="99" t="s">
        <v>1571</v>
      </c>
      <c r="B15" s="1527" t="s">
        <v>295</v>
      </c>
      <c r="C15" s="1527"/>
      <c r="D15" s="1528" t="s">
        <v>295</v>
      </c>
      <c r="E15" s="1528"/>
    </row>
    <row r="16" customFormat="false" ht="12.75" hidden="false" customHeight="true" outlineLevel="0" collapsed="false">
      <c r="A16" s="99" t="s">
        <v>1572</v>
      </c>
      <c r="B16" s="1524" t="s">
        <v>295</v>
      </c>
      <c r="C16" s="1524"/>
      <c r="D16" s="1528" t="s">
        <v>295</v>
      </c>
      <c r="E16" s="1528"/>
    </row>
    <row r="17" customFormat="false" ht="12.75" hidden="false" customHeight="true" outlineLevel="0" collapsed="false">
      <c r="A17" s="99" t="s">
        <v>1573</v>
      </c>
      <c r="B17" s="1524" t="s">
        <v>295</v>
      </c>
      <c r="C17" s="1524"/>
      <c r="D17" s="1525" t="s">
        <v>295</v>
      </c>
      <c r="E17" s="1525"/>
    </row>
    <row r="18" customFormat="false" ht="12.75" hidden="false" customHeight="true" outlineLevel="0" collapsed="false">
      <c r="A18" s="99" t="s">
        <v>1574</v>
      </c>
      <c r="B18" s="1524" t="s">
        <v>295</v>
      </c>
      <c r="C18" s="1524"/>
      <c r="D18" s="1528" t="s">
        <v>295</v>
      </c>
      <c r="E18" s="1528"/>
    </row>
    <row r="19" customFormat="false" ht="12.75" hidden="false" customHeight="true" outlineLevel="0" collapsed="false">
      <c r="A19" s="282" t="s">
        <v>1575</v>
      </c>
      <c r="B19" s="1524" t="s">
        <v>295</v>
      </c>
      <c r="C19" s="1524"/>
      <c r="D19" s="1528" t="s">
        <v>295</v>
      </c>
      <c r="E19" s="1528"/>
    </row>
    <row r="20" customFormat="false" ht="12.75" hidden="false" customHeight="true" outlineLevel="0" collapsed="false">
      <c r="A20" s="1529" t="s">
        <v>1576</v>
      </c>
      <c r="B20" s="1527"/>
      <c r="C20" s="1527"/>
      <c r="D20" s="1528"/>
      <c r="E20" s="1528"/>
    </row>
    <row r="21" customFormat="false" ht="12.75" hidden="false" customHeight="true" outlineLevel="0" collapsed="false">
      <c r="A21" s="1529" t="s">
        <v>1577</v>
      </c>
      <c r="B21" s="1527"/>
      <c r="C21" s="1527"/>
      <c r="D21" s="1528"/>
      <c r="E21" s="1528"/>
    </row>
    <row r="22" customFormat="false" ht="12.75" hidden="false" customHeight="true" outlineLevel="0" collapsed="false">
      <c r="A22" s="1529" t="s">
        <v>1578</v>
      </c>
      <c r="B22" s="1527"/>
      <c r="C22" s="1527"/>
      <c r="D22" s="1528"/>
      <c r="E22" s="1528"/>
    </row>
    <row r="23" customFormat="false" ht="12.75" hidden="false" customHeight="true" outlineLevel="0" collapsed="false">
      <c r="A23" s="1529" t="s">
        <v>253</v>
      </c>
      <c r="B23" s="1527"/>
      <c r="C23" s="1527"/>
      <c r="D23" s="1528"/>
      <c r="E23" s="1528"/>
    </row>
    <row r="24" customFormat="false" ht="12.75" hidden="false" customHeight="true" outlineLevel="0" collapsed="false">
      <c r="A24" s="1529" t="s">
        <v>1569</v>
      </c>
      <c r="B24" s="1527"/>
      <c r="C24" s="1527"/>
      <c r="D24" s="1528"/>
      <c r="E24" s="1528"/>
    </row>
    <row r="25" customFormat="false" ht="12.75" hidden="false" customHeight="true" outlineLevel="0" collapsed="false">
      <c r="A25" s="1529" t="s">
        <v>1579</v>
      </c>
      <c r="B25" s="1527"/>
      <c r="C25" s="1527"/>
      <c r="D25" s="1528"/>
      <c r="E25" s="1528"/>
    </row>
    <row r="26" customFormat="false" ht="12.75" hidden="false" customHeight="true" outlineLevel="0" collapsed="false">
      <c r="A26" s="1529" t="s">
        <v>1580</v>
      </c>
      <c r="B26" s="1527"/>
      <c r="C26" s="1527"/>
      <c r="D26" s="1528"/>
      <c r="E26" s="1528"/>
    </row>
    <row r="27" customFormat="false" ht="12.75" hidden="false" customHeight="true" outlineLevel="0" collapsed="false">
      <c r="A27" s="1529" t="s">
        <v>1581</v>
      </c>
      <c r="B27" s="1527"/>
      <c r="C27" s="1527"/>
      <c r="D27" s="1528"/>
      <c r="E27" s="1528"/>
    </row>
    <row r="28" customFormat="false" ht="12.75" hidden="false" customHeight="true" outlineLevel="0" collapsed="false">
      <c r="A28" s="1529" t="s">
        <v>1582</v>
      </c>
      <c r="B28" s="1527"/>
      <c r="C28" s="1527"/>
      <c r="D28" s="1528"/>
      <c r="E28" s="1528"/>
    </row>
    <row r="29" customFormat="false" ht="12.75" hidden="false" customHeight="true" outlineLevel="0" collapsed="false">
      <c r="A29" s="1529" t="s">
        <v>1583</v>
      </c>
      <c r="B29" s="1527"/>
      <c r="C29" s="1527"/>
      <c r="D29" s="1528"/>
      <c r="E29" s="1528"/>
    </row>
    <row r="30" customFormat="false" ht="12.75" hidden="false" customHeight="true" outlineLevel="0" collapsed="false">
      <c r="A30" s="1529" t="s">
        <v>1584</v>
      </c>
      <c r="B30" s="1527"/>
      <c r="C30" s="1527"/>
      <c r="D30" s="1528"/>
      <c r="E30" s="1528"/>
    </row>
    <row r="31" customFormat="false" ht="12.75" hidden="false" customHeight="true" outlineLevel="0" collapsed="false">
      <c r="A31" s="1529" t="s">
        <v>897</v>
      </c>
      <c r="B31" s="1527"/>
      <c r="C31" s="1527"/>
      <c r="D31" s="1528"/>
      <c r="E31" s="1528"/>
    </row>
    <row r="32" customFormat="false" ht="12.75" hidden="false" customHeight="true" outlineLevel="0" collapsed="false">
      <c r="A32" s="1529" t="s">
        <v>1585</v>
      </c>
      <c r="B32" s="1527"/>
      <c r="C32" s="1527"/>
      <c r="D32" s="1528"/>
      <c r="E32" s="1528"/>
    </row>
    <row r="33" customFormat="false" ht="12.75" hidden="false" customHeight="true" outlineLevel="0" collapsed="false">
      <c r="A33" s="1529" t="s">
        <v>1586</v>
      </c>
      <c r="B33" s="1527"/>
      <c r="C33" s="1527"/>
      <c r="D33" s="1528"/>
      <c r="E33" s="1528"/>
    </row>
    <row r="34" customFormat="false" ht="12.75" hidden="false" customHeight="true" outlineLevel="0" collapsed="false">
      <c r="A34" s="1529" t="s">
        <v>1587</v>
      </c>
      <c r="B34" s="1527"/>
      <c r="C34" s="1527"/>
      <c r="D34" s="1528"/>
      <c r="E34" s="1528"/>
    </row>
    <row r="35" customFormat="false" ht="12.75" hidden="false" customHeight="true" outlineLevel="0" collapsed="false">
      <c r="A35" s="1529" t="s">
        <v>1588</v>
      </c>
      <c r="B35" s="1527"/>
      <c r="C35" s="1527"/>
      <c r="D35" s="1528"/>
      <c r="E35" s="1528"/>
    </row>
    <row r="36" customFormat="false" ht="12.75" hidden="false" customHeight="true" outlineLevel="0" collapsed="false">
      <c r="A36" s="1530"/>
      <c r="B36" s="1531" t="s">
        <v>1589</v>
      </c>
      <c r="C36" s="1531"/>
      <c r="D36" s="1531"/>
      <c r="E36" s="1531"/>
    </row>
    <row r="37" customFormat="false" ht="12.75" hidden="false" customHeight="true" outlineLevel="0" collapsed="false">
      <c r="A37" s="1532" t="s">
        <v>1590</v>
      </c>
      <c r="B37" s="1533" t="s">
        <v>295</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75</v>
      </c>
      <c r="B39" s="1536"/>
      <c r="C39" s="1536"/>
      <c r="D39" s="1536"/>
      <c r="E39" s="1536"/>
    </row>
    <row r="40" customFormat="false" ht="12.75" hidden="false" customHeight="true" outlineLevel="0" collapsed="false">
      <c r="A40" s="129" t="s">
        <v>111</v>
      </c>
      <c r="B40" s="1537" t="s">
        <v>295</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91</v>
      </c>
      <c r="B42" s="928" t="s">
        <v>1592</v>
      </c>
      <c r="C42" s="928" t="s">
        <v>1593</v>
      </c>
      <c r="D42" s="928" t="s">
        <v>1594</v>
      </c>
      <c r="E42" s="736" t="s">
        <v>1595</v>
      </c>
    </row>
    <row r="43" customFormat="false" ht="24" hidden="false" customHeight="true" outlineLevel="0" collapsed="false">
      <c r="A43" s="1538"/>
      <c r="B43" s="930" t="s">
        <v>943</v>
      </c>
      <c r="C43" s="930" t="s">
        <v>943</v>
      </c>
      <c r="D43" s="930" t="s">
        <v>943</v>
      </c>
      <c r="E43" s="742" t="s">
        <v>943</v>
      </c>
    </row>
    <row r="44" customFormat="false" ht="8.25" hidden="false" customHeight="true" outlineLevel="0" collapsed="false">
      <c r="A44" s="1521"/>
      <c r="B44" s="1463"/>
      <c r="C44" s="1463"/>
      <c r="D44" s="1463"/>
      <c r="E44" s="1522"/>
    </row>
    <row r="45" customFormat="false" ht="12.75" hidden="false" customHeight="true" outlineLevel="0" collapsed="false">
      <c r="A45" s="1141" t="s">
        <v>1596</v>
      </c>
      <c r="B45" s="126" t="s">
        <v>295</v>
      </c>
      <c r="C45" s="126" t="s">
        <v>295</v>
      </c>
      <c r="D45" s="126" t="s">
        <v>295</v>
      </c>
      <c r="E45" s="497" t="s">
        <v>295</v>
      </c>
    </row>
    <row r="46" customFormat="false" ht="12.75" hidden="false" customHeight="true" outlineLevel="0" collapsed="false">
      <c r="A46" s="1141" t="s">
        <v>1597</v>
      </c>
      <c r="B46" s="126" t="s">
        <v>295</v>
      </c>
      <c r="C46" s="126" t="s">
        <v>295</v>
      </c>
      <c r="D46" s="126" t="s">
        <v>295</v>
      </c>
      <c r="E46" s="497" t="s">
        <v>295</v>
      </c>
    </row>
    <row r="47" customFormat="false" ht="12.75" hidden="false" customHeight="true" outlineLevel="0" collapsed="false">
      <c r="A47" s="1141" t="s">
        <v>1575</v>
      </c>
      <c r="B47" s="236" t="s">
        <v>295</v>
      </c>
      <c r="C47" s="236" t="s">
        <v>295</v>
      </c>
      <c r="D47" s="236" t="s">
        <v>295</v>
      </c>
      <c r="E47" s="1539" t="s">
        <v>29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9" min="7"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598</v>
      </c>
      <c r="P1" s="111" t="s">
        <v>85</v>
      </c>
    </row>
    <row r="2" customFormat="false" ht="15.75" hidden="false" customHeight="true" outlineLevel="0" collapsed="false">
      <c r="A2" s="636" t="s">
        <v>1599</v>
      </c>
      <c r="P2" s="111" t="s">
        <v>87</v>
      </c>
    </row>
    <row r="3" customFormat="false" ht="15.75" hidden="false" customHeight="true" outlineLevel="0" collapsed="false">
      <c r="P3" s="111" t="s">
        <v>88</v>
      </c>
    </row>
    <row r="4" customFormat="false" ht="12.75" hidden="false" customHeight="true" outlineLevel="0" collapsed="false">
      <c r="P4" s="1540"/>
    </row>
    <row r="5" customFormat="false" ht="14.25" hidden="false" customHeight="true" outlineLevel="0" collapsed="false">
      <c r="A5" s="1541" t="s">
        <v>367</v>
      </c>
      <c r="B5" s="1542"/>
      <c r="C5" s="1543" t="s">
        <v>1600</v>
      </c>
      <c r="D5" s="1543"/>
      <c r="E5" s="1544" t="s">
        <v>408</v>
      </c>
      <c r="F5" s="1544" t="s">
        <v>409</v>
      </c>
      <c r="G5" s="1544" t="s">
        <v>469</v>
      </c>
      <c r="H5" s="1544"/>
      <c r="I5" s="1544" t="s">
        <v>470</v>
      </c>
      <c r="J5" s="1544"/>
      <c r="K5" s="1543" t="s">
        <v>471</v>
      </c>
      <c r="L5" s="1543"/>
      <c r="M5" s="1544" t="s">
        <v>472</v>
      </c>
      <c r="N5" s="1544" t="s">
        <v>1601</v>
      </c>
      <c r="O5" s="1544" t="s">
        <v>95</v>
      </c>
      <c r="P5" s="1545" t="s">
        <v>473</v>
      </c>
    </row>
    <row r="6" customFormat="false" ht="12" hidden="false" customHeight="true" outlineLevel="0" collapsed="false">
      <c r="A6" s="1546" t="s">
        <v>370</v>
      </c>
      <c r="B6" s="1547"/>
      <c r="C6" s="1548" t="s">
        <v>1602</v>
      </c>
      <c r="D6" s="1548"/>
      <c r="E6" s="1549"/>
      <c r="F6" s="1549"/>
      <c r="G6" s="1550" t="s">
        <v>474</v>
      </c>
      <c r="H6" s="1550" t="s">
        <v>475</v>
      </c>
      <c r="I6" s="1550" t="s">
        <v>474</v>
      </c>
      <c r="J6" s="1550" t="s">
        <v>475</v>
      </c>
      <c r="K6" s="1550" t="s">
        <v>474</v>
      </c>
      <c r="L6" s="1550" t="s">
        <v>475</v>
      </c>
      <c r="M6" s="1549"/>
      <c r="N6" s="1549"/>
      <c r="O6" s="1549"/>
      <c r="P6" s="1551"/>
    </row>
    <row r="7" customFormat="false" ht="14.25" hidden="false" customHeight="true" outlineLevel="0" collapsed="false">
      <c r="A7" s="1552"/>
      <c r="B7" s="1553"/>
      <c r="C7" s="1554" t="s">
        <v>97</v>
      </c>
      <c r="D7" s="1554"/>
      <c r="E7" s="1554"/>
      <c r="F7" s="1554"/>
      <c r="G7" s="1554" t="s">
        <v>476</v>
      </c>
      <c r="H7" s="1554"/>
      <c r="I7" s="1554"/>
      <c r="J7" s="1554"/>
      <c r="K7" s="1555" t="s">
        <v>97</v>
      </c>
      <c r="L7" s="1555"/>
      <c r="M7" s="1555"/>
      <c r="N7" s="1555"/>
      <c r="O7" s="1555"/>
      <c r="P7" s="1555"/>
    </row>
    <row r="8" customFormat="false" ht="13.5" hidden="false" customHeight="true" outlineLevel="0" collapsed="false">
      <c r="A8" s="1556" t="s">
        <v>1603</v>
      </c>
      <c r="B8" s="1557"/>
      <c r="C8" s="1558" t="n">
        <v>3150939.01358739</v>
      </c>
      <c r="D8" s="1558"/>
      <c r="E8" s="1558" t="n">
        <v>20584.7137950634</v>
      </c>
      <c r="F8" s="1558" t="n">
        <v>1258.95178730341</v>
      </c>
      <c r="G8" s="1558" t="n">
        <v>1665.15048710628</v>
      </c>
      <c r="H8" s="1558" t="n">
        <v>29362.4213270705</v>
      </c>
      <c r="I8" s="1558" t="n">
        <v>1020.60980633487</v>
      </c>
      <c r="J8" s="1558" t="n">
        <v>13786.9487070449</v>
      </c>
      <c r="K8" s="1558" t="n">
        <v>0.492283845673749</v>
      </c>
      <c r="L8" s="1558" t="n">
        <v>0.513334788600002</v>
      </c>
      <c r="M8" s="1558" t="n">
        <v>13378.0985941266</v>
      </c>
      <c r="N8" s="1558" t="n">
        <v>49384.5522139961</v>
      </c>
      <c r="O8" s="1558" t="n">
        <v>13739.4315621359</v>
      </c>
      <c r="P8" s="1559" t="n">
        <v>13749.7530568159</v>
      </c>
    </row>
    <row r="9" customFormat="false" ht="12" hidden="false" customHeight="true" outlineLevel="0" collapsed="false">
      <c r="A9" s="1560" t="s">
        <v>1604</v>
      </c>
      <c r="B9" s="1561"/>
      <c r="C9" s="1562" t="n">
        <v>3125468.46368389</v>
      </c>
      <c r="D9" s="1562"/>
      <c r="E9" s="1562" t="n">
        <v>4325.34368934984</v>
      </c>
      <c r="F9" s="1562" t="n">
        <v>91.9054075889138</v>
      </c>
      <c r="G9" s="1563"/>
      <c r="H9" s="1563"/>
      <c r="I9" s="1563"/>
      <c r="J9" s="1563"/>
      <c r="K9" s="1563"/>
      <c r="L9" s="1563"/>
      <c r="M9" s="1562" t="n">
        <v>12988.6515494068</v>
      </c>
      <c r="N9" s="1562" t="n">
        <v>43989.8051353866</v>
      </c>
      <c r="O9" s="1562" t="n">
        <v>8014.59286641985</v>
      </c>
      <c r="P9" s="1564" t="n">
        <v>13348.4031019704</v>
      </c>
    </row>
    <row r="10" customFormat="false" ht="13.5" hidden="false" customHeight="true" outlineLevel="0" collapsed="false">
      <c r="A10" s="1565" t="s">
        <v>1605</v>
      </c>
      <c r="B10" s="1566" t="s">
        <v>1606</v>
      </c>
      <c r="C10" s="1567" t="n">
        <v>3103172.23352462</v>
      </c>
      <c r="D10" s="1567"/>
      <c r="E10" s="882"/>
      <c r="F10" s="882"/>
      <c r="G10" s="682"/>
      <c r="H10" s="682"/>
      <c r="I10" s="682"/>
      <c r="J10" s="682"/>
      <c r="K10" s="682"/>
      <c r="L10" s="682"/>
      <c r="M10" s="161"/>
      <c r="N10" s="161"/>
      <c r="O10" s="161"/>
      <c r="P10" s="164"/>
    </row>
    <row r="11" customFormat="false" ht="13.5" hidden="false" customHeight="true" outlineLevel="0" collapsed="false">
      <c r="A11" s="1568"/>
      <c r="B11" s="1566" t="s">
        <v>1607</v>
      </c>
      <c r="C11" s="1567" t="n">
        <v>3104398.03270246</v>
      </c>
      <c r="D11" s="1567"/>
      <c r="E11" s="1567" t="n">
        <v>823.566823150669</v>
      </c>
      <c r="F11" s="1567" t="n">
        <v>91.607533580245</v>
      </c>
      <c r="G11" s="682"/>
      <c r="H11" s="682"/>
      <c r="I11" s="682"/>
      <c r="J11" s="682"/>
      <c r="K11" s="682"/>
      <c r="L11" s="682"/>
      <c r="M11" s="1567" t="n">
        <v>12950.3592901184</v>
      </c>
      <c r="N11" s="1567" t="n">
        <v>43863.3548025098</v>
      </c>
      <c r="O11" s="1567" t="n">
        <v>6797.91968076732</v>
      </c>
      <c r="P11" s="1569" t="n">
        <v>13072.864905281</v>
      </c>
    </row>
    <row r="12" customFormat="false" ht="12" hidden="false" customHeight="true" outlineLevel="0" collapsed="false">
      <c r="A12" s="1570" t="s">
        <v>1608</v>
      </c>
      <c r="B12" s="1571"/>
      <c r="C12" s="1567" t="n">
        <v>1121382.34200495</v>
      </c>
      <c r="D12" s="1567"/>
      <c r="E12" s="1567" t="n">
        <v>40.7504249931346</v>
      </c>
      <c r="F12" s="1567" t="n">
        <v>24.9514028517756</v>
      </c>
      <c r="G12" s="682"/>
      <c r="H12" s="682"/>
      <c r="I12" s="682"/>
      <c r="J12" s="682"/>
      <c r="K12" s="682"/>
      <c r="L12" s="682"/>
      <c r="M12" s="1567" t="n">
        <v>2676.56493410592</v>
      </c>
      <c r="N12" s="1567" t="n">
        <v>491.92711751377</v>
      </c>
      <c r="O12" s="1567" t="n">
        <v>55.528590927158</v>
      </c>
      <c r="P12" s="1569" t="n">
        <v>8914.45965179179</v>
      </c>
    </row>
    <row r="13" customFormat="false" ht="12" hidden="false" customHeight="true" outlineLevel="0" collapsed="false">
      <c r="A13" s="1572" t="s">
        <v>1609</v>
      </c>
      <c r="B13" s="1572"/>
      <c r="C13" s="1567" t="n">
        <v>592467.263662722</v>
      </c>
      <c r="D13" s="1567"/>
      <c r="E13" s="1573" t="n">
        <v>48.5491319811047</v>
      </c>
      <c r="F13" s="1573" t="n">
        <v>20.4270490236928</v>
      </c>
      <c r="G13" s="1574"/>
      <c r="H13" s="1574"/>
      <c r="I13" s="1574"/>
      <c r="J13" s="1574"/>
      <c r="K13" s="1574"/>
      <c r="L13" s="1574"/>
      <c r="M13" s="1573" t="n">
        <v>1703.99123226931</v>
      </c>
      <c r="N13" s="1573" t="n">
        <v>3102.83768276371</v>
      </c>
      <c r="O13" s="1573" t="n">
        <v>135.971946166498</v>
      </c>
      <c r="P13" s="1575" t="n">
        <v>2334.45084933526</v>
      </c>
    </row>
    <row r="14" customFormat="false" ht="12" hidden="false" customHeight="true" outlineLevel="0" collapsed="false">
      <c r="A14" s="1570" t="s">
        <v>1610</v>
      </c>
      <c r="B14" s="1571"/>
      <c r="C14" s="1567" t="n">
        <v>728479.635855633</v>
      </c>
      <c r="D14" s="1567"/>
      <c r="E14" s="1567" t="n">
        <v>213.42133483577</v>
      </c>
      <c r="F14" s="1567" t="n">
        <v>23.5286393722357</v>
      </c>
      <c r="G14" s="682"/>
      <c r="H14" s="682"/>
      <c r="I14" s="682"/>
      <c r="J14" s="682"/>
      <c r="K14" s="682"/>
      <c r="L14" s="682"/>
      <c r="M14" s="1567" t="n">
        <v>7173.58095789612</v>
      </c>
      <c r="N14" s="1567" t="n">
        <v>31257.6060614545</v>
      </c>
      <c r="O14" s="1567" t="n">
        <v>5257.80687037142</v>
      </c>
      <c r="P14" s="1569" t="n">
        <v>769.459695572291</v>
      </c>
    </row>
    <row r="15" customFormat="false" ht="12" hidden="false" customHeight="true" outlineLevel="0" collapsed="false">
      <c r="A15" s="1570" t="s">
        <v>1611</v>
      </c>
      <c r="B15" s="1571"/>
      <c r="C15" s="1567" t="n">
        <v>646951.070976566</v>
      </c>
      <c r="D15" s="1567"/>
      <c r="E15" s="1567" t="n">
        <v>515.509156663361</v>
      </c>
      <c r="F15" s="1567" t="n">
        <v>20.7657072686446</v>
      </c>
      <c r="G15" s="682"/>
      <c r="H15" s="682"/>
      <c r="I15" s="682"/>
      <c r="J15" s="682"/>
      <c r="K15" s="682"/>
      <c r="L15" s="682"/>
      <c r="M15" s="1567" t="n">
        <v>1307.5528818381</v>
      </c>
      <c r="N15" s="1567" t="n">
        <v>8744.81606788395</v>
      </c>
      <c r="O15" s="1567" t="n">
        <v>1256.54698750084</v>
      </c>
      <c r="P15" s="1569" t="n">
        <v>1021.83699773763</v>
      </c>
    </row>
    <row r="16" customFormat="false" ht="12" hidden="false" customHeight="true" outlineLevel="0" collapsed="false">
      <c r="A16" s="1570" t="s">
        <v>1612</v>
      </c>
      <c r="B16" s="1571"/>
      <c r="C16" s="1567" t="n">
        <v>15117.7202025852</v>
      </c>
      <c r="D16" s="1567"/>
      <c r="E16" s="1567" t="n">
        <v>5.33677467729776</v>
      </c>
      <c r="F16" s="1567" t="n">
        <v>1.93473506389626</v>
      </c>
      <c r="G16" s="682"/>
      <c r="H16" s="682"/>
      <c r="I16" s="682"/>
      <c r="J16" s="682"/>
      <c r="K16" s="682"/>
      <c r="L16" s="682"/>
      <c r="M16" s="1567" t="n">
        <v>88.6692840089504</v>
      </c>
      <c r="N16" s="1567" t="n">
        <v>266.167872893901</v>
      </c>
      <c r="O16" s="1567" t="n">
        <v>92.0652858014017</v>
      </c>
      <c r="P16" s="1569" t="n">
        <v>32.6577108440642</v>
      </c>
    </row>
    <row r="17" customFormat="false" ht="12" hidden="false" customHeight="true" outlineLevel="0" collapsed="false">
      <c r="A17" s="1565" t="s">
        <v>127</v>
      </c>
      <c r="B17" s="1576"/>
      <c r="C17" s="1567" t="n">
        <v>21070.4309814308</v>
      </c>
      <c r="D17" s="1567"/>
      <c r="E17" s="1567" t="n">
        <v>3501.77686619917</v>
      </c>
      <c r="F17" s="1567" t="n">
        <v>0.297874008668849</v>
      </c>
      <c r="G17" s="682"/>
      <c r="H17" s="682"/>
      <c r="I17" s="682"/>
      <c r="J17" s="682"/>
      <c r="K17" s="682"/>
      <c r="L17" s="682"/>
      <c r="M17" s="1567" t="n">
        <v>38.2922592883748</v>
      </c>
      <c r="N17" s="1567" t="n">
        <v>126.450332876814</v>
      </c>
      <c r="O17" s="1567" t="n">
        <v>1216.67318565253</v>
      </c>
      <c r="P17" s="1569" t="n">
        <v>275.538196689404</v>
      </c>
    </row>
    <row r="18" customFormat="false" ht="12" hidden="false" customHeight="true" outlineLevel="0" collapsed="false">
      <c r="A18" s="1570" t="s">
        <v>128</v>
      </c>
      <c r="B18" s="1576"/>
      <c r="C18" s="1567" t="n">
        <v>922.896956500138</v>
      </c>
      <c r="D18" s="1567"/>
      <c r="E18" s="1567" t="n">
        <v>2000.91702394393</v>
      </c>
      <c r="F18" s="1567" t="n">
        <v>0.000307962555171359</v>
      </c>
      <c r="G18" s="682"/>
      <c r="H18" s="682"/>
      <c r="I18" s="682"/>
      <c r="J18" s="682"/>
      <c r="K18" s="682"/>
      <c r="L18" s="682"/>
      <c r="M18" s="1567" t="n">
        <v>1.88158742612965</v>
      </c>
      <c r="N18" s="1567" t="n">
        <v>42.1482870868132</v>
      </c>
      <c r="O18" s="1567" t="n">
        <v>12.5403374424011</v>
      </c>
      <c r="P18" s="1569" t="n">
        <v>17.6360491605363</v>
      </c>
    </row>
    <row r="19" customFormat="false" ht="12.75" hidden="false" customHeight="true" outlineLevel="0" collapsed="false">
      <c r="A19" s="1577" t="s">
        <v>1613</v>
      </c>
      <c r="B19" s="1578"/>
      <c r="C19" s="1579" t="n">
        <v>20147.5340249307</v>
      </c>
      <c r="D19" s="1579"/>
      <c r="E19" s="1579" t="n">
        <v>1500.85984225524</v>
      </c>
      <c r="F19" s="1579" t="n">
        <v>0.297566046113677</v>
      </c>
      <c r="G19" s="684"/>
      <c r="H19" s="684"/>
      <c r="I19" s="684"/>
      <c r="J19" s="684"/>
      <c r="K19" s="684"/>
      <c r="L19" s="684"/>
      <c r="M19" s="1579" t="n">
        <v>36.4106718622451</v>
      </c>
      <c r="N19" s="1579" t="n">
        <v>84.3020457900008</v>
      </c>
      <c r="O19" s="1579" t="n">
        <v>1204.13284821013</v>
      </c>
      <c r="P19" s="1580" t="n">
        <v>257.902147528868</v>
      </c>
    </row>
    <row r="20" customFormat="false" ht="12" hidden="false" customHeight="true" outlineLevel="0" collapsed="false">
      <c r="A20" s="1581" t="s">
        <v>1614</v>
      </c>
      <c r="B20" s="1582"/>
      <c r="C20" s="1562" t="n">
        <v>180860.81037232</v>
      </c>
      <c r="D20" s="1562"/>
      <c r="E20" s="1562" t="n">
        <v>39.5093267994673</v>
      </c>
      <c r="F20" s="1562" t="n">
        <v>311.19927313063</v>
      </c>
      <c r="G20" s="1562" t="n">
        <v>1665.15048710628</v>
      </c>
      <c r="H20" s="1562" t="n">
        <v>29362.4213270705</v>
      </c>
      <c r="I20" s="1562" t="n">
        <v>1020.60980633487</v>
      </c>
      <c r="J20" s="1562" t="n">
        <v>13786.9487070449</v>
      </c>
      <c r="K20" s="1562" t="n">
        <v>0.492283845673749</v>
      </c>
      <c r="L20" s="1562" t="n">
        <v>0.513334788600002</v>
      </c>
      <c r="M20" s="1562" t="n">
        <v>155.23316550202</v>
      </c>
      <c r="N20" s="1562" t="n">
        <v>3112.91918330829</v>
      </c>
      <c r="O20" s="1562" t="n">
        <v>741.074325346994</v>
      </c>
      <c r="P20" s="1564" t="n">
        <v>374.938108602145</v>
      </c>
    </row>
    <row r="21" customFormat="false" ht="12" hidden="false" customHeight="true" outlineLevel="0" collapsed="false">
      <c r="A21" s="1565" t="s">
        <v>478</v>
      </c>
      <c r="B21" s="1583"/>
      <c r="C21" s="1567" t="n">
        <v>105363.273215419</v>
      </c>
      <c r="D21" s="1567"/>
      <c r="E21" s="1584" t="n">
        <v>1.17881760587494</v>
      </c>
      <c r="F21" s="1584" t="s">
        <v>479</v>
      </c>
      <c r="G21" s="882"/>
      <c r="H21" s="882"/>
      <c r="I21" s="882"/>
      <c r="J21" s="882"/>
      <c r="K21" s="882"/>
      <c r="L21" s="882"/>
      <c r="M21" s="1584" t="n">
        <v>33.066331871132</v>
      </c>
      <c r="N21" s="1584" t="n">
        <v>26.6597842888165</v>
      </c>
      <c r="O21" s="1584" t="n">
        <v>76.8357804157415</v>
      </c>
      <c r="P21" s="1585" t="n">
        <v>60.3503502213971</v>
      </c>
    </row>
    <row r="22" customFormat="false" ht="12" hidden="false" customHeight="true" outlineLevel="0" collapsed="false">
      <c r="A22" s="1565" t="s">
        <v>1615</v>
      </c>
      <c r="B22" s="1583"/>
      <c r="C22" s="1567" t="n">
        <v>28043.2097081884</v>
      </c>
      <c r="D22" s="1567"/>
      <c r="E22" s="1567" t="n">
        <v>31.1220336540146</v>
      </c>
      <c r="F22" s="1567" t="n">
        <v>310.853959999215</v>
      </c>
      <c r="G22" s="1567" t="s">
        <v>385</v>
      </c>
      <c r="H22" s="1567" t="s">
        <v>385</v>
      </c>
      <c r="I22" s="1567" t="s">
        <v>385</v>
      </c>
      <c r="J22" s="1567" t="s">
        <v>385</v>
      </c>
      <c r="K22" s="1567" t="s">
        <v>385</v>
      </c>
      <c r="L22" s="1567" t="s">
        <v>385</v>
      </c>
      <c r="M22" s="1567" t="n">
        <v>86.9741541495045</v>
      </c>
      <c r="N22" s="1567" t="n">
        <v>153.662569899356</v>
      </c>
      <c r="O22" s="1567" t="n">
        <v>363.956259162828</v>
      </c>
      <c r="P22" s="1569" t="n">
        <v>190.071155735595</v>
      </c>
    </row>
    <row r="23" customFormat="false" ht="12" hidden="false" customHeight="true" outlineLevel="0" collapsed="false">
      <c r="A23" s="1565" t="s">
        <v>500</v>
      </c>
      <c r="B23" s="1583"/>
      <c r="C23" s="1567" t="n">
        <v>46995.7011474842</v>
      </c>
      <c r="D23" s="1567"/>
      <c r="E23" s="1567" t="n">
        <v>4.95576970557908</v>
      </c>
      <c r="F23" s="1567" t="n">
        <v>0.104312131415017</v>
      </c>
      <c r="G23" s="682"/>
      <c r="H23" s="682"/>
      <c r="I23" s="682"/>
      <c r="J23" s="1567" t="n">
        <v>9564.2918722282</v>
      </c>
      <c r="K23" s="682"/>
      <c r="L23" s="1567" t="n">
        <v>0.0744108725</v>
      </c>
      <c r="M23" s="1567" t="n">
        <v>19.9260608884338</v>
      </c>
      <c r="N23" s="1567" t="n">
        <v>2917.6807856851</v>
      </c>
      <c r="O23" s="1567" t="n">
        <v>21.9952552670366</v>
      </c>
      <c r="P23" s="1569" t="n">
        <v>72.8372979248196</v>
      </c>
    </row>
    <row r="24" customFormat="false" ht="13.5" hidden="false" customHeight="true" outlineLevel="0" collapsed="false">
      <c r="A24" s="1565" t="s">
        <v>1616</v>
      </c>
      <c r="B24" s="1583"/>
      <c r="C24" s="1567" t="n">
        <v>58.52760164923</v>
      </c>
      <c r="D24" s="1567"/>
      <c r="E24" s="551" t="n">
        <v>0.258021</v>
      </c>
      <c r="F24" s="551" t="n">
        <v>0.227456</v>
      </c>
      <c r="G24" s="682"/>
      <c r="H24" s="682"/>
      <c r="I24" s="682"/>
      <c r="J24" s="682"/>
      <c r="K24" s="682"/>
      <c r="L24" s="682"/>
      <c r="M24" s="1567" t="n">
        <v>15.181653623</v>
      </c>
      <c r="N24" s="1567" t="n">
        <v>12.673963028</v>
      </c>
      <c r="O24" s="1567" t="n">
        <v>248.108607623388</v>
      </c>
      <c r="P24" s="1569" t="n">
        <v>51.6657597203333</v>
      </c>
    </row>
    <row r="25" customFormat="false" ht="13.5" hidden="false" customHeight="true" outlineLevel="0" collapsed="false">
      <c r="A25" s="1586" t="s">
        <v>1617</v>
      </c>
      <c r="B25" s="1587"/>
      <c r="C25" s="682"/>
      <c r="D25" s="682"/>
      <c r="E25" s="1574"/>
      <c r="F25" s="1574"/>
      <c r="G25" s="1574"/>
      <c r="H25" s="1573" t="n">
        <v>28409.486433546</v>
      </c>
      <c r="I25" s="1574"/>
      <c r="J25" s="1573" t="n">
        <v>3528.54771584555</v>
      </c>
      <c r="K25" s="1574"/>
      <c r="L25" s="1573" t="n">
        <v>0.085248</v>
      </c>
      <c r="M25" s="1574"/>
      <c r="N25" s="1574"/>
      <c r="O25" s="1574"/>
      <c r="P25" s="1588"/>
    </row>
    <row r="26" customFormat="false" ht="13.5" hidden="false" customHeight="true" outlineLevel="0" collapsed="false">
      <c r="A26" s="1586" t="s">
        <v>1618</v>
      </c>
      <c r="B26" s="1587"/>
      <c r="C26" s="682"/>
      <c r="D26" s="682"/>
      <c r="E26" s="1574"/>
      <c r="F26" s="1574"/>
      <c r="G26" s="1573" t="n">
        <v>1665.15048710628</v>
      </c>
      <c r="H26" s="1573" t="n">
        <v>809.534893524471</v>
      </c>
      <c r="I26" s="1573" t="n">
        <v>1020.60980633487</v>
      </c>
      <c r="J26" s="1573" t="n">
        <v>694.109118971193</v>
      </c>
      <c r="K26" s="1573" t="n">
        <v>0.492283845673749</v>
      </c>
      <c r="L26" s="1573" t="n">
        <v>0.353675916100002</v>
      </c>
      <c r="M26" s="1574"/>
      <c r="N26" s="1574"/>
      <c r="O26" s="1574"/>
      <c r="P26" s="1588"/>
    </row>
    <row r="27" customFormat="false" ht="12.75" hidden="false" customHeight="true" outlineLevel="0" collapsed="false">
      <c r="A27" s="1589" t="s">
        <v>1619</v>
      </c>
      <c r="B27" s="1590"/>
      <c r="C27" s="1579" t="n">
        <v>400.0986995796</v>
      </c>
      <c r="D27" s="1579"/>
      <c r="E27" s="1579" t="n">
        <v>1.99468483399869</v>
      </c>
      <c r="F27" s="1579" t="n">
        <v>0.013545</v>
      </c>
      <c r="G27" s="1579" t="s">
        <v>385</v>
      </c>
      <c r="H27" s="1579" t="n">
        <v>143.4</v>
      </c>
      <c r="I27" s="1579" t="s">
        <v>385</v>
      </c>
      <c r="J27" s="1579" t="s">
        <v>479</v>
      </c>
      <c r="K27" s="1579" t="s">
        <v>385</v>
      </c>
      <c r="L27" s="1579" t="s">
        <v>479</v>
      </c>
      <c r="M27" s="1579" t="n">
        <v>0.084964969949334</v>
      </c>
      <c r="N27" s="1579" t="n">
        <v>2.24208040702119</v>
      </c>
      <c r="O27" s="1579" t="n">
        <v>30.178422878</v>
      </c>
      <c r="P27" s="1580" t="n">
        <v>0.013545</v>
      </c>
    </row>
    <row r="29" customFormat="false" ht="12" hidden="false" customHeight="true" outlineLevel="0" collapsed="false">
      <c r="A29" s="1591" t="s">
        <v>1620</v>
      </c>
    </row>
    <row r="30" customFormat="false" ht="12" hidden="false" customHeight="true" outlineLevel="0" collapsed="false">
      <c r="A30" s="1592" t="s">
        <v>1621</v>
      </c>
      <c r="G30" s="3" t="s">
        <v>303</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8" t="s">
        <v>162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598</v>
      </c>
      <c r="B1" s="370"/>
      <c r="C1" s="370"/>
      <c r="D1" s="370"/>
      <c r="E1" s="370"/>
      <c r="F1" s="1594"/>
      <c r="G1" s="1594"/>
      <c r="H1" s="1595"/>
      <c r="I1" s="1595"/>
      <c r="J1" s="1595"/>
      <c r="K1" s="1595"/>
      <c r="L1" s="1595"/>
      <c r="M1" s="1595"/>
      <c r="N1" s="1594"/>
      <c r="O1" s="1594"/>
      <c r="P1" s="1594"/>
      <c r="Q1" s="111" t="s">
        <v>85</v>
      </c>
    </row>
    <row r="2" customFormat="false" ht="15.75" hidden="false" customHeight="true" outlineLevel="0" collapsed="false">
      <c r="A2" s="636" t="s">
        <v>1623</v>
      </c>
      <c r="B2" s="1596"/>
      <c r="C2" s="1594"/>
      <c r="D2" s="1594"/>
      <c r="E2" s="1594"/>
      <c r="F2" s="1594"/>
      <c r="G2" s="1594"/>
      <c r="H2" s="1595"/>
      <c r="I2" s="1595"/>
      <c r="J2" s="1595"/>
      <c r="K2" s="1595"/>
      <c r="L2" s="1595"/>
      <c r="M2" s="1595"/>
      <c r="N2" s="1594"/>
      <c r="O2" s="1594"/>
      <c r="P2" s="1594"/>
      <c r="Q2" s="111" t="s">
        <v>87</v>
      </c>
    </row>
    <row r="3" customFormat="false" ht="15.75" hidden="false" customHeight="true" outlineLevel="0" collapsed="false">
      <c r="A3" s="370"/>
      <c r="B3" s="1596"/>
      <c r="C3" s="1594"/>
      <c r="D3" s="1594"/>
      <c r="E3" s="1594"/>
      <c r="F3" s="1594"/>
      <c r="G3" s="1594"/>
      <c r="H3" s="1595"/>
      <c r="I3" s="1595"/>
      <c r="J3" s="1595"/>
      <c r="K3" s="1595"/>
      <c r="L3" s="1595"/>
      <c r="M3" s="1595"/>
      <c r="N3" s="1594"/>
      <c r="O3" s="1594"/>
      <c r="P3" s="1594"/>
      <c r="Q3" s="111" t="s">
        <v>88</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8</v>
      </c>
      <c r="B5" s="1543" t="s">
        <v>1624</v>
      </c>
      <c r="C5" s="1543"/>
      <c r="D5" s="1543"/>
      <c r="E5" s="1543"/>
      <c r="F5" s="1543" t="s">
        <v>408</v>
      </c>
      <c r="G5" s="1602" t="s">
        <v>409</v>
      </c>
      <c r="H5" s="1602" t="s">
        <v>1625</v>
      </c>
      <c r="I5" s="1602"/>
      <c r="J5" s="1602" t="s">
        <v>470</v>
      </c>
      <c r="K5" s="1602"/>
      <c r="L5" s="1602" t="s">
        <v>471</v>
      </c>
      <c r="M5" s="1602"/>
      <c r="N5" s="1602" t="s">
        <v>472</v>
      </c>
      <c r="O5" s="1602" t="s">
        <v>1601</v>
      </c>
      <c r="P5" s="1602" t="s">
        <v>95</v>
      </c>
      <c r="Q5" s="1603" t="s">
        <v>473</v>
      </c>
    </row>
    <row r="6" customFormat="false" ht="12" hidden="false" customHeight="true" outlineLevel="0" collapsed="false">
      <c r="A6" s="1604" t="s">
        <v>370</v>
      </c>
      <c r="B6" s="1548" t="s">
        <v>1626</v>
      </c>
      <c r="C6" s="1548"/>
      <c r="D6" s="1548"/>
      <c r="E6" s="1548"/>
      <c r="F6" s="1605"/>
      <c r="G6" s="1606"/>
      <c r="H6" s="1550" t="s">
        <v>474</v>
      </c>
      <c r="I6" s="1607" t="s">
        <v>475</v>
      </c>
      <c r="J6" s="1550" t="s">
        <v>474</v>
      </c>
      <c r="K6" s="1607" t="s">
        <v>475</v>
      </c>
      <c r="L6" s="1550" t="s">
        <v>474</v>
      </c>
      <c r="M6" s="1607" t="s">
        <v>475</v>
      </c>
      <c r="N6" s="1606"/>
      <c r="O6" s="1606"/>
      <c r="P6" s="1606"/>
      <c r="Q6" s="1608"/>
    </row>
    <row r="7" customFormat="false" ht="14.25" hidden="false" customHeight="true" outlineLevel="0" collapsed="false">
      <c r="A7" s="1609"/>
      <c r="B7" s="1554" t="s">
        <v>97</v>
      </c>
      <c r="C7" s="1554"/>
      <c r="D7" s="1554"/>
      <c r="E7" s="1554"/>
      <c r="F7" s="1554"/>
      <c r="G7" s="1554"/>
      <c r="H7" s="1554" t="s">
        <v>626</v>
      </c>
      <c r="I7" s="1554"/>
      <c r="J7" s="1554"/>
      <c r="K7" s="1554"/>
      <c r="L7" s="1555" t="s">
        <v>97</v>
      </c>
      <c r="M7" s="1555"/>
      <c r="N7" s="1555"/>
      <c r="O7" s="1555"/>
      <c r="P7" s="1555"/>
      <c r="Q7" s="1555"/>
    </row>
    <row r="8" customFormat="false" ht="13.5" hidden="false" customHeight="true" outlineLevel="0" collapsed="false">
      <c r="A8" s="1610" t="s">
        <v>1627</v>
      </c>
      <c r="B8" s="1611"/>
      <c r="C8" s="1612" t="n">
        <v>8253.03999547691</v>
      </c>
      <c r="D8" s="1612"/>
      <c r="E8" s="1612"/>
      <c r="F8" s="1613"/>
      <c r="G8" s="1614" t="n">
        <v>14.1298259800941</v>
      </c>
      <c r="H8" s="1615"/>
      <c r="I8" s="1613"/>
      <c r="J8" s="1615"/>
      <c r="K8" s="1613"/>
      <c r="L8" s="1615"/>
      <c r="M8" s="1613"/>
      <c r="N8" s="1616" t="n">
        <v>0.05271099265</v>
      </c>
      <c r="O8" s="1616" t="n">
        <v>2.7812153568</v>
      </c>
      <c r="P8" s="1614" t="n">
        <v>3927.60442623739</v>
      </c>
      <c r="Q8" s="1617" t="n">
        <v>0.0380878184</v>
      </c>
    </row>
    <row r="9" customFormat="false" ht="12" hidden="false" customHeight="true" outlineLevel="0" collapsed="false">
      <c r="A9" s="1618" t="s">
        <v>1628</v>
      </c>
      <c r="B9" s="1619"/>
      <c r="C9" s="1620"/>
      <c r="D9" s="1620"/>
      <c r="E9" s="1620"/>
      <c r="F9" s="1621" t="n">
        <v>8632.63916484529</v>
      </c>
      <c r="G9" s="1621" t="n">
        <v>792.157114119548</v>
      </c>
      <c r="H9" s="678"/>
      <c r="I9" s="1622"/>
      <c r="J9" s="678"/>
      <c r="K9" s="1622"/>
      <c r="L9" s="678"/>
      <c r="M9" s="1622"/>
      <c r="N9" s="1623" t="n">
        <v>173.330357246362</v>
      </c>
      <c r="O9" s="1623" t="n">
        <v>650.475645420883</v>
      </c>
      <c r="P9" s="1623" t="n">
        <v>223.466532388941</v>
      </c>
      <c r="Q9" s="1623" t="n">
        <v>4.50237053994165</v>
      </c>
      <c r="R9" s="16"/>
    </row>
    <row r="10" customFormat="false" ht="12" hidden="false" customHeight="true" outlineLevel="0" collapsed="false">
      <c r="A10" s="1624" t="s">
        <v>1629</v>
      </c>
      <c r="B10" s="1625"/>
      <c r="C10" s="1626"/>
      <c r="D10" s="1626"/>
      <c r="E10" s="1626"/>
      <c r="F10" s="1627" t="n">
        <v>6477.18042419252</v>
      </c>
      <c r="G10" s="882"/>
      <c r="H10" s="682"/>
      <c r="I10" s="1626"/>
      <c r="J10" s="682"/>
      <c r="K10" s="1626"/>
      <c r="L10" s="682"/>
      <c r="M10" s="1626"/>
      <c r="N10" s="882"/>
      <c r="O10" s="882"/>
      <c r="P10" s="882"/>
      <c r="Q10" s="1628"/>
    </row>
    <row r="11" customFormat="false" ht="12" hidden="false" customHeight="true" outlineLevel="0" collapsed="false">
      <c r="A11" s="1624" t="s">
        <v>839</v>
      </c>
      <c r="B11" s="1625"/>
      <c r="C11" s="1626"/>
      <c r="D11" s="1626"/>
      <c r="E11" s="1626"/>
      <c r="F11" s="1629" t="n">
        <v>2024.27015977292</v>
      </c>
      <c r="G11" s="1629" t="n">
        <v>79.8618297828479</v>
      </c>
      <c r="H11" s="682"/>
      <c r="I11" s="1626"/>
      <c r="J11" s="682"/>
      <c r="K11" s="1626"/>
      <c r="L11" s="682"/>
      <c r="M11" s="1626"/>
      <c r="N11" s="682"/>
      <c r="O11" s="682"/>
      <c r="P11" s="1630" t="n">
        <v>0.663523424</v>
      </c>
      <c r="Q11" s="1631"/>
    </row>
    <row r="12" customFormat="false" ht="12" hidden="false" customHeight="true" outlineLevel="0" collapsed="false">
      <c r="A12" s="1624" t="s">
        <v>849</v>
      </c>
      <c r="B12" s="1625"/>
      <c r="C12" s="1626"/>
      <c r="D12" s="1626"/>
      <c r="E12" s="1626"/>
      <c r="F12" s="1629" t="n">
        <v>97.9653200431429</v>
      </c>
      <c r="G12" s="682"/>
      <c r="H12" s="682"/>
      <c r="I12" s="1626"/>
      <c r="J12" s="682"/>
      <c r="K12" s="1626"/>
      <c r="L12" s="682"/>
      <c r="M12" s="1626"/>
      <c r="N12" s="682"/>
      <c r="O12" s="682"/>
      <c r="P12" s="1632" t="s">
        <v>385</v>
      </c>
      <c r="Q12" s="1631"/>
    </row>
    <row r="13" customFormat="false" ht="13.5" hidden="false" customHeight="true" outlineLevel="0" collapsed="false">
      <c r="A13" s="1624" t="s">
        <v>1630</v>
      </c>
      <c r="B13" s="1633"/>
      <c r="C13" s="1634"/>
      <c r="D13" s="1634"/>
      <c r="E13" s="1634"/>
      <c r="F13" s="1629" t="n">
        <v>0.312</v>
      </c>
      <c r="G13" s="1629" t="n">
        <v>711.595919959199</v>
      </c>
      <c r="H13" s="682"/>
      <c r="I13" s="1626"/>
      <c r="J13" s="682"/>
      <c r="K13" s="1626"/>
      <c r="L13" s="682"/>
      <c r="M13" s="1626"/>
      <c r="N13" s="1626"/>
      <c r="O13" s="682"/>
      <c r="P13" s="1630" t="n">
        <v>144.713801595162</v>
      </c>
      <c r="Q13" s="1631"/>
    </row>
    <row r="14" customFormat="false" ht="12" hidden="false" customHeight="true" outlineLevel="0" collapsed="false">
      <c r="A14" s="1624" t="s">
        <v>860</v>
      </c>
      <c r="B14" s="1625"/>
      <c r="C14" s="1626"/>
      <c r="D14" s="1626"/>
      <c r="E14" s="1626"/>
      <c r="F14" s="1629" t="s">
        <v>130</v>
      </c>
      <c r="G14" s="1629" t="s">
        <v>130</v>
      </c>
      <c r="H14" s="682"/>
      <c r="I14" s="1626"/>
      <c r="J14" s="682"/>
      <c r="K14" s="1626"/>
      <c r="L14" s="682"/>
      <c r="M14" s="1626"/>
      <c r="N14" s="1632" t="s">
        <v>193</v>
      </c>
      <c r="O14" s="1632" t="s">
        <v>193</v>
      </c>
      <c r="P14" s="1632" t="s">
        <v>193</v>
      </c>
      <c r="Q14" s="1631"/>
    </row>
    <row r="15" customFormat="false" ht="12" hidden="false" customHeight="true" outlineLevel="0" collapsed="false">
      <c r="A15" s="1624" t="s">
        <v>1631</v>
      </c>
      <c r="B15" s="1625"/>
      <c r="C15" s="1626"/>
      <c r="D15" s="1626"/>
      <c r="E15" s="1626"/>
      <c r="F15" s="1629" t="n">
        <v>32.9112608367009</v>
      </c>
      <c r="G15" s="1629" t="n">
        <v>0.699364377501117</v>
      </c>
      <c r="H15" s="682"/>
      <c r="I15" s="1626"/>
      <c r="J15" s="682"/>
      <c r="K15" s="1626"/>
      <c r="L15" s="682"/>
      <c r="M15" s="1626"/>
      <c r="N15" s="1630" t="n">
        <v>23.167845179044</v>
      </c>
      <c r="O15" s="1630" t="n">
        <v>650.475645420883</v>
      </c>
      <c r="P15" s="1630" t="n">
        <v>78.0892073697788</v>
      </c>
      <c r="Q15" s="554" t="n">
        <v>4.50107973601651</v>
      </c>
    </row>
    <row r="16" customFormat="false" ht="12.75" hidden="false" customHeight="true" outlineLevel="0" collapsed="false">
      <c r="A16" s="1635" t="s">
        <v>1619</v>
      </c>
      <c r="B16" s="1636"/>
      <c r="C16" s="1637"/>
      <c r="D16" s="1637"/>
      <c r="E16" s="1637"/>
      <c r="F16" s="1579" t="s">
        <v>130</v>
      </c>
      <c r="G16" s="1579" t="s">
        <v>130</v>
      </c>
      <c r="H16" s="684"/>
      <c r="I16" s="1637"/>
      <c r="J16" s="684"/>
      <c r="K16" s="1637"/>
      <c r="L16" s="684"/>
      <c r="M16" s="1637"/>
      <c r="N16" s="1630" t="n">
        <v>137.433782702918</v>
      </c>
      <c r="O16" s="1632" t="s">
        <v>130</v>
      </c>
      <c r="P16" s="1632" t="s">
        <v>130</v>
      </c>
      <c r="Q16" s="499" t="n">
        <v>0.00129080392513389</v>
      </c>
    </row>
    <row r="17" customFormat="false" ht="13.5" hidden="false" customHeight="true" outlineLevel="0" collapsed="false">
      <c r="A17" s="1638" t="s">
        <v>1632</v>
      </c>
      <c r="B17" s="1639" t="s">
        <v>1633</v>
      </c>
      <c r="C17" s="1640" t="n">
        <v>-168094.920313694</v>
      </c>
      <c r="D17" s="1640"/>
      <c r="E17" s="1640"/>
      <c r="F17" s="1621" t="n">
        <v>105.011414652684</v>
      </c>
      <c r="G17" s="1621" t="n">
        <v>15.6443608431084</v>
      </c>
      <c r="H17" s="678"/>
      <c r="I17" s="1622"/>
      <c r="J17" s="678"/>
      <c r="K17" s="1622"/>
      <c r="L17" s="678"/>
      <c r="M17" s="1622"/>
      <c r="N17" s="1623" t="n">
        <v>38.5829314014493</v>
      </c>
      <c r="O17" s="1623" t="n">
        <v>1522.28247462516</v>
      </c>
      <c r="P17" s="1623" t="n">
        <v>705.585859825804</v>
      </c>
      <c r="Q17" s="1623" t="n">
        <v>2.96221428696877</v>
      </c>
      <c r="R17" s="16"/>
    </row>
    <row r="18" customFormat="false" ht="14.25" hidden="false" customHeight="true" outlineLevel="0" collapsed="false">
      <c r="A18" s="1641" t="s">
        <v>1137</v>
      </c>
      <c r="B18" s="1642" t="s">
        <v>1633</v>
      </c>
      <c r="C18" s="1629" t="n">
        <v>-284531.227466186</v>
      </c>
      <c r="D18" s="1629"/>
      <c r="E18" s="1629"/>
      <c r="F18" s="1643" t="n">
        <v>64.7583835248156</v>
      </c>
      <c r="G18" s="1643" t="n">
        <v>4.70405230998114</v>
      </c>
      <c r="H18" s="1574"/>
      <c r="I18" s="1644"/>
      <c r="J18" s="1574"/>
      <c r="K18" s="1644"/>
      <c r="L18" s="1574"/>
      <c r="M18" s="1644"/>
      <c r="N18" s="1630" t="n">
        <v>11.0388370074513</v>
      </c>
      <c r="O18" s="1630" t="n">
        <v>892.683176486532</v>
      </c>
      <c r="P18" s="986" t="n">
        <v>72.2889441064556</v>
      </c>
      <c r="Q18" s="1645"/>
    </row>
    <row r="19" customFormat="false" ht="13.5" hidden="false" customHeight="true" outlineLevel="0" collapsed="false">
      <c r="A19" s="1641" t="s">
        <v>1140</v>
      </c>
      <c r="B19" s="1642" t="s">
        <v>1633</v>
      </c>
      <c r="C19" s="1629" t="n">
        <v>80062.4976290482</v>
      </c>
      <c r="D19" s="1629"/>
      <c r="E19" s="1629"/>
      <c r="F19" s="1629" t="n">
        <v>7.67545990879267</v>
      </c>
      <c r="G19" s="1629" t="n">
        <v>9.99293188104038</v>
      </c>
      <c r="H19" s="682"/>
      <c r="I19" s="1626"/>
      <c r="J19" s="682"/>
      <c r="K19" s="1626"/>
      <c r="L19" s="682"/>
      <c r="M19" s="1626"/>
      <c r="N19" s="1630" t="n">
        <v>2.06329262242095</v>
      </c>
      <c r="O19" s="1630" t="n">
        <v>69.8211835950329</v>
      </c>
      <c r="P19" s="507" t="n">
        <v>0.628602178142379</v>
      </c>
      <c r="Q19" s="131"/>
    </row>
    <row r="20" customFormat="false" ht="13.5" hidden="false" customHeight="true" outlineLevel="0" collapsed="false">
      <c r="A20" s="1641" t="s">
        <v>1143</v>
      </c>
      <c r="B20" s="1642" t="s">
        <v>1633</v>
      </c>
      <c r="C20" s="1629" t="n">
        <v>4966.10166525857</v>
      </c>
      <c r="D20" s="1629"/>
      <c r="E20" s="1629"/>
      <c r="F20" s="1629" t="n">
        <v>28.3161200047332</v>
      </c>
      <c r="G20" s="1629" t="n">
        <v>0.667435915124493</v>
      </c>
      <c r="H20" s="682"/>
      <c r="I20" s="1626"/>
      <c r="J20" s="682"/>
      <c r="K20" s="1626"/>
      <c r="L20" s="682"/>
      <c r="M20" s="1626"/>
      <c r="N20" s="1630" t="n">
        <v>25.3292662232891</v>
      </c>
      <c r="O20" s="1630" t="n">
        <v>554.441972347327</v>
      </c>
      <c r="P20" s="507" t="n">
        <v>17.5473911047201</v>
      </c>
      <c r="Q20" s="131"/>
    </row>
    <row r="21" customFormat="false" ht="13.5" hidden="false" customHeight="true" outlineLevel="0" collapsed="false">
      <c r="A21" s="1641" t="s">
        <v>1146</v>
      </c>
      <c r="B21" s="1642" t="s">
        <v>1633</v>
      </c>
      <c r="C21" s="1629" t="n">
        <v>3409.21589413701</v>
      </c>
      <c r="D21" s="1629"/>
      <c r="E21" s="1629"/>
      <c r="F21" s="1629" t="n">
        <v>2.4270204867741</v>
      </c>
      <c r="G21" s="1629" t="n">
        <v>0.27058410849878</v>
      </c>
      <c r="H21" s="682"/>
      <c r="I21" s="1626"/>
      <c r="J21" s="682"/>
      <c r="K21" s="1626"/>
      <c r="L21" s="682"/>
      <c r="M21" s="1626"/>
      <c r="N21" s="1630" t="n">
        <v>0.0989009834546722</v>
      </c>
      <c r="O21" s="1630" t="n">
        <v>3.4826792592734</v>
      </c>
      <c r="P21" s="507" t="s">
        <v>385</v>
      </c>
      <c r="Q21" s="131"/>
    </row>
    <row r="22" customFormat="false" ht="13.5" hidden="false" customHeight="true" outlineLevel="0" collapsed="false">
      <c r="A22" s="1641" t="s">
        <v>1634</v>
      </c>
      <c r="B22" s="1642" t="s">
        <v>1633</v>
      </c>
      <c r="C22" s="1629" t="n">
        <v>29798.8333656847</v>
      </c>
      <c r="D22" s="1629"/>
      <c r="E22" s="1629"/>
      <c r="F22" s="1629" t="n">
        <v>1.83443072756898</v>
      </c>
      <c r="G22" s="1567" t="n">
        <v>0.00935662846355994</v>
      </c>
      <c r="H22" s="682"/>
      <c r="I22" s="1626"/>
      <c r="J22" s="682"/>
      <c r="K22" s="1626"/>
      <c r="L22" s="682"/>
      <c r="M22" s="1626"/>
      <c r="N22" s="1630" t="n">
        <v>0.0526345648332985</v>
      </c>
      <c r="O22" s="1630" t="n">
        <v>1.85346293699722</v>
      </c>
      <c r="P22" s="79" t="s">
        <v>385</v>
      </c>
      <c r="Q22" s="131"/>
    </row>
    <row r="23" customFormat="false" ht="13.5" hidden="false" customHeight="true" outlineLevel="0" collapsed="false">
      <c r="A23" s="1641" t="s">
        <v>1152</v>
      </c>
      <c r="B23" s="1642" t="s">
        <v>1633</v>
      </c>
      <c r="C23" s="1629" t="n">
        <v>508.460129866542</v>
      </c>
      <c r="D23" s="1629"/>
      <c r="E23" s="1629"/>
      <c r="F23" s="1646" t="s">
        <v>479</v>
      </c>
      <c r="G23" s="1573" t="s">
        <v>479</v>
      </c>
      <c r="H23" s="1574"/>
      <c r="I23" s="1644"/>
      <c r="J23" s="1574"/>
      <c r="K23" s="1644"/>
      <c r="L23" s="1574"/>
      <c r="M23" s="1644"/>
      <c r="N23" s="1632" t="s">
        <v>385</v>
      </c>
      <c r="O23" s="1632" t="s">
        <v>385</v>
      </c>
      <c r="P23" s="1647" t="s">
        <v>385</v>
      </c>
      <c r="Q23" s="1648"/>
    </row>
    <row r="24" customFormat="false" ht="14.25" hidden="false" customHeight="true" outlineLevel="0" collapsed="false">
      <c r="A24" s="1649" t="s">
        <v>1635</v>
      </c>
      <c r="B24" s="1650" t="s">
        <v>1633</v>
      </c>
      <c r="C24" s="1651" t="n">
        <v>-2308.80153150289</v>
      </c>
      <c r="D24" s="1651"/>
      <c r="E24" s="1651"/>
      <c r="F24" s="1579" t="s">
        <v>385</v>
      </c>
      <c r="G24" s="1651" t="s">
        <v>385</v>
      </c>
      <c r="H24" s="684"/>
      <c r="I24" s="1637"/>
      <c r="J24" s="684"/>
      <c r="K24" s="1637"/>
      <c r="L24" s="684"/>
      <c r="M24" s="1637"/>
      <c r="N24" s="1632" t="s">
        <v>385</v>
      </c>
      <c r="O24" s="1632" t="s">
        <v>385</v>
      </c>
      <c r="P24" s="1652" t="n">
        <v>615.120922436486</v>
      </c>
      <c r="Q24" s="1653" t="n">
        <v>2.96221428696877</v>
      </c>
    </row>
    <row r="25" customFormat="false" ht="12" hidden="false" customHeight="true" outlineLevel="0" collapsed="false">
      <c r="A25" s="1638" t="s">
        <v>1636</v>
      </c>
      <c r="B25" s="1654"/>
      <c r="C25" s="1655" t="n">
        <v>4451.61984939414</v>
      </c>
      <c r="D25" s="1655"/>
      <c r="E25" s="1655"/>
      <c r="F25" s="1621" t="n">
        <v>7482.21019941609</v>
      </c>
      <c r="G25" s="1621" t="n">
        <v>33.9158056411116</v>
      </c>
      <c r="H25" s="678"/>
      <c r="I25" s="1622"/>
      <c r="J25" s="678"/>
      <c r="K25" s="1622"/>
      <c r="L25" s="678"/>
      <c r="M25" s="1622"/>
      <c r="N25" s="1623" t="n">
        <v>22.2478795773128</v>
      </c>
      <c r="O25" s="1623" t="n">
        <v>106.288559898288</v>
      </c>
      <c r="P25" s="1623" t="n">
        <v>127.107551916939</v>
      </c>
      <c r="Q25" s="1623" t="n">
        <v>18.9091735979788</v>
      </c>
      <c r="R25" s="16"/>
    </row>
    <row r="26" customFormat="false" ht="13.5" hidden="false" customHeight="true" outlineLevel="0" collapsed="false">
      <c r="A26" s="1624" t="s">
        <v>1452</v>
      </c>
      <c r="B26" s="1656" t="s">
        <v>1637</v>
      </c>
      <c r="C26" s="1629" t="s">
        <v>385</v>
      </c>
      <c r="D26" s="1629"/>
      <c r="E26" s="1629"/>
      <c r="F26" s="1627" t="n">
        <v>6841.70158255613</v>
      </c>
      <c r="G26" s="550" t="n">
        <v>0.000348523</v>
      </c>
      <c r="H26" s="682"/>
      <c r="I26" s="1626"/>
      <c r="J26" s="682"/>
      <c r="K26" s="1626"/>
      <c r="L26" s="682"/>
      <c r="M26" s="1626"/>
      <c r="N26" s="1567" t="n">
        <v>0.003680207</v>
      </c>
      <c r="O26" s="1630" t="n">
        <v>10.8227411125216</v>
      </c>
      <c r="P26" s="1630" t="n">
        <v>104.101119006025</v>
      </c>
      <c r="Q26" s="1628"/>
    </row>
    <row r="27" customFormat="false" ht="13.5" hidden="false" customHeight="true" outlineLevel="0" collapsed="false">
      <c r="A27" s="1624" t="s">
        <v>1638</v>
      </c>
      <c r="B27" s="1625"/>
      <c r="C27" s="1626"/>
      <c r="D27" s="1626"/>
      <c r="E27" s="1626"/>
      <c r="F27" s="1629" t="n">
        <v>616.230864360219</v>
      </c>
      <c r="G27" s="1629" t="n">
        <v>32.5668358528265</v>
      </c>
      <c r="H27" s="682"/>
      <c r="I27" s="1626"/>
      <c r="J27" s="682"/>
      <c r="K27" s="1626"/>
      <c r="L27" s="682"/>
      <c r="M27" s="1626"/>
      <c r="N27" s="1632" t="s">
        <v>385</v>
      </c>
      <c r="O27" s="1632" t="s">
        <v>385</v>
      </c>
      <c r="P27" s="1630" t="n">
        <v>3.77825511959607</v>
      </c>
      <c r="Q27" s="1631"/>
    </row>
    <row r="28" customFormat="false" ht="13.5" hidden="false" customHeight="true" outlineLevel="0" collapsed="false">
      <c r="A28" s="1624" t="s">
        <v>1639</v>
      </c>
      <c r="B28" s="1656" t="s">
        <v>1637</v>
      </c>
      <c r="C28" s="1629" t="n">
        <v>4432.63361668762</v>
      </c>
      <c r="D28" s="1629"/>
      <c r="E28" s="1629"/>
      <c r="F28" s="1629" t="n">
        <v>10.2377798709137</v>
      </c>
      <c r="G28" s="1629" t="n">
        <v>0.732964483561049</v>
      </c>
      <c r="H28" s="682"/>
      <c r="I28" s="1626"/>
      <c r="J28" s="682"/>
      <c r="K28" s="1626"/>
      <c r="L28" s="682"/>
      <c r="M28" s="1626"/>
      <c r="N28" s="1630" t="n">
        <v>18.2643907835877</v>
      </c>
      <c r="O28" s="1630" t="n">
        <v>93.2877662521927</v>
      </c>
      <c r="P28" s="1630" t="n">
        <v>18.1629108738257</v>
      </c>
      <c r="Q28" s="1630" t="n">
        <v>15.6632829394325</v>
      </c>
      <c r="R28" s="16"/>
    </row>
    <row r="29" customFormat="false" ht="12.75" hidden="false" customHeight="true" outlineLevel="0" collapsed="false">
      <c r="A29" s="1635" t="s">
        <v>1640</v>
      </c>
      <c r="B29" s="1657"/>
      <c r="C29" s="1651" t="n">
        <v>18.9862327065152</v>
      </c>
      <c r="D29" s="1651"/>
      <c r="E29" s="1651"/>
      <c r="F29" s="1651" t="n">
        <v>14.039972628832</v>
      </c>
      <c r="G29" s="1651" t="n">
        <v>0.615656781724136</v>
      </c>
      <c r="H29" s="684"/>
      <c r="I29" s="1637"/>
      <c r="J29" s="684"/>
      <c r="K29" s="1637"/>
      <c r="L29" s="684"/>
      <c r="M29" s="1637"/>
      <c r="N29" s="1630" t="n">
        <v>3.97980858672507</v>
      </c>
      <c r="O29" s="1630" t="n">
        <v>2.17805253357338</v>
      </c>
      <c r="P29" s="1630" t="n">
        <v>1.06526691749156</v>
      </c>
      <c r="Q29" s="1630" t="n">
        <v>3.24589065854628</v>
      </c>
      <c r="R29" s="16"/>
    </row>
    <row r="30" customFormat="false" ht="13.5" hidden="false" customHeight="true" outlineLevel="0" collapsed="false">
      <c r="A30" s="1638" t="s">
        <v>1641</v>
      </c>
      <c r="B30" s="1658"/>
      <c r="C30" s="1655" t="s">
        <v>130</v>
      </c>
      <c r="D30" s="1655"/>
      <c r="E30" s="1655"/>
      <c r="F30" s="1621" t="s">
        <v>130</v>
      </c>
      <c r="G30" s="1621" t="s">
        <v>130</v>
      </c>
      <c r="H30" s="1621" t="s">
        <v>130</v>
      </c>
      <c r="I30" s="1621" t="s">
        <v>130</v>
      </c>
      <c r="J30" s="1621" t="s">
        <v>130</v>
      </c>
      <c r="K30" s="1621" t="s">
        <v>130</v>
      </c>
      <c r="L30" s="1621" t="s">
        <v>130</v>
      </c>
      <c r="M30" s="1621" t="s">
        <v>130</v>
      </c>
      <c r="N30" s="1659" t="s">
        <v>130</v>
      </c>
      <c r="O30" s="1659" t="s">
        <v>130</v>
      </c>
      <c r="P30" s="1659" t="s">
        <v>130</v>
      </c>
      <c r="Q30" s="1659" t="s">
        <v>130</v>
      </c>
      <c r="R30" s="16"/>
    </row>
    <row r="31" customFormat="false" ht="12.75" hidden="false" customHeight="true" outlineLevel="0" collapsed="false">
      <c r="A31" s="129" t="s">
        <v>111</v>
      </c>
      <c r="B31" s="1660"/>
      <c r="C31" s="1661" t="s">
        <v>130</v>
      </c>
      <c r="D31" s="1661"/>
      <c r="E31" s="1661"/>
      <c r="F31" s="406" t="s">
        <v>130</v>
      </c>
      <c r="G31" s="406" t="s">
        <v>130</v>
      </c>
      <c r="H31" s="406" t="s">
        <v>130</v>
      </c>
      <c r="I31" s="406" t="s">
        <v>130</v>
      </c>
      <c r="J31" s="406" t="s">
        <v>130</v>
      </c>
      <c r="K31" s="406" t="s">
        <v>130</v>
      </c>
      <c r="L31" s="406" t="s">
        <v>130</v>
      </c>
      <c r="M31" s="406" t="s">
        <v>130</v>
      </c>
      <c r="N31" s="406" t="s">
        <v>130</v>
      </c>
      <c r="O31" s="406" t="s">
        <v>130</v>
      </c>
      <c r="P31" s="406" t="s">
        <v>130</v>
      </c>
      <c r="Q31" s="508"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62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42</v>
      </c>
      <c r="O1" s="111" t="s">
        <v>85</v>
      </c>
    </row>
    <row r="2" customFormat="false" ht="15.75" hidden="false" customHeight="true" outlineLevel="0" collapsed="false">
      <c r="A2" s="636" t="s">
        <v>1643</v>
      </c>
      <c r="O2" s="111" t="s">
        <v>87</v>
      </c>
    </row>
    <row r="3" customFormat="false" ht="15.75" hidden="false" customHeight="true" outlineLevel="0" collapsed="false">
      <c r="O3" s="111" t="s">
        <v>88</v>
      </c>
    </row>
    <row r="4" customFormat="false" ht="12.75" hidden="false" customHeight="true" outlineLevel="0" collapsed="false">
      <c r="O4" s="1599"/>
    </row>
    <row r="5" customFormat="false" ht="13.5" hidden="false" customHeight="true" outlineLevel="0" collapsed="false">
      <c r="A5" s="1541" t="s">
        <v>367</v>
      </c>
      <c r="B5" s="1543" t="s">
        <v>1600</v>
      </c>
      <c r="C5" s="1543"/>
      <c r="D5" s="1544" t="s">
        <v>408</v>
      </c>
      <c r="E5" s="1544" t="s">
        <v>409</v>
      </c>
      <c r="F5" s="1544" t="s">
        <v>710</v>
      </c>
      <c r="G5" s="1544"/>
      <c r="H5" s="1544" t="s">
        <v>713</v>
      </c>
      <c r="I5" s="1544"/>
      <c r="J5" s="1543" t="s">
        <v>471</v>
      </c>
      <c r="K5" s="1543"/>
      <c r="L5" s="1544" t="s">
        <v>472</v>
      </c>
      <c r="M5" s="1544" t="s">
        <v>1601</v>
      </c>
      <c r="N5" s="1544" t="s">
        <v>95</v>
      </c>
      <c r="O5" s="1545" t="s">
        <v>473</v>
      </c>
    </row>
    <row r="6" customFormat="false" ht="12" hidden="false" customHeight="true" outlineLevel="0" collapsed="false">
      <c r="A6" s="1546" t="s">
        <v>370</v>
      </c>
      <c r="B6" s="1548" t="s">
        <v>1602</v>
      </c>
      <c r="C6" s="1548"/>
      <c r="D6" s="1662"/>
      <c r="E6" s="1662"/>
      <c r="F6" s="1550" t="s">
        <v>474</v>
      </c>
      <c r="G6" s="1550" t="s">
        <v>475</v>
      </c>
      <c r="H6" s="1550" t="s">
        <v>474</v>
      </c>
      <c r="I6" s="1550" t="s">
        <v>475</v>
      </c>
      <c r="J6" s="1550" t="s">
        <v>474</v>
      </c>
      <c r="K6" s="1550" t="s">
        <v>475</v>
      </c>
      <c r="L6" s="1662"/>
      <c r="M6" s="1662"/>
      <c r="N6" s="1662"/>
      <c r="O6" s="1663"/>
    </row>
    <row r="7" customFormat="false" ht="14.25" hidden="false" customHeight="true" outlineLevel="0" collapsed="false">
      <c r="A7" s="1664"/>
      <c r="B7" s="1554" t="s">
        <v>97</v>
      </c>
      <c r="C7" s="1554"/>
      <c r="D7" s="1554"/>
      <c r="E7" s="1554"/>
      <c r="F7" s="1665" t="s">
        <v>476</v>
      </c>
      <c r="G7" s="1665"/>
      <c r="H7" s="1665"/>
      <c r="I7" s="1665"/>
      <c r="J7" s="1555" t="s">
        <v>97</v>
      </c>
      <c r="K7" s="1555"/>
      <c r="L7" s="1555"/>
      <c r="M7" s="1555"/>
      <c r="N7" s="1555"/>
      <c r="O7" s="1555"/>
    </row>
    <row r="8" customFormat="false" ht="15" hidden="false" customHeight="true" outlineLevel="0" collapsed="false">
      <c r="A8" s="1618" t="s">
        <v>1644</v>
      </c>
      <c r="B8" s="1666"/>
      <c r="C8" s="1666"/>
      <c r="D8" s="678"/>
      <c r="E8" s="678"/>
      <c r="F8" s="678"/>
      <c r="G8" s="678"/>
      <c r="H8" s="678"/>
      <c r="I8" s="678"/>
      <c r="J8" s="678"/>
      <c r="K8" s="678"/>
      <c r="L8" s="678"/>
      <c r="M8" s="678"/>
      <c r="N8" s="678"/>
      <c r="O8" s="1667"/>
    </row>
    <row r="9" customFormat="false" ht="12" hidden="false" customHeight="true" outlineLevel="0" collapsed="false">
      <c r="A9" s="1668" t="s">
        <v>141</v>
      </c>
      <c r="B9" s="1669" t="n">
        <v>173817.458665445</v>
      </c>
      <c r="C9" s="1669"/>
      <c r="D9" s="1669" t="n">
        <v>4.66596968594411</v>
      </c>
      <c r="E9" s="1669" t="n">
        <v>4.65807831504087</v>
      </c>
      <c r="F9" s="79"/>
      <c r="G9" s="79"/>
      <c r="H9" s="79"/>
      <c r="I9" s="79"/>
      <c r="J9" s="79"/>
      <c r="K9" s="79"/>
      <c r="L9" s="1669" t="n">
        <v>1486.86654288826</v>
      </c>
      <c r="M9" s="1669" t="n">
        <v>167.343564616931</v>
      </c>
      <c r="N9" s="1669" t="n">
        <v>61.5575768619524</v>
      </c>
      <c r="O9" s="1670" t="n">
        <v>927.443325902953</v>
      </c>
    </row>
    <row r="10" customFormat="false" ht="12" hidden="false" customHeight="true" outlineLevel="0" collapsed="false">
      <c r="A10" s="1572" t="s">
        <v>142</v>
      </c>
      <c r="B10" s="1567" t="n">
        <v>68751.0060425751</v>
      </c>
      <c r="C10" s="1567"/>
      <c r="D10" s="1584" t="n">
        <v>1.08138789707452</v>
      </c>
      <c r="E10" s="1584" t="n">
        <v>1.99092380997386</v>
      </c>
      <c r="F10" s="79"/>
      <c r="G10" s="79"/>
      <c r="H10" s="79"/>
      <c r="I10" s="79"/>
      <c r="J10" s="79"/>
      <c r="K10" s="79"/>
      <c r="L10" s="1584" t="n">
        <v>252.46974764127</v>
      </c>
      <c r="M10" s="1584" t="n">
        <v>53.9949043633359</v>
      </c>
      <c r="N10" s="1584" t="n">
        <v>16.520664337906</v>
      </c>
      <c r="O10" s="1585" t="n">
        <v>18.5949253137238</v>
      </c>
    </row>
    <row r="11" customFormat="false" ht="12" hidden="false" customHeight="true" outlineLevel="0" collapsed="false">
      <c r="A11" s="1572" t="s">
        <v>143</v>
      </c>
      <c r="B11" s="1567" t="n">
        <v>105066.45262287</v>
      </c>
      <c r="C11" s="1567"/>
      <c r="D11" s="1567" t="n">
        <v>3.58458178886959</v>
      </c>
      <c r="E11" s="1567" t="n">
        <v>2.667154505067</v>
      </c>
      <c r="F11" s="79"/>
      <c r="G11" s="79"/>
      <c r="H11" s="79"/>
      <c r="I11" s="79"/>
      <c r="J11" s="79"/>
      <c r="K11" s="79"/>
      <c r="L11" s="1567" t="n">
        <v>1234.39679524699</v>
      </c>
      <c r="M11" s="1567" t="n">
        <v>113.348660253596</v>
      </c>
      <c r="N11" s="1567" t="n">
        <v>45.0369125240464</v>
      </c>
      <c r="O11" s="1569" t="n">
        <v>908.848400589229</v>
      </c>
    </row>
    <row r="12" customFormat="false" ht="12" hidden="false" customHeight="true" outlineLevel="0" collapsed="false">
      <c r="A12" s="1668" t="s">
        <v>144</v>
      </c>
      <c r="B12" s="1669" t="n">
        <v>1.56418029</v>
      </c>
      <c r="C12" s="1669"/>
      <c r="D12" s="1669" t="n">
        <v>1.25150056194143E-006</v>
      </c>
      <c r="E12" s="1669" t="n">
        <v>4.2510696381247E-007</v>
      </c>
      <c r="F12" s="79"/>
      <c r="G12" s="79"/>
      <c r="H12" s="79"/>
      <c r="I12" s="79"/>
      <c r="J12" s="79"/>
      <c r="K12" s="79"/>
      <c r="L12" s="1669" t="n">
        <v>0.000656440803755012</v>
      </c>
      <c r="M12" s="1669" t="n">
        <v>0.000174335377430449</v>
      </c>
      <c r="N12" s="1669" t="n">
        <v>5.08943562976478E-005</v>
      </c>
      <c r="O12" s="1670" t="n">
        <v>2.95842692716133E-005</v>
      </c>
    </row>
    <row r="13" customFormat="false" ht="14.25" hidden="false" customHeight="true" outlineLevel="0" collapsed="false">
      <c r="A13" s="1671" t="s">
        <v>1645</v>
      </c>
      <c r="B13" s="1672" t="n">
        <v>163724.243885795</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46</v>
      </c>
    </row>
    <row r="16" customFormat="false" ht="27.75" hidden="false" customHeight="true" outlineLevel="0" collapsed="false">
      <c r="A16" s="1676" t="s">
        <v>1647</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8</v>
      </c>
    </row>
    <row r="18" customFormat="false" ht="15.75" hidden="false" customHeight="true" outlineLevel="0" collapsed="false">
      <c r="A18" s="1679" t="s">
        <v>1649</v>
      </c>
    </row>
    <row r="19" customFormat="false" ht="14.25" hidden="false" customHeight="true" outlineLevel="0" collapsed="false">
      <c r="A19" s="1679" t="s">
        <v>1650</v>
      </c>
    </row>
    <row r="20" customFormat="false" ht="15.75" hidden="false" customHeight="true" outlineLevel="0" collapsed="false">
      <c r="A20" s="1680" t="s">
        <v>1651</v>
      </c>
    </row>
    <row r="21" customFormat="false" ht="12.75" hidden="false" customHeight="true" outlineLevel="0" collapsed="false">
      <c r="A21" s="1681" t="s">
        <v>1652</v>
      </c>
    </row>
    <row r="22" customFormat="false" ht="13.5" hidden="false" customHeight="true" outlineLevel="0" collapsed="false">
      <c r="A22" s="1680" t="s">
        <v>1653</v>
      </c>
    </row>
    <row r="23" customFormat="false" ht="59.25" hidden="false" customHeight="true" outlineLevel="0" collapsed="false">
      <c r="A23" s="1682" t="s">
        <v>1654</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55</v>
      </c>
      <c r="R1" s="111" t="s">
        <v>85</v>
      </c>
    </row>
    <row r="2" customFormat="false" ht="15.75" hidden="false" customHeight="true" outlineLevel="0" collapsed="false">
      <c r="A2" s="636" t="s">
        <v>218</v>
      </c>
      <c r="R2" s="111" t="s">
        <v>87</v>
      </c>
    </row>
    <row r="3" customFormat="false" ht="15.75" hidden="false" customHeight="true" outlineLevel="0" collapsed="false">
      <c r="D3" s="3" t="s">
        <v>303</v>
      </c>
      <c r="R3" s="111" t="s">
        <v>88</v>
      </c>
    </row>
    <row r="4" customFormat="false" ht="12.75" hidden="false" customHeight="true" outlineLevel="0" collapsed="false">
      <c r="R4" s="1540"/>
    </row>
    <row r="5" customFormat="false" ht="14.25" hidden="false" customHeight="true" outlineLevel="0" collapsed="false">
      <c r="A5" s="1541" t="s">
        <v>367</v>
      </c>
      <c r="B5" s="1685"/>
      <c r="C5" s="1543" t="s">
        <v>1656</v>
      </c>
      <c r="D5" s="1543"/>
      <c r="E5" s="1543"/>
      <c r="F5" s="1543"/>
      <c r="G5" s="1544" t="s">
        <v>408</v>
      </c>
      <c r="H5" s="1544" t="s">
        <v>409</v>
      </c>
      <c r="I5" s="1544" t="s">
        <v>469</v>
      </c>
      <c r="J5" s="1544"/>
      <c r="K5" s="1544" t="s">
        <v>470</v>
      </c>
      <c r="L5" s="1544"/>
      <c r="M5" s="1543" t="s">
        <v>471</v>
      </c>
      <c r="N5" s="1543"/>
      <c r="O5" s="1544" t="s">
        <v>472</v>
      </c>
      <c r="P5" s="1544" t="s">
        <v>94</v>
      </c>
      <c r="Q5" s="1544" t="s">
        <v>95</v>
      </c>
      <c r="R5" s="1545" t="s">
        <v>473</v>
      </c>
    </row>
    <row r="6" customFormat="false" ht="12" hidden="false" customHeight="true" outlineLevel="0" collapsed="false">
      <c r="A6" s="1546" t="s">
        <v>370</v>
      </c>
      <c r="B6" s="1686"/>
      <c r="C6" s="1548" t="s">
        <v>1657</v>
      </c>
      <c r="D6" s="1548"/>
      <c r="E6" s="1548"/>
      <c r="F6" s="1548"/>
      <c r="G6" s="1662"/>
      <c r="H6" s="1662"/>
      <c r="I6" s="1550" t="s">
        <v>474</v>
      </c>
      <c r="J6" s="1550" t="s">
        <v>475</v>
      </c>
      <c r="K6" s="1550" t="s">
        <v>474</v>
      </c>
      <c r="L6" s="1550" t="s">
        <v>475</v>
      </c>
      <c r="M6" s="1550" t="s">
        <v>474</v>
      </c>
      <c r="N6" s="1550" t="s">
        <v>475</v>
      </c>
      <c r="O6" s="1662"/>
      <c r="P6" s="1662"/>
      <c r="Q6" s="1662"/>
      <c r="R6" s="1663"/>
    </row>
    <row r="7" customFormat="false" ht="14.25" hidden="false" customHeight="true" outlineLevel="0" collapsed="false">
      <c r="A7" s="1687"/>
      <c r="B7" s="1688"/>
      <c r="C7" s="1554" t="s">
        <v>97</v>
      </c>
      <c r="D7" s="1554"/>
      <c r="E7" s="1554"/>
      <c r="F7" s="1554"/>
      <c r="G7" s="1554"/>
      <c r="H7" s="1554"/>
      <c r="I7" s="1554" t="s">
        <v>626</v>
      </c>
      <c r="J7" s="1554"/>
      <c r="K7" s="1554"/>
      <c r="L7" s="1554"/>
      <c r="M7" s="1689" t="s">
        <v>97</v>
      </c>
      <c r="N7" s="1689"/>
      <c r="O7" s="1689"/>
      <c r="P7" s="1689"/>
      <c r="Q7" s="1689"/>
      <c r="R7" s="1689"/>
    </row>
    <row r="8" customFormat="false" ht="13.5" hidden="false" customHeight="true" outlineLevel="0" collapsed="false">
      <c r="A8" s="1556" t="s">
        <v>1603</v>
      </c>
      <c r="B8" s="1690"/>
      <c r="C8" s="1691"/>
      <c r="D8" s="1612" t="n">
        <v>3150939.01358739</v>
      </c>
      <c r="E8" s="1612"/>
      <c r="F8" s="1612"/>
      <c r="G8" s="1692" t="n">
        <v>20584.7137950634</v>
      </c>
      <c r="H8" s="1692" t="n">
        <v>1258.95178730341</v>
      </c>
      <c r="I8" s="1692" t="n">
        <v>1665.15048710628</v>
      </c>
      <c r="J8" s="1692" t="n">
        <v>29362.4213270705</v>
      </c>
      <c r="K8" s="1692" t="n">
        <v>1020.60980633487</v>
      </c>
      <c r="L8" s="1692" t="n">
        <v>13786.9487070449</v>
      </c>
      <c r="M8" s="1692" t="n">
        <v>0.492283845673749</v>
      </c>
      <c r="N8" s="1692" t="n">
        <v>0.513334788600002</v>
      </c>
      <c r="O8" s="1692" t="n">
        <v>13378.0985941266</v>
      </c>
      <c r="P8" s="1692" t="n">
        <v>49384.5522139961</v>
      </c>
      <c r="Q8" s="1692" t="n">
        <v>13739.4315621359</v>
      </c>
      <c r="R8" s="1693" t="n">
        <v>13749.7530568159</v>
      </c>
    </row>
    <row r="9" customFormat="false" ht="15" hidden="false" customHeight="true" outlineLevel="0" collapsed="false">
      <c r="A9" s="1694" t="s">
        <v>1604</v>
      </c>
      <c r="B9" s="1695"/>
      <c r="C9" s="1696"/>
      <c r="D9" s="1655" t="n">
        <v>3125468.46368389</v>
      </c>
      <c r="E9" s="1655"/>
      <c r="F9" s="1655"/>
      <c r="G9" s="1697" t="n">
        <v>4325.34368934984</v>
      </c>
      <c r="H9" s="1697" t="n">
        <v>91.9054075889138</v>
      </c>
      <c r="I9" s="1698"/>
      <c r="J9" s="1698"/>
      <c r="K9" s="1698"/>
      <c r="L9" s="1698"/>
      <c r="M9" s="1698"/>
      <c r="N9" s="1698"/>
      <c r="O9" s="1697" t="n">
        <v>12988.6515494068</v>
      </c>
      <c r="P9" s="1697" t="n">
        <v>43989.8051353866</v>
      </c>
      <c r="Q9" s="1697" t="n">
        <v>8014.59286641985</v>
      </c>
      <c r="R9" s="1699" t="n">
        <v>13348.4031019704</v>
      </c>
    </row>
    <row r="10" customFormat="false" ht="13.5" hidden="false" customHeight="true" outlineLevel="0" collapsed="false">
      <c r="A10" s="1700" t="s">
        <v>1658</v>
      </c>
      <c r="B10" s="1701" t="s">
        <v>1659</v>
      </c>
      <c r="C10" s="1702"/>
      <c r="D10" s="1629" t="n">
        <v>3103172.23352462</v>
      </c>
      <c r="E10" s="1629"/>
      <c r="F10" s="1629"/>
      <c r="G10" s="678"/>
      <c r="H10" s="678"/>
      <c r="I10" s="682"/>
      <c r="J10" s="682"/>
      <c r="K10" s="682"/>
      <c r="L10" s="682"/>
      <c r="M10" s="682"/>
      <c r="N10" s="682"/>
      <c r="O10" s="678"/>
      <c r="P10" s="678"/>
      <c r="Q10" s="678"/>
      <c r="R10" s="1703"/>
    </row>
    <row r="11" customFormat="false" ht="13.5" hidden="false" customHeight="true" outlineLevel="0" collapsed="false">
      <c r="A11" s="1704"/>
      <c r="B11" s="1701" t="s">
        <v>1660</v>
      </c>
      <c r="C11" s="1705"/>
      <c r="D11" s="1629" t="n">
        <v>3104398.03270246</v>
      </c>
      <c r="E11" s="1629"/>
      <c r="F11" s="1629"/>
      <c r="G11" s="1567" t="n">
        <v>823.566823150669</v>
      </c>
      <c r="H11" s="1567" t="n">
        <v>91.607533580245</v>
      </c>
      <c r="I11" s="682"/>
      <c r="J11" s="682"/>
      <c r="K11" s="682"/>
      <c r="L11" s="682"/>
      <c r="M11" s="682"/>
      <c r="N11" s="682"/>
      <c r="O11" s="1567" t="n">
        <v>12950.3592901184</v>
      </c>
      <c r="P11" s="1567" t="n">
        <v>43863.3548025098</v>
      </c>
      <c r="Q11" s="1567" t="n">
        <v>6797.91968076732</v>
      </c>
      <c r="R11" s="1569" t="n">
        <v>13072.864905281</v>
      </c>
    </row>
    <row r="12" customFormat="false" ht="12" hidden="false" customHeight="true" outlineLevel="0" collapsed="false">
      <c r="A12" s="1700" t="s">
        <v>1661</v>
      </c>
      <c r="B12" s="1706"/>
      <c r="C12" s="1705"/>
      <c r="D12" s="1629" t="n">
        <v>21070.4309814308</v>
      </c>
      <c r="E12" s="1629"/>
      <c r="F12" s="1629"/>
      <c r="G12" s="1567" t="n">
        <v>3501.77686619917</v>
      </c>
      <c r="H12" s="1567" t="n">
        <v>0.297874008668849</v>
      </c>
      <c r="I12" s="1707"/>
      <c r="J12" s="1707"/>
      <c r="K12" s="1707"/>
      <c r="L12" s="1707"/>
      <c r="M12" s="1707"/>
      <c r="N12" s="1707"/>
      <c r="O12" s="1567" t="n">
        <v>38.2922592883748</v>
      </c>
      <c r="P12" s="1567" t="n">
        <v>126.450332876814</v>
      </c>
      <c r="Q12" s="1567" t="n">
        <v>1216.67318565253</v>
      </c>
      <c r="R12" s="1569" t="n">
        <v>275.538196689404</v>
      </c>
    </row>
    <row r="13" customFormat="false" ht="12" hidden="false" customHeight="true" outlineLevel="0" collapsed="false">
      <c r="A13" s="1694" t="s">
        <v>1614</v>
      </c>
      <c r="B13" s="1708"/>
      <c r="C13" s="1709"/>
      <c r="D13" s="1710" t="n">
        <v>180860.81037232</v>
      </c>
      <c r="E13" s="1710"/>
      <c r="F13" s="1710"/>
      <c r="G13" s="1669" t="n">
        <v>39.5093267994673</v>
      </c>
      <c r="H13" s="1711" t="n">
        <v>311.19927313063</v>
      </c>
      <c r="I13" s="1669" t="n">
        <v>1665.15048710628</v>
      </c>
      <c r="J13" s="1669" t="n">
        <v>29362.4213270705</v>
      </c>
      <c r="K13" s="1669" t="n">
        <v>1020.60980633487</v>
      </c>
      <c r="L13" s="1669" t="n">
        <v>13786.9487070449</v>
      </c>
      <c r="M13" s="1669" t="n">
        <v>0.492283845673749</v>
      </c>
      <c r="N13" s="1669" t="n">
        <v>0.513334788600002</v>
      </c>
      <c r="O13" s="1711" t="n">
        <v>155.23316550202</v>
      </c>
      <c r="P13" s="1711" t="n">
        <v>3112.91918330829</v>
      </c>
      <c r="Q13" s="1711" t="n">
        <v>741.074325346994</v>
      </c>
      <c r="R13" s="1712" t="n">
        <v>374.938108602145</v>
      </c>
    </row>
    <row r="14" customFormat="false" ht="12" hidden="false" customHeight="true" outlineLevel="0" collapsed="false">
      <c r="A14" s="1694" t="s">
        <v>1627</v>
      </c>
      <c r="B14" s="1708"/>
      <c r="C14" s="1709"/>
      <c r="D14" s="1710" t="n">
        <v>8253.03999547691</v>
      </c>
      <c r="E14" s="1710"/>
      <c r="F14" s="1710"/>
      <c r="G14" s="1698"/>
      <c r="H14" s="1713" t="n">
        <v>14.1298259800941</v>
      </c>
      <c r="I14" s="1698"/>
      <c r="J14" s="1698"/>
      <c r="K14" s="1698"/>
      <c r="L14" s="1698"/>
      <c r="M14" s="1698"/>
      <c r="N14" s="1698"/>
      <c r="O14" s="1711" t="n">
        <v>0.05271099265</v>
      </c>
      <c r="P14" s="1711" t="n">
        <v>2.7812153568</v>
      </c>
      <c r="Q14" s="1711" t="n">
        <v>3927.60442623739</v>
      </c>
      <c r="R14" s="1712" t="n">
        <v>0.0380878184</v>
      </c>
    </row>
    <row r="15" customFormat="false" ht="14.25" hidden="false" customHeight="true" outlineLevel="0" collapsed="false">
      <c r="A15" s="1694" t="s">
        <v>1662</v>
      </c>
      <c r="B15" s="1708"/>
      <c r="C15" s="1714"/>
      <c r="D15" s="1715"/>
      <c r="E15" s="1715"/>
      <c r="F15" s="1715"/>
      <c r="G15" s="1669" t="n">
        <v>8632.63916484529</v>
      </c>
      <c r="H15" s="1711" t="n">
        <v>792.157114119548</v>
      </c>
      <c r="I15" s="1707"/>
      <c r="J15" s="1707"/>
      <c r="K15" s="1707"/>
      <c r="L15" s="1707"/>
      <c r="M15" s="1707"/>
      <c r="N15" s="1707"/>
      <c r="O15" s="1713" t="n">
        <v>173.330357246362</v>
      </c>
      <c r="P15" s="1713" t="n">
        <v>650.475645420883</v>
      </c>
      <c r="Q15" s="1713" t="n">
        <v>223.466532388941</v>
      </c>
      <c r="R15" s="1716" t="n">
        <v>4.50237053994165</v>
      </c>
    </row>
    <row r="16" customFormat="false" ht="14.25" hidden="false" customHeight="true" outlineLevel="0" collapsed="false">
      <c r="A16" s="1694" t="s">
        <v>1632</v>
      </c>
      <c r="B16" s="1708"/>
      <c r="C16" s="1717" t="s">
        <v>1663</v>
      </c>
      <c r="D16" s="1710" t="n">
        <v>-168094.920313694</v>
      </c>
      <c r="E16" s="1710"/>
      <c r="F16" s="1710"/>
      <c r="G16" s="1669" t="n">
        <v>105.011414652684</v>
      </c>
      <c r="H16" s="1711" t="n">
        <v>15.6443608431084</v>
      </c>
      <c r="I16" s="1707"/>
      <c r="J16" s="1707"/>
      <c r="K16" s="1707"/>
      <c r="L16" s="1707"/>
      <c r="M16" s="1707"/>
      <c r="N16" s="1707"/>
      <c r="O16" s="1713" t="n">
        <v>38.5829314014493</v>
      </c>
      <c r="P16" s="1713" t="n">
        <v>1522.28247462516</v>
      </c>
      <c r="Q16" s="1713" t="n">
        <v>705.585859825804</v>
      </c>
      <c r="R16" s="1716" t="n">
        <v>2.96221428696877</v>
      </c>
    </row>
    <row r="17" customFormat="false" ht="12" hidden="false" customHeight="true" outlineLevel="0" collapsed="false">
      <c r="A17" s="1694" t="s">
        <v>1636</v>
      </c>
      <c r="B17" s="1708"/>
      <c r="C17" s="1709"/>
      <c r="D17" s="1710" t="n">
        <v>4451.61984939414</v>
      </c>
      <c r="E17" s="1710"/>
      <c r="F17" s="1710"/>
      <c r="G17" s="1669" t="n">
        <v>7482.21019941609</v>
      </c>
      <c r="H17" s="1669" t="n">
        <v>33.9158056411116</v>
      </c>
      <c r="I17" s="1707"/>
      <c r="J17" s="1707"/>
      <c r="K17" s="1707"/>
      <c r="L17" s="1707"/>
      <c r="M17" s="1707"/>
      <c r="N17" s="1707"/>
      <c r="O17" s="1713" t="n">
        <v>22.2478795773128</v>
      </c>
      <c r="P17" s="1713" t="n">
        <v>106.288559898288</v>
      </c>
      <c r="Q17" s="1713" t="n">
        <v>127.107551916939</v>
      </c>
      <c r="R17" s="1716" t="n">
        <v>18.9091735979788</v>
      </c>
    </row>
    <row r="18" customFormat="false" ht="12.75" hidden="false" customHeight="true" outlineLevel="0" collapsed="false">
      <c r="A18" s="1718" t="s">
        <v>1664</v>
      </c>
      <c r="B18" s="1719"/>
      <c r="C18" s="1720"/>
      <c r="D18" s="1721" t="s">
        <v>130</v>
      </c>
      <c r="E18" s="1721"/>
      <c r="F18" s="1721"/>
      <c r="G18" s="1672" t="s">
        <v>130</v>
      </c>
      <c r="H18" s="1672" t="s">
        <v>130</v>
      </c>
      <c r="I18" s="1672" t="s">
        <v>130</v>
      </c>
      <c r="J18" s="1672" t="s">
        <v>130</v>
      </c>
      <c r="K18" s="1672" t="s">
        <v>130</v>
      </c>
      <c r="L18" s="1672" t="s">
        <v>130</v>
      </c>
      <c r="M18" s="1672" t="s">
        <v>130</v>
      </c>
      <c r="N18" s="1672" t="s">
        <v>130</v>
      </c>
      <c r="O18" s="1722" t="s">
        <v>130</v>
      </c>
      <c r="P18" s="1723" t="s">
        <v>130</v>
      </c>
      <c r="Q18" s="1723" t="s">
        <v>130</v>
      </c>
      <c r="R18" s="1724" t="s">
        <v>130</v>
      </c>
    </row>
    <row r="19" customFormat="false" ht="14.25" hidden="false" customHeight="true" outlineLevel="0" collapsed="false">
      <c r="A19" s="1581" t="s">
        <v>1665</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1</v>
      </c>
      <c r="B20" s="1706"/>
      <c r="C20" s="1717"/>
      <c r="D20" s="1728" t="n">
        <v>173817.458665445</v>
      </c>
      <c r="E20" s="1728"/>
      <c r="F20" s="1728"/>
      <c r="G20" s="1711" t="n">
        <v>4.66596968594411</v>
      </c>
      <c r="H20" s="1711" t="n">
        <v>4.65807831504087</v>
      </c>
      <c r="I20" s="1707"/>
      <c r="J20" s="1707"/>
      <c r="K20" s="1707"/>
      <c r="L20" s="1707"/>
      <c r="M20" s="1707"/>
      <c r="N20" s="1707"/>
      <c r="O20" s="1669" t="n">
        <v>1486.86654288826</v>
      </c>
      <c r="P20" s="1669" t="n">
        <v>167.343564616931</v>
      </c>
      <c r="Q20" s="1669" t="n">
        <v>61.5575768619524</v>
      </c>
      <c r="R20" s="1670" t="n">
        <v>927.443325902953</v>
      </c>
    </row>
    <row r="21" customFormat="false" ht="12" hidden="false" customHeight="true" outlineLevel="0" collapsed="false">
      <c r="A21" s="1700" t="s">
        <v>142</v>
      </c>
      <c r="B21" s="1706"/>
      <c r="C21" s="1729"/>
      <c r="D21" s="1629" t="n">
        <v>68751.0060425751</v>
      </c>
      <c r="E21" s="1629"/>
      <c r="F21" s="1629"/>
      <c r="G21" s="1584" t="n">
        <v>1.08138789707452</v>
      </c>
      <c r="H21" s="1584" t="n">
        <v>1.99092380997386</v>
      </c>
      <c r="I21" s="682"/>
      <c r="J21" s="682"/>
      <c r="K21" s="682"/>
      <c r="L21" s="682"/>
      <c r="M21" s="682"/>
      <c r="N21" s="682"/>
      <c r="O21" s="1567" t="n">
        <v>252.46974764127</v>
      </c>
      <c r="P21" s="1567" t="n">
        <v>53.9949043633359</v>
      </c>
      <c r="Q21" s="1567" t="n">
        <v>16.520664337906</v>
      </c>
      <c r="R21" s="1569" t="n">
        <v>18.5949253137238</v>
      </c>
    </row>
    <row r="22" customFormat="false" ht="12" hidden="false" customHeight="true" outlineLevel="0" collapsed="false">
      <c r="A22" s="1700" t="s">
        <v>143</v>
      </c>
      <c r="B22" s="1706"/>
      <c r="C22" s="1730"/>
      <c r="D22" s="1629" t="n">
        <v>105066.45262287</v>
      </c>
      <c r="E22" s="1629"/>
      <c r="F22" s="1629"/>
      <c r="G22" s="1567" t="n">
        <v>3.58458178886959</v>
      </c>
      <c r="H22" s="1567" t="n">
        <v>2.667154505067</v>
      </c>
      <c r="I22" s="682"/>
      <c r="J22" s="682"/>
      <c r="K22" s="682"/>
      <c r="L22" s="682"/>
      <c r="M22" s="682"/>
      <c r="N22" s="682"/>
      <c r="O22" s="1567" t="n">
        <v>1234.39679524699</v>
      </c>
      <c r="P22" s="1567" t="n">
        <v>113.348660253596</v>
      </c>
      <c r="Q22" s="1567" t="n">
        <v>45.0369125240464</v>
      </c>
      <c r="R22" s="1569" t="n">
        <v>908.848400589229</v>
      </c>
    </row>
    <row r="23" customFormat="false" ht="12" hidden="false" customHeight="true" outlineLevel="0" collapsed="false">
      <c r="A23" s="1581" t="s">
        <v>144</v>
      </c>
      <c r="B23" s="1706"/>
      <c r="C23" s="1717"/>
      <c r="D23" s="1710" t="n">
        <v>1.56418029</v>
      </c>
      <c r="E23" s="1710"/>
      <c r="F23" s="1710"/>
      <c r="G23" s="1669" t="n">
        <v>1.25150056194143E-006</v>
      </c>
      <c r="H23" s="1669" t="n">
        <v>4.2510696381247E-007</v>
      </c>
      <c r="I23" s="1731"/>
      <c r="J23" s="1731"/>
      <c r="K23" s="1731"/>
      <c r="L23" s="1731"/>
      <c r="M23" s="1731"/>
      <c r="N23" s="1731"/>
      <c r="O23" s="1669" t="n">
        <v>0.000656440803755012</v>
      </c>
      <c r="P23" s="1669" t="n">
        <v>0.000174335377430449</v>
      </c>
      <c r="Q23" s="1669" t="n">
        <v>5.08943562976478E-005</v>
      </c>
      <c r="R23" s="1670" t="n">
        <v>2.95842692716133E-005</v>
      </c>
    </row>
    <row r="24" customFormat="false" ht="14.25" hidden="false" customHeight="true" outlineLevel="0" collapsed="false">
      <c r="A24" s="1732" t="s">
        <v>1666</v>
      </c>
      <c r="B24" s="1719"/>
      <c r="C24" s="1691"/>
      <c r="D24" s="1721" t="n">
        <v>163724.243885795</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7</v>
      </c>
    </row>
    <row r="27" customFormat="false" ht="13.5" hidden="false" customHeight="true" outlineLevel="0" collapsed="false">
      <c r="A27" s="1736" t="s">
        <v>1668</v>
      </c>
    </row>
    <row r="29" customFormat="false" ht="13.5" hidden="false" customHeight="true" outlineLevel="0" collapsed="false">
      <c r="A29" s="1675" t="s">
        <v>1646</v>
      </c>
    </row>
    <row r="30" customFormat="false" ht="13.5" hidden="false" customHeight="true" outlineLevel="0" collapsed="false">
      <c r="A30" s="1737" t="s">
        <v>1669</v>
      </c>
    </row>
    <row r="31" customFormat="false" ht="12" hidden="false" customHeight="true" outlineLevel="0" collapsed="false">
      <c r="A31" s="1738" t="s">
        <v>1670</v>
      </c>
    </row>
    <row r="32" customFormat="false" ht="12" hidden="false" customHeight="true" outlineLevel="0" collapsed="false">
      <c r="A32" s="1739" t="s">
        <v>1671</v>
      </c>
    </row>
    <row r="33" customFormat="false" ht="13.5" hidden="false" customHeight="true" outlineLevel="0" collapsed="false">
      <c r="A33" s="1740" t="s">
        <v>1672</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73</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74</v>
      </c>
      <c r="H1" s="111" t="s">
        <v>85</v>
      </c>
    </row>
    <row r="2" customFormat="false" ht="15.75" hidden="false" customHeight="true" outlineLevel="0" collapsed="false">
      <c r="A2" s="636" t="s">
        <v>218</v>
      </c>
      <c r="H2" s="111" t="s">
        <v>87</v>
      </c>
    </row>
    <row r="3" customFormat="false" ht="15.75" hidden="false" customHeight="true" outlineLevel="0" collapsed="false">
      <c r="H3" s="111" t="s">
        <v>88</v>
      </c>
    </row>
    <row r="4" customFormat="false" ht="12.75" hidden="false" customHeight="true" outlineLevel="0" collapsed="false">
      <c r="H4" s="525"/>
    </row>
    <row r="5" customFormat="false" ht="14.25" hidden="false" customHeight="true" outlineLevel="0" collapsed="false">
      <c r="A5" s="1744" t="s">
        <v>367</v>
      </c>
      <c r="B5" s="1745" t="s">
        <v>1675</v>
      </c>
      <c r="C5" s="1745" t="s">
        <v>408</v>
      </c>
      <c r="D5" s="1745" t="s">
        <v>409</v>
      </c>
      <c r="E5" s="1745" t="s">
        <v>1676</v>
      </c>
      <c r="F5" s="1745" t="s">
        <v>1677</v>
      </c>
      <c r="G5" s="1745" t="s">
        <v>1678</v>
      </c>
      <c r="H5" s="1746" t="s">
        <v>357</v>
      </c>
    </row>
    <row r="6" customFormat="false" ht="14.25" hidden="false" customHeight="true" outlineLevel="0" collapsed="false">
      <c r="A6" s="1747" t="s">
        <v>370</v>
      </c>
      <c r="B6" s="1555" t="s">
        <v>1679</v>
      </c>
      <c r="C6" s="1555"/>
      <c r="D6" s="1555"/>
      <c r="E6" s="1555"/>
      <c r="F6" s="1555"/>
      <c r="G6" s="1555"/>
      <c r="H6" s="1555"/>
    </row>
    <row r="7" customFormat="false" ht="15.75" hidden="false" customHeight="true" outlineLevel="0" collapsed="false">
      <c r="A7" s="1610" t="s">
        <v>1680</v>
      </c>
      <c r="B7" s="1558" t="n">
        <v>3150939.01358739</v>
      </c>
      <c r="C7" s="1558" t="n">
        <v>432278.989696331</v>
      </c>
      <c r="D7" s="1558" t="n">
        <v>390275.054064056</v>
      </c>
      <c r="E7" s="1558" t="n">
        <v>29362.4213270705</v>
      </c>
      <c r="F7" s="1558" t="n">
        <v>13786.9487070449</v>
      </c>
      <c r="G7" s="1558" t="n">
        <v>12268.7014475401</v>
      </c>
      <c r="H7" s="1559" t="n">
        <v>4028911.12882943</v>
      </c>
    </row>
    <row r="8" customFormat="false" ht="12" hidden="false" customHeight="true" outlineLevel="0" collapsed="false">
      <c r="A8" s="1638" t="s">
        <v>1604</v>
      </c>
      <c r="B8" s="1623" t="n">
        <v>3125468.46368389</v>
      </c>
      <c r="C8" s="1623" t="n">
        <v>90832.2174763465</v>
      </c>
      <c r="D8" s="1623" t="n">
        <v>28490.6763525633</v>
      </c>
      <c r="E8" s="1748"/>
      <c r="F8" s="1748"/>
      <c r="G8" s="1749"/>
      <c r="H8" s="1623" t="n">
        <v>3244791.3575128</v>
      </c>
      <c r="I8" s="16"/>
    </row>
    <row r="9" customFormat="false" ht="12" hidden="false" customHeight="true" outlineLevel="0" collapsed="false">
      <c r="A9" s="1624" t="s">
        <v>1681</v>
      </c>
      <c r="B9" s="1630" t="n">
        <v>3104398.03270246</v>
      </c>
      <c r="C9" s="1630" t="n">
        <v>17294.903286164</v>
      </c>
      <c r="D9" s="1630" t="n">
        <v>28398.335409876</v>
      </c>
      <c r="E9" s="551"/>
      <c r="F9" s="551"/>
      <c r="G9" s="551"/>
      <c r="H9" s="1630" t="n">
        <v>3150091.2713985</v>
      </c>
      <c r="I9" s="16"/>
    </row>
    <row r="10" customFormat="false" ht="12" hidden="false" customHeight="true" outlineLevel="0" collapsed="false">
      <c r="A10" s="1572" t="s">
        <v>1608</v>
      </c>
      <c r="B10" s="1630" t="n">
        <v>1121382.34200495</v>
      </c>
      <c r="C10" s="1630" t="n">
        <v>855.758924855826</v>
      </c>
      <c r="D10" s="1630" t="n">
        <v>7734.93488405045</v>
      </c>
      <c r="E10" s="551"/>
      <c r="F10" s="551"/>
      <c r="G10" s="551"/>
      <c r="H10" s="1630" t="n">
        <v>1129973.03581386</v>
      </c>
      <c r="I10" s="16"/>
    </row>
    <row r="11" customFormat="false" ht="12" hidden="false" customHeight="true" outlineLevel="0" collapsed="false">
      <c r="A11" s="1572" t="s">
        <v>1682</v>
      </c>
      <c r="B11" s="1630" t="n">
        <v>592467.263662722</v>
      </c>
      <c r="C11" s="1630" t="n">
        <v>1019.5317716032</v>
      </c>
      <c r="D11" s="1630" t="n">
        <v>6332.38519734478</v>
      </c>
      <c r="E11" s="551"/>
      <c r="F11" s="551"/>
      <c r="G11" s="551"/>
      <c r="H11" s="1630" t="n">
        <v>599819.18063167</v>
      </c>
      <c r="I11" s="16"/>
    </row>
    <row r="12" customFormat="false" ht="12" hidden="false" customHeight="true" outlineLevel="0" collapsed="false">
      <c r="A12" s="1572" t="s">
        <v>1610</v>
      </c>
      <c r="B12" s="1630" t="n">
        <v>728479.635855633</v>
      </c>
      <c r="C12" s="1630" t="n">
        <v>4481.84803155118</v>
      </c>
      <c r="D12" s="1630" t="n">
        <v>7293.87820539305</v>
      </c>
      <c r="E12" s="551"/>
      <c r="F12" s="551"/>
      <c r="G12" s="551"/>
      <c r="H12" s="1630" t="n">
        <v>740255.362092577</v>
      </c>
      <c r="I12" s="16"/>
    </row>
    <row r="13" customFormat="false" ht="12" hidden="false" customHeight="true" outlineLevel="0" collapsed="false">
      <c r="A13" s="1572" t="s">
        <v>1611</v>
      </c>
      <c r="B13" s="1630" t="n">
        <v>646951.070976566</v>
      </c>
      <c r="C13" s="1630" t="n">
        <v>10825.6922899306</v>
      </c>
      <c r="D13" s="1630" t="n">
        <v>6437.36925327983</v>
      </c>
      <c r="E13" s="551"/>
      <c r="F13" s="551"/>
      <c r="G13" s="551"/>
      <c r="H13" s="1630" t="n">
        <v>664214.132519776</v>
      </c>
      <c r="I13" s="16"/>
    </row>
    <row r="14" customFormat="false" ht="12" hidden="false" customHeight="true" outlineLevel="0" collapsed="false">
      <c r="A14" s="1572" t="s">
        <v>1612</v>
      </c>
      <c r="B14" s="1630" t="n">
        <v>15117.7202025852</v>
      </c>
      <c r="C14" s="1630" t="n">
        <v>112.072268223253</v>
      </c>
      <c r="D14" s="1630" t="n">
        <v>599.767869807842</v>
      </c>
      <c r="E14" s="551"/>
      <c r="F14" s="551"/>
      <c r="G14" s="551"/>
      <c r="H14" s="1630" t="n">
        <v>15829.5603406163</v>
      </c>
      <c r="I14" s="16"/>
    </row>
    <row r="15" customFormat="false" ht="12" hidden="false" customHeight="true" outlineLevel="0" collapsed="false">
      <c r="A15" s="1624" t="s">
        <v>127</v>
      </c>
      <c r="B15" s="1630" t="n">
        <v>21070.4309814308</v>
      </c>
      <c r="C15" s="1630" t="n">
        <v>73537.3141901825</v>
      </c>
      <c r="D15" s="1630" t="n">
        <v>92.3409426873431</v>
      </c>
      <c r="E15" s="551"/>
      <c r="F15" s="551"/>
      <c r="G15" s="551"/>
      <c r="H15" s="1630" t="n">
        <v>94700.0861143007</v>
      </c>
      <c r="I15" s="16"/>
    </row>
    <row r="16" customFormat="false" ht="12" hidden="false" customHeight="true" outlineLevel="0" collapsed="false">
      <c r="A16" s="1572" t="s">
        <v>128</v>
      </c>
      <c r="B16" s="1630" t="n">
        <v>922.896956500138</v>
      </c>
      <c r="C16" s="1630" t="n">
        <v>42019.2575028225</v>
      </c>
      <c r="D16" s="1630" t="n">
        <v>0.0954683921031213</v>
      </c>
      <c r="E16" s="551"/>
      <c r="F16" s="551"/>
      <c r="G16" s="551"/>
      <c r="H16" s="1630" t="n">
        <v>42942.2499277147</v>
      </c>
      <c r="I16" s="16"/>
    </row>
    <row r="17" customFormat="false" ht="12.75" hidden="false" customHeight="true" outlineLevel="0" collapsed="false">
      <c r="A17" s="1750" t="s">
        <v>1613</v>
      </c>
      <c r="B17" s="1630" t="n">
        <v>20147.5340249307</v>
      </c>
      <c r="C17" s="1630" t="n">
        <v>31518.05668736</v>
      </c>
      <c r="D17" s="1630" t="n">
        <v>92.24547429524</v>
      </c>
      <c r="E17" s="586"/>
      <c r="F17" s="586"/>
      <c r="G17" s="586"/>
      <c r="H17" s="1630" t="n">
        <v>51757.836186586</v>
      </c>
      <c r="I17" s="16"/>
    </row>
    <row r="18" customFormat="false" ht="12" hidden="false" customHeight="true" outlineLevel="0" collapsed="false">
      <c r="A18" s="1638" t="s">
        <v>1614</v>
      </c>
      <c r="B18" s="1623" t="n">
        <v>180860.81037232</v>
      </c>
      <c r="C18" s="1623" t="n">
        <v>829.695862788814</v>
      </c>
      <c r="D18" s="1623" t="n">
        <v>96471.7746704954</v>
      </c>
      <c r="E18" s="1623" t="n">
        <v>29362.4213270705</v>
      </c>
      <c r="F18" s="1623" t="n">
        <v>13786.9487070449</v>
      </c>
      <c r="G18" s="1623" t="n">
        <v>12268.7014475401</v>
      </c>
      <c r="H18" s="1623" t="n">
        <v>333580.35238726</v>
      </c>
      <c r="I18" s="16"/>
    </row>
    <row r="19" customFormat="false" ht="12" hidden="false" customHeight="true" outlineLevel="0" collapsed="false">
      <c r="A19" s="1624" t="s">
        <v>478</v>
      </c>
      <c r="B19" s="1630" t="n">
        <v>105363.273215419</v>
      </c>
      <c r="C19" s="1630" t="n">
        <v>24.7551697233737</v>
      </c>
      <c r="D19" s="1632" t="s">
        <v>479</v>
      </c>
      <c r="E19" s="550"/>
      <c r="F19" s="550"/>
      <c r="G19" s="550"/>
      <c r="H19" s="1630" t="n">
        <v>105388.028385142</v>
      </c>
      <c r="I19" s="16"/>
    </row>
    <row r="20" customFormat="false" ht="12" hidden="false" customHeight="true" outlineLevel="0" collapsed="false">
      <c r="A20" s="1624" t="s">
        <v>489</v>
      </c>
      <c r="B20" s="1630" t="n">
        <v>28043.2097081884</v>
      </c>
      <c r="C20" s="1630" t="n">
        <v>653.562706734307</v>
      </c>
      <c r="D20" s="1630" t="n">
        <v>96364.7275997568</v>
      </c>
      <c r="E20" s="550" t="s">
        <v>385</v>
      </c>
      <c r="F20" s="550" t="s">
        <v>385</v>
      </c>
      <c r="G20" s="550" t="s">
        <v>385</v>
      </c>
      <c r="H20" s="1630" t="n">
        <v>125061.500014679</v>
      </c>
      <c r="I20" s="16"/>
    </row>
    <row r="21" customFormat="false" ht="12" hidden="false" customHeight="true" outlineLevel="0" collapsed="false">
      <c r="A21" s="1624" t="s">
        <v>500</v>
      </c>
      <c r="B21" s="1630" t="n">
        <v>46995.7011474842</v>
      </c>
      <c r="C21" s="1630" t="n">
        <v>104.071163817161</v>
      </c>
      <c r="D21" s="1630" t="n">
        <v>32.3367607386552</v>
      </c>
      <c r="E21" s="551" t="s">
        <v>385</v>
      </c>
      <c r="F21" s="1630" t="n">
        <v>9564.2918722282</v>
      </c>
      <c r="G21" s="1630" t="n">
        <v>1778.41985275</v>
      </c>
      <c r="H21" s="1630" t="n">
        <v>58474.8207970182</v>
      </c>
      <c r="I21" s="16"/>
    </row>
    <row r="22" customFormat="false" ht="12" hidden="false" customHeight="true" outlineLevel="0" collapsed="false">
      <c r="A22" s="1624" t="s">
        <v>507</v>
      </c>
      <c r="B22" s="1630" t="n">
        <v>58.52760164923</v>
      </c>
      <c r="C22" s="551" t="n">
        <v>5.418441</v>
      </c>
      <c r="D22" s="551" t="n">
        <v>70.51136</v>
      </c>
      <c r="E22" s="551"/>
      <c r="F22" s="551"/>
      <c r="G22" s="551"/>
      <c r="H22" s="1630" t="n">
        <v>134.45740264923</v>
      </c>
      <c r="I22" s="16"/>
    </row>
    <row r="23" customFormat="false" ht="13.5" hidden="false" customHeight="true" outlineLevel="0" collapsed="false">
      <c r="A23" s="1624" t="s">
        <v>1617</v>
      </c>
      <c r="B23" s="551"/>
      <c r="C23" s="551"/>
      <c r="D23" s="551"/>
      <c r="E23" s="1630" t="n">
        <v>28409.486433546</v>
      </c>
      <c r="F23" s="1630" t="n">
        <v>3528.54771584555</v>
      </c>
      <c r="G23" s="1630" t="n">
        <v>2037.4272</v>
      </c>
      <c r="H23" s="1630" t="n">
        <v>33975.4613493916</v>
      </c>
      <c r="I23" s="16"/>
    </row>
    <row r="24" customFormat="false" ht="13.5" hidden="false" customHeight="true" outlineLevel="0" collapsed="false">
      <c r="A24" s="1624" t="s">
        <v>1683</v>
      </c>
      <c r="B24" s="551"/>
      <c r="C24" s="551"/>
      <c r="D24" s="551"/>
      <c r="E24" s="1630" t="n">
        <v>809.534893524471</v>
      </c>
      <c r="F24" s="1630" t="n">
        <v>694.109118971193</v>
      </c>
      <c r="G24" s="1630" t="n">
        <v>8452.85439479006</v>
      </c>
      <c r="H24" s="1630" t="n">
        <v>9956.49840728572</v>
      </c>
      <c r="I24" s="16"/>
    </row>
    <row r="25" customFormat="false" ht="12.75" hidden="false" customHeight="true" outlineLevel="0" collapsed="false">
      <c r="A25" s="1635" t="s">
        <v>1619</v>
      </c>
      <c r="B25" s="1630" t="n">
        <v>400.0986995796</v>
      </c>
      <c r="C25" s="1630" t="n">
        <v>41.8883815139725</v>
      </c>
      <c r="D25" s="1630" t="n">
        <v>4.19895</v>
      </c>
      <c r="E25" s="1630" t="n">
        <v>143.4</v>
      </c>
      <c r="F25" s="1632" t="s">
        <v>479</v>
      </c>
      <c r="G25" s="1632" t="s">
        <v>479</v>
      </c>
      <c r="H25" s="1630" t="n">
        <v>589.586031093573</v>
      </c>
      <c r="I25" s="16"/>
    </row>
    <row r="26" customFormat="false" ht="12.75" hidden="false" customHeight="true" outlineLevel="0" collapsed="false">
      <c r="A26" s="1751" t="s">
        <v>1684</v>
      </c>
      <c r="B26" s="1623" t="n">
        <v>8253.03999547691</v>
      </c>
      <c r="C26" s="1752"/>
      <c r="D26" s="1623" t="n">
        <v>4380.24605382916</v>
      </c>
      <c r="E26" s="1752"/>
      <c r="F26" s="1752"/>
      <c r="G26" s="1753"/>
      <c r="H26" s="1623" t="n">
        <v>12633.2860493061</v>
      </c>
      <c r="I26" s="16"/>
    </row>
    <row r="27" customFormat="false" ht="12" hidden="false" customHeight="true" outlineLevel="0" collapsed="false">
      <c r="A27" s="1618" t="s">
        <v>1628</v>
      </c>
      <c r="B27" s="1754"/>
      <c r="C27" s="1623" t="n">
        <v>181285.422461751</v>
      </c>
      <c r="D27" s="1623" t="n">
        <v>245568.70537706</v>
      </c>
      <c r="E27" s="1432"/>
      <c r="F27" s="1432"/>
      <c r="G27" s="1755"/>
      <c r="H27" s="1623" t="n">
        <v>426854.127838811</v>
      </c>
      <c r="I27" s="16"/>
    </row>
    <row r="28" customFormat="false" ht="12" hidden="false" customHeight="true" outlineLevel="0" collapsed="false">
      <c r="A28" s="1624" t="s">
        <v>1629</v>
      </c>
      <c r="B28" s="550"/>
      <c r="C28" s="1630" t="n">
        <v>136020.788908043</v>
      </c>
      <c r="D28" s="1756"/>
      <c r="E28" s="551"/>
      <c r="F28" s="551"/>
      <c r="G28" s="551"/>
      <c r="H28" s="1630" t="n">
        <v>136020.788908043</v>
      </c>
      <c r="I28" s="16"/>
    </row>
    <row r="29" customFormat="false" ht="12" hidden="false" customHeight="true" outlineLevel="0" collapsed="false">
      <c r="A29" s="1624" t="s">
        <v>839</v>
      </c>
      <c r="B29" s="551"/>
      <c r="C29" s="1630" t="n">
        <v>42509.6733552313</v>
      </c>
      <c r="D29" s="1630" t="n">
        <v>24757.1672326828</v>
      </c>
      <c r="E29" s="551"/>
      <c r="F29" s="551"/>
      <c r="G29" s="551"/>
      <c r="H29" s="1630" t="n">
        <v>67266.8405879142</v>
      </c>
      <c r="I29" s="16"/>
    </row>
    <row r="30" customFormat="false" ht="12" hidden="false" customHeight="true" outlineLevel="0" collapsed="false">
      <c r="A30" s="1624" t="s">
        <v>849</v>
      </c>
      <c r="B30" s="551"/>
      <c r="C30" s="1630" t="n">
        <v>2057.271720906</v>
      </c>
      <c r="D30" s="1757"/>
      <c r="E30" s="551"/>
      <c r="F30" s="551"/>
      <c r="G30" s="551"/>
      <c r="H30" s="1630" t="n">
        <v>2057.271720906</v>
      </c>
      <c r="I30" s="16"/>
    </row>
    <row r="31" customFormat="false" ht="13.5" hidden="false" customHeight="true" outlineLevel="0" collapsed="false">
      <c r="A31" s="1624" t="s">
        <v>1685</v>
      </c>
      <c r="B31" s="1758"/>
      <c r="C31" s="1630" t="n">
        <v>6.552</v>
      </c>
      <c r="D31" s="1630" t="n">
        <v>220594.735187352</v>
      </c>
      <c r="E31" s="551"/>
      <c r="F31" s="551"/>
      <c r="G31" s="551"/>
      <c r="H31" s="1630" t="n">
        <v>220601.287187352</v>
      </c>
      <c r="I31" s="16"/>
    </row>
    <row r="32" customFormat="false" ht="12" hidden="false" customHeight="true" outlineLevel="0" collapsed="false">
      <c r="A32" s="1624" t="s">
        <v>860</v>
      </c>
      <c r="B32" s="551"/>
      <c r="C32" s="1632" t="s">
        <v>130</v>
      </c>
      <c r="D32" s="1632" t="s">
        <v>130</v>
      </c>
      <c r="E32" s="551"/>
      <c r="F32" s="551"/>
      <c r="G32" s="551"/>
      <c r="H32" s="1632" t="s">
        <v>130</v>
      </c>
      <c r="I32" s="16"/>
    </row>
    <row r="33" customFormat="false" ht="12" hidden="false" customHeight="true" outlineLevel="0" collapsed="false">
      <c r="A33" s="1624" t="s">
        <v>1631</v>
      </c>
      <c r="B33" s="551"/>
      <c r="C33" s="1630" t="n">
        <v>691.136477570719</v>
      </c>
      <c r="D33" s="1630" t="n">
        <v>216.802957025346</v>
      </c>
      <c r="E33" s="551"/>
      <c r="F33" s="551"/>
      <c r="G33" s="551"/>
      <c r="H33" s="1630" t="n">
        <v>907.939434596065</v>
      </c>
      <c r="I33" s="16"/>
    </row>
    <row r="34" customFormat="false" ht="12.75" hidden="false" customHeight="true" outlineLevel="0" collapsed="false">
      <c r="A34" s="1635" t="s">
        <v>1619</v>
      </c>
      <c r="B34" s="586"/>
      <c r="C34" s="1632" t="s">
        <v>130</v>
      </c>
      <c r="D34" s="1632" t="s">
        <v>130</v>
      </c>
      <c r="E34" s="586"/>
      <c r="F34" s="586"/>
      <c r="G34" s="586"/>
      <c r="H34" s="1632" t="s">
        <v>130</v>
      </c>
      <c r="I34" s="16"/>
    </row>
    <row r="35" customFormat="false" ht="14.25" hidden="false" customHeight="true" outlineLevel="0" collapsed="false">
      <c r="A35" s="1759" t="s">
        <v>1686</v>
      </c>
      <c r="B35" s="1623" t="n">
        <v>-168094.920313694</v>
      </c>
      <c r="C35" s="1623" t="n">
        <v>2205.23970770637</v>
      </c>
      <c r="D35" s="1623" t="n">
        <v>4849.75186136359</v>
      </c>
      <c r="E35" s="1760"/>
      <c r="F35" s="1760"/>
      <c r="G35" s="1761"/>
      <c r="H35" s="1623" t="n">
        <v>-161039.928744624</v>
      </c>
      <c r="I35" s="16"/>
    </row>
    <row r="36" customFormat="false" ht="12.75" hidden="false" customHeight="true" outlineLevel="0" collapsed="false">
      <c r="A36" s="1641" t="s">
        <v>1137</v>
      </c>
      <c r="B36" s="1630" t="n">
        <v>-284531.227466186</v>
      </c>
      <c r="C36" s="1630" t="n">
        <v>1359.92605402113</v>
      </c>
      <c r="D36" s="1630" t="n">
        <v>1458.25621609415</v>
      </c>
      <c r="E36" s="1762"/>
      <c r="F36" s="1762"/>
      <c r="G36" s="1762"/>
      <c r="H36" s="1630" t="n">
        <v>-281713.045196071</v>
      </c>
      <c r="I36" s="16"/>
    </row>
    <row r="37" customFormat="false" ht="12.75" hidden="false" customHeight="true" outlineLevel="0" collapsed="false">
      <c r="A37" s="1641" t="s">
        <v>1140</v>
      </c>
      <c r="B37" s="1630" t="n">
        <v>80062.4976290482</v>
      </c>
      <c r="C37" s="1630" t="n">
        <v>161.184658084646</v>
      </c>
      <c r="D37" s="1630" t="n">
        <v>3097.80888312252</v>
      </c>
      <c r="E37" s="1762"/>
      <c r="F37" s="1762"/>
      <c r="G37" s="1762"/>
      <c r="H37" s="1630" t="n">
        <v>83321.4911702554</v>
      </c>
      <c r="I37" s="16"/>
    </row>
    <row r="38" customFormat="false" ht="12.75" hidden="false" customHeight="true" outlineLevel="0" collapsed="false">
      <c r="A38" s="1641" t="s">
        <v>1143</v>
      </c>
      <c r="B38" s="1630" t="n">
        <v>4966.10166525857</v>
      </c>
      <c r="C38" s="1630" t="n">
        <v>594.638520099396</v>
      </c>
      <c r="D38" s="1630" t="n">
        <v>206.905133688593</v>
      </c>
      <c r="E38" s="1762"/>
      <c r="F38" s="1762"/>
      <c r="G38" s="1762"/>
      <c r="H38" s="1630" t="n">
        <v>5767.64531904656</v>
      </c>
      <c r="I38" s="16"/>
    </row>
    <row r="39" customFormat="false" ht="12.75" hidden="false" customHeight="true" outlineLevel="0" collapsed="false">
      <c r="A39" s="1641" t="s">
        <v>1146</v>
      </c>
      <c r="B39" s="1630" t="n">
        <v>3409.21589413701</v>
      </c>
      <c r="C39" s="1630" t="n">
        <v>50.9674302222562</v>
      </c>
      <c r="D39" s="1630" t="n">
        <v>83.8810736346218</v>
      </c>
      <c r="E39" s="1762"/>
      <c r="F39" s="1762"/>
      <c r="G39" s="1762"/>
      <c r="H39" s="1630" t="n">
        <v>3544.06439799389</v>
      </c>
      <c r="I39" s="16"/>
    </row>
    <row r="40" customFormat="false" ht="12.75" hidden="false" customHeight="true" outlineLevel="0" collapsed="false">
      <c r="A40" s="1641" t="s">
        <v>1634</v>
      </c>
      <c r="B40" s="1630" t="n">
        <v>29798.8333656847</v>
      </c>
      <c r="C40" s="1630" t="n">
        <v>38.5230452789485</v>
      </c>
      <c r="D40" s="1630" t="n">
        <v>2.90055482370358</v>
      </c>
      <c r="E40" s="1762"/>
      <c r="F40" s="1762"/>
      <c r="G40" s="1762"/>
      <c r="H40" s="1630" t="n">
        <v>29840.2569657873</v>
      </c>
      <c r="I40" s="16"/>
    </row>
    <row r="41" customFormat="false" ht="12.75" hidden="false" customHeight="true" outlineLevel="0" collapsed="false">
      <c r="A41" s="1641" t="s">
        <v>1152</v>
      </c>
      <c r="B41" s="1630" t="n">
        <v>508.460129866542</v>
      </c>
      <c r="C41" s="1632" t="s">
        <v>479</v>
      </c>
      <c r="D41" s="1632" t="s">
        <v>479</v>
      </c>
      <c r="E41" s="1762"/>
      <c r="F41" s="1762"/>
      <c r="G41" s="1762"/>
      <c r="H41" s="1630" t="n">
        <v>508.460129866542</v>
      </c>
      <c r="I41" s="16"/>
    </row>
    <row r="42" customFormat="false" ht="13.5" hidden="false" customHeight="true" outlineLevel="0" collapsed="false">
      <c r="A42" s="1649" t="s">
        <v>1635</v>
      </c>
      <c r="B42" s="1630" t="n">
        <v>-2308.80153150289</v>
      </c>
      <c r="C42" s="1632" t="s">
        <v>385</v>
      </c>
      <c r="D42" s="1632" t="s">
        <v>385</v>
      </c>
      <c r="E42" s="1763"/>
      <c r="F42" s="1763"/>
      <c r="G42" s="1763"/>
      <c r="H42" s="1630" t="n">
        <v>-2308.80153150289</v>
      </c>
      <c r="I42" s="16"/>
    </row>
    <row r="43" customFormat="false" ht="12" hidden="false" customHeight="true" outlineLevel="0" collapsed="false">
      <c r="A43" s="1638" t="s">
        <v>1687</v>
      </c>
      <c r="B43" s="1623" t="n">
        <v>4451.61984939414</v>
      </c>
      <c r="C43" s="1623" t="n">
        <v>157126.414187738</v>
      </c>
      <c r="D43" s="1623" t="n">
        <v>10513.8997487446</v>
      </c>
      <c r="E43" s="1432"/>
      <c r="F43" s="1432"/>
      <c r="G43" s="1755"/>
      <c r="H43" s="1623" t="n">
        <v>172091.933785877</v>
      </c>
      <c r="I43" s="16"/>
    </row>
    <row r="44" customFormat="false" ht="12" hidden="false" customHeight="true" outlineLevel="0" collapsed="false">
      <c r="A44" s="1624" t="s">
        <v>1452</v>
      </c>
      <c r="B44" s="1632" t="s">
        <v>385</v>
      </c>
      <c r="C44" s="1630" t="n">
        <v>143675.733233679</v>
      </c>
      <c r="D44" s="550" t="n">
        <v>0.10804213</v>
      </c>
      <c r="E44" s="551"/>
      <c r="F44" s="551"/>
      <c r="G44" s="551"/>
      <c r="H44" s="1630" t="n">
        <v>143675.841275809</v>
      </c>
      <c r="I44" s="16"/>
    </row>
    <row r="45" customFormat="false" ht="12" hidden="false" customHeight="true" outlineLevel="0" collapsed="false">
      <c r="A45" s="1624" t="s">
        <v>1638</v>
      </c>
      <c r="B45" s="551"/>
      <c r="C45" s="1630" t="n">
        <v>12940.8481515646</v>
      </c>
      <c r="D45" s="1630" t="n">
        <v>10095.7191143762</v>
      </c>
      <c r="E45" s="551"/>
      <c r="F45" s="551"/>
      <c r="G45" s="551"/>
      <c r="H45" s="1630" t="n">
        <v>23036.5672659408</v>
      </c>
      <c r="I45" s="16"/>
    </row>
    <row r="46" customFormat="false" ht="12" hidden="false" customHeight="true" outlineLevel="0" collapsed="false">
      <c r="A46" s="1624" t="s">
        <v>1639</v>
      </c>
      <c r="B46" s="1630" t="n">
        <v>4432.63361668762</v>
      </c>
      <c r="C46" s="1630" t="n">
        <v>214.993377289189</v>
      </c>
      <c r="D46" s="1630" t="n">
        <v>227.218989903925</v>
      </c>
      <c r="E46" s="551"/>
      <c r="F46" s="551"/>
      <c r="G46" s="551"/>
      <c r="H46" s="1630" t="n">
        <v>4874.84598388074</v>
      </c>
      <c r="I46" s="16"/>
    </row>
    <row r="47" customFormat="false" ht="12.75" hidden="false" customHeight="true" outlineLevel="0" collapsed="false">
      <c r="A47" s="1635" t="s">
        <v>792</v>
      </c>
      <c r="B47" s="1630" t="n">
        <v>18.9862327065152</v>
      </c>
      <c r="C47" s="1630" t="n">
        <v>294.839425205472</v>
      </c>
      <c r="D47" s="1630" t="n">
        <v>190.853602334482</v>
      </c>
      <c r="E47" s="586"/>
      <c r="F47" s="586"/>
      <c r="G47" s="586"/>
      <c r="H47" s="1630" t="n">
        <v>504.679260246469</v>
      </c>
      <c r="I47" s="16"/>
    </row>
    <row r="48" customFormat="false" ht="12.75" hidden="false" customHeight="true" outlineLevel="0" collapsed="false">
      <c r="A48" s="1751" t="s">
        <v>1688</v>
      </c>
      <c r="B48" s="1764" t="s">
        <v>130</v>
      </c>
      <c r="C48" s="1764" t="s">
        <v>130</v>
      </c>
      <c r="D48" s="1764" t="s">
        <v>130</v>
      </c>
      <c r="E48" s="1764" t="s">
        <v>130</v>
      </c>
      <c r="F48" s="1764" t="s">
        <v>130</v>
      </c>
      <c r="G48" s="1765" t="s">
        <v>130</v>
      </c>
      <c r="H48" s="1766" t="s">
        <v>130</v>
      </c>
    </row>
    <row r="49" customFormat="false" ht="12.75" hidden="false" customHeight="true" outlineLevel="0" collapsed="false"/>
    <row r="50" customFormat="false" ht="14.25" hidden="false" customHeight="true" outlineLevel="0" collapsed="false">
      <c r="A50" s="1767" t="s">
        <v>1689</v>
      </c>
      <c r="B50" s="544"/>
      <c r="C50" s="544"/>
      <c r="D50" s="544"/>
      <c r="E50" s="544"/>
      <c r="F50" s="544"/>
      <c r="G50" s="545"/>
      <c r="H50" s="1768"/>
    </row>
    <row r="51" customFormat="false" ht="12" hidden="false" customHeight="true" outlineLevel="0" collapsed="false">
      <c r="A51" s="1668" t="s">
        <v>141</v>
      </c>
      <c r="B51" s="1769" t="n">
        <v>173817.458665445</v>
      </c>
      <c r="C51" s="1769" t="n">
        <v>97.9853634048264</v>
      </c>
      <c r="D51" s="1769" t="n">
        <v>1444.00427766267</v>
      </c>
      <c r="E51" s="1770"/>
      <c r="F51" s="1770"/>
      <c r="G51" s="1771"/>
      <c r="H51" s="1772" t="n">
        <v>175359.448306512</v>
      </c>
    </row>
    <row r="52" customFormat="false" ht="12" hidden="false" customHeight="true" outlineLevel="0" collapsed="false">
      <c r="A52" s="1773" t="s">
        <v>142</v>
      </c>
      <c r="B52" s="1774" t="n">
        <v>68751.0060425751</v>
      </c>
      <c r="C52" s="1774" t="n">
        <v>22.7091458385649</v>
      </c>
      <c r="D52" s="1774" t="n">
        <v>617.186381091898</v>
      </c>
      <c r="E52" s="551"/>
      <c r="F52" s="551"/>
      <c r="G52" s="551"/>
      <c r="H52" s="1775" t="n">
        <v>69390.9015695056</v>
      </c>
    </row>
    <row r="53" customFormat="false" ht="12" hidden="false" customHeight="true" outlineLevel="0" collapsed="false">
      <c r="A53" s="1773" t="s">
        <v>143</v>
      </c>
      <c r="B53" s="1769" t="n">
        <v>105066.45262287</v>
      </c>
      <c r="C53" s="1769" t="n">
        <v>75.2762175662615</v>
      </c>
      <c r="D53" s="1769" t="n">
        <v>826.817896570771</v>
      </c>
      <c r="E53" s="551"/>
      <c r="F53" s="551"/>
      <c r="G53" s="551"/>
      <c r="H53" s="1772" t="n">
        <v>105968.546737007</v>
      </c>
    </row>
    <row r="54" customFormat="false" ht="12" hidden="false" customHeight="true" outlineLevel="0" collapsed="false">
      <c r="A54" s="1668" t="s">
        <v>144</v>
      </c>
      <c r="B54" s="1776" t="n">
        <v>1.56418029</v>
      </c>
      <c r="C54" s="1776" t="n">
        <v>2.628151180077E-005</v>
      </c>
      <c r="D54" s="1776" t="n">
        <v>0.000131783158781866</v>
      </c>
      <c r="E54" s="1762"/>
      <c r="F54" s="1762"/>
      <c r="G54" s="1777"/>
      <c r="H54" s="1778" t="n">
        <v>1.56433835467058</v>
      </c>
    </row>
    <row r="55" customFormat="false" ht="14.25" hidden="false" customHeight="true" outlineLevel="0" collapsed="false">
      <c r="A55" s="1671" t="s">
        <v>1645</v>
      </c>
      <c r="B55" s="1779" t="n">
        <v>163724.243885795</v>
      </c>
      <c r="C55" s="1780"/>
      <c r="D55" s="1780"/>
      <c r="E55" s="1781"/>
      <c r="F55" s="1781"/>
      <c r="G55" s="1782"/>
      <c r="H55" s="1783" t="n">
        <v>163724.243885795</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4"/>
      <c r="B57" s="1785"/>
      <c r="C57" s="1785"/>
      <c r="D57" s="1785"/>
      <c r="E57" s="1785"/>
      <c r="F57" s="1785"/>
      <c r="G57" s="1784" t="s">
        <v>1690</v>
      </c>
      <c r="H57" s="1585" t="n">
        <v>4189951.05757405</v>
      </c>
    </row>
    <row r="58" customFormat="false" ht="14.25" hidden="false" customHeight="true" outlineLevel="0" collapsed="false">
      <c r="A58" s="1786"/>
      <c r="B58" s="1787"/>
      <c r="C58" s="1787"/>
      <c r="D58" s="1787"/>
      <c r="E58" s="1787"/>
      <c r="F58" s="1787"/>
      <c r="G58" s="1786" t="s">
        <v>1691</v>
      </c>
      <c r="H58" s="1580" t="n">
        <v>4028911.12882943</v>
      </c>
    </row>
    <row r="59" customFormat="false" ht="22.5" hidden="false" customHeight="true" outlineLevel="0" collapsed="false">
      <c r="A59" s="1788" t="s">
        <v>1692</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93</v>
      </c>
    </row>
    <row r="62" customFormat="false" ht="15.75" hidden="false" customHeight="true" outlineLevel="0" collapsed="false">
      <c r="A62" s="1790" t="s">
        <v>1694</v>
      </c>
    </row>
    <row r="63" customFormat="false" ht="15.75" hidden="false" customHeight="true" outlineLevel="0" collapsed="false">
      <c r="A63" s="1790" t="s">
        <v>169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96</v>
      </c>
      <c r="M1" s="111" t="s">
        <v>85</v>
      </c>
    </row>
    <row r="2" customFormat="false" ht="15.75" hidden="false" customHeight="true" outlineLevel="0" collapsed="false">
      <c r="A2" s="636" t="s">
        <v>86</v>
      </c>
      <c r="M2" s="111" t="s">
        <v>87</v>
      </c>
    </row>
    <row r="3" customFormat="false" ht="12" hidden="false" customHeight="true" outlineLevel="0" collapsed="false">
      <c r="M3" s="111" t="s">
        <v>88</v>
      </c>
    </row>
    <row r="4" customFormat="false" ht="12.75" hidden="false" customHeight="true" outlineLevel="0" collapsed="false">
      <c r="M4" s="1598"/>
    </row>
    <row r="5" customFormat="false" ht="13.5" hidden="false" customHeight="true" outlineLevel="0" collapsed="false">
      <c r="A5" s="1791" t="s">
        <v>1697</v>
      </c>
      <c r="B5" s="1792" t="s">
        <v>373</v>
      </c>
      <c r="C5" s="1792"/>
      <c r="D5" s="1792" t="s">
        <v>408</v>
      </c>
      <c r="E5" s="1792"/>
      <c r="F5" s="1792" t="s">
        <v>409</v>
      </c>
      <c r="G5" s="1792"/>
      <c r="H5" s="1793" t="s">
        <v>710</v>
      </c>
      <c r="I5" s="1793"/>
      <c r="J5" s="1793" t="s">
        <v>713</v>
      </c>
      <c r="K5" s="1793"/>
      <c r="L5" s="1794" t="s">
        <v>471</v>
      </c>
      <c r="M5" s="1794"/>
    </row>
    <row r="6" customFormat="false" ht="24.75" hidden="false" customHeight="true" outlineLevel="0" collapsed="false">
      <c r="A6" s="1795" t="s">
        <v>1698</v>
      </c>
      <c r="B6" s="1796" t="s">
        <v>1699</v>
      </c>
      <c r="C6" s="1796" t="s">
        <v>1700</v>
      </c>
      <c r="D6" s="1796" t="s">
        <v>1699</v>
      </c>
      <c r="E6" s="1796" t="s">
        <v>1700</v>
      </c>
      <c r="F6" s="1796" t="s">
        <v>1699</v>
      </c>
      <c r="G6" s="1796" t="s">
        <v>1700</v>
      </c>
      <c r="H6" s="1796" t="s">
        <v>1699</v>
      </c>
      <c r="I6" s="1796" t="s">
        <v>1700</v>
      </c>
      <c r="J6" s="1796" t="s">
        <v>1699</v>
      </c>
      <c r="K6" s="1796" t="s">
        <v>1700</v>
      </c>
      <c r="L6" s="1796" t="s">
        <v>1699</v>
      </c>
      <c r="M6" s="1797" t="s">
        <v>1700</v>
      </c>
    </row>
    <row r="7" customFormat="false" ht="12.75" hidden="false" customHeight="true" outlineLevel="0" collapsed="false">
      <c r="A7" s="1798" t="s">
        <v>1604</v>
      </c>
      <c r="B7" s="1799" t="s">
        <v>1701</v>
      </c>
      <c r="C7" s="1800" t="s">
        <v>1702</v>
      </c>
      <c r="D7" s="1799" t="s">
        <v>1703</v>
      </c>
      <c r="E7" s="1799" t="s">
        <v>1702</v>
      </c>
      <c r="F7" s="1799" t="s">
        <v>1701</v>
      </c>
      <c r="G7" s="1799" t="s">
        <v>1702</v>
      </c>
      <c r="H7" s="1801"/>
      <c r="I7" s="1801"/>
      <c r="J7" s="1801"/>
      <c r="K7" s="1801"/>
      <c r="L7" s="1801"/>
      <c r="M7" s="1802"/>
    </row>
    <row r="8" customFormat="false" ht="12.75" hidden="false" customHeight="true" outlineLevel="0" collapsed="false">
      <c r="A8" s="1803" t="s">
        <v>1605</v>
      </c>
      <c r="B8" s="1804" t="s">
        <v>1704</v>
      </c>
      <c r="C8" s="1805" t="s">
        <v>1702</v>
      </c>
      <c r="D8" s="1804" t="s">
        <v>1704</v>
      </c>
      <c r="E8" s="1804" t="s">
        <v>1702</v>
      </c>
      <c r="F8" s="1804" t="s">
        <v>1701</v>
      </c>
      <c r="G8" s="1804" t="s">
        <v>1702</v>
      </c>
      <c r="H8" s="1806"/>
      <c r="I8" s="1806"/>
      <c r="J8" s="1806"/>
      <c r="K8" s="1806"/>
      <c r="L8" s="1806"/>
      <c r="M8" s="1807"/>
    </row>
    <row r="9" customFormat="false" ht="12.75" hidden="false" customHeight="true" outlineLevel="0" collapsed="false">
      <c r="A9" s="1572" t="s">
        <v>1608</v>
      </c>
      <c r="B9" s="1804" t="s">
        <v>1705</v>
      </c>
      <c r="C9" s="1805" t="s">
        <v>1706</v>
      </c>
      <c r="D9" s="1804" t="s">
        <v>1705</v>
      </c>
      <c r="E9" s="1804" t="s">
        <v>1707</v>
      </c>
      <c r="F9" s="1804" t="s">
        <v>1705</v>
      </c>
      <c r="G9" s="1804" t="s">
        <v>1708</v>
      </c>
      <c r="H9" s="1806"/>
      <c r="I9" s="1806"/>
      <c r="J9" s="1806"/>
      <c r="K9" s="1806"/>
      <c r="L9" s="1806"/>
      <c r="M9" s="1807"/>
    </row>
    <row r="10" customFormat="false" ht="12.75" hidden="false" customHeight="true" outlineLevel="0" collapsed="false">
      <c r="A10" s="1572" t="s">
        <v>1682</v>
      </c>
      <c r="B10" s="1808" t="s">
        <v>1709</v>
      </c>
      <c r="C10" s="1809" t="s">
        <v>1710</v>
      </c>
      <c r="D10" s="1808" t="s">
        <v>1709</v>
      </c>
      <c r="E10" s="1808" t="s">
        <v>1707</v>
      </c>
      <c r="F10" s="1808" t="s">
        <v>1709</v>
      </c>
      <c r="G10" s="1808" t="s">
        <v>1707</v>
      </c>
      <c r="H10" s="1810"/>
      <c r="I10" s="1810"/>
      <c r="J10" s="1810"/>
      <c r="K10" s="1810"/>
      <c r="L10" s="1810"/>
      <c r="M10" s="1811"/>
    </row>
    <row r="11" customFormat="false" ht="12.75" hidden="false" customHeight="true" outlineLevel="0" collapsed="false">
      <c r="A11" s="1572" t="s">
        <v>1610</v>
      </c>
      <c r="B11" s="1804" t="s">
        <v>1709</v>
      </c>
      <c r="C11" s="1805" t="s">
        <v>1711</v>
      </c>
      <c r="D11" s="1804" t="s">
        <v>1709</v>
      </c>
      <c r="E11" s="1804" t="s">
        <v>1711</v>
      </c>
      <c r="F11" s="1804" t="s">
        <v>1709</v>
      </c>
      <c r="G11" s="1804" t="s">
        <v>1711</v>
      </c>
      <c r="H11" s="1806"/>
      <c r="I11" s="1806"/>
      <c r="J11" s="1806"/>
      <c r="K11" s="1806"/>
      <c r="L11" s="1806"/>
      <c r="M11" s="1807"/>
    </row>
    <row r="12" customFormat="false" ht="12.75" hidden="false" customHeight="true" outlineLevel="0" collapsed="false">
      <c r="A12" s="1572" t="s">
        <v>1611</v>
      </c>
      <c r="B12" s="1804" t="s">
        <v>1709</v>
      </c>
      <c r="C12" s="1805" t="s">
        <v>1712</v>
      </c>
      <c r="D12" s="1804" t="s">
        <v>1713</v>
      </c>
      <c r="E12" s="1804" t="s">
        <v>1708</v>
      </c>
      <c r="F12" s="1804" t="s">
        <v>1713</v>
      </c>
      <c r="G12" s="1804" t="s">
        <v>1708</v>
      </c>
      <c r="H12" s="1806"/>
      <c r="I12" s="1806"/>
      <c r="J12" s="1806"/>
      <c r="K12" s="1806"/>
      <c r="L12" s="1806"/>
      <c r="M12" s="1807"/>
    </row>
    <row r="13" customFormat="false" ht="12.75" hidden="false" customHeight="true" outlineLevel="0" collapsed="false">
      <c r="A13" s="1572" t="s">
        <v>1714</v>
      </c>
      <c r="B13" s="1805" t="s">
        <v>1715</v>
      </c>
      <c r="C13" s="1805" t="s">
        <v>1716</v>
      </c>
      <c r="D13" s="1804" t="s">
        <v>1717</v>
      </c>
      <c r="E13" s="1804" t="s">
        <v>1708</v>
      </c>
      <c r="F13" s="1804" t="s">
        <v>1718</v>
      </c>
      <c r="G13" s="1804" t="s">
        <v>1708</v>
      </c>
      <c r="H13" s="1806"/>
      <c r="I13" s="1806"/>
      <c r="J13" s="1806"/>
      <c r="K13" s="1806"/>
      <c r="L13" s="1806"/>
      <c r="M13" s="1807"/>
    </row>
    <row r="14" customFormat="false" ht="12.75" hidden="false" customHeight="true" outlineLevel="0" collapsed="false">
      <c r="A14" s="1803" t="s">
        <v>127</v>
      </c>
      <c r="B14" s="1804" t="s">
        <v>1719</v>
      </c>
      <c r="C14" s="1805" t="s">
        <v>1720</v>
      </c>
      <c r="D14" s="1804" t="s">
        <v>1703</v>
      </c>
      <c r="E14" s="1804" t="s">
        <v>1707</v>
      </c>
      <c r="F14" s="1804" t="s">
        <v>1721</v>
      </c>
      <c r="G14" s="1804" t="s">
        <v>1707</v>
      </c>
      <c r="H14" s="1806"/>
      <c r="I14" s="1806"/>
      <c r="J14" s="1806"/>
      <c r="K14" s="1806"/>
      <c r="L14" s="1806"/>
      <c r="M14" s="1807"/>
    </row>
    <row r="15" customFormat="false" ht="12.75" hidden="false" customHeight="true" outlineLevel="0" collapsed="false">
      <c r="A15" s="1572" t="s">
        <v>128</v>
      </c>
      <c r="B15" s="1804" t="s">
        <v>1715</v>
      </c>
      <c r="C15" s="1805" t="s">
        <v>1720</v>
      </c>
      <c r="D15" s="1804" t="s">
        <v>1722</v>
      </c>
      <c r="E15" s="1804" t="s">
        <v>1708</v>
      </c>
      <c r="F15" s="1805" t="s">
        <v>1723</v>
      </c>
      <c r="G15" s="1805" t="s">
        <v>1724</v>
      </c>
      <c r="H15" s="1806"/>
      <c r="I15" s="1806"/>
      <c r="J15" s="1806"/>
      <c r="K15" s="1806"/>
      <c r="L15" s="1806"/>
      <c r="M15" s="1807"/>
    </row>
    <row r="16" customFormat="false" ht="12.75" hidden="false" customHeight="true" outlineLevel="0" collapsed="false">
      <c r="A16" s="1572" t="s">
        <v>1613</v>
      </c>
      <c r="B16" s="1804" t="s">
        <v>1719</v>
      </c>
      <c r="C16" s="1805" t="s">
        <v>1720</v>
      </c>
      <c r="D16" s="1804" t="s">
        <v>1725</v>
      </c>
      <c r="E16" s="1804" t="s">
        <v>1707</v>
      </c>
      <c r="F16" s="1805" t="s">
        <v>1721</v>
      </c>
      <c r="G16" s="1805" t="s">
        <v>1707</v>
      </c>
      <c r="H16" s="1806"/>
      <c r="I16" s="1806"/>
      <c r="J16" s="1806"/>
      <c r="K16" s="1806"/>
      <c r="L16" s="1806"/>
      <c r="M16" s="1807"/>
    </row>
    <row r="17" customFormat="false" ht="12.75" hidden="false" customHeight="true" outlineLevel="0" collapsed="false">
      <c r="A17" s="1812" t="s">
        <v>1614</v>
      </c>
      <c r="B17" s="1813" t="s">
        <v>1726</v>
      </c>
      <c r="C17" s="1814" t="s">
        <v>1707</v>
      </c>
      <c r="D17" s="1813" t="s">
        <v>1721</v>
      </c>
      <c r="E17" s="1813" t="s">
        <v>1707</v>
      </c>
      <c r="F17" s="1813" t="s">
        <v>1719</v>
      </c>
      <c r="G17" s="1813" t="s">
        <v>1707</v>
      </c>
      <c r="H17" s="1813" t="s">
        <v>1709</v>
      </c>
      <c r="I17" s="1813" t="s">
        <v>1720</v>
      </c>
      <c r="J17" s="1813" t="s">
        <v>1727</v>
      </c>
      <c r="K17" s="1813" t="s">
        <v>1728</v>
      </c>
      <c r="L17" s="1813" t="s">
        <v>1729</v>
      </c>
      <c r="M17" s="1815" t="s">
        <v>1728</v>
      </c>
    </row>
    <row r="18" customFormat="false" ht="12.75" hidden="false" customHeight="true" outlineLevel="0" collapsed="false">
      <c r="A18" s="1803" t="s">
        <v>478</v>
      </c>
      <c r="B18" s="1804" t="s">
        <v>1730</v>
      </c>
      <c r="C18" s="1805" t="s">
        <v>1720</v>
      </c>
      <c r="D18" s="1805" t="s">
        <v>1731</v>
      </c>
      <c r="E18" s="1805" t="s">
        <v>1732</v>
      </c>
      <c r="F18" s="1816" t="s">
        <v>251</v>
      </c>
      <c r="G18" s="1816" t="s">
        <v>251</v>
      </c>
      <c r="H18" s="1806"/>
      <c r="I18" s="1806"/>
      <c r="J18" s="1806"/>
      <c r="K18" s="1806"/>
      <c r="L18" s="1806"/>
      <c r="M18" s="1807"/>
    </row>
    <row r="19" customFormat="false" ht="12.75" hidden="false" customHeight="true" outlineLevel="0" collapsed="false">
      <c r="A19" s="1803" t="s">
        <v>1615</v>
      </c>
      <c r="B19" s="1804" t="s">
        <v>1733</v>
      </c>
      <c r="C19" s="1805" t="s">
        <v>1706</v>
      </c>
      <c r="D19" s="1804" t="s">
        <v>1718</v>
      </c>
      <c r="E19" s="1804" t="s">
        <v>1707</v>
      </c>
      <c r="F19" s="1804" t="s">
        <v>1719</v>
      </c>
      <c r="G19" s="1804" t="s">
        <v>1707</v>
      </c>
      <c r="H19" s="1806" t="s">
        <v>251</v>
      </c>
      <c r="I19" s="1806" t="s">
        <v>251</v>
      </c>
      <c r="J19" s="1806" t="s">
        <v>251</v>
      </c>
      <c r="K19" s="1806" t="s">
        <v>251</v>
      </c>
      <c r="L19" s="1806" t="s">
        <v>251</v>
      </c>
      <c r="M19" s="1807" t="s">
        <v>251</v>
      </c>
    </row>
    <row r="20" customFormat="false" ht="12.75" hidden="false" customHeight="true" outlineLevel="0" collapsed="false">
      <c r="A20" s="1803" t="s">
        <v>500</v>
      </c>
      <c r="B20" s="1804" t="s">
        <v>1729</v>
      </c>
      <c r="C20" s="1805" t="s">
        <v>1707</v>
      </c>
      <c r="D20" s="1805" t="s">
        <v>1721</v>
      </c>
      <c r="E20" s="1805" t="s">
        <v>1707</v>
      </c>
      <c r="F20" s="1816"/>
      <c r="G20" s="1816"/>
      <c r="H20" s="1806" t="s">
        <v>251</v>
      </c>
      <c r="I20" s="1806" t="s">
        <v>251</v>
      </c>
      <c r="J20" s="1804" t="s">
        <v>1734</v>
      </c>
      <c r="K20" s="1804" t="s">
        <v>1728</v>
      </c>
      <c r="L20" s="1804" t="s">
        <v>1718</v>
      </c>
      <c r="M20" s="1817" t="s">
        <v>1728</v>
      </c>
    </row>
    <row r="21" customFormat="false" ht="12.75" hidden="false" customHeight="true" outlineLevel="0" collapsed="false">
      <c r="A21" s="1803" t="s">
        <v>507</v>
      </c>
      <c r="B21" s="1818" t="s">
        <v>1735</v>
      </c>
      <c r="C21" s="1805" t="s">
        <v>1736</v>
      </c>
      <c r="D21" s="1806"/>
      <c r="E21" s="1806"/>
      <c r="F21" s="1806"/>
      <c r="G21" s="1806"/>
      <c r="H21" s="1806"/>
      <c r="I21" s="1806"/>
      <c r="J21" s="1806"/>
      <c r="K21" s="1806"/>
      <c r="L21" s="1806"/>
      <c r="M21" s="1807"/>
    </row>
    <row r="22" customFormat="false" ht="12.75" hidden="false" customHeight="true" outlineLevel="0" collapsed="false">
      <c r="A22" s="1803" t="s">
        <v>1617</v>
      </c>
      <c r="B22" s="1810"/>
      <c r="C22" s="1810"/>
      <c r="D22" s="1810"/>
      <c r="E22" s="1810"/>
      <c r="F22" s="1810"/>
      <c r="G22" s="1810"/>
      <c r="H22" s="1808" t="s">
        <v>1715</v>
      </c>
      <c r="I22" s="1808" t="s">
        <v>1737</v>
      </c>
      <c r="J22" s="1808" t="s">
        <v>1738</v>
      </c>
      <c r="K22" s="1808" t="s">
        <v>1739</v>
      </c>
      <c r="L22" s="1808" t="s">
        <v>1740</v>
      </c>
      <c r="M22" s="1819" t="s">
        <v>1739</v>
      </c>
    </row>
    <row r="23" customFormat="false" ht="12.75" hidden="false" customHeight="true" outlineLevel="0" collapsed="false">
      <c r="A23" s="1803" t="s">
        <v>1618</v>
      </c>
      <c r="B23" s="1810"/>
      <c r="C23" s="1810"/>
      <c r="D23" s="1810"/>
      <c r="E23" s="1810"/>
      <c r="F23" s="1810"/>
      <c r="G23" s="1810"/>
      <c r="H23" s="1808" t="s">
        <v>1709</v>
      </c>
      <c r="I23" s="1808" t="s">
        <v>1720</v>
      </c>
      <c r="J23" s="1804" t="s">
        <v>1727</v>
      </c>
      <c r="K23" s="1808" t="s">
        <v>1728</v>
      </c>
      <c r="L23" s="1808" t="s">
        <v>1741</v>
      </c>
      <c r="M23" s="1819" t="s">
        <v>1728</v>
      </c>
    </row>
    <row r="24" customFormat="false" ht="12.75" hidden="false" customHeight="true" outlineLevel="0" collapsed="false">
      <c r="A24" s="1820" t="s">
        <v>1742</v>
      </c>
      <c r="B24" s="1821" t="s">
        <v>1743</v>
      </c>
      <c r="C24" s="1821" t="s">
        <v>1744</v>
      </c>
      <c r="D24" s="1821" t="s">
        <v>1745</v>
      </c>
      <c r="E24" s="1821" t="s">
        <v>1745</v>
      </c>
      <c r="F24" s="1821" t="s">
        <v>1745</v>
      </c>
      <c r="G24" s="1821" t="s">
        <v>1745</v>
      </c>
      <c r="H24" s="1821" t="s">
        <v>1723</v>
      </c>
      <c r="I24" s="1821" t="s">
        <v>1728</v>
      </c>
      <c r="J24" s="1822" t="s">
        <v>251</v>
      </c>
      <c r="K24" s="1822" t="s">
        <v>251</v>
      </c>
      <c r="L24" s="1822" t="s">
        <v>251</v>
      </c>
      <c r="M24" s="1823" t="s">
        <v>251</v>
      </c>
    </row>
    <row r="26" customFormat="false" ht="12.75" hidden="false" customHeight="true" outlineLevel="0" collapsed="false"/>
    <row r="27" customFormat="false" ht="15" hidden="false" customHeight="true" outlineLevel="0" collapsed="false">
      <c r="A27" s="1824" t="s">
        <v>1746</v>
      </c>
      <c r="B27" s="1825"/>
      <c r="C27" s="1825"/>
      <c r="D27" s="1825"/>
      <c r="E27" s="1825"/>
      <c r="F27" s="1825"/>
      <c r="G27" s="1825"/>
      <c r="H27" s="1826"/>
      <c r="I27" s="1825"/>
      <c r="J27" s="1827"/>
      <c r="K27" s="1827"/>
      <c r="L27" s="1827"/>
      <c r="M27" s="1827"/>
    </row>
    <row r="28" customFormat="false" ht="15" hidden="false" customHeight="true" outlineLevel="0" collapsed="false">
      <c r="A28" s="1828" t="s">
        <v>1747</v>
      </c>
      <c r="B28" s="1829"/>
      <c r="C28" s="1829" t="s">
        <v>1748</v>
      </c>
      <c r="D28" s="1825"/>
      <c r="E28" s="1825"/>
      <c r="F28" s="1830"/>
      <c r="G28" s="1830"/>
      <c r="H28" s="1830" t="s">
        <v>1749</v>
      </c>
      <c r="I28" s="1825"/>
      <c r="J28" s="1831"/>
      <c r="K28" s="1827"/>
      <c r="L28" s="1827"/>
      <c r="M28" s="1827"/>
    </row>
    <row r="29" customFormat="false" ht="15" hidden="false" customHeight="true" outlineLevel="0" collapsed="false">
      <c r="A29" s="1828" t="s">
        <v>1750</v>
      </c>
      <c r="B29" s="1830"/>
      <c r="C29" s="1830" t="s">
        <v>1751</v>
      </c>
      <c r="D29" s="1825"/>
      <c r="E29" s="1825"/>
      <c r="F29" s="1830"/>
      <c r="G29" s="1829"/>
      <c r="H29" s="1829" t="s">
        <v>1752</v>
      </c>
      <c r="I29" s="1825"/>
      <c r="J29" s="1827"/>
      <c r="K29" s="1827"/>
      <c r="L29" s="1827"/>
      <c r="M29" s="1827"/>
    </row>
    <row r="30" customFormat="false" ht="15" hidden="false" customHeight="true" outlineLevel="0" collapsed="false">
      <c r="A30" s="1828" t="s">
        <v>1753</v>
      </c>
      <c r="B30" s="1829"/>
      <c r="C30" s="1829" t="s">
        <v>1754</v>
      </c>
      <c r="D30" s="1825"/>
      <c r="E30" s="1825"/>
      <c r="F30" s="1830"/>
      <c r="G30" s="1825"/>
      <c r="H30" s="1829" t="s">
        <v>1755</v>
      </c>
      <c r="I30" s="1825"/>
      <c r="J30" s="1827"/>
      <c r="K30" s="1827"/>
      <c r="L30" s="1827"/>
      <c r="M30" s="1827"/>
    </row>
    <row r="31" customFormat="false" ht="12.75" hidden="false" customHeight="true" outlineLevel="0" collapsed="false">
      <c r="A31" s="1832" t="s">
        <v>1756</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7</v>
      </c>
      <c r="B33" s="1825"/>
      <c r="C33" s="1825"/>
      <c r="D33" s="1825"/>
      <c r="E33" s="1825"/>
      <c r="F33" s="1825"/>
      <c r="G33" s="1825"/>
      <c r="H33" s="1827"/>
      <c r="I33" s="1827"/>
      <c r="J33" s="1827"/>
      <c r="K33" s="1827"/>
      <c r="L33" s="1827"/>
      <c r="M33" s="1827"/>
    </row>
    <row r="34" customFormat="false" ht="15" hidden="false" customHeight="true" outlineLevel="0" collapsed="false">
      <c r="A34" s="1833" t="s">
        <v>1747</v>
      </c>
      <c r="B34" s="1829"/>
      <c r="C34" s="1829" t="s">
        <v>1758</v>
      </c>
      <c r="D34" s="1831"/>
      <c r="E34" s="1825"/>
      <c r="F34" s="1829" t="s">
        <v>1755</v>
      </c>
      <c r="G34" s="1825"/>
      <c r="H34" s="1825"/>
      <c r="I34" s="1827"/>
      <c r="J34" s="1827"/>
      <c r="K34" s="1827"/>
      <c r="L34" s="1827"/>
      <c r="M34" s="1827"/>
    </row>
    <row r="35" customFormat="false" ht="15" hidden="false" customHeight="true" outlineLevel="0" collapsed="false">
      <c r="A35" s="1833" t="s">
        <v>1759</v>
      </c>
      <c r="B35" s="1829"/>
      <c r="C35" s="1829" t="s">
        <v>1760</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61</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62</v>
      </c>
      <c r="M1" s="111" t="s">
        <v>85</v>
      </c>
    </row>
    <row r="2" customFormat="false" ht="15.75" hidden="false" customHeight="true" outlineLevel="0" collapsed="false">
      <c r="A2" s="636" t="s">
        <v>118</v>
      </c>
      <c r="M2" s="111" t="s">
        <v>87</v>
      </c>
    </row>
    <row r="3" customFormat="false" ht="12" hidden="false" customHeight="true" outlineLevel="0" collapsed="false">
      <c r="F3" s="3" t="s">
        <v>303</v>
      </c>
      <c r="M3" s="111" t="s">
        <v>88</v>
      </c>
    </row>
    <row r="4" customFormat="false" ht="12.75" hidden="false" customHeight="true" outlineLevel="0" collapsed="false"/>
    <row r="5" customFormat="false" ht="13.5" hidden="false" customHeight="true" outlineLevel="0" collapsed="false">
      <c r="A5" s="1834" t="s">
        <v>1763</v>
      </c>
      <c r="B5" s="1792" t="s">
        <v>373</v>
      </c>
      <c r="C5" s="1792"/>
      <c r="D5" s="1792" t="s">
        <v>408</v>
      </c>
      <c r="E5" s="1792"/>
      <c r="F5" s="1792" t="s">
        <v>409</v>
      </c>
      <c r="G5" s="1792"/>
      <c r="H5" s="1793" t="s">
        <v>710</v>
      </c>
      <c r="I5" s="1793"/>
      <c r="J5" s="1793" t="s">
        <v>713</v>
      </c>
      <c r="K5" s="1793"/>
      <c r="L5" s="1794" t="s">
        <v>471</v>
      </c>
      <c r="M5" s="1794"/>
    </row>
    <row r="6" customFormat="false" ht="29.25" hidden="false" customHeight="true" outlineLevel="0" collapsed="false">
      <c r="A6" s="1835" t="s">
        <v>1698</v>
      </c>
      <c r="B6" s="1796" t="s">
        <v>1699</v>
      </c>
      <c r="C6" s="1796" t="s">
        <v>1700</v>
      </c>
      <c r="D6" s="1796" t="s">
        <v>1699</v>
      </c>
      <c r="E6" s="1796" t="s">
        <v>1700</v>
      </c>
      <c r="F6" s="1796" t="s">
        <v>1699</v>
      </c>
      <c r="G6" s="1796" t="s">
        <v>1700</v>
      </c>
      <c r="H6" s="1796" t="s">
        <v>1699</v>
      </c>
      <c r="I6" s="1796" t="s">
        <v>1700</v>
      </c>
      <c r="J6" s="1796" t="s">
        <v>1699</v>
      </c>
      <c r="K6" s="1796" t="s">
        <v>1700</v>
      </c>
      <c r="L6" s="1796" t="s">
        <v>1699</v>
      </c>
      <c r="M6" s="1797" t="s">
        <v>1700</v>
      </c>
    </row>
    <row r="7" customFormat="false" ht="12.75" hidden="false" customHeight="true" outlineLevel="0" collapsed="false">
      <c r="A7" s="1798" t="s">
        <v>1627</v>
      </c>
      <c r="B7" s="1836" t="s">
        <v>1764</v>
      </c>
      <c r="C7" s="1836" t="s">
        <v>1702</v>
      </c>
      <c r="D7" s="1837"/>
      <c r="E7" s="1837"/>
      <c r="F7" s="1799" t="s">
        <v>1765</v>
      </c>
      <c r="G7" s="1799" t="s">
        <v>1766</v>
      </c>
      <c r="H7" s="1801"/>
      <c r="I7" s="1837"/>
      <c r="J7" s="1801"/>
      <c r="K7" s="1837"/>
      <c r="L7" s="1801"/>
      <c r="M7" s="1838"/>
    </row>
    <row r="8" customFormat="false" ht="12.75" hidden="false" customHeight="true" outlineLevel="0" collapsed="false">
      <c r="A8" s="1839" t="s">
        <v>1628</v>
      </c>
      <c r="B8" s="1840"/>
      <c r="C8" s="1840"/>
      <c r="D8" s="1841" t="s">
        <v>1719</v>
      </c>
      <c r="E8" s="1841" t="s">
        <v>1766</v>
      </c>
      <c r="F8" s="1841" t="s">
        <v>1767</v>
      </c>
      <c r="G8" s="1841" t="s">
        <v>1724</v>
      </c>
      <c r="H8" s="1842"/>
      <c r="I8" s="1843"/>
      <c r="J8" s="1842"/>
      <c r="K8" s="1843"/>
      <c r="L8" s="1842"/>
      <c r="M8" s="1844"/>
    </row>
    <row r="9" customFormat="false" ht="12.75" hidden="false" customHeight="true" outlineLevel="0" collapsed="false">
      <c r="A9" s="1803" t="s">
        <v>1629</v>
      </c>
      <c r="B9" s="1845"/>
      <c r="C9" s="1845"/>
      <c r="D9" s="1846" t="s">
        <v>1715</v>
      </c>
      <c r="E9" s="1846" t="s">
        <v>1766</v>
      </c>
      <c r="F9" s="1806"/>
      <c r="G9" s="1806"/>
      <c r="H9" s="1806"/>
      <c r="I9" s="1845"/>
      <c r="J9" s="1806"/>
      <c r="K9" s="1845"/>
      <c r="L9" s="1806"/>
      <c r="M9" s="1847"/>
    </row>
    <row r="10" customFormat="false" ht="12.75" hidden="false" customHeight="true" outlineLevel="0" collapsed="false">
      <c r="A10" s="1803" t="s">
        <v>839</v>
      </c>
      <c r="B10" s="1845"/>
      <c r="C10" s="1845"/>
      <c r="D10" s="1846" t="s">
        <v>1768</v>
      </c>
      <c r="E10" s="1846" t="s">
        <v>1724</v>
      </c>
      <c r="F10" s="1804" t="s">
        <v>1718</v>
      </c>
      <c r="G10" s="1804" t="s">
        <v>1724</v>
      </c>
      <c r="H10" s="1806"/>
      <c r="I10" s="1845"/>
      <c r="J10" s="1806"/>
      <c r="K10" s="1845"/>
      <c r="L10" s="1806"/>
      <c r="M10" s="1847"/>
    </row>
    <row r="11" customFormat="false" ht="12.75" hidden="false" customHeight="true" outlineLevel="0" collapsed="false">
      <c r="A11" s="1803" t="s">
        <v>849</v>
      </c>
      <c r="B11" s="1845"/>
      <c r="C11" s="1845"/>
      <c r="D11" s="1846" t="s">
        <v>1769</v>
      </c>
      <c r="E11" s="1846" t="s">
        <v>1724</v>
      </c>
      <c r="F11" s="1806"/>
      <c r="G11" s="1806"/>
      <c r="H11" s="1806"/>
      <c r="I11" s="1845"/>
      <c r="J11" s="1806"/>
      <c r="K11" s="1845"/>
      <c r="L11" s="1806"/>
      <c r="M11" s="1847"/>
    </row>
    <row r="12" customFormat="false" ht="12.75" hidden="false" customHeight="true" outlineLevel="0" collapsed="false">
      <c r="A12" s="1803" t="s">
        <v>1770</v>
      </c>
      <c r="B12" s="1848"/>
      <c r="C12" s="1848"/>
      <c r="D12" s="1849" t="s">
        <v>1745</v>
      </c>
      <c r="E12" s="1849" t="s">
        <v>1745</v>
      </c>
      <c r="F12" s="1804" t="s">
        <v>1767</v>
      </c>
      <c r="G12" s="1804" t="s">
        <v>1724</v>
      </c>
      <c r="H12" s="1806"/>
      <c r="I12" s="1845"/>
      <c r="J12" s="1806"/>
      <c r="K12" s="1845"/>
      <c r="L12" s="1806"/>
      <c r="M12" s="1847"/>
    </row>
    <row r="13" customFormat="false" ht="12" hidden="false" customHeight="true" outlineLevel="0" collapsed="false">
      <c r="A13" s="1803" t="s">
        <v>860</v>
      </c>
      <c r="B13" s="1845"/>
      <c r="C13" s="1845"/>
      <c r="D13" s="1850" t="s">
        <v>251</v>
      </c>
      <c r="E13" s="1850" t="s">
        <v>251</v>
      </c>
      <c r="F13" s="1851" t="s">
        <v>251</v>
      </c>
      <c r="G13" s="1851" t="s">
        <v>251</v>
      </c>
      <c r="H13" s="1806"/>
      <c r="I13" s="1845"/>
      <c r="J13" s="1806"/>
      <c r="K13" s="1845"/>
      <c r="L13" s="1806"/>
      <c r="M13" s="1847"/>
    </row>
    <row r="14" customFormat="false" ht="12.75" hidden="false" customHeight="true" outlineLevel="0" collapsed="false">
      <c r="A14" s="1803" t="s">
        <v>1631</v>
      </c>
      <c r="B14" s="1845"/>
      <c r="C14" s="1845"/>
      <c r="D14" s="1846" t="s">
        <v>1718</v>
      </c>
      <c r="E14" s="1846" t="s">
        <v>1724</v>
      </c>
      <c r="F14" s="1804" t="s">
        <v>1718</v>
      </c>
      <c r="G14" s="1804" t="s">
        <v>1724</v>
      </c>
      <c r="H14" s="1806"/>
      <c r="I14" s="1845"/>
      <c r="J14" s="1806"/>
      <c r="K14" s="1845"/>
      <c r="L14" s="1806"/>
      <c r="M14" s="1847"/>
    </row>
    <row r="15" customFormat="false" ht="12" hidden="false" customHeight="true" outlineLevel="0" collapsed="false">
      <c r="A15" s="1803" t="s">
        <v>1742</v>
      </c>
      <c r="B15" s="1845"/>
      <c r="C15" s="1845"/>
      <c r="D15" s="1850" t="s">
        <v>251</v>
      </c>
      <c r="E15" s="1850" t="s">
        <v>251</v>
      </c>
      <c r="F15" s="1851" t="s">
        <v>251</v>
      </c>
      <c r="G15" s="1851" t="s">
        <v>251</v>
      </c>
      <c r="H15" s="1806"/>
      <c r="I15" s="1845"/>
      <c r="J15" s="1806"/>
      <c r="K15" s="1845"/>
      <c r="L15" s="1806"/>
      <c r="M15" s="1847"/>
    </row>
    <row r="16" customFormat="false" ht="12.75" hidden="false" customHeight="true" outlineLevel="0" collapsed="false">
      <c r="A16" s="1812" t="s">
        <v>1632</v>
      </c>
      <c r="B16" s="1852" t="s">
        <v>1719</v>
      </c>
      <c r="C16" s="1852" t="s">
        <v>1724</v>
      </c>
      <c r="D16" s="1841" t="s">
        <v>1719</v>
      </c>
      <c r="E16" s="1841" t="s">
        <v>1724</v>
      </c>
      <c r="F16" s="1841" t="s">
        <v>1719</v>
      </c>
      <c r="G16" s="1841" t="s">
        <v>1724</v>
      </c>
      <c r="H16" s="1842"/>
      <c r="I16" s="1843"/>
      <c r="J16" s="1842"/>
      <c r="K16" s="1843"/>
      <c r="L16" s="1842"/>
      <c r="M16" s="1844"/>
    </row>
    <row r="17" customFormat="false" ht="12.75" hidden="false" customHeight="true" outlineLevel="0" collapsed="false">
      <c r="A17" s="1853" t="s">
        <v>1771</v>
      </c>
      <c r="B17" s="1854" t="s">
        <v>1719</v>
      </c>
      <c r="C17" s="1855" t="s">
        <v>1724</v>
      </c>
      <c r="D17" s="1854" t="s">
        <v>1719</v>
      </c>
      <c r="E17" s="1854" t="s">
        <v>1724</v>
      </c>
      <c r="F17" s="1854" t="s">
        <v>1719</v>
      </c>
      <c r="G17" s="1854" t="s">
        <v>1724</v>
      </c>
      <c r="H17" s="1806"/>
      <c r="I17" s="1845"/>
      <c r="J17" s="1806"/>
      <c r="K17" s="1845"/>
      <c r="L17" s="1806"/>
      <c r="M17" s="1847"/>
    </row>
    <row r="18" customFormat="false" ht="12.75" hidden="false" customHeight="true" outlineLevel="0" collapsed="false">
      <c r="A18" s="1803" t="s">
        <v>1772</v>
      </c>
      <c r="B18" s="1856" t="s">
        <v>1719</v>
      </c>
      <c r="C18" s="1856" t="s">
        <v>1724</v>
      </c>
      <c r="D18" s="1857" t="s">
        <v>1773</v>
      </c>
      <c r="E18" s="1857" t="s">
        <v>1724</v>
      </c>
      <c r="F18" s="1857" t="s">
        <v>1719</v>
      </c>
      <c r="G18" s="1857" t="s">
        <v>1724</v>
      </c>
      <c r="H18" s="1858"/>
      <c r="I18" s="1859"/>
      <c r="J18" s="1858"/>
      <c r="K18" s="1859"/>
      <c r="L18" s="1858"/>
      <c r="M18" s="1860"/>
    </row>
    <row r="19" customFormat="false" ht="12.75" hidden="false" customHeight="true" outlineLevel="0" collapsed="false">
      <c r="A19" s="1803" t="s">
        <v>1774</v>
      </c>
      <c r="B19" s="1856" t="s">
        <v>1719</v>
      </c>
      <c r="C19" s="1856" t="s">
        <v>1724</v>
      </c>
      <c r="D19" s="1856" t="s">
        <v>1719</v>
      </c>
      <c r="E19" s="1856" t="s">
        <v>1724</v>
      </c>
      <c r="F19" s="1857" t="s">
        <v>1719</v>
      </c>
      <c r="G19" s="1857" t="s">
        <v>1724</v>
      </c>
      <c r="H19" s="1858"/>
      <c r="I19" s="1859"/>
      <c r="J19" s="1858"/>
      <c r="K19" s="1859"/>
      <c r="L19" s="1858"/>
      <c r="M19" s="1860"/>
    </row>
    <row r="20" customFormat="false" ht="12.75" hidden="false" customHeight="true" outlineLevel="0" collapsed="false">
      <c r="A20" s="1853" t="s">
        <v>1775</v>
      </c>
      <c r="B20" s="1855" t="s">
        <v>1719</v>
      </c>
      <c r="C20" s="1855" t="s">
        <v>1724</v>
      </c>
      <c r="D20" s="1855" t="s">
        <v>1776</v>
      </c>
      <c r="E20" s="1855" t="s">
        <v>1724</v>
      </c>
      <c r="F20" s="1854" t="s">
        <v>1773</v>
      </c>
      <c r="G20" s="1854" t="s">
        <v>1724</v>
      </c>
      <c r="H20" s="1806"/>
      <c r="I20" s="1845"/>
      <c r="J20" s="1806"/>
      <c r="K20" s="1845"/>
      <c r="L20" s="1806"/>
      <c r="M20" s="1847"/>
    </row>
    <row r="21" customFormat="false" ht="12.75" hidden="false" customHeight="true" outlineLevel="0" collapsed="false">
      <c r="A21" s="1803" t="s">
        <v>1777</v>
      </c>
      <c r="B21" s="1861" t="s">
        <v>1719</v>
      </c>
      <c r="C21" s="1861" t="s">
        <v>1724</v>
      </c>
      <c r="D21" s="1855" t="s">
        <v>1778</v>
      </c>
      <c r="E21" s="1855" t="s">
        <v>1745</v>
      </c>
      <c r="F21" s="1854" t="s">
        <v>1778</v>
      </c>
      <c r="G21" s="1854" t="s">
        <v>1745</v>
      </c>
      <c r="H21" s="1806"/>
      <c r="I21" s="1845"/>
      <c r="J21" s="1806"/>
      <c r="K21" s="1845"/>
      <c r="L21" s="1806"/>
      <c r="M21" s="1847"/>
    </row>
    <row r="22" customFormat="false" ht="12.75" hidden="false" customHeight="true" outlineLevel="0" collapsed="false">
      <c r="A22" s="1803" t="s">
        <v>1779</v>
      </c>
      <c r="B22" s="1861" t="s">
        <v>1715</v>
      </c>
      <c r="C22" s="1861" t="s">
        <v>1724</v>
      </c>
      <c r="D22" s="1862" t="s">
        <v>251</v>
      </c>
      <c r="E22" s="1862" t="s">
        <v>251</v>
      </c>
      <c r="F22" s="24" t="s">
        <v>251</v>
      </c>
      <c r="G22" s="24" t="s">
        <v>251</v>
      </c>
      <c r="H22" s="1810"/>
      <c r="I22" s="1863"/>
      <c r="J22" s="1810"/>
      <c r="K22" s="1863"/>
      <c r="L22" s="1810"/>
      <c r="M22" s="1864"/>
    </row>
    <row r="23" customFormat="false" ht="12.75" hidden="false" customHeight="true" outlineLevel="0" collapsed="false">
      <c r="A23" s="1803" t="s">
        <v>1742</v>
      </c>
      <c r="B23" s="1855" t="s">
        <v>1780</v>
      </c>
      <c r="C23" s="1855" t="s">
        <v>1724</v>
      </c>
      <c r="D23" s="982" t="s">
        <v>251</v>
      </c>
      <c r="E23" s="982" t="s">
        <v>251</v>
      </c>
      <c r="F23" s="20" t="s">
        <v>251</v>
      </c>
      <c r="G23" s="20" t="s">
        <v>251</v>
      </c>
      <c r="H23" s="1806"/>
      <c r="I23" s="1845"/>
      <c r="J23" s="1806"/>
      <c r="K23" s="1845"/>
      <c r="L23" s="1806"/>
      <c r="M23" s="1847"/>
    </row>
    <row r="24" customFormat="false" ht="12.75" hidden="false" customHeight="true" outlineLevel="0" collapsed="false">
      <c r="A24" s="1812" t="s">
        <v>1636</v>
      </c>
      <c r="B24" s="1852" t="s">
        <v>1719</v>
      </c>
      <c r="C24" s="1852" t="s">
        <v>1707</v>
      </c>
      <c r="D24" s="1841" t="s">
        <v>1781</v>
      </c>
      <c r="E24" s="1841" t="s">
        <v>1707</v>
      </c>
      <c r="F24" s="1841" t="s">
        <v>1781</v>
      </c>
      <c r="G24" s="1841" t="s">
        <v>1707</v>
      </c>
      <c r="H24" s="1842"/>
      <c r="I24" s="1843"/>
      <c r="J24" s="1842"/>
      <c r="K24" s="1843"/>
      <c r="L24" s="1842"/>
      <c r="M24" s="1844"/>
    </row>
    <row r="25" customFormat="false" ht="12.75" hidden="false" customHeight="true" outlineLevel="0" collapsed="false">
      <c r="A25" s="1803" t="s">
        <v>1452</v>
      </c>
      <c r="B25" s="1865" t="s">
        <v>251</v>
      </c>
      <c r="C25" s="1865" t="s">
        <v>251</v>
      </c>
      <c r="D25" s="1846" t="s">
        <v>1738</v>
      </c>
      <c r="E25" s="1846" t="s">
        <v>1766</v>
      </c>
      <c r="F25" s="1806"/>
      <c r="G25" s="1806"/>
      <c r="H25" s="1806"/>
      <c r="I25" s="1845"/>
      <c r="J25" s="1806"/>
      <c r="K25" s="1845"/>
      <c r="L25" s="1806"/>
      <c r="M25" s="1847"/>
    </row>
    <row r="26" customFormat="false" ht="12.75" hidden="false" customHeight="true" outlineLevel="0" collapsed="false">
      <c r="A26" s="1803" t="s">
        <v>1638</v>
      </c>
      <c r="B26" s="1845"/>
      <c r="C26" s="1845"/>
      <c r="D26" s="1846" t="s">
        <v>1782</v>
      </c>
      <c r="E26" s="1846" t="s">
        <v>1716</v>
      </c>
      <c r="F26" s="1805" t="s">
        <v>1783</v>
      </c>
      <c r="G26" s="1805" t="s">
        <v>1706</v>
      </c>
      <c r="H26" s="1806"/>
      <c r="I26" s="1845"/>
      <c r="J26" s="1806"/>
      <c r="K26" s="1845"/>
      <c r="L26" s="1806"/>
      <c r="M26" s="1847"/>
    </row>
    <row r="27" customFormat="false" ht="12.75" hidden="false" customHeight="true" outlineLevel="0" collapsed="false">
      <c r="A27" s="1803" t="s">
        <v>1639</v>
      </c>
      <c r="B27" s="1846" t="s">
        <v>1773</v>
      </c>
      <c r="C27" s="1846" t="s">
        <v>1706</v>
      </c>
      <c r="D27" s="1846" t="s">
        <v>1769</v>
      </c>
      <c r="E27" s="1846" t="s">
        <v>1707</v>
      </c>
      <c r="F27" s="1805" t="s">
        <v>1769</v>
      </c>
      <c r="G27" s="1805" t="s">
        <v>1707</v>
      </c>
      <c r="H27" s="1806"/>
      <c r="I27" s="1845"/>
      <c r="J27" s="1806"/>
      <c r="K27" s="1845"/>
      <c r="L27" s="1806"/>
      <c r="M27" s="1847"/>
    </row>
    <row r="28" customFormat="false" ht="12.75" hidden="false" customHeight="true" outlineLevel="0" collapsed="false">
      <c r="A28" s="1803" t="s">
        <v>1640</v>
      </c>
      <c r="B28" s="1846" t="s">
        <v>1784</v>
      </c>
      <c r="C28" s="1846" t="s">
        <v>1732</v>
      </c>
      <c r="D28" s="1846" t="s">
        <v>1785</v>
      </c>
      <c r="E28" s="1846" t="s">
        <v>1708</v>
      </c>
      <c r="F28" s="1804" t="s">
        <v>1785</v>
      </c>
      <c r="G28" s="1804" t="s">
        <v>1732</v>
      </c>
      <c r="H28" s="1806"/>
      <c r="I28" s="1845"/>
      <c r="J28" s="1806"/>
      <c r="K28" s="1845"/>
      <c r="L28" s="1806"/>
      <c r="M28" s="1847"/>
    </row>
    <row r="29" customFormat="false" ht="13.5" hidden="false" customHeight="true" outlineLevel="0" collapsed="false">
      <c r="A29" s="1812" t="s">
        <v>1786</v>
      </c>
      <c r="B29" s="1866" t="s">
        <v>251</v>
      </c>
      <c r="C29" s="1866" t="s">
        <v>251</v>
      </c>
      <c r="D29" s="1867" t="s">
        <v>251</v>
      </c>
      <c r="E29" s="1867" t="s">
        <v>251</v>
      </c>
      <c r="F29" s="1868" t="s">
        <v>251</v>
      </c>
      <c r="G29" s="1868" t="s">
        <v>251</v>
      </c>
      <c r="H29" s="1869" t="s">
        <v>251</v>
      </c>
      <c r="I29" s="1867" t="s">
        <v>251</v>
      </c>
      <c r="J29" s="1869" t="s">
        <v>251</v>
      </c>
      <c r="K29" s="1867" t="s">
        <v>251</v>
      </c>
      <c r="L29" s="1869" t="s">
        <v>251</v>
      </c>
      <c r="M29" s="1870" t="s">
        <v>25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46</v>
      </c>
      <c r="B31" s="1598"/>
      <c r="C31" s="1871"/>
      <c r="D31" s="1598"/>
      <c r="E31" s="1598"/>
      <c r="F31" s="1598"/>
      <c r="G31" s="1598"/>
      <c r="H31" s="1871"/>
      <c r="I31" s="1599"/>
      <c r="J31" s="1599"/>
      <c r="K31" s="1599"/>
      <c r="L31" s="1599"/>
      <c r="M31" s="1599"/>
    </row>
    <row r="32" customFormat="false" ht="12.75" hidden="false" customHeight="true" outlineLevel="0" collapsed="false">
      <c r="A32" s="1872" t="s">
        <v>1787</v>
      </c>
      <c r="B32" s="1597"/>
      <c r="C32" s="1597" t="s">
        <v>1788</v>
      </c>
      <c r="D32" s="1598"/>
      <c r="E32" s="1598"/>
      <c r="F32" s="1873"/>
      <c r="G32" s="1873"/>
      <c r="H32" s="1873" t="s">
        <v>1789</v>
      </c>
      <c r="I32" s="1599"/>
      <c r="J32" s="1874"/>
      <c r="K32" s="1599"/>
      <c r="L32" s="1599"/>
      <c r="M32" s="1599"/>
    </row>
    <row r="33" customFormat="false" ht="12.75" hidden="false" customHeight="true" outlineLevel="0" collapsed="false">
      <c r="A33" s="1872" t="s">
        <v>1790</v>
      </c>
      <c r="B33" s="1873"/>
      <c r="C33" s="1873" t="s">
        <v>1791</v>
      </c>
      <c r="D33" s="1598"/>
      <c r="E33" s="1598"/>
      <c r="F33" s="1873"/>
      <c r="G33" s="1597"/>
      <c r="H33" s="1597" t="s">
        <v>1792</v>
      </c>
      <c r="I33" s="1599"/>
      <c r="J33" s="1599"/>
      <c r="K33" s="1599"/>
      <c r="L33" s="1599"/>
      <c r="M33" s="1599"/>
    </row>
    <row r="34" customFormat="false" ht="12.75" hidden="false" customHeight="true" outlineLevel="0" collapsed="false">
      <c r="A34" s="1872" t="s">
        <v>1793</v>
      </c>
      <c r="B34" s="1597"/>
      <c r="C34" s="1597" t="s">
        <v>1794</v>
      </c>
      <c r="D34" s="1598"/>
      <c r="E34" s="1598"/>
      <c r="F34" s="1873"/>
      <c r="G34" s="1598"/>
      <c r="H34" s="1597" t="s">
        <v>1795</v>
      </c>
      <c r="I34" s="1599"/>
      <c r="J34" s="1599"/>
      <c r="K34" s="1599"/>
      <c r="L34" s="1599"/>
      <c r="M34" s="1599"/>
    </row>
    <row r="35" customFormat="false" ht="12.75" hidden="false" customHeight="true" outlineLevel="0" collapsed="false">
      <c r="A35" s="1875" t="s">
        <v>1796</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57</v>
      </c>
      <c r="B37" s="1598"/>
      <c r="C37" s="1871"/>
      <c r="D37" s="1598"/>
      <c r="E37" s="1598"/>
      <c r="F37" s="1598"/>
      <c r="G37" s="1598"/>
      <c r="H37" s="1599"/>
      <c r="I37" s="1599"/>
      <c r="J37" s="1599"/>
      <c r="K37" s="1599"/>
      <c r="L37" s="1599"/>
      <c r="M37" s="1599"/>
    </row>
    <row r="38" customFormat="false" ht="12.75" hidden="false" customHeight="true" outlineLevel="0" collapsed="false">
      <c r="A38" s="1872" t="s">
        <v>1787</v>
      </c>
      <c r="B38" s="1597"/>
      <c r="C38" s="1597" t="s">
        <v>1792</v>
      </c>
      <c r="D38" s="1874"/>
      <c r="E38" s="1598"/>
      <c r="F38" s="1597" t="s">
        <v>1795</v>
      </c>
      <c r="G38" s="1598"/>
      <c r="H38" s="1599"/>
      <c r="I38" s="1599"/>
      <c r="J38" s="1599"/>
      <c r="K38" s="1599"/>
      <c r="L38" s="1599"/>
      <c r="M38" s="1599"/>
    </row>
    <row r="39" customFormat="false" ht="12.75" hidden="false" customHeight="true" outlineLevel="0" collapsed="false">
      <c r="A39" s="1872" t="s">
        <v>1797</v>
      </c>
      <c r="B39" s="1597"/>
      <c r="C39" s="1597" t="s">
        <v>1798</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61</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396</v>
      </c>
      <c r="B43" s="1876"/>
      <c r="C43" s="1876"/>
      <c r="D43" s="1876"/>
      <c r="E43" s="1876"/>
      <c r="F43" s="1876"/>
      <c r="G43" s="1876"/>
      <c r="H43" s="1876"/>
      <c r="I43" s="1876"/>
      <c r="J43" s="1876"/>
      <c r="K43" s="1876"/>
      <c r="L43" s="1876"/>
      <c r="M43" s="1876"/>
    </row>
    <row r="44" customFormat="false" ht="27" hidden="false" customHeight="true" outlineLevel="0" collapsed="false">
      <c r="A44" s="1877" t="s">
        <v>1799</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800</v>
      </c>
      <c r="B46" s="1877"/>
      <c r="C46" s="1877"/>
      <c r="D46" s="1877"/>
      <c r="E46" s="1877"/>
      <c r="F46" s="1877"/>
      <c r="G46" s="1877"/>
      <c r="H46" s="1877"/>
      <c r="I46" s="1877"/>
      <c r="J46" s="1877"/>
      <c r="K46" s="1877"/>
      <c r="L46" s="1877"/>
      <c r="M46" s="1877"/>
    </row>
    <row r="47" customFormat="false" ht="13.5" hidden="false" customHeight="true" outlineLevel="0" collapsed="false">
      <c r="A47" s="1881" t="s">
        <v>1801</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80</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3" t="s">
        <v>176</v>
      </c>
      <c r="E5" s="113"/>
      <c r="F5" s="113"/>
      <c r="G5" s="115"/>
      <c r="H5" s="116" t="s">
        <v>154</v>
      </c>
      <c r="I5" s="116"/>
      <c r="J5" s="116"/>
    </row>
    <row r="6" customFormat="false" ht="13.5" hidden="false" customHeight="true" outlineLevel="0" collapsed="false">
      <c r="A6" s="136"/>
      <c r="B6" s="118" t="s">
        <v>155</v>
      </c>
      <c r="C6" s="118"/>
      <c r="D6" s="118" t="s">
        <v>181</v>
      </c>
      <c r="E6" s="118" t="s">
        <v>91</v>
      </c>
      <c r="F6" s="118" t="s">
        <v>92</v>
      </c>
      <c r="G6" s="118"/>
      <c r="H6" s="118" t="s">
        <v>181</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82</v>
      </c>
      <c r="B8" s="77" t="n">
        <v>10057885.189904</v>
      </c>
      <c r="C8" s="78" t="s">
        <v>163</v>
      </c>
      <c r="D8" s="79"/>
      <c r="E8" s="79"/>
      <c r="F8" s="79"/>
      <c r="G8" s="80"/>
      <c r="H8" s="137" t="n">
        <v>728479.635855633</v>
      </c>
      <c r="I8" s="137" t="n">
        <v>213.42133483577</v>
      </c>
      <c r="J8" s="123" t="n">
        <v>23.5286393722357</v>
      </c>
    </row>
    <row r="9" customFormat="false" ht="12.75" hidden="false" customHeight="true" outlineLevel="0" collapsed="false">
      <c r="A9" s="82" t="s">
        <v>164</v>
      </c>
      <c r="B9" s="77" t="n">
        <v>10002636.3648359</v>
      </c>
      <c r="C9" s="84" t="s">
        <v>163</v>
      </c>
      <c r="D9" s="77" t="n">
        <v>72.5196071398339</v>
      </c>
      <c r="E9" s="77" t="n">
        <v>21.0717759608204</v>
      </c>
      <c r="F9" s="77" t="n">
        <v>2.33944475307338</v>
      </c>
      <c r="G9" s="80"/>
      <c r="H9" s="77" t="n">
        <v>725387.259540518</v>
      </c>
      <c r="I9" s="77" t="n">
        <v>210.773312497377</v>
      </c>
      <c r="J9" s="125" t="n">
        <v>23.4006151606164</v>
      </c>
    </row>
    <row r="10" customFormat="false" ht="12.75" hidden="false" customHeight="true" outlineLevel="0" collapsed="false">
      <c r="A10" s="82" t="s">
        <v>165</v>
      </c>
      <c r="B10" s="77" t="n">
        <v>634.153289194555</v>
      </c>
      <c r="C10" s="84" t="s">
        <v>163</v>
      </c>
      <c r="D10" s="77" t="n">
        <v>93.5466969739447</v>
      </c>
      <c r="E10" s="77" t="n">
        <v>13.4944340450245</v>
      </c>
      <c r="F10" s="77" t="n">
        <v>4.14411356075084</v>
      </c>
      <c r="G10" s="80"/>
      <c r="H10" s="77" t="n">
        <v>59.3229455793134</v>
      </c>
      <c r="I10" s="77" t="n">
        <v>0.0085575397354713</v>
      </c>
      <c r="J10" s="125" t="n">
        <v>0.00262800324534591</v>
      </c>
    </row>
    <row r="11" customFormat="false" ht="12.75" hidden="false" customHeight="true" outlineLevel="0" collapsed="false">
      <c r="A11" s="82" t="s">
        <v>166</v>
      </c>
      <c r="B11" s="77" t="n">
        <v>54437.9259200195</v>
      </c>
      <c r="C11" s="84" t="s">
        <v>163</v>
      </c>
      <c r="D11" s="77" t="n">
        <v>55.7158142650715</v>
      </c>
      <c r="E11" s="77" t="n">
        <v>48.3042670234271</v>
      </c>
      <c r="F11" s="77" t="n">
        <v>2.29119672593275</v>
      </c>
      <c r="G11" s="80"/>
      <c r="H11" s="77" t="n">
        <v>3033.05336953553</v>
      </c>
      <c r="I11" s="77" t="n">
        <v>2.62958410984217</v>
      </c>
      <c r="J11" s="125" t="n">
        <v>0.124727997634518</v>
      </c>
    </row>
    <row r="12" customFormat="false" ht="12.75" hidden="false" customHeight="true" outlineLevel="0" collapsed="false">
      <c r="A12" s="82" t="s">
        <v>167</v>
      </c>
      <c r="B12" s="77" t="n">
        <v>176.745858879906</v>
      </c>
      <c r="C12" s="84" t="s">
        <v>163</v>
      </c>
      <c r="D12" s="77" t="n">
        <v>70.8343954449811</v>
      </c>
      <c r="E12" s="77" t="n">
        <v>55.9033681357839</v>
      </c>
      <c r="F12" s="77" t="n">
        <v>3.78063024300287</v>
      </c>
      <c r="G12" s="80"/>
      <c r="H12" s="77" t="n">
        <v>12.5196860611621</v>
      </c>
      <c r="I12" s="77" t="n">
        <v>0.0098806888154387</v>
      </c>
      <c r="J12" s="125" t="n">
        <v>0.000668210739406891</v>
      </c>
    </row>
    <row r="13" customFormat="false" ht="12.75" hidden="false" customHeight="true" outlineLevel="0" collapsed="false">
      <c r="A13" s="82" t="s">
        <v>169</v>
      </c>
      <c r="B13" s="77" t="s">
        <v>183</v>
      </c>
      <c r="C13" s="124" t="s">
        <v>163</v>
      </c>
      <c r="D13" s="77" t="s">
        <v>183</v>
      </c>
      <c r="E13" s="77" t="s">
        <v>183</v>
      </c>
      <c r="F13" s="77" t="s">
        <v>183</v>
      </c>
      <c r="G13" s="98" t="s">
        <v>168</v>
      </c>
      <c r="H13" s="77" t="s">
        <v>183</v>
      </c>
      <c r="I13" s="77" t="s">
        <v>183</v>
      </c>
      <c r="J13" s="125" t="s">
        <v>183</v>
      </c>
    </row>
    <row r="14" customFormat="false" ht="12.75" hidden="false" customHeight="true" outlineLevel="0" collapsed="false">
      <c r="A14" s="99" t="s">
        <v>184</v>
      </c>
      <c r="B14" s="77" t="n">
        <v>188528.23598849</v>
      </c>
      <c r="C14" s="84" t="s">
        <v>163</v>
      </c>
      <c r="D14" s="79"/>
      <c r="E14" s="79"/>
      <c r="F14" s="79"/>
      <c r="G14" s="80"/>
      <c r="H14" s="77" t="n">
        <v>13569.7717551547</v>
      </c>
      <c r="I14" s="77" t="n">
        <v>0.504982175042751</v>
      </c>
      <c r="J14" s="125" t="n">
        <v>0.462653774748154</v>
      </c>
    </row>
    <row r="15" customFormat="false" ht="12.75" hidden="false" customHeight="true" outlineLevel="0" collapsed="false">
      <c r="A15" s="82" t="s">
        <v>185</v>
      </c>
      <c r="B15" s="126" t="n">
        <v>5956.64985330695</v>
      </c>
      <c r="C15" s="84" t="s">
        <v>163</v>
      </c>
      <c r="D15" s="77" t="n">
        <v>70.9219698782078</v>
      </c>
      <c r="E15" s="77" t="n">
        <v>11.1899764112785</v>
      </c>
      <c r="F15" s="77" t="n">
        <v>2.26441230743102</v>
      </c>
      <c r="G15" s="80"/>
      <c r="H15" s="126" t="n">
        <v>422.457341471266</v>
      </c>
      <c r="I15" s="126" t="n">
        <v>0.0666547713487504</v>
      </c>
      <c r="J15" s="138" t="n">
        <v>0.0134883112388854</v>
      </c>
    </row>
    <row r="16" customFormat="false" ht="12.75" hidden="false" customHeight="true" outlineLevel="0" collapsed="false">
      <c r="A16" s="82" t="s">
        <v>186</v>
      </c>
      <c r="B16" s="126" t="n">
        <v>182571.586135183</v>
      </c>
      <c r="C16" s="84" t="s">
        <v>163</v>
      </c>
      <c r="D16" s="77" t="n">
        <v>72.0118321366209</v>
      </c>
      <c r="E16" s="77" t="n">
        <v>2.40085225183642</v>
      </c>
      <c r="F16" s="77" t="n">
        <v>2.46021559552366</v>
      </c>
      <c r="G16" s="80"/>
      <c r="H16" s="126" t="n">
        <v>13147.3144136834</v>
      </c>
      <c r="I16" s="126" t="n">
        <v>0.438327403694001</v>
      </c>
      <c r="J16" s="138" t="n">
        <v>0.449165463509268</v>
      </c>
    </row>
    <row r="17" customFormat="false" ht="12.75" hidden="false" customHeight="true" outlineLevel="0" collapsed="false">
      <c r="A17" s="99" t="s">
        <v>114</v>
      </c>
      <c r="B17" s="77" t="n">
        <v>9374749.03745354</v>
      </c>
      <c r="C17" s="84" t="s">
        <v>163</v>
      </c>
      <c r="D17" s="79"/>
      <c r="E17" s="79"/>
      <c r="F17" s="79"/>
      <c r="G17" s="80"/>
      <c r="H17" s="77" t="n">
        <v>679017.067934373</v>
      </c>
      <c r="I17" s="77" t="n">
        <v>208.586951041913</v>
      </c>
      <c r="J17" s="125" t="n">
        <v>21.2448758704109</v>
      </c>
    </row>
    <row r="18" customFormat="false" ht="12.75" hidden="false" customHeight="true" outlineLevel="0" collapsed="false">
      <c r="A18" s="82" t="s">
        <v>187</v>
      </c>
      <c r="B18" s="126" t="n">
        <v>5269674.73178089</v>
      </c>
      <c r="C18" s="84" t="s">
        <v>163</v>
      </c>
      <c r="D18" s="77" t="n">
        <v>71.5471475974382</v>
      </c>
      <c r="E18" s="77" t="n">
        <v>34.8154855905558</v>
      </c>
      <c r="F18" s="77" t="n">
        <v>2.97934898205894</v>
      </c>
      <c r="G18" s="80"/>
      <c r="H18" s="126" t="n">
        <v>377030.195825218</v>
      </c>
      <c r="I18" s="126" t="n">
        <v>183.466284691234</v>
      </c>
      <c r="J18" s="138" t="n">
        <v>15.7002000479131</v>
      </c>
    </row>
    <row r="19" customFormat="false" ht="12.75" hidden="false" customHeight="true" outlineLevel="0" collapsed="false">
      <c r="A19" s="82" t="s">
        <v>188</v>
      </c>
      <c r="B19" s="126" t="n">
        <v>3986664.17896371</v>
      </c>
      <c r="C19" s="84" t="s">
        <v>163</v>
      </c>
      <c r="D19" s="77" t="n">
        <v>73.8225733500069</v>
      </c>
      <c r="E19" s="77" t="n">
        <v>5.37714947223756</v>
      </c>
      <c r="F19" s="77" t="n">
        <v>1.36190787198089</v>
      </c>
      <c r="G19" s="80"/>
      <c r="H19" s="126" t="n">
        <v>294305.808773393</v>
      </c>
      <c r="I19" s="126" t="n">
        <v>21.4368891859031</v>
      </c>
      <c r="J19" s="138" t="n">
        <v>5.42946932827488</v>
      </c>
    </row>
    <row r="20" customFormat="false" ht="12.75" hidden="false" customHeight="true" outlineLevel="0" collapsed="false">
      <c r="A20" s="82" t="s">
        <v>189</v>
      </c>
      <c r="B20" s="126" t="n">
        <v>103728.764947451</v>
      </c>
      <c r="C20" s="84" t="s">
        <v>163</v>
      </c>
      <c r="D20" s="77" t="n">
        <v>65.3056365590334</v>
      </c>
      <c r="E20" s="77" t="n">
        <v>13.9580967549993</v>
      </c>
      <c r="F20" s="77" t="n">
        <v>0.967023100498749</v>
      </c>
      <c r="G20" s="80"/>
      <c r="H20" s="126" t="n">
        <v>6774.07302437566</v>
      </c>
      <c r="I20" s="126" t="n">
        <v>1.4478561374131</v>
      </c>
      <c r="J20" s="138" t="n">
        <v>0.10030811189039</v>
      </c>
    </row>
    <row r="21" customFormat="false" ht="12.75" hidden="false" customHeight="true" outlineLevel="0" collapsed="false">
      <c r="A21" s="82" t="s">
        <v>190</v>
      </c>
      <c r="B21" s="77" t="n">
        <v>5293.92479537696</v>
      </c>
      <c r="C21" s="84" t="s">
        <v>163</v>
      </c>
      <c r="D21" s="79"/>
      <c r="E21" s="79"/>
      <c r="F21" s="79"/>
      <c r="G21" s="80"/>
      <c r="H21" s="77" t="n">
        <v>397.272200913298</v>
      </c>
      <c r="I21" s="77" t="s">
        <v>183</v>
      </c>
      <c r="J21" s="125" t="s">
        <v>183</v>
      </c>
    </row>
    <row r="22" customFormat="false" ht="12.75" hidden="false" customHeight="true" outlineLevel="0" collapsed="false">
      <c r="A22" s="129" t="s">
        <v>111</v>
      </c>
      <c r="B22" s="139" t="n">
        <v>5293.92479537696</v>
      </c>
      <c r="C22" s="84" t="s">
        <v>163</v>
      </c>
      <c r="D22" s="77" t="n">
        <v>75.0430382502269</v>
      </c>
      <c r="E22" s="77" t="s">
        <v>191</v>
      </c>
      <c r="F22" s="77" t="s">
        <v>191</v>
      </c>
      <c r="G22" s="80"/>
      <c r="H22" s="126" t="n">
        <v>397.272200913298</v>
      </c>
      <c r="I22" s="126" t="s">
        <v>191</v>
      </c>
      <c r="J22" s="138" t="s">
        <v>191</v>
      </c>
    </row>
    <row r="23" customFormat="false" ht="12.75" hidden="false" customHeight="true" outlineLevel="0" collapsed="false">
      <c r="A23" s="82" t="s">
        <v>166</v>
      </c>
      <c r="B23" s="126" t="n">
        <v>9210.69110723605</v>
      </c>
      <c r="C23" s="84" t="s">
        <v>163</v>
      </c>
      <c r="D23" s="77" t="n">
        <v>55.3398333022761</v>
      </c>
      <c r="E23" s="77" t="n">
        <v>241.680055560472</v>
      </c>
      <c r="F23" s="77" t="n">
        <v>1.54496241676145</v>
      </c>
      <c r="G23" s="80"/>
      <c r="H23" s="126" t="n">
        <v>509.7181104732</v>
      </c>
      <c r="I23" s="126" t="n">
        <v>2.22604033854715</v>
      </c>
      <c r="J23" s="138" t="n">
        <v>0.0142301715930786</v>
      </c>
    </row>
    <row r="24" customFormat="false" ht="12.75" hidden="false" customHeight="true" outlineLevel="0" collapsed="false">
      <c r="A24" s="82" t="s">
        <v>167</v>
      </c>
      <c r="B24" s="126" t="n">
        <v>176.745858879906</v>
      </c>
      <c r="C24" s="84" t="s">
        <v>163</v>
      </c>
      <c r="D24" s="77" t="n">
        <v>70.8343954449811</v>
      </c>
      <c r="E24" s="77" t="n">
        <v>55.9033681357839</v>
      </c>
      <c r="F24" s="77" t="n">
        <v>3.78063024300287</v>
      </c>
      <c r="G24" s="98" t="s">
        <v>168</v>
      </c>
      <c r="H24" s="126" t="n">
        <v>12.5196860611621</v>
      </c>
      <c r="I24" s="126" t="n">
        <v>0.0098806888154387</v>
      </c>
      <c r="J24" s="138" t="n">
        <v>0.000668210739406891</v>
      </c>
    </row>
    <row r="25" customFormat="false" ht="12.75" hidden="false" customHeight="true" outlineLevel="0" collapsed="false">
      <c r="A25" s="82" t="s">
        <v>192</v>
      </c>
      <c r="B25" s="77" t="s">
        <v>130</v>
      </c>
      <c r="C25" s="84" t="s">
        <v>163</v>
      </c>
      <c r="D25" s="79"/>
      <c r="E25" s="79"/>
      <c r="F25" s="79"/>
      <c r="G25" s="80"/>
      <c r="H25" s="77" t="s">
        <v>130</v>
      </c>
      <c r="I25" s="77" t="s">
        <v>130</v>
      </c>
      <c r="J25" s="125" t="s">
        <v>130</v>
      </c>
    </row>
    <row r="26" customFormat="false" ht="12.75" hidden="false" customHeight="true" outlineLevel="0" collapsed="false">
      <c r="A26" s="129" t="s">
        <v>111</v>
      </c>
      <c r="B26" s="139" t="s">
        <v>130</v>
      </c>
      <c r="C26" s="84" t="s">
        <v>163</v>
      </c>
      <c r="D26" s="77" t="s">
        <v>130</v>
      </c>
      <c r="E26" s="77" t="s">
        <v>130</v>
      </c>
      <c r="F26" s="77" t="s">
        <v>130</v>
      </c>
      <c r="G26" s="80"/>
      <c r="H26" s="139" t="s">
        <v>130</v>
      </c>
      <c r="I26" s="139" t="s">
        <v>130</v>
      </c>
      <c r="J26" s="138" t="s">
        <v>130</v>
      </c>
    </row>
    <row r="27" customFormat="false" ht="12.75" hidden="false" customHeight="true" outlineLevel="0" collapsed="false">
      <c r="A27" s="99" t="s">
        <v>115</v>
      </c>
      <c r="B27" s="77" t="n">
        <v>100302.342915573</v>
      </c>
      <c r="C27" s="84" t="s">
        <v>163</v>
      </c>
      <c r="D27" s="79"/>
      <c r="E27" s="79"/>
      <c r="F27" s="79"/>
      <c r="G27" s="80"/>
      <c r="H27" s="77" t="n">
        <v>7428.19283698606</v>
      </c>
      <c r="I27" s="77" t="n">
        <v>0.37927344864173</v>
      </c>
      <c r="J27" s="125" t="n">
        <v>0.54796414466469</v>
      </c>
    </row>
    <row r="28" customFormat="false" ht="12.75" hidden="false" customHeight="true" outlineLevel="0" collapsed="false">
      <c r="A28" s="82" t="s">
        <v>164</v>
      </c>
      <c r="B28" s="126" t="n">
        <v>99668.1896263788</v>
      </c>
      <c r="C28" s="84" t="s">
        <v>163</v>
      </c>
      <c r="D28" s="77" t="n">
        <v>73.9340196609375</v>
      </c>
      <c r="E28" s="77" t="n">
        <v>3.71950077849255</v>
      </c>
      <c r="F28" s="77" t="n">
        <v>5.47151647344673</v>
      </c>
      <c r="G28" s="80"/>
      <c r="H28" s="126" t="n">
        <v>7368.86989140674</v>
      </c>
      <c r="I28" s="126" t="n">
        <v>0.370715908906259</v>
      </c>
      <c r="J28" s="138" t="n">
        <v>0.545336141419344</v>
      </c>
    </row>
    <row r="29" customFormat="false" ht="12.75" hidden="false" customHeight="true" outlineLevel="0" collapsed="false">
      <c r="A29" s="82" t="s">
        <v>165</v>
      </c>
      <c r="B29" s="126" t="n">
        <v>634.153289194555</v>
      </c>
      <c r="C29" s="84" t="s">
        <v>163</v>
      </c>
      <c r="D29" s="77" t="n">
        <v>93.5466969739447</v>
      </c>
      <c r="E29" s="77" t="n">
        <v>13.4944340450245</v>
      </c>
      <c r="F29" s="77" t="n">
        <v>4.14411356075084</v>
      </c>
      <c r="G29" s="80"/>
      <c r="H29" s="126" t="n">
        <v>59.3229455793134</v>
      </c>
      <c r="I29" s="126" t="n">
        <v>0.0085575397354713</v>
      </c>
      <c r="J29" s="138" t="n">
        <v>0.00262800324534591</v>
      </c>
    </row>
    <row r="30" customFormat="false" ht="12.75" hidden="false" customHeight="true" outlineLevel="0" collapsed="false">
      <c r="A30" s="82" t="s">
        <v>166</v>
      </c>
      <c r="B30" s="126" t="s">
        <v>193</v>
      </c>
      <c r="C30" s="84" t="s">
        <v>163</v>
      </c>
      <c r="D30" s="77" t="s">
        <v>193</v>
      </c>
      <c r="E30" s="77" t="s">
        <v>193</v>
      </c>
      <c r="F30" s="77" t="s">
        <v>193</v>
      </c>
      <c r="G30" s="80"/>
      <c r="H30" s="126" t="s">
        <v>193</v>
      </c>
      <c r="I30" s="126" t="s">
        <v>193</v>
      </c>
      <c r="J30" s="138" t="s">
        <v>193</v>
      </c>
    </row>
    <row r="31" customFormat="false" ht="12.75" hidden="false" customHeight="true" outlineLevel="0" collapsed="false">
      <c r="A31" s="82" t="s">
        <v>194</v>
      </c>
      <c r="B31" s="77" t="s">
        <v>130</v>
      </c>
      <c r="C31" s="84" t="s">
        <v>163</v>
      </c>
      <c r="D31" s="79"/>
      <c r="E31" s="79"/>
      <c r="F31" s="79"/>
      <c r="G31" s="80"/>
      <c r="H31" s="77" t="s">
        <v>130</v>
      </c>
      <c r="I31" s="77" t="s">
        <v>130</v>
      </c>
      <c r="J31" s="125" t="s">
        <v>130</v>
      </c>
    </row>
    <row r="32" customFormat="false" ht="12.75" hidden="false" customHeight="true" outlineLevel="0" collapsed="false">
      <c r="A32" s="99" t="s">
        <v>195</v>
      </c>
      <c r="B32" s="77" t="n">
        <v>289201.326469093</v>
      </c>
      <c r="C32" s="84" t="s">
        <v>163</v>
      </c>
      <c r="D32" s="79"/>
      <c r="E32" s="79"/>
      <c r="F32" s="79"/>
      <c r="G32" s="80"/>
      <c r="H32" s="77" t="n">
        <v>21528.0586537939</v>
      </c>
      <c r="I32" s="77" t="n">
        <v>2.98461252055185</v>
      </c>
      <c r="J32" s="125" t="n">
        <v>0.977985720464648</v>
      </c>
    </row>
    <row r="33" customFormat="false" ht="12.75" hidden="false" customHeight="true" outlineLevel="0" collapsed="false">
      <c r="A33" s="82" t="s">
        <v>196</v>
      </c>
      <c r="B33" s="126" t="n">
        <v>86682.0957755569</v>
      </c>
      <c r="C33" s="84" t="s">
        <v>163</v>
      </c>
      <c r="D33" s="77" t="n">
        <v>76.9715780351686</v>
      </c>
      <c r="E33" s="77" t="n">
        <v>5.05243522058081</v>
      </c>
      <c r="F33" s="77" t="n">
        <v>2.10834195668413</v>
      </c>
      <c r="G33" s="80"/>
      <c r="H33" s="126" t="n">
        <v>6672.05769924024</v>
      </c>
      <c r="I33" s="126" t="n">
        <v>0.437955673690182</v>
      </c>
      <c r="J33" s="138" t="n">
        <v>0.182755499416919</v>
      </c>
    </row>
    <row r="34" customFormat="false" ht="12.75" hidden="false" customHeight="true" outlineLevel="0" collapsed="false">
      <c r="A34" s="82" t="s">
        <v>197</v>
      </c>
      <c r="B34" s="126" t="n">
        <v>179742.466373474</v>
      </c>
      <c r="C34" s="84" t="s">
        <v>163</v>
      </c>
      <c r="D34" s="77" t="n">
        <v>73.5877359537424</v>
      </c>
      <c r="E34" s="77" t="n">
        <v>3.37678489032789</v>
      </c>
      <c r="F34" s="77" t="n">
        <v>4.26130968158069</v>
      </c>
      <c r="G34" s="80"/>
      <c r="H34" s="126" t="n">
        <v>13226.8411551656</v>
      </c>
      <c r="I34" s="126" t="n">
        <v>0.606951644600215</v>
      </c>
      <c r="J34" s="138" t="n">
        <v>0.765938312148476</v>
      </c>
    </row>
    <row r="35" customFormat="false" ht="12.75" hidden="false" customHeight="true" outlineLevel="0" collapsed="false">
      <c r="A35" s="82" t="s">
        <v>187</v>
      </c>
      <c r="B35" s="126" t="n">
        <v>20897.4594956739</v>
      </c>
      <c r="C35" s="84" t="s">
        <v>163</v>
      </c>
      <c r="D35" s="77" t="n">
        <v>71.7109360985568</v>
      </c>
      <c r="E35" s="77" t="n">
        <v>92.7594155348284</v>
      </c>
      <c r="F35" s="77" t="n">
        <v>1.39477360419278</v>
      </c>
      <c r="G35" s="80"/>
      <c r="H35" s="126" t="n">
        <v>1498.57638251645</v>
      </c>
      <c r="I35" s="126" t="n">
        <v>1.93843612898146</v>
      </c>
      <c r="J35" s="138" t="n">
        <v>0.0291472248992537</v>
      </c>
    </row>
    <row r="36" customFormat="false" ht="12.75" hidden="false" customHeight="true" outlineLevel="0" collapsed="false">
      <c r="A36" s="82" t="s">
        <v>198</v>
      </c>
      <c r="B36" s="77" t="n">
        <v>1879.30482438814</v>
      </c>
      <c r="C36" s="84" t="s">
        <v>163</v>
      </c>
      <c r="D36" s="79"/>
      <c r="E36" s="79"/>
      <c r="F36" s="79"/>
      <c r="G36" s="80"/>
      <c r="H36" s="77" t="n">
        <v>130.583416871635</v>
      </c>
      <c r="I36" s="77" t="n">
        <v>0.00126907328</v>
      </c>
      <c r="J36" s="125" t="n">
        <v>0.000144684</v>
      </c>
    </row>
    <row r="37" customFormat="false" ht="12.75" hidden="false" customHeight="true" outlineLevel="0" collapsed="false">
      <c r="A37" s="129" t="s">
        <v>111</v>
      </c>
      <c r="B37" s="139" t="n">
        <v>1879.30482438814</v>
      </c>
      <c r="C37" s="84" t="s">
        <v>163</v>
      </c>
      <c r="D37" s="77" t="n">
        <v>69.4849580424773</v>
      </c>
      <c r="E37" s="77" t="n">
        <v>0.675288683097582</v>
      </c>
      <c r="F37" s="77" t="n">
        <v>0.0769880426647156</v>
      </c>
      <c r="G37" s="80"/>
      <c r="H37" s="139" t="n">
        <v>130.583416871635</v>
      </c>
      <c r="I37" s="139" t="n">
        <v>0.00126907328</v>
      </c>
      <c r="J37" s="138" t="n">
        <v>0.000144684</v>
      </c>
    </row>
    <row r="38" customFormat="false" ht="12.75" hidden="false" customHeight="true" outlineLevel="0" collapsed="false">
      <c r="A38" s="82" t="s">
        <v>165</v>
      </c>
      <c r="B38" s="126" t="s">
        <v>193</v>
      </c>
      <c r="C38" s="84" t="s">
        <v>163</v>
      </c>
      <c r="D38" s="77" t="s">
        <v>130</v>
      </c>
      <c r="E38" s="77" t="s">
        <v>130</v>
      </c>
      <c r="F38" s="77" t="s">
        <v>130</v>
      </c>
      <c r="G38" s="80"/>
      <c r="H38" s="126" t="s">
        <v>130</v>
      </c>
      <c r="I38" s="126" t="s">
        <v>130</v>
      </c>
      <c r="J38" s="138" t="s">
        <v>130</v>
      </c>
    </row>
    <row r="39" customFormat="false" ht="12.75" hidden="false" customHeight="true" outlineLevel="0" collapsed="false">
      <c r="A39" s="82" t="s">
        <v>166</v>
      </c>
      <c r="B39" s="126" t="s">
        <v>193</v>
      </c>
      <c r="C39" s="84" t="s">
        <v>163</v>
      </c>
      <c r="D39" s="77" t="s">
        <v>130</v>
      </c>
      <c r="E39" s="77" t="s">
        <v>130</v>
      </c>
      <c r="F39" s="77" t="s">
        <v>130</v>
      </c>
      <c r="G39" s="80"/>
      <c r="H39" s="126" t="s">
        <v>130</v>
      </c>
      <c r="I39" s="126" t="s">
        <v>130</v>
      </c>
      <c r="J39" s="138" t="s">
        <v>130</v>
      </c>
    </row>
    <row r="40" customFormat="false" ht="12.75" hidden="false" customHeight="true" outlineLevel="0" collapsed="false">
      <c r="A40" s="82" t="s">
        <v>194</v>
      </c>
      <c r="B40" s="77" t="s">
        <v>130</v>
      </c>
      <c r="C40" s="84" t="s">
        <v>163</v>
      </c>
      <c r="D40" s="79"/>
      <c r="E40" s="79"/>
      <c r="F40" s="79"/>
      <c r="G40" s="80"/>
      <c r="H40" s="77" t="s">
        <v>130</v>
      </c>
      <c r="I40" s="77" t="s">
        <v>130</v>
      </c>
      <c r="J40" s="125" t="s">
        <v>130</v>
      </c>
    </row>
    <row r="41" customFormat="false" ht="12.75" hidden="false" customHeight="true" outlineLevel="0" collapsed="false">
      <c r="A41" s="140" t="s">
        <v>111</v>
      </c>
      <c r="B41" s="139" t="s">
        <v>130</v>
      </c>
      <c r="C41" s="84" t="s">
        <v>163</v>
      </c>
      <c r="D41" s="77" t="s">
        <v>130</v>
      </c>
      <c r="E41" s="77" t="s">
        <v>130</v>
      </c>
      <c r="F41" s="77" t="s">
        <v>130</v>
      </c>
      <c r="G41" s="80"/>
      <c r="H41" s="139" t="s">
        <v>130</v>
      </c>
      <c r="I41" s="139" t="s">
        <v>130</v>
      </c>
      <c r="J41" s="138" t="s">
        <v>130</v>
      </c>
    </row>
    <row r="42" customFormat="false" ht="12.75" hidden="false" customHeight="true" outlineLevel="0" collapsed="false">
      <c r="A42" s="99" t="s">
        <v>199</v>
      </c>
      <c r="B42" s="77" t="n">
        <v>105104.247077323</v>
      </c>
      <c r="C42" s="84" t="s">
        <v>163</v>
      </c>
      <c r="D42" s="79"/>
      <c r="E42" s="79"/>
      <c r="F42" s="79"/>
      <c r="G42" s="80"/>
      <c r="H42" s="77" t="n">
        <v>6936.54467532478</v>
      </c>
      <c r="I42" s="77" t="n">
        <v>0.965515649621385</v>
      </c>
      <c r="J42" s="125" t="n">
        <v>0.295159861947292</v>
      </c>
    </row>
    <row r="43" customFormat="false" ht="12.75" hidden="false" customHeight="true" outlineLevel="0" collapsed="false">
      <c r="A43" s="129" t="s">
        <v>111</v>
      </c>
      <c r="B43" s="79" t="n">
        <v>105104.247077323</v>
      </c>
      <c r="C43" s="141" t="s">
        <v>163</v>
      </c>
      <c r="D43" s="79"/>
      <c r="E43" s="79"/>
      <c r="F43" s="79"/>
      <c r="G43" s="130"/>
      <c r="H43" s="79" t="n">
        <v>6936.54467532478</v>
      </c>
      <c r="I43" s="79" t="n">
        <v>0.965515649621385</v>
      </c>
      <c r="J43" s="131" t="n">
        <v>0.295159861947292</v>
      </c>
    </row>
    <row r="44" customFormat="false" ht="12.75" hidden="false" customHeight="true" outlineLevel="0" collapsed="false">
      <c r="A44" s="82" t="s">
        <v>164</v>
      </c>
      <c r="B44" s="126" t="n">
        <v>59877.0122645395</v>
      </c>
      <c r="C44" s="124" t="s">
        <v>163</v>
      </c>
      <c r="D44" s="77" t="n">
        <v>73.7045695727883</v>
      </c>
      <c r="E44" s="77" t="n">
        <v>9.38543619784418</v>
      </c>
      <c r="F44" s="77" t="n">
        <v>3.08402221356681</v>
      </c>
      <c r="G44" s="80"/>
      <c r="H44" s="126" t="n">
        <v>4413.20941626245</v>
      </c>
      <c r="I44" s="126" t="n">
        <v>0.56197187832637</v>
      </c>
      <c r="J44" s="138" t="n">
        <v>0.184662035905852</v>
      </c>
    </row>
    <row r="45" customFormat="false" ht="12.75" hidden="false" customHeight="true" outlineLevel="0" collapsed="false">
      <c r="A45" s="82" t="s">
        <v>165</v>
      </c>
      <c r="B45" s="126" t="s">
        <v>191</v>
      </c>
      <c r="C45" s="124" t="s">
        <v>163</v>
      </c>
      <c r="D45" s="77" t="s">
        <v>191</v>
      </c>
      <c r="E45" s="77" t="s">
        <v>191</v>
      </c>
      <c r="F45" s="77" t="s">
        <v>191</v>
      </c>
      <c r="G45" s="80"/>
      <c r="H45" s="126" t="s">
        <v>191</v>
      </c>
      <c r="I45" s="126" t="s">
        <v>191</v>
      </c>
      <c r="J45" s="138" t="s">
        <v>191</v>
      </c>
    </row>
    <row r="46" customFormat="false" ht="12.75" hidden="false" customHeight="true" outlineLevel="0" collapsed="false">
      <c r="A46" s="87" t="s">
        <v>166</v>
      </c>
      <c r="B46" s="132" t="n">
        <v>45227.2348127835</v>
      </c>
      <c r="C46" s="133" t="s">
        <v>163</v>
      </c>
      <c r="D46" s="89" t="n">
        <v>55.7923841576339</v>
      </c>
      <c r="E46" s="89" t="n">
        <v>8.92258332762264</v>
      </c>
      <c r="F46" s="89" t="n">
        <v>2.44317006111122</v>
      </c>
      <c r="G46" s="90"/>
      <c r="H46" s="132" t="n">
        <v>2523.33525906233</v>
      </c>
      <c r="I46" s="132" t="n">
        <v>0.403543771295016</v>
      </c>
      <c r="J46" s="142" t="n">
        <v>0.11049782604144</v>
      </c>
    </row>
    <row r="47" customFormat="false" ht="12.75" hidden="false" customHeight="true" outlineLevel="0" collapsed="false">
      <c r="A47" s="87" t="s">
        <v>167</v>
      </c>
      <c r="B47" s="132" t="s">
        <v>191</v>
      </c>
      <c r="C47" s="133" t="s">
        <v>163</v>
      </c>
      <c r="D47" s="89" t="s">
        <v>191</v>
      </c>
      <c r="E47" s="89" t="s">
        <v>191</v>
      </c>
      <c r="F47" s="89" t="s">
        <v>191</v>
      </c>
      <c r="G47" s="98" t="s">
        <v>168</v>
      </c>
      <c r="H47" s="132" t="s">
        <v>191</v>
      </c>
      <c r="I47" s="132" t="s">
        <v>191</v>
      </c>
      <c r="J47" s="142" t="s">
        <v>191</v>
      </c>
    </row>
    <row r="48" customFormat="false" ht="12.75" hidden="false" customHeight="true" outlineLevel="0" collapsed="false">
      <c r="A48" s="87" t="s">
        <v>169</v>
      </c>
      <c r="B48" s="132" t="s">
        <v>191</v>
      </c>
      <c r="C48" s="133" t="s">
        <v>163</v>
      </c>
      <c r="D48" s="89" t="s">
        <v>191</v>
      </c>
      <c r="E48" s="89" t="s">
        <v>191</v>
      </c>
      <c r="F48" s="89" t="s">
        <v>191</v>
      </c>
      <c r="G48" s="90"/>
      <c r="H48" s="132" t="s">
        <v>191</v>
      </c>
      <c r="I48" s="132" t="s">
        <v>191</v>
      </c>
      <c r="J48" s="142" t="s">
        <v>191</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02</v>
      </c>
      <c r="H1" s="111" t="s">
        <v>85</v>
      </c>
    </row>
    <row r="2" customFormat="false" ht="15.75" hidden="false" customHeight="true" outlineLevel="0" collapsed="false">
      <c r="A2" s="636" t="s">
        <v>218</v>
      </c>
      <c r="H2" s="111" t="s">
        <v>87</v>
      </c>
    </row>
    <row r="3" customFormat="false" ht="12" hidden="false" customHeight="true" outlineLevel="0" collapsed="false">
      <c r="H3" s="111" t="s">
        <v>88</v>
      </c>
    </row>
    <row r="4" customFormat="false" ht="12.75" hidden="false" customHeight="true" outlineLevel="0" collapsed="false">
      <c r="H4" s="1598"/>
    </row>
    <row r="5" customFormat="false" ht="34.5" hidden="false" customHeight="true" outlineLevel="0" collapsed="false">
      <c r="A5" s="1882" t="s">
        <v>1803</v>
      </c>
      <c r="B5" s="1883" t="s">
        <v>1804</v>
      </c>
      <c r="C5" s="1884" t="s">
        <v>1805</v>
      </c>
      <c r="D5" s="1884"/>
      <c r="E5" s="1884"/>
      <c r="F5" s="1885" t="s">
        <v>1806</v>
      </c>
      <c r="G5" s="1885" t="s">
        <v>1807</v>
      </c>
      <c r="H5" s="1886" t="s">
        <v>1808</v>
      </c>
    </row>
    <row r="6" customFormat="false" ht="16.5" hidden="false" customHeight="true" outlineLevel="0" collapsed="false">
      <c r="A6" s="1887"/>
      <c r="B6" s="1888"/>
      <c r="C6" s="1889" t="s">
        <v>1809</v>
      </c>
      <c r="D6" s="1889" t="s">
        <v>1810</v>
      </c>
      <c r="E6" s="1889" t="s">
        <v>1811</v>
      </c>
      <c r="F6" s="1885"/>
      <c r="G6" s="1885"/>
      <c r="H6" s="1888"/>
      <c r="I6" s="16"/>
    </row>
    <row r="7" customFormat="false" ht="39.75" hidden="false" customHeight="true" outlineLevel="0" collapsed="false">
      <c r="A7" s="1890" t="s">
        <v>1812</v>
      </c>
      <c r="B7" s="1891"/>
      <c r="C7" s="1892"/>
      <c r="D7" s="1892"/>
      <c r="E7" s="1892"/>
      <c r="F7" s="1892"/>
      <c r="G7" s="1892"/>
      <c r="H7" s="508"/>
    </row>
    <row r="8" customFormat="false" ht="12.75" hidden="false" customHeight="true" outlineLevel="0" collapsed="false">
      <c r="A8" s="1893"/>
      <c r="B8" s="1894"/>
      <c r="C8" s="1894"/>
      <c r="D8" s="1894"/>
      <c r="E8" s="1894"/>
      <c r="F8" s="1894"/>
      <c r="G8" s="1894"/>
      <c r="H8" s="5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13</v>
      </c>
      <c r="B10" s="1825"/>
      <c r="C10" s="1825"/>
      <c r="D10" s="1825"/>
      <c r="E10" s="1825"/>
      <c r="F10" s="1825"/>
      <c r="G10" s="1825"/>
      <c r="H10" s="1825"/>
    </row>
    <row r="11" customFormat="false" ht="18.75" hidden="false" customHeight="true" outlineLevel="0" collapsed="false">
      <c r="A11" s="1896" t="s">
        <v>1814</v>
      </c>
      <c r="B11" s="1896"/>
      <c r="C11" s="1896"/>
      <c r="D11" s="1896"/>
      <c r="E11" s="1896"/>
      <c r="F11" s="1896"/>
      <c r="G11" s="1896"/>
      <c r="H11" s="1896"/>
    </row>
    <row r="12" customFormat="false" ht="33.75" hidden="false" customHeight="true" outlineLevel="0" collapsed="false">
      <c r="A12" s="1897" t="s">
        <v>1815</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396</v>
      </c>
      <c r="B15" s="1899"/>
      <c r="C15" s="1899"/>
      <c r="D15" s="1899"/>
      <c r="E15" s="1899"/>
      <c r="F15" s="1899"/>
      <c r="G15" s="1899"/>
      <c r="H15" s="1900"/>
    </row>
    <row r="16" customFormat="false" ht="35.25" hidden="false" customHeight="true" outlineLevel="0" collapsed="false">
      <c r="A16" s="1901" t="s">
        <v>1816</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7</v>
      </c>
      <c r="B1" s="665"/>
      <c r="C1" s="665"/>
      <c r="D1" s="665"/>
      <c r="E1" s="665"/>
      <c r="F1" s="665"/>
      <c r="G1" s="665"/>
      <c r="H1" s="665"/>
      <c r="I1" s="1902"/>
      <c r="J1" s="1902"/>
      <c r="K1" s="1902"/>
      <c r="L1" s="1902"/>
      <c r="M1" s="1902"/>
      <c r="N1" s="1902"/>
      <c r="O1" s="1902"/>
      <c r="P1" s="1903"/>
      <c r="Q1" s="1903"/>
      <c r="S1" s="1904" t="s">
        <v>1818</v>
      </c>
      <c r="T1" s="111" t="s">
        <v>85</v>
      </c>
    </row>
    <row r="2" customFormat="false" ht="15.75" hidden="false" customHeight="true" outlineLevel="0" collapsed="false">
      <c r="A2" s="636" t="s">
        <v>86</v>
      </c>
      <c r="B2" s="1904"/>
      <c r="D2" s="1902"/>
      <c r="E2" s="1902"/>
      <c r="F2" s="1902"/>
      <c r="G2" s="1902"/>
      <c r="H2" s="1902"/>
      <c r="I2" s="1902"/>
      <c r="J2" s="1902"/>
      <c r="K2" s="1902"/>
      <c r="L2" s="1902"/>
      <c r="M2" s="1902"/>
      <c r="N2" s="1902"/>
      <c r="O2" s="1902"/>
      <c r="P2" s="1905"/>
      <c r="Q2" s="1905"/>
      <c r="R2" s="1905"/>
      <c r="S2" s="1905"/>
      <c r="T2" s="111" t="s">
        <v>87</v>
      </c>
    </row>
    <row r="3" customFormat="false" ht="15.75" hidden="false" customHeight="true" outlineLevel="0" collapsed="false">
      <c r="A3" s="636"/>
      <c r="B3" s="1902"/>
      <c r="C3" s="1902"/>
      <c r="D3" s="1902"/>
      <c r="E3" s="1902"/>
      <c r="F3" s="1902"/>
      <c r="G3" s="1902"/>
      <c r="H3" s="1902"/>
      <c r="I3" s="1902"/>
      <c r="J3" s="1902"/>
      <c r="K3" s="1902"/>
      <c r="L3" s="1902"/>
      <c r="M3" s="1902"/>
      <c r="N3" s="1902"/>
      <c r="O3" s="1902"/>
      <c r="P3" s="1905"/>
      <c r="Q3" s="1905"/>
      <c r="R3" s="1905"/>
      <c r="S3" s="1905"/>
      <c r="T3" s="111" t="s">
        <v>88</v>
      </c>
    </row>
    <row r="4" customFormat="false" ht="16.5" hidden="false" customHeight="true" outlineLevel="0" collapsed="false"/>
    <row r="5" customFormat="false" ht="15.75" hidden="false" customHeight="true" outlineLevel="0" collapsed="false">
      <c r="A5" s="1906" t="s">
        <v>89</v>
      </c>
      <c r="B5" s="1906"/>
      <c r="C5" s="1907" t="s">
        <v>1819</v>
      </c>
      <c r="D5" s="1907"/>
      <c r="E5" s="1907"/>
      <c r="F5" s="1907"/>
      <c r="G5" s="1907"/>
      <c r="H5" s="1907"/>
      <c r="I5" s="1908" t="s">
        <v>1820</v>
      </c>
      <c r="J5" s="1908"/>
      <c r="K5" s="1908"/>
      <c r="L5" s="1908"/>
      <c r="M5" s="1908"/>
      <c r="N5" s="1908"/>
      <c r="O5" s="1908" t="s">
        <v>1821</v>
      </c>
      <c r="P5" s="1908"/>
      <c r="Q5" s="1908"/>
      <c r="R5" s="1908"/>
      <c r="S5" s="1908"/>
      <c r="T5" s="1908"/>
    </row>
    <row r="6" customFormat="false" ht="80.1" hidden="false" customHeight="true" outlineLevel="0" collapsed="false">
      <c r="A6" s="1906"/>
      <c r="B6" s="1906"/>
      <c r="C6" s="1909" t="s">
        <v>1822</v>
      </c>
      <c r="D6" s="1910" t="s">
        <v>1823</v>
      </c>
      <c r="E6" s="1910" t="s">
        <v>1824</v>
      </c>
      <c r="F6" s="1910" t="s">
        <v>1825</v>
      </c>
      <c r="G6" s="1911" t="s">
        <v>1826</v>
      </c>
      <c r="H6" s="1912" t="s">
        <v>1827</v>
      </c>
      <c r="I6" s="1913" t="s">
        <v>1822</v>
      </c>
      <c r="J6" s="1910" t="s">
        <v>1823</v>
      </c>
      <c r="K6" s="1910" t="s">
        <v>1824</v>
      </c>
      <c r="L6" s="1910" t="s">
        <v>1825</v>
      </c>
      <c r="M6" s="1911" t="s">
        <v>1826</v>
      </c>
      <c r="N6" s="1912" t="s">
        <v>1827</v>
      </c>
      <c r="O6" s="1913" t="s">
        <v>1822</v>
      </c>
      <c r="P6" s="1910" t="s">
        <v>1823</v>
      </c>
      <c r="Q6" s="1910" t="s">
        <v>1824</v>
      </c>
      <c r="R6" s="1910" t="s">
        <v>1825</v>
      </c>
      <c r="S6" s="1911" t="s">
        <v>1826</v>
      </c>
      <c r="T6" s="1912" t="s">
        <v>1827</v>
      </c>
    </row>
    <row r="7" customFormat="false" ht="18" hidden="false" customHeight="true" outlineLevel="0" collapsed="false">
      <c r="A7" s="1906"/>
      <c r="B7" s="1906"/>
      <c r="C7" s="1914" t="s">
        <v>1828</v>
      </c>
      <c r="D7" s="1914"/>
      <c r="E7" s="1914"/>
      <c r="F7" s="1915" t="s">
        <v>313</v>
      </c>
      <c r="G7" s="1915"/>
      <c r="H7" s="1915"/>
      <c r="I7" s="1916" t="s">
        <v>1828</v>
      </c>
      <c r="J7" s="1916"/>
      <c r="K7" s="1916"/>
      <c r="L7" s="1915" t="s">
        <v>313</v>
      </c>
      <c r="M7" s="1915"/>
      <c r="N7" s="1915"/>
      <c r="O7" s="1916" t="s">
        <v>1828</v>
      </c>
      <c r="P7" s="1916"/>
      <c r="Q7" s="1916"/>
      <c r="R7" s="1915" t="s">
        <v>313</v>
      </c>
      <c r="S7" s="1915"/>
      <c r="T7" s="1915"/>
    </row>
    <row r="8" customFormat="false" ht="17.25" hidden="false" customHeight="true" outlineLevel="0" collapsed="false">
      <c r="A8" s="1917" t="s">
        <v>1603</v>
      </c>
      <c r="B8" s="1917"/>
      <c r="C8" s="1918" t="n">
        <v>3149449.42814712</v>
      </c>
      <c r="D8" s="1918" t="n">
        <v>3150939.01358739</v>
      </c>
      <c r="E8" s="1919" t="n">
        <v>1489.58544027</v>
      </c>
      <c r="F8" s="1920" t="n">
        <v>0.0472966934143604</v>
      </c>
      <c r="G8" s="1921" t="n">
        <v>0.0355513804290702</v>
      </c>
      <c r="H8" s="1922" t="n">
        <v>0.0369724074976751</v>
      </c>
      <c r="I8" s="1923" t="n">
        <v>426996.915893026</v>
      </c>
      <c r="J8" s="1924" t="n">
        <v>432278.989696331</v>
      </c>
      <c r="K8" s="1919" t="n">
        <v>5282.073803305</v>
      </c>
      <c r="L8" s="1920" t="n">
        <v>1.23702856079365</v>
      </c>
      <c r="M8" s="1921" t="n">
        <v>0.126065286460966</v>
      </c>
      <c r="N8" s="1922" t="n">
        <v>0.131104252101973</v>
      </c>
      <c r="O8" s="1923" t="n">
        <v>387704.332851888</v>
      </c>
      <c r="P8" s="1924" t="n">
        <v>390275.054064056</v>
      </c>
      <c r="Q8" s="1919" t="n">
        <v>2570.721212168</v>
      </c>
      <c r="R8" s="1920" t="n">
        <v>0.663062285958635</v>
      </c>
      <c r="S8" s="1921" t="n">
        <v>0.0613544448811874</v>
      </c>
      <c r="T8" s="1922" t="n">
        <v>0.06380684830134</v>
      </c>
    </row>
    <row r="9" customFormat="false" ht="15.75" hidden="false" customHeight="true" outlineLevel="0" collapsed="false">
      <c r="A9" s="1925" t="s">
        <v>1604</v>
      </c>
      <c r="B9" s="1926"/>
      <c r="C9" s="1927" t="n">
        <v>3122374.91339297</v>
      </c>
      <c r="D9" s="1928" t="n">
        <v>3125468.46368389</v>
      </c>
      <c r="E9" s="1929" t="n">
        <v>3093.55029092</v>
      </c>
      <c r="F9" s="1930" t="n">
        <v>0.0990768365980621</v>
      </c>
      <c r="G9" s="1931" t="n">
        <v>0.0738326116083834</v>
      </c>
      <c r="H9" s="1932" t="n">
        <v>0.0767837808281169</v>
      </c>
      <c r="I9" s="1933" t="n">
        <v>91440.4420427379</v>
      </c>
      <c r="J9" s="1934" t="n">
        <v>90832.2174763465</v>
      </c>
      <c r="K9" s="1929" t="n">
        <v>-608.2245663914</v>
      </c>
      <c r="L9" s="1930" t="n">
        <v>-0.665159258642975</v>
      </c>
      <c r="M9" s="1931" t="n">
        <v>-0.0145162689977471</v>
      </c>
      <c r="N9" s="1932" t="n">
        <v>-0.0150964999460813</v>
      </c>
      <c r="O9" s="1933" t="n">
        <v>29886.6560327906</v>
      </c>
      <c r="P9" s="1934" t="n">
        <v>28490.6763525633</v>
      </c>
      <c r="Q9" s="1929" t="n">
        <v>-1395.9796802273</v>
      </c>
      <c r="R9" s="1930" t="n">
        <v>-4.67091292748086</v>
      </c>
      <c r="S9" s="1931" t="n">
        <v>-0.0333173266476187</v>
      </c>
      <c r="T9" s="1932" t="n">
        <v>-0.0346490561739666</v>
      </c>
    </row>
    <row r="10" customFormat="false" ht="15.75" hidden="false" customHeight="true" outlineLevel="0" collapsed="false">
      <c r="A10" s="1935" t="s">
        <v>1829</v>
      </c>
      <c r="B10" s="1936" t="s">
        <v>1830</v>
      </c>
      <c r="C10" s="1937" t="n">
        <v>3101796.70977922</v>
      </c>
      <c r="D10" s="1934" t="n">
        <v>3104398.03270246</v>
      </c>
      <c r="E10" s="1930" t="n">
        <v>2601.32292324</v>
      </c>
      <c r="F10" s="1938" t="n">
        <v>0.0838650358689092</v>
      </c>
      <c r="G10" s="1931" t="n">
        <v>0.0620848045119206</v>
      </c>
      <c r="H10" s="1932" t="n">
        <v>0.0645664011952479</v>
      </c>
      <c r="I10" s="1933" t="n">
        <v>17684.4812495102</v>
      </c>
      <c r="J10" s="1934" t="n">
        <v>17294.903286164</v>
      </c>
      <c r="K10" s="1930" t="n">
        <v>-389.5779633462</v>
      </c>
      <c r="L10" s="1938" t="n">
        <v>-2.2029369018499</v>
      </c>
      <c r="M10" s="1931" t="n">
        <v>-0.00929791202792146</v>
      </c>
      <c r="N10" s="1932" t="n">
        <v>-0.00966955961273311</v>
      </c>
      <c r="O10" s="1939" t="n">
        <v>29786.2999884221</v>
      </c>
      <c r="P10" s="1940" t="n">
        <v>28398.335409876</v>
      </c>
      <c r="Q10" s="1930" t="n">
        <v>-1387.9645785462</v>
      </c>
      <c r="R10" s="1938" t="n">
        <v>-4.65974148882426</v>
      </c>
      <c r="S10" s="1931" t="n">
        <v>-0.0331260332035912</v>
      </c>
      <c r="T10" s="1932" t="n">
        <v>-0.0344501165243986</v>
      </c>
    </row>
    <row r="11" customFormat="false" ht="15.75" hidden="false" customHeight="true" outlineLevel="0" collapsed="false">
      <c r="A11" s="1935" t="s">
        <v>1831</v>
      </c>
      <c r="B11" s="1941" t="s">
        <v>1832</v>
      </c>
      <c r="C11" s="1942" t="n">
        <v>1121557.49933487</v>
      </c>
      <c r="D11" s="1934" t="n">
        <v>1121382.34200495</v>
      </c>
      <c r="E11" s="1930" t="n">
        <v>-175.15732992</v>
      </c>
      <c r="F11" s="1938" t="n">
        <v>-0.0156173294742596</v>
      </c>
      <c r="G11" s="1931" t="n">
        <v>-0.00418041469967467</v>
      </c>
      <c r="H11" s="1932" t="n">
        <v>-0.0043475103897586</v>
      </c>
      <c r="I11" s="1933" t="n">
        <v>1004.06992948567</v>
      </c>
      <c r="J11" s="1934" t="n">
        <v>855.758924855826</v>
      </c>
      <c r="K11" s="1930" t="n">
        <v>-148.311004629844</v>
      </c>
      <c r="L11" s="1938" t="n">
        <v>-14.770983601293</v>
      </c>
      <c r="M11" s="1931" t="n">
        <v>-0.00353968346149883</v>
      </c>
      <c r="N11" s="1932" t="n">
        <v>-0.00368116843205064</v>
      </c>
      <c r="O11" s="1939" t="n">
        <v>8879.49168067366</v>
      </c>
      <c r="P11" s="1940" t="n">
        <v>7734.93488405045</v>
      </c>
      <c r="Q11" s="1930" t="n">
        <v>-1144.55679662321</v>
      </c>
      <c r="R11" s="1938" t="n">
        <v>-12.8898909733128</v>
      </c>
      <c r="S11" s="1931" t="n">
        <v>-0.0273167104077321</v>
      </c>
      <c r="T11" s="1932" t="n">
        <v>-0.028408588822751</v>
      </c>
    </row>
    <row r="12" customFormat="false" ht="15.75" hidden="false" customHeight="true" outlineLevel="0" collapsed="false">
      <c r="A12" s="1935" t="s">
        <v>1833</v>
      </c>
      <c r="B12" s="1943" t="s">
        <v>1834</v>
      </c>
      <c r="C12" s="1942" t="n">
        <v>593863.334457919</v>
      </c>
      <c r="D12" s="1934" t="n">
        <v>592467.263662722</v>
      </c>
      <c r="E12" s="1930" t="n">
        <v>-1396.070795197</v>
      </c>
      <c r="F12" s="1938" t="n">
        <v>-0.235082840477228</v>
      </c>
      <c r="G12" s="1931" t="n">
        <v>-0.0333195012546355</v>
      </c>
      <c r="H12" s="1932" t="n">
        <v>-0.0346513177023743</v>
      </c>
      <c r="I12" s="1933" t="n">
        <v>1215.79601759008</v>
      </c>
      <c r="J12" s="1934" t="n">
        <v>1019.5317716032</v>
      </c>
      <c r="K12" s="1930" t="n">
        <v>-196.26424598688</v>
      </c>
      <c r="L12" s="1938" t="n">
        <v>-16.1428597517459</v>
      </c>
      <c r="M12" s="1931" t="n">
        <v>-0.00468416559740236</v>
      </c>
      <c r="N12" s="1932" t="n">
        <v>-0.00487139675488208</v>
      </c>
      <c r="O12" s="1939" t="n">
        <v>6540.44322087998</v>
      </c>
      <c r="P12" s="1940" t="n">
        <v>6332.38519734478</v>
      </c>
      <c r="Q12" s="1930" t="n">
        <v>-208.0580235352</v>
      </c>
      <c r="R12" s="1938" t="n">
        <v>-3.18109975897342</v>
      </c>
      <c r="S12" s="1931" t="n">
        <v>-0.00496564328977303</v>
      </c>
      <c r="T12" s="1932" t="n">
        <v>-0.00516412541459185</v>
      </c>
    </row>
    <row r="13" customFormat="false" ht="15.75" hidden="false" customHeight="true" outlineLevel="0" collapsed="false">
      <c r="A13" s="1935" t="s">
        <v>1835</v>
      </c>
      <c r="B13" s="1941" t="s">
        <v>1836</v>
      </c>
      <c r="C13" s="1942" t="n">
        <v>724459.804231926</v>
      </c>
      <c r="D13" s="1934" t="n">
        <v>728479.635855633</v>
      </c>
      <c r="E13" s="1930" t="n">
        <v>4019.831623707</v>
      </c>
      <c r="F13" s="1938" t="n">
        <v>0.554872968827903</v>
      </c>
      <c r="G13" s="1931" t="n">
        <v>0.0959398228874409</v>
      </c>
      <c r="H13" s="1932" t="n">
        <v>0.0997746412161475</v>
      </c>
      <c r="I13" s="1933" t="n">
        <v>4506.5066511696</v>
      </c>
      <c r="J13" s="1934" t="n">
        <v>4481.84803155118</v>
      </c>
      <c r="K13" s="1930" t="n">
        <v>-24.65861961842</v>
      </c>
      <c r="L13" s="1938" t="n">
        <v>-0.547178147668469</v>
      </c>
      <c r="M13" s="1931" t="n">
        <v>-0.000588518082421162</v>
      </c>
      <c r="N13" s="1932" t="n">
        <v>-0.000612041785731431</v>
      </c>
      <c r="O13" s="1939" t="n">
        <v>7223.06134639104</v>
      </c>
      <c r="P13" s="1940" t="n">
        <v>7293.87820539305</v>
      </c>
      <c r="Q13" s="1930" t="n">
        <v>70.81685900201</v>
      </c>
      <c r="R13" s="1938" t="n">
        <v>0.98042721231212</v>
      </c>
      <c r="S13" s="1931" t="n">
        <v>0.00169015957534865</v>
      </c>
      <c r="T13" s="1932" t="n">
        <v>0.00175771707882237</v>
      </c>
    </row>
    <row r="14" customFormat="false" ht="15.75" hidden="false" customHeight="true" outlineLevel="0" collapsed="false">
      <c r="A14" s="1935" t="s">
        <v>1837</v>
      </c>
      <c r="B14" s="1941" t="s">
        <v>1838</v>
      </c>
      <c r="C14" s="1942" t="n">
        <v>646805.148997392</v>
      </c>
      <c r="D14" s="1934" t="n">
        <v>646951.070976566</v>
      </c>
      <c r="E14" s="1930" t="n">
        <v>145.921979175</v>
      </c>
      <c r="F14" s="1938" t="n">
        <v>0.0225604232434698</v>
      </c>
      <c r="G14" s="1931" t="n">
        <v>0.00348266548152684</v>
      </c>
      <c r="H14" s="1932" t="n">
        <v>0.00362187138184397</v>
      </c>
      <c r="I14" s="1933" t="n">
        <v>10846.2620995041</v>
      </c>
      <c r="J14" s="1934" t="n">
        <v>10825.6922899306</v>
      </c>
      <c r="K14" s="1930" t="n">
        <v>-20.5698095735</v>
      </c>
      <c r="L14" s="1938" t="n">
        <v>-0.18964883371665</v>
      </c>
      <c r="M14" s="1931" t="n">
        <v>-0.000490931977267767</v>
      </c>
      <c r="N14" s="1932" t="n">
        <v>-0.000510555058569296</v>
      </c>
      <c r="O14" s="1939" t="n">
        <v>6544.95783964035</v>
      </c>
      <c r="P14" s="1940" t="n">
        <v>6437.36925327983</v>
      </c>
      <c r="Q14" s="1930" t="n">
        <v>-107.58858636052</v>
      </c>
      <c r="R14" s="1938" t="n">
        <v>-1.643839257587</v>
      </c>
      <c r="S14" s="1931" t="n">
        <v>-0.00256777668479051</v>
      </c>
      <c r="T14" s="1932" t="n">
        <v>-0.00267041349189003</v>
      </c>
    </row>
    <row r="15" customFormat="false" ht="15.75" hidden="false" customHeight="true" outlineLevel="0" collapsed="false">
      <c r="A15" s="1935" t="s">
        <v>1839</v>
      </c>
      <c r="B15" s="1941" t="s">
        <v>773</v>
      </c>
      <c r="C15" s="1942" t="n">
        <v>15110.9227571176</v>
      </c>
      <c r="D15" s="1934" t="n">
        <v>15117.7202025852</v>
      </c>
      <c r="E15" s="1930" t="n">
        <v>6.7974454676</v>
      </c>
      <c r="F15" s="1938" t="n">
        <v>0.0449836557096157</v>
      </c>
      <c r="G15" s="1931" t="n">
        <v>0.000162232097086491</v>
      </c>
      <c r="H15" s="1932" t="n">
        <v>0.000168716689205675</v>
      </c>
      <c r="I15" s="1933" t="n">
        <v>111.846551760737</v>
      </c>
      <c r="J15" s="1934" t="n">
        <v>112.072268223253</v>
      </c>
      <c r="K15" s="1930" t="n">
        <v>0.225716462516</v>
      </c>
      <c r="L15" s="1938" t="n">
        <v>0.201809049061496</v>
      </c>
      <c r="M15" s="1931" t="n">
        <v>5.38709067037857E-006</v>
      </c>
      <c r="N15" s="1932" t="n">
        <v>5.60241850213212E-006</v>
      </c>
      <c r="O15" s="1939" t="n">
        <v>598.345900837075</v>
      </c>
      <c r="P15" s="1940" t="n">
        <v>599.767869807842</v>
      </c>
      <c r="Q15" s="1930" t="n">
        <v>1.421968970767</v>
      </c>
      <c r="R15" s="1938" t="n">
        <v>0.237649989542397</v>
      </c>
      <c r="S15" s="1931" t="n">
        <v>3.39376033568829E-005</v>
      </c>
      <c r="T15" s="1932" t="n">
        <v>3.52941260131529E-005</v>
      </c>
    </row>
    <row r="16" customFormat="false" ht="15.75" hidden="false" customHeight="true" outlineLevel="0" collapsed="false">
      <c r="A16" s="1935" t="s">
        <v>1840</v>
      </c>
      <c r="B16" s="1944" t="s">
        <v>1841</v>
      </c>
      <c r="C16" s="1942" t="n">
        <v>20578.2036137465</v>
      </c>
      <c r="D16" s="1934" t="n">
        <v>21070.4309814308</v>
      </c>
      <c r="E16" s="1930" t="n">
        <v>492.2273676843</v>
      </c>
      <c r="F16" s="1938" t="n">
        <v>2.39198414459997</v>
      </c>
      <c r="G16" s="1931" t="n">
        <v>0.0117478070965654</v>
      </c>
      <c r="H16" s="1932" t="n">
        <v>0.0122173796329757</v>
      </c>
      <c r="I16" s="1933" t="n">
        <v>73755.9607932276</v>
      </c>
      <c r="J16" s="1934" t="n">
        <v>73537.3141901825</v>
      </c>
      <c r="K16" s="1930" t="n">
        <v>-218.6466030451</v>
      </c>
      <c r="L16" s="1938" t="n">
        <v>-0.296446010184987</v>
      </c>
      <c r="M16" s="1931" t="n">
        <v>-0.00521835696982329</v>
      </c>
      <c r="N16" s="1932" t="n">
        <v>-0.00542694033334575</v>
      </c>
      <c r="O16" s="1939" t="n">
        <v>100.356044368533</v>
      </c>
      <c r="P16" s="1940" t="n">
        <v>92.3409426873431</v>
      </c>
      <c r="Q16" s="1930" t="n">
        <v>-8.0151016811899</v>
      </c>
      <c r="R16" s="1938" t="n">
        <v>-7.98666560805921</v>
      </c>
      <c r="S16" s="1931" t="n">
        <v>-0.000191293444029644</v>
      </c>
      <c r="T16" s="1932" t="n">
        <v>-0.000198939649570246</v>
      </c>
    </row>
    <row r="17" customFormat="false" ht="15.75" hidden="false" customHeight="true" outlineLevel="0" collapsed="false">
      <c r="A17" s="1935" t="s">
        <v>1842</v>
      </c>
      <c r="B17" s="1944" t="s">
        <v>1843</v>
      </c>
      <c r="C17" s="1942" t="n">
        <v>921.72108261219</v>
      </c>
      <c r="D17" s="1934" t="n">
        <v>922.896956500138</v>
      </c>
      <c r="E17" s="1930" t="n">
        <v>1.175873887948</v>
      </c>
      <c r="F17" s="1938" t="n">
        <v>0.127573721609441</v>
      </c>
      <c r="G17" s="1931" t="n">
        <v>2.80641437522858E-005</v>
      </c>
      <c r="H17" s="1932" t="n">
        <v>2.91858978852592E-005</v>
      </c>
      <c r="I17" s="1933" t="n">
        <v>42014.8638204102</v>
      </c>
      <c r="J17" s="1934" t="n">
        <v>42019.2575028225</v>
      </c>
      <c r="K17" s="1930" t="n">
        <v>4.3936824123</v>
      </c>
      <c r="L17" s="1938" t="n">
        <v>0.0104574477047538</v>
      </c>
      <c r="M17" s="1931" t="n">
        <v>0.000104862380298158</v>
      </c>
      <c r="N17" s="1932" t="n">
        <v>0.000109053842882272</v>
      </c>
      <c r="O17" s="1939" t="n">
        <v>0.671085502256985</v>
      </c>
      <c r="P17" s="1940" t="n">
        <v>0.0954683921031213</v>
      </c>
      <c r="Q17" s="1930" t="n">
        <v>-0.575617110153864</v>
      </c>
      <c r="R17" s="1938" t="n">
        <v>-85.7740344885945</v>
      </c>
      <c r="S17" s="1931" t="n">
        <v>-1.37380389948312E-005</v>
      </c>
      <c r="T17" s="1932" t="n">
        <v>-1.42871632495181E-005</v>
      </c>
    </row>
    <row r="18" customFormat="false" ht="16.5" hidden="false" customHeight="true" outlineLevel="0" collapsed="false">
      <c r="A18" s="1945" t="s">
        <v>1844</v>
      </c>
      <c r="B18" s="1946" t="s">
        <v>1845</v>
      </c>
      <c r="C18" s="1947" t="n">
        <v>19656.4825311343</v>
      </c>
      <c r="D18" s="1948" t="n">
        <v>20147.5340249307</v>
      </c>
      <c r="E18" s="1949" t="n">
        <v>491.0514937964</v>
      </c>
      <c r="F18" s="1949" t="n">
        <v>2.49816564595716</v>
      </c>
      <c r="G18" s="1950" t="n">
        <v>0.0117197429528142</v>
      </c>
      <c r="H18" s="1951" t="n">
        <v>0.0121881937350917</v>
      </c>
      <c r="I18" s="1952" t="n">
        <v>31741.0969728174</v>
      </c>
      <c r="J18" s="1948" t="n">
        <v>31518.05668736</v>
      </c>
      <c r="K18" s="1949" t="n">
        <v>-223.0402854574</v>
      </c>
      <c r="L18" s="1949" t="n">
        <v>-0.702686128486312</v>
      </c>
      <c r="M18" s="1950" t="n">
        <v>-0.00532321935012145</v>
      </c>
      <c r="N18" s="1951" t="n">
        <v>-0.00553599417622802</v>
      </c>
      <c r="O18" s="1952" t="n">
        <v>99.6849588662764</v>
      </c>
      <c r="P18" s="1948" t="n">
        <v>92.24547429524</v>
      </c>
      <c r="Q18" s="1949" t="n">
        <v>-7.4394845710364</v>
      </c>
      <c r="R18" s="1949" t="n">
        <v>-7.46299607849184</v>
      </c>
      <c r="S18" s="1950" t="n">
        <v>-0.000177555405034822</v>
      </c>
      <c r="T18" s="1951" t="n">
        <v>-0.000184652486320737</v>
      </c>
    </row>
    <row r="19" customFormat="false" ht="15.75" hidden="false" customHeight="true" outlineLevel="0" collapsed="false">
      <c r="A19" s="1925" t="s">
        <v>1614</v>
      </c>
      <c r="B19" s="1953"/>
      <c r="C19" s="1954" t="n">
        <v>180816.677049026</v>
      </c>
      <c r="D19" s="1955" t="n">
        <v>180860.81037232</v>
      </c>
      <c r="E19" s="1956" t="n">
        <v>44.133323294</v>
      </c>
      <c r="F19" s="1956" t="n">
        <v>0.024407772565411</v>
      </c>
      <c r="G19" s="1957" t="n">
        <v>0.0010533135754467</v>
      </c>
      <c r="H19" s="1958" t="n">
        <v>0.00109541565655787</v>
      </c>
      <c r="I19" s="1959" t="n">
        <v>822.190270420011</v>
      </c>
      <c r="J19" s="1955" t="n">
        <v>829.695862788814</v>
      </c>
      <c r="K19" s="1956" t="n">
        <v>7.505592368803</v>
      </c>
      <c r="L19" s="1956" t="n">
        <v>0.912877789829444</v>
      </c>
      <c r="M19" s="1957" t="n">
        <v>0.000179133175201065</v>
      </c>
      <c r="N19" s="1958" t="n">
        <v>0.0001862933216644</v>
      </c>
      <c r="O19" s="1959" t="n">
        <v>96428.9612623259</v>
      </c>
      <c r="P19" s="1955" t="n">
        <v>96471.7746704954</v>
      </c>
      <c r="Q19" s="1956" t="n">
        <v>42.8134081695</v>
      </c>
      <c r="R19" s="1956" t="n">
        <v>0.0443989104612367</v>
      </c>
      <c r="S19" s="1957" t="n">
        <v>0.00102181165319598</v>
      </c>
      <c r="T19" s="1958" t="n">
        <v>0.00106265456845505</v>
      </c>
    </row>
    <row r="20" customFormat="false" ht="15.75" hidden="false" customHeight="true" outlineLevel="0" collapsed="false">
      <c r="A20" s="1935" t="s">
        <v>1846</v>
      </c>
      <c r="B20" s="1960" t="s">
        <v>1847</v>
      </c>
      <c r="C20" s="1937" t="n">
        <v>105212.506989565</v>
      </c>
      <c r="D20" s="1934" t="n">
        <v>105363.273215419</v>
      </c>
      <c r="E20" s="1930" t="n">
        <v>150.766225854</v>
      </c>
      <c r="F20" s="1938" t="n">
        <v>0.143296866663187</v>
      </c>
      <c r="G20" s="1931" t="n">
        <v>0.00359828131122115</v>
      </c>
      <c r="H20" s="1932" t="n">
        <v>0.00374210850110769</v>
      </c>
      <c r="I20" s="1933" t="n">
        <v>24.7551697233737</v>
      </c>
      <c r="J20" s="1934" t="n">
        <v>24.7551697233737</v>
      </c>
      <c r="K20" s="1930"/>
      <c r="L20" s="1938"/>
      <c r="M20" s="1931"/>
      <c r="N20" s="1932"/>
      <c r="O20" s="1939" t="s">
        <v>479</v>
      </c>
      <c r="P20" s="1940" t="s">
        <v>479</v>
      </c>
      <c r="Q20" s="1930"/>
      <c r="R20" s="1938"/>
      <c r="S20" s="1931"/>
      <c r="T20" s="1932"/>
    </row>
    <row r="21" customFormat="false" ht="15.75" hidden="false" customHeight="true" outlineLevel="0" collapsed="false">
      <c r="A21" s="1935" t="s">
        <v>1848</v>
      </c>
      <c r="B21" s="1944" t="s">
        <v>1849</v>
      </c>
      <c r="C21" s="1942" t="n">
        <v>28292.6920624953</v>
      </c>
      <c r="D21" s="1934" t="n">
        <v>28043.2097081884</v>
      </c>
      <c r="E21" s="1930" t="n">
        <v>-249.4823543069</v>
      </c>
      <c r="F21" s="1938" t="n">
        <v>-0.88179079514886</v>
      </c>
      <c r="G21" s="1931" t="n">
        <v>-0.00595430235052312</v>
      </c>
      <c r="H21" s="1932" t="n">
        <v>-0.0061923022456786</v>
      </c>
      <c r="I21" s="1933" t="n">
        <v>653.562706734307</v>
      </c>
      <c r="J21" s="1934" t="n">
        <v>653.562706734307</v>
      </c>
      <c r="K21" s="1930"/>
      <c r="L21" s="1938"/>
      <c r="M21" s="1931"/>
      <c r="N21" s="1932"/>
      <c r="O21" s="1939" t="n">
        <v>96319.7046900526</v>
      </c>
      <c r="P21" s="1940" t="n">
        <v>96364.7275997568</v>
      </c>
      <c r="Q21" s="1930" t="n">
        <v>45.0229097042</v>
      </c>
      <c r="R21" s="1938" t="n">
        <v>0.0467431974060575</v>
      </c>
      <c r="S21" s="1931" t="n">
        <v>0.00107454500268717</v>
      </c>
      <c r="T21" s="1932" t="n">
        <v>0.00111749572687351</v>
      </c>
    </row>
    <row r="22" customFormat="false" ht="15.75" hidden="false" customHeight="true" outlineLevel="0" collapsed="false">
      <c r="A22" s="1935" t="s">
        <v>1850</v>
      </c>
      <c r="B22" s="1944" t="s">
        <v>684</v>
      </c>
      <c r="C22" s="1942" t="n">
        <v>46852.8516957367</v>
      </c>
      <c r="D22" s="1934" t="n">
        <v>46995.7011474842</v>
      </c>
      <c r="E22" s="1930" t="n">
        <v>142.8494517475</v>
      </c>
      <c r="F22" s="1938" t="n">
        <v>0.304889556510181</v>
      </c>
      <c r="G22" s="1931" t="n">
        <v>0.00340933461476299</v>
      </c>
      <c r="H22" s="1932" t="n">
        <v>0.00354560940114367</v>
      </c>
      <c r="I22" s="1933" t="n">
        <v>96.5655714483577</v>
      </c>
      <c r="J22" s="1934" t="n">
        <v>104.071163817161</v>
      </c>
      <c r="K22" s="1930" t="n">
        <v>7.5055923688033</v>
      </c>
      <c r="L22" s="1938" t="n">
        <v>7.77253451331455</v>
      </c>
      <c r="M22" s="1931" t="n">
        <v>0.000179133175201072</v>
      </c>
      <c r="N22" s="1932" t="n">
        <v>0.000186293321664407</v>
      </c>
      <c r="O22" s="1939" t="n">
        <v>34.5462622733036</v>
      </c>
      <c r="P22" s="1940" t="n">
        <v>32.3367607386552</v>
      </c>
      <c r="Q22" s="1930" t="n">
        <v>-2.2095015346484</v>
      </c>
      <c r="R22" s="1938" t="n">
        <v>-6.39577595158791</v>
      </c>
      <c r="S22" s="1931" t="n">
        <v>-5.27333494899505E-005</v>
      </c>
      <c r="T22" s="1932" t="n">
        <v>-5.48411584171715E-005</v>
      </c>
    </row>
    <row r="23" customFormat="false" ht="15.75" hidden="false" customHeight="true" outlineLevel="0" collapsed="false">
      <c r="A23" s="1935" t="s">
        <v>1851</v>
      </c>
      <c r="B23" s="1944" t="s">
        <v>1852</v>
      </c>
      <c r="C23" s="1942" t="n">
        <v>58.52760164923</v>
      </c>
      <c r="D23" s="1934" t="n">
        <v>58.52760164923</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53</v>
      </c>
      <c r="B24" s="1946" t="s">
        <v>513</v>
      </c>
      <c r="C24" s="1947" t="n">
        <v>400.0986995796</v>
      </c>
      <c r="D24" s="1948" t="n">
        <v>400.0986995796</v>
      </c>
      <c r="E24" s="1949"/>
      <c r="F24" s="1949"/>
      <c r="G24" s="1950"/>
      <c r="H24" s="1951"/>
      <c r="I24" s="1952" t="n">
        <v>41.8883815139725</v>
      </c>
      <c r="J24" s="1948" t="n">
        <v>41.8883815139725</v>
      </c>
      <c r="K24" s="1949"/>
      <c r="L24" s="1949"/>
      <c r="M24" s="1950"/>
      <c r="N24" s="1951"/>
      <c r="O24" s="1952" t="n">
        <v>4.19895</v>
      </c>
      <c r="P24" s="1948" t="n">
        <v>4.19895</v>
      </c>
      <c r="Q24" s="1949"/>
      <c r="R24" s="1949"/>
      <c r="S24" s="1950"/>
      <c r="T24" s="1951"/>
    </row>
    <row r="25" customFormat="false" ht="16.5" hidden="false" customHeight="true" outlineLevel="0" collapsed="false">
      <c r="A25" s="1969" t="s">
        <v>1627</v>
      </c>
      <c r="B25" s="1970"/>
      <c r="C25" s="1971" t="n">
        <v>8257.20190543126</v>
      </c>
      <c r="D25" s="1972" t="n">
        <v>8253.03999547691</v>
      </c>
      <c r="E25" s="1973" t="n">
        <v>-4.16190995435</v>
      </c>
      <c r="F25" s="1973" t="n">
        <v>-0.0504033933288885</v>
      </c>
      <c r="G25" s="1974" t="n">
        <v>-9.93307534422542E-005</v>
      </c>
      <c r="H25" s="1975" t="n">
        <v>-0.00010330111092719</v>
      </c>
      <c r="I25" s="1976"/>
      <c r="J25" s="1977"/>
      <c r="K25" s="1978"/>
      <c r="L25" s="1978"/>
      <c r="M25" s="1979"/>
      <c r="N25" s="1980"/>
      <c r="O25" s="1981" t="n">
        <v>4354.09455948176</v>
      </c>
      <c r="P25" s="1972" t="n">
        <v>4380.24605382916</v>
      </c>
      <c r="Q25" s="1973" t="n">
        <v>26.1514943474</v>
      </c>
      <c r="R25" s="1973" t="n">
        <v>0.600618429162317</v>
      </c>
      <c r="S25" s="1974" t="n">
        <v>0.000624147967077723</v>
      </c>
      <c r="T25" s="1975" t="n">
        <v>0.000649095835355349</v>
      </c>
    </row>
    <row r="26" customFormat="false" ht="15.75" hidden="false" customHeight="true" outlineLevel="0" collapsed="false">
      <c r="A26" s="1925" t="s">
        <v>1628</v>
      </c>
      <c r="B26" s="1982"/>
      <c r="C26" s="1983"/>
      <c r="D26" s="1984"/>
      <c r="E26" s="1985"/>
      <c r="F26" s="1986"/>
      <c r="G26" s="1987"/>
      <c r="H26" s="1988"/>
      <c r="I26" s="1989" t="n">
        <v>175302.462874269</v>
      </c>
      <c r="J26" s="1990" t="n">
        <v>181285.422461751</v>
      </c>
      <c r="K26" s="1956" t="n">
        <v>5982.959587482</v>
      </c>
      <c r="L26" s="1991" t="n">
        <v>3.41293527163562</v>
      </c>
      <c r="M26" s="1992" t="n">
        <v>0.142793066202212</v>
      </c>
      <c r="N26" s="1993" t="n">
        <v>0.148500659264239</v>
      </c>
      <c r="O26" s="1989" t="n">
        <v>242724.988156951</v>
      </c>
      <c r="P26" s="1990" t="n">
        <v>245568.70537706</v>
      </c>
      <c r="Q26" s="1956" t="n">
        <v>2843.717220109</v>
      </c>
      <c r="R26" s="1991" t="n">
        <v>1.17157991919248</v>
      </c>
      <c r="S26" s="1992" t="n">
        <v>0.0678699388377937</v>
      </c>
      <c r="T26" s="1993" t="n">
        <v>0.0705827735876423</v>
      </c>
    </row>
    <row r="27" customFormat="false" ht="15.75" hidden="false" customHeight="true" outlineLevel="0" collapsed="false">
      <c r="A27" s="1935" t="s">
        <v>1854</v>
      </c>
      <c r="B27" s="1926" t="s">
        <v>1855</v>
      </c>
      <c r="C27" s="1994"/>
      <c r="D27" s="1994"/>
      <c r="E27" s="1995"/>
      <c r="F27" s="1995"/>
      <c r="G27" s="1996"/>
      <c r="H27" s="1997"/>
      <c r="I27" s="1933" t="n">
        <v>135709.877372844</v>
      </c>
      <c r="J27" s="1934" t="n">
        <v>136020.788908043</v>
      </c>
      <c r="K27" s="1998" t="n">
        <v>310.911535199</v>
      </c>
      <c r="L27" s="1998" t="n">
        <v>0.229100151896259</v>
      </c>
      <c r="M27" s="1999" t="n">
        <v>0.00742040971187419</v>
      </c>
      <c r="N27" s="2000" t="n">
        <v>0.00771701150155012</v>
      </c>
      <c r="O27" s="2001"/>
      <c r="P27" s="2002"/>
      <c r="Q27" s="1995"/>
      <c r="R27" s="1995"/>
      <c r="S27" s="1996"/>
      <c r="T27" s="1997"/>
    </row>
    <row r="28" customFormat="false" ht="15.75" hidden="false" customHeight="true" outlineLevel="0" collapsed="false">
      <c r="A28" s="1935" t="s">
        <v>1856</v>
      </c>
      <c r="B28" s="1941" t="s">
        <v>1857</v>
      </c>
      <c r="C28" s="2003"/>
      <c r="D28" s="2003"/>
      <c r="E28" s="2004"/>
      <c r="F28" s="2004"/>
      <c r="G28" s="1996"/>
      <c r="H28" s="1997"/>
      <c r="I28" s="1933" t="n">
        <v>36793.4019813403</v>
      </c>
      <c r="J28" s="1940" t="n">
        <v>42509.6733552313</v>
      </c>
      <c r="K28" s="2005" t="n">
        <v>5716.271373891</v>
      </c>
      <c r="L28" s="2005" t="n">
        <v>15.5361316596656</v>
      </c>
      <c r="M28" s="1999" t="n">
        <v>0.136428118021996</v>
      </c>
      <c r="N28" s="2000" t="n">
        <v>0.141881297231588</v>
      </c>
      <c r="O28" s="1939" t="n">
        <v>22771.5217101056</v>
      </c>
      <c r="P28" s="1940" t="n">
        <v>24757.1672326828</v>
      </c>
      <c r="Q28" s="2005" t="n">
        <v>1985.6455225772</v>
      </c>
      <c r="R28" s="2005" t="n">
        <v>8.71986311611347</v>
      </c>
      <c r="S28" s="1999" t="n">
        <v>0.0473906614968165</v>
      </c>
      <c r="T28" s="2000" t="n">
        <v>0.049284917415245</v>
      </c>
    </row>
    <row r="29" customFormat="false" ht="15.75" hidden="false" customHeight="true" outlineLevel="0" collapsed="false">
      <c r="A29" s="1935" t="s">
        <v>1858</v>
      </c>
      <c r="B29" s="1941" t="s">
        <v>998</v>
      </c>
      <c r="C29" s="2003"/>
      <c r="D29" s="2003"/>
      <c r="E29" s="2004"/>
      <c r="F29" s="2004"/>
      <c r="G29" s="2006"/>
      <c r="H29" s="2007"/>
      <c r="I29" s="1939" t="n">
        <v>2099.209592406</v>
      </c>
      <c r="J29" s="1940" t="n">
        <v>2057.271720906</v>
      </c>
      <c r="K29" s="2005" t="n">
        <v>-41.9378715</v>
      </c>
      <c r="L29" s="2005" t="n">
        <v>-1.9977934386215</v>
      </c>
      <c r="M29" s="2008" t="n">
        <v>-0.00100091554587947</v>
      </c>
      <c r="N29" s="2009" t="n">
        <v>-0.00104092322116285</v>
      </c>
      <c r="O29" s="2010"/>
      <c r="P29" s="1964"/>
      <c r="Q29" s="2004"/>
      <c r="R29" s="2004"/>
      <c r="S29" s="2006"/>
      <c r="T29" s="2007"/>
    </row>
    <row r="30" customFormat="false" ht="18.75" hidden="false" customHeight="true" outlineLevel="0" collapsed="false">
      <c r="A30" s="1935" t="s">
        <v>1859</v>
      </c>
      <c r="B30" s="2011" t="s">
        <v>1860</v>
      </c>
      <c r="C30" s="1964"/>
      <c r="D30" s="1964"/>
      <c r="E30" s="1966"/>
      <c r="F30" s="1966"/>
      <c r="G30" s="2012"/>
      <c r="H30" s="2013"/>
      <c r="I30" s="1933" t="n">
        <v>6.552</v>
      </c>
      <c r="J30" s="1940" t="n">
        <v>6.552</v>
      </c>
      <c r="K30" s="1938"/>
      <c r="L30" s="1938"/>
      <c r="M30" s="1931"/>
      <c r="N30" s="1932"/>
      <c r="O30" s="1939" t="n">
        <v>219734.669287863</v>
      </c>
      <c r="P30" s="1940" t="n">
        <v>220594.735187352</v>
      </c>
      <c r="Q30" s="1938" t="n">
        <v>860.065899489</v>
      </c>
      <c r="R30" s="1938" t="n">
        <v>0.391411106074411</v>
      </c>
      <c r="S30" s="1931" t="n">
        <v>0.0205268722157096</v>
      </c>
      <c r="T30" s="1932" t="n">
        <v>0.0213473534656717</v>
      </c>
    </row>
    <row r="31" customFormat="false" ht="15.75" hidden="false" customHeight="true" outlineLevel="0" collapsed="false">
      <c r="A31" s="1935" t="s">
        <v>1861</v>
      </c>
      <c r="B31" s="1941" t="s">
        <v>1088</v>
      </c>
      <c r="C31" s="2003"/>
      <c r="D31" s="2003"/>
      <c r="E31" s="2004"/>
      <c r="F31" s="2004"/>
      <c r="G31" s="1996"/>
      <c r="H31" s="1997"/>
      <c r="I31" s="1933" t="s">
        <v>130</v>
      </c>
      <c r="J31" s="1940" t="s">
        <v>130</v>
      </c>
      <c r="K31" s="2014"/>
      <c r="L31" s="2014"/>
      <c r="M31" s="2015"/>
      <c r="N31" s="2016"/>
      <c r="O31" s="1939" t="s">
        <v>130</v>
      </c>
      <c r="P31" s="1940" t="s">
        <v>130</v>
      </c>
      <c r="Q31" s="2014"/>
      <c r="R31" s="2014"/>
      <c r="S31" s="2015"/>
      <c r="T31" s="2016"/>
    </row>
    <row r="32" customFormat="false" ht="15.75" hidden="false" customHeight="true" outlineLevel="0" collapsed="false">
      <c r="A32" s="1935" t="s">
        <v>1862</v>
      </c>
      <c r="B32" s="1941" t="s">
        <v>1106</v>
      </c>
      <c r="C32" s="2003"/>
      <c r="D32" s="2003"/>
      <c r="E32" s="2004"/>
      <c r="F32" s="2004"/>
      <c r="G32" s="1996"/>
      <c r="H32" s="1997"/>
      <c r="I32" s="1933" t="n">
        <v>693.421927679301</v>
      </c>
      <c r="J32" s="1940" t="n">
        <v>691.136477570719</v>
      </c>
      <c r="K32" s="2005" t="n">
        <v>-2.285450108582</v>
      </c>
      <c r="L32" s="2005" t="n">
        <v>-0.329590112073732</v>
      </c>
      <c r="M32" s="1999" t="n">
        <v>-5.45459857926183E-005</v>
      </c>
      <c r="N32" s="2000" t="n">
        <v>-5.67262477503697E-005</v>
      </c>
      <c r="O32" s="1939" t="n">
        <v>218.797158981968</v>
      </c>
      <c r="P32" s="1940" t="n">
        <v>216.802957025346</v>
      </c>
      <c r="Q32" s="2005" t="n">
        <v>-1.994201956622</v>
      </c>
      <c r="R32" s="2005" t="n">
        <v>-0.911438688646777</v>
      </c>
      <c r="S32" s="1999" t="n">
        <v>-4.75948747185755E-005</v>
      </c>
      <c r="T32" s="2000" t="n">
        <v>-4.94972932600129E-005</v>
      </c>
    </row>
    <row r="33" customFormat="false" ht="16.5" hidden="false" customHeight="true" outlineLevel="0" collapsed="false">
      <c r="A33" s="2017" t="s">
        <v>1863</v>
      </c>
      <c r="B33" s="2018" t="s">
        <v>513</v>
      </c>
      <c r="C33" s="2019"/>
      <c r="D33" s="2019"/>
      <c r="E33" s="2020"/>
      <c r="F33" s="2020"/>
      <c r="G33" s="2021"/>
      <c r="H33" s="2022"/>
      <c r="I33" s="1952" t="s">
        <v>130</v>
      </c>
      <c r="J33" s="1948" t="s">
        <v>130</v>
      </c>
      <c r="K33" s="2023"/>
      <c r="L33" s="2023"/>
      <c r="M33" s="2024"/>
      <c r="N33" s="2025"/>
      <c r="O33" s="1952" t="s">
        <v>130</v>
      </c>
      <c r="P33" s="1948" t="s">
        <v>130</v>
      </c>
      <c r="Q33" s="2023"/>
      <c r="R33" s="2023"/>
      <c r="S33" s="2024"/>
      <c r="T33" s="2025"/>
    </row>
    <row r="34" customFormat="false" ht="18.75" hidden="false" customHeight="true" outlineLevel="0" collapsed="false">
      <c r="A34" s="2026" t="s">
        <v>1864</v>
      </c>
      <c r="B34" s="2027"/>
      <c r="C34" s="1954" t="n">
        <v>-166377.597585758</v>
      </c>
      <c r="D34" s="1955" t="n">
        <v>-168094.920313694</v>
      </c>
      <c r="E34" s="2028" t="n">
        <v>-1717.322727936</v>
      </c>
      <c r="F34" s="2028" t="n">
        <v>1.03218387142014</v>
      </c>
      <c r="G34" s="2029"/>
      <c r="H34" s="2028" t="n">
        <v>-0.0426249840967566</v>
      </c>
      <c r="I34" s="2030" t="n">
        <v>1831.62117824529</v>
      </c>
      <c r="J34" s="2031" t="n">
        <v>2205.23970770637</v>
      </c>
      <c r="K34" s="2028" t="n">
        <v>373.61852946108</v>
      </c>
      <c r="L34" s="2028" t="n">
        <v>20.3982424913331</v>
      </c>
      <c r="M34" s="2029"/>
      <c r="N34" s="2028" t="n">
        <v>0.00927343685462807</v>
      </c>
      <c r="O34" s="2030" t="n">
        <v>3796.75420711682</v>
      </c>
      <c r="P34" s="2031" t="n">
        <v>4849.75186136359</v>
      </c>
      <c r="Q34" s="2028" t="n">
        <v>1052.99765424677</v>
      </c>
      <c r="R34" s="2028" t="n">
        <v>27.73415387999</v>
      </c>
      <c r="S34" s="2029"/>
      <c r="T34" s="2028" t="n">
        <v>0.0261360357817749</v>
      </c>
      <c r="U34" s="16"/>
    </row>
    <row r="35" customFormat="false" ht="12.75" hidden="false" customHeight="true" outlineLevel="0" collapsed="false">
      <c r="A35" s="1935" t="s">
        <v>1865</v>
      </c>
      <c r="B35" s="1926" t="s">
        <v>1175</v>
      </c>
      <c r="C35" s="2031" t="n">
        <v>-278816.98104309</v>
      </c>
      <c r="D35" s="2031" t="n">
        <v>-284531.227466186</v>
      </c>
      <c r="E35" s="2028" t="n">
        <v>-5714.246423096</v>
      </c>
      <c r="F35" s="2028" t="n">
        <v>2.04946140716331</v>
      </c>
      <c r="G35" s="2029"/>
      <c r="H35" s="2028" t="n">
        <v>-0.141831036733645</v>
      </c>
      <c r="I35" s="2030" t="n">
        <v>1090.59683191632</v>
      </c>
      <c r="J35" s="2031" t="n">
        <v>1359.92605402113</v>
      </c>
      <c r="K35" s="2028" t="n">
        <v>269.32922210481</v>
      </c>
      <c r="L35" s="2028" t="n">
        <v>24.6955808253685</v>
      </c>
      <c r="M35" s="2029"/>
      <c r="N35" s="2028" t="n">
        <v>0.00668491345409899</v>
      </c>
      <c r="O35" s="2030" t="n">
        <v>316.92169223166</v>
      </c>
      <c r="P35" s="2031" t="n">
        <v>1458.25621609415</v>
      </c>
      <c r="Q35" s="2028" t="n">
        <v>1141.33452386249</v>
      </c>
      <c r="R35" s="2028" t="n">
        <v>360.131398966598</v>
      </c>
      <c r="S35" s="2029"/>
      <c r="T35" s="2028" t="n">
        <v>0.0283286100727195</v>
      </c>
      <c r="U35" s="16"/>
    </row>
    <row r="36" customFormat="false" ht="15.75" hidden="false" customHeight="true" outlineLevel="0" collapsed="false">
      <c r="A36" s="1935" t="s">
        <v>1866</v>
      </c>
      <c r="B36" s="1926" t="s">
        <v>1218</v>
      </c>
      <c r="C36" s="2031" t="n">
        <v>81591.8032409672</v>
      </c>
      <c r="D36" s="2031" t="n">
        <v>80062.4976290482</v>
      </c>
      <c r="E36" s="2028" t="n">
        <v>-1529.305611919</v>
      </c>
      <c r="F36" s="2028" t="n">
        <v>-1.87433731229409</v>
      </c>
      <c r="G36" s="2029"/>
      <c r="H36" s="2028" t="n">
        <v>-0.0379582860732728</v>
      </c>
      <c r="I36" s="2030" t="n">
        <v>156.102934709153</v>
      </c>
      <c r="J36" s="2031" t="n">
        <v>161.184658084646</v>
      </c>
      <c r="K36" s="2028" t="n">
        <v>5.081723375493</v>
      </c>
      <c r="L36" s="2028" t="n">
        <v>3.25536696985306</v>
      </c>
      <c r="M36" s="2029"/>
      <c r="N36" s="2028" t="n">
        <v>0.000126131433853927</v>
      </c>
      <c r="O36" s="2030" t="n">
        <v>3240.13457963885</v>
      </c>
      <c r="P36" s="2031" t="n">
        <v>3097.80888312252</v>
      </c>
      <c r="Q36" s="2028" t="n">
        <v>-142.32569651633</v>
      </c>
      <c r="R36" s="2028" t="n">
        <v>-4.39258595648192</v>
      </c>
      <c r="S36" s="2029"/>
      <c r="T36" s="2028" t="n">
        <v>-0.00353260948095625</v>
      </c>
      <c r="U36" s="16"/>
    </row>
    <row r="37" customFormat="false" ht="15.75" hidden="false" customHeight="true" outlineLevel="0" collapsed="false">
      <c r="A37" s="1935" t="s">
        <v>1867</v>
      </c>
      <c r="B37" s="1926" t="s">
        <v>1246</v>
      </c>
      <c r="C37" s="2031" t="n">
        <v>3827.76702920856</v>
      </c>
      <c r="D37" s="2031" t="n">
        <v>4966.10166525857</v>
      </c>
      <c r="E37" s="2028" t="n">
        <v>1138.33463605001</v>
      </c>
      <c r="F37" s="2028" t="n">
        <v>29.7388693555202</v>
      </c>
      <c r="G37" s="2029"/>
      <c r="H37" s="2028" t="n">
        <v>0.0282541510509998</v>
      </c>
      <c r="I37" s="2030" t="n">
        <v>493.780474401373</v>
      </c>
      <c r="J37" s="2031" t="n">
        <v>594.638520099396</v>
      </c>
      <c r="K37" s="2028" t="n">
        <v>100.858045698023</v>
      </c>
      <c r="L37" s="2028" t="n">
        <v>20.4256852845988</v>
      </c>
      <c r="M37" s="2029"/>
      <c r="N37" s="2028" t="n">
        <v>0.00250335742022998</v>
      </c>
      <c r="O37" s="2030" t="n">
        <v>157.127927498221</v>
      </c>
      <c r="P37" s="2031" t="n">
        <v>206.905133688593</v>
      </c>
      <c r="Q37" s="2028" t="n">
        <v>49.777206190372</v>
      </c>
      <c r="R37" s="2028" t="n">
        <v>31.6794136999833</v>
      </c>
      <c r="S37" s="2029"/>
      <c r="T37" s="2028" t="n">
        <v>0.00123550022819278</v>
      </c>
      <c r="U37" s="16"/>
    </row>
    <row r="38" customFormat="false" ht="18.75" hidden="false" customHeight="true" outlineLevel="0" collapsed="false">
      <c r="A38" s="1935" t="s">
        <v>1868</v>
      </c>
      <c r="B38" s="1926" t="s">
        <v>1266</v>
      </c>
      <c r="C38" s="2031" t="n">
        <v>2514.73238413368</v>
      </c>
      <c r="D38" s="2031" t="n">
        <v>3409.21589413701</v>
      </c>
      <c r="E38" s="2028" t="n">
        <v>894.48351000333</v>
      </c>
      <c r="F38" s="2028" t="n">
        <v>35.5697296319454</v>
      </c>
      <c r="G38" s="2029"/>
      <c r="H38" s="2028" t="n">
        <v>0.0222016192812676</v>
      </c>
      <c r="I38" s="2030" t="n">
        <v>48.7626419219121</v>
      </c>
      <c r="J38" s="2031" t="n">
        <v>50.9674302222562</v>
      </c>
      <c r="K38" s="2028" t="n">
        <v>2.2047883003441</v>
      </c>
      <c r="L38" s="2028" t="n">
        <v>4.52147015306267</v>
      </c>
      <c r="M38" s="2029"/>
      <c r="N38" s="2028" t="n">
        <v>5.47241731039296E-005</v>
      </c>
      <c r="O38" s="2030" t="n">
        <v>79.5389638696166</v>
      </c>
      <c r="P38" s="2031" t="n">
        <v>83.8810736346218</v>
      </c>
      <c r="Q38" s="2028" t="n">
        <v>4.3421097650052</v>
      </c>
      <c r="R38" s="2028" t="n">
        <v>5.4590977223728</v>
      </c>
      <c r="S38" s="2029"/>
      <c r="T38" s="2028" t="n">
        <v>0.000107773778724843</v>
      </c>
      <c r="U38" s="16"/>
    </row>
    <row r="39" customFormat="false" ht="16.5" hidden="false" customHeight="true" outlineLevel="0" collapsed="false">
      <c r="A39" s="1935" t="s">
        <v>1869</v>
      </c>
      <c r="B39" s="1926" t="s">
        <v>1870</v>
      </c>
      <c r="C39" s="2031" t="n">
        <v>26496.4125332562</v>
      </c>
      <c r="D39" s="2031" t="n">
        <v>29798.8333656847</v>
      </c>
      <c r="E39" s="2028" t="n">
        <v>3302.4208324285</v>
      </c>
      <c r="F39" s="2028" t="n">
        <v>12.4636526861271</v>
      </c>
      <c r="G39" s="2029"/>
      <c r="H39" s="2028" t="n">
        <v>0.0819680734280181</v>
      </c>
      <c r="I39" s="2030" t="n">
        <v>41.0400787408567</v>
      </c>
      <c r="J39" s="2031" t="n">
        <v>38.5230452789485</v>
      </c>
      <c r="K39" s="2028" t="n">
        <v>-2.5170334619082</v>
      </c>
      <c r="L39" s="2028" t="n">
        <v>-6.13311070332436</v>
      </c>
      <c r="M39" s="2029"/>
      <c r="N39" s="2028" t="n">
        <v>-6.24742860148297E-005</v>
      </c>
      <c r="O39" s="2030" t="n">
        <v>2.89523082921973</v>
      </c>
      <c r="P39" s="2031" t="n">
        <v>2.90055482370358</v>
      </c>
      <c r="Q39" s="2028" t="n">
        <v>0.00532399448385</v>
      </c>
      <c r="R39" s="2028" t="n">
        <v>0.183888428864546</v>
      </c>
      <c r="S39" s="1996"/>
      <c r="T39" s="2032"/>
      <c r="U39" s="16"/>
    </row>
    <row r="40" customFormat="false" ht="16.5" hidden="false" customHeight="true" outlineLevel="0" collapsed="false">
      <c r="A40" s="1935" t="s">
        <v>1871</v>
      </c>
      <c r="B40" s="1926" t="s">
        <v>1872</v>
      </c>
      <c r="C40" s="2031" t="n">
        <v>1031.71550075121</v>
      </c>
      <c r="D40" s="2031" t="n">
        <v>508.460129866542</v>
      </c>
      <c r="E40" s="2028" t="n">
        <v>-523.255370884668</v>
      </c>
      <c r="F40" s="2028" t="n">
        <v>-50.7170213594422</v>
      </c>
      <c r="G40" s="2029"/>
      <c r="H40" s="2028" t="n">
        <v>-0.0129875133541776</v>
      </c>
      <c r="I40" s="2030" t="n">
        <v>1.33821655566886</v>
      </c>
      <c r="J40" s="2033" t="s">
        <v>479</v>
      </c>
      <c r="K40" s="2028" t="n">
        <v>-1.33821655566886</v>
      </c>
      <c r="L40" s="2028" t="n">
        <v>-100</v>
      </c>
      <c r="M40" s="2029"/>
      <c r="N40" s="2028" t="n">
        <v>-3.32153406436063E-005</v>
      </c>
      <c r="O40" s="2030" t="n">
        <v>0.135813049250917</v>
      </c>
      <c r="P40" s="2033" t="s">
        <v>479</v>
      </c>
      <c r="Q40" s="2028" t="n">
        <v>-0.135813049250917</v>
      </c>
      <c r="R40" s="2028" t="n">
        <v>-100</v>
      </c>
      <c r="S40" s="2029"/>
      <c r="T40" s="2028" t="n">
        <v>-3.37096165460409E-006</v>
      </c>
      <c r="U40" s="16"/>
    </row>
    <row r="41" customFormat="false" ht="16.5" hidden="false" customHeight="true" outlineLevel="0" collapsed="false">
      <c r="A41" s="2017" t="s">
        <v>1873</v>
      </c>
      <c r="B41" s="1926" t="s">
        <v>1874</v>
      </c>
      <c r="C41" s="2031" t="n">
        <v>-3023.04723098429</v>
      </c>
      <c r="D41" s="2031" t="n">
        <v>-2308.80153150289</v>
      </c>
      <c r="E41" s="2028" t="n">
        <v>714.2456994814</v>
      </c>
      <c r="F41" s="2028" t="n">
        <v>-23.6266801312544</v>
      </c>
      <c r="G41" s="2029"/>
      <c r="H41" s="2028" t="n">
        <v>0.0177280083040432</v>
      </c>
      <c r="I41" s="2034" t="s">
        <v>385</v>
      </c>
      <c r="J41" s="2033" t="s">
        <v>385</v>
      </c>
      <c r="K41" s="2032"/>
      <c r="L41" s="2032"/>
      <c r="M41" s="1996"/>
      <c r="N41" s="2032"/>
      <c r="O41" s="2034" t="s">
        <v>385</v>
      </c>
      <c r="P41" s="2033" t="s">
        <v>385</v>
      </c>
      <c r="Q41" s="2032"/>
      <c r="R41" s="2032"/>
      <c r="S41" s="1996"/>
      <c r="T41" s="20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75</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7</v>
      </c>
      <c r="B1" s="665"/>
      <c r="C1" s="665"/>
      <c r="D1" s="665"/>
      <c r="E1" s="665"/>
      <c r="F1" s="1902"/>
      <c r="G1" s="1902"/>
      <c r="H1" s="1902"/>
      <c r="I1" s="1902"/>
      <c r="J1" s="1902"/>
      <c r="K1" s="1903"/>
      <c r="L1" s="667"/>
      <c r="M1" s="667"/>
      <c r="N1" s="1594"/>
      <c r="O1" s="1594"/>
      <c r="P1" s="1594"/>
      <c r="Q1" s="1594"/>
      <c r="S1" s="1904" t="s">
        <v>1818</v>
      </c>
      <c r="T1" s="111" t="s">
        <v>85</v>
      </c>
    </row>
    <row r="2" customFormat="false" ht="15.75" hidden="false" customHeight="true" outlineLevel="0" collapsed="false">
      <c r="A2" s="636" t="s">
        <v>118</v>
      </c>
      <c r="B2" s="1904"/>
      <c r="D2" s="1902"/>
      <c r="E2" s="1902"/>
      <c r="F2" s="1902"/>
      <c r="G2" s="1902"/>
      <c r="H2" s="1902"/>
      <c r="I2" s="1902"/>
      <c r="J2" s="1902"/>
      <c r="K2" s="1905"/>
      <c r="L2" s="667"/>
      <c r="M2" s="667"/>
      <c r="N2" s="1594"/>
      <c r="O2" s="1594"/>
      <c r="P2" s="1594"/>
      <c r="Q2" s="1594"/>
      <c r="R2" s="1594"/>
      <c r="S2" s="1594"/>
      <c r="T2" s="111" t="s">
        <v>87</v>
      </c>
    </row>
    <row r="3" customFormat="false" ht="15.75" hidden="false" customHeight="true" outlineLevel="0" collapsed="false">
      <c r="A3" s="636"/>
      <c r="B3" s="1902"/>
      <c r="C3" s="1903"/>
      <c r="D3" s="1902"/>
      <c r="E3" s="1902"/>
      <c r="F3" s="1902"/>
      <c r="G3" s="1902"/>
      <c r="H3" s="1902"/>
      <c r="I3" s="1902"/>
      <c r="J3" s="1902"/>
      <c r="K3" s="1905"/>
      <c r="L3" s="2036"/>
      <c r="M3" s="2036"/>
      <c r="N3" s="1594"/>
      <c r="O3" s="1594"/>
      <c r="P3" s="1594"/>
      <c r="Q3" s="1594"/>
      <c r="R3" s="1594"/>
      <c r="S3" s="1594"/>
      <c r="T3" s="111" t="s">
        <v>88</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89</v>
      </c>
      <c r="B5" s="1906"/>
      <c r="C5" s="1907" t="s">
        <v>1819</v>
      </c>
      <c r="D5" s="1907"/>
      <c r="E5" s="1907"/>
      <c r="F5" s="1907"/>
      <c r="G5" s="1907"/>
      <c r="H5" s="1907"/>
      <c r="I5" s="1908" t="s">
        <v>1820</v>
      </c>
      <c r="J5" s="1908"/>
      <c r="K5" s="1908"/>
      <c r="L5" s="1908"/>
      <c r="M5" s="1908"/>
      <c r="N5" s="1908"/>
      <c r="O5" s="1908" t="s">
        <v>1821</v>
      </c>
      <c r="P5" s="1908"/>
      <c r="Q5" s="1908"/>
      <c r="R5" s="1908"/>
      <c r="S5" s="1908"/>
      <c r="T5" s="1908"/>
    </row>
    <row r="6" customFormat="false" ht="80.1" hidden="false" customHeight="true" outlineLevel="0" collapsed="false">
      <c r="A6" s="1906"/>
      <c r="B6" s="1906"/>
      <c r="C6" s="1909" t="s">
        <v>1822</v>
      </c>
      <c r="D6" s="1910" t="s">
        <v>1823</v>
      </c>
      <c r="E6" s="1910" t="s">
        <v>1824</v>
      </c>
      <c r="F6" s="1910" t="s">
        <v>1825</v>
      </c>
      <c r="G6" s="1911" t="s">
        <v>1826</v>
      </c>
      <c r="H6" s="1912" t="s">
        <v>1827</v>
      </c>
      <c r="I6" s="1910" t="s">
        <v>1822</v>
      </c>
      <c r="J6" s="1910" t="s">
        <v>1823</v>
      </c>
      <c r="K6" s="1910" t="s">
        <v>1824</v>
      </c>
      <c r="L6" s="1910" t="s">
        <v>1825</v>
      </c>
      <c r="M6" s="1911" t="s">
        <v>1826</v>
      </c>
      <c r="N6" s="1912" t="s">
        <v>1827</v>
      </c>
      <c r="O6" s="1913" t="s">
        <v>1822</v>
      </c>
      <c r="P6" s="1910" t="s">
        <v>1823</v>
      </c>
      <c r="Q6" s="1909" t="s">
        <v>1824</v>
      </c>
      <c r="R6" s="1910" t="s">
        <v>1825</v>
      </c>
      <c r="S6" s="1911" t="s">
        <v>1826</v>
      </c>
      <c r="T6" s="1912" t="s">
        <v>1827</v>
      </c>
    </row>
    <row r="7" customFormat="false" ht="18" hidden="false" customHeight="true" outlineLevel="0" collapsed="false">
      <c r="A7" s="1906"/>
      <c r="B7" s="1906"/>
      <c r="C7" s="1914" t="s">
        <v>1828</v>
      </c>
      <c r="D7" s="1914"/>
      <c r="E7" s="1914"/>
      <c r="F7" s="1915" t="s">
        <v>313</v>
      </c>
      <c r="G7" s="1915"/>
      <c r="H7" s="1915"/>
      <c r="I7" s="2038" t="s">
        <v>1828</v>
      </c>
      <c r="J7" s="2038"/>
      <c r="K7" s="2038"/>
      <c r="L7" s="1915" t="s">
        <v>313</v>
      </c>
      <c r="M7" s="1915"/>
      <c r="N7" s="1915"/>
      <c r="O7" s="2038" t="s">
        <v>1828</v>
      </c>
      <c r="P7" s="2038"/>
      <c r="Q7" s="2038"/>
      <c r="R7" s="1915" t="s">
        <v>313</v>
      </c>
      <c r="S7" s="1915"/>
      <c r="T7" s="1915"/>
    </row>
    <row r="8" customFormat="false" ht="16.5" hidden="false" customHeight="true" outlineLevel="0" collapsed="false">
      <c r="A8" s="1925" t="s">
        <v>1636</v>
      </c>
      <c r="B8" s="1953"/>
      <c r="C8" s="1927" t="n">
        <v>4378.23338544802</v>
      </c>
      <c r="D8" s="1928" t="n">
        <v>4451.61984939414</v>
      </c>
      <c r="E8" s="1930" t="n">
        <v>73.38646394613</v>
      </c>
      <c r="F8" s="1930" t="n">
        <v>1.6761661036627</v>
      </c>
      <c r="G8" s="1931" t="n">
        <v>0.00175148737867645</v>
      </c>
      <c r="H8" s="1932" t="n">
        <v>0.00182149622067866</v>
      </c>
      <c r="I8" s="1937" t="n">
        <v>157600.199527353</v>
      </c>
      <c r="J8" s="1934" t="n">
        <v>157126.414187738</v>
      </c>
      <c r="K8" s="1930" t="n">
        <v>-473.785339615</v>
      </c>
      <c r="L8" s="1930" t="n">
        <v>-0.300624834890115</v>
      </c>
      <c r="M8" s="1931" t="n">
        <v>-0.0113076580872837</v>
      </c>
      <c r="N8" s="1932" t="n">
        <v>-0.0117596373924648</v>
      </c>
      <c r="O8" s="1933" t="n">
        <v>10512.8786332218</v>
      </c>
      <c r="P8" s="1934" t="n">
        <v>10513.8997487446</v>
      </c>
      <c r="Q8" s="1930" t="n">
        <v>1.0211155228</v>
      </c>
      <c r="R8" s="2039" t="n">
        <v>0.00971299639639843</v>
      </c>
      <c r="S8" s="2040" t="n">
        <v>2.43705835406874E-005</v>
      </c>
      <c r="T8" s="1932" t="n">
        <v>2.5344702083232E-005</v>
      </c>
    </row>
    <row r="9" customFormat="false" ht="15.75" hidden="false" customHeight="true" outlineLevel="0" collapsed="false">
      <c r="A9" s="1935" t="s">
        <v>1876</v>
      </c>
      <c r="B9" s="1926" t="s">
        <v>1877</v>
      </c>
      <c r="C9" s="1937" t="n">
        <v>307.686252</v>
      </c>
      <c r="D9" s="1934" t="s">
        <v>385</v>
      </c>
      <c r="E9" s="1930" t="n">
        <v>-307.686252</v>
      </c>
      <c r="F9" s="1930" t="n">
        <v>-100</v>
      </c>
      <c r="G9" s="1931" t="n">
        <v>-0.00734343308005483</v>
      </c>
      <c r="H9" s="1932" t="n">
        <v>-0.00763695803062789</v>
      </c>
      <c r="I9" s="1937" t="n">
        <v>143490.994022726</v>
      </c>
      <c r="J9" s="1934" t="n">
        <v>143675.733233679</v>
      </c>
      <c r="K9" s="1930" t="n">
        <v>184.739210953</v>
      </c>
      <c r="L9" s="1930" t="n">
        <v>0.128746206137372</v>
      </c>
      <c r="M9" s="1931" t="n">
        <v>0.00440910188244448</v>
      </c>
      <c r="N9" s="1932" t="n">
        <v>0.00458533844618892</v>
      </c>
      <c r="O9" s="2041"/>
      <c r="P9" s="2002"/>
      <c r="Q9" s="1965"/>
      <c r="R9" s="2042"/>
      <c r="S9" s="2043"/>
      <c r="T9" s="2013"/>
    </row>
    <row r="10" customFormat="false" ht="15.75" hidden="false" customHeight="true" outlineLevel="0" collapsed="false">
      <c r="A10" s="1935" t="s">
        <v>1878</v>
      </c>
      <c r="B10" s="1941" t="s">
        <v>1879</v>
      </c>
      <c r="C10" s="2044"/>
      <c r="D10" s="2003"/>
      <c r="E10" s="1995"/>
      <c r="F10" s="2004"/>
      <c r="G10" s="2006"/>
      <c r="H10" s="2007"/>
      <c r="I10" s="2045" t="n">
        <v>13394.2224131743</v>
      </c>
      <c r="J10" s="1940" t="n">
        <v>12940.8481515646</v>
      </c>
      <c r="K10" s="1930" t="n">
        <v>-453.3742616097</v>
      </c>
      <c r="L10" s="2005" t="n">
        <v>-3.38484943451244</v>
      </c>
      <c r="M10" s="2008" t="n">
        <v>-0.0108205144971837</v>
      </c>
      <c r="N10" s="2009" t="n">
        <v>-0.0112530221469895</v>
      </c>
      <c r="O10" s="2046" t="n">
        <v>10081.7295248338</v>
      </c>
      <c r="P10" s="1940" t="n">
        <v>10095.7191143762</v>
      </c>
      <c r="Q10" s="1930" t="n">
        <v>13.9895895424</v>
      </c>
      <c r="R10" s="2047" t="n">
        <v>0.138761801811646</v>
      </c>
      <c r="S10" s="2048" t="n">
        <v>0.000333884318698936</v>
      </c>
      <c r="T10" s="1962" t="n">
        <v>0.000347230035487642</v>
      </c>
    </row>
    <row r="11" customFormat="false" ht="15.75" hidden="false" customHeight="true" outlineLevel="0" collapsed="false">
      <c r="A11" s="1935" t="s">
        <v>1880</v>
      </c>
      <c r="B11" s="1941" t="s">
        <v>1506</v>
      </c>
      <c r="C11" s="1942" t="n">
        <v>4050.9005887415</v>
      </c>
      <c r="D11" s="1940" t="n">
        <v>4432.63361668762</v>
      </c>
      <c r="E11" s="1930" t="n">
        <v>381.73302794612</v>
      </c>
      <c r="F11" s="1930" t="n">
        <v>9.42341140157966</v>
      </c>
      <c r="G11" s="1931" t="n">
        <v>0.00911067987909006</v>
      </c>
      <c r="H11" s="1932" t="n">
        <v>0.00947484359271607</v>
      </c>
      <c r="I11" s="1942" t="n">
        <v>197.369343778189</v>
      </c>
      <c r="J11" s="1940" t="n">
        <v>214.993377289189</v>
      </c>
      <c r="K11" s="1930" t="n">
        <v>17.624033511</v>
      </c>
      <c r="L11" s="1930" t="n">
        <v>8.92946856569911</v>
      </c>
      <c r="M11" s="1931" t="n">
        <v>0.000420626238083177</v>
      </c>
      <c r="N11" s="1932" t="n">
        <v>0.000437439123064512</v>
      </c>
      <c r="O11" s="1939" t="n">
        <v>220.136309903558</v>
      </c>
      <c r="P11" s="1940" t="n">
        <v>227.218989903925</v>
      </c>
      <c r="Q11" s="1930" t="n">
        <v>7.082680000367</v>
      </c>
      <c r="R11" s="2049" t="n">
        <v>3.21740652574325</v>
      </c>
      <c r="S11" s="2050" t="n">
        <v>0.000169039683352956</v>
      </c>
      <c r="T11" s="1962" t="n">
        <v>0.000175796382046899</v>
      </c>
    </row>
    <row r="12" customFormat="false" ht="16.5" hidden="false" customHeight="true" outlineLevel="0" collapsed="false">
      <c r="A12" s="2017" t="s">
        <v>1881</v>
      </c>
      <c r="B12" s="2018" t="s">
        <v>513</v>
      </c>
      <c r="C12" s="1947" t="n">
        <v>19.6465447065152</v>
      </c>
      <c r="D12" s="1948" t="n">
        <v>18.9862327065152</v>
      </c>
      <c r="E12" s="1949" t="n">
        <v>-0.660312</v>
      </c>
      <c r="F12" s="1949" t="n">
        <v>-3.36095740937605</v>
      </c>
      <c r="G12" s="1950" t="n">
        <v>-1.57594203590129E-005</v>
      </c>
      <c r="H12" s="1951" t="n">
        <v>-1.63893414097682E-005</v>
      </c>
      <c r="I12" s="1947" t="n">
        <v>517.613747675472</v>
      </c>
      <c r="J12" s="1948" t="n">
        <v>294.839425205472</v>
      </c>
      <c r="K12" s="1949" t="n">
        <v>-222.77432247</v>
      </c>
      <c r="L12" s="1949" t="n">
        <v>-43.0387182470418</v>
      </c>
      <c r="M12" s="1950" t="n">
        <v>-0.00531687171064439</v>
      </c>
      <c r="N12" s="1951" t="n">
        <v>-0.00552939281474609</v>
      </c>
      <c r="O12" s="1952" t="n">
        <v>189.224397334482</v>
      </c>
      <c r="P12" s="1948" t="n">
        <v>190.853602334482</v>
      </c>
      <c r="Q12" s="1949" t="n">
        <v>1.629205</v>
      </c>
      <c r="R12" s="2051" t="n">
        <v>0.860990983694444</v>
      </c>
      <c r="S12" s="2052" t="n">
        <v>3.88836284150607E-005</v>
      </c>
      <c r="T12" s="1951" t="n">
        <v>4.04378490342465E-005</v>
      </c>
    </row>
    <row r="13" customFormat="false" ht="15.75" hidden="false" customHeight="true" outlineLevel="0" collapsed="false">
      <c r="A13" s="2053" t="s">
        <v>1882</v>
      </c>
      <c r="B13" s="2054"/>
      <c r="C13" s="2055" t="s">
        <v>130</v>
      </c>
      <c r="D13" s="1934" t="s">
        <v>130</v>
      </c>
      <c r="E13" s="1930"/>
      <c r="F13" s="1930"/>
      <c r="G13" s="1931"/>
      <c r="H13" s="1932"/>
      <c r="I13" s="1937" t="s">
        <v>130</v>
      </c>
      <c r="J13" s="1934" t="s">
        <v>130</v>
      </c>
      <c r="K13" s="1930"/>
      <c r="L13" s="1930"/>
      <c r="M13" s="1931"/>
      <c r="N13" s="1932"/>
      <c r="O13" s="1933" t="s">
        <v>130</v>
      </c>
      <c r="P13" s="1934" t="s">
        <v>130</v>
      </c>
      <c r="Q13" s="1930"/>
      <c r="R13" s="2039"/>
      <c r="S13" s="2040"/>
      <c r="T13" s="1932"/>
    </row>
    <row r="14" customFormat="false" ht="16.5" hidden="false" customHeight="true" outlineLevel="0" collapsed="false">
      <c r="A14" s="2056"/>
      <c r="B14" s="2056"/>
      <c r="C14" s="2045"/>
      <c r="D14" s="1934"/>
      <c r="E14" s="2057"/>
      <c r="F14" s="2057"/>
      <c r="G14" s="2058"/>
      <c r="H14" s="2059"/>
      <c r="I14" s="2045"/>
      <c r="J14" s="2045"/>
      <c r="K14" s="2057"/>
      <c r="L14" s="2057"/>
      <c r="M14" s="2058"/>
      <c r="N14" s="2059"/>
      <c r="O14" s="2046"/>
      <c r="P14" s="2045"/>
      <c r="Q14" s="2057"/>
      <c r="R14" s="2047"/>
      <c r="S14" s="2048"/>
      <c r="T14" s="2059"/>
    </row>
    <row r="15" customFormat="false" ht="15.75" hidden="false" customHeight="true" outlineLevel="0" collapsed="false">
      <c r="A15" s="2060" t="s">
        <v>1883</v>
      </c>
      <c r="B15" s="2061"/>
      <c r="C15" s="2062"/>
      <c r="D15" s="2063"/>
      <c r="E15" s="2064"/>
      <c r="F15" s="2065"/>
      <c r="G15" s="2065"/>
      <c r="H15" s="2066"/>
      <c r="I15" s="2063"/>
      <c r="J15" s="2067"/>
      <c r="K15" s="2064"/>
      <c r="L15" s="2065"/>
      <c r="M15" s="2065"/>
      <c r="N15" s="2066"/>
      <c r="O15" s="2068"/>
      <c r="P15" s="2067"/>
      <c r="Q15" s="2064"/>
      <c r="R15" s="2069"/>
      <c r="S15" s="2069"/>
      <c r="T15" s="2070"/>
    </row>
    <row r="16" customFormat="false" ht="15.75" hidden="false" customHeight="true" outlineLevel="0" collapsed="false">
      <c r="A16" s="2071" t="s">
        <v>141</v>
      </c>
      <c r="B16" s="2072"/>
      <c r="C16" s="2073" t="n">
        <v>174048.951486766</v>
      </c>
      <c r="D16" s="2074" t="n">
        <v>173817.458665445</v>
      </c>
      <c r="E16" s="2075" t="n">
        <v>-231.492821321</v>
      </c>
      <c r="F16" s="2075" t="n">
        <v>-0.133004433146051</v>
      </c>
      <c r="G16" s="2076" t="n">
        <v>-0.00552495287272001</v>
      </c>
      <c r="H16" s="2077" t="n">
        <v>-0.0057457912055821</v>
      </c>
      <c r="I16" s="2073" t="n">
        <v>99.254310717043</v>
      </c>
      <c r="J16" s="2074" t="n">
        <v>97.9853634048264</v>
      </c>
      <c r="K16" s="2075" t="n">
        <v>-1.2689473122166</v>
      </c>
      <c r="L16" s="2075" t="n">
        <v>-1.27848080657585</v>
      </c>
      <c r="M16" s="2076" t="n">
        <v>-3.0285492474256E-005</v>
      </c>
      <c r="N16" s="2077" t="n">
        <v>-3.14960363145385E-005</v>
      </c>
      <c r="O16" s="2078" t="n">
        <v>1457.84813210403</v>
      </c>
      <c r="P16" s="2074" t="n">
        <v>1444.00427766267</v>
      </c>
      <c r="Q16" s="2075" t="n">
        <v>-13.84385444136</v>
      </c>
      <c r="R16" s="2079" t="n">
        <v>-0.949608819773351</v>
      </c>
      <c r="S16" s="2080" t="n">
        <v>-0.000330406113368195</v>
      </c>
      <c r="T16" s="2081" t="n">
        <v>-0.000343612802533627</v>
      </c>
    </row>
    <row r="17" customFormat="false" ht="15.75" hidden="false" customHeight="true" outlineLevel="0" collapsed="false">
      <c r="A17" s="2082" t="s">
        <v>144</v>
      </c>
      <c r="B17" s="2083"/>
      <c r="C17" s="2084" t="n">
        <v>1.56418029</v>
      </c>
      <c r="D17" s="2085" t="n">
        <v>1.56418029</v>
      </c>
      <c r="E17" s="2075"/>
      <c r="F17" s="2086"/>
      <c r="G17" s="2087"/>
      <c r="H17" s="2081"/>
      <c r="I17" s="2073" t="n">
        <v>2.62738530422092E-005</v>
      </c>
      <c r="J17" s="2074" t="n">
        <v>2.628151180077E-005</v>
      </c>
      <c r="K17" s="2086"/>
      <c r="L17" s="2086" t="n">
        <v>0.0291497350940793</v>
      </c>
      <c r="M17" s="2087"/>
      <c r="N17" s="2081"/>
      <c r="O17" s="2088" t="n">
        <v>0.000131151065959182</v>
      </c>
      <c r="P17" s="2085" t="n">
        <v>0.000131783158781866</v>
      </c>
      <c r="Q17" s="2075"/>
      <c r="R17" s="2089" t="n">
        <v>0.481957823263155</v>
      </c>
      <c r="S17" s="2090"/>
      <c r="T17" s="2091"/>
    </row>
    <row r="18" customFormat="false" ht="18" hidden="false" customHeight="true" outlineLevel="0" collapsed="false">
      <c r="A18" s="2092" t="s">
        <v>1884</v>
      </c>
      <c r="B18" s="2093"/>
      <c r="C18" s="2094" t="n">
        <v>164352.021912774</v>
      </c>
      <c r="D18" s="2095" t="n">
        <v>163724.243885795</v>
      </c>
      <c r="E18" s="2096" t="n">
        <v>-627.778026979</v>
      </c>
      <c r="F18" s="2097" t="n">
        <v>-0.381971587372297</v>
      </c>
      <c r="G18" s="2098" t="n">
        <v>-0.0149829441526336</v>
      </c>
      <c r="H18" s="2099" t="n">
        <v>-0.0155818286108832</v>
      </c>
      <c r="I18" s="2100"/>
      <c r="J18" s="2101"/>
      <c r="K18" s="2100"/>
      <c r="L18" s="2102"/>
      <c r="M18" s="2103"/>
      <c r="N18" s="2104"/>
      <c r="O18" s="2105"/>
      <c r="P18" s="2101"/>
      <c r="Q18" s="2100"/>
      <c r="R18" s="2106"/>
      <c r="S18" s="2107"/>
      <c r="T18" s="2108"/>
    </row>
    <row r="19" customFormat="false" ht="16.5" hidden="false" customHeight="true" outlineLevel="0" collapsed="false">
      <c r="A19" s="2109"/>
      <c r="B19" s="2109"/>
      <c r="C19" s="2109"/>
      <c r="D19" s="2109"/>
      <c r="E19" s="2109"/>
      <c r="F19" s="2109"/>
      <c r="G19" s="2109"/>
      <c r="H19" s="2109"/>
      <c r="I19" s="2109"/>
      <c r="J19" s="2109"/>
      <c r="K19" s="2109"/>
      <c r="L19" s="2109"/>
      <c r="M19" s="2110"/>
      <c r="N19" s="2111"/>
      <c r="O19" s="2111"/>
      <c r="P19" s="2111"/>
      <c r="Q19" s="2111"/>
      <c r="R19" s="2111"/>
      <c r="S19" s="2111"/>
      <c r="T19" s="2111"/>
    </row>
    <row r="20" customFormat="false" ht="17.25" hidden="false" customHeight="true" outlineLevel="0" collapsed="false">
      <c r="A20" s="2112" t="s">
        <v>89</v>
      </c>
      <c r="B20" s="2112"/>
      <c r="C20" s="1907" t="s">
        <v>710</v>
      </c>
      <c r="D20" s="1907"/>
      <c r="E20" s="1907"/>
      <c r="F20" s="1907"/>
      <c r="G20" s="1907"/>
      <c r="H20" s="1907"/>
      <c r="I20" s="1908" t="s">
        <v>713</v>
      </c>
      <c r="J20" s="1908"/>
      <c r="K20" s="1908"/>
      <c r="L20" s="1908"/>
      <c r="M20" s="1908"/>
      <c r="N20" s="1908"/>
      <c r="O20" s="2113" t="s">
        <v>1885</v>
      </c>
      <c r="P20" s="2113"/>
      <c r="Q20" s="2113"/>
      <c r="R20" s="2113"/>
      <c r="S20" s="2113"/>
      <c r="T20" s="2113"/>
    </row>
    <row r="21" customFormat="false" ht="80.1" hidden="false" customHeight="true" outlineLevel="0" collapsed="false">
      <c r="A21" s="2112"/>
      <c r="B21" s="2112"/>
      <c r="C21" s="1910" t="s">
        <v>1822</v>
      </c>
      <c r="D21" s="1910" t="s">
        <v>1823</v>
      </c>
      <c r="E21" s="1910" t="s">
        <v>1824</v>
      </c>
      <c r="F21" s="1910" t="s">
        <v>1825</v>
      </c>
      <c r="G21" s="1911" t="s">
        <v>1826</v>
      </c>
      <c r="H21" s="1912" t="s">
        <v>1827</v>
      </c>
      <c r="I21" s="1910" t="s">
        <v>1822</v>
      </c>
      <c r="J21" s="1910" t="s">
        <v>1823</v>
      </c>
      <c r="K21" s="1910" t="s">
        <v>1824</v>
      </c>
      <c r="L21" s="1910" t="s">
        <v>1825</v>
      </c>
      <c r="M21" s="1911" t="s">
        <v>1826</v>
      </c>
      <c r="N21" s="1912" t="s">
        <v>1827</v>
      </c>
      <c r="O21" s="1910" t="s">
        <v>1822</v>
      </c>
      <c r="P21" s="1910" t="s">
        <v>1823</v>
      </c>
      <c r="Q21" s="1909" t="s">
        <v>1824</v>
      </c>
      <c r="R21" s="1910" t="s">
        <v>1825</v>
      </c>
      <c r="S21" s="1911" t="s">
        <v>1826</v>
      </c>
      <c r="T21" s="1912" t="s">
        <v>1827</v>
      </c>
    </row>
    <row r="22" customFormat="false" ht="15" hidden="false" customHeight="true" outlineLevel="0" collapsed="false">
      <c r="A22" s="2114"/>
      <c r="B22" s="2114"/>
      <c r="C22" s="1914" t="s">
        <v>1828</v>
      </c>
      <c r="D22" s="1914"/>
      <c r="E22" s="1914"/>
      <c r="F22" s="1915" t="s">
        <v>313</v>
      </c>
      <c r="G22" s="1915"/>
      <c r="H22" s="1915"/>
      <c r="I22" s="2038" t="s">
        <v>1886</v>
      </c>
      <c r="J22" s="2038"/>
      <c r="K22" s="2038"/>
      <c r="L22" s="1915" t="s">
        <v>313</v>
      </c>
      <c r="M22" s="1915"/>
      <c r="N22" s="1915"/>
      <c r="O22" s="2038" t="s">
        <v>1828</v>
      </c>
      <c r="P22" s="2038"/>
      <c r="Q22" s="2038"/>
      <c r="R22" s="1915" t="s">
        <v>313</v>
      </c>
      <c r="S22" s="1915"/>
      <c r="T22" s="1915"/>
    </row>
    <row r="23" customFormat="false" ht="15" hidden="false" customHeight="true" outlineLevel="0" collapsed="false">
      <c r="A23" s="2115" t="s">
        <v>1887</v>
      </c>
      <c r="B23" s="2116"/>
      <c r="C23" s="2117" t="n">
        <v>29427.74177805</v>
      </c>
      <c r="D23" s="2118" t="n">
        <v>29362.4213270705</v>
      </c>
      <c r="E23" s="2119" t="n">
        <v>-65.3204509795</v>
      </c>
      <c r="F23" s="2119" t="n">
        <v>-0.221968955253867</v>
      </c>
      <c r="G23" s="2120" t="n">
        <v>-0.00155897885397545</v>
      </c>
      <c r="H23" s="2121" t="n">
        <v>-0.00162129292235042</v>
      </c>
      <c r="I23" s="2118" t="n">
        <v>13803.9502162724</v>
      </c>
      <c r="J23" s="2118" t="n">
        <v>13786.9487070449</v>
      </c>
      <c r="K23" s="2119" t="n">
        <v>-17.0015092275</v>
      </c>
      <c r="L23" s="2119" t="n">
        <v>-0.123164086809407</v>
      </c>
      <c r="M23" s="2120" t="n">
        <v>-0.000405768683067715</v>
      </c>
      <c r="N23" s="2121" t="n">
        <v>-0.000421987695530024</v>
      </c>
      <c r="O23" s="2118" t="n">
        <v>12013.0371152595</v>
      </c>
      <c r="P23" s="2118" t="n">
        <v>12268.7014475401</v>
      </c>
      <c r="Q23" s="2119" t="n">
        <v>255.6643322806</v>
      </c>
      <c r="R23" s="2122" t="n">
        <v>2.12822394393351</v>
      </c>
      <c r="S23" s="2123" t="n">
        <v>0.00610184531436097</v>
      </c>
      <c r="T23" s="2121" t="n">
        <v>0.00634574266111651</v>
      </c>
    </row>
    <row r="24" customFormat="false" ht="15" hidden="false" customHeight="true" outlineLevel="0" collapsed="false">
      <c r="A24" s="2124" t="s">
        <v>1888</v>
      </c>
      <c r="B24" s="1926" t="s">
        <v>629</v>
      </c>
      <c r="C24" s="2125"/>
      <c r="D24" s="2126"/>
      <c r="E24" s="2127"/>
      <c r="F24" s="2127"/>
      <c r="G24" s="2128"/>
      <c r="H24" s="2129"/>
      <c r="I24" s="1937" t="n">
        <v>9586.7958082282</v>
      </c>
      <c r="J24" s="1934" t="n">
        <v>9564.2918722282</v>
      </c>
      <c r="K24" s="1930" t="n">
        <v>-22.503936</v>
      </c>
      <c r="L24" s="2130" t="n">
        <v>-0.234738868441176</v>
      </c>
      <c r="M24" s="2131" t="n">
        <v>-0.00053709305170332</v>
      </c>
      <c r="N24" s="2132" t="n">
        <v>-0.000558561241000577</v>
      </c>
      <c r="O24" s="2002"/>
      <c r="P24" s="2002"/>
      <c r="Q24" s="2002"/>
      <c r="R24" s="2002"/>
      <c r="S24" s="2133"/>
      <c r="T24" s="2013"/>
    </row>
    <row r="25" customFormat="false" ht="16.5" hidden="false" customHeight="true" outlineLevel="0" collapsed="false">
      <c r="A25" s="2134" t="s">
        <v>1889</v>
      </c>
      <c r="B25" s="1943" t="s">
        <v>1890</v>
      </c>
      <c r="C25" s="2135" t="n">
        <v>28409.486433546</v>
      </c>
      <c r="D25" s="1940" t="n">
        <v>28409.486433546</v>
      </c>
      <c r="E25" s="1938"/>
      <c r="F25" s="1938"/>
      <c r="G25" s="1961"/>
      <c r="H25" s="1962"/>
      <c r="I25" s="1942" t="n">
        <v>3528.54771584555</v>
      </c>
      <c r="J25" s="1940" t="n">
        <v>3528.54771584555</v>
      </c>
      <c r="K25" s="1938"/>
      <c r="L25" s="1938"/>
      <c r="M25" s="1961"/>
      <c r="N25" s="1962"/>
      <c r="O25" s="1942" t="n">
        <v>2037.4272</v>
      </c>
      <c r="P25" s="1940" t="n">
        <v>2037.4272</v>
      </c>
      <c r="Q25" s="1938"/>
      <c r="R25" s="2136"/>
      <c r="S25" s="2137"/>
      <c r="T25" s="1962"/>
    </row>
    <row r="26" customFormat="false" ht="16.5" hidden="false" customHeight="true" outlineLevel="0" collapsed="false">
      <c r="A26" s="2134" t="s">
        <v>1891</v>
      </c>
      <c r="B26" s="1943" t="s">
        <v>1892</v>
      </c>
      <c r="C26" s="2135" t="n">
        <v>874.855344504023</v>
      </c>
      <c r="D26" s="1940" t="n">
        <v>809.534893524471</v>
      </c>
      <c r="E26" s="1938" t="n">
        <v>-65.320450979552</v>
      </c>
      <c r="F26" s="1938" t="n">
        <v>-7.46642875189651</v>
      </c>
      <c r="G26" s="1961" t="n">
        <v>-0.00155897885397669</v>
      </c>
      <c r="H26" s="1962" t="n">
        <v>-0.00162129292235171</v>
      </c>
      <c r="I26" s="1942" t="n">
        <v>688.606692198693</v>
      </c>
      <c r="J26" s="1940" t="n">
        <v>694.109118971193</v>
      </c>
      <c r="K26" s="1938" t="n">
        <v>5.5024267725</v>
      </c>
      <c r="L26" s="1938" t="n">
        <v>0.799066700169814</v>
      </c>
      <c r="M26" s="1961" t="n">
        <v>0.000131324368635606</v>
      </c>
      <c r="N26" s="1962" t="n">
        <v>0.000136573545470552</v>
      </c>
      <c r="O26" s="1942" t="n">
        <v>8213.63021525948</v>
      </c>
      <c r="P26" s="1940" t="n">
        <v>8452.85439479006</v>
      </c>
      <c r="Q26" s="1938" t="n">
        <v>239.22417953058</v>
      </c>
      <c r="R26" s="2136" t="n">
        <v>2.91252677879433</v>
      </c>
      <c r="S26" s="2137" t="n">
        <v>0.005709474317084</v>
      </c>
      <c r="T26" s="1962" t="n">
        <v>0.0059376881713468</v>
      </c>
    </row>
    <row r="27" customFormat="false" ht="15.75" hidden="false" customHeight="true" outlineLevel="0" collapsed="false">
      <c r="A27" s="2138" t="s">
        <v>1853</v>
      </c>
      <c r="B27" s="2139" t="s">
        <v>773</v>
      </c>
      <c r="C27" s="2140" t="n">
        <v>143.4</v>
      </c>
      <c r="D27" s="2141" t="n">
        <v>143.4</v>
      </c>
      <c r="E27" s="2142"/>
      <c r="F27" s="2142"/>
      <c r="G27" s="2143"/>
      <c r="H27" s="2144"/>
      <c r="I27" s="2145" t="s">
        <v>479</v>
      </c>
      <c r="J27" s="2145" t="s">
        <v>479</v>
      </c>
      <c r="K27" s="2142"/>
      <c r="L27" s="2142"/>
      <c r="M27" s="2143"/>
      <c r="N27" s="2144"/>
      <c r="O27" s="2145" t="s">
        <v>479</v>
      </c>
      <c r="P27" s="2145" t="s">
        <v>479</v>
      </c>
      <c r="Q27" s="2146"/>
      <c r="R27" s="2147"/>
      <c r="S27" s="2148"/>
      <c r="T27" s="1951"/>
    </row>
    <row r="28" customFormat="false" ht="28.5" hidden="false" customHeight="true" outlineLevel="0" collapsed="false">
      <c r="A28" s="2149" t="s">
        <v>1893</v>
      </c>
      <c r="B28" s="2149"/>
      <c r="C28" s="2150" t="n">
        <v>62882.6052170599</v>
      </c>
      <c r="D28" s="2151" t="n">
        <v>1665.15048710628</v>
      </c>
      <c r="E28" s="2096" t="n">
        <v>-61217.4547299536</v>
      </c>
      <c r="F28" s="2096" t="n">
        <v>-97.351969624416</v>
      </c>
      <c r="G28" s="2152" t="n">
        <v>-1.46105417196443</v>
      </c>
      <c r="H28" s="2153" t="n">
        <v>-1.51945408504803</v>
      </c>
      <c r="I28" s="2151" t="n">
        <v>1014.98199137306</v>
      </c>
      <c r="J28" s="2151" t="n">
        <v>1020.60980633487</v>
      </c>
      <c r="K28" s="2096" t="n">
        <v>5.62781496181</v>
      </c>
      <c r="L28" s="2096" t="n">
        <v>0.554474366012468</v>
      </c>
      <c r="M28" s="2152" t="n">
        <v>0.00013431696180882</v>
      </c>
      <c r="N28" s="2153" t="n">
        <v>0.000139685755824679</v>
      </c>
      <c r="O28" s="2151" t="n">
        <v>23598.9044999898</v>
      </c>
      <c r="P28" s="2151" t="n">
        <v>11765.5839116026</v>
      </c>
      <c r="Q28" s="2154" t="n">
        <v>-11833.3205883872</v>
      </c>
      <c r="R28" s="2155" t="n">
        <v>-50.1435165704082</v>
      </c>
      <c r="S28" s="2156" t="n">
        <v>-0.282421451367468</v>
      </c>
      <c r="T28" s="2099" t="n">
        <v>-0.293710141772854</v>
      </c>
    </row>
    <row r="29" customFormat="false" ht="13.5" hidden="false" customHeight="true" outlineLevel="0" collapsed="false">
      <c r="A29" s="2157"/>
      <c r="B29" s="2158"/>
      <c r="C29" s="2158"/>
      <c r="D29" s="2158"/>
      <c r="E29" s="2158"/>
      <c r="F29" s="2158"/>
      <c r="G29" s="2158"/>
      <c r="H29" s="2158"/>
      <c r="I29" s="2158"/>
      <c r="J29" s="2158"/>
      <c r="K29" s="2158"/>
      <c r="L29" s="2158"/>
      <c r="M29" s="2158"/>
      <c r="N29" s="2159"/>
      <c r="O29" s="2159"/>
      <c r="P29" s="2159"/>
      <c r="Q29" s="2159"/>
      <c r="R29" s="2159"/>
      <c r="S29" s="2159"/>
      <c r="T29" s="2160"/>
    </row>
    <row r="30" customFormat="false" ht="16.5" hidden="false" customHeight="true" outlineLevel="0" collapsed="false">
      <c r="A30" s="2157"/>
      <c r="B30" s="2161"/>
      <c r="C30" s="2161"/>
      <c r="D30" s="2162"/>
      <c r="E30" s="2163" t="s">
        <v>1822</v>
      </c>
      <c r="F30" s="2163"/>
      <c r="G30" s="2164" t="s">
        <v>1823</v>
      </c>
      <c r="H30" s="2164"/>
      <c r="I30" s="2165" t="s">
        <v>1824</v>
      </c>
      <c r="J30" s="2166" t="s">
        <v>1894</v>
      </c>
      <c r="K30" s="2167"/>
      <c r="L30" s="2167"/>
      <c r="M30" s="2168"/>
      <c r="N30" s="2168"/>
      <c r="O30" s="2168"/>
      <c r="P30" s="2168"/>
      <c r="Q30" s="2168"/>
      <c r="R30" s="2168"/>
      <c r="S30" s="2168"/>
      <c r="T30" s="2169"/>
    </row>
    <row r="31" customFormat="false" ht="18" hidden="false" customHeight="true" outlineLevel="0" collapsed="false">
      <c r="A31" s="2157"/>
      <c r="B31" s="2170"/>
      <c r="C31" s="2171"/>
      <c r="D31" s="2172"/>
      <c r="E31" s="2173" t="s">
        <v>1828</v>
      </c>
      <c r="F31" s="2173"/>
      <c r="G31" s="2173"/>
      <c r="H31" s="2173"/>
      <c r="I31" s="2173"/>
      <c r="J31" s="2174" t="s">
        <v>313</v>
      </c>
      <c r="K31" s="2175"/>
      <c r="L31" s="2175"/>
      <c r="M31" s="2111"/>
      <c r="N31" s="2111"/>
      <c r="O31" s="2111"/>
      <c r="P31" s="2111"/>
      <c r="Q31" s="2111"/>
      <c r="R31" s="2111"/>
      <c r="S31" s="2111"/>
      <c r="T31" s="2176"/>
    </row>
    <row r="32" customFormat="false" ht="18" hidden="false" customHeight="true" outlineLevel="0" collapsed="false">
      <c r="A32" s="2157"/>
      <c r="B32" s="2177" t="s">
        <v>1895</v>
      </c>
      <c r="C32" s="2178"/>
      <c r="D32" s="2179"/>
      <c r="E32" s="1933" t="n">
        <v>4019395.40600161</v>
      </c>
      <c r="F32" s="1933"/>
      <c r="G32" s="1937" t="n">
        <v>4028911.12882943</v>
      </c>
      <c r="H32" s="1937"/>
      <c r="I32" s="2180" t="n">
        <v>9515.72282782</v>
      </c>
      <c r="J32" s="2181" t="n">
        <v>0.236745128722812</v>
      </c>
      <c r="K32" s="2175"/>
      <c r="L32" s="2175"/>
      <c r="M32" s="2111"/>
      <c r="N32" s="2111"/>
      <c r="O32" s="2111"/>
      <c r="P32" s="2111"/>
      <c r="Q32" s="2111"/>
      <c r="R32" s="2111"/>
      <c r="S32" s="2111"/>
      <c r="T32" s="2176"/>
    </row>
    <row r="33" customFormat="false" ht="18.75" hidden="false" customHeight="true" outlineLevel="0" collapsed="false">
      <c r="A33" s="2182"/>
      <c r="B33" s="2183" t="s">
        <v>1896</v>
      </c>
      <c r="C33" s="2184"/>
      <c r="D33" s="2185"/>
      <c r="E33" s="2186" t="n">
        <v>4180144.62820201</v>
      </c>
      <c r="F33" s="2186"/>
      <c r="G33" s="1947" t="n">
        <v>4189951.05757405</v>
      </c>
      <c r="H33" s="1947"/>
      <c r="I33" s="2187" t="n">
        <v>9806.42937204</v>
      </c>
      <c r="J33" s="2188" t="n">
        <v>0.234595456479795</v>
      </c>
      <c r="K33" s="2171"/>
      <c r="L33" s="2171"/>
      <c r="M33" s="2189"/>
      <c r="N33" s="2189"/>
      <c r="O33" s="2189"/>
      <c r="P33" s="2189"/>
      <c r="Q33" s="2189"/>
      <c r="R33" s="2189"/>
      <c r="S33" s="2189"/>
      <c r="T33" s="2190"/>
    </row>
    <row r="34" customFormat="false" ht="12" hidden="false" customHeight="true" outlineLevel="0" collapsed="false">
      <c r="A34" s="2191"/>
      <c r="B34" s="2191"/>
      <c r="C34" s="2191"/>
      <c r="D34" s="2191"/>
      <c r="E34" s="2191"/>
      <c r="F34" s="2191"/>
      <c r="G34" s="2191"/>
      <c r="H34" s="2191"/>
      <c r="I34" s="2191"/>
      <c r="J34" s="2191"/>
      <c r="K34" s="2191"/>
      <c r="L34" s="2191"/>
      <c r="M34" s="2191"/>
      <c r="N34" s="2192"/>
      <c r="O34" s="2192"/>
      <c r="P34" s="2192"/>
      <c r="Q34" s="2192"/>
      <c r="R34" s="2192"/>
      <c r="S34" s="2192"/>
      <c r="T34" s="2192"/>
    </row>
    <row r="35" customFormat="false" ht="15.75" hidden="false" customHeight="true" outlineLevel="0" collapsed="false">
      <c r="A35" s="2193" t="s">
        <v>1897</v>
      </c>
      <c r="B35" s="2194"/>
      <c r="C35" s="2194"/>
      <c r="D35" s="2194"/>
      <c r="E35" s="2194"/>
      <c r="F35" s="2194"/>
      <c r="G35" s="2194"/>
      <c r="H35" s="2194"/>
      <c r="I35" s="2194"/>
      <c r="J35" s="2194"/>
      <c r="K35" s="2194"/>
      <c r="L35" s="2194"/>
      <c r="M35" s="2194"/>
      <c r="N35" s="2194"/>
      <c r="O35" s="2194"/>
      <c r="P35" s="2194"/>
      <c r="Q35" s="2194"/>
      <c r="R35" s="2194"/>
      <c r="S35" s="2194"/>
      <c r="T35" s="2194"/>
    </row>
    <row r="36" customFormat="false" ht="15.75" hidden="false" customHeight="true" outlineLevel="0" collapsed="false">
      <c r="A36" s="2193" t="s">
        <v>1898</v>
      </c>
      <c r="B36" s="2194"/>
      <c r="C36" s="2194"/>
      <c r="D36" s="2194"/>
      <c r="E36" s="2194"/>
      <c r="F36" s="2194"/>
      <c r="G36" s="2194"/>
      <c r="H36" s="2194"/>
      <c r="I36" s="2194"/>
      <c r="J36" s="2194"/>
      <c r="K36" s="2194"/>
      <c r="L36" s="2194"/>
      <c r="M36" s="2194"/>
      <c r="N36" s="2194"/>
      <c r="O36" s="2194"/>
      <c r="P36" s="2194"/>
      <c r="Q36" s="2194"/>
      <c r="R36" s="2194"/>
      <c r="S36" s="2194"/>
      <c r="T36" s="2194"/>
    </row>
    <row r="37" customFormat="false" ht="15.75" hidden="false" customHeight="true" outlineLevel="0" collapsed="false">
      <c r="A37" s="2193" t="s">
        <v>1899</v>
      </c>
      <c r="B37" s="2194"/>
      <c r="C37" s="2194"/>
      <c r="D37" s="2194"/>
      <c r="E37" s="2194"/>
      <c r="F37" s="2194"/>
      <c r="G37" s="2194"/>
      <c r="H37" s="2194"/>
      <c r="I37" s="2194"/>
      <c r="J37" s="2194"/>
      <c r="K37" s="2194"/>
      <c r="L37" s="2194"/>
      <c r="M37" s="2194"/>
      <c r="N37" s="2194"/>
      <c r="O37" s="2194"/>
      <c r="P37" s="2194"/>
      <c r="Q37" s="2194"/>
      <c r="R37" s="2194"/>
      <c r="S37" s="2194"/>
      <c r="T37" s="2194"/>
    </row>
    <row r="38" customFormat="false" ht="15.75" hidden="false" customHeight="true" outlineLevel="0" collapsed="false">
      <c r="A38" s="2195" t="s">
        <v>1900</v>
      </c>
      <c r="B38" s="2194"/>
      <c r="C38" s="2194"/>
      <c r="D38" s="2194"/>
      <c r="E38" s="2194"/>
      <c r="F38" s="2194"/>
      <c r="G38" s="2194"/>
      <c r="H38" s="2194"/>
      <c r="I38" s="2194"/>
      <c r="J38" s="2194"/>
      <c r="K38" s="2194"/>
      <c r="L38" s="2194"/>
      <c r="M38" s="2194"/>
      <c r="N38" s="2194"/>
      <c r="O38" s="2194"/>
      <c r="P38" s="2194"/>
      <c r="Q38" s="2194"/>
      <c r="R38" s="2194"/>
      <c r="S38" s="2194"/>
      <c r="T38" s="2194"/>
    </row>
    <row r="39" customFormat="false" ht="15.75" hidden="false" customHeight="true" outlineLevel="0" collapsed="false">
      <c r="A39" s="2196" t="s">
        <v>1901</v>
      </c>
      <c r="B39" s="2194"/>
      <c r="C39" s="2194"/>
      <c r="D39" s="2194"/>
      <c r="E39" s="2194"/>
      <c r="F39" s="2194"/>
      <c r="G39" s="2194"/>
      <c r="H39" s="2194"/>
      <c r="I39" s="2194"/>
      <c r="J39" s="2194"/>
      <c r="K39" s="2194"/>
      <c r="L39" s="2194"/>
      <c r="M39" s="2194"/>
      <c r="N39" s="2194"/>
      <c r="O39" s="2194"/>
      <c r="P39" s="2194"/>
      <c r="Q39" s="2194"/>
      <c r="R39" s="2194"/>
      <c r="S39" s="2194"/>
      <c r="T39" s="2194"/>
    </row>
    <row r="40" customFormat="false" ht="8.25" hidden="false" customHeight="true" outlineLevel="0" collapsed="false">
      <c r="A40" s="2197"/>
      <c r="B40" s="2194"/>
      <c r="C40" s="2194"/>
      <c r="D40" s="2194"/>
      <c r="E40" s="2194"/>
      <c r="F40" s="2194"/>
      <c r="G40" s="2194"/>
      <c r="H40" s="2194"/>
      <c r="I40" s="2194"/>
      <c r="J40" s="2194"/>
      <c r="K40" s="2194"/>
      <c r="L40" s="2194"/>
      <c r="M40" s="2194"/>
      <c r="N40" s="2192"/>
      <c r="O40" s="2192"/>
      <c r="P40" s="2192"/>
      <c r="Q40" s="2192"/>
      <c r="R40" s="2192"/>
      <c r="S40" s="2192"/>
      <c r="T40" s="2192"/>
    </row>
    <row r="41" customFormat="false" ht="3.75" hidden="false" customHeight="true" outlineLevel="0" collapsed="false">
      <c r="A41" s="2191"/>
      <c r="B41" s="2191"/>
      <c r="C41" s="2191"/>
      <c r="D41" s="2191"/>
      <c r="E41" s="2191"/>
      <c r="F41" s="2191"/>
      <c r="G41" s="2191"/>
      <c r="H41" s="2191"/>
      <c r="I41" s="2191"/>
      <c r="J41" s="2191"/>
      <c r="K41" s="2191"/>
      <c r="L41" s="2191"/>
      <c r="M41" s="2191"/>
      <c r="N41" s="2192"/>
      <c r="O41" s="2192"/>
      <c r="P41" s="2192"/>
      <c r="Q41" s="2192"/>
      <c r="R41" s="2192"/>
      <c r="S41" s="2192"/>
      <c r="T41" s="2192"/>
    </row>
    <row r="42" customFormat="false" ht="12.75" hidden="false" customHeight="true" outlineLevel="0" collapsed="false">
      <c r="A42" s="2198" t="s">
        <v>1902</v>
      </c>
      <c r="B42" s="2198"/>
      <c r="C42" s="2198"/>
      <c r="D42" s="2198"/>
      <c r="E42" s="2198"/>
      <c r="F42" s="2198"/>
      <c r="G42" s="2198"/>
      <c r="H42" s="2198"/>
      <c r="I42" s="2198"/>
      <c r="J42" s="2198"/>
      <c r="K42" s="2198"/>
      <c r="L42" s="2198"/>
      <c r="M42" s="2198"/>
      <c r="N42" s="2198"/>
      <c r="O42" s="2198"/>
      <c r="P42" s="2198"/>
      <c r="Q42" s="2198"/>
      <c r="R42" s="2198"/>
      <c r="S42" s="2198"/>
      <c r="T42" s="2198"/>
    </row>
    <row r="43" customFormat="false" ht="30.75" hidden="false" customHeight="true" outlineLevel="0" collapsed="false">
      <c r="A43" s="2199" t="s">
        <v>1903</v>
      </c>
      <c r="B43" s="2199"/>
      <c r="C43" s="2199"/>
      <c r="D43" s="2199"/>
      <c r="E43" s="2199"/>
      <c r="F43" s="2199"/>
      <c r="G43" s="2199"/>
      <c r="H43" s="2199"/>
      <c r="I43" s="2199"/>
      <c r="J43" s="2199"/>
      <c r="K43" s="2199"/>
      <c r="L43" s="2199"/>
      <c r="M43" s="2199"/>
      <c r="N43" s="2199"/>
      <c r="O43" s="2199"/>
      <c r="P43" s="2199"/>
      <c r="Q43" s="2199"/>
      <c r="R43" s="2199"/>
      <c r="S43" s="2199"/>
      <c r="T43" s="21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05</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1915</v>
      </c>
      <c r="C8" s="2211" t="s">
        <v>1916</v>
      </c>
      <c r="D8" s="2212"/>
      <c r="E8" s="2212"/>
      <c r="F8" s="2212"/>
      <c r="G8" s="2213"/>
      <c r="H8" s="2214"/>
    </row>
    <row r="9" customFormat="false" ht="12.75" hidden="false" customHeight="true" outlineLevel="0" collapsed="false">
      <c r="A9" s="2210"/>
      <c r="B9" s="2211" t="s">
        <v>1915</v>
      </c>
      <c r="C9" s="2211" t="s">
        <v>1916</v>
      </c>
      <c r="D9" s="2212"/>
      <c r="E9" s="2212"/>
      <c r="F9" s="2212"/>
      <c r="G9" s="2213"/>
      <c r="H9" s="2214"/>
    </row>
    <row r="10" customFormat="false" ht="12.75" hidden="false" customHeight="true" outlineLevel="0" collapsed="false">
      <c r="A10" s="2210"/>
      <c r="B10" s="2211" t="s">
        <v>1915</v>
      </c>
      <c r="C10" s="2211" t="s">
        <v>1917</v>
      </c>
      <c r="D10" s="2212"/>
      <c r="E10" s="2212"/>
      <c r="F10" s="2212"/>
      <c r="G10" s="2213"/>
      <c r="H10" s="2214"/>
    </row>
    <row r="11" customFormat="false" ht="12.75" hidden="false" customHeight="true" outlineLevel="0" collapsed="false">
      <c r="A11" s="2210"/>
      <c r="B11" s="2211" t="s">
        <v>1915</v>
      </c>
      <c r="C11" s="2211" t="s">
        <v>1918</v>
      </c>
      <c r="D11" s="2212"/>
      <c r="E11" s="2212"/>
      <c r="F11" s="2212"/>
      <c r="G11" s="2213"/>
      <c r="H11" s="2214"/>
    </row>
    <row r="12" customFormat="false" ht="12.75" hidden="false" customHeight="true" outlineLevel="0" collapsed="false">
      <c r="A12" s="2210"/>
      <c r="B12" s="2211" t="s">
        <v>1915</v>
      </c>
      <c r="C12" s="2211" t="s">
        <v>710</v>
      </c>
      <c r="D12" s="2212"/>
      <c r="E12" s="2212"/>
      <c r="F12" s="2212"/>
      <c r="G12" s="2213"/>
      <c r="H12" s="2214"/>
    </row>
    <row r="13" customFormat="false" ht="12.75" hidden="false" customHeight="true" outlineLevel="0" collapsed="false">
      <c r="A13" s="2210"/>
      <c r="B13" s="2211" t="s">
        <v>1915</v>
      </c>
      <c r="C13" s="2211" t="s">
        <v>710</v>
      </c>
      <c r="D13" s="2212"/>
      <c r="E13" s="2212"/>
      <c r="F13" s="2212"/>
      <c r="G13" s="2213"/>
      <c r="H13" s="2214"/>
    </row>
    <row r="14" customFormat="false" ht="12.75" hidden="false" customHeight="true" outlineLevel="0" collapsed="false">
      <c r="A14" s="2210"/>
      <c r="B14" s="2211" t="s">
        <v>1915</v>
      </c>
      <c r="C14" s="2211" t="s">
        <v>600</v>
      </c>
      <c r="D14" s="2212"/>
      <c r="E14" s="2212"/>
      <c r="F14" s="2212"/>
      <c r="G14" s="2213"/>
      <c r="H14" s="2214"/>
    </row>
    <row r="15" customFormat="false" ht="12.75" hidden="false" customHeight="true" outlineLevel="0" collapsed="false">
      <c r="A15" s="2210"/>
      <c r="B15" s="2211" t="s">
        <v>1915</v>
      </c>
      <c r="C15" s="2211" t="s">
        <v>601</v>
      </c>
      <c r="D15" s="2212"/>
      <c r="E15" s="2212"/>
      <c r="F15" s="2212"/>
      <c r="G15" s="2213"/>
      <c r="H15" s="2214"/>
    </row>
    <row r="16" customFormat="false" ht="12.75" hidden="false" customHeight="true" outlineLevel="0" collapsed="false">
      <c r="A16" s="2210"/>
      <c r="B16" s="2211" t="s">
        <v>1915</v>
      </c>
      <c r="C16" s="2211" t="s">
        <v>604</v>
      </c>
      <c r="D16" s="2212"/>
      <c r="E16" s="2212"/>
      <c r="F16" s="2212"/>
      <c r="G16" s="2213"/>
      <c r="H16" s="2214"/>
      <c r="I16" s="264"/>
    </row>
    <row r="17" customFormat="false" ht="12.75" hidden="false" customHeight="true" outlineLevel="0" collapsed="false">
      <c r="A17" s="2210"/>
      <c r="B17" s="2211" t="s">
        <v>1915</v>
      </c>
      <c r="C17" s="2211" t="s">
        <v>606</v>
      </c>
      <c r="D17" s="2212"/>
      <c r="E17" s="2212"/>
      <c r="F17" s="2212"/>
      <c r="G17" s="2213"/>
      <c r="H17" s="2214"/>
    </row>
    <row r="18" customFormat="false" ht="12.75" hidden="false" customHeight="true" outlineLevel="0" collapsed="false">
      <c r="A18" s="2210"/>
      <c r="B18" s="2211" t="s">
        <v>1915</v>
      </c>
      <c r="C18" s="2211" t="s">
        <v>607</v>
      </c>
      <c r="D18" s="2212"/>
      <c r="E18" s="2212"/>
      <c r="F18" s="2212"/>
      <c r="G18" s="2213"/>
      <c r="H18" s="2214"/>
    </row>
    <row r="19" customFormat="false" ht="12.75" hidden="false" customHeight="true" outlineLevel="0" collapsed="false">
      <c r="A19" s="2210"/>
      <c r="B19" s="2211" t="s">
        <v>1915</v>
      </c>
      <c r="C19" s="2211" t="s">
        <v>609</v>
      </c>
      <c r="D19" s="2212"/>
      <c r="E19" s="2212"/>
      <c r="F19" s="2212"/>
      <c r="G19" s="2213"/>
      <c r="H19" s="2214"/>
    </row>
    <row r="20" customFormat="false" ht="12.75" hidden="false" customHeight="true" outlineLevel="0" collapsed="false">
      <c r="A20" s="2210"/>
      <c r="B20" s="2211" t="s">
        <v>1915</v>
      </c>
      <c r="C20" s="2211" t="s">
        <v>610</v>
      </c>
      <c r="D20" s="2212"/>
      <c r="E20" s="2212"/>
      <c r="F20" s="2212"/>
      <c r="G20" s="2213"/>
      <c r="H20" s="2214"/>
    </row>
    <row r="21" customFormat="false" ht="12.75" hidden="false" customHeight="true" outlineLevel="0" collapsed="false">
      <c r="A21" s="2210"/>
      <c r="B21" s="2211" t="s">
        <v>1915</v>
      </c>
      <c r="C21" s="2211" t="s">
        <v>712</v>
      </c>
      <c r="D21" s="2212"/>
      <c r="E21" s="2212"/>
      <c r="F21" s="2212"/>
      <c r="G21" s="2213"/>
      <c r="H21" s="2214"/>
    </row>
    <row r="22" customFormat="false" ht="12.75" hidden="false" customHeight="true" outlineLevel="0" collapsed="false">
      <c r="A22" s="2210"/>
      <c r="B22" s="2211" t="s">
        <v>1915</v>
      </c>
      <c r="C22" s="2211" t="s">
        <v>713</v>
      </c>
      <c r="D22" s="2212"/>
      <c r="E22" s="2212"/>
      <c r="F22" s="2212"/>
      <c r="G22" s="2213"/>
      <c r="H22" s="2214"/>
    </row>
    <row r="23" customFormat="false" ht="12.75" hidden="false" customHeight="true" outlineLevel="0" collapsed="false">
      <c r="A23" s="2210"/>
      <c r="B23" s="2211" t="s">
        <v>1915</v>
      </c>
      <c r="C23" s="2211" t="s">
        <v>713</v>
      </c>
      <c r="D23" s="2212"/>
      <c r="E23" s="2212"/>
      <c r="F23" s="2212"/>
      <c r="G23" s="2213"/>
      <c r="H23" s="2214"/>
    </row>
    <row r="24" customFormat="false" ht="12.75" hidden="false" customHeight="true" outlineLevel="0" collapsed="false">
      <c r="A24" s="2210"/>
      <c r="B24" s="2211" t="s">
        <v>1915</v>
      </c>
      <c r="C24" s="2211" t="s">
        <v>714</v>
      </c>
      <c r="D24" s="2212"/>
      <c r="E24" s="2212"/>
      <c r="F24" s="2212"/>
      <c r="G24" s="2213"/>
      <c r="H24" s="2214"/>
    </row>
    <row r="25" customFormat="false" ht="12.75" hidden="false" customHeight="true" outlineLevel="0" collapsed="false">
      <c r="A25" s="2210"/>
      <c r="B25" s="2211" t="s">
        <v>1915</v>
      </c>
      <c r="C25" s="2211" t="s">
        <v>715</v>
      </c>
      <c r="D25" s="2212"/>
      <c r="E25" s="2212"/>
      <c r="F25" s="2212"/>
      <c r="G25" s="2213"/>
      <c r="H25" s="2214"/>
    </row>
    <row r="26" customFormat="false" ht="12.75" hidden="false" customHeight="true" outlineLevel="0" collapsed="false">
      <c r="A26" s="2210"/>
      <c r="B26" s="2211" t="s">
        <v>1915</v>
      </c>
      <c r="C26" s="2211" t="s">
        <v>720</v>
      </c>
      <c r="D26" s="2212"/>
      <c r="E26" s="2212"/>
      <c r="F26" s="2212"/>
      <c r="G26" s="2213"/>
      <c r="H26" s="2214"/>
    </row>
    <row r="27" customFormat="false" ht="12.75" hidden="false" customHeight="true" outlineLevel="0" collapsed="false">
      <c r="A27" s="2210"/>
      <c r="B27" s="2211" t="s">
        <v>1915</v>
      </c>
      <c r="C27" s="2211" t="s">
        <v>722</v>
      </c>
      <c r="D27" s="2212"/>
      <c r="E27" s="2212"/>
      <c r="F27" s="2212"/>
      <c r="G27" s="2213"/>
      <c r="H27" s="2214"/>
    </row>
    <row r="28" customFormat="false" ht="12.75" hidden="false" customHeight="true" outlineLevel="0" collapsed="false">
      <c r="A28" s="2210"/>
      <c r="B28" s="2211" t="s">
        <v>1915</v>
      </c>
      <c r="C28" s="2211" t="s">
        <v>722</v>
      </c>
      <c r="D28" s="2212"/>
      <c r="E28" s="2212"/>
      <c r="F28" s="2212"/>
      <c r="G28" s="2213"/>
      <c r="H28" s="2214"/>
    </row>
    <row r="29" customFormat="false" ht="12.75" hidden="false" customHeight="true" outlineLevel="0" collapsed="false">
      <c r="A29" s="2210" t="s">
        <v>1919</v>
      </c>
      <c r="B29" s="2211" t="s">
        <v>1920</v>
      </c>
      <c r="C29" s="2211" t="s">
        <v>1916</v>
      </c>
      <c r="D29" s="2212"/>
      <c r="E29" s="2212"/>
      <c r="F29" s="2212"/>
      <c r="G29" s="2213"/>
      <c r="H29" s="2214"/>
    </row>
    <row r="30" customFormat="false" ht="12.75" hidden="false" customHeight="true" outlineLevel="0" collapsed="false">
      <c r="A30" s="2210" t="s">
        <v>1919</v>
      </c>
      <c r="B30" s="2211" t="s">
        <v>1920</v>
      </c>
      <c r="C30" s="2211" t="s">
        <v>1917</v>
      </c>
      <c r="D30" s="2212"/>
      <c r="E30" s="2212"/>
      <c r="F30" s="2212"/>
      <c r="G30" s="2213"/>
      <c r="H30" s="2214"/>
    </row>
    <row r="31" customFormat="false" ht="12.75" hidden="false" customHeight="true" outlineLevel="0" collapsed="false">
      <c r="A31" s="2210" t="s">
        <v>1919</v>
      </c>
      <c r="B31" s="2211" t="s">
        <v>1920</v>
      </c>
      <c r="C31" s="2211" t="s">
        <v>1918</v>
      </c>
      <c r="D31" s="2212"/>
      <c r="E31" s="2212"/>
      <c r="F31" s="2212"/>
      <c r="G31" s="2213"/>
      <c r="H31" s="2214"/>
    </row>
    <row r="32" customFormat="false" ht="12.75" hidden="false" customHeight="true" outlineLevel="0" collapsed="false">
      <c r="A32" s="2210" t="s">
        <v>1921</v>
      </c>
      <c r="B32" s="2211" t="s">
        <v>1922</v>
      </c>
      <c r="C32" s="2211" t="s">
        <v>1916</v>
      </c>
      <c r="D32" s="2212"/>
      <c r="E32" s="2212"/>
      <c r="F32" s="2212"/>
      <c r="G32" s="2213"/>
      <c r="H32" s="2214"/>
    </row>
    <row r="33" customFormat="false" ht="12.75" hidden="false" customHeight="true" outlineLevel="0" collapsed="false">
      <c r="A33" s="2210" t="s">
        <v>1921</v>
      </c>
      <c r="B33" s="2211" t="s">
        <v>1922</v>
      </c>
      <c r="C33" s="2211" t="s">
        <v>1917</v>
      </c>
      <c r="D33" s="2212"/>
      <c r="E33" s="2212"/>
      <c r="F33" s="2212"/>
      <c r="G33" s="2213"/>
      <c r="H33" s="2214"/>
    </row>
    <row r="34" customFormat="false" ht="12.75" hidden="false" customHeight="true" outlineLevel="0" collapsed="false">
      <c r="A34" s="2210" t="s">
        <v>1921</v>
      </c>
      <c r="B34" s="2211" t="s">
        <v>1922</v>
      </c>
      <c r="C34" s="2211" t="s">
        <v>1918</v>
      </c>
      <c r="D34" s="2212"/>
      <c r="E34" s="2212"/>
      <c r="F34" s="2212"/>
      <c r="G34" s="2213"/>
      <c r="H34" s="2214"/>
    </row>
    <row r="35" customFormat="false" ht="12.75" hidden="false" customHeight="true" outlineLevel="0" collapsed="false">
      <c r="A35" s="2210" t="s">
        <v>1923</v>
      </c>
      <c r="B35" s="2211" t="s">
        <v>1832</v>
      </c>
      <c r="C35" s="2211" t="s">
        <v>1916</v>
      </c>
      <c r="D35" s="2212" t="s">
        <v>1924</v>
      </c>
      <c r="E35" s="2212" t="s">
        <v>1924</v>
      </c>
      <c r="F35" s="2212" t="s">
        <v>1925</v>
      </c>
      <c r="G35" s="2213" t="s">
        <v>1924</v>
      </c>
      <c r="H35" s="2214" t="s">
        <v>1924</v>
      </c>
    </row>
    <row r="36" customFormat="false" ht="12.75" hidden="false" customHeight="true" outlineLevel="0" collapsed="false">
      <c r="A36" s="2210" t="s">
        <v>1923</v>
      </c>
      <c r="B36" s="2211" t="s">
        <v>1832</v>
      </c>
      <c r="C36" s="2211" t="s">
        <v>1917</v>
      </c>
      <c r="D36" s="2212" t="s">
        <v>1924</v>
      </c>
      <c r="E36" s="2212" t="s">
        <v>1924</v>
      </c>
      <c r="F36" s="2212" t="s">
        <v>1926</v>
      </c>
      <c r="G36" s="2213" t="s">
        <v>1924</v>
      </c>
      <c r="H36" s="2214" t="s">
        <v>1924</v>
      </c>
    </row>
    <row r="37" customFormat="false" ht="12.75" hidden="false" customHeight="true" outlineLevel="0" collapsed="false">
      <c r="A37" s="2210" t="s">
        <v>1923</v>
      </c>
      <c r="B37" s="2211" t="s">
        <v>1832</v>
      </c>
      <c r="C37" s="2211" t="s">
        <v>1918</v>
      </c>
      <c r="D37" s="2212" t="s">
        <v>1924</v>
      </c>
      <c r="E37" s="2212" t="s">
        <v>1924</v>
      </c>
      <c r="F37" s="2212" t="s">
        <v>1926</v>
      </c>
      <c r="G37" s="2213" t="s">
        <v>1924</v>
      </c>
      <c r="H37" s="2214" t="s">
        <v>1924</v>
      </c>
    </row>
    <row r="38" customFormat="false" ht="12.75" hidden="false" customHeight="true" outlineLevel="0" collapsed="false">
      <c r="A38" s="2210"/>
      <c r="B38" s="2211" t="s">
        <v>1927</v>
      </c>
      <c r="C38" s="2211" t="s">
        <v>1916</v>
      </c>
      <c r="D38" s="2212"/>
      <c r="E38" s="2212"/>
      <c r="F38" s="2212" t="s">
        <v>1928</v>
      </c>
      <c r="G38" s="2213"/>
      <c r="H38" s="2214"/>
    </row>
    <row r="39" customFormat="false" ht="12.75" hidden="false" customHeight="true" outlineLevel="0" collapsed="false">
      <c r="A39" s="2210"/>
      <c r="B39" s="2211" t="s">
        <v>1927</v>
      </c>
      <c r="C39" s="2211" t="s">
        <v>1917</v>
      </c>
      <c r="D39" s="2212"/>
      <c r="E39" s="2212" t="s">
        <v>1929</v>
      </c>
      <c r="F39" s="2212"/>
      <c r="G39" s="2213"/>
      <c r="H39" s="2214"/>
    </row>
    <row r="40" customFormat="false" ht="12.75" hidden="false" customHeight="true" outlineLevel="0" collapsed="false">
      <c r="A40" s="2210"/>
      <c r="B40" s="2211" t="s">
        <v>1927</v>
      </c>
      <c r="C40" s="2211" t="s">
        <v>1918</v>
      </c>
      <c r="D40" s="2212"/>
      <c r="E40" s="2212" t="s">
        <v>1929</v>
      </c>
      <c r="F40" s="2212"/>
      <c r="G40" s="2213"/>
      <c r="H40" s="2214"/>
    </row>
    <row r="41" customFormat="false" ht="12.75" hidden="false" customHeight="true" outlineLevel="0" collapsed="false">
      <c r="A41" s="2210"/>
      <c r="B41" s="2211" t="s">
        <v>1930</v>
      </c>
      <c r="C41" s="2211" t="s">
        <v>1916</v>
      </c>
      <c r="D41" s="2212"/>
      <c r="E41" s="2212"/>
      <c r="F41" s="2212" t="s">
        <v>1928</v>
      </c>
      <c r="G41" s="2213"/>
      <c r="H41" s="2214"/>
    </row>
    <row r="42" customFormat="false" ht="12.75" hidden="false" customHeight="true" outlineLevel="0" collapsed="false">
      <c r="A42" s="2210"/>
      <c r="B42" s="2211" t="s">
        <v>1930</v>
      </c>
      <c r="C42" s="2211" t="s">
        <v>1917</v>
      </c>
      <c r="D42" s="2212"/>
      <c r="E42" s="2212" t="s">
        <v>1929</v>
      </c>
      <c r="F42" s="2212"/>
      <c r="G42" s="2213"/>
      <c r="H42" s="2214"/>
    </row>
    <row r="43" customFormat="false" ht="12.75" hidden="false" customHeight="true" outlineLevel="0" collapsed="false">
      <c r="A43" s="2210"/>
      <c r="B43" s="2211" t="s">
        <v>1930</v>
      </c>
      <c r="C43" s="2211" t="s">
        <v>1918</v>
      </c>
      <c r="D43" s="2212"/>
      <c r="E43" s="2212" t="s">
        <v>1929</v>
      </c>
      <c r="F43" s="2212"/>
      <c r="G43" s="2213"/>
      <c r="H43" s="2214"/>
    </row>
    <row r="44" customFormat="false" ht="12.75" hidden="false" customHeight="true" outlineLevel="0" collapsed="false">
      <c r="A44" s="2210"/>
      <c r="B44" s="2211" t="s">
        <v>1931</v>
      </c>
      <c r="C44" s="2211" t="s">
        <v>1916</v>
      </c>
      <c r="D44" s="2212"/>
      <c r="E44" s="2212"/>
      <c r="F44" s="2212"/>
      <c r="G44" s="2213"/>
      <c r="H44" s="2214"/>
    </row>
    <row r="45" customFormat="false" ht="12.75" hidden="false" customHeight="true" outlineLevel="0" collapsed="false">
      <c r="A45" s="2210"/>
      <c r="B45" s="2211" t="s">
        <v>1931</v>
      </c>
      <c r="C45" s="2211" t="s">
        <v>1917</v>
      </c>
      <c r="D45" s="2212"/>
      <c r="E45" s="2212" t="s">
        <v>1929</v>
      </c>
      <c r="F45" s="2212"/>
      <c r="G45" s="2213"/>
      <c r="H45" s="2214"/>
    </row>
    <row r="46" customFormat="false" ht="12.75" hidden="false" customHeight="true" outlineLevel="0" collapsed="false">
      <c r="A46" s="2210"/>
      <c r="B46" s="2211" t="s">
        <v>1931</v>
      </c>
      <c r="C46" s="2211" t="s">
        <v>1918</v>
      </c>
      <c r="D46" s="2212"/>
      <c r="E46" s="2212"/>
      <c r="F46" s="2212"/>
      <c r="G46" s="2213"/>
      <c r="H46" s="2214"/>
    </row>
    <row r="47" customFormat="false" ht="12.75" hidden="false" customHeight="true" outlineLevel="0" collapsed="false">
      <c r="A47" s="2210"/>
      <c r="B47" s="2211" t="s">
        <v>1932</v>
      </c>
      <c r="C47" s="2211" t="s">
        <v>1916</v>
      </c>
      <c r="D47" s="2212"/>
      <c r="E47" s="2212"/>
      <c r="F47" s="2212"/>
      <c r="G47" s="2213" t="s">
        <v>1933</v>
      </c>
      <c r="H47" s="2214"/>
    </row>
    <row r="48" customFormat="false" ht="12.75" hidden="false" customHeight="true" outlineLevel="0" collapsed="false">
      <c r="A48" s="2210"/>
      <c r="B48" s="2211" t="s">
        <v>1932</v>
      </c>
      <c r="C48" s="2211" t="s">
        <v>1917</v>
      </c>
      <c r="D48" s="2212"/>
      <c r="E48" s="2212" t="s">
        <v>1929</v>
      </c>
      <c r="F48" s="2212"/>
      <c r="G48" s="2213"/>
      <c r="H48" s="2214"/>
    </row>
    <row r="49" customFormat="false" ht="12.75" hidden="false" customHeight="true" outlineLevel="0" collapsed="false">
      <c r="A49" s="2210"/>
      <c r="B49" s="2211" t="s">
        <v>1932</v>
      </c>
      <c r="C49" s="2211" t="s">
        <v>1918</v>
      </c>
      <c r="D49" s="2212"/>
      <c r="E49" s="2212" t="s">
        <v>1929</v>
      </c>
      <c r="F49" s="2212"/>
      <c r="G49" s="2213"/>
      <c r="H49" s="2214"/>
    </row>
    <row r="50" customFormat="false" ht="12.75" hidden="false" customHeight="true" outlineLevel="0" collapsed="false">
      <c r="A50" s="2210"/>
      <c r="B50" s="2211" t="s">
        <v>1934</v>
      </c>
      <c r="C50" s="2211" t="s">
        <v>1916</v>
      </c>
      <c r="D50" s="2212"/>
      <c r="E50" s="2212"/>
      <c r="F50" s="2212"/>
      <c r="G50" s="2213" t="s">
        <v>1933</v>
      </c>
      <c r="H50" s="2214"/>
    </row>
    <row r="51" customFormat="false" ht="12.75" hidden="false" customHeight="true" outlineLevel="0" collapsed="false">
      <c r="A51" s="2210"/>
      <c r="B51" s="2211" t="s">
        <v>1935</v>
      </c>
      <c r="C51" s="2211" t="s">
        <v>1916</v>
      </c>
      <c r="D51" s="2212"/>
      <c r="E51" s="2212" t="s">
        <v>1924</v>
      </c>
      <c r="F51" s="2212"/>
      <c r="G51" s="2213"/>
      <c r="H51" s="2214"/>
    </row>
    <row r="52" customFormat="false" ht="12.75" hidden="false" customHeight="true" outlineLevel="0" collapsed="false">
      <c r="A52" s="2210"/>
      <c r="B52" s="2211" t="s">
        <v>1935</v>
      </c>
      <c r="C52" s="2211" t="s">
        <v>1917</v>
      </c>
      <c r="D52" s="2212"/>
      <c r="E52" s="2212" t="s">
        <v>1929</v>
      </c>
      <c r="F52" s="2212"/>
      <c r="G52" s="2213"/>
      <c r="H52" s="2214"/>
    </row>
    <row r="53" customFormat="false" ht="12.75" hidden="false" customHeight="true" outlineLevel="0" collapsed="false">
      <c r="A53" s="2210"/>
      <c r="B53" s="2211" t="s">
        <v>1935</v>
      </c>
      <c r="C53" s="2211" t="s">
        <v>1918</v>
      </c>
      <c r="D53" s="2212"/>
      <c r="E53" s="2212" t="s">
        <v>1929</v>
      </c>
      <c r="F53" s="2212"/>
      <c r="G53" s="2213" t="s">
        <v>1933</v>
      </c>
      <c r="H53" s="2214"/>
    </row>
    <row r="54" customFormat="false" ht="12.75" hidden="false" customHeight="true" outlineLevel="0" collapsed="false">
      <c r="A54" s="2210"/>
      <c r="B54" s="2211" t="s">
        <v>1936</v>
      </c>
      <c r="C54" s="2211" t="s">
        <v>1916</v>
      </c>
      <c r="D54" s="2212"/>
      <c r="E54" s="2212"/>
      <c r="F54" s="2212"/>
      <c r="G54" s="2213"/>
      <c r="H54" s="2214" t="s">
        <v>1928</v>
      </c>
    </row>
    <row r="55" customFormat="false" ht="12.75" hidden="false" customHeight="true" outlineLevel="0" collapsed="false">
      <c r="A55" s="2210"/>
      <c r="B55" s="2211" t="s">
        <v>1936</v>
      </c>
      <c r="C55" s="2211" t="s">
        <v>1917</v>
      </c>
      <c r="D55" s="2212"/>
      <c r="E55" s="2212" t="s">
        <v>1929</v>
      </c>
      <c r="F55" s="2212"/>
      <c r="G55" s="2213"/>
      <c r="H55" s="2214" t="s">
        <v>1928</v>
      </c>
    </row>
    <row r="56" customFormat="false" ht="12.75" hidden="false" customHeight="true" outlineLevel="0" collapsed="false">
      <c r="A56" s="2210"/>
      <c r="B56" s="2211" t="s">
        <v>1936</v>
      </c>
      <c r="C56" s="2211" t="s">
        <v>1918</v>
      </c>
      <c r="D56" s="2212"/>
      <c r="E56" s="2212" t="s">
        <v>1929</v>
      </c>
      <c r="F56" s="2212"/>
      <c r="G56" s="2213"/>
      <c r="H56" s="2214" t="s">
        <v>1928</v>
      </c>
    </row>
    <row r="57" customFormat="false" ht="13.5" hidden="false" customHeight="true" outlineLevel="0" collapsed="false">
      <c r="A57" s="2210"/>
      <c r="B57" s="2211" t="s">
        <v>1937</v>
      </c>
      <c r="C57" s="2211" t="s">
        <v>1916</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38</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1937</v>
      </c>
      <c r="C8" s="2211" t="s">
        <v>1917</v>
      </c>
      <c r="D8" s="2212"/>
      <c r="E8" s="2212" t="s">
        <v>1929</v>
      </c>
      <c r="F8" s="2212"/>
      <c r="G8" s="2213"/>
      <c r="H8" s="2214"/>
    </row>
    <row r="9" customFormat="false" ht="12.75" hidden="false" customHeight="true" outlineLevel="0" collapsed="false">
      <c r="A9" s="2210"/>
      <c r="B9" s="2211" t="s">
        <v>1937</v>
      </c>
      <c r="C9" s="2211" t="s">
        <v>1918</v>
      </c>
      <c r="D9" s="2212"/>
      <c r="E9" s="2212"/>
      <c r="F9" s="2212"/>
      <c r="G9" s="2213" t="s">
        <v>1933</v>
      </c>
      <c r="H9" s="2214"/>
    </row>
    <row r="10" customFormat="false" ht="12.75" hidden="false" customHeight="true" outlineLevel="0" collapsed="false">
      <c r="A10" s="2210"/>
      <c r="B10" s="2211" t="s">
        <v>1939</v>
      </c>
      <c r="C10" s="2211" t="s">
        <v>1916</v>
      </c>
      <c r="D10" s="2212"/>
      <c r="E10" s="2212"/>
      <c r="F10" s="2212" t="s">
        <v>1928</v>
      </c>
      <c r="G10" s="2213"/>
      <c r="H10" s="2214"/>
    </row>
    <row r="11" customFormat="false" ht="12.75" hidden="false" customHeight="true" outlineLevel="0" collapsed="false">
      <c r="A11" s="2210"/>
      <c r="B11" s="2211" t="s">
        <v>1939</v>
      </c>
      <c r="C11" s="2211" t="s">
        <v>1917</v>
      </c>
      <c r="D11" s="2212"/>
      <c r="E11" s="2212" t="s">
        <v>1940</v>
      </c>
      <c r="F11" s="2212" t="s">
        <v>1928</v>
      </c>
      <c r="G11" s="2213"/>
      <c r="H11" s="2214"/>
    </row>
    <row r="12" customFormat="false" ht="12.75" hidden="false" customHeight="true" outlineLevel="0" collapsed="false">
      <c r="A12" s="2210"/>
      <c r="B12" s="2211" t="s">
        <v>1939</v>
      </c>
      <c r="C12" s="2211" t="s">
        <v>1918</v>
      </c>
      <c r="D12" s="2212"/>
      <c r="E12" s="2212" t="s">
        <v>1924</v>
      </c>
      <c r="F12" s="2212" t="s">
        <v>1928</v>
      </c>
      <c r="G12" s="2213"/>
      <c r="H12" s="2214"/>
    </row>
    <row r="13" customFormat="false" ht="12.75" hidden="false" customHeight="true" outlineLevel="0" collapsed="false">
      <c r="A13" s="2210"/>
      <c r="B13" s="2211" t="s">
        <v>1941</v>
      </c>
      <c r="C13" s="2211" t="s">
        <v>1916</v>
      </c>
      <c r="D13" s="2212" t="s">
        <v>1924</v>
      </c>
      <c r="E13" s="2212"/>
      <c r="F13" s="2212" t="s">
        <v>1942</v>
      </c>
      <c r="G13" s="2213"/>
      <c r="H13" s="2214"/>
    </row>
    <row r="14" customFormat="false" ht="12.75" hidden="false" customHeight="true" outlineLevel="0" collapsed="false">
      <c r="A14" s="2210"/>
      <c r="B14" s="2211" t="s">
        <v>1941</v>
      </c>
      <c r="C14" s="2211" t="s">
        <v>1917</v>
      </c>
      <c r="D14" s="2212"/>
      <c r="E14" s="2212" t="s">
        <v>1940</v>
      </c>
      <c r="F14" s="2212" t="s">
        <v>1943</v>
      </c>
      <c r="G14" s="2213"/>
      <c r="H14" s="2214"/>
    </row>
    <row r="15" customFormat="false" ht="12.75" hidden="false" customHeight="true" outlineLevel="0" collapsed="false">
      <c r="A15" s="2210"/>
      <c r="B15" s="2211" t="s">
        <v>1941</v>
      </c>
      <c r="C15" s="2211" t="s">
        <v>1918</v>
      </c>
      <c r="D15" s="2212"/>
      <c r="E15" s="2212" t="s">
        <v>1940</v>
      </c>
      <c r="F15" s="2212" t="s">
        <v>1943</v>
      </c>
      <c r="G15" s="2213"/>
      <c r="H15" s="2214"/>
    </row>
    <row r="16" customFormat="false" ht="12.75" hidden="false" customHeight="true" outlineLevel="0" collapsed="false">
      <c r="A16" s="2210"/>
      <c r="B16" s="2211" t="s">
        <v>1944</v>
      </c>
      <c r="C16" s="2211" t="s">
        <v>1916</v>
      </c>
      <c r="D16" s="2212"/>
      <c r="E16" s="2212"/>
      <c r="F16" s="2212" t="s">
        <v>1928</v>
      </c>
      <c r="G16" s="2213"/>
      <c r="H16" s="2214"/>
      <c r="I16" s="264"/>
    </row>
    <row r="17" customFormat="false" ht="12.75" hidden="false" customHeight="true" outlineLevel="0" collapsed="false">
      <c r="A17" s="2210"/>
      <c r="B17" s="2211" t="s">
        <v>1944</v>
      </c>
      <c r="C17" s="2211" t="s">
        <v>1917</v>
      </c>
      <c r="D17" s="2212"/>
      <c r="E17" s="2212" t="s">
        <v>1929</v>
      </c>
      <c r="F17" s="2212" t="s">
        <v>1928</v>
      </c>
      <c r="G17" s="2213"/>
      <c r="H17" s="2214"/>
    </row>
    <row r="18" customFormat="false" ht="12.75" hidden="false" customHeight="true" outlineLevel="0" collapsed="false">
      <c r="A18" s="2210"/>
      <c r="B18" s="2211" t="s">
        <v>1944</v>
      </c>
      <c r="C18" s="2211" t="s">
        <v>1918</v>
      </c>
      <c r="D18" s="2212"/>
      <c r="E18" s="2212"/>
      <c r="F18" s="2212" t="s">
        <v>1928</v>
      </c>
      <c r="G18" s="2213"/>
      <c r="H18" s="2214"/>
    </row>
    <row r="19" customFormat="false" ht="12.75" hidden="false" customHeight="true" outlineLevel="0" collapsed="false">
      <c r="A19" s="2210"/>
      <c r="B19" s="2211" t="s">
        <v>1945</v>
      </c>
      <c r="C19" s="2211" t="s">
        <v>1917</v>
      </c>
      <c r="D19" s="2212"/>
      <c r="E19" s="2212"/>
      <c r="F19" s="2212"/>
      <c r="G19" s="2213"/>
      <c r="H19" s="2214" t="s">
        <v>1928</v>
      </c>
    </row>
    <row r="20" customFormat="false" ht="12.75" hidden="false" customHeight="true" outlineLevel="0" collapsed="false">
      <c r="A20" s="2210" t="s">
        <v>1946</v>
      </c>
      <c r="B20" s="2211" t="s">
        <v>1947</v>
      </c>
      <c r="C20" s="2211" t="s">
        <v>1916</v>
      </c>
      <c r="D20" s="2212" t="s">
        <v>1924</v>
      </c>
      <c r="E20" s="2212" t="s">
        <v>1948</v>
      </c>
      <c r="F20" s="2212" t="s">
        <v>1949</v>
      </c>
      <c r="G20" s="2213" t="s">
        <v>1924</v>
      </c>
      <c r="H20" s="2214" t="s">
        <v>1924</v>
      </c>
    </row>
    <row r="21" customFormat="false" ht="12.75" hidden="false" customHeight="true" outlineLevel="0" collapsed="false">
      <c r="A21" s="2210" t="s">
        <v>1946</v>
      </c>
      <c r="B21" s="2211" t="s">
        <v>1947</v>
      </c>
      <c r="C21" s="2211" t="s">
        <v>1917</v>
      </c>
      <c r="D21" s="2212" t="s">
        <v>1924</v>
      </c>
      <c r="E21" s="2212" t="s">
        <v>1924</v>
      </c>
      <c r="F21" s="2212" t="s">
        <v>1949</v>
      </c>
      <c r="G21" s="2213" t="s">
        <v>1924</v>
      </c>
      <c r="H21" s="2214" t="s">
        <v>1924</v>
      </c>
    </row>
    <row r="22" customFormat="false" ht="12.75" hidden="false" customHeight="true" outlineLevel="0" collapsed="false">
      <c r="A22" s="2210" t="s">
        <v>1946</v>
      </c>
      <c r="B22" s="2211" t="s">
        <v>1947</v>
      </c>
      <c r="C22" s="2211" t="s">
        <v>1918</v>
      </c>
      <c r="D22" s="2212" t="s">
        <v>1924</v>
      </c>
      <c r="E22" s="2212" t="s">
        <v>1924</v>
      </c>
      <c r="F22" s="2212" t="s">
        <v>1949</v>
      </c>
      <c r="G22" s="2213" t="s">
        <v>1924</v>
      </c>
      <c r="H22" s="2214" t="s">
        <v>1924</v>
      </c>
    </row>
    <row r="23" customFormat="false" ht="12.75" hidden="false" customHeight="true" outlineLevel="0" collapsed="false">
      <c r="A23" s="2210"/>
      <c r="B23" s="2211" t="s">
        <v>1950</v>
      </c>
      <c r="C23" s="2211" t="s">
        <v>1916</v>
      </c>
      <c r="D23" s="2212"/>
      <c r="E23" s="2212"/>
      <c r="F23" s="2212" t="s">
        <v>1942</v>
      </c>
      <c r="G23" s="2213"/>
      <c r="H23" s="2214"/>
    </row>
    <row r="24" customFormat="false" ht="12.75" hidden="false" customHeight="true" outlineLevel="0" collapsed="false">
      <c r="A24" s="2210"/>
      <c r="B24" s="2211" t="s">
        <v>1950</v>
      </c>
      <c r="C24" s="2211" t="s">
        <v>1917</v>
      </c>
      <c r="D24" s="2212"/>
      <c r="E24" s="2212"/>
      <c r="F24" s="2212" t="s">
        <v>1942</v>
      </c>
      <c r="G24" s="2213" t="s">
        <v>1924</v>
      </c>
      <c r="H24" s="2214" t="s">
        <v>1924</v>
      </c>
    </row>
    <row r="25" customFormat="false" ht="12.75" hidden="false" customHeight="true" outlineLevel="0" collapsed="false">
      <c r="A25" s="2210"/>
      <c r="B25" s="2211" t="s">
        <v>1950</v>
      </c>
      <c r="C25" s="2211" t="s">
        <v>1918</v>
      </c>
      <c r="D25" s="2212"/>
      <c r="E25" s="2212"/>
      <c r="F25" s="2212" t="s">
        <v>1943</v>
      </c>
      <c r="G25" s="2213"/>
      <c r="H25" s="2214"/>
    </row>
    <row r="26" customFormat="false" ht="12.75" hidden="false" customHeight="true" outlineLevel="0" collapsed="false">
      <c r="A26" s="2210"/>
      <c r="B26" s="2211" t="s">
        <v>1951</v>
      </c>
      <c r="C26" s="2211" t="s">
        <v>1916</v>
      </c>
      <c r="D26" s="2212" t="s">
        <v>1924</v>
      </c>
      <c r="E26" s="2212"/>
      <c r="F26" s="2212" t="s">
        <v>1942</v>
      </c>
      <c r="G26" s="2213"/>
      <c r="H26" s="2214" t="s">
        <v>1924</v>
      </c>
    </row>
    <row r="27" customFormat="false" ht="12.75" hidden="false" customHeight="true" outlineLevel="0" collapsed="false">
      <c r="A27" s="2210"/>
      <c r="B27" s="2211" t="s">
        <v>1951</v>
      </c>
      <c r="C27" s="2211" t="s">
        <v>1917</v>
      </c>
      <c r="D27" s="2212"/>
      <c r="E27" s="2212" t="s">
        <v>1924</v>
      </c>
      <c r="F27" s="2212" t="s">
        <v>1943</v>
      </c>
      <c r="G27" s="2213"/>
      <c r="H27" s="2214" t="s">
        <v>1924</v>
      </c>
    </row>
    <row r="28" customFormat="false" ht="12.75" hidden="false" customHeight="true" outlineLevel="0" collapsed="false">
      <c r="A28" s="2210"/>
      <c r="B28" s="2211" t="s">
        <v>1951</v>
      </c>
      <c r="C28" s="2211" t="s">
        <v>1918</v>
      </c>
      <c r="D28" s="2212" t="s">
        <v>1933</v>
      </c>
      <c r="E28" s="2212" t="s">
        <v>1924</v>
      </c>
      <c r="F28" s="2212" t="s">
        <v>1942</v>
      </c>
      <c r="G28" s="2213"/>
      <c r="H28" s="2214" t="s">
        <v>1924</v>
      </c>
    </row>
    <row r="29" customFormat="false" ht="12.75" hidden="false" customHeight="true" outlineLevel="0" collapsed="false">
      <c r="A29" s="2210"/>
      <c r="B29" s="2211" t="s">
        <v>1952</v>
      </c>
      <c r="C29" s="2211" t="s">
        <v>1916</v>
      </c>
      <c r="D29" s="2212"/>
      <c r="E29" s="2212"/>
      <c r="F29" s="2212" t="s">
        <v>1928</v>
      </c>
      <c r="G29" s="2213"/>
      <c r="H29" s="2214"/>
    </row>
    <row r="30" customFormat="false" ht="12.75" hidden="false" customHeight="true" outlineLevel="0" collapsed="false">
      <c r="A30" s="2210"/>
      <c r="B30" s="2211" t="s">
        <v>1952</v>
      </c>
      <c r="C30" s="2211" t="s">
        <v>1917</v>
      </c>
      <c r="D30" s="2212"/>
      <c r="E30" s="2212"/>
      <c r="F30" s="2212" t="s">
        <v>1928</v>
      </c>
      <c r="G30" s="2213"/>
      <c r="H30" s="2214"/>
    </row>
    <row r="31" customFormat="false" ht="12.75" hidden="false" customHeight="true" outlineLevel="0" collapsed="false">
      <c r="A31" s="2210"/>
      <c r="B31" s="2211" t="s">
        <v>1952</v>
      </c>
      <c r="C31" s="2211" t="s">
        <v>1918</v>
      </c>
      <c r="D31" s="2212"/>
      <c r="E31" s="2212"/>
      <c r="F31" s="2212"/>
      <c r="G31" s="2213"/>
      <c r="H31" s="2214"/>
    </row>
    <row r="32" customFormat="false" ht="12.75" hidden="false" customHeight="true" outlineLevel="0" collapsed="false">
      <c r="A32" s="2210"/>
      <c r="B32" s="2211" t="s">
        <v>1953</v>
      </c>
      <c r="C32" s="2211" t="s">
        <v>1916</v>
      </c>
      <c r="D32" s="2212"/>
      <c r="E32" s="2212"/>
      <c r="F32" s="2212" t="s">
        <v>1928</v>
      </c>
      <c r="G32" s="2213"/>
      <c r="H32" s="2214"/>
    </row>
    <row r="33" customFormat="false" ht="12.75" hidden="false" customHeight="true" outlineLevel="0" collapsed="false">
      <c r="A33" s="2210"/>
      <c r="B33" s="2211" t="s">
        <v>1953</v>
      </c>
      <c r="C33" s="2211" t="s">
        <v>1917</v>
      </c>
      <c r="D33" s="2212"/>
      <c r="E33" s="2212"/>
      <c r="F33" s="2212"/>
      <c r="G33" s="2213"/>
      <c r="H33" s="2214"/>
    </row>
    <row r="34" customFormat="false" ht="12.75" hidden="false" customHeight="true" outlineLevel="0" collapsed="false">
      <c r="A34" s="2210"/>
      <c r="B34" s="2211" t="s">
        <v>1953</v>
      </c>
      <c r="C34" s="2211" t="s">
        <v>1918</v>
      </c>
      <c r="D34" s="2212"/>
      <c r="E34" s="2212"/>
      <c r="F34" s="2212"/>
      <c r="G34" s="2213"/>
      <c r="H34" s="2214"/>
    </row>
    <row r="35" customFormat="false" ht="12.75" hidden="false" customHeight="true" outlineLevel="0" collapsed="false">
      <c r="A35" s="2210"/>
      <c r="B35" s="2211" t="s">
        <v>1954</v>
      </c>
      <c r="C35" s="2211" t="s">
        <v>1916</v>
      </c>
      <c r="D35" s="2212"/>
      <c r="E35" s="2212"/>
      <c r="F35" s="2212" t="s">
        <v>1928</v>
      </c>
      <c r="G35" s="2213"/>
      <c r="H35" s="2214"/>
    </row>
    <row r="36" customFormat="false" ht="12.75" hidden="false" customHeight="true" outlineLevel="0" collapsed="false">
      <c r="A36" s="2210"/>
      <c r="B36" s="2211" t="s">
        <v>1954</v>
      </c>
      <c r="C36" s="2211" t="s">
        <v>1917</v>
      </c>
      <c r="D36" s="2212"/>
      <c r="E36" s="2212"/>
      <c r="F36" s="2212"/>
      <c r="G36" s="2213"/>
      <c r="H36" s="2214"/>
    </row>
    <row r="37" customFormat="false" ht="12.75" hidden="false" customHeight="true" outlineLevel="0" collapsed="false">
      <c r="A37" s="2210"/>
      <c r="B37" s="2211" t="s">
        <v>1954</v>
      </c>
      <c r="C37" s="2211" t="s">
        <v>1918</v>
      </c>
      <c r="D37" s="2212"/>
      <c r="E37" s="2212"/>
      <c r="F37" s="2212"/>
      <c r="G37" s="2213"/>
      <c r="H37" s="2214"/>
    </row>
    <row r="38" customFormat="false" ht="12.75" hidden="false" customHeight="true" outlineLevel="0" collapsed="false">
      <c r="A38" s="2210"/>
      <c r="B38" s="2211" t="s">
        <v>1955</v>
      </c>
      <c r="C38" s="2211" t="s">
        <v>1916</v>
      </c>
      <c r="D38" s="2212"/>
      <c r="E38" s="2212"/>
      <c r="F38" s="2212" t="s">
        <v>1928</v>
      </c>
      <c r="G38" s="2213"/>
      <c r="H38" s="2214"/>
    </row>
    <row r="39" customFormat="false" ht="12.75" hidden="false" customHeight="true" outlineLevel="0" collapsed="false">
      <c r="A39" s="2210"/>
      <c r="B39" s="2211" t="s">
        <v>1955</v>
      </c>
      <c r="C39" s="2211" t="s">
        <v>1917</v>
      </c>
      <c r="D39" s="2212"/>
      <c r="E39" s="2212"/>
      <c r="F39" s="2212" t="s">
        <v>1928</v>
      </c>
      <c r="G39" s="2213"/>
      <c r="H39" s="2214"/>
    </row>
    <row r="40" customFormat="false" ht="12.75" hidden="false" customHeight="true" outlineLevel="0" collapsed="false">
      <c r="A40" s="2210"/>
      <c r="B40" s="2211" t="s">
        <v>1955</v>
      </c>
      <c r="C40" s="2211" t="s">
        <v>1918</v>
      </c>
      <c r="D40" s="2212"/>
      <c r="E40" s="2212"/>
      <c r="F40" s="2212"/>
      <c r="G40" s="2213"/>
      <c r="H40" s="2214"/>
    </row>
    <row r="41" customFormat="false" ht="12.75" hidden="false" customHeight="true" outlineLevel="0" collapsed="false">
      <c r="A41" s="2210"/>
      <c r="B41" s="2211" t="s">
        <v>1956</v>
      </c>
      <c r="C41" s="2211" t="s">
        <v>1916</v>
      </c>
      <c r="D41" s="2212"/>
      <c r="E41" s="2212"/>
      <c r="F41" s="2212"/>
      <c r="G41" s="2213"/>
      <c r="H41" s="2214" t="s">
        <v>1928</v>
      </c>
    </row>
    <row r="42" customFormat="false" ht="12.75" hidden="false" customHeight="true" outlineLevel="0" collapsed="false">
      <c r="A42" s="2210"/>
      <c r="B42" s="2211" t="s">
        <v>1956</v>
      </c>
      <c r="C42" s="2211" t="s">
        <v>1917</v>
      </c>
      <c r="D42" s="2212"/>
      <c r="E42" s="2212"/>
      <c r="F42" s="2212"/>
      <c r="G42" s="2213"/>
      <c r="H42" s="2214" t="s">
        <v>1928</v>
      </c>
    </row>
    <row r="43" customFormat="false" ht="12.75" hidden="false" customHeight="true" outlineLevel="0" collapsed="false">
      <c r="A43" s="2210"/>
      <c r="B43" s="2211" t="s">
        <v>1956</v>
      </c>
      <c r="C43" s="2211" t="s">
        <v>1918</v>
      </c>
      <c r="D43" s="2212"/>
      <c r="E43" s="2212"/>
      <c r="F43" s="2212"/>
      <c r="G43" s="2213"/>
      <c r="H43" s="2214" t="s">
        <v>1928</v>
      </c>
    </row>
    <row r="44" customFormat="false" ht="12.75" hidden="false" customHeight="true" outlineLevel="0" collapsed="false">
      <c r="A44" s="2210"/>
      <c r="B44" s="2211" t="s">
        <v>1957</v>
      </c>
      <c r="C44" s="2211" t="s">
        <v>1916</v>
      </c>
      <c r="D44" s="2212"/>
      <c r="E44" s="2212"/>
      <c r="F44" s="2212" t="s">
        <v>1928</v>
      </c>
      <c r="G44" s="2213" t="s">
        <v>1924</v>
      </c>
      <c r="H44" s="2214" t="s">
        <v>1924</v>
      </c>
    </row>
    <row r="45" customFormat="false" ht="12.75" hidden="false" customHeight="true" outlineLevel="0" collapsed="false">
      <c r="A45" s="2210"/>
      <c r="B45" s="2211" t="s">
        <v>1957</v>
      </c>
      <c r="C45" s="2211" t="s">
        <v>1917</v>
      </c>
      <c r="D45" s="2212"/>
      <c r="E45" s="2212"/>
      <c r="F45" s="2212" t="s">
        <v>1928</v>
      </c>
      <c r="G45" s="2213" t="s">
        <v>1924</v>
      </c>
      <c r="H45" s="2214" t="s">
        <v>1924</v>
      </c>
    </row>
    <row r="46" customFormat="false" ht="12.75" hidden="false" customHeight="true" outlineLevel="0" collapsed="false">
      <c r="A46" s="2210"/>
      <c r="B46" s="2211" t="s">
        <v>1957</v>
      </c>
      <c r="C46" s="2211" t="s">
        <v>1918</v>
      </c>
      <c r="D46" s="2212"/>
      <c r="E46" s="2212"/>
      <c r="F46" s="2212" t="s">
        <v>1928</v>
      </c>
      <c r="G46" s="2213" t="s">
        <v>1924</v>
      </c>
      <c r="H46" s="2214" t="s">
        <v>1924</v>
      </c>
    </row>
    <row r="47" customFormat="false" ht="12.75" hidden="false" customHeight="true" outlineLevel="0" collapsed="false">
      <c r="A47" s="2210"/>
      <c r="B47" s="2211" t="s">
        <v>1958</v>
      </c>
      <c r="C47" s="2211" t="s">
        <v>1916</v>
      </c>
      <c r="D47" s="2212"/>
      <c r="E47" s="2212" t="s">
        <v>1928</v>
      </c>
      <c r="F47" s="2212" t="s">
        <v>1928</v>
      </c>
      <c r="G47" s="2213"/>
      <c r="H47" s="2214"/>
    </row>
    <row r="48" customFormat="false" ht="12.75" hidden="false" customHeight="true" outlineLevel="0" collapsed="false">
      <c r="A48" s="2210"/>
      <c r="B48" s="2211" t="s">
        <v>1958</v>
      </c>
      <c r="C48" s="2211" t="s">
        <v>1917</v>
      </c>
      <c r="D48" s="2212"/>
      <c r="E48" s="2212"/>
      <c r="F48" s="2212"/>
      <c r="G48" s="2213"/>
      <c r="H48" s="2214"/>
    </row>
    <row r="49" customFormat="false" ht="12.75" hidden="false" customHeight="true" outlineLevel="0" collapsed="false">
      <c r="A49" s="2210"/>
      <c r="B49" s="2211" t="s">
        <v>1958</v>
      </c>
      <c r="C49" s="2211" t="s">
        <v>1918</v>
      </c>
      <c r="D49" s="2212"/>
      <c r="E49" s="2212" t="s">
        <v>1928</v>
      </c>
      <c r="F49" s="2212" t="s">
        <v>1928</v>
      </c>
      <c r="G49" s="2213"/>
      <c r="H49" s="2214"/>
    </row>
    <row r="50" customFormat="false" ht="12.75" hidden="false" customHeight="true" outlineLevel="0" collapsed="false">
      <c r="A50" s="2210"/>
      <c r="B50" s="2211" t="s">
        <v>1959</v>
      </c>
      <c r="C50" s="2211" t="s">
        <v>1916</v>
      </c>
      <c r="D50" s="2212"/>
      <c r="E50" s="2212"/>
      <c r="F50" s="2212" t="s">
        <v>1928</v>
      </c>
      <c r="G50" s="2213"/>
      <c r="H50" s="2214"/>
    </row>
    <row r="51" customFormat="false" ht="12.75" hidden="false" customHeight="true" outlineLevel="0" collapsed="false">
      <c r="A51" s="2210"/>
      <c r="B51" s="2211" t="s">
        <v>1959</v>
      </c>
      <c r="C51" s="2211" t="s">
        <v>1917</v>
      </c>
      <c r="D51" s="2212"/>
      <c r="E51" s="2212"/>
      <c r="F51" s="2212" t="s">
        <v>1928</v>
      </c>
      <c r="G51" s="2213"/>
      <c r="H51" s="2214"/>
    </row>
    <row r="52" customFormat="false" ht="12.75" hidden="false" customHeight="true" outlineLevel="0" collapsed="false">
      <c r="A52" s="2210"/>
      <c r="B52" s="2211" t="s">
        <v>1959</v>
      </c>
      <c r="C52" s="2211" t="s">
        <v>1918</v>
      </c>
      <c r="D52" s="2212"/>
      <c r="E52" s="2212"/>
      <c r="F52" s="2212" t="s">
        <v>1928</v>
      </c>
      <c r="G52" s="2213"/>
      <c r="H52" s="2214"/>
    </row>
    <row r="53" customFormat="false" ht="12.75" hidden="false" customHeight="true" outlineLevel="0" collapsed="false">
      <c r="A53" s="2210"/>
      <c r="B53" s="2211" t="s">
        <v>1960</v>
      </c>
      <c r="C53" s="2211" t="s">
        <v>1916</v>
      </c>
      <c r="D53" s="2212"/>
      <c r="E53" s="2212"/>
      <c r="F53" s="2212" t="s">
        <v>1928</v>
      </c>
      <c r="G53" s="2213"/>
      <c r="H53" s="2214"/>
    </row>
    <row r="54" customFormat="false" ht="12.75" hidden="false" customHeight="true" outlineLevel="0" collapsed="false">
      <c r="A54" s="2210"/>
      <c r="B54" s="2211" t="s">
        <v>1960</v>
      </c>
      <c r="C54" s="2211" t="s">
        <v>1917</v>
      </c>
      <c r="D54" s="2212"/>
      <c r="E54" s="2212"/>
      <c r="F54" s="2212" t="s">
        <v>1928</v>
      </c>
      <c r="G54" s="2213"/>
      <c r="H54" s="2214"/>
    </row>
    <row r="55" customFormat="false" ht="12.75" hidden="false" customHeight="true" outlineLevel="0" collapsed="false">
      <c r="A55" s="2210"/>
      <c r="B55" s="2211" t="s">
        <v>1960</v>
      </c>
      <c r="C55" s="2211" t="s">
        <v>1918</v>
      </c>
      <c r="D55" s="2212"/>
      <c r="E55" s="2212"/>
      <c r="F55" s="2212" t="s">
        <v>1928</v>
      </c>
      <c r="G55" s="2213"/>
      <c r="H55" s="2214"/>
    </row>
    <row r="56" customFormat="false" ht="12.75" hidden="false" customHeight="true" outlineLevel="0" collapsed="false">
      <c r="A56" s="2210"/>
      <c r="B56" s="2211" t="s">
        <v>1961</v>
      </c>
      <c r="C56" s="2211" t="s">
        <v>1916</v>
      </c>
      <c r="D56" s="2212"/>
      <c r="E56" s="2212"/>
      <c r="F56" s="2212"/>
      <c r="G56" s="2213"/>
      <c r="H56" s="2214" t="s">
        <v>1928</v>
      </c>
    </row>
    <row r="57" customFormat="false" ht="13.5" hidden="false" customHeight="true" outlineLevel="0" collapsed="false">
      <c r="A57" s="2210"/>
      <c r="B57" s="2211" t="s">
        <v>1961</v>
      </c>
      <c r="C57" s="2211" t="s">
        <v>1917</v>
      </c>
      <c r="D57" s="2212"/>
      <c r="E57" s="2212"/>
      <c r="F57" s="2212"/>
      <c r="G57" s="2213"/>
      <c r="H57" s="2214" t="s">
        <v>192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62</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1961</v>
      </c>
      <c r="C8" s="2211" t="s">
        <v>1918</v>
      </c>
      <c r="D8" s="2212"/>
      <c r="E8" s="2212"/>
      <c r="F8" s="2212"/>
      <c r="G8" s="2213"/>
      <c r="H8" s="2214" t="s">
        <v>1928</v>
      </c>
    </row>
    <row r="9" customFormat="false" ht="12.75" hidden="false" customHeight="true" outlineLevel="0" collapsed="false">
      <c r="A9" s="2210"/>
      <c r="B9" s="2211" t="s">
        <v>1963</v>
      </c>
      <c r="C9" s="2211" t="s">
        <v>1916</v>
      </c>
      <c r="D9" s="2212"/>
      <c r="E9" s="2212"/>
      <c r="F9" s="2212" t="s">
        <v>1928</v>
      </c>
      <c r="G9" s="2213"/>
      <c r="H9" s="2214"/>
    </row>
    <row r="10" customFormat="false" ht="12.75" hidden="false" customHeight="true" outlineLevel="0" collapsed="false">
      <c r="A10" s="2210"/>
      <c r="B10" s="2211" t="s">
        <v>1963</v>
      </c>
      <c r="C10" s="2211" t="s">
        <v>1917</v>
      </c>
      <c r="D10" s="2212"/>
      <c r="E10" s="2212"/>
      <c r="F10" s="2212" t="s">
        <v>1928</v>
      </c>
      <c r="G10" s="2213"/>
      <c r="H10" s="2214"/>
    </row>
    <row r="11" customFormat="false" ht="12.75" hidden="false" customHeight="true" outlineLevel="0" collapsed="false">
      <c r="A11" s="2210"/>
      <c r="B11" s="2211" t="s">
        <v>1963</v>
      </c>
      <c r="C11" s="2211" t="s">
        <v>1918</v>
      </c>
      <c r="D11" s="2212"/>
      <c r="E11" s="2212"/>
      <c r="F11" s="2212" t="s">
        <v>1928</v>
      </c>
      <c r="G11" s="2213"/>
      <c r="H11" s="2214"/>
    </row>
    <row r="12" customFormat="false" ht="12.75" hidden="false" customHeight="true" outlineLevel="0" collapsed="false">
      <c r="A12" s="2210"/>
      <c r="B12" s="2211" t="s">
        <v>1964</v>
      </c>
      <c r="C12" s="2211" t="s">
        <v>1916</v>
      </c>
      <c r="D12" s="2212"/>
      <c r="E12" s="2212"/>
      <c r="F12" s="2212" t="s">
        <v>1928</v>
      </c>
      <c r="G12" s="2213"/>
      <c r="H12" s="2214"/>
    </row>
    <row r="13" customFormat="false" ht="12.75" hidden="false" customHeight="true" outlineLevel="0" collapsed="false">
      <c r="A13" s="2210"/>
      <c r="B13" s="2211" t="s">
        <v>1964</v>
      </c>
      <c r="C13" s="2211" t="s">
        <v>1917</v>
      </c>
      <c r="D13" s="2212"/>
      <c r="E13" s="2212"/>
      <c r="F13" s="2212"/>
      <c r="G13" s="2213"/>
      <c r="H13" s="2214"/>
    </row>
    <row r="14" customFormat="false" ht="12.75" hidden="false" customHeight="true" outlineLevel="0" collapsed="false">
      <c r="A14" s="2210"/>
      <c r="B14" s="2211" t="s">
        <v>1964</v>
      </c>
      <c r="C14" s="2211" t="s">
        <v>1918</v>
      </c>
      <c r="D14" s="2212"/>
      <c r="E14" s="2212"/>
      <c r="F14" s="2212"/>
      <c r="G14" s="2213"/>
      <c r="H14" s="2214"/>
    </row>
    <row r="15" customFormat="false" ht="12.75" hidden="false" customHeight="true" outlineLevel="0" collapsed="false">
      <c r="A15" s="2210"/>
      <c r="B15" s="2211" t="s">
        <v>1965</v>
      </c>
      <c r="C15" s="2211" t="s">
        <v>1916</v>
      </c>
      <c r="D15" s="2212"/>
      <c r="E15" s="2212"/>
      <c r="F15" s="2212" t="s">
        <v>1928</v>
      </c>
      <c r="G15" s="2213"/>
      <c r="H15" s="2214"/>
    </row>
    <row r="16" customFormat="false" ht="12.75" hidden="false" customHeight="true" outlineLevel="0" collapsed="false">
      <c r="A16" s="2210"/>
      <c r="B16" s="2211" t="s">
        <v>1965</v>
      </c>
      <c r="C16" s="2211" t="s">
        <v>1917</v>
      </c>
      <c r="D16" s="2212"/>
      <c r="E16" s="2212"/>
      <c r="F16" s="2212" t="s">
        <v>1928</v>
      </c>
      <c r="G16" s="2213"/>
      <c r="H16" s="2214"/>
      <c r="I16" s="264"/>
    </row>
    <row r="17" customFormat="false" ht="12.75" hidden="false" customHeight="true" outlineLevel="0" collapsed="false">
      <c r="A17" s="2210"/>
      <c r="B17" s="2211" t="s">
        <v>1965</v>
      </c>
      <c r="C17" s="2211" t="s">
        <v>1918</v>
      </c>
      <c r="D17" s="2212"/>
      <c r="E17" s="2212"/>
      <c r="F17" s="2212" t="s">
        <v>1928</v>
      </c>
      <c r="G17" s="2213"/>
      <c r="H17" s="2214"/>
    </row>
    <row r="18" customFormat="false" ht="12.75" hidden="false" customHeight="true" outlineLevel="0" collapsed="false">
      <c r="A18" s="2210"/>
      <c r="B18" s="2211" t="s">
        <v>1966</v>
      </c>
      <c r="C18" s="2211" t="s">
        <v>1916</v>
      </c>
      <c r="D18" s="2212"/>
      <c r="E18" s="2212"/>
      <c r="F18" s="2212" t="s">
        <v>1928</v>
      </c>
      <c r="G18" s="2213"/>
      <c r="H18" s="2214"/>
    </row>
    <row r="19" customFormat="false" ht="12.75" hidden="false" customHeight="true" outlineLevel="0" collapsed="false">
      <c r="A19" s="2210"/>
      <c r="B19" s="2211" t="s">
        <v>1966</v>
      </c>
      <c r="C19" s="2211" t="s">
        <v>1917</v>
      </c>
      <c r="D19" s="2212"/>
      <c r="E19" s="2212"/>
      <c r="F19" s="2212" t="s">
        <v>1928</v>
      </c>
      <c r="G19" s="2213"/>
      <c r="H19" s="2214"/>
    </row>
    <row r="20" customFormat="false" ht="12.75" hidden="false" customHeight="true" outlineLevel="0" collapsed="false">
      <c r="A20" s="2210"/>
      <c r="B20" s="2211" t="s">
        <v>1966</v>
      </c>
      <c r="C20" s="2211" t="s">
        <v>1918</v>
      </c>
      <c r="D20" s="2212"/>
      <c r="E20" s="2212"/>
      <c r="F20" s="2212" t="s">
        <v>1928</v>
      </c>
      <c r="G20" s="2213"/>
      <c r="H20" s="2214"/>
    </row>
    <row r="21" customFormat="false" ht="12.75" hidden="false" customHeight="true" outlineLevel="0" collapsed="false">
      <c r="A21" s="2210"/>
      <c r="B21" s="2211" t="s">
        <v>1967</v>
      </c>
      <c r="C21" s="2211" t="s">
        <v>1916</v>
      </c>
      <c r="D21" s="2212"/>
      <c r="E21" s="2212"/>
      <c r="F21" s="2212" t="s">
        <v>1928</v>
      </c>
      <c r="G21" s="2213"/>
      <c r="H21" s="2214"/>
    </row>
    <row r="22" customFormat="false" ht="12.75" hidden="false" customHeight="true" outlineLevel="0" collapsed="false">
      <c r="A22" s="2210"/>
      <c r="B22" s="2211" t="s">
        <v>1967</v>
      </c>
      <c r="C22" s="2211" t="s">
        <v>1917</v>
      </c>
      <c r="D22" s="2212"/>
      <c r="E22" s="2212"/>
      <c r="F22" s="2212"/>
      <c r="G22" s="2213"/>
      <c r="H22" s="2214"/>
    </row>
    <row r="23" customFormat="false" ht="12.75" hidden="false" customHeight="true" outlineLevel="0" collapsed="false">
      <c r="A23" s="2210"/>
      <c r="B23" s="2211" t="s">
        <v>1967</v>
      </c>
      <c r="C23" s="2211" t="s">
        <v>1918</v>
      </c>
      <c r="D23" s="2212"/>
      <c r="E23" s="2212"/>
      <c r="F23" s="2212" t="s">
        <v>1928</v>
      </c>
      <c r="G23" s="2213"/>
      <c r="H23" s="2214"/>
    </row>
    <row r="24" customFormat="false" ht="12.75" hidden="false" customHeight="true" outlineLevel="0" collapsed="false">
      <c r="A24" s="2210"/>
      <c r="B24" s="2211" t="s">
        <v>1968</v>
      </c>
      <c r="C24" s="2211" t="s">
        <v>1916</v>
      </c>
      <c r="D24" s="2212"/>
      <c r="E24" s="2212"/>
      <c r="F24" s="2212" t="s">
        <v>1928</v>
      </c>
      <c r="G24" s="2213"/>
      <c r="H24" s="2214"/>
    </row>
    <row r="25" customFormat="false" ht="12.75" hidden="false" customHeight="true" outlineLevel="0" collapsed="false">
      <c r="A25" s="2210"/>
      <c r="B25" s="2211" t="s">
        <v>1968</v>
      </c>
      <c r="C25" s="2211" t="s">
        <v>1917</v>
      </c>
      <c r="D25" s="2212"/>
      <c r="E25" s="2212"/>
      <c r="F25" s="2212" t="s">
        <v>1928</v>
      </c>
      <c r="G25" s="2213"/>
      <c r="H25" s="2214"/>
    </row>
    <row r="26" customFormat="false" ht="12.75" hidden="false" customHeight="true" outlineLevel="0" collapsed="false">
      <c r="A26" s="2210"/>
      <c r="B26" s="2211" t="s">
        <v>1968</v>
      </c>
      <c r="C26" s="2211" t="s">
        <v>1918</v>
      </c>
      <c r="D26" s="2212"/>
      <c r="E26" s="2212"/>
      <c r="F26" s="2212"/>
      <c r="G26" s="2213"/>
      <c r="H26" s="2214"/>
    </row>
    <row r="27" customFormat="false" ht="12.75" hidden="false" customHeight="true" outlineLevel="0" collapsed="false">
      <c r="A27" s="2210"/>
      <c r="B27" s="2211" t="s">
        <v>1969</v>
      </c>
      <c r="C27" s="2211" t="s">
        <v>1916</v>
      </c>
      <c r="D27" s="2212"/>
      <c r="E27" s="2212"/>
      <c r="F27" s="2212" t="s">
        <v>1928</v>
      </c>
      <c r="G27" s="2213"/>
      <c r="H27" s="2214"/>
    </row>
    <row r="28" customFormat="false" ht="12.75" hidden="false" customHeight="true" outlineLevel="0" collapsed="false">
      <c r="A28" s="2210"/>
      <c r="B28" s="2211" t="s">
        <v>1969</v>
      </c>
      <c r="C28" s="2211" t="s">
        <v>1917</v>
      </c>
      <c r="D28" s="2212"/>
      <c r="E28" s="2212"/>
      <c r="F28" s="2212" t="s">
        <v>1928</v>
      </c>
      <c r="G28" s="2213"/>
      <c r="H28" s="2214"/>
    </row>
    <row r="29" customFormat="false" ht="12.75" hidden="false" customHeight="true" outlineLevel="0" collapsed="false">
      <c r="A29" s="2210"/>
      <c r="B29" s="2211" t="s">
        <v>1969</v>
      </c>
      <c r="C29" s="2211" t="s">
        <v>1918</v>
      </c>
      <c r="D29" s="2212"/>
      <c r="E29" s="2212"/>
      <c r="F29" s="2212" t="s">
        <v>1928</v>
      </c>
      <c r="G29" s="2213"/>
      <c r="H29" s="2214"/>
    </row>
    <row r="30" customFormat="false" ht="12.75" hidden="false" customHeight="true" outlineLevel="0" collapsed="false">
      <c r="A30" s="2210"/>
      <c r="B30" s="2211" t="s">
        <v>1970</v>
      </c>
      <c r="C30" s="2211" t="s">
        <v>1916</v>
      </c>
      <c r="D30" s="2212"/>
      <c r="E30" s="2212"/>
      <c r="F30" s="2212"/>
      <c r="G30" s="2213"/>
      <c r="H30" s="2214"/>
    </row>
    <row r="31" customFormat="false" ht="12.75" hidden="false" customHeight="true" outlineLevel="0" collapsed="false">
      <c r="A31" s="2210"/>
      <c r="B31" s="2211" t="s">
        <v>1970</v>
      </c>
      <c r="C31" s="2211" t="s">
        <v>1917</v>
      </c>
      <c r="D31" s="2212"/>
      <c r="E31" s="2212"/>
      <c r="F31" s="2212"/>
      <c r="G31" s="2213"/>
      <c r="H31" s="2214"/>
    </row>
    <row r="32" customFormat="false" ht="12.75" hidden="false" customHeight="true" outlineLevel="0" collapsed="false">
      <c r="A32" s="2210"/>
      <c r="B32" s="2211" t="s">
        <v>1970</v>
      </c>
      <c r="C32" s="2211" t="s">
        <v>1918</v>
      </c>
      <c r="D32" s="2212"/>
      <c r="E32" s="2212"/>
      <c r="F32" s="2212"/>
      <c r="G32" s="2213"/>
      <c r="H32" s="2214"/>
    </row>
    <row r="33" customFormat="false" ht="12.75" hidden="false" customHeight="true" outlineLevel="0" collapsed="false">
      <c r="A33" s="2210"/>
      <c r="B33" s="2211" t="s">
        <v>1971</v>
      </c>
      <c r="C33" s="2211" t="s">
        <v>1916</v>
      </c>
      <c r="D33" s="2212"/>
      <c r="E33" s="2212"/>
      <c r="F33" s="2212"/>
      <c r="G33" s="2213"/>
      <c r="H33" s="2214"/>
    </row>
    <row r="34" customFormat="false" ht="12.75" hidden="false" customHeight="true" outlineLevel="0" collapsed="false">
      <c r="A34" s="2210"/>
      <c r="B34" s="2211" t="s">
        <v>1971</v>
      </c>
      <c r="C34" s="2211" t="s">
        <v>1917</v>
      </c>
      <c r="D34" s="2212"/>
      <c r="E34" s="2212"/>
      <c r="F34" s="2212"/>
      <c r="G34" s="2213"/>
      <c r="H34" s="2214"/>
    </row>
    <row r="35" customFormat="false" ht="12.75" hidden="false" customHeight="true" outlineLevel="0" collapsed="false">
      <c r="A35" s="2210"/>
      <c r="B35" s="2211" t="s">
        <v>1971</v>
      </c>
      <c r="C35" s="2211" t="s">
        <v>1918</v>
      </c>
      <c r="D35" s="2212"/>
      <c r="E35" s="2212"/>
      <c r="F35" s="2212"/>
      <c r="G35" s="2213"/>
      <c r="H35" s="2214"/>
    </row>
    <row r="36" customFormat="false" ht="12.75" hidden="false" customHeight="true" outlineLevel="0" collapsed="false">
      <c r="A36" s="2210"/>
      <c r="B36" s="2211" t="s">
        <v>1972</v>
      </c>
      <c r="C36" s="2211" t="s">
        <v>1916</v>
      </c>
      <c r="D36" s="2212"/>
      <c r="E36" s="2212"/>
      <c r="F36" s="2212"/>
      <c r="G36" s="2213"/>
      <c r="H36" s="2214"/>
    </row>
    <row r="37" customFormat="false" ht="12.75" hidden="false" customHeight="true" outlineLevel="0" collapsed="false">
      <c r="A37" s="2210"/>
      <c r="B37" s="2211" t="s">
        <v>1972</v>
      </c>
      <c r="C37" s="2211" t="s">
        <v>1917</v>
      </c>
      <c r="D37" s="2212"/>
      <c r="E37" s="2212"/>
      <c r="F37" s="2212"/>
      <c r="G37" s="2213"/>
      <c r="H37" s="2214"/>
    </row>
    <row r="38" customFormat="false" ht="12.75" hidden="false" customHeight="true" outlineLevel="0" collapsed="false">
      <c r="A38" s="2210"/>
      <c r="B38" s="2211" t="s">
        <v>1972</v>
      </c>
      <c r="C38" s="2211" t="s">
        <v>1918</v>
      </c>
      <c r="D38" s="2212"/>
      <c r="E38" s="2212"/>
      <c r="F38" s="2212"/>
      <c r="G38" s="2213"/>
      <c r="H38" s="2214"/>
    </row>
    <row r="39" customFormat="false" ht="12.75" hidden="false" customHeight="true" outlineLevel="0" collapsed="false">
      <c r="A39" s="2210"/>
      <c r="B39" s="2211" t="s">
        <v>1973</v>
      </c>
      <c r="C39" s="2211" t="s">
        <v>1916</v>
      </c>
      <c r="D39" s="2212"/>
      <c r="E39" s="2212"/>
      <c r="F39" s="2212"/>
      <c r="G39" s="2213"/>
      <c r="H39" s="2214"/>
    </row>
    <row r="40" customFormat="false" ht="12.75" hidden="false" customHeight="true" outlineLevel="0" collapsed="false">
      <c r="A40" s="2210"/>
      <c r="B40" s="2211" t="s">
        <v>1973</v>
      </c>
      <c r="C40" s="2211" t="s">
        <v>1917</v>
      </c>
      <c r="D40" s="2212"/>
      <c r="E40" s="2212"/>
      <c r="F40" s="2212"/>
      <c r="G40" s="2213"/>
      <c r="H40" s="2214"/>
    </row>
    <row r="41" customFormat="false" ht="12.75" hidden="false" customHeight="true" outlineLevel="0" collapsed="false">
      <c r="A41" s="2210"/>
      <c r="B41" s="2211" t="s">
        <v>1973</v>
      </c>
      <c r="C41" s="2211" t="s">
        <v>1918</v>
      </c>
      <c r="D41" s="2212"/>
      <c r="E41" s="2212"/>
      <c r="F41" s="2212"/>
      <c r="G41" s="2213"/>
      <c r="H41" s="2214"/>
    </row>
    <row r="42" customFormat="false" ht="12.75" hidden="false" customHeight="true" outlineLevel="0" collapsed="false">
      <c r="A42" s="2210"/>
      <c r="B42" s="2211" t="s">
        <v>1974</v>
      </c>
      <c r="C42" s="2211" t="s">
        <v>1916</v>
      </c>
      <c r="D42" s="2212"/>
      <c r="E42" s="2212"/>
      <c r="F42" s="2212"/>
      <c r="G42" s="2213"/>
      <c r="H42" s="2214"/>
    </row>
    <row r="43" customFormat="false" ht="12.75" hidden="false" customHeight="true" outlineLevel="0" collapsed="false">
      <c r="A43" s="2210"/>
      <c r="B43" s="2211" t="s">
        <v>1974</v>
      </c>
      <c r="C43" s="2211" t="s">
        <v>1917</v>
      </c>
      <c r="D43" s="2212"/>
      <c r="E43" s="2212"/>
      <c r="F43" s="2212"/>
      <c r="G43" s="2213"/>
      <c r="H43" s="2214"/>
    </row>
    <row r="44" customFormat="false" ht="12.75" hidden="false" customHeight="true" outlineLevel="0" collapsed="false">
      <c r="A44" s="2210"/>
      <c r="B44" s="2211" t="s">
        <v>1974</v>
      </c>
      <c r="C44" s="2211" t="s">
        <v>1918</v>
      </c>
      <c r="D44" s="2212"/>
      <c r="E44" s="2212"/>
      <c r="F44" s="2212"/>
      <c r="G44" s="2213"/>
      <c r="H44" s="2214"/>
    </row>
    <row r="45" customFormat="false" ht="12.75" hidden="false" customHeight="true" outlineLevel="0" collapsed="false">
      <c r="A45" s="2210" t="s">
        <v>1975</v>
      </c>
      <c r="B45" s="2211" t="s">
        <v>1836</v>
      </c>
      <c r="C45" s="2211" t="s">
        <v>1916</v>
      </c>
      <c r="D45" s="2212" t="s">
        <v>1924</v>
      </c>
      <c r="E45" s="2212" t="s">
        <v>1948</v>
      </c>
      <c r="F45" s="2212" t="s">
        <v>1976</v>
      </c>
      <c r="G45" s="2213" t="s">
        <v>1924</v>
      </c>
      <c r="H45" s="2214" t="s">
        <v>1977</v>
      </c>
    </row>
    <row r="46" customFormat="false" ht="12.75" hidden="false" customHeight="true" outlineLevel="0" collapsed="false">
      <c r="A46" s="2210" t="s">
        <v>1975</v>
      </c>
      <c r="B46" s="2211" t="s">
        <v>1836</v>
      </c>
      <c r="C46" s="2211" t="s">
        <v>1917</v>
      </c>
      <c r="D46" s="2212" t="s">
        <v>1924</v>
      </c>
      <c r="E46" s="2212" t="s">
        <v>1978</v>
      </c>
      <c r="F46" s="2212" t="s">
        <v>1976</v>
      </c>
      <c r="G46" s="2213" t="s">
        <v>1924</v>
      </c>
      <c r="H46" s="2214" t="s">
        <v>1924</v>
      </c>
    </row>
    <row r="47" customFormat="false" ht="12.75" hidden="false" customHeight="true" outlineLevel="0" collapsed="false">
      <c r="A47" s="2210" t="s">
        <v>1975</v>
      </c>
      <c r="B47" s="2211" t="s">
        <v>1836</v>
      </c>
      <c r="C47" s="2211" t="s">
        <v>1918</v>
      </c>
      <c r="D47" s="2212" t="s">
        <v>1924</v>
      </c>
      <c r="E47" s="2212" t="s">
        <v>1978</v>
      </c>
      <c r="F47" s="2212" t="s">
        <v>1979</v>
      </c>
      <c r="G47" s="2213" t="s">
        <v>1924</v>
      </c>
      <c r="H47" s="2214" t="s">
        <v>1924</v>
      </c>
    </row>
    <row r="48" customFormat="false" ht="12.75" hidden="false" customHeight="true" outlineLevel="0" collapsed="false">
      <c r="A48" s="2210"/>
      <c r="B48" s="2211" t="s">
        <v>1980</v>
      </c>
      <c r="C48" s="2211" t="s">
        <v>1916</v>
      </c>
      <c r="D48" s="2212" t="s">
        <v>1924</v>
      </c>
      <c r="E48" s="2212" t="s">
        <v>1929</v>
      </c>
      <c r="F48" s="2212"/>
      <c r="G48" s="2213"/>
      <c r="H48" s="2214" t="s">
        <v>1924</v>
      </c>
    </row>
    <row r="49" customFormat="false" ht="12.75" hidden="false" customHeight="true" outlineLevel="0" collapsed="false">
      <c r="A49" s="2210"/>
      <c r="B49" s="2211" t="s">
        <v>1980</v>
      </c>
      <c r="C49" s="2211" t="s">
        <v>1917</v>
      </c>
      <c r="D49" s="2212" t="s">
        <v>1924</v>
      </c>
      <c r="E49" s="2212" t="s">
        <v>1943</v>
      </c>
      <c r="F49" s="2212"/>
      <c r="G49" s="2213"/>
      <c r="H49" s="2214" t="s">
        <v>1924</v>
      </c>
    </row>
    <row r="50" customFormat="false" ht="12.75" hidden="false" customHeight="true" outlineLevel="0" collapsed="false">
      <c r="A50" s="2210"/>
      <c r="B50" s="2211" t="s">
        <v>1980</v>
      </c>
      <c r="C50" s="2211" t="s">
        <v>1918</v>
      </c>
      <c r="D50" s="2212" t="s">
        <v>1924</v>
      </c>
      <c r="E50" s="2212"/>
      <c r="F50" s="2212"/>
      <c r="G50" s="2213"/>
      <c r="H50" s="2214" t="s">
        <v>1924</v>
      </c>
    </row>
    <row r="51" customFormat="false" ht="12.75" hidden="false" customHeight="true" outlineLevel="0" collapsed="false">
      <c r="A51" s="2210"/>
      <c r="B51" s="2211" t="s">
        <v>1981</v>
      </c>
      <c r="C51" s="2211" t="s">
        <v>1916</v>
      </c>
      <c r="D51" s="2212" t="s">
        <v>1982</v>
      </c>
      <c r="E51" s="2212"/>
      <c r="F51" s="2212" t="s">
        <v>1983</v>
      </c>
      <c r="G51" s="2213" t="s">
        <v>1924</v>
      </c>
      <c r="H51" s="2214" t="s">
        <v>1924</v>
      </c>
    </row>
    <row r="52" customFormat="false" ht="12.75" hidden="false" customHeight="true" outlineLevel="0" collapsed="false">
      <c r="A52" s="2210"/>
      <c r="B52" s="2211" t="s">
        <v>1981</v>
      </c>
      <c r="C52" s="2211" t="s">
        <v>1917</v>
      </c>
      <c r="D52" s="2212" t="s">
        <v>1982</v>
      </c>
      <c r="E52" s="2212" t="s">
        <v>1943</v>
      </c>
      <c r="F52" s="2212" t="s">
        <v>1942</v>
      </c>
      <c r="G52" s="2213" t="s">
        <v>1924</v>
      </c>
      <c r="H52" s="2214" t="s">
        <v>1924</v>
      </c>
    </row>
    <row r="53" customFormat="false" ht="12.75" hidden="false" customHeight="true" outlineLevel="0" collapsed="false">
      <c r="A53" s="2210"/>
      <c r="B53" s="2211" t="s">
        <v>1981</v>
      </c>
      <c r="C53" s="2211" t="s">
        <v>1918</v>
      </c>
      <c r="D53" s="2212" t="s">
        <v>1982</v>
      </c>
      <c r="E53" s="2212"/>
      <c r="F53" s="2212" t="s">
        <v>1928</v>
      </c>
      <c r="G53" s="2213" t="s">
        <v>1924</v>
      </c>
      <c r="H53" s="2214" t="s">
        <v>1924</v>
      </c>
    </row>
    <row r="54" customFormat="false" ht="12.75" hidden="false" customHeight="true" outlineLevel="0" collapsed="false">
      <c r="A54" s="2210"/>
      <c r="B54" s="2211" t="s">
        <v>1984</v>
      </c>
      <c r="C54" s="2211" t="s">
        <v>1916</v>
      </c>
      <c r="D54" s="2212"/>
      <c r="E54" s="2212" t="s">
        <v>1928</v>
      </c>
      <c r="F54" s="2212" t="s">
        <v>1985</v>
      </c>
      <c r="G54" s="2213"/>
      <c r="H54" s="2214" t="s">
        <v>1986</v>
      </c>
    </row>
    <row r="55" customFormat="false" ht="12.75" hidden="false" customHeight="true" outlineLevel="0" collapsed="false">
      <c r="A55" s="2210"/>
      <c r="B55" s="2211" t="s">
        <v>1984</v>
      </c>
      <c r="C55" s="2211" t="s">
        <v>1917</v>
      </c>
      <c r="D55" s="2212" t="s">
        <v>1987</v>
      </c>
      <c r="E55" s="2212" t="s">
        <v>1988</v>
      </c>
      <c r="F55" s="2212" t="s">
        <v>1989</v>
      </c>
      <c r="G55" s="2213"/>
      <c r="H55" s="2214" t="s">
        <v>1986</v>
      </c>
    </row>
    <row r="56" customFormat="false" ht="12.75" hidden="false" customHeight="true" outlineLevel="0" collapsed="false">
      <c r="A56" s="2210"/>
      <c r="B56" s="2211" t="s">
        <v>1984</v>
      </c>
      <c r="C56" s="2211" t="s">
        <v>1918</v>
      </c>
      <c r="D56" s="2212" t="s">
        <v>1987</v>
      </c>
      <c r="E56" s="2212" t="s">
        <v>1988</v>
      </c>
      <c r="F56" s="2212" t="s">
        <v>1989</v>
      </c>
      <c r="G56" s="2213"/>
      <c r="H56" s="2214" t="s">
        <v>1986</v>
      </c>
    </row>
    <row r="57" customFormat="false" ht="13.5" hidden="false" customHeight="true" outlineLevel="0" collapsed="false">
      <c r="A57" s="2210"/>
      <c r="B57" s="2211" t="s">
        <v>1990</v>
      </c>
      <c r="C57" s="2211" t="s">
        <v>1916</v>
      </c>
      <c r="D57" s="2212"/>
      <c r="E57" s="2212" t="s">
        <v>1928</v>
      </c>
      <c r="F57" s="2212" t="s">
        <v>1985</v>
      </c>
      <c r="G57" s="2213"/>
      <c r="H57" s="2214" t="s">
        <v>192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91</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1990</v>
      </c>
      <c r="C8" s="2211" t="s">
        <v>1917</v>
      </c>
      <c r="D8" s="2212" t="s">
        <v>1987</v>
      </c>
      <c r="E8" s="2212" t="s">
        <v>1983</v>
      </c>
      <c r="F8" s="2212" t="s">
        <v>1989</v>
      </c>
      <c r="G8" s="2213"/>
      <c r="H8" s="2214" t="s">
        <v>1924</v>
      </c>
    </row>
    <row r="9" customFormat="false" ht="12.75" hidden="false" customHeight="true" outlineLevel="0" collapsed="false">
      <c r="A9" s="2210"/>
      <c r="B9" s="2211" t="s">
        <v>1990</v>
      </c>
      <c r="C9" s="2211" t="s">
        <v>1918</v>
      </c>
      <c r="D9" s="2212" t="s">
        <v>1987</v>
      </c>
      <c r="E9" s="2212" t="s">
        <v>1983</v>
      </c>
      <c r="F9" s="2212" t="s">
        <v>1989</v>
      </c>
      <c r="G9" s="2213"/>
      <c r="H9" s="2214" t="s">
        <v>1924</v>
      </c>
    </row>
    <row r="10" customFormat="false" ht="12.75" hidden="false" customHeight="true" outlineLevel="0" collapsed="false">
      <c r="A10" s="2210"/>
      <c r="B10" s="2211" t="s">
        <v>1992</v>
      </c>
      <c r="C10" s="2211" t="s">
        <v>1916</v>
      </c>
      <c r="D10" s="2212"/>
      <c r="E10" s="2212"/>
      <c r="F10" s="2212" t="s">
        <v>1993</v>
      </c>
      <c r="G10" s="2213"/>
      <c r="H10" s="2214"/>
    </row>
    <row r="11" customFormat="false" ht="12.75" hidden="false" customHeight="true" outlineLevel="0" collapsed="false">
      <c r="A11" s="2210"/>
      <c r="B11" s="2211" t="s">
        <v>1992</v>
      </c>
      <c r="C11" s="2211" t="s">
        <v>1917</v>
      </c>
      <c r="D11" s="2212" t="s">
        <v>1933</v>
      </c>
      <c r="E11" s="2212"/>
      <c r="F11" s="2212" t="s">
        <v>1993</v>
      </c>
      <c r="G11" s="2213"/>
      <c r="H11" s="2214"/>
    </row>
    <row r="12" customFormat="false" ht="12.75" hidden="false" customHeight="true" outlineLevel="0" collapsed="false">
      <c r="A12" s="2210"/>
      <c r="B12" s="2211" t="s">
        <v>1992</v>
      </c>
      <c r="C12" s="2211" t="s">
        <v>1918</v>
      </c>
      <c r="D12" s="2212" t="s">
        <v>1933</v>
      </c>
      <c r="E12" s="2212"/>
      <c r="F12" s="2212" t="s">
        <v>1993</v>
      </c>
      <c r="G12" s="2213"/>
      <c r="H12" s="2214"/>
    </row>
    <row r="13" customFormat="false" ht="12.75" hidden="false" customHeight="true" outlineLevel="0" collapsed="false">
      <c r="A13" s="2210"/>
      <c r="B13" s="2211" t="s">
        <v>1994</v>
      </c>
      <c r="C13" s="2211" t="s">
        <v>1917</v>
      </c>
      <c r="D13" s="2212"/>
      <c r="E13" s="2212" t="s">
        <v>1995</v>
      </c>
      <c r="F13" s="2212"/>
      <c r="G13" s="2213"/>
      <c r="H13" s="2214"/>
    </row>
    <row r="14" customFormat="false" ht="12.75" hidden="false" customHeight="true" outlineLevel="0" collapsed="false">
      <c r="A14" s="2210"/>
      <c r="B14" s="2211" t="s">
        <v>1994</v>
      </c>
      <c r="C14" s="2211" t="s">
        <v>1918</v>
      </c>
      <c r="D14" s="2212"/>
      <c r="E14" s="2212" t="s">
        <v>1995</v>
      </c>
      <c r="F14" s="2212"/>
      <c r="G14" s="2213"/>
      <c r="H14" s="2214"/>
    </row>
    <row r="15" customFormat="false" ht="12.75" hidden="false" customHeight="true" outlineLevel="0" collapsed="false">
      <c r="A15" s="2210"/>
      <c r="B15" s="2211" t="s">
        <v>1996</v>
      </c>
      <c r="C15" s="2211" t="s">
        <v>1916</v>
      </c>
      <c r="D15" s="2212"/>
      <c r="E15" s="2212"/>
      <c r="F15" s="2212" t="s">
        <v>1943</v>
      </c>
      <c r="G15" s="2213"/>
      <c r="H15" s="2214"/>
    </row>
    <row r="16" customFormat="false" ht="12.75" hidden="false" customHeight="true" outlineLevel="0" collapsed="false">
      <c r="A16" s="2210"/>
      <c r="B16" s="2211" t="s">
        <v>1996</v>
      </c>
      <c r="C16" s="2211" t="s">
        <v>1917</v>
      </c>
      <c r="D16" s="2212"/>
      <c r="E16" s="2212" t="s">
        <v>1943</v>
      </c>
      <c r="F16" s="2212" t="s">
        <v>1943</v>
      </c>
      <c r="G16" s="2213"/>
      <c r="H16" s="2214"/>
      <c r="I16" s="264"/>
    </row>
    <row r="17" customFormat="false" ht="12.75" hidden="false" customHeight="true" outlineLevel="0" collapsed="false">
      <c r="A17" s="2210"/>
      <c r="B17" s="2211" t="s">
        <v>1996</v>
      </c>
      <c r="C17" s="2211" t="s">
        <v>1918</v>
      </c>
      <c r="D17" s="2212"/>
      <c r="E17" s="2212" t="s">
        <v>1943</v>
      </c>
      <c r="F17" s="2212"/>
      <c r="G17" s="2213"/>
      <c r="H17" s="2214"/>
    </row>
    <row r="18" customFormat="false" ht="12.75" hidden="false" customHeight="true" outlineLevel="0" collapsed="false">
      <c r="A18" s="2210"/>
      <c r="B18" s="2211" t="s">
        <v>1997</v>
      </c>
      <c r="C18" s="2211" t="s">
        <v>1916</v>
      </c>
      <c r="D18" s="2212"/>
      <c r="E18" s="2212"/>
      <c r="F18" s="2212"/>
      <c r="G18" s="2213"/>
      <c r="H18" s="2214"/>
    </row>
    <row r="19" customFormat="false" ht="12.75" hidden="false" customHeight="true" outlineLevel="0" collapsed="false">
      <c r="A19" s="2210"/>
      <c r="B19" s="2211" t="s">
        <v>1997</v>
      </c>
      <c r="C19" s="2211" t="s">
        <v>1917</v>
      </c>
      <c r="D19" s="2212"/>
      <c r="E19" s="2212"/>
      <c r="F19" s="2212"/>
      <c r="G19" s="2213"/>
      <c r="H19" s="2214"/>
    </row>
    <row r="20" customFormat="false" ht="12.75" hidden="false" customHeight="true" outlineLevel="0" collapsed="false">
      <c r="A20" s="2210"/>
      <c r="B20" s="2211" t="s">
        <v>1998</v>
      </c>
      <c r="C20" s="2211" t="s">
        <v>1916</v>
      </c>
      <c r="D20" s="2212"/>
      <c r="E20" s="2212"/>
      <c r="F20" s="2212"/>
      <c r="G20" s="2213"/>
      <c r="H20" s="2214"/>
    </row>
    <row r="21" customFormat="false" ht="12.75" hidden="false" customHeight="true" outlineLevel="0" collapsed="false">
      <c r="A21" s="2210"/>
      <c r="B21" s="2211" t="s">
        <v>1999</v>
      </c>
      <c r="C21" s="2211" t="s">
        <v>1916</v>
      </c>
      <c r="D21" s="2212"/>
      <c r="E21" s="2212"/>
      <c r="F21" s="2212"/>
      <c r="G21" s="2213"/>
      <c r="H21" s="2214"/>
    </row>
    <row r="22" customFormat="false" ht="12.75" hidden="false" customHeight="true" outlineLevel="0" collapsed="false">
      <c r="A22" s="2210"/>
      <c r="B22" s="2211" t="s">
        <v>1999</v>
      </c>
      <c r="C22" s="2211" t="s">
        <v>1917</v>
      </c>
      <c r="D22" s="2212"/>
      <c r="E22" s="2212"/>
      <c r="F22" s="2212"/>
      <c r="G22" s="2213"/>
      <c r="H22" s="2214"/>
    </row>
    <row r="23" customFormat="false" ht="12.75" hidden="false" customHeight="true" outlineLevel="0" collapsed="false">
      <c r="A23" s="2210"/>
      <c r="B23" s="2211" t="s">
        <v>1999</v>
      </c>
      <c r="C23" s="2211" t="s">
        <v>1918</v>
      </c>
      <c r="D23" s="2212"/>
      <c r="E23" s="2212"/>
      <c r="F23" s="2212"/>
      <c r="G23" s="2213"/>
      <c r="H23" s="2214"/>
    </row>
    <row r="24" customFormat="false" ht="12.75" hidden="false" customHeight="true" outlineLevel="0" collapsed="false">
      <c r="A24" s="2210"/>
      <c r="B24" s="2211" t="s">
        <v>2000</v>
      </c>
      <c r="C24" s="2211" t="s">
        <v>1916</v>
      </c>
      <c r="D24" s="2212"/>
      <c r="E24" s="2212"/>
      <c r="F24" s="2212"/>
      <c r="G24" s="2213"/>
      <c r="H24" s="2214"/>
    </row>
    <row r="25" customFormat="false" ht="12.75" hidden="false" customHeight="true" outlineLevel="0" collapsed="false">
      <c r="A25" s="2210"/>
      <c r="B25" s="2211" t="s">
        <v>2000</v>
      </c>
      <c r="C25" s="2211" t="s">
        <v>1917</v>
      </c>
      <c r="D25" s="2212"/>
      <c r="E25" s="2212"/>
      <c r="F25" s="2212"/>
      <c r="G25" s="2213"/>
      <c r="H25" s="2214"/>
    </row>
    <row r="26" customFormat="false" ht="12.75" hidden="false" customHeight="true" outlineLevel="0" collapsed="false">
      <c r="A26" s="2210"/>
      <c r="B26" s="2211" t="s">
        <v>2000</v>
      </c>
      <c r="C26" s="2211" t="s">
        <v>1918</v>
      </c>
      <c r="D26" s="2212"/>
      <c r="E26" s="2212"/>
      <c r="F26" s="2212"/>
      <c r="G26" s="2213"/>
      <c r="H26" s="2214"/>
    </row>
    <row r="27" customFormat="false" ht="12.75" hidden="false" customHeight="true" outlineLevel="0" collapsed="false">
      <c r="A27" s="2210"/>
      <c r="B27" s="2211" t="s">
        <v>2001</v>
      </c>
      <c r="C27" s="2211" t="s">
        <v>1916</v>
      </c>
      <c r="D27" s="2212"/>
      <c r="E27" s="2212" t="s">
        <v>1928</v>
      </c>
      <c r="F27" s="2212" t="s">
        <v>2002</v>
      </c>
      <c r="G27" s="2213"/>
      <c r="H27" s="2214"/>
    </row>
    <row r="28" customFormat="false" ht="12.75" hidden="false" customHeight="true" outlineLevel="0" collapsed="false">
      <c r="A28" s="2210"/>
      <c r="B28" s="2211" t="s">
        <v>2001</v>
      </c>
      <c r="C28" s="2211" t="s">
        <v>1917</v>
      </c>
      <c r="D28" s="2212"/>
      <c r="E28" s="2212"/>
      <c r="F28" s="2212" t="s">
        <v>2003</v>
      </c>
      <c r="G28" s="2213"/>
      <c r="H28" s="2214"/>
    </row>
    <row r="29" customFormat="false" ht="12.75" hidden="false" customHeight="true" outlineLevel="0" collapsed="false">
      <c r="A29" s="2210"/>
      <c r="B29" s="2211" t="s">
        <v>2001</v>
      </c>
      <c r="C29" s="2211" t="s">
        <v>1918</v>
      </c>
      <c r="D29" s="2212"/>
      <c r="E29" s="2212"/>
      <c r="F29" s="2212" t="s">
        <v>2002</v>
      </c>
      <c r="G29" s="2213"/>
      <c r="H29" s="2214"/>
    </row>
    <row r="30" customFormat="false" ht="12.75" hidden="false" customHeight="true" outlineLevel="0" collapsed="false">
      <c r="A30" s="2210"/>
      <c r="B30" s="2211" t="s">
        <v>2004</v>
      </c>
      <c r="C30" s="2211" t="s">
        <v>1916</v>
      </c>
      <c r="D30" s="2212"/>
      <c r="E30" s="2212"/>
      <c r="F30" s="2212"/>
      <c r="G30" s="2213"/>
      <c r="H30" s="2214"/>
    </row>
    <row r="31" customFormat="false" ht="12.75" hidden="false" customHeight="true" outlineLevel="0" collapsed="false">
      <c r="A31" s="2210"/>
      <c r="B31" s="2211" t="s">
        <v>2004</v>
      </c>
      <c r="C31" s="2211" t="s">
        <v>1917</v>
      </c>
      <c r="D31" s="2212"/>
      <c r="E31" s="2212"/>
      <c r="F31" s="2212"/>
      <c r="G31" s="2213"/>
      <c r="H31" s="2214"/>
    </row>
    <row r="32" customFormat="false" ht="12.75" hidden="false" customHeight="true" outlineLevel="0" collapsed="false">
      <c r="A32" s="2210"/>
      <c r="B32" s="2211" t="s">
        <v>2005</v>
      </c>
      <c r="C32" s="2211" t="s">
        <v>1916</v>
      </c>
      <c r="D32" s="2212"/>
      <c r="E32" s="2212"/>
      <c r="F32" s="2212"/>
      <c r="G32" s="2213"/>
      <c r="H32" s="2214"/>
    </row>
    <row r="33" customFormat="false" ht="12.75" hidden="false" customHeight="true" outlineLevel="0" collapsed="false">
      <c r="A33" s="2210"/>
      <c r="B33" s="2211" t="s">
        <v>2005</v>
      </c>
      <c r="C33" s="2211" t="s">
        <v>1917</v>
      </c>
      <c r="D33" s="2212"/>
      <c r="E33" s="2212"/>
      <c r="F33" s="2212"/>
      <c r="G33" s="2213"/>
      <c r="H33" s="2214"/>
    </row>
    <row r="34" customFormat="false" ht="12.75" hidden="false" customHeight="true" outlineLevel="0" collapsed="false">
      <c r="A34" s="2210"/>
      <c r="B34" s="2211" t="s">
        <v>2005</v>
      </c>
      <c r="C34" s="2211" t="s">
        <v>1918</v>
      </c>
      <c r="D34" s="2212"/>
      <c r="E34" s="2212"/>
      <c r="F34" s="2212"/>
      <c r="G34" s="2213"/>
      <c r="H34" s="2214"/>
    </row>
    <row r="35" customFormat="false" ht="12.75" hidden="false" customHeight="true" outlineLevel="0" collapsed="false">
      <c r="A35" s="2210"/>
      <c r="B35" s="2211" t="s">
        <v>2006</v>
      </c>
      <c r="C35" s="2211" t="s">
        <v>1917</v>
      </c>
      <c r="D35" s="2212"/>
      <c r="E35" s="2212"/>
      <c r="F35" s="2212"/>
      <c r="G35" s="2213"/>
      <c r="H35" s="2214"/>
    </row>
    <row r="36" customFormat="false" ht="12.75" hidden="false" customHeight="true" outlineLevel="0" collapsed="false">
      <c r="A36" s="2210" t="s">
        <v>2007</v>
      </c>
      <c r="B36" s="2211" t="s">
        <v>1838</v>
      </c>
      <c r="C36" s="2211" t="s">
        <v>1916</v>
      </c>
      <c r="D36" s="2212" t="s">
        <v>1924</v>
      </c>
      <c r="E36" s="2212" t="s">
        <v>1982</v>
      </c>
      <c r="F36" s="2212" t="s">
        <v>2008</v>
      </c>
      <c r="G36" s="2213" t="s">
        <v>1924</v>
      </c>
      <c r="H36" s="2214" t="s">
        <v>2009</v>
      </c>
    </row>
    <row r="37" customFormat="false" ht="12.75" hidden="false" customHeight="true" outlineLevel="0" collapsed="false">
      <c r="A37" s="2210" t="s">
        <v>2007</v>
      </c>
      <c r="B37" s="2211" t="s">
        <v>1838</v>
      </c>
      <c r="C37" s="2211" t="s">
        <v>1917</v>
      </c>
      <c r="D37" s="2212"/>
      <c r="E37" s="2212" t="s">
        <v>2010</v>
      </c>
      <c r="F37" s="2212" t="s">
        <v>2011</v>
      </c>
      <c r="G37" s="2213"/>
      <c r="H37" s="2214" t="s">
        <v>2012</v>
      </c>
    </row>
    <row r="38" customFormat="false" ht="12.75" hidden="false" customHeight="true" outlineLevel="0" collapsed="false">
      <c r="A38" s="2210" t="s">
        <v>2007</v>
      </c>
      <c r="B38" s="2211" t="s">
        <v>1838</v>
      </c>
      <c r="C38" s="2211" t="s">
        <v>1918</v>
      </c>
      <c r="D38" s="2212"/>
      <c r="E38" s="2212"/>
      <c r="F38" s="2212" t="s">
        <v>1942</v>
      </c>
      <c r="G38" s="2213"/>
      <c r="H38" s="2214" t="s">
        <v>2012</v>
      </c>
    </row>
    <row r="39" customFormat="false" ht="12.75" hidden="false" customHeight="true" outlineLevel="0" collapsed="false">
      <c r="A39" s="2210"/>
      <c r="B39" s="2211" t="s">
        <v>2013</v>
      </c>
      <c r="C39" s="2211" t="s">
        <v>1916</v>
      </c>
      <c r="D39" s="2212"/>
      <c r="E39" s="2212"/>
      <c r="F39" s="2212" t="s">
        <v>1928</v>
      </c>
      <c r="G39" s="2213" t="s">
        <v>1933</v>
      </c>
      <c r="H39" s="2214"/>
    </row>
    <row r="40" customFormat="false" ht="12.75" hidden="false" customHeight="true" outlineLevel="0" collapsed="false">
      <c r="A40" s="2210"/>
      <c r="B40" s="2211" t="s">
        <v>2013</v>
      </c>
      <c r="C40" s="2211" t="s">
        <v>1917</v>
      </c>
      <c r="D40" s="2212"/>
      <c r="E40" s="2212"/>
      <c r="F40" s="2212"/>
      <c r="G40" s="2213" t="s">
        <v>1933</v>
      </c>
      <c r="H40" s="2214"/>
    </row>
    <row r="41" customFormat="false" ht="12.75" hidden="false" customHeight="true" outlineLevel="0" collapsed="false">
      <c r="A41" s="2210"/>
      <c r="B41" s="2211" t="s">
        <v>2013</v>
      </c>
      <c r="C41" s="2211" t="s">
        <v>1918</v>
      </c>
      <c r="D41" s="2212"/>
      <c r="E41" s="2212"/>
      <c r="F41" s="2212"/>
      <c r="G41" s="2213" t="s">
        <v>1933</v>
      </c>
      <c r="H41" s="2214"/>
    </row>
    <row r="42" customFormat="false" ht="12.75" hidden="false" customHeight="true" outlineLevel="0" collapsed="false">
      <c r="A42" s="2210"/>
      <c r="B42" s="2211" t="s">
        <v>2014</v>
      </c>
      <c r="C42" s="2211" t="s">
        <v>1916</v>
      </c>
      <c r="D42" s="2212" t="s">
        <v>1924</v>
      </c>
      <c r="E42" s="2212"/>
      <c r="F42" s="2212"/>
      <c r="G42" s="2213"/>
      <c r="H42" s="2214" t="s">
        <v>1924</v>
      </c>
    </row>
    <row r="43" customFormat="false" ht="12.75" hidden="false" customHeight="true" outlineLevel="0" collapsed="false">
      <c r="A43" s="2210"/>
      <c r="B43" s="2211" t="s">
        <v>2015</v>
      </c>
      <c r="C43" s="2211" t="s">
        <v>1916</v>
      </c>
      <c r="D43" s="2212"/>
      <c r="E43" s="2212"/>
      <c r="F43" s="2212" t="s">
        <v>1928</v>
      </c>
      <c r="G43" s="2213"/>
      <c r="H43" s="2214"/>
    </row>
    <row r="44" customFormat="false" ht="12.75" hidden="false" customHeight="true" outlineLevel="0" collapsed="false">
      <c r="A44" s="2210"/>
      <c r="B44" s="2211" t="s">
        <v>2015</v>
      </c>
      <c r="C44" s="2211" t="s">
        <v>1917</v>
      </c>
      <c r="D44" s="2212"/>
      <c r="E44" s="2212"/>
      <c r="F44" s="2212"/>
      <c r="G44" s="2213"/>
      <c r="H44" s="2214"/>
    </row>
    <row r="45" customFormat="false" ht="12.75" hidden="false" customHeight="true" outlineLevel="0" collapsed="false">
      <c r="A45" s="2210"/>
      <c r="B45" s="2211" t="s">
        <v>2015</v>
      </c>
      <c r="C45" s="2211" t="s">
        <v>1918</v>
      </c>
      <c r="D45" s="2212"/>
      <c r="E45" s="2212"/>
      <c r="F45" s="2212"/>
      <c r="G45" s="2213"/>
      <c r="H45" s="2214"/>
    </row>
    <row r="46" customFormat="false" ht="12.75" hidden="false" customHeight="true" outlineLevel="0" collapsed="false">
      <c r="A46" s="2210"/>
      <c r="B46" s="2211" t="s">
        <v>2016</v>
      </c>
      <c r="C46" s="2211" t="s">
        <v>1916</v>
      </c>
      <c r="D46" s="2212"/>
      <c r="E46" s="2212"/>
      <c r="F46" s="2212" t="s">
        <v>1928</v>
      </c>
      <c r="G46" s="2213"/>
      <c r="H46" s="2214"/>
    </row>
    <row r="47" customFormat="false" ht="12.75" hidden="false" customHeight="true" outlineLevel="0" collapsed="false">
      <c r="A47" s="2210"/>
      <c r="B47" s="2211" t="s">
        <v>2016</v>
      </c>
      <c r="C47" s="2211" t="s">
        <v>1917</v>
      </c>
      <c r="D47" s="2212"/>
      <c r="E47" s="2212"/>
      <c r="F47" s="2212" t="s">
        <v>1928</v>
      </c>
      <c r="G47" s="2213"/>
      <c r="H47" s="2214"/>
    </row>
    <row r="48" customFormat="false" ht="12.75" hidden="false" customHeight="true" outlineLevel="0" collapsed="false">
      <c r="A48" s="2210"/>
      <c r="B48" s="2211" t="s">
        <v>2016</v>
      </c>
      <c r="C48" s="2211" t="s">
        <v>1918</v>
      </c>
      <c r="D48" s="2212"/>
      <c r="E48" s="2212"/>
      <c r="F48" s="2212" t="s">
        <v>1928</v>
      </c>
      <c r="G48" s="2213"/>
      <c r="H48" s="2214"/>
    </row>
    <row r="49" customFormat="false" ht="12.75" hidden="false" customHeight="true" outlineLevel="0" collapsed="false">
      <c r="A49" s="2210"/>
      <c r="B49" s="2211" t="s">
        <v>2017</v>
      </c>
      <c r="C49" s="2211" t="s">
        <v>1916</v>
      </c>
      <c r="D49" s="2212"/>
      <c r="E49" s="2212"/>
      <c r="F49" s="2212" t="s">
        <v>1943</v>
      </c>
      <c r="G49" s="2213" t="s">
        <v>1924</v>
      </c>
      <c r="H49" s="2214"/>
    </row>
    <row r="50" customFormat="false" ht="12.75" hidden="false" customHeight="true" outlineLevel="0" collapsed="false">
      <c r="A50" s="2210"/>
      <c r="B50" s="2211" t="s">
        <v>2017</v>
      </c>
      <c r="C50" s="2211" t="s">
        <v>1917</v>
      </c>
      <c r="D50" s="2212" t="s">
        <v>1943</v>
      </c>
      <c r="E50" s="2212"/>
      <c r="F50" s="2212" t="s">
        <v>1943</v>
      </c>
      <c r="G50" s="2213"/>
      <c r="H50" s="2214"/>
    </row>
    <row r="51" customFormat="false" ht="12.75" hidden="false" customHeight="true" outlineLevel="0" collapsed="false">
      <c r="A51" s="2210"/>
      <c r="B51" s="2211" t="s">
        <v>2017</v>
      </c>
      <c r="C51" s="2211" t="s">
        <v>1918</v>
      </c>
      <c r="D51" s="2212" t="s">
        <v>1943</v>
      </c>
      <c r="E51" s="2212" t="s">
        <v>1943</v>
      </c>
      <c r="F51" s="2212" t="s">
        <v>1943</v>
      </c>
      <c r="G51" s="2213"/>
      <c r="H51" s="2214"/>
    </row>
    <row r="52" customFormat="false" ht="12.75" hidden="false" customHeight="true" outlineLevel="0" collapsed="false">
      <c r="A52" s="2210"/>
      <c r="B52" s="2211" t="s">
        <v>2018</v>
      </c>
      <c r="C52" s="2211" t="s">
        <v>1916</v>
      </c>
      <c r="D52" s="2212" t="s">
        <v>1924</v>
      </c>
      <c r="E52" s="2212"/>
      <c r="F52" s="2212"/>
      <c r="G52" s="2213" t="s">
        <v>1924</v>
      </c>
      <c r="H52" s="2214" t="s">
        <v>1924</v>
      </c>
    </row>
    <row r="53" customFormat="false" ht="12.75" hidden="false" customHeight="true" outlineLevel="0" collapsed="false">
      <c r="A53" s="2210"/>
      <c r="B53" s="2211" t="s">
        <v>2018</v>
      </c>
      <c r="C53" s="2211" t="s">
        <v>1917</v>
      </c>
      <c r="D53" s="2212"/>
      <c r="E53" s="2212"/>
      <c r="F53" s="2212"/>
      <c r="G53" s="2213"/>
      <c r="H53" s="2214"/>
    </row>
    <row r="54" customFormat="false" ht="12.75" hidden="false" customHeight="true" outlineLevel="0" collapsed="false">
      <c r="A54" s="2210"/>
      <c r="B54" s="2211" t="s">
        <v>2019</v>
      </c>
      <c r="C54" s="2211" t="s">
        <v>1916</v>
      </c>
      <c r="D54" s="2212"/>
      <c r="E54" s="2212"/>
      <c r="F54" s="2212" t="s">
        <v>1928</v>
      </c>
      <c r="G54" s="2213"/>
      <c r="H54" s="2214"/>
    </row>
    <row r="55" customFormat="false" ht="12.75" hidden="false" customHeight="true" outlineLevel="0" collapsed="false">
      <c r="A55" s="2210"/>
      <c r="B55" s="2211" t="s">
        <v>2019</v>
      </c>
      <c r="C55" s="2211" t="s">
        <v>1917</v>
      </c>
      <c r="D55" s="2212"/>
      <c r="E55" s="2212"/>
      <c r="F55" s="2212" t="s">
        <v>1928</v>
      </c>
      <c r="G55" s="2213"/>
      <c r="H55" s="2214"/>
    </row>
    <row r="56" customFormat="false" ht="12.75" hidden="false" customHeight="true" outlineLevel="0" collapsed="false">
      <c r="A56" s="2210"/>
      <c r="B56" s="2211" t="s">
        <v>2019</v>
      </c>
      <c r="C56" s="2211" t="s">
        <v>1918</v>
      </c>
      <c r="D56" s="2212"/>
      <c r="E56" s="2212"/>
      <c r="F56" s="2212" t="s">
        <v>1928</v>
      </c>
      <c r="G56" s="2213"/>
      <c r="H56" s="2214"/>
    </row>
    <row r="57" customFormat="false" ht="13.5" hidden="false" customHeight="true" outlineLevel="0" collapsed="false">
      <c r="A57" s="2210"/>
      <c r="B57" s="2211" t="s">
        <v>2020</v>
      </c>
      <c r="C57" s="2211" t="s">
        <v>1916</v>
      </c>
      <c r="D57" s="2212"/>
      <c r="E57" s="2212" t="s">
        <v>1928</v>
      </c>
      <c r="F57" s="2212" t="s">
        <v>2021</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022</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020</v>
      </c>
      <c r="C8" s="2211" t="s">
        <v>1917</v>
      </c>
      <c r="D8" s="2212" t="s">
        <v>1943</v>
      </c>
      <c r="E8" s="2212"/>
      <c r="F8" s="2212" t="s">
        <v>2021</v>
      </c>
      <c r="G8" s="2213"/>
      <c r="H8" s="2214"/>
    </row>
    <row r="9" customFormat="false" ht="12.75" hidden="false" customHeight="true" outlineLevel="0" collapsed="false">
      <c r="A9" s="2210"/>
      <c r="B9" s="2211" t="s">
        <v>2020</v>
      </c>
      <c r="C9" s="2211" t="s">
        <v>1918</v>
      </c>
      <c r="D9" s="2212" t="s">
        <v>1943</v>
      </c>
      <c r="E9" s="2212" t="s">
        <v>1943</v>
      </c>
      <c r="F9" s="2212" t="s">
        <v>2021</v>
      </c>
      <c r="G9" s="2213"/>
      <c r="H9" s="2214"/>
    </row>
    <row r="10" customFormat="false" ht="12.75" hidden="false" customHeight="true" outlineLevel="0" collapsed="false">
      <c r="A10" s="2210"/>
      <c r="B10" s="2211" t="s">
        <v>2023</v>
      </c>
      <c r="C10" s="2211" t="s">
        <v>1916</v>
      </c>
      <c r="D10" s="2212"/>
      <c r="E10" s="2212"/>
      <c r="F10" s="2212" t="s">
        <v>1928</v>
      </c>
      <c r="G10" s="2213"/>
      <c r="H10" s="2214"/>
    </row>
    <row r="11" customFormat="false" ht="12.75" hidden="false" customHeight="true" outlineLevel="0" collapsed="false">
      <c r="A11" s="2210"/>
      <c r="B11" s="2211" t="s">
        <v>2023</v>
      </c>
      <c r="C11" s="2211" t="s">
        <v>1917</v>
      </c>
      <c r="D11" s="2212"/>
      <c r="E11" s="2212"/>
      <c r="F11" s="2212" t="s">
        <v>1928</v>
      </c>
      <c r="G11" s="2213"/>
      <c r="H11" s="2214"/>
    </row>
    <row r="12" customFormat="false" ht="12.75" hidden="false" customHeight="true" outlineLevel="0" collapsed="false">
      <c r="A12" s="2210"/>
      <c r="B12" s="2211" t="s">
        <v>2023</v>
      </c>
      <c r="C12" s="2211" t="s">
        <v>1918</v>
      </c>
      <c r="D12" s="2212"/>
      <c r="E12" s="2212"/>
      <c r="F12" s="2212" t="s">
        <v>1928</v>
      </c>
      <c r="G12" s="2213"/>
      <c r="H12" s="2214"/>
    </row>
    <row r="13" customFormat="false" ht="12.75" hidden="false" customHeight="true" outlineLevel="0" collapsed="false">
      <c r="A13" s="2210" t="s">
        <v>2024</v>
      </c>
      <c r="B13" s="2211" t="s">
        <v>2025</v>
      </c>
      <c r="C13" s="2211" t="s">
        <v>1916</v>
      </c>
      <c r="D13" s="2212"/>
      <c r="E13" s="2212"/>
      <c r="F13" s="2212"/>
      <c r="G13" s="2213"/>
      <c r="H13" s="2214" t="s">
        <v>2012</v>
      </c>
    </row>
    <row r="14" customFormat="false" ht="12.75" hidden="false" customHeight="true" outlineLevel="0" collapsed="false">
      <c r="A14" s="2210" t="s">
        <v>2024</v>
      </c>
      <c r="B14" s="2211" t="s">
        <v>2025</v>
      </c>
      <c r="C14" s="2211" t="s">
        <v>1917</v>
      </c>
      <c r="D14" s="2212"/>
      <c r="E14" s="2212" t="s">
        <v>1943</v>
      </c>
      <c r="F14" s="2212"/>
      <c r="G14" s="2213"/>
      <c r="H14" s="2214" t="s">
        <v>2012</v>
      </c>
    </row>
    <row r="15" customFormat="false" ht="12.75" hidden="false" customHeight="true" outlineLevel="0" collapsed="false">
      <c r="A15" s="2210" t="s">
        <v>2024</v>
      </c>
      <c r="B15" s="2211" t="s">
        <v>2025</v>
      </c>
      <c r="C15" s="2211" t="s">
        <v>1918</v>
      </c>
      <c r="D15" s="2212"/>
      <c r="E15" s="2212" t="s">
        <v>1943</v>
      </c>
      <c r="F15" s="2212"/>
      <c r="G15" s="2213"/>
      <c r="H15" s="2214" t="s">
        <v>2012</v>
      </c>
    </row>
    <row r="16" customFormat="false" ht="12.75" hidden="false" customHeight="true" outlineLevel="0" collapsed="false">
      <c r="A16" s="2210"/>
      <c r="B16" s="2211" t="s">
        <v>2026</v>
      </c>
      <c r="C16" s="2211" t="s">
        <v>1916</v>
      </c>
      <c r="D16" s="2212"/>
      <c r="E16" s="2212"/>
      <c r="F16" s="2212"/>
      <c r="G16" s="2213"/>
      <c r="H16" s="2214"/>
      <c r="I16" s="264"/>
    </row>
    <row r="17" customFormat="false" ht="12.75" hidden="false" customHeight="true" outlineLevel="0" collapsed="false">
      <c r="A17" s="2210"/>
      <c r="B17" s="2211" t="s">
        <v>2026</v>
      </c>
      <c r="C17" s="2211" t="s">
        <v>1917</v>
      </c>
      <c r="D17" s="2212"/>
      <c r="E17" s="2212"/>
      <c r="F17" s="2212"/>
      <c r="G17" s="2213"/>
      <c r="H17" s="2214"/>
    </row>
    <row r="18" customFormat="false" ht="12.75" hidden="false" customHeight="true" outlineLevel="0" collapsed="false">
      <c r="A18" s="2210"/>
      <c r="B18" s="2211" t="s">
        <v>2026</v>
      </c>
      <c r="C18" s="2211" t="s">
        <v>1918</v>
      </c>
      <c r="D18" s="2212"/>
      <c r="E18" s="2212"/>
      <c r="F18" s="2212"/>
      <c r="G18" s="2213"/>
      <c r="H18" s="2214"/>
    </row>
    <row r="19" customFormat="false" ht="12.75" hidden="false" customHeight="true" outlineLevel="0" collapsed="false">
      <c r="A19" s="2210"/>
      <c r="B19" s="2211" t="s">
        <v>2027</v>
      </c>
      <c r="C19" s="2211" t="s">
        <v>1918</v>
      </c>
      <c r="D19" s="2212"/>
      <c r="E19" s="2212"/>
      <c r="F19" s="2212"/>
      <c r="G19" s="2213"/>
      <c r="H19" s="2214"/>
    </row>
    <row r="20" customFormat="false" ht="12.75" hidden="false" customHeight="true" outlineLevel="0" collapsed="false">
      <c r="A20" s="2210"/>
      <c r="B20" s="2211" t="s">
        <v>2028</v>
      </c>
      <c r="C20" s="2211" t="s">
        <v>1916</v>
      </c>
      <c r="D20" s="2212"/>
      <c r="E20" s="2212"/>
      <c r="F20" s="2212"/>
      <c r="G20" s="2213"/>
      <c r="H20" s="2214"/>
    </row>
    <row r="21" customFormat="false" ht="12.75" hidden="false" customHeight="true" outlineLevel="0" collapsed="false">
      <c r="A21" s="2210"/>
      <c r="B21" s="2211" t="s">
        <v>2028</v>
      </c>
      <c r="C21" s="2211" t="s">
        <v>1917</v>
      </c>
      <c r="D21" s="2212"/>
      <c r="E21" s="2212"/>
      <c r="F21" s="2212"/>
      <c r="G21" s="2213"/>
      <c r="H21" s="2214"/>
    </row>
    <row r="22" customFormat="false" ht="12.75" hidden="false" customHeight="true" outlineLevel="0" collapsed="false">
      <c r="A22" s="2210"/>
      <c r="B22" s="2211" t="s">
        <v>2028</v>
      </c>
      <c r="C22" s="2211" t="s">
        <v>1918</v>
      </c>
      <c r="D22" s="2212"/>
      <c r="E22" s="2212"/>
      <c r="F22" s="2212"/>
      <c r="G22" s="2213"/>
      <c r="H22" s="2214"/>
    </row>
    <row r="23" customFormat="false" ht="12.75" hidden="false" customHeight="true" outlineLevel="0" collapsed="false">
      <c r="A23" s="2210" t="s">
        <v>2029</v>
      </c>
      <c r="B23" s="2211" t="s">
        <v>1841</v>
      </c>
      <c r="C23" s="2211" t="s">
        <v>1916</v>
      </c>
      <c r="D23" s="2212" t="s">
        <v>1948</v>
      </c>
      <c r="E23" s="2212" t="s">
        <v>2030</v>
      </c>
      <c r="F23" s="2212" t="s">
        <v>2031</v>
      </c>
      <c r="G23" s="2213" t="s">
        <v>1948</v>
      </c>
      <c r="H23" s="2214" t="s">
        <v>1948</v>
      </c>
    </row>
    <row r="24" customFormat="false" ht="12.75" hidden="false" customHeight="true" outlineLevel="0" collapsed="false">
      <c r="A24" s="2210" t="s">
        <v>2029</v>
      </c>
      <c r="B24" s="2211" t="s">
        <v>1841</v>
      </c>
      <c r="C24" s="2211" t="s">
        <v>1917</v>
      </c>
      <c r="D24" s="2212" t="s">
        <v>1948</v>
      </c>
      <c r="E24" s="2212" t="s">
        <v>2030</v>
      </c>
      <c r="F24" s="2212" t="s">
        <v>2031</v>
      </c>
      <c r="G24" s="2213" t="s">
        <v>1948</v>
      </c>
      <c r="H24" s="2214" t="s">
        <v>1948</v>
      </c>
    </row>
    <row r="25" customFormat="false" ht="12.75" hidden="false" customHeight="true" outlineLevel="0" collapsed="false">
      <c r="A25" s="2210" t="s">
        <v>2029</v>
      </c>
      <c r="B25" s="2211" t="s">
        <v>1841</v>
      </c>
      <c r="C25" s="2211" t="s">
        <v>1918</v>
      </c>
      <c r="D25" s="2212" t="s">
        <v>1924</v>
      </c>
      <c r="E25" s="2212" t="s">
        <v>2032</v>
      </c>
      <c r="F25" s="2212" t="s">
        <v>2033</v>
      </c>
      <c r="G25" s="2213" t="s">
        <v>1924</v>
      </c>
      <c r="H25" s="2214" t="s">
        <v>1924</v>
      </c>
    </row>
    <row r="26" customFormat="false" ht="12.75" hidden="false" customHeight="true" outlineLevel="0" collapsed="false">
      <c r="A26" s="2210" t="s">
        <v>2034</v>
      </c>
      <c r="B26" s="2211" t="s">
        <v>165</v>
      </c>
      <c r="C26" s="2211" t="s">
        <v>1916</v>
      </c>
      <c r="D26" s="2212" t="s">
        <v>1924</v>
      </c>
      <c r="E26" s="2212"/>
      <c r="F26" s="2212" t="s">
        <v>2035</v>
      </c>
      <c r="G26" s="2213"/>
      <c r="H26" s="2214"/>
    </row>
    <row r="27" customFormat="false" ht="12.75" hidden="false" customHeight="true" outlineLevel="0" collapsed="false">
      <c r="A27" s="2210" t="s">
        <v>2034</v>
      </c>
      <c r="B27" s="2211" t="s">
        <v>165</v>
      </c>
      <c r="C27" s="2211" t="s">
        <v>1917</v>
      </c>
      <c r="D27" s="2212"/>
      <c r="E27" s="2212" t="s">
        <v>1924</v>
      </c>
      <c r="F27" s="2212" t="s">
        <v>2036</v>
      </c>
      <c r="G27" s="2213"/>
      <c r="H27" s="2214"/>
    </row>
    <row r="28" customFormat="false" ht="12.75" hidden="false" customHeight="true" outlineLevel="0" collapsed="false">
      <c r="A28" s="2210" t="s">
        <v>2034</v>
      </c>
      <c r="B28" s="2211" t="s">
        <v>165</v>
      </c>
      <c r="C28" s="2211" t="s">
        <v>1918</v>
      </c>
      <c r="D28" s="2212"/>
      <c r="E28" s="2212" t="s">
        <v>1924</v>
      </c>
      <c r="F28" s="2212"/>
      <c r="G28" s="2213"/>
      <c r="H28" s="2214"/>
    </row>
    <row r="29" customFormat="false" ht="12.75" hidden="false" customHeight="true" outlineLevel="0" collapsed="false">
      <c r="A29" s="2210" t="s">
        <v>2037</v>
      </c>
      <c r="B29" s="2211" t="s">
        <v>386</v>
      </c>
      <c r="C29" s="2211" t="s">
        <v>1916</v>
      </c>
      <c r="D29" s="2212"/>
      <c r="E29" s="2212"/>
      <c r="F29" s="2212"/>
      <c r="G29" s="2213"/>
      <c r="H29" s="2214"/>
    </row>
    <row r="30" customFormat="false" ht="12.75" hidden="false" customHeight="true" outlineLevel="0" collapsed="false">
      <c r="A30" s="2210" t="s">
        <v>2037</v>
      </c>
      <c r="B30" s="2211" t="s">
        <v>386</v>
      </c>
      <c r="C30" s="2211" t="s">
        <v>1917</v>
      </c>
      <c r="D30" s="2212"/>
      <c r="E30" s="2212"/>
      <c r="F30" s="2212"/>
      <c r="G30" s="2213"/>
      <c r="H30" s="2214"/>
    </row>
    <row r="31" customFormat="false" ht="12.75" hidden="false" customHeight="true" outlineLevel="0" collapsed="false">
      <c r="A31" s="2210" t="s">
        <v>2038</v>
      </c>
      <c r="B31" s="2211" t="s">
        <v>386</v>
      </c>
      <c r="C31" s="2211" t="s">
        <v>1916</v>
      </c>
      <c r="D31" s="2212"/>
      <c r="E31" s="2212"/>
      <c r="F31" s="2212"/>
      <c r="G31" s="2213"/>
      <c r="H31" s="2214"/>
    </row>
    <row r="32" customFormat="false" ht="12.75" hidden="false" customHeight="true" outlineLevel="0" collapsed="false">
      <c r="A32" s="2210" t="s">
        <v>2038</v>
      </c>
      <c r="B32" s="2211" t="s">
        <v>386</v>
      </c>
      <c r="C32" s="2211" t="s">
        <v>1917</v>
      </c>
      <c r="D32" s="2212"/>
      <c r="E32" s="2212"/>
      <c r="F32" s="2212"/>
      <c r="G32" s="2213"/>
      <c r="H32" s="2214"/>
    </row>
    <row r="33" customFormat="false" ht="12.75" hidden="false" customHeight="true" outlineLevel="0" collapsed="false">
      <c r="A33" s="2210" t="s">
        <v>2039</v>
      </c>
      <c r="B33" s="2211" t="s">
        <v>2040</v>
      </c>
      <c r="C33" s="2211" t="s">
        <v>1916</v>
      </c>
      <c r="D33" s="2212"/>
      <c r="E33" s="2212"/>
      <c r="F33" s="2212"/>
      <c r="G33" s="2213" t="s">
        <v>1929</v>
      </c>
      <c r="H33" s="2214"/>
    </row>
    <row r="34" customFormat="false" ht="12.75" hidden="false" customHeight="true" outlineLevel="0" collapsed="false">
      <c r="A34" s="2210" t="s">
        <v>2039</v>
      </c>
      <c r="B34" s="2211" t="s">
        <v>2040</v>
      </c>
      <c r="C34" s="2211" t="s">
        <v>1917</v>
      </c>
      <c r="D34" s="2212"/>
      <c r="E34" s="2212"/>
      <c r="F34" s="2212"/>
      <c r="G34" s="2213" t="s">
        <v>1929</v>
      </c>
      <c r="H34" s="2214"/>
    </row>
    <row r="35" customFormat="false" ht="12.75" hidden="false" customHeight="true" outlineLevel="0" collapsed="false">
      <c r="A35" s="2210" t="s">
        <v>2039</v>
      </c>
      <c r="B35" s="2211" t="s">
        <v>2040</v>
      </c>
      <c r="C35" s="2211" t="s">
        <v>1918</v>
      </c>
      <c r="D35" s="2212"/>
      <c r="E35" s="2212"/>
      <c r="F35" s="2212"/>
      <c r="G35" s="2213"/>
      <c r="H35" s="2214"/>
    </row>
    <row r="36" customFormat="false" ht="12.75" hidden="false" customHeight="true" outlineLevel="0" collapsed="false">
      <c r="A36" s="2210"/>
      <c r="B36" s="2211" t="s">
        <v>2041</v>
      </c>
      <c r="C36" s="2211" t="s">
        <v>1916</v>
      </c>
      <c r="D36" s="2212"/>
      <c r="E36" s="2212"/>
      <c r="F36" s="2212"/>
      <c r="G36" s="2213"/>
      <c r="H36" s="2214"/>
    </row>
    <row r="37" customFormat="false" ht="12.75" hidden="false" customHeight="true" outlineLevel="0" collapsed="false">
      <c r="A37" s="2210" t="s">
        <v>2042</v>
      </c>
      <c r="B37" s="2211" t="s">
        <v>1845</v>
      </c>
      <c r="C37" s="2211" t="s">
        <v>1916</v>
      </c>
      <c r="D37" s="2212" t="s">
        <v>1924</v>
      </c>
      <c r="E37" s="2212" t="s">
        <v>2010</v>
      </c>
      <c r="F37" s="2212" t="s">
        <v>2043</v>
      </c>
      <c r="G37" s="2213" t="s">
        <v>2036</v>
      </c>
      <c r="H37" s="2214"/>
    </row>
    <row r="38" customFormat="false" ht="12.75" hidden="false" customHeight="true" outlineLevel="0" collapsed="false">
      <c r="A38" s="2210" t="s">
        <v>2042</v>
      </c>
      <c r="B38" s="2211" t="s">
        <v>1845</v>
      </c>
      <c r="C38" s="2211" t="s">
        <v>1917</v>
      </c>
      <c r="D38" s="2212"/>
      <c r="E38" s="2212" t="s">
        <v>2032</v>
      </c>
      <c r="F38" s="2212" t="s">
        <v>2043</v>
      </c>
      <c r="G38" s="2213"/>
      <c r="H38" s="2214"/>
    </row>
    <row r="39" customFormat="false" ht="12.75" hidden="false" customHeight="true" outlineLevel="0" collapsed="false">
      <c r="A39" s="2210" t="s">
        <v>2042</v>
      </c>
      <c r="B39" s="2211" t="s">
        <v>1845</v>
      </c>
      <c r="C39" s="2211" t="s">
        <v>1918</v>
      </c>
      <c r="D39" s="2212"/>
      <c r="E39" s="2212" t="s">
        <v>2044</v>
      </c>
      <c r="F39" s="2212" t="s">
        <v>2043</v>
      </c>
      <c r="G39" s="2213"/>
      <c r="H39" s="2214"/>
    </row>
    <row r="40" customFormat="false" ht="12.75" hidden="false" customHeight="true" outlineLevel="0" collapsed="false">
      <c r="A40" s="2210" t="s">
        <v>2045</v>
      </c>
      <c r="B40" s="2211" t="s">
        <v>2046</v>
      </c>
      <c r="C40" s="2211" t="s">
        <v>1916</v>
      </c>
      <c r="D40" s="2212"/>
      <c r="E40" s="2212"/>
      <c r="F40" s="2212"/>
      <c r="G40" s="2213" t="s">
        <v>2036</v>
      </c>
      <c r="H40" s="2214"/>
    </row>
    <row r="41" customFormat="false" ht="12.75" hidden="false" customHeight="true" outlineLevel="0" collapsed="false">
      <c r="A41" s="2210" t="s">
        <v>2045</v>
      </c>
      <c r="B41" s="2211" t="s">
        <v>2046</v>
      </c>
      <c r="C41" s="2211" t="s">
        <v>1917</v>
      </c>
      <c r="D41" s="2212"/>
      <c r="E41" s="2212"/>
      <c r="F41" s="2212"/>
      <c r="G41" s="2213" t="s">
        <v>2036</v>
      </c>
      <c r="H41" s="2214"/>
    </row>
    <row r="42" customFormat="false" ht="12.75" hidden="false" customHeight="true" outlineLevel="0" collapsed="false">
      <c r="A42" s="2210" t="s">
        <v>2047</v>
      </c>
      <c r="B42" s="2211" t="s">
        <v>221</v>
      </c>
      <c r="C42" s="2211" t="s">
        <v>1917</v>
      </c>
      <c r="D42" s="2212"/>
      <c r="E42" s="2212"/>
      <c r="F42" s="2212"/>
      <c r="G42" s="2213"/>
      <c r="H42" s="2214"/>
    </row>
    <row r="43" customFormat="false" ht="12.75" hidden="false" customHeight="true" outlineLevel="0" collapsed="false">
      <c r="A43" s="2210" t="s">
        <v>2048</v>
      </c>
      <c r="B43" s="2211" t="s">
        <v>1836</v>
      </c>
      <c r="C43" s="2211" t="s">
        <v>1916</v>
      </c>
      <c r="D43" s="2212"/>
      <c r="E43" s="2212"/>
      <c r="F43" s="2212"/>
      <c r="G43" s="2213" t="s">
        <v>2036</v>
      </c>
      <c r="H43" s="2214"/>
    </row>
    <row r="44" customFormat="false" ht="12.75" hidden="false" customHeight="true" outlineLevel="0" collapsed="false">
      <c r="A44" s="2210" t="s">
        <v>2048</v>
      </c>
      <c r="B44" s="2211" t="s">
        <v>1836</v>
      </c>
      <c r="C44" s="2211" t="s">
        <v>1917</v>
      </c>
      <c r="D44" s="2212"/>
      <c r="E44" s="2212" t="s">
        <v>1929</v>
      </c>
      <c r="F44" s="2212"/>
      <c r="G44" s="2213" t="s">
        <v>2036</v>
      </c>
      <c r="H44" s="2214"/>
    </row>
    <row r="45" customFormat="false" ht="12.75" hidden="false" customHeight="true" outlineLevel="0" collapsed="false">
      <c r="A45" s="2210" t="s">
        <v>2049</v>
      </c>
      <c r="B45" s="2211" t="s">
        <v>2050</v>
      </c>
      <c r="C45" s="2211" t="s">
        <v>1916</v>
      </c>
      <c r="D45" s="2212"/>
      <c r="E45" s="2212" t="s">
        <v>1929</v>
      </c>
      <c r="F45" s="2212"/>
      <c r="G45" s="2213"/>
      <c r="H45" s="2214"/>
    </row>
    <row r="46" customFormat="false" ht="12.75" hidden="false" customHeight="true" outlineLevel="0" collapsed="false">
      <c r="A46" s="2210" t="s">
        <v>2049</v>
      </c>
      <c r="B46" s="2211" t="s">
        <v>2050</v>
      </c>
      <c r="C46" s="2211" t="s">
        <v>1917</v>
      </c>
      <c r="D46" s="2212"/>
      <c r="E46" s="2212"/>
      <c r="F46" s="2212"/>
      <c r="G46" s="2213"/>
      <c r="H46" s="2214"/>
    </row>
    <row r="47" customFormat="false" ht="12.75" hidden="false" customHeight="true" outlineLevel="0" collapsed="false">
      <c r="A47" s="2210" t="s">
        <v>2049</v>
      </c>
      <c r="B47" s="2211" t="s">
        <v>2050</v>
      </c>
      <c r="C47" s="2211" t="s">
        <v>1918</v>
      </c>
      <c r="D47" s="2212"/>
      <c r="E47" s="2212"/>
      <c r="F47" s="2212"/>
      <c r="G47" s="2213"/>
      <c r="H47" s="2214"/>
    </row>
    <row r="48" customFormat="false" ht="12.75" hidden="false" customHeight="true" outlineLevel="0" collapsed="false">
      <c r="A48" s="2210" t="s">
        <v>2051</v>
      </c>
      <c r="B48" s="2211" t="s">
        <v>2052</v>
      </c>
      <c r="C48" s="2211" t="s">
        <v>1916</v>
      </c>
      <c r="D48" s="2212" t="s">
        <v>1943</v>
      </c>
      <c r="E48" s="2212"/>
      <c r="F48" s="2212"/>
      <c r="G48" s="2213"/>
      <c r="H48" s="2214"/>
    </row>
    <row r="49" customFormat="false" ht="12.75" hidden="false" customHeight="true" outlineLevel="0" collapsed="false">
      <c r="A49" s="2210" t="s">
        <v>2051</v>
      </c>
      <c r="B49" s="2211" t="s">
        <v>2052</v>
      </c>
      <c r="C49" s="2211" t="s">
        <v>1917</v>
      </c>
      <c r="D49" s="2212" t="s">
        <v>1943</v>
      </c>
      <c r="E49" s="2212"/>
      <c r="F49" s="2212"/>
      <c r="G49" s="2213"/>
      <c r="H49" s="2214"/>
    </row>
    <row r="50" customFormat="false" ht="12.75" hidden="false" customHeight="true" outlineLevel="0" collapsed="false">
      <c r="A50" s="2210" t="s">
        <v>2053</v>
      </c>
      <c r="B50" s="2211" t="s">
        <v>2054</v>
      </c>
      <c r="C50" s="2211" t="s">
        <v>1917</v>
      </c>
      <c r="D50" s="2212"/>
      <c r="E50" s="2212"/>
      <c r="F50" s="2212"/>
      <c r="G50" s="2213"/>
      <c r="H50" s="2214"/>
    </row>
    <row r="51" customFormat="false" ht="12.75" hidden="false" customHeight="true" outlineLevel="0" collapsed="false">
      <c r="A51" s="2210" t="s">
        <v>2055</v>
      </c>
      <c r="B51" s="2211" t="s">
        <v>2056</v>
      </c>
      <c r="C51" s="2211" t="s">
        <v>1916</v>
      </c>
      <c r="D51" s="2212" t="s">
        <v>1943</v>
      </c>
      <c r="E51" s="2212"/>
      <c r="F51" s="2212"/>
      <c r="G51" s="2213"/>
      <c r="H51" s="2214"/>
    </row>
    <row r="52" customFormat="false" ht="12.75" hidden="false" customHeight="true" outlineLevel="0" collapsed="false">
      <c r="A52" s="2210" t="s">
        <v>2055</v>
      </c>
      <c r="B52" s="2211" t="s">
        <v>2056</v>
      </c>
      <c r="C52" s="2211" t="s">
        <v>1917</v>
      </c>
      <c r="D52" s="2212" t="s">
        <v>1943</v>
      </c>
      <c r="E52" s="2212"/>
      <c r="F52" s="2212"/>
      <c r="G52" s="2213"/>
      <c r="H52" s="2214"/>
    </row>
    <row r="53" customFormat="false" ht="12.75" hidden="false" customHeight="true" outlineLevel="0" collapsed="false">
      <c r="A53" s="2210" t="s">
        <v>2057</v>
      </c>
      <c r="B53" s="2211" t="s">
        <v>2058</v>
      </c>
      <c r="C53" s="2211" t="s">
        <v>1916</v>
      </c>
      <c r="D53" s="2212" t="s">
        <v>2059</v>
      </c>
      <c r="E53" s="2212" t="s">
        <v>1928</v>
      </c>
      <c r="F53" s="2212"/>
      <c r="G53" s="2213"/>
      <c r="H53" s="2214"/>
    </row>
    <row r="54" customFormat="false" ht="12.75" hidden="false" customHeight="true" outlineLevel="0" collapsed="false">
      <c r="A54" s="2210" t="s">
        <v>2057</v>
      </c>
      <c r="B54" s="2211" t="s">
        <v>2058</v>
      </c>
      <c r="C54" s="2211" t="s">
        <v>1917</v>
      </c>
      <c r="D54" s="2212" t="s">
        <v>2059</v>
      </c>
      <c r="E54" s="2212" t="s">
        <v>1928</v>
      </c>
      <c r="F54" s="2212"/>
      <c r="G54" s="2213"/>
      <c r="H54" s="2214"/>
    </row>
    <row r="55" customFormat="false" ht="12.75" hidden="false" customHeight="true" outlineLevel="0" collapsed="false">
      <c r="A55" s="2210" t="s">
        <v>2060</v>
      </c>
      <c r="B55" s="2211" t="s">
        <v>428</v>
      </c>
      <c r="C55" s="2211" t="s">
        <v>1916</v>
      </c>
      <c r="D55" s="2212"/>
      <c r="E55" s="2212"/>
      <c r="F55" s="2212"/>
      <c r="G55" s="2213"/>
      <c r="H55" s="2214"/>
    </row>
    <row r="56" customFormat="false" ht="12.75" hidden="false" customHeight="true" outlineLevel="0" collapsed="false">
      <c r="A56" s="2210" t="s">
        <v>2060</v>
      </c>
      <c r="B56" s="2211" t="s">
        <v>428</v>
      </c>
      <c r="C56" s="2211" t="s">
        <v>1917</v>
      </c>
      <c r="D56" s="2212"/>
      <c r="E56" s="2212"/>
      <c r="F56" s="2212"/>
      <c r="G56" s="2213"/>
      <c r="H56" s="2214"/>
    </row>
    <row r="57" customFormat="false" ht="13.5" hidden="false" customHeight="true" outlineLevel="0" collapsed="false">
      <c r="A57" s="2210" t="s">
        <v>2061</v>
      </c>
      <c r="B57" s="2211" t="s">
        <v>2062</v>
      </c>
      <c r="C57" s="2211" t="s">
        <v>1916</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063</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t="s">
        <v>2064</v>
      </c>
      <c r="B8" s="2211" t="s">
        <v>1804</v>
      </c>
      <c r="C8" s="2211" t="s">
        <v>1916</v>
      </c>
      <c r="D8" s="2212"/>
      <c r="E8" s="2212"/>
      <c r="F8" s="2212"/>
      <c r="G8" s="2213"/>
      <c r="H8" s="2214"/>
    </row>
    <row r="9" customFormat="false" ht="12.75" hidden="false" customHeight="true" outlineLevel="0" collapsed="false">
      <c r="A9" s="2210" t="s">
        <v>2064</v>
      </c>
      <c r="B9" s="2211" t="s">
        <v>1804</v>
      </c>
      <c r="C9" s="2211" t="s">
        <v>1917</v>
      </c>
      <c r="D9" s="2212"/>
      <c r="E9" s="2212"/>
      <c r="F9" s="2212"/>
      <c r="G9" s="2213"/>
      <c r="H9" s="2214"/>
    </row>
    <row r="10" customFormat="false" ht="12.75" hidden="false" customHeight="true" outlineLevel="0" collapsed="false">
      <c r="A10" s="2210" t="s">
        <v>2065</v>
      </c>
      <c r="B10" s="2211" t="s">
        <v>2062</v>
      </c>
      <c r="C10" s="2211" t="s">
        <v>1916</v>
      </c>
      <c r="D10" s="2212"/>
      <c r="E10" s="2212" t="s">
        <v>1929</v>
      </c>
      <c r="F10" s="2212"/>
      <c r="G10" s="2213"/>
      <c r="H10" s="2214"/>
    </row>
    <row r="11" customFormat="false" ht="12.75" hidden="false" customHeight="true" outlineLevel="0" collapsed="false">
      <c r="A11" s="2210" t="s">
        <v>2065</v>
      </c>
      <c r="B11" s="2211" t="s">
        <v>2062</v>
      </c>
      <c r="C11" s="2211" t="s">
        <v>1917</v>
      </c>
      <c r="D11" s="2212"/>
      <c r="E11" s="2212" t="s">
        <v>1929</v>
      </c>
      <c r="F11" s="2212"/>
      <c r="G11" s="2213"/>
      <c r="H11" s="2214"/>
    </row>
    <row r="12" customFormat="false" ht="12.75" hidden="false" customHeight="true" outlineLevel="0" collapsed="false">
      <c r="A12" s="2210" t="s">
        <v>2065</v>
      </c>
      <c r="B12" s="2211" t="s">
        <v>2062</v>
      </c>
      <c r="C12" s="2211" t="s">
        <v>1918</v>
      </c>
      <c r="D12" s="2212"/>
      <c r="E12" s="2212"/>
      <c r="F12" s="2212"/>
      <c r="G12" s="2213"/>
      <c r="H12" s="2214"/>
    </row>
    <row r="13" customFormat="false" ht="12.75" hidden="false" customHeight="true" outlineLevel="0" collapsed="false">
      <c r="A13" s="2210" t="s">
        <v>2066</v>
      </c>
      <c r="B13" s="2211" t="s">
        <v>1804</v>
      </c>
      <c r="C13" s="2211" t="s">
        <v>1916</v>
      </c>
      <c r="D13" s="2212"/>
      <c r="E13" s="2212"/>
      <c r="F13" s="2212"/>
      <c r="G13" s="2213"/>
      <c r="H13" s="2214"/>
    </row>
    <row r="14" customFormat="false" ht="12.75" hidden="false" customHeight="true" outlineLevel="0" collapsed="false">
      <c r="A14" s="2210" t="s">
        <v>2066</v>
      </c>
      <c r="B14" s="2211" t="s">
        <v>1804</v>
      </c>
      <c r="C14" s="2211" t="s">
        <v>1917</v>
      </c>
      <c r="D14" s="2212"/>
      <c r="E14" s="2212"/>
      <c r="F14" s="2212"/>
      <c r="G14" s="2213"/>
      <c r="H14" s="2214"/>
    </row>
    <row r="15" customFormat="false" ht="12.75" hidden="false" customHeight="true" outlineLevel="0" collapsed="false">
      <c r="A15" s="2210" t="s">
        <v>2066</v>
      </c>
      <c r="B15" s="2211" t="s">
        <v>1804</v>
      </c>
      <c r="C15" s="2211" t="s">
        <v>1918</v>
      </c>
      <c r="D15" s="2212"/>
      <c r="E15" s="2212"/>
      <c r="F15" s="2212"/>
      <c r="G15" s="2213"/>
      <c r="H15" s="2214"/>
    </row>
    <row r="16" customFormat="false" ht="12.75" hidden="false" customHeight="true" outlineLevel="0" collapsed="false">
      <c r="A16" s="2210"/>
      <c r="B16" s="2211" t="s">
        <v>2067</v>
      </c>
      <c r="C16" s="2211" t="s">
        <v>1916</v>
      </c>
      <c r="D16" s="2212"/>
      <c r="E16" s="2212"/>
      <c r="F16" s="2212"/>
      <c r="G16" s="2213"/>
      <c r="H16" s="2214"/>
      <c r="I16" s="264"/>
    </row>
    <row r="17" customFormat="false" ht="12.75" hidden="false" customHeight="true" outlineLevel="0" collapsed="false">
      <c r="A17" s="2210" t="s">
        <v>2068</v>
      </c>
      <c r="B17" s="2211" t="s">
        <v>141</v>
      </c>
      <c r="C17" s="2211" t="s">
        <v>1916</v>
      </c>
      <c r="D17" s="2212" t="s">
        <v>1924</v>
      </c>
      <c r="E17" s="2212"/>
      <c r="F17" s="2212" t="s">
        <v>2069</v>
      </c>
      <c r="G17" s="2213" t="s">
        <v>1924</v>
      </c>
      <c r="H17" s="2214"/>
    </row>
    <row r="18" customFormat="false" ht="12.75" hidden="false" customHeight="true" outlineLevel="0" collapsed="false">
      <c r="A18" s="2210" t="s">
        <v>2068</v>
      </c>
      <c r="B18" s="2211" t="s">
        <v>141</v>
      </c>
      <c r="C18" s="2211" t="s">
        <v>1917</v>
      </c>
      <c r="D18" s="2212" t="s">
        <v>1924</v>
      </c>
      <c r="E18" s="2212"/>
      <c r="F18" s="2212" t="s">
        <v>2070</v>
      </c>
      <c r="G18" s="2213" t="s">
        <v>1924</v>
      </c>
      <c r="H18" s="2214"/>
    </row>
    <row r="19" customFormat="false" ht="12.75" hidden="false" customHeight="true" outlineLevel="0" collapsed="false">
      <c r="A19" s="2210" t="s">
        <v>2068</v>
      </c>
      <c r="B19" s="2211" t="s">
        <v>141</v>
      </c>
      <c r="C19" s="2211" t="s">
        <v>1918</v>
      </c>
      <c r="D19" s="2212" t="s">
        <v>1924</v>
      </c>
      <c r="E19" s="2212"/>
      <c r="F19" s="2212" t="s">
        <v>1943</v>
      </c>
      <c r="G19" s="2213" t="s">
        <v>1924</v>
      </c>
      <c r="H19" s="2214"/>
    </row>
    <row r="20" customFormat="false" ht="12.75" hidden="false" customHeight="true" outlineLevel="0" collapsed="false">
      <c r="A20" s="2210"/>
      <c r="B20" s="2211" t="s">
        <v>2071</v>
      </c>
      <c r="C20" s="2211" t="s">
        <v>1916</v>
      </c>
      <c r="D20" s="2212" t="s">
        <v>1928</v>
      </c>
      <c r="E20" s="2212"/>
      <c r="F20" s="2212" t="s">
        <v>1928</v>
      </c>
      <c r="G20" s="2213"/>
      <c r="H20" s="2214"/>
    </row>
    <row r="21" customFormat="false" ht="12.75" hidden="false" customHeight="true" outlineLevel="0" collapsed="false">
      <c r="A21" s="2210"/>
      <c r="B21" s="2211" t="s">
        <v>2071</v>
      </c>
      <c r="C21" s="2211" t="s">
        <v>1917</v>
      </c>
      <c r="D21" s="2212" t="s">
        <v>1982</v>
      </c>
      <c r="E21" s="2212"/>
      <c r="F21" s="2212" t="s">
        <v>1942</v>
      </c>
      <c r="G21" s="2213" t="s">
        <v>1924</v>
      </c>
      <c r="H21" s="2214"/>
    </row>
    <row r="22" customFormat="false" ht="12.75" hidden="false" customHeight="true" outlineLevel="0" collapsed="false">
      <c r="A22" s="2210"/>
      <c r="B22" s="2211" t="s">
        <v>2071</v>
      </c>
      <c r="C22" s="2211" t="s">
        <v>1918</v>
      </c>
      <c r="D22" s="2212" t="s">
        <v>1928</v>
      </c>
      <c r="E22" s="2212"/>
      <c r="F22" s="2212" t="s">
        <v>1942</v>
      </c>
      <c r="G22" s="2213"/>
      <c r="H22" s="2214"/>
    </row>
    <row r="23" customFormat="false" ht="12.75" hidden="false" customHeight="true" outlineLevel="0" collapsed="false">
      <c r="A23" s="2210"/>
      <c r="B23" s="2211" t="s">
        <v>2072</v>
      </c>
      <c r="C23" s="2211" t="s">
        <v>1916</v>
      </c>
      <c r="D23" s="2212"/>
      <c r="E23" s="2212"/>
      <c r="F23" s="2212"/>
      <c r="G23" s="2213"/>
      <c r="H23" s="2214"/>
    </row>
    <row r="24" customFormat="false" ht="12.75" hidden="false" customHeight="true" outlineLevel="0" collapsed="false">
      <c r="A24" s="2210"/>
      <c r="B24" s="2211" t="s">
        <v>2072</v>
      </c>
      <c r="C24" s="2211" t="s">
        <v>1917</v>
      </c>
      <c r="D24" s="2212"/>
      <c r="E24" s="2212"/>
      <c r="F24" s="2212"/>
      <c r="G24" s="2213"/>
      <c r="H24" s="2214"/>
    </row>
    <row r="25" customFormat="false" ht="12.75" hidden="false" customHeight="true" outlineLevel="0" collapsed="false">
      <c r="A25" s="2210"/>
      <c r="B25" s="2211" t="s">
        <v>2072</v>
      </c>
      <c r="C25" s="2211" t="s">
        <v>1918</v>
      </c>
      <c r="D25" s="2212"/>
      <c r="E25" s="2212"/>
      <c r="F25" s="2212"/>
      <c r="G25" s="2213"/>
      <c r="H25" s="2214"/>
    </row>
    <row r="26" customFormat="false" ht="12.75" hidden="false" customHeight="true" outlineLevel="0" collapsed="false">
      <c r="A26" s="2210"/>
      <c r="B26" s="2211" t="s">
        <v>2073</v>
      </c>
      <c r="C26" s="2211" t="s">
        <v>1916</v>
      </c>
      <c r="D26" s="2212"/>
      <c r="E26" s="2212" t="s">
        <v>1928</v>
      </c>
      <c r="F26" s="2212" t="s">
        <v>2074</v>
      </c>
      <c r="G26" s="2213"/>
      <c r="H26" s="2214"/>
    </row>
    <row r="27" customFormat="false" ht="12.75" hidden="false" customHeight="true" outlineLevel="0" collapsed="false">
      <c r="A27" s="2210"/>
      <c r="B27" s="2211" t="s">
        <v>2073</v>
      </c>
      <c r="C27" s="2211" t="s">
        <v>1917</v>
      </c>
      <c r="D27" s="2212"/>
      <c r="E27" s="2212"/>
      <c r="F27" s="2212" t="s">
        <v>2074</v>
      </c>
      <c r="G27" s="2213"/>
      <c r="H27" s="2214"/>
    </row>
    <row r="28" customFormat="false" ht="12.75" hidden="false" customHeight="true" outlineLevel="0" collapsed="false">
      <c r="A28" s="2210"/>
      <c r="B28" s="2211" t="s">
        <v>2073</v>
      </c>
      <c r="C28" s="2211" t="s">
        <v>1918</v>
      </c>
      <c r="D28" s="2212"/>
      <c r="E28" s="2212"/>
      <c r="F28" s="2212"/>
      <c r="G28" s="2213"/>
      <c r="H28" s="2214"/>
    </row>
    <row r="29" customFormat="false" ht="12.75" hidden="false" customHeight="true" outlineLevel="0" collapsed="false">
      <c r="A29" s="2210"/>
      <c r="B29" s="2211" t="s">
        <v>2075</v>
      </c>
      <c r="C29" s="2211" t="s">
        <v>1916</v>
      </c>
      <c r="D29" s="2212"/>
      <c r="E29" s="2212"/>
      <c r="F29" s="2212"/>
      <c r="G29" s="2213"/>
      <c r="H29" s="2214"/>
    </row>
    <row r="30" customFormat="false" ht="12.75" hidden="false" customHeight="true" outlineLevel="0" collapsed="false">
      <c r="A30" s="2210"/>
      <c r="B30" s="2211" t="s">
        <v>2075</v>
      </c>
      <c r="C30" s="2211" t="s">
        <v>1917</v>
      </c>
      <c r="D30" s="2212"/>
      <c r="E30" s="2212"/>
      <c r="F30" s="2212"/>
      <c r="G30" s="2213"/>
      <c r="H30" s="2214"/>
    </row>
    <row r="31" customFormat="false" ht="12.75" hidden="false" customHeight="true" outlineLevel="0" collapsed="false">
      <c r="A31" s="2210"/>
      <c r="B31" s="2211" t="s">
        <v>2075</v>
      </c>
      <c r="C31" s="2211" t="s">
        <v>1918</v>
      </c>
      <c r="D31" s="2212"/>
      <c r="E31" s="2212"/>
      <c r="F31" s="2212"/>
      <c r="G31" s="2213"/>
      <c r="H31" s="2214"/>
    </row>
    <row r="32" customFormat="false" ht="12.75" hidden="false" customHeight="true" outlineLevel="0" collapsed="false">
      <c r="A32" s="2210"/>
      <c r="B32" s="2211" t="s">
        <v>2076</v>
      </c>
      <c r="C32" s="2211" t="s">
        <v>1916</v>
      </c>
      <c r="D32" s="2212"/>
      <c r="E32" s="2212"/>
      <c r="F32" s="2212"/>
      <c r="G32" s="2213"/>
      <c r="H32" s="2214"/>
    </row>
    <row r="33" customFormat="false" ht="12.75" hidden="false" customHeight="true" outlineLevel="0" collapsed="false">
      <c r="A33" s="2210" t="s">
        <v>2077</v>
      </c>
      <c r="B33" s="2211" t="s">
        <v>2078</v>
      </c>
      <c r="C33" s="2211" t="s">
        <v>1916</v>
      </c>
      <c r="D33" s="2212"/>
      <c r="E33" s="2212"/>
      <c r="F33" s="2212" t="s">
        <v>2059</v>
      </c>
      <c r="G33" s="2213" t="s">
        <v>2079</v>
      </c>
      <c r="H33" s="2214" t="s">
        <v>1924</v>
      </c>
    </row>
    <row r="34" customFormat="false" ht="12.75" hidden="false" customHeight="true" outlineLevel="0" collapsed="false">
      <c r="A34" s="2210" t="s">
        <v>2080</v>
      </c>
      <c r="B34" s="2211" t="s">
        <v>2081</v>
      </c>
      <c r="C34" s="2211" t="s">
        <v>1916</v>
      </c>
      <c r="D34" s="2212"/>
      <c r="E34" s="2212"/>
      <c r="F34" s="2212"/>
      <c r="G34" s="2213"/>
      <c r="H34" s="2214"/>
    </row>
    <row r="35" customFormat="false" ht="12.75" hidden="false" customHeight="true" outlineLevel="0" collapsed="false">
      <c r="A35" s="2210" t="s">
        <v>2080</v>
      </c>
      <c r="B35" s="2211" t="s">
        <v>2081</v>
      </c>
      <c r="C35" s="2211" t="s">
        <v>1917</v>
      </c>
      <c r="D35" s="2212"/>
      <c r="E35" s="2212"/>
      <c r="F35" s="2212"/>
      <c r="G35" s="2213"/>
      <c r="H35" s="2214"/>
    </row>
    <row r="36" customFormat="false" ht="12.75" hidden="false" customHeight="true" outlineLevel="0" collapsed="false">
      <c r="A36" s="2210" t="s">
        <v>2080</v>
      </c>
      <c r="B36" s="2211" t="s">
        <v>2081</v>
      </c>
      <c r="C36" s="2211" t="s">
        <v>1918</v>
      </c>
      <c r="D36" s="2212"/>
      <c r="E36" s="2212"/>
      <c r="F36" s="2212"/>
      <c r="G36" s="2213"/>
      <c r="H36" s="2214"/>
    </row>
    <row r="37" customFormat="false" ht="12.75" hidden="false" customHeight="true" outlineLevel="0" collapsed="false">
      <c r="A37" s="2210" t="s">
        <v>2080</v>
      </c>
      <c r="B37" s="2211" t="s">
        <v>2081</v>
      </c>
      <c r="C37" s="2211" t="s">
        <v>710</v>
      </c>
      <c r="D37" s="2212"/>
      <c r="E37" s="2212"/>
      <c r="F37" s="2212"/>
      <c r="G37" s="2213"/>
      <c r="H37" s="2214"/>
    </row>
    <row r="38" customFormat="false" ht="12.75" hidden="false" customHeight="true" outlineLevel="0" collapsed="false">
      <c r="A38" s="2210" t="s">
        <v>2080</v>
      </c>
      <c r="B38" s="2211" t="s">
        <v>2081</v>
      </c>
      <c r="C38" s="2211" t="s">
        <v>710</v>
      </c>
      <c r="D38" s="2212"/>
      <c r="E38" s="2212"/>
      <c r="F38" s="2212"/>
      <c r="G38" s="2213"/>
      <c r="H38" s="2214"/>
    </row>
    <row r="39" customFormat="false" ht="12.75" hidden="false" customHeight="true" outlineLevel="0" collapsed="false">
      <c r="A39" s="2210" t="s">
        <v>2080</v>
      </c>
      <c r="B39" s="2211" t="s">
        <v>2081</v>
      </c>
      <c r="C39" s="2211" t="s">
        <v>600</v>
      </c>
      <c r="D39" s="2212"/>
      <c r="E39" s="2212"/>
      <c r="F39" s="2212"/>
      <c r="G39" s="2213"/>
      <c r="H39" s="2214"/>
    </row>
    <row r="40" customFormat="false" ht="12.75" hidden="false" customHeight="true" outlineLevel="0" collapsed="false">
      <c r="A40" s="2210" t="s">
        <v>2080</v>
      </c>
      <c r="B40" s="2211" t="s">
        <v>2081</v>
      </c>
      <c r="C40" s="2211" t="s">
        <v>601</v>
      </c>
      <c r="D40" s="2212"/>
      <c r="E40" s="2212"/>
      <c r="F40" s="2212"/>
      <c r="G40" s="2213"/>
      <c r="H40" s="2214"/>
    </row>
    <row r="41" customFormat="false" ht="12.75" hidden="false" customHeight="true" outlineLevel="0" collapsed="false">
      <c r="A41" s="2210" t="s">
        <v>2080</v>
      </c>
      <c r="B41" s="2211" t="s">
        <v>2081</v>
      </c>
      <c r="C41" s="2211" t="s">
        <v>604</v>
      </c>
      <c r="D41" s="2212"/>
      <c r="E41" s="2212"/>
      <c r="F41" s="2212"/>
      <c r="G41" s="2213"/>
      <c r="H41" s="2214"/>
    </row>
    <row r="42" customFormat="false" ht="12.75" hidden="false" customHeight="true" outlineLevel="0" collapsed="false">
      <c r="A42" s="2210" t="s">
        <v>2080</v>
      </c>
      <c r="B42" s="2211" t="s">
        <v>2081</v>
      </c>
      <c r="C42" s="2211" t="s">
        <v>606</v>
      </c>
      <c r="D42" s="2212"/>
      <c r="E42" s="2212"/>
      <c r="F42" s="2212"/>
      <c r="G42" s="2213"/>
      <c r="H42" s="2214"/>
    </row>
    <row r="43" customFormat="false" ht="12.75" hidden="false" customHeight="true" outlineLevel="0" collapsed="false">
      <c r="A43" s="2210" t="s">
        <v>2080</v>
      </c>
      <c r="B43" s="2211" t="s">
        <v>2081</v>
      </c>
      <c r="C43" s="2211" t="s">
        <v>607</v>
      </c>
      <c r="D43" s="2212"/>
      <c r="E43" s="2212"/>
      <c r="F43" s="2212"/>
      <c r="G43" s="2213"/>
      <c r="H43" s="2214"/>
    </row>
    <row r="44" customFormat="false" ht="12.75" hidden="false" customHeight="true" outlineLevel="0" collapsed="false">
      <c r="A44" s="2210" t="s">
        <v>2080</v>
      </c>
      <c r="B44" s="2211" t="s">
        <v>2081</v>
      </c>
      <c r="C44" s="2211" t="s">
        <v>609</v>
      </c>
      <c r="D44" s="2212"/>
      <c r="E44" s="2212"/>
      <c r="F44" s="2212"/>
      <c r="G44" s="2213"/>
      <c r="H44" s="2214"/>
    </row>
    <row r="45" customFormat="false" ht="12.75" hidden="false" customHeight="true" outlineLevel="0" collapsed="false">
      <c r="A45" s="2210" t="s">
        <v>2080</v>
      </c>
      <c r="B45" s="2211" t="s">
        <v>2081</v>
      </c>
      <c r="C45" s="2211" t="s">
        <v>610</v>
      </c>
      <c r="D45" s="2212"/>
      <c r="E45" s="2212"/>
      <c r="F45" s="2212"/>
      <c r="G45" s="2213"/>
      <c r="H45" s="2214"/>
    </row>
    <row r="46" customFormat="false" ht="12.75" hidden="false" customHeight="true" outlineLevel="0" collapsed="false">
      <c r="A46" s="2210" t="s">
        <v>2080</v>
      </c>
      <c r="B46" s="2211" t="s">
        <v>2081</v>
      </c>
      <c r="C46" s="2211" t="s">
        <v>712</v>
      </c>
      <c r="D46" s="2212"/>
      <c r="E46" s="2212"/>
      <c r="F46" s="2212"/>
      <c r="G46" s="2213"/>
      <c r="H46" s="2214"/>
    </row>
    <row r="47" customFormat="false" ht="12.75" hidden="false" customHeight="true" outlineLevel="0" collapsed="false">
      <c r="A47" s="2210" t="s">
        <v>2080</v>
      </c>
      <c r="B47" s="2211" t="s">
        <v>2081</v>
      </c>
      <c r="C47" s="2211" t="s">
        <v>713</v>
      </c>
      <c r="D47" s="2212"/>
      <c r="E47" s="2212"/>
      <c r="F47" s="2212"/>
      <c r="G47" s="2213"/>
      <c r="H47" s="2214"/>
    </row>
    <row r="48" customFormat="false" ht="12.75" hidden="false" customHeight="true" outlineLevel="0" collapsed="false">
      <c r="A48" s="2210" t="s">
        <v>2080</v>
      </c>
      <c r="B48" s="2211" t="s">
        <v>2081</v>
      </c>
      <c r="C48" s="2211" t="s">
        <v>713</v>
      </c>
      <c r="D48" s="2212"/>
      <c r="E48" s="2212"/>
      <c r="F48" s="2212"/>
      <c r="G48" s="2213"/>
      <c r="H48" s="2214"/>
    </row>
    <row r="49" customFormat="false" ht="12.75" hidden="false" customHeight="true" outlineLevel="0" collapsed="false">
      <c r="A49" s="2210" t="s">
        <v>2080</v>
      </c>
      <c r="B49" s="2211" t="s">
        <v>2081</v>
      </c>
      <c r="C49" s="2211" t="s">
        <v>714</v>
      </c>
      <c r="D49" s="2212"/>
      <c r="E49" s="2212"/>
      <c r="F49" s="2212"/>
      <c r="G49" s="2213"/>
      <c r="H49" s="2214"/>
    </row>
    <row r="50" customFormat="false" ht="12.75" hidden="false" customHeight="true" outlineLevel="0" collapsed="false">
      <c r="A50" s="2210" t="s">
        <v>2080</v>
      </c>
      <c r="B50" s="2211" t="s">
        <v>2081</v>
      </c>
      <c r="C50" s="2211" t="s">
        <v>715</v>
      </c>
      <c r="D50" s="2212"/>
      <c r="E50" s="2212"/>
      <c r="F50" s="2212"/>
      <c r="G50" s="2213"/>
      <c r="H50" s="2214"/>
    </row>
    <row r="51" customFormat="false" ht="12.75" hidden="false" customHeight="true" outlineLevel="0" collapsed="false">
      <c r="A51" s="2210" t="s">
        <v>2080</v>
      </c>
      <c r="B51" s="2211" t="s">
        <v>2081</v>
      </c>
      <c r="C51" s="2211" t="s">
        <v>720</v>
      </c>
      <c r="D51" s="2212"/>
      <c r="E51" s="2212"/>
      <c r="F51" s="2212"/>
      <c r="G51" s="2213"/>
      <c r="H51" s="2214"/>
    </row>
    <row r="52" customFormat="false" ht="12.75" hidden="false" customHeight="true" outlineLevel="0" collapsed="false">
      <c r="A52" s="2210" t="s">
        <v>2080</v>
      </c>
      <c r="B52" s="2211" t="s">
        <v>2081</v>
      </c>
      <c r="C52" s="2211" t="s">
        <v>722</v>
      </c>
      <c r="D52" s="2212"/>
      <c r="E52" s="2212"/>
      <c r="F52" s="2212"/>
      <c r="G52" s="2213"/>
      <c r="H52" s="2214"/>
    </row>
    <row r="53" customFormat="false" ht="12.75" hidden="false" customHeight="true" outlineLevel="0" collapsed="false">
      <c r="A53" s="2210" t="s">
        <v>2080</v>
      </c>
      <c r="B53" s="2211" t="s">
        <v>2081</v>
      </c>
      <c r="C53" s="2211" t="s">
        <v>722</v>
      </c>
      <c r="D53" s="2212"/>
      <c r="E53" s="2212"/>
      <c r="F53" s="2212"/>
      <c r="G53" s="2213"/>
      <c r="H53" s="2214"/>
    </row>
    <row r="54" customFormat="false" ht="12.75" hidden="false" customHeight="true" outlineLevel="0" collapsed="false">
      <c r="A54" s="2210" t="s">
        <v>2082</v>
      </c>
      <c r="B54" s="2211" t="s">
        <v>1847</v>
      </c>
      <c r="C54" s="2211" t="s">
        <v>1916</v>
      </c>
      <c r="D54" s="2212"/>
      <c r="E54" s="2212" t="s">
        <v>1924</v>
      </c>
      <c r="F54" s="2212" t="s">
        <v>2012</v>
      </c>
      <c r="G54" s="2213" t="s">
        <v>1924</v>
      </c>
      <c r="H54" s="2214" t="s">
        <v>1943</v>
      </c>
    </row>
    <row r="55" customFormat="false" ht="12.75" hidden="false" customHeight="true" outlineLevel="0" collapsed="false">
      <c r="A55" s="2210" t="s">
        <v>2083</v>
      </c>
      <c r="B55" s="2211" t="s">
        <v>2084</v>
      </c>
      <c r="C55" s="2211" t="s">
        <v>1916</v>
      </c>
      <c r="D55" s="2212"/>
      <c r="E55" s="2212"/>
      <c r="F55" s="2212"/>
      <c r="G55" s="2213"/>
      <c r="H55" s="2214"/>
    </row>
    <row r="56" customFormat="false" ht="12.75" hidden="false" customHeight="true" outlineLevel="0" collapsed="false">
      <c r="A56" s="2210" t="s">
        <v>2083</v>
      </c>
      <c r="B56" s="2211" t="s">
        <v>2084</v>
      </c>
      <c r="C56" s="2211" t="s">
        <v>2085</v>
      </c>
      <c r="D56" s="2212"/>
      <c r="E56" s="2212"/>
      <c r="F56" s="2212"/>
      <c r="G56" s="2213"/>
      <c r="H56" s="2214"/>
    </row>
    <row r="57" customFormat="false" ht="13.5" hidden="false" customHeight="true" outlineLevel="0" collapsed="false">
      <c r="A57" s="2210" t="s">
        <v>2086</v>
      </c>
      <c r="B57" s="2211" t="s">
        <v>2087</v>
      </c>
      <c r="C57" s="2211" t="s">
        <v>1916</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088</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t="s">
        <v>2086</v>
      </c>
      <c r="B8" s="2211" t="s">
        <v>2087</v>
      </c>
      <c r="C8" s="2211" t="s">
        <v>2085</v>
      </c>
      <c r="D8" s="2212"/>
      <c r="E8" s="2212"/>
      <c r="F8" s="2212"/>
      <c r="G8" s="2213"/>
      <c r="H8" s="2214"/>
    </row>
    <row r="9" customFormat="false" ht="12.75" hidden="false" customHeight="true" outlineLevel="0" collapsed="false">
      <c r="A9" s="2210" t="s">
        <v>2089</v>
      </c>
      <c r="B9" s="2211" t="s">
        <v>2090</v>
      </c>
      <c r="C9" s="2211" t="s">
        <v>1916</v>
      </c>
      <c r="D9" s="2212"/>
      <c r="E9" s="2212"/>
      <c r="F9" s="2212" t="s">
        <v>2012</v>
      </c>
      <c r="G9" s="2213"/>
      <c r="H9" s="2214"/>
    </row>
    <row r="10" customFormat="false" ht="12.75" hidden="false" customHeight="true" outlineLevel="0" collapsed="false">
      <c r="A10" s="2210" t="s">
        <v>2091</v>
      </c>
      <c r="B10" s="2211" t="s">
        <v>547</v>
      </c>
      <c r="C10" s="2211" t="s">
        <v>1916</v>
      </c>
      <c r="D10" s="2212"/>
      <c r="E10" s="2212"/>
      <c r="F10" s="2212" t="s">
        <v>1929</v>
      </c>
      <c r="G10" s="2213"/>
      <c r="H10" s="2214"/>
    </row>
    <row r="11" customFormat="false" ht="12.75" hidden="false" customHeight="true" outlineLevel="0" collapsed="false">
      <c r="A11" s="2210" t="s">
        <v>2092</v>
      </c>
      <c r="B11" s="2211" t="s">
        <v>487</v>
      </c>
      <c r="C11" s="2211" t="s">
        <v>1916</v>
      </c>
      <c r="D11" s="2212"/>
      <c r="E11" s="2212"/>
      <c r="F11" s="2212" t="s">
        <v>1933</v>
      </c>
      <c r="G11" s="2213"/>
      <c r="H11" s="2214"/>
    </row>
    <row r="12" customFormat="false" ht="12.75" hidden="false" customHeight="true" outlineLevel="0" collapsed="false">
      <c r="A12" s="2210"/>
      <c r="B12" s="2211" t="s">
        <v>2093</v>
      </c>
      <c r="C12" s="2211" t="s">
        <v>1916</v>
      </c>
      <c r="D12" s="2212"/>
      <c r="E12" s="2212"/>
      <c r="F12" s="2212"/>
      <c r="G12" s="2213"/>
      <c r="H12" s="2214"/>
    </row>
    <row r="13" customFormat="false" ht="12.75" hidden="false" customHeight="true" outlineLevel="0" collapsed="false">
      <c r="A13" s="2210" t="s">
        <v>2094</v>
      </c>
      <c r="B13" s="2211" t="s">
        <v>1849</v>
      </c>
      <c r="C13" s="2211" t="s">
        <v>1916</v>
      </c>
      <c r="D13" s="2212"/>
      <c r="E13" s="2212"/>
      <c r="F13" s="2212"/>
      <c r="G13" s="2213" t="s">
        <v>1924</v>
      </c>
      <c r="H13" s="2214"/>
    </row>
    <row r="14" customFormat="false" ht="12.75" hidden="false" customHeight="true" outlineLevel="0" collapsed="false">
      <c r="A14" s="2210" t="s">
        <v>2094</v>
      </c>
      <c r="B14" s="2211" t="s">
        <v>1849</v>
      </c>
      <c r="C14" s="2211" t="s">
        <v>1918</v>
      </c>
      <c r="D14" s="2212"/>
      <c r="E14" s="2212"/>
      <c r="F14" s="2212"/>
      <c r="G14" s="2213"/>
      <c r="H14" s="2214"/>
    </row>
    <row r="15" customFormat="false" ht="12.75" hidden="false" customHeight="true" outlineLevel="0" collapsed="false">
      <c r="A15" s="2210" t="s">
        <v>2094</v>
      </c>
      <c r="B15" s="2211" t="s">
        <v>1849</v>
      </c>
      <c r="C15" s="2211" t="s">
        <v>2095</v>
      </c>
      <c r="D15" s="2212"/>
      <c r="E15" s="2212"/>
      <c r="F15" s="2212"/>
      <c r="G15" s="2213"/>
      <c r="H15" s="2214" t="s">
        <v>2012</v>
      </c>
    </row>
    <row r="16" customFormat="false" ht="12.75" hidden="false" customHeight="true" outlineLevel="0" collapsed="false">
      <c r="A16" s="2210" t="s">
        <v>2094</v>
      </c>
      <c r="B16" s="2211" t="s">
        <v>1849</v>
      </c>
      <c r="C16" s="2211" t="s">
        <v>710</v>
      </c>
      <c r="D16" s="2212"/>
      <c r="E16" s="2212"/>
      <c r="F16" s="2212"/>
      <c r="G16" s="2213"/>
      <c r="H16" s="2214"/>
      <c r="I16" s="264"/>
    </row>
    <row r="17" customFormat="false" ht="12.75" hidden="false" customHeight="true" outlineLevel="0" collapsed="false">
      <c r="A17" s="2210" t="s">
        <v>2094</v>
      </c>
      <c r="B17" s="2211" t="s">
        <v>1849</v>
      </c>
      <c r="C17" s="2211" t="s">
        <v>713</v>
      </c>
      <c r="D17" s="2212"/>
      <c r="E17" s="2212"/>
      <c r="F17" s="2212"/>
      <c r="G17" s="2213"/>
      <c r="H17" s="2214"/>
    </row>
    <row r="18" customFormat="false" ht="12.75" hidden="false" customHeight="true" outlineLevel="0" collapsed="false">
      <c r="A18" s="2210" t="s">
        <v>2094</v>
      </c>
      <c r="B18" s="2211" t="s">
        <v>1849</v>
      </c>
      <c r="C18" s="2211" t="s">
        <v>722</v>
      </c>
      <c r="D18" s="2212"/>
      <c r="E18" s="2212"/>
      <c r="F18" s="2212"/>
      <c r="G18" s="2213"/>
      <c r="H18" s="2214"/>
    </row>
    <row r="19" customFormat="false" ht="12.75" hidden="false" customHeight="true" outlineLevel="0" collapsed="false">
      <c r="A19" s="2210" t="s">
        <v>2094</v>
      </c>
      <c r="B19" s="2211" t="s">
        <v>1849</v>
      </c>
      <c r="C19" s="2211" t="s">
        <v>722</v>
      </c>
      <c r="D19" s="2212"/>
      <c r="E19" s="2212"/>
      <c r="F19" s="2212"/>
      <c r="G19" s="2213"/>
      <c r="H19" s="2214"/>
    </row>
    <row r="20" customFormat="false" ht="12.75" hidden="false" customHeight="true" outlineLevel="0" collapsed="false">
      <c r="A20" s="2210" t="s">
        <v>2096</v>
      </c>
      <c r="B20" s="2211" t="s">
        <v>2097</v>
      </c>
      <c r="C20" s="2211" t="s">
        <v>1916</v>
      </c>
      <c r="D20" s="2212"/>
      <c r="E20" s="2212"/>
      <c r="F20" s="2212"/>
      <c r="G20" s="2213"/>
      <c r="H20" s="2214"/>
    </row>
    <row r="21" customFormat="false" ht="12.75" hidden="false" customHeight="true" outlineLevel="0" collapsed="false">
      <c r="A21" s="2210" t="s">
        <v>2096</v>
      </c>
      <c r="B21" s="2211" t="s">
        <v>2097</v>
      </c>
      <c r="C21" s="2211" t="s">
        <v>2085</v>
      </c>
      <c r="D21" s="2212"/>
      <c r="E21" s="2212"/>
      <c r="F21" s="2212"/>
      <c r="G21" s="2213"/>
      <c r="H21" s="2214"/>
    </row>
    <row r="22" customFormat="false" ht="12.75" hidden="false" customHeight="true" outlineLevel="0" collapsed="false">
      <c r="A22" s="2210" t="s">
        <v>2098</v>
      </c>
      <c r="B22" s="2211" t="s">
        <v>2099</v>
      </c>
      <c r="C22" s="2211" t="s">
        <v>2095</v>
      </c>
      <c r="D22" s="2212"/>
      <c r="E22" s="2212"/>
      <c r="F22" s="2212"/>
      <c r="G22" s="2213"/>
      <c r="H22" s="2214"/>
    </row>
    <row r="23" customFormat="false" ht="12.75" hidden="false" customHeight="true" outlineLevel="0" collapsed="false">
      <c r="A23" s="2210"/>
      <c r="B23" s="2211" t="s">
        <v>2100</v>
      </c>
      <c r="C23" s="2211" t="s">
        <v>1916</v>
      </c>
      <c r="D23" s="2212"/>
      <c r="E23" s="2212"/>
      <c r="F23" s="2212"/>
      <c r="G23" s="2213"/>
      <c r="H23" s="2214"/>
    </row>
    <row r="24" customFormat="false" ht="12.75" hidden="false" customHeight="true" outlineLevel="0" collapsed="false">
      <c r="A24" s="2210"/>
      <c r="B24" s="2211" t="s">
        <v>2100</v>
      </c>
      <c r="C24" s="2211" t="s">
        <v>1918</v>
      </c>
      <c r="D24" s="2212"/>
      <c r="E24" s="2212"/>
      <c r="F24" s="2212"/>
      <c r="G24" s="2213"/>
      <c r="H24" s="2214"/>
    </row>
    <row r="25" customFormat="false" ht="12.75" hidden="false" customHeight="true" outlineLevel="0" collapsed="false">
      <c r="A25" s="2210"/>
      <c r="B25" s="2211" t="s">
        <v>2100</v>
      </c>
      <c r="C25" s="2211" t="s">
        <v>710</v>
      </c>
      <c r="D25" s="2212"/>
      <c r="E25" s="2212"/>
      <c r="F25" s="2212"/>
      <c r="G25" s="2213"/>
      <c r="H25" s="2214"/>
    </row>
    <row r="26" customFormat="false" ht="12.75" hidden="false" customHeight="true" outlineLevel="0" collapsed="false">
      <c r="A26" s="2210"/>
      <c r="B26" s="2211" t="s">
        <v>2100</v>
      </c>
      <c r="C26" s="2211" t="s">
        <v>713</v>
      </c>
      <c r="D26" s="2212"/>
      <c r="E26" s="2212"/>
      <c r="F26" s="2212"/>
      <c r="G26" s="2213"/>
      <c r="H26" s="2214"/>
    </row>
    <row r="27" customFormat="false" ht="12.75" hidden="false" customHeight="true" outlineLevel="0" collapsed="false">
      <c r="A27" s="2210"/>
      <c r="B27" s="2211" t="s">
        <v>2100</v>
      </c>
      <c r="C27" s="2211" t="s">
        <v>722</v>
      </c>
      <c r="D27" s="2212"/>
      <c r="E27" s="2212"/>
      <c r="F27" s="2212"/>
      <c r="G27" s="2213"/>
      <c r="H27" s="2214"/>
    </row>
    <row r="28" customFormat="false" ht="12.75" hidden="false" customHeight="true" outlineLevel="0" collapsed="false">
      <c r="A28" s="2210"/>
      <c r="B28" s="2211" t="s">
        <v>2100</v>
      </c>
      <c r="C28" s="2211" t="s">
        <v>722</v>
      </c>
      <c r="D28" s="2212"/>
      <c r="E28" s="2212"/>
      <c r="F28" s="2212"/>
      <c r="G28" s="2213"/>
      <c r="H28" s="2214"/>
    </row>
    <row r="29" customFormat="false" ht="12.75" hidden="false" customHeight="true" outlineLevel="0" collapsed="false">
      <c r="A29" s="2210" t="s">
        <v>2101</v>
      </c>
      <c r="B29" s="2211" t="s">
        <v>684</v>
      </c>
      <c r="C29" s="2211" t="s">
        <v>1916</v>
      </c>
      <c r="D29" s="2212" t="s">
        <v>1924</v>
      </c>
      <c r="E29" s="2212"/>
      <c r="F29" s="2212"/>
      <c r="G29" s="2213"/>
      <c r="H29" s="2214" t="s">
        <v>1943</v>
      </c>
    </row>
    <row r="30" customFormat="false" ht="12.75" hidden="false" customHeight="true" outlineLevel="0" collapsed="false">
      <c r="A30" s="2210" t="s">
        <v>2101</v>
      </c>
      <c r="B30" s="2211" t="s">
        <v>684</v>
      </c>
      <c r="C30" s="2211" t="s">
        <v>1917</v>
      </c>
      <c r="D30" s="2212"/>
      <c r="E30" s="2212" t="s">
        <v>1924</v>
      </c>
      <c r="F30" s="2212"/>
      <c r="G30" s="2213"/>
      <c r="H30" s="2214" t="s">
        <v>1943</v>
      </c>
    </row>
    <row r="31" customFormat="false" ht="12.75" hidden="false" customHeight="true" outlineLevel="0" collapsed="false">
      <c r="A31" s="2210" t="s">
        <v>2101</v>
      </c>
      <c r="B31" s="2211" t="s">
        <v>684</v>
      </c>
      <c r="C31" s="2211" t="s">
        <v>1918</v>
      </c>
      <c r="D31" s="2212"/>
      <c r="E31" s="2212" t="s">
        <v>1924</v>
      </c>
      <c r="F31" s="2212"/>
      <c r="G31" s="2213"/>
      <c r="H31" s="2214"/>
    </row>
    <row r="32" customFormat="false" ht="12.75" hidden="false" customHeight="true" outlineLevel="0" collapsed="false">
      <c r="A32" s="2210" t="s">
        <v>2101</v>
      </c>
      <c r="B32" s="2211" t="s">
        <v>684</v>
      </c>
      <c r="C32" s="2211" t="s">
        <v>710</v>
      </c>
      <c r="D32" s="2212"/>
      <c r="E32" s="2212"/>
      <c r="F32" s="2212"/>
      <c r="G32" s="2213"/>
      <c r="H32" s="2214"/>
    </row>
    <row r="33" customFormat="false" ht="12.75" hidden="false" customHeight="true" outlineLevel="0" collapsed="false">
      <c r="A33" s="2210" t="s">
        <v>2101</v>
      </c>
      <c r="B33" s="2211" t="s">
        <v>684</v>
      </c>
      <c r="C33" s="2211" t="s">
        <v>713</v>
      </c>
      <c r="D33" s="2212"/>
      <c r="E33" s="2212"/>
      <c r="F33" s="2212"/>
      <c r="G33" s="2213"/>
      <c r="H33" s="2214"/>
    </row>
    <row r="34" customFormat="false" ht="12.75" hidden="false" customHeight="true" outlineLevel="0" collapsed="false">
      <c r="A34" s="2210" t="s">
        <v>2101</v>
      </c>
      <c r="B34" s="2211" t="s">
        <v>684</v>
      </c>
      <c r="C34" s="2211" t="s">
        <v>715</v>
      </c>
      <c r="D34" s="2212"/>
      <c r="E34" s="2212"/>
      <c r="F34" s="2212"/>
      <c r="G34" s="2213"/>
      <c r="H34" s="2214"/>
    </row>
    <row r="35" customFormat="false" ht="12.75" hidden="false" customHeight="true" outlineLevel="0" collapsed="false">
      <c r="A35" s="2210" t="s">
        <v>2101</v>
      </c>
      <c r="B35" s="2211" t="s">
        <v>684</v>
      </c>
      <c r="C35" s="2211" t="s">
        <v>722</v>
      </c>
      <c r="D35" s="2212"/>
      <c r="E35" s="2212"/>
      <c r="F35" s="2212"/>
      <c r="G35" s="2213"/>
      <c r="H35" s="2214" t="s">
        <v>1924</v>
      </c>
    </row>
    <row r="36" customFormat="false" ht="12.75" hidden="false" customHeight="true" outlineLevel="0" collapsed="false">
      <c r="A36" s="2210" t="s">
        <v>2102</v>
      </c>
      <c r="B36" s="2211" t="s">
        <v>579</v>
      </c>
      <c r="C36" s="2211" t="s">
        <v>1916</v>
      </c>
      <c r="D36" s="2212"/>
      <c r="E36" s="2212"/>
      <c r="F36" s="2212" t="s">
        <v>1943</v>
      </c>
      <c r="G36" s="2213"/>
      <c r="H36" s="2214"/>
    </row>
    <row r="37" customFormat="false" ht="12.75" hidden="false" customHeight="true" outlineLevel="0" collapsed="false">
      <c r="A37" s="2210" t="s">
        <v>2103</v>
      </c>
      <c r="B37" s="2211" t="s">
        <v>581</v>
      </c>
      <c r="C37" s="2211" t="s">
        <v>1916</v>
      </c>
      <c r="D37" s="2212"/>
      <c r="E37" s="2212"/>
      <c r="F37" s="2212" t="s">
        <v>1943</v>
      </c>
      <c r="G37" s="2213"/>
      <c r="H37" s="2214"/>
    </row>
    <row r="38" customFormat="false" ht="12.75" hidden="false" customHeight="true" outlineLevel="0" collapsed="false">
      <c r="A38" s="2210" t="s">
        <v>2103</v>
      </c>
      <c r="B38" s="2211" t="s">
        <v>581</v>
      </c>
      <c r="C38" s="2211" t="s">
        <v>2085</v>
      </c>
      <c r="D38" s="2212"/>
      <c r="E38" s="2212"/>
      <c r="F38" s="2212"/>
      <c r="G38" s="2213"/>
      <c r="H38" s="2214"/>
    </row>
    <row r="39" customFormat="false" ht="12.75" hidden="false" customHeight="true" outlineLevel="0" collapsed="false">
      <c r="A39" s="2210" t="s">
        <v>2103</v>
      </c>
      <c r="B39" s="2211" t="s">
        <v>581</v>
      </c>
      <c r="C39" s="2211" t="s">
        <v>1917</v>
      </c>
      <c r="D39" s="2212"/>
      <c r="E39" s="2212"/>
      <c r="F39" s="2212" t="s">
        <v>1943</v>
      </c>
      <c r="G39" s="2213"/>
      <c r="H39" s="2214"/>
    </row>
    <row r="40" customFormat="false" ht="12.75" hidden="false" customHeight="true" outlineLevel="0" collapsed="false">
      <c r="A40" s="2210" t="s">
        <v>2104</v>
      </c>
      <c r="B40" s="2211" t="s">
        <v>583</v>
      </c>
      <c r="C40" s="2211" t="s">
        <v>1916</v>
      </c>
      <c r="D40" s="2212" t="s">
        <v>1943</v>
      </c>
      <c r="E40" s="2212"/>
      <c r="F40" s="2212"/>
      <c r="G40" s="2213"/>
      <c r="H40" s="2214"/>
    </row>
    <row r="41" customFormat="false" ht="12.75" hidden="false" customHeight="true" outlineLevel="0" collapsed="false">
      <c r="A41" s="2210" t="s">
        <v>2104</v>
      </c>
      <c r="B41" s="2211" t="s">
        <v>583</v>
      </c>
      <c r="C41" s="2211" t="s">
        <v>1917</v>
      </c>
      <c r="D41" s="2212" t="s">
        <v>1943</v>
      </c>
      <c r="E41" s="2212"/>
      <c r="F41" s="2212"/>
      <c r="G41" s="2213"/>
      <c r="H41" s="2214"/>
    </row>
    <row r="42" customFormat="false" ht="12.75" hidden="false" customHeight="true" outlineLevel="0" collapsed="false">
      <c r="A42" s="2210"/>
      <c r="B42" s="2211" t="s">
        <v>2105</v>
      </c>
      <c r="C42" s="2211" t="s">
        <v>1916</v>
      </c>
      <c r="D42" s="2212"/>
      <c r="E42" s="2212"/>
      <c r="F42" s="2212"/>
      <c r="G42" s="2213"/>
      <c r="H42" s="2214"/>
    </row>
    <row r="43" customFormat="false" ht="12.75" hidden="false" customHeight="true" outlineLevel="0" collapsed="false">
      <c r="A43" s="2210"/>
      <c r="B43" s="2211" t="s">
        <v>2105</v>
      </c>
      <c r="C43" s="2211" t="s">
        <v>2085</v>
      </c>
      <c r="D43" s="2212"/>
      <c r="E43" s="2212"/>
      <c r="F43" s="2212"/>
      <c r="G43" s="2213"/>
      <c r="H43" s="2214"/>
    </row>
    <row r="44" customFormat="false" ht="12.75" hidden="false" customHeight="true" outlineLevel="0" collapsed="false">
      <c r="A44" s="2210"/>
      <c r="B44" s="2211" t="s">
        <v>2105</v>
      </c>
      <c r="C44" s="2211" t="s">
        <v>1917</v>
      </c>
      <c r="D44" s="2212"/>
      <c r="E44" s="2212"/>
      <c r="F44" s="2212"/>
      <c r="G44" s="2213"/>
      <c r="H44" s="2214"/>
    </row>
    <row r="45" customFormat="false" ht="12.75" hidden="false" customHeight="true" outlineLevel="0" collapsed="false">
      <c r="A45" s="2210"/>
      <c r="B45" s="2211" t="s">
        <v>2105</v>
      </c>
      <c r="C45" s="2211" t="s">
        <v>2106</v>
      </c>
      <c r="D45" s="2212"/>
      <c r="E45" s="2212"/>
      <c r="F45" s="2212"/>
      <c r="G45" s="2213"/>
      <c r="H45" s="2214"/>
    </row>
    <row r="46" customFormat="false" ht="12.75" hidden="false" customHeight="true" outlineLevel="0" collapsed="false">
      <c r="A46" s="2210" t="s">
        <v>2107</v>
      </c>
      <c r="B46" s="2211" t="s">
        <v>629</v>
      </c>
      <c r="C46" s="2211" t="s">
        <v>713</v>
      </c>
      <c r="D46" s="2212"/>
      <c r="E46" s="2212"/>
      <c r="F46" s="2212"/>
      <c r="G46" s="2213"/>
      <c r="H46" s="2214"/>
    </row>
    <row r="47" customFormat="false" ht="12.75" hidden="false" customHeight="true" outlineLevel="0" collapsed="false">
      <c r="A47" s="2210" t="s">
        <v>2107</v>
      </c>
      <c r="B47" s="2211" t="s">
        <v>629</v>
      </c>
      <c r="C47" s="2211" t="s">
        <v>715</v>
      </c>
      <c r="D47" s="2212"/>
      <c r="E47" s="2212"/>
      <c r="F47" s="2212"/>
      <c r="G47" s="2213"/>
      <c r="H47" s="2214"/>
    </row>
    <row r="48" customFormat="false" ht="12.75" hidden="false" customHeight="true" outlineLevel="0" collapsed="false">
      <c r="A48" s="2210" t="s">
        <v>2108</v>
      </c>
      <c r="B48" s="2211" t="s">
        <v>694</v>
      </c>
      <c r="C48" s="2211" t="s">
        <v>722</v>
      </c>
      <c r="D48" s="2212"/>
      <c r="E48" s="2212"/>
      <c r="F48" s="2212"/>
      <c r="G48" s="2213"/>
      <c r="H48" s="2214" t="s">
        <v>2012</v>
      </c>
    </row>
    <row r="49" customFormat="false" ht="12.75" hidden="false" customHeight="true" outlineLevel="0" collapsed="false">
      <c r="A49" s="2210"/>
      <c r="B49" s="2211" t="s">
        <v>2109</v>
      </c>
      <c r="C49" s="2211" t="s">
        <v>710</v>
      </c>
      <c r="D49" s="2212"/>
      <c r="E49" s="2212"/>
      <c r="F49" s="2212"/>
      <c r="G49" s="2213"/>
      <c r="H49" s="2214"/>
    </row>
    <row r="50" customFormat="false" ht="12.75" hidden="false" customHeight="true" outlineLevel="0" collapsed="false">
      <c r="A50" s="2210"/>
      <c r="B50" s="2211" t="s">
        <v>2109</v>
      </c>
      <c r="C50" s="2211" t="s">
        <v>722</v>
      </c>
      <c r="D50" s="2212"/>
      <c r="E50" s="2212"/>
      <c r="F50" s="2212"/>
      <c r="G50" s="2213"/>
      <c r="H50" s="2214"/>
    </row>
    <row r="51" customFormat="false" ht="12.75" hidden="false" customHeight="true" outlineLevel="0" collapsed="false">
      <c r="A51" s="2210" t="s">
        <v>2110</v>
      </c>
      <c r="B51" s="2211" t="s">
        <v>635</v>
      </c>
      <c r="C51" s="2211" t="s">
        <v>2111</v>
      </c>
      <c r="D51" s="2212"/>
      <c r="E51" s="2212"/>
      <c r="F51" s="2212"/>
      <c r="G51" s="2213"/>
      <c r="H51" s="2214" t="s">
        <v>1995</v>
      </c>
    </row>
    <row r="52" customFormat="false" ht="12.75" hidden="false" customHeight="true" outlineLevel="0" collapsed="false">
      <c r="A52" s="2210" t="s">
        <v>2112</v>
      </c>
      <c r="B52" s="2211" t="s">
        <v>2113</v>
      </c>
      <c r="C52" s="2211" t="s">
        <v>710</v>
      </c>
      <c r="D52" s="2212" t="s">
        <v>2114</v>
      </c>
      <c r="E52" s="2212" t="s">
        <v>1924</v>
      </c>
      <c r="F52" s="2212" t="s">
        <v>1924</v>
      </c>
      <c r="G52" s="2213" t="s">
        <v>1924</v>
      </c>
      <c r="H52" s="2214" t="s">
        <v>1925</v>
      </c>
    </row>
    <row r="53" customFormat="false" ht="12.75" hidden="false" customHeight="true" outlineLevel="0" collapsed="false">
      <c r="A53" s="2210" t="s">
        <v>2112</v>
      </c>
      <c r="B53" s="2211" t="s">
        <v>2113</v>
      </c>
      <c r="C53" s="2211" t="s">
        <v>710</v>
      </c>
      <c r="D53" s="2212" t="s">
        <v>2114</v>
      </c>
      <c r="E53" s="2212" t="s">
        <v>1924</v>
      </c>
      <c r="F53" s="2212" t="s">
        <v>1924</v>
      </c>
      <c r="G53" s="2213" t="s">
        <v>1924</v>
      </c>
      <c r="H53" s="2214" t="s">
        <v>2115</v>
      </c>
    </row>
    <row r="54" customFormat="false" ht="12.75" hidden="false" customHeight="true" outlineLevel="0" collapsed="false">
      <c r="A54" s="2210" t="s">
        <v>2112</v>
      </c>
      <c r="B54" s="2211" t="s">
        <v>2113</v>
      </c>
      <c r="C54" s="2211" t="s">
        <v>710</v>
      </c>
      <c r="D54" s="2212"/>
      <c r="E54" s="2212"/>
      <c r="F54" s="2212"/>
      <c r="G54" s="2213"/>
      <c r="H54" s="2214"/>
    </row>
    <row r="55" customFormat="false" ht="12.75" hidden="false" customHeight="true" outlineLevel="0" collapsed="false">
      <c r="A55" s="2210" t="s">
        <v>2112</v>
      </c>
      <c r="B55" s="2211" t="s">
        <v>2113</v>
      </c>
      <c r="C55" s="2211" t="s">
        <v>600</v>
      </c>
      <c r="D55" s="2212" t="s">
        <v>2079</v>
      </c>
      <c r="E55" s="2212"/>
      <c r="F55" s="2212"/>
      <c r="G55" s="2213"/>
      <c r="H55" s="2214"/>
    </row>
    <row r="56" customFormat="false" ht="12.75" hidden="false" customHeight="true" outlineLevel="0" collapsed="false">
      <c r="A56" s="2210" t="s">
        <v>2112</v>
      </c>
      <c r="B56" s="2211" t="s">
        <v>2113</v>
      </c>
      <c r="C56" s="2211" t="s">
        <v>600</v>
      </c>
      <c r="D56" s="2212"/>
      <c r="E56" s="2212"/>
      <c r="F56" s="2212"/>
      <c r="G56" s="2213"/>
      <c r="H56" s="2214"/>
    </row>
    <row r="57" customFormat="false" ht="13.5" hidden="false" customHeight="true" outlineLevel="0" collapsed="false">
      <c r="A57" s="2210" t="s">
        <v>2112</v>
      </c>
      <c r="B57" s="2211" t="s">
        <v>2113</v>
      </c>
      <c r="C57" s="2211" t="s">
        <v>601</v>
      </c>
      <c r="D57" s="2212" t="s">
        <v>2114</v>
      </c>
      <c r="E57" s="2212" t="s">
        <v>1924</v>
      </c>
      <c r="F57" s="2212" t="s">
        <v>1924</v>
      </c>
      <c r="G57" s="2213" t="s">
        <v>1924</v>
      </c>
      <c r="H57" s="2214" t="s">
        <v>211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200</v>
      </c>
      <c r="I3" s="111"/>
      <c r="J3" s="111" t="s">
        <v>88</v>
      </c>
    </row>
    <row r="4" customFormat="false" ht="12.75" hidden="false" customHeight="true" outlineLevel="0" collapsed="false"/>
    <row r="5" customFormat="false" ht="14.25" hidden="false" customHeight="true" outlineLevel="0" collapsed="false">
      <c r="A5" s="143" t="s">
        <v>89</v>
      </c>
      <c r="B5" s="113" t="s">
        <v>152</v>
      </c>
      <c r="C5" s="113"/>
      <c r="D5" s="113" t="s">
        <v>176</v>
      </c>
      <c r="E5" s="113"/>
      <c r="F5" s="113"/>
      <c r="G5" s="115"/>
      <c r="H5" s="116" t="s">
        <v>154</v>
      </c>
      <c r="I5" s="116"/>
      <c r="J5" s="116"/>
    </row>
    <row r="6" customFormat="false" ht="13.5" hidden="false" customHeight="true" outlineLevel="0" collapsed="false">
      <c r="A6" s="144"/>
      <c r="B6" s="118" t="s">
        <v>155</v>
      </c>
      <c r="C6" s="118"/>
      <c r="D6" s="118" t="s">
        <v>181</v>
      </c>
      <c r="E6" s="118" t="s">
        <v>91</v>
      </c>
      <c r="F6" s="118" t="s">
        <v>92</v>
      </c>
      <c r="G6" s="119"/>
      <c r="H6" s="69" t="s">
        <v>157</v>
      </c>
      <c r="I6" s="118" t="s">
        <v>91</v>
      </c>
      <c r="J6" s="120" t="s">
        <v>92</v>
      </c>
    </row>
    <row r="7" customFormat="false" ht="15" hidden="false" customHeight="true" outlineLevel="0" collapsed="false">
      <c r="A7" s="145"/>
      <c r="B7" s="72" t="s">
        <v>158</v>
      </c>
      <c r="C7" s="73" t="s">
        <v>159</v>
      </c>
      <c r="D7" s="73" t="s">
        <v>160</v>
      </c>
      <c r="E7" s="73" t="s">
        <v>161</v>
      </c>
      <c r="F7" s="73"/>
      <c r="G7" s="73"/>
      <c r="H7" s="75" t="s">
        <v>97</v>
      </c>
      <c r="I7" s="75"/>
      <c r="J7" s="75"/>
    </row>
    <row r="8" customFormat="false" ht="12.75" hidden="false" customHeight="true" outlineLevel="0" collapsed="false">
      <c r="A8" s="122" t="s">
        <v>201</v>
      </c>
      <c r="B8" s="83" t="n">
        <v>10706513.8645025</v>
      </c>
      <c r="C8" s="146" t="s">
        <v>163</v>
      </c>
      <c r="D8" s="79"/>
      <c r="E8" s="79"/>
      <c r="F8" s="79"/>
      <c r="G8" s="80"/>
      <c r="H8" s="83" t="n">
        <v>646951.070976566</v>
      </c>
      <c r="I8" s="83" t="n">
        <v>515.509156663361</v>
      </c>
      <c r="J8" s="147" t="n">
        <v>20.7657072686446</v>
      </c>
    </row>
    <row r="9" customFormat="false" ht="12.75" hidden="false" customHeight="true" outlineLevel="0" collapsed="false">
      <c r="A9" s="82" t="s">
        <v>164</v>
      </c>
      <c r="B9" s="83" t="n">
        <v>4327695.36339891</v>
      </c>
      <c r="C9" s="146" t="s">
        <v>163</v>
      </c>
      <c r="D9" s="83" t="n">
        <v>73.1784750396193</v>
      </c>
      <c r="E9" s="83" t="n">
        <v>4.9609477074355</v>
      </c>
      <c r="F9" s="83" t="n">
        <v>2.60627153887638</v>
      </c>
      <c r="G9" s="80"/>
      <c r="H9" s="83" t="n">
        <v>316694.147129563</v>
      </c>
      <c r="I9" s="83" t="n">
        <v>21.4694703915331</v>
      </c>
      <c r="J9" s="147" t="n">
        <v>11.2791492545538</v>
      </c>
    </row>
    <row r="10" customFormat="false" ht="12.75" hidden="false" customHeight="true" outlineLevel="0" collapsed="false">
      <c r="A10" s="82" t="s">
        <v>165</v>
      </c>
      <c r="B10" s="83" t="n">
        <v>679046.528824834</v>
      </c>
      <c r="C10" s="146" t="s">
        <v>163</v>
      </c>
      <c r="D10" s="83" t="n">
        <v>92.7118861362681</v>
      </c>
      <c r="E10" s="83" t="n">
        <v>196.09388241442</v>
      </c>
      <c r="F10" s="83" t="n">
        <v>3.22807209390186</v>
      </c>
      <c r="G10" s="80"/>
      <c r="H10" s="83" t="n">
        <v>62955.6844616361</v>
      </c>
      <c r="I10" s="83" t="n">
        <v>133.156870177297</v>
      </c>
      <c r="J10" s="147" t="n">
        <v>2.19201115016037</v>
      </c>
    </row>
    <row r="11" customFormat="false" ht="12.75" hidden="false" customHeight="true" outlineLevel="0" collapsed="false">
      <c r="A11" s="82" t="s">
        <v>166</v>
      </c>
      <c r="B11" s="83" t="n">
        <v>4740376.88626699</v>
      </c>
      <c r="C11" s="146" t="s">
        <v>163</v>
      </c>
      <c r="D11" s="83" t="n">
        <v>56.1654951761021</v>
      </c>
      <c r="E11" s="83" t="n">
        <v>7.55190893085823</v>
      </c>
      <c r="F11" s="83" t="n">
        <v>0.637944724851489</v>
      </c>
      <c r="G11" s="80"/>
      <c r="H11" s="83" t="n">
        <v>266245.615138535</v>
      </c>
      <c r="I11" s="83" t="n">
        <v>35.7988945430336</v>
      </c>
      <c r="J11" s="147" t="n">
        <v>3.02409842840196</v>
      </c>
    </row>
    <row r="12" customFormat="false" ht="12.75" hidden="false" customHeight="true" outlineLevel="0" collapsed="false">
      <c r="A12" s="82" t="s">
        <v>167</v>
      </c>
      <c r="B12" s="83" t="n">
        <v>949322.910341386</v>
      </c>
      <c r="C12" s="146" t="s">
        <v>163</v>
      </c>
      <c r="D12" s="83" t="n">
        <v>98.5984198989291</v>
      </c>
      <c r="E12" s="83" t="n">
        <v>342.240418601199</v>
      </c>
      <c r="F12" s="83" t="n">
        <v>4.43034981995782</v>
      </c>
      <c r="G12" s="98" t="s">
        <v>168</v>
      </c>
      <c r="H12" s="83" t="n">
        <v>93601.7389335134</v>
      </c>
      <c r="I12" s="83" t="n">
        <v>324.896670222944</v>
      </c>
      <c r="J12" s="147" t="n">
        <v>4.20583258491279</v>
      </c>
    </row>
    <row r="13" customFormat="false" ht="12.75" hidden="false" customHeight="true" outlineLevel="0" collapsed="false">
      <c r="A13" s="82" t="s">
        <v>169</v>
      </c>
      <c r="B13" s="83" t="n">
        <v>10072.1756704108</v>
      </c>
      <c r="C13" s="146" t="s">
        <v>163</v>
      </c>
      <c r="D13" s="83" t="n">
        <v>104.805980492695</v>
      </c>
      <c r="E13" s="83" t="n">
        <v>18.5909514171125</v>
      </c>
      <c r="F13" s="83" t="n">
        <v>6.41528233125107</v>
      </c>
      <c r="G13" s="80"/>
      <c r="H13" s="83" t="n">
        <v>1055.62424683207</v>
      </c>
      <c r="I13" s="83" t="n">
        <v>0.187251328553228</v>
      </c>
      <c r="J13" s="147" t="n">
        <v>0.0646158506156431</v>
      </c>
    </row>
    <row r="14" customFormat="false" ht="12.75" hidden="false" customHeight="true" outlineLevel="0" collapsed="false">
      <c r="A14" s="99" t="s">
        <v>121</v>
      </c>
      <c r="B14" s="83" t="n">
        <v>2552197.09110195</v>
      </c>
      <c r="C14" s="146" t="s">
        <v>163</v>
      </c>
      <c r="D14" s="79"/>
      <c r="E14" s="79"/>
      <c r="F14" s="79"/>
      <c r="G14" s="80"/>
      <c r="H14" s="83" t="n">
        <v>166171.238332805</v>
      </c>
      <c r="I14" s="83" t="n">
        <v>34.9781441148024</v>
      </c>
      <c r="J14" s="147" t="n">
        <v>2.4461633043096</v>
      </c>
    </row>
    <row r="15" customFormat="false" ht="12.75" hidden="false" customHeight="true" outlineLevel="0" collapsed="false">
      <c r="A15" s="82" t="s">
        <v>164</v>
      </c>
      <c r="B15" s="20" t="n">
        <v>1096983.44016257</v>
      </c>
      <c r="C15" s="146" t="s">
        <v>163</v>
      </c>
      <c r="D15" s="83" t="n">
        <v>73.9525410781453</v>
      </c>
      <c r="E15" s="83" t="n">
        <v>4.90976067103215</v>
      </c>
      <c r="F15" s="83" t="n">
        <v>1.02174149664747</v>
      </c>
      <c r="G15" s="80"/>
      <c r="H15" s="20" t="n">
        <v>81124.7129206675</v>
      </c>
      <c r="I15" s="20" t="n">
        <v>5.38592615128373</v>
      </c>
      <c r="J15" s="21" t="n">
        <v>1.1208335019492</v>
      </c>
    </row>
    <row r="16" customFormat="false" ht="12.75" hidden="false" customHeight="true" outlineLevel="0" collapsed="false">
      <c r="A16" s="82" t="s">
        <v>165</v>
      </c>
      <c r="B16" s="20" t="n">
        <v>139489.551063788</v>
      </c>
      <c r="C16" s="146" t="s">
        <v>163</v>
      </c>
      <c r="D16" s="83" t="n">
        <v>92.5093377089779</v>
      </c>
      <c r="E16" s="83" t="n">
        <v>148.478768232905</v>
      </c>
      <c r="F16" s="83" t="n">
        <v>1.97381593045985</v>
      </c>
      <c r="G16" s="80"/>
      <c r="H16" s="20" t="n">
        <v>12904.0859862337</v>
      </c>
      <c r="I16" s="20" t="n">
        <v>20.7112367233121</v>
      </c>
      <c r="J16" s="21" t="n">
        <v>0.275326698022397</v>
      </c>
    </row>
    <row r="17" customFormat="false" ht="12.75" hidden="false" customHeight="true" outlineLevel="0" collapsed="false">
      <c r="A17" s="82" t="s">
        <v>166</v>
      </c>
      <c r="B17" s="20" t="n">
        <v>1268146.68584874</v>
      </c>
      <c r="C17" s="146" t="s">
        <v>163</v>
      </c>
      <c r="D17" s="83" t="n">
        <v>56.125581411172</v>
      </c>
      <c r="E17" s="83" t="n">
        <v>4.79998156441063</v>
      </c>
      <c r="F17" s="83" t="n">
        <v>0.69442738502723</v>
      </c>
      <c r="G17" s="80"/>
      <c r="H17" s="20" t="n">
        <v>71175.4700579114</v>
      </c>
      <c r="I17" s="20" t="n">
        <v>6.0870807130424</v>
      </c>
      <c r="J17" s="21" t="n">
        <v>0.880635786884889</v>
      </c>
    </row>
    <row r="18" customFormat="false" ht="12.75" hidden="false" customHeight="true" outlineLevel="0" collapsed="false">
      <c r="A18" s="82" t="s">
        <v>167</v>
      </c>
      <c r="B18" s="20" t="n">
        <v>38530.4940964423</v>
      </c>
      <c r="C18" s="146" t="s">
        <v>163</v>
      </c>
      <c r="D18" s="83" t="n">
        <v>97.6570402840924</v>
      </c>
      <c r="E18" s="83" t="n">
        <v>68.4853786381781</v>
      </c>
      <c r="F18" s="83" t="n">
        <v>2.78205600330907</v>
      </c>
      <c r="G18" s="98" t="s">
        <v>168</v>
      </c>
      <c r="H18" s="20" t="n">
        <v>3762.77401414225</v>
      </c>
      <c r="I18" s="20" t="n">
        <v>2.63877547731094</v>
      </c>
      <c r="J18" s="21" t="n">
        <v>0.107193992411472</v>
      </c>
    </row>
    <row r="19" customFormat="false" ht="12.75" hidden="false" customHeight="true" outlineLevel="0" collapsed="false">
      <c r="A19" s="82" t="s">
        <v>169</v>
      </c>
      <c r="B19" s="20" t="n">
        <v>9046.91993041076</v>
      </c>
      <c r="C19" s="146" t="s">
        <v>163</v>
      </c>
      <c r="D19" s="83" t="n">
        <v>106.883820729047</v>
      </c>
      <c r="E19" s="83" t="n">
        <v>17.1467251889545</v>
      </c>
      <c r="F19" s="83" t="n">
        <v>6.87231958720565</v>
      </c>
      <c r="G19" s="80"/>
      <c r="H19" s="20" t="n">
        <v>966.969367992067</v>
      </c>
      <c r="I19" s="20" t="n">
        <v>0.155125049853229</v>
      </c>
      <c r="J19" s="21" t="n">
        <v>0.0621733250416431</v>
      </c>
    </row>
    <row r="20" customFormat="false" ht="12.75" hidden="false" customHeight="true" outlineLevel="0" collapsed="false">
      <c r="A20" s="99" t="s">
        <v>122</v>
      </c>
      <c r="B20" s="83" t="n">
        <v>7176487.02621747</v>
      </c>
      <c r="C20" s="146" t="s">
        <v>163</v>
      </c>
      <c r="D20" s="79"/>
      <c r="E20" s="79"/>
      <c r="F20" s="79"/>
      <c r="G20" s="80"/>
      <c r="H20" s="77" t="n">
        <v>413626.454372705</v>
      </c>
      <c r="I20" s="77" t="n">
        <v>466.465502030912</v>
      </c>
      <c r="J20" s="125" t="n">
        <v>10.8416681585119</v>
      </c>
    </row>
    <row r="21" customFormat="false" ht="12.75" hidden="false" customHeight="true" outlineLevel="0" collapsed="false">
      <c r="A21" s="82" t="s">
        <v>164</v>
      </c>
      <c r="B21" s="20" t="n">
        <v>2469072.28217349</v>
      </c>
      <c r="C21" s="146" t="s">
        <v>163</v>
      </c>
      <c r="D21" s="83" t="n">
        <v>72.6871626970158</v>
      </c>
      <c r="E21" s="83" t="n">
        <v>4.63380207051574</v>
      </c>
      <c r="F21" s="83" t="n">
        <v>1.14939253704533</v>
      </c>
      <c r="G21" s="80"/>
      <c r="H21" s="20" t="n">
        <v>179469.858685036</v>
      </c>
      <c r="I21" s="20" t="n">
        <v>11.4411922533885</v>
      </c>
      <c r="J21" s="21" t="n">
        <v>2.83793325455569</v>
      </c>
    </row>
    <row r="22" customFormat="false" ht="12.75" hidden="false" customHeight="true" outlineLevel="0" collapsed="false">
      <c r="A22" s="82" t="s">
        <v>165</v>
      </c>
      <c r="B22" s="20" t="n">
        <v>529391.576992854</v>
      </c>
      <c r="C22" s="146" t="s">
        <v>163</v>
      </c>
      <c r="D22" s="83" t="n">
        <v>92.7018573514828</v>
      </c>
      <c r="E22" s="83" t="n">
        <v>209.772067762583</v>
      </c>
      <c r="F22" s="83" t="n">
        <v>3.56507757625616</v>
      </c>
      <c r="G22" s="80"/>
      <c r="H22" s="20" t="n">
        <v>49075.5824534681</v>
      </c>
      <c r="I22" s="20" t="n">
        <v>111.051565761886</v>
      </c>
      <c r="J22" s="21" t="n">
        <v>1.88732204019611</v>
      </c>
    </row>
    <row r="23" customFormat="false" ht="12.75" hidden="false" customHeight="true" outlineLevel="0" collapsed="false">
      <c r="A23" s="82" t="s">
        <v>166</v>
      </c>
      <c r="B23" s="20" t="n">
        <v>3295187.44944176</v>
      </c>
      <c r="C23" s="146" t="s">
        <v>163</v>
      </c>
      <c r="D23" s="83" t="n">
        <v>56.1524202171586</v>
      </c>
      <c r="E23" s="83" t="n">
        <v>7.59121890352296</v>
      </c>
      <c r="F23" s="83" t="n">
        <v>0.634045435876246</v>
      </c>
      <c r="G23" s="80"/>
      <c r="H23" s="20" t="n">
        <v>185032.750355361</v>
      </c>
      <c r="I23" s="20" t="n">
        <v>25.0144892568539</v>
      </c>
      <c r="J23" s="21" t="n">
        <v>2.08929856267524</v>
      </c>
    </row>
    <row r="24" customFormat="false" ht="12.75" hidden="false" customHeight="true" outlineLevel="0" collapsed="false">
      <c r="A24" s="82" t="s">
        <v>167</v>
      </c>
      <c r="B24" s="20" t="n">
        <v>882210.461869373</v>
      </c>
      <c r="C24" s="146" t="s">
        <v>163</v>
      </c>
      <c r="D24" s="83" t="n">
        <v>98.4565724145743</v>
      </c>
      <c r="E24" s="83" t="n">
        <v>361.530657666708</v>
      </c>
      <c r="F24" s="83" t="n">
        <v>4.56384496617655</v>
      </c>
      <c r="G24" s="98" t="s">
        <v>168</v>
      </c>
      <c r="H24" s="20" t="n">
        <v>86859.418223937</v>
      </c>
      <c r="I24" s="20" t="n">
        <v>318.946128480084</v>
      </c>
      <c r="J24" s="21" t="n">
        <v>4.02627177551083</v>
      </c>
    </row>
    <row r="25" customFormat="false" ht="12.75" hidden="false" customHeight="true" outlineLevel="0" collapsed="false">
      <c r="A25" s="82" t="s">
        <v>169</v>
      </c>
      <c r="B25" s="20" t="n">
        <v>625.25574</v>
      </c>
      <c r="C25" s="146" t="s">
        <v>163</v>
      </c>
      <c r="D25" s="83" t="n">
        <v>77.1890216313728</v>
      </c>
      <c r="E25" s="83" t="n">
        <v>19.3941101604281</v>
      </c>
      <c r="F25" s="83" t="n">
        <v>1.3474895472371</v>
      </c>
      <c r="G25" s="80"/>
      <c r="H25" s="20" t="n">
        <v>48.26287884</v>
      </c>
      <c r="I25" s="20" t="n">
        <v>0.0121262787</v>
      </c>
      <c r="J25" s="21" t="n">
        <v>0.000842525574</v>
      </c>
    </row>
    <row r="26" customFormat="false" ht="12.75" hidden="false" customHeight="true" outlineLevel="0" collapsed="false">
      <c r="A26" s="99" t="s">
        <v>123</v>
      </c>
      <c r="B26" s="83" t="n">
        <v>977829.747183115</v>
      </c>
      <c r="C26" s="146" t="s">
        <v>163</v>
      </c>
      <c r="D26" s="79"/>
      <c r="E26" s="79"/>
      <c r="F26" s="79"/>
      <c r="G26" s="80"/>
      <c r="H26" s="77" t="n">
        <v>67153.3782710564</v>
      </c>
      <c r="I26" s="77" t="n">
        <v>14.0655105176464</v>
      </c>
      <c r="J26" s="125" t="n">
        <v>7.47787580582314</v>
      </c>
    </row>
    <row r="27" customFormat="false" ht="12.75" hidden="false" customHeight="true" outlineLevel="0" collapsed="false">
      <c r="A27" s="82" t="s">
        <v>164</v>
      </c>
      <c r="B27" s="20" t="n">
        <v>761639.641062856</v>
      </c>
      <c r="C27" s="146" t="s">
        <v>163</v>
      </c>
      <c r="D27" s="83" t="n">
        <v>73.6563231472212</v>
      </c>
      <c r="E27" s="83" t="n">
        <v>6.09520793899654</v>
      </c>
      <c r="F27" s="83" t="n">
        <v>9.61134649955124</v>
      </c>
      <c r="G27" s="80"/>
      <c r="H27" s="20" t="n">
        <v>56099.5755238593</v>
      </c>
      <c r="I27" s="20" t="n">
        <v>4.6423519868608</v>
      </c>
      <c r="J27" s="21" t="n">
        <v>7.32038249804895</v>
      </c>
    </row>
    <row r="28" customFormat="false" ht="12.75" hidden="false" customHeight="true" outlineLevel="0" collapsed="false">
      <c r="A28" s="82" t="s">
        <v>165</v>
      </c>
      <c r="B28" s="20" t="n">
        <v>10165.4007681919</v>
      </c>
      <c r="C28" s="146" t="s">
        <v>163</v>
      </c>
      <c r="D28" s="83" t="n">
        <v>96.0135310147696</v>
      </c>
      <c r="E28" s="83" t="n">
        <v>137.138488082183</v>
      </c>
      <c r="F28" s="83" t="n">
        <v>2.8884657488116</v>
      </c>
      <c r="G28" s="80"/>
      <c r="H28" s="20" t="n">
        <v>976.016021934358</v>
      </c>
      <c r="I28" s="20" t="n">
        <v>1.3940676920993</v>
      </c>
      <c r="J28" s="21" t="n">
        <v>0.0293624119418655</v>
      </c>
    </row>
    <row r="29" customFormat="false" ht="12.75" hidden="false" customHeight="true" outlineLevel="0" collapsed="false">
      <c r="A29" s="82" t="s">
        <v>166</v>
      </c>
      <c r="B29" s="20" t="n">
        <v>177042.750976496</v>
      </c>
      <c r="C29" s="146" t="s">
        <v>163</v>
      </c>
      <c r="D29" s="83" t="n">
        <v>56.6947512388984</v>
      </c>
      <c r="E29" s="83" t="n">
        <v>26.5321485755774</v>
      </c>
      <c r="F29" s="83" t="n">
        <v>0.305937851412076</v>
      </c>
      <c r="G29" s="80"/>
      <c r="H29" s="20" t="n">
        <v>10037.3947252627</v>
      </c>
      <c r="I29" s="20" t="n">
        <v>4.69732457313735</v>
      </c>
      <c r="J29" s="21" t="n">
        <v>0.0541640788418324</v>
      </c>
    </row>
    <row r="30" customFormat="false" ht="12.75" hidden="false" customHeight="true" outlineLevel="0" collapsed="false">
      <c r="A30" s="82" t="s">
        <v>167</v>
      </c>
      <c r="B30" s="20" t="n">
        <v>28581.9543755707</v>
      </c>
      <c r="C30" s="146" t="s">
        <v>163</v>
      </c>
      <c r="D30" s="83" t="n">
        <v>104.245729885456</v>
      </c>
      <c r="E30" s="83" t="n">
        <v>115.869132741305</v>
      </c>
      <c r="F30" s="83" t="n">
        <v>2.53190583259583</v>
      </c>
      <c r="G30" s="98" t="s">
        <v>168</v>
      </c>
      <c r="H30" s="20" t="n">
        <v>2979.54669543417</v>
      </c>
      <c r="I30" s="20" t="n">
        <v>3.31176626554891</v>
      </c>
      <c r="J30" s="21" t="n">
        <v>0.0723668169904954</v>
      </c>
    </row>
    <row r="31" customFormat="false" ht="12.75" hidden="false" customHeight="true" outlineLevel="0" collapsed="false">
      <c r="A31" s="148" t="s">
        <v>169</v>
      </c>
      <c r="B31" s="24" t="n">
        <v>400</v>
      </c>
      <c r="C31" s="149" t="s">
        <v>163</v>
      </c>
      <c r="D31" s="83" t="n">
        <v>100.98</v>
      </c>
      <c r="E31" s="83" t="n">
        <v>50</v>
      </c>
      <c r="F31" s="83" t="n">
        <v>4</v>
      </c>
      <c r="G31" s="90"/>
      <c r="H31" s="24" t="n">
        <v>40.392</v>
      </c>
      <c r="I31" s="24" t="n">
        <v>0.02</v>
      </c>
      <c r="J31" s="42" t="n">
        <v>0.0016</v>
      </c>
    </row>
    <row r="32" customFormat="false" ht="12.75" hidden="false" customHeight="true" outlineLevel="0" collapsed="false">
      <c r="A32" s="150" t="s">
        <v>202</v>
      </c>
      <c r="B32" s="151" t="n">
        <v>202308.101543615</v>
      </c>
      <c r="C32" s="152" t="s">
        <v>163</v>
      </c>
      <c r="D32" s="153"/>
      <c r="E32" s="153"/>
      <c r="F32" s="153"/>
      <c r="G32" s="154"/>
      <c r="H32" s="151" t="n">
        <v>15117.7202025852</v>
      </c>
      <c r="I32" s="151" t="n">
        <v>5.33677467729776</v>
      </c>
      <c r="J32" s="147" t="n">
        <v>1.93473506389626</v>
      </c>
    </row>
    <row r="33" customFormat="false" ht="12.75" hidden="false" customHeight="true" outlineLevel="0" collapsed="false">
      <c r="A33" s="150" t="s">
        <v>203</v>
      </c>
      <c r="B33" s="83" t="n">
        <v>60945.4636819568</v>
      </c>
      <c r="C33" s="146" t="s">
        <v>163</v>
      </c>
      <c r="D33" s="155"/>
      <c r="E33" s="155"/>
      <c r="F33" s="155"/>
      <c r="G33" s="156"/>
      <c r="H33" s="83" t="n">
        <v>4905.27423569422</v>
      </c>
      <c r="I33" s="83" t="n">
        <v>4.29668079614828</v>
      </c>
      <c r="J33" s="147" t="n">
        <v>1.35458648487737</v>
      </c>
    </row>
    <row r="34" customFormat="false" ht="13.5" hidden="false" customHeight="true" outlineLevel="0" collapsed="false">
      <c r="A34" s="129" t="s">
        <v>111</v>
      </c>
      <c r="B34" s="79"/>
      <c r="C34" s="157"/>
      <c r="D34" s="158"/>
      <c r="E34" s="158"/>
      <c r="F34" s="158"/>
      <c r="G34" s="130"/>
      <c r="H34" s="79"/>
      <c r="I34" s="79"/>
      <c r="J34" s="131"/>
    </row>
    <row r="35" customFormat="false" ht="12.75" hidden="false" customHeight="true" outlineLevel="0" collapsed="false">
      <c r="A35" s="82" t="s">
        <v>164</v>
      </c>
      <c r="B35" s="20" t="n">
        <v>24915.3148333333</v>
      </c>
      <c r="C35" s="146" t="s">
        <v>163</v>
      </c>
      <c r="D35" s="83" t="n">
        <v>73.566883622308</v>
      </c>
      <c r="E35" s="83" t="n">
        <v>4.00344261486989</v>
      </c>
      <c r="F35" s="83" t="n">
        <v>1.23770476069106</v>
      </c>
      <c r="G35" s="80"/>
      <c r="H35" s="20" t="n">
        <v>1832.942066757</v>
      </c>
      <c r="I35" s="20" t="n">
        <v>0.0997470331666667</v>
      </c>
      <c r="J35" s="21" t="n">
        <v>0.0308378037833333</v>
      </c>
    </row>
    <row r="36" customFormat="false" ht="12.75" hidden="false" customHeight="true" outlineLevel="0" collapsed="false">
      <c r="A36" s="82" t="s">
        <v>165</v>
      </c>
      <c r="B36" s="20" t="n">
        <v>24258.3258486234</v>
      </c>
      <c r="C36" s="146" t="s">
        <v>163</v>
      </c>
      <c r="D36" s="83" t="n">
        <v>100.055622266899</v>
      </c>
      <c r="E36" s="83" t="n">
        <v>172.123585487189</v>
      </c>
      <c r="F36" s="83" t="n">
        <v>1.69289910401491</v>
      </c>
      <c r="G36" s="80"/>
      <c r="H36" s="20" t="n">
        <v>2427.18188793723</v>
      </c>
      <c r="I36" s="20" t="n">
        <v>4.17543002298162</v>
      </c>
      <c r="J36" s="21" t="n">
        <v>0.0410668980940364</v>
      </c>
    </row>
    <row r="37" customFormat="false" ht="12.75" hidden="false" customHeight="true" outlineLevel="0" collapsed="false">
      <c r="A37" s="82" t="s">
        <v>166</v>
      </c>
      <c r="B37" s="20" t="n">
        <v>11437.35</v>
      </c>
      <c r="C37" s="146" t="s">
        <v>163</v>
      </c>
      <c r="D37" s="83" t="n">
        <v>55.7342894639055</v>
      </c>
      <c r="E37" s="83" t="n">
        <v>0.649214197344665</v>
      </c>
      <c r="F37" s="83" t="n">
        <v>0.442766899675187</v>
      </c>
      <c r="G37" s="80"/>
      <c r="H37" s="20" t="n">
        <v>637.4525756</v>
      </c>
      <c r="I37" s="20" t="n">
        <v>0.00742529</v>
      </c>
      <c r="J37" s="21" t="n">
        <v>0.00506408</v>
      </c>
    </row>
    <row r="38" customFormat="false" ht="12.75" hidden="false" customHeight="true" outlineLevel="0" collapsed="false">
      <c r="A38" s="82" t="s">
        <v>167</v>
      </c>
      <c r="B38" s="20" t="n">
        <v>258.243</v>
      </c>
      <c r="C38" s="146" t="s">
        <v>163</v>
      </c>
      <c r="D38" s="83" t="n">
        <v>108.504</v>
      </c>
      <c r="E38" s="83" t="n">
        <v>44.5787494723962</v>
      </c>
      <c r="F38" s="83" t="n">
        <v>1.27106252638019</v>
      </c>
      <c r="G38" s="98" t="s">
        <v>168</v>
      </c>
      <c r="H38" s="20" t="n">
        <v>28.020398472</v>
      </c>
      <c r="I38" s="20" t="n">
        <v>0.01151215</v>
      </c>
      <c r="J38" s="21" t="n">
        <v>0.000328243</v>
      </c>
    </row>
    <row r="39" customFormat="false" ht="12.75" hidden="false" customHeight="true" outlineLevel="0" collapsed="false">
      <c r="A39" s="87" t="s">
        <v>169</v>
      </c>
      <c r="B39" s="24" t="n">
        <v>76.23</v>
      </c>
      <c r="C39" s="149" t="s">
        <v>163</v>
      </c>
      <c r="D39" s="159" t="n">
        <v>100.98</v>
      </c>
      <c r="E39" s="159" t="n">
        <v>33.6652236652237</v>
      </c>
      <c r="F39" s="159" t="n">
        <v>16755.7321264594</v>
      </c>
      <c r="G39" s="90"/>
      <c r="H39" s="24" t="n">
        <v>7.6977054</v>
      </c>
      <c r="I39" s="24" t="n">
        <v>0.0025663</v>
      </c>
      <c r="J39" s="42" t="n">
        <v>1.27728946</v>
      </c>
    </row>
    <row r="40" customFormat="false" ht="12.75" hidden="false" customHeight="true" outlineLevel="0" collapsed="false">
      <c r="A40" s="160" t="s">
        <v>204</v>
      </c>
      <c r="B40" s="151" t="n">
        <v>141362.637861658</v>
      </c>
      <c r="C40" s="152" t="s">
        <v>163</v>
      </c>
      <c r="D40" s="153"/>
      <c r="E40" s="153"/>
      <c r="F40" s="153"/>
      <c r="G40" s="154"/>
      <c r="H40" s="151" t="n">
        <v>10212.445966891</v>
      </c>
      <c r="I40" s="151" t="n">
        <v>1.04009388114948</v>
      </c>
      <c r="J40" s="147" t="n">
        <v>0.580148579018894</v>
      </c>
    </row>
    <row r="41" customFormat="false" ht="13.5" hidden="false" customHeight="true" outlineLevel="0" collapsed="false">
      <c r="A41" s="129" t="s">
        <v>111</v>
      </c>
      <c r="B41" s="161"/>
      <c r="C41" s="162"/>
      <c r="D41" s="155"/>
      <c r="E41" s="155"/>
      <c r="F41" s="155"/>
      <c r="G41" s="163"/>
      <c r="H41" s="161"/>
      <c r="I41" s="161"/>
      <c r="J41" s="164"/>
    </row>
    <row r="42" customFormat="false" ht="12.75" hidden="false" customHeight="true" outlineLevel="0" collapsed="false">
      <c r="A42" s="82" t="s">
        <v>164</v>
      </c>
      <c r="B42" s="20" t="n">
        <v>141362.637861658</v>
      </c>
      <c r="C42" s="146" t="s">
        <v>163</v>
      </c>
      <c r="D42" s="83" t="n">
        <v>72.2428933229529</v>
      </c>
      <c r="E42" s="83" t="n">
        <v>7.35762926387487</v>
      </c>
      <c r="F42" s="83" t="n">
        <v>4.10397391980365</v>
      </c>
      <c r="G42" s="80"/>
      <c r="H42" s="20" t="n">
        <v>10212.445966891</v>
      </c>
      <c r="I42" s="20" t="n">
        <v>1.04009388114948</v>
      </c>
      <c r="J42" s="21" t="n">
        <v>0.580148579018894</v>
      </c>
    </row>
    <row r="43" customFormat="false" ht="12.75" hidden="false" customHeight="true" outlineLevel="0" collapsed="false">
      <c r="A43" s="82" t="s">
        <v>165</v>
      </c>
      <c r="B43" s="20" t="s">
        <v>130</v>
      </c>
      <c r="C43" s="146" t="s">
        <v>163</v>
      </c>
      <c r="D43" s="165" t="s">
        <v>130</v>
      </c>
      <c r="E43" s="165" t="s">
        <v>130</v>
      </c>
      <c r="F43" s="165" t="s">
        <v>130</v>
      </c>
      <c r="G43" s="80"/>
      <c r="H43" s="20" t="s">
        <v>130</v>
      </c>
      <c r="I43" s="20" t="s">
        <v>130</v>
      </c>
      <c r="J43" s="21" t="s">
        <v>130</v>
      </c>
    </row>
    <row r="44" customFormat="false" ht="12.75" hidden="false" customHeight="true" outlineLevel="0" collapsed="false">
      <c r="A44" s="82" t="s">
        <v>166</v>
      </c>
      <c r="B44" s="20" t="s">
        <v>130</v>
      </c>
      <c r="C44" s="146" t="s">
        <v>163</v>
      </c>
      <c r="D44" s="165" t="s">
        <v>130</v>
      </c>
      <c r="E44" s="165" t="s">
        <v>130</v>
      </c>
      <c r="F44" s="165" t="s">
        <v>130</v>
      </c>
      <c r="G44" s="80"/>
      <c r="H44" s="20" t="s">
        <v>130</v>
      </c>
      <c r="I44" s="20" t="s">
        <v>130</v>
      </c>
      <c r="J44" s="21" t="s">
        <v>130</v>
      </c>
    </row>
    <row r="45" customFormat="false" ht="12.75" hidden="false" customHeight="true" outlineLevel="0" collapsed="false">
      <c r="A45" s="82" t="s">
        <v>167</v>
      </c>
      <c r="B45" s="20" t="s">
        <v>130</v>
      </c>
      <c r="C45" s="146" t="s">
        <v>163</v>
      </c>
      <c r="D45" s="165" t="s">
        <v>130</v>
      </c>
      <c r="E45" s="165" t="s">
        <v>130</v>
      </c>
      <c r="F45" s="165" t="s">
        <v>130</v>
      </c>
      <c r="G45" s="98" t="s">
        <v>168</v>
      </c>
      <c r="H45" s="20" t="s">
        <v>130</v>
      </c>
      <c r="I45" s="20" t="s">
        <v>130</v>
      </c>
      <c r="J45" s="21" t="s">
        <v>130</v>
      </c>
    </row>
    <row r="46" customFormat="false" ht="12.75" hidden="false" customHeight="true" outlineLevel="0" collapsed="false">
      <c r="A46" s="87" t="s">
        <v>169</v>
      </c>
      <c r="B46" s="24" t="s">
        <v>130</v>
      </c>
      <c r="C46" s="149" t="s">
        <v>163</v>
      </c>
      <c r="D46" s="159" t="s">
        <v>130</v>
      </c>
      <c r="E46" s="159" t="s">
        <v>130</v>
      </c>
      <c r="F46" s="159" t="s">
        <v>130</v>
      </c>
      <c r="G46" s="90"/>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5</v>
      </c>
      <c r="B48" s="166"/>
      <c r="C48" s="166"/>
      <c r="D48" s="166"/>
      <c r="E48" s="166"/>
      <c r="F48" s="166"/>
      <c r="G48" s="166"/>
      <c r="H48" s="166"/>
      <c r="I48" s="166"/>
      <c r="J48" s="166"/>
    </row>
    <row r="49" customFormat="false" ht="13.5" hidden="false" customHeight="true" outlineLevel="0" collapsed="false">
      <c r="A49" s="167" t="s">
        <v>206</v>
      </c>
    </row>
    <row r="50" customFormat="false" ht="13.5" hidden="false" customHeight="true" outlineLevel="0" collapsed="false">
      <c r="A50" s="168" t="s">
        <v>207</v>
      </c>
      <c r="B50" s="168"/>
      <c r="C50" s="168"/>
      <c r="D50" s="168"/>
      <c r="E50" s="168"/>
      <c r="F50" s="168"/>
      <c r="G50" s="168"/>
      <c r="H50" s="168"/>
      <c r="I50" s="168"/>
      <c r="J50" s="168"/>
    </row>
    <row r="51" customFormat="false" ht="13.5" hidden="false" customHeight="true" outlineLevel="0" collapsed="false">
      <c r="A51" s="169" t="s">
        <v>208</v>
      </c>
    </row>
    <row r="52" customFormat="false" ht="13.5" hidden="false" customHeight="true" outlineLevel="0" collapsed="false">
      <c r="A52" s="170" t="s">
        <v>209</v>
      </c>
    </row>
    <row r="53" customFormat="false" ht="13.5" hidden="false" customHeight="true" outlineLevel="0" collapsed="false">
      <c r="A53" s="171" t="s">
        <v>210</v>
      </c>
    </row>
    <row r="54" customFormat="false" ht="13.5" hidden="false" customHeight="true" outlineLevel="0" collapsed="false">
      <c r="A54" s="172" t="s">
        <v>211</v>
      </c>
    </row>
    <row r="55" customFormat="false" ht="13.5" hidden="false" customHeight="true" outlineLevel="0" collapsed="false">
      <c r="A55" s="172" t="s">
        <v>212</v>
      </c>
    </row>
    <row r="56" customFormat="false" ht="6" hidden="false" customHeight="true" outlineLevel="0" collapsed="false"/>
    <row r="57" customFormat="false" ht="12" hidden="false" customHeight="true" outlineLevel="0" collapsed="false">
      <c r="A57" s="173" t="s">
        <v>147</v>
      </c>
      <c r="B57" s="174"/>
      <c r="C57" s="174"/>
      <c r="D57" s="174"/>
      <c r="E57" s="174"/>
      <c r="F57" s="174"/>
      <c r="G57" s="174"/>
      <c r="H57" s="174"/>
      <c r="I57" s="174"/>
      <c r="J57" s="175"/>
    </row>
    <row r="58" customFormat="false" ht="13.5" hidden="false" customHeight="true" outlineLevel="0" collapsed="false">
      <c r="A58" s="176" t="s">
        <v>213</v>
      </c>
      <c r="B58" s="176"/>
      <c r="C58" s="176"/>
      <c r="D58" s="176"/>
      <c r="E58" s="176"/>
      <c r="F58" s="176"/>
      <c r="G58" s="176"/>
      <c r="H58" s="176"/>
      <c r="I58" s="176"/>
      <c r="J58" s="176"/>
    </row>
    <row r="59" customFormat="false" ht="13.5" hidden="false" customHeight="true" outlineLevel="0" collapsed="false">
      <c r="A59" s="176" t="s">
        <v>214</v>
      </c>
      <c r="B59" s="176"/>
      <c r="C59" s="176"/>
      <c r="D59" s="176"/>
      <c r="E59" s="176"/>
      <c r="F59" s="176"/>
      <c r="G59" s="176"/>
      <c r="H59" s="176"/>
      <c r="I59" s="176"/>
      <c r="J59" s="176"/>
    </row>
    <row r="60" customFormat="false" ht="13.5" hidden="false" customHeight="true" outlineLevel="0" collapsed="false">
      <c r="A60" s="177" t="s">
        <v>215</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116</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t="s">
        <v>2112</v>
      </c>
      <c r="B8" s="2211" t="s">
        <v>2113</v>
      </c>
      <c r="C8" s="2211" t="s">
        <v>601</v>
      </c>
      <c r="D8" s="2212"/>
      <c r="E8" s="2212"/>
      <c r="F8" s="2212"/>
      <c r="G8" s="2213"/>
      <c r="H8" s="2214"/>
    </row>
    <row r="9" customFormat="false" ht="12.75" hidden="false" customHeight="true" outlineLevel="0" collapsed="false">
      <c r="A9" s="2210" t="s">
        <v>2112</v>
      </c>
      <c r="B9" s="2211" t="s">
        <v>2113</v>
      </c>
      <c r="C9" s="2211" t="s">
        <v>604</v>
      </c>
      <c r="D9" s="2212" t="s">
        <v>2114</v>
      </c>
      <c r="E9" s="2212" t="s">
        <v>1924</v>
      </c>
      <c r="F9" s="2212" t="s">
        <v>1924</v>
      </c>
      <c r="G9" s="2213" t="s">
        <v>1924</v>
      </c>
      <c r="H9" s="2214" t="s">
        <v>2115</v>
      </c>
    </row>
    <row r="10" customFormat="false" ht="12.75" hidden="false" customHeight="true" outlineLevel="0" collapsed="false">
      <c r="A10" s="2210" t="s">
        <v>2112</v>
      </c>
      <c r="B10" s="2211" t="s">
        <v>2113</v>
      </c>
      <c r="C10" s="2211" t="s">
        <v>604</v>
      </c>
      <c r="D10" s="2212"/>
      <c r="E10" s="2212"/>
      <c r="F10" s="2212"/>
      <c r="G10" s="2213"/>
      <c r="H10" s="2214"/>
    </row>
    <row r="11" customFormat="false" ht="12.75" hidden="false" customHeight="true" outlineLevel="0" collapsed="false">
      <c r="A11" s="2210" t="s">
        <v>2112</v>
      </c>
      <c r="B11" s="2211" t="s">
        <v>2113</v>
      </c>
      <c r="C11" s="2211" t="s">
        <v>606</v>
      </c>
      <c r="D11" s="2212" t="s">
        <v>2114</v>
      </c>
      <c r="E11" s="2212" t="s">
        <v>1924</v>
      </c>
      <c r="F11" s="2212" t="s">
        <v>1924</v>
      </c>
      <c r="G11" s="2213" t="s">
        <v>1924</v>
      </c>
      <c r="H11" s="2214" t="s">
        <v>2115</v>
      </c>
    </row>
    <row r="12" customFormat="false" ht="12.75" hidden="false" customHeight="true" outlineLevel="0" collapsed="false">
      <c r="A12" s="2210" t="s">
        <v>2112</v>
      </c>
      <c r="B12" s="2211" t="s">
        <v>2113</v>
      </c>
      <c r="C12" s="2211" t="s">
        <v>606</v>
      </c>
      <c r="D12" s="2212"/>
      <c r="E12" s="2212"/>
      <c r="F12" s="2212"/>
      <c r="G12" s="2213"/>
      <c r="H12" s="2214"/>
    </row>
    <row r="13" customFormat="false" ht="12.75" hidden="false" customHeight="true" outlineLevel="0" collapsed="false">
      <c r="A13" s="2210" t="s">
        <v>2112</v>
      </c>
      <c r="B13" s="2211" t="s">
        <v>2113</v>
      </c>
      <c r="C13" s="2211" t="s">
        <v>607</v>
      </c>
      <c r="D13" s="2212" t="s">
        <v>2114</v>
      </c>
      <c r="E13" s="2212" t="s">
        <v>1924</v>
      </c>
      <c r="F13" s="2212" t="s">
        <v>1924</v>
      </c>
      <c r="G13" s="2213" t="s">
        <v>1924</v>
      </c>
      <c r="H13" s="2214" t="s">
        <v>2115</v>
      </c>
    </row>
    <row r="14" customFormat="false" ht="12.75" hidden="false" customHeight="true" outlineLevel="0" collapsed="false">
      <c r="A14" s="2210" t="s">
        <v>2112</v>
      </c>
      <c r="B14" s="2211" t="s">
        <v>2113</v>
      </c>
      <c r="C14" s="2211" t="s">
        <v>607</v>
      </c>
      <c r="D14" s="2212"/>
      <c r="E14" s="2212"/>
      <c r="F14" s="2212"/>
      <c r="G14" s="2213"/>
      <c r="H14" s="2214"/>
    </row>
    <row r="15" customFormat="false" ht="12.75" hidden="false" customHeight="true" outlineLevel="0" collapsed="false">
      <c r="A15" s="2210" t="s">
        <v>2112</v>
      </c>
      <c r="B15" s="2211" t="s">
        <v>2113</v>
      </c>
      <c r="C15" s="2211" t="s">
        <v>609</v>
      </c>
      <c r="D15" s="2212" t="s">
        <v>2114</v>
      </c>
      <c r="E15" s="2212" t="s">
        <v>1924</v>
      </c>
      <c r="F15" s="2212" t="s">
        <v>1924</v>
      </c>
      <c r="G15" s="2213" t="s">
        <v>1924</v>
      </c>
      <c r="H15" s="2214" t="s">
        <v>2115</v>
      </c>
    </row>
    <row r="16" customFormat="false" ht="12.75" hidden="false" customHeight="true" outlineLevel="0" collapsed="false">
      <c r="A16" s="2210" t="s">
        <v>2112</v>
      </c>
      <c r="B16" s="2211" t="s">
        <v>2113</v>
      </c>
      <c r="C16" s="2211" t="s">
        <v>609</v>
      </c>
      <c r="D16" s="2212"/>
      <c r="E16" s="2212"/>
      <c r="F16" s="2212"/>
      <c r="G16" s="2213"/>
      <c r="H16" s="2214"/>
      <c r="I16" s="264"/>
    </row>
    <row r="17" customFormat="false" ht="12.75" hidden="false" customHeight="true" outlineLevel="0" collapsed="false">
      <c r="A17" s="2210" t="s">
        <v>2112</v>
      </c>
      <c r="B17" s="2211" t="s">
        <v>2113</v>
      </c>
      <c r="C17" s="2211" t="s">
        <v>610</v>
      </c>
      <c r="D17" s="2212" t="s">
        <v>2114</v>
      </c>
      <c r="E17" s="2212" t="s">
        <v>1924</v>
      </c>
      <c r="F17" s="2212" t="s">
        <v>1924</v>
      </c>
      <c r="G17" s="2213" t="s">
        <v>1924</v>
      </c>
      <c r="H17" s="2214" t="s">
        <v>2115</v>
      </c>
    </row>
    <row r="18" customFormat="false" ht="12.75" hidden="false" customHeight="true" outlineLevel="0" collapsed="false">
      <c r="A18" s="2210" t="s">
        <v>2112</v>
      </c>
      <c r="B18" s="2211" t="s">
        <v>2113</v>
      </c>
      <c r="C18" s="2211" t="s">
        <v>610</v>
      </c>
      <c r="D18" s="2212"/>
      <c r="E18" s="2212"/>
      <c r="F18" s="2212"/>
      <c r="G18" s="2213"/>
      <c r="H18" s="2214"/>
    </row>
    <row r="19" customFormat="false" ht="12.75" hidden="false" customHeight="true" outlineLevel="0" collapsed="false">
      <c r="A19" s="2210" t="s">
        <v>2112</v>
      </c>
      <c r="B19" s="2211" t="s">
        <v>2113</v>
      </c>
      <c r="C19" s="2211" t="s">
        <v>712</v>
      </c>
      <c r="D19" s="2212"/>
      <c r="E19" s="2212"/>
      <c r="F19" s="2212"/>
      <c r="G19" s="2213"/>
      <c r="H19" s="2214" t="s">
        <v>1943</v>
      </c>
    </row>
    <row r="20" customFormat="false" ht="12.75" hidden="false" customHeight="true" outlineLevel="0" collapsed="false">
      <c r="A20" s="2210" t="s">
        <v>2112</v>
      </c>
      <c r="B20" s="2211" t="s">
        <v>2113</v>
      </c>
      <c r="C20" s="2211" t="s">
        <v>712</v>
      </c>
      <c r="D20" s="2212"/>
      <c r="E20" s="2212"/>
      <c r="F20" s="2212"/>
      <c r="G20" s="2213"/>
      <c r="H20" s="2214"/>
    </row>
    <row r="21" customFormat="false" ht="12.75" hidden="false" customHeight="true" outlineLevel="0" collapsed="false">
      <c r="A21" s="2210" t="s">
        <v>2112</v>
      </c>
      <c r="B21" s="2211" t="s">
        <v>2113</v>
      </c>
      <c r="C21" s="2211" t="s">
        <v>713</v>
      </c>
      <c r="D21" s="2212" t="s">
        <v>1924</v>
      </c>
      <c r="E21" s="2212" t="s">
        <v>1924</v>
      </c>
      <c r="F21" s="2212" t="s">
        <v>1924</v>
      </c>
      <c r="G21" s="2213" t="s">
        <v>1924</v>
      </c>
      <c r="H21" s="2214" t="s">
        <v>1924</v>
      </c>
    </row>
    <row r="22" customFormat="false" ht="12.75" hidden="false" customHeight="true" outlineLevel="0" collapsed="false">
      <c r="A22" s="2210" t="s">
        <v>2112</v>
      </c>
      <c r="B22" s="2211" t="s">
        <v>2113</v>
      </c>
      <c r="C22" s="2211" t="s">
        <v>713</v>
      </c>
      <c r="D22" s="2212"/>
      <c r="E22" s="2212"/>
      <c r="F22" s="2212"/>
      <c r="G22" s="2213"/>
      <c r="H22" s="2214"/>
    </row>
    <row r="23" customFormat="false" ht="12.75" hidden="false" customHeight="true" outlineLevel="0" collapsed="false">
      <c r="A23" s="2210" t="s">
        <v>2112</v>
      </c>
      <c r="B23" s="2211" t="s">
        <v>2113</v>
      </c>
      <c r="C23" s="2211" t="s">
        <v>713</v>
      </c>
      <c r="D23" s="2212"/>
      <c r="E23" s="2212"/>
      <c r="F23" s="2212"/>
      <c r="G23" s="2213"/>
      <c r="H23" s="2214"/>
    </row>
    <row r="24" customFormat="false" ht="12.75" hidden="false" customHeight="true" outlineLevel="0" collapsed="false">
      <c r="A24" s="2210" t="s">
        <v>2112</v>
      </c>
      <c r="B24" s="2211" t="s">
        <v>2113</v>
      </c>
      <c r="C24" s="2211" t="s">
        <v>714</v>
      </c>
      <c r="D24" s="2212"/>
      <c r="E24" s="2212"/>
      <c r="F24" s="2212"/>
      <c r="G24" s="2213"/>
      <c r="H24" s="2214"/>
    </row>
    <row r="25" customFormat="false" ht="12.75" hidden="false" customHeight="true" outlineLevel="0" collapsed="false">
      <c r="A25" s="2210" t="s">
        <v>2112</v>
      </c>
      <c r="B25" s="2211" t="s">
        <v>2113</v>
      </c>
      <c r="C25" s="2211" t="s">
        <v>714</v>
      </c>
      <c r="D25" s="2212"/>
      <c r="E25" s="2212"/>
      <c r="F25" s="2212"/>
      <c r="G25" s="2213"/>
      <c r="H25" s="2214"/>
    </row>
    <row r="26" customFormat="false" ht="12.75" hidden="false" customHeight="true" outlineLevel="0" collapsed="false">
      <c r="A26" s="2210" t="s">
        <v>2112</v>
      </c>
      <c r="B26" s="2211" t="s">
        <v>2113</v>
      </c>
      <c r="C26" s="2211" t="s">
        <v>720</v>
      </c>
      <c r="D26" s="2212"/>
      <c r="E26" s="2212"/>
      <c r="F26" s="2212"/>
      <c r="G26" s="2213"/>
      <c r="H26" s="2214" t="s">
        <v>1943</v>
      </c>
    </row>
    <row r="27" customFormat="false" ht="12.75" hidden="false" customHeight="true" outlineLevel="0" collapsed="false">
      <c r="A27" s="2210" t="s">
        <v>2112</v>
      </c>
      <c r="B27" s="2211" t="s">
        <v>2113</v>
      </c>
      <c r="C27" s="2211" t="s">
        <v>720</v>
      </c>
      <c r="D27" s="2212"/>
      <c r="E27" s="2212"/>
      <c r="F27" s="2212"/>
      <c r="G27" s="2213"/>
      <c r="H27" s="2214"/>
    </row>
    <row r="28" customFormat="false" ht="12.75" hidden="false" customHeight="true" outlineLevel="0" collapsed="false">
      <c r="A28" s="2210" t="s">
        <v>2112</v>
      </c>
      <c r="B28" s="2211" t="s">
        <v>2113</v>
      </c>
      <c r="C28" s="2211" t="s">
        <v>722</v>
      </c>
      <c r="D28" s="2212" t="s">
        <v>1924</v>
      </c>
      <c r="E28" s="2212" t="s">
        <v>1924</v>
      </c>
      <c r="F28" s="2212" t="s">
        <v>1924</v>
      </c>
      <c r="G28" s="2213" t="s">
        <v>1924</v>
      </c>
      <c r="H28" s="2214" t="s">
        <v>1924</v>
      </c>
    </row>
    <row r="29" customFormat="false" ht="12.75" hidden="false" customHeight="true" outlineLevel="0" collapsed="false">
      <c r="A29" s="2210" t="s">
        <v>2112</v>
      </c>
      <c r="B29" s="2211" t="s">
        <v>2113</v>
      </c>
      <c r="C29" s="2211" t="s">
        <v>722</v>
      </c>
      <c r="D29" s="2212" t="s">
        <v>2114</v>
      </c>
      <c r="E29" s="2212" t="s">
        <v>1924</v>
      </c>
      <c r="F29" s="2212" t="s">
        <v>1924</v>
      </c>
      <c r="G29" s="2213" t="s">
        <v>1924</v>
      </c>
      <c r="H29" s="2214" t="s">
        <v>1924</v>
      </c>
    </row>
    <row r="30" customFormat="false" ht="12.75" hidden="false" customHeight="true" outlineLevel="0" collapsed="false">
      <c r="A30" s="2210" t="s">
        <v>2112</v>
      </c>
      <c r="B30" s="2211" t="s">
        <v>2113</v>
      </c>
      <c r="C30" s="2211" t="s">
        <v>722</v>
      </c>
      <c r="D30" s="2212"/>
      <c r="E30" s="2212"/>
      <c r="F30" s="2212"/>
      <c r="G30" s="2213"/>
      <c r="H30" s="2214"/>
    </row>
    <row r="31" customFormat="false" ht="12.75" hidden="false" customHeight="true" outlineLevel="0" collapsed="false">
      <c r="A31" s="2210" t="s">
        <v>2117</v>
      </c>
      <c r="B31" s="2211" t="s">
        <v>2118</v>
      </c>
      <c r="C31" s="2211" t="s">
        <v>710</v>
      </c>
      <c r="D31" s="2212"/>
      <c r="E31" s="2212"/>
      <c r="F31" s="2212"/>
      <c r="G31" s="2213"/>
      <c r="H31" s="2214"/>
    </row>
    <row r="32" customFormat="false" ht="12.75" hidden="false" customHeight="true" outlineLevel="0" collapsed="false">
      <c r="A32" s="2210" t="s">
        <v>2119</v>
      </c>
      <c r="B32" s="2211" t="s">
        <v>2120</v>
      </c>
      <c r="C32" s="2211" t="s">
        <v>710</v>
      </c>
      <c r="D32" s="2212"/>
      <c r="E32" s="2212"/>
      <c r="F32" s="2212"/>
      <c r="G32" s="2213" t="s">
        <v>2079</v>
      </c>
      <c r="H32" s="2214"/>
    </row>
    <row r="33" customFormat="false" ht="12.75" hidden="false" customHeight="true" outlineLevel="0" collapsed="false">
      <c r="A33" s="2210" t="s">
        <v>2121</v>
      </c>
      <c r="B33" s="2211" t="s">
        <v>2122</v>
      </c>
      <c r="C33" s="2211" t="s">
        <v>710</v>
      </c>
      <c r="D33" s="2212" t="s">
        <v>2079</v>
      </c>
      <c r="E33" s="2212"/>
      <c r="F33" s="2212"/>
      <c r="G33" s="2213"/>
      <c r="H33" s="2214"/>
    </row>
    <row r="34" customFormat="false" ht="12.75" hidden="false" customHeight="true" outlineLevel="0" collapsed="false">
      <c r="A34" s="2210" t="s">
        <v>2121</v>
      </c>
      <c r="B34" s="2211" t="s">
        <v>2122</v>
      </c>
      <c r="C34" s="2211" t="s">
        <v>712</v>
      </c>
      <c r="D34" s="2212"/>
      <c r="E34" s="2212"/>
      <c r="F34" s="2212"/>
      <c r="G34" s="2213"/>
      <c r="H34" s="2214"/>
    </row>
    <row r="35" customFormat="false" ht="12.75" hidden="false" customHeight="true" outlineLevel="0" collapsed="false">
      <c r="A35" s="2210"/>
      <c r="B35" s="2211" t="s">
        <v>2123</v>
      </c>
      <c r="C35" s="2211" t="s">
        <v>606</v>
      </c>
      <c r="D35" s="2212"/>
      <c r="E35" s="2212"/>
      <c r="F35" s="2212"/>
      <c r="G35" s="2213"/>
      <c r="H35" s="2214"/>
    </row>
    <row r="36" customFormat="false" ht="12.75" hidden="false" customHeight="true" outlineLevel="0" collapsed="false">
      <c r="A36" s="2210" t="s">
        <v>2124</v>
      </c>
      <c r="B36" s="2211" t="s">
        <v>2125</v>
      </c>
      <c r="C36" s="2211" t="s">
        <v>710</v>
      </c>
      <c r="D36" s="2212" t="s">
        <v>2079</v>
      </c>
      <c r="E36" s="2212"/>
      <c r="F36" s="2212"/>
      <c r="G36" s="2213"/>
      <c r="H36" s="2214"/>
    </row>
    <row r="37" customFormat="false" ht="12.75" hidden="false" customHeight="true" outlineLevel="0" collapsed="false">
      <c r="A37" s="2210"/>
      <c r="B37" s="2211" t="s">
        <v>2126</v>
      </c>
      <c r="C37" s="2211" t="s">
        <v>606</v>
      </c>
      <c r="D37" s="2212"/>
      <c r="E37" s="2212"/>
      <c r="F37" s="2212"/>
      <c r="G37" s="2213"/>
      <c r="H37" s="2214"/>
    </row>
    <row r="38" customFormat="false" ht="12.75" hidden="false" customHeight="true" outlineLevel="0" collapsed="false">
      <c r="A38" s="2210"/>
      <c r="B38" s="2211" t="s">
        <v>2127</v>
      </c>
      <c r="C38" s="2211" t="s">
        <v>606</v>
      </c>
      <c r="D38" s="2212"/>
      <c r="E38" s="2212"/>
      <c r="F38" s="2212"/>
      <c r="G38" s="2213"/>
      <c r="H38" s="2214"/>
    </row>
    <row r="39" customFormat="false" ht="12.75" hidden="false" customHeight="true" outlineLevel="0" collapsed="false">
      <c r="A39" s="2210" t="s">
        <v>2128</v>
      </c>
      <c r="B39" s="2211" t="s">
        <v>2129</v>
      </c>
      <c r="C39" s="2211" t="s">
        <v>720</v>
      </c>
      <c r="D39" s="2212"/>
      <c r="E39" s="2212"/>
      <c r="F39" s="2212"/>
      <c r="G39" s="2213"/>
      <c r="H39" s="2214"/>
    </row>
    <row r="40" customFormat="false" ht="12.75" hidden="false" customHeight="true" outlineLevel="0" collapsed="false">
      <c r="A40" s="2210"/>
      <c r="B40" s="2211" t="s">
        <v>2130</v>
      </c>
      <c r="C40" s="2211" t="s">
        <v>714</v>
      </c>
      <c r="D40" s="2212"/>
      <c r="E40" s="2212"/>
      <c r="F40" s="2212"/>
      <c r="G40" s="2213"/>
      <c r="H40" s="2214"/>
    </row>
    <row r="41" customFormat="false" ht="12.75" hidden="false" customHeight="true" outlineLevel="0" collapsed="false">
      <c r="A41" s="2210"/>
      <c r="B41" s="2211" t="s">
        <v>2131</v>
      </c>
      <c r="C41" s="2211" t="s">
        <v>712</v>
      </c>
      <c r="D41" s="2212"/>
      <c r="E41" s="2212"/>
      <c r="F41" s="2212"/>
      <c r="G41" s="2213"/>
      <c r="H41" s="2214"/>
    </row>
    <row r="42" customFormat="false" ht="12.75" hidden="false" customHeight="true" outlineLevel="0" collapsed="false">
      <c r="A42" s="2210"/>
      <c r="B42" s="2211" t="s">
        <v>2131</v>
      </c>
      <c r="C42" s="2211" t="s">
        <v>722</v>
      </c>
      <c r="D42" s="2212"/>
      <c r="E42" s="2212"/>
      <c r="F42" s="2212"/>
      <c r="G42" s="2213"/>
      <c r="H42" s="2214"/>
    </row>
    <row r="43" customFormat="false" ht="12.75" hidden="false" customHeight="true" outlineLevel="0" collapsed="false">
      <c r="A43" s="2210"/>
      <c r="B43" s="2211" t="s">
        <v>2131</v>
      </c>
      <c r="C43" s="2211" t="s">
        <v>722</v>
      </c>
      <c r="D43" s="2212"/>
      <c r="E43" s="2212"/>
      <c r="F43" s="2212"/>
      <c r="G43" s="2213"/>
      <c r="H43" s="2214"/>
    </row>
    <row r="44" customFormat="false" ht="12.75" hidden="false" customHeight="true" outlineLevel="0" collapsed="false">
      <c r="A44" s="2210" t="s">
        <v>2132</v>
      </c>
      <c r="B44" s="2211" t="s">
        <v>221</v>
      </c>
      <c r="C44" s="2211" t="s">
        <v>712</v>
      </c>
      <c r="D44" s="2212"/>
      <c r="E44" s="2212"/>
      <c r="F44" s="2212"/>
      <c r="G44" s="2213"/>
      <c r="H44" s="2214" t="s">
        <v>1929</v>
      </c>
    </row>
    <row r="45" customFormat="false" ht="12.75" hidden="false" customHeight="true" outlineLevel="0" collapsed="false">
      <c r="A45" s="2210" t="s">
        <v>2133</v>
      </c>
      <c r="B45" s="2211" t="s">
        <v>2134</v>
      </c>
      <c r="C45" s="2211" t="s">
        <v>600</v>
      </c>
      <c r="D45" s="2212"/>
      <c r="E45" s="2212"/>
      <c r="F45" s="2212" t="s">
        <v>2079</v>
      </c>
      <c r="G45" s="2213"/>
      <c r="H45" s="2214"/>
    </row>
    <row r="46" customFormat="false" ht="12.75" hidden="false" customHeight="true" outlineLevel="0" collapsed="false">
      <c r="A46" s="2210" t="s">
        <v>2133</v>
      </c>
      <c r="B46" s="2211" t="s">
        <v>2134</v>
      </c>
      <c r="C46" s="2211" t="s">
        <v>601</v>
      </c>
      <c r="D46" s="2212"/>
      <c r="E46" s="2212"/>
      <c r="F46" s="2212" t="s">
        <v>2079</v>
      </c>
      <c r="G46" s="2213"/>
      <c r="H46" s="2214"/>
    </row>
    <row r="47" customFormat="false" ht="12.75" hidden="false" customHeight="true" outlineLevel="0" collapsed="false">
      <c r="A47" s="2210" t="s">
        <v>2133</v>
      </c>
      <c r="B47" s="2211" t="s">
        <v>2134</v>
      </c>
      <c r="C47" s="2211" t="s">
        <v>604</v>
      </c>
      <c r="D47" s="2212"/>
      <c r="E47" s="2212"/>
      <c r="F47" s="2212" t="s">
        <v>2079</v>
      </c>
      <c r="G47" s="2213"/>
      <c r="H47" s="2214"/>
    </row>
    <row r="48" customFormat="false" ht="12.75" hidden="false" customHeight="true" outlineLevel="0" collapsed="false">
      <c r="A48" s="2210" t="s">
        <v>2133</v>
      </c>
      <c r="B48" s="2211" t="s">
        <v>2134</v>
      </c>
      <c r="C48" s="2211" t="s">
        <v>606</v>
      </c>
      <c r="D48" s="2212"/>
      <c r="E48" s="2212"/>
      <c r="F48" s="2212" t="s">
        <v>2135</v>
      </c>
      <c r="G48" s="2213"/>
      <c r="H48" s="2214" t="s">
        <v>1929</v>
      </c>
    </row>
    <row r="49" customFormat="false" ht="12.75" hidden="false" customHeight="true" outlineLevel="0" collapsed="false">
      <c r="A49" s="2210" t="s">
        <v>2133</v>
      </c>
      <c r="B49" s="2211" t="s">
        <v>2134</v>
      </c>
      <c r="C49" s="2211" t="s">
        <v>609</v>
      </c>
      <c r="D49" s="2212"/>
      <c r="E49" s="2212"/>
      <c r="F49" s="2212" t="s">
        <v>2079</v>
      </c>
      <c r="G49" s="2213"/>
      <c r="H49" s="2214"/>
    </row>
    <row r="50" customFormat="false" ht="12.75" hidden="false" customHeight="true" outlineLevel="0" collapsed="false">
      <c r="A50" s="2210" t="s">
        <v>2133</v>
      </c>
      <c r="B50" s="2211" t="s">
        <v>2134</v>
      </c>
      <c r="C50" s="2211" t="s">
        <v>610</v>
      </c>
      <c r="D50" s="2212"/>
      <c r="E50" s="2212"/>
      <c r="F50" s="2212" t="s">
        <v>2079</v>
      </c>
      <c r="G50" s="2213"/>
      <c r="H50" s="2214"/>
    </row>
    <row r="51" customFormat="false" ht="12.75" hidden="false" customHeight="true" outlineLevel="0" collapsed="false">
      <c r="A51" s="2210" t="s">
        <v>2133</v>
      </c>
      <c r="B51" s="2211" t="s">
        <v>2134</v>
      </c>
      <c r="C51" s="2211" t="s">
        <v>714</v>
      </c>
      <c r="D51" s="2212"/>
      <c r="E51" s="2212"/>
      <c r="F51" s="2212"/>
      <c r="G51" s="2213"/>
      <c r="H51" s="2214"/>
    </row>
    <row r="52" customFormat="false" ht="12.75" hidden="false" customHeight="true" outlineLevel="0" collapsed="false">
      <c r="A52" s="2210" t="s">
        <v>2133</v>
      </c>
      <c r="B52" s="2211" t="s">
        <v>2134</v>
      </c>
      <c r="C52" s="2211" t="s">
        <v>720</v>
      </c>
      <c r="D52" s="2212"/>
      <c r="E52" s="2212"/>
      <c r="F52" s="2212"/>
      <c r="G52" s="2213"/>
      <c r="H52" s="2214"/>
    </row>
    <row r="53" customFormat="false" ht="12.75" hidden="false" customHeight="true" outlineLevel="0" collapsed="false">
      <c r="A53" s="2210" t="s">
        <v>2133</v>
      </c>
      <c r="B53" s="2211" t="s">
        <v>2134</v>
      </c>
      <c r="C53" s="2211" t="s">
        <v>722</v>
      </c>
      <c r="D53" s="2212"/>
      <c r="E53" s="2212"/>
      <c r="F53" s="2212" t="s">
        <v>2079</v>
      </c>
      <c r="G53" s="2213"/>
      <c r="H53" s="2214" t="s">
        <v>1929</v>
      </c>
    </row>
    <row r="54" customFormat="false" ht="12.75" hidden="false" customHeight="true" outlineLevel="0" collapsed="false">
      <c r="A54" s="2210" t="s">
        <v>2136</v>
      </c>
      <c r="B54" s="2211" t="s">
        <v>2137</v>
      </c>
      <c r="C54" s="2211" t="s">
        <v>606</v>
      </c>
      <c r="D54" s="2212"/>
      <c r="E54" s="2212"/>
      <c r="F54" s="2212" t="s">
        <v>2079</v>
      </c>
      <c r="G54" s="2213"/>
      <c r="H54" s="2214"/>
    </row>
    <row r="55" customFormat="false" ht="12.75" hidden="false" customHeight="true" outlineLevel="0" collapsed="false">
      <c r="A55" s="2210" t="s">
        <v>2136</v>
      </c>
      <c r="B55" s="2211" t="s">
        <v>2137</v>
      </c>
      <c r="C55" s="2211" t="s">
        <v>607</v>
      </c>
      <c r="D55" s="2212"/>
      <c r="E55" s="2212"/>
      <c r="F55" s="2212" t="s">
        <v>2079</v>
      </c>
      <c r="G55" s="2213"/>
      <c r="H55" s="2214"/>
    </row>
    <row r="56" customFormat="false" ht="12.75" hidden="false" customHeight="true" outlineLevel="0" collapsed="false">
      <c r="A56" s="2210" t="s">
        <v>2136</v>
      </c>
      <c r="B56" s="2211" t="s">
        <v>2137</v>
      </c>
      <c r="C56" s="2211" t="s">
        <v>722</v>
      </c>
      <c r="D56" s="2212"/>
      <c r="E56" s="2212"/>
      <c r="F56" s="2212"/>
      <c r="G56" s="2213"/>
      <c r="H56" s="2214"/>
    </row>
    <row r="57" customFormat="false" ht="13.5" hidden="false" customHeight="true" outlineLevel="0" collapsed="false">
      <c r="A57" s="2210" t="s">
        <v>2138</v>
      </c>
      <c r="B57" s="2211" t="s">
        <v>2134</v>
      </c>
      <c r="C57" s="2211" t="s">
        <v>606</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139</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t="s">
        <v>2138</v>
      </c>
      <c r="B8" s="2211" t="s">
        <v>2134</v>
      </c>
      <c r="C8" s="2211" t="s">
        <v>722</v>
      </c>
      <c r="D8" s="2212"/>
      <c r="E8" s="2212"/>
      <c r="F8" s="2212"/>
      <c r="G8" s="2213"/>
      <c r="H8" s="2214"/>
    </row>
    <row r="9" customFormat="false" ht="12.75" hidden="false" customHeight="true" outlineLevel="0" collapsed="false">
      <c r="A9" s="2210" t="s">
        <v>2140</v>
      </c>
      <c r="B9" s="2211" t="s">
        <v>2137</v>
      </c>
      <c r="C9" s="2211" t="s">
        <v>606</v>
      </c>
      <c r="D9" s="2212"/>
      <c r="E9" s="2212"/>
      <c r="F9" s="2212"/>
      <c r="G9" s="2213"/>
      <c r="H9" s="2214" t="s">
        <v>1929</v>
      </c>
    </row>
    <row r="10" customFormat="false" ht="12.75" hidden="false" customHeight="true" outlineLevel="0" collapsed="false">
      <c r="A10" s="2210" t="s">
        <v>2140</v>
      </c>
      <c r="B10" s="2211" t="s">
        <v>2137</v>
      </c>
      <c r="C10" s="2211" t="s">
        <v>722</v>
      </c>
      <c r="D10" s="2212"/>
      <c r="E10" s="2212"/>
      <c r="F10" s="2212"/>
      <c r="G10" s="2213"/>
      <c r="H10" s="2214"/>
    </row>
    <row r="11" customFormat="false" ht="12.75" hidden="false" customHeight="true" outlineLevel="0" collapsed="false">
      <c r="A11" s="2210" t="s">
        <v>2141</v>
      </c>
      <c r="B11" s="2211" t="s">
        <v>2142</v>
      </c>
      <c r="C11" s="2211" t="s">
        <v>1916</v>
      </c>
      <c r="D11" s="2212"/>
      <c r="E11" s="2212"/>
      <c r="F11" s="2212" t="s">
        <v>2143</v>
      </c>
      <c r="G11" s="2213"/>
      <c r="H11" s="2214"/>
    </row>
    <row r="12" customFormat="false" ht="12.75" hidden="false" customHeight="true" outlineLevel="0" collapsed="false">
      <c r="A12" s="2210" t="s">
        <v>2141</v>
      </c>
      <c r="B12" s="2211" t="s">
        <v>2142</v>
      </c>
      <c r="C12" s="2211" t="s">
        <v>1918</v>
      </c>
      <c r="D12" s="2212"/>
      <c r="E12" s="2212"/>
      <c r="F12" s="2212" t="s">
        <v>2144</v>
      </c>
      <c r="G12" s="2213"/>
      <c r="H12" s="2214"/>
    </row>
    <row r="13" customFormat="false" ht="12.75" hidden="false" customHeight="true" outlineLevel="0" collapsed="false">
      <c r="A13" s="2210" t="s">
        <v>2145</v>
      </c>
      <c r="B13" s="2211" t="s">
        <v>2146</v>
      </c>
      <c r="C13" s="2211" t="s">
        <v>1916</v>
      </c>
      <c r="D13" s="2212"/>
      <c r="E13" s="2212" t="s">
        <v>1928</v>
      </c>
      <c r="F13" s="2212" t="s">
        <v>2074</v>
      </c>
      <c r="G13" s="2213"/>
      <c r="H13" s="2214"/>
    </row>
    <row r="14" customFormat="false" ht="12.75" hidden="false" customHeight="true" outlineLevel="0" collapsed="false">
      <c r="A14" s="2210" t="s">
        <v>2147</v>
      </c>
      <c r="B14" s="2211" t="s">
        <v>2148</v>
      </c>
      <c r="C14" s="2211" t="s">
        <v>1916</v>
      </c>
      <c r="D14" s="2212"/>
      <c r="E14" s="2212"/>
      <c r="F14" s="2212" t="s">
        <v>2074</v>
      </c>
      <c r="G14" s="2213"/>
      <c r="H14" s="2214"/>
    </row>
    <row r="15" customFormat="false" ht="12.75" hidden="false" customHeight="true" outlineLevel="0" collapsed="false">
      <c r="A15" s="2210" t="s">
        <v>2149</v>
      </c>
      <c r="B15" s="2211" t="s">
        <v>2150</v>
      </c>
      <c r="C15" s="2211" t="s">
        <v>1916</v>
      </c>
      <c r="D15" s="2212"/>
      <c r="E15" s="2212"/>
      <c r="F15" s="2212" t="s">
        <v>2074</v>
      </c>
      <c r="G15" s="2213"/>
      <c r="H15" s="2214"/>
    </row>
    <row r="16" customFormat="false" ht="12.75" hidden="false" customHeight="true" outlineLevel="0" collapsed="false">
      <c r="A16" s="2210" t="s">
        <v>2151</v>
      </c>
      <c r="B16" s="2211" t="s">
        <v>2152</v>
      </c>
      <c r="C16" s="2211" t="s">
        <v>1918</v>
      </c>
      <c r="D16" s="2212"/>
      <c r="E16" s="2212"/>
      <c r="F16" s="2212" t="s">
        <v>1933</v>
      </c>
      <c r="G16" s="2213"/>
      <c r="H16" s="2214"/>
      <c r="I16" s="264"/>
    </row>
    <row r="17" customFormat="false" ht="12.75" hidden="false" customHeight="true" outlineLevel="0" collapsed="false">
      <c r="A17" s="2210" t="s">
        <v>2153</v>
      </c>
      <c r="B17" s="2211" t="s">
        <v>2122</v>
      </c>
      <c r="C17" s="2211" t="s">
        <v>1918</v>
      </c>
      <c r="D17" s="2212"/>
      <c r="E17" s="2212"/>
      <c r="F17" s="2212"/>
      <c r="G17" s="2213"/>
      <c r="H17" s="2214" t="s">
        <v>1928</v>
      </c>
    </row>
    <row r="18" customFormat="false" ht="12.75" hidden="false" customHeight="true" outlineLevel="0" collapsed="false">
      <c r="A18" s="2210" t="s">
        <v>2154</v>
      </c>
      <c r="B18" s="2211" t="s">
        <v>2155</v>
      </c>
      <c r="C18" s="2211" t="s">
        <v>1918</v>
      </c>
      <c r="D18" s="2212"/>
      <c r="E18" s="2212"/>
      <c r="F18" s="2212" t="s">
        <v>1993</v>
      </c>
      <c r="G18" s="2213" t="s">
        <v>1933</v>
      </c>
      <c r="H18" s="2214" t="s">
        <v>1928</v>
      </c>
    </row>
    <row r="19" customFormat="false" ht="12.75" hidden="false" customHeight="true" outlineLevel="0" collapsed="false">
      <c r="A19" s="2210"/>
      <c r="B19" s="2211" t="s">
        <v>2156</v>
      </c>
      <c r="C19" s="2211" t="s">
        <v>1916</v>
      </c>
      <c r="D19" s="2212"/>
      <c r="E19" s="2212"/>
      <c r="F19" s="2212"/>
      <c r="G19" s="2213"/>
      <c r="H19" s="2214"/>
    </row>
    <row r="20" customFormat="false" ht="12.75" hidden="false" customHeight="true" outlineLevel="0" collapsed="false">
      <c r="A20" s="2210"/>
      <c r="B20" s="2211" t="s">
        <v>2156</v>
      </c>
      <c r="C20" s="2211" t="s">
        <v>1918</v>
      </c>
      <c r="D20" s="2212"/>
      <c r="E20" s="2212"/>
      <c r="F20" s="2212"/>
      <c r="G20" s="2213"/>
      <c r="H20" s="2214"/>
    </row>
    <row r="21" customFormat="false" ht="12.75" hidden="false" customHeight="true" outlineLevel="0" collapsed="false">
      <c r="A21" s="2210" t="s">
        <v>2157</v>
      </c>
      <c r="B21" s="2211" t="s">
        <v>2158</v>
      </c>
      <c r="C21" s="2211" t="s">
        <v>1917</v>
      </c>
      <c r="D21" s="2212"/>
      <c r="E21" s="2212"/>
      <c r="F21" s="2212"/>
      <c r="G21" s="2213"/>
      <c r="H21" s="2214"/>
    </row>
    <row r="22" customFormat="false" ht="12.75" hidden="false" customHeight="true" outlineLevel="0" collapsed="false">
      <c r="A22" s="2210" t="s">
        <v>2157</v>
      </c>
      <c r="B22" s="2211" t="s">
        <v>2158</v>
      </c>
      <c r="C22" s="2211" t="s">
        <v>1918</v>
      </c>
      <c r="D22" s="2212"/>
      <c r="E22" s="2212"/>
      <c r="F22" s="2212"/>
      <c r="G22" s="2213"/>
      <c r="H22" s="2214"/>
    </row>
    <row r="23" customFormat="false" ht="12.75" hidden="false" customHeight="true" outlineLevel="0" collapsed="false">
      <c r="A23" s="2210" t="s">
        <v>2159</v>
      </c>
      <c r="B23" s="2211" t="s">
        <v>1855</v>
      </c>
      <c r="C23" s="2211" t="s">
        <v>1917</v>
      </c>
      <c r="D23" s="2212" t="s">
        <v>2036</v>
      </c>
      <c r="E23" s="2212" t="s">
        <v>2160</v>
      </c>
      <c r="F23" s="2212" t="s">
        <v>2161</v>
      </c>
      <c r="G23" s="2213"/>
      <c r="H23" s="2214" t="s">
        <v>1924</v>
      </c>
    </row>
    <row r="24" customFormat="false" ht="12.75" hidden="false" customHeight="true" outlineLevel="0" collapsed="false">
      <c r="A24" s="2210"/>
      <c r="B24" s="2211" t="s">
        <v>2162</v>
      </c>
      <c r="C24" s="2211" t="s">
        <v>1917</v>
      </c>
      <c r="D24" s="2212"/>
      <c r="E24" s="2212" t="s">
        <v>2163</v>
      </c>
      <c r="F24" s="2212" t="s">
        <v>1929</v>
      </c>
      <c r="G24" s="2213"/>
      <c r="H24" s="2214" t="s">
        <v>1929</v>
      </c>
    </row>
    <row r="25" customFormat="false" ht="12.75" hidden="false" customHeight="true" outlineLevel="0" collapsed="false">
      <c r="A25" s="2210"/>
      <c r="B25" s="2211" t="s">
        <v>2164</v>
      </c>
      <c r="C25" s="2211" t="s">
        <v>1917</v>
      </c>
      <c r="D25" s="2212"/>
      <c r="E25" s="2212" t="s">
        <v>2163</v>
      </c>
      <c r="F25" s="2212"/>
      <c r="G25" s="2213"/>
      <c r="H25" s="2214"/>
    </row>
    <row r="26" customFormat="false" ht="12.75" hidden="false" customHeight="true" outlineLevel="0" collapsed="false">
      <c r="A26" s="2210"/>
      <c r="B26" s="2211" t="s">
        <v>2165</v>
      </c>
      <c r="C26" s="2211" t="s">
        <v>1917</v>
      </c>
      <c r="D26" s="2212" t="s">
        <v>1928</v>
      </c>
      <c r="E26" s="2212"/>
      <c r="F26" s="2212" t="s">
        <v>2163</v>
      </c>
      <c r="G26" s="2213"/>
      <c r="H26" s="2214"/>
    </row>
    <row r="27" customFormat="false" ht="12.75" hidden="false" customHeight="true" outlineLevel="0" collapsed="false">
      <c r="A27" s="2210"/>
      <c r="B27" s="2211" t="s">
        <v>2166</v>
      </c>
      <c r="C27" s="2211" t="s">
        <v>1917</v>
      </c>
      <c r="D27" s="2212" t="s">
        <v>1928</v>
      </c>
      <c r="E27" s="2212"/>
      <c r="F27" s="2212"/>
      <c r="G27" s="2213"/>
      <c r="H27" s="2214"/>
    </row>
    <row r="28" customFormat="false" ht="12.75" hidden="false" customHeight="true" outlineLevel="0" collapsed="false">
      <c r="A28" s="2210"/>
      <c r="B28" s="2211" t="s">
        <v>2167</v>
      </c>
      <c r="C28" s="2211" t="s">
        <v>1917</v>
      </c>
      <c r="D28" s="2212"/>
      <c r="E28" s="2212"/>
      <c r="F28" s="2212" t="s">
        <v>1924</v>
      </c>
      <c r="G28" s="2213"/>
      <c r="H28" s="2214"/>
    </row>
    <row r="29" customFormat="false" ht="12.75" hidden="false" customHeight="true" outlineLevel="0" collapsed="false">
      <c r="A29" s="2210"/>
      <c r="B29" s="2211" t="s">
        <v>2168</v>
      </c>
      <c r="C29" s="2211" t="s">
        <v>1917</v>
      </c>
      <c r="D29" s="2212" t="s">
        <v>2012</v>
      </c>
      <c r="E29" s="2212"/>
      <c r="F29" s="2212"/>
      <c r="G29" s="2213"/>
      <c r="H29" s="2214" t="s">
        <v>1929</v>
      </c>
    </row>
    <row r="30" customFormat="false" ht="12.75" hidden="false" customHeight="true" outlineLevel="0" collapsed="false">
      <c r="A30" s="2210"/>
      <c r="B30" s="2211" t="s">
        <v>2169</v>
      </c>
      <c r="C30" s="2211" t="s">
        <v>1917</v>
      </c>
      <c r="D30" s="2212"/>
      <c r="E30" s="2212"/>
      <c r="F30" s="2212"/>
      <c r="G30" s="2213"/>
      <c r="H30" s="2214"/>
    </row>
    <row r="31" customFormat="false" ht="12.75" hidden="false" customHeight="true" outlineLevel="0" collapsed="false">
      <c r="A31" s="2210" t="s">
        <v>2170</v>
      </c>
      <c r="B31" s="2211" t="s">
        <v>1857</v>
      </c>
      <c r="C31" s="2211" t="s">
        <v>1917</v>
      </c>
      <c r="D31" s="2212" t="s">
        <v>2036</v>
      </c>
      <c r="E31" s="2212" t="s">
        <v>2171</v>
      </c>
      <c r="F31" s="2212" t="s">
        <v>2172</v>
      </c>
      <c r="G31" s="2213" t="s">
        <v>1995</v>
      </c>
      <c r="H31" s="2214" t="s">
        <v>1924</v>
      </c>
    </row>
    <row r="32" customFormat="false" ht="12.75" hidden="false" customHeight="true" outlineLevel="0" collapsed="false">
      <c r="A32" s="2210" t="s">
        <v>2170</v>
      </c>
      <c r="B32" s="2211" t="s">
        <v>1857</v>
      </c>
      <c r="C32" s="2211" t="s">
        <v>1918</v>
      </c>
      <c r="D32" s="2212" t="s">
        <v>2036</v>
      </c>
      <c r="E32" s="2212" t="s">
        <v>2012</v>
      </c>
      <c r="F32" s="2212" t="s">
        <v>2173</v>
      </c>
      <c r="G32" s="2213" t="s">
        <v>1995</v>
      </c>
      <c r="H32" s="2214" t="s">
        <v>1924</v>
      </c>
    </row>
    <row r="33" customFormat="false" ht="12.75" hidden="false" customHeight="true" outlineLevel="0" collapsed="false">
      <c r="A33" s="2210"/>
      <c r="B33" s="2211" t="s">
        <v>2174</v>
      </c>
      <c r="C33" s="2211" t="s">
        <v>1917</v>
      </c>
      <c r="D33" s="2212"/>
      <c r="E33" s="2212" t="s">
        <v>2163</v>
      </c>
      <c r="F33" s="2212" t="s">
        <v>1929</v>
      </c>
      <c r="G33" s="2213"/>
      <c r="H33" s="2214" t="s">
        <v>1929</v>
      </c>
    </row>
    <row r="34" customFormat="false" ht="12.75" hidden="false" customHeight="true" outlineLevel="0" collapsed="false">
      <c r="A34" s="2210"/>
      <c r="B34" s="2211" t="s">
        <v>2175</v>
      </c>
      <c r="C34" s="2211" t="s">
        <v>1917</v>
      </c>
      <c r="D34" s="2212"/>
      <c r="E34" s="2212" t="s">
        <v>2163</v>
      </c>
      <c r="F34" s="2212"/>
      <c r="G34" s="2213"/>
      <c r="H34" s="2214" t="s">
        <v>1929</v>
      </c>
    </row>
    <row r="35" customFormat="false" ht="12.75" hidden="false" customHeight="true" outlineLevel="0" collapsed="false">
      <c r="A35" s="2210"/>
      <c r="B35" s="2211" t="s">
        <v>2176</v>
      </c>
      <c r="C35" s="2211" t="s">
        <v>1917</v>
      </c>
      <c r="D35" s="2212" t="s">
        <v>1928</v>
      </c>
      <c r="E35" s="2212"/>
      <c r="F35" s="2212" t="s">
        <v>2177</v>
      </c>
      <c r="G35" s="2213"/>
      <c r="H35" s="2214"/>
    </row>
    <row r="36" customFormat="false" ht="12.75" hidden="false" customHeight="true" outlineLevel="0" collapsed="false">
      <c r="A36" s="2210"/>
      <c r="B36" s="2211" t="s">
        <v>2178</v>
      </c>
      <c r="C36" s="2211" t="s">
        <v>1917</v>
      </c>
      <c r="D36" s="2212" t="s">
        <v>1928</v>
      </c>
      <c r="E36" s="2212"/>
      <c r="F36" s="2212"/>
      <c r="G36" s="2213"/>
      <c r="H36" s="2214"/>
    </row>
    <row r="37" customFormat="false" ht="12.75" hidden="false" customHeight="true" outlineLevel="0" collapsed="false">
      <c r="A37" s="2210"/>
      <c r="B37" s="2211" t="s">
        <v>2179</v>
      </c>
      <c r="C37" s="2211" t="s">
        <v>1917</v>
      </c>
      <c r="D37" s="2212" t="s">
        <v>1928</v>
      </c>
      <c r="E37" s="2212"/>
      <c r="F37" s="2212" t="s">
        <v>1924</v>
      </c>
      <c r="G37" s="2213"/>
      <c r="H37" s="2214"/>
    </row>
    <row r="38" customFormat="false" ht="12.75" hidden="false" customHeight="true" outlineLevel="0" collapsed="false">
      <c r="A38" s="2210"/>
      <c r="B38" s="2211" t="s">
        <v>2180</v>
      </c>
      <c r="C38" s="2211" t="s">
        <v>1917</v>
      </c>
      <c r="D38" s="2212" t="s">
        <v>1929</v>
      </c>
      <c r="E38" s="2212"/>
      <c r="F38" s="2212"/>
      <c r="G38" s="2213"/>
      <c r="H38" s="2214"/>
    </row>
    <row r="39" customFormat="false" ht="12.75" hidden="false" customHeight="true" outlineLevel="0" collapsed="false">
      <c r="A39" s="2210"/>
      <c r="B39" s="2211" t="s">
        <v>2181</v>
      </c>
      <c r="C39" s="2211" t="s">
        <v>1917</v>
      </c>
      <c r="D39" s="2212"/>
      <c r="E39" s="2212" t="s">
        <v>2012</v>
      </c>
      <c r="F39" s="2212"/>
      <c r="G39" s="2213"/>
      <c r="H39" s="2214"/>
    </row>
    <row r="40" customFormat="false" ht="12.75" hidden="false" customHeight="true" outlineLevel="0" collapsed="false">
      <c r="A40" s="2210"/>
      <c r="B40" s="2211" t="s">
        <v>2182</v>
      </c>
      <c r="C40" s="2211" t="s">
        <v>1917</v>
      </c>
      <c r="D40" s="2212"/>
      <c r="E40" s="2212"/>
      <c r="F40" s="2212"/>
      <c r="G40" s="2213"/>
      <c r="H40" s="2214"/>
    </row>
    <row r="41" customFormat="false" ht="12.75" hidden="false" customHeight="true" outlineLevel="0" collapsed="false">
      <c r="A41" s="2210"/>
      <c r="B41" s="2211" t="s">
        <v>2183</v>
      </c>
      <c r="C41" s="2211" t="s">
        <v>1918</v>
      </c>
      <c r="D41" s="2212"/>
      <c r="E41" s="2212"/>
      <c r="F41" s="2212"/>
      <c r="G41" s="2213"/>
      <c r="H41" s="2214"/>
    </row>
    <row r="42" customFormat="false" ht="12.75" hidden="false" customHeight="true" outlineLevel="0" collapsed="false">
      <c r="A42" s="2210"/>
      <c r="B42" s="2211" t="s">
        <v>2184</v>
      </c>
      <c r="C42" s="2211" t="s">
        <v>1918</v>
      </c>
      <c r="D42" s="2212" t="s">
        <v>2185</v>
      </c>
      <c r="E42" s="2212"/>
      <c r="F42" s="2212" t="s">
        <v>2163</v>
      </c>
      <c r="G42" s="2213" t="s">
        <v>1928</v>
      </c>
      <c r="H42" s="2214"/>
    </row>
    <row r="43" customFormat="false" ht="12.75" hidden="false" customHeight="true" outlineLevel="0" collapsed="false">
      <c r="A43" s="2210"/>
      <c r="B43" s="2211" t="s">
        <v>2186</v>
      </c>
      <c r="C43" s="2211" t="s">
        <v>1918</v>
      </c>
      <c r="D43" s="2212" t="s">
        <v>2185</v>
      </c>
      <c r="E43" s="2212"/>
      <c r="F43" s="2212" t="s">
        <v>2163</v>
      </c>
      <c r="G43" s="2213" t="s">
        <v>2187</v>
      </c>
      <c r="H43" s="2214"/>
    </row>
    <row r="44" customFormat="false" ht="12.75" hidden="false" customHeight="true" outlineLevel="0" collapsed="false">
      <c r="A44" s="2210"/>
      <c r="B44" s="2211" t="s">
        <v>2188</v>
      </c>
      <c r="C44" s="2211" t="s">
        <v>1918</v>
      </c>
      <c r="D44" s="2212"/>
      <c r="E44" s="2212"/>
      <c r="F44" s="2212" t="s">
        <v>2163</v>
      </c>
      <c r="G44" s="2213" t="s">
        <v>1928</v>
      </c>
      <c r="H44" s="2214"/>
    </row>
    <row r="45" customFormat="false" ht="12.75" hidden="false" customHeight="true" outlineLevel="0" collapsed="false">
      <c r="A45" s="2210" t="s">
        <v>2189</v>
      </c>
      <c r="B45" s="2211" t="s">
        <v>998</v>
      </c>
      <c r="C45" s="2211" t="s">
        <v>1917</v>
      </c>
      <c r="D45" s="2212" t="s">
        <v>2036</v>
      </c>
      <c r="E45" s="2212" t="s">
        <v>2036</v>
      </c>
      <c r="F45" s="2212"/>
      <c r="G45" s="2213"/>
      <c r="H45" s="2214"/>
    </row>
    <row r="46" customFormat="false" ht="12.75" hidden="false" customHeight="true" outlineLevel="0" collapsed="false">
      <c r="A46" s="2210" t="s">
        <v>2190</v>
      </c>
      <c r="B46" s="2211" t="s">
        <v>1009</v>
      </c>
      <c r="C46" s="2211" t="s">
        <v>1917</v>
      </c>
      <c r="D46" s="2212"/>
      <c r="E46" s="2212"/>
      <c r="F46" s="2212"/>
      <c r="G46" s="2213"/>
      <c r="H46" s="2214"/>
    </row>
    <row r="47" customFormat="false" ht="12.75" hidden="false" customHeight="true" outlineLevel="0" collapsed="false">
      <c r="A47" s="2210" t="s">
        <v>2191</v>
      </c>
      <c r="B47" s="2211" t="s">
        <v>1011</v>
      </c>
      <c r="C47" s="2211" t="s">
        <v>1917</v>
      </c>
      <c r="D47" s="2212"/>
      <c r="E47" s="2212"/>
      <c r="F47" s="2212"/>
      <c r="G47" s="2213"/>
      <c r="H47" s="2214"/>
    </row>
    <row r="48" customFormat="false" ht="12.75" hidden="false" customHeight="true" outlineLevel="0" collapsed="false">
      <c r="A48" s="2210" t="s">
        <v>2192</v>
      </c>
      <c r="B48" s="2211" t="s">
        <v>1032</v>
      </c>
      <c r="C48" s="2211" t="s">
        <v>1918</v>
      </c>
      <c r="D48" s="2212" t="s">
        <v>2036</v>
      </c>
      <c r="E48" s="2212" t="s">
        <v>2036</v>
      </c>
      <c r="F48" s="2212" t="s">
        <v>2193</v>
      </c>
      <c r="G48" s="2213" t="s">
        <v>2194</v>
      </c>
      <c r="H48" s="2214" t="s">
        <v>1943</v>
      </c>
    </row>
    <row r="49" customFormat="false" ht="12.75" hidden="false" customHeight="true" outlineLevel="0" collapsed="false">
      <c r="A49" s="2210" t="s">
        <v>2195</v>
      </c>
      <c r="B49" s="2211" t="s">
        <v>2196</v>
      </c>
      <c r="C49" s="2211" t="s">
        <v>1918</v>
      </c>
      <c r="D49" s="2212" t="s">
        <v>1928</v>
      </c>
      <c r="E49" s="2212"/>
      <c r="F49" s="2212"/>
      <c r="G49" s="2213"/>
      <c r="H49" s="2214" t="s">
        <v>1942</v>
      </c>
    </row>
    <row r="50" customFormat="false" ht="12.75" hidden="false" customHeight="true" outlineLevel="0" collapsed="false">
      <c r="A50" s="2210" t="s">
        <v>2197</v>
      </c>
      <c r="B50" s="2211" t="s">
        <v>2198</v>
      </c>
      <c r="C50" s="2211" t="s">
        <v>1918</v>
      </c>
      <c r="D50" s="2212" t="s">
        <v>1928</v>
      </c>
      <c r="E50" s="2212"/>
      <c r="F50" s="2212" t="s">
        <v>2199</v>
      </c>
      <c r="G50" s="2213" t="s">
        <v>1995</v>
      </c>
      <c r="H50" s="2214" t="s">
        <v>1928</v>
      </c>
    </row>
    <row r="51" customFormat="false" ht="12.75" hidden="false" customHeight="true" outlineLevel="0" collapsed="false">
      <c r="A51" s="2210" t="s">
        <v>2200</v>
      </c>
      <c r="B51" s="2211" t="s">
        <v>2201</v>
      </c>
      <c r="C51" s="2211" t="s">
        <v>1918</v>
      </c>
      <c r="D51" s="2212"/>
      <c r="E51" s="2212"/>
      <c r="F51" s="2212"/>
      <c r="G51" s="2213"/>
      <c r="H51" s="2214"/>
    </row>
    <row r="52" customFormat="false" ht="12.75" hidden="false" customHeight="true" outlineLevel="0" collapsed="false">
      <c r="A52" s="2210" t="s">
        <v>2202</v>
      </c>
      <c r="B52" s="2211" t="s">
        <v>2203</v>
      </c>
      <c r="C52" s="2211" t="s">
        <v>1918</v>
      </c>
      <c r="D52" s="2212"/>
      <c r="E52" s="2212"/>
      <c r="F52" s="2212" t="s">
        <v>2204</v>
      </c>
      <c r="G52" s="2213"/>
      <c r="H52" s="2214"/>
    </row>
    <row r="53" customFormat="false" ht="12.75" hidden="false" customHeight="true" outlineLevel="0" collapsed="false">
      <c r="A53" s="2210" t="s">
        <v>2205</v>
      </c>
      <c r="B53" s="2211" t="s">
        <v>2206</v>
      </c>
      <c r="C53" s="2211" t="s">
        <v>1918</v>
      </c>
      <c r="D53" s="2212"/>
      <c r="E53" s="2212"/>
      <c r="F53" s="2212" t="s">
        <v>2207</v>
      </c>
      <c r="G53" s="2213"/>
      <c r="H53" s="2214"/>
    </row>
    <row r="54" customFormat="false" ht="12.75" hidden="false" customHeight="true" outlineLevel="0" collapsed="false">
      <c r="A54" s="2210"/>
      <c r="B54" s="2211" t="s">
        <v>2208</v>
      </c>
      <c r="C54" s="2211" t="s">
        <v>1918</v>
      </c>
      <c r="D54" s="2212"/>
      <c r="E54" s="2212"/>
      <c r="F54" s="2212"/>
      <c r="G54" s="2213"/>
      <c r="H54" s="2214"/>
    </row>
    <row r="55" customFormat="false" ht="12.75" hidden="false" customHeight="true" outlineLevel="0" collapsed="false">
      <c r="A55" s="2210" t="s">
        <v>2209</v>
      </c>
      <c r="B55" s="2211" t="s">
        <v>2210</v>
      </c>
      <c r="C55" s="2211" t="s">
        <v>1918</v>
      </c>
      <c r="D55" s="2212" t="s">
        <v>1928</v>
      </c>
      <c r="E55" s="2212"/>
      <c r="F55" s="2212" t="s">
        <v>2177</v>
      </c>
      <c r="G55" s="2213"/>
      <c r="H55" s="2214" t="s">
        <v>1928</v>
      </c>
    </row>
    <row r="56" customFormat="false" ht="12.75" hidden="false" customHeight="true" outlineLevel="0" collapsed="false">
      <c r="A56" s="2210" t="s">
        <v>2211</v>
      </c>
      <c r="B56" s="2211" t="s">
        <v>2212</v>
      </c>
      <c r="C56" s="2211" t="s">
        <v>1918</v>
      </c>
      <c r="D56" s="2212"/>
      <c r="E56" s="2212"/>
      <c r="F56" s="2212" t="s">
        <v>2213</v>
      </c>
      <c r="G56" s="2213" t="s">
        <v>2194</v>
      </c>
      <c r="H56" s="2214" t="s">
        <v>1943</v>
      </c>
    </row>
    <row r="57" customFormat="false" ht="13.5" hidden="false" customHeight="true" outlineLevel="0" collapsed="false">
      <c r="A57" s="2210" t="s">
        <v>2214</v>
      </c>
      <c r="B57" s="2211" t="s">
        <v>2215</v>
      </c>
      <c r="C57" s="2211" t="s">
        <v>1918</v>
      </c>
      <c r="D57" s="2212"/>
      <c r="E57" s="2212"/>
      <c r="F57" s="2212" t="s">
        <v>2216</v>
      </c>
      <c r="G57" s="2213" t="s">
        <v>2194</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217</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218</v>
      </c>
      <c r="C8" s="2211" t="s">
        <v>1918</v>
      </c>
      <c r="D8" s="2212"/>
      <c r="E8" s="2212"/>
      <c r="F8" s="2212"/>
      <c r="G8" s="2213"/>
      <c r="H8" s="2214"/>
    </row>
    <row r="9" customFormat="false" ht="12.75" hidden="false" customHeight="true" outlineLevel="0" collapsed="false">
      <c r="A9" s="2210" t="s">
        <v>2219</v>
      </c>
      <c r="B9" s="2211" t="s">
        <v>1106</v>
      </c>
      <c r="C9" s="2211" t="s">
        <v>1917</v>
      </c>
      <c r="D9" s="2212"/>
      <c r="E9" s="2212"/>
      <c r="F9" s="2212" t="s">
        <v>2036</v>
      </c>
      <c r="G9" s="2213"/>
      <c r="H9" s="2214"/>
    </row>
    <row r="10" customFormat="false" ht="12.75" hidden="false" customHeight="true" outlineLevel="0" collapsed="false">
      <c r="A10" s="2210" t="s">
        <v>2219</v>
      </c>
      <c r="B10" s="2211" t="s">
        <v>1106</v>
      </c>
      <c r="C10" s="2211" t="s">
        <v>1918</v>
      </c>
      <c r="D10" s="2212"/>
      <c r="E10" s="2212"/>
      <c r="F10" s="2212" t="s">
        <v>2036</v>
      </c>
      <c r="G10" s="2213"/>
      <c r="H10" s="2214"/>
    </row>
    <row r="11" customFormat="false" ht="12.75" hidden="false" customHeight="true" outlineLevel="0" collapsed="false">
      <c r="A11" s="2210" t="s">
        <v>2220</v>
      </c>
      <c r="B11" s="2211" t="s">
        <v>1121</v>
      </c>
      <c r="C11" s="2211" t="s">
        <v>1917</v>
      </c>
      <c r="D11" s="2212"/>
      <c r="E11" s="2212"/>
      <c r="F11" s="2212"/>
      <c r="G11" s="2213"/>
      <c r="H11" s="2214"/>
    </row>
    <row r="12" customFormat="false" ht="12.75" hidden="false" customHeight="true" outlineLevel="0" collapsed="false">
      <c r="A12" s="2210" t="s">
        <v>2220</v>
      </c>
      <c r="B12" s="2211" t="s">
        <v>1121</v>
      </c>
      <c r="C12" s="2211" t="s">
        <v>1918</v>
      </c>
      <c r="D12" s="2212"/>
      <c r="E12" s="2212"/>
      <c r="F12" s="2212"/>
      <c r="G12" s="2213"/>
      <c r="H12" s="2214"/>
    </row>
    <row r="13" customFormat="false" ht="12.75" hidden="false" customHeight="true" outlineLevel="0" collapsed="false">
      <c r="A13" s="2210"/>
      <c r="B13" s="2211" t="s">
        <v>2221</v>
      </c>
      <c r="C13" s="2211" t="s">
        <v>1917</v>
      </c>
      <c r="D13" s="2212"/>
      <c r="E13" s="2212"/>
      <c r="F13" s="2212"/>
      <c r="G13" s="2213"/>
      <c r="H13" s="2214"/>
    </row>
    <row r="14" customFormat="false" ht="12.75" hidden="false" customHeight="true" outlineLevel="0" collapsed="false">
      <c r="A14" s="2210"/>
      <c r="B14" s="2211" t="s">
        <v>2221</v>
      </c>
      <c r="C14" s="2211" t="s">
        <v>1918</v>
      </c>
      <c r="D14" s="2212"/>
      <c r="E14" s="2212"/>
      <c r="F14" s="2212"/>
      <c r="G14" s="2213"/>
      <c r="H14" s="2214"/>
    </row>
    <row r="15" customFormat="false" ht="12.75" hidden="false" customHeight="true" outlineLevel="0" collapsed="false">
      <c r="A15" s="2210" t="s">
        <v>2222</v>
      </c>
      <c r="B15" s="2211" t="s">
        <v>2223</v>
      </c>
      <c r="C15" s="2211" t="s">
        <v>1916</v>
      </c>
      <c r="D15" s="2212"/>
      <c r="E15" s="2212"/>
      <c r="F15" s="2212"/>
      <c r="G15" s="2213"/>
      <c r="H15" s="2214"/>
    </row>
    <row r="16" customFormat="false" ht="12.75" hidden="false" customHeight="true" outlineLevel="0" collapsed="false">
      <c r="A16" s="2210" t="s">
        <v>2222</v>
      </c>
      <c r="B16" s="2211" t="s">
        <v>2223</v>
      </c>
      <c r="C16" s="2211" t="s">
        <v>1917</v>
      </c>
      <c r="D16" s="2212"/>
      <c r="E16" s="2212"/>
      <c r="F16" s="2212"/>
      <c r="G16" s="2213"/>
      <c r="H16" s="2214"/>
      <c r="I16" s="264"/>
    </row>
    <row r="17" customFormat="false" ht="12.75" hidden="false" customHeight="true" outlineLevel="0" collapsed="false">
      <c r="A17" s="2210" t="s">
        <v>2222</v>
      </c>
      <c r="B17" s="2211" t="s">
        <v>2223</v>
      </c>
      <c r="C17" s="2211" t="s">
        <v>1918</v>
      </c>
      <c r="D17" s="2212"/>
      <c r="E17" s="2212"/>
      <c r="F17" s="2212"/>
      <c r="G17" s="2213"/>
      <c r="H17" s="2214"/>
    </row>
    <row r="18" customFormat="false" ht="12.75" hidden="false" customHeight="true" outlineLevel="0" collapsed="false">
      <c r="A18" s="2210" t="s">
        <v>2224</v>
      </c>
      <c r="B18" s="2211" t="s">
        <v>1175</v>
      </c>
      <c r="C18" s="2211" t="s">
        <v>1916</v>
      </c>
      <c r="D18" s="2212" t="s">
        <v>2225</v>
      </c>
      <c r="E18" s="2212" t="s">
        <v>2226</v>
      </c>
      <c r="F18" s="2212" t="s">
        <v>2227</v>
      </c>
      <c r="G18" s="2213" t="s">
        <v>2228</v>
      </c>
      <c r="H18" s="2214"/>
    </row>
    <row r="19" customFormat="false" ht="12.75" hidden="false" customHeight="true" outlineLevel="0" collapsed="false">
      <c r="A19" s="2210" t="s">
        <v>2224</v>
      </c>
      <c r="B19" s="2211" t="s">
        <v>1175</v>
      </c>
      <c r="C19" s="2211" t="s">
        <v>1917</v>
      </c>
      <c r="D19" s="2212" t="s">
        <v>2194</v>
      </c>
      <c r="E19" s="2212" t="s">
        <v>2036</v>
      </c>
      <c r="F19" s="2212" t="s">
        <v>2229</v>
      </c>
      <c r="G19" s="2213"/>
      <c r="H19" s="2214" t="s">
        <v>2012</v>
      </c>
    </row>
    <row r="20" customFormat="false" ht="12.75" hidden="false" customHeight="true" outlineLevel="0" collapsed="false">
      <c r="A20" s="2210" t="s">
        <v>2224</v>
      </c>
      <c r="B20" s="2211" t="s">
        <v>1175</v>
      </c>
      <c r="C20" s="2211" t="s">
        <v>1918</v>
      </c>
      <c r="D20" s="2212" t="s">
        <v>2194</v>
      </c>
      <c r="E20" s="2212" t="s">
        <v>2036</v>
      </c>
      <c r="F20" s="2212" t="s">
        <v>2230</v>
      </c>
      <c r="G20" s="2213"/>
      <c r="H20" s="2214" t="s">
        <v>2012</v>
      </c>
    </row>
    <row r="21" customFormat="false" ht="12.75" hidden="false" customHeight="true" outlineLevel="0" collapsed="false">
      <c r="A21" s="2210"/>
      <c r="B21" s="2211" t="s">
        <v>2231</v>
      </c>
      <c r="C21" s="2211" t="s">
        <v>2232</v>
      </c>
      <c r="D21" s="2212" t="s">
        <v>1942</v>
      </c>
      <c r="E21" s="2212" t="s">
        <v>1929</v>
      </c>
      <c r="F21" s="2212" t="s">
        <v>2233</v>
      </c>
      <c r="G21" s="2213"/>
      <c r="H21" s="2214"/>
    </row>
    <row r="22" customFormat="false" ht="12.75" hidden="false" customHeight="true" outlineLevel="0" collapsed="false">
      <c r="A22" s="2210"/>
      <c r="B22" s="2211" t="s">
        <v>2231</v>
      </c>
      <c r="C22" s="2211" t="s">
        <v>2234</v>
      </c>
      <c r="D22" s="2212"/>
      <c r="E22" s="2212"/>
      <c r="F22" s="2212" t="s">
        <v>2235</v>
      </c>
      <c r="G22" s="2213"/>
      <c r="H22" s="2214" t="s">
        <v>2012</v>
      </c>
    </row>
    <row r="23" customFormat="false" ht="12.75" hidden="false" customHeight="true" outlineLevel="0" collapsed="false">
      <c r="A23" s="2210"/>
      <c r="B23" s="2211" t="s">
        <v>2231</v>
      </c>
      <c r="C23" s="2211" t="s">
        <v>2236</v>
      </c>
      <c r="D23" s="2212"/>
      <c r="E23" s="2212" t="s">
        <v>1929</v>
      </c>
      <c r="F23" s="2212" t="s">
        <v>2237</v>
      </c>
      <c r="G23" s="2213"/>
      <c r="H23" s="2214" t="s">
        <v>2079</v>
      </c>
    </row>
    <row r="24" customFormat="false" ht="12.75" hidden="false" customHeight="true" outlineLevel="0" collapsed="false">
      <c r="A24" s="2210"/>
      <c r="B24" s="2211" t="s">
        <v>2231</v>
      </c>
      <c r="C24" s="2211" t="s">
        <v>2238</v>
      </c>
      <c r="D24" s="2212"/>
      <c r="E24" s="2212" t="s">
        <v>2239</v>
      </c>
      <c r="F24" s="2212" t="s">
        <v>2240</v>
      </c>
      <c r="G24" s="2213"/>
      <c r="H24" s="2214"/>
    </row>
    <row r="25" customFormat="false" ht="12.75" hidden="false" customHeight="true" outlineLevel="0" collapsed="false">
      <c r="A25" s="2210"/>
      <c r="B25" s="2211" t="s">
        <v>2231</v>
      </c>
      <c r="C25" s="2211" t="s">
        <v>2241</v>
      </c>
      <c r="D25" s="2212"/>
      <c r="E25" s="2212" t="s">
        <v>2239</v>
      </c>
      <c r="F25" s="2212" t="s">
        <v>2240</v>
      </c>
      <c r="G25" s="2213"/>
      <c r="H25" s="2214"/>
    </row>
    <row r="26" customFormat="false" ht="12.75" hidden="false" customHeight="true" outlineLevel="0" collapsed="false">
      <c r="A26" s="2210"/>
      <c r="B26" s="2211" t="s">
        <v>2242</v>
      </c>
      <c r="C26" s="2211" t="s">
        <v>1918</v>
      </c>
      <c r="D26" s="2212"/>
      <c r="E26" s="2212"/>
      <c r="F26" s="2212" t="s">
        <v>1929</v>
      </c>
      <c r="G26" s="2213"/>
      <c r="H26" s="2214"/>
    </row>
    <row r="27" customFormat="false" ht="12.75" hidden="false" customHeight="true" outlineLevel="0" collapsed="false">
      <c r="A27" s="2210"/>
      <c r="B27" s="2211" t="s">
        <v>2243</v>
      </c>
      <c r="C27" s="2211" t="s">
        <v>1918</v>
      </c>
      <c r="D27" s="2212"/>
      <c r="E27" s="2212"/>
      <c r="F27" s="2212"/>
      <c r="G27" s="2213"/>
      <c r="H27" s="2214"/>
    </row>
    <row r="28" customFormat="false" ht="12.75" hidden="false" customHeight="true" outlineLevel="0" collapsed="false">
      <c r="A28" s="2210"/>
      <c r="B28" s="2211" t="s">
        <v>2244</v>
      </c>
      <c r="C28" s="2211" t="s">
        <v>1917</v>
      </c>
      <c r="D28" s="2212"/>
      <c r="E28" s="2212"/>
      <c r="F28" s="2212"/>
      <c r="G28" s="2213"/>
      <c r="H28" s="2214"/>
    </row>
    <row r="29" customFormat="false" ht="12.75" hidden="false" customHeight="true" outlineLevel="0" collapsed="false">
      <c r="A29" s="2210"/>
      <c r="B29" s="2211" t="s">
        <v>2244</v>
      </c>
      <c r="C29" s="2211" t="s">
        <v>1918</v>
      </c>
      <c r="D29" s="2212"/>
      <c r="E29" s="2212"/>
      <c r="F29" s="2212"/>
      <c r="G29" s="2213"/>
      <c r="H29" s="2214"/>
    </row>
    <row r="30" customFormat="false" ht="12.75" hidden="false" customHeight="true" outlineLevel="0" collapsed="false">
      <c r="A30" s="2210"/>
      <c r="B30" s="2211" t="s">
        <v>2245</v>
      </c>
      <c r="C30" s="2211" t="s">
        <v>1916</v>
      </c>
      <c r="D30" s="2212" t="s">
        <v>2194</v>
      </c>
      <c r="E30" s="2212"/>
      <c r="F30" s="2212" t="s">
        <v>2194</v>
      </c>
      <c r="G30" s="2213"/>
      <c r="H30" s="2214" t="s">
        <v>2012</v>
      </c>
    </row>
    <row r="31" customFormat="false" ht="12.75" hidden="false" customHeight="true" outlineLevel="0" collapsed="false">
      <c r="A31" s="2210"/>
      <c r="B31" s="2211" t="s">
        <v>2245</v>
      </c>
      <c r="C31" s="2211" t="s">
        <v>1917</v>
      </c>
      <c r="D31" s="2212" t="s">
        <v>2194</v>
      </c>
      <c r="E31" s="2212" t="s">
        <v>1929</v>
      </c>
      <c r="F31" s="2212" t="s">
        <v>2246</v>
      </c>
      <c r="G31" s="2213"/>
      <c r="H31" s="2214" t="s">
        <v>2012</v>
      </c>
    </row>
    <row r="32" customFormat="false" ht="12.75" hidden="false" customHeight="true" outlineLevel="0" collapsed="false">
      <c r="A32" s="2210"/>
      <c r="B32" s="2211" t="s">
        <v>2245</v>
      </c>
      <c r="C32" s="2211" t="s">
        <v>1918</v>
      </c>
      <c r="D32" s="2212" t="s">
        <v>2194</v>
      </c>
      <c r="E32" s="2212" t="s">
        <v>1929</v>
      </c>
      <c r="F32" s="2212" t="s">
        <v>2246</v>
      </c>
      <c r="G32" s="2213"/>
      <c r="H32" s="2214" t="s">
        <v>2012</v>
      </c>
    </row>
    <row r="33" customFormat="false" ht="12.75" hidden="false" customHeight="true" outlineLevel="0" collapsed="false">
      <c r="A33" s="2210" t="s">
        <v>2247</v>
      </c>
      <c r="B33" s="2211" t="s">
        <v>2248</v>
      </c>
      <c r="C33" s="2211" t="s">
        <v>2232</v>
      </c>
      <c r="D33" s="2212" t="s">
        <v>2249</v>
      </c>
      <c r="E33" s="2212"/>
      <c r="F33" s="2212" t="s">
        <v>2250</v>
      </c>
      <c r="G33" s="2213" t="s">
        <v>2079</v>
      </c>
      <c r="H33" s="2214" t="s">
        <v>2012</v>
      </c>
    </row>
    <row r="34" customFormat="false" ht="12.75" hidden="false" customHeight="true" outlineLevel="0" collapsed="false">
      <c r="A34" s="2210" t="s">
        <v>2247</v>
      </c>
      <c r="B34" s="2211" t="s">
        <v>2248</v>
      </c>
      <c r="C34" s="2211" t="s">
        <v>2234</v>
      </c>
      <c r="D34" s="2212" t="s">
        <v>2251</v>
      </c>
      <c r="E34" s="2212"/>
      <c r="F34" s="2212" t="s">
        <v>2204</v>
      </c>
      <c r="G34" s="2213" t="s">
        <v>2079</v>
      </c>
      <c r="H34" s="2214"/>
    </row>
    <row r="35" customFormat="false" ht="12.75" hidden="false" customHeight="true" outlineLevel="0" collapsed="false">
      <c r="A35" s="2210" t="s">
        <v>2247</v>
      </c>
      <c r="B35" s="2211" t="s">
        <v>2248</v>
      </c>
      <c r="C35" s="2211" t="s">
        <v>2236</v>
      </c>
      <c r="D35" s="2212" t="s">
        <v>1983</v>
      </c>
      <c r="E35" s="2212"/>
      <c r="F35" s="2212" t="s">
        <v>2204</v>
      </c>
      <c r="G35" s="2213" t="s">
        <v>2079</v>
      </c>
      <c r="H35" s="2214"/>
    </row>
    <row r="36" customFormat="false" ht="12.75" hidden="false" customHeight="true" outlineLevel="0" collapsed="false">
      <c r="A36" s="2210" t="s">
        <v>2247</v>
      </c>
      <c r="B36" s="2211" t="s">
        <v>2248</v>
      </c>
      <c r="C36" s="2211" t="s">
        <v>2238</v>
      </c>
      <c r="D36" s="2212" t="s">
        <v>1928</v>
      </c>
      <c r="E36" s="2212" t="s">
        <v>2012</v>
      </c>
      <c r="F36" s="2212" t="s">
        <v>2250</v>
      </c>
      <c r="G36" s="2213"/>
      <c r="H36" s="2214"/>
    </row>
    <row r="37" customFormat="false" ht="12.75" hidden="false" customHeight="true" outlineLevel="0" collapsed="false">
      <c r="A37" s="2210" t="s">
        <v>2247</v>
      </c>
      <c r="B37" s="2211" t="s">
        <v>2248</v>
      </c>
      <c r="C37" s="2211" t="s">
        <v>2241</v>
      </c>
      <c r="D37" s="2212"/>
      <c r="E37" s="2212" t="s">
        <v>2012</v>
      </c>
      <c r="F37" s="2212" t="s">
        <v>2252</v>
      </c>
      <c r="G37" s="2213"/>
      <c r="H37" s="2214"/>
    </row>
    <row r="38" customFormat="false" ht="12.75" hidden="false" customHeight="true" outlineLevel="0" collapsed="false">
      <c r="A38" s="2210" t="s">
        <v>2253</v>
      </c>
      <c r="B38" s="2211" t="s">
        <v>2254</v>
      </c>
      <c r="C38" s="2211" t="s">
        <v>2232</v>
      </c>
      <c r="D38" s="2212" t="s">
        <v>2249</v>
      </c>
      <c r="E38" s="2212"/>
      <c r="F38" s="2212" t="s">
        <v>2255</v>
      </c>
      <c r="G38" s="2213" t="s">
        <v>2079</v>
      </c>
      <c r="H38" s="2214" t="s">
        <v>2012</v>
      </c>
    </row>
    <row r="39" customFormat="false" ht="12.75" hidden="false" customHeight="true" outlineLevel="0" collapsed="false">
      <c r="A39" s="2210" t="s">
        <v>2253</v>
      </c>
      <c r="B39" s="2211" t="s">
        <v>2254</v>
      </c>
      <c r="C39" s="2211" t="s">
        <v>2234</v>
      </c>
      <c r="D39" s="2212" t="s">
        <v>2079</v>
      </c>
      <c r="E39" s="2212"/>
      <c r="F39" s="2212" t="s">
        <v>2012</v>
      </c>
      <c r="G39" s="2213" t="s">
        <v>2079</v>
      </c>
      <c r="H39" s="2214"/>
    </row>
    <row r="40" customFormat="false" ht="12.75" hidden="false" customHeight="true" outlineLevel="0" collapsed="false">
      <c r="A40" s="2210" t="s">
        <v>2253</v>
      </c>
      <c r="B40" s="2211" t="s">
        <v>2254</v>
      </c>
      <c r="C40" s="2211" t="s">
        <v>2236</v>
      </c>
      <c r="D40" s="2212" t="s">
        <v>2079</v>
      </c>
      <c r="E40" s="2212"/>
      <c r="F40" s="2212" t="s">
        <v>1943</v>
      </c>
      <c r="G40" s="2213" t="s">
        <v>2079</v>
      </c>
      <c r="H40" s="2214"/>
    </row>
    <row r="41" customFormat="false" ht="12.75" hidden="false" customHeight="true" outlineLevel="0" collapsed="false">
      <c r="A41" s="2210" t="s">
        <v>2253</v>
      </c>
      <c r="B41" s="2211" t="s">
        <v>2254</v>
      </c>
      <c r="C41" s="2211" t="s">
        <v>2238</v>
      </c>
      <c r="D41" s="2212" t="s">
        <v>1928</v>
      </c>
      <c r="E41" s="2212" t="s">
        <v>2012</v>
      </c>
      <c r="F41" s="2212" t="s">
        <v>2255</v>
      </c>
      <c r="G41" s="2213"/>
      <c r="H41" s="2214"/>
    </row>
    <row r="42" customFormat="false" ht="12.75" hidden="false" customHeight="true" outlineLevel="0" collapsed="false">
      <c r="A42" s="2210" t="s">
        <v>2253</v>
      </c>
      <c r="B42" s="2211" t="s">
        <v>2254</v>
      </c>
      <c r="C42" s="2211" t="s">
        <v>2241</v>
      </c>
      <c r="D42" s="2212" t="s">
        <v>2079</v>
      </c>
      <c r="E42" s="2212" t="s">
        <v>2012</v>
      </c>
      <c r="F42" s="2212" t="s">
        <v>2255</v>
      </c>
      <c r="G42" s="2213" t="s">
        <v>2079</v>
      </c>
      <c r="H42" s="2214"/>
    </row>
    <row r="43" customFormat="false" ht="12.75" hidden="false" customHeight="true" outlineLevel="0" collapsed="false">
      <c r="A43" s="2210" t="s">
        <v>2256</v>
      </c>
      <c r="B43" s="2211" t="s">
        <v>2257</v>
      </c>
      <c r="C43" s="2211" t="s">
        <v>2232</v>
      </c>
      <c r="D43" s="2212" t="s">
        <v>2249</v>
      </c>
      <c r="E43" s="2212"/>
      <c r="F43" s="2212" t="s">
        <v>1942</v>
      </c>
      <c r="G43" s="2213" t="s">
        <v>1983</v>
      </c>
      <c r="H43" s="2214"/>
    </row>
    <row r="44" customFormat="false" ht="12.75" hidden="false" customHeight="true" outlineLevel="0" collapsed="false">
      <c r="A44" s="2210" t="s">
        <v>2256</v>
      </c>
      <c r="B44" s="2211" t="s">
        <v>2257</v>
      </c>
      <c r="C44" s="2211" t="s">
        <v>2234</v>
      </c>
      <c r="D44" s="2212" t="s">
        <v>2079</v>
      </c>
      <c r="E44" s="2212"/>
      <c r="F44" s="2212" t="s">
        <v>1928</v>
      </c>
      <c r="G44" s="2213" t="s">
        <v>1983</v>
      </c>
      <c r="H44" s="2214"/>
    </row>
    <row r="45" customFormat="false" ht="12.75" hidden="false" customHeight="true" outlineLevel="0" collapsed="false">
      <c r="A45" s="2210" t="s">
        <v>2256</v>
      </c>
      <c r="B45" s="2211" t="s">
        <v>2257</v>
      </c>
      <c r="C45" s="2211" t="s">
        <v>2236</v>
      </c>
      <c r="D45" s="2212" t="s">
        <v>1983</v>
      </c>
      <c r="E45" s="2212"/>
      <c r="F45" s="2212" t="s">
        <v>1942</v>
      </c>
      <c r="G45" s="2213" t="s">
        <v>1983</v>
      </c>
      <c r="H45" s="2214"/>
    </row>
    <row r="46" customFormat="false" ht="12.75" hidden="false" customHeight="true" outlineLevel="0" collapsed="false">
      <c r="A46" s="2210" t="s">
        <v>2256</v>
      </c>
      <c r="B46" s="2211" t="s">
        <v>2257</v>
      </c>
      <c r="C46" s="2211" t="s">
        <v>2238</v>
      </c>
      <c r="D46" s="2212" t="s">
        <v>1928</v>
      </c>
      <c r="E46" s="2212"/>
      <c r="F46" s="2212" t="s">
        <v>1942</v>
      </c>
      <c r="G46" s="2213" t="s">
        <v>1928</v>
      </c>
      <c r="H46" s="2214"/>
    </row>
    <row r="47" customFormat="false" ht="12.75" hidden="false" customHeight="true" outlineLevel="0" collapsed="false">
      <c r="A47" s="2210" t="s">
        <v>2256</v>
      </c>
      <c r="B47" s="2211" t="s">
        <v>2257</v>
      </c>
      <c r="C47" s="2211" t="s">
        <v>2241</v>
      </c>
      <c r="D47" s="2212" t="s">
        <v>2079</v>
      </c>
      <c r="E47" s="2212"/>
      <c r="F47" s="2212" t="s">
        <v>1942</v>
      </c>
      <c r="G47" s="2213" t="s">
        <v>1983</v>
      </c>
      <c r="H47" s="2214"/>
    </row>
    <row r="48" customFormat="false" ht="12.75" hidden="false" customHeight="true" outlineLevel="0" collapsed="false">
      <c r="A48" s="2210" t="s">
        <v>2258</v>
      </c>
      <c r="B48" s="2211" t="s">
        <v>2259</v>
      </c>
      <c r="C48" s="2211" t="s">
        <v>2232</v>
      </c>
      <c r="D48" s="2212" t="s">
        <v>1943</v>
      </c>
      <c r="E48" s="2212"/>
      <c r="F48" s="2212" t="s">
        <v>2240</v>
      </c>
      <c r="G48" s="2213"/>
      <c r="H48" s="2214" t="s">
        <v>2012</v>
      </c>
    </row>
    <row r="49" customFormat="false" ht="12.75" hidden="false" customHeight="true" outlineLevel="0" collapsed="false">
      <c r="A49" s="2210" t="s">
        <v>2258</v>
      </c>
      <c r="B49" s="2211" t="s">
        <v>2259</v>
      </c>
      <c r="C49" s="2211" t="s">
        <v>2234</v>
      </c>
      <c r="D49" s="2212"/>
      <c r="E49" s="2212"/>
      <c r="F49" s="2212" t="s">
        <v>1929</v>
      </c>
      <c r="G49" s="2213"/>
      <c r="H49" s="2214"/>
    </row>
    <row r="50" customFormat="false" ht="12.75" hidden="false" customHeight="true" outlineLevel="0" collapsed="false">
      <c r="A50" s="2210" t="s">
        <v>2258</v>
      </c>
      <c r="B50" s="2211" t="s">
        <v>2259</v>
      </c>
      <c r="C50" s="2211" t="s">
        <v>2236</v>
      </c>
      <c r="D50" s="2212"/>
      <c r="E50" s="2212"/>
      <c r="F50" s="2212" t="s">
        <v>2204</v>
      </c>
      <c r="G50" s="2213"/>
      <c r="H50" s="2214"/>
    </row>
    <row r="51" customFormat="false" ht="12.75" hidden="false" customHeight="true" outlineLevel="0" collapsed="false">
      <c r="A51" s="2210" t="s">
        <v>2258</v>
      </c>
      <c r="B51" s="2211" t="s">
        <v>2259</v>
      </c>
      <c r="C51" s="2211" t="s">
        <v>2238</v>
      </c>
      <c r="D51" s="2212"/>
      <c r="E51" s="2212" t="s">
        <v>2012</v>
      </c>
      <c r="F51" s="2212" t="s">
        <v>2240</v>
      </c>
      <c r="G51" s="2213"/>
      <c r="H51" s="2214"/>
    </row>
    <row r="52" customFormat="false" ht="12.75" hidden="false" customHeight="true" outlineLevel="0" collapsed="false">
      <c r="A52" s="2210" t="s">
        <v>2258</v>
      </c>
      <c r="B52" s="2211" t="s">
        <v>2259</v>
      </c>
      <c r="C52" s="2211" t="s">
        <v>2241</v>
      </c>
      <c r="D52" s="2212"/>
      <c r="E52" s="2212" t="s">
        <v>2012</v>
      </c>
      <c r="F52" s="2212" t="s">
        <v>2204</v>
      </c>
      <c r="G52" s="2213"/>
      <c r="H52" s="2214"/>
    </row>
    <row r="53" customFormat="false" ht="12.75" hidden="false" customHeight="true" outlineLevel="0" collapsed="false">
      <c r="A53" s="2210" t="s">
        <v>2260</v>
      </c>
      <c r="B53" s="2211" t="s">
        <v>2261</v>
      </c>
      <c r="C53" s="2211" t="s">
        <v>2232</v>
      </c>
      <c r="D53" s="2212" t="s">
        <v>2262</v>
      </c>
      <c r="E53" s="2212"/>
      <c r="F53" s="2212" t="s">
        <v>2263</v>
      </c>
      <c r="G53" s="2213" t="s">
        <v>2079</v>
      </c>
      <c r="H53" s="2214"/>
    </row>
    <row r="54" customFormat="false" ht="12.75" hidden="false" customHeight="true" outlineLevel="0" collapsed="false">
      <c r="A54" s="2210" t="s">
        <v>2260</v>
      </c>
      <c r="B54" s="2211" t="s">
        <v>2261</v>
      </c>
      <c r="C54" s="2211" t="s">
        <v>2234</v>
      </c>
      <c r="D54" s="2212" t="s">
        <v>2264</v>
      </c>
      <c r="E54" s="2212"/>
      <c r="F54" s="2212" t="s">
        <v>2115</v>
      </c>
      <c r="G54" s="2213" t="s">
        <v>2079</v>
      </c>
      <c r="H54" s="2214"/>
    </row>
    <row r="55" customFormat="false" ht="12.75" hidden="false" customHeight="true" outlineLevel="0" collapsed="false">
      <c r="A55" s="2210" t="s">
        <v>2260</v>
      </c>
      <c r="B55" s="2211" t="s">
        <v>2261</v>
      </c>
      <c r="C55" s="2211" t="s">
        <v>2236</v>
      </c>
      <c r="D55" s="2212" t="s">
        <v>2265</v>
      </c>
      <c r="E55" s="2212"/>
      <c r="F55" s="2212" t="s">
        <v>2266</v>
      </c>
      <c r="G55" s="2213" t="s">
        <v>2079</v>
      </c>
      <c r="H55" s="2214"/>
    </row>
    <row r="56" customFormat="false" ht="12.75" hidden="false" customHeight="true" outlineLevel="0" collapsed="false">
      <c r="A56" s="2210" t="s">
        <v>2260</v>
      </c>
      <c r="B56" s="2211" t="s">
        <v>2261</v>
      </c>
      <c r="C56" s="2211" t="s">
        <v>2238</v>
      </c>
      <c r="D56" s="2212" t="s">
        <v>1982</v>
      </c>
      <c r="E56" s="2212"/>
      <c r="F56" s="2212" t="s">
        <v>2263</v>
      </c>
      <c r="G56" s="2213"/>
      <c r="H56" s="2214"/>
    </row>
    <row r="57" customFormat="false" ht="13.5" hidden="false" customHeight="true" outlineLevel="0" collapsed="false">
      <c r="A57" s="2210" t="s">
        <v>2260</v>
      </c>
      <c r="B57" s="2211" t="s">
        <v>2261</v>
      </c>
      <c r="C57" s="2211" t="s">
        <v>2241</v>
      </c>
      <c r="D57" s="2212" t="s">
        <v>2114</v>
      </c>
      <c r="E57" s="2212"/>
      <c r="F57" s="2212" t="s">
        <v>2263</v>
      </c>
      <c r="G57" s="2213" t="s">
        <v>2079</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267</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268</v>
      </c>
      <c r="C8" s="2211" t="s">
        <v>1918</v>
      </c>
      <c r="D8" s="2212"/>
      <c r="E8" s="2212"/>
      <c r="F8" s="2212" t="s">
        <v>1924</v>
      </c>
      <c r="G8" s="2213"/>
      <c r="H8" s="2214"/>
    </row>
    <row r="9" customFormat="false" ht="12.75" hidden="false" customHeight="true" outlineLevel="0" collapsed="false">
      <c r="A9" s="2210"/>
      <c r="B9" s="2211" t="s">
        <v>2269</v>
      </c>
      <c r="C9" s="2211" t="s">
        <v>1916</v>
      </c>
      <c r="D9" s="2212" t="s">
        <v>1995</v>
      </c>
      <c r="E9" s="2212"/>
      <c r="F9" s="2212" t="s">
        <v>2270</v>
      </c>
      <c r="G9" s="2213"/>
      <c r="H9" s="2214" t="s">
        <v>1928</v>
      </c>
    </row>
    <row r="10" customFormat="false" ht="12.75" hidden="false" customHeight="true" outlineLevel="0" collapsed="false">
      <c r="A10" s="2210"/>
      <c r="B10" s="2211" t="s">
        <v>2269</v>
      </c>
      <c r="C10" s="2211" t="s">
        <v>1917</v>
      </c>
      <c r="D10" s="2212" t="s">
        <v>1995</v>
      </c>
      <c r="E10" s="2212"/>
      <c r="F10" s="2212" t="s">
        <v>2270</v>
      </c>
      <c r="G10" s="2213"/>
      <c r="H10" s="2214"/>
    </row>
    <row r="11" customFormat="false" ht="12.75" hidden="false" customHeight="true" outlineLevel="0" collapsed="false">
      <c r="A11" s="2210"/>
      <c r="B11" s="2211" t="s">
        <v>2269</v>
      </c>
      <c r="C11" s="2211" t="s">
        <v>1918</v>
      </c>
      <c r="D11" s="2212" t="s">
        <v>1995</v>
      </c>
      <c r="E11" s="2212"/>
      <c r="F11" s="2212" t="s">
        <v>2270</v>
      </c>
      <c r="G11" s="2213"/>
      <c r="H11" s="2214"/>
    </row>
    <row r="12" customFormat="false" ht="12.75" hidden="false" customHeight="true" outlineLevel="0" collapsed="false">
      <c r="A12" s="2210" t="s">
        <v>2271</v>
      </c>
      <c r="B12" s="2211" t="s">
        <v>1218</v>
      </c>
      <c r="C12" s="2211" t="s">
        <v>1916</v>
      </c>
      <c r="D12" s="2212"/>
      <c r="E12" s="2212"/>
      <c r="F12" s="2212"/>
      <c r="G12" s="2213"/>
      <c r="H12" s="2214"/>
    </row>
    <row r="13" customFormat="false" ht="12.75" hidden="false" customHeight="true" outlineLevel="0" collapsed="false">
      <c r="A13" s="2210" t="s">
        <v>2271</v>
      </c>
      <c r="B13" s="2211" t="s">
        <v>1218</v>
      </c>
      <c r="C13" s="2211" t="s">
        <v>1917</v>
      </c>
      <c r="D13" s="2212"/>
      <c r="E13" s="2212"/>
      <c r="F13" s="2212"/>
      <c r="G13" s="2213"/>
      <c r="H13" s="2214"/>
    </row>
    <row r="14" customFormat="false" ht="12.75" hidden="false" customHeight="true" outlineLevel="0" collapsed="false">
      <c r="A14" s="2210" t="s">
        <v>2271</v>
      </c>
      <c r="B14" s="2211" t="s">
        <v>1218</v>
      </c>
      <c r="C14" s="2211" t="s">
        <v>1918</v>
      </c>
      <c r="D14" s="2212"/>
      <c r="E14" s="2212"/>
      <c r="F14" s="2212"/>
      <c r="G14" s="2213"/>
      <c r="H14" s="2214"/>
    </row>
    <row r="15" customFormat="false" ht="12.75" hidden="false" customHeight="true" outlineLevel="0" collapsed="false">
      <c r="A15" s="2210"/>
      <c r="B15" s="2211" t="s">
        <v>2272</v>
      </c>
      <c r="C15" s="2211" t="s">
        <v>2232</v>
      </c>
      <c r="D15" s="2212" t="s">
        <v>2273</v>
      </c>
      <c r="E15" s="2212"/>
      <c r="F15" s="2212" t="s">
        <v>1943</v>
      </c>
      <c r="G15" s="2213"/>
      <c r="H15" s="2214" t="s">
        <v>1928</v>
      </c>
    </row>
    <row r="16" customFormat="false" ht="12.75" hidden="false" customHeight="true" outlineLevel="0" collapsed="false">
      <c r="A16" s="2210"/>
      <c r="B16" s="2211" t="s">
        <v>2272</v>
      </c>
      <c r="C16" s="2211" t="s">
        <v>2234</v>
      </c>
      <c r="D16" s="2212" t="s">
        <v>1933</v>
      </c>
      <c r="E16" s="2212"/>
      <c r="F16" s="2212"/>
      <c r="G16" s="2213"/>
      <c r="H16" s="2214" t="s">
        <v>1928</v>
      </c>
      <c r="I16" s="264"/>
    </row>
    <row r="17" customFormat="false" ht="12.75" hidden="false" customHeight="true" outlineLevel="0" collapsed="false">
      <c r="A17" s="2210"/>
      <c r="B17" s="2211" t="s">
        <v>2272</v>
      </c>
      <c r="C17" s="2211" t="s">
        <v>2236</v>
      </c>
      <c r="D17" s="2212"/>
      <c r="E17" s="2212"/>
      <c r="F17" s="2212" t="s">
        <v>1943</v>
      </c>
      <c r="G17" s="2213"/>
      <c r="H17" s="2214"/>
    </row>
    <row r="18" customFormat="false" ht="12.75" hidden="false" customHeight="true" outlineLevel="0" collapsed="false">
      <c r="A18" s="2210"/>
      <c r="B18" s="2211" t="s">
        <v>2272</v>
      </c>
      <c r="C18" s="2211" t="s">
        <v>2238</v>
      </c>
      <c r="D18" s="2212" t="s">
        <v>1928</v>
      </c>
      <c r="E18" s="2212"/>
      <c r="F18" s="2212" t="s">
        <v>2059</v>
      </c>
      <c r="G18" s="2213" t="s">
        <v>2163</v>
      </c>
      <c r="H18" s="2214"/>
    </row>
    <row r="19" customFormat="false" ht="12.75" hidden="false" customHeight="true" outlineLevel="0" collapsed="false">
      <c r="A19" s="2210"/>
      <c r="B19" s="2211" t="s">
        <v>2272</v>
      </c>
      <c r="C19" s="2211" t="s">
        <v>2241</v>
      </c>
      <c r="D19" s="2212" t="s">
        <v>1933</v>
      </c>
      <c r="E19" s="2212"/>
      <c r="F19" s="2212" t="s">
        <v>2250</v>
      </c>
      <c r="G19" s="2213"/>
      <c r="H19" s="2214"/>
    </row>
    <row r="20" customFormat="false" ht="12.75" hidden="false" customHeight="true" outlineLevel="0" collapsed="false">
      <c r="A20" s="2210"/>
      <c r="B20" s="2211" t="s">
        <v>2274</v>
      </c>
      <c r="C20" s="2211" t="s">
        <v>1916</v>
      </c>
      <c r="D20" s="2212"/>
      <c r="E20" s="2212"/>
      <c r="F20" s="2212" t="s">
        <v>2009</v>
      </c>
      <c r="G20" s="2213" t="s">
        <v>1982</v>
      </c>
      <c r="H20" s="2214"/>
    </row>
    <row r="21" customFormat="false" ht="12.75" hidden="false" customHeight="true" outlineLevel="0" collapsed="false">
      <c r="A21" s="2210"/>
      <c r="B21" s="2211" t="s">
        <v>2275</v>
      </c>
      <c r="C21" s="2211" t="s">
        <v>1916</v>
      </c>
      <c r="D21" s="2212"/>
      <c r="E21" s="2212"/>
      <c r="F21" s="2212" t="s">
        <v>2009</v>
      </c>
      <c r="G21" s="2213" t="s">
        <v>1928</v>
      </c>
      <c r="H21" s="2214"/>
    </row>
    <row r="22" customFormat="false" ht="12.75" hidden="false" customHeight="true" outlineLevel="0" collapsed="false">
      <c r="A22" s="2210"/>
      <c r="B22" s="2211" t="s">
        <v>2276</v>
      </c>
      <c r="C22" s="2211" t="s">
        <v>1917</v>
      </c>
      <c r="D22" s="2212"/>
      <c r="E22" s="2212"/>
      <c r="F22" s="2212"/>
      <c r="G22" s="2213" t="s">
        <v>1943</v>
      </c>
      <c r="H22" s="2214"/>
    </row>
    <row r="23" customFormat="false" ht="12.75" hidden="false" customHeight="true" outlineLevel="0" collapsed="false">
      <c r="A23" s="2210"/>
      <c r="B23" s="2211" t="s">
        <v>2276</v>
      </c>
      <c r="C23" s="2211" t="s">
        <v>1918</v>
      </c>
      <c r="D23" s="2212"/>
      <c r="E23" s="2212"/>
      <c r="F23" s="2212"/>
      <c r="G23" s="2213" t="s">
        <v>1943</v>
      </c>
      <c r="H23" s="2214"/>
    </row>
    <row r="24" customFormat="false" ht="12.75" hidden="false" customHeight="true" outlineLevel="0" collapsed="false">
      <c r="A24" s="2210"/>
      <c r="B24" s="2211" t="s">
        <v>2277</v>
      </c>
      <c r="C24" s="2211" t="s">
        <v>1917</v>
      </c>
      <c r="D24" s="2212"/>
      <c r="E24" s="2212"/>
      <c r="F24" s="2212" t="s">
        <v>1924</v>
      </c>
      <c r="G24" s="2213"/>
      <c r="H24" s="2214"/>
    </row>
    <row r="25" customFormat="false" ht="12.75" hidden="false" customHeight="true" outlineLevel="0" collapsed="false">
      <c r="A25" s="2210"/>
      <c r="B25" s="2211" t="s">
        <v>2277</v>
      </c>
      <c r="C25" s="2211" t="s">
        <v>1918</v>
      </c>
      <c r="D25" s="2212"/>
      <c r="E25" s="2212"/>
      <c r="F25" s="2212" t="s">
        <v>1924</v>
      </c>
      <c r="G25" s="2213"/>
      <c r="H25" s="2214"/>
    </row>
    <row r="26" customFormat="false" ht="12.75" hidden="false" customHeight="true" outlineLevel="0" collapsed="false">
      <c r="A26" s="2210" t="s">
        <v>2278</v>
      </c>
      <c r="B26" s="2211" t="s">
        <v>2279</v>
      </c>
      <c r="C26" s="2211" t="s">
        <v>2232</v>
      </c>
      <c r="D26" s="2212"/>
      <c r="E26" s="2212"/>
      <c r="F26" s="2212" t="s">
        <v>1929</v>
      </c>
      <c r="G26" s="2213" t="s">
        <v>1928</v>
      </c>
      <c r="H26" s="2214"/>
    </row>
    <row r="27" customFormat="false" ht="12.75" hidden="false" customHeight="true" outlineLevel="0" collapsed="false">
      <c r="A27" s="2210" t="s">
        <v>2278</v>
      </c>
      <c r="B27" s="2211" t="s">
        <v>2279</v>
      </c>
      <c r="C27" s="2211" t="s">
        <v>2234</v>
      </c>
      <c r="D27" s="2212" t="s">
        <v>1943</v>
      </c>
      <c r="E27" s="2212"/>
      <c r="F27" s="2212" t="s">
        <v>2204</v>
      </c>
      <c r="G27" s="2213" t="s">
        <v>1928</v>
      </c>
      <c r="H27" s="2214"/>
    </row>
    <row r="28" customFormat="false" ht="12.75" hidden="false" customHeight="true" outlineLevel="0" collapsed="false">
      <c r="A28" s="2210" t="s">
        <v>2278</v>
      </c>
      <c r="B28" s="2211" t="s">
        <v>2279</v>
      </c>
      <c r="C28" s="2211" t="s">
        <v>2236</v>
      </c>
      <c r="D28" s="2212"/>
      <c r="E28" s="2212"/>
      <c r="F28" s="2212" t="s">
        <v>2204</v>
      </c>
      <c r="G28" s="2213" t="s">
        <v>1928</v>
      </c>
      <c r="H28" s="2214"/>
    </row>
    <row r="29" customFormat="false" ht="12.75" hidden="false" customHeight="true" outlineLevel="0" collapsed="false">
      <c r="A29" s="2210" t="s">
        <v>2278</v>
      </c>
      <c r="B29" s="2211" t="s">
        <v>2279</v>
      </c>
      <c r="C29" s="2211" t="s">
        <v>2238</v>
      </c>
      <c r="D29" s="2212" t="s">
        <v>1933</v>
      </c>
      <c r="E29" s="2212"/>
      <c r="F29" s="2212" t="s">
        <v>2204</v>
      </c>
      <c r="G29" s="2213" t="s">
        <v>1928</v>
      </c>
      <c r="H29" s="2214"/>
    </row>
    <row r="30" customFormat="false" ht="12.75" hidden="false" customHeight="true" outlineLevel="0" collapsed="false">
      <c r="A30" s="2210" t="s">
        <v>2278</v>
      </c>
      <c r="B30" s="2211" t="s">
        <v>2279</v>
      </c>
      <c r="C30" s="2211" t="s">
        <v>2241</v>
      </c>
      <c r="D30" s="2212"/>
      <c r="E30" s="2212"/>
      <c r="F30" s="2212" t="s">
        <v>2204</v>
      </c>
      <c r="G30" s="2213"/>
      <c r="H30" s="2214"/>
    </row>
    <row r="31" customFormat="false" ht="12.75" hidden="false" customHeight="true" outlineLevel="0" collapsed="false">
      <c r="A31" s="2210" t="s">
        <v>2280</v>
      </c>
      <c r="B31" s="2211" t="s">
        <v>2281</v>
      </c>
      <c r="C31" s="2211" t="s">
        <v>2232</v>
      </c>
      <c r="D31" s="2212" t="s">
        <v>2282</v>
      </c>
      <c r="E31" s="2212"/>
      <c r="F31" s="2212" t="s">
        <v>2283</v>
      </c>
      <c r="G31" s="2213" t="s">
        <v>1928</v>
      </c>
      <c r="H31" s="2214"/>
    </row>
    <row r="32" customFormat="false" ht="12.75" hidden="false" customHeight="true" outlineLevel="0" collapsed="false">
      <c r="A32" s="2210" t="s">
        <v>2280</v>
      </c>
      <c r="B32" s="2211" t="s">
        <v>2281</v>
      </c>
      <c r="C32" s="2211" t="s">
        <v>2234</v>
      </c>
      <c r="D32" s="2212"/>
      <c r="E32" s="2212"/>
      <c r="F32" s="2212" t="s">
        <v>2012</v>
      </c>
      <c r="G32" s="2213" t="s">
        <v>1928</v>
      </c>
      <c r="H32" s="2214"/>
    </row>
    <row r="33" customFormat="false" ht="12.75" hidden="false" customHeight="true" outlineLevel="0" collapsed="false">
      <c r="A33" s="2210" t="s">
        <v>2280</v>
      </c>
      <c r="B33" s="2211" t="s">
        <v>2281</v>
      </c>
      <c r="C33" s="2211" t="s">
        <v>2236</v>
      </c>
      <c r="D33" s="2212" t="s">
        <v>1943</v>
      </c>
      <c r="E33" s="2212"/>
      <c r="F33" s="2212" t="s">
        <v>1943</v>
      </c>
      <c r="G33" s="2213" t="s">
        <v>1928</v>
      </c>
      <c r="H33" s="2214"/>
    </row>
    <row r="34" customFormat="false" ht="12.75" hidden="false" customHeight="true" outlineLevel="0" collapsed="false">
      <c r="A34" s="2210" t="s">
        <v>2280</v>
      </c>
      <c r="B34" s="2211" t="s">
        <v>2281</v>
      </c>
      <c r="C34" s="2211" t="s">
        <v>2238</v>
      </c>
      <c r="D34" s="2212" t="s">
        <v>2163</v>
      </c>
      <c r="E34" s="2212"/>
      <c r="F34" s="2212" t="s">
        <v>2283</v>
      </c>
      <c r="G34" s="2213" t="s">
        <v>1928</v>
      </c>
      <c r="H34" s="2214"/>
    </row>
    <row r="35" customFormat="false" ht="12.75" hidden="false" customHeight="true" outlineLevel="0" collapsed="false">
      <c r="A35" s="2210" t="s">
        <v>2280</v>
      </c>
      <c r="B35" s="2211" t="s">
        <v>2281</v>
      </c>
      <c r="C35" s="2211" t="s">
        <v>2241</v>
      </c>
      <c r="D35" s="2212"/>
      <c r="E35" s="2212"/>
      <c r="F35" s="2212" t="s">
        <v>2059</v>
      </c>
      <c r="G35" s="2213"/>
      <c r="H35" s="2214"/>
    </row>
    <row r="36" customFormat="false" ht="12.75" hidden="false" customHeight="true" outlineLevel="0" collapsed="false">
      <c r="A36" s="2210" t="s">
        <v>2284</v>
      </c>
      <c r="B36" s="2211" t="s">
        <v>2285</v>
      </c>
      <c r="C36" s="2211" t="s">
        <v>2232</v>
      </c>
      <c r="D36" s="2212"/>
      <c r="E36" s="2212"/>
      <c r="F36" s="2212"/>
      <c r="G36" s="2213"/>
      <c r="H36" s="2214"/>
    </row>
    <row r="37" customFormat="false" ht="12.75" hidden="false" customHeight="true" outlineLevel="0" collapsed="false">
      <c r="A37" s="2210" t="s">
        <v>2284</v>
      </c>
      <c r="B37" s="2211" t="s">
        <v>2285</v>
      </c>
      <c r="C37" s="2211" t="s">
        <v>2234</v>
      </c>
      <c r="D37" s="2212"/>
      <c r="E37" s="2212"/>
      <c r="F37" s="2212"/>
      <c r="G37" s="2213"/>
      <c r="H37" s="2214"/>
    </row>
    <row r="38" customFormat="false" ht="12.75" hidden="false" customHeight="true" outlineLevel="0" collapsed="false">
      <c r="A38" s="2210" t="s">
        <v>2284</v>
      </c>
      <c r="B38" s="2211" t="s">
        <v>2285</v>
      </c>
      <c r="C38" s="2211" t="s">
        <v>2238</v>
      </c>
      <c r="D38" s="2212"/>
      <c r="E38" s="2212"/>
      <c r="F38" s="2212"/>
      <c r="G38" s="2213"/>
      <c r="H38" s="2214"/>
    </row>
    <row r="39" customFormat="false" ht="12.75" hidden="false" customHeight="true" outlineLevel="0" collapsed="false">
      <c r="A39" s="2210" t="s">
        <v>2284</v>
      </c>
      <c r="B39" s="2211" t="s">
        <v>2285</v>
      </c>
      <c r="C39" s="2211" t="s">
        <v>2241</v>
      </c>
      <c r="D39" s="2212"/>
      <c r="E39" s="2212"/>
      <c r="F39" s="2212"/>
      <c r="G39" s="2213"/>
      <c r="H39" s="2214"/>
    </row>
    <row r="40" customFormat="false" ht="12.75" hidden="false" customHeight="true" outlineLevel="0" collapsed="false">
      <c r="A40" s="2210" t="s">
        <v>2286</v>
      </c>
      <c r="B40" s="2211" t="s">
        <v>2287</v>
      </c>
      <c r="C40" s="2211" t="s">
        <v>2232</v>
      </c>
      <c r="D40" s="2212"/>
      <c r="E40" s="2212"/>
      <c r="F40" s="2212" t="s">
        <v>1929</v>
      </c>
      <c r="G40" s="2213"/>
      <c r="H40" s="2214"/>
    </row>
    <row r="41" customFormat="false" ht="12.75" hidden="false" customHeight="true" outlineLevel="0" collapsed="false">
      <c r="A41" s="2210" t="s">
        <v>2286</v>
      </c>
      <c r="B41" s="2211" t="s">
        <v>2287</v>
      </c>
      <c r="C41" s="2211" t="s">
        <v>2234</v>
      </c>
      <c r="D41" s="2212"/>
      <c r="E41" s="2212"/>
      <c r="F41" s="2212" t="s">
        <v>1929</v>
      </c>
      <c r="G41" s="2213"/>
      <c r="H41" s="2214"/>
    </row>
    <row r="42" customFormat="false" ht="12.75" hidden="false" customHeight="true" outlineLevel="0" collapsed="false">
      <c r="A42" s="2210" t="s">
        <v>2286</v>
      </c>
      <c r="B42" s="2211" t="s">
        <v>2287</v>
      </c>
      <c r="C42" s="2211" t="s">
        <v>2236</v>
      </c>
      <c r="D42" s="2212"/>
      <c r="E42" s="2212"/>
      <c r="F42" s="2212" t="s">
        <v>1943</v>
      </c>
      <c r="G42" s="2213"/>
      <c r="H42" s="2214" t="s">
        <v>1929</v>
      </c>
    </row>
    <row r="43" customFormat="false" ht="12.75" hidden="false" customHeight="true" outlineLevel="0" collapsed="false">
      <c r="A43" s="2210" t="s">
        <v>2286</v>
      </c>
      <c r="B43" s="2211" t="s">
        <v>2287</v>
      </c>
      <c r="C43" s="2211" t="s">
        <v>2238</v>
      </c>
      <c r="D43" s="2212"/>
      <c r="E43" s="2212"/>
      <c r="F43" s="2212" t="s">
        <v>2204</v>
      </c>
      <c r="G43" s="2213"/>
      <c r="H43" s="2214"/>
    </row>
    <row r="44" customFormat="false" ht="12.75" hidden="false" customHeight="true" outlineLevel="0" collapsed="false">
      <c r="A44" s="2210" t="s">
        <v>2286</v>
      </c>
      <c r="B44" s="2211" t="s">
        <v>2287</v>
      </c>
      <c r="C44" s="2211" t="s">
        <v>2241</v>
      </c>
      <c r="D44" s="2212"/>
      <c r="E44" s="2212"/>
      <c r="F44" s="2212" t="s">
        <v>2204</v>
      </c>
      <c r="G44" s="2213"/>
      <c r="H44" s="2214"/>
    </row>
    <row r="45" customFormat="false" ht="12.75" hidden="false" customHeight="true" outlineLevel="0" collapsed="false">
      <c r="A45" s="2210" t="s">
        <v>2288</v>
      </c>
      <c r="B45" s="2211" t="s">
        <v>2289</v>
      </c>
      <c r="C45" s="2211" t="s">
        <v>2232</v>
      </c>
      <c r="D45" s="2212"/>
      <c r="E45" s="2212"/>
      <c r="F45" s="2212" t="s">
        <v>1929</v>
      </c>
      <c r="G45" s="2213" t="s">
        <v>1928</v>
      </c>
      <c r="H45" s="2214"/>
    </row>
    <row r="46" customFormat="false" ht="12.75" hidden="false" customHeight="true" outlineLevel="0" collapsed="false">
      <c r="A46" s="2210" t="s">
        <v>2288</v>
      </c>
      <c r="B46" s="2211" t="s">
        <v>2289</v>
      </c>
      <c r="C46" s="2211" t="s">
        <v>2236</v>
      </c>
      <c r="D46" s="2212"/>
      <c r="E46" s="2212"/>
      <c r="F46" s="2212"/>
      <c r="G46" s="2213" t="s">
        <v>1928</v>
      </c>
      <c r="H46" s="2214"/>
    </row>
    <row r="47" customFormat="false" ht="12.75" hidden="false" customHeight="true" outlineLevel="0" collapsed="false">
      <c r="A47" s="2210" t="s">
        <v>2288</v>
      </c>
      <c r="B47" s="2211" t="s">
        <v>2289</v>
      </c>
      <c r="C47" s="2211" t="s">
        <v>2238</v>
      </c>
      <c r="D47" s="2212"/>
      <c r="E47" s="2212"/>
      <c r="F47" s="2212" t="s">
        <v>1929</v>
      </c>
      <c r="G47" s="2213" t="s">
        <v>1928</v>
      </c>
      <c r="H47" s="2214"/>
    </row>
    <row r="48" customFormat="false" ht="12.75" hidden="false" customHeight="true" outlineLevel="0" collapsed="false">
      <c r="A48" s="2210" t="s">
        <v>2288</v>
      </c>
      <c r="B48" s="2211" t="s">
        <v>2289</v>
      </c>
      <c r="C48" s="2211" t="s">
        <v>2241</v>
      </c>
      <c r="D48" s="2212"/>
      <c r="E48" s="2212"/>
      <c r="F48" s="2212" t="s">
        <v>1929</v>
      </c>
      <c r="G48" s="2213"/>
      <c r="H48" s="2214"/>
    </row>
    <row r="49" customFormat="false" ht="12.75" hidden="false" customHeight="true" outlineLevel="0" collapsed="false">
      <c r="A49" s="2210" t="s">
        <v>2278</v>
      </c>
      <c r="B49" s="2211" t="s">
        <v>2279</v>
      </c>
      <c r="C49" s="2211" t="s">
        <v>1918</v>
      </c>
      <c r="D49" s="2212" t="s">
        <v>1933</v>
      </c>
      <c r="E49" s="2212"/>
      <c r="F49" s="2212"/>
      <c r="G49" s="2213"/>
      <c r="H49" s="2214"/>
    </row>
    <row r="50" customFormat="false" ht="12.75" hidden="false" customHeight="true" outlineLevel="0" collapsed="false">
      <c r="A50" s="2210" t="s">
        <v>2278</v>
      </c>
      <c r="B50" s="2211" t="s">
        <v>2279</v>
      </c>
      <c r="C50" s="2211" t="s">
        <v>1918</v>
      </c>
      <c r="D50" s="2212" t="s">
        <v>2163</v>
      </c>
      <c r="E50" s="2212"/>
      <c r="F50" s="2212" t="s">
        <v>1943</v>
      </c>
      <c r="G50" s="2213" t="s">
        <v>1928</v>
      </c>
      <c r="H50" s="2214"/>
    </row>
    <row r="51" customFormat="false" ht="12.75" hidden="false" customHeight="true" outlineLevel="0" collapsed="false">
      <c r="A51" s="2210" t="s">
        <v>2280</v>
      </c>
      <c r="B51" s="2211" t="s">
        <v>2281</v>
      </c>
      <c r="C51" s="2211" t="s">
        <v>1918</v>
      </c>
      <c r="D51" s="2212" t="s">
        <v>1933</v>
      </c>
      <c r="E51" s="2212"/>
      <c r="F51" s="2212"/>
      <c r="G51" s="2213"/>
      <c r="H51" s="2214"/>
    </row>
    <row r="52" customFormat="false" ht="12.75" hidden="false" customHeight="true" outlineLevel="0" collapsed="false">
      <c r="A52" s="2210" t="s">
        <v>2280</v>
      </c>
      <c r="B52" s="2211" t="s">
        <v>2281</v>
      </c>
      <c r="C52" s="2211" t="s">
        <v>1918</v>
      </c>
      <c r="D52" s="2212" t="s">
        <v>2173</v>
      </c>
      <c r="E52" s="2212"/>
      <c r="F52" s="2212" t="s">
        <v>2290</v>
      </c>
      <c r="G52" s="2213" t="s">
        <v>1928</v>
      </c>
      <c r="H52" s="2214"/>
    </row>
    <row r="53" customFormat="false" ht="12.75" hidden="false" customHeight="true" outlineLevel="0" collapsed="false">
      <c r="A53" s="2210" t="s">
        <v>2284</v>
      </c>
      <c r="B53" s="2211" t="s">
        <v>2285</v>
      </c>
      <c r="C53" s="2211" t="s">
        <v>1918</v>
      </c>
      <c r="D53" s="2212"/>
      <c r="E53" s="2212"/>
      <c r="F53" s="2212"/>
      <c r="G53" s="2213"/>
      <c r="H53" s="2214"/>
    </row>
    <row r="54" customFormat="false" ht="12.75" hidden="false" customHeight="true" outlineLevel="0" collapsed="false">
      <c r="A54" s="2210" t="s">
        <v>2284</v>
      </c>
      <c r="B54" s="2211" t="s">
        <v>2285</v>
      </c>
      <c r="C54" s="2211" t="s">
        <v>1918</v>
      </c>
      <c r="D54" s="2212"/>
      <c r="E54" s="2212"/>
      <c r="F54" s="2212" t="s">
        <v>1929</v>
      </c>
      <c r="G54" s="2213"/>
      <c r="H54" s="2214"/>
    </row>
    <row r="55" customFormat="false" ht="12.75" hidden="false" customHeight="true" outlineLevel="0" collapsed="false">
      <c r="A55" s="2210" t="s">
        <v>2288</v>
      </c>
      <c r="B55" s="2211" t="s">
        <v>2289</v>
      </c>
      <c r="C55" s="2211" t="s">
        <v>1918</v>
      </c>
      <c r="D55" s="2212"/>
      <c r="E55" s="2212"/>
      <c r="F55" s="2212"/>
      <c r="G55" s="2213" t="s">
        <v>1928</v>
      </c>
      <c r="H55" s="2214"/>
    </row>
    <row r="56" customFormat="false" ht="12.75" hidden="false" customHeight="true" outlineLevel="0" collapsed="false">
      <c r="A56" s="2210"/>
      <c r="B56" s="2211" t="s">
        <v>2291</v>
      </c>
      <c r="C56" s="2211" t="s">
        <v>1916</v>
      </c>
      <c r="D56" s="2212" t="s">
        <v>1924</v>
      </c>
      <c r="E56" s="2212"/>
      <c r="F56" s="2212"/>
      <c r="G56" s="2213"/>
      <c r="H56" s="2214"/>
    </row>
    <row r="57" customFormat="false" ht="13.5" hidden="false" customHeight="true" outlineLevel="0" collapsed="false">
      <c r="A57" s="2210"/>
      <c r="B57" s="2211" t="s">
        <v>2291</v>
      </c>
      <c r="C57" s="2211" t="s">
        <v>1917</v>
      </c>
      <c r="D57" s="2212" t="s">
        <v>1924</v>
      </c>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292</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291</v>
      </c>
      <c r="C8" s="2211" t="s">
        <v>1918</v>
      </c>
      <c r="D8" s="2212" t="s">
        <v>1924</v>
      </c>
      <c r="E8" s="2212"/>
      <c r="F8" s="2212"/>
      <c r="G8" s="2213"/>
      <c r="H8" s="2214"/>
    </row>
    <row r="9" customFormat="false" ht="12.75" hidden="false" customHeight="true" outlineLevel="0" collapsed="false">
      <c r="A9" s="2210"/>
      <c r="B9" s="2211" t="s">
        <v>2293</v>
      </c>
      <c r="C9" s="2211" t="s">
        <v>1917</v>
      </c>
      <c r="D9" s="2212"/>
      <c r="E9" s="2212"/>
      <c r="F9" s="2212"/>
      <c r="G9" s="2213" t="s">
        <v>1943</v>
      </c>
      <c r="H9" s="2214"/>
    </row>
    <row r="10" customFormat="false" ht="12.75" hidden="false" customHeight="true" outlineLevel="0" collapsed="false">
      <c r="A10" s="2210"/>
      <c r="B10" s="2211" t="s">
        <v>2293</v>
      </c>
      <c r="C10" s="2211" t="s">
        <v>1918</v>
      </c>
      <c r="D10" s="2212"/>
      <c r="E10" s="2212"/>
      <c r="F10" s="2212"/>
      <c r="G10" s="2213" t="s">
        <v>1943</v>
      </c>
      <c r="H10" s="2214"/>
    </row>
    <row r="11" customFormat="false" ht="12.75" hidden="false" customHeight="true" outlineLevel="0" collapsed="false">
      <c r="A11" s="2210" t="s">
        <v>2294</v>
      </c>
      <c r="B11" s="2211" t="s">
        <v>1246</v>
      </c>
      <c r="C11" s="2211" t="s">
        <v>1916</v>
      </c>
      <c r="D11" s="2212" t="s">
        <v>2295</v>
      </c>
      <c r="E11" s="2212" t="s">
        <v>2296</v>
      </c>
      <c r="F11" s="2212" t="s">
        <v>2297</v>
      </c>
      <c r="G11" s="2213" t="s">
        <v>2298</v>
      </c>
      <c r="H11" s="2214"/>
    </row>
    <row r="12" customFormat="false" ht="12.75" hidden="false" customHeight="true" outlineLevel="0" collapsed="false">
      <c r="A12" s="2210" t="s">
        <v>2294</v>
      </c>
      <c r="B12" s="2211" t="s">
        <v>1246</v>
      </c>
      <c r="C12" s="2211" t="s">
        <v>1917</v>
      </c>
      <c r="D12" s="2212" t="s">
        <v>1978</v>
      </c>
      <c r="E12" s="2212" t="s">
        <v>2036</v>
      </c>
      <c r="F12" s="2212" t="s">
        <v>2229</v>
      </c>
      <c r="G12" s="2213" t="s">
        <v>1977</v>
      </c>
      <c r="H12" s="2214"/>
    </row>
    <row r="13" customFormat="false" ht="12.75" hidden="false" customHeight="true" outlineLevel="0" collapsed="false">
      <c r="A13" s="2210" t="s">
        <v>2294</v>
      </c>
      <c r="B13" s="2211" t="s">
        <v>1246</v>
      </c>
      <c r="C13" s="2211" t="s">
        <v>1918</v>
      </c>
      <c r="D13" s="2212" t="s">
        <v>1978</v>
      </c>
      <c r="E13" s="2212" t="s">
        <v>2036</v>
      </c>
      <c r="F13" s="2212" t="s">
        <v>2229</v>
      </c>
      <c r="G13" s="2213" t="s">
        <v>1977</v>
      </c>
      <c r="H13" s="2214"/>
    </row>
    <row r="14" customFormat="false" ht="12.75" hidden="false" customHeight="true" outlineLevel="0" collapsed="false">
      <c r="A14" s="2210"/>
      <c r="B14" s="2211" t="s">
        <v>2299</v>
      </c>
      <c r="C14" s="2211" t="s">
        <v>2232</v>
      </c>
      <c r="D14" s="2212" t="s">
        <v>1943</v>
      </c>
      <c r="E14" s="2212"/>
      <c r="F14" s="2212" t="s">
        <v>1943</v>
      </c>
      <c r="G14" s="2213"/>
      <c r="H14" s="2214"/>
    </row>
    <row r="15" customFormat="false" ht="12.75" hidden="false" customHeight="true" outlineLevel="0" collapsed="false">
      <c r="A15" s="2210"/>
      <c r="B15" s="2211" t="s">
        <v>2299</v>
      </c>
      <c r="C15" s="2211" t="s">
        <v>2234</v>
      </c>
      <c r="D15" s="2212"/>
      <c r="E15" s="2212"/>
      <c r="F15" s="2212"/>
      <c r="G15" s="2213"/>
      <c r="H15" s="2214"/>
    </row>
    <row r="16" customFormat="false" ht="12.75" hidden="false" customHeight="true" outlineLevel="0" collapsed="false">
      <c r="A16" s="2210"/>
      <c r="B16" s="2211" t="s">
        <v>2299</v>
      </c>
      <c r="C16" s="2211" t="s">
        <v>2236</v>
      </c>
      <c r="D16" s="2212"/>
      <c r="E16" s="2212"/>
      <c r="F16" s="2212" t="s">
        <v>1943</v>
      </c>
      <c r="G16" s="2213"/>
      <c r="H16" s="2214"/>
      <c r="I16" s="264"/>
    </row>
    <row r="17" customFormat="false" ht="12.75" hidden="false" customHeight="true" outlineLevel="0" collapsed="false">
      <c r="A17" s="2210"/>
      <c r="B17" s="2211" t="s">
        <v>2299</v>
      </c>
      <c r="C17" s="2211" t="s">
        <v>2238</v>
      </c>
      <c r="D17" s="2212"/>
      <c r="E17" s="2212"/>
      <c r="F17" s="2212" t="s">
        <v>2059</v>
      </c>
      <c r="G17" s="2213" t="s">
        <v>2079</v>
      </c>
      <c r="H17" s="2214"/>
    </row>
    <row r="18" customFormat="false" ht="12.75" hidden="false" customHeight="true" outlineLevel="0" collapsed="false">
      <c r="A18" s="2210"/>
      <c r="B18" s="2211" t="s">
        <v>2299</v>
      </c>
      <c r="C18" s="2211" t="s">
        <v>2241</v>
      </c>
      <c r="D18" s="2212" t="s">
        <v>1933</v>
      </c>
      <c r="E18" s="2212"/>
      <c r="F18" s="2212" t="s">
        <v>2059</v>
      </c>
      <c r="G18" s="2213"/>
      <c r="H18" s="2214"/>
    </row>
    <row r="19" customFormat="false" ht="12.75" hidden="false" customHeight="true" outlineLevel="0" collapsed="false">
      <c r="A19" s="2210"/>
      <c r="B19" s="2211" t="s">
        <v>2300</v>
      </c>
      <c r="C19" s="2211" t="s">
        <v>1916</v>
      </c>
      <c r="D19" s="2212"/>
      <c r="E19" s="2212"/>
      <c r="F19" s="2212" t="s">
        <v>2009</v>
      </c>
      <c r="G19" s="2213" t="s">
        <v>1924</v>
      </c>
      <c r="H19" s="2214"/>
    </row>
    <row r="20" customFormat="false" ht="12.75" hidden="false" customHeight="true" outlineLevel="0" collapsed="false">
      <c r="A20" s="2210"/>
      <c r="B20" s="2211" t="s">
        <v>2301</v>
      </c>
      <c r="C20" s="2211" t="s">
        <v>1916</v>
      </c>
      <c r="D20" s="2212"/>
      <c r="E20" s="2212"/>
      <c r="F20" s="2212" t="s">
        <v>2009</v>
      </c>
      <c r="G20" s="2213"/>
      <c r="H20" s="2214"/>
    </row>
    <row r="21" customFormat="false" ht="12.75" hidden="false" customHeight="true" outlineLevel="0" collapsed="false">
      <c r="A21" s="2210"/>
      <c r="B21" s="2211" t="s">
        <v>2302</v>
      </c>
      <c r="C21" s="2211" t="s">
        <v>1917</v>
      </c>
      <c r="D21" s="2212"/>
      <c r="E21" s="2212"/>
      <c r="F21" s="2212"/>
      <c r="G21" s="2213"/>
      <c r="H21" s="2214"/>
    </row>
    <row r="22" customFormat="false" ht="12.75" hidden="false" customHeight="true" outlineLevel="0" collapsed="false">
      <c r="A22" s="2210"/>
      <c r="B22" s="2211" t="s">
        <v>2302</v>
      </c>
      <c r="C22" s="2211" t="s">
        <v>1918</v>
      </c>
      <c r="D22" s="2212"/>
      <c r="E22" s="2212"/>
      <c r="F22" s="2212"/>
      <c r="G22" s="2213"/>
      <c r="H22" s="2214"/>
    </row>
    <row r="23" customFormat="false" ht="12.75" hidden="false" customHeight="true" outlineLevel="0" collapsed="false">
      <c r="A23" s="2210"/>
      <c r="B23" s="2211" t="s">
        <v>2303</v>
      </c>
      <c r="C23" s="2211" t="s">
        <v>1916</v>
      </c>
      <c r="D23" s="2212" t="s">
        <v>1995</v>
      </c>
      <c r="E23" s="2212"/>
      <c r="F23" s="2212" t="s">
        <v>1995</v>
      </c>
      <c r="G23" s="2213"/>
      <c r="H23" s="2214"/>
    </row>
    <row r="24" customFormat="false" ht="12.75" hidden="false" customHeight="true" outlineLevel="0" collapsed="false">
      <c r="A24" s="2210"/>
      <c r="B24" s="2211" t="s">
        <v>2303</v>
      </c>
      <c r="C24" s="2211" t="s">
        <v>1917</v>
      </c>
      <c r="D24" s="2212" t="s">
        <v>1995</v>
      </c>
      <c r="E24" s="2212"/>
      <c r="F24" s="2212" t="s">
        <v>2194</v>
      </c>
      <c r="G24" s="2213"/>
      <c r="H24" s="2214"/>
    </row>
    <row r="25" customFormat="false" ht="12.75" hidden="false" customHeight="true" outlineLevel="0" collapsed="false">
      <c r="A25" s="2210"/>
      <c r="B25" s="2211" t="s">
        <v>2303</v>
      </c>
      <c r="C25" s="2211" t="s">
        <v>1918</v>
      </c>
      <c r="D25" s="2212" t="s">
        <v>1995</v>
      </c>
      <c r="E25" s="2212"/>
      <c r="F25" s="2212" t="s">
        <v>2194</v>
      </c>
      <c r="G25" s="2213"/>
      <c r="H25" s="2214"/>
    </row>
    <row r="26" customFormat="false" ht="12.75" hidden="false" customHeight="true" outlineLevel="0" collapsed="false">
      <c r="A26" s="2210" t="s">
        <v>2304</v>
      </c>
      <c r="B26" s="2211" t="s">
        <v>2305</v>
      </c>
      <c r="C26" s="2211" t="s">
        <v>2232</v>
      </c>
      <c r="D26" s="2212" t="s">
        <v>1943</v>
      </c>
      <c r="E26" s="2212"/>
      <c r="F26" s="2212" t="s">
        <v>1943</v>
      </c>
      <c r="G26" s="2213" t="s">
        <v>1928</v>
      </c>
      <c r="H26" s="2214"/>
    </row>
    <row r="27" customFormat="false" ht="12.75" hidden="false" customHeight="true" outlineLevel="0" collapsed="false">
      <c r="A27" s="2210" t="s">
        <v>2304</v>
      </c>
      <c r="B27" s="2211" t="s">
        <v>2305</v>
      </c>
      <c r="C27" s="2211" t="s">
        <v>2234</v>
      </c>
      <c r="D27" s="2212" t="s">
        <v>1943</v>
      </c>
      <c r="E27" s="2212"/>
      <c r="F27" s="2212" t="s">
        <v>2135</v>
      </c>
      <c r="G27" s="2213" t="s">
        <v>1983</v>
      </c>
      <c r="H27" s="2214"/>
    </row>
    <row r="28" customFormat="false" ht="12.75" hidden="false" customHeight="true" outlineLevel="0" collapsed="false">
      <c r="A28" s="2210" t="s">
        <v>2304</v>
      </c>
      <c r="B28" s="2211" t="s">
        <v>2305</v>
      </c>
      <c r="C28" s="2211" t="s">
        <v>2236</v>
      </c>
      <c r="D28" s="2212"/>
      <c r="E28" s="2212"/>
      <c r="F28" s="2212" t="s">
        <v>2135</v>
      </c>
      <c r="G28" s="2213" t="s">
        <v>1983</v>
      </c>
      <c r="H28" s="2214"/>
    </row>
    <row r="29" customFormat="false" ht="12.75" hidden="false" customHeight="true" outlineLevel="0" collapsed="false">
      <c r="A29" s="2210" t="s">
        <v>2304</v>
      </c>
      <c r="B29" s="2211" t="s">
        <v>2305</v>
      </c>
      <c r="C29" s="2211" t="s">
        <v>2238</v>
      </c>
      <c r="D29" s="2212" t="s">
        <v>1933</v>
      </c>
      <c r="E29" s="2212"/>
      <c r="F29" s="2212" t="s">
        <v>1943</v>
      </c>
      <c r="G29" s="2213" t="s">
        <v>1928</v>
      </c>
      <c r="H29" s="2214"/>
    </row>
    <row r="30" customFormat="false" ht="12.75" hidden="false" customHeight="true" outlineLevel="0" collapsed="false">
      <c r="A30" s="2210" t="s">
        <v>2304</v>
      </c>
      <c r="B30" s="2211" t="s">
        <v>2305</v>
      </c>
      <c r="C30" s="2211" t="s">
        <v>2241</v>
      </c>
      <c r="D30" s="2212"/>
      <c r="E30" s="2212"/>
      <c r="F30" s="2212" t="s">
        <v>1943</v>
      </c>
      <c r="G30" s="2213"/>
      <c r="H30" s="2214"/>
    </row>
    <row r="31" customFormat="false" ht="12.75" hidden="false" customHeight="true" outlineLevel="0" collapsed="false">
      <c r="A31" s="2210" t="s">
        <v>2306</v>
      </c>
      <c r="B31" s="2211" t="s">
        <v>2307</v>
      </c>
      <c r="C31" s="2211" t="s">
        <v>2232</v>
      </c>
      <c r="D31" s="2212" t="s">
        <v>1943</v>
      </c>
      <c r="E31" s="2212"/>
      <c r="F31" s="2212" t="s">
        <v>2059</v>
      </c>
      <c r="G31" s="2213" t="s">
        <v>1928</v>
      </c>
      <c r="H31" s="2214"/>
    </row>
    <row r="32" customFormat="false" ht="12.75" hidden="false" customHeight="true" outlineLevel="0" collapsed="false">
      <c r="A32" s="2210" t="s">
        <v>2306</v>
      </c>
      <c r="B32" s="2211" t="s">
        <v>2307</v>
      </c>
      <c r="C32" s="2211" t="s">
        <v>2234</v>
      </c>
      <c r="D32" s="2212" t="s">
        <v>2308</v>
      </c>
      <c r="E32" s="2212"/>
      <c r="F32" s="2212" t="s">
        <v>2012</v>
      </c>
      <c r="G32" s="2213" t="s">
        <v>1928</v>
      </c>
      <c r="H32" s="2214"/>
    </row>
    <row r="33" customFormat="false" ht="12.75" hidden="false" customHeight="true" outlineLevel="0" collapsed="false">
      <c r="A33" s="2210" t="s">
        <v>2306</v>
      </c>
      <c r="B33" s="2211" t="s">
        <v>2307</v>
      </c>
      <c r="C33" s="2211" t="s">
        <v>2236</v>
      </c>
      <c r="D33" s="2212"/>
      <c r="E33" s="2212"/>
      <c r="F33" s="2212" t="s">
        <v>1943</v>
      </c>
      <c r="G33" s="2213" t="s">
        <v>1928</v>
      </c>
      <c r="H33" s="2214"/>
    </row>
    <row r="34" customFormat="false" ht="12.75" hidden="false" customHeight="true" outlineLevel="0" collapsed="false">
      <c r="A34" s="2210" t="s">
        <v>2306</v>
      </c>
      <c r="B34" s="2211" t="s">
        <v>2307</v>
      </c>
      <c r="C34" s="2211" t="s">
        <v>2238</v>
      </c>
      <c r="D34" s="2212" t="s">
        <v>1928</v>
      </c>
      <c r="E34" s="2212"/>
      <c r="F34" s="2212" t="s">
        <v>2283</v>
      </c>
      <c r="G34" s="2213" t="s">
        <v>2163</v>
      </c>
      <c r="H34" s="2214"/>
    </row>
    <row r="35" customFormat="false" ht="12.75" hidden="false" customHeight="true" outlineLevel="0" collapsed="false">
      <c r="A35" s="2210" t="s">
        <v>2306</v>
      </c>
      <c r="B35" s="2211" t="s">
        <v>2307</v>
      </c>
      <c r="C35" s="2211" t="s">
        <v>2241</v>
      </c>
      <c r="D35" s="2212"/>
      <c r="E35" s="2212"/>
      <c r="F35" s="2212" t="s">
        <v>2059</v>
      </c>
      <c r="G35" s="2213"/>
      <c r="H35" s="2214"/>
    </row>
    <row r="36" customFormat="false" ht="12.75" hidden="false" customHeight="true" outlineLevel="0" collapsed="false">
      <c r="A36" s="2210" t="s">
        <v>2309</v>
      </c>
      <c r="B36" s="2211" t="s">
        <v>2310</v>
      </c>
      <c r="C36" s="2211" t="s">
        <v>2232</v>
      </c>
      <c r="D36" s="2212"/>
      <c r="E36" s="2212"/>
      <c r="F36" s="2212"/>
      <c r="G36" s="2213"/>
      <c r="H36" s="2214"/>
    </row>
    <row r="37" customFormat="false" ht="12.75" hidden="false" customHeight="true" outlineLevel="0" collapsed="false">
      <c r="A37" s="2210" t="s">
        <v>2309</v>
      </c>
      <c r="B37" s="2211" t="s">
        <v>2310</v>
      </c>
      <c r="C37" s="2211" t="s">
        <v>2234</v>
      </c>
      <c r="D37" s="2212"/>
      <c r="E37" s="2212"/>
      <c r="F37" s="2212"/>
      <c r="G37" s="2213"/>
      <c r="H37" s="2214"/>
    </row>
    <row r="38" customFormat="false" ht="12.75" hidden="false" customHeight="true" outlineLevel="0" collapsed="false">
      <c r="A38" s="2210" t="s">
        <v>2309</v>
      </c>
      <c r="B38" s="2211" t="s">
        <v>2310</v>
      </c>
      <c r="C38" s="2211" t="s">
        <v>2238</v>
      </c>
      <c r="D38" s="2212"/>
      <c r="E38" s="2212"/>
      <c r="F38" s="2212"/>
      <c r="G38" s="2213"/>
      <c r="H38" s="2214"/>
    </row>
    <row r="39" customFormat="false" ht="12.75" hidden="false" customHeight="true" outlineLevel="0" collapsed="false">
      <c r="A39" s="2210" t="s">
        <v>2309</v>
      </c>
      <c r="B39" s="2211" t="s">
        <v>2310</v>
      </c>
      <c r="C39" s="2211" t="s">
        <v>2241</v>
      </c>
      <c r="D39" s="2212"/>
      <c r="E39" s="2212"/>
      <c r="F39" s="2212"/>
      <c r="G39" s="2213"/>
      <c r="H39" s="2214"/>
    </row>
    <row r="40" customFormat="false" ht="12.75" hidden="false" customHeight="true" outlineLevel="0" collapsed="false">
      <c r="A40" s="2210" t="s">
        <v>2311</v>
      </c>
      <c r="B40" s="2211" t="s">
        <v>2312</v>
      </c>
      <c r="C40" s="2211" t="s">
        <v>2232</v>
      </c>
      <c r="D40" s="2212"/>
      <c r="E40" s="2212"/>
      <c r="F40" s="2212"/>
      <c r="G40" s="2213"/>
      <c r="H40" s="2214"/>
    </row>
    <row r="41" customFormat="false" ht="12.75" hidden="false" customHeight="true" outlineLevel="0" collapsed="false">
      <c r="A41" s="2210" t="s">
        <v>2311</v>
      </c>
      <c r="B41" s="2211" t="s">
        <v>2312</v>
      </c>
      <c r="C41" s="2211" t="s">
        <v>2234</v>
      </c>
      <c r="D41" s="2212" t="s">
        <v>1943</v>
      </c>
      <c r="E41" s="2212"/>
      <c r="F41" s="2212" t="s">
        <v>1943</v>
      </c>
      <c r="G41" s="2213"/>
      <c r="H41" s="2214"/>
    </row>
    <row r="42" customFormat="false" ht="12.75" hidden="false" customHeight="true" outlineLevel="0" collapsed="false">
      <c r="A42" s="2210" t="s">
        <v>2311</v>
      </c>
      <c r="B42" s="2211" t="s">
        <v>2312</v>
      </c>
      <c r="C42" s="2211" t="s">
        <v>2236</v>
      </c>
      <c r="D42" s="2212"/>
      <c r="E42" s="2212"/>
      <c r="F42" s="2212" t="s">
        <v>1943</v>
      </c>
      <c r="G42" s="2213"/>
      <c r="H42" s="2214"/>
    </row>
    <row r="43" customFormat="false" ht="12.75" hidden="false" customHeight="true" outlineLevel="0" collapsed="false">
      <c r="A43" s="2210" t="s">
        <v>2311</v>
      </c>
      <c r="B43" s="2211" t="s">
        <v>2312</v>
      </c>
      <c r="C43" s="2211" t="s">
        <v>2238</v>
      </c>
      <c r="D43" s="2212"/>
      <c r="E43" s="2212"/>
      <c r="F43" s="2212" t="s">
        <v>1943</v>
      </c>
      <c r="G43" s="2213"/>
      <c r="H43" s="2214"/>
    </row>
    <row r="44" customFormat="false" ht="12.75" hidden="false" customHeight="true" outlineLevel="0" collapsed="false">
      <c r="A44" s="2210" t="s">
        <v>2311</v>
      </c>
      <c r="B44" s="2211" t="s">
        <v>2312</v>
      </c>
      <c r="C44" s="2211" t="s">
        <v>2241</v>
      </c>
      <c r="D44" s="2212"/>
      <c r="E44" s="2212"/>
      <c r="F44" s="2212" t="s">
        <v>1943</v>
      </c>
      <c r="G44" s="2213"/>
      <c r="H44" s="2214"/>
    </row>
    <row r="45" customFormat="false" ht="12.75" hidden="false" customHeight="true" outlineLevel="0" collapsed="false">
      <c r="A45" s="2210" t="s">
        <v>2313</v>
      </c>
      <c r="B45" s="2211" t="s">
        <v>2314</v>
      </c>
      <c r="C45" s="2211" t="s">
        <v>2232</v>
      </c>
      <c r="D45" s="2212"/>
      <c r="E45" s="2212"/>
      <c r="F45" s="2212"/>
      <c r="G45" s="2213"/>
      <c r="H45" s="2214"/>
    </row>
    <row r="46" customFormat="false" ht="12.75" hidden="false" customHeight="true" outlineLevel="0" collapsed="false">
      <c r="A46" s="2210" t="s">
        <v>2313</v>
      </c>
      <c r="B46" s="2211" t="s">
        <v>2314</v>
      </c>
      <c r="C46" s="2211" t="s">
        <v>2236</v>
      </c>
      <c r="D46" s="2212"/>
      <c r="E46" s="2212"/>
      <c r="F46" s="2212"/>
      <c r="G46" s="2213"/>
      <c r="H46" s="2214"/>
    </row>
    <row r="47" customFormat="false" ht="12.75" hidden="false" customHeight="true" outlineLevel="0" collapsed="false">
      <c r="A47" s="2210" t="s">
        <v>2313</v>
      </c>
      <c r="B47" s="2211" t="s">
        <v>2314</v>
      </c>
      <c r="C47" s="2211" t="s">
        <v>2238</v>
      </c>
      <c r="D47" s="2212"/>
      <c r="E47" s="2212"/>
      <c r="F47" s="2212"/>
      <c r="G47" s="2213"/>
      <c r="H47" s="2214"/>
    </row>
    <row r="48" customFormat="false" ht="12.75" hidden="false" customHeight="true" outlineLevel="0" collapsed="false">
      <c r="A48" s="2210" t="s">
        <v>2313</v>
      </c>
      <c r="B48" s="2211" t="s">
        <v>2314</v>
      </c>
      <c r="C48" s="2211" t="s">
        <v>2241</v>
      </c>
      <c r="D48" s="2212"/>
      <c r="E48" s="2212"/>
      <c r="F48" s="2212"/>
      <c r="G48" s="2213"/>
      <c r="H48" s="2214"/>
    </row>
    <row r="49" customFormat="false" ht="12.75" hidden="false" customHeight="true" outlineLevel="0" collapsed="false">
      <c r="A49" s="2210"/>
      <c r="B49" s="2211" t="s">
        <v>2315</v>
      </c>
      <c r="C49" s="2211" t="s">
        <v>1916</v>
      </c>
      <c r="D49" s="2212" t="s">
        <v>1924</v>
      </c>
      <c r="E49" s="2212"/>
      <c r="F49" s="2212" t="s">
        <v>1924</v>
      </c>
      <c r="G49" s="2213"/>
      <c r="H49" s="2214"/>
    </row>
    <row r="50" customFormat="false" ht="12.75" hidden="false" customHeight="true" outlineLevel="0" collapsed="false">
      <c r="A50" s="2210"/>
      <c r="B50" s="2211" t="s">
        <v>2315</v>
      </c>
      <c r="C50" s="2211" t="s">
        <v>1917</v>
      </c>
      <c r="D50" s="2212" t="s">
        <v>1924</v>
      </c>
      <c r="E50" s="2212"/>
      <c r="F50" s="2212" t="s">
        <v>1924</v>
      </c>
      <c r="G50" s="2213"/>
      <c r="H50" s="2214"/>
    </row>
    <row r="51" customFormat="false" ht="12.75" hidden="false" customHeight="true" outlineLevel="0" collapsed="false">
      <c r="A51" s="2210"/>
      <c r="B51" s="2211" t="s">
        <v>2315</v>
      </c>
      <c r="C51" s="2211" t="s">
        <v>1918</v>
      </c>
      <c r="D51" s="2212" t="s">
        <v>1924</v>
      </c>
      <c r="E51" s="2212"/>
      <c r="F51" s="2212" t="s">
        <v>1924</v>
      </c>
      <c r="G51" s="2213"/>
      <c r="H51" s="2214"/>
    </row>
    <row r="52" customFormat="false" ht="12.75" hidden="false" customHeight="true" outlineLevel="0" collapsed="false">
      <c r="A52" s="2210"/>
      <c r="B52" s="2211" t="s">
        <v>2316</v>
      </c>
      <c r="C52" s="2211" t="s">
        <v>1917</v>
      </c>
      <c r="D52" s="2212"/>
      <c r="E52" s="2212"/>
      <c r="F52" s="2212"/>
      <c r="G52" s="2213" t="s">
        <v>1943</v>
      </c>
      <c r="H52" s="2214"/>
    </row>
    <row r="53" customFormat="false" ht="12.75" hidden="false" customHeight="true" outlineLevel="0" collapsed="false">
      <c r="A53" s="2210"/>
      <c r="B53" s="2211" t="s">
        <v>2316</v>
      </c>
      <c r="C53" s="2211" t="s">
        <v>1918</v>
      </c>
      <c r="D53" s="2212"/>
      <c r="E53" s="2212"/>
      <c r="F53" s="2212"/>
      <c r="G53" s="2213" t="s">
        <v>1943</v>
      </c>
      <c r="H53" s="2214"/>
    </row>
    <row r="54" customFormat="false" ht="12.75" hidden="false" customHeight="true" outlineLevel="0" collapsed="false">
      <c r="A54" s="2210" t="s">
        <v>2317</v>
      </c>
      <c r="B54" s="2211" t="s">
        <v>1266</v>
      </c>
      <c r="C54" s="2211" t="s">
        <v>1916</v>
      </c>
      <c r="D54" s="2212" t="s">
        <v>2318</v>
      </c>
      <c r="E54" s="2212" t="s">
        <v>2319</v>
      </c>
      <c r="F54" s="2212" t="s">
        <v>2320</v>
      </c>
      <c r="G54" s="2213" t="s">
        <v>1993</v>
      </c>
      <c r="H54" s="2214"/>
    </row>
    <row r="55" customFormat="false" ht="12.75" hidden="false" customHeight="true" outlineLevel="0" collapsed="false">
      <c r="A55" s="2210" t="s">
        <v>2317</v>
      </c>
      <c r="B55" s="2211" t="s">
        <v>1266</v>
      </c>
      <c r="C55" s="2211" t="s">
        <v>1917</v>
      </c>
      <c r="D55" s="2212"/>
      <c r="E55" s="2212"/>
      <c r="F55" s="2212" t="s">
        <v>2012</v>
      </c>
      <c r="G55" s="2213"/>
      <c r="H55" s="2214" t="s">
        <v>1993</v>
      </c>
    </row>
    <row r="56" customFormat="false" ht="12.75" hidden="false" customHeight="true" outlineLevel="0" collapsed="false">
      <c r="A56" s="2210" t="s">
        <v>2317</v>
      </c>
      <c r="B56" s="2211" t="s">
        <v>1266</v>
      </c>
      <c r="C56" s="2211" t="s">
        <v>1918</v>
      </c>
      <c r="D56" s="2212"/>
      <c r="E56" s="2212"/>
      <c r="F56" s="2212" t="s">
        <v>2012</v>
      </c>
      <c r="G56" s="2213"/>
      <c r="H56" s="2214" t="s">
        <v>2318</v>
      </c>
    </row>
    <row r="57" customFormat="false" ht="13.5" hidden="false" customHeight="true" outlineLevel="0" collapsed="false">
      <c r="A57" s="2210"/>
      <c r="B57" s="2211" t="s">
        <v>2321</v>
      </c>
      <c r="C57" s="2211" t="s">
        <v>2232</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322</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321</v>
      </c>
      <c r="C8" s="2211" t="s">
        <v>2234</v>
      </c>
      <c r="D8" s="2212"/>
      <c r="E8" s="2212"/>
      <c r="F8" s="2212"/>
      <c r="G8" s="2213"/>
      <c r="H8" s="2214"/>
    </row>
    <row r="9" customFormat="false" ht="12.75" hidden="false" customHeight="true" outlineLevel="0" collapsed="false">
      <c r="A9" s="2210"/>
      <c r="B9" s="2211" t="s">
        <v>2321</v>
      </c>
      <c r="C9" s="2211" t="s">
        <v>2323</v>
      </c>
      <c r="D9" s="2212"/>
      <c r="E9" s="2212"/>
      <c r="F9" s="2212"/>
      <c r="G9" s="2213"/>
      <c r="H9" s="2214"/>
    </row>
    <row r="10" customFormat="false" ht="12.75" hidden="false" customHeight="true" outlineLevel="0" collapsed="false">
      <c r="A10" s="2210"/>
      <c r="B10" s="2211" t="s">
        <v>2324</v>
      </c>
      <c r="C10" s="2211" t="s">
        <v>1916</v>
      </c>
      <c r="D10" s="2212"/>
      <c r="E10" s="2212"/>
      <c r="F10" s="2212"/>
      <c r="G10" s="2213"/>
      <c r="H10" s="2214"/>
    </row>
    <row r="11" customFormat="false" ht="12.75" hidden="false" customHeight="true" outlineLevel="0" collapsed="false">
      <c r="A11" s="2210"/>
      <c r="B11" s="2211" t="s">
        <v>2324</v>
      </c>
      <c r="C11" s="2211" t="s">
        <v>1917</v>
      </c>
      <c r="D11" s="2212"/>
      <c r="E11" s="2212"/>
      <c r="F11" s="2212"/>
      <c r="G11" s="2213"/>
      <c r="H11" s="2214"/>
    </row>
    <row r="12" customFormat="false" ht="12.75" hidden="false" customHeight="true" outlineLevel="0" collapsed="false">
      <c r="A12" s="2210"/>
      <c r="B12" s="2211" t="s">
        <v>2324</v>
      </c>
      <c r="C12" s="2211" t="s">
        <v>1918</v>
      </c>
      <c r="D12" s="2212"/>
      <c r="E12" s="2212"/>
      <c r="F12" s="2212"/>
      <c r="G12" s="2213"/>
      <c r="H12" s="2214"/>
    </row>
    <row r="13" customFormat="false" ht="12.75" hidden="false" customHeight="true" outlineLevel="0" collapsed="false">
      <c r="A13" s="2210" t="s">
        <v>2325</v>
      </c>
      <c r="B13" s="2211" t="s">
        <v>2326</v>
      </c>
      <c r="C13" s="2211" t="s">
        <v>2232</v>
      </c>
      <c r="D13" s="2212"/>
      <c r="E13" s="2212"/>
      <c r="F13" s="2212"/>
      <c r="G13" s="2213"/>
      <c r="H13" s="2214"/>
    </row>
    <row r="14" customFormat="false" ht="12.75" hidden="false" customHeight="true" outlineLevel="0" collapsed="false">
      <c r="A14" s="2210" t="s">
        <v>2325</v>
      </c>
      <c r="B14" s="2211" t="s">
        <v>2326</v>
      </c>
      <c r="C14" s="2211" t="s">
        <v>2234</v>
      </c>
      <c r="D14" s="2212"/>
      <c r="E14" s="2212"/>
      <c r="F14" s="2212"/>
      <c r="G14" s="2213"/>
      <c r="H14" s="2214"/>
    </row>
    <row r="15" customFormat="false" ht="12.75" hidden="false" customHeight="true" outlineLevel="0" collapsed="false">
      <c r="A15" s="2210" t="s">
        <v>2325</v>
      </c>
      <c r="B15" s="2211" t="s">
        <v>2326</v>
      </c>
      <c r="C15" s="2211" t="s">
        <v>2236</v>
      </c>
      <c r="D15" s="2212"/>
      <c r="E15" s="2212"/>
      <c r="F15" s="2212"/>
      <c r="G15" s="2213"/>
      <c r="H15" s="2214"/>
    </row>
    <row r="16" customFormat="false" ht="12.75" hidden="false" customHeight="true" outlineLevel="0" collapsed="false">
      <c r="A16" s="2210" t="s">
        <v>2325</v>
      </c>
      <c r="B16" s="2211" t="s">
        <v>2326</v>
      </c>
      <c r="C16" s="2211" t="s">
        <v>2323</v>
      </c>
      <c r="D16" s="2212"/>
      <c r="E16" s="2212"/>
      <c r="F16" s="2212"/>
      <c r="G16" s="2213"/>
      <c r="H16" s="2214"/>
      <c r="I16" s="264"/>
    </row>
    <row r="17" customFormat="false" ht="12.75" hidden="false" customHeight="true" outlineLevel="0" collapsed="false">
      <c r="A17" s="2210" t="s">
        <v>2327</v>
      </c>
      <c r="B17" s="2211" t="s">
        <v>2328</v>
      </c>
      <c r="C17" s="2211" t="s">
        <v>2232</v>
      </c>
      <c r="D17" s="2212"/>
      <c r="E17" s="2212"/>
      <c r="F17" s="2212"/>
      <c r="G17" s="2213" t="s">
        <v>1928</v>
      </c>
      <c r="H17" s="2214"/>
    </row>
    <row r="18" customFormat="false" ht="12.75" hidden="false" customHeight="true" outlineLevel="0" collapsed="false">
      <c r="A18" s="2210" t="s">
        <v>2327</v>
      </c>
      <c r="B18" s="2211" t="s">
        <v>2328</v>
      </c>
      <c r="C18" s="2211" t="s">
        <v>2234</v>
      </c>
      <c r="D18" s="2212"/>
      <c r="E18" s="2212"/>
      <c r="F18" s="2212"/>
      <c r="G18" s="2213" t="s">
        <v>1928</v>
      </c>
      <c r="H18" s="2214"/>
    </row>
    <row r="19" customFormat="false" ht="12.75" hidden="false" customHeight="true" outlineLevel="0" collapsed="false">
      <c r="A19" s="2210" t="s">
        <v>2327</v>
      </c>
      <c r="B19" s="2211" t="s">
        <v>2328</v>
      </c>
      <c r="C19" s="2211" t="s">
        <v>2236</v>
      </c>
      <c r="D19" s="2212"/>
      <c r="E19" s="2212"/>
      <c r="F19" s="2212"/>
      <c r="G19" s="2213" t="s">
        <v>1928</v>
      </c>
      <c r="H19" s="2214"/>
    </row>
    <row r="20" customFormat="false" ht="12.75" hidden="false" customHeight="true" outlineLevel="0" collapsed="false">
      <c r="A20" s="2210" t="s">
        <v>2327</v>
      </c>
      <c r="B20" s="2211" t="s">
        <v>2328</v>
      </c>
      <c r="C20" s="2211" t="s">
        <v>2323</v>
      </c>
      <c r="D20" s="2212"/>
      <c r="E20" s="2212"/>
      <c r="F20" s="2212"/>
      <c r="G20" s="2213" t="s">
        <v>1928</v>
      </c>
      <c r="H20" s="2214"/>
    </row>
    <row r="21" customFormat="false" ht="12.75" hidden="false" customHeight="true" outlineLevel="0" collapsed="false">
      <c r="A21" s="2210" t="s">
        <v>2329</v>
      </c>
      <c r="B21" s="2211" t="s">
        <v>2330</v>
      </c>
      <c r="C21" s="2211" t="s">
        <v>2232</v>
      </c>
      <c r="D21" s="2212"/>
      <c r="E21" s="2212"/>
      <c r="F21" s="2212" t="s">
        <v>1995</v>
      </c>
      <c r="G21" s="2213" t="s">
        <v>1928</v>
      </c>
      <c r="H21" s="2214"/>
    </row>
    <row r="22" customFormat="false" ht="12.75" hidden="false" customHeight="true" outlineLevel="0" collapsed="false">
      <c r="A22" s="2210" t="s">
        <v>2329</v>
      </c>
      <c r="B22" s="2211" t="s">
        <v>2330</v>
      </c>
      <c r="C22" s="2211" t="s">
        <v>2234</v>
      </c>
      <c r="D22" s="2212"/>
      <c r="E22" s="2212"/>
      <c r="F22" s="2212" t="s">
        <v>1995</v>
      </c>
      <c r="G22" s="2213" t="s">
        <v>1928</v>
      </c>
      <c r="H22" s="2214"/>
    </row>
    <row r="23" customFormat="false" ht="12.75" hidden="false" customHeight="true" outlineLevel="0" collapsed="false">
      <c r="A23" s="2210" t="s">
        <v>2329</v>
      </c>
      <c r="B23" s="2211" t="s">
        <v>2330</v>
      </c>
      <c r="C23" s="2211" t="s">
        <v>2236</v>
      </c>
      <c r="D23" s="2212"/>
      <c r="E23" s="2212"/>
      <c r="F23" s="2212" t="s">
        <v>1995</v>
      </c>
      <c r="G23" s="2213" t="s">
        <v>1928</v>
      </c>
      <c r="H23" s="2214"/>
    </row>
    <row r="24" customFormat="false" ht="12.75" hidden="false" customHeight="true" outlineLevel="0" collapsed="false">
      <c r="A24" s="2210" t="s">
        <v>2329</v>
      </c>
      <c r="B24" s="2211" t="s">
        <v>2330</v>
      </c>
      <c r="C24" s="2211" t="s">
        <v>2323</v>
      </c>
      <c r="D24" s="2212"/>
      <c r="E24" s="2212"/>
      <c r="F24" s="2212" t="s">
        <v>1995</v>
      </c>
      <c r="G24" s="2213" t="s">
        <v>1928</v>
      </c>
      <c r="H24" s="2214"/>
    </row>
    <row r="25" customFormat="false" ht="12.75" hidden="false" customHeight="true" outlineLevel="0" collapsed="false">
      <c r="A25" s="2210" t="s">
        <v>2331</v>
      </c>
      <c r="B25" s="2211" t="s">
        <v>2332</v>
      </c>
      <c r="C25" s="2211" t="s">
        <v>2232</v>
      </c>
      <c r="D25" s="2212"/>
      <c r="E25" s="2212"/>
      <c r="F25" s="2212"/>
      <c r="G25" s="2213"/>
      <c r="H25" s="2214"/>
    </row>
    <row r="26" customFormat="false" ht="12.75" hidden="false" customHeight="true" outlineLevel="0" collapsed="false">
      <c r="A26" s="2210" t="s">
        <v>2331</v>
      </c>
      <c r="B26" s="2211" t="s">
        <v>2332</v>
      </c>
      <c r="C26" s="2211" t="s">
        <v>2234</v>
      </c>
      <c r="D26" s="2212"/>
      <c r="E26" s="2212"/>
      <c r="F26" s="2212"/>
      <c r="G26" s="2213"/>
      <c r="H26" s="2214"/>
    </row>
    <row r="27" customFormat="false" ht="12.75" hidden="false" customHeight="true" outlineLevel="0" collapsed="false">
      <c r="A27" s="2210" t="s">
        <v>2331</v>
      </c>
      <c r="B27" s="2211" t="s">
        <v>2332</v>
      </c>
      <c r="C27" s="2211" t="s">
        <v>2236</v>
      </c>
      <c r="D27" s="2212"/>
      <c r="E27" s="2212"/>
      <c r="F27" s="2212"/>
      <c r="G27" s="2213"/>
      <c r="H27" s="2214"/>
    </row>
    <row r="28" customFormat="false" ht="12.75" hidden="false" customHeight="true" outlineLevel="0" collapsed="false">
      <c r="A28" s="2210" t="s">
        <v>2331</v>
      </c>
      <c r="B28" s="2211" t="s">
        <v>2332</v>
      </c>
      <c r="C28" s="2211" t="s">
        <v>2323</v>
      </c>
      <c r="D28" s="2212"/>
      <c r="E28" s="2212"/>
      <c r="F28" s="2212"/>
      <c r="G28" s="2213"/>
      <c r="H28" s="2214"/>
    </row>
    <row r="29" customFormat="false" ht="12.75" hidden="false" customHeight="true" outlineLevel="0" collapsed="false">
      <c r="A29" s="2210" t="s">
        <v>2333</v>
      </c>
      <c r="B29" s="2211" t="s">
        <v>2334</v>
      </c>
      <c r="C29" s="2211" t="s">
        <v>2232</v>
      </c>
      <c r="D29" s="2212"/>
      <c r="E29" s="2212"/>
      <c r="F29" s="2212"/>
      <c r="G29" s="2213"/>
      <c r="H29" s="2214"/>
    </row>
    <row r="30" customFormat="false" ht="12.75" hidden="false" customHeight="true" outlineLevel="0" collapsed="false">
      <c r="A30" s="2210" t="s">
        <v>2333</v>
      </c>
      <c r="B30" s="2211" t="s">
        <v>2334</v>
      </c>
      <c r="C30" s="2211" t="s">
        <v>2323</v>
      </c>
      <c r="D30" s="2212"/>
      <c r="E30" s="2212"/>
      <c r="F30" s="2212"/>
      <c r="G30" s="2213"/>
      <c r="H30" s="2214"/>
    </row>
    <row r="31" customFormat="false" ht="12.75" hidden="false" customHeight="true" outlineLevel="0" collapsed="false">
      <c r="A31" s="2210"/>
      <c r="B31" s="2211" t="s">
        <v>2335</v>
      </c>
      <c r="C31" s="2211" t="s">
        <v>1917</v>
      </c>
      <c r="D31" s="2212"/>
      <c r="E31" s="2212"/>
      <c r="F31" s="2212" t="s">
        <v>2239</v>
      </c>
      <c r="G31" s="2213"/>
      <c r="H31" s="2214" t="s">
        <v>1929</v>
      </c>
    </row>
    <row r="32" customFormat="false" ht="12.75" hidden="false" customHeight="true" outlineLevel="0" collapsed="false">
      <c r="A32" s="2210"/>
      <c r="B32" s="2211" t="s">
        <v>2335</v>
      </c>
      <c r="C32" s="2211" t="s">
        <v>1918</v>
      </c>
      <c r="D32" s="2212"/>
      <c r="E32" s="2212"/>
      <c r="F32" s="2212" t="s">
        <v>2239</v>
      </c>
      <c r="G32" s="2213"/>
      <c r="H32" s="2214" t="s">
        <v>1929</v>
      </c>
    </row>
    <row r="33" customFormat="false" ht="12.75" hidden="false" customHeight="true" outlineLevel="0" collapsed="false">
      <c r="A33" s="2210"/>
      <c r="B33" s="2211" t="s">
        <v>2336</v>
      </c>
      <c r="C33" s="2211" t="s">
        <v>1916</v>
      </c>
      <c r="D33" s="2212"/>
      <c r="E33" s="2212"/>
      <c r="F33" s="2212"/>
      <c r="G33" s="2213"/>
      <c r="H33" s="2214"/>
    </row>
    <row r="34" customFormat="false" ht="12.75" hidden="false" customHeight="true" outlineLevel="0" collapsed="false">
      <c r="A34" s="2210"/>
      <c r="B34" s="2211" t="s">
        <v>2336</v>
      </c>
      <c r="C34" s="2211" t="s">
        <v>1917</v>
      </c>
      <c r="D34" s="2212"/>
      <c r="E34" s="2212"/>
      <c r="F34" s="2212"/>
      <c r="G34" s="2213"/>
      <c r="H34" s="2214"/>
    </row>
    <row r="35" customFormat="false" ht="12.75" hidden="false" customHeight="true" outlineLevel="0" collapsed="false">
      <c r="A35" s="2210"/>
      <c r="B35" s="2211" t="s">
        <v>2336</v>
      </c>
      <c r="C35" s="2211" t="s">
        <v>1918</v>
      </c>
      <c r="D35" s="2212"/>
      <c r="E35" s="2212"/>
      <c r="F35" s="2212"/>
      <c r="G35" s="2213"/>
      <c r="H35" s="2214"/>
    </row>
    <row r="36" customFormat="false" ht="12.75" hidden="false" customHeight="true" outlineLevel="0" collapsed="false">
      <c r="A36" s="2210" t="s">
        <v>2337</v>
      </c>
      <c r="B36" s="2211" t="s">
        <v>1289</v>
      </c>
      <c r="C36" s="2211" t="s">
        <v>1916</v>
      </c>
      <c r="D36" s="2212" t="s">
        <v>2338</v>
      </c>
      <c r="E36" s="2212" t="s">
        <v>2296</v>
      </c>
      <c r="F36" s="2212" t="s">
        <v>2339</v>
      </c>
      <c r="G36" s="2213" t="s">
        <v>1993</v>
      </c>
      <c r="H36" s="2214"/>
    </row>
    <row r="37" customFormat="false" ht="12.75" hidden="false" customHeight="true" outlineLevel="0" collapsed="false">
      <c r="A37" s="2210" t="s">
        <v>2337</v>
      </c>
      <c r="B37" s="2211" t="s">
        <v>1289</v>
      </c>
      <c r="C37" s="2211" t="s">
        <v>1917</v>
      </c>
      <c r="D37" s="2212" t="s">
        <v>1924</v>
      </c>
      <c r="E37" s="2212"/>
      <c r="F37" s="2212" t="s">
        <v>1943</v>
      </c>
      <c r="G37" s="2213"/>
      <c r="H37" s="2214" t="s">
        <v>1993</v>
      </c>
    </row>
    <row r="38" customFormat="false" ht="12.75" hidden="false" customHeight="true" outlineLevel="0" collapsed="false">
      <c r="A38" s="2210" t="s">
        <v>2337</v>
      </c>
      <c r="B38" s="2211" t="s">
        <v>1289</v>
      </c>
      <c r="C38" s="2211" t="s">
        <v>1918</v>
      </c>
      <c r="D38" s="2212" t="s">
        <v>1924</v>
      </c>
      <c r="E38" s="2212"/>
      <c r="F38" s="2212" t="s">
        <v>1943</v>
      </c>
      <c r="G38" s="2213"/>
      <c r="H38" s="2214" t="s">
        <v>1993</v>
      </c>
    </row>
    <row r="39" customFormat="false" ht="12.75" hidden="false" customHeight="true" outlineLevel="0" collapsed="false">
      <c r="A39" s="2210"/>
      <c r="B39" s="2211" t="s">
        <v>2340</v>
      </c>
      <c r="C39" s="2211" t="s">
        <v>2232</v>
      </c>
      <c r="D39" s="2212" t="s">
        <v>1943</v>
      </c>
      <c r="E39" s="2212"/>
      <c r="F39" s="2212" t="s">
        <v>1943</v>
      </c>
      <c r="G39" s="2213"/>
      <c r="H39" s="2214"/>
    </row>
    <row r="40" customFormat="false" ht="12.75" hidden="false" customHeight="true" outlineLevel="0" collapsed="false">
      <c r="A40" s="2210"/>
      <c r="B40" s="2211" t="s">
        <v>2340</v>
      </c>
      <c r="C40" s="2211" t="s">
        <v>2234</v>
      </c>
      <c r="D40" s="2212" t="s">
        <v>1943</v>
      </c>
      <c r="E40" s="2212"/>
      <c r="F40" s="2212" t="s">
        <v>1943</v>
      </c>
      <c r="G40" s="2213"/>
      <c r="H40" s="2214"/>
    </row>
    <row r="41" customFormat="false" ht="12.75" hidden="false" customHeight="true" outlineLevel="0" collapsed="false">
      <c r="A41" s="2210"/>
      <c r="B41" s="2211" t="s">
        <v>2340</v>
      </c>
      <c r="C41" s="2211" t="s">
        <v>2323</v>
      </c>
      <c r="D41" s="2212" t="s">
        <v>1929</v>
      </c>
      <c r="E41" s="2212" t="s">
        <v>1929</v>
      </c>
      <c r="F41" s="2212" t="s">
        <v>1929</v>
      </c>
      <c r="G41" s="2213"/>
      <c r="H41" s="2214"/>
    </row>
    <row r="42" customFormat="false" ht="12.75" hidden="false" customHeight="true" outlineLevel="0" collapsed="false">
      <c r="A42" s="2210" t="s">
        <v>2341</v>
      </c>
      <c r="B42" s="2211" t="s">
        <v>2342</v>
      </c>
      <c r="C42" s="2211" t="s">
        <v>2232</v>
      </c>
      <c r="D42" s="2212" t="s">
        <v>1929</v>
      </c>
      <c r="E42" s="2212" t="s">
        <v>1929</v>
      </c>
      <c r="F42" s="2212" t="s">
        <v>1929</v>
      </c>
      <c r="G42" s="2213"/>
      <c r="H42" s="2214"/>
    </row>
    <row r="43" customFormat="false" ht="12.75" hidden="false" customHeight="true" outlineLevel="0" collapsed="false">
      <c r="A43" s="2210" t="s">
        <v>2341</v>
      </c>
      <c r="B43" s="2211" t="s">
        <v>2342</v>
      </c>
      <c r="C43" s="2211" t="s">
        <v>2234</v>
      </c>
      <c r="D43" s="2212" t="s">
        <v>2252</v>
      </c>
      <c r="E43" s="2212" t="s">
        <v>1929</v>
      </c>
      <c r="F43" s="2212" t="s">
        <v>2343</v>
      </c>
      <c r="G43" s="2213"/>
      <c r="H43" s="2214"/>
    </row>
    <row r="44" customFormat="false" ht="12.75" hidden="false" customHeight="true" outlineLevel="0" collapsed="false">
      <c r="A44" s="2210" t="s">
        <v>2341</v>
      </c>
      <c r="B44" s="2211" t="s">
        <v>2342</v>
      </c>
      <c r="C44" s="2211" t="s">
        <v>2236</v>
      </c>
      <c r="D44" s="2212" t="s">
        <v>2185</v>
      </c>
      <c r="E44" s="2212" t="s">
        <v>2344</v>
      </c>
      <c r="F44" s="2212" t="s">
        <v>2343</v>
      </c>
      <c r="G44" s="2213"/>
      <c r="H44" s="2214"/>
    </row>
    <row r="45" customFormat="false" ht="12.75" hidden="false" customHeight="true" outlineLevel="0" collapsed="false">
      <c r="A45" s="2210" t="s">
        <v>2341</v>
      </c>
      <c r="B45" s="2211" t="s">
        <v>2342</v>
      </c>
      <c r="C45" s="2211" t="s">
        <v>2323</v>
      </c>
      <c r="D45" s="2212" t="s">
        <v>2185</v>
      </c>
      <c r="E45" s="2212" t="s">
        <v>2239</v>
      </c>
      <c r="F45" s="2212" t="s">
        <v>2343</v>
      </c>
      <c r="G45" s="2213" t="s">
        <v>2079</v>
      </c>
      <c r="H45" s="2214"/>
    </row>
    <row r="46" customFormat="false" ht="12.75" hidden="false" customHeight="true" outlineLevel="0" collapsed="false">
      <c r="A46" s="2210" t="s">
        <v>2345</v>
      </c>
      <c r="B46" s="2211" t="s">
        <v>2346</v>
      </c>
      <c r="C46" s="2211" t="s">
        <v>2232</v>
      </c>
      <c r="D46" s="2212" t="s">
        <v>2204</v>
      </c>
      <c r="E46" s="2212" t="s">
        <v>1929</v>
      </c>
      <c r="F46" s="2212" t="s">
        <v>2252</v>
      </c>
      <c r="G46" s="2213" t="s">
        <v>1928</v>
      </c>
      <c r="H46" s="2214"/>
    </row>
    <row r="47" customFormat="false" ht="12.75" hidden="false" customHeight="true" outlineLevel="0" collapsed="false">
      <c r="A47" s="2210" t="s">
        <v>2345</v>
      </c>
      <c r="B47" s="2211" t="s">
        <v>2346</v>
      </c>
      <c r="C47" s="2211" t="s">
        <v>2234</v>
      </c>
      <c r="D47" s="2212" t="s">
        <v>2252</v>
      </c>
      <c r="E47" s="2212" t="s">
        <v>1929</v>
      </c>
      <c r="F47" s="2212" t="s">
        <v>2252</v>
      </c>
      <c r="G47" s="2213"/>
      <c r="H47" s="2214"/>
    </row>
    <row r="48" customFormat="false" ht="12.75" hidden="false" customHeight="true" outlineLevel="0" collapsed="false">
      <c r="A48" s="2210" t="s">
        <v>2345</v>
      </c>
      <c r="B48" s="2211" t="s">
        <v>2346</v>
      </c>
      <c r="C48" s="2211" t="s">
        <v>2236</v>
      </c>
      <c r="D48" s="2212"/>
      <c r="E48" s="2212"/>
      <c r="F48" s="2212" t="s">
        <v>1942</v>
      </c>
      <c r="G48" s="2213" t="s">
        <v>1928</v>
      </c>
      <c r="H48" s="2214" t="s">
        <v>1929</v>
      </c>
    </row>
    <row r="49" customFormat="false" ht="12.75" hidden="false" customHeight="true" outlineLevel="0" collapsed="false">
      <c r="A49" s="2210" t="s">
        <v>2345</v>
      </c>
      <c r="B49" s="2211" t="s">
        <v>2346</v>
      </c>
      <c r="C49" s="2211" t="s">
        <v>2323</v>
      </c>
      <c r="D49" s="2212" t="s">
        <v>2347</v>
      </c>
      <c r="E49" s="2212" t="s">
        <v>2348</v>
      </c>
      <c r="F49" s="2212" t="s">
        <v>2349</v>
      </c>
      <c r="G49" s="2213" t="s">
        <v>2079</v>
      </c>
      <c r="H49" s="2214"/>
    </row>
    <row r="50" customFormat="false" ht="12.75" hidden="false" customHeight="true" outlineLevel="0" collapsed="false">
      <c r="A50" s="2210" t="s">
        <v>2350</v>
      </c>
      <c r="B50" s="2211" t="s">
        <v>2351</v>
      </c>
      <c r="C50" s="2211" t="s">
        <v>2232</v>
      </c>
      <c r="D50" s="2212"/>
      <c r="E50" s="2212"/>
      <c r="F50" s="2212" t="s">
        <v>1928</v>
      </c>
      <c r="G50" s="2213" t="s">
        <v>1928</v>
      </c>
      <c r="H50" s="2214"/>
    </row>
    <row r="51" customFormat="false" ht="12.75" hidden="false" customHeight="true" outlineLevel="0" collapsed="false">
      <c r="A51" s="2210" t="s">
        <v>2350</v>
      </c>
      <c r="B51" s="2211" t="s">
        <v>2351</v>
      </c>
      <c r="C51" s="2211" t="s">
        <v>2234</v>
      </c>
      <c r="D51" s="2212" t="s">
        <v>1928</v>
      </c>
      <c r="E51" s="2212"/>
      <c r="F51" s="2212" t="s">
        <v>1928</v>
      </c>
      <c r="G51" s="2213"/>
      <c r="H51" s="2214"/>
    </row>
    <row r="52" customFormat="false" ht="12.75" hidden="false" customHeight="true" outlineLevel="0" collapsed="false">
      <c r="A52" s="2210" t="s">
        <v>2350</v>
      </c>
      <c r="B52" s="2211" t="s">
        <v>2351</v>
      </c>
      <c r="C52" s="2211" t="s">
        <v>2236</v>
      </c>
      <c r="D52" s="2212" t="s">
        <v>1928</v>
      </c>
      <c r="E52" s="2212"/>
      <c r="F52" s="2212" t="s">
        <v>1942</v>
      </c>
      <c r="G52" s="2213" t="s">
        <v>1928</v>
      </c>
      <c r="H52" s="2214"/>
    </row>
    <row r="53" customFormat="false" ht="12.75" hidden="false" customHeight="true" outlineLevel="0" collapsed="false">
      <c r="A53" s="2210" t="s">
        <v>2350</v>
      </c>
      <c r="B53" s="2211" t="s">
        <v>2351</v>
      </c>
      <c r="C53" s="2211" t="s">
        <v>2323</v>
      </c>
      <c r="D53" s="2212" t="s">
        <v>2352</v>
      </c>
      <c r="E53" s="2212" t="s">
        <v>2079</v>
      </c>
      <c r="F53" s="2212" t="s">
        <v>2353</v>
      </c>
      <c r="G53" s="2213" t="s">
        <v>1983</v>
      </c>
      <c r="H53" s="2214"/>
    </row>
    <row r="54" customFormat="false" ht="12.75" hidden="false" customHeight="true" outlineLevel="0" collapsed="false">
      <c r="A54" s="2210" t="s">
        <v>2354</v>
      </c>
      <c r="B54" s="2211" t="s">
        <v>2355</v>
      </c>
      <c r="C54" s="2211" t="s">
        <v>2232</v>
      </c>
      <c r="D54" s="2212"/>
      <c r="E54" s="2212"/>
      <c r="F54" s="2212"/>
      <c r="G54" s="2213"/>
      <c r="H54" s="2214"/>
    </row>
    <row r="55" customFormat="false" ht="12.75" hidden="false" customHeight="true" outlineLevel="0" collapsed="false">
      <c r="A55" s="2210" t="s">
        <v>2354</v>
      </c>
      <c r="B55" s="2211" t="s">
        <v>2355</v>
      </c>
      <c r="C55" s="2211" t="s">
        <v>2234</v>
      </c>
      <c r="D55" s="2212"/>
      <c r="E55" s="2212"/>
      <c r="F55" s="2212"/>
      <c r="G55" s="2213"/>
      <c r="H55" s="2214"/>
    </row>
    <row r="56" customFormat="false" ht="12.75" hidden="false" customHeight="true" outlineLevel="0" collapsed="false">
      <c r="A56" s="2210" t="s">
        <v>2354</v>
      </c>
      <c r="B56" s="2211" t="s">
        <v>2355</v>
      </c>
      <c r="C56" s="2211" t="s">
        <v>2236</v>
      </c>
      <c r="D56" s="2212"/>
      <c r="E56" s="2212"/>
      <c r="F56" s="2212" t="s">
        <v>1943</v>
      </c>
      <c r="G56" s="2213"/>
      <c r="H56" s="2214"/>
    </row>
    <row r="57" customFormat="false" ht="13.5" hidden="false" customHeight="true" outlineLevel="0" collapsed="false">
      <c r="A57" s="2210" t="s">
        <v>2354</v>
      </c>
      <c r="B57" s="2211" t="s">
        <v>2355</v>
      </c>
      <c r="C57" s="2211" t="s">
        <v>2323</v>
      </c>
      <c r="D57" s="2212"/>
      <c r="E57" s="2212"/>
      <c r="F57" s="2212" t="s">
        <v>1943</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356</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t="s">
        <v>2357</v>
      </c>
      <c r="B8" s="2211" t="s">
        <v>2358</v>
      </c>
      <c r="C8" s="2211" t="s">
        <v>2232</v>
      </c>
      <c r="D8" s="2212" t="s">
        <v>1929</v>
      </c>
      <c r="E8" s="2212" t="s">
        <v>1929</v>
      </c>
      <c r="F8" s="2212" t="s">
        <v>1929</v>
      </c>
      <c r="G8" s="2213" t="s">
        <v>1928</v>
      </c>
      <c r="H8" s="2214"/>
    </row>
    <row r="9" customFormat="false" ht="12.75" hidden="false" customHeight="true" outlineLevel="0" collapsed="false">
      <c r="A9" s="2210" t="s">
        <v>2357</v>
      </c>
      <c r="B9" s="2211" t="s">
        <v>2358</v>
      </c>
      <c r="C9" s="2211" t="s">
        <v>2234</v>
      </c>
      <c r="D9" s="2212"/>
      <c r="E9" s="2212"/>
      <c r="F9" s="2212"/>
      <c r="G9" s="2213" t="s">
        <v>1928</v>
      </c>
      <c r="H9" s="2214"/>
    </row>
    <row r="10" customFormat="false" ht="12.75" hidden="false" customHeight="true" outlineLevel="0" collapsed="false">
      <c r="A10" s="2210" t="s">
        <v>2357</v>
      </c>
      <c r="B10" s="2211" t="s">
        <v>2358</v>
      </c>
      <c r="C10" s="2211" t="s">
        <v>2236</v>
      </c>
      <c r="D10" s="2212"/>
      <c r="E10" s="2212"/>
      <c r="F10" s="2212" t="s">
        <v>1943</v>
      </c>
      <c r="G10" s="2213"/>
      <c r="H10" s="2214"/>
    </row>
    <row r="11" customFormat="false" ht="12.75" hidden="false" customHeight="true" outlineLevel="0" collapsed="false">
      <c r="A11" s="2210" t="s">
        <v>2357</v>
      </c>
      <c r="B11" s="2211" t="s">
        <v>2358</v>
      </c>
      <c r="C11" s="2211" t="s">
        <v>2323</v>
      </c>
      <c r="D11" s="2212" t="s">
        <v>2348</v>
      </c>
      <c r="E11" s="2212" t="s">
        <v>2348</v>
      </c>
      <c r="F11" s="2212" t="s">
        <v>2237</v>
      </c>
      <c r="G11" s="2213" t="s">
        <v>1983</v>
      </c>
      <c r="H11" s="2214"/>
    </row>
    <row r="12" customFormat="false" ht="12.75" hidden="false" customHeight="true" outlineLevel="0" collapsed="false">
      <c r="A12" s="2210"/>
      <c r="B12" s="2211" t="s">
        <v>2359</v>
      </c>
      <c r="C12" s="2211" t="s">
        <v>1916</v>
      </c>
      <c r="D12" s="2212" t="s">
        <v>1924</v>
      </c>
      <c r="E12" s="2212"/>
      <c r="F12" s="2212"/>
      <c r="G12" s="2213" t="s">
        <v>1943</v>
      </c>
      <c r="H12" s="2214" t="s">
        <v>1929</v>
      </c>
    </row>
    <row r="13" customFormat="false" ht="12.75" hidden="false" customHeight="true" outlineLevel="0" collapsed="false">
      <c r="A13" s="2210"/>
      <c r="B13" s="2211" t="s">
        <v>2359</v>
      </c>
      <c r="C13" s="2211" t="s">
        <v>1917</v>
      </c>
      <c r="D13" s="2212" t="s">
        <v>1924</v>
      </c>
      <c r="E13" s="2212"/>
      <c r="F13" s="2212"/>
      <c r="G13" s="2213" t="s">
        <v>1943</v>
      </c>
      <c r="H13" s="2214" t="s">
        <v>1929</v>
      </c>
    </row>
    <row r="14" customFormat="false" ht="12.75" hidden="false" customHeight="true" outlineLevel="0" collapsed="false">
      <c r="A14" s="2210"/>
      <c r="B14" s="2211" t="s">
        <v>2359</v>
      </c>
      <c r="C14" s="2211" t="s">
        <v>1918</v>
      </c>
      <c r="D14" s="2212" t="s">
        <v>1924</v>
      </c>
      <c r="E14" s="2212"/>
      <c r="F14" s="2212"/>
      <c r="G14" s="2213" t="s">
        <v>1943</v>
      </c>
      <c r="H14" s="2214" t="s">
        <v>1929</v>
      </c>
    </row>
    <row r="15" customFormat="false" ht="12.75" hidden="false" customHeight="true" outlineLevel="0" collapsed="false">
      <c r="A15" s="2210" t="s">
        <v>2360</v>
      </c>
      <c r="B15" s="2211" t="s">
        <v>1872</v>
      </c>
      <c r="C15" s="2211" t="s">
        <v>1916</v>
      </c>
      <c r="D15" s="2212" t="s">
        <v>1993</v>
      </c>
      <c r="E15" s="2212" t="s">
        <v>2036</v>
      </c>
      <c r="F15" s="2212" t="s">
        <v>2036</v>
      </c>
      <c r="G15" s="2213" t="s">
        <v>2228</v>
      </c>
      <c r="H15" s="2214"/>
    </row>
    <row r="16" customFormat="false" ht="12.75" hidden="false" customHeight="true" outlineLevel="0" collapsed="false">
      <c r="A16" s="2210" t="s">
        <v>2360</v>
      </c>
      <c r="B16" s="2211" t="s">
        <v>1872</v>
      </c>
      <c r="C16" s="2211" t="s">
        <v>1917</v>
      </c>
      <c r="D16" s="2212"/>
      <c r="E16" s="2212"/>
      <c r="F16" s="2212"/>
      <c r="G16" s="2213"/>
      <c r="H16" s="2214" t="s">
        <v>2361</v>
      </c>
      <c r="I16" s="264"/>
    </row>
    <row r="17" customFormat="false" ht="12.75" hidden="false" customHeight="true" outlineLevel="0" collapsed="false">
      <c r="A17" s="2210" t="s">
        <v>2360</v>
      </c>
      <c r="B17" s="2211" t="s">
        <v>1872</v>
      </c>
      <c r="C17" s="2211" t="s">
        <v>1918</v>
      </c>
      <c r="D17" s="2212"/>
      <c r="E17" s="2212"/>
      <c r="F17" s="2212"/>
      <c r="G17" s="2213"/>
      <c r="H17" s="2214" t="s">
        <v>2361</v>
      </c>
    </row>
    <row r="18" customFormat="false" ht="12.75" hidden="false" customHeight="true" outlineLevel="0" collapsed="false">
      <c r="A18" s="2210" t="s">
        <v>2362</v>
      </c>
      <c r="B18" s="2211" t="s">
        <v>2363</v>
      </c>
      <c r="C18" s="2211" t="s">
        <v>2232</v>
      </c>
      <c r="D18" s="2212"/>
      <c r="E18" s="2212"/>
      <c r="F18" s="2212"/>
      <c r="G18" s="2213"/>
      <c r="H18" s="2214"/>
    </row>
    <row r="19" customFormat="false" ht="12.75" hidden="false" customHeight="true" outlineLevel="0" collapsed="false">
      <c r="A19" s="2210" t="s">
        <v>2362</v>
      </c>
      <c r="B19" s="2211" t="s">
        <v>2363</v>
      </c>
      <c r="C19" s="2211" t="s">
        <v>2234</v>
      </c>
      <c r="D19" s="2212"/>
      <c r="E19" s="2212"/>
      <c r="F19" s="2212" t="s">
        <v>2079</v>
      </c>
      <c r="G19" s="2213" t="s">
        <v>2079</v>
      </c>
      <c r="H19" s="2214"/>
    </row>
    <row r="20" customFormat="false" ht="12.75" hidden="false" customHeight="true" outlineLevel="0" collapsed="false">
      <c r="A20" s="2210" t="s">
        <v>2362</v>
      </c>
      <c r="B20" s="2211" t="s">
        <v>2363</v>
      </c>
      <c r="C20" s="2211" t="s">
        <v>2236</v>
      </c>
      <c r="D20" s="2212"/>
      <c r="E20" s="2212"/>
      <c r="F20" s="2212"/>
      <c r="G20" s="2213" t="s">
        <v>2079</v>
      </c>
      <c r="H20" s="2214"/>
    </row>
    <row r="21" customFormat="false" ht="12.75" hidden="false" customHeight="true" outlineLevel="0" collapsed="false">
      <c r="A21" s="2210" t="s">
        <v>2362</v>
      </c>
      <c r="B21" s="2211" t="s">
        <v>2363</v>
      </c>
      <c r="C21" s="2211" t="s">
        <v>2323</v>
      </c>
      <c r="D21" s="2212"/>
      <c r="E21" s="2212"/>
      <c r="F21" s="2212"/>
      <c r="G21" s="2213" t="s">
        <v>2079</v>
      </c>
      <c r="H21" s="2214"/>
    </row>
    <row r="22" customFormat="false" ht="12.75" hidden="false" customHeight="true" outlineLevel="0" collapsed="false">
      <c r="A22" s="2210" t="s">
        <v>2364</v>
      </c>
      <c r="B22" s="2211" t="s">
        <v>2365</v>
      </c>
      <c r="C22" s="2211" t="s">
        <v>2232</v>
      </c>
      <c r="D22" s="2212"/>
      <c r="E22" s="2212"/>
      <c r="F22" s="2212"/>
      <c r="G22" s="2213" t="s">
        <v>1928</v>
      </c>
      <c r="H22" s="2214"/>
    </row>
    <row r="23" customFormat="false" ht="12.75" hidden="false" customHeight="true" outlineLevel="0" collapsed="false">
      <c r="A23" s="2210" t="s">
        <v>2364</v>
      </c>
      <c r="B23" s="2211" t="s">
        <v>2365</v>
      </c>
      <c r="C23" s="2211" t="s">
        <v>2234</v>
      </c>
      <c r="D23" s="2212"/>
      <c r="E23" s="2212"/>
      <c r="F23" s="2212"/>
      <c r="G23" s="2213" t="s">
        <v>1928</v>
      </c>
      <c r="H23" s="2214"/>
    </row>
    <row r="24" customFormat="false" ht="12.75" hidden="false" customHeight="true" outlineLevel="0" collapsed="false">
      <c r="A24" s="2210" t="s">
        <v>2364</v>
      </c>
      <c r="B24" s="2211" t="s">
        <v>2365</v>
      </c>
      <c r="C24" s="2211" t="s">
        <v>2236</v>
      </c>
      <c r="D24" s="2212"/>
      <c r="E24" s="2212"/>
      <c r="F24" s="2212"/>
      <c r="G24" s="2213" t="s">
        <v>1928</v>
      </c>
      <c r="H24" s="2214"/>
    </row>
    <row r="25" customFormat="false" ht="12.75" hidden="false" customHeight="true" outlineLevel="0" collapsed="false">
      <c r="A25" s="2210" t="s">
        <v>2364</v>
      </c>
      <c r="B25" s="2211" t="s">
        <v>2365</v>
      </c>
      <c r="C25" s="2211" t="s">
        <v>2323</v>
      </c>
      <c r="D25" s="2212"/>
      <c r="E25" s="2212"/>
      <c r="F25" s="2212"/>
      <c r="G25" s="2213" t="s">
        <v>1928</v>
      </c>
      <c r="H25" s="2214"/>
    </row>
    <row r="26" customFormat="false" ht="12.75" hidden="false" customHeight="true" outlineLevel="0" collapsed="false">
      <c r="A26" s="2210" t="s">
        <v>2366</v>
      </c>
      <c r="B26" s="2211" t="s">
        <v>2367</v>
      </c>
      <c r="C26" s="2211" t="s">
        <v>2232</v>
      </c>
      <c r="D26" s="2212"/>
      <c r="E26" s="2212"/>
      <c r="F26" s="2212" t="s">
        <v>1928</v>
      </c>
      <c r="G26" s="2213"/>
      <c r="H26" s="2214"/>
    </row>
    <row r="27" customFormat="false" ht="12.75" hidden="false" customHeight="true" outlineLevel="0" collapsed="false">
      <c r="A27" s="2210" t="s">
        <v>2366</v>
      </c>
      <c r="B27" s="2211" t="s">
        <v>2367</v>
      </c>
      <c r="C27" s="2211" t="s">
        <v>2234</v>
      </c>
      <c r="D27" s="2212"/>
      <c r="E27" s="2212"/>
      <c r="F27" s="2212" t="s">
        <v>1928</v>
      </c>
      <c r="G27" s="2213" t="s">
        <v>1928</v>
      </c>
      <c r="H27" s="2214"/>
    </row>
    <row r="28" customFormat="false" ht="12.75" hidden="false" customHeight="true" outlineLevel="0" collapsed="false">
      <c r="A28" s="2210" t="s">
        <v>2366</v>
      </c>
      <c r="B28" s="2211" t="s">
        <v>2367</v>
      </c>
      <c r="C28" s="2211" t="s">
        <v>2236</v>
      </c>
      <c r="D28" s="2212"/>
      <c r="E28" s="2212"/>
      <c r="F28" s="2212"/>
      <c r="G28" s="2213" t="s">
        <v>1928</v>
      </c>
      <c r="H28" s="2214"/>
    </row>
    <row r="29" customFormat="false" ht="12.75" hidden="false" customHeight="true" outlineLevel="0" collapsed="false">
      <c r="A29" s="2210" t="s">
        <v>2366</v>
      </c>
      <c r="B29" s="2211" t="s">
        <v>2367</v>
      </c>
      <c r="C29" s="2211" t="s">
        <v>2323</v>
      </c>
      <c r="D29" s="2212" t="s">
        <v>2308</v>
      </c>
      <c r="E29" s="2212"/>
      <c r="F29" s="2212" t="s">
        <v>1928</v>
      </c>
      <c r="G29" s="2213"/>
      <c r="H29" s="2214"/>
    </row>
    <row r="30" customFormat="false" ht="12.75" hidden="false" customHeight="true" outlineLevel="0" collapsed="false">
      <c r="A30" s="2210" t="s">
        <v>2368</v>
      </c>
      <c r="B30" s="2211" t="s">
        <v>2369</v>
      </c>
      <c r="C30" s="2211" t="s">
        <v>2323</v>
      </c>
      <c r="D30" s="2212"/>
      <c r="E30" s="2212"/>
      <c r="F30" s="2212"/>
      <c r="G30" s="2213"/>
      <c r="H30" s="2214"/>
    </row>
    <row r="31" customFormat="false" ht="12.75" hidden="false" customHeight="true" outlineLevel="0" collapsed="false">
      <c r="A31" s="2210" t="s">
        <v>2370</v>
      </c>
      <c r="B31" s="2211" t="s">
        <v>2371</v>
      </c>
      <c r="C31" s="2211" t="s">
        <v>2323</v>
      </c>
      <c r="D31" s="2212"/>
      <c r="E31" s="2212"/>
      <c r="F31" s="2212"/>
      <c r="G31" s="2213"/>
      <c r="H31" s="2214"/>
    </row>
    <row r="32" customFormat="false" ht="12.75" hidden="false" customHeight="true" outlineLevel="0" collapsed="false">
      <c r="A32" s="2210"/>
      <c r="B32" s="2211" t="s">
        <v>2372</v>
      </c>
      <c r="C32" s="2211" t="s">
        <v>1917</v>
      </c>
      <c r="D32" s="2212"/>
      <c r="E32" s="2212"/>
      <c r="F32" s="2212"/>
      <c r="G32" s="2213" t="s">
        <v>1928</v>
      </c>
      <c r="H32" s="2214"/>
    </row>
    <row r="33" customFormat="false" ht="12.75" hidden="false" customHeight="true" outlineLevel="0" collapsed="false">
      <c r="A33" s="2210"/>
      <c r="B33" s="2211" t="s">
        <v>2372</v>
      </c>
      <c r="C33" s="2211" t="s">
        <v>1918</v>
      </c>
      <c r="D33" s="2212"/>
      <c r="E33" s="2212"/>
      <c r="F33" s="2212"/>
      <c r="G33" s="2213" t="s">
        <v>1928</v>
      </c>
      <c r="H33" s="2214"/>
    </row>
    <row r="34" customFormat="false" ht="12.75" hidden="false" customHeight="true" outlineLevel="0" collapsed="false">
      <c r="A34" s="2210" t="s">
        <v>2373</v>
      </c>
      <c r="B34" s="2211" t="s">
        <v>1575</v>
      </c>
      <c r="C34" s="2211" t="s">
        <v>1916</v>
      </c>
      <c r="D34" s="2212" t="s">
        <v>1924</v>
      </c>
      <c r="E34" s="2212"/>
      <c r="F34" s="2212"/>
      <c r="G34" s="2213"/>
      <c r="H34" s="2214"/>
    </row>
    <row r="35" customFormat="false" ht="12.75" hidden="false" customHeight="true" outlineLevel="0" collapsed="false">
      <c r="A35" s="2210"/>
      <c r="B35" s="2211" t="s">
        <v>2374</v>
      </c>
      <c r="C35" s="2211" t="s">
        <v>1916</v>
      </c>
      <c r="D35" s="2212" t="s">
        <v>1924</v>
      </c>
      <c r="E35" s="2212"/>
      <c r="F35" s="2212"/>
      <c r="G35" s="2213"/>
      <c r="H35" s="2214"/>
    </row>
    <row r="36" customFormat="false" ht="12.75" hidden="false" customHeight="true" outlineLevel="0" collapsed="false">
      <c r="A36" s="2210"/>
      <c r="B36" s="2211" t="s">
        <v>2375</v>
      </c>
      <c r="C36" s="2211" t="s">
        <v>1916</v>
      </c>
      <c r="D36" s="2212" t="s">
        <v>2376</v>
      </c>
      <c r="E36" s="2212" t="s">
        <v>2344</v>
      </c>
      <c r="F36" s="2212" t="s">
        <v>2377</v>
      </c>
      <c r="G36" s="2213" t="s">
        <v>2135</v>
      </c>
      <c r="H36" s="2214" t="s">
        <v>1928</v>
      </c>
    </row>
    <row r="37" customFormat="false" ht="12.75" hidden="false" customHeight="true" outlineLevel="0" collapsed="false">
      <c r="A37" s="2210"/>
      <c r="B37" s="2211" t="s">
        <v>2375</v>
      </c>
      <c r="C37" s="2211" t="s">
        <v>1917</v>
      </c>
      <c r="D37" s="2212" t="s">
        <v>1924</v>
      </c>
      <c r="E37" s="2212"/>
      <c r="F37" s="2212" t="s">
        <v>1924</v>
      </c>
      <c r="G37" s="2213"/>
      <c r="H37" s="2214" t="s">
        <v>2185</v>
      </c>
    </row>
    <row r="38" customFormat="false" ht="12.75" hidden="false" customHeight="true" outlineLevel="0" collapsed="false">
      <c r="A38" s="2210"/>
      <c r="B38" s="2211" t="s">
        <v>2375</v>
      </c>
      <c r="C38" s="2211" t="s">
        <v>1918</v>
      </c>
      <c r="D38" s="2212" t="s">
        <v>2173</v>
      </c>
      <c r="E38" s="2212"/>
      <c r="F38" s="2212" t="s">
        <v>1924</v>
      </c>
      <c r="G38" s="2213" t="s">
        <v>1943</v>
      </c>
      <c r="H38" s="2214" t="s">
        <v>1928</v>
      </c>
    </row>
    <row r="39" customFormat="false" ht="12.75" hidden="false" customHeight="true" outlineLevel="0" collapsed="false">
      <c r="A39" s="2210"/>
      <c r="B39" s="2211" t="s">
        <v>2378</v>
      </c>
      <c r="C39" s="2211" t="s">
        <v>1916</v>
      </c>
      <c r="D39" s="2212" t="s">
        <v>2199</v>
      </c>
      <c r="E39" s="2212" t="s">
        <v>1929</v>
      </c>
      <c r="F39" s="2212" t="s">
        <v>2344</v>
      </c>
      <c r="G39" s="2213" t="s">
        <v>2135</v>
      </c>
      <c r="H39" s="2214" t="s">
        <v>1983</v>
      </c>
    </row>
    <row r="40" customFormat="false" ht="12.75" hidden="false" customHeight="true" outlineLevel="0" collapsed="false">
      <c r="A40" s="2210"/>
      <c r="B40" s="2211" t="s">
        <v>2378</v>
      </c>
      <c r="C40" s="2211" t="s">
        <v>1917</v>
      </c>
      <c r="D40" s="2212"/>
      <c r="E40" s="2212"/>
      <c r="F40" s="2212"/>
      <c r="G40" s="2213"/>
      <c r="H40" s="2214" t="s">
        <v>2185</v>
      </c>
    </row>
    <row r="41" customFormat="false" ht="12.75" hidden="false" customHeight="true" outlineLevel="0" collapsed="false">
      <c r="A41" s="2210"/>
      <c r="B41" s="2211" t="s">
        <v>2378</v>
      </c>
      <c r="C41" s="2211" t="s">
        <v>1918</v>
      </c>
      <c r="D41" s="2212" t="s">
        <v>2177</v>
      </c>
      <c r="E41" s="2212" t="s">
        <v>1929</v>
      </c>
      <c r="F41" s="2212" t="s">
        <v>1929</v>
      </c>
      <c r="G41" s="2213" t="s">
        <v>1943</v>
      </c>
      <c r="H41" s="2214"/>
    </row>
    <row r="42" customFormat="false" ht="12.75" hidden="false" customHeight="true" outlineLevel="0" collapsed="false">
      <c r="A42" s="2210" t="s">
        <v>2379</v>
      </c>
      <c r="B42" s="2211" t="s">
        <v>2380</v>
      </c>
      <c r="C42" s="2211" t="s">
        <v>1916</v>
      </c>
      <c r="D42" s="2212"/>
      <c r="E42" s="2212"/>
      <c r="F42" s="2212" t="s">
        <v>2044</v>
      </c>
      <c r="G42" s="2213"/>
      <c r="H42" s="2214"/>
    </row>
    <row r="43" customFormat="false" ht="12.75" hidden="false" customHeight="true" outlineLevel="0" collapsed="false">
      <c r="A43" s="2210" t="s">
        <v>2379</v>
      </c>
      <c r="B43" s="2211" t="s">
        <v>2380</v>
      </c>
      <c r="C43" s="2211" t="s">
        <v>1917</v>
      </c>
      <c r="D43" s="2212" t="s">
        <v>2032</v>
      </c>
      <c r="E43" s="2212" t="s">
        <v>2163</v>
      </c>
      <c r="F43" s="2212" t="s">
        <v>2163</v>
      </c>
      <c r="G43" s="2213"/>
      <c r="H43" s="2214"/>
    </row>
    <row r="44" customFormat="false" ht="12.75" hidden="false" customHeight="true" outlineLevel="0" collapsed="false">
      <c r="A44" s="2210" t="s">
        <v>2379</v>
      </c>
      <c r="B44" s="2211" t="s">
        <v>2380</v>
      </c>
      <c r="C44" s="2211" t="s">
        <v>1918</v>
      </c>
      <c r="D44" s="2212" t="s">
        <v>2036</v>
      </c>
      <c r="E44" s="2212" t="s">
        <v>2010</v>
      </c>
      <c r="F44" s="2212" t="s">
        <v>2036</v>
      </c>
      <c r="G44" s="2213" t="s">
        <v>2036</v>
      </c>
      <c r="H44" s="2214" t="s">
        <v>2036</v>
      </c>
    </row>
    <row r="45" customFormat="false" ht="12.75" hidden="false" customHeight="true" outlineLevel="0" collapsed="false">
      <c r="A45" s="2210" t="s">
        <v>2381</v>
      </c>
      <c r="B45" s="2211" t="s">
        <v>1877</v>
      </c>
      <c r="C45" s="2211" t="s">
        <v>1916</v>
      </c>
      <c r="D45" s="2212"/>
      <c r="E45" s="2212"/>
      <c r="F45" s="2212"/>
      <c r="G45" s="2213"/>
      <c r="H45" s="2214"/>
    </row>
    <row r="46" customFormat="false" ht="12.75" hidden="false" customHeight="true" outlineLevel="0" collapsed="false">
      <c r="A46" s="2210" t="s">
        <v>2381</v>
      </c>
      <c r="B46" s="2211" t="s">
        <v>1877</v>
      </c>
      <c r="C46" s="2211" t="s">
        <v>1917</v>
      </c>
      <c r="D46" s="2212" t="s">
        <v>2032</v>
      </c>
      <c r="E46" s="2212"/>
      <c r="F46" s="2212" t="s">
        <v>2163</v>
      </c>
      <c r="G46" s="2213"/>
      <c r="H46" s="2214"/>
    </row>
    <row r="47" customFormat="false" ht="12.75" hidden="false" customHeight="true" outlineLevel="0" collapsed="false">
      <c r="A47" s="2210" t="s">
        <v>2381</v>
      </c>
      <c r="B47" s="2211" t="s">
        <v>1877</v>
      </c>
      <c r="C47" s="2211" t="s">
        <v>1918</v>
      </c>
      <c r="D47" s="2212"/>
      <c r="E47" s="2212"/>
      <c r="F47" s="2212"/>
      <c r="G47" s="2213"/>
      <c r="H47" s="2214"/>
    </row>
    <row r="48" customFormat="false" ht="12.75" hidden="false" customHeight="true" outlineLevel="0" collapsed="false">
      <c r="A48" s="2210" t="s">
        <v>2382</v>
      </c>
      <c r="B48" s="2211" t="s">
        <v>2383</v>
      </c>
      <c r="C48" s="2211" t="s">
        <v>1917</v>
      </c>
      <c r="D48" s="2212" t="s">
        <v>2384</v>
      </c>
      <c r="E48" s="2212"/>
      <c r="F48" s="2212" t="s">
        <v>2385</v>
      </c>
      <c r="G48" s="2213"/>
      <c r="H48" s="2214"/>
    </row>
    <row r="49" customFormat="false" ht="12.75" hidden="false" customHeight="true" outlineLevel="0" collapsed="false">
      <c r="A49" s="2210" t="s">
        <v>2382</v>
      </c>
      <c r="B49" s="2211" t="s">
        <v>2383</v>
      </c>
      <c r="C49" s="2211" t="s">
        <v>2106</v>
      </c>
      <c r="D49" s="2212" t="s">
        <v>1924</v>
      </c>
      <c r="E49" s="2212"/>
      <c r="F49" s="2212" t="s">
        <v>2163</v>
      </c>
      <c r="G49" s="2213"/>
      <c r="H49" s="2214"/>
    </row>
    <row r="50" customFormat="false" ht="12.75" hidden="false" customHeight="true" outlineLevel="0" collapsed="false">
      <c r="A50" s="2210"/>
      <c r="B50" s="2211" t="s">
        <v>2386</v>
      </c>
      <c r="C50" s="2211" t="s">
        <v>1916</v>
      </c>
      <c r="D50" s="2212"/>
      <c r="E50" s="2212"/>
      <c r="F50" s="2212"/>
      <c r="G50" s="2213"/>
      <c r="H50" s="2214"/>
    </row>
    <row r="51" customFormat="false" ht="12.75" hidden="false" customHeight="true" outlineLevel="0" collapsed="false">
      <c r="A51" s="2210"/>
      <c r="B51" s="2211" t="s">
        <v>2386</v>
      </c>
      <c r="C51" s="2211" t="s">
        <v>1917</v>
      </c>
      <c r="D51" s="2212"/>
      <c r="E51" s="2212"/>
      <c r="F51" s="2212"/>
      <c r="G51" s="2213"/>
      <c r="H51" s="2214"/>
    </row>
    <row r="52" customFormat="false" ht="12.75" hidden="false" customHeight="true" outlineLevel="0" collapsed="false">
      <c r="A52" s="2210" t="s">
        <v>2387</v>
      </c>
      <c r="B52" s="2211" t="s">
        <v>2388</v>
      </c>
      <c r="C52" s="2211" t="s">
        <v>1917</v>
      </c>
      <c r="D52" s="2212"/>
      <c r="E52" s="2212" t="s">
        <v>2163</v>
      </c>
      <c r="F52" s="2212" t="s">
        <v>2044</v>
      </c>
      <c r="G52" s="2213"/>
      <c r="H52" s="2214"/>
    </row>
    <row r="53" customFormat="false" ht="12.75" hidden="false" customHeight="true" outlineLevel="0" collapsed="false">
      <c r="A53" s="2210" t="s">
        <v>2387</v>
      </c>
      <c r="B53" s="2211" t="s">
        <v>2388</v>
      </c>
      <c r="C53" s="2211" t="s">
        <v>1918</v>
      </c>
      <c r="D53" s="2212"/>
      <c r="E53" s="2212"/>
      <c r="F53" s="2212"/>
      <c r="G53" s="2213" t="s">
        <v>2036</v>
      </c>
      <c r="H53" s="2214"/>
    </row>
    <row r="54" customFormat="false" ht="12.75" hidden="false" customHeight="true" outlineLevel="0" collapsed="false">
      <c r="A54" s="2210"/>
      <c r="B54" s="2211" t="s">
        <v>2389</v>
      </c>
      <c r="C54" s="2211" t="s">
        <v>1917</v>
      </c>
      <c r="D54" s="2212"/>
      <c r="E54" s="2212" t="s">
        <v>1928</v>
      </c>
      <c r="F54" s="2212" t="s">
        <v>1928</v>
      </c>
      <c r="G54" s="2213"/>
      <c r="H54" s="2214"/>
    </row>
    <row r="55" customFormat="false" ht="12.75" hidden="false" customHeight="true" outlineLevel="0" collapsed="false">
      <c r="A55" s="2210"/>
      <c r="B55" s="2211" t="s">
        <v>2389</v>
      </c>
      <c r="C55" s="2211" t="s">
        <v>1918</v>
      </c>
      <c r="D55" s="2212"/>
      <c r="E55" s="2212"/>
      <c r="F55" s="2212" t="s">
        <v>1929</v>
      </c>
      <c r="G55" s="2213" t="s">
        <v>1928</v>
      </c>
      <c r="H55" s="2214"/>
    </row>
    <row r="56" customFormat="false" ht="12.75" hidden="false" customHeight="true" outlineLevel="0" collapsed="false">
      <c r="A56" s="2210"/>
      <c r="B56" s="2211" t="s">
        <v>2390</v>
      </c>
      <c r="C56" s="2211" t="s">
        <v>1917</v>
      </c>
      <c r="D56" s="2212" t="s">
        <v>1929</v>
      </c>
      <c r="E56" s="2212" t="s">
        <v>1928</v>
      </c>
      <c r="F56" s="2212" t="s">
        <v>1983</v>
      </c>
      <c r="G56" s="2213"/>
      <c r="H56" s="2214"/>
    </row>
    <row r="57" customFormat="false" ht="13.5" hidden="false" customHeight="true" outlineLevel="0" collapsed="false">
      <c r="A57" s="2210"/>
      <c r="B57" s="2211" t="s">
        <v>2390</v>
      </c>
      <c r="C57" s="2211" t="s">
        <v>2106</v>
      </c>
      <c r="D57" s="2212" t="s">
        <v>1929</v>
      </c>
      <c r="E57" s="2212"/>
      <c r="F57" s="2212"/>
      <c r="G57" s="2213" t="s">
        <v>1928</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391</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392</v>
      </c>
      <c r="C8" s="2211" t="s">
        <v>1917</v>
      </c>
      <c r="D8" s="2212"/>
      <c r="E8" s="2212" t="s">
        <v>2177</v>
      </c>
      <c r="F8" s="2212"/>
      <c r="G8" s="2213"/>
      <c r="H8" s="2214"/>
    </row>
    <row r="9" customFormat="false" ht="12.75" hidden="false" customHeight="true" outlineLevel="0" collapsed="false">
      <c r="A9" s="2210"/>
      <c r="B9" s="2211" t="s">
        <v>2392</v>
      </c>
      <c r="C9" s="2211" t="s">
        <v>2106</v>
      </c>
      <c r="D9" s="2212"/>
      <c r="E9" s="2212"/>
      <c r="F9" s="2212"/>
      <c r="G9" s="2213"/>
      <c r="H9" s="2214"/>
    </row>
    <row r="10" customFormat="false" ht="12.75" hidden="false" customHeight="true" outlineLevel="0" collapsed="false">
      <c r="A10" s="2210" t="s">
        <v>2393</v>
      </c>
      <c r="B10" s="2211" t="s">
        <v>2394</v>
      </c>
      <c r="C10" s="2211" t="s">
        <v>1918</v>
      </c>
      <c r="D10" s="2212"/>
      <c r="E10" s="2212"/>
      <c r="F10" s="2212"/>
      <c r="G10" s="2213"/>
      <c r="H10" s="2214"/>
    </row>
    <row r="11" customFormat="false" ht="12.75" hidden="false" customHeight="true" outlineLevel="0" collapsed="false">
      <c r="A11" s="2210" t="s">
        <v>2395</v>
      </c>
      <c r="B11" s="2211" t="s">
        <v>1506</v>
      </c>
      <c r="C11" s="2211" t="s">
        <v>1916</v>
      </c>
      <c r="D11" s="2212"/>
      <c r="E11" s="2212"/>
      <c r="F11" s="2212"/>
      <c r="G11" s="2213"/>
      <c r="H11" s="2214"/>
    </row>
    <row r="12" customFormat="false" ht="12.75" hidden="false" customHeight="true" outlineLevel="0" collapsed="false">
      <c r="A12" s="2210" t="s">
        <v>2395</v>
      </c>
      <c r="B12" s="2211" t="s">
        <v>1506</v>
      </c>
      <c r="C12" s="2211" t="s">
        <v>1917</v>
      </c>
      <c r="D12" s="2212"/>
      <c r="E12" s="2212"/>
      <c r="F12" s="2212"/>
      <c r="G12" s="2213"/>
      <c r="H12" s="2214"/>
    </row>
    <row r="13" customFormat="false" ht="12.75" hidden="false" customHeight="true" outlineLevel="0" collapsed="false">
      <c r="A13" s="2210" t="s">
        <v>2395</v>
      </c>
      <c r="B13" s="2211" t="s">
        <v>1506</v>
      </c>
      <c r="C13" s="2211" t="s">
        <v>1918</v>
      </c>
      <c r="D13" s="2212"/>
      <c r="E13" s="2212"/>
      <c r="F13" s="2212"/>
      <c r="G13" s="2213"/>
      <c r="H13" s="2214"/>
    </row>
    <row r="14" customFormat="false" ht="12.75" hidden="false" customHeight="true" outlineLevel="0" collapsed="false">
      <c r="A14" s="2210" t="s">
        <v>2396</v>
      </c>
      <c r="B14" s="2211" t="s">
        <v>2397</v>
      </c>
      <c r="C14" s="2211" t="s">
        <v>1916</v>
      </c>
      <c r="D14" s="2212"/>
      <c r="E14" s="2212"/>
      <c r="F14" s="2212"/>
      <c r="G14" s="2213" t="s">
        <v>1933</v>
      </c>
      <c r="H14" s="2214"/>
    </row>
    <row r="15" customFormat="false" ht="12.75" hidden="false" customHeight="true" outlineLevel="0" collapsed="false">
      <c r="A15" s="2210"/>
      <c r="B15" s="2211" t="s">
        <v>2398</v>
      </c>
      <c r="C15" s="2211" t="s">
        <v>1916</v>
      </c>
      <c r="D15" s="2212"/>
      <c r="E15" s="2212"/>
      <c r="F15" s="2212"/>
      <c r="G15" s="2213"/>
      <c r="H15" s="2214"/>
    </row>
    <row r="16" customFormat="false" ht="12.75" hidden="false" customHeight="true" outlineLevel="0" collapsed="false">
      <c r="A16" s="2210"/>
      <c r="B16" s="2211" t="s">
        <v>2398</v>
      </c>
      <c r="C16" s="2211" t="s">
        <v>1917</v>
      </c>
      <c r="D16" s="2212"/>
      <c r="E16" s="2212"/>
      <c r="F16" s="2212"/>
      <c r="G16" s="2213"/>
      <c r="H16" s="2214"/>
      <c r="I16" s="264"/>
    </row>
    <row r="17" customFormat="false" ht="12.75" hidden="false" customHeight="true" outlineLevel="0" collapsed="false">
      <c r="A17" s="2210"/>
      <c r="B17" s="2211" t="s">
        <v>2398</v>
      </c>
      <c r="C17" s="2211" t="s">
        <v>1918</v>
      </c>
      <c r="D17" s="2212"/>
      <c r="E17" s="2212"/>
      <c r="F17" s="2212"/>
      <c r="G17" s="2213"/>
      <c r="H17" s="2214"/>
    </row>
    <row r="18" customFormat="false" ht="12.75" hidden="false" customHeight="true" outlineLevel="0" collapsed="false">
      <c r="A18" s="2210" t="s">
        <v>2399</v>
      </c>
      <c r="B18" s="2211" t="s">
        <v>1575</v>
      </c>
      <c r="C18" s="2211" t="s">
        <v>1916</v>
      </c>
      <c r="D18" s="2212"/>
      <c r="E18" s="2212"/>
      <c r="F18" s="2212"/>
      <c r="G18" s="2213"/>
      <c r="H18" s="2214"/>
    </row>
    <row r="19" customFormat="false" ht="12.75" hidden="false" customHeight="true" outlineLevel="0" collapsed="false">
      <c r="A19" s="2210" t="s">
        <v>2399</v>
      </c>
      <c r="B19" s="2211" t="s">
        <v>1575</v>
      </c>
      <c r="C19" s="2211" t="s">
        <v>1917</v>
      </c>
      <c r="D19" s="2212"/>
      <c r="E19" s="2212"/>
      <c r="F19" s="2212"/>
      <c r="G19" s="2213"/>
      <c r="H19" s="2214"/>
    </row>
    <row r="20" customFormat="false" ht="12.75" hidden="false" customHeight="true" outlineLevel="0" collapsed="false">
      <c r="A20" s="2210" t="s">
        <v>2399</v>
      </c>
      <c r="B20" s="2211" t="s">
        <v>1575</v>
      </c>
      <c r="C20" s="2211" t="s">
        <v>1918</v>
      </c>
      <c r="D20" s="2212"/>
      <c r="E20" s="2212"/>
      <c r="F20" s="2212"/>
      <c r="G20" s="2213"/>
      <c r="H20" s="2214"/>
    </row>
    <row r="21" customFormat="false" ht="12.75" hidden="false" customHeight="true" outlineLevel="0" collapsed="false">
      <c r="A21" s="2210"/>
      <c r="B21" s="2211" t="s">
        <v>2400</v>
      </c>
      <c r="C21" s="2211" t="s">
        <v>1916</v>
      </c>
      <c r="D21" s="2212"/>
      <c r="E21" s="2212"/>
      <c r="F21" s="2212" t="s">
        <v>2044</v>
      </c>
      <c r="G21" s="2213"/>
      <c r="H21" s="2214"/>
    </row>
    <row r="22" customFormat="false" ht="12.75" hidden="false" customHeight="true" outlineLevel="0" collapsed="false">
      <c r="A22" s="2210"/>
      <c r="B22" s="2211" t="s">
        <v>2400</v>
      </c>
      <c r="C22" s="2211" t="s">
        <v>1917</v>
      </c>
      <c r="D22" s="2212"/>
      <c r="E22" s="2212" t="s">
        <v>2044</v>
      </c>
      <c r="F22" s="2212"/>
      <c r="G22" s="2213"/>
      <c r="H22" s="2214"/>
    </row>
    <row r="23" customFormat="false" ht="12.75" hidden="false" customHeight="true" outlineLevel="0" collapsed="false">
      <c r="A23" s="2210"/>
      <c r="B23" s="2211" t="s">
        <v>2400</v>
      </c>
      <c r="C23" s="2211" t="s">
        <v>1918</v>
      </c>
      <c r="D23" s="2212"/>
      <c r="E23" s="2212" t="s">
        <v>2044</v>
      </c>
      <c r="F23" s="2212"/>
      <c r="G23" s="2213"/>
      <c r="H23" s="2214"/>
    </row>
    <row r="24" customFormat="false" ht="13.5" hidden="false" customHeight="true" outlineLevel="0" collapsed="false">
      <c r="A24" s="1816"/>
      <c r="B24" s="2211"/>
      <c r="C24" s="2211"/>
      <c r="D24" s="2215"/>
      <c r="E24" s="2215"/>
      <c r="F24" s="2215"/>
      <c r="G24" s="2215"/>
      <c r="H24" s="2216"/>
    </row>
    <row r="25" customFormat="false" ht="12.75" hidden="false" customHeight="true" outlineLevel="0" collapsed="false">
      <c r="A25" s="31"/>
      <c r="B25" s="31"/>
      <c r="C25" s="31"/>
      <c r="D25" s="31"/>
      <c r="E25" s="31"/>
      <c r="F25" s="31"/>
      <c r="G25" s="31"/>
      <c r="H25" s="31"/>
    </row>
    <row r="26" customFormat="false" ht="13.5" hidden="false" customHeight="true" outlineLevel="0" collapsed="false">
      <c r="A26" s="954" t="s">
        <v>2401</v>
      </c>
      <c r="B26" s="954"/>
      <c r="C26" s="954"/>
      <c r="D26" s="954"/>
      <c r="E26" s="954"/>
      <c r="F26" s="954"/>
      <c r="G26" s="954"/>
      <c r="H26" s="954"/>
    </row>
    <row r="27" customFormat="false" ht="13.5" hidden="false" customHeight="true" outlineLevel="0" collapsed="false">
      <c r="A27" s="954" t="s">
        <v>2402</v>
      </c>
      <c r="B27" s="954"/>
      <c r="C27" s="954"/>
      <c r="D27" s="954"/>
      <c r="E27" s="954"/>
      <c r="F27" s="954"/>
      <c r="G27" s="954"/>
      <c r="H27" s="954"/>
    </row>
    <row r="28" customFormat="false" ht="13.5" hidden="false" customHeight="true" outlineLevel="0" collapsed="false"/>
    <row r="29" customFormat="false" ht="12.75" hidden="false" customHeight="true" outlineLevel="0" collapsed="false">
      <c r="A29" s="2217" t="s">
        <v>1902</v>
      </c>
      <c r="B29" s="2218"/>
      <c r="C29" s="2218"/>
      <c r="D29" s="2218"/>
      <c r="E29" s="2218"/>
      <c r="F29" s="2218"/>
      <c r="G29" s="2218"/>
      <c r="H29" s="2219"/>
    </row>
    <row r="30" customFormat="false" ht="13.5" hidden="false" customHeight="true" outlineLevel="0" collapsed="false">
      <c r="A30" s="2220" t="s">
        <v>2403</v>
      </c>
      <c r="B30" s="2220"/>
      <c r="C30" s="2220"/>
      <c r="D30" s="2220"/>
      <c r="E30" s="2220"/>
      <c r="F30" s="2220"/>
      <c r="G30" s="2220"/>
      <c r="H30" s="2220"/>
    </row>
    <row r="31" customFormat="false" ht="12.75" hidden="false" customHeight="true" outlineLevel="0" collapsed="false">
      <c r="A31" s="31"/>
      <c r="B31" s="31"/>
      <c r="C31" s="31"/>
      <c r="D31" s="31"/>
      <c r="E31" s="31"/>
      <c r="F31" s="31"/>
      <c r="G31" s="31"/>
      <c r="H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6:H26"/>
    <mergeCell ref="A27:H27"/>
    <mergeCell ref="A30:H30"/>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2404</v>
      </c>
      <c r="E1" s="111" t="s">
        <v>85</v>
      </c>
    </row>
    <row r="2" customFormat="false" ht="15.75" hidden="false" customHeight="true" outlineLevel="0" collapsed="false">
      <c r="A2" s="636" t="s">
        <v>218</v>
      </c>
      <c r="E2" s="111" t="s">
        <v>87</v>
      </c>
    </row>
    <row r="3" customFormat="false" ht="15.75" hidden="false" customHeight="true" outlineLevel="0" collapsed="false">
      <c r="E3" s="111" t="s">
        <v>88</v>
      </c>
    </row>
    <row r="4" customFormat="false" ht="12.75" hidden="false" customHeight="true" outlineLevel="0" collapsed="false"/>
    <row r="5" customFormat="false" ht="20.25" hidden="false" customHeight="true" outlineLevel="0" collapsed="false">
      <c r="A5" s="2221" t="s">
        <v>2405</v>
      </c>
      <c r="B5" s="2221"/>
      <c r="C5" s="2221"/>
      <c r="D5" s="2221"/>
      <c r="E5" s="2221"/>
      <c r="F5" s="16"/>
    </row>
    <row r="6" customFormat="false" ht="26.25" hidden="false" customHeight="true" outlineLevel="0" collapsed="false">
      <c r="A6" s="2222" t="s">
        <v>1907</v>
      </c>
      <c r="B6" s="2223" t="s">
        <v>2406</v>
      </c>
      <c r="C6" s="2223" t="s">
        <v>2407</v>
      </c>
      <c r="D6" s="2224"/>
      <c r="E6" s="2224" t="s">
        <v>2408</v>
      </c>
      <c r="F6" s="16"/>
    </row>
    <row r="7" customFormat="false" ht="13.5" hidden="false" customHeight="true" outlineLevel="0" collapsed="false">
      <c r="A7" s="2225" t="s">
        <v>2409</v>
      </c>
      <c r="B7" s="1816" t="s">
        <v>2410</v>
      </c>
      <c r="C7" s="1816" t="s">
        <v>2411</v>
      </c>
      <c r="D7" s="2226" t="s">
        <v>2412</v>
      </c>
      <c r="E7" s="2226"/>
    </row>
    <row r="8" customFormat="false" ht="12.75" hidden="false" customHeight="true" outlineLevel="0" collapsed="false">
      <c r="A8" s="2225" t="s">
        <v>2409</v>
      </c>
      <c r="B8" s="1816" t="s">
        <v>2410</v>
      </c>
      <c r="C8" s="1816" t="s">
        <v>2413</v>
      </c>
      <c r="D8" s="2226" t="s">
        <v>2414</v>
      </c>
      <c r="E8" s="2226"/>
    </row>
    <row r="9" customFormat="false" ht="12.75" hidden="false" customHeight="true" outlineLevel="0" collapsed="false">
      <c r="A9" s="2225" t="s">
        <v>2409</v>
      </c>
      <c r="B9" s="1816" t="s">
        <v>2410</v>
      </c>
      <c r="C9" s="1816" t="s">
        <v>2415</v>
      </c>
      <c r="D9" s="2226" t="s">
        <v>2416</v>
      </c>
      <c r="E9" s="2226"/>
    </row>
    <row r="10" customFormat="false" ht="12.75" hidden="false" customHeight="true" outlineLevel="0" collapsed="false">
      <c r="A10" s="2225" t="s">
        <v>2409</v>
      </c>
      <c r="B10" s="1816" t="s">
        <v>2410</v>
      </c>
      <c r="C10" s="1816" t="s">
        <v>2417</v>
      </c>
      <c r="D10" s="2226" t="s">
        <v>2418</v>
      </c>
      <c r="E10" s="2226"/>
    </row>
    <row r="11" customFormat="false" ht="12.75" hidden="false" customHeight="true" outlineLevel="0" collapsed="false">
      <c r="A11" s="2225" t="s">
        <v>2409</v>
      </c>
      <c r="B11" s="1816" t="s">
        <v>2410</v>
      </c>
      <c r="C11" s="1816" t="s">
        <v>2411</v>
      </c>
      <c r="D11" s="2226" t="s">
        <v>2419</v>
      </c>
      <c r="E11" s="2226"/>
    </row>
    <row r="12" customFormat="false" ht="12.75" hidden="false" customHeight="true" outlineLevel="0" collapsed="false">
      <c r="A12" s="2225" t="s">
        <v>1917</v>
      </c>
      <c r="B12" s="1816" t="s">
        <v>2420</v>
      </c>
      <c r="C12" s="1816" t="s">
        <v>2421</v>
      </c>
      <c r="D12" s="2226" t="s">
        <v>2422</v>
      </c>
      <c r="E12" s="2226"/>
    </row>
    <row r="13" customFormat="false" ht="12.75" hidden="false" customHeight="true" outlineLevel="0" collapsed="false">
      <c r="A13" s="2225" t="s">
        <v>1917</v>
      </c>
      <c r="B13" s="1816" t="s">
        <v>2420</v>
      </c>
      <c r="C13" s="1816" t="s">
        <v>2423</v>
      </c>
      <c r="D13" s="2226" t="s">
        <v>2424</v>
      </c>
      <c r="E13" s="2226"/>
    </row>
    <row r="14" customFormat="false" ht="12.75" hidden="false" customHeight="true" outlineLevel="0" collapsed="false">
      <c r="A14" s="2225" t="s">
        <v>1917</v>
      </c>
      <c r="B14" s="1816" t="s">
        <v>2420</v>
      </c>
      <c r="C14" s="1816" t="s">
        <v>2425</v>
      </c>
      <c r="D14" s="2226" t="s">
        <v>2424</v>
      </c>
      <c r="E14" s="2226"/>
    </row>
    <row r="15" customFormat="false" ht="12.75" hidden="false" customHeight="true" outlineLevel="0" collapsed="false">
      <c r="A15" s="2225" t="s">
        <v>1917</v>
      </c>
      <c r="B15" s="1816" t="s">
        <v>2420</v>
      </c>
      <c r="C15" s="1816" t="s">
        <v>2426</v>
      </c>
      <c r="D15" s="2226" t="s">
        <v>2427</v>
      </c>
      <c r="E15" s="2226"/>
    </row>
    <row r="16" customFormat="false" ht="12.75" hidden="false" customHeight="true" outlineLevel="0" collapsed="false">
      <c r="A16" s="2225" t="s">
        <v>1917</v>
      </c>
      <c r="B16" s="1816" t="s">
        <v>2428</v>
      </c>
      <c r="C16" s="1816" t="s">
        <v>2429</v>
      </c>
      <c r="D16" s="2226" t="s">
        <v>2430</v>
      </c>
      <c r="E16" s="2226"/>
    </row>
    <row r="17" customFormat="false" ht="12.75" hidden="false" customHeight="true" outlineLevel="0" collapsed="false">
      <c r="A17" s="2225" t="s">
        <v>1917</v>
      </c>
      <c r="B17" s="1816" t="s">
        <v>2428</v>
      </c>
      <c r="C17" s="1816" t="s">
        <v>2431</v>
      </c>
      <c r="D17" s="2226" t="s">
        <v>2432</v>
      </c>
      <c r="E17" s="2226"/>
    </row>
    <row r="18" customFormat="false" ht="12.75" hidden="false" customHeight="true" outlineLevel="0" collapsed="false">
      <c r="A18" s="2225" t="s">
        <v>1917</v>
      </c>
      <c r="B18" s="1816" t="s">
        <v>2433</v>
      </c>
      <c r="C18" s="1816" t="s">
        <v>2434</v>
      </c>
      <c r="D18" s="2226" t="s">
        <v>2435</v>
      </c>
      <c r="E18" s="2226"/>
    </row>
    <row r="19" customFormat="false" ht="12.75" hidden="false" customHeight="true" outlineLevel="0" collapsed="false">
      <c r="A19" s="2225" t="s">
        <v>1917</v>
      </c>
      <c r="B19" s="1816" t="s">
        <v>2433</v>
      </c>
      <c r="C19" s="1816" t="s">
        <v>2436</v>
      </c>
      <c r="D19" s="2226" t="s">
        <v>2435</v>
      </c>
      <c r="E19" s="2226"/>
    </row>
    <row r="20" customFormat="false" ht="12.75" hidden="false" customHeight="true" outlineLevel="0" collapsed="false">
      <c r="A20" s="2225" t="s">
        <v>1917</v>
      </c>
      <c r="B20" s="1816" t="s">
        <v>2433</v>
      </c>
      <c r="C20" s="1816" t="s">
        <v>2437</v>
      </c>
      <c r="D20" s="2226" t="s">
        <v>2435</v>
      </c>
      <c r="E20" s="2226"/>
    </row>
    <row r="21" customFormat="false" ht="12.75" hidden="false" customHeight="true" outlineLevel="0" collapsed="false">
      <c r="A21" s="2225" t="s">
        <v>1917</v>
      </c>
      <c r="B21" s="1816" t="s">
        <v>2433</v>
      </c>
      <c r="C21" s="1816" t="s">
        <v>2438</v>
      </c>
      <c r="D21" s="2226" t="s">
        <v>2435</v>
      </c>
      <c r="E21" s="2226"/>
    </row>
    <row r="22" customFormat="false" ht="12.75" hidden="false" customHeight="true" outlineLevel="0" collapsed="false">
      <c r="A22" s="2225" t="s">
        <v>1917</v>
      </c>
      <c r="B22" s="1816" t="s">
        <v>2433</v>
      </c>
      <c r="C22" s="1816" t="s">
        <v>2439</v>
      </c>
      <c r="D22" s="2226" t="s">
        <v>2440</v>
      </c>
      <c r="E22" s="2226"/>
    </row>
    <row r="23" customFormat="false" ht="12.75" hidden="false" customHeight="true" outlineLevel="0" collapsed="false">
      <c r="A23" s="2225" t="s">
        <v>1917</v>
      </c>
      <c r="B23" s="1816" t="s">
        <v>2433</v>
      </c>
      <c r="C23" s="1816" t="s">
        <v>2441</v>
      </c>
      <c r="D23" s="2226" t="s">
        <v>2442</v>
      </c>
      <c r="E23" s="2226"/>
    </row>
    <row r="24" customFormat="false" ht="12.75" hidden="false" customHeight="true" outlineLevel="0" collapsed="false">
      <c r="A24" s="2225" t="s">
        <v>1917</v>
      </c>
      <c r="B24" s="1816" t="s">
        <v>2433</v>
      </c>
      <c r="C24" s="1816" t="s">
        <v>2443</v>
      </c>
      <c r="D24" s="2227"/>
      <c r="E24" s="2227"/>
    </row>
    <row r="25" customFormat="false" ht="12.75" hidden="false" customHeight="true" outlineLevel="0" collapsed="false">
      <c r="A25" s="2225" t="s">
        <v>1917</v>
      </c>
      <c r="B25" s="1816" t="s">
        <v>2410</v>
      </c>
      <c r="C25" s="1816" t="s">
        <v>2444</v>
      </c>
      <c r="D25" s="2226" t="s">
        <v>2445</v>
      </c>
      <c r="E25" s="2226"/>
    </row>
    <row r="26" customFormat="false" ht="12.75" hidden="false" customHeight="true" outlineLevel="0" collapsed="false">
      <c r="A26" s="2225" t="s">
        <v>1917</v>
      </c>
      <c r="B26" s="1816" t="s">
        <v>2410</v>
      </c>
      <c r="C26" s="1816" t="s">
        <v>2444</v>
      </c>
      <c r="D26" s="2226" t="s">
        <v>2445</v>
      </c>
      <c r="E26" s="2226"/>
    </row>
    <row r="27" customFormat="false" ht="12.75" hidden="false" customHeight="true" outlineLevel="0" collapsed="false">
      <c r="A27" s="2225" t="s">
        <v>1917</v>
      </c>
      <c r="B27" s="1816" t="s">
        <v>2410</v>
      </c>
      <c r="C27" s="1816" t="s">
        <v>2415</v>
      </c>
      <c r="D27" s="2226" t="s">
        <v>2446</v>
      </c>
      <c r="E27" s="2226"/>
    </row>
    <row r="28" customFormat="false" ht="12.75" hidden="false" customHeight="true" outlineLevel="0" collapsed="false">
      <c r="A28" s="2225" t="s">
        <v>1917</v>
      </c>
      <c r="B28" s="1816" t="s">
        <v>2410</v>
      </c>
      <c r="C28" s="1816" t="s">
        <v>2447</v>
      </c>
      <c r="D28" s="2226" t="s">
        <v>2448</v>
      </c>
      <c r="E28" s="2226"/>
    </row>
    <row r="29" customFormat="false" ht="12.75" hidden="false" customHeight="true" outlineLevel="0" collapsed="false">
      <c r="A29" s="2225" t="s">
        <v>1917</v>
      </c>
      <c r="B29" s="1816" t="s">
        <v>2410</v>
      </c>
      <c r="C29" s="1816" t="s">
        <v>2449</v>
      </c>
      <c r="D29" s="2226" t="s">
        <v>2450</v>
      </c>
      <c r="E29" s="2226"/>
    </row>
    <row r="30" customFormat="false" ht="12.75" hidden="false" customHeight="true" outlineLevel="0" collapsed="false">
      <c r="A30" s="2225" t="s">
        <v>1917</v>
      </c>
      <c r="B30" s="1816" t="s">
        <v>2410</v>
      </c>
      <c r="C30" s="1816" t="s">
        <v>2451</v>
      </c>
      <c r="D30" s="2226" t="s">
        <v>2452</v>
      </c>
      <c r="E30" s="2226"/>
    </row>
    <row r="31" customFormat="false" ht="12.75" hidden="false" customHeight="true" outlineLevel="0" collapsed="false">
      <c r="A31" s="2225" t="s">
        <v>1917</v>
      </c>
      <c r="B31" s="1816" t="s">
        <v>2410</v>
      </c>
      <c r="C31" s="1816" t="s">
        <v>2453</v>
      </c>
      <c r="D31" s="2226" t="s">
        <v>2454</v>
      </c>
      <c r="E31" s="2226"/>
    </row>
    <row r="32" customFormat="false" ht="12.75" hidden="false" customHeight="true" outlineLevel="0" collapsed="false">
      <c r="A32" s="2225" t="s">
        <v>1917</v>
      </c>
      <c r="B32" s="1816" t="s">
        <v>2410</v>
      </c>
      <c r="C32" s="1816" t="s">
        <v>2455</v>
      </c>
      <c r="D32" s="2226" t="s">
        <v>2456</v>
      </c>
      <c r="E32" s="2226"/>
    </row>
    <row r="33" customFormat="false" ht="12.75" hidden="false" customHeight="true" outlineLevel="0" collapsed="false">
      <c r="A33" s="2225" t="s">
        <v>1917</v>
      </c>
      <c r="B33" s="1816" t="s">
        <v>2410</v>
      </c>
      <c r="C33" s="1816" t="s">
        <v>2457</v>
      </c>
      <c r="D33" s="2226" t="s">
        <v>2458</v>
      </c>
      <c r="E33" s="2226"/>
    </row>
    <row r="34" customFormat="false" ht="12.75" hidden="false" customHeight="true" outlineLevel="0" collapsed="false">
      <c r="A34" s="2225" t="s">
        <v>1916</v>
      </c>
      <c r="B34" s="1816" t="s">
        <v>2420</v>
      </c>
      <c r="C34" s="1816" t="s">
        <v>2459</v>
      </c>
      <c r="D34" s="2226" t="s">
        <v>2460</v>
      </c>
      <c r="E34" s="2226"/>
    </row>
    <row r="35" customFormat="false" ht="12.75" hidden="false" customHeight="true" outlineLevel="0" collapsed="false">
      <c r="A35" s="2225" t="s">
        <v>1916</v>
      </c>
      <c r="B35" s="1816" t="s">
        <v>2420</v>
      </c>
      <c r="C35" s="1816" t="s">
        <v>2461</v>
      </c>
      <c r="D35" s="2226" t="s">
        <v>2462</v>
      </c>
      <c r="E35" s="2226"/>
    </row>
    <row r="36" customFormat="false" ht="12.75" hidden="false" customHeight="true" outlineLevel="0" collapsed="false">
      <c r="A36" s="2225" t="s">
        <v>1916</v>
      </c>
      <c r="B36" s="1816" t="s">
        <v>2428</v>
      </c>
      <c r="C36" s="1816" t="s">
        <v>2463</v>
      </c>
      <c r="D36" s="2226" t="s">
        <v>2464</v>
      </c>
      <c r="E36" s="2226"/>
    </row>
    <row r="37" customFormat="false" ht="12.75" hidden="false" customHeight="true" outlineLevel="0" collapsed="false">
      <c r="A37" s="2225" t="s">
        <v>1916</v>
      </c>
      <c r="B37" s="1816" t="s">
        <v>2428</v>
      </c>
      <c r="C37" s="1816" t="s">
        <v>2465</v>
      </c>
      <c r="D37" s="2226" t="s">
        <v>2464</v>
      </c>
      <c r="E37" s="2226"/>
    </row>
    <row r="38" customFormat="false" ht="12.75" hidden="false" customHeight="true" outlineLevel="0" collapsed="false">
      <c r="A38" s="2225" t="s">
        <v>1916</v>
      </c>
      <c r="B38" s="1816" t="s">
        <v>2428</v>
      </c>
      <c r="C38" s="1816" t="s">
        <v>2466</v>
      </c>
      <c r="D38" s="2226" t="s">
        <v>2467</v>
      </c>
      <c r="E38" s="2226"/>
    </row>
    <row r="39" customFormat="false" ht="12.75" hidden="false" customHeight="true" outlineLevel="0" collapsed="false">
      <c r="A39" s="2225" t="s">
        <v>1916</v>
      </c>
      <c r="B39" s="1816" t="s">
        <v>2410</v>
      </c>
      <c r="C39" s="1816" t="s">
        <v>2444</v>
      </c>
      <c r="D39" s="2226" t="s">
        <v>2468</v>
      </c>
      <c r="E39" s="2226"/>
    </row>
    <row r="40" customFormat="false" ht="12.75" hidden="false" customHeight="true" outlineLevel="0" collapsed="false">
      <c r="A40" s="2225" t="s">
        <v>1916</v>
      </c>
      <c r="B40" s="1816" t="s">
        <v>2410</v>
      </c>
      <c r="C40" s="1816" t="s">
        <v>2469</v>
      </c>
      <c r="D40" s="2226" t="s">
        <v>2470</v>
      </c>
      <c r="E40" s="2226"/>
    </row>
    <row r="41" customFormat="false" ht="12.75" hidden="false" customHeight="true" outlineLevel="0" collapsed="false">
      <c r="A41" s="2225" t="s">
        <v>1916</v>
      </c>
      <c r="B41" s="1816" t="s">
        <v>2410</v>
      </c>
      <c r="C41" s="1816" t="s">
        <v>2471</v>
      </c>
      <c r="D41" s="2226" t="s">
        <v>2472</v>
      </c>
      <c r="E41" s="2226"/>
    </row>
    <row r="42" customFormat="false" ht="12.75" hidden="false" customHeight="true" outlineLevel="0" collapsed="false">
      <c r="A42" s="2225" t="s">
        <v>1916</v>
      </c>
      <c r="B42" s="1816" t="s">
        <v>2410</v>
      </c>
      <c r="C42" s="1816" t="s">
        <v>2473</v>
      </c>
      <c r="D42" s="2226" t="s">
        <v>2470</v>
      </c>
      <c r="E42" s="2226"/>
    </row>
    <row r="43" customFormat="false" ht="12.75" hidden="false" customHeight="true" outlineLevel="0" collapsed="false">
      <c r="A43" s="2225" t="s">
        <v>1916</v>
      </c>
      <c r="B43" s="1816" t="s">
        <v>2410</v>
      </c>
      <c r="C43" s="1816" t="s">
        <v>2415</v>
      </c>
      <c r="D43" s="2226" t="s">
        <v>2446</v>
      </c>
      <c r="E43" s="2226"/>
    </row>
    <row r="44" customFormat="false" ht="12.75" hidden="false" customHeight="true" outlineLevel="0" collapsed="false">
      <c r="A44" s="2225" t="s">
        <v>1916</v>
      </c>
      <c r="B44" s="1816" t="s">
        <v>2410</v>
      </c>
      <c r="C44" s="1816" t="s">
        <v>2447</v>
      </c>
      <c r="D44" s="2226" t="s">
        <v>2448</v>
      </c>
      <c r="E44" s="2226"/>
    </row>
    <row r="45" customFormat="false" ht="12.75" hidden="false" customHeight="true" outlineLevel="0" collapsed="false">
      <c r="A45" s="2225" t="s">
        <v>1916</v>
      </c>
      <c r="B45" s="1816" t="s">
        <v>2410</v>
      </c>
      <c r="C45" s="1816" t="s">
        <v>2453</v>
      </c>
      <c r="D45" s="2226" t="s">
        <v>2474</v>
      </c>
      <c r="E45" s="2226"/>
    </row>
    <row r="46" customFormat="false" ht="12.75" hidden="false" customHeight="true" outlineLevel="0" collapsed="false">
      <c r="A46" s="2225" t="s">
        <v>1916</v>
      </c>
      <c r="B46" s="1816" t="s">
        <v>2475</v>
      </c>
      <c r="C46" s="1816" t="s">
        <v>2476</v>
      </c>
      <c r="D46" s="2226" t="s">
        <v>2477</v>
      </c>
      <c r="E46" s="2226"/>
    </row>
    <row r="47" customFormat="false" ht="12.75" hidden="false" customHeight="true" outlineLevel="0" collapsed="false">
      <c r="A47" s="2225" t="s">
        <v>710</v>
      </c>
      <c r="B47" s="1816" t="s">
        <v>2428</v>
      </c>
      <c r="C47" s="1816" t="s">
        <v>2478</v>
      </c>
      <c r="D47" s="2226" t="s">
        <v>2479</v>
      </c>
      <c r="E47" s="2226"/>
    </row>
    <row r="48" customFormat="false" ht="12.75" hidden="false" customHeight="true" outlineLevel="0" collapsed="false">
      <c r="A48" s="2225" t="s">
        <v>710</v>
      </c>
      <c r="B48" s="1816" t="s">
        <v>2428</v>
      </c>
      <c r="C48" s="1816" t="s">
        <v>2480</v>
      </c>
      <c r="D48" s="2226" t="s">
        <v>2481</v>
      </c>
      <c r="E48" s="2226"/>
    </row>
    <row r="49" customFormat="false" ht="12.75" hidden="false" customHeight="true" outlineLevel="0" collapsed="false">
      <c r="A49" s="2225" t="s">
        <v>710</v>
      </c>
      <c r="B49" s="1816" t="s">
        <v>2428</v>
      </c>
      <c r="C49" s="1816" t="s">
        <v>2482</v>
      </c>
      <c r="D49" s="2226" t="s">
        <v>2483</v>
      </c>
      <c r="E49" s="2226"/>
    </row>
    <row r="50" customFormat="false" ht="12.75" hidden="false" customHeight="true" outlineLevel="0" collapsed="false">
      <c r="A50" s="2225" t="s">
        <v>710</v>
      </c>
      <c r="B50" s="1816" t="s">
        <v>2428</v>
      </c>
      <c r="C50" s="1816" t="s">
        <v>2484</v>
      </c>
      <c r="D50" s="2226" t="s">
        <v>2485</v>
      </c>
      <c r="E50" s="2226"/>
    </row>
    <row r="51" customFormat="false" ht="12.75" hidden="false" customHeight="true" outlineLevel="0" collapsed="false">
      <c r="A51" s="2225" t="s">
        <v>710</v>
      </c>
      <c r="B51" s="1816" t="s">
        <v>2428</v>
      </c>
      <c r="C51" s="1816" t="s">
        <v>2486</v>
      </c>
      <c r="D51" s="2226" t="s">
        <v>2487</v>
      </c>
      <c r="E51" s="2226"/>
    </row>
    <row r="52" customFormat="false" ht="12.75" hidden="false" customHeight="true" outlineLevel="0" collapsed="false">
      <c r="A52" s="2225" t="s">
        <v>710</v>
      </c>
      <c r="B52" s="1816" t="s">
        <v>2428</v>
      </c>
      <c r="C52" s="1816" t="s">
        <v>2488</v>
      </c>
      <c r="D52" s="2226" t="s">
        <v>2489</v>
      </c>
      <c r="E52" s="2226"/>
    </row>
    <row r="53" customFormat="false" ht="12.75" hidden="false" customHeight="true" outlineLevel="0" collapsed="false">
      <c r="A53" s="2225" t="s">
        <v>710</v>
      </c>
      <c r="B53" s="1816" t="s">
        <v>2428</v>
      </c>
      <c r="C53" s="1816" t="s">
        <v>2488</v>
      </c>
      <c r="D53" s="2226" t="s">
        <v>2490</v>
      </c>
      <c r="E53" s="2226"/>
    </row>
    <row r="54" customFormat="false" ht="12.75" hidden="false" customHeight="true" outlineLevel="0" collapsed="false">
      <c r="A54" s="2225" t="s">
        <v>710</v>
      </c>
      <c r="B54" s="1816" t="s">
        <v>2428</v>
      </c>
      <c r="C54" s="1816" t="s">
        <v>2431</v>
      </c>
      <c r="D54" s="2226" t="s">
        <v>2491</v>
      </c>
      <c r="E54" s="2226"/>
    </row>
    <row r="55" customFormat="false" ht="12.75" hidden="false" customHeight="true" outlineLevel="0" collapsed="false">
      <c r="A55" s="2225" t="s">
        <v>710</v>
      </c>
      <c r="B55" s="1816" t="s">
        <v>2428</v>
      </c>
      <c r="C55" s="1816" t="s">
        <v>2431</v>
      </c>
      <c r="D55" s="2226" t="s">
        <v>2492</v>
      </c>
      <c r="E55" s="2226"/>
    </row>
    <row r="56" customFormat="false" ht="12.75" hidden="false" customHeight="true" outlineLevel="0" collapsed="false">
      <c r="A56" s="2225" t="s">
        <v>1918</v>
      </c>
      <c r="B56" s="1816" t="s">
        <v>2428</v>
      </c>
      <c r="C56" s="1816" t="s">
        <v>2493</v>
      </c>
      <c r="D56" s="2226" t="s">
        <v>2494</v>
      </c>
      <c r="E56" s="2226"/>
    </row>
    <row r="57" customFormat="false" ht="12.75" hidden="false" customHeight="true" outlineLevel="0" collapsed="false">
      <c r="A57" s="2225" t="s">
        <v>1918</v>
      </c>
      <c r="B57" s="1816" t="s">
        <v>2428</v>
      </c>
      <c r="C57" s="1816" t="s">
        <v>2495</v>
      </c>
      <c r="D57" s="2226" t="s">
        <v>2496</v>
      </c>
      <c r="E57" s="2226"/>
    </row>
    <row r="58" customFormat="false" ht="12.75" hidden="false" customHeight="true" outlineLevel="0" collapsed="false">
      <c r="A58" s="2225" t="s">
        <v>1918</v>
      </c>
      <c r="B58" s="1816" t="s">
        <v>2428</v>
      </c>
      <c r="C58" s="1816" t="s">
        <v>2497</v>
      </c>
      <c r="D58" s="2226" t="s">
        <v>2498</v>
      </c>
      <c r="E58" s="2226"/>
    </row>
    <row r="59" customFormat="false" ht="12.75" hidden="false" customHeight="true" outlineLevel="0" collapsed="false">
      <c r="A59" s="2225" t="s">
        <v>1918</v>
      </c>
      <c r="B59" s="1816" t="s">
        <v>2499</v>
      </c>
      <c r="C59" s="1816" t="s">
        <v>2500</v>
      </c>
      <c r="D59" s="2226" t="s">
        <v>2501</v>
      </c>
      <c r="E59" s="2226"/>
    </row>
    <row r="60" customFormat="false" ht="12.75" hidden="false" customHeight="true" outlineLevel="0" collapsed="false">
      <c r="A60" s="2225" t="s">
        <v>1918</v>
      </c>
      <c r="B60" s="1816" t="s">
        <v>2499</v>
      </c>
      <c r="C60" s="1816" t="s">
        <v>2502</v>
      </c>
      <c r="D60" s="2226" t="s">
        <v>2503</v>
      </c>
      <c r="E60" s="2226"/>
    </row>
    <row r="61" customFormat="false" ht="12.75" hidden="false" customHeight="true" outlineLevel="0" collapsed="false">
      <c r="A61" s="2225" t="s">
        <v>1918</v>
      </c>
      <c r="B61" s="1816" t="s">
        <v>2410</v>
      </c>
      <c r="C61" s="1816" t="s">
        <v>2504</v>
      </c>
      <c r="D61" s="2226" t="s">
        <v>2505</v>
      </c>
      <c r="E61" s="2226"/>
    </row>
    <row r="62" customFormat="false" ht="12.75" hidden="false" customHeight="true" outlineLevel="0" collapsed="false">
      <c r="A62" s="2225" t="s">
        <v>1918</v>
      </c>
      <c r="B62" s="1816" t="s">
        <v>2410</v>
      </c>
      <c r="C62" s="1816" t="s">
        <v>2415</v>
      </c>
      <c r="D62" s="2226" t="s">
        <v>2446</v>
      </c>
      <c r="E62" s="2226"/>
    </row>
    <row r="63" customFormat="false" ht="12.75" hidden="false" customHeight="true" outlineLevel="0" collapsed="false">
      <c r="A63" s="2225" t="s">
        <v>1918</v>
      </c>
      <c r="B63" s="1816" t="s">
        <v>2410</v>
      </c>
      <c r="C63" s="1816" t="s">
        <v>2506</v>
      </c>
      <c r="D63" s="2226" t="s">
        <v>2507</v>
      </c>
      <c r="E63" s="2226"/>
    </row>
    <row r="64" customFormat="false" ht="12.75" hidden="false" customHeight="true" outlineLevel="0" collapsed="false">
      <c r="A64" s="2225" t="s">
        <v>1918</v>
      </c>
      <c r="B64" s="1816" t="s">
        <v>2410</v>
      </c>
      <c r="C64" s="1816" t="s">
        <v>2447</v>
      </c>
      <c r="D64" s="2226" t="s">
        <v>2448</v>
      </c>
      <c r="E64" s="2226"/>
    </row>
    <row r="65" customFormat="false" ht="12.75" hidden="false" customHeight="true" outlineLevel="0" collapsed="false">
      <c r="A65" s="2225" t="s">
        <v>1918</v>
      </c>
      <c r="B65" s="1816" t="s">
        <v>2410</v>
      </c>
      <c r="C65" s="1816" t="s">
        <v>2449</v>
      </c>
      <c r="D65" s="2226" t="s">
        <v>2450</v>
      </c>
      <c r="E65" s="2226"/>
    </row>
    <row r="66" customFormat="false" ht="12.75" hidden="false" customHeight="true" outlineLevel="0" collapsed="false">
      <c r="A66" s="2225" t="s">
        <v>1918</v>
      </c>
      <c r="B66" s="1816" t="s">
        <v>2410</v>
      </c>
      <c r="C66" s="1816" t="s">
        <v>2451</v>
      </c>
      <c r="D66" s="2226" t="s">
        <v>2452</v>
      </c>
      <c r="E66" s="2226"/>
    </row>
    <row r="67" customFormat="false" ht="12.75" hidden="false" customHeight="true" outlineLevel="0" collapsed="false">
      <c r="A67" s="2225" t="s">
        <v>1918</v>
      </c>
      <c r="B67" s="1816" t="s">
        <v>2410</v>
      </c>
      <c r="C67" s="1816" t="s">
        <v>2453</v>
      </c>
      <c r="D67" s="2226" t="s">
        <v>2508</v>
      </c>
      <c r="E67" s="2226"/>
    </row>
    <row r="68" customFormat="false" ht="12.75" hidden="false" customHeight="true" outlineLevel="0" collapsed="false">
      <c r="A68" s="2225" t="s">
        <v>1918</v>
      </c>
      <c r="B68" s="1816" t="s">
        <v>2410</v>
      </c>
      <c r="C68" s="1816" t="s">
        <v>2455</v>
      </c>
      <c r="D68" s="2226" t="s">
        <v>2456</v>
      </c>
      <c r="E68" s="2226"/>
    </row>
    <row r="69" customFormat="false" ht="12.75" hidden="false" customHeight="true" outlineLevel="0" collapsed="false">
      <c r="A69" s="2225" t="s">
        <v>1918</v>
      </c>
      <c r="B69" s="1816" t="s">
        <v>2410</v>
      </c>
      <c r="C69" s="1816" t="s">
        <v>2457</v>
      </c>
      <c r="D69" s="2226" t="s">
        <v>2509</v>
      </c>
      <c r="E69" s="2226"/>
    </row>
    <row r="70" customFormat="false" ht="12.75" hidden="false" customHeight="true" outlineLevel="0" collapsed="false">
      <c r="A70" s="2225" t="s">
        <v>1918</v>
      </c>
      <c r="B70" s="1816" t="s">
        <v>2475</v>
      </c>
      <c r="C70" s="1816" t="s">
        <v>2510</v>
      </c>
      <c r="D70" s="2226" t="s">
        <v>2511</v>
      </c>
      <c r="E70" s="2226"/>
    </row>
    <row r="71" customFormat="false" ht="12.75" hidden="false" customHeight="true" outlineLevel="0" collapsed="false">
      <c r="A71" s="2225" t="s">
        <v>1918</v>
      </c>
      <c r="B71" s="1816" t="s">
        <v>2475</v>
      </c>
      <c r="C71" s="1816" t="s">
        <v>2512</v>
      </c>
      <c r="D71" s="2226" t="s">
        <v>2513</v>
      </c>
      <c r="E71" s="2226"/>
    </row>
    <row r="72" customFormat="false" ht="12.75" hidden="false" customHeight="true" outlineLevel="0" collapsed="false">
      <c r="A72" s="2225" t="s">
        <v>713</v>
      </c>
      <c r="B72" s="1816" t="s">
        <v>2428</v>
      </c>
      <c r="C72" s="1816" t="s">
        <v>2429</v>
      </c>
      <c r="D72" s="2226" t="s">
        <v>2514</v>
      </c>
      <c r="E72" s="2226"/>
    </row>
    <row r="73" customFormat="false" ht="12.75" hidden="false" customHeight="true" outlineLevel="0" collapsed="false">
      <c r="A73" s="2225" t="s">
        <v>713</v>
      </c>
      <c r="B73" s="1816" t="s">
        <v>2428</v>
      </c>
      <c r="C73" s="1816" t="s">
        <v>2515</v>
      </c>
      <c r="D73" s="2226" t="s">
        <v>2516</v>
      </c>
      <c r="E73" s="2226"/>
    </row>
    <row r="74" customFormat="false" ht="12.75" hidden="false" customHeight="true" outlineLevel="0" collapsed="false">
      <c r="A74" s="2225" t="s">
        <v>713</v>
      </c>
      <c r="B74" s="1816" t="s">
        <v>2428</v>
      </c>
      <c r="C74" s="1816" t="s">
        <v>2517</v>
      </c>
      <c r="D74" s="2226" t="s">
        <v>2518</v>
      </c>
      <c r="E74" s="2226"/>
    </row>
    <row r="75" customFormat="false" ht="12.75" hidden="false" customHeight="true" outlineLevel="0" collapsed="false">
      <c r="A75" s="2225" t="s">
        <v>713</v>
      </c>
      <c r="B75" s="1816" t="s">
        <v>2428</v>
      </c>
      <c r="C75" s="1816" t="s">
        <v>2478</v>
      </c>
      <c r="D75" s="2226" t="s">
        <v>2519</v>
      </c>
      <c r="E75" s="2226"/>
    </row>
    <row r="76" customFormat="false" ht="12.75" hidden="false" customHeight="true" outlineLevel="0" collapsed="false">
      <c r="A76" s="2225" t="s">
        <v>713</v>
      </c>
      <c r="B76" s="1816" t="s">
        <v>2428</v>
      </c>
      <c r="C76" s="1816" t="s">
        <v>2520</v>
      </c>
      <c r="D76" s="2226" t="s">
        <v>2521</v>
      </c>
      <c r="E76" s="2226"/>
    </row>
    <row r="77" customFormat="false" ht="12.75" hidden="false" customHeight="true" outlineLevel="0" collapsed="false">
      <c r="A77" s="2225" t="s">
        <v>713</v>
      </c>
      <c r="B77" s="1816" t="s">
        <v>2428</v>
      </c>
      <c r="C77" s="1816" t="s">
        <v>2480</v>
      </c>
      <c r="D77" s="2226" t="s">
        <v>2518</v>
      </c>
      <c r="E77" s="2226"/>
    </row>
    <row r="78" customFormat="false" ht="12.75" hidden="false" customHeight="true" outlineLevel="0" collapsed="false">
      <c r="A78" s="2225" t="s">
        <v>713</v>
      </c>
      <c r="B78" s="1816" t="s">
        <v>2428</v>
      </c>
      <c r="C78" s="1816" t="s">
        <v>2482</v>
      </c>
      <c r="D78" s="2226" t="s">
        <v>2522</v>
      </c>
      <c r="E78" s="2226"/>
    </row>
    <row r="79" customFormat="false" ht="12.75" hidden="false" customHeight="true" outlineLevel="0" collapsed="false">
      <c r="A79" s="2225" t="s">
        <v>713</v>
      </c>
      <c r="B79" s="1816" t="s">
        <v>2428</v>
      </c>
      <c r="C79" s="1816" t="s">
        <v>2484</v>
      </c>
      <c r="D79" s="2226" t="s">
        <v>2485</v>
      </c>
      <c r="E79" s="2226"/>
    </row>
    <row r="80" customFormat="false" ht="12.75" hidden="false" customHeight="true" outlineLevel="0" collapsed="false">
      <c r="A80" s="2225" t="s">
        <v>713</v>
      </c>
      <c r="B80" s="1816" t="s">
        <v>2428</v>
      </c>
      <c r="C80" s="1816" t="s">
        <v>2486</v>
      </c>
      <c r="D80" s="2226" t="s">
        <v>2487</v>
      </c>
      <c r="E80" s="2226"/>
    </row>
    <row r="81" customFormat="false" ht="12.75" hidden="false" customHeight="true" outlineLevel="0" collapsed="false">
      <c r="A81" s="2225" t="s">
        <v>713</v>
      </c>
      <c r="B81" s="1816" t="s">
        <v>2428</v>
      </c>
      <c r="C81" s="1816" t="s">
        <v>2488</v>
      </c>
      <c r="D81" s="2226" t="s">
        <v>2523</v>
      </c>
      <c r="E81" s="2226"/>
    </row>
    <row r="82" customFormat="false" ht="12.75" hidden="false" customHeight="true" outlineLevel="0" collapsed="false">
      <c r="A82" s="2225" t="s">
        <v>713</v>
      </c>
      <c r="B82" s="1816" t="s">
        <v>2428</v>
      </c>
      <c r="C82" s="1816" t="s">
        <v>2488</v>
      </c>
      <c r="D82" s="2226" t="s">
        <v>2490</v>
      </c>
      <c r="E82" s="2226"/>
    </row>
    <row r="83" customFormat="false" ht="12.75" hidden="false" customHeight="true" outlineLevel="0" collapsed="false">
      <c r="A83" s="2225" t="s">
        <v>713</v>
      </c>
      <c r="B83" s="1816" t="s">
        <v>2428</v>
      </c>
      <c r="C83" s="1816" t="s">
        <v>2431</v>
      </c>
      <c r="D83" s="2226" t="s">
        <v>2491</v>
      </c>
      <c r="E83" s="2226"/>
    </row>
    <row r="84" customFormat="false" ht="12.75" hidden="false" customHeight="true" outlineLevel="0" collapsed="false">
      <c r="A84" s="2225" t="s">
        <v>713</v>
      </c>
      <c r="B84" s="1816" t="s">
        <v>2428</v>
      </c>
      <c r="C84" s="1816" t="s">
        <v>2431</v>
      </c>
      <c r="D84" s="2226" t="s">
        <v>2492</v>
      </c>
      <c r="E84" s="2226"/>
    </row>
    <row r="85" customFormat="false" ht="12.75" hidden="false" customHeight="true" outlineLevel="0" collapsed="false">
      <c r="A85" s="2225" t="s">
        <v>722</v>
      </c>
      <c r="B85" s="1816" t="s">
        <v>2428</v>
      </c>
      <c r="C85" s="1816" t="s">
        <v>2524</v>
      </c>
      <c r="D85" s="2226" t="s">
        <v>2525</v>
      </c>
      <c r="E85" s="2226"/>
    </row>
    <row r="86" customFormat="false" ht="12.75" hidden="false" customHeight="true" outlineLevel="0" collapsed="false">
      <c r="A86" s="2225" t="s">
        <v>722</v>
      </c>
      <c r="B86" s="1816" t="s">
        <v>2428</v>
      </c>
      <c r="C86" s="1816" t="s">
        <v>2526</v>
      </c>
      <c r="D86" s="2226" t="s">
        <v>2527</v>
      </c>
      <c r="E86" s="2226"/>
    </row>
    <row r="87" customFormat="false" ht="12.75" hidden="false" customHeight="true" outlineLevel="0" collapsed="false">
      <c r="A87" s="2225" t="s">
        <v>722</v>
      </c>
      <c r="B87" s="1816" t="s">
        <v>2428</v>
      </c>
      <c r="C87" s="1816" t="s">
        <v>2528</v>
      </c>
      <c r="D87" s="2226" t="s">
        <v>2529</v>
      </c>
      <c r="E87" s="2226"/>
    </row>
    <row r="88" customFormat="false" ht="12.75" hidden="false" customHeight="true" outlineLevel="0" collapsed="false">
      <c r="A88" s="2225" t="s">
        <v>722</v>
      </c>
      <c r="B88" s="1816" t="s">
        <v>2428</v>
      </c>
      <c r="C88" s="1816" t="s">
        <v>2515</v>
      </c>
      <c r="D88" s="2226" t="s">
        <v>2518</v>
      </c>
      <c r="E88" s="2226"/>
    </row>
    <row r="89" customFormat="false" ht="12.75" hidden="false" customHeight="true" outlineLevel="0" collapsed="false">
      <c r="A89" s="2225" t="s">
        <v>722</v>
      </c>
      <c r="B89" s="1816" t="s">
        <v>2428</v>
      </c>
      <c r="C89" s="1816" t="s">
        <v>2515</v>
      </c>
      <c r="D89" s="2226" t="s">
        <v>2530</v>
      </c>
      <c r="E89" s="2226"/>
    </row>
    <row r="90" customFormat="false" ht="12.75" hidden="false" customHeight="true" outlineLevel="0" collapsed="false">
      <c r="A90" s="2225" t="s">
        <v>722</v>
      </c>
      <c r="B90" s="1816" t="s">
        <v>2428</v>
      </c>
      <c r="C90" s="1816" t="s">
        <v>2517</v>
      </c>
      <c r="D90" s="2226" t="s">
        <v>2518</v>
      </c>
      <c r="E90" s="2226"/>
    </row>
    <row r="91" customFormat="false" ht="12.75" hidden="false" customHeight="true" outlineLevel="0" collapsed="false">
      <c r="A91" s="2225" t="s">
        <v>722</v>
      </c>
      <c r="B91" s="1816" t="s">
        <v>2428</v>
      </c>
      <c r="C91" s="1816" t="s">
        <v>2517</v>
      </c>
      <c r="D91" s="2226" t="s">
        <v>2530</v>
      </c>
      <c r="E91" s="2226"/>
    </row>
    <row r="92" customFormat="false" ht="12.75" hidden="false" customHeight="true" outlineLevel="0" collapsed="false">
      <c r="A92" s="2225" t="s">
        <v>722</v>
      </c>
      <c r="B92" s="1816" t="s">
        <v>2428</v>
      </c>
      <c r="C92" s="1816" t="s">
        <v>2478</v>
      </c>
      <c r="D92" s="2226" t="s">
        <v>2531</v>
      </c>
      <c r="E92" s="2226"/>
    </row>
    <row r="93" customFormat="false" ht="12.75" hidden="false" customHeight="true" outlineLevel="0" collapsed="false">
      <c r="A93" s="2225" t="s">
        <v>722</v>
      </c>
      <c r="B93" s="1816" t="s">
        <v>2428</v>
      </c>
      <c r="C93" s="1816" t="s">
        <v>2478</v>
      </c>
      <c r="D93" s="2226" t="s">
        <v>2532</v>
      </c>
      <c r="E93" s="2226"/>
    </row>
    <row r="94" customFormat="false" ht="12.75" hidden="false" customHeight="true" outlineLevel="0" collapsed="false">
      <c r="A94" s="2225" t="s">
        <v>722</v>
      </c>
      <c r="B94" s="1816" t="s">
        <v>2428</v>
      </c>
      <c r="C94" s="1816" t="s">
        <v>2520</v>
      </c>
      <c r="D94" s="2226" t="s">
        <v>2533</v>
      </c>
      <c r="E94" s="2226"/>
    </row>
    <row r="95" customFormat="false" ht="12.75" hidden="false" customHeight="true" outlineLevel="0" collapsed="false">
      <c r="A95" s="2225" t="s">
        <v>722</v>
      </c>
      <c r="B95" s="1816" t="s">
        <v>2428</v>
      </c>
      <c r="C95" s="1816" t="s">
        <v>2520</v>
      </c>
      <c r="D95" s="2226" t="s">
        <v>2534</v>
      </c>
      <c r="E95" s="2226"/>
    </row>
    <row r="96" customFormat="false" ht="12.75" hidden="false" customHeight="true" outlineLevel="0" collapsed="false">
      <c r="A96" s="2225" t="s">
        <v>722</v>
      </c>
      <c r="B96" s="1816" t="s">
        <v>2428</v>
      </c>
      <c r="C96" s="1816" t="s">
        <v>2480</v>
      </c>
      <c r="D96" s="2226" t="s">
        <v>2531</v>
      </c>
      <c r="E96" s="2226"/>
    </row>
    <row r="97" customFormat="false" ht="12.75" hidden="false" customHeight="true" outlineLevel="0" collapsed="false">
      <c r="A97" s="2225" t="s">
        <v>722</v>
      </c>
      <c r="B97" s="1816" t="s">
        <v>2428</v>
      </c>
      <c r="C97" s="1816" t="s">
        <v>2480</v>
      </c>
      <c r="D97" s="2226" t="s">
        <v>2532</v>
      </c>
      <c r="E97" s="2226"/>
    </row>
    <row r="98" customFormat="false" ht="12.75" hidden="false" customHeight="true" outlineLevel="0" collapsed="false">
      <c r="A98" s="2225" t="s">
        <v>722</v>
      </c>
      <c r="B98" s="1816" t="s">
        <v>2428</v>
      </c>
      <c r="C98" s="1816" t="s">
        <v>2535</v>
      </c>
      <c r="D98" s="2226" t="s">
        <v>2536</v>
      </c>
      <c r="E98" s="2226"/>
    </row>
    <row r="99" customFormat="false" ht="12.75" hidden="false" customHeight="true" outlineLevel="0" collapsed="false">
      <c r="A99" s="2225" t="s">
        <v>722</v>
      </c>
      <c r="B99" s="1816" t="s">
        <v>2428</v>
      </c>
      <c r="C99" s="1816" t="s">
        <v>2484</v>
      </c>
      <c r="D99" s="2226" t="s">
        <v>2485</v>
      </c>
      <c r="E99" s="2226"/>
    </row>
    <row r="100" customFormat="false" ht="12.75" hidden="false" customHeight="true" outlineLevel="0" collapsed="false">
      <c r="A100" s="2225" t="s">
        <v>722</v>
      </c>
      <c r="B100" s="1816" t="s">
        <v>2428</v>
      </c>
      <c r="C100" s="1816" t="s">
        <v>2484</v>
      </c>
      <c r="D100" s="2226" t="s">
        <v>2537</v>
      </c>
      <c r="E100" s="2226"/>
    </row>
    <row r="101" customFormat="false" ht="12.75" hidden="false" customHeight="true" outlineLevel="0" collapsed="false">
      <c r="A101" s="2225" t="s">
        <v>722</v>
      </c>
      <c r="B101" s="1816" t="s">
        <v>2428</v>
      </c>
      <c r="C101" s="1816" t="s">
        <v>2486</v>
      </c>
      <c r="D101" s="2226" t="s">
        <v>2487</v>
      </c>
      <c r="E101" s="2226"/>
    </row>
    <row r="102" customFormat="false" ht="12.75" hidden="false" customHeight="true" outlineLevel="0" collapsed="false">
      <c r="A102" s="2225" t="s">
        <v>722</v>
      </c>
      <c r="B102" s="1816" t="s">
        <v>2428</v>
      </c>
      <c r="C102" s="1816" t="s">
        <v>2486</v>
      </c>
      <c r="D102" s="2226" t="s">
        <v>2538</v>
      </c>
      <c r="E102" s="2226"/>
    </row>
    <row r="103" customFormat="false" ht="12.75" hidden="false" customHeight="true" outlineLevel="0" collapsed="false">
      <c r="A103" s="2225" t="s">
        <v>722</v>
      </c>
      <c r="B103" s="1816" t="s">
        <v>2428</v>
      </c>
      <c r="C103" s="1816" t="s">
        <v>2488</v>
      </c>
      <c r="D103" s="2226" t="s">
        <v>2489</v>
      </c>
      <c r="E103" s="2226"/>
    </row>
    <row r="104" customFormat="false" ht="12.75" hidden="false" customHeight="true" outlineLevel="0" collapsed="false">
      <c r="A104" s="2225" t="s">
        <v>722</v>
      </c>
      <c r="B104" s="1816" t="s">
        <v>2428</v>
      </c>
      <c r="C104" s="1816" t="s">
        <v>2488</v>
      </c>
      <c r="D104" s="2226" t="s">
        <v>2489</v>
      </c>
      <c r="E104" s="2226"/>
    </row>
    <row r="105" customFormat="false" ht="12.75" hidden="false" customHeight="true" outlineLevel="0" collapsed="false">
      <c r="A105" s="2225" t="s">
        <v>722</v>
      </c>
      <c r="B105" s="1816" t="s">
        <v>2428</v>
      </c>
      <c r="C105" s="1816" t="s">
        <v>2431</v>
      </c>
      <c r="D105" s="2226" t="s">
        <v>2491</v>
      </c>
      <c r="E105" s="2226"/>
    </row>
    <row r="106" customFormat="false" ht="12" hidden="false" customHeight="true" outlineLevel="0" collapsed="false">
      <c r="A106" s="2228"/>
      <c r="B106" s="2229"/>
      <c r="C106" s="2229"/>
      <c r="D106" s="2227"/>
      <c r="E106" s="2227"/>
    </row>
    <row r="107" customFormat="false" ht="12" hidden="false" customHeight="true" outlineLevel="0" collapsed="false">
      <c r="A107" s="2221" t="s">
        <v>2539</v>
      </c>
      <c r="B107" s="2221"/>
      <c r="C107" s="2221"/>
      <c r="D107" s="2221"/>
      <c r="E107" s="2221"/>
    </row>
    <row r="108" customFormat="false" ht="12" hidden="false" customHeight="true" outlineLevel="0" collapsed="false">
      <c r="A108" s="2222" t="s">
        <v>1907</v>
      </c>
      <c r="B108" s="2223" t="s">
        <v>2540</v>
      </c>
      <c r="C108" s="2223" t="s">
        <v>2541</v>
      </c>
      <c r="D108" s="2223" t="s">
        <v>2542</v>
      </c>
      <c r="E108" s="2230" t="s">
        <v>2408</v>
      </c>
    </row>
    <row r="109" customFormat="false" ht="13.5" hidden="false" customHeight="true" outlineLevel="0" collapsed="false">
      <c r="A109" s="2225" t="s">
        <v>2409</v>
      </c>
      <c r="B109" s="1816" t="s">
        <v>2449</v>
      </c>
      <c r="C109" s="1816"/>
      <c r="D109" s="1816"/>
      <c r="E109" s="2231"/>
    </row>
    <row r="110" customFormat="false" ht="12.75" hidden="false" customHeight="true" outlineLevel="0" collapsed="false">
      <c r="A110" s="2225" t="s">
        <v>2409</v>
      </c>
      <c r="B110" s="1816" t="s">
        <v>2543</v>
      </c>
      <c r="C110" s="1816"/>
      <c r="D110" s="1816"/>
      <c r="E110" s="2231"/>
    </row>
    <row r="111" customFormat="false" ht="12.75" hidden="false" customHeight="true" outlineLevel="0" collapsed="false">
      <c r="A111" s="2225" t="s">
        <v>2409</v>
      </c>
      <c r="B111" s="1816" t="s">
        <v>2417</v>
      </c>
      <c r="C111" s="1816"/>
      <c r="D111" s="1816"/>
      <c r="E111" s="2231"/>
    </row>
    <row r="112" customFormat="false" ht="12.75" hidden="false" customHeight="true" outlineLevel="0" collapsed="false">
      <c r="A112" s="2225" t="s">
        <v>1917</v>
      </c>
      <c r="B112" s="1816" t="s">
        <v>2544</v>
      </c>
      <c r="C112" s="1816"/>
      <c r="D112" s="1816"/>
      <c r="E112" s="2231"/>
    </row>
    <row r="113" customFormat="false" ht="12.75" hidden="false" customHeight="true" outlineLevel="0" collapsed="false">
      <c r="A113" s="2225" t="s">
        <v>1917</v>
      </c>
      <c r="B113" s="1816" t="s">
        <v>2545</v>
      </c>
      <c r="C113" s="1816"/>
      <c r="D113" s="1816"/>
      <c r="E113" s="2231"/>
    </row>
    <row r="114" customFormat="false" ht="12.75" hidden="false" customHeight="true" outlineLevel="0" collapsed="false">
      <c r="A114" s="2225" t="s">
        <v>1917</v>
      </c>
      <c r="B114" s="1816" t="s">
        <v>2439</v>
      </c>
      <c r="C114" s="1816"/>
      <c r="D114" s="1816"/>
      <c r="E114" s="2231"/>
    </row>
    <row r="115" customFormat="false" ht="12.75" hidden="false" customHeight="true" outlineLevel="0" collapsed="false">
      <c r="A115" s="2225" t="s">
        <v>1917</v>
      </c>
      <c r="B115" s="1816" t="s">
        <v>2441</v>
      </c>
      <c r="C115" s="1816"/>
      <c r="D115" s="1816"/>
      <c r="E115" s="2231"/>
    </row>
    <row r="116" customFormat="false" ht="12.75" hidden="false" customHeight="true" outlineLevel="0" collapsed="false">
      <c r="A116" s="2225" t="s">
        <v>1917</v>
      </c>
      <c r="B116" s="1816" t="s">
        <v>2546</v>
      </c>
      <c r="C116" s="1816"/>
      <c r="D116" s="1816"/>
      <c r="E116" s="2231"/>
    </row>
    <row r="117" customFormat="false" ht="12.75" hidden="false" customHeight="true" outlineLevel="0" collapsed="false">
      <c r="A117" s="2225" t="s">
        <v>1917</v>
      </c>
      <c r="B117" s="1816" t="s">
        <v>2547</v>
      </c>
      <c r="C117" s="1816"/>
      <c r="D117" s="1816"/>
      <c r="E117" s="2231"/>
    </row>
    <row r="118" customFormat="false" ht="12.75" hidden="false" customHeight="true" outlineLevel="0" collapsed="false">
      <c r="A118" s="2225" t="s">
        <v>1917</v>
      </c>
      <c r="B118" s="1816" t="s">
        <v>111</v>
      </c>
      <c r="C118" s="1816"/>
      <c r="D118" s="1816"/>
      <c r="E118" s="2231"/>
    </row>
    <row r="119" customFormat="false" ht="12.75" hidden="false" customHeight="true" outlineLevel="0" collapsed="false">
      <c r="A119" s="2225" t="s">
        <v>1917</v>
      </c>
      <c r="B119" s="1816" t="s">
        <v>111</v>
      </c>
      <c r="C119" s="1816"/>
      <c r="D119" s="1816"/>
      <c r="E119" s="2231"/>
    </row>
    <row r="120" customFormat="false" ht="12.75" hidden="false" customHeight="true" outlineLevel="0" collapsed="false">
      <c r="A120" s="2225" t="s">
        <v>1917</v>
      </c>
      <c r="B120" s="1816" t="s">
        <v>111</v>
      </c>
      <c r="C120" s="1816"/>
      <c r="D120" s="1816"/>
      <c r="E120" s="2231"/>
    </row>
    <row r="121" customFormat="false" ht="12.75" hidden="false" customHeight="true" outlineLevel="0" collapsed="false">
      <c r="A121" s="2225" t="s">
        <v>1917</v>
      </c>
      <c r="B121" s="1816" t="s">
        <v>111</v>
      </c>
      <c r="C121" s="1816"/>
      <c r="D121" s="1816"/>
      <c r="E121" s="2231"/>
    </row>
    <row r="122" customFormat="false" ht="12.75" hidden="false" customHeight="true" outlineLevel="0" collapsed="false">
      <c r="A122" s="2225" t="s">
        <v>1917</v>
      </c>
      <c r="B122" s="1816" t="s">
        <v>111</v>
      </c>
      <c r="C122" s="1816"/>
      <c r="D122" s="1816"/>
      <c r="E122" s="2231"/>
    </row>
    <row r="123" customFormat="false" ht="12.75" hidden="false" customHeight="true" outlineLevel="0" collapsed="false">
      <c r="A123" s="2225" t="s">
        <v>1917</v>
      </c>
      <c r="B123" s="1816" t="s">
        <v>111</v>
      </c>
      <c r="C123" s="1816"/>
      <c r="D123" s="1816"/>
      <c r="E123" s="2231"/>
    </row>
    <row r="124" customFormat="false" ht="12.75" hidden="false" customHeight="true" outlineLevel="0" collapsed="false">
      <c r="A124" s="2225" t="s">
        <v>1917</v>
      </c>
      <c r="B124" s="1816" t="s">
        <v>2548</v>
      </c>
      <c r="C124" s="1816"/>
      <c r="D124" s="1816"/>
      <c r="E124" s="2231"/>
    </row>
    <row r="125" customFormat="false" ht="12.75" hidden="false" customHeight="true" outlineLevel="0" collapsed="false">
      <c r="A125" s="2225" t="s">
        <v>1917</v>
      </c>
      <c r="B125" s="1816" t="s">
        <v>2543</v>
      </c>
      <c r="C125" s="1816"/>
      <c r="D125" s="1816"/>
      <c r="E125" s="2231"/>
    </row>
    <row r="126" customFormat="false" ht="12.75" hidden="false" customHeight="true" outlineLevel="0" collapsed="false">
      <c r="A126" s="2225" t="s">
        <v>1917</v>
      </c>
      <c r="B126" s="1816" t="s">
        <v>2543</v>
      </c>
      <c r="C126" s="1816"/>
      <c r="D126" s="1816"/>
      <c r="E126" s="2231"/>
    </row>
    <row r="127" customFormat="false" ht="12.75" hidden="false" customHeight="true" outlineLevel="0" collapsed="false">
      <c r="A127" s="2225" t="s">
        <v>1917</v>
      </c>
      <c r="B127" s="1816" t="s">
        <v>2549</v>
      </c>
      <c r="C127" s="1816"/>
      <c r="D127" s="1816"/>
      <c r="E127" s="2231"/>
    </row>
    <row r="128" customFormat="false" ht="12.75" hidden="false" customHeight="true" outlineLevel="0" collapsed="false">
      <c r="A128" s="2225" t="s">
        <v>1917</v>
      </c>
      <c r="B128" s="1816" t="s">
        <v>2550</v>
      </c>
      <c r="C128" s="1816"/>
      <c r="D128" s="1816"/>
      <c r="E128" s="2231"/>
    </row>
    <row r="129" customFormat="false" ht="12.75" hidden="false" customHeight="true" outlineLevel="0" collapsed="false">
      <c r="A129" s="2225" t="s">
        <v>1917</v>
      </c>
      <c r="B129" s="1816" t="s">
        <v>859</v>
      </c>
      <c r="C129" s="1816"/>
      <c r="D129" s="1816"/>
      <c r="E129" s="2231"/>
    </row>
    <row r="130" customFormat="false" ht="12.75" hidden="false" customHeight="true" outlineLevel="0" collapsed="false">
      <c r="A130" s="2225" t="s">
        <v>1916</v>
      </c>
      <c r="B130" s="1816" t="s">
        <v>2461</v>
      </c>
      <c r="C130" s="1816"/>
      <c r="D130" s="1816"/>
      <c r="E130" s="2231"/>
    </row>
    <row r="131" customFormat="false" ht="12.75" hidden="false" customHeight="true" outlineLevel="0" collapsed="false">
      <c r="A131" s="2225" t="s">
        <v>1916</v>
      </c>
      <c r="B131" s="1816" t="s">
        <v>2551</v>
      </c>
      <c r="C131" s="1816"/>
      <c r="D131" s="1816"/>
      <c r="E131" s="2231"/>
    </row>
    <row r="132" customFormat="false" ht="12.75" hidden="false" customHeight="true" outlineLevel="0" collapsed="false">
      <c r="A132" s="2225" t="s">
        <v>1916</v>
      </c>
      <c r="B132" s="1816" t="s">
        <v>2552</v>
      </c>
      <c r="C132" s="1816"/>
      <c r="D132" s="1816"/>
      <c r="E132" s="2231"/>
    </row>
    <row r="133" customFormat="false" ht="12.75" hidden="false" customHeight="true" outlineLevel="0" collapsed="false">
      <c r="A133" s="2225" t="s">
        <v>1916</v>
      </c>
      <c r="B133" s="1816" t="s">
        <v>2553</v>
      </c>
      <c r="C133" s="1816"/>
      <c r="D133" s="1816"/>
      <c r="E133" s="2231"/>
    </row>
    <row r="134" customFormat="false" ht="12.75" hidden="false" customHeight="true" outlineLevel="0" collapsed="false">
      <c r="A134" s="2225" t="s">
        <v>1916</v>
      </c>
      <c r="B134" s="1816" t="s">
        <v>2495</v>
      </c>
      <c r="C134" s="1816"/>
      <c r="D134" s="1816"/>
      <c r="E134" s="2231"/>
    </row>
    <row r="135" customFormat="false" ht="12.75" hidden="false" customHeight="true" outlineLevel="0" collapsed="false">
      <c r="A135" s="2225" t="s">
        <v>1916</v>
      </c>
      <c r="B135" s="1816" t="s">
        <v>2554</v>
      </c>
      <c r="C135" s="1816"/>
      <c r="D135" s="1816"/>
      <c r="E135" s="2231"/>
    </row>
    <row r="136" customFormat="false" ht="12.75" hidden="false" customHeight="true" outlineLevel="0" collapsed="false">
      <c r="A136" s="2225" t="s">
        <v>1916</v>
      </c>
      <c r="B136" s="1816" t="s">
        <v>2555</v>
      </c>
      <c r="C136" s="1816"/>
      <c r="D136" s="1816"/>
      <c r="E136" s="2231"/>
    </row>
    <row r="137" customFormat="false" ht="12.75" hidden="false" customHeight="true" outlineLevel="0" collapsed="false">
      <c r="A137" s="2225" t="s">
        <v>1916</v>
      </c>
      <c r="B137" s="1816" t="s">
        <v>2544</v>
      </c>
      <c r="C137" s="1816"/>
      <c r="D137" s="1816"/>
      <c r="E137" s="2231"/>
    </row>
    <row r="138" customFormat="false" ht="12.75" hidden="false" customHeight="true" outlineLevel="0" collapsed="false">
      <c r="A138" s="2225" t="s">
        <v>1916</v>
      </c>
      <c r="B138" s="1816" t="s">
        <v>2545</v>
      </c>
      <c r="C138" s="1816"/>
      <c r="D138" s="1816"/>
      <c r="E138" s="2231"/>
    </row>
    <row r="139" customFormat="false" ht="12.75" hidden="false" customHeight="true" outlineLevel="0" collapsed="false">
      <c r="A139" s="2225" t="s">
        <v>1916</v>
      </c>
      <c r="B139" s="1816" t="s">
        <v>2466</v>
      </c>
      <c r="C139" s="1816"/>
      <c r="D139" s="1816"/>
      <c r="E139" s="2231"/>
    </row>
    <row r="140" customFormat="false" ht="12.75" hidden="false" customHeight="true" outlineLevel="0" collapsed="false">
      <c r="A140" s="2225" t="s">
        <v>1916</v>
      </c>
      <c r="B140" s="1816" t="s">
        <v>2546</v>
      </c>
      <c r="C140" s="1816"/>
      <c r="D140" s="1816"/>
      <c r="E140" s="2231"/>
    </row>
    <row r="141" customFormat="false" ht="12.75" hidden="false" customHeight="true" outlineLevel="0" collapsed="false">
      <c r="A141" s="2225" t="s">
        <v>1916</v>
      </c>
      <c r="B141" s="1816" t="s">
        <v>111</v>
      </c>
      <c r="C141" s="1816"/>
      <c r="D141" s="1816"/>
      <c r="E141" s="2231"/>
    </row>
    <row r="142" customFormat="false" ht="12.75" hidden="false" customHeight="true" outlineLevel="0" collapsed="false">
      <c r="A142" s="2225" t="s">
        <v>1916</v>
      </c>
      <c r="B142" s="1816" t="s">
        <v>111</v>
      </c>
      <c r="C142" s="1816"/>
      <c r="D142" s="1816"/>
      <c r="E142" s="2231"/>
    </row>
    <row r="143" customFormat="false" ht="12.75" hidden="false" customHeight="true" outlineLevel="0" collapsed="false">
      <c r="A143" s="2225" t="s">
        <v>1916</v>
      </c>
      <c r="B143" s="1816" t="s">
        <v>111</v>
      </c>
      <c r="C143" s="1816"/>
      <c r="D143" s="1816"/>
      <c r="E143" s="2231"/>
    </row>
    <row r="144" customFormat="false" ht="12.75" hidden="false" customHeight="true" outlineLevel="0" collapsed="false">
      <c r="A144" s="2225" t="s">
        <v>1916</v>
      </c>
      <c r="B144" s="1816" t="s">
        <v>111</v>
      </c>
      <c r="C144" s="1816"/>
      <c r="D144" s="1816"/>
      <c r="E144" s="2231"/>
    </row>
    <row r="145" customFormat="false" ht="12.75" hidden="false" customHeight="true" outlineLevel="0" collapsed="false">
      <c r="A145" s="2225" t="s">
        <v>1916</v>
      </c>
      <c r="B145" s="1816" t="s">
        <v>2556</v>
      </c>
      <c r="C145" s="1816"/>
      <c r="D145" s="1816"/>
      <c r="E145" s="2231"/>
    </row>
    <row r="146" customFormat="false" ht="12.75" hidden="false" customHeight="true" outlineLevel="0" collapsed="false">
      <c r="A146" s="2225" t="s">
        <v>1916</v>
      </c>
      <c r="B146" s="1816" t="s">
        <v>2548</v>
      </c>
      <c r="C146" s="1816"/>
      <c r="D146" s="1816"/>
      <c r="E146" s="2231"/>
    </row>
    <row r="147" customFormat="false" ht="12.75" hidden="false" customHeight="true" outlineLevel="0" collapsed="false">
      <c r="A147" s="2225" t="s">
        <v>1916</v>
      </c>
      <c r="B147" s="1816" t="s">
        <v>2557</v>
      </c>
      <c r="C147" s="1816"/>
      <c r="D147" s="1816"/>
      <c r="E147" s="2231"/>
    </row>
    <row r="148" customFormat="false" ht="12.75" hidden="false" customHeight="true" outlineLevel="0" collapsed="false">
      <c r="A148" s="2225" t="s">
        <v>1916</v>
      </c>
      <c r="B148" s="1816" t="s">
        <v>2558</v>
      </c>
      <c r="C148" s="1816"/>
      <c r="D148" s="1816"/>
      <c r="E148" s="2231"/>
    </row>
    <row r="149" customFormat="false" ht="12.75" hidden="false" customHeight="true" outlineLevel="0" collapsed="false">
      <c r="A149" s="2225" t="s">
        <v>1916</v>
      </c>
      <c r="B149" s="1816" t="s">
        <v>2559</v>
      </c>
      <c r="C149" s="1816"/>
      <c r="D149" s="1816"/>
      <c r="E149" s="2231"/>
    </row>
    <row r="150" customFormat="false" ht="12.75" hidden="false" customHeight="true" outlineLevel="0" collapsed="false">
      <c r="A150" s="2225" t="s">
        <v>1916</v>
      </c>
      <c r="B150" s="1816" t="s">
        <v>2560</v>
      </c>
      <c r="C150" s="1816"/>
      <c r="D150" s="1816"/>
      <c r="E150" s="2231"/>
    </row>
    <row r="151" customFormat="false" ht="12.75" hidden="false" customHeight="true" outlineLevel="0" collapsed="false">
      <c r="A151" s="2225" t="s">
        <v>1916</v>
      </c>
      <c r="B151" s="1816" t="s">
        <v>2543</v>
      </c>
      <c r="C151" s="1816"/>
      <c r="D151" s="1816"/>
      <c r="E151" s="2231"/>
    </row>
    <row r="152" customFormat="false" ht="12.75" hidden="false" customHeight="true" outlineLevel="0" collapsed="false">
      <c r="A152" s="2225" t="s">
        <v>1916</v>
      </c>
      <c r="B152" s="1816" t="s">
        <v>2543</v>
      </c>
      <c r="C152" s="1816"/>
      <c r="D152" s="1816"/>
      <c r="E152" s="2231"/>
    </row>
    <row r="153" customFormat="false" ht="12.75" hidden="false" customHeight="true" outlineLevel="0" collapsed="false">
      <c r="A153" s="2225" t="s">
        <v>1916</v>
      </c>
      <c r="B153" s="1816" t="s">
        <v>2549</v>
      </c>
      <c r="C153" s="1816"/>
      <c r="D153" s="1816"/>
      <c r="E153" s="2231"/>
    </row>
    <row r="154" customFormat="false" ht="12.75" hidden="false" customHeight="true" outlineLevel="0" collapsed="false">
      <c r="A154" s="2225" t="s">
        <v>1916</v>
      </c>
      <c r="B154" s="1816" t="s">
        <v>2549</v>
      </c>
      <c r="C154" s="1816"/>
      <c r="D154" s="1816"/>
      <c r="E154" s="2231"/>
    </row>
    <row r="155" customFormat="false" ht="12.75" hidden="false" customHeight="true" outlineLevel="0" collapsed="false">
      <c r="A155" s="2225" t="s">
        <v>1916</v>
      </c>
      <c r="B155" s="1816" t="s">
        <v>2550</v>
      </c>
      <c r="C155" s="1816"/>
      <c r="D155" s="1816"/>
      <c r="E155" s="2231"/>
    </row>
    <row r="156" customFormat="false" ht="12.75" hidden="false" customHeight="true" outlineLevel="0" collapsed="false">
      <c r="A156" s="2225" t="s">
        <v>1916</v>
      </c>
      <c r="B156" s="1816" t="s">
        <v>1157</v>
      </c>
      <c r="C156" s="1816"/>
      <c r="D156" s="1816"/>
      <c r="E156" s="2231"/>
    </row>
    <row r="157" customFormat="false" ht="12.75" hidden="false" customHeight="true" outlineLevel="0" collapsed="false">
      <c r="A157" s="2225" t="s">
        <v>710</v>
      </c>
      <c r="B157" s="1816" t="s">
        <v>2478</v>
      </c>
      <c r="C157" s="1816"/>
      <c r="D157" s="1816"/>
      <c r="E157" s="2231"/>
    </row>
    <row r="158" customFormat="false" ht="12.75" hidden="false" customHeight="true" outlineLevel="0" collapsed="false">
      <c r="A158" s="2225" t="s">
        <v>710</v>
      </c>
      <c r="B158" s="1816" t="s">
        <v>2480</v>
      </c>
      <c r="C158" s="1816"/>
      <c r="D158" s="1816"/>
      <c r="E158" s="2231"/>
    </row>
    <row r="159" customFormat="false" ht="12.75" hidden="false" customHeight="true" outlineLevel="0" collapsed="false">
      <c r="A159" s="2225" t="s">
        <v>710</v>
      </c>
      <c r="B159" s="1816" t="s">
        <v>2482</v>
      </c>
      <c r="C159" s="1816"/>
      <c r="D159" s="1816"/>
      <c r="E159" s="2231"/>
    </row>
    <row r="160" customFormat="false" ht="12.75" hidden="false" customHeight="true" outlineLevel="0" collapsed="false">
      <c r="A160" s="2225" t="s">
        <v>1918</v>
      </c>
      <c r="B160" s="1816" t="s">
        <v>2561</v>
      </c>
      <c r="C160" s="1816"/>
      <c r="D160" s="1816"/>
      <c r="E160" s="2231"/>
    </row>
    <row r="161" customFormat="false" ht="12.75" hidden="false" customHeight="true" outlineLevel="0" collapsed="false">
      <c r="A161" s="2225" t="s">
        <v>1918</v>
      </c>
      <c r="B161" s="1816" t="s">
        <v>2493</v>
      </c>
      <c r="C161" s="1816"/>
      <c r="D161" s="1816"/>
      <c r="E161" s="2231"/>
    </row>
    <row r="162" customFormat="false" ht="12.75" hidden="false" customHeight="true" outlineLevel="0" collapsed="false">
      <c r="A162" s="2225" t="s">
        <v>1918</v>
      </c>
      <c r="B162" s="1816" t="s">
        <v>2562</v>
      </c>
      <c r="C162" s="1816"/>
      <c r="D162" s="1816"/>
      <c r="E162" s="2231"/>
    </row>
    <row r="163" customFormat="false" ht="12.75" hidden="false" customHeight="true" outlineLevel="0" collapsed="false">
      <c r="A163" s="2225" t="s">
        <v>1918</v>
      </c>
      <c r="B163" s="1816" t="s">
        <v>2563</v>
      </c>
      <c r="C163" s="1816"/>
      <c r="D163" s="1816"/>
      <c r="E163" s="2231"/>
    </row>
    <row r="164" customFormat="false" ht="12.75" hidden="false" customHeight="true" outlineLevel="0" collapsed="false">
      <c r="A164" s="2225" t="s">
        <v>1918</v>
      </c>
      <c r="B164" s="1816" t="s">
        <v>2546</v>
      </c>
      <c r="C164" s="1816"/>
      <c r="D164" s="1816"/>
      <c r="E164" s="2231"/>
    </row>
    <row r="165" customFormat="false" ht="12.75" hidden="false" customHeight="true" outlineLevel="0" collapsed="false">
      <c r="A165" s="2225" t="s">
        <v>1918</v>
      </c>
      <c r="B165" s="1816" t="s">
        <v>2547</v>
      </c>
      <c r="C165" s="1816"/>
      <c r="D165" s="1816"/>
      <c r="E165" s="2231"/>
    </row>
    <row r="166" customFormat="false" ht="12.75" hidden="false" customHeight="true" outlineLevel="0" collapsed="false">
      <c r="A166" s="2225" t="s">
        <v>1918</v>
      </c>
      <c r="B166" s="1816" t="s">
        <v>111</v>
      </c>
      <c r="C166" s="1816"/>
      <c r="D166" s="1816"/>
      <c r="E166" s="2231"/>
    </row>
    <row r="167" customFormat="false" ht="12.75" hidden="false" customHeight="true" outlineLevel="0" collapsed="false">
      <c r="A167" s="2225" t="s">
        <v>1918</v>
      </c>
      <c r="B167" s="1816" t="s">
        <v>111</v>
      </c>
      <c r="C167" s="1816"/>
      <c r="D167" s="1816"/>
      <c r="E167" s="2231"/>
    </row>
    <row r="168" customFormat="false" ht="12.75" hidden="false" customHeight="true" outlineLevel="0" collapsed="false">
      <c r="A168" s="2225" t="s">
        <v>1918</v>
      </c>
      <c r="B168" s="1816" t="s">
        <v>111</v>
      </c>
      <c r="C168" s="1816"/>
      <c r="D168" s="1816"/>
      <c r="E168" s="2231"/>
    </row>
    <row r="169" customFormat="false" ht="12.75" hidden="false" customHeight="true" outlineLevel="0" collapsed="false">
      <c r="A169" s="2225" t="s">
        <v>1918</v>
      </c>
      <c r="B169" s="1816" t="s">
        <v>111</v>
      </c>
      <c r="C169" s="1816"/>
      <c r="D169" s="1816"/>
      <c r="E169" s="2231"/>
    </row>
    <row r="170" customFormat="false" ht="12.75" hidden="false" customHeight="true" outlineLevel="0" collapsed="false">
      <c r="A170" s="2225" t="s">
        <v>1918</v>
      </c>
      <c r="B170" s="1816" t="s">
        <v>111</v>
      </c>
      <c r="C170" s="1816"/>
      <c r="D170" s="1816"/>
      <c r="E170" s="2231"/>
    </row>
    <row r="171" customFormat="false" ht="12.75" hidden="false" customHeight="true" outlineLevel="0" collapsed="false">
      <c r="A171" s="2225" t="s">
        <v>1918</v>
      </c>
      <c r="B171" s="1816" t="s">
        <v>2548</v>
      </c>
      <c r="C171" s="1816"/>
      <c r="D171" s="1816"/>
      <c r="E171" s="2231"/>
    </row>
    <row r="172" customFormat="false" ht="12.75" hidden="false" customHeight="true" outlineLevel="0" collapsed="false">
      <c r="A172" s="2225" t="s">
        <v>1918</v>
      </c>
      <c r="B172" s="1816" t="s">
        <v>2504</v>
      </c>
      <c r="C172" s="1816"/>
      <c r="D172" s="1816"/>
      <c r="E172" s="2231"/>
    </row>
    <row r="173" customFormat="false" ht="12.75" hidden="false" customHeight="true" outlineLevel="0" collapsed="false">
      <c r="A173" s="2225" t="s">
        <v>1918</v>
      </c>
      <c r="B173" s="1816" t="s">
        <v>2543</v>
      </c>
      <c r="C173" s="1816"/>
      <c r="D173" s="1816"/>
      <c r="E173" s="2231"/>
    </row>
    <row r="174" customFormat="false" ht="12.75" hidden="false" customHeight="true" outlineLevel="0" collapsed="false">
      <c r="A174" s="2225" t="s">
        <v>1918</v>
      </c>
      <c r="B174" s="1816" t="s">
        <v>2543</v>
      </c>
      <c r="C174" s="1816"/>
      <c r="D174" s="1816"/>
      <c r="E174" s="2231"/>
    </row>
    <row r="175" customFormat="false" ht="12.75" hidden="false" customHeight="true" outlineLevel="0" collapsed="false">
      <c r="A175" s="2225" t="s">
        <v>1918</v>
      </c>
      <c r="B175" s="1816" t="s">
        <v>2549</v>
      </c>
      <c r="C175" s="1816"/>
      <c r="D175" s="1816"/>
      <c r="E175" s="2231"/>
    </row>
    <row r="176" customFormat="false" ht="12.75" hidden="false" customHeight="true" outlineLevel="0" collapsed="false">
      <c r="A176" s="2225" t="s">
        <v>1918</v>
      </c>
      <c r="B176" s="1816" t="s">
        <v>2550</v>
      </c>
      <c r="C176" s="1816"/>
      <c r="D176" s="1816"/>
      <c r="E176" s="2231"/>
    </row>
    <row r="177" customFormat="false" ht="12.75" hidden="false" customHeight="true" outlineLevel="0" collapsed="false">
      <c r="A177" s="2225" t="s">
        <v>1918</v>
      </c>
      <c r="B177" s="1816" t="s">
        <v>1049</v>
      </c>
      <c r="C177" s="1816"/>
      <c r="D177" s="1816"/>
      <c r="E177" s="2231"/>
    </row>
    <row r="178" customFormat="false" ht="12.75" hidden="false" customHeight="true" outlineLevel="0" collapsed="false">
      <c r="A178" s="2225" t="s">
        <v>1918</v>
      </c>
      <c r="B178" s="1816" t="s">
        <v>859</v>
      </c>
      <c r="C178" s="1816"/>
      <c r="D178" s="1816"/>
      <c r="E178" s="2231"/>
    </row>
    <row r="179" customFormat="false" ht="12.75" hidden="false" customHeight="true" outlineLevel="0" collapsed="false">
      <c r="A179" s="2225" t="s">
        <v>713</v>
      </c>
      <c r="B179" s="1816" t="s">
        <v>2515</v>
      </c>
      <c r="C179" s="1816"/>
      <c r="D179" s="1816"/>
      <c r="E179" s="2231"/>
    </row>
    <row r="180" customFormat="false" ht="12.75" hidden="false" customHeight="true" outlineLevel="0" collapsed="false">
      <c r="A180" s="2225" t="s">
        <v>713</v>
      </c>
      <c r="B180" s="1816" t="s">
        <v>2482</v>
      </c>
      <c r="C180" s="1816"/>
      <c r="D180" s="1816"/>
      <c r="E180" s="2231"/>
    </row>
    <row r="181" customFormat="false" ht="12.75" hidden="false" customHeight="true" outlineLevel="0" collapsed="false">
      <c r="A181" s="2225" t="s">
        <v>722</v>
      </c>
      <c r="B181" s="1816" t="s">
        <v>2524</v>
      </c>
      <c r="C181" s="1816"/>
      <c r="D181" s="1816"/>
      <c r="E181" s="2231"/>
    </row>
    <row r="182" customFormat="false" ht="12.75" hidden="false" customHeight="true" outlineLevel="0" collapsed="false">
      <c r="A182" s="2225" t="s">
        <v>722</v>
      </c>
      <c r="B182" s="1816" t="s">
        <v>2528</v>
      </c>
      <c r="C182" s="1816"/>
      <c r="D182" s="1816"/>
      <c r="E182" s="2231"/>
    </row>
    <row r="183" customFormat="false" ht="12.75" hidden="false" customHeight="true" outlineLevel="0" collapsed="false">
      <c r="A183" s="2225" t="s">
        <v>722</v>
      </c>
      <c r="B183" s="1816" t="s">
        <v>2564</v>
      </c>
      <c r="C183" s="1816"/>
      <c r="D183" s="1816"/>
      <c r="E183" s="2231"/>
    </row>
    <row r="184" customFormat="false" ht="12.75" hidden="false" customHeight="true" outlineLevel="0" collapsed="false">
      <c r="A184" s="2225" t="s">
        <v>722</v>
      </c>
      <c r="B184" s="1816" t="s">
        <v>2564</v>
      </c>
      <c r="C184" s="1816"/>
      <c r="D184" s="1816"/>
      <c r="E184" s="2231"/>
    </row>
    <row r="185" customFormat="false" ht="12.75" hidden="false" customHeight="true" outlineLevel="0" collapsed="false">
      <c r="A185" s="2225" t="s">
        <v>722</v>
      </c>
      <c r="B185" s="1816" t="s">
        <v>111</v>
      </c>
      <c r="C185" s="1816"/>
      <c r="D185" s="1816"/>
      <c r="E185" s="2231"/>
    </row>
    <row r="186" customFormat="false" ht="12" hidden="false" customHeight="true" outlineLevel="0" collapsed="false">
      <c r="A186" s="2228"/>
      <c r="B186" s="1816"/>
      <c r="C186" s="1816"/>
      <c r="D186" s="1816"/>
      <c r="E186" s="2231"/>
    </row>
    <row r="187" customFormat="false" ht="12" hidden="false" customHeight="true" outlineLevel="0" collapsed="false">
      <c r="A187" s="31"/>
      <c r="B187" s="31"/>
      <c r="C187" s="31"/>
      <c r="D187" s="31"/>
      <c r="E187" s="31"/>
    </row>
    <row r="188" customFormat="false" ht="12" hidden="false" customHeight="true" outlineLevel="0" collapsed="false">
      <c r="A188" s="2232" t="s">
        <v>2565</v>
      </c>
      <c r="B188" s="2232"/>
      <c r="C188" s="2232"/>
      <c r="D188" s="2232"/>
      <c r="E188" s="2232"/>
    </row>
    <row r="189" customFormat="false" ht="12" hidden="false" customHeight="true" outlineLevel="0" collapsed="false">
      <c r="A189" s="2233" t="s">
        <v>2566</v>
      </c>
    </row>
    <row r="190" customFormat="false" ht="12" hidden="false" customHeight="true" outlineLevel="0" collapsed="false">
      <c r="A190" s="2232" t="s">
        <v>2567</v>
      </c>
      <c r="B190" s="2232"/>
      <c r="C190" s="2232"/>
      <c r="D190" s="2232"/>
      <c r="E190" s="2232"/>
    </row>
  </sheetData>
  <sheetProtection sheet="true" password="a57c" objects="true" scenarios="true"/>
  <mergeCells count="1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A107:E107"/>
    <mergeCell ref="A188:E188"/>
    <mergeCell ref="A190:E190"/>
  </mergeCells>
  <dataValidations count="1">
    <dataValidation allowBlank="true" errorStyle="stop" operator="between" showDropDown="false" showErrorMessage="true" showInputMessage="false" sqref="F1:IV188 A189:IV189 F190:IV11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568</v>
      </c>
      <c r="B1" s="370"/>
      <c r="C1" s="370"/>
      <c r="D1" s="370"/>
      <c r="E1" s="370"/>
      <c r="F1" s="2200"/>
      <c r="G1" s="111" t="s">
        <v>85</v>
      </c>
    </row>
    <row r="2" customFormat="false" ht="15.75" hidden="false" customHeight="true" outlineLevel="0" collapsed="false">
      <c r="A2" s="636" t="s">
        <v>218</v>
      </c>
      <c r="B2" s="2200"/>
      <c r="C2" s="2200"/>
      <c r="D2" s="2200"/>
      <c r="E2" s="2200"/>
      <c r="F2" s="2200"/>
      <c r="G2" s="111" t="s">
        <v>87</v>
      </c>
    </row>
    <row r="3" customFormat="false" ht="15.75" hidden="false" customHeight="true" outlineLevel="0" collapsed="false">
      <c r="A3" s="636"/>
      <c r="B3" s="2200"/>
      <c r="C3" s="2200"/>
      <c r="D3" s="2200"/>
      <c r="E3" s="2200"/>
      <c r="F3" s="2200"/>
      <c r="G3" s="111" t="s">
        <v>88</v>
      </c>
    </row>
    <row r="4" customFormat="false" ht="12.75" hidden="false" customHeight="true" outlineLevel="0" collapsed="false">
      <c r="A4" s="2201"/>
      <c r="B4" s="2200"/>
      <c r="C4" s="2200"/>
      <c r="D4" s="2200"/>
      <c r="E4" s="2200"/>
      <c r="F4" s="2200"/>
      <c r="G4" s="525"/>
    </row>
    <row r="5" customFormat="false" ht="20.25" hidden="false" customHeight="true" outlineLevel="0" collapsed="false">
      <c r="A5" s="2221" t="s">
        <v>2569</v>
      </c>
      <c r="B5" s="2221"/>
      <c r="C5" s="2221"/>
      <c r="D5" s="2221"/>
      <c r="E5" s="2221"/>
      <c r="F5" s="2221"/>
      <c r="G5" s="2221"/>
    </row>
    <row r="6" customFormat="false" ht="45" hidden="false" customHeight="true" outlineLevel="0" collapsed="false">
      <c r="A6" s="2222" t="s">
        <v>1907</v>
      </c>
      <c r="B6" s="2223" t="s">
        <v>2570</v>
      </c>
      <c r="C6" s="2223" t="s">
        <v>2571</v>
      </c>
      <c r="D6" s="2223" t="s">
        <v>2572</v>
      </c>
      <c r="E6" s="2223" t="s">
        <v>2573</v>
      </c>
      <c r="F6" s="2223" t="s">
        <v>2574</v>
      </c>
      <c r="G6" s="2208" t="s">
        <v>2408</v>
      </c>
    </row>
    <row r="7" customFormat="false" ht="12" hidden="false" customHeight="true" outlineLevel="0" collapsed="false">
      <c r="A7" s="31"/>
      <c r="B7" s="31"/>
      <c r="C7" s="31"/>
      <c r="D7" s="31"/>
      <c r="E7" s="31"/>
      <c r="F7" s="31"/>
      <c r="G7" s="31"/>
    </row>
    <row r="8" customFormat="false" ht="29.25" hidden="false" customHeight="true" outlineLevel="0" collapsed="false">
      <c r="A8" s="2234" t="s">
        <v>2575</v>
      </c>
      <c r="B8" s="2234"/>
      <c r="C8" s="2234"/>
      <c r="D8" s="2234"/>
      <c r="E8" s="2234"/>
      <c r="F8" s="2234"/>
      <c r="G8" s="2234"/>
    </row>
    <row r="9" customFormat="false" ht="12.75" hidden="false" customHeight="true" outlineLevel="0" collapsed="false"/>
    <row r="10" customFormat="false" ht="12" hidden="false" customHeight="true" outlineLevel="0" collapsed="false">
      <c r="A10" s="2235" t="s">
        <v>1902</v>
      </c>
      <c r="B10" s="2236"/>
      <c r="C10" s="2236"/>
      <c r="D10" s="2236"/>
      <c r="E10" s="2236"/>
      <c r="F10" s="2236"/>
      <c r="G10" s="2237"/>
    </row>
    <row r="11" customFormat="false" ht="33" hidden="false" customHeight="true" outlineLevel="0" collapsed="false">
      <c r="A11" s="2238" t="s">
        <v>2576</v>
      </c>
      <c r="B11" s="2238"/>
      <c r="C11" s="2238"/>
      <c r="D11" s="2238"/>
      <c r="E11" s="2238"/>
      <c r="F11" s="2238"/>
      <c r="G11" s="2238"/>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78"/>
      <c r="C1" s="178"/>
      <c r="D1" s="178"/>
      <c r="E1" s="178"/>
      <c r="F1" s="178"/>
      <c r="G1" s="178"/>
      <c r="H1" s="178"/>
      <c r="I1" s="178"/>
      <c r="J1" s="178"/>
      <c r="K1" s="178"/>
      <c r="L1" s="178"/>
      <c r="M1" s="178"/>
      <c r="N1" s="178"/>
      <c r="O1" s="178"/>
      <c r="P1" s="178"/>
      <c r="Q1" s="178"/>
      <c r="R1" s="179"/>
      <c r="S1" s="111" t="s">
        <v>85</v>
      </c>
    </row>
    <row r="2" customFormat="false" ht="17.25" hidden="false" customHeight="true" outlineLevel="0" collapsed="false">
      <c r="A2" s="4" t="s">
        <v>217</v>
      </c>
      <c r="B2" s="178"/>
      <c r="C2" s="178"/>
      <c r="D2" s="178"/>
      <c r="E2" s="178"/>
      <c r="F2" s="178"/>
      <c r="G2" s="178"/>
      <c r="H2" s="178"/>
      <c r="I2" s="178"/>
      <c r="J2" s="178"/>
      <c r="K2" s="178"/>
      <c r="L2" s="178"/>
      <c r="M2" s="178"/>
      <c r="N2" s="178"/>
      <c r="O2" s="178"/>
      <c r="P2" s="178"/>
      <c r="Q2" s="178"/>
      <c r="R2" s="179"/>
      <c r="S2" s="111" t="s">
        <v>87</v>
      </c>
    </row>
    <row r="3" customFormat="false" ht="15.75" hidden="false" customHeight="true" outlineLevel="0" collapsed="false">
      <c r="A3" s="4" t="s">
        <v>218</v>
      </c>
      <c r="B3" s="178"/>
      <c r="C3" s="178"/>
      <c r="D3" s="178"/>
      <c r="E3" s="178"/>
      <c r="F3" s="178"/>
      <c r="G3" s="178"/>
      <c r="H3" s="178"/>
      <c r="I3" s="178"/>
      <c r="J3" s="178"/>
      <c r="K3" s="178"/>
      <c r="L3" s="178"/>
      <c r="M3" s="178"/>
      <c r="N3" s="178"/>
      <c r="O3" s="178"/>
      <c r="P3" s="178"/>
      <c r="Q3" s="178"/>
      <c r="R3" s="111"/>
      <c r="S3" s="111" t="s">
        <v>88</v>
      </c>
    </row>
    <row r="4" customFormat="false" ht="13.5" hidden="false" customHeight="true" outlineLevel="0" collapsed="false"/>
    <row r="5" customFormat="false" ht="13.5" hidden="false" customHeight="true" outlineLevel="0" collapsed="false">
      <c r="A5" s="180" t="s">
        <v>219</v>
      </c>
      <c r="B5" s="181"/>
      <c r="C5" s="181"/>
      <c r="D5" s="182" t="s">
        <v>220</v>
      </c>
      <c r="E5" s="182" t="s">
        <v>221</v>
      </c>
      <c r="F5" s="182" t="s">
        <v>222</v>
      </c>
      <c r="G5" s="182" t="s">
        <v>223</v>
      </c>
      <c r="H5" s="182" t="s">
        <v>224</v>
      </c>
      <c r="I5" s="182" t="s">
        <v>225</v>
      </c>
      <c r="J5" s="182" t="s">
        <v>226</v>
      </c>
      <c r="K5" s="182" t="s">
        <v>227</v>
      </c>
      <c r="L5" s="183" t="s">
        <v>228</v>
      </c>
      <c r="M5" s="182" t="s">
        <v>226</v>
      </c>
      <c r="N5" s="184" t="s">
        <v>229</v>
      </c>
      <c r="O5" s="182" t="s">
        <v>230</v>
      </c>
      <c r="P5" s="182" t="s">
        <v>230</v>
      </c>
      <c r="Q5" s="182" t="s">
        <v>231</v>
      </c>
      <c r="R5" s="182" t="s">
        <v>232</v>
      </c>
      <c r="S5" s="185" t="s">
        <v>233</v>
      </c>
    </row>
    <row r="6" customFormat="false" ht="14.25" hidden="false" customHeight="true" outlineLevel="0" collapsed="false">
      <c r="A6" s="186"/>
      <c r="B6" s="187"/>
      <c r="C6" s="187"/>
      <c r="D6" s="188"/>
      <c r="E6" s="189"/>
      <c r="F6" s="189"/>
      <c r="G6" s="189"/>
      <c r="H6" s="189" t="s">
        <v>234</v>
      </c>
      <c r="I6" s="189"/>
      <c r="J6" s="189" t="s">
        <v>235</v>
      </c>
      <c r="K6" s="189" t="s">
        <v>236</v>
      </c>
      <c r="L6" s="183"/>
      <c r="M6" s="189" t="s">
        <v>235</v>
      </c>
      <c r="N6" s="190" t="s">
        <v>237</v>
      </c>
      <c r="O6" s="189" t="s">
        <v>238</v>
      </c>
      <c r="P6" s="189" t="s">
        <v>239</v>
      </c>
      <c r="Q6" s="189" t="s">
        <v>240</v>
      </c>
      <c r="R6" s="189" t="s">
        <v>241</v>
      </c>
      <c r="S6" s="191" t="s">
        <v>240</v>
      </c>
    </row>
    <row r="7" customFormat="false" ht="14.25" hidden="false" customHeight="true" outlineLevel="0" collapsed="false">
      <c r="A7" s="192"/>
      <c r="B7" s="193"/>
      <c r="C7" s="193"/>
      <c r="D7" s="194"/>
      <c r="E7" s="195"/>
      <c r="F7" s="195"/>
      <c r="G7" s="195"/>
      <c r="H7" s="195"/>
      <c r="I7" s="195"/>
      <c r="J7" s="195"/>
      <c r="K7" s="196" t="s">
        <v>242</v>
      </c>
      <c r="L7" s="183"/>
      <c r="M7" s="196" t="s">
        <v>158</v>
      </c>
      <c r="N7" s="196" t="s">
        <v>243</v>
      </c>
      <c r="O7" s="196" t="s">
        <v>244</v>
      </c>
      <c r="P7" s="196" t="s">
        <v>244</v>
      </c>
      <c r="Q7" s="196" t="s">
        <v>244</v>
      </c>
      <c r="R7" s="196" t="s">
        <v>245</v>
      </c>
      <c r="S7" s="197" t="s">
        <v>246</v>
      </c>
    </row>
    <row r="8" customFormat="false" ht="12.75" hidden="false" customHeight="true" outlineLevel="0" collapsed="false">
      <c r="A8" s="198" t="s">
        <v>247</v>
      </c>
      <c r="B8" s="199" t="s">
        <v>248</v>
      </c>
      <c r="C8" s="200" t="s">
        <v>249</v>
      </c>
      <c r="D8" s="201" t="s">
        <v>250</v>
      </c>
      <c r="E8" s="202" t="n">
        <v>113311</v>
      </c>
      <c r="F8" s="202" t="n">
        <v>495408</v>
      </c>
      <c r="G8" s="202" t="n">
        <v>60773</v>
      </c>
      <c r="H8" s="203"/>
      <c r="I8" s="202" t="n">
        <v>6483</v>
      </c>
      <c r="J8" s="204" t="n">
        <v>541463</v>
      </c>
      <c r="K8" s="202" t="n">
        <v>42.5078814249542</v>
      </c>
      <c r="L8" s="146" t="s">
        <v>163</v>
      </c>
      <c r="M8" s="204" t="n">
        <v>23016445</v>
      </c>
      <c r="N8" s="202" t="n">
        <v>20</v>
      </c>
      <c r="O8" s="204" t="n">
        <v>460328.9</v>
      </c>
      <c r="P8" s="202" t="s">
        <v>251</v>
      </c>
      <c r="Q8" s="204" t="n">
        <v>460328.9</v>
      </c>
      <c r="R8" s="202" t="n">
        <v>0.99</v>
      </c>
      <c r="S8" s="205" t="n">
        <v>1670993.907</v>
      </c>
    </row>
    <row r="9" customFormat="false" ht="12.75" hidden="false" customHeight="true" outlineLevel="0" collapsed="false">
      <c r="A9" s="206" t="s">
        <v>252</v>
      </c>
      <c r="B9" s="207" t="s">
        <v>253</v>
      </c>
      <c r="C9" s="200" t="s">
        <v>254</v>
      </c>
      <c r="D9" s="201" t="s">
        <v>250</v>
      </c>
      <c r="E9" s="202" t="s">
        <v>255</v>
      </c>
      <c r="F9" s="202" t="s">
        <v>255</v>
      </c>
      <c r="G9" s="202" t="s">
        <v>255</v>
      </c>
      <c r="H9" s="203"/>
      <c r="I9" s="202" t="s">
        <v>255</v>
      </c>
      <c r="J9" s="204" t="s">
        <v>255</v>
      </c>
      <c r="K9" s="202" t="s">
        <v>255</v>
      </c>
      <c r="L9" s="146" t="s">
        <v>163</v>
      </c>
      <c r="M9" s="204" t="s">
        <v>255</v>
      </c>
      <c r="N9" s="202" t="s">
        <v>251</v>
      </c>
      <c r="O9" s="204" t="s">
        <v>256</v>
      </c>
      <c r="P9" s="202" t="s">
        <v>130</v>
      </c>
      <c r="Q9" s="204" t="s">
        <v>183</v>
      </c>
      <c r="R9" s="202" t="n">
        <v>0.99</v>
      </c>
      <c r="S9" s="205" t="s">
        <v>183</v>
      </c>
    </row>
    <row r="10" customFormat="false" ht="12.75" hidden="false" customHeight="true" outlineLevel="0" collapsed="false">
      <c r="A10" s="206"/>
      <c r="B10" s="208"/>
      <c r="C10" s="200" t="s">
        <v>257</v>
      </c>
      <c r="D10" s="201" t="s">
        <v>250</v>
      </c>
      <c r="E10" s="202" t="n">
        <v>6418</v>
      </c>
      <c r="F10" s="202" t="n">
        <v>3255</v>
      </c>
      <c r="G10" s="202" t="n">
        <v>2014</v>
      </c>
      <c r="H10" s="203"/>
      <c r="I10" s="202" t="n">
        <v>47</v>
      </c>
      <c r="J10" s="204" t="n">
        <v>7612</v>
      </c>
      <c r="K10" s="202" t="n">
        <v>45.3490541250657</v>
      </c>
      <c r="L10" s="146" t="s">
        <v>163</v>
      </c>
      <c r="M10" s="204" t="n">
        <v>345197</v>
      </c>
      <c r="N10" s="202" t="n">
        <v>17.2</v>
      </c>
      <c r="O10" s="204" t="n">
        <v>5937.3884</v>
      </c>
      <c r="P10" s="202" t="s">
        <v>251</v>
      </c>
      <c r="Q10" s="204" t="n">
        <v>5937.3884</v>
      </c>
      <c r="R10" s="202" t="n">
        <v>0.99</v>
      </c>
      <c r="S10" s="205" t="n">
        <v>21552.719892</v>
      </c>
    </row>
    <row r="11" customFormat="false" ht="12.75" hidden="false" customHeight="true" outlineLevel="0" collapsed="false">
      <c r="A11" s="206"/>
      <c r="B11" s="209" t="s">
        <v>258</v>
      </c>
      <c r="C11" s="200" t="s">
        <v>187</v>
      </c>
      <c r="D11" s="201" t="s">
        <v>250</v>
      </c>
      <c r="E11" s="203"/>
      <c r="F11" s="202" t="n">
        <v>26545</v>
      </c>
      <c r="G11" s="202" t="n">
        <v>36625</v>
      </c>
      <c r="H11" s="202" t="s">
        <v>193</v>
      </c>
      <c r="I11" s="202" t="n">
        <v>257</v>
      </c>
      <c r="J11" s="204" t="n">
        <v>-10337</v>
      </c>
      <c r="K11" s="202" t="n">
        <v>44.8805100913746</v>
      </c>
      <c r="L11" s="146" t="s">
        <v>163</v>
      </c>
      <c r="M11" s="204" t="n">
        <v>-463929.83281454</v>
      </c>
      <c r="N11" s="202" t="n">
        <v>18.9</v>
      </c>
      <c r="O11" s="204" t="n">
        <v>-8768.2738401948</v>
      </c>
      <c r="P11" s="202" t="n">
        <v>168.8148</v>
      </c>
      <c r="Q11" s="204" t="n">
        <v>-8937.0886401948</v>
      </c>
      <c r="R11" s="202" t="n">
        <v>0.99</v>
      </c>
      <c r="S11" s="205" t="n">
        <v>-32441.6317639071</v>
      </c>
    </row>
    <row r="12" customFormat="false" ht="12.75" hidden="false" customHeight="true" outlineLevel="0" collapsed="false">
      <c r="A12" s="65"/>
      <c r="B12" s="207" t="s">
        <v>253</v>
      </c>
      <c r="C12" s="200" t="s">
        <v>186</v>
      </c>
      <c r="D12" s="201" t="s">
        <v>250</v>
      </c>
      <c r="E12" s="210"/>
      <c r="F12" s="202" t="n">
        <v>7868</v>
      </c>
      <c r="G12" s="202" t="n">
        <v>8500</v>
      </c>
      <c r="H12" s="202" t="n">
        <v>23195</v>
      </c>
      <c r="I12" s="202" t="n">
        <v>-57</v>
      </c>
      <c r="J12" s="204" t="n">
        <v>-23770</v>
      </c>
      <c r="K12" s="202" t="n">
        <v>45.2017391304348</v>
      </c>
      <c r="L12" s="146" t="s">
        <v>163</v>
      </c>
      <c r="M12" s="204" t="n">
        <v>-1074445.33913043</v>
      </c>
      <c r="N12" s="202" t="n">
        <v>19.5</v>
      </c>
      <c r="O12" s="204" t="n">
        <v>-20951.6841130435</v>
      </c>
      <c r="P12" s="202" t="n">
        <v>108.17625</v>
      </c>
      <c r="Q12" s="204" t="n">
        <v>-21059.8603630435</v>
      </c>
      <c r="R12" s="202" t="n">
        <v>0.99</v>
      </c>
      <c r="S12" s="205" t="n">
        <v>-76447.2931178478</v>
      </c>
    </row>
    <row r="13" customFormat="false" ht="12.75" hidden="false" customHeight="true" outlineLevel="0" collapsed="false">
      <c r="A13" s="65"/>
      <c r="B13" s="207"/>
      <c r="C13" s="200" t="s">
        <v>259</v>
      </c>
      <c r="D13" s="201" t="s">
        <v>250</v>
      </c>
      <c r="E13" s="203"/>
      <c r="F13" s="202" t="n">
        <v>1047</v>
      </c>
      <c r="G13" s="202" t="n">
        <v>2235</v>
      </c>
      <c r="H13" s="202" t="s">
        <v>193</v>
      </c>
      <c r="I13" s="202" t="n">
        <v>-139</v>
      </c>
      <c r="J13" s="204" t="n">
        <v>-1049</v>
      </c>
      <c r="K13" s="202" t="n">
        <v>42.7820163487738</v>
      </c>
      <c r="L13" s="146" t="s">
        <v>163</v>
      </c>
      <c r="M13" s="204" t="n">
        <v>-44878.3351498638</v>
      </c>
      <c r="N13" s="202" t="n">
        <v>19.6</v>
      </c>
      <c r="O13" s="204" t="n">
        <v>-879.61536893733</v>
      </c>
      <c r="P13" s="202" t="s">
        <v>251</v>
      </c>
      <c r="Q13" s="204" t="n">
        <v>-879.61536893733</v>
      </c>
      <c r="R13" s="202" t="n">
        <v>0.99</v>
      </c>
      <c r="S13" s="205" t="n">
        <v>-3193.00378924251</v>
      </c>
    </row>
    <row r="14" customFormat="false" ht="12.75" hidden="false" customHeight="true" outlineLevel="0" collapsed="false">
      <c r="A14" s="65"/>
      <c r="B14" s="211"/>
      <c r="C14" s="200" t="s">
        <v>260</v>
      </c>
      <c r="D14" s="201" t="s">
        <v>250</v>
      </c>
      <c r="E14" s="203"/>
      <c r="F14" s="202" t="s">
        <v>193</v>
      </c>
      <c r="G14" s="202" t="s">
        <v>193</v>
      </c>
      <c r="H14" s="203"/>
      <c r="I14" s="202" t="s">
        <v>193</v>
      </c>
      <c r="J14" s="204" t="s">
        <v>193</v>
      </c>
      <c r="K14" s="202" t="s">
        <v>193</v>
      </c>
      <c r="L14" s="146" t="s">
        <v>163</v>
      </c>
      <c r="M14" s="204" t="s">
        <v>193</v>
      </c>
      <c r="N14" s="202" t="s">
        <v>251</v>
      </c>
      <c r="O14" s="204" t="s">
        <v>130</v>
      </c>
      <c r="P14" s="202" t="s">
        <v>251</v>
      </c>
      <c r="Q14" s="204" t="s">
        <v>130</v>
      </c>
      <c r="R14" s="202" t="n">
        <v>0.99</v>
      </c>
      <c r="S14" s="205" t="s">
        <v>130</v>
      </c>
    </row>
    <row r="15" customFormat="false" ht="12.75" hidden="false" customHeight="true" outlineLevel="0" collapsed="false">
      <c r="A15" s="65"/>
      <c r="B15" s="211"/>
      <c r="C15" s="200" t="s">
        <v>261</v>
      </c>
      <c r="D15" s="201" t="s">
        <v>250</v>
      </c>
      <c r="E15" s="203"/>
      <c r="F15" s="202" t="n">
        <v>59837</v>
      </c>
      <c r="G15" s="202" t="n">
        <v>51369</v>
      </c>
      <c r="H15" s="202" t="n">
        <v>8278</v>
      </c>
      <c r="I15" s="202" t="n">
        <v>-272</v>
      </c>
      <c r="J15" s="204" t="n">
        <v>462</v>
      </c>
      <c r="K15" s="202" t="n">
        <v>45.2923976608187</v>
      </c>
      <c r="L15" s="146" t="s">
        <v>163</v>
      </c>
      <c r="M15" s="204" t="n">
        <v>20925.0877192982</v>
      </c>
      <c r="N15" s="202" t="n">
        <v>20.2</v>
      </c>
      <c r="O15" s="204" t="n">
        <v>422.686771929825</v>
      </c>
      <c r="P15" s="212" t="n">
        <v>1666.02366046272</v>
      </c>
      <c r="Q15" s="204" t="n">
        <v>-1243.3368885329</v>
      </c>
      <c r="R15" s="202" t="n">
        <v>0.99</v>
      </c>
      <c r="S15" s="205" t="n">
        <v>-4513.31290537443</v>
      </c>
    </row>
    <row r="16" customFormat="false" ht="12.75" hidden="false" customHeight="true" outlineLevel="0" collapsed="false">
      <c r="A16" s="65"/>
      <c r="B16" s="211"/>
      <c r="C16" s="200" t="s">
        <v>262</v>
      </c>
      <c r="D16" s="201" t="s">
        <v>250</v>
      </c>
      <c r="E16" s="203"/>
      <c r="F16" s="202" t="n">
        <v>43628</v>
      </c>
      <c r="G16" s="202" t="n">
        <v>45992</v>
      </c>
      <c r="H16" s="202" t="n">
        <v>26532</v>
      </c>
      <c r="I16" s="202" t="n">
        <v>-149</v>
      </c>
      <c r="J16" s="204" t="n">
        <v>-28747</v>
      </c>
      <c r="K16" s="202" t="n">
        <v>40</v>
      </c>
      <c r="L16" s="146" t="s">
        <v>163</v>
      </c>
      <c r="M16" s="204" t="n">
        <v>-1149880</v>
      </c>
      <c r="N16" s="202" t="n">
        <v>21.1</v>
      </c>
      <c r="O16" s="204" t="n">
        <v>-24262.468</v>
      </c>
      <c r="P16" s="202" t="n">
        <v>754.65205</v>
      </c>
      <c r="Q16" s="204" t="n">
        <v>-25017.12005</v>
      </c>
      <c r="R16" s="202" t="n">
        <v>0.99</v>
      </c>
      <c r="S16" s="205" t="n">
        <v>-90812.1457815</v>
      </c>
    </row>
    <row r="17" customFormat="false" ht="12.75" hidden="false" customHeight="true" outlineLevel="0" collapsed="false">
      <c r="A17" s="65"/>
      <c r="B17" s="211"/>
      <c r="C17" s="200" t="s">
        <v>263</v>
      </c>
      <c r="D17" s="201" t="s">
        <v>250</v>
      </c>
      <c r="E17" s="203"/>
      <c r="F17" s="202" t="n">
        <v>10626</v>
      </c>
      <c r="G17" s="202" t="n">
        <v>4289</v>
      </c>
      <c r="H17" s="203"/>
      <c r="I17" s="202" t="n">
        <v>-108</v>
      </c>
      <c r="J17" s="204" t="n">
        <v>6445</v>
      </c>
      <c r="K17" s="202" t="n">
        <v>45.8322730799069</v>
      </c>
      <c r="L17" s="146" t="s">
        <v>163</v>
      </c>
      <c r="M17" s="204" t="n">
        <v>295389</v>
      </c>
      <c r="N17" s="202" t="n">
        <v>17.2</v>
      </c>
      <c r="O17" s="204" t="n">
        <v>5080.6908</v>
      </c>
      <c r="P17" s="204" t="n">
        <v>2789.57402672222</v>
      </c>
      <c r="Q17" s="204" t="n">
        <v>2291.11677327778</v>
      </c>
      <c r="R17" s="202" t="n">
        <v>0.99</v>
      </c>
      <c r="S17" s="205" t="n">
        <v>8316.75388699836</v>
      </c>
    </row>
    <row r="18" customFormat="false" ht="12.75" hidden="false" customHeight="true" outlineLevel="0" collapsed="false">
      <c r="A18" s="65"/>
      <c r="B18" s="211"/>
      <c r="C18" s="200" t="s">
        <v>264</v>
      </c>
      <c r="D18" s="201" t="s">
        <v>250</v>
      </c>
      <c r="E18" s="203"/>
      <c r="F18" s="202" t="s">
        <v>193</v>
      </c>
      <c r="G18" s="202" t="s">
        <v>193</v>
      </c>
      <c r="H18" s="203"/>
      <c r="I18" s="202" t="n">
        <v>-1</v>
      </c>
      <c r="J18" s="204" t="n">
        <v>1</v>
      </c>
      <c r="K18" s="202" t="n">
        <v>50</v>
      </c>
      <c r="L18" s="146" t="s">
        <v>163</v>
      </c>
      <c r="M18" s="204" t="n">
        <v>50</v>
      </c>
      <c r="N18" s="202" t="n">
        <v>16.8</v>
      </c>
      <c r="O18" s="204" t="n">
        <v>0.84</v>
      </c>
      <c r="P18" s="204" t="n">
        <v>332.046914863338</v>
      </c>
      <c r="Q18" s="204" t="n">
        <v>-331.206914863338</v>
      </c>
      <c r="R18" s="202" t="n">
        <v>0.99</v>
      </c>
      <c r="S18" s="205" t="n">
        <v>-1202.28110095392</v>
      </c>
    </row>
    <row r="19" customFormat="false" ht="12.75" hidden="false" customHeight="true" outlineLevel="0" collapsed="false">
      <c r="A19" s="213"/>
      <c r="B19" s="211"/>
      <c r="C19" s="200" t="s">
        <v>265</v>
      </c>
      <c r="D19" s="201" t="s">
        <v>250</v>
      </c>
      <c r="E19" s="203"/>
      <c r="F19" s="202" t="n">
        <v>24496</v>
      </c>
      <c r="G19" s="202" t="n">
        <v>13148</v>
      </c>
      <c r="H19" s="203"/>
      <c r="I19" s="202" t="n">
        <v>-301</v>
      </c>
      <c r="J19" s="204" t="n">
        <v>11649</v>
      </c>
      <c r="K19" s="202" t="n">
        <v>43.9944201218989</v>
      </c>
      <c r="L19" s="146" t="s">
        <v>163</v>
      </c>
      <c r="M19" s="204" t="n">
        <v>512491</v>
      </c>
      <c r="N19" s="202" t="n">
        <v>20</v>
      </c>
      <c r="O19" s="204" t="n">
        <v>10249.82</v>
      </c>
      <c r="P19" s="204" t="n">
        <v>14008.5058324334</v>
      </c>
      <c r="Q19" s="204" t="n">
        <v>-3758.6858324334</v>
      </c>
      <c r="R19" s="202" t="n">
        <v>0.99</v>
      </c>
      <c r="S19" s="205" t="n">
        <v>-13644.0295717333</v>
      </c>
    </row>
    <row r="20" customFormat="false" ht="12.75" hidden="false" customHeight="true" outlineLevel="0" collapsed="false">
      <c r="A20" s="213"/>
      <c r="B20" s="211"/>
      <c r="C20" s="200" t="s">
        <v>266</v>
      </c>
      <c r="D20" s="201" t="s">
        <v>250</v>
      </c>
      <c r="E20" s="203"/>
      <c r="F20" s="202" t="n">
        <v>1861</v>
      </c>
      <c r="G20" s="202" t="n">
        <v>3199</v>
      </c>
      <c r="H20" s="203"/>
      <c r="I20" s="202" t="n">
        <v>-148</v>
      </c>
      <c r="J20" s="204" t="n">
        <v>-1190</v>
      </c>
      <c r="K20" s="202" t="n">
        <v>34.8118811881188</v>
      </c>
      <c r="L20" s="146" t="s">
        <v>163</v>
      </c>
      <c r="M20" s="204" t="n">
        <v>-41426.1386138614</v>
      </c>
      <c r="N20" s="202" t="n">
        <v>22</v>
      </c>
      <c r="O20" s="204" t="n">
        <v>-911.37504950495</v>
      </c>
      <c r="P20" s="204" t="n">
        <v>14341.426</v>
      </c>
      <c r="Q20" s="204" t="n">
        <v>-15252.801049505</v>
      </c>
      <c r="R20" s="202" t="n">
        <v>0.99</v>
      </c>
      <c r="S20" s="205" t="n">
        <v>-55367.667809703</v>
      </c>
    </row>
    <row r="21" customFormat="false" ht="12.75" hidden="false" customHeight="true" outlineLevel="0" collapsed="false">
      <c r="A21" s="65"/>
      <c r="B21" s="211"/>
      <c r="C21" s="200" t="s">
        <v>267</v>
      </c>
      <c r="D21" s="201" t="s">
        <v>250</v>
      </c>
      <c r="E21" s="203"/>
      <c r="F21" s="202" t="n">
        <v>3674</v>
      </c>
      <c r="G21" s="202" t="n">
        <v>4660</v>
      </c>
      <c r="H21" s="202" t="n">
        <v>284</v>
      </c>
      <c r="I21" s="202" t="n">
        <v>-67</v>
      </c>
      <c r="J21" s="204" t="n">
        <v>-1203</v>
      </c>
      <c r="K21" s="202" t="n">
        <v>41.8673469387755</v>
      </c>
      <c r="L21" s="146" t="s">
        <v>163</v>
      </c>
      <c r="M21" s="204" t="n">
        <v>-50366.4183673469</v>
      </c>
      <c r="N21" s="202" t="n">
        <v>20</v>
      </c>
      <c r="O21" s="204" t="n">
        <v>-1007.32836734694</v>
      </c>
      <c r="P21" s="204" t="n">
        <v>3119.54800124203</v>
      </c>
      <c r="Q21" s="204" t="n">
        <v>-4126.87636858897</v>
      </c>
      <c r="R21" s="202" t="n">
        <v>0.99</v>
      </c>
      <c r="S21" s="205" t="n">
        <v>-14980.561217978</v>
      </c>
    </row>
    <row r="22" customFormat="false" ht="12.75" hidden="false" customHeight="true" outlineLevel="0" collapsed="false">
      <c r="A22" s="65"/>
      <c r="B22" s="211"/>
      <c r="C22" s="200" t="s">
        <v>268</v>
      </c>
      <c r="D22" s="201" t="s">
        <v>250</v>
      </c>
      <c r="E22" s="203"/>
      <c r="F22" s="202" t="n">
        <v>7118</v>
      </c>
      <c r="G22" s="202" t="n">
        <v>948</v>
      </c>
      <c r="H22" s="203"/>
      <c r="I22" s="202" t="n">
        <v>158</v>
      </c>
      <c r="J22" s="204" t="n">
        <v>6012</v>
      </c>
      <c r="K22" s="202" t="n">
        <v>32.0149700598802</v>
      </c>
      <c r="L22" s="146" t="s">
        <v>163</v>
      </c>
      <c r="M22" s="204" t="n">
        <v>192474</v>
      </c>
      <c r="N22" s="202" t="n">
        <v>27.5</v>
      </c>
      <c r="O22" s="204" t="n">
        <v>5293.035</v>
      </c>
      <c r="P22" s="202" t="n">
        <v>578.82</v>
      </c>
      <c r="Q22" s="204" t="n">
        <v>4714.215</v>
      </c>
      <c r="R22" s="202" t="n">
        <v>0.99</v>
      </c>
      <c r="S22" s="205" t="n">
        <v>17112.60045</v>
      </c>
    </row>
    <row r="23" customFormat="false" ht="12.75" hidden="false" customHeight="true" outlineLevel="0" collapsed="false">
      <c r="A23" s="65"/>
      <c r="B23" s="211"/>
      <c r="C23" s="200" t="s">
        <v>269</v>
      </c>
      <c r="D23" s="201" t="s">
        <v>250</v>
      </c>
      <c r="E23" s="203"/>
      <c r="F23" s="202" t="n">
        <v>37036</v>
      </c>
      <c r="G23" s="202" t="n">
        <v>7295</v>
      </c>
      <c r="H23" s="203"/>
      <c r="I23" s="202" t="n">
        <v>63</v>
      </c>
      <c r="J23" s="204" t="n">
        <v>29678</v>
      </c>
      <c r="K23" s="202" t="n">
        <v>41.5643537780164</v>
      </c>
      <c r="L23" s="146" t="s">
        <v>163</v>
      </c>
      <c r="M23" s="204" t="n">
        <v>1233546.89142397</v>
      </c>
      <c r="N23" s="202" t="n">
        <v>20</v>
      </c>
      <c r="O23" s="204" t="n">
        <v>24670.9378284794</v>
      </c>
      <c r="P23" s="202" t="s">
        <v>251</v>
      </c>
      <c r="Q23" s="204" t="n">
        <v>24670.9378284794</v>
      </c>
      <c r="R23" s="202" t="n">
        <v>0.99</v>
      </c>
      <c r="S23" s="205" t="n">
        <v>89555.5043173802</v>
      </c>
    </row>
    <row r="24" customFormat="false" ht="12.75" hidden="false" customHeight="true" outlineLevel="0" collapsed="false">
      <c r="A24" s="214"/>
      <c r="B24" s="215"/>
      <c r="C24" s="200" t="s">
        <v>270</v>
      </c>
      <c r="D24" s="201" t="s">
        <v>250</v>
      </c>
      <c r="E24" s="203"/>
      <c r="F24" s="202" t="s">
        <v>193</v>
      </c>
      <c r="G24" s="202" t="s">
        <v>193</v>
      </c>
      <c r="H24" s="203"/>
      <c r="I24" s="202" t="s">
        <v>193</v>
      </c>
      <c r="J24" s="204" t="s">
        <v>193</v>
      </c>
      <c r="K24" s="202" t="s">
        <v>251</v>
      </c>
      <c r="L24" s="146" t="s">
        <v>163</v>
      </c>
      <c r="M24" s="204" t="s">
        <v>130</v>
      </c>
      <c r="N24" s="202" t="s">
        <v>251</v>
      </c>
      <c r="O24" s="204" t="s">
        <v>130</v>
      </c>
      <c r="P24" s="202" t="s">
        <v>251</v>
      </c>
      <c r="Q24" s="204" t="s">
        <v>130</v>
      </c>
      <c r="R24" s="202" t="s">
        <v>251</v>
      </c>
      <c r="S24" s="205" t="s">
        <v>130</v>
      </c>
    </row>
    <row r="25" customFormat="false" ht="12" hidden="false" customHeight="true" outlineLevel="0" collapsed="false">
      <c r="A25" s="216" t="s">
        <v>271</v>
      </c>
      <c r="B25" s="200"/>
      <c r="C25" s="200"/>
      <c r="D25" s="217"/>
      <c r="E25" s="203"/>
      <c r="F25" s="218"/>
      <c r="G25" s="218"/>
      <c r="H25" s="203"/>
      <c r="I25" s="218"/>
      <c r="J25" s="161"/>
      <c r="K25" s="218"/>
      <c r="L25" s="219"/>
      <c r="M25" s="204" t="n">
        <v>-19615.1518987342</v>
      </c>
      <c r="N25" s="218"/>
      <c r="O25" s="204" t="n">
        <v>-392.303037974684</v>
      </c>
      <c r="P25" s="220" t="n">
        <v>2829.86</v>
      </c>
      <c r="Q25" s="204" t="n">
        <v>-3222.16303797468</v>
      </c>
      <c r="R25" s="221"/>
      <c r="S25" s="205" t="n">
        <v>-11696.4518278481</v>
      </c>
    </row>
    <row r="26" customFormat="false" ht="12.75" hidden="false" customHeight="true" outlineLevel="0" collapsed="false">
      <c r="A26" s="222" t="s">
        <v>111</v>
      </c>
      <c r="B26" s="223"/>
      <c r="C26" s="223"/>
      <c r="D26" s="224" t="s">
        <v>250</v>
      </c>
      <c r="E26" s="225" t="s">
        <v>193</v>
      </c>
      <c r="F26" s="220" t="n">
        <v>3421</v>
      </c>
      <c r="G26" s="220" t="n">
        <v>3840</v>
      </c>
      <c r="H26" s="225" t="s">
        <v>193</v>
      </c>
      <c r="I26" s="220" t="n">
        <v>-210</v>
      </c>
      <c r="J26" s="204" t="n">
        <v>-209</v>
      </c>
      <c r="K26" s="220" t="n">
        <v>38.7088607594937</v>
      </c>
      <c r="L26" s="146" t="s">
        <v>163</v>
      </c>
      <c r="M26" s="204" t="n">
        <v>-8090.15189873418</v>
      </c>
      <c r="N26" s="220" t="n">
        <v>20</v>
      </c>
      <c r="O26" s="204" t="n">
        <v>-161.803037974684</v>
      </c>
      <c r="P26" s="220" t="n">
        <v>2416.34</v>
      </c>
      <c r="Q26" s="204" t="n">
        <v>-2578.14303797468</v>
      </c>
      <c r="R26" s="226" t="n">
        <v>0.99</v>
      </c>
      <c r="S26" s="205" t="n">
        <v>-9358.6592278481</v>
      </c>
    </row>
    <row r="27" customFormat="false" ht="12.75" hidden="false" customHeight="true" outlineLevel="0" collapsed="false">
      <c r="A27" s="222" t="s">
        <v>272</v>
      </c>
      <c r="B27" s="223"/>
      <c r="C27" s="223"/>
      <c r="D27" s="224" t="s">
        <v>250</v>
      </c>
      <c r="E27" s="225" t="s">
        <v>193</v>
      </c>
      <c r="F27" s="220" t="n">
        <v>578</v>
      </c>
      <c r="G27" s="220" t="n">
        <v>851</v>
      </c>
      <c r="H27" s="225" t="s">
        <v>193</v>
      </c>
      <c r="I27" s="220" t="n">
        <v>-9</v>
      </c>
      <c r="J27" s="204" t="n">
        <v>-264</v>
      </c>
      <c r="K27" s="220" t="n">
        <v>43.655303030303</v>
      </c>
      <c r="L27" s="146" t="s">
        <v>163</v>
      </c>
      <c r="M27" s="204" t="n">
        <v>-11525</v>
      </c>
      <c r="N27" s="220" t="n">
        <v>20</v>
      </c>
      <c r="O27" s="204" t="n">
        <v>-230.5</v>
      </c>
      <c r="P27" s="220" t="n">
        <v>413.52</v>
      </c>
      <c r="Q27" s="204" t="n">
        <v>-644.02</v>
      </c>
      <c r="R27" s="226" t="n">
        <v>0.99</v>
      </c>
      <c r="S27" s="205" t="n">
        <v>-2337.7926</v>
      </c>
    </row>
    <row r="28" customFormat="false" ht="12" hidden="false" customHeight="true" outlineLevel="0" collapsed="false">
      <c r="A28" s="227" t="s">
        <v>273</v>
      </c>
      <c r="B28" s="228"/>
      <c r="C28" s="228"/>
      <c r="D28" s="217"/>
      <c r="E28" s="218"/>
      <c r="F28" s="218"/>
      <c r="G28" s="218"/>
      <c r="H28" s="218"/>
      <c r="I28" s="218"/>
      <c r="J28" s="79"/>
      <c r="K28" s="203"/>
      <c r="L28" s="229"/>
      <c r="M28" s="77" t="n">
        <v>22771976.7631685</v>
      </c>
      <c r="N28" s="203"/>
      <c r="O28" s="77" t="n">
        <v>454811.251023407</v>
      </c>
      <c r="P28" s="212" t="n">
        <v>40697.4475357237</v>
      </c>
      <c r="Q28" s="77" t="n">
        <v>414113.803487683</v>
      </c>
      <c r="R28" s="230"/>
      <c r="S28" s="205" t="n">
        <v>1503233.10666029</v>
      </c>
    </row>
    <row r="29" customFormat="false" ht="12.75" hidden="false" customHeight="true" outlineLevel="0" collapsed="false">
      <c r="A29" s="231" t="s">
        <v>274</v>
      </c>
      <c r="B29" s="209" t="s">
        <v>248</v>
      </c>
      <c r="C29" s="200" t="s">
        <v>275</v>
      </c>
      <c r="D29" s="201" t="s">
        <v>250</v>
      </c>
      <c r="E29" s="202" t="s">
        <v>193</v>
      </c>
      <c r="F29" s="202" t="n">
        <v>561</v>
      </c>
      <c r="G29" s="202" t="n">
        <v>291</v>
      </c>
      <c r="H29" s="203"/>
      <c r="I29" s="202" t="n">
        <v>31</v>
      </c>
      <c r="J29" s="204" t="n">
        <v>239</v>
      </c>
      <c r="K29" s="202" t="n">
        <v>28.0585774058577</v>
      </c>
      <c r="L29" s="146" t="s">
        <v>163</v>
      </c>
      <c r="M29" s="204" t="n">
        <v>6706</v>
      </c>
      <c r="N29" s="202" t="n">
        <v>26.8</v>
      </c>
      <c r="O29" s="204" t="n">
        <v>179.7208</v>
      </c>
      <c r="P29" s="202" t="s">
        <v>251</v>
      </c>
      <c r="Q29" s="204" t="n">
        <v>179.7208</v>
      </c>
      <c r="R29" s="202" t="n">
        <v>0.98</v>
      </c>
      <c r="S29" s="205" t="n">
        <v>645.796741333333</v>
      </c>
    </row>
    <row r="30" customFormat="false" ht="12.75" hidden="false" customHeight="true" outlineLevel="0" collapsed="false">
      <c r="A30" s="65" t="s">
        <v>252</v>
      </c>
      <c r="B30" s="211" t="s">
        <v>253</v>
      </c>
      <c r="C30" s="200" t="s">
        <v>276</v>
      </c>
      <c r="D30" s="201" t="s">
        <v>250</v>
      </c>
      <c r="E30" s="202" t="n">
        <v>41093</v>
      </c>
      <c r="F30" s="202" t="n">
        <v>44354</v>
      </c>
      <c r="G30" s="202" t="n">
        <v>714</v>
      </c>
      <c r="H30" s="203"/>
      <c r="I30" s="202" t="n">
        <v>3431</v>
      </c>
      <c r="J30" s="204" t="n">
        <v>81302</v>
      </c>
      <c r="K30" s="202" t="n">
        <v>29.5074659909965</v>
      </c>
      <c r="L30" s="146" t="s">
        <v>163</v>
      </c>
      <c r="M30" s="204" t="n">
        <v>2399016</v>
      </c>
      <c r="N30" s="202" t="n">
        <v>25.8</v>
      </c>
      <c r="O30" s="204" t="n">
        <v>61894.6128</v>
      </c>
      <c r="P30" s="212" t="n">
        <v>526.105370209632</v>
      </c>
      <c r="Q30" s="204" t="n">
        <v>61368.5074297904</v>
      </c>
      <c r="R30" s="202" t="n">
        <v>0.98</v>
      </c>
      <c r="S30" s="205" t="n">
        <v>220517.50336438</v>
      </c>
    </row>
    <row r="31" customFormat="false" ht="12.75" hidden="false" customHeight="true" outlineLevel="0" collapsed="false">
      <c r="A31" s="65"/>
      <c r="B31" s="211"/>
      <c r="C31" s="200" t="s">
        <v>277</v>
      </c>
      <c r="D31" s="201" t="s">
        <v>250</v>
      </c>
      <c r="E31" s="202" t="n">
        <v>139611</v>
      </c>
      <c r="F31" s="202" t="n">
        <v>106805</v>
      </c>
      <c r="G31" s="202" t="n">
        <v>5122</v>
      </c>
      <c r="H31" s="202" t="s">
        <v>193</v>
      </c>
      <c r="I31" s="202" t="n">
        <v>10041</v>
      </c>
      <c r="J31" s="204" t="n">
        <v>231253</v>
      </c>
      <c r="K31" s="202" t="n">
        <v>24.9936629951591</v>
      </c>
      <c r="L31" s="146" t="s">
        <v>163</v>
      </c>
      <c r="M31" s="204" t="n">
        <v>5779859.54861953</v>
      </c>
      <c r="N31" s="202" t="n">
        <v>25.8</v>
      </c>
      <c r="O31" s="204" t="n">
        <v>149120.376354384</v>
      </c>
      <c r="P31" s="202" t="s">
        <v>251</v>
      </c>
      <c r="Q31" s="204" t="n">
        <v>149120.376354384</v>
      </c>
      <c r="R31" s="202" t="n">
        <v>0.98</v>
      </c>
      <c r="S31" s="205" t="n">
        <v>535839.219033419</v>
      </c>
    </row>
    <row r="32" customFormat="false" ht="12.75" hidden="false" customHeight="true" outlineLevel="0" collapsed="false">
      <c r="A32" s="65"/>
      <c r="B32" s="211"/>
      <c r="C32" s="200" t="s">
        <v>278</v>
      </c>
      <c r="D32" s="201" t="s">
        <v>250</v>
      </c>
      <c r="E32" s="202" t="n">
        <v>4123</v>
      </c>
      <c r="F32" s="202" t="s">
        <v>251</v>
      </c>
      <c r="G32" s="202" t="n">
        <v>14</v>
      </c>
      <c r="H32" s="202" t="s">
        <v>193</v>
      </c>
      <c r="I32" s="202" t="n">
        <v>-560</v>
      </c>
      <c r="J32" s="204" t="n">
        <v>4669</v>
      </c>
      <c r="K32" s="202" t="n">
        <v>14.3172804532578</v>
      </c>
      <c r="L32" s="146" t="s">
        <v>163</v>
      </c>
      <c r="M32" s="204" t="n">
        <v>66847.3824362606</v>
      </c>
      <c r="N32" s="202" t="n">
        <v>26.2</v>
      </c>
      <c r="O32" s="204" t="n">
        <v>1751.40141983003</v>
      </c>
      <c r="P32" s="202" t="s">
        <v>251</v>
      </c>
      <c r="Q32" s="204" t="n">
        <v>1751.40141983003</v>
      </c>
      <c r="R32" s="202" t="n">
        <v>0.98</v>
      </c>
      <c r="S32" s="205" t="n">
        <v>6293.36910192257</v>
      </c>
    </row>
    <row r="33" customFormat="false" ht="12.75" hidden="false" customHeight="true" outlineLevel="0" collapsed="false">
      <c r="A33" s="65"/>
      <c r="B33" s="211"/>
      <c r="C33" s="200" t="s">
        <v>279</v>
      </c>
      <c r="D33" s="201" t="s">
        <v>250</v>
      </c>
      <c r="E33" s="202" t="n">
        <v>315705</v>
      </c>
      <c r="F33" s="202" t="n">
        <v>4086</v>
      </c>
      <c r="G33" s="202" t="n">
        <v>24</v>
      </c>
      <c r="H33" s="203"/>
      <c r="I33" s="202" t="n">
        <v>-395</v>
      </c>
      <c r="J33" s="204" t="n">
        <v>320162</v>
      </c>
      <c r="K33" s="202" t="n">
        <v>8.27976774258032</v>
      </c>
      <c r="L33" s="146" t="s">
        <v>163</v>
      </c>
      <c r="M33" s="204" t="n">
        <v>2650867</v>
      </c>
      <c r="N33" s="202" t="n">
        <v>27.6</v>
      </c>
      <c r="O33" s="204" t="n">
        <v>73163.9292</v>
      </c>
      <c r="P33" s="202" t="s">
        <v>251</v>
      </c>
      <c r="Q33" s="204" t="n">
        <v>73163.9292</v>
      </c>
      <c r="R33" s="202" t="n">
        <v>0.98</v>
      </c>
      <c r="S33" s="205" t="n">
        <v>262902.385592</v>
      </c>
    </row>
    <row r="34" customFormat="false" ht="12.75" hidden="false" customHeight="true" outlineLevel="0" collapsed="false">
      <c r="A34" s="65"/>
      <c r="B34" s="211"/>
      <c r="C34" s="200" t="s">
        <v>280</v>
      </c>
      <c r="D34" s="201" t="s">
        <v>250</v>
      </c>
      <c r="E34" s="202" t="s">
        <v>193</v>
      </c>
      <c r="F34" s="202" t="s">
        <v>193</v>
      </c>
      <c r="G34" s="202" t="s">
        <v>193</v>
      </c>
      <c r="H34" s="203"/>
      <c r="I34" s="202" t="s">
        <v>193</v>
      </c>
      <c r="J34" s="204" t="s">
        <v>193</v>
      </c>
      <c r="K34" s="202" t="s">
        <v>251</v>
      </c>
      <c r="L34" s="146" t="s">
        <v>163</v>
      </c>
      <c r="M34" s="204" t="s">
        <v>130</v>
      </c>
      <c r="N34" s="202" t="s">
        <v>251</v>
      </c>
      <c r="O34" s="204" t="s">
        <v>130</v>
      </c>
      <c r="P34" s="202" t="s">
        <v>251</v>
      </c>
      <c r="Q34" s="204" t="s">
        <v>130</v>
      </c>
      <c r="R34" s="202" t="n">
        <v>0.98</v>
      </c>
      <c r="S34" s="205" t="s">
        <v>130</v>
      </c>
    </row>
    <row r="35" customFormat="false" ht="12.75" hidden="false" customHeight="true" outlineLevel="0" collapsed="false">
      <c r="A35" s="65"/>
      <c r="B35" s="215"/>
      <c r="C35" s="200" t="s">
        <v>281</v>
      </c>
      <c r="D35" s="201" t="s">
        <v>250</v>
      </c>
      <c r="E35" s="202" t="n">
        <v>12304</v>
      </c>
      <c r="F35" s="202" t="n">
        <v>311</v>
      </c>
      <c r="G35" s="202" t="n">
        <v>338</v>
      </c>
      <c r="H35" s="203"/>
      <c r="I35" s="202" t="n">
        <v>-119</v>
      </c>
      <c r="J35" s="204" t="n">
        <v>12396</v>
      </c>
      <c r="K35" s="202" t="n">
        <v>10.3165537270087</v>
      </c>
      <c r="L35" s="146" t="s">
        <v>163</v>
      </c>
      <c r="M35" s="204" t="n">
        <v>127884</v>
      </c>
      <c r="N35" s="202" t="n">
        <v>28.9</v>
      </c>
      <c r="O35" s="204" t="n">
        <v>3695.8476</v>
      </c>
      <c r="P35" s="202" t="s">
        <v>251</v>
      </c>
      <c r="Q35" s="204" t="n">
        <v>3695.8476</v>
      </c>
      <c r="R35" s="202" t="n">
        <v>0.98</v>
      </c>
      <c r="S35" s="205" t="n">
        <v>13280.412376</v>
      </c>
    </row>
    <row r="36" customFormat="false" ht="12.75" hidden="false" customHeight="true" outlineLevel="0" collapsed="false">
      <c r="A36" s="65"/>
      <c r="B36" s="209" t="s">
        <v>282</v>
      </c>
      <c r="C36" s="228" t="s">
        <v>283</v>
      </c>
      <c r="D36" s="201" t="s">
        <v>250</v>
      </c>
      <c r="E36" s="203"/>
      <c r="F36" s="202" t="n">
        <v>932</v>
      </c>
      <c r="G36" s="202" t="n">
        <v>921</v>
      </c>
      <c r="H36" s="203"/>
      <c r="I36" s="202" t="n">
        <v>-219</v>
      </c>
      <c r="J36" s="204" t="n">
        <v>230</v>
      </c>
      <c r="K36" s="202" t="n">
        <v>20</v>
      </c>
      <c r="L36" s="146" t="s">
        <v>163</v>
      </c>
      <c r="M36" s="204" t="n">
        <v>4600</v>
      </c>
      <c r="N36" s="202" t="n">
        <v>25.8</v>
      </c>
      <c r="O36" s="204" t="n">
        <v>118.68</v>
      </c>
      <c r="P36" s="202" t="s">
        <v>251</v>
      </c>
      <c r="Q36" s="204" t="n">
        <v>118.68</v>
      </c>
      <c r="R36" s="202" t="n">
        <v>0.98</v>
      </c>
      <c r="S36" s="205" t="n">
        <v>426.4568</v>
      </c>
    </row>
    <row r="37" customFormat="false" ht="12.75" hidden="false" customHeight="true" outlineLevel="0" collapsed="false">
      <c r="A37" s="214"/>
      <c r="B37" s="215" t="s">
        <v>253</v>
      </c>
      <c r="C37" s="200" t="s">
        <v>284</v>
      </c>
      <c r="D37" s="201" t="s">
        <v>250</v>
      </c>
      <c r="E37" s="203"/>
      <c r="F37" s="202" t="n">
        <v>7158</v>
      </c>
      <c r="G37" s="202" t="n">
        <v>4209</v>
      </c>
      <c r="H37" s="203"/>
      <c r="I37" s="202" t="n">
        <v>-2154</v>
      </c>
      <c r="J37" s="204" t="n">
        <v>5103</v>
      </c>
      <c r="K37" s="202" t="n">
        <v>28.5</v>
      </c>
      <c r="L37" s="146" t="s">
        <v>163</v>
      </c>
      <c r="M37" s="204" t="n">
        <v>145435.5</v>
      </c>
      <c r="N37" s="202" t="n">
        <v>29.5</v>
      </c>
      <c r="O37" s="204" t="n">
        <v>4290.34725</v>
      </c>
      <c r="P37" s="202" t="s">
        <v>251</v>
      </c>
      <c r="Q37" s="204" t="n">
        <v>4290.34725</v>
      </c>
      <c r="R37" s="202" t="n">
        <v>0.98</v>
      </c>
      <c r="S37" s="205" t="n">
        <v>15416.647785</v>
      </c>
    </row>
    <row r="38" customFormat="false" ht="12" hidden="false" customHeight="true" outlineLevel="0" collapsed="false">
      <c r="A38" s="216" t="s">
        <v>285</v>
      </c>
      <c r="B38" s="200"/>
      <c r="C38" s="200"/>
      <c r="D38" s="217"/>
      <c r="E38" s="203"/>
      <c r="F38" s="218"/>
      <c r="G38" s="218"/>
      <c r="H38" s="203"/>
      <c r="I38" s="218"/>
      <c r="J38" s="161"/>
      <c r="K38" s="218"/>
      <c r="L38" s="219"/>
      <c r="M38" s="204" t="s">
        <v>251</v>
      </c>
      <c r="N38" s="218"/>
      <c r="O38" s="204" t="s">
        <v>251</v>
      </c>
      <c r="P38" s="204" t="s">
        <v>251</v>
      </c>
      <c r="Q38" s="204" t="s">
        <v>251</v>
      </c>
      <c r="R38" s="218"/>
      <c r="S38" s="205" t="s">
        <v>251</v>
      </c>
    </row>
    <row r="39" customFormat="false" ht="12" hidden="false" customHeight="true" outlineLevel="0" collapsed="false">
      <c r="A39" s="227" t="s">
        <v>286</v>
      </c>
      <c r="B39" s="228"/>
      <c r="C39" s="228"/>
      <c r="D39" s="217"/>
      <c r="E39" s="218"/>
      <c r="F39" s="218"/>
      <c r="G39" s="218"/>
      <c r="H39" s="218"/>
      <c r="I39" s="218"/>
      <c r="J39" s="161"/>
      <c r="K39" s="203"/>
      <c r="L39" s="229"/>
      <c r="M39" s="204" t="n">
        <v>11181215.4310558</v>
      </c>
      <c r="N39" s="203"/>
      <c r="O39" s="204" t="n">
        <v>294214.915424214</v>
      </c>
      <c r="P39" s="204" t="n">
        <v>526.105370209632</v>
      </c>
      <c r="Q39" s="204" t="n">
        <v>293688.810054004</v>
      </c>
      <c r="R39" s="203"/>
      <c r="S39" s="125" t="n">
        <v>1055321.79079406</v>
      </c>
    </row>
    <row r="40" customFormat="false" ht="12.75" hidden="false" customHeight="true" outlineLevel="0" collapsed="false">
      <c r="A40" s="227" t="s">
        <v>287</v>
      </c>
      <c r="B40" s="232"/>
      <c r="C40" s="233" t="s">
        <v>288</v>
      </c>
      <c r="D40" s="201" t="s">
        <v>289</v>
      </c>
      <c r="E40" s="202" t="n">
        <v>6863989</v>
      </c>
      <c r="F40" s="202" t="n">
        <v>6050410</v>
      </c>
      <c r="G40" s="202" t="n">
        <v>1592362</v>
      </c>
      <c r="H40" s="203"/>
      <c r="I40" s="202" t="n">
        <v>227268</v>
      </c>
      <c r="J40" s="204" t="n">
        <v>11094769</v>
      </c>
      <c r="K40" s="202" t="n">
        <v>0.90000001802503</v>
      </c>
      <c r="L40" s="146" t="s">
        <v>163</v>
      </c>
      <c r="M40" s="204" t="n">
        <v>9985292.29998354</v>
      </c>
      <c r="N40" s="202" t="n">
        <v>15.3</v>
      </c>
      <c r="O40" s="204" t="n">
        <v>152774.972189748</v>
      </c>
      <c r="P40" s="204" t="n">
        <v>3496.57947976058</v>
      </c>
      <c r="Q40" s="204" t="n">
        <v>149278.392709988</v>
      </c>
      <c r="R40" s="202" t="n">
        <v>0.995</v>
      </c>
      <c r="S40" s="205" t="n">
        <v>544617.336070272</v>
      </c>
    </row>
    <row r="41" customFormat="false" ht="12" hidden="false" customHeight="true" outlineLevel="0" collapsed="false">
      <c r="A41" s="234" t="s">
        <v>290</v>
      </c>
      <c r="B41" s="234"/>
      <c r="C41" s="234"/>
      <c r="D41" s="235"/>
      <c r="E41" s="236"/>
      <c r="F41" s="236"/>
      <c r="G41" s="236"/>
      <c r="H41" s="237"/>
      <c r="I41" s="236"/>
      <c r="J41" s="79"/>
      <c r="K41" s="236"/>
      <c r="L41" s="238"/>
      <c r="M41" s="77" t="s">
        <v>251</v>
      </c>
      <c r="N41" s="236"/>
      <c r="O41" s="77" t="s">
        <v>251</v>
      </c>
      <c r="P41" s="77" t="s">
        <v>251</v>
      </c>
      <c r="Q41" s="77" t="s">
        <v>251</v>
      </c>
      <c r="R41" s="236"/>
      <c r="S41" s="205" t="s">
        <v>251</v>
      </c>
    </row>
    <row r="42" customFormat="false" ht="12" hidden="false" customHeight="true" outlineLevel="0" collapsed="false">
      <c r="A42" s="234" t="s">
        <v>291</v>
      </c>
      <c r="B42" s="234"/>
      <c r="C42" s="234"/>
      <c r="D42" s="235"/>
      <c r="E42" s="236"/>
      <c r="F42" s="236"/>
      <c r="G42" s="236"/>
      <c r="H42" s="237"/>
      <c r="I42" s="236"/>
      <c r="J42" s="79"/>
      <c r="K42" s="236"/>
      <c r="L42" s="239"/>
      <c r="M42" s="77" t="n">
        <v>9985292.29998354</v>
      </c>
      <c r="N42" s="236"/>
      <c r="O42" s="77" t="n">
        <v>152774.972189748</v>
      </c>
      <c r="P42" s="77" t="n">
        <v>3496.57947976058</v>
      </c>
      <c r="Q42" s="77" t="n">
        <v>149278.392709988</v>
      </c>
      <c r="R42" s="236"/>
      <c r="S42" s="205" t="n">
        <v>544617.336070272</v>
      </c>
    </row>
    <row r="43" customFormat="false" ht="13.5" hidden="false" customHeight="true" outlineLevel="0" collapsed="false">
      <c r="A43" s="240" t="s">
        <v>292</v>
      </c>
      <c r="B43" s="241"/>
      <c r="C43" s="241"/>
      <c r="D43" s="242"/>
      <c r="E43" s="242"/>
      <c r="F43" s="242"/>
      <c r="G43" s="242"/>
      <c r="H43" s="242"/>
      <c r="I43" s="242"/>
      <c r="J43" s="243"/>
      <c r="K43" s="244"/>
      <c r="L43" s="245"/>
      <c r="M43" s="106" t="n">
        <v>43938484.4942078</v>
      </c>
      <c r="N43" s="246"/>
      <c r="O43" s="106" t="n">
        <v>901801.138637369</v>
      </c>
      <c r="P43" s="106" t="n">
        <v>44720.1323856939</v>
      </c>
      <c r="Q43" s="106" t="n">
        <v>857081.006251675</v>
      </c>
      <c r="R43" s="246"/>
      <c r="S43" s="247" t="n">
        <v>3103172.23352462</v>
      </c>
    </row>
    <row r="44" customFormat="false" ht="12" hidden="false" customHeight="true" outlineLevel="0" collapsed="false">
      <c r="A44" s="216" t="s">
        <v>293</v>
      </c>
      <c r="B44" s="200"/>
      <c r="C44" s="200"/>
      <c r="D44" s="203"/>
      <c r="E44" s="203"/>
      <c r="F44" s="203"/>
      <c r="G44" s="203"/>
      <c r="H44" s="203"/>
      <c r="I44" s="203"/>
      <c r="J44" s="229"/>
      <c r="K44" s="203"/>
      <c r="L44" s="229"/>
      <c r="M44" s="204" t="s">
        <v>294</v>
      </c>
      <c r="N44" s="203"/>
      <c r="O44" s="204" t="s">
        <v>294</v>
      </c>
      <c r="P44" s="204" t="s">
        <v>295</v>
      </c>
      <c r="Q44" s="204" t="s">
        <v>294</v>
      </c>
      <c r="R44" s="203"/>
      <c r="S44" s="205" t="s">
        <v>294</v>
      </c>
    </row>
    <row r="45" customFormat="false" ht="12.75" hidden="false" customHeight="true" outlineLevel="0" collapsed="false">
      <c r="A45" s="248"/>
      <c r="B45" s="249"/>
      <c r="C45" s="233" t="s">
        <v>296</v>
      </c>
      <c r="D45" s="201" t="s">
        <v>250</v>
      </c>
      <c r="E45" s="202" t="s">
        <v>295</v>
      </c>
      <c r="F45" s="202" t="s">
        <v>295</v>
      </c>
      <c r="G45" s="202" t="s">
        <v>295</v>
      </c>
      <c r="H45" s="203"/>
      <c r="I45" s="202" t="s">
        <v>295</v>
      </c>
      <c r="J45" s="204" t="s">
        <v>295</v>
      </c>
      <c r="K45" s="202" t="s">
        <v>251</v>
      </c>
      <c r="L45" s="146" t="s">
        <v>163</v>
      </c>
      <c r="M45" s="204" t="s">
        <v>294</v>
      </c>
      <c r="N45" s="202" t="s">
        <v>251</v>
      </c>
      <c r="O45" s="204" t="s">
        <v>294</v>
      </c>
      <c r="P45" s="202" t="s">
        <v>295</v>
      </c>
      <c r="Q45" s="204" t="s">
        <v>294</v>
      </c>
      <c r="R45" s="202" t="s">
        <v>251</v>
      </c>
      <c r="S45" s="205" t="s">
        <v>294</v>
      </c>
    </row>
    <row r="46" customFormat="false" ht="12.75" hidden="false" customHeight="true" outlineLevel="0" collapsed="false">
      <c r="A46" s="250"/>
      <c r="B46" s="251"/>
      <c r="C46" s="252" t="s">
        <v>297</v>
      </c>
      <c r="D46" s="201" t="s">
        <v>250</v>
      </c>
      <c r="E46" s="202" t="s">
        <v>295</v>
      </c>
      <c r="F46" s="202" t="s">
        <v>295</v>
      </c>
      <c r="G46" s="202" t="s">
        <v>295</v>
      </c>
      <c r="H46" s="203"/>
      <c r="I46" s="202" t="s">
        <v>295</v>
      </c>
      <c r="J46" s="204" t="s">
        <v>295</v>
      </c>
      <c r="K46" s="202" t="s">
        <v>251</v>
      </c>
      <c r="L46" s="146" t="s">
        <v>163</v>
      </c>
      <c r="M46" s="204" t="s">
        <v>294</v>
      </c>
      <c r="N46" s="202" t="s">
        <v>251</v>
      </c>
      <c r="O46" s="204" t="s">
        <v>294</v>
      </c>
      <c r="P46" s="202" t="s">
        <v>295</v>
      </c>
      <c r="Q46" s="204" t="s">
        <v>294</v>
      </c>
      <c r="R46" s="202" t="s">
        <v>251</v>
      </c>
      <c r="S46" s="205" t="s">
        <v>294</v>
      </c>
    </row>
    <row r="47" customFormat="false" ht="12.75" hidden="false" customHeight="true" outlineLevel="0" collapsed="false">
      <c r="A47" s="253"/>
      <c r="B47" s="254"/>
      <c r="C47" s="255" t="s">
        <v>298</v>
      </c>
      <c r="D47" s="256" t="s">
        <v>250</v>
      </c>
      <c r="E47" s="257" t="s">
        <v>295</v>
      </c>
      <c r="F47" s="257" t="s">
        <v>295</v>
      </c>
      <c r="G47" s="257" t="s">
        <v>295</v>
      </c>
      <c r="H47" s="258"/>
      <c r="I47" s="257" t="s">
        <v>295</v>
      </c>
      <c r="J47" s="106" t="s">
        <v>295</v>
      </c>
      <c r="K47" s="257" t="s">
        <v>251</v>
      </c>
      <c r="L47" s="259" t="s">
        <v>163</v>
      </c>
      <c r="M47" s="106" t="s">
        <v>294</v>
      </c>
      <c r="N47" s="260" t="s">
        <v>251</v>
      </c>
      <c r="O47" s="106" t="s">
        <v>294</v>
      </c>
      <c r="P47" s="260" t="s">
        <v>295</v>
      </c>
      <c r="Q47" s="106" t="s">
        <v>294</v>
      </c>
      <c r="R47" s="260" t="s">
        <v>251</v>
      </c>
      <c r="S47" s="247" t="s">
        <v>294</v>
      </c>
    </row>
    <row r="48" customFormat="false" ht="12" hidden="false" customHeight="true" outlineLevel="0" collapsed="false"/>
    <row r="49" customFormat="false" ht="13.5" hidden="false" customHeight="true" outlineLevel="0" collapsed="false">
      <c r="A49" s="261" t="s">
        <v>299</v>
      </c>
    </row>
    <row r="50" customFormat="false" ht="13.5" hidden="false" customHeight="true" outlineLevel="0" collapsed="false">
      <c r="A50" s="262" t="s">
        <v>300</v>
      </c>
    </row>
    <row r="51" customFormat="false" ht="13.5" hidden="false" customHeight="true" outlineLevel="0" collapsed="false">
      <c r="A51" s="262" t="s">
        <v>301</v>
      </c>
    </row>
    <row r="52" customFormat="false" ht="13.5" hidden="false" customHeight="true" outlineLevel="0" collapsed="false"/>
    <row r="53" customFormat="false" ht="12" hidden="false" customHeight="true" outlineLevel="0" collapsed="false">
      <c r="A53" s="263" t="s">
        <v>147</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2</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3</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84" t="s">
        <v>2577</v>
      </c>
      <c r="B1" s="370"/>
      <c r="E1" s="111" t="s">
        <v>85</v>
      </c>
    </row>
    <row r="2" customFormat="false" ht="15.75" hidden="false" customHeight="true" outlineLevel="0" collapsed="false">
      <c r="A2" s="636" t="s">
        <v>2578</v>
      </c>
      <c r="B2" s="370"/>
      <c r="E2" s="111" t="s">
        <v>87</v>
      </c>
    </row>
    <row r="3" customFormat="false" ht="15.75" hidden="false" customHeight="true" outlineLevel="0" collapsed="false">
      <c r="A3" s="1484"/>
      <c r="B3" s="370"/>
      <c r="E3" s="111" t="s">
        <v>88</v>
      </c>
    </row>
    <row r="4" customFormat="false" ht="12.75" hidden="false" customHeight="true" outlineLevel="0" collapsed="false">
      <c r="A4" s="135"/>
      <c r="B4" s="135"/>
      <c r="C4" s="135"/>
    </row>
    <row r="5" customFormat="false" ht="53.25" hidden="false" customHeight="true" outlineLevel="0" collapsed="false">
      <c r="A5" s="2239" t="s">
        <v>89</v>
      </c>
      <c r="B5" s="2240" t="s">
        <v>2579</v>
      </c>
      <c r="C5" s="2240" t="s">
        <v>2580</v>
      </c>
      <c r="D5" s="2240" t="s">
        <v>2581</v>
      </c>
      <c r="E5" s="2241" t="s">
        <v>2582</v>
      </c>
      <c r="F5" s="16"/>
    </row>
    <row r="6" customFormat="false" ht="12.75" hidden="false" customHeight="true" outlineLevel="0" collapsed="false">
      <c r="A6" s="2239"/>
      <c r="B6" s="2242" t="s">
        <v>97</v>
      </c>
      <c r="C6" s="2242" t="s">
        <v>97</v>
      </c>
      <c r="D6" s="2242" t="s">
        <v>97</v>
      </c>
      <c r="E6" s="2243" t="s">
        <v>1482</v>
      </c>
      <c r="F6" s="16"/>
    </row>
    <row r="7" customFormat="false" ht="13.5" hidden="false" customHeight="true" outlineLevel="0" collapsed="false">
      <c r="A7" s="2244" t="s">
        <v>2583</v>
      </c>
      <c r="B7" s="2245" t="n">
        <v>3157957.53546612</v>
      </c>
      <c r="C7" s="2245" t="n">
        <v>3193431.13637331</v>
      </c>
      <c r="D7" s="2245" t="n">
        <v>3125468.46368389</v>
      </c>
      <c r="E7" s="2246" t="n">
        <v>-1.02880014747986</v>
      </c>
      <c r="F7" s="16"/>
    </row>
    <row r="8" customFormat="false" ht="12.75" hidden="false" customHeight="true" outlineLevel="0" collapsed="false">
      <c r="A8" s="2247" t="s">
        <v>1681</v>
      </c>
      <c r="B8" s="2248" t="n">
        <v>3137377.38746796</v>
      </c>
      <c r="C8" s="2248" t="n">
        <v>3172825.14210778</v>
      </c>
      <c r="D8" s="2248" t="n">
        <v>3104398.03270246</v>
      </c>
      <c r="E8" s="2249" t="n">
        <v>-1.05117589287246</v>
      </c>
      <c r="F8" s="16"/>
    </row>
    <row r="9" customFormat="false" ht="12.75" hidden="false" customHeight="true" outlineLevel="0" collapsed="false">
      <c r="A9" s="2250" t="s">
        <v>1608</v>
      </c>
      <c r="B9" s="407" t="n">
        <v>1156732.93219965</v>
      </c>
      <c r="C9" s="407" t="n">
        <v>1158759.60356854</v>
      </c>
      <c r="D9" s="407" t="n">
        <v>1121382.34200495</v>
      </c>
      <c r="E9" s="407" t="n">
        <v>-3.05607190827261</v>
      </c>
      <c r="F9" s="16"/>
    </row>
    <row r="10" customFormat="false" ht="12.75" hidden="false" customHeight="true" outlineLevel="0" collapsed="false">
      <c r="A10" s="2251" t="s">
        <v>1682</v>
      </c>
      <c r="B10" s="407" t="n">
        <v>632610.969513227</v>
      </c>
      <c r="C10" s="407" t="n">
        <v>615979.855976634</v>
      </c>
      <c r="D10" s="407" t="n">
        <v>592467.263662722</v>
      </c>
      <c r="E10" s="407" t="n">
        <v>-6.345717634551</v>
      </c>
      <c r="F10" s="16"/>
    </row>
    <row r="11" customFormat="false" ht="12.75" hidden="false" customHeight="true" outlineLevel="0" collapsed="false">
      <c r="A11" s="2250" t="s">
        <v>1610</v>
      </c>
      <c r="B11" s="407" t="n">
        <v>688681.391195661</v>
      </c>
      <c r="C11" s="407" t="n">
        <v>703489.415908182</v>
      </c>
      <c r="D11" s="407" t="n">
        <v>728479.635855633</v>
      </c>
      <c r="E11" s="407" t="n">
        <v>5.77890519023248</v>
      </c>
      <c r="F11" s="16"/>
    </row>
    <row r="12" customFormat="false" ht="12.75" hidden="false" customHeight="true" outlineLevel="0" collapsed="false">
      <c r="A12" s="2250" t="s">
        <v>1611</v>
      </c>
      <c r="B12" s="407" t="n">
        <v>638019.02325643</v>
      </c>
      <c r="C12" s="407" t="n">
        <v>677282.055051617</v>
      </c>
      <c r="D12" s="407" t="n">
        <v>646951.070976566</v>
      </c>
      <c r="E12" s="407" t="n">
        <v>1.39996573684381</v>
      </c>
      <c r="F12" s="16"/>
    </row>
    <row r="13" customFormat="false" ht="12.75" hidden="false" customHeight="true" outlineLevel="0" collapsed="false">
      <c r="A13" s="2250" t="s">
        <v>1612</v>
      </c>
      <c r="B13" s="407" t="n">
        <v>21333.0713029904</v>
      </c>
      <c r="C13" s="407" t="n">
        <v>17314.2116028062</v>
      </c>
      <c r="D13" s="407" t="n">
        <v>15117.7202025852</v>
      </c>
      <c r="E13" s="407" t="n">
        <v>-29.1348161365493</v>
      </c>
      <c r="F13" s="16"/>
    </row>
    <row r="14" customFormat="false" ht="12.75" hidden="false" customHeight="true" outlineLevel="0" collapsed="false">
      <c r="A14" s="2247" t="s">
        <v>127</v>
      </c>
      <c r="B14" s="2248" t="n">
        <v>20580.1479981627</v>
      </c>
      <c r="C14" s="2248" t="n">
        <v>20605.9942655324</v>
      </c>
      <c r="D14" s="2248" t="n">
        <v>21070.4309814308</v>
      </c>
      <c r="E14" s="2249" t="n">
        <v>2.38231028907986</v>
      </c>
      <c r="F14" s="16"/>
    </row>
    <row r="15" customFormat="false" ht="12.75" hidden="false" customHeight="true" outlineLevel="0" collapsed="false">
      <c r="A15" s="2250" t="s">
        <v>128</v>
      </c>
      <c r="B15" s="407" t="n">
        <v>1302.27216166379</v>
      </c>
      <c r="C15" s="407" t="n">
        <v>993.625458750714</v>
      </c>
      <c r="D15" s="407" t="n">
        <v>922.896956500138</v>
      </c>
      <c r="E15" s="407" t="n">
        <v>-29.1317910596321</v>
      </c>
      <c r="F15" s="16"/>
    </row>
    <row r="16" customFormat="false" ht="13.5" hidden="false" customHeight="true" outlineLevel="0" collapsed="false">
      <c r="A16" s="2250" t="s">
        <v>1613</v>
      </c>
      <c r="B16" s="756" t="n">
        <v>19277.8758364989</v>
      </c>
      <c r="C16" s="756" t="n">
        <v>19612.3688067817</v>
      </c>
      <c r="D16" s="756" t="n">
        <v>20147.5340249307</v>
      </c>
      <c r="E16" s="756" t="n">
        <v>4.51117226714995</v>
      </c>
      <c r="F16" s="16"/>
    </row>
    <row r="17" customFormat="false" ht="12.75" hidden="false" customHeight="true" outlineLevel="0" collapsed="false">
      <c r="A17" s="2252" t="s">
        <v>2584</v>
      </c>
      <c r="B17" s="2253" t="n">
        <v>197547.689258737</v>
      </c>
      <c r="C17" s="2253" t="n">
        <v>188368.10315451</v>
      </c>
      <c r="D17" s="2253" t="n">
        <v>180860.81037232</v>
      </c>
      <c r="E17" s="2254" t="n">
        <v>-8.44701294610523</v>
      </c>
      <c r="F17" s="16"/>
    </row>
    <row r="18" customFormat="false" ht="12.75" hidden="false" customHeight="true" outlineLevel="0" collapsed="false">
      <c r="A18" s="2247" t="s">
        <v>478</v>
      </c>
      <c r="B18" s="407" t="n">
        <v>112666.930369353</v>
      </c>
      <c r="C18" s="407" t="n">
        <v>106997.76274707</v>
      </c>
      <c r="D18" s="407" t="n">
        <v>105363.273215419</v>
      </c>
      <c r="E18" s="407" t="n">
        <v>-6.48252076273925</v>
      </c>
      <c r="F18" s="16"/>
    </row>
    <row r="19" customFormat="false" ht="12.75" hidden="false" customHeight="true" outlineLevel="0" collapsed="false">
      <c r="A19" s="2247" t="s">
        <v>489</v>
      </c>
      <c r="B19" s="407" t="n">
        <v>30567.1379381709</v>
      </c>
      <c r="C19" s="407" t="n">
        <v>29505.6149089615</v>
      </c>
      <c r="D19" s="407" t="n">
        <v>28043.2097081884</v>
      </c>
      <c r="E19" s="407" t="n">
        <v>-8.25699885637863</v>
      </c>
      <c r="F19" s="16"/>
    </row>
    <row r="20" customFormat="false" ht="12.75" hidden="false" customHeight="true" outlineLevel="0" collapsed="false">
      <c r="A20" s="2247" t="s">
        <v>500</v>
      </c>
      <c r="B20" s="407" t="n">
        <v>53954.5493368586</v>
      </c>
      <c r="C20" s="407" t="n">
        <v>51436.0061822865</v>
      </c>
      <c r="D20" s="407" t="n">
        <v>46995.7011474842</v>
      </c>
      <c r="E20" s="407" t="n">
        <v>-12.8976115543616</v>
      </c>
      <c r="F20" s="16"/>
    </row>
    <row r="21" customFormat="false" ht="12.75" hidden="false" customHeight="true" outlineLevel="0" collapsed="false">
      <c r="A21" s="2247" t="s">
        <v>507</v>
      </c>
      <c r="B21" s="407" t="n">
        <v>77.36982126</v>
      </c>
      <c r="C21" s="407" t="n">
        <v>54.150621454615</v>
      </c>
      <c r="D21" s="407" t="n">
        <v>58.52760164923</v>
      </c>
      <c r="E21" s="407" t="n">
        <v>-24.3534485461082</v>
      </c>
      <c r="F21" s="16"/>
    </row>
    <row r="22" customFormat="false" ht="13.5" hidden="false" customHeight="true" outlineLevel="0" collapsed="false">
      <c r="A22" s="2247" t="s">
        <v>2585</v>
      </c>
      <c r="B22" s="657"/>
      <c r="C22" s="657"/>
      <c r="D22" s="657"/>
      <c r="E22" s="657"/>
      <c r="F22" s="16"/>
    </row>
    <row r="23" customFormat="false" ht="13.5" hidden="false" customHeight="true" outlineLevel="0" collapsed="false">
      <c r="A23" s="2247" t="s">
        <v>2586</v>
      </c>
      <c r="B23" s="657"/>
      <c r="C23" s="657"/>
      <c r="D23" s="657"/>
      <c r="E23" s="657"/>
      <c r="F23" s="16"/>
    </row>
    <row r="24" customFormat="false" ht="13.5" hidden="false" customHeight="true" outlineLevel="0" collapsed="false">
      <c r="A24" s="2247" t="s">
        <v>1619</v>
      </c>
      <c r="B24" s="756" t="n">
        <v>281.701793095</v>
      </c>
      <c r="C24" s="756" t="n">
        <v>374.5686947378</v>
      </c>
      <c r="D24" s="756" t="n">
        <v>400.0986995796</v>
      </c>
      <c r="E24" s="756" t="n">
        <v>42.0291632452166</v>
      </c>
      <c r="F24" s="16"/>
    </row>
    <row r="25" customFormat="false" ht="13.5" hidden="false" customHeight="true" outlineLevel="0" collapsed="false">
      <c r="A25" s="2255" t="s">
        <v>2587</v>
      </c>
      <c r="B25" s="756" t="n">
        <v>8841.36088558359</v>
      </c>
      <c r="C25" s="756" t="n">
        <v>8553.9307608249</v>
      </c>
      <c r="D25" s="756" t="n">
        <v>8253.03999547691</v>
      </c>
      <c r="E25" s="756" t="n">
        <v>-6.65418930094779</v>
      </c>
      <c r="F25" s="16"/>
    </row>
    <row r="26" customFormat="false" ht="12.75" hidden="false" customHeight="true" outlineLevel="0" collapsed="false">
      <c r="A26" s="2252" t="s">
        <v>1628</v>
      </c>
      <c r="B26" s="657"/>
      <c r="C26" s="657"/>
      <c r="D26" s="657"/>
      <c r="E26" s="657"/>
      <c r="F26" s="16"/>
    </row>
    <row r="27" customFormat="false" ht="12.75" hidden="false" customHeight="true" outlineLevel="0" collapsed="false">
      <c r="A27" s="2247" t="s">
        <v>1629</v>
      </c>
      <c r="B27" s="657"/>
      <c r="C27" s="657"/>
      <c r="D27" s="657"/>
      <c r="E27" s="657"/>
      <c r="F27" s="16"/>
    </row>
    <row r="28" customFormat="false" ht="12.75" hidden="false" customHeight="true" outlineLevel="0" collapsed="false">
      <c r="A28" s="2247" t="s">
        <v>839</v>
      </c>
      <c r="B28" s="657"/>
      <c r="C28" s="657"/>
      <c r="D28" s="657"/>
      <c r="E28" s="657"/>
      <c r="F28" s="16"/>
    </row>
    <row r="29" customFormat="false" ht="12.75" hidden="false" customHeight="true" outlineLevel="0" collapsed="false">
      <c r="A29" s="2247" t="s">
        <v>849</v>
      </c>
      <c r="B29" s="657"/>
      <c r="C29" s="657"/>
      <c r="D29" s="657"/>
      <c r="E29" s="657"/>
      <c r="F29" s="16"/>
    </row>
    <row r="30" customFormat="false" ht="12.75" hidden="false" customHeight="true" outlineLevel="0" collapsed="false">
      <c r="A30" s="2247" t="s">
        <v>2588</v>
      </c>
      <c r="B30" s="657"/>
      <c r="C30" s="657"/>
      <c r="D30" s="657"/>
      <c r="E30" s="657"/>
      <c r="F30" s="16"/>
    </row>
    <row r="31" customFormat="false" ht="12.75" hidden="false" customHeight="true" outlineLevel="0" collapsed="false">
      <c r="A31" s="2247" t="s">
        <v>860</v>
      </c>
      <c r="B31" s="657"/>
      <c r="C31" s="657"/>
      <c r="D31" s="657"/>
      <c r="E31" s="657"/>
      <c r="F31" s="16"/>
    </row>
    <row r="32" customFormat="false" ht="12.75" hidden="false" customHeight="true" outlineLevel="0" collapsed="false">
      <c r="A32" s="2247" t="s">
        <v>1631</v>
      </c>
      <c r="B32" s="657"/>
      <c r="C32" s="657"/>
      <c r="D32" s="657"/>
      <c r="E32" s="657"/>
      <c r="F32" s="16"/>
    </row>
    <row r="33" customFormat="false" ht="13.5" hidden="false" customHeight="true" outlineLevel="0" collapsed="false">
      <c r="A33" s="2256" t="s">
        <v>1619</v>
      </c>
      <c r="B33" s="657"/>
      <c r="C33" s="657"/>
      <c r="D33" s="657"/>
      <c r="E33" s="657"/>
      <c r="F33" s="16"/>
    </row>
    <row r="34" customFormat="false" ht="14.25" hidden="false" customHeight="true" outlineLevel="0" collapsed="false">
      <c r="A34" s="2252" t="s">
        <v>2589</v>
      </c>
      <c r="B34" s="2257" t="n">
        <v>-147417.309506584</v>
      </c>
      <c r="C34" s="2257" t="n">
        <v>-183355.09521994</v>
      </c>
      <c r="D34" s="2257" t="n">
        <v>-168094.920313694</v>
      </c>
      <c r="E34" s="2258" t="n">
        <v>14.0265826830785</v>
      </c>
      <c r="F34" s="16"/>
    </row>
    <row r="35" customFormat="false" ht="12.75" hidden="false" customHeight="true" outlineLevel="0" collapsed="false">
      <c r="A35" s="1641" t="s">
        <v>1137</v>
      </c>
      <c r="B35" s="407" t="n">
        <v>-264836.555003172</v>
      </c>
      <c r="C35" s="407" t="n">
        <v>-297790.48238639</v>
      </c>
      <c r="D35" s="407" t="n">
        <v>-284531.227466186</v>
      </c>
      <c r="E35" s="407" t="n">
        <v>7.43653853327706</v>
      </c>
      <c r="F35" s="16"/>
    </row>
    <row r="36" customFormat="false" ht="12.75" hidden="false" customHeight="true" outlineLevel="0" collapsed="false">
      <c r="A36" s="1641" t="s">
        <v>1140</v>
      </c>
      <c r="B36" s="407" t="n">
        <v>76524.0821372858</v>
      </c>
      <c r="C36" s="407" t="n">
        <v>75806.6244974559</v>
      </c>
      <c r="D36" s="407" t="n">
        <v>80062.4976290482</v>
      </c>
      <c r="E36" s="407" t="n">
        <v>4.6239241202716</v>
      </c>
      <c r="F36" s="16"/>
    </row>
    <row r="37" customFormat="false" ht="12.75" hidden="false" customHeight="true" outlineLevel="0" collapsed="false">
      <c r="A37" s="1641" t="s">
        <v>1143</v>
      </c>
      <c r="B37" s="407" t="n">
        <v>10756.2232980907</v>
      </c>
      <c r="C37" s="407" t="n">
        <v>6049.94623684882</v>
      </c>
      <c r="D37" s="407" t="n">
        <v>4966.10166525857</v>
      </c>
      <c r="E37" s="407" t="n">
        <v>-53.8304335301397</v>
      </c>
      <c r="F37" s="16"/>
    </row>
    <row r="38" customFormat="false" ht="12.75" hidden="false" customHeight="true" outlineLevel="0" collapsed="false">
      <c r="A38" s="1641" t="s">
        <v>1146</v>
      </c>
      <c r="B38" s="407" t="n">
        <v>3558.14999381814</v>
      </c>
      <c r="C38" s="407" t="n">
        <v>3353.04880890931</v>
      </c>
      <c r="D38" s="407" t="n">
        <v>3409.21589413701</v>
      </c>
      <c r="E38" s="407" t="n">
        <v>-4.18571729522053</v>
      </c>
      <c r="F38" s="16"/>
    </row>
    <row r="39" customFormat="false" ht="12.75" hidden="false" customHeight="true" outlineLevel="0" collapsed="false">
      <c r="A39" s="1641" t="s">
        <v>1634</v>
      </c>
      <c r="B39" s="407" t="n">
        <v>28473.7293042298</v>
      </c>
      <c r="C39" s="407" t="n">
        <v>30605.5013852862</v>
      </c>
      <c r="D39" s="407" t="n">
        <v>29798.8333656847</v>
      </c>
      <c r="E39" s="407" t="n">
        <v>4.65377768853774</v>
      </c>
      <c r="F39" s="16"/>
    </row>
    <row r="40" customFormat="false" ht="12.75" hidden="false" customHeight="true" outlineLevel="0" collapsed="false">
      <c r="A40" s="1641" t="s">
        <v>1152</v>
      </c>
      <c r="B40" s="407" t="n">
        <v>1284.98527372635</v>
      </c>
      <c r="C40" s="407" t="n">
        <v>884.03110501891</v>
      </c>
      <c r="D40" s="407" t="n">
        <v>508.460129866542</v>
      </c>
      <c r="E40" s="407" t="n">
        <v>-60.4306648283953</v>
      </c>
      <c r="F40" s="16"/>
    </row>
    <row r="41" customFormat="false" ht="13.5" hidden="false" customHeight="true" outlineLevel="0" collapsed="false">
      <c r="A41" s="2259" t="s">
        <v>1635</v>
      </c>
      <c r="B41" s="41" t="n">
        <v>-3177.92451056235</v>
      </c>
      <c r="C41" s="41" t="n">
        <v>-2263.76486706832</v>
      </c>
      <c r="D41" s="41" t="n">
        <v>-2308.80153150289</v>
      </c>
      <c r="E41" s="41" t="n">
        <v>-27.3487609970216</v>
      </c>
      <c r="F41" s="16"/>
    </row>
    <row r="42" customFormat="false" ht="12.75" hidden="false" customHeight="true" outlineLevel="0" collapsed="false">
      <c r="A42" s="2255" t="s">
        <v>1636</v>
      </c>
      <c r="B42" s="2253" t="n">
        <v>4365.64661526192</v>
      </c>
      <c r="C42" s="2253" t="n">
        <v>4410.5965161935</v>
      </c>
      <c r="D42" s="2253" t="n">
        <v>4451.61984939414</v>
      </c>
      <c r="E42" s="2254" t="n">
        <v>1.96931272063252</v>
      </c>
      <c r="F42" s="16"/>
    </row>
    <row r="43" customFormat="false" ht="12.75" hidden="false" customHeight="true" outlineLevel="0" collapsed="false">
      <c r="A43" s="2247" t="s">
        <v>1452</v>
      </c>
      <c r="B43" s="406" t="s">
        <v>385</v>
      </c>
      <c r="C43" s="406" t="s">
        <v>385</v>
      </c>
      <c r="D43" s="406" t="s">
        <v>385</v>
      </c>
      <c r="E43" s="407" t="n">
        <v>0</v>
      </c>
      <c r="F43" s="16"/>
    </row>
    <row r="44" customFormat="false" ht="12.75" hidden="false" customHeight="true" outlineLevel="0" collapsed="false">
      <c r="A44" s="2247" t="s">
        <v>1638</v>
      </c>
      <c r="B44" s="657"/>
      <c r="C44" s="657"/>
      <c r="D44" s="657"/>
      <c r="E44" s="657"/>
      <c r="F44" s="16"/>
    </row>
    <row r="45" customFormat="false" ht="12.75" hidden="false" customHeight="true" outlineLevel="0" collapsed="false">
      <c r="A45" s="2247" t="s">
        <v>1639</v>
      </c>
      <c r="B45" s="407" t="n">
        <v>4348.10904615463</v>
      </c>
      <c r="C45" s="407" t="n">
        <v>4392.6538647667</v>
      </c>
      <c r="D45" s="407" t="n">
        <v>4432.63361668762</v>
      </c>
      <c r="E45" s="407" t="n">
        <v>1.94393860953761</v>
      </c>
      <c r="F45" s="16"/>
    </row>
    <row r="46" customFormat="false" ht="13.5" hidden="false" customHeight="true" outlineLevel="0" collapsed="false">
      <c r="A46" s="2247" t="s">
        <v>792</v>
      </c>
      <c r="B46" s="756" t="n">
        <v>17.5375691072959</v>
      </c>
      <c r="C46" s="756" t="n">
        <v>17.9426514268018</v>
      </c>
      <c r="D46" s="756" t="n">
        <v>18.9862327065152</v>
      </c>
      <c r="E46" s="756" t="n">
        <v>8.26034435192407</v>
      </c>
      <c r="F46" s="16"/>
    </row>
    <row r="47" customFormat="false" ht="12.75" hidden="false" customHeight="true" outlineLevel="0" collapsed="false">
      <c r="A47" s="2260" t="s">
        <v>2590</v>
      </c>
      <c r="B47" s="2253" t="s">
        <v>130</v>
      </c>
      <c r="C47" s="2253" t="s">
        <v>130</v>
      </c>
      <c r="D47" s="2253" t="s">
        <v>130</v>
      </c>
      <c r="E47" s="2254" t="n">
        <v>0</v>
      </c>
      <c r="F47" s="16"/>
    </row>
    <row r="48" customFormat="false" ht="13.5" hidden="false" customHeight="true" outlineLevel="0" collapsed="false">
      <c r="A48" s="2261"/>
      <c r="B48" s="2262"/>
      <c r="C48" s="2262"/>
      <c r="D48" s="2262"/>
      <c r="E48" s="2262"/>
      <c r="F48" s="16"/>
    </row>
    <row r="49" customFormat="false" ht="14.25" hidden="false" customHeight="true" outlineLevel="0" collapsed="false">
      <c r="A49" s="2260" t="s">
        <v>2591</v>
      </c>
      <c r="B49" s="2263" t="n">
        <v>3221294.92271912</v>
      </c>
      <c r="C49" s="2263" t="n">
        <v>3211408.6715849</v>
      </c>
      <c r="D49" s="2263" t="n">
        <v>3150939.01358739</v>
      </c>
      <c r="E49" s="2264" t="n">
        <v>-2.18408779138861</v>
      </c>
      <c r="F49" s="16"/>
    </row>
    <row r="50" customFormat="false" ht="14.25" hidden="false" customHeight="true" outlineLevel="0" collapsed="false">
      <c r="A50" s="2260" t="s">
        <v>2592</v>
      </c>
      <c r="B50" s="2263" t="n">
        <v>3368712.2322257</v>
      </c>
      <c r="C50" s="2263" t="n">
        <v>3394763.76680484</v>
      </c>
      <c r="D50" s="2263" t="n">
        <v>3319033.93390108</v>
      </c>
      <c r="E50" s="2264" t="n">
        <v>-1.47469700288992</v>
      </c>
      <c r="F50" s="16"/>
    </row>
    <row r="51" customFormat="false" ht="13.5" hidden="false" customHeight="true" outlineLevel="0" collapsed="false">
      <c r="A51" s="2265"/>
      <c r="B51" s="2262"/>
      <c r="C51" s="2262"/>
      <c r="D51" s="2262"/>
      <c r="E51" s="2262"/>
      <c r="F51" s="16"/>
    </row>
    <row r="52" customFormat="false" ht="12.75" hidden="false" customHeight="true" outlineLevel="0" collapsed="false">
      <c r="A52" s="2266" t="s">
        <v>1883</v>
      </c>
      <c r="B52" s="657"/>
      <c r="C52" s="657"/>
      <c r="D52" s="657"/>
      <c r="E52" s="657"/>
      <c r="F52" s="16"/>
    </row>
    <row r="53" customFormat="false" ht="12.75" hidden="false" customHeight="true" outlineLevel="0" collapsed="false">
      <c r="A53" s="2244" t="s">
        <v>141</v>
      </c>
      <c r="B53" s="2253" t="n">
        <v>168678.101579556</v>
      </c>
      <c r="C53" s="2253" t="n">
        <v>167496.144746857</v>
      </c>
      <c r="D53" s="2253" t="n">
        <v>173817.458665445</v>
      </c>
      <c r="E53" s="2254" t="n">
        <v>3.04684309211612</v>
      </c>
      <c r="F53" s="16"/>
    </row>
    <row r="54" customFormat="false" ht="12.75" hidden="false" customHeight="true" outlineLevel="0" collapsed="false">
      <c r="A54" s="2250" t="s">
        <v>142</v>
      </c>
      <c r="B54" s="407" t="n">
        <v>63940.4855384475</v>
      </c>
      <c r="C54" s="407" t="n">
        <v>63336.3422989115</v>
      </c>
      <c r="D54" s="407" t="n">
        <v>68751.0060425751</v>
      </c>
      <c r="E54" s="407" t="n">
        <v>7.52343443065515</v>
      </c>
      <c r="F54" s="16"/>
    </row>
    <row r="55" customFormat="false" ht="12.75" hidden="false" customHeight="true" outlineLevel="0" collapsed="false">
      <c r="A55" s="2250" t="s">
        <v>143</v>
      </c>
      <c r="B55" s="407" t="n">
        <v>104737.616041108</v>
      </c>
      <c r="C55" s="407" t="n">
        <v>104159.802447945</v>
      </c>
      <c r="D55" s="407" t="n">
        <v>105066.45262287</v>
      </c>
      <c r="E55" s="407" t="n">
        <v>0.313962255578353</v>
      </c>
      <c r="F55" s="16"/>
    </row>
    <row r="56" customFormat="false" ht="12.75" hidden="false" customHeight="true" outlineLevel="0" collapsed="false">
      <c r="A56" s="2244" t="s">
        <v>144</v>
      </c>
      <c r="B56" s="407" t="n">
        <v>1.349199864</v>
      </c>
      <c r="C56" s="407" t="n">
        <v>1.78071413</v>
      </c>
      <c r="D56" s="407" t="n">
        <v>1.56418029</v>
      </c>
      <c r="E56" s="407" t="n">
        <v>15.9339199281153</v>
      </c>
      <c r="F56" s="16"/>
    </row>
    <row r="57" customFormat="false" ht="14.25" hidden="false" customHeight="true" outlineLevel="0" collapsed="false">
      <c r="A57" s="2267" t="s">
        <v>145</v>
      </c>
      <c r="B57" s="756" t="n">
        <v>156065.409907231</v>
      </c>
      <c r="C57" s="756" t="n">
        <v>164889.6232833</v>
      </c>
      <c r="D57" s="756" t="n">
        <v>163724.243885795</v>
      </c>
      <c r="E57" s="756" t="n">
        <v>4.90745129437506</v>
      </c>
      <c r="F57" s="16"/>
    </row>
    <row r="58" customFormat="false" ht="12" hidden="false" customHeight="true" outlineLevel="0" collapsed="false">
      <c r="A58" s="703"/>
      <c r="B58" s="703"/>
      <c r="C58" s="703"/>
    </row>
    <row r="59" customFormat="false" ht="12" hidden="false" customHeight="true" outlineLevel="0" collapsed="false">
      <c r="A59" s="108" t="s">
        <v>2593</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1484" t="s">
        <v>2577</v>
      </c>
      <c r="E1" s="111" t="s">
        <v>85</v>
      </c>
    </row>
    <row r="2" customFormat="false" ht="15.75" hidden="false" customHeight="true" outlineLevel="0" collapsed="false">
      <c r="A2" s="1484" t="s">
        <v>2594</v>
      </c>
      <c r="E2" s="111" t="s">
        <v>87</v>
      </c>
    </row>
    <row r="3" customFormat="false" ht="15.75" hidden="false" customHeight="true" outlineLevel="0" collapsed="false">
      <c r="A3" s="1484"/>
      <c r="E3" s="111" t="s">
        <v>88</v>
      </c>
    </row>
    <row r="4" customFormat="false" ht="12.75" hidden="false" customHeight="true" outlineLevel="0" collapsed="false"/>
    <row r="5" customFormat="false" ht="49.5" hidden="false" customHeight="true" outlineLevel="0" collapsed="false">
      <c r="A5" s="2268" t="s">
        <v>89</v>
      </c>
      <c r="B5" s="2240" t="s">
        <v>2579</v>
      </c>
      <c r="C5" s="2240" t="s">
        <v>2580</v>
      </c>
      <c r="D5" s="2240" t="s">
        <v>2581</v>
      </c>
      <c r="E5" s="2241" t="s">
        <v>2582</v>
      </c>
      <c r="F5" s="16"/>
    </row>
    <row r="6" customFormat="false" ht="12.75" hidden="false" customHeight="true" outlineLevel="0" collapsed="false">
      <c r="A6" s="2268"/>
      <c r="B6" s="2242" t="s">
        <v>97</v>
      </c>
      <c r="C6" s="2242" t="s">
        <v>97</v>
      </c>
      <c r="D6" s="2242" t="s">
        <v>97</v>
      </c>
      <c r="E6" s="2243" t="s">
        <v>1482</v>
      </c>
      <c r="F6" s="16"/>
    </row>
    <row r="7" customFormat="false" ht="13.5" hidden="false" customHeight="true" outlineLevel="0" collapsed="false">
      <c r="A7" s="2269" t="s">
        <v>2583</v>
      </c>
      <c r="B7" s="2270" t="n">
        <v>4513.93793223284</v>
      </c>
      <c r="C7" s="2270" t="n">
        <v>4470.68645846552</v>
      </c>
      <c r="D7" s="2270" t="n">
        <v>4325.34368934984</v>
      </c>
      <c r="E7" s="2271" t="n">
        <v>-4.1780424479545</v>
      </c>
      <c r="F7" s="16"/>
    </row>
    <row r="8" customFormat="false" ht="12.75" hidden="false" customHeight="true" outlineLevel="0" collapsed="false">
      <c r="A8" s="2272" t="s">
        <v>1681</v>
      </c>
      <c r="B8" s="2248" t="n">
        <v>872.995907203572</v>
      </c>
      <c r="C8" s="2248" t="n">
        <v>870.533853977001</v>
      </c>
      <c r="D8" s="2248" t="n">
        <v>823.566823150669</v>
      </c>
      <c r="E8" s="2249" t="n">
        <v>-5.66200639029772</v>
      </c>
      <c r="F8" s="16"/>
    </row>
    <row r="9" customFormat="false" ht="12.75" hidden="false" customHeight="true" outlineLevel="0" collapsed="false">
      <c r="A9" s="2273" t="s">
        <v>1608</v>
      </c>
      <c r="B9" s="407" t="n">
        <v>39.3272927981562</v>
      </c>
      <c r="C9" s="407" t="n">
        <v>40.8293338805415</v>
      </c>
      <c r="D9" s="407" t="n">
        <v>40.7504249931346</v>
      </c>
      <c r="E9" s="407" t="n">
        <v>3.61868843167645</v>
      </c>
      <c r="F9" s="16"/>
    </row>
    <row r="10" customFormat="false" ht="12.75" hidden="false" customHeight="true" outlineLevel="0" collapsed="false">
      <c r="A10" s="2273" t="s">
        <v>2595</v>
      </c>
      <c r="B10" s="407" t="n">
        <v>51.0748849662366</v>
      </c>
      <c r="C10" s="407" t="n">
        <v>49.4003047883924</v>
      </c>
      <c r="D10" s="407" t="n">
        <v>48.5491319811047</v>
      </c>
      <c r="E10" s="407" t="n">
        <v>-4.94519564126575</v>
      </c>
      <c r="F10" s="16"/>
    </row>
    <row r="11" customFormat="false" ht="12.75" hidden="false" customHeight="true" outlineLevel="0" collapsed="false">
      <c r="A11" s="2273" t="s">
        <v>1610</v>
      </c>
      <c r="B11" s="407" t="n">
        <v>221.684438155718</v>
      </c>
      <c r="C11" s="407" t="n">
        <v>214.394333011817</v>
      </c>
      <c r="D11" s="407" t="n">
        <v>213.42133483577</v>
      </c>
      <c r="E11" s="407" t="n">
        <v>-3.72741694847478</v>
      </c>
      <c r="F11" s="16"/>
    </row>
    <row r="12" customFormat="false" ht="12.75" hidden="false" customHeight="true" outlineLevel="0" collapsed="false">
      <c r="A12" s="2273" t="s">
        <v>1611</v>
      </c>
      <c r="B12" s="407" t="n">
        <v>549.092287963526</v>
      </c>
      <c r="C12" s="407" t="n">
        <v>558.160652591761</v>
      </c>
      <c r="D12" s="407" t="n">
        <v>515.509156663361</v>
      </c>
      <c r="E12" s="407" t="n">
        <v>-6.11611782505951</v>
      </c>
      <c r="F12" s="16"/>
    </row>
    <row r="13" customFormat="false" ht="12.75" hidden="false" customHeight="true" outlineLevel="0" collapsed="false">
      <c r="A13" s="2273" t="s">
        <v>1612</v>
      </c>
      <c r="B13" s="407" t="n">
        <v>11.8170033199366</v>
      </c>
      <c r="C13" s="407" t="n">
        <v>7.74922970448996</v>
      </c>
      <c r="D13" s="407" t="n">
        <v>5.33677467729776</v>
      </c>
      <c r="E13" s="407" t="n">
        <v>-54.8381723114689</v>
      </c>
      <c r="F13" s="16"/>
    </row>
    <row r="14" customFormat="false" ht="12.75" hidden="false" customHeight="true" outlineLevel="0" collapsed="false">
      <c r="A14" s="2272" t="s">
        <v>127</v>
      </c>
      <c r="B14" s="2248" t="n">
        <v>3640.94202502927</v>
      </c>
      <c r="C14" s="2248" t="n">
        <v>3600.15260448851</v>
      </c>
      <c r="D14" s="2248" t="n">
        <v>3501.77686619917</v>
      </c>
      <c r="E14" s="2249" t="n">
        <v>-3.82222946351322</v>
      </c>
      <c r="F14" s="16"/>
    </row>
    <row r="15" customFormat="false" ht="12.75" hidden="false" customHeight="true" outlineLevel="0" collapsed="false">
      <c r="A15" s="2273" t="s">
        <v>128</v>
      </c>
      <c r="B15" s="407" t="n">
        <v>2195.16021950923</v>
      </c>
      <c r="C15" s="407" t="n">
        <v>2145.33629556227</v>
      </c>
      <c r="D15" s="407" t="n">
        <v>2000.91702394393</v>
      </c>
      <c r="E15" s="407" t="n">
        <v>-8.84870242449675</v>
      </c>
      <c r="F15" s="16"/>
    </row>
    <row r="16" customFormat="false" ht="13.5" hidden="false" customHeight="true" outlineLevel="0" collapsed="false">
      <c r="A16" s="2273" t="s">
        <v>1613</v>
      </c>
      <c r="B16" s="756" t="n">
        <v>1445.78180552004</v>
      </c>
      <c r="C16" s="756" t="n">
        <v>1454.81630892624</v>
      </c>
      <c r="D16" s="756" t="n">
        <v>1500.85984225524</v>
      </c>
      <c r="E16" s="756" t="n">
        <v>3.80956770412437</v>
      </c>
      <c r="F16" s="16"/>
    </row>
    <row r="17" customFormat="false" ht="12.75" hidden="false" customHeight="true" outlineLevel="0" collapsed="false">
      <c r="A17" s="2269" t="s">
        <v>2584</v>
      </c>
      <c r="B17" s="2257" t="n">
        <v>38.7213468326937</v>
      </c>
      <c r="C17" s="2257" t="n">
        <v>38.5994431933138</v>
      </c>
      <c r="D17" s="2257" t="n">
        <v>39.5093267994673</v>
      </c>
      <c r="E17" s="2258" t="n">
        <v>2.03500144294659</v>
      </c>
      <c r="F17" s="16"/>
    </row>
    <row r="18" customFormat="false" ht="12.75" hidden="false" customHeight="true" outlineLevel="0" collapsed="false">
      <c r="A18" s="2272" t="s">
        <v>478</v>
      </c>
      <c r="B18" s="407" t="n">
        <v>1.39667576398514</v>
      </c>
      <c r="C18" s="407" t="n">
        <v>1.23890159059944</v>
      </c>
      <c r="D18" s="407" t="n">
        <v>1.17881760587494</v>
      </c>
      <c r="E18" s="407" t="n">
        <v>-15.5983345403363</v>
      </c>
      <c r="F18" s="16"/>
    </row>
    <row r="19" customFormat="false" ht="12.75" hidden="false" customHeight="true" outlineLevel="0" collapsed="false">
      <c r="A19" s="2272" t="s">
        <v>489</v>
      </c>
      <c r="B19" s="407" t="n">
        <v>29.7707406509584</v>
      </c>
      <c r="C19" s="407" t="n">
        <v>29.9880292229365</v>
      </c>
      <c r="D19" s="407" t="n">
        <v>31.1220336540146</v>
      </c>
      <c r="E19" s="407" t="n">
        <v>4.53899692620748</v>
      </c>
      <c r="F19" s="16"/>
    </row>
    <row r="20" customFormat="false" ht="12.75" hidden="false" customHeight="true" outlineLevel="0" collapsed="false">
      <c r="A20" s="2272" t="s">
        <v>500</v>
      </c>
      <c r="B20" s="407" t="n">
        <v>5.30024059513735</v>
      </c>
      <c r="C20" s="407" t="n">
        <v>5.09744754248445</v>
      </c>
      <c r="D20" s="407" t="n">
        <v>4.95576970557908</v>
      </c>
      <c r="E20" s="407" t="n">
        <v>-6.4991557152009</v>
      </c>
      <c r="F20" s="16"/>
    </row>
    <row r="21" customFormat="false" ht="12.75" hidden="false" customHeight="true" outlineLevel="0" collapsed="false">
      <c r="A21" s="2272" t="s">
        <v>507</v>
      </c>
      <c r="B21" s="658" t="n">
        <v>0.243384</v>
      </c>
      <c r="C21" s="658" t="n">
        <v>0.259029</v>
      </c>
      <c r="D21" s="658" t="n">
        <v>0.258021</v>
      </c>
      <c r="E21" s="658" t="n">
        <v>6.01395325904744</v>
      </c>
      <c r="F21" s="16"/>
    </row>
    <row r="22" customFormat="false" ht="13.5" hidden="false" customHeight="true" outlineLevel="0" collapsed="false">
      <c r="A22" s="2272" t="s">
        <v>2585</v>
      </c>
      <c r="B22" s="657"/>
      <c r="C22" s="657"/>
      <c r="D22" s="657"/>
      <c r="E22" s="657"/>
      <c r="F22" s="16"/>
    </row>
    <row r="23" customFormat="false" ht="13.5" hidden="false" customHeight="true" outlineLevel="0" collapsed="false">
      <c r="A23" s="2272" t="s">
        <v>2586</v>
      </c>
      <c r="B23" s="657"/>
      <c r="C23" s="657"/>
      <c r="D23" s="657"/>
      <c r="E23" s="657"/>
      <c r="F23" s="16"/>
    </row>
    <row r="24" customFormat="false" ht="13.5" hidden="false" customHeight="true" outlineLevel="0" collapsed="false">
      <c r="A24" s="2272" t="s">
        <v>1619</v>
      </c>
      <c r="B24" s="756" t="n">
        <v>2.01030582261276</v>
      </c>
      <c r="C24" s="756" t="n">
        <v>2.01603583729343</v>
      </c>
      <c r="D24" s="756" t="n">
        <v>1.99468483399869</v>
      </c>
      <c r="E24" s="756" t="n">
        <v>-0.777045384754822</v>
      </c>
      <c r="F24" s="16"/>
    </row>
    <row r="25" customFormat="false" ht="13.5" hidden="false" customHeight="true" outlineLevel="0" collapsed="false">
      <c r="A25" s="2274" t="s">
        <v>2587</v>
      </c>
      <c r="B25" s="2275"/>
      <c r="C25" s="2275"/>
      <c r="D25" s="2275"/>
      <c r="E25" s="2276"/>
      <c r="F25" s="16"/>
    </row>
    <row r="26" customFormat="false" ht="12.75" hidden="false" customHeight="true" outlineLevel="0" collapsed="false">
      <c r="A26" s="2269" t="s">
        <v>2596</v>
      </c>
      <c r="B26" s="2277" t="n">
        <v>8948.07857172388</v>
      </c>
      <c r="C26" s="2277" t="n">
        <v>8725.81307791491</v>
      </c>
      <c r="D26" s="2277" t="n">
        <v>8632.63916484529</v>
      </c>
      <c r="E26" s="2278" t="n">
        <v>-3.52521945745299</v>
      </c>
      <c r="F26" s="16"/>
    </row>
    <row r="27" customFormat="false" ht="12.75" hidden="false" customHeight="true" outlineLevel="0" collapsed="false">
      <c r="A27" s="2272" t="s">
        <v>1629</v>
      </c>
      <c r="B27" s="407" t="n">
        <v>6755.55378122674</v>
      </c>
      <c r="C27" s="407" t="n">
        <v>6571.66971758839</v>
      </c>
      <c r="D27" s="407" t="n">
        <v>6477.18042419252</v>
      </c>
      <c r="E27" s="407" t="n">
        <v>-4.12065932785259</v>
      </c>
      <c r="F27" s="16"/>
    </row>
    <row r="28" customFormat="false" ht="12.75" hidden="false" customHeight="true" outlineLevel="0" collapsed="false">
      <c r="A28" s="2272" t="s">
        <v>839</v>
      </c>
      <c r="B28" s="407" t="n">
        <v>2053.3667264759</v>
      </c>
      <c r="C28" s="407" t="n">
        <v>2019.62469439957</v>
      </c>
      <c r="D28" s="407" t="n">
        <v>2024.27015977292</v>
      </c>
      <c r="E28" s="407" t="n">
        <v>-1.41701754137804</v>
      </c>
      <c r="F28" s="16"/>
    </row>
    <row r="29" customFormat="false" ht="12.75" hidden="false" customHeight="true" outlineLevel="0" collapsed="false">
      <c r="A29" s="2272" t="s">
        <v>849</v>
      </c>
      <c r="B29" s="407" t="n">
        <v>101.021957551598</v>
      </c>
      <c r="C29" s="407" t="n">
        <v>97.0440058512108</v>
      </c>
      <c r="D29" s="407" t="n">
        <v>97.9653200431429</v>
      </c>
      <c r="E29" s="407" t="n">
        <v>-3.02571597555311</v>
      </c>
      <c r="F29" s="16"/>
    </row>
    <row r="30" customFormat="false" ht="12.75" hidden="false" customHeight="true" outlineLevel="0" collapsed="false">
      <c r="A30" s="2272" t="s">
        <v>1770</v>
      </c>
      <c r="B30" s="407" t="n">
        <v>0.328406208</v>
      </c>
      <c r="C30" s="407" t="n">
        <v>0.328406208</v>
      </c>
      <c r="D30" s="407" t="n">
        <v>0.312</v>
      </c>
      <c r="E30" s="407" t="n">
        <v>-4.99570580590242</v>
      </c>
      <c r="F30" s="16"/>
    </row>
    <row r="31" customFormat="false" ht="12.75" hidden="false" customHeight="true" outlineLevel="0" collapsed="false">
      <c r="A31" s="2272" t="s">
        <v>860</v>
      </c>
      <c r="B31" s="406" t="s">
        <v>130</v>
      </c>
      <c r="C31" s="406" t="s">
        <v>130</v>
      </c>
      <c r="D31" s="406" t="s">
        <v>130</v>
      </c>
      <c r="E31" s="407" t="n">
        <v>0</v>
      </c>
      <c r="F31" s="16"/>
    </row>
    <row r="32" customFormat="false" ht="12.75" hidden="false" customHeight="true" outlineLevel="0" collapsed="false">
      <c r="A32" s="2272" t="s">
        <v>1631</v>
      </c>
      <c r="B32" s="407" t="n">
        <v>37.8077002616365</v>
      </c>
      <c r="C32" s="407" t="n">
        <v>37.1462538677485</v>
      </c>
      <c r="D32" s="407" t="n">
        <v>32.9112608367009</v>
      </c>
      <c r="E32" s="407" t="n">
        <v>-12.9509052152108</v>
      </c>
      <c r="F32" s="16"/>
    </row>
    <row r="33" customFormat="false" ht="13.5" hidden="false" customHeight="true" outlineLevel="0" collapsed="false">
      <c r="A33" s="2272" t="s">
        <v>1619</v>
      </c>
      <c r="B33" s="2262" t="s">
        <v>130</v>
      </c>
      <c r="C33" s="2262" t="s">
        <v>130</v>
      </c>
      <c r="D33" s="2262" t="s">
        <v>130</v>
      </c>
      <c r="E33" s="756" t="n">
        <v>0</v>
      </c>
      <c r="F33" s="16"/>
    </row>
    <row r="34" customFormat="false" ht="12.75" hidden="false" customHeight="true" outlineLevel="0" collapsed="false">
      <c r="A34" s="2269" t="s">
        <v>1632</v>
      </c>
      <c r="B34" s="2257" t="n">
        <v>148.365764667773</v>
      </c>
      <c r="C34" s="2257" t="n">
        <v>111.936759937071</v>
      </c>
      <c r="D34" s="2257" t="n">
        <v>105.011414652684</v>
      </c>
      <c r="E34" s="2258" t="n">
        <v>-29.2212628109791</v>
      </c>
      <c r="F34" s="16"/>
    </row>
    <row r="35" customFormat="false" ht="12.75" hidden="false" customHeight="true" outlineLevel="0" collapsed="false">
      <c r="A35" s="1641" t="s">
        <v>1137</v>
      </c>
      <c r="B35" s="407" t="n">
        <v>98.0928576901884</v>
      </c>
      <c r="C35" s="407" t="n">
        <v>71.7895435445251</v>
      </c>
      <c r="D35" s="407" t="n">
        <v>64.7583835248156</v>
      </c>
      <c r="E35" s="407" t="n">
        <v>-33.9825701384445</v>
      </c>
      <c r="F35" s="16"/>
    </row>
    <row r="36" customFormat="false" ht="12.75" hidden="false" customHeight="true" outlineLevel="0" collapsed="false">
      <c r="A36" s="1641" t="s">
        <v>1140</v>
      </c>
      <c r="B36" s="407" t="n">
        <v>7.29315744445181</v>
      </c>
      <c r="C36" s="407" t="n">
        <v>8.10456211438852</v>
      </c>
      <c r="D36" s="407" t="n">
        <v>7.67545990879267</v>
      </c>
      <c r="E36" s="407" t="n">
        <v>5.24193351442997</v>
      </c>
      <c r="F36" s="16"/>
    </row>
    <row r="37" customFormat="false" ht="12.75" hidden="false" customHeight="true" outlineLevel="0" collapsed="false">
      <c r="A37" s="1641" t="s">
        <v>1143</v>
      </c>
      <c r="B37" s="407" t="n">
        <v>38.7369679869119</v>
      </c>
      <c r="C37" s="407" t="n">
        <v>27.7944440095971</v>
      </c>
      <c r="D37" s="407" t="n">
        <v>28.3161200047332</v>
      </c>
      <c r="E37" s="407" t="n">
        <v>-26.9015581851931</v>
      </c>
      <c r="F37" s="16"/>
    </row>
    <row r="38" customFormat="false" ht="12.75" hidden="false" customHeight="true" outlineLevel="0" collapsed="false">
      <c r="A38" s="1641" t="s">
        <v>1146</v>
      </c>
      <c r="B38" s="407" t="n">
        <v>2.40598488629122</v>
      </c>
      <c r="C38" s="407" t="n">
        <v>2.41213678788576</v>
      </c>
      <c r="D38" s="407" t="n">
        <v>2.4270204867741</v>
      </c>
      <c r="E38" s="407" t="n">
        <v>0.874303101517353</v>
      </c>
      <c r="F38" s="16"/>
    </row>
    <row r="39" customFormat="false" ht="12.75" hidden="false" customHeight="true" outlineLevel="0" collapsed="false">
      <c r="A39" s="1641" t="s">
        <v>1634</v>
      </c>
      <c r="B39" s="407" t="n">
        <v>1.83679665993005</v>
      </c>
      <c r="C39" s="407" t="n">
        <v>1.83607348067443</v>
      </c>
      <c r="D39" s="407" t="n">
        <v>1.83443072756898</v>
      </c>
      <c r="E39" s="407" t="n">
        <v>-0.128807527403118</v>
      </c>
      <c r="F39" s="16"/>
    </row>
    <row r="40" customFormat="false" ht="12.75" hidden="false" customHeight="true" outlineLevel="0" collapsed="false">
      <c r="A40" s="1641" t="s">
        <v>1152</v>
      </c>
      <c r="B40" s="406" t="s">
        <v>479</v>
      </c>
      <c r="C40" s="406" t="s">
        <v>479</v>
      </c>
      <c r="D40" s="406" t="s">
        <v>479</v>
      </c>
      <c r="E40" s="407" t="n">
        <v>0</v>
      </c>
      <c r="F40" s="16"/>
    </row>
    <row r="41" customFormat="false" ht="13.5" hidden="false" customHeight="true" outlineLevel="0" collapsed="false">
      <c r="A41" s="2259" t="s">
        <v>1635</v>
      </c>
      <c r="B41" s="2262" t="s">
        <v>385</v>
      </c>
      <c r="C41" s="2262" t="s">
        <v>385</v>
      </c>
      <c r="D41" s="2262" t="s">
        <v>385</v>
      </c>
      <c r="E41" s="756" t="n">
        <v>0</v>
      </c>
      <c r="F41" s="16"/>
    </row>
    <row r="42" customFormat="false" ht="12.75" hidden="false" customHeight="true" outlineLevel="0" collapsed="false">
      <c r="A42" s="2274" t="s">
        <v>1636</v>
      </c>
      <c r="B42" s="2257" t="n">
        <v>7446.08569327269</v>
      </c>
      <c r="C42" s="2257" t="n">
        <v>7585.30518804916</v>
      </c>
      <c r="D42" s="2257" t="n">
        <v>7482.21019941609</v>
      </c>
      <c r="E42" s="2258" t="n">
        <v>0.485147601457786</v>
      </c>
      <c r="F42" s="16"/>
    </row>
    <row r="43" customFormat="false" ht="12.75" hidden="false" customHeight="true" outlineLevel="0" collapsed="false">
      <c r="A43" s="2272" t="s">
        <v>1452</v>
      </c>
      <c r="B43" s="407" t="n">
        <v>6787.2667543297</v>
      </c>
      <c r="C43" s="407" t="n">
        <v>6938.55434054969</v>
      </c>
      <c r="D43" s="407" t="n">
        <v>6841.70158255613</v>
      </c>
      <c r="E43" s="407" t="n">
        <v>0.802013979953013</v>
      </c>
      <c r="F43" s="16"/>
    </row>
    <row r="44" customFormat="false" ht="12.75" hidden="false" customHeight="true" outlineLevel="0" collapsed="false">
      <c r="A44" s="2272" t="s">
        <v>1638</v>
      </c>
      <c r="B44" s="407" t="n">
        <v>640.738829267218</v>
      </c>
      <c r="C44" s="407" t="n">
        <v>624.505850840704</v>
      </c>
      <c r="D44" s="407" t="n">
        <v>616.230864360219</v>
      </c>
      <c r="E44" s="407" t="n">
        <v>-3.82495391063282</v>
      </c>
      <c r="F44" s="16"/>
    </row>
    <row r="45" customFormat="false" ht="12.75" hidden="false" customHeight="true" outlineLevel="0" collapsed="false">
      <c r="A45" s="2272" t="s">
        <v>1639</v>
      </c>
      <c r="B45" s="407" t="n">
        <v>9.98920307899592</v>
      </c>
      <c r="C45" s="407" t="n">
        <v>10.6436990061936</v>
      </c>
      <c r="D45" s="407" t="n">
        <v>10.2377798709137</v>
      </c>
      <c r="E45" s="407" t="n">
        <v>2.4884546840428</v>
      </c>
      <c r="F45" s="16"/>
    </row>
    <row r="46" customFormat="false" ht="13.5" hidden="false" customHeight="true" outlineLevel="0" collapsed="false">
      <c r="A46" s="2272" t="s">
        <v>792</v>
      </c>
      <c r="B46" s="756" t="n">
        <v>8.0909065967738</v>
      </c>
      <c r="C46" s="756" t="n">
        <v>11.6012976525756</v>
      </c>
      <c r="D46" s="756" t="n">
        <v>14.039972628832</v>
      </c>
      <c r="E46" s="756" t="n">
        <v>73.5278050846656</v>
      </c>
      <c r="F46" s="16"/>
    </row>
    <row r="47" customFormat="false" ht="12.75" hidden="false" customHeight="true" outlineLevel="0" collapsed="false">
      <c r="A47" s="2279" t="s">
        <v>2590</v>
      </c>
      <c r="B47" s="2257" t="s">
        <v>130</v>
      </c>
      <c r="C47" s="2257" t="s">
        <v>130</v>
      </c>
      <c r="D47" s="2257" t="s">
        <v>130</v>
      </c>
      <c r="E47" s="2258" t="n">
        <v>0</v>
      </c>
      <c r="F47" s="16"/>
    </row>
    <row r="48" customFormat="false" ht="13.5" hidden="false" customHeight="true" outlineLevel="0" collapsed="false">
      <c r="A48" s="336"/>
      <c r="B48" s="2262"/>
      <c r="C48" s="2262"/>
      <c r="D48" s="2262"/>
      <c r="E48" s="2262"/>
      <c r="F48" s="16"/>
    </row>
    <row r="49" customFormat="false" ht="14.25" hidden="false" customHeight="true" outlineLevel="0" collapsed="false">
      <c r="A49" s="2260" t="s">
        <v>2597</v>
      </c>
      <c r="B49" s="2263" t="n">
        <v>21095.1893087299</v>
      </c>
      <c r="C49" s="2263" t="n">
        <v>20932.34092756</v>
      </c>
      <c r="D49" s="2263" t="n">
        <v>20584.7137950634</v>
      </c>
      <c r="E49" s="2264" t="n">
        <v>-2.41986694784135</v>
      </c>
      <c r="F49" s="16"/>
    </row>
    <row r="50" customFormat="false" ht="14.25" hidden="false" customHeight="true" outlineLevel="0" collapsed="false">
      <c r="A50" s="2260" t="s">
        <v>2598</v>
      </c>
      <c r="B50" s="2263" t="n">
        <v>20946.8235440621</v>
      </c>
      <c r="C50" s="2263" t="n">
        <v>20820.4041676229</v>
      </c>
      <c r="D50" s="2263" t="n">
        <v>20479.7023804107</v>
      </c>
      <c r="E50" s="2264" t="n">
        <v>-2.23003341136103</v>
      </c>
      <c r="F50" s="16"/>
    </row>
    <row r="51" customFormat="false" ht="13.5" hidden="false" customHeight="true" outlineLevel="0" collapsed="false">
      <c r="A51" s="2265"/>
      <c r="B51" s="2262"/>
      <c r="C51" s="2262"/>
      <c r="D51" s="2262"/>
      <c r="E51" s="2262"/>
      <c r="F51" s="16"/>
    </row>
    <row r="52" customFormat="false" ht="12.75" hidden="false" customHeight="true" outlineLevel="0" collapsed="false">
      <c r="A52" s="2274" t="s">
        <v>1883</v>
      </c>
      <c r="B52" s="453"/>
      <c r="C52" s="453"/>
      <c r="D52" s="453"/>
      <c r="E52" s="2280"/>
      <c r="F52" s="16"/>
    </row>
    <row r="53" customFormat="false" ht="12.75" hidden="false" customHeight="true" outlineLevel="0" collapsed="false">
      <c r="A53" s="2281" t="s">
        <v>141</v>
      </c>
      <c r="B53" s="2248" t="n">
        <v>4.87311716971514</v>
      </c>
      <c r="C53" s="2248" t="n">
        <v>4.62435711947814</v>
      </c>
      <c r="D53" s="2248" t="n">
        <v>4.66596968594411</v>
      </c>
      <c r="E53" s="2249" t="n">
        <v>-4.25082091311856</v>
      </c>
      <c r="F53" s="16"/>
    </row>
    <row r="54" customFormat="false" ht="12.75" hidden="false" customHeight="true" outlineLevel="0" collapsed="false">
      <c r="A54" s="2273" t="s">
        <v>142</v>
      </c>
      <c r="B54" s="407" t="n">
        <v>1.1135805607635</v>
      </c>
      <c r="C54" s="407" t="n">
        <v>1.04508689129535</v>
      </c>
      <c r="D54" s="407" t="n">
        <v>1.08138789707452</v>
      </c>
      <c r="E54" s="407" t="n">
        <v>-2.89091466062471</v>
      </c>
      <c r="F54" s="16"/>
    </row>
    <row r="55" customFormat="false" ht="12.75" hidden="false" customHeight="true" outlineLevel="0" collapsed="false">
      <c r="A55" s="2273" t="s">
        <v>143</v>
      </c>
      <c r="B55" s="407" t="n">
        <v>3.75953660895164</v>
      </c>
      <c r="C55" s="407" t="n">
        <v>3.57927022818279</v>
      </c>
      <c r="D55" s="407" t="n">
        <v>3.58458178886959</v>
      </c>
      <c r="E55" s="407" t="n">
        <v>-4.65362724931225</v>
      </c>
      <c r="F55" s="16"/>
    </row>
    <row r="56" customFormat="false" ht="12.75" hidden="false" customHeight="true" outlineLevel="0" collapsed="false">
      <c r="A56" s="2281" t="s">
        <v>144</v>
      </c>
      <c r="B56" s="407" t="n">
        <v>1.46861006278238E-006</v>
      </c>
      <c r="C56" s="407" t="n">
        <v>1.60912488601791E-006</v>
      </c>
      <c r="D56" s="407" t="n">
        <v>1.25150056194143E-006</v>
      </c>
      <c r="E56" s="407" t="n">
        <v>-14.7833319642126</v>
      </c>
      <c r="F56" s="16"/>
    </row>
    <row r="57" customFormat="false" ht="14.25" hidden="false" customHeight="true" outlineLevel="0" collapsed="false">
      <c r="A57" s="2282" t="s">
        <v>145</v>
      </c>
      <c r="B57" s="2283"/>
      <c r="C57" s="2283"/>
      <c r="D57" s="2283"/>
      <c r="E57" s="2283"/>
      <c r="F57" s="16"/>
    </row>
    <row r="58" customFormat="false" ht="12" hidden="false" customHeight="true" outlineLevel="0" collapsed="false">
      <c r="A58" s="703"/>
      <c r="B58" s="703"/>
      <c r="C58" s="703"/>
    </row>
    <row r="59" customFormat="false" ht="12" hidden="false" customHeight="true" outlineLevel="0" collapsed="false">
      <c r="A59" s="108" t="s">
        <v>2593</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84" t="s">
        <v>2577</v>
      </c>
      <c r="E1" s="111" t="s">
        <v>85</v>
      </c>
    </row>
    <row r="2" customFormat="false" ht="15.75" hidden="false" customHeight="true" outlineLevel="0" collapsed="false">
      <c r="A2" s="1484" t="s">
        <v>2599</v>
      </c>
      <c r="E2" s="111" t="s">
        <v>87</v>
      </c>
    </row>
    <row r="3" customFormat="false" ht="15.75" hidden="false" customHeight="true" outlineLevel="0" collapsed="false">
      <c r="A3" s="1484"/>
      <c r="E3" s="111" t="s">
        <v>88</v>
      </c>
    </row>
    <row r="4" customFormat="false" ht="12.75" hidden="false" customHeight="true" outlineLevel="0" collapsed="false"/>
    <row r="5" customFormat="false" ht="60" hidden="false" customHeight="true" outlineLevel="0" collapsed="false">
      <c r="A5" s="2284" t="s">
        <v>89</v>
      </c>
      <c r="B5" s="2240" t="s">
        <v>2579</v>
      </c>
      <c r="C5" s="2240" t="s">
        <v>2580</v>
      </c>
      <c r="D5" s="2240" t="s">
        <v>2581</v>
      </c>
      <c r="E5" s="2241" t="s">
        <v>2582</v>
      </c>
      <c r="F5" s="16"/>
    </row>
    <row r="6" customFormat="false" ht="12.75" hidden="false" customHeight="true" outlineLevel="0" collapsed="false">
      <c r="A6" s="2284"/>
      <c r="B6" s="2242" t="s">
        <v>97</v>
      </c>
      <c r="C6" s="2242" t="s">
        <v>97</v>
      </c>
      <c r="D6" s="2242" t="s">
        <v>97</v>
      </c>
      <c r="E6" s="2243" t="s">
        <v>1482</v>
      </c>
      <c r="F6" s="16"/>
    </row>
    <row r="7" customFormat="false" ht="12" hidden="false" customHeight="true" outlineLevel="0" collapsed="false">
      <c r="A7" s="2274" t="s">
        <v>2583</v>
      </c>
      <c r="B7" s="2253" t="n">
        <v>91.7295761150253</v>
      </c>
      <c r="C7" s="2253" t="n">
        <v>92.5608827144491</v>
      </c>
      <c r="D7" s="2253" t="n">
        <v>91.9054075889138</v>
      </c>
      <c r="E7" s="2254" t="n">
        <v>0.191684603086024</v>
      </c>
      <c r="F7" s="16"/>
    </row>
    <row r="8" customFormat="false" ht="12" hidden="false" customHeight="true" outlineLevel="0" collapsed="false">
      <c r="A8" s="2272" t="s">
        <v>1681</v>
      </c>
      <c r="B8" s="2248" t="n">
        <v>91.4448718140425</v>
      </c>
      <c r="C8" s="2248" t="n">
        <v>92.278030666448</v>
      </c>
      <c r="D8" s="2248" t="n">
        <v>91.607533580245</v>
      </c>
      <c r="E8" s="2249" t="n">
        <v>0.177879593437765</v>
      </c>
      <c r="F8" s="16"/>
    </row>
    <row r="9" customFormat="false" ht="12" hidden="false" customHeight="true" outlineLevel="0" collapsed="false">
      <c r="A9" s="2273" t="s">
        <v>1608</v>
      </c>
      <c r="B9" s="407" t="n">
        <v>25.5556439493264</v>
      </c>
      <c r="C9" s="407" t="n">
        <v>25.6506047771938</v>
      </c>
      <c r="D9" s="407" t="n">
        <v>24.9514028517756</v>
      </c>
      <c r="E9" s="407" t="n">
        <v>-2.36441350782988</v>
      </c>
      <c r="F9" s="16"/>
    </row>
    <row r="10" customFormat="false" ht="12.75" hidden="false" customHeight="true" outlineLevel="0" collapsed="false">
      <c r="A10" s="2273" t="s">
        <v>2595</v>
      </c>
      <c r="B10" s="407" t="n">
        <v>21.6338958958862</v>
      </c>
      <c r="C10" s="407" t="n">
        <v>20.9778113623657</v>
      </c>
      <c r="D10" s="407" t="n">
        <v>20.4270490236928</v>
      </c>
      <c r="E10" s="407" t="n">
        <v>-5.57849995211831</v>
      </c>
      <c r="F10" s="16"/>
    </row>
    <row r="11" customFormat="false" ht="12" hidden="false" customHeight="true" outlineLevel="0" collapsed="false">
      <c r="A11" s="2273" t="s">
        <v>1610</v>
      </c>
      <c r="B11" s="407" t="n">
        <v>21.0874858169098</v>
      </c>
      <c r="C11" s="407" t="n">
        <v>21.9958064710527</v>
      </c>
      <c r="D11" s="407" t="n">
        <v>23.5286393722357</v>
      </c>
      <c r="E11" s="407" t="n">
        <v>11.5763139167984</v>
      </c>
      <c r="F11" s="16"/>
    </row>
    <row r="12" customFormat="false" ht="12" hidden="false" customHeight="true" outlineLevel="0" collapsed="false">
      <c r="A12" s="2273" t="s">
        <v>1611</v>
      </c>
      <c r="B12" s="407" t="n">
        <v>20.9956324192253</v>
      </c>
      <c r="C12" s="407" t="n">
        <v>21.6297708116246</v>
      </c>
      <c r="D12" s="407" t="n">
        <v>20.7657072686446</v>
      </c>
      <c r="E12" s="407" t="n">
        <v>-1.09510943033173</v>
      </c>
      <c r="F12" s="16"/>
    </row>
    <row r="13" customFormat="false" ht="12" hidden="false" customHeight="true" outlineLevel="0" collapsed="false">
      <c r="A13" s="2273" t="s">
        <v>1612</v>
      </c>
      <c r="B13" s="407" t="n">
        <v>2.17221373269474</v>
      </c>
      <c r="C13" s="407" t="n">
        <v>2.02403724421122</v>
      </c>
      <c r="D13" s="407" t="n">
        <v>1.93473506389626</v>
      </c>
      <c r="E13" s="407" t="n">
        <v>-10.9325645641632</v>
      </c>
      <c r="F13" s="16"/>
    </row>
    <row r="14" customFormat="false" ht="12" hidden="false" customHeight="true" outlineLevel="0" collapsed="false">
      <c r="A14" s="2272" t="s">
        <v>127</v>
      </c>
      <c r="B14" s="2248" t="n">
        <v>0.284704300982774</v>
      </c>
      <c r="C14" s="2248" t="n">
        <v>0.282852048001067</v>
      </c>
      <c r="D14" s="2248" t="n">
        <v>0.297874008668849</v>
      </c>
      <c r="E14" s="2249" t="n">
        <v>4.62574946729429</v>
      </c>
      <c r="F14" s="16"/>
    </row>
    <row r="15" customFormat="false" ht="12" hidden="false" customHeight="true" outlineLevel="0" collapsed="false">
      <c r="A15" s="2273" t="s">
        <v>128</v>
      </c>
      <c r="B15" s="407" t="n">
        <v>0.000604523309511427</v>
      </c>
      <c r="C15" s="407" t="n">
        <v>0.000376657793059872</v>
      </c>
      <c r="D15" s="407" t="n">
        <v>0.000307962555171359</v>
      </c>
      <c r="E15" s="407" t="n">
        <v>-49.0569593717978</v>
      </c>
      <c r="F15" s="16"/>
    </row>
    <row r="16" customFormat="false" ht="12.75" hidden="false" customHeight="true" outlineLevel="0" collapsed="false">
      <c r="A16" s="2273" t="s">
        <v>1613</v>
      </c>
      <c r="B16" s="756" t="n">
        <v>0.284099777673263</v>
      </c>
      <c r="C16" s="756" t="n">
        <v>0.282475390208007</v>
      </c>
      <c r="D16" s="756" t="n">
        <v>0.297566046113677</v>
      </c>
      <c r="E16" s="756" t="n">
        <v>4.73997852117364</v>
      </c>
      <c r="F16" s="16"/>
    </row>
    <row r="17" customFormat="false" ht="12" hidden="false" customHeight="true" outlineLevel="0" collapsed="false">
      <c r="A17" s="2274" t="s">
        <v>2584</v>
      </c>
      <c r="B17" s="2253" t="n">
        <v>320.603770459794</v>
      </c>
      <c r="C17" s="2253" t="n">
        <v>321.160546693926</v>
      </c>
      <c r="D17" s="2253" t="n">
        <v>311.19927313063</v>
      </c>
      <c r="E17" s="2254" t="n">
        <v>-2.93337078215759</v>
      </c>
      <c r="F17" s="16"/>
    </row>
    <row r="18" customFormat="false" ht="12" hidden="false" customHeight="true" outlineLevel="0" collapsed="false">
      <c r="A18" s="2272" t="s">
        <v>478</v>
      </c>
      <c r="B18" s="406" t="s">
        <v>479</v>
      </c>
      <c r="C18" s="406" t="s">
        <v>479</v>
      </c>
      <c r="D18" s="406" t="s">
        <v>479</v>
      </c>
      <c r="E18" s="407" t="n">
        <v>0</v>
      </c>
      <c r="F18" s="16"/>
    </row>
    <row r="19" customFormat="false" ht="12" hidden="false" customHeight="true" outlineLevel="0" collapsed="false">
      <c r="A19" s="2272" t="s">
        <v>489</v>
      </c>
      <c r="B19" s="407" t="n">
        <v>320.262313983245</v>
      </c>
      <c r="C19" s="407" t="n">
        <v>320.810633964275</v>
      </c>
      <c r="D19" s="407" t="n">
        <v>310.853959999215</v>
      </c>
      <c r="E19" s="407" t="n">
        <v>-2.9377024936259</v>
      </c>
      <c r="F19" s="16"/>
    </row>
    <row r="20" customFormat="false" ht="12" hidden="false" customHeight="true" outlineLevel="0" collapsed="false">
      <c r="A20" s="2272" t="s">
        <v>500</v>
      </c>
      <c r="B20" s="407" t="n">
        <v>0.117923976548479</v>
      </c>
      <c r="C20" s="407" t="n">
        <v>0.109918729651594</v>
      </c>
      <c r="D20" s="407" t="n">
        <v>0.104312131415017</v>
      </c>
      <c r="E20" s="407" t="n">
        <v>-11.5428986808859</v>
      </c>
      <c r="F20" s="16"/>
    </row>
    <row r="21" customFormat="false" ht="12" hidden="false" customHeight="true" outlineLevel="0" collapsed="false">
      <c r="A21" s="2272" t="s">
        <v>507</v>
      </c>
      <c r="B21" s="658" t="n">
        <v>0.213664</v>
      </c>
      <c r="C21" s="658" t="n">
        <v>0.228384</v>
      </c>
      <c r="D21" s="658" t="n">
        <v>0.227456</v>
      </c>
      <c r="E21" s="658" t="n">
        <v>6.45499475812491</v>
      </c>
      <c r="F21" s="16"/>
    </row>
    <row r="22" customFormat="false" ht="13.5" hidden="false" customHeight="true" outlineLevel="0" collapsed="false">
      <c r="A22" s="2272" t="s">
        <v>2585</v>
      </c>
      <c r="B22" s="657"/>
      <c r="C22" s="657"/>
      <c r="D22" s="657"/>
      <c r="E22" s="657"/>
      <c r="F22" s="16"/>
    </row>
    <row r="23" customFormat="false" ht="13.5" hidden="false" customHeight="true" outlineLevel="0" collapsed="false">
      <c r="A23" s="2272" t="s">
        <v>2586</v>
      </c>
      <c r="B23" s="657"/>
      <c r="C23" s="657"/>
      <c r="D23" s="657"/>
      <c r="E23" s="657"/>
      <c r="F23" s="16"/>
    </row>
    <row r="24" customFormat="false" ht="12.75" hidden="false" customHeight="true" outlineLevel="0" collapsed="false">
      <c r="A24" s="2272" t="s">
        <v>1619</v>
      </c>
      <c r="B24" s="756" t="n">
        <v>0.0098685</v>
      </c>
      <c r="C24" s="756" t="n">
        <v>0.01161</v>
      </c>
      <c r="D24" s="756" t="n">
        <v>0.013545</v>
      </c>
      <c r="E24" s="756" t="n">
        <v>37.2549019607843</v>
      </c>
      <c r="F24" s="16"/>
    </row>
    <row r="25" customFormat="false" ht="12.75" hidden="false" customHeight="true" outlineLevel="0" collapsed="false">
      <c r="A25" s="2274" t="s">
        <v>2587</v>
      </c>
      <c r="B25" s="756" t="n">
        <v>14.1915795463944</v>
      </c>
      <c r="C25" s="756" t="n">
        <v>14.043565011513</v>
      </c>
      <c r="D25" s="756" t="n">
        <v>14.1298259800941</v>
      </c>
      <c r="E25" s="756" t="n">
        <v>-0.435142304621394</v>
      </c>
      <c r="F25" s="16"/>
    </row>
    <row r="26" customFormat="false" ht="12" hidden="false" customHeight="true" outlineLevel="0" collapsed="false">
      <c r="A26" s="2274" t="s">
        <v>1628</v>
      </c>
      <c r="B26" s="2253" t="n">
        <v>821.820861909159</v>
      </c>
      <c r="C26" s="2253" t="n">
        <v>803.682437367225</v>
      </c>
      <c r="D26" s="2253" t="n">
        <v>792.157114119548</v>
      </c>
      <c r="E26" s="2254" t="n">
        <v>-3.60951506155488</v>
      </c>
      <c r="F26" s="16"/>
    </row>
    <row r="27" customFormat="false" ht="12" hidden="false" customHeight="true" outlineLevel="0" collapsed="false">
      <c r="A27" s="2272" t="s">
        <v>1629</v>
      </c>
      <c r="B27" s="657"/>
      <c r="C27" s="657"/>
      <c r="D27" s="657"/>
      <c r="E27" s="657"/>
      <c r="F27" s="16"/>
    </row>
    <row r="28" customFormat="false" ht="12" hidden="false" customHeight="true" outlineLevel="0" collapsed="false">
      <c r="A28" s="2272" t="s">
        <v>839</v>
      </c>
      <c r="B28" s="407" t="n">
        <v>82.0846834456827</v>
      </c>
      <c r="C28" s="407" t="n">
        <v>80.9511983760215</v>
      </c>
      <c r="D28" s="407" t="n">
        <v>79.8618297828479</v>
      </c>
      <c r="E28" s="407" t="n">
        <v>-2.70800053009378</v>
      </c>
      <c r="F28" s="16"/>
    </row>
    <row r="29" customFormat="false" ht="12" hidden="false" customHeight="true" outlineLevel="0" collapsed="false">
      <c r="A29" s="2272" t="s">
        <v>849</v>
      </c>
      <c r="B29" s="657"/>
      <c r="C29" s="657"/>
      <c r="D29" s="657"/>
      <c r="E29" s="657"/>
      <c r="F29" s="16"/>
    </row>
    <row r="30" customFormat="false" ht="12" hidden="false" customHeight="true" outlineLevel="0" collapsed="false">
      <c r="A30" s="2272" t="s">
        <v>1770</v>
      </c>
      <c r="B30" s="407" t="n">
        <v>738.905549251795</v>
      </c>
      <c r="C30" s="407" t="n">
        <v>721.952997930236</v>
      </c>
      <c r="D30" s="407" t="n">
        <v>711.595919959199</v>
      </c>
      <c r="E30" s="407" t="n">
        <v>-3.69595671872395</v>
      </c>
      <c r="F30" s="16"/>
    </row>
    <row r="31" customFormat="false" ht="12" hidden="false" customHeight="true" outlineLevel="0" collapsed="false">
      <c r="A31" s="2272" t="s">
        <v>860</v>
      </c>
      <c r="B31" s="406" t="s">
        <v>130</v>
      </c>
      <c r="C31" s="406" t="s">
        <v>130</v>
      </c>
      <c r="D31" s="406" t="s">
        <v>130</v>
      </c>
      <c r="E31" s="407" t="n">
        <v>0</v>
      </c>
      <c r="F31" s="16"/>
    </row>
    <row r="32" customFormat="false" ht="12" hidden="false" customHeight="true" outlineLevel="0" collapsed="false">
      <c r="A32" s="2272" t="s">
        <v>1631</v>
      </c>
      <c r="B32" s="407" t="n">
        <v>0.830629211681523</v>
      </c>
      <c r="C32" s="407" t="n">
        <v>0.778241060967539</v>
      </c>
      <c r="D32" s="407" t="n">
        <v>0.699364377501117</v>
      </c>
      <c r="E32" s="407" t="n">
        <v>-15.8030601782803</v>
      </c>
      <c r="F32" s="16"/>
    </row>
    <row r="33" customFormat="false" ht="12.75" hidden="false" customHeight="true" outlineLevel="0" collapsed="false">
      <c r="A33" s="2272" t="s">
        <v>1619</v>
      </c>
      <c r="B33" s="2262" t="s">
        <v>130</v>
      </c>
      <c r="C33" s="2262" t="s">
        <v>130</v>
      </c>
      <c r="D33" s="2262" t="s">
        <v>130</v>
      </c>
      <c r="E33" s="756" t="n">
        <v>0</v>
      </c>
      <c r="F33" s="16"/>
    </row>
    <row r="34" customFormat="false" ht="12" hidden="false" customHeight="true" outlineLevel="0" collapsed="false">
      <c r="A34" s="2274" t="s">
        <v>1632</v>
      </c>
      <c r="B34" s="2253" t="n">
        <v>15.5241765452112</v>
      </c>
      <c r="C34" s="2253" t="n">
        <v>15.4519797625586</v>
      </c>
      <c r="D34" s="2253" t="n">
        <v>15.6443608431084</v>
      </c>
      <c r="E34" s="2254" t="n">
        <v>0.774175026592791</v>
      </c>
      <c r="F34" s="16"/>
    </row>
    <row r="35" customFormat="false" ht="12.75" hidden="false" customHeight="true" outlineLevel="0" collapsed="false">
      <c r="A35" s="1641" t="s">
        <v>1137</v>
      </c>
      <c r="B35" s="407" t="n">
        <v>5.01996224404264</v>
      </c>
      <c r="C35" s="407" t="n">
        <v>4.88127389792539</v>
      </c>
      <c r="D35" s="407" t="n">
        <v>4.70405230998114</v>
      </c>
      <c r="E35" s="407" t="n">
        <v>-6.29307390581273</v>
      </c>
      <c r="F35" s="16"/>
    </row>
    <row r="36" customFormat="false" ht="12.75" hidden="false" customHeight="true" outlineLevel="0" collapsed="false">
      <c r="A36" s="1641" t="s">
        <v>1140</v>
      </c>
      <c r="B36" s="407" t="n">
        <v>9.18275864923042</v>
      </c>
      <c r="C36" s="407" t="n">
        <v>9.58399789464342</v>
      </c>
      <c r="D36" s="407" t="n">
        <v>9.99293188104038</v>
      </c>
      <c r="E36" s="407" t="n">
        <v>8.82276517065881</v>
      </c>
      <c r="F36" s="16"/>
    </row>
    <row r="37" customFormat="false" ht="12.75" hidden="false" customHeight="true" outlineLevel="0" collapsed="false">
      <c r="A37" s="1641" t="s">
        <v>1143</v>
      </c>
      <c r="B37" s="407" t="n">
        <v>1.04711194677679</v>
      </c>
      <c r="C37" s="407" t="n">
        <v>0.710257448970554</v>
      </c>
      <c r="D37" s="407" t="n">
        <v>0.667435915124493</v>
      </c>
      <c r="E37" s="407" t="n">
        <v>-36.2593543909999</v>
      </c>
      <c r="F37" s="16"/>
    </row>
    <row r="38" customFormat="false" ht="12" hidden="false" customHeight="true" outlineLevel="0" collapsed="false">
      <c r="A38" s="1641" t="s">
        <v>1146</v>
      </c>
      <c r="B38" s="407" t="n">
        <v>0.265815304816695</v>
      </c>
      <c r="C38" s="407" t="n">
        <v>0.267509434569612</v>
      </c>
      <c r="D38" s="407" t="n">
        <v>0.27058410849878</v>
      </c>
      <c r="E38" s="407" t="n">
        <v>1.7940290102457</v>
      </c>
      <c r="F38" s="16"/>
    </row>
    <row r="39" customFormat="false" ht="12" hidden="false" customHeight="true" outlineLevel="0" collapsed="false">
      <c r="A39" s="1641" t="s">
        <v>1634</v>
      </c>
      <c r="B39" s="407" t="n">
        <v>0.00852840034461198</v>
      </c>
      <c r="C39" s="407" t="n">
        <v>0.00894108644966014</v>
      </c>
      <c r="D39" s="407" t="n">
        <v>0.00935662846355994</v>
      </c>
      <c r="E39" s="407" t="n">
        <v>9.71141228696203</v>
      </c>
      <c r="F39" s="16"/>
    </row>
    <row r="40" customFormat="false" ht="13.5" hidden="false" customHeight="true" outlineLevel="0" collapsed="false">
      <c r="A40" s="1641" t="s">
        <v>1152</v>
      </c>
      <c r="B40" s="406" t="s">
        <v>479</v>
      </c>
      <c r="C40" s="406" t="s">
        <v>479</v>
      </c>
      <c r="D40" s="406" t="s">
        <v>479</v>
      </c>
      <c r="E40" s="407" t="n">
        <v>0</v>
      </c>
      <c r="F40" s="16"/>
    </row>
    <row r="41" customFormat="false" ht="12.75" hidden="false" customHeight="true" outlineLevel="0" collapsed="false">
      <c r="A41" s="2259" t="s">
        <v>1635</v>
      </c>
      <c r="B41" s="2262" t="s">
        <v>385</v>
      </c>
      <c r="C41" s="2262" t="s">
        <v>385</v>
      </c>
      <c r="D41" s="2262" t="s">
        <v>385</v>
      </c>
      <c r="E41" s="756" t="n">
        <v>0</v>
      </c>
      <c r="F41" s="16"/>
    </row>
    <row r="42" customFormat="false" ht="12" hidden="false" customHeight="true" outlineLevel="0" collapsed="false">
      <c r="A42" s="2274" t="s">
        <v>1636</v>
      </c>
      <c r="B42" s="2253" t="n">
        <v>33.6472495136958</v>
      </c>
      <c r="C42" s="2253" t="n">
        <v>33.8866954787604</v>
      </c>
      <c r="D42" s="2253" t="n">
        <v>33.9158056411116</v>
      </c>
      <c r="E42" s="2254" t="n">
        <v>0.798151799321813</v>
      </c>
      <c r="F42" s="16"/>
    </row>
    <row r="43" customFormat="false" ht="12" hidden="false" customHeight="true" outlineLevel="0" collapsed="false">
      <c r="A43" s="2272" t="s">
        <v>1452</v>
      </c>
      <c r="B43" s="658" t="n">
        <v>0.000219378</v>
      </c>
      <c r="C43" s="658" t="n">
        <v>0.000281792</v>
      </c>
      <c r="D43" s="658" t="n">
        <v>0.000348523</v>
      </c>
      <c r="E43" s="658" t="n">
        <v>58.8687106273191</v>
      </c>
      <c r="F43" s="16"/>
    </row>
    <row r="44" customFormat="false" ht="12" hidden="false" customHeight="true" outlineLevel="0" collapsed="false">
      <c r="A44" s="2272" t="s">
        <v>1638</v>
      </c>
      <c r="B44" s="407" t="n">
        <v>32.5151532806753</v>
      </c>
      <c r="C44" s="407" t="n">
        <v>32.6361717968902</v>
      </c>
      <c r="D44" s="407" t="n">
        <v>32.5668358528265</v>
      </c>
      <c r="E44" s="407" t="n">
        <v>0.158949188106295</v>
      </c>
      <c r="F44" s="16"/>
    </row>
    <row r="45" customFormat="false" ht="12" hidden="false" customHeight="true" outlineLevel="0" collapsed="false">
      <c r="A45" s="2272" t="s">
        <v>1639</v>
      </c>
      <c r="B45" s="407" t="n">
        <v>0.708422941833166</v>
      </c>
      <c r="C45" s="407" t="n">
        <v>0.726101689082613</v>
      </c>
      <c r="D45" s="407" t="n">
        <v>0.732964483561049</v>
      </c>
      <c r="E45" s="407" t="n">
        <v>3.4642499951199</v>
      </c>
      <c r="F45" s="16"/>
    </row>
    <row r="46" customFormat="false" ht="12.75" hidden="false" customHeight="true" outlineLevel="0" collapsed="false">
      <c r="A46" s="2272" t="s">
        <v>792</v>
      </c>
      <c r="B46" s="756" t="n">
        <v>0.42345391318731</v>
      </c>
      <c r="C46" s="756" t="n">
        <v>0.524140200787534</v>
      </c>
      <c r="D46" s="756" t="n">
        <v>0.615656781724136</v>
      </c>
      <c r="E46" s="756" t="n">
        <v>45.3893239739191</v>
      </c>
      <c r="F46" s="16"/>
    </row>
    <row r="47" customFormat="false" ht="12.75" hidden="false" customHeight="true" outlineLevel="0" collapsed="false">
      <c r="A47" s="2279" t="s">
        <v>2590</v>
      </c>
      <c r="B47" s="2253" t="s">
        <v>130</v>
      </c>
      <c r="C47" s="2253" t="s">
        <v>130</v>
      </c>
      <c r="D47" s="2253" t="s">
        <v>130</v>
      </c>
      <c r="E47" s="2254" t="n">
        <v>0</v>
      </c>
      <c r="F47" s="16"/>
    </row>
    <row r="48" customFormat="false" ht="13.5" hidden="false" customHeight="true" outlineLevel="0" collapsed="false">
      <c r="A48" s="336"/>
      <c r="B48" s="2262"/>
      <c r="C48" s="2262"/>
      <c r="D48" s="2262"/>
      <c r="E48" s="2262"/>
      <c r="F48" s="16"/>
    </row>
    <row r="49" customFormat="false" ht="14.25" hidden="false" customHeight="true" outlineLevel="0" collapsed="false">
      <c r="A49" s="2260" t="s">
        <v>2600</v>
      </c>
      <c r="B49" s="2263" t="n">
        <v>1297.51721408928</v>
      </c>
      <c r="C49" s="2263" t="n">
        <v>1280.78610702843</v>
      </c>
      <c r="D49" s="2263" t="n">
        <v>1258.95178730341</v>
      </c>
      <c r="E49" s="2264" t="n">
        <v>-2.97224779502766</v>
      </c>
      <c r="F49" s="16"/>
    </row>
    <row r="50" customFormat="false" ht="14.25" hidden="false" customHeight="true" outlineLevel="0" collapsed="false">
      <c r="A50" s="2260" t="s">
        <v>2601</v>
      </c>
      <c r="B50" s="2263" t="n">
        <v>1281.99303754407</v>
      </c>
      <c r="C50" s="2263" t="n">
        <v>1265.33412726587</v>
      </c>
      <c r="D50" s="2263" t="n">
        <v>1243.3074264603</v>
      </c>
      <c r="E50" s="2264" t="n">
        <v>-3.01761475693197</v>
      </c>
      <c r="F50" s="16"/>
    </row>
    <row r="51" customFormat="false" ht="12.75" hidden="false" customHeight="true" outlineLevel="0" collapsed="false">
      <c r="A51" s="336"/>
      <c r="B51" s="2262"/>
      <c r="C51" s="2262"/>
      <c r="D51" s="2262"/>
      <c r="E51" s="2262"/>
      <c r="F51" s="16"/>
    </row>
    <row r="52" customFormat="false" ht="12" hidden="false" customHeight="true" outlineLevel="0" collapsed="false">
      <c r="A52" s="2274" t="s">
        <v>1883</v>
      </c>
      <c r="B52" s="657"/>
      <c r="C52" s="657"/>
      <c r="D52" s="657"/>
      <c r="E52" s="657"/>
      <c r="F52" s="16"/>
    </row>
    <row r="53" customFormat="false" ht="12" hidden="false" customHeight="true" outlineLevel="0" collapsed="false">
      <c r="A53" s="2281" t="s">
        <v>141</v>
      </c>
      <c r="B53" s="2253" t="n">
        <v>4.35745078513138</v>
      </c>
      <c r="C53" s="2253" t="n">
        <v>4.28389014546286</v>
      </c>
      <c r="D53" s="2253" t="n">
        <v>4.65807831504087</v>
      </c>
      <c r="E53" s="2254" t="n">
        <v>6.89916064996769</v>
      </c>
      <c r="F53" s="16"/>
    </row>
    <row r="54" customFormat="false" ht="12" hidden="false" customHeight="true" outlineLevel="0" collapsed="false">
      <c r="A54" s="2273" t="s">
        <v>142</v>
      </c>
      <c r="B54" s="407" t="n">
        <v>1.85699687915466</v>
      </c>
      <c r="C54" s="407" t="n">
        <v>1.81995576272206</v>
      </c>
      <c r="D54" s="407" t="n">
        <v>1.99092380997386</v>
      </c>
      <c r="E54" s="407" t="n">
        <v>7.21201701104502</v>
      </c>
      <c r="F54" s="16"/>
    </row>
    <row r="55" customFormat="false" ht="12" hidden="false" customHeight="true" outlineLevel="0" collapsed="false">
      <c r="A55" s="2273" t="s">
        <v>143</v>
      </c>
      <c r="B55" s="407" t="n">
        <v>2.50045390597672</v>
      </c>
      <c r="C55" s="407" t="n">
        <v>2.4639343827408</v>
      </c>
      <c r="D55" s="407" t="n">
        <v>2.667154505067</v>
      </c>
      <c r="E55" s="407" t="n">
        <v>6.66681352101018</v>
      </c>
      <c r="F55" s="16"/>
    </row>
    <row r="56" customFormat="false" ht="12" hidden="false" customHeight="true" outlineLevel="0" collapsed="false">
      <c r="A56" s="2281" t="s">
        <v>144</v>
      </c>
      <c r="B56" s="20" t="n">
        <v>4.7645320268041E-007</v>
      </c>
      <c r="C56" s="20" t="n">
        <v>5.3052585892936E-007</v>
      </c>
      <c r="D56" s="20" t="n">
        <v>4.2510696381247E-007</v>
      </c>
      <c r="E56" s="393" t="n">
        <v>-10.776764345182</v>
      </c>
      <c r="F56" s="16"/>
    </row>
    <row r="57" customFormat="false" ht="14.25" hidden="false" customHeight="true" outlineLevel="0" collapsed="false">
      <c r="A57" s="2282" t="s">
        <v>145</v>
      </c>
      <c r="B57" s="657"/>
      <c r="C57" s="657"/>
      <c r="D57" s="657"/>
      <c r="E57" s="657"/>
      <c r="F57" s="16"/>
    </row>
    <row r="58" customFormat="false" ht="12" hidden="false" customHeight="true" outlineLevel="0" collapsed="false">
      <c r="A58" s="703"/>
      <c r="B58" s="712"/>
      <c r="C58" s="712"/>
    </row>
    <row r="59" customFormat="false" ht="12" hidden="false" customHeight="true" outlineLevel="0" collapsed="false">
      <c r="A59" s="108" t="s">
        <v>2593</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84" t="s">
        <v>2577</v>
      </c>
      <c r="E1" s="111" t="s">
        <v>85</v>
      </c>
    </row>
    <row r="2" customFormat="false" ht="17.25" hidden="false" customHeight="true" outlineLevel="0" collapsed="false">
      <c r="A2" s="1484" t="s">
        <v>2602</v>
      </c>
      <c r="E2" s="111" t="s">
        <v>87</v>
      </c>
    </row>
    <row r="3" customFormat="false" ht="15.75" hidden="false" customHeight="true" outlineLevel="0" collapsed="false">
      <c r="A3" s="1484"/>
      <c r="E3" s="111" t="s">
        <v>88</v>
      </c>
    </row>
    <row r="4" customFormat="false" ht="13.5" hidden="false" customHeight="true" outlineLevel="0" collapsed="false">
      <c r="C4" s="1034"/>
    </row>
    <row r="5" customFormat="false" ht="36" hidden="false" customHeight="true" outlineLevel="0" collapsed="false">
      <c r="A5" s="2285" t="s">
        <v>89</v>
      </c>
      <c r="B5" s="2286" t="s">
        <v>2579</v>
      </c>
      <c r="C5" s="2286" t="s">
        <v>2580</v>
      </c>
      <c r="D5" s="2286" t="s">
        <v>2581</v>
      </c>
      <c r="E5" s="2287" t="s">
        <v>2582</v>
      </c>
      <c r="F5" s="16"/>
    </row>
    <row r="6" customFormat="false" ht="27" hidden="false" customHeight="true" outlineLevel="0" collapsed="false">
      <c r="A6" s="2285"/>
      <c r="B6" s="1554" t="s">
        <v>97</v>
      </c>
      <c r="C6" s="1554" t="s">
        <v>97</v>
      </c>
      <c r="D6" s="1554" t="s">
        <v>97</v>
      </c>
      <c r="E6" s="2288" t="s">
        <v>1482</v>
      </c>
      <c r="F6" s="16"/>
    </row>
    <row r="7" customFormat="false" ht="16.5" hidden="false" customHeight="true" outlineLevel="0" collapsed="false">
      <c r="A7" s="2289" t="s">
        <v>2603</v>
      </c>
      <c r="B7" s="2290" t="n">
        <v>27831.9993748184</v>
      </c>
      <c r="C7" s="2290" t="n">
        <v>27480.679389262</v>
      </c>
      <c r="D7" s="2290" t="n">
        <v>29362.4213270705</v>
      </c>
      <c r="E7" s="2291" t="n">
        <v>5.49878552252598</v>
      </c>
      <c r="F7" s="16"/>
    </row>
    <row r="8" customFormat="false" ht="12.75" hidden="false" customHeight="true" outlineLevel="0" collapsed="false">
      <c r="A8" s="2292" t="s">
        <v>600</v>
      </c>
      <c r="B8" s="328" t="n">
        <v>1.81156463130313</v>
      </c>
      <c r="C8" s="328" t="n">
        <v>1.80544429443344</v>
      </c>
      <c r="D8" s="328" t="n">
        <v>1.94988704387678</v>
      </c>
      <c r="E8" s="2293" t="n">
        <v>7.63552181266402</v>
      </c>
      <c r="F8" s="16"/>
    </row>
    <row r="9" customFormat="false" ht="12.75" hidden="false" customHeight="true" outlineLevel="0" collapsed="false">
      <c r="A9" s="2292" t="s">
        <v>601</v>
      </c>
      <c r="B9" s="328" t="n">
        <v>0.0087683232748031</v>
      </c>
      <c r="C9" s="328" t="n">
        <v>0.00798767541461374</v>
      </c>
      <c r="D9" s="328" t="n">
        <v>0.00739620421495932</v>
      </c>
      <c r="E9" s="2293" t="n">
        <v>-15.6485911483982</v>
      </c>
      <c r="F9" s="16"/>
    </row>
    <row r="10" customFormat="false" ht="12.75" hidden="false" customHeight="true" outlineLevel="0" collapsed="false">
      <c r="A10" s="2292" t="s">
        <v>602</v>
      </c>
      <c r="B10" s="328" t="s">
        <v>479</v>
      </c>
      <c r="C10" s="328" t="s">
        <v>479</v>
      </c>
      <c r="D10" s="328" t="s">
        <v>479</v>
      </c>
      <c r="E10" s="2293" t="n">
        <v>0</v>
      </c>
      <c r="F10" s="16"/>
    </row>
    <row r="11" customFormat="false" ht="12.75" hidden="false" customHeight="true" outlineLevel="0" collapsed="false">
      <c r="A11" s="2292" t="s">
        <v>603</v>
      </c>
      <c r="B11" s="328" t="n">
        <v>0.000356890615232843</v>
      </c>
      <c r="C11" s="328" t="n">
        <v>0.000726617708950905</v>
      </c>
      <c r="D11" s="328" t="n">
        <v>0.000748185082999861</v>
      </c>
      <c r="E11" s="2293" t="n">
        <v>109.639887143496</v>
      </c>
      <c r="F11" s="16"/>
    </row>
    <row r="12" customFormat="false" ht="12.75" hidden="false" customHeight="true" outlineLevel="0" collapsed="false">
      <c r="A12" s="2292" t="s">
        <v>604</v>
      </c>
      <c r="B12" s="328" t="n">
        <v>0.0173543452084813</v>
      </c>
      <c r="C12" s="328" t="n">
        <v>0.0213707504068374</v>
      </c>
      <c r="D12" s="328" t="n">
        <v>0.0184208285382578</v>
      </c>
      <c r="E12" s="2293" t="n">
        <v>6.14533891636125</v>
      </c>
      <c r="F12" s="16"/>
    </row>
    <row r="13" customFormat="false" ht="12.75" hidden="false" customHeight="true" outlineLevel="0" collapsed="false">
      <c r="A13" s="2292" t="s">
        <v>605</v>
      </c>
      <c r="B13" s="328" t="s">
        <v>479</v>
      </c>
      <c r="C13" s="328" t="s">
        <v>479</v>
      </c>
      <c r="D13" s="328" t="s">
        <v>479</v>
      </c>
      <c r="E13" s="2293" t="n">
        <v>0</v>
      </c>
      <c r="F13" s="16"/>
    </row>
    <row r="14" customFormat="false" ht="12.75" hidden="false" customHeight="true" outlineLevel="0" collapsed="false">
      <c r="A14" s="2292" t="s">
        <v>606</v>
      </c>
      <c r="B14" s="328" t="n">
        <v>0.07458593806169</v>
      </c>
      <c r="C14" s="328" t="n">
        <v>0.0868860171149958</v>
      </c>
      <c r="D14" s="328" t="n">
        <v>0.603588752639104</v>
      </c>
      <c r="E14" s="2293" t="n">
        <v>709.252746998873</v>
      </c>
      <c r="F14" s="16"/>
    </row>
    <row r="15" customFormat="false" ht="12.75" hidden="false" customHeight="true" outlineLevel="0" collapsed="false">
      <c r="A15" s="2292" t="s">
        <v>607</v>
      </c>
      <c r="B15" s="328" t="n">
        <v>0.000383999059937605</v>
      </c>
      <c r="C15" s="328" t="n">
        <v>0.000614007019754735</v>
      </c>
      <c r="D15" s="328" t="n">
        <v>0.0109469707369078</v>
      </c>
      <c r="E15" s="2293" t="n">
        <v>2750.78060833964</v>
      </c>
      <c r="F15" s="16"/>
    </row>
    <row r="16" customFormat="false" ht="12.75" hidden="false" customHeight="true" outlineLevel="0" collapsed="false">
      <c r="A16" s="2292" t="s">
        <v>608</v>
      </c>
      <c r="B16" s="328" t="s">
        <v>479</v>
      </c>
      <c r="C16" s="328" t="s">
        <v>479</v>
      </c>
      <c r="D16" s="328" t="s">
        <v>479</v>
      </c>
      <c r="E16" s="2293" t="n">
        <v>0</v>
      </c>
      <c r="F16" s="16"/>
    </row>
    <row r="17" customFormat="false" ht="12.75" hidden="false" customHeight="true" outlineLevel="0" collapsed="false">
      <c r="A17" s="2292" t="s">
        <v>609</v>
      </c>
      <c r="B17" s="328" t="n">
        <v>0.508020404437127</v>
      </c>
      <c r="C17" s="328" t="n">
        <v>0.525654149933968</v>
      </c>
      <c r="D17" s="328" t="n">
        <v>0.40524853234058</v>
      </c>
      <c r="E17" s="2293" t="n">
        <v>-20.2298709262308</v>
      </c>
      <c r="F17" s="16"/>
    </row>
    <row r="18" customFormat="false" ht="12.75" hidden="false" customHeight="true" outlineLevel="0" collapsed="false">
      <c r="A18" s="2292" t="s">
        <v>610</v>
      </c>
      <c r="B18" s="328" t="n">
        <v>1.65E-008</v>
      </c>
      <c r="C18" s="328" t="n">
        <v>5.64906600763554E-007</v>
      </c>
      <c r="D18" s="328" t="n">
        <v>5.64906600763554E-007</v>
      </c>
      <c r="E18" s="2293" t="n">
        <v>3323.67636826396</v>
      </c>
      <c r="F18" s="16"/>
    </row>
    <row r="19" customFormat="false" ht="12.75" hidden="false" customHeight="true" outlineLevel="0" collapsed="false">
      <c r="A19" s="2294" t="s">
        <v>611</v>
      </c>
      <c r="B19" s="20" t="s">
        <v>479</v>
      </c>
      <c r="C19" s="20" t="s">
        <v>479</v>
      </c>
      <c r="D19" s="20" t="s">
        <v>479</v>
      </c>
      <c r="E19" s="393" t="n">
        <v>0</v>
      </c>
      <c r="F19" s="16"/>
    </row>
    <row r="20" customFormat="false" ht="12.75" hidden="false" customHeight="true" outlineLevel="0" collapsed="false">
      <c r="A20" s="2295" t="s">
        <v>612</v>
      </c>
      <c r="B20" s="24" t="s">
        <v>479</v>
      </c>
      <c r="C20" s="24" t="s">
        <v>479</v>
      </c>
      <c r="D20" s="24" t="s">
        <v>479</v>
      </c>
      <c r="E20" s="395" t="n">
        <v>0</v>
      </c>
      <c r="F20" s="16"/>
    </row>
    <row r="21" customFormat="false" ht="14.25" hidden="false" customHeight="true" outlineLevel="0" collapsed="false">
      <c r="A21" s="2296" t="s">
        <v>2604</v>
      </c>
      <c r="B21" s="20" t="n">
        <v>4554.44459</v>
      </c>
      <c r="C21" s="20" t="n">
        <v>4180.48126</v>
      </c>
      <c r="D21" s="20" t="n">
        <v>4165.240405</v>
      </c>
      <c r="E21" s="393" t="n">
        <v>-8.54559051732805</v>
      </c>
      <c r="F21" s="16"/>
    </row>
    <row r="22" customFormat="false" ht="13.5" hidden="false" customHeight="true" outlineLevel="0" collapsed="false">
      <c r="A22" s="2297"/>
      <c r="B22" s="2298"/>
      <c r="C22" s="2298"/>
      <c r="D22" s="2298"/>
      <c r="E22" s="2299"/>
      <c r="F22" s="16"/>
    </row>
    <row r="23" customFormat="false" ht="15.75" hidden="false" customHeight="true" outlineLevel="0" collapsed="false">
      <c r="A23" s="2300" t="s">
        <v>2605</v>
      </c>
      <c r="B23" s="2301" t="n">
        <v>17275.0603528586</v>
      </c>
      <c r="C23" s="2301" t="n">
        <v>15907.201631532</v>
      </c>
      <c r="D23" s="2301" t="n">
        <v>13786.9487070449</v>
      </c>
      <c r="E23" s="2302" t="n">
        <v>-20.1916032393859</v>
      </c>
      <c r="F23" s="16"/>
    </row>
    <row r="24" customFormat="false" ht="13.5" hidden="false" customHeight="true" outlineLevel="0" collapsed="false">
      <c r="A24" s="2292" t="s">
        <v>2606</v>
      </c>
      <c r="B24" s="328" t="n">
        <v>1.89113435008294</v>
      </c>
      <c r="C24" s="328" t="n">
        <v>1.71635922887832</v>
      </c>
      <c r="D24" s="328" t="n">
        <v>1.42751214884901</v>
      </c>
      <c r="E24" s="2293" t="n">
        <v>-24.5155613197763</v>
      </c>
      <c r="F24" s="16"/>
    </row>
    <row r="25" customFormat="false" ht="13.5" hidden="false" customHeight="true" outlineLevel="0" collapsed="false">
      <c r="A25" s="2294" t="s">
        <v>2607</v>
      </c>
      <c r="B25" s="20" t="n">
        <v>0.406831386475495</v>
      </c>
      <c r="C25" s="20" t="n">
        <v>0.377172416715963</v>
      </c>
      <c r="D25" s="20" t="n">
        <v>0.35025377985998</v>
      </c>
      <c r="E25" s="393" t="n">
        <v>-13.9068932477565</v>
      </c>
      <c r="F25" s="16"/>
    </row>
    <row r="26" customFormat="false" ht="13.5" hidden="false" customHeight="true" outlineLevel="0" collapsed="false">
      <c r="A26" s="2294" t="s">
        <v>2608</v>
      </c>
      <c r="B26" s="20" t="n">
        <v>0.0245174368892693</v>
      </c>
      <c r="C26" s="20" t="n">
        <v>0.023442518303654</v>
      </c>
      <c r="D26" s="20" t="n">
        <v>0.0252733985182957</v>
      </c>
      <c r="E26" s="393" t="n">
        <v>3.08336320978651</v>
      </c>
      <c r="F26" s="16"/>
    </row>
    <row r="27" customFormat="false" ht="13.5" hidden="false" customHeight="true" outlineLevel="0" collapsed="false">
      <c r="A27" s="2294" t="s">
        <v>2609</v>
      </c>
      <c r="B27" s="20" t="n">
        <v>0.028668</v>
      </c>
      <c r="C27" s="20" t="n">
        <v>0.027412</v>
      </c>
      <c r="D27" s="20" t="n">
        <v>0.029719</v>
      </c>
      <c r="E27" s="393" t="n">
        <v>3.66610855309057</v>
      </c>
      <c r="F27" s="16"/>
    </row>
    <row r="28" customFormat="false" ht="13.5" hidden="false" customHeight="true" outlineLevel="0" collapsed="false">
      <c r="A28" s="2294" t="s">
        <v>2610</v>
      </c>
      <c r="B28" s="20" t="n">
        <v>0.00844375873793688</v>
      </c>
      <c r="C28" s="20" t="n">
        <v>0.0163943225486274</v>
      </c>
      <c r="D28" s="20" t="n">
        <v>0.00722497093092153</v>
      </c>
      <c r="E28" s="393" t="n">
        <v>-14.4341855901149</v>
      </c>
      <c r="F28" s="16"/>
    </row>
    <row r="29" customFormat="false" ht="13.5" hidden="false" customHeight="true" outlineLevel="0" collapsed="false">
      <c r="A29" s="2294" t="s">
        <v>2611</v>
      </c>
      <c r="B29" s="20" t="n">
        <v>0.042854</v>
      </c>
      <c r="C29" s="20" t="n">
        <v>0.041182</v>
      </c>
      <c r="D29" s="20" t="n">
        <v>0.04647</v>
      </c>
      <c r="E29" s="393" t="n">
        <v>8.43795211648853</v>
      </c>
      <c r="F29" s="16"/>
    </row>
    <row r="30" customFormat="false" ht="13.5" hidden="false" customHeight="true" outlineLevel="0" collapsed="false">
      <c r="A30" s="2295" t="s">
        <v>2612</v>
      </c>
      <c r="B30" s="24" t="n">
        <v>0.0559984</v>
      </c>
      <c r="C30" s="24" t="n">
        <v>0.05466573</v>
      </c>
      <c r="D30" s="24" t="n">
        <v>0.0553411435</v>
      </c>
      <c r="E30" s="395" t="n">
        <v>-1.1737058558816</v>
      </c>
      <c r="F30" s="16"/>
    </row>
    <row r="31" customFormat="false" ht="14.25" hidden="false" customHeight="true" outlineLevel="0" collapsed="false">
      <c r="A31" s="2296" t="s">
        <v>2613</v>
      </c>
      <c r="B31" s="20" t="n">
        <v>58.2864025</v>
      </c>
      <c r="C31" s="20" t="n">
        <v>68.8767737375</v>
      </c>
      <c r="D31" s="20" t="n">
        <v>79.9314661875</v>
      </c>
      <c r="E31" s="393" t="n">
        <v>37.1357001961135</v>
      </c>
      <c r="F31" s="16"/>
    </row>
    <row r="32" customFormat="false" ht="13.5" hidden="false" customHeight="true" outlineLevel="0" collapsed="false">
      <c r="A32" s="2297"/>
      <c r="B32" s="2298"/>
      <c r="C32" s="2298"/>
      <c r="D32" s="2298"/>
      <c r="E32" s="2299"/>
      <c r="F32" s="16"/>
    </row>
    <row r="33" customFormat="false" ht="15.75" hidden="false" customHeight="true" outlineLevel="0" collapsed="false">
      <c r="A33" s="2300" t="s">
        <v>2614</v>
      </c>
      <c r="B33" s="2301" t="n">
        <v>10979.8471236669</v>
      </c>
      <c r="C33" s="2301" t="n">
        <v>11436.5844150503</v>
      </c>
      <c r="D33" s="2301" t="n">
        <v>12268.7014475401</v>
      </c>
      <c r="E33" s="2302" t="n">
        <v>11.7383631061229</v>
      </c>
      <c r="F33" s="16"/>
    </row>
    <row r="34" customFormat="false" ht="14.25" hidden="false" customHeight="true" outlineLevel="0" collapsed="false">
      <c r="A34" s="2303" t="s">
        <v>2615</v>
      </c>
      <c r="B34" s="2304" t="n">
        <v>0.459407829442128</v>
      </c>
      <c r="C34" s="2304" t="n">
        <v>0.478518176361939</v>
      </c>
      <c r="D34" s="2304" t="n">
        <v>0.513334788600002</v>
      </c>
      <c r="E34" s="2305" t="n">
        <v>11.7383631061229</v>
      </c>
      <c r="F34" s="16"/>
    </row>
    <row r="35" customFormat="false" ht="15" hidden="false" customHeight="true" outlineLevel="0" collapsed="false"/>
    <row r="36" customFormat="false" ht="15" hidden="false" customHeight="true" outlineLevel="0" collapsed="false">
      <c r="A36" s="108" t="s">
        <v>25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36" t="s">
        <v>2616</v>
      </c>
      <c r="B1" s="370"/>
      <c r="C1" s="111" t="s">
        <v>85</v>
      </c>
    </row>
    <row r="2" customFormat="false" ht="14.25" hidden="false" customHeight="true" outlineLevel="0" collapsed="false">
      <c r="A2" s="636" t="s">
        <v>2617</v>
      </c>
      <c r="B2" s="370"/>
      <c r="C2" s="111" t="s">
        <v>87</v>
      </c>
    </row>
    <row r="3" customFormat="false" ht="14.25" hidden="false" customHeight="true" outlineLevel="0" collapsed="false">
      <c r="A3" s="1484"/>
      <c r="B3" s="370"/>
      <c r="C3" s="111" t="s">
        <v>88</v>
      </c>
    </row>
    <row r="4" customFormat="false" ht="12.75" hidden="false" customHeight="true" outlineLevel="0" collapsed="false">
      <c r="A4" s="758"/>
      <c r="B4" s="370"/>
      <c r="C4" s="370"/>
    </row>
    <row r="5" customFormat="false" ht="24" hidden="false" customHeight="true" outlineLevel="0" collapsed="false">
      <c r="A5" s="2268" t="s">
        <v>2618</v>
      </c>
      <c r="B5" s="2240" t="s">
        <v>2579</v>
      </c>
      <c r="C5" s="2240" t="s">
        <v>2580</v>
      </c>
      <c r="D5" s="2240" t="s">
        <v>2581</v>
      </c>
      <c r="E5" s="2241" t="s">
        <v>2582</v>
      </c>
      <c r="F5" s="16"/>
    </row>
    <row r="6" customFormat="false" ht="18" hidden="false" customHeight="true" outlineLevel="0" collapsed="false">
      <c r="A6" s="2268"/>
      <c r="B6" s="2242" t="s">
        <v>2619</v>
      </c>
      <c r="C6" s="2242" t="s">
        <v>2619</v>
      </c>
      <c r="D6" s="2242" t="s">
        <v>2619</v>
      </c>
      <c r="E6" s="2243" t="s">
        <v>313</v>
      </c>
      <c r="F6" s="16"/>
    </row>
    <row r="7" customFormat="false" ht="14.25" hidden="false" customHeight="true" outlineLevel="0" collapsed="false">
      <c r="A7" s="2306" t="s">
        <v>2620</v>
      </c>
      <c r="B7" s="1567" t="n">
        <v>3221294.92271912</v>
      </c>
      <c r="C7" s="1567" t="n">
        <v>3211408.6715849</v>
      </c>
      <c r="D7" s="1567" t="n">
        <v>3150939.01358739</v>
      </c>
      <c r="E7" s="2307" t="n">
        <v>-2.18408779138861</v>
      </c>
      <c r="F7" s="16"/>
    </row>
    <row r="8" customFormat="false" ht="13.5" hidden="false" customHeight="true" outlineLevel="0" collapsed="false">
      <c r="A8" s="2306" t="s">
        <v>2621</v>
      </c>
      <c r="B8" s="1567" t="n">
        <v>3368712.2322257</v>
      </c>
      <c r="C8" s="1567" t="n">
        <v>3394763.76680484</v>
      </c>
      <c r="D8" s="1567" t="n">
        <v>3319033.93390108</v>
      </c>
      <c r="E8" s="2307" t="n">
        <v>-1.47469700288992</v>
      </c>
      <c r="F8" s="16"/>
    </row>
    <row r="9" customFormat="false" ht="13.5" hidden="false" customHeight="true" outlineLevel="0" collapsed="false">
      <c r="A9" s="2306" t="s">
        <v>2622</v>
      </c>
      <c r="B9" s="1567" t="n">
        <v>442998.975483327</v>
      </c>
      <c r="C9" s="1567" t="n">
        <v>439579.159478759</v>
      </c>
      <c r="D9" s="1567" t="n">
        <v>432278.989696331</v>
      </c>
      <c r="E9" s="2307" t="n">
        <v>-2.41986694784135</v>
      </c>
      <c r="F9" s="16"/>
    </row>
    <row r="10" customFormat="false" ht="13.5" hidden="false" customHeight="true" outlineLevel="0" collapsed="false">
      <c r="A10" s="2308" t="s">
        <v>2623</v>
      </c>
      <c r="B10" s="1567" t="n">
        <v>439883.294425304</v>
      </c>
      <c r="C10" s="1567" t="n">
        <v>437228.487520081</v>
      </c>
      <c r="D10" s="1567" t="n">
        <v>430073.749988624</v>
      </c>
      <c r="E10" s="2307" t="n">
        <v>-2.23003341136103</v>
      </c>
      <c r="F10" s="16"/>
    </row>
    <row r="11" customFormat="false" ht="13.5" hidden="false" customHeight="true" outlineLevel="0" collapsed="false">
      <c r="A11" s="2308" t="s">
        <v>2624</v>
      </c>
      <c r="B11" s="1567" t="n">
        <v>402230.336367677</v>
      </c>
      <c r="C11" s="1567" t="n">
        <v>397043.693178814</v>
      </c>
      <c r="D11" s="1567" t="n">
        <v>390275.054064056</v>
      </c>
      <c r="E11" s="2307" t="n">
        <v>-2.97224779502766</v>
      </c>
      <c r="F11" s="16"/>
    </row>
    <row r="12" customFormat="false" ht="13.5" hidden="false" customHeight="true" outlineLevel="0" collapsed="false">
      <c r="A12" s="2308" t="s">
        <v>2625</v>
      </c>
      <c r="B12" s="1567" t="n">
        <v>397417.841638661</v>
      </c>
      <c r="C12" s="1567" t="n">
        <v>392253.579452421</v>
      </c>
      <c r="D12" s="1567" t="n">
        <v>385425.302202692</v>
      </c>
      <c r="E12" s="2307" t="n">
        <v>-3.01761475693197</v>
      </c>
      <c r="F12" s="16"/>
    </row>
    <row r="13" customFormat="false" ht="12.75" hidden="false" customHeight="true" outlineLevel="0" collapsed="false">
      <c r="A13" s="2308" t="s">
        <v>710</v>
      </c>
      <c r="B13" s="1567" t="n">
        <v>27831.9993748184</v>
      </c>
      <c r="C13" s="1567" t="n">
        <v>27480.679389262</v>
      </c>
      <c r="D13" s="1567" t="n">
        <v>29362.4213270705</v>
      </c>
      <c r="E13" s="2307" t="n">
        <v>5.49878552252598</v>
      </c>
      <c r="F13" s="16"/>
    </row>
    <row r="14" customFormat="false" ht="12.75" hidden="false" customHeight="true" outlineLevel="0" collapsed="false">
      <c r="A14" s="2308" t="s">
        <v>713</v>
      </c>
      <c r="B14" s="1567" t="n">
        <v>17275.0603528586</v>
      </c>
      <c r="C14" s="1567" t="n">
        <v>15907.201631532</v>
      </c>
      <c r="D14" s="1567" t="n">
        <v>13786.9487070449</v>
      </c>
      <c r="E14" s="2307" t="n">
        <v>-20.1916032393859</v>
      </c>
      <c r="F14" s="16"/>
    </row>
    <row r="15" customFormat="false" ht="14.25" hidden="false" customHeight="true" outlineLevel="0" collapsed="false">
      <c r="A15" s="2308" t="s">
        <v>2626</v>
      </c>
      <c r="B15" s="1567" t="n">
        <v>10979.8471236669</v>
      </c>
      <c r="C15" s="1567" t="n">
        <v>11436.5844150503</v>
      </c>
      <c r="D15" s="1567" t="n">
        <v>12268.7014475401</v>
      </c>
      <c r="E15" s="2307" t="n">
        <v>11.7383631061229</v>
      </c>
      <c r="F15" s="16"/>
    </row>
    <row r="16" customFormat="false" ht="12.75" hidden="false" customHeight="true" outlineLevel="0" collapsed="false">
      <c r="A16" s="2309" t="s">
        <v>2627</v>
      </c>
      <c r="B16" s="1562" t="n">
        <v>4122611.14142147</v>
      </c>
      <c r="C16" s="1562" t="n">
        <v>4102855.98967832</v>
      </c>
      <c r="D16" s="1562" t="n">
        <v>4028911.12882943</v>
      </c>
      <c r="E16" s="2310" t="n">
        <v>-2.27283169277344</v>
      </c>
      <c r="F16" s="16"/>
    </row>
    <row r="17" customFormat="false" ht="13.5" hidden="false" customHeight="true" outlineLevel="0" collapsed="false">
      <c r="A17" s="2311" t="s">
        <v>2628</v>
      </c>
      <c r="B17" s="2312" t="n">
        <v>4262100.27514101</v>
      </c>
      <c r="C17" s="2312" t="n">
        <v>4279070.29921319</v>
      </c>
      <c r="D17" s="2312" t="n">
        <v>4189951.05757405</v>
      </c>
      <c r="E17" s="2313" t="n">
        <v>-1.69280901220865</v>
      </c>
      <c r="F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68" t="s">
        <v>89</v>
      </c>
      <c r="B20" s="2240" t="s">
        <v>2579</v>
      </c>
      <c r="C20" s="2240" t="s">
        <v>2580</v>
      </c>
      <c r="D20" s="2240" t="s">
        <v>2581</v>
      </c>
      <c r="E20" s="2241" t="s">
        <v>2582</v>
      </c>
      <c r="F20" s="16"/>
    </row>
    <row r="21" customFormat="false" ht="18" hidden="false" customHeight="true" outlineLevel="0" collapsed="false">
      <c r="A21" s="2268"/>
      <c r="B21" s="2242" t="s">
        <v>2619</v>
      </c>
      <c r="C21" s="2242" t="s">
        <v>2619</v>
      </c>
      <c r="D21" s="2242" t="s">
        <v>2619</v>
      </c>
      <c r="E21" s="2243" t="s">
        <v>313</v>
      </c>
      <c r="F21" s="16"/>
    </row>
    <row r="22" customFormat="false" ht="13.5" hidden="false" customHeight="true" outlineLevel="0" collapsed="false">
      <c r="A22" s="2308" t="s">
        <v>2629</v>
      </c>
      <c r="B22" s="1567" t="n">
        <v>3281186.40063867</v>
      </c>
      <c r="C22" s="1567" t="n">
        <v>3316009.42564257</v>
      </c>
      <c r="D22" s="1567" t="n">
        <v>3244791.3575128</v>
      </c>
      <c r="E22" s="2307" t="n">
        <v>-1.10920376601524</v>
      </c>
      <c r="F22" s="16"/>
    </row>
    <row r="23" customFormat="false" ht="12.75" hidden="false" customHeight="true" outlineLevel="0" collapsed="false">
      <c r="A23" s="2308" t="s">
        <v>1614</v>
      </c>
      <c r="B23" s="1567" t="n">
        <v>353834.913236104</v>
      </c>
      <c r="C23" s="1567" t="n">
        <v>343562.926372531</v>
      </c>
      <c r="D23" s="1567" t="n">
        <v>333580.35238726</v>
      </c>
      <c r="E23" s="2307" t="n">
        <v>-5.72429686590276</v>
      </c>
      <c r="F23" s="16"/>
    </row>
    <row r="24" customFormat="false" ht="12.75" hidden="false" customHeight="true" outlineLevel="0" collapsed="false">
      <c r="A24" s="2308" t="s">
        <v>1627</v>
      </c>
      <c r="B24" s="1567" t="n">
        <v>13240.7505449659</v>
      </c>
      <c r="C24" s="1567" t="n">
        <v>12907.4359143939</v>
      </c>
      <c r="D24" s="1567" t="n">
        <v>12633.2860493061</v>
      </c>
      <c r="E24" s="2307" t="n">
        <v>-4.58784034633713</v>
      </c>
      <c r="F24" s="16"/>
    </row>
    <row r="25" customFormat="false" ht="12.75" hidden="false" customHeight="true" outlineLevel="0" collapsed="false">
      <c r="A25" s="2308" t="s">
        <v>2596</v>
      </c>
      <c r="B25" s="1567" t="n">
        <v>442674.117198041</v>
      </c>
      <c r="C25" s="1567" t="n">
        <v>432383.630220053</v>
      </c>
      <c r="D25" s="1567" t="n">
        <v>426854.127838811</v>
      </c>
      <c r="E25" s="2307" t="n">
        <v>-3.57373262737031</v>
      </c>
      <c r="F25" s="16"/>
    </row>
    <row r="26" customFormat="false" ht="13.5" hidden="false" customHeight="true" outlineLevel="0" collapsed="false">
      <c r="A26" s="2308" t="s">
        <v>2630</v>
      </c>
      <c r="B26" s="1567" t="n">
        <v>-139489.133719545</v>
      </c>
      <c r="C26" s="1567" t="n">
        <v>-176214.309534868</v>
      </c>
      <c r="D26" s="1567" t="n">
        <v>-161039.928744624</v>
      </c>
      <c r="E26" s="2307" t="n">
        <v>15.449802038637</v>
      </c>
      <c r="F26" s="16"/>
    </row>
    <row r="27" customFormat="false" ht="12.75" hidden="false" customHeight="true" outlineLevel="0" collapsed="false">
      <c r="A27" s="2308" t="s">
        <v>2631</v>
      </c>
      <c r="B27" s="1567" t="n">
        <v>171164.093523234</v>
      </c>
      <c r="C27" s="1567" t="n">
        <v>174206.881063642</v>
      </c>
      <c r="D27" s="1567" t="n">
        <v>172091.933785877</v>
      </c>
      <c r="E27" s="2307" t="n">
        <v>0.542076462150445</v>
      </c>
      <c r="F27" s="16"/>
    </row>
    <row r="28" customFormat="false" ht="12.75" hidden="false" customHeight="true" outlineLevel="0" collapsed="false">
      <c r="A28" s="2314" t="s">
        <v>1664</v>
      </c>
      <c r="B28" s="1573" t="s">
        <v>130</v>
      </c>
      <c r="C28" s="1573" t="s">
        <v>130</v>
      </c>
      <c r="D28" s="1573" t="s">
        <v>130</v>
      </c>
      <c r="E28" s="2315" t="n">
        <v>0</v>
      </c>
      <c r="F28" s="16"/>
    </row>
    <row r="29" customFormat="false" ht="15" hidden="false" customHeight="true" outlineLevel="0" collapsed="false">
      <c r="A29" s="2316" t="s">
        <v>2632</v>
      </c>
      <c r="B29" s="2312" t="n">
        <v>4122611.14142147</v>
      </c>
      <c r="C29" s="2312" t="n">
        <v>4102855.98967832</v>
      </c>
      <c r="D29" s="2312" t="n">
        <v>4028911.12882943</v>
      </c>
      <c r="E29" s="2313" t="n">
        <v>-2.27283169277344</v>
      </c>
      <c r="F29" s="16"/>
    </row>
    <row r="30" customFormat="false" ht="9" hidden="false" customHeight="true" outlineLevel="0" collapsed="false">
      <c r="A30" s="1311"/>
      <c r="B30" s="1311"/>
      <c r="C30" s="1311"/>
    </row>
    <row r="31" customFormat="false" ht="42.75" hidden="false" customHeight="true" outlineLevel="0" collapsed="false">
      <c r="A31" s="954" t="s">
        <v>2633</v>
      </c>
      <c r="B31" s="954"/>
      <c r="C31" s="954"/>
    </row>
    <row r="32" customFormat="false" ht="29.25" hidden="false" customHeight="true" outlineLevel="0" collapsed="false">
      <c r="A32" s="1374" t="s">
        <v>2634</v>
      </c>
      <c r="B32" s="1374"/>
      <c r="C32" s="1374"/>
    </row>
    <row r="33" customFormat="false" ht="43.5" hidden="false" customHeight="true" outlineLevel="0" collapsed="false">
      <c r="A33" s="2317" t="s">
        <v>2635</v>
      </c>
      <c r="B33" s="2317"/>
      <c r="C33" s="2317"/>
    </row>
    <row r="34" customFormat="false" ht="66" hidden="false" customHeight="true" outlineLevel="0" collapsed="false">
      <c r="A34" s="1374" t="s">
        <v>2636</v>
      </c>
      <c r="B34" s="1374"/>
      <c r="C34" s="1374"/>
    </row>
    <row r="35" customFormat="false" ht="13.5" hidden="false" customHeight="true" outlineLevel="0" collapsed="false">
      <c r="A35" s="2318" t="s">
        <v>2637</v>
      </c>
      <c r="B35" s="1311"/>
      <c r="C35" s="1311"/>
    </row>
    <row r="36" customFormat="false" ht="9.75" hidden="false" customHeight="true" outlineLevel="0" collapsed="false">
      <c r="A36" s="1311"/>
      <c r="B36" s="1311"/>
      <c r="C36" s="1311"/>
    </row>
    <row r="37" customFormat="false" ht="14.25" hidden="false" customHeight="true" outlineLevel="0" collapsed="false">
      <c r="A37" s="2319" t="s">
        <v>441</v>
      </c>
      <c r="B37" s="2320"/>
      <c r="C37" s="2321"/>
    </row>
    <row r="38" customFormat="false" ht="15.75" hidden="false" customHeight="true" outlineLevel="0" collapsed="false">
      <c r="A38" s="2322" t="s">
        <v>2638</v>
      </c>
      <c r="B38" s="2322"/>
      <c r="C38" s="2322"/>
    </row>
    <row r="39" customFormat="false" ht="20.25" hidden="false" customHeight="true" outlineLevel="0" collapsed="false">
      <c r="A39" s="2322"/>
      <c r="B39" s="2322"/>
      <c r="C39" s="2322"/>
    </row>
    <row r="40" customFormat="false" ht="13.5" hidden="false" customHeight="true" outlineLevel="0" collapsed="false">
      <c r="A40" s="2323" t="s">
        <v>2639</v>
      </c>
      <c r="B40" s="2323"/>
      <c r="C40" s="232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4" width="2.56"/>
    <col collapsed="false" customWidth="true" hidden="false" outlineLevel="0" max="2" min="2" style="2324" width="18.7"/>
    <col collapsed="false" customWidth="true" hidden="false" outlineLevel="0" max="3" min="3" style="2324" width="9.28"/>
    <col collapsed="false" customWidth="false" hidden="false" outlineLevel="0" max="12" min="4" style="2324" width="7.99"/>
    <col collapsed="false" customWidth="true" hidden="false" outlineLevel="0" max="13" min="13" style="2324" width="12.14"/>
    <col collapsed="false" customWidth="false" hidden="false" outlineLevel="0" max="257" min="14" style="2324" width="7.99"/>
  </cols>
  <sheetData>
    <row r="4" customFormat="false" ht="12" hidden="false" customHeight="true" outlineLevel="0" collapsed="false">
      <c r="B4" s="2324" t="s">
        <v>2640</v>
      </c>
      <c r="C4" s="2325" t="s">
        <v>88</v>
      </c>
    </row>
    <row r="5" customFormat="false" ht="12" hidden="false" customHeight="true" outlineLevel="0" collapsed="false">
      <c r="C5" s="2325"/>
    </row>
    <row r="6" customFormat="false" ht="12" hidden="false" customHeight="true" outlineLevel="0" collapsed="false">
      <c r="B6" s="2324" t="s">
        <v>2641</v>
      </c>
      <c r="C6" s="2325" t="s">
        <v>85</v>
      </c>
    </row>
    <row r="7" customFormat="false" ht="12" hidden="false" customHeight="true" outlineLevel="0" collapsed="false">
      <c r="C7" s="2325"/>
    </row>
    <row r="8" customFormat="false" ht="12" hidden="false" customHeight="true" outlineLevel="0" collapsed="false">
      <c r="B8" s="2324" t="s">
        <v>2642</v>
      </c>
      <c r="C8" s="2325" t="s">
        <v>2643</v>
      </c>
    </row>
    <row r="9" customFormat="false" ht="12" hidden="false" customHeight="true" outlineLevel="0" collapsed="false">
      <c r="C9" s="2325"/>
    </row>
    <row r="10" customFormat="false" ht="12" hidden="false" customHeight="true" outlineLevel="0" collapsed="false">
      <c r="B10" s="2324" t="s">
        <v>2644</v>
      </c>
      <c r="C10" s="2325" t="s">
        <v>2645</v>
      </c>
    </row>
    <row r="11" customFormat="false" ht="12" hidden="false" customHeight="true" outlineLevel="0" collapsed="false">
      <c r="C11" s="2325"/>
    </row>
    <row r="12" customFormat="false" ht="12" hidden="false" customHeight="true" outlineLevel="0" collapsed="false">
      <c r="B12" s="2324" t="s">
        <v>2646</v>
      </c>
      <c r="C12" s="2325" t="s">
        <v>2647</v>
      </c>
    </row>
    <row r="13" customFormat="false" ht="12" hidden="false" customHeight="true" outlineLevel="0" collapsed="false">
      <c r="C13" s="2325"/>
    </row>
    <row r="14" customFormat="false" ht="12" hidden="false" customHeight="true" outlineLevel="0" collapsed="false">
      <c r="B14" s="2324" t="s">
        <v>2648</v>
      </c>
      <c r="C14" s="2325" t="s">
        <v>2649</v>
      </c>
    </row>
    <row r="15" customFormat="false" ht="12" hidden="false" customHeight="true" outlineLevel="0" collapsed="false">
      <c r="C15" s="2325"/>
    </row>
    <row r="16" customFormat="false" ht="12" hidden="false" customHeight="true" outlineLevel="0" collapsed="false">
      <c r="B16" s="2324" t="s">
        <v>2650</v>
      </c>
      <c r="C16" s="2325" t="s">
        <v>2651</v>
      </c>
    </row>
    <row r="17" customFormat="false" ht="12" hidden="false" customHeight="true" outlineLevel="0" collapsed="false">
      <c r="C17" s="2325"/>
    </row>
    <row r="18" customFormat="false" ht="12" hidden="false" customHeight="true" outlineLevel="0" collapsed="false">
      <c r="B18" s="2324" t="s">
        <v>2652</v>
      </c>
      <c r="C18" s="2325" t="s">
        <v>2653</v>
      </c>
    </row>
    <row r="19" customFormat="false" ht="12" hidden="false" customHeight="true" outlineLevel="0" collapsed="false">
      <c r="C19" s="2325"/>
    </row>
    <row r="20" customFormat="false" ht="12" hidden="false" customHeight="true" outlineLevel="0" collapsed="false">
      <c r="C20" s="2325"/>
    </row>
    <row r="21" customFormat="false" ht="12" hidden="false" customHeight="true" outlineLevel="0" collapsed="false">
      <c r="C21" s="2325"/>
    </row>
    <row r="22" customFormat="false" ht="12" hidden="false" customHeight="true" outlineLevel="0" collapsed="false">
      <c r="C22" s="2325"/>
    </row>
    <row r="23" customFormat="false" ht="12" hidden="false" customHeight="true" outlineLevel="0" collapsed="false">
      <c r="C23" s="2325"/>
    </row>
    <row r="24" customFormat="false" ht="12" hidden="false" customHeight="true" outlineLevel="0" collapsed="false">
      <c r="B24" s="2324" t="s">
        <v>2654</v>
      </c>
      <c r="C24" s="2325" t="s">
        <v>87</v>
      </c>
    </row>
    <row r="25" customFormat="false" ht="12" hidden="false" customHeight="true" outlineLevel="0" collapsed="false">
      <c r="C25" s="2325"/>
    </row>
    <row r="26" customFormat="false" ht="12" hidden="false" customHeight="true" outlineLevel="0" collapsed="false">
      <c r="B26" s="2324" t="s">
        <v>2655</v>
      </c>
      <c r="C26" s="2325"/>
    </row>
    <row r="28" customFormat="false" ht="12" hidden="false" customHeight="true" outlineLevel="0" collapsed="false">
      <c r="B28" s="2326" t="s">
        <v>2656</v>
      </c>
      <c r="C28" s="2324" t="n">
        <v>2</v>
      </c>
    </row>
    <row r="30" customFormat="false" ht="12" hidden="false" customHeight="true" outlineLevel="0" collapsed="false">
      <c r="B30" s="2327" t="s">
        <v>2657</v>
      </c>
      <c r="C30" s="2324" t="s">
        <v>2658</v>
      </c>
    </row>
    <row r="33" customFormat="false" ht="12" hidden="false" customHeight="true" outlineLevel="0" collapsed="false">
      <c r="B33" s="2327" t="s">
        <v>2659</v>
      </c>
    </row>
    <row r="35" customFormat="false" ht="12" hidden="false" customHeight="true" outlineLevel="0" collapsed="false">
      <c r="B35" s="2327" t="s">
        <v>2660</v>
      </c>
      <c r="C35" s="2324" t="s">
        <v>2661</v>
      </c>
    </row>
    <row r="37" customFormat="false" ht="12" hidden="false" customHeight="true" outlineLevel="0" collapsed="false">
      <c r="B37" s="2327" t="s">
        <v>2662</v>
      </c>
      <c r="C37" s="2324" t="s">
        <v>2661</v>
      </c>
    </row>
    <row r="39" customFormat="false" ht="12" hidden="false" customHeight="true" outlineLevel="0" collapsed="false">
      <c r="B39" s="2327" t="s">
        <v>2663</v>
      </c>
      <c r="C39" s="2324" t="s">
        <v>2661</v>
      </c>
    </row>
    <row r="41" customFormat="false" ht="12" hidden="false" customHeight="true" outlineLevel="0" collapsed="false">
      <c r="B41" s="2327" t="s">
        <v>2664</v>
      </c>
      <c r="C41" s="2324" t="s">
        <v>2661</v>
      </c>
    </row>
    <row r="43" customFormat="false" ht="12" hidden="false" customHeight="true" outlineLevel="0" collapsed="false">
      <c r="B43" s="2327" t="s">
        <v>2665</v>
      </c>
      <c r="C43" s="2324" t="s">
        <v>2661</v>
      </c>
    </row>
    <row r="45" customFormat="false" ht="12" hidden="false" customHeight="true" outlineLevel="0" collapsed="false">
      <c r="B45" s="2327" t="s">
        <v>2666</v>
      </c>
      <c r="C45" s="2324" t="s">
        <v>2661</v>
      </c>
    </row>
    <row r="47" customFormat="false" ht="12" hidden="false" customHeight="true" outlineLevel="0" collapsed="false">
      <c r="B47" s="2327" t="s">
        <v>2667</v>
      </c>
      <c r="C47" s="2324" t="s">
        <v>2668</v>
      </c>
    </row>
    <row r="48" customFormat="false" ht="12" hidden="false" customHeight="true" outlineLevel="0" collapsed="false">
      <c r="B48" s="2327"/>
    </row>
    <row r="49" customFormat="false" ht="12" hidden="false" customHeight="true" outlineLevel="0" collapsed="false">
      <c r="B49" s="2327" t="s">
        <v>2669</v>
      </c>
      <c r="C49" s="2324" t="s">
        <v>266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1" t="s">
        <v>85</v>
      </c>
    </row>
    <row r="2" customFormat="false" ht="15.75" hidden="false" customHeight="true" outlineLevel="0" collapsed="false">
      <c r="A2" s="4" t="s">
        <v>218</v>
      </c>
      <c r="H2" s="111" t="s">
        <v>87</v>
      </c>
    </row>
    <row r="3" customFormat="false" ht="12" hidden="false" customHeight="true" outlineLevel="0" collapsed="false">
      <c r="G3" s="111"/>
      <c r="H3" s="111" t="s">
        <v>88</v>
      </c>
    </row>
    <row r="4" customFormat="false" ht="12.75" hidden="false" customHeight="true" outlineLevel="0" collapsed="false">
      <c r="A4" s="33"/>
      <c r="B4" s="33"/>
      <c r="C4" s="265"/>
      <c r="D4" s="265"/>
      <c r="E4" s="265"/>
      <c r="F4" s="135"/>
      <c r="G4" s="135"/>
      <c r="H4" s="135"/>
    </row>
    <row r="5" customFormat="false" ht="25.5" hidden="false" customHeight="true" outlineLevel="0" collapsed="false">
      <c r="A5" s="143" t="s">
        <v>219</v>
      </c>
      <c r="B5" s="266" t="s">
        <v>305</v>
      </c>
      <c r="C5" s="266"/>
      <c r="D5" s="266"/>
      <c r="E5" s="267" t="s">
        <v>306</v>
      </c>
      <c r="F5" s="267"/>
      <c r="G5" s="268" t="s">
        <v>307</v>
      </c>
      <c r="H5" s="268"/>
    </row>
    <row r="6" customFormat="false" ht="12.75" hidden="false" customHeight="true" outlineLevel="0" collapsed="false">
      <c r="A6" s="269"/>
      <c r="B6" s="270"/>
      <c r="C6" s="271" t="s">
        <v>308</v>
      </c>
      <c r="D6" s="272"/>
      <c r="E6" s="272"/>
      <c r="F6" s="272"/>
      <c r="G6" s="272"/>
      <c r="H6" s="273"/>
    </row>
    <row r="7" customFormat="false" ht="29.25" hidden="false" customHeight="true" outlineLevel="0" collapsed="false">
      <c r="A7" s="269"/>
      <c r="B7" s="274" t="s">
        <v>309</v>
      </c>
      <c r="C7" s="271"/>
      <c r="D7" s="275" t="s">
        <v>310</v>
      </c>
      <c r="E7" s="276" t="s">
        <v>311</v>
      </c>
      <c r="F7" s="275" t="s">
        <v>310</v>
      </c>
      <c r="G7" s="276" t="s">
        <v>311</v>
      </c>
      <c r="H7" s="277" t="s">
        <v>310</v>
      </c>
    </row>
    <row r="8" customFormat="false" ht="15" hidden="false" customHeight="true" outlineLevel="0" collapsed="false">
      <c r="A8" s="269"/>
      <c r="B8" s="278" t="s">
        <v>312</v>
      </c>
      <c r="C8" s="278" t="s">
        <v>312</v>
      </c>
      <c r="D8" s="278" t="s">
        <v>97</v>
      </c>
      <c r="E8" s="278" t="s">
        <v>312</v>
      </c>
      <c r="F8" s="278" t="s">
        <v>97</v>
      </c>
      <c r="G8" s="279" t="s">
        <v>313</v>
      </c>
      <c r="H8" s="280" t="s">
        <v>313</v>
      </c>
    </row>
    <row r="9" customFormat="false" ht="12.75" hidden="false" customHeight="true" outlineLevel="0" collapsed="false">
      <c r="A9" s="281" t="s">
        <v>314</v>
      </c>
      <c r="B9" s="83" t="n">
        <v>22771.9767631685</v>
      </c>
      <c r="C9" s="220" t="n">
        <v>20774.6206005113</v>
      </c>
      <c r="D9" s="83" t="n">
        <v>1503233.10666029</v>
      </c>
      <c r="E9" s="83" t="n">
        <v>20374.5904986074</v>
      </c>
      <c r="F9" s="83" t="n">
        <v>1483781.73844918</v>
      </c>
      <c r="G9" s="83" t="n">
        <v>1.96337738386106</v>
      </c>
      <c r="H9" s="83" t="n">
        <v>1.31093190508187</v>
      </c>
    </row>
    <row r="10" customFormat="false" ht="13.5" hidden="false" customHeight="true" outlineLevel="0" collapsed="false">
      <c r="A10" s="282" t="s">
        <v>315</v>
      </c>
      <c r="B10" s="83" t="n">
        <v>11181.2154310558</v>
      </c>
      <c r="C10" s="220" t="n">
        <v>11163.3813507097</v>
      </c>
      <c r="D10" s="83" t="n">
        <v>1055321.79079406</v>
      </c>
      <c r="E10" s="83" t="n">
        <v>10360.3269613984</v>
      </c>
      <c r="F10" s="83" t="n">
        <v>1062723.79829052</v>
      </c>
      <c r="G10" s="83" t="n">
        <v>7.75124561515713</v>
      </c>
      <c r="H10" s="83" t="n">
        <v>-0.696512820017188</v>
      </c>
    </row>
    <row r="11" customFormat="false" ht="12" hidden="false" customHeight="true" outlineLevel="0" collapsed="false">
      <c r="A11" s="99" t="s">
        <v>166</v>
      </c>
      <c r="B11" s="83" t="n">
        <v>9985.29229998355</v>
      </c>
      <c r="C11" s="220" t="n">
        <v>9756.75769346324</v>
      </c>
      <c r="D11" s="83" t="n">
        <v>544617.336070272</v>
      </c>
      <c r="E11" s="83" t="n">
        <v>9447.24886107678</v>
      </c>
      <c r="F11" s="83" t="n">
        <v>531806.730734546</v>
      </c>
      <c r="G11" s="83" t="n">
        <v>3.27617951996225</v>
      </c>
      <c r="H11" s="83" t="n">
        <v>2.40888364049678</v>
      </c>
    </row>
    <row r="12" customFormat="false" ht="13.5" hidden="false" customHeight="true" outlineLevel="0" collapsed="false">
      <c r="A12" s="282" t="s">
        <v>316</v>
      </c>
      <c r="B12" s="283" t="s">
        <v>130</v>
      </c>
      <c r="C12" s="283" t="s">
        <v>295</v>
      </c>
      <c r="D12" s="284" t="s">
        <v>130</v>
      </c>
      <c r="E12" s="83" t="n">
        <v>345.075424002428</v>
      </c>
      <c r="F12" s="83" t="n">
        <v>26085.7652282093</v>
      </c>
      <c r="G12" s="83" t="n">
        <v>-100</v>
      </c>
      <c r="H12" s="83" t="n">
        <v>-100</v>
      </c>
    </row>
    <row r="13" customFormat="false" ht="14.25" hidden="false" customHeight="true" outlineLevel="0" collapsed="false">
      <c r="A13" s="285" t="s">
        <v>317</v>
      </c>
      <c r="B13" s="286" t="n">
        <v>43938.4844942078</v>
      </c>
      <c r="C13" s="286" t="n">
        <v>41694.7596446843</v>
      </c>
      <c r="D13" s="286" t="n">
        <v>3103172.23352462</v>
      </c>
      <c r="E13" s="286" t="n">
        <v>40527.2417450849</v>
      </c>
      <c r="F13" s="286" t="n">
        <v>3104398.03270246</v>
      </c>
      <c r="G13" s="286" t="n">
        <v>2.88082250191855</v>
      </c>
      <c r="H13" s="286" t="n">
        <v>-0.03948588953252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18</v>
      </c>
    </row>
    <row r="16" customFormat="false" ht="12.75" hidden="false" customHeight="true" outlineLevel="0" collapsed="false">
      <c r="A16" s="287" t="s">
        <v>319</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20</v>
      </c>
      <c r="B18" s="289"/>
      <c r="C18" s="289"/>
      <c r="D18" s="289"/>
      <c r="E18" s="289"/>
      <c r="F18" s="289"/>
      <c r="G18" s="289"/>
      <c r="H18" s="289"/>
    </row>
    <row r="19" customFormat="false" ht="29.25" hidden="false" customHeight="true" outlineLevel="0" collapsed="false">
      <c r="A19" s="290" t="s">
        <v>321</v>
      </c>
      <c r="B19" s="290"/>
      <c r="C19" s="290"/>
      <c r="D19" s="290"/>
      <c r="E19" s="290"/>
      <c r="F19" s="290"/>
      <c r="G19" s="290"/>
      <c r="H19" s="290"/>
    </row>
    <row r="20" customFormat="false" ht="13.5" hidden="false" customHeight="true" outlineLevel="0" collapsed="false">
      <c r="A20" s="262" t="s">
        <v>322</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1" t="s">
        <v>323</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7</v>
      </c>
      <c r="B26" s="293"/>
      <c r="C26" s="293"/>
      <c r="D26" s="293"/>
      <c r="E26" s="293"/>
      <c r="F26" s="293"/>
      <c r="G26" s="293"/>
      <c r="H26" s="294"/>
    </row>
    <row r="27" customFormat="false" ht="39.75" hidden="false" customHeight="true" outlineLevel="0" collapsed="false">
      <c r="A27" s="295" t="s">
        <v>324</v>
      </c>
      <c r="B27" s="295"/>
      <c r="C27" s="295"/>
      <c r="D27" s="295"/>
      <c r="E27" s="295"/>
      <c r="F27" s="295"/>
      <c r="G27" s="295"/>
      <c r="H27" s="295"/>
    </row>
    <row r="28" customFormat="false" ht="27.75" hidden="false" customHeight="true" outlineLevel="0" collapsed="false">
      <c r="A28" s="296" t="s">
        <v>325</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11:06:49Z</dcterms:created>
  <dc:creator>Gager Michael</dc:creator>
  <dc:description/>
  <dc:language>en-US</dc:language>
  <cp:lastModifiedBy>Gager Michael</cp:lastModifiedBy>
  <dcterms:modified xsi:type="dcterms:W3CDTF">2014-05-27T11:39:41Z</dcterms:modified>
  <cp:revision>0</cp:revision>
  <dc:subject/>
  <dc:title/>
</cp:coreProperties>
</file>