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2" sheetId="82" state="visible" r:id="rId83"/>
    <sheet name="Table10s3" sheetId="83" state="visible" r:id="rId84"/>
    <sheet name="Table10s4" sheetId="84" state="visible" r:id="rId85"/>
    <sheet name="Table10s5"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K$60</definedName>
    <definedName function="false" hidden="false" localSheetId="81" name="_xlnm.Print_Area" vbProcedure="false">Table10s2!$A$1:$K$60</definedName>
    <definedName function="false" hidden="false" localSheetId="82" name="_xlnm.Print_Area" vbProcedure="false">Table10s3!$A$1:$K$60</definedName>
    <definedName function="false" hidden="false" localSheetId="83" name="_xlnm.Print_Area" vbProcedure="false">Table10s4!$A$1:$K$37</definedName>
    <definedName function="false" hidden="false" localSheetId="84" name="_xlnm.Print_Area" vbProcedure="false">Table10s5!$A$1:$K$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2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55</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9</definedName>
    <definedName function="false" hidden="false" name="Sheet57Range2" vbProcedure="false">'Table9(a)'!$A$70:$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14</definedName>
    <definedName function="false" hidden="false" localSheetId="77" name="Sheet56Range2" vbProcedure="false">'Table8(b).16'!$A$19:$H$20</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16:$H$17</definedName>
    <definedName function="false" hidden="false" localSheetId="77" name="Sheet56Range6" vbProcedure="false">'Table8(b).16'!$A$19:$H$20</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3 / BEL: NO; EF:NA; MA:NA / DEU: 223,23 / DNM: NO; EF:NA; MA:NA / ESP: 33,42 / FIN: NO; EF:NA; MA:NA / FRK: 6,81 / GBE: 46,98 / GRC: 58,84 / IRL: NO; EF:NA; MA:NA / ITA: 0,17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55</xdr:colOff>
                <xdr:row>8</xdr:row>
                <xdr:rowOff>11</xdr:rowOff>
              </xdr:to>
            </anchor>
          </commentPr>
        </mc:Choice>
        <mc:Fallback/>
      </mc:AlternateContent>
    </comment>
    <comment ref="B10" authorId="0">
      <text>
        <r>
          <rPr>
            <b val="true"/>
            <sz val="9"/>
            <color rgb="FF000000"/>
            <rFont val="Tahoma"/>
            <family val="2"/>
          </rPr>
          <t xml:space="preserve">AUT: NO; EF:NA; MA:NA / BEL: NO; EF:NA; MA:NA / DEU: 46,10 / DNM: NO; EF:NA; MA:NA / ESP: 18,59; COMM / FIN: NO; EF:NA; MA:NA / FRK: 5,80 / GBE: 30,28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6</xdr:col>
                <xdr:colOff>64</xdr:colOff>
                <xdr:row>9</xdr:row>
                <xdr:rowOff>11</xdr:rowOff>
              </xdr:to>
            </anchor>
          </commentPr>
        </mc:Choice>
        <mc:Fallback/>
      </mc:AlternateContent>
    </comment>
    <comment ref="B13" authorId="0">
      <text>
        <r>
          <rPr>
            <b val="true"/>
            <sz val="9"/>
            <color rgb="FF000000"/>
            <rFont val="Tahoma"/>
            <family val="2"/>
          </rPr>
          <t xml:space="preserve">AUT: 1,13 / BEL: NO; EF:NA; MA:NA / DEU: 177,13 / DNM: NO; EF:NA; MA:NA / ESP: 14,82; COMM / FIN: NO; EF:NA; MA:NA / FRK: 1,01 / GBE: 16,70 / GRC: 58,84 / IRL: NO; EF:NA; MA:NA / ITA: 0,17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8</xdr:colOff>
                <xdr:row>12</xdr:row>
                <xdr:rowOff>11</xdr:rowOff>
              </xdr:to>
            </anchor>
          </commentPr>
        </mc:Choice>
        <mc:Fallback/>
      </mc:AlternateContent>
    </comment>
    <comment ref="B16" authorId="0">
      <text>
        <r>
          <rPr>
            <b val="true"/>
            <sz val="9"/>
            <color rgb="FF000000"/>
            <rFont val="Tahoma"/>
            <family val="2"/>
          </rPr>
          <t xml:space="preserve">AUT: 0,0310 / BEL: 1,87 / DEU: 10,74 / DNM: NO; EF:NA; MA:NA / ESP: 2,65; COMM / FIN: NO; EF:NA; MA:NA / FRK: 5,17 / GBE: 6,98 / GRC: 0,0990 / IRL: NO; EF:NA; MA:NA / ITA: 5,22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25</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29,5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48</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29,5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8</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29,53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2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8</xdr:col>
                <xdr:colOff>61</xdr:colOff>
                <xdr:row>17</xdr:row>
                <xdr:rowOff>11</xdr:rowOff>
              </xdr:to>
            </anchor>
          </commentPr>
        </mc:Choice>
        <mc:Fallback/>
      </mc:AlternateContent>
    </comment>
    <comment ref="F9" authorId="0">
      <text>
        <r>
          <rPr>
            <b val="true"/>
            <sz val="9"/>
            <color rgb="FF000000"/>
            <rFont val="Tahoma"/>
            <family val="2"/>
          </rPr>
          <t xml:space="preserve">AUT: 0,2420; EF:CR; MA:T1 / BEL: NO; EF:NA; MA:NA / DEU: 556,25; EF:CS; MA:T2 / DNM: NO; EF:NA; MA:NA / ESP: 69,57; EF:CS; MA:CS,T2 / FIN: NO; EF:NA; MA:NA / FRK: 126,86; EF:CS; MA:T1,T2,T3 / GBE: 445,00; EF:CS; MA:T2 / GRC: 59,14; EF:D; MA:T1 / IRL: NO; EF:NA; MA:NA / ITA: 0,2638; EF:D,OTH; MA:T1 / LUX: NO; EF:NA; MA:NA / NLD: NA; EF:NA; MA:NA / PRT: 0,591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52</xdr:colOff>
                <xdr:row>8</xdr:row>
                <xdr:rowOff>11</xdr:rowOff>
              </xdr:to>
            </anchor>
          </commentPr>
        </mc:Choice>
        <mc:Fallback/>
      </mc:AlternateContent>
    </comment>
    <comment ref="F10" authorId="0">
      <text>
        <r>
          <rPr>
            <b val="true"/>
            <sz val="9"/>
            <color rgb="FF000000"/>
            <rFont val="Tahoma"/>
            <family val="2"/>
          </rPr>
          <t xml:space="preserve">AUT: NO; EF:NA; MA:NA / BEL: NO; EF:NA; MA:NA / DEU: 554,31; EF:CS; MA:T2 / DNM: NO; EF:NA; MA:NA / ESP: 66,43; EF:CS; MA:CS,T2 / FIN: NO; EF:NA; MA:NA / FRK: 125,91; EF:CS; MA:T1,T2,T3 / GBE: 439,33; EF:CS; MA:T2 / GRC: NO; EF:NA; MA:NA / IRL: NO; EF:NA; MA:NA / ITA: NO; EF:NA; MA:NA / LUX: NO; EF:NA; MA:NA / NLD: NA; EF:NA; MA:NA / PRT: 0,591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35</xdr:colOff>
                <xdr:row>9</xdr:row>
                <xdr:rowOff>11</xdr:rowOff>
              </xdr:to>
            </anchor>
          </commentPr>
        </mc:Choice>
        <mc:Fallback/>
      </mc:AlternateContent>
    </comment>
    <comment ref="F11" authorId="0">
      <text>
        <r>
          <rPr>
            <b val="true"/>
            <sz val="9"/>
            <color rgb="FF000000"/>
            <rFont val="Tahoma"/>
            <family val="2"/>
          </rPr>
          <t xml:space="preserve">AUT: NO; EF:NA; MA:NA; COMM / BEL: NO; EF:NA; MA:NA / DEU: 527,76; EF:CS; MA:T2 / DNM: NO; EF:NA; MA:NA / ESP: 54,29; EF:CS; MA:T2, CS / FIN: NO; EF:NA; MA:NA / FRK: 109,21; EF:CS; MA:T1, T2, T3 / GBE: 404,35; EF:CS; MA:T2 / GRC: NO; EF:NA; MA:NA / IRL: NO; EF:NA; MA:NA / ITA: NO; EF:NA; MA:NA / LUX: NO; EF:NA; MA:NA / NLD: NA; EF:NA; MA:NA / PRT: 0,591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5</xdr:col>
                <xdr:colOff>30</xdr:colOff>
                <xdr:row>10</xdr:row>
                <xdr:rowOff>11</xdr:rowOff>
              </xdr:to>
            </anchor>
          </commentPr>
        </mc:Choice>
        <mc:Fallback/>
      </mc:AlternateContent>
    </comment>
    <comment ref="F12" authorId="0">
      <text>
        <r>
          <rPr>
            <b val="true"/>
            <sz val="9"/>
            <color rgb="FF000000"/>
            <rFont val="Tahoma"/>
            <family val="2"/>
          </rPr>
          <t xml:space="preserve">AUT: NO; EF:NA; MA:NA; COMM / BEL: NO; EF:NA; MA:NA / DEU: 26,55; EF:CS; MA:T2 / DNM: NO; EF:NA; MA:NA / ESP: 12,13; EF:CS; MA:T2, CS / FIN: NO; EF:NA; MA:NA / FRK: 16,70; EF:CS; MA:T1, T2, T3 / GBE: 34,98; EF:CS; MA:T2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31</xdr:colOff>
                <xdr:row>11</xdr:row>
                <xdr:rowOff>11</xdr:rowOff>
              </xdr:to>
            </anchor>
          </commentPr>
        </mc:Choice>
        <mc:Fallback/>
      </mc:AlternateContent>
    </comment>
    <comment ref="F13" authorId="0">
      <text>
        <r>
          <rPr>
            <b val="true"/>
            <sz val="9"/>
            <color rgb="FF000000"/>
            <rFont val="Tahoma"/>
            <family val="2"/>
          </rPr>
          <t xml:space="preserve">AUT: 0,2420; EF:CR; MA:T1 / BEL: NO; EF:NA; MA:NA / DEU: 1,95; EF:CS; MA:T2 / DNM: NO; EF:NA; MA:NA / ESP: 3,14; EF:CS; MA:CS,T2 / FIN: NO; EF:NA; MA:NA / FRK: 0,9433; EF:CS; MA:T1,T2,T3 / GBE: 5,67; EF:CS; MA:T2 / GRC: 59,14; EF:D; MA:T1 / IRL: NO; EF:NA; MA:NA / ITA: 0,2638;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9</xdr:colOff>
                <xdr:row>12</xdr:row>
                <xdr:rowOff>11</xdr:rowOff>
              </xdr:to>
            </anchor>
          </commentPr>
        </mc:Choice>
        <mc:Fallback/>
      </mc:AlternateContent>
    </comment>
    <comment ref="F14" authorId="0">
      <text>
        <r>
          <rPr>
            <b val="true"/>
            <sz val="9"/>
            <color rgb="FF000000"/>
            <rFont val="Tahoma"/>
            <family val="2"/>
          </rPr>
          <t xml:space="preserve">AUT: 0,2420; EF:CR; MA:T1 / BEL: NO; EF:NA; MA:NA / DEU: 1,95; EF:CS; MA:T2 / DNM: NO; EF:NA; MA:NA / ESP: 2,76; EF:CS; MA:T2, CS / FIN: NO; EF:NA; MA:NA / FRK: 0,6700; EF:CS; MA:T1, T2, T3 / GBE: 5,67; EF:CS; MA:T2 / GRC: 59,14; EF:D; MA:T1 / IRL: NO; EF:NA; MA:NA / ITA: 0,2399;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41</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3755; EF:CS; MA:T2, CS / FIN: NO; EF:NA; MA:NA / FRK: 0,2733; EF:CS; MA:T1, T2, T3 / GBE: IE; EF:NA; MA:NA; COMM / GRC: IE; EF:NA; MA:NA; COMM / IRL: NO; EF:NA; MA:NA / ITA: 0,0240;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41</xdr:colOff>
                <xdr:row>14</xdr:row>
                <xdr:rowOff>11</xdr:rowOff>
              </xdr:to>
            </anchor>
          </commentPr>
        </mc:Choice>
        <mc:Fallback/>
      </mc:AlternateContent>
    </comment>
    <comment ref="F16" authorId="0">
      <text>
        <r>
          <rPr>
            <b val="true"/>
            <sz val="9"/>
            <color rgb="FF000000"/>
            <rFont val="Tahoma"/>
            <family val="2"/>
          </rPr>
          <t xml:space="preserve">AUT: 0,0310; EF:D; MA:T1 / BEL: 0,7470; EF:D; MA:T1 / DEU: 0,6365; EF:CS; MA:T2,CS / DNM: NO; EF:NA; MA:NA / ESP: 0,9129; EF:CR; MA:CR / FIN: NO; EF:NA; MA:NA / FRK: 1,81; EF:CS; MA:T1, T2, T3 / GBE: 0,7826; EF:D,OTH; MA:T3 / GRC: IE; EF:NA; MA:NA; COMM / IRL: NO; EF:NA; MA:NA / ITA: 2,61;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26</xdr:colOff>
                <xdr:row>15</xdr:row>
                <xdr:rowOff>11</xdr:rowOff>
              </xdr:to>
            </anchor>
          </commentPr>
        </mc:Choice>
        <mc:Fallback/>
      </mc:AlternateContent>
    </comment>
    <comment ref="F18" authorId="0">
      <text>
        <r>
          <rPr>
            <b val="true"/>
            <sz val="9"/>
            <color rgb="FF000000"/>
            <rFont val="Tahoma"/>
            <family val="2"/>
          </rPr>
          <t xml:space="preserve">AUT: NA; EF:NA; MA:NA / BEL: NO; EF:NA; MA:NA / DEU: 107,55; EF:CS; MA:CS / DNM: NA; EF:NA; MA:NA / ESP: NE; EF:NA; MA:NA / FIN: NO; EF:NA; MA:NA / FRK: NO; EF:NA; MA:NA / GBE: 87,31;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64</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109; EF:OTH; MA:T1 / LUX: NO; EF:NA; MA:NA / NLD: NA; EF:NA; MA:NA / PRT: 1,6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2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O; EF:NA; MA:NA / ITA: NO; EF:NA; MA:NA / LUX: NO; EF:NA; MA:NA / NLD: NA; EF:NA; MA:NA / PRT: 1,6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21</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1,6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5</xdr:col>
                <xdr:colOff>53</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6</xdr:col>
                <xdr:colOff>29</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0,0109;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1</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0,0099;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37</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0,0010;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58</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4,53; EF:CS; MA:CS / FIN: NO; EF:NA; MA:NA / FRK: NA; EF:NA; MA:NA / GBE: 459,32;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2,30; EF:CS; MA:CS / DNM: NA; EF:NA; MA:NA / ESP: NE; EF:NA; MA:NA / FIN: NO; EF:NA; MA:NA / FRK: NO; EF:NA; MA:NA / GBE: NO; EF:NA; MA:NA / GRC: NO; EF:NA; MA:NA / IRL: NO; EF:NA; MA:NA / ITA: NA; EF:NA; MA:NA / LUX: NO; EF:NA; MA:NA / NLD: NA; EF:NA; MA:NA / PRT: NO; EF:NA; MA:NA / SWE: 5,70;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47</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31,08; EF:PS; MA:CS / BEL: 0,0187; EF:D; MA:T1 / DEU: 64,87; EF:CS,D; MA:CS,T1,T2 / DNM: 4,52; EF:OTH; MA:T2,T3 / ESP: 1590,23; EF:D,PS; MA:T1,T2 / FIN: 1,11; EF:D; MA:CS / FRK: 3300,89; EF:CS; MA:T1,T2,T3 / GBE: 515,10; EF:CS,PS; MA:T2 / GRC: 0,1508; EF:D; MA:T1 / IRL: NO; EF:NA; MA:NA / ITA: 2309,20; EF:CS,D; MA:T1,T2 / LUX: NA,NO; EF:NA; MA:NA / NLD: 0,0231; EF:D; MA:T1 / PRT: 679,38;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52</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513; EF:D; MA:T1 / FIN: NO; EF:NA; MA:NA / FRK: NO; EF:NA; MA:NA / GBE: 343,51; EF:CS,PS; MA:T2 / GRC: NO; EF:NA; MA:NA / IRL: NO; EF:NA; MA:NA / ITA: 0,011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0" authorId="0">
      <text>
        <r>
          <rPr>
            <b val="true"/>
            <sz val="9"/>
            <color rgb="FF000000"/>
            <rFont val="Tahoma"/>
            <family val="2"/>
          </rPr>
          <t xml:space="preserve">AUT: 31,08; EF:PS; MA:CS / BEL: NO; EF:NA; MA:NA / DEU: 0,8835; EF:CS; MA:T2 / DNM: 4,52; EF:OTH; MA:T2,T3 / ESP: 0,1200; EF:D; MA:T1 / FIN: NO; EF:NA; MA:NA / FRK: 0,5591; EF:CS; MA:T1, T2, T3 / GBE: 171,59; EF:CS,PS; MA:T2 / GRC: 0,1508; EF:D; MA:T1 / IRL: NO; EF:NA; MA:NA / ITA: 0,0456;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56</xdr:colOff>
                <xdr:row>9</xdr:row>
                <xdr:rowOff>11</xdr:rowOff>
              </xdr:to>
            </anchor>
          </commentPr>
        </mc:Choice>
        <mc:Fallback/>
      </mc:AlternateContent>
    </comment>
    <comment ref="I11" authorId="0">
      <text>
        <r>
          <rPr>
            <b val="true"/>
            <sz val="9"/>
            <color rgb="FF000000"/>
            <rFont val="Tahoma"/>
            <family val="2"/>
          </rPr>
          <t xml:space="preserve">AUT: IE; EF:NA; MA:NA; COMM / BEL: 0,0187; EF:D; MA:T1 / DEU: NA; EF:NA; MA:NA / DNM: NA; EF:NA; MA:NA / ESP: NA; EF:NA; MA:NA / FIN: NO; EF:NA; MA:NA / FRK: 0,0370; EF:CS; MA:T1, T2, T3 / GBE: NO; EF:NA; MA:NA / GRC: NA; EF:NA; MA:NA / IRL: NO; EF:NA; MA:NA / ITA: 0,0610; EF:D; MA:T1 / LUX: NO; EF:NA; MA:NA / NLD: 0,0231; EF:D; MA:T1 / PRT: 6,60;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3,99; EF:CS; MA:CS / DNM: NA; EF:NA; MA:NA / ESP: 1590,06; EF:PS; MA:T2 / FIN: 1,11; EF:D; MA:CS / FRK: 3300,29; EF:CS; MA:T1, T2, T3 / GBE: NO; EF:NA; MA:NA / GRC: IE; EF:NA; MA:NA; COMM / IRL: NO; EF:NA; MA:NA / ITA: 2309,08; EF:CS; MA:T2 / LUX: NO; EF:NA; MA:NA / NLD: NA; EF:NA; MA:NA / PRT: 651,06;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7</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1,72;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89,55; EF:CS,D; MA:CS,T2 / BEL: 0,5134; EF:D; MA:T1 / DEU: 1872,66; EF:CS; MA:CS / DNM: 0,0181; EF:CS; MA:CS / ESP: 0,0712; EF:CS,D; MA:CS,T1 / FIN: 8,16; EF:D; MA:CS / FRK: 686,56; EF:CS; MA:T1,T2,T3 / GBE: 865,66; EF:CS,PS; MA:T2,T3 / GRC: 0,0130; EF:D; MA:T1 / IRL: IE,NO; EF:NA; MA:NA / ITA: 3,37; EF:CS,D; MA:T1,T2 / LUX: 0,0367; EF:D; MA:T1 / NLD: 0,5556; EF:CS,D; MA:T1,T3 / PRT: 5,61; EF:D; MA:D / SWE: 2,6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36</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278,69; EF:CS; MA:T3 / GRC: NO; EF:NA; MA:NA / IRL: IE; EF:NA; MA:NA; COMM / ITA: 0,085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44</xdr:colOff>
                <xdr:row>15</xdr:row>
                <xdr:rowOff>9</xdr:rowOff>
              </xdr:to>
            </anchor>
          </commentPr>
        </mc:Choice>
        <mc:Fallback/>
      </mc:AlternateContent>
    </comment>
    <comment ref="I17" authorId="0">
      <text>
        <r>
          <rPr>
            <b val="true"/>
            <sz val="9"/>
            <color rgb="FF000000"/>
            <rFont val="Tahoma"/>
            <family val="2"/>
          </rPr>
          <t xml:space="preserve">AUT: 89,40; EF:CS; MA:CS; COMM / BEL: NO; EF:NA; MA:NA / DEU: 1872,66; EF:CS; MA:CS / DNM: NA; EF:NA; MA:NA / ESP: 0,0164; EF:D; MA:T1 / FIN: NO; EF:NA; MA:NA / FRK: 686,23; EF:CS; MA:T1, T2, T3 / GBE: 572,31; EF:CS,PS; MA:T2 / GRC: 0,0041; EF:D; MA:T1 / IRL: NO; EF:NA; MA:NA / ITA: 1,8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0</xdr:colOff>
                <xdr:row>16</xdr:row>
                <xdr:rowOff>10</xdr:rowOff>
              </xdr:to>
            </anchor>
          </commentPr>
        </mc:Choice>
        <mc:Fallback/>
      </mc:AlternateContent>
    </comment>
    <comment ref="I18" authorId="0">
      <text>
        <r>
          <rPr>
            <b val="true"/>
            <sz val="9"/>
            <color rgb="FF000000"/>
            <rFont val="Tahoma"/>
            <family val="2"/>
          </rPr>
          <t xml:space="preserve">AUT: 0,1451; EF:D; MA:T2 / BEL: NO; EF:NA; MA:NA; COMM / DEU: NO; EF:NA; MA:NA / DNM: 0,0078; EF:CS; MA:CS / ESP: 0,0009; EF:CS; MA:CS / FIN: 1,13; EF:D; MA:CS / FRK: 0,0982 / GBE: 0,4253; EF:CS; MA:T3 / GRC: 0,0089; EF:D; MA:T1 / IRL: IE; EF:NA; MA:NA; COMM / ITA: 0,1719; EF:CS; MA:T2 / LUX: 0,0006; EF:D; MA:T1 / NLD: 0,1840; EF:D; MA:T1 / PRT: 5,61; EF:D; MA:D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7</xdr:col>
                <xdr:colOff>48</xdr:colOff>
                <xdr:row>17</xdr:row>
                <xdr:rowOff>6</xdr:rowOff>
              </xdr:to>
            </anchor>
          </commentPr>
        </mc:Choice>
        <mc:Fallback/>
      </mc:AlternateContent>
    </comment>
    <comment ref="I19" authorId="0">
      <text>
        <r>
          <rPr>
            <b val="true"/>
            <sz val="9"/>
            <color rgb="FF000000"/>
            <rFont val="Tahoma"/>
            <family val="2"/>
          </rPr>
          <t xml:space="preserve">AUT: NA; EF:NA; MA:NA / BEL: 0,5134; EF:D; MA:T1 / DEU: NO; EF:NA; MA:NA / DNM: 0,0103; EF:CS; MA:CS / ESP: 0,0539; EF:CS; MA:CS / FIN: 7,03; EF:D; MA:CS / FRK: 0,2299; EF:CS; MA:T1, T2, T3 / GBE: 14,09; EF:CS; MA:T3 / GRC: NA; EF:NA; MA:NA / IRL: NO; EF:NA; MA:NA / ITA: 1,28; EF:CS; MA:T2 / LUX: 0,0361; EF:D; MA:T1 / NLD: 0,3716; EF:CS; MA:T3 / PRT: IE; EF:NA; MA:NA; COMM / SWE: 2,66;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8</xdr:col>
                <xdr:colOff>24</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470;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6</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9</xdr:col>
                <xdr:colOff>11</xdr:colOff>
                <xdr:row>20</xdr:row>
                <xdr:rowOff>2</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470;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9</xdr:col>
                <xdr:colOff>36</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46; EF:CS; MA:CS / ESP: 0,0539; EF:CS; MA:CS / FIN: NO; EF:NA; MA:NA / FRK: 0,0248; EF:CS; MA:T1,T2,T3 / GBE: 3,07; EF:CS,PS; MA:T3 / GRC: 1,41; EF:D; MA:T1 / IRL: IE,NO; EF:NA; MA:NA / ITA: 0,3400; EF:CS; MA:T2 / LUX: NO; EF:NA; MA:NA / NLD: 180,36; EF:PS; MA:T2 / PRT: 96,26;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8</xdr:col>
                <xdr:colOff>59</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248; EF:CS; MA:T1, T2, T3 / GBE: 2,27; EF:CS,PS; MA:T3 / GRC: 0,0551; EF:D; MA:T1 / IRL: NO; EF:NA; MA:NA / ITA: 0,3400; EF:CS; MA:T2 / LUX: NO; EF:NA; MA:NA / NLD: IE; EF:NA; MA:NA; COMM / PRT: 96,2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9</xdr:col>
                <xdr:colOff>16</xdr:colOff>
                <xdr:row>22</xdr:row>
                <xdr:rowOff>19</xdr:rowOff>
              </xdr:to>
            </anchor>
          </commentPr>
        </mc:Choice>
        <mc:Fallback/>
      </mc:AlternateContent>
    </comment>
    <comment ref="I25" authorId="0">
      <text>
        <r>
          <rPr>
            <b val="true"/>
            <sz val="9"/>
            <color rgb="FF000000"/>
            <rFont val="Tahoma"/>
            <family val="2"/>
          </rPr>
          <t xml:space="preserve">AUT: IE; EF:NA; MA:NA / BEL: NO; EF:NA; MA:NA / DEU: IE; EF:NA; MA:NA; COMM / DNM: 0,0046; EF:CS; MA:CS / ESP: 0,0539; EF:CS; MA:CS / FIN: NO; EF:NA; MA:NA / FRK: IE; EF:NA; MA:NA; COMM / GBE: 0,8037; EF:CS,PS; MA:T3 / GRC: 1,3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9</xdr:col>
                <xdr:colOff>50</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180,36;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6</xdr:colOff>
                <xdr:row>25</xdr:row>
                <xdr:rowOff>5</xdr:rowOff>
              </xdr:to>
            </anchor>
          </commentPr>
        </mc:Choice>
        <mc:Fallback/>
      </mc:AlternateContent>
    </comment>
    <comment ref="I27" authorId="0">
      <text>
        <r>
          <rPr>
            <b val="true"/>
            <sz val="9"/>
            <color rgb="FF000000"/>
            <rFont val="Tahoma"/>
            <family val="2"/>
          </rPr>
          <t xml:space="preserve">AUT: IE; EF:NA; MA:NA; COMM / BEL: 92,67; EF:PS; MA:T3 / DEU: 485,52; EF:CS; MA:CS / DNM: 690,63; EF:CS; MA:T3 / ESP: 239,37; EF:CS; MA:T1,T2 / FIN: 117,74; EF:CS; MA:CS / FRK: 584,90; EF:CS; MA:T1,T2,T3 / GBE: 5605,49; EF:CS,PS; MA:T3 / GRC: 37,57; EF:D; MA:T1 / IRL: NO; EF:NA; MA:NA / ITA: 367,84; EF:CS; MA:T2 / LUX: NO; EF:NA; MA:NA / NLD: 313,87; EF:PS; MA:T2 / PRT: IE; EF:NA; MA:NA / SWE: 49,2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9</xdr:col>
                <xdr:colOff>66</xdr:colOff>
                <xdr:row>26</xdr:row>
                <xdr:rowOff>9</xdr:rowOff>
              </xdr:to>
            </anchor>
          </commentPr>
        </mc:Choice>
        <mc:Fallback/>
      </mc:AlternateContent>
    </comment>
    <comment ref="I28" authorId="0">
      <text>
        <r>
          <rPr>
            <b val="true"/>
            <sz val="9"/>
            <color rgb="FF000000"/>
            <rFont val="Tahoma"/>
            <family val="2"/>
          </rPr>
          <t xml:space="preserve">AUT: IE; EF:NA; MA:NA / BEL: NO; EF:NA; MA:NA / DEU: 423,32; EF:CS; MA:CS / DNM: 14,85; EF:CS; MA:T3 / ESP: 181,04; EF:CS; MA:T1; COMM / FIN: 117,74; EF:CS; MA:CS / FRK: 502,98; EF:CS; MA:T1, T2, T3 / GBE: 5379,98; EF:CS,PS; MA:T3 / GRC: 37,41; EF:D; MA:T1 / IRL: NO; EF:NA; MA:NA / ITA: 333,16; EF:CS; MA:T2 / LUX: NO; EF:NA; MA:NA / NLD: IE; EF:NA; MA:NA; COMM / PRT: IE; EF:NA; MA:NA; COMM / SWE: 49,2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50</xdr:col>
                <xdr:colOff>30</xdr:colOff>
                <xdr:row>27</xdr:row>
                <xdr:rowOff>1</xdr:rowOff>
              </xdr:to>
            </anchor>
          </commentPr>
        </mc:Choice>
        <mc:Fallback/>
      </mc:AlternateContent>
    </comment>
    <comment ref="I29" authorId="0">
      <text>
        <r>
          <rPr>
            <b val="true"/>
            <sz val="9"/>
            <color rgb="FF000000"/>
            <rFont val="Tahoma"/>
            <family val="2"/>
          </rPr>
          <t xml:space="preserve">AUT: IE; EF:NA; MA:NA / BEL: NO; EF:NA; MA:NA / DEU: 62,20; EF:CS; MA:CS / DNM: 675,78; EF:CS; MA:T3 / ESP: 58,33; EF:CS; MA:T2 / FIN: NO; EF:NA; MA:NA / FRK: 81,92; EF:CS; MA:T1, T2, T3 / GBE: 225,51; EF:CS,PS; MA:T3 / GRC: 0,1540; EF:D; MA:T1 / IRL: NO; EF:NA; MA:NA / ITA: 34,6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9</xdr:col>
                <xdr:colOff>23</xdr:colOff>
                <xdr:row>28</xdr:row>
                <xdr:rowOff>5</xdr:rowOff>
              </xdr:to>
            </anchor>
          </commentPr>
        </mc:Choice>
        <mc:Fallback/>
      </mc:AlternateContent>
    </comment>
    <comment ref="I30" authorId="0">
      <text>
        <r>
          <rPr>
            <b val="true"/>
            <sz val="9"/>
            <color rgb="FF000000"/>
            <rFont val="Tahoma"/>
            <family val="2"/>
          </rPr>
          <t xml:space="preserve">AUT: IE; EF:NA; MA:NA / BEL: 92,67; EF:PS; MA:T3 / DEU: IE; EF:NA; MA:NA; COMM / DNM: NO; EF:NA; MA:NA / ESP: IE; EF:NA; MA:NA; COMM / FIN: NO; EF:NA; MA:NA / FRK: NA; EF:NA; MA:NA / GBE: IE; EF:NA; MA:NA; COMM / GRC: NO; EF:NA; MA:NA / IRL: NO; EF:NA; MA:NA / ITA: NO; EF:NA; MA:NA / LUX: NO; EF:NA; MA:NA / NLD: 313,87;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68,32; EF:CS; MA:CS / FRK: NO; EF:NA; MA:NA / GBE: NA; EF:NA; MA:NA / GRC: 0,0080; EF:D; MA:T1 / IRL: NO; EF:NA; MA:NA / ITA: 565,01; EF:CS; MA:T2 / LUX: NA; EF:NA; MA:NA / NLD: NO; EF:NA; MA:NA / PRT: 10,1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11</xdr:colOff>
                <xdr:row>31</xdr:row>
                <xdr:rowOff>11</xdr:rowOff>
              </xdr:to>
            </anchor>
          </commentPr>
        </mc:Choice>
        <mc:Fallback/>
      </mc:AlternateContent>
    </comment>
    <comment ref="J8" authorId="0">
      <text>
        <r>
          <rPr>
            <b val="true"/>
            <sz val="9"/>
            <color rgb="FF000000"/>
            <rFont val="Tahoma"/>
            <family val="2"/>
          </rPr>
          <t xml:space="preserve">AUT: 5,91; EF:D,PS; MA:CS,T1 / BEL: 0,5695; EF:CS,D; MA:CS,T1 / DEU: 16,87; EF:CS,D; MA:CS,T1,T2 / DNM: 2,90; EF:CS,OTH,PS; MA:CS,T2,T3 / ESP: 2,17; EF:CR,CS,D; MA:CR,T1 / FIN: 0,4022; EF:D; MA:T1 / FRK: 3,78; EF:CS; MA:T1,T2,T3 / GBE: 16,11; EF:CS,PS; MA:T2,T3 / GRC: 1,50; EF:D; MA:T1 / IRL: 0,0136; EF:D; MA:T1 / ITA: 12,09; EF:CS,D; MA:T1,T2 / LUX: NA,NO; EF:NA; MA:NA / NLD: 0,6662; EF:D; MA:T1,T1b / PRT: 2,08; EF:CR,OTH; MA:CR,OTH / SWE: 1,12;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24</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13; EF:D; MA:T1 / DNM: IE; EF:NA; MA:NA; COMM / ESP: 0,0024; EF:D; MA:T1 / FIN: NO; EF:NA; MA:NA / FRK: NO; EF:NA; MA:NA / GBE: 3,75; EF:CS,PS; MA:T2 / GRC: NO; EF:NA; MA:NA / IRL: NO; EF:NA; MA:NA / ITA: 0,000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38</xdr:colOff>
                <xdr:row>8</xdr:row>
                <xdr:rowOff>11</xdr:rowOff>
              </xdr:to>
            </anchor>
          </commentPr>
        </mc:Choice>
        <mc:Fallback/>
      </mc:AlternateContent>
    </comment>
    <comment ref="J10" authorId="0">
      <text>
        <r>
          <rPr>
            <b val="true"/>
            <sz val="9"/>
            <color rgb="FF000000"/>
            <rFont val="Tahoma"/>
            <family val="2"/>
          </rPr>
          <t xml:space="preserve">AUT: 5,61; EF:PS; MA:CS / BEL: NO; EF:NA; MA:NA / DEU: 0,0367; EF:CS; MA:T2 / DNM: 2,76; EF:CS,OTH; MA:T2,T3 / ESP: 0,6436; EF:D; MA:T1 / FIN: NO; EF:NA; MA:NA / FRK: 3,11; EF:CS; MA:T1, T2, T3 / GBE: 7,20; EF:CS,PS; MA:T2 / GRC: 0,8097; EF:D; MA:T1 / IRL: NO; EF:NA; MA:NA / ITA: 9,77;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23</xdr:colOff>
                <xdr:row>9</xdr:row>
                <xdr:rowOff>11</xdr:rowOff>
              </xdr:to>
            </anchor>
          </commentPr>
        </mc:Choice>
        <mc:Fallback/>
      </mc:AlternateContent>
    </comment>
    <comment ref="J11" authorId="0">
      <text>
        <r>
          <rPr>
            <b val="true"/>
            <sz val="9"/>
            <color rgb="FF000000"/>
            <rFont val="Tahoma"/>
            <family val="2"/>
          </rPr>
          <t xml:space="preserve">AUT: IE; EF:NA; MA:NA; COMM / BEL: 0,2059; EF:D; MA:T1 / DEU: 5,24; EF:CS; MA:T2 / DNM: IE; EF:NA; MA:NA; COMM / ESP: 1,50; EF:CR; MA:CR / FIN: NO; EF:NA; MA:NA / FRK: 0,4075; EF:CS; MA:T1, T2, T3 / GBE: 1,04; EF:CS; MA:T3 / GRC: NA; EF:NA; MA:NA / IRL: NO; EF:NA; MA:NA / ITA: 0,6718; EF:D; MA:T1 / LUX: NO; EF:NA; MA:NA / NLD: 0,2547; EF:D; MA:T1 / PRT: 0,8440; EF:CR, OTH; MA:CR, OTH / SWE: 0,6381;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8</xdr:colOff>
                <xdr:row>10</xdr:row>
                <xdr:rowOff>11</xdr:rowOff>
              </xdr:to>
            </anchor>
          </commentPr>
        </mc:Choice>
        <mc:Fallback/>
      </mc:AlternateContent>
    </comment>
    <comment ref="J12" authorId="0">
      <text>
        <r>
          <rPr>
            <b val="true"/>
            <sz val="9"/>
            <color rgb="FF000000"/>
            <rFont val="Tahoma"/>
            <family val="2"/>
          </rPr>
          <t xml:space="preserve">AUT: 0,2969; EF:D; MA:T1 / BEL: 0,3636; EF:CS; MA:CS / DEU: 11,59; EF:CS; MA:CS / DNM: 0,1442; EF:PS; MA:CS / ESP: 0,0187; EF:CR, CS; MA:CR / FIN: 0,4022; EF:D; MA:T1 / FRK: 0,2663; EF:CS; MA:T1, T2, T3 / GBE: 2,78; EF:CS; MA:T2 / GRC: 0,6857; EF:D; MA:T1 / IRL: 0,0136; EF:D; MA:T1 / ITA: 1,64; EF:CS; MA:T2 / LUX: NO; EF:NA; MA:NA / NLD: 0,4116; EF:D; MA:T1b / PRT: 1,23; EF:CR, OTH; MA:CR, OTH / SWE: 0,482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66</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7</xdr:col>
                <xdr:colOff>4</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1,3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5,68; EF:CS; MA:T2,T3 / BEL: 22,33; EF:CS; MA:CS,M / DEU: 294,30; EF:CS; MA:CS,T2,T3 / DNM: 0,4763; EF:CS; MA:CS / ESP: 19,82; EF:CS,D; MA:CS,T1 / FIN: 2,97; EF:CS,D,PS; MA:T1,T2 / FRK: 51,74; EF:CS; MA:T1,T2,T3 / GBE: 306,91; EF:CS,PS; MA:T2,T3 / GRC: 2,03; EF:D; MA:T1 / IRL: 5,02; EF:CS; MA:CS / ITA: 304,61; EF:CS,D; MA:T1,T2 / LUX: 1,12; EF:D; MA:T1 / NLD: 16,62; EF:CS; MA:T2,T3 / PRT: 2,04; EF:CR,OTH; MA:CR,OTH / SWE: 3,34;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4</xdr:col>
                <xdr:colOff>67</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3,61; EF:CS,PS; MA:T2 / GRC: NO; EF:NA; MA:NA / IRL: IE; EF:NA; MA:NA; COMM / ITA: 0,005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0</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9,45; EF:CS; MA:T2 / DNM: IE; EF:NA; MA:NA; COMM / ESP: 0,4738; EF:D; MA:T1 / FIN: NO; EF:NA; MA:NA / FRK: 0,4671; EF:CS; MA:T1, T2, T3 / GBE: 15,25; EF:CS,PS; MA:T2 / GRC: 0,0142; EF:D; MA:T1 / IRL: 1,23; EF:CS; MA:CS / ITA: 52,0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1</xdr:col>
                <xdr:colOff>16</xdr:colOff>
                <xdr:row>16</xdr:row>
                <xdr:rowOff>7</xdr:rowOff>
              </xdr:to>
            </anchor>
          </commentPr>
        </mc:Choice>
        <mc:Fallback/>
      </mc:AlternateContent>
    </comment>
    <comment ref="J18" authorId="0">
      <text>
        <r>
          <rPr>
            <b val="true"/>
            <sz val="9"/>
            <color rgb="FF000000"/>
            <rFont val="Tahoma"/>
            <family val="2"/>
          </rPr>
          <t xml:space="preserve">AUT: 2,93; EF:CS; MA:T2 / BEL: 2,00; EF:CS; MA:CS,M / DEU: 12,39; EF:CS; MA:T2 / DNM: 0,2354; EF:CS; MA:CS / ESP: 0,3344; EF:CS; MA:CS / FIN: 0,4100; EF:PS; MA:T2 / FRK: 15,35 / GBE: 8,36; EF:CS; MA:T3 / GRC: 1,40; EF:D; MA:T1 / IRL: IE; EF:NA; MA:NA; COMM / ITA: 29,90; EF:CS; MA:T2 / LUX: 0,3396; EF:D; MA:T1 / NLD: 4,54; EF:CS; MA:T2 / PRT: 2,04; EF:CR, OTH; MA:CR, OTH / SWE: 0,0024;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50</xdr:col>
                <xdr:colOff>11</xdr:colOff>
                <xdr:row>17</xdr:row>
                <xdr:rowOff>9</xdr:rowOff>
              </xdr:to>
            </anchor>
          </commentPr>
        </mc:Choice>
        <mc:Fallback/>
      </mc:AlternateContent>
    </comment>
    <comment ref="J19" authorId="0">
      <text>
        <r>
          <rPr>
            <b val="true"/>
            <sz val="9"/>
            <color rgb="FF000000"/>
            <rFont val="Tahoma"/>
            <family val="2"/>
          </rPr>
          <t xml:space="preserve">AUT: 2,75; EF:CS; MA:T2,T3 / BEL: 20,34; EF:CS; MA:CS,M / DEU: 200,13; EF:CS; MA:T2,T3 / DNM: 0,2409; EF:CS; MA:CS / ESP: 19,01; EF:CS; MA:CS / FIN: 2,56; EF:CS,D; MA:T1 / FRK: 35,93; EF:CS; MA:T1, T2, T3 / GBE: 276,81; EF:CS; MA:T3 / GRC: 0,6150; EF:D; MA:T1 / IRL: 3,80; EF:CS; MA:CS / ITA: 222,69; EF:CS; MA:T2 / LUX: 0,7783; EF:D; MA:T1 / NLD: 12,08; EF:CS; MA:T3 / PRT: IE; EF:NA; MA:NA; COMM / SWE: 3,34;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52</xdr:col>
                <xdr:colOff>24</xdr:colOff>
                <xdr:row>18</xdr:row>
                <xdr:rowOff>4</xdr:rowOff>
              </xdr:to>
            </anchor>
          </commentPr>
        </mc:Choice>
        <mc:Fallback/>
      </mc:AlternateContent>
    </comment>
    <comment ref="J20" authorId="0">
      <text>
        <r>
          <rPr>
            <b val="true"/>
            <sz val="9"/>
            <color rgb="FF000000"/>
            <rFont val="Tahoma"/>
            <family val="2"/>
          </rPr>
          <t xml:space="preserve">AUT: NO; EF:NA; MA:NA / BEL: NO; EF:NA; MA:NA / DEU: 72,32; EF:CS; MA:CS / DNM: IE; EF:NA; MA:NA / ESP: NE; EF:NA; MA:NA / FIN: NO; EF:NA; MA:NA / FRK: NO; EF:NA; MA:NA / GBE: 2,89;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17</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5,47;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2</xdr:col>
                <xdr:colOff>0</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6,85; EF:CS; MA:CS / DNM: IE; EF:NA; MA:NA; COMM / ESP: NE; EF:NA; MA:NA; COMM / FIN: NO; EF:NA; MA:NA / FRK: NO; EF:NA; MA:NA / GBE: 2,89;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9</xdr:colOff>
                <xdr:row>21</xdr:row>
                <xdr:rowOff>11</xdr:rowOff>
              </xdr:to>
            </anchor>
          </commentPr>
        </mc:Choice>
        <mc:Fallback/>
      </mc:AlternateContent>
    </comment>
    <comment ref="J23" authorId="0">
      <text>
        <r>
          <rPr>
            <b val="true"/>
            <sz val="9"/>
            <color rgb="FF000000"/>
            <rFont val="Tahoma"/>
            <family val="2"/>
          </rPr>
          <t xml:space="preserve">AUT: IE; EF:NA; MA:NA; COMM / BEL: 0,0771; EF:D; MA:T1 / DEU: IE; EF:NA; MA:NA; COMM / DNM: 0,1400; EF:PS; MA:CS / ESP: 19,02; EF:CS; MA:CS / FIN: NO; EF:NA; MA:NA / FRK: 0,1380; EF:CS; MA:T1,T2,T3 / GBE: 36,09; EF:CS,PS; MA:T3 / GRC: 1,84; EF:D; MA:T1 / IRL: IE,NO; EF:NA; MA:NA / ITA: 0,4468; EF:CS; MA:T2 / LUX: NO; EF:NA; MA:NA / NLD: 28,68; EF:PS; MA:T2 / PRT: 0,0400;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2</xdr:col>
                <xdr:colOff>18</xdr:colOff>
                <xdr:row>22</xdr:row>
                <xdr:rowOff>2</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1380; EF:CS; MA:T1, T2, T3 / GBE: 14,49; EF:CS,PS; MA:T3 / GRC: 1,28; EF:D; MA:T1 / IRL: NO; EF:NA; MA:NA / ITA: 0,4468; EF:CS; MA:T2 / LUX: NO; EF:NA; MA:NA / NLD: IE; EF:NA; MA:NA; COMM / PRT: 0,0400;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33</xdr:colOff>
                <xdr:row>23</xdr:row>
                <xdr:rowOff>6</xdr:rowOff>
              </xdr:to>
            </anchor>
          </commentPr>
        </mc:Choice>
        <mc:Fallback/>
      </mc:AlternateContent>
    </comment>
    <comment ref="J25" authorId="0">
      <text>
        <r>
          <rPr>
            <b val="true"/>
            <sz val="9"/>
            <color rgb="FF000000"/>
            <rFont val="Tahoma"/>
            <family val="2"/>
          </rPr>
          <t xml:space="preserve">AUT: IE; EF:NA; MA:NA / BEL: 0,0771; EF:D; MA:T1 / DEU: IE; EF:NA; MA:NA; COMM / DNM: 0,1400; EF:PS; MA:CS / ESP: 19,02; EF:CS; MA:CS / FIN: NO; EF:NA; MA:NA / FRK: IE; EF:NA; MA:NA; COMM / GBE: 21,59; EF:CS,PS; MA:T3 / GRC: 0,558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1</xdr:col>
                <xdr:colOff>66</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28,68;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2</xdr:rowOff>
              </xdr:from>
              <xdr:to>
                <xdr:col>49</xdr:col>
                <xdr:colOff>16</xdr:colOff>
                <xdr:row>24</xdr:row>
                <xdr:rowOff>16</xdr:rowOff>
              </xdr:to>
            </anchor>
          </commentPr>
        </mc:Choice>
        <mc:Fallback/>
      </mc:AlternateContent>
    </comment>
    <comment ref="J27" authorId="0">
      <text>
        <r>
          <rPr>
            <b val="true"/>
            <sz val="9"/>
            <color rgb="FF000000"/>
            <rFont val="Tahoma"/>
            <family val="2"/>
          </rPr>
          <t xml:space="preserve">AUT: IE; EF:NA; MA:NA; COMM / BEL: IE,NO; EF:NA; MA:NA / DEU: 19,00; EF:CS,D; MA:CS,T1 / DNM: 0,0618; EF:OTH; MA:T1 / ESP: 0,0344; EF:CR; MA:CR,T1 / FIN: 0,0014; EF:CS; MA:CS / FRK: 1,18; EF:CS; MA:T1,T2,T3 / GBE: 22,19; EF:CS,PS; MA:T3 / GRC: 0,0763; EF:D; MA:T1 / IRL: NO; EF:NA; MA:NA / ITA: 0,2460; EF:CS; MA:T2 / LUX: NO; EF:NA; MA:NA / NLD: 1,85; EF:PS; MA:T2 / PRT: IE; EF:NA; MA:NA / SWE: 0,000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0</xdr:colOff>
                <xdr:row>26</xdr:row>
                <xdr:rowOff>5</xdr:rowOff>
              </xdr:to>
            </anchor>
          </commentPr>
        </mc:Choice>
        <mc:Fallback/>
      </mc:AlternateContent>
    </comment>
    <comment ref="J28" authorId="0">
      <text>
        <r>
          <rPr>
            <b val="true"/>
            <sz val="9"/>
            <color rgb="FF000000"/>
            <rFont val="Tahoma"/>
            <family val="2"/>
          </rPr>
          <t xml:space="preserve">AUT: IE; EF:NA; MA:NA / BEL: NO; EF:NA; MA:NA / DEU: 0,1025; EF:CS; MA:CS / DNM: 0,0048; EF:OTH; MA:T1 / ESP: 0,0286; EF:CR; MA:T1; COMM / FIN: 0,0014; EF:CS; MA:CS / FRK: 0,6191; EF:CS; MA:T1, T2, T3 / GBE: 20,70; EF:CS,PS; MA:T3 / GRC: 0,0754; EF:D; MA:T1 / IRL: NO; EF:NA; MA:NA / ITA: 0,0341; EF:CS; MA:T2 / LUX: NO; EF:NA; MA:NA / NLD: IE; EF:NA; MA:NA; COMM / PRT: IE; EF:NA; MA:NA; COMM / SWE: 0,00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8,89; EF:D; MA:T1 / DNM: 0,0570; EF:OTH; MA:T1 / ESP: 0,0058; EF:CR; MA:CR / FIN: NO; EF:NA; MA:NA / FRK: 0,5621; EF:CS; MA:T1, T2, T3 / GBE: 1,49; EF:CS,PS; MA:T3 / GRC: 0,0010; EF:D; MA:T1 / IRL: NO; EF:NA; MA:NA / ITA: 0,211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1</xdr:col>
                <xdr:colOff>34</xdr:colOff>
                <xdr:row>27</xdr:row>
                <xdr:rowOff>1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8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9</xdr:col>
                <xdr:colOff>47</xdr:colOff>
                <xdr:row>29</xdr:row>
                <xdr:rowOff>9</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78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800; EF:CS; MA:T1,T2,T3 / GBE: 0,0170; EF:CS,PS; MA:T2 / GRC: NA,NO; EF:NA; MA:NA / IRL: NO; EF:NA; MA:NA / ITA: 0,0000; EF:D; MA:T1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3</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170;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58</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800;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13; EF:D; MA:T1 / DNM: 0,0052; EF:OTH; MA:T1 / ESP: 0,0006; EF:CR; MA:CR / FIN: 0,0027; EF:CS; MA:CS / FRK: 0,0184; EF:CS; MA:T1,T2,T3 / GBE: 0,1616; EF:CS,PS; MA:T3 / GRC: 0,0004; EF:D; MA:T1 / IRL: NO; EF:NA; MA:NA / ITA: 0,0035;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04; EF:D; MA:T1 / DNM: 0,0001; EF:OTH; MA:T1 / ESP: NE; EF:NA; MA:NA; COMM / FIN: 0,0027; EF:CS; MA:CS / FRK: 0,0149; EF:CS; MA:T1, T2, T3 / GBE: 0,1551; EF:CS,PS; MA:T3 / GRC: 0,0004; EF:D; MA:T1 / IRL: NO; EF:NA; MA:NA / ITA: 0,0031; EF:D; MA:T1 / LUX: NO; EF:NA; MA:NA / NLD: IE; EF:NA; MA:NA; COMM / PRT: 0,0093;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53</xdr:col>
                <xdr:colOff>43</xdr:colOff>
                <xdr:row>27</xdr:row>
                <xdr:rowOff>1</xdr:rowOff>
              </xdr:to>
            </anchor>
          </commentPr>
        </mc:Choice>
        <mc:Fallback/>
      </mc:AlternateContent>
    </comment>
    <comment ref="K29" authorId="0">
      <text>
        <r>
          <rPr>
            <b val="true"/>
            <sz val="9"/>
            <color rgb="FF000000"/>
            <rFont val="Tahoma"/>
            <family val="2"/>
          </rPr>
          <t xml:space="preserve">AUT: IE; EF:NA; MA:NA / BEL: NO; EF:NA; MA:NA / DEU: 0,0008; EF:D; MA:T1 / DNM: 0,0051; EF:OTH; MA:T1 / ESP: 0,0006; EF:CR; MA:CR / FIN: NO; EF:NA; MA:NA / FRK: 0,0035; EF:CS; MA:T1, T2, T3 / GBE: 0,0065;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5</xdr:rowOff>
              </xdr:from>
              <xdr:to>
                <xdr:col>53</xdr:col>
                <xdr:colOff>50</xdr:colOff>
                <xdr:row>28</xdr:row>
                <xdr:rowOff>9</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7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1018,93 / BEL: 50807,71 / DEU: 225625,58; EF:CS; COMM / DNM: 27922,69 / ESP: 112407,63 / FIN: 13629,00 / FRK: 161305,74 / GBE: 315107,57 / GRC: 34200,53 / IRL: 17890,66 / ITA: 86719,74 / LUX: 10305,63 / NLD: 122232,15 / PRT: 23304,79 / SWE: 21819,4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57</xdr:colOff>
                <xdr:row>7</xdr:row>
                <xdr:rowOff>11</xdr:rowOff>
              </xdr:to>
            </anchor>
          </commentPr>
        </mc:Choice>
        <mc:Fallback/>
      </mc:AlternateContent>
    </comment>
    <comment ref="B9" authorId="0">
      <text>
        <r>
          <rPr>
            <b val="true"/>
            <sz val="9"/>
            <color rgb="FF000000"/>
            <rFont val="Tahoma"/>
            <family val="2"/>
          </rPr>
          <t xml:space="preserve">AUT: 21018,93 / BEL: 50807,71 / DEU: 225625,58; EF:CS; COMM / DNM: 27911,97 / ESP: 112407,63 / FIN: 13629,00 / FRK: 161305,74 / GBE: 315066,96 / GRC: 34200,53 / IRL: 17890,66 / ITA: 86719,74 / LUX: 10304,38 / NLD: 122232,15 / PRT: 23247,72 / SWE: 21819,4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57</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10,72 / ESP: NO; EF:NA; MA:NA / FIN: NO; EF:NA; MA:NA / FRK: NO; EF:NA; MA:NA / GBE: 40,62 / GRC: NO; EF:NA; MA:NA / IRL: NO; EF:NA; MA:NA / ITA: NO; EF:NA; MA:NA / LUX: 1,25 / NLD: NO; EF:NA; MA:NA / PRT: 57,07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3</xdr:colOff>
                <xdr:row>9</xdr:row>
                <xdr:rowOff>11</xdr:rowOff>
              </xdr:to>
            </anchor>
          </commentPr>
        </mc:Choice>
        <mc:Fallback/>
      </mc:AlternateContent>
    </comment>
    <comment ref="B11" authorId="0">
      <text>
        <r>
          <rPr>
            <b val="true"/>
            <sz val="9"/>
            <color rgb="FF000000"/>
            <rFont val="Tahoma"/>
            <family val="2"/>
          </rPr>
          <t xml:space="preserve">AUT: 652,02 / BEL: 231478,78 / DEU: 89106,77; COMM / DNM: 56948,90 / ESP: 239515,90 / FIN: 16886,56 / FRK: 105422,95 / GBE: 129685,34 / GRC: 129927,80 / IRL: 6438,00 / ITA: 40125,93 / LUX: 1,14 / NLD: 499225,13 / PRT: 15081,39 / SWE: 56462,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31</xdr:colOff>
                <xdr:row>10</xdr:row>
                <xdr:rowOff>11</xdr:rowOff>
              </xdr:to>
            </anchor>
          </commentPr>
        </mc:Choice>
        <mc:Fallback/>
      </mc:AlternateContent>
    </comment>
    <comment ref="B12" authorId="0">
      <text>
        <r>
          <rPr>
            <b val="true"/>
            <sz val="9"/>
            <color rgb="FF000000"/>
            <rFont val="Tahoma"/>
            <family val="2"/>
          </rPr>
          <t xml:space="preserve">AUT: NO; EF:NA; MA:NA / BEL: 67,07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30</xdr:colOff>
                <xdr:row>11</xdr:row>
                <xdr:rowOff>11</xdr:rowOff>
              </xdr:to>
            </anchor>
          </commentPr>
        </mc:Choice>
        <mc:Fallback/>
      </mc:AlternateContent>
    </comment>
    <comment ref="B13" authorId="0">
      <text>
        <r>
          <rPr>
            <b val="true"/>
            <sz val="9"/>
            <color rgb="FF000000"/>
            <rFont val="Tahoma"/>
            <family val="2"/>
          </rPr>
          <t xml:space="preserve">AUT: 652,02 / BEL: 35068,80 / DEU: 25659,43; COMM / DNM: 25048,78 / ESP: 66139,20 / FIN: 6608,00 / FRK: 17628,26 / GBE: 64504,46 / GRC: 31703,52 / IRL: 4417,44 / ITA: 1549,00 / LUX: 1,14 / NLD: 67497,08 / PRT: 4930,21 / SWE: 10672,2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22</xdr:colOff>
                <xdr:row>12</xdr:row>
                <xdr:rowOff>11</xdr:rowOff>
              </xdr:to>
            </anchor>
          </commentPr>
        </mc:Choice>
        <mc:Fallback/>
      </mc:AlternateContent>
    </comment>
    <comment ref="B14" authorId="0">
      <text>
        <r>
          <rPr>
            <b val="true"/>
            <sz val="9"/>
            <color rgb="FF000000"/>
            <rFont val="Tahoma"/>
            <family val="2"/>
          </rPr>
          <t xml:space="preserve">AUT: NO; EF:NA; MA:NA / BEL: 195066,53 / DEU: 62708,00; COMM / DNM: 31698,03 / ESP: 173376,70 / FIN: 10244,86 / FRK: 87794,69 / GBE: 65143,06 / GRC: 96857,82 / IRL: 2020,55 / ITA: 36964,27 / LUX: NO; EF:NA; MA:NA / NLD: 426881,60 / PRT: 10151,18 / SWE: 45789,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22</xdr:colOff>
                <xdr:row>13</xdr:row>
                <xdr:rowOff>11</xdr:rowOff>
              </xdr:to>
            </anchor>
          </commentPr>
        </mc:Choice>
        <mc:Fallback/>
      </mc:AlternateContent>
    </comment>
    <comment ref="B15" authorId="0">
      <text>
        <r>
          <rPr>
            <b val="true"/>
            <sz val="9"/>
            <color rgb="FF000000"/>
            <rFont val="Tahoma"/>
            <family val="2"/>
          </rPr>
          <t xml:space="preserve">AUT: NO; EF:NA; MA:NA / BEL: 1250,60 / DEU: 739,34; EF:NA; MA:NA; COMM / DNM: 202,08 / ESP: NO; EF:NA; MA:NA / FIN: 33,70 / FRK: NO / GBE: 37,81 / GRC: 1366,46 / IRL: NO; EF:NA; MA:NA / ITA: 1612,66 / LUX: NO; EF:NA; MA:NA / NLD: 4846,4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16</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25,78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5</xdr:col>
                <xdr:colOff>48</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59</xdr:colOff>
                <xdr:row>18</xdr:row>
                <xdr:rowOff>11</xdr:rowOff>
              </xdr:to>
            </anchor>
          </commentPr>
        </mc:Choice>
        <mc:Fallback/>
      </mc:AlternateContent>
    </comment>
    <comment ref="F8" authorId="0">
      <text>
        <r>
          <rPr>
            <b val="true"/>
            <sz val="9"/>
            <color rgb="FF000000"/>
            <rFont val="Tahoma"/>
            <family val="2"/>
          </rPr>
          <t xml:space="preserve">AUT: 1525,57 / BEL: 3596,43 / DEU: 16528,43; EF:CS; MA:T1,T2; COMM / DNM: 2010,44 / ESP: 8166,14 / FIN: 997,64 / FRK: 11548,02 / GBE: 22612,90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1</xdr:col>
                <xdr:colOff>2</xdr:colOff>
                <xdr:row>7</xdr:row>
                <xdr:rowOff>11</xdr:rowOff>
              </xdr:to>
            </anchor>
          </commentPr>
        </mc:Choice>
        <mc:Fallback/>
      </mc:AlternateContent>
    </comment>
    <comment ref="F9" authorId="0">
      <text>
        <r>
          <rPr>
            <b val="true"/>
            <sz val="9"/>
            <color rgb="FF000000"/>
            <rFont val="Tahoma"/>
            <family val="2"/>
          </rPr>
          <t xml:space="preserve">AUT: 1525,57 / BEL: 3596,43 / DEU: 16528,43; EF:CS; MA:T2; COMM / DNM: 2009,66 / ESP: 8166,14 / FIN: 997,64 / FRK: 11548,02; EF:CS; MA:T2 / GBE: 22610,07 / GRC: 2407,68 / IRL: 1277,39 / ITA: 6200,46 / LUX: 736,76 / NLD: 8739,60 / PRT: 1641,37 / SWE: 1560,09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7</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0,7824 / ESP: NO; EF:NA; MA:NA / FIN: NO; EF:NA; MA:NA / FRK: NO; EF:NA; MA:NA / GBE: 2,83 / GRC: NO; EF:NA; MA:NA / IRL: NO; EF:NA; MA:NA / ITA: NO; EF:NA; MA:NA / LUX: 0,0865 / NLD: NO; EF:NA; MA:NA / PRT: 3,9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30</xdr:colOff>
                <xdr:row>9</xdr:row>
                <xdr:rowOff>11</xdr:rowOff>
              </xdr:to>
            </anchor>
          </commentPr>
        </mc:Choice>
        <mc:Fallback/>
      </mc:AlternateContent>
    </comment>
    <comment ref="F11" authorId="0">
      <text>
        <r>
          <rPr>
            <b val="true"/>
            <sz val="9"/>
            <color rgb="FF000000"/>
            <rFont val="Tahoma"/>
            <family val="2"/>
          </rPr>
          <t xml:space="preserve">AUT: 48,15 / BEL: 17609,41 / DEU: 6849,17; COMM / DNM: 4340,88 / ESP: 18115,43 / FIN: 1299,42 / FRK: 8170,11 / GBE: 9813,89 / GRC: 9982,08 / IRL: 477,36 / ITA: 3059,71 / LUX: 0,0836 / NLD: 38410,91 / PRT: 1139,02 / SWE: 4348,4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7</xdr:colOff>
                <xdr:row>10</xdr:row>
                <xdr:rowOff>11</xdr:rowOff>
              </xdr:to>
            </anchor>
          </commentPr>
        </mc:Choice>
        <mc:Fallback/>
      </mc:AlternateContent>
    </comment>
    <comment ref="F12" authorId="0">
      <text>
        <r>
          <rPr>
            <b val="true"/>
            <sz val="9"/>
            <color rgb="FF000000"/>
            <rFont val="Tahoma"/>
            <family val="2"/>
          </rPr>
          <t xml:space="preserve">AUT: NO; EF:NA; MA:NA / BEL: 4,60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54</xdr:colOff>
                <xdr:row>11</xdr:row>
                <xdr:rowOff>11</xdr:rowOff>
              </xdr:to>
            </anchor>
          </commentPr>
        </mc:Choice>
        <mc:Fallback/>
      </mc:AlternateContent>
    </comment>
    <comment ref="F13" authorId="0">
      <text>
        <r>
          <rPr>
            <b val="true"/>
            <sz val="9"/>
            <color rgb="FF000000"/>
            <rFont val="Tahoma"/>
            <family val="2"/>
          </rPr>
          <t xml:space="preserve">AUT: 48,15 / BEL: 2571,45 / DEU: 1898,80; EF:CS; MA:T1; COMM / DNM: 1853,61 / ESP: 4803,65 / FIN: 489,65 / FRK: 1322,12; EF:CS; MA:T1 / GBE: 4770,91 / GRC: 2414,46 / IRL: 323,80 / ITA: 113,50 / LUX: 0,0836 / NLD: 5015,03 / PRT: 361,51 / SWE: 794,5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67</xdr:colOff>
                <xdr:row>12</xdr:row>
                <xdr:rowOff>11</xdr:rowOff>
              </xdr:to>
            </anchor>
          </commentPr>
        </mc:Choice>
        <mc:Fallback/>
      </mc:AlternateContent>
    </comment>
    <comment ref="F14" authorId="0">
      <text>
        <r>
          <rPr>
            <b val="true"/>
            <sz val="9"/>
            <color rgb="FF000000"/>
            <rFont val="Tahoma"/>
            <family val="2"/>
          </rPr>
          <t xml:space="preserve">AUT: NO; EF:NA; MA:NA / BEL: 14940,73 / DEU: 4891,22; EF:CS; MA:T1; COMM / DNM: 2472,45 / ESP: 13311,78 / FIN: 807,29 / FRK: 6847,99; EF:CS; MA:T1 / GBE: 5040,20 / GRC: 7518,01 / IRL: 153,56 / ITA: 2829,21 / LUX: NO; EF:NA; MA:NA / NLD: 33040,64 / PRT: 777,51 / SWE: 3553,8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50</xdr:colOff>
                <xdr:row>13</xdr:row>
                <xdr:rowOff>11</xdr:rowOff>
              </xdr:to>
            </anchor>
          </commentPr>
        </mc:Choice>
        <mc:Fallback/>
      </mc:AlternateContent>
    </comment>
    <comment ref="F15" authorId="0">
      <text>
        <r>
          <rPr>
            <b val="true"/>
            <sz val="9"/>
            <color rgb="FF000000"/>
            <rFont val="Tahoma"/>
            <family val="2"/>
          </rPr>
          <t xml:space="preserve">AUT: NO; EF:NA; MA:NA / BEL: 90,79 / DEU: 59,15; COMM / DNM: 14,82 / ESP: NA; EF:NA; MA:NA / FIN: 2,47 / FRK: NO; EF:CS; MA:T1 / GBE: 2,78 / GRC: 49,60 / IRL: NO; EF:NA; MA:NA / ITA: 117,00 / LUX: NO; EF:NA; MA:NA / NLD: 355,24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2</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1,83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7</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265 / BEL: 0,0730 / DEU: 0,0606; EF:CS; MA:T2; COMM / DNM: 0,0122 / ESP: 0,0173 / FIN: 0,0326 / FRK: 0,1173; EF:CS; MA:T2 / GBE: 0,2141 / GRC: 0,0112 / IRL: 0,0116 / ITA: 0,0745 / LUX: 0,0052 / NLD: 0,4156 / PRT: 0,1222 / SWE: 0,017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2 / ESP: NO; EF:NA; MA:NA / FIN: NO; EF:NA; MA:NA / FRK: NO; EF:NA; MA:NA / GBE: 0,0003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41</xdr:colOff>
                <xdr:row>10</xdr:row>
                <xdr:rowOff>11</xdr:rowOff>
              </xdr:to>
            </anchor>
          </commentPr>
        </mc:Choice>
        <mc:Fallback/>
      </mc:AlternateContent>
    </comment>
    <comment ref="G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65</xdr:colOff>
                <xdr:row>11</xdr:row>
                <xdr:rowOff>11</xdr:rowOff>
              </xdr:to>
            </anchor>
          </commentPr>
        </mc:Choice>
        <mc:Fallback/>
      </mc:AlternateContent>
    </comment>
    <comment ref="G13" authorId="0">
      <text>
        <r>
          <rPr>
            <b val="true"/>
            <sz val="9"/>
            <color rgb="FF000000"/>
            <rFont val="Tahoma"/>
            <family val="2"/>
          </rPr>
          <t xml:space="preserve">AUT: 0,0023 / BEL: IE; EF:NA; MA:NA; COMM / DEU: 0,1796; EF:D; MA:T1; COMM / DNM: 0,0400 / ESP: 0,1454 / FIN: 0,0294 / FRK: 0,0210; EF:CS; MA:T1 / GBE: 0,0748 / GRC: 0,1268 / IRL: 0,0309 / ITA: 0,0109 / LUX: 0,0000 / NLD: 0,2295 / PRT: 0,0058 / SWE: 0,003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77 / DEU: 0,4390; EF:D; MA:T1; COMM / DNM: 0,0553 / ESP: 0,7551 / FIN: 0,0635 / FRK: 0,1097; EF:CS; MA:T1 / GBE: 0,0792 / GRC: 0,6780 / IRL: 0,0141 / ITA: 0,2696 / LUX: NO; EF:NA; MA:NA / NLD: 0,6830 / PRT: 0,0127 / SWE: 0,026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7</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2 / FRK: NO; EF:CS; MA:T1 / GBE: IE; EF:NA; MA:NA; COMM / GRC: 0,0068 / IRL: NO; EF:NA; MA:NA / ITA: 0,0120 / LUX: NO; EF:NA; MA:NA / NLD: 0,0048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58</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534 / BEL: 0,0133 / DEU: 0,5200; EF:CS; MA:T2; COMM / DNM: 0,0703 / ESP: 0,2592 / FIN: 0,0409 / FRK: 0,3763; EF:CS; MA:T2 / GBE: 0,7179 / GRC: 0,0763 / IRL: 0,0425 / ITA: 0,1915 / LUX: 0,0206 / NLD: 0,0733 / PRT: 0,0465 / SWE: 0,076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0 / ESP: NO;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37</xdr:colOff>
                <xdr:row>10</xdr:row>
                <xdr:rowOff>11</xdr:rowOff>
              </xdr:to>
            </anchor>
          </commentPr>
        </mc:Choice>
        <mc:Fallback/>
      </mc:AlternateContent>
    </comment>
    <comment ref="H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10</xdr:colOff>
                <xdr:row>11</xdr:row>
                <xdr:rowOff>11</xdr:rowOff>
              </xdr:to>
            </anchor>
          </commentPr>
        </mc:Choice>
        <mc:Fallback/>
      </mc:AlternateContent>
    </comment>
    <comment ref="H13" authorId="0">
      <text>
        <r>
          <rPr>
            <b val="true"/>
            <sz val="9"/>
            <color rgb="FF000000"/>
            <rFont val="Tahoma"/>
            <family val="2"/>
          </rPr>
          <t xml:space="preserve">AUT: 0,0171 / BEL: IE; EF:NA; MA:NA; COMM / DEU: 0,0513; EF:D; MA:T1; COMM / DNM: 0,1173 / ESP: 0,1225 / FIN: 0,0132 / FRK: 0,0264; EF:CS; MA:T1 / GBE: 0,1196 / GRC: 0,9511 / IRL: 0,0088 / ITA: 0,0029 / LUX: 0,0000 / NLD: 0,0405 / PRT: 0,0093 / SWE: 0,051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46 / DEU: 0,1254; EF:D; MA:T1; COMM / DNM: 0,1550 / ESP: 0,3452 / FIN: 0,0210 / FRK: 0,1536; EF:CS; MA:T1 / GBE: 0,1267 / GRC: 0,1937 / IRL: 0,0040 / ITA: 0,0719 / LUX: NO; EF:NA; MA:NA / NLD: 0,2561 / PRT: 0,0203 / SWE: 0,1765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08 / IRL: NO; EF:NA; MA:NA / ITA: 0,0032 / LUX: NO; EF:NA; MA:NA / NLD: 0,0029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5</xdr:col>
                <xdr:colOff>3</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1</xdr:col>
                <xdr:colOff>50</xdr:colOff>
                <xdr:row>8</xdr:row>
                <xdr:rowOff>11</xdr:rowOff>
              </xdr:to>
            </anchor>
          </commentPr>
        </mc:Choice>
        <mc:Fallback/>
      </mc:AlternateContent>
    </comment>
    <comment ref="B10" authorId="0">
      <text>
        <r>
          <rPr>
            <b val="true"/>
            <sz val="9"/>
            <color rgb="FF000000"/>
            <rFont val="Tahoma"/>
            <family val="2"/>
          </rPr>
          <t xml:space="preserve">AUT: 1760,92; EF:CS,D; MA:CS,T1 / BEL: 3161,91; EF:PS; MA:T3 / DEU: 15123,73; EF:CS; MA:CS / DNM: 1441,03; EF:PS; MA:CS / ESP: 12751,53; EF:CS; MA:T2 / FIN: 451,28; EF:CS; MA:T2 / FRK: 8111,45; EF:PS; MA:T2, T3 / GBE: 6710,49; EF:CS; MA:T2 / GRC: 6407,69; EF:OTH; MA:CS / IRL: 1145,00; EF:PS; MA:T2 / ITA: 14446,64; EF:CS,PS; MA:T2 / LUX: 467,09; EF:CS,PS; MA:T2 / NLD: 376,00; EF:PS; MA:CS / PRT: 3560,89; EF:OTH; MA:T3 / SWE: 1105,4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3</xdr:col>
                <xdr:colOff>9</xdr:colOff>
                <xdr:row>9</xdr:row>
                <xdr:rowOff>11</xdr:rowOff>
              </xdr:to>
            </anchor>
          </commentPr>
        </mc:Choice>
        <mc:Fallback/>
      </mc:AlternateContent>
    </comment>
    <comment ref="B11" authorId="0">
      <text>
        <r>
          <rPr>
            <b val="true"/>
            <sz val="9"/>
            <color rgb="FF000000"/>
            <rFont val="Tahoma"/>
            <family val="2"/>
          </rPr>
          <t xml:space="preserve">AUT: 412,46; EF:CS; MA:CS / BEL: 1819,21; EF:PS; MA:T3 / DEU: 5662,51; EF:D; MA:CS / DNM: 87,39; EF:D; MA:CS / ESP: 1301,51; EF:D, CS, PS; MA:D / FIN: 358,08; EF:CS; MA:T2 / FRK: 2489,28; EF:PS; MA:T2, T3 / GBE: 1567,55; EF:D; MA:T2 / GRC: 377,57; EF:OTH; MA:CS / IRL: 221,89; EF:PS; MA:T2 / ITA: 2126,03; EF:CS,PS; MA:T2 / LUX: NO; EF:NA; MA:NA / NLD: IE; EF:NA; MA:NA; COMM / PRT: 324,22; EF:OTH; MA:T3 / SWE: 351,44;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0</xdr:col>
                <xdr:colOff>40</xdr:colOff>
                <xdr:row>10</xdr:row>
                <xdr:rowOff>11</xdr:rowOff>
              </xdr:to>
            </anchor>
          </commentPr>
        </mc:Choice>
        <mc:Fallback/>
      </mc:AlternateContent>
    </comment>
    <comment ref="B12" authorId="0">
      <text>
        <r>
          <rPr>
            <b val="true"/>
            <sz val="9"/>
            <color rgb="FF000000"/>
            <rFont val="Tahoma"/>
            <family val="2"/>
          </rPr>
          <t xml:space="preserve">AUT: 234,70; EF:D; MA:T1 / BEL: 412,95; EF:CS,PS; MA:T3 / DEU: IE; EF:NA; MA:NA; COMM / DNM: 85,35; EF:CS,D; MA:CS,T1 / ESP: 1139,82; EF:D, PS; MA:D / FIN: 141,77; EF:CS; MA:T2 / FRK: 1252,04; EF:PS; MA:T2, T3 / GBE: 1509,19; EF:CS,D; MA:T2 / GRC: 442,40; EF:CS,D; MA:CS,T1 / IRL: 0,2416; EF:PS; MA:T2 / ITA: 2138,62; EF:CS,D,PS; MA:T2 / LUX: IE; EF:NA; MA:NA; COMM / NLD: 585,67; EF:D; MA:CS / PRT: 63,69; EF:D; MA:D / SWE: 101,80;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52</xdr:col>
                <xdr:colOff>11</xdr:colOff>
                <xdr:row>11</xdr:row>
                <xdr:rowOff>11</xdr:rowOff>
              </xdr:to>
            </anchor>
          </commentPr>
        </mc:Choice>
        <mc:Fallback/>
      </mc:AlternateContent>
    </comment>
    <comment ref="B13" authorId="0">
      <text>
        <r>
          <rPr>
            <b val="true"/>
            <sz val="9"/>
            <color rgb="FF000000"/>
            <rFont val="Tahoma"/>
            <family val="2"/>
          </rPr>
          <t xml:space="preserve">AUT: 6,42; EF:D; MA:T1 / BEL: IE,NO; EF:NA; MA:NA / DEU: 214,32; EF:D; MA:CS / DNM: IE,NO; EF:NA; MA:NA / ESP: 337,44; EF:D,PS; MA:D / FIN: 18,56; EF:CS; MA:T2 / FRK: 636,63; EF:D,PS; MA:T2,T3 / GBE: IE,NA; EF:NA; MA:NA / GRC: 27,84; EF:D; MA:T1 / IRL: 0,1000; EF:D; MA:T2 / ITA: 300,00; EF:PS; MA:T2 / LUX: IE,NO; EF:NA; MA:NA / NLD: 163,66; EF:D; MA:CS / PRT: NA; EF:NA; MA:NA / SWE: 4,3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188;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37</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77; EF:CS; MA:CS / ESP: NA; EF:NA; MA:NA / FIN: 3,99; EF:CS; MA:T2 / FRK: NA; EF:NA; MA:NA / GBE: NA; EF:NA; MA:NA / GRC: NE; EF:NA; MA:NA; COMM / IRL: NE; EF:NA; MA:NA; COMM / ITA: NA; EF:NA; MA:NA / LUX: NO; EF:NA; MA:NA / NLD: NE; EF:NA; MA:NA; COMM / PRT: 11,83;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21</xdr:colOff>
                <xdr:row>14</xdr:row>
                <xdr:rowOff>11</xdr:rowOff>
              </xdr:to>
            </anchor>
          </commentPr>
        </mc:Choice>
        <mc:Fallback/>
      </mc:AlternateContent>
    </comment>
    <comment ref="B17" authorId="0">
      <text>
        <r>
          <rPr>
            <b val="true"/>
            <sz val="9"/>
            <color rgb="FF000000"/>
            <rFont val="Tahoma"/>
            <family val="2"/>
          </rPr>
          <t xml:space="preserve">AUT: 39,21; EF:D; MA:T3 / BEL: 262,68; EF:CS,PS; MA:T3 / DEU: 717,71; EF:CS; MA:CS / DNM: 14,00; EF:CS; MA:CS / ESP: 474,97; EF:D, PS, CS; MA:D / FIN: 15,48; EF:CS; MA:T2 / FRK: 746,18; EF:PS; MA:T2, T3 / GBE: 380,82; EF:D; MA:T2 / GRC: 20,19; EF:CS; MA:CS / IRL: 11,46; EF:D,PS; MA:T1,T2 / ITA: 517,65; EF:CS,PS; MA:T2 / LUX: 58,88; EF:PS; MA:CS / NLD: 256,14; EF:CS; MA:CS / PRT: 137,91; EF:OTH; MA:T3 / SWE: 51,8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6</xdr:colOff>
                <xdr:row>16</xdr:row>
                <xdr:rowOff>11</xdr:rowOff>
              </xdr:to>
            </anchor>
          </commentPr>
        </mc:Choice>
        <mc:Fallback/>
      </mc:AlternateContent>
    </comment>
    <comment ref="B19"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6</xdr:col>
                <xdr:colOff>12</xdr:colOff>
                <xdr:row>18</xdr:row>
                <xdr:rowOff>11</xdr:rowOff>
              </xdr:to>
            </anchor>
          </commentPr>
        </mc:Choice>
        <mc:Fallback/>
      </mc:AlternateContent>
    </comment>
    <comment ref="B20" authorId="0">
      <text>
        <r>
          <rPr>
            <b val="true"/>
            <sz val="9"/>
            <color rgb="FF000000"/>
            <rFont val="Tahoma"/>
            <family val="2"/>
          </rPr>
          <t xml:space="preserve">AUT: 514,42; EF:CS,PS; MA:CS / BEL: 1155,98; EF:D,PS; MA:T3 / DEU: 7056,00; EF:PS; MA:T3 / DNM: NO; EF:NA; MA:NA / ESP: 739,93; EF:PS; MA:D / FIN: NO; EF:NA; MA:NA / FRK: 2100,24; EF:PS; MA:T2 / GBE: 992,98; EF:CS; MA:T1 / GRC: IE; EF:NA; MA:NA / IRL: 1073,12; EF:CS; MA:T1 / ITA: 847,40; EF:PS; MA:T2 / LUX: NO; EF:NA; MA:NA / NLD: 3555,25; EF:CS; MA:T1b / PRT: 613,67;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1</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19,79; EF:PS; MA:T2 / GBE: NA; EF:NA; MA:NA / GRC: NO; EF:NA; MA:NA / IRL: NO; EF:NA; MA:NA / ITA: 1,68;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3</xdr:colOff>
                <xdr:row>21</xdr:row>
                <xdr:rowOff>11</xdr:rowOff>
              </xdr:to>
            </anchor>
          </commentPr>
        </mc:Choice>
        <mc:Fallback/>
      </mc:AlternateContent>
    </comment>
    <comment ref="B23" authorId="0">
      <text>
        <r>
          <rPr>
            <b val="true"/>
            <sz val="9"/>
            <color rgb="FF000000"/>
            <rFont val="Tahoma"/>
            <family val="2"/>
          </rPr>
          <t xml:space="preserve">AUT: 32,80; EF:CS; MA:T2 / BEL: NO; EF:NA; MA:NA / DEU: 15,22; EF:PS; MA:T3 / DNM: NO; EF:NA; MA:NA / ESP: 64,75; EF:PS; MA:T3 / FIN: NO; EF:NA; MA:NA / FRK: 102,20; EF:D; MA:T2 / GBE: NO; EF:NA; MA:NA / GRC: NO; EF:NA; MA:NA / IRL: NO; EF:NA; MA:NA / ITA: NO; EF:NA; MA:NA / LUX: NO; EF:NA; MA:NA / NLD: IE,NO; EF:NA; MA:NA / PRT: NO; EF:NA; MA:NA / SWE: 45,19;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4</xdr:col>
                <xdr:colOff>5</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7,58;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45</xdr:col>
                <xdr:colOff>31</xdr:colOff>
                <xdr:row>25</xdr:row>
                <xdr:rowOff>11</xdr:rowOff>
              </xdr:to>
            </anchor>
          </commentPr>
        </mc:Choice>
        <mc:Fallback/>
      </mc:AlternateContent>
    </comment>
    <comment ref="B31"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8</xdr:col>
                <xdr:colOff>10</xdr:colOff>
                <xdr:row>30</xdr:row>
                <xdr:rowOff>11</xdr:rowOff>
              </xdr:to>
            </anchor>
          </commentPr>
        </mc:Choice>
        <mc:Fallback/>
      </mc:AlternateContent>
    </comment>
    <comment ref="B32" authorId="0">
      <text>
        <r>
          <rPr>
            <b val="true"/>
            <sz val="9"/>
            <color rgb="FF000000"/>
            <rFont val="Tahoma"/>
            <family val="2"/>
          </rPr>
          <t xml:space="preserve">AUT: 4099,93; EF:D,PS; MA:CS,T2 / BEL: 1808,51; EF:PS; MA:CS,T3 / DEU: 19490,70; EF:CS; MA:T2 / DNM: 35,01; EF:D; MA:T1 / ESP: 1430,26; EF:CS,PS; MA:T2 / FIN: 2386,13; EF:CS,D; MA:CS,T1,T2,T3 / FRK: 3488,91; EF:CS; MA:T2 / GBE: 1558,32; EF:CS; MA:T2 / GRC: 94,24; EF:CS; MA:CS / IRL: NO; EF:NA; MA:NA / ITA: 2147,10; EF:CR,CS,PS; MA:T2 / LUX: 294,10; EF:CS; MA:CS,T2 / NLD: 1815,54; EF:CS; MA:T2 / PRT: 224,78; EF:CR,D,OTH,PS; MA:T2 / SWE: 2647,24;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4</xdr:col>
                <xdr:colOff>47</xdr:colOff>
                <xdr:row>31</xdr:row>
                <xdr:rowOff>11</xdr:rowOff>
              </xdr:to>
            </anchor>
          </commentPr>
        </mc:Choice>
        <mc:Fallback/>
      </mc:AlternateContent>
    </comment>
    <comment ref="B33" authorId="0">
      <text>
        <r>
          <rPr>
            <b val="true"/>
            <sz val="9"/>
            <color rgb="FF000000"/>
            <rFont val="Tahoma"/>
            <family val="2"/>
          </rPr>
          <t xml:space="preserve">AUT: 19,31; EF:D; MA:T1 / BEL: NO; EF:NA; MA:NA / DEU: 8,34; EF:CS; MA:CS / DNM: NO; EF:NA; MA:NA / ESP: 424,97; EF:PS; MA:D / FIN: IE; EF:NA; MA:NA; COMM / FRK: 725,12 / GBE: IE; EF:NA; MA:NA; COMM / GRC: 696,69; EF:CS; MA:T1 / IRL: NO; EF:NA; MA:NA / ITA: 291,01; EF:CS; MA:T2 / LUX: NO; EF:NA; MA:NA / NLD: NO; EF:NA; MA:NA / PRT: NO; EF:NA; MA:NA / SWE: 202,96;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4</xdr:col>
                <xdr:colOff>44</xdr:colOff>
                <xdr:row>32</xdr:row>
                <xdr:rowOff>11</xdr:rowOff>
              </xdr:to>
            </anchor>
          </commentPr>
        </mc:Choice>
        <mc:Fallback/>
      </mc:AlternateContent>
    </comment>
    <comment ref="B34" authorId="0">
      <text>
        <r>
          <rPr>
            <b val="true"/>
            <sz val="9"/>
            <color rgb="FF000000"/>
            <rFont val="Tahoma"/>
            <family val="2"/>
          </rPr>
          <t xml:space="preserve">AUT: NO; EF:NA; MA:NA / BEL: NO; EF:NA; MA:NA / DEU: 781,79; EF:CS; MA:T3 / DNM: NO; EF:NA; MA:NA / ESP: 611,96; EF:PS; MA:D / FIN: NO; EF:NA; MA:NA / FRK: 633,81; EF:PS; MA:T2 / GBE: 384,06; EF:CS; MA:T2 / GRC: 199,77; EF:CS; MA:CS / IRL: NO; EF:NA; MA:NA / ITA: 290,94; EF:CR; MA:T1 / LUX: NO; EF:NA; MA:NA / NLD: 335,78; EF:D; MA:T1a / PRT: NO; EF:NA; MA:NA / SWE: 136,23;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5</xdr:col>
                <xdr:colOff>49</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98,69; EF:PS; MA:D / FIN: 0,2640; EF:CS; MA:T2 / FRK: NA; EF:NA; MA:NA / GBE: NO; EF:NA; MA:NA / GRC: NO; EF:NA; MA:NA / IRL: NO; EF:NA; MA:NA / ITA: NA; EF:NA; MA:NA / LUX: NA; EF:NA; MA:NA / NLD: NO; EF:NA; MA:NA / PRT: NO; EF:NA; MA:NA / SWE: 205,52;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45</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6</xdr:col>
                <xdr:colOff>5</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102;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51</xdr:colOff>
                <xdr:row>16</xdr:row>
                <xdr:rowOff>11</xdr:rowOff>
              </xdr:to>
            </anchor>
          </commentPr>
        </mc:Choice>
        <mc:Fallback/>
      </mc:AlternateContent>
    </comment>
    <comment ref="C19"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50</xdr:col>
                <xdr:colOff>19</xdr:colOff>
                <xdr:row>18</xdr:row>
                <xdr:rowOff>11</xdr:rowOff>
              </xdr:to>
            </anchor>
          </commentPr>
        </mc:Choice>
        <mc:Fallback/>
      </mc:AlternateContent>
    </comment>
    <comment ref="C20" authorId="0">
      <text>
        <r>
          <rPr>
            <b val="true"/>
            <sz val="9"/>
            <color rgb="FF000000"/>
            <rFont val="Tahoma"/>
            <family val="2"/>
          </rPr>
          <t xml:space="preserve">AUT: 0,081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45</xdr:col>
                <xdr:colOff>1</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615;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44</xdr:col>
                <xdr:colOff>21</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101; EF:CS; MA:T2 / DNM: NO; EF:NA; MA:NA / ESP: 1,18; EF:D; MA:D / FIN: NO; EF:NA; MA:NA / FRK: IE; EF:NA; MA:NA; COMM / GBE: NO; EF:NA; MA:NA / GRC: NO; EF:NA; MA:NA / IRL: NO; EF:NA; MA:NA / ITA: 0,0953; EF:CR,PS; MA:T2 / LUX: NO; EF:NA; MA:NA / NLD: 1,51; EF:D; MA:T1 / PRT: 0,2007; EF:CR, OTH; MA:D / SWE: IE; EF:NA; MA:NA; COMM /</t>
        </r>
      </text>
      <mc:AlternateContent>
        <mc:Choice Requires="v2">
          <commentPr autoFill="true" autoScale="false" colHidden="false" locked="false" rowHidden="false" textHAlign="justify" textVAlign="top">
            <anchor moveWithCells="false" sizeWithCells="false">
              <xdr:from>
                <xdr:col>3</xdr:col>
                <xdr:colOff>10</xdr:colOff>
                <xdr:row>23</xdr:row>
                <xdr:rowOff>7</xdr:rowOff>
              </xdr:from>
              <xdr:to>
                <xdr:col>47</xdr:col>
                <xdr:colOff>51</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19; EF:D; MA:D / FIN: NA; EF:NA; MA:NA / FRK: 2,94 / GBE: 0,5823; EF:CS; MA:CS / GRC: IE; EF:NA; MA:NA; COMM / IRL: NO; EF:NA; MA:NA / ITA: 0,1527; EF:CR,CS; MA:D / LUX: NO; EF:NA; MA:NA / NLD: 2,85; EF:D; MA:T1 / PRT: 0,213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4</xdr:col>
                <xdr:colOff>33</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06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6</xdr:col>
                <xdr:colOff>4</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41; EF:CR; MA:D / FIN: NO; EF:NA; MA:NA / FRK: 0,025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43</xdr:col>
                <xdr:colOff>29</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4</xdr:col>
                <xdr:colOff>50</xdr:colOff>
                <xdr:row>28</xdr:row>
                <xdr:rowOff>11</xdr:rowOff>
              </xdr:to>
            </anchor>
          </commentPr>
        </mc:Choice>
        <mc:Fallback/>
      </mc:AlternateContent>
    </comment>
    <comment ref="C31"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53</xdr:col>
                <xdr:colOff>15</xdr:colOff>
                <xdr:row>30</xdr:row>
                <xdr:rowOff>11</xdr:rowOff>
              </xdr:to>
            </anchor>
          </commentPr>
        </mc:Choice>
        <mc:Fallback/>
      </mc:AlternateContent>
    </comment>
    <comment ref="C32" authorId="0">
      <text>
        <r>
          <rPr>
            <b val="true"/>
            <sz val="9"/>
            <color rgb="FF000000"/>
            <rFont val="Tahoma"/>
            <family val="2"/>
          </rPr>
          <t xml:space="preserve">AUT: 0,0028; EF:CS,PS; MA:CR,T1 / BEL: IE,NA; EF:NA; MA:NA / DEU: 0,2736; EF:CS; MA:T2 / DNM: NA,NO; EF:NA; MA:NA / ESP: 0,7706; EF:CR; MA:CR / FIN: 0,4395; EF:D; MA:T1 / FRK: 0,0906; EF:CS; MA:T2 / GBE: 0,0498; EF:CR,CS; MA:CS / GRC: 0,0102; EF:CR; MA:CR / IRL: NO; EF:NA; MA:NA / ITA: 2,61; EF:CR,CS,PS; MA:D / LUX: NA,NO; EF:NA; MA:NA / NLD: IE,NA,NO; EF:NA; MA:NA / PRT: 0,3536; EF:CR,D,OTH,PS; MA:T2,T3 / SWE: 0,0100; EF:C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52</xdr:col>
                <xdr:colOff>22</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10;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4</xdr:col>
                <xdr:colOff>25</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5</xdr:col>
                <xdr:colOff>14</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20</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5</xdr:col>
                <xdr:colOff>55</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6</xdr:col>
                <xdr:colOff>35</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2</xdr:colOff>
                <xdr:row>17</xdr:row>
                <xdr:rowOff>11</xdr:rowOff>
              </xdr:to>
            </anchor>
          </commentPr>
        </mc:Choice>
        <mc:Fallback/>
      </mc:AlternateContent>
    </comment>
    <comment ref="D19"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4</xdr:col>
                <xdr:colOff>9</xdr:colOff>
                <xdr:row>17</xdr:row>
                <xdr:rowOff>7</xdr:rowOff>
              </xdr:from>
              <xdr:to>
                <xdr:col>49</xdr:col>
                <xdr:colOff>34</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5</xdr:col>
                <xdr:colOff>50</xdr:colOff>
                <xdr:row>19</xdr:row>
                <xdr:rowOff>11</xdr:rowOff>
              </xdr:to>
            </anchor>
          </commentPr>
        </mc:Choice>
        <mc:Fallback/>
      </mc:AlternateContent>
    </comment>
    <comment ref="D21" authorId="0">
      <text>
        <r>
          <rPr>
            <b val="true"/>
            <sz val="9"/>
            <color rgb="FF000000"/>
            <rFont val="Tahoma"/>
            <family val="2"/>
          </rPr>
          <t xml:space="preserve">AUT: 2,78; EF:PS; MA:CS / BEL: 14,49; EF:PS; MA:T3 / DEU: 11,06; EF:PS; MA:T3 / DNM: 2,74; EF:PS; MA:CS / ESP: 6,82; EF:CS, PS; MA:T2 / FIN: 4,66; EF:PS; MA:T2 / FRK: 19,30; EF:PS; MA:T2 / GBE: 8,88; EF:CS; MA:CS / GRC: 2,84; EF:D; MA:D / IRL: 2,62; EF:PS; MA:T1 / ITA: 4,11; EF:D,PS; MA:T2 / LUX: NO; EF:NA; MA:NA / NLD: 20,20; EF:PS; MA:T2 / PRT: 1,60; EF:PS; MA:D / SWE: 2,17;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7</xdr:col>
                <xdr:colOff>50</xdr:colOff>
                <xdr:row>20</xdr:row>
                <xdr:rowOff>11</xdr:rowOff>
              </xdr:to>
            </anchor>
          </commentPr>
        </mc:Choice>
        <mc:Fallback/>
      </mc:AlternateContent>
    </comment>
    <comment ref="D22" authorId="0">
      <text>
        <r>
          <rPr>
            <b val="true"/>
            <sz val="9"/>
            <color rgb="FF000000"/>
            <rFont val="Tahoma"/>
            <family val="2"/>
          </rPr>
          <t xml:space="preserve">AUT: NO; EF:NA; MA:NA / BEL: NO; EF:NA; MA:NA / DEU: 63,68; EF:PS; MA:T3 / DNM: NO; EF:NA; MA:NA / ESP: NA; EF:NA; MA:NA / FIN: NO; EF:NA; MA:NA / FRK: 56,20; EF:PS; MA:T2 / GBE: 39,38 / GRC: NO; EF:NA; MA:NA / IRL: NO; EF:NA; MA:NA / ITA: 18,64;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44</xdr:col>
                <xdr:colOff>43</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44</xdr:col>
                <xdr:colOff>55</xdr:colOff>
                <xdr:row>25</xdr:row>
                <xdr:rowOff>11</xdr:rowOff>
              </xdr:to>
            </anchor>
          </commentPr>
        </mc:Choice>
        <mc:Fallback/>
      </mc:AlternateContent>
    </comment>
    <comment ref="D30" authorId="0">
      <text>
        <r>
          <rPr>
            <b val="true"/>
            <sz val="9"/>
            <color rgb="FF000000"/>
            <rFont val="Tahoma"/>
            <family val="2"/>
          </rPr>
          <t xml:space="preserve">AUT: NA,NO; EF:NA; MA:NA / BEL: 0,9479; EF:PS; MA:T3 / DEU: C,IE,NA,NO; EF:NA; MA:NA / DNM: NA,NO; EF:NA; MA:NA / ESP: NA; EF:NA; MA:NA / FIN: NA,NO; EF:NA; MA:NA / FRK: 10,71; EF:PS; MA:T2 / GBE: NA,NO; EF:NA; MA:NA / GRC: NA,NO; EF:NA; MA:NA / IRL: NO; EF:NA; MA:NA / ITA: 0,0349; EF:PS; MA:D / LUX: NO; EF:NA; MA:NA / NLD: 2,45; EF:PS; MA:T2 / PRT: 0,0001; EF:CR,OTH; MA:D / SWE: 0,0717;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0</xdr:col>
                <xdr:colOff>16</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7</xdr:col>
                <xdr:colOff>18</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47</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8</xdr:col>
                <xdr:colOff>3</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8</xdr:col>
                <xdr:colOff>3</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6</xdr:col>
                <xdr:colOff>50</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50</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6</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50</xdr:col>
                <xdr:colOff>36</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0</xdr:colOff>
                <xdr:row>29</xdr:row>
                <xdr:rowOff>7</xdr:rowOff>
              </xdr:from>
              <xdr:to>
                <xdr:col>48</xdr:col>
                <xdr:colOff>10</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1</xdr:col>
                <xdr:colOff>16</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53</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9</xdr:col>
                <xdr:colOff>53</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50</xdr:col>
                <xdr:colOff>0</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9</xdr:col>
                <xdr:colOff>6</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3</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19</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2</xdr:col>
                <xdr:colOff>49</xdr:colOff>
                <xdr:row>29</xdr:row>
                <xdr:rowOff>11</xdr:rowOff>
              </xdr:to>
            </anchor>
          </commentPr>
        </mc:Choice>
        <mc:Fallback/>
      </mc:AlternateContent>
    </comment>
    <comment ref="H31" authorId="0">
      <text>
        <r>
          <rPr>
            <b val="true"/>
            <sz val="9"/>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53</xdr:col>
                <xdr:colOff>51</xdr:colOff>
                <xdr:row>30</xdr:row>
                <xdr:rowOff>11</xdr:rowOff>
              </xdr:to>
            </anchor>
          </commentPr>
        </mc:Choice>
        <mc:Fallback/>
      </mc:AlternateContent>
    </comment>
    <comment ref="H34" authorId="0">
      <text>
        <r>
          <rPr>
            <b val="true"/>
            <sz val="9"/>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3</xdr:col>
                <xdr:colOff>43</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3</xdr:col>
                <xdr:colOff>29</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23</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2</xdr:col>
                <xdr:colOff>23</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3</xdr:col>
                <xdr:colOff>42</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1</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11</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6</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3</xdr:col>
                <xdr:colOff>26</xdr:colOff>
                <xdr:row>29</xdr:row>
                <xdr:rowOff>11</xdr:rowOff>
              </xdr:to>
            </anchor>
          </commentPr>
        </mc:Choice>
        <mc:Fallback/>
      </mc:AlternateContent>
    </comment>
    <comment ref="J31" authorId="0">
      <text>
        <r>
          <rPr>
            <b val="true"/>
            <sz val="9"/>
            <color rgb="FF000000"/>
            <rFont val="Tahoma"/>
            <family val="2"/>
          </rPr>
          <t xml:space="preserve">AUT: 14,61; EF:D; MA:T1 / BEL: NO; EF:NA; MA:NA / DEU: 8,80; EF:D; MA:D / DNM: 0,6000; EF:CS; MA:CS / ESP: NA; EF:NA; MA:NA / FIN: C,NO; EF:NA; MA:NA / FRK: 45,47; EF:CS,PS; MA:T2 / GBE: 17,08;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0</xdr:col>
                <xdr:colOff>8</xdr:colOff>
                <xdr:row>29</xdr:row>
                <xdr:rowOff>7</xdr:rowOff>
              </xdr:from>
              <xdr:to>
                <xdr:col>54</xdr:col>
                <xdr:colOff>0</xdr:colOff>
                <xdr:row>30</xdr:row>
                <xdr:rowOff>11</xdr:rowOff>
              </xdr:to>
            </anchor>
          </commentPr>
        </mc:Choice>
        <mc:Fallback/>
      </mc:AlternateContent>
    </comment>
    <comment ref="J35" authorId="0">
      <text>
        <r>
          <rPr>
            <b val="true"/>
            <sz val="9"/>
            <color rgb="FF000000"/>
            <rFont val="Tahoma"/>
            <family val="2"/>
          </rPr>
          <t xml:space="preserve">AUT: 0,0146; EF:D; MA:T1 / BEL: NO; EF:NA; MA:NA / DEU: 0,0088; EF:D; MA:D / DNM: 0,0006; EF:CS; MA:CS / ESP: NA; EF:NA; MA:NA / FIN: C,NO; EF:NA; MA:NA / FRK: 0,0455; EF:CS,PS; MA:T2 / GBE: IE,NO; EF:NA; MA:NA / GRC: NA,NO; EF:NA; MA:NA / IRL: NO; EF:NA; MA:NA / ITA: 0,0007;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10</xdr:col>
                <xdr:colOff>8</xdr:colOff>
                <xdr:row>33</xdr:row>
                <xdr:rowOff>6</xdr:rowOff>
              </xdr:from>
              <xdr:to>
                <xdr:col>54</xdr:col>
                <xdr:colOff>29</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17,08;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48</xdr:colOff>
                <xdr:row>36</xdr:row>
                <xdr:rowOff>11</xdr:rowOff>
              </xdr:to>
            </anchor>
          </commentPr>
        </mc:Choice>
        <mc:Fallback/>
      </mc:AlternateContent>
    </comment>
    <comment ref="K9" authorId="0">
      <text>
        <r>
          <rPr>
            <b val="true"/>
            <sz val="9"/>
            <color rgb="FF000000"/>
            <rFont val="Tahoma"/>
            <family val="2"/>
          </rPr>
          <t xml:space="preserve">AUT: NA; EF:NA; MA:NA / BEL: 0,0066 / DEU: 60,51 / DNM: IE,NA; EF:NA; MA:NA / ESP: NA; EF:NA; MA:NA / FIN: 0,0092 / FRK: NA; EF:NA; MA:NA / GBE: NE; EF:NA; MA:NA / GRC: NE; EF:NA; MA:NA / IRL: NE,NO; EF:NA; MA:NA / ITA: NA; EF:NA; MA:NA / LUX: NE,NO; EF:NA; MA:NA / NLD: 1,13 / PRT: 0,0428 / SWE: 3,80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5</xdr:col>
                <xdr:colOff>51</xdr:colOff>
                <xdr:row>8</xdr:row>
                <xdr:rowOff>11</xdr:rowOff>
              </xdr:to>
            </anchor>
          </commentPr>
        </mc:Choice>
        <mc:Fallback/>
      </mc:AlternateContent>
    </comment>
    <comment ref="K15" authorId="0">
      <text>
        <r>
          <rPr>
            <b val="true"/>
            <sz val="9"/>
            <color rgb="FF000000"/>
            <rFont val="Tahoma"/>
            <family val="2"/>
          </rPr>
          <t xml:space="preserve">AUT: NA; EF:NA; MA:NA / BEL: 0,0032 / DEU: 0,975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45</xdr:col>
                <xdr:colOff>44</xdr:colOff>
                <xdr:row>14</xdr:row>
                <xdr:rowOff>11</xdr:rowOff>
              </xdr:to>
            </anchor>
          </commentPr>
        </mc:Choice>
        <mc:Fallback/>
      </mc:AlternateContent>
    </comment>
    <comment ref="K17" authorId="0">
      <text>
        <r>
          <rPr>
            <b val="true"/>
            <sz val="9"/>
            <color rgb="FF000000"/>
            <rFont val="Tahoma"/>
            <family val="2"/>
          </rPr>
          <t xml:space="preserve">AUT: NA; EF:NA; MA:NA / BEL: NA; EF:NA; MA:NA / DEU: 15,65; EF:CS; MA:T2 / DNM: IE; EF:NA; MA:NA / ESP: NA; EF:NA; MA:NA / FIN: NO; EF:NA; MA:NA / FRK: NA / GBE: NE; EF:NA; MA:NA / GRC: NE; EF:NA; MA:NA / IRL: NE; EF:NA; MA:NA / ITA: NA; EF:NA; MA:NA / LUX: NE; EF:NA; MA:NA; COMM / NLD: 0,5220 / PRT: NO / SWE: 1,1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36</xdr:colOff>
                <xdr:row>16</xdr:row>
                <xdr:rowOff>11</xdr:rowOff>
              </xdr:to>
            </anchor>
          </commentPr>
        </mc:Choice>
        <mc:Fallback/>
      </mc:AlternateContent>
    </comment>
    <comment ref="K19" authorId="0">
      <text>
        <r>
          <rPr>
            <b val="true"/>
            <sz val="9"/>
            <color rgb="FF000000"/>
            <rFont val="Tahoma"/>
            <family val="2"/>
          </rPr>
          <t xml:space="preserve">AUT: 0,6841 / BEL: 13,90 / DEU: 19,26 / DNM: 0,6110 / ESP: 3,63 / FIN: 0,6139 / FRK: 11,00 / GBE: 2,60 / GRC: 0,7694 / IRL: 0,2800 / ITA: 3,34 / LUX: NA,NO; EF:NA; MA:NA; COMM / NLD: 4,11 / PRT: 0,6246 / SWE: 1,04 /</t>
        </r>
      </text>
      <mc:AlternateContent>
        <mc:Choice Requires="v2">
          <commentPr autoFill="true" autoScale="false" colHidden="false" locked="false" rowHidden="false" textHAlign="justify" textVAlign="top">
            <anchor moveWithCells="false" sizeWithCells="false">
              <xdr:from>
                <xdr:col>11</xdr:col>
                <xdr:colOff>0</xdr:colOff>
                <xdr:row>17</xdr:row>
                <xdr:rowOff>7</xdr:rowOff>
              </xdr:from>
              <xdr:to>
                <xdr:col>35</xdr:col>
                <xdr:colOff>37</xdr:colOff>
                <xdr:row>18</xdr:row>
                <xdr:rowOff>11</xdr:rowOff>
              </xdr:to>
            </anchor>
          </commentPr>
        </mc:Choice>
        <mc:Fallback/>
      </mc:AlternateContent>
    </comment>
    <comment ref="K20" authorId="0">
      <text>
        <r>
          <rPr>
            <b val="true"/>
            <sz val="9"/>
            <color rgb="FF000000"/>
            <rFont val="Tahoma"/>
            <family val="2"/>
          </rPr>
          <t xml:space="preserve">AUT: 0,2921 / BEL: 0,7200 / DEU: 2,93; EF:CS; MA:CS / DNM: NO; EF:NA; MA:NA / ESP: 1,14; MA:D / FIN: NO; EF:NA; MA:NA / FRK: 3,29 / GBE: IE; EF:NA; MA:NA / GRC: 0,1222 / IRL: NA; EF:NA; MA:NA / ITA: 0,4460 / LUX: NO; EF:NA; MA:NA / NLD: IE; EF:NA; MA:NA / PRT: 0,2379 / SWE: NO /</t>
        </r>
      </text>
      <mc:AlternateContent>
        <mc:Choice Requires="v2">
          <commentPr autoFill="true" autoScale="false" colHidden="false" locked="false" rowHidden="false" textHAlign="justify" textVAlign="top">
            <anchor moveWithCells="false" sizeWithCells="false">
              <xdr:from>
                <xdr:col>11</xdr:col>
                <xdr:colOff>8</xdr:colOff>
                <xdr:row>18</xdr:row>
                <xdr:rowOff>6</xdr:rowOff>
              </xdr:from>
              <xdr:to>
                <xdr:col>42</xdr:col>
                <xdr:colOff>55</xdr:colOff>
                <xdr:row>19</xdr:row>
                <xdr:rowOff>11</xdr:rowOff>
              </xdr:to>
            </anchor>
          </commentPr>
        </mc:Choice>
        <mc:Fallback/>
      </mc:AlternateContent>
    </comment>
    <comment ref="K21" authorId="0">
      <text>
        <r>
          <rPr>
            <b val="true"/>
            <sz val="9"/>
            <color rgb="FF000000"/>
            <rFont val="Tahoma"/>
            <family val="2"/>
          </rPr>
          <t xml:space="preserve">AUT: 0,3432 / BEL: 1,83 / DEU: 16,33; EF:CS; MA:CS / DNM: 0,5710 / ESP: 2,44; MA:D / FIN: IE; EF:NA; MA:NA / FRK: 5,48 / GBE: 2,12 / GRC: 0,6472 / IRL: 0,2800 / ITA: 0,9513 / LUX: NO; EF:NA; MA:NA / NLD: 1,57 / PRT: 0,2346 / SWE: 0,6329 /</t>
        </r>
      </text>
      <mc:AlternateContent>
        <mc:Choice Requires="v2">
          <commentPr autoFill="true" autoScale="false" colHidden="false" locked="false" rowHidden="false" textHAlign="justify" textVAlign="top">
            <anchor moveWithCells="false" sizeWithCells="false">
              <xdr:from>
                <xdr:col>11</xdr:col>
                <xdr:colOff>15</xdr:colOff>
                <xdr:row>19</xdr:row>
                <xdr:rowOff>6</xdr:rowOff>
              </xdr:from>
              <xdr:to>
                <xdr:col>38</xdr:col>
                <xdr:colOff>19</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5072 / GBE: NE; EF:NA; MA:NA / GRC: NO; EF:NA; MA:NA / IRL: NO; EF:NA; MA:NA / ITA: 0,0203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0</xdr:colOff>
                <xdr:row>20</xdr:row>
                <xdr:rowOff>6</xdr:rowOff>
              </xdr:from>
              <xdr:to>
                <xdr:col>47</xdr:col>
                <xdr:colOff>30</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8</xdr:colOff>
                <xdr:row>21</xdr:row>
                <xdr:rowOff>6</xdr:rowOff>
              </xdr:from>
              <xdr:to>
                <xdr:col>47</xdr:col>
                <xdr:colOff>32</xdr:colOff>
                <xdr:row>22</xdr:row>
                <xdr:rowOff>11</xdr:rowOff>
              </xdr:to>
            </anchor>
          </commentPr>
        </mc:Choice>
        <mc:Fallback/>
      </mc:AlternateContent>
    </comment>
    <comment ref="K30" authorId="0">
      <text>
        <r>
          <rPr>
            <b val="true"/>
            <sz val="9"/>
            <color rgb="FF000000"/>
            <rFont val="Tahoma"/>
            <family val="2"/>
          </rPr>
          <t xml:space="preserve">AUT: 0,0488 / BEL: 11,35 / DEU: NA,NO; EF:NA; MA:NA / DNM: 0,0400; EF:NA; MA:NA / ESP: 0,0428 / FIN: 0,6139 / FRK: 1,72 / GBE: 0,4814 / GRC: NA,NE,NO; EF:NA; MA:NA / IRL: NO; EF:NA; MA:NA / ITA: 1,92 / LUX: NA; EF:NA; MA:NA; COMM / NLD: 2,54; EF:NA; MA:NA / PRT: 0,1521 / SWE: 0,4082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4</xdr:col>
                <xdr:colOff>9</xdr:colOff>
                <xdr:row>29</xdr:row>
                <xdr:rowOff>11</xdr:rowOff>
              </xdr:to>
            </anchor>
          </commentPr>
        </mc:Choice>
        <mc:Fallback/>
      </mc:AlternateContent>
    </comment>
    <comment ref="K31" authorId="0">
      <text>
        <r>
          <rPr>
            <b val="true"/>
            <sz val="9"/>
            <color rgb="FF000000"/>
            <rFont val="Tahoma"/>
            <family val="2"/>
          </rPr>
          <t xml:space="preserve">AUT: 0,1490 / BEL: 1,41; EF:PS; MA:CS,D,T3 / DEU: 4,68 / DNM: IE,NO; EF:NA; MA:NA / ESP: 2,88 / FIN: 0,1771 / FRK: 1,92 / GBE: 4,54 / GRC: 0,2647 / IRL: NO; EF:NA; MA:NA / ITA: 2,39 / LUX: 0,6400 / NLD: 0,0167; EF:NA; MA:NA / PRT: 0,7468 / SWE: 1,45 /</t>
        </r>
      </text>
      <mc:AlternateContent>
        <mc:Choice Requires="v2">
          <commentPr autoFill="true" autoScale="false" colHidden="false" locked="false" rowHidden="false" textHAlign="justify" textVAlign="top">
            <anchor moveWithCells="false" sizeWithCells="false">
              <xdr:from>
                <xdr:col>11</xdr:col>
                <xdr:colOff>8</xdr:colOff>
                <xdr:row>29</xdr:row>
                <xdr:rowOff>7</xdr:rowOff>
              </xdr:from>
              <xdr:to>
                <xdr:col>39</xdr:col>
                <xdr:colOff>37</xdr:colOff>
                <xdr:row>30</xdr:row>
                <xdr:rowOff>11</xdr:rowOff>
              </xdr:to>
            </anchor>
          </commentPr>
        </mc:Choice>
        <mc:Fallback/>
      </mc:AlternateContent>
    </comment>
    <comment ref="K32" authorId="0">
      <text>
        <r>
          <rPr>
            <b val="true"/>
            <sz val="9"/>
            <color rgb="FF000000"/>
            <rFont val="Tahoma"/>
            <family val="2"/>
          </rPr>
          <t xml:space="preserve">AUT: 0,1317 / BEL: 0,8525 / DEU: 4,68 / DNM: IE; EF:NA; MA:NA / ESP: 2,52 / FIN: 0,1771 / FRK: 1,92 / GBE: 3,79 / GRC: 0,1320 / IRL: NO; EF:NA; MA:NA / ITA: 1,98 / LUX: 0,6400 / NLD: NO; EF:NA; MA:NA / PRT: 0,7468 / SWE: 0,8920 /</t>
        </r>
      </text>
      <mc:AlternateContent>
        <mc:Choice Requires="v2">
          <commentPr autoFill="true" autoScale="false" colHidden="false" locked="false" rowHidden="false" textHAlign="justify" textVAlign="top">
            <anchor moveWithCells="false" sizeWithCells="false">
              <xdr:from>
                <xdr:col>11</xdr:col>
                <xdr:colOff>8</xdr:colOff>
                <xdr:row>30</xdr:row>
                <xdr:rowOff>6</xdr:rowOff>
              </xdr:from>
              <xdr:to>
                <xdr:col>37</xdr:col>
                <xdr:colOff>11</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77 / LUX: NO; EF:NA; MA:NA / NLD: IE; EF:NA; MA:NA / PRT: NO / SWE: 0,3000 /</t>
        </r>
      </text>
      <mc:AlternateContent>
        <mc:Choice Requires="v2">
          <commentPr autoFill="true" autoScale="false" colHidden="false" locked="false" rowHidden="false" textHAlign="justify" textVAlign="top">
            <anchor moveWithCells="false" sizeWithCells="false">
              <xdr:from>
                <xdr:col>11</xdr:col>
                <xdr:colOff>0</xdr:colOff>
                <xdr:row>31</xdr:row>
                <xdr:rowOff>6</xdr:rowOff>
              </xdr:from>
              <xdr:to>
                <xdr:col>47</xdr:col>
                <xdr:colOff>11</xdr:colOff>
                <xdr:row>32</xdr:row>
                <xdr:rowOff>11</xdr:rowOff>
              </xdr:to>
            </anchor>
          </commentPr>
        </mc:Choice>
        <mc:Fallback/>
      </mc:AlternateContent>
    </comment>
    <comment ref="K34" authorId="0">
      <text>
        <r>
          <rPr>
            <b val="true"/>
            <sz val="9"/>
            <color rgb="FF000000"/>
            <rFont val="Tahoma"/>
            <family val="2"/>
          </rPr>
          <t xml:space="preserve">AUT: NO; EF:NA; MA:NA / BEL: NO; EF:NA; MA:NA / DEU: NO; EF:NA; MA:NA / DNM: NO; EF:NA; MA:NA / ESP: 0,3597 / FIN: NO; EF:NA; MA:NA / FRK: NA / GBE: 0,7465 / GRC: 0,1326 / IRL: NO; EF:NA; MA:NA / ITA: 0,4036 / LUX: NO; EF:NA; MA:NA / NLD: IE; EF:NA; MA:NA / PRT: NO / SWE: 0,0127 /</t>
        </r>
      </text>
      <mc:AlternateContent>
        <mc:Choice Requires="v2">
          <commentPr autoFill="true" autoScale="false" colHidden="false" locked="false" rowHidden="false" textHAlign="justify" textVAlign="top">
            <anchor moveWithCells="false" sizeWithCells="false">
              <xdr:from>
                <xdr:col>11</xdr:col>
                <xdr:colOff>8</xdr:colOff>
                <xdr:row>32</xdr:row>
                <xdr:rowOff>6</xdr:rowOff>
              </xdr:from>
              <xdr:to>
                <xdr:col>43</xdr:col>
                <xdr:colOff>21</xdr:colOff>
                <xdr:row>33</xdr:row>
                <xdr:rowOff>11</xdr:rowOff>
              </xdr:to>
            </anchor>
          </commentPr>
        </mc:Choice>
        <mc:Fallback/>
      </mc:AlternateContent>
    </comment>
    <comment ref="K37" authorId="0">
      <text>
        <r>
          <rPr>
            <b val="true"/>
            <sz val="9"/>
            <color rgb="FF000000"/>
            <rFont val="Tahoma"/>
            <family val="2"/>
          </rPr>
          <t xml:space="preserve">AUT: 0,0173 / BEL: 0,5602 / DEU: NA,NO; EF:NA; MA:NA / DNM: NO; EF:NA; MA:NA / ESP: NO; EF:NA; MA:NA / FIN: NO; EF:NA; MA:NA / FRK: NA; EF:NA; MA:NA / GBE: NO; EF:NA; MA:NA / GRC: NA; EF:NA; MA:NA / IRL: NO; EF:NA; MA:NA / ITA: NA; EF:NA; MA:NA / LUX: NA; EF:NA; MA:NA / NLD: 0,0167 / PRT: NO; EF:NA; MA:NA / SWE: 0,245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8</xdr:col>
                <xdr:colOff>20</xdr:colOff>
                <xdr:row>36</xdr:row>
                <xdr:rowOff>11</xdr:rowOff>
              </xdr:to>
            </anchor>
          </commentPr>
        </mc:Choice>
        <mc:Fallback/>
      </mc:AlternateContent>
    </comment>
    <comment ref="L9" authorId="0">
      <text>
        <r>
          <rPr>
            <b val="true"/>
            <sz val="9"/>
            <color rgb="FF000000"/>
            <rFont val="Tahoma"/>
            <family val="2"/>
          </rPr>
          <t xml:space="preserve">AUT: 10,49 / BEL: 0,0700 / DEU: IE,NA; EF:NA; MA:NA / DNM: 0,2464 / ESP: 0,0017 / FIN: NO; EF:NA; MA:NA / FRK: NA; EF:NA; MA:NA / GBE: 3,35 / GRC: 0,0135 / IRL: NE,NO; EF:NA; MA:NA / ITA: 15,00 / LUX: NE,NO; EF:NA; MA:NA / NLD: 1,91 / PRT: 0,1836 / SWE: NA,NE; EF:NA; MA:NA /</t>
        </r>
      </text>
      <mc:AlternateContent>
        <mc:Choice Requires="v2">
          <commentPr autoFill="true" autoScale="false" colHidden="false" locked="false" rowHidden="false" textHAlign="justify" textVAlign="top">
            <anchor moveWithCells="false" sizeWithCells="false">
              <xdr:from>
                <xdr:col>12</xdr:col>
                <xdr:colOff>2</xdr:colOff>
                <xdr:row>7</xdr:row>
                <xdr:rowOff>8</xdr:rowOff>
              </xdr:from>
              <xdr:to>
                <xdr:col>43</xdr:col>
                <xdr:colOff>37</xdr:colOff>
                <xdr:row>8</xdr:row>
                <xdr:rowOff>11</xdr:rowOff>
              </xdr:to>
            </anchor>
          </commentPr>
        </mc:Choice>
        <mc:Fallback/>
      </mc:AlternateContent>
    </comment>
    <comment ref="L14" authorId="0">
      <text>
        <r>
          <rPr>
            <b val="true"/>
            <sz val="9"/>
            <color rgb="FF000000"/>
            <rFont val="Tahoma"/>
            <family val="2"/>
          </rPr>
          <t xml:space="preserve">AUT: 10,49 / BEL: NE; EF:NA; MA:NA / DEU: NA; EF:NA; MA:NA / DNM: 0,0008 / ESP: 0,0017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2</xdr:col>
                <xdr:colOff>2</xdr:colOff>
                <xdr:row>12</xdr:row>
                <xdr:rowOff>6</xdr:rowOff>
              </xdr:from>
              <xdr:to>
                <xdr:col>45</xdr:col>
                <xdr:colOff>38</xdr:colOff>
                <xdr:row>13</xdr:row>
                <xdr:rowOff>11</xdr:rowOff>
              </xdr:to>
            </anchor>
          </commentPr>
        </mc:Choice>
        <mc:Fallback/>
      </mc:AlternateContent>
    </comment>
    <comment ref="L15" authorId="0">
      <text>
        <r>
          <rPr>
            <b val="true"/>
            <sz val="9"/>
            <color rgb="FF000000"/>
            <rFont val="Tahoma"/>
            <family val="2"/>
          </rPr>
          <t xml:space="preserve">AUT: NA; EF:NA; MA:NA / BEL: 0,0229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45</xdr:col>
                <xdr:colOff>30</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19; EF:NA; MA:NA / ESP: NA; EF:NA; MA:NA / FIN: NO; EF:NA; MA:NA / FRK: NA / GBE: NO; EF:NA; MA:NA / GRC: 0,0135 / IRL: NE; EF:NA; MA:NA / ITA: NA; EF:NA; MA:NA / LUX: NE; EF:NA; MA:NA; COMM / NLD: NO; EF:NA; MA:NA / PRT: 0,1015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24</xdr:colOff>
                <xdr:row>16</xdr:row>
                <xdr:rowOff>11</xdr:rowOff>
              </xdr:to>
            </anchor>
          </commentPr>
        </mc:Choice>
        <mc:Fallback/>
      </mc:AlternateContent>
    </comment>
    <comment ref="L19" authorId="0">
      <text>
        <r>
          <rPr>
            <b val="true"/>
            <sz val="9"/>
            <color rgb="FF000000"/>
            <rFont val="Tahoma"/>
            <family val="2"/>
          </rPr>
          <t xml:space="preserve">AUT: 11,20 / BEL: 12,91 / DEU: 1,10 / DNM: NA,NO; EF:NA; MA:NA / ESP: 7,96 / FIN: NO; EF:NA; MA:NA / FRK: 12,01 / GBE: 88,96 / GRC: 0,0007 / IRL: NA,NO; EF:NA; MA:NA / ITA: 11,81 / LUX: NA,NO; EF:NA; MA:NA; COMM / NLD: 10,15; EF:NA; MA:NA / PRT: 28,38 / SWE: 0,2575 /</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43</xdr:col>
                <xdr:colOff>7</xdr:colOff>
                <xdr:row>18</xdr:row>
                <xdr:rowOff>11</xdr:rowOff>
              </xdr:to>
            </anchor>
          </commentPr>
        </mc:Choice>
        <mc:Fallback/>
      </mc:AlternateContent>
    </comment>
    <comment ref="L20" authorId="0">
      <text>
        <r>
          <rPr>
            <b val="true"/>
            <sz val="9"/>
            <color rgb="FF000000"/>
            <rFont val="Tahoma"/>
            <family val="2"/>
          </rPr>
          <t xml:space="preserve">AUT: 0,1284 / BEL: NE; EF:NA; MA:NA / DEU: NO; EF:NA; MA:NA / DNM: NO; EF:NA; MA:NA / ESP: NE; EF:NA; MA:NA; COMM / FIN: NO; EF:NA; MA:NA / FRK: 0,0111 / GBE: IE; EF:NA; MA:NA / GRC: 0,0007 / IRL: NA; EF:NA; MA:NA / ITA: 0,0892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6</xdr:col>
                <xdr:colOff>56</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20</xdr:row>
                <xdr:rowOff>6</xdr:rowOff>
              </xdr:from>
              <xdr:to>
                <xdr:col>49</xdr:col>
                <xdr:colOff>27</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6,8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1,07 / BEL: 12,91 / DEU: 1,10 / DNM: NA; EF:NA; MA:NA / ESP: 1,07 / FIN: NO; EF:NA; MA:NA / FRK: 12,00 / GBE: 88,96 / GRC: NA,NE,NO; EF:NA; MA:NA / IRL: NO; EF:NA; MA:NA / ITA: 11,72 / LUX: NA; EF:NA; MA:NA; COMM / NLD: 10,15; EF:NA; MA:NA / PRT: 28,38 / SWE: 0,2575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3</xdr:col>
                <xdr:colOff>52</xdr:colOff>
                <xdr:row>29</xdr:row>
                <xdr:rowOff>11</xdr:rowOff>
              </xdr:to>
            </anchor>
          </commentPr>
        </mc:Choice>
        <mc:Fallback/>
      </mc:AlternateContent>
    </comment>
    <comment ref="L31" authorId="0">
      <text>
        <r>
          <rPr>
            <b val="true"/>
            <sz val="9"/>
            <color rgb="FF000000"/>
            <rFont val="Tahoma"/>
            <family val="2"/>
          </rPr>
          <t xml:space="preserve">AUT: 16,13 / BEL: 115,11; EF:PS; MA:CS,D,T3 / DEU: 1071,44 / DNM: IE,NO; EF:NA; MA:NA / ESP: 309,36 / FIN: IE,NO; EF:NA; MA:NA / FRK: 1058,47 / GBE: 199,57 / GRC: 17,64 / IRL: NO; EF:NA; MA:NA / ITA: 98,25 / LUX: 4,51 / NLD: 60,40 / PRT: 15,67 / SWE: 9,61 /</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41</xdr:col>
                <xdr:colOff>20</xdr:colOff>
                <xdr:row>30</xdr:row>
                <xdr:rowOff>11</xdr:rowOff>
              </xdr:to>
            </anchor>
          </commentPr>
        </mc:Choice>
        <mc:Fallback/>
      </mc:AlternateContent>
    </comment>
    <comment ref="L32" authorId="0">
      <text>
        <r>
          <rPr>
            <b val="true"/>
            <sz val="9"/>
            <color rgb="FF000000"/>
            <rFont val="Tahoma"/>
            <family val="2"/>
          </rPr>
          <t xml:space="preserve">AUT: 15,84 / BEL: 105,20 / DEU: 968,50 / DNM: IE; EF:NA; MA:NA / ESP: 181,99 / FIN: IE; EF:NA; MA:NA; COMM / FRK: 1010,54 / GBE: 132,43 / GRC: 1,73 / IRL: NO; EF:NA; MA:NA / ITA: 72,58 / LUX: 4,51 / NLD: 57,10 / PRT: 15,67 / SWE: 2,67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9</xdr:col>
                <xdr:colOff>21</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84,21 / FIN: IE; EF:NA; MA:NA / FRK: NE / GBE: IE; EF:NA; MA:NA; COMM / GRC: IE; EF:NA; MA:NA / IRL: NO; EF:NA; MA:NA / ITA: 0,2501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5</xdr:colOff>
                <xdr:row>31</xdr:row>
                <xdr:rowOff>6</xdr:rowOff>
              </xdr:from>
              <xdr:to>
                <xdr:col>48</xdr:col>
                <xdr:colOff>27</xdr:colOff>
                <xdr:row>32</xdr:row>
                <xdr:rowOff>11</xdr:rowOff>
              </xdr:to>
            </anchor>
          </commentPr>
        </mc:Choice>
        <mc:Fallback/>
      </mc:AlternateContent>
    </comment>
    <comment ref="L34" authorId="0">
      <text>
        <r>
          <rPr>
            <b val="true"/>
            <sz val="9"/>
            <color rgb="FF000000"/>
            <rFont val="Tahoma"/>
            <family val="2"/>
          </rPr>
          <t xml:space="preserve">AUT: NO; EF:NA; MA:NA / BEL: NO; EF:NA; MA:NA / DEU: 102,94 / DNM: NO; EF:NA; MA:NA / ESP: 43,16 / FIN: NO; EF:NA; MA:NA / FRK: 47,93 / GBE: 18,65 / GRC: 15,92 / IRL: NO; EF:NA; MA:NA / ITA: 25,41 / LUX: NO; EF:NA; MA:NA / NLD: 3,05; EF:NA; MA:NA / PRT: NO / SWE: 6,84 /</t>
        </r>
      </text>
      <mc:AlternateContent>
        <mc:Choice Requires="v2">
          <commentPr autoFill="true" autoScale="false" colHidden="false" locked="false" rowHidden="false" textHAlign="justify" textVAlign="top">
            <anchor moveWithCells="false" sizeWithCells="false">
              <xdr:from>
                <xdr:col>12</xdr:col>
                <xdr:colOff>2</xdr:colOff>
                <xdr:row>32</xdr:row>
                <xdr:rowOff>6</xdr:rowOff>
              </xdr:from>
              <xdr:to>
                <xdr:col>43</xdr:col>
                <xdr:colOff>2</xdr:colOff>
                <xdr:row>33</xdr:row>
                <xdr:rowOff>11</xdr:rowOff>
              </xdr:to>
            </anchor>
          </commentPr>
        </mc:Choice>
        <mc:Fallback/>
      </mc:AlternateContent>
    </comment>
    <comment ref="L37" authorId="0">
      <text>
        <r>
          <rPr>
            <b val="true"/>
            <sz val="9"/>
            <color rgb="FF000000"/>
            <rFont val="Tahoma"/>
            <family val="2"/>
          </rPr>
          <t xml:space="preserve">AUT: 0,2916 / BEL: 9,92 / DEU: NA,NO; EF:NA; MA:NA / DNM: NO; EF:NA; MA:NA / ESP: NO; EF:NA; MA:NA / FIN: NO; EF:NA; MA:NA / FRK: NA; EF:NA; MA:NA / GBE: 48,49 / GRC: NA; EF:NA; MA:NA / IRL: NO; EF:NA; MA:NA / ITA: NA; EF:NA; MA:NA / LUX: NA; EF:NA; MA:NA / NLD: 0,2539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33</xdr:colOff>
                <xdr:row>36</xdr:row>
                <xdr:rowOff>11</xdr:rowOff>
              </xdr:to>
            </anchor>
          </commentPr>
        </mc:Choice>
        <mc:Fallback/>
      </mc:AlternateContent>
    </comment>
    <comment ref="M9" authorId="0">
      <text>
        <r>
          <rPr>
            <b val="true"/>
            <sz val="9"/>
            <color rgb="FF000000"/>
            <rFont val="Tahoma"/>
            <family val="2"/>
          </rPr>
          <t xml:space="preserve">AUT: IE,NA; EF:NA; MA:NA / BEL: 3,02 / DEU: 4,36 / DNM: 0,5548 / ESP: 0,0118 / FIN: 1,36 / FRK: 0,6788 / GBE: 10,15 / GRC: 35,51 / IRL: NE,NO; EF:NA; MA:NA / ITA: 10,85 / LUX: NE,NO; EF:NA; MA:NA / NLD: 0,2068 / PRT: 7,83 / SWE: 2,79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40</xdr:col>
                <xdr:colOff>30</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942; EF:CS; MA:T1 / DNM: 0,0060 / ESP: 0,0026 / FIN: IE; EF:NA; MA:NA / FRK: NE / GBE: NE; EF:NA; MA:NA / GRC: 1,25 / IRL: NE; EF:NA; MA:NA / ITA: 0,0170 / LUX: NO; EF:NA; MA:NA / NLD: NE; EF:NA; MA:NA / PRT: NA / SWE: 0,0996 /</t>
        </r>
      </text>
      <mc:AlternateContent>
        <mc:Choice Requires="v2">
          <commentPr autoFill="true" autoScale="false" colHidden="false" locked="false" rowHidden="false" textHAlign="justify" textVAlign="top">
            <anchor moveWithCells="false" sizeWithCells="false">
              <xdr:from>
                <xdr:col>12</xdr:col>
                <xdr:colOff>56</xdr:colOff>
                <xdr:row>12</xdr:row>
                <xdr:rowOff>6</xdr:rowOff>
              </xdr:from>
              <xdr:to>
                <xdr:col>46</xdr:col>
                <xdr:colOff>2</xdr:colOff>
                <xdr:row>13</xdr:row>
                <xdr:rowOff>11</xdr:rowOff>
              </xdr:to>
            </anchor>
          </commentPr>
        </mc:Choice>
        <mc:Fallback/>
      </mc:AlternateContent>
    </comment>
    <comment ref="M15" authorId="0">
      <text>
        <r>
          <rPr>
            <b val="true"/>
            <sz val="9"/>
            <color rgb="FF000000"/>
            <rFont val="Tahoma"/>
            <family val="2"/>
          </rPr>
          <t xml:space="preserve">AUT: IE; EF:NA; MA:NA / BEL: 0,8000 / DEU: 1,95; EF:CS; MA:T1 / DNM: 0,5487 / ESP: 0,0092 / FIN: 1,36 / FRK: 0,6788 / GBE: 7,95 / GRC: 33,65 / IRL: NE; EF:NA; MA:NA / ITA: 10,83 / LUX: NO; EF:NA; MA:NA / NLD: NE; EF:NA; MA:NA / PRT: 3,73 / SWE: 2,60 /</t>
        </r>
      </text>
      <mc:AlternateContent>
        <mc:Choice Requires="v2">
          <commentPr autoFill="true" autoScale="false" colHidden="false" locked="false" rowHidden="false" textHAlign="justify" textVAlign="top">
            <anchor moveWithCells="false" sizeWithCells="false">
              <xdr:from>
                <xdr:col>12</xdr:col>
                <xdr:colOff>77</xdr:colOff>
                <xdr:row>13</xdr:row>
                <xdr:rowOff>6</xdr:rowOff>
              </xdr:from>
              <xdr:to>
                <xdr:col>41</xdr:col>
                <xdr:colOff>51</xdr:colOff>
                <xdr:row>14</xdr:row>
                <xdr:rowOff>11</xdr:rowOff>
              </xdr:to>
            </anchor>
          </commentPr>
        </mc:Choice>
        <mc:Fallback/>
      </mc:AlternateContent>
    </comment>
    <comment ref="M17" authorId="0">
      <text>
        <r>
          <rPr>
            <b val="true"/>
            <sz val="9"/>
            <color rgb="FF000000"/>
            <rFont val="Tahoma"/>
            <family val="2"/>
          </rPr>
          <t xml:space="preserve">AUT: NA; EF:NA; MA:NA / BEL: IE; EF:NA; MA:NA / DEU: 0,6989; EF:CS; MA:T2 / DNM: NO / ESP: NA; EF:NA; MA:NA / FIN: NO; EF:NA; MA:NA / FRK: NA / GBE: 0,1810 / GRC: 0,6069 / IRL: NE; EF:NA; MA:NA / ITA: NA; EF:NA; MA:NA / LUX: NE; EF:NA; MA:NA; COMM / NLD: 0,0697 / PRT: 4,10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6,08 / BEL: 19,42 / DEU: 5,77 / DNM: 0,1379; EF:NA; MA:NA / ESP: 14,71 / FIN: 6,90 / FRK: 39,01 / GBE: 131,65 / GRC: 2,04 / IRL: NA,NO; EF:NA; MA:NA / ITA: 6,92 / LUX: NA,NO; EF:NA; MA:NA; COMM / NLD: 13,26 / PRT: 11,48 / SWE: 4,56 /</t>
        </r>
      </text>
      <mc:AlternateContent>
        <mc:Choice Requires="v2">
          <commentPr autoFill="true" autoScale="false" colHidden="false" locked="false" rowHidden="false" textHAlign="justify" textVAlign="top">
            <anchor moveWithCells="false" sizeWithCells="false">
              <xdr:from>
                <xdr:col>12</xdr:col>
                <xdr:colOff>56</xdr:colOff>
                <xdr:row>17</xdr:row>
                <xdr:rowOff>7</xdr:rowOff>
              </xdr:from>
              <xdr:to>
                <xdr:col>40</xdr:col>
                <xdr:colOff>18</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536; MA:D / FIN: NO; EF:NA; MA:NA / FRK: 0,1775 / GBE: IE; EF:NA; MA:NA / GRC: 0,0110 / IRL: NA; EF:NA; MA:NA / ITA: 0,1338 / LUX: NO; EF:NA; MA:NA / NLD: IE; EF:NA; MA:NA / PRT: 1,64 / SWE: NO /</t>
        </r>
      </text>
      <mc:AlternateContent>
        <mc:Choice Requires="v2">
          <commentPr autoFill="true" autoScale="false" colHidden="false" locked="false" rowHidden="false" textHAlign="justify" textVAlign="top">
            <anchor moveWithCells="false" sizeWithCells="false">
              <xdr:from>
                <xdr:col>13</xdr:col>
                <xdr:colOff>2</xdr:colOff>
                <xdr:row>18</xdr:row>
                <xdr:rowOff>6</xdr:rowOff>
              </xdr:from>
              <xdr:to>
                <xdr:col>47</xdr:col>
                <xdr:colOff>37</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6</xdr:colOff>
                <xdr:row>20</xdr:row>
                <xdr:rowOff>6</xdr:rowOff>
              </xdr:from>
              <xdr:to>
                <xdr:col>50</xdr:col>
                <xdr:colOff>44</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49</xdr:col>
                <xdr:colOff>54</xdr:colOff>
                <xdr:row>22</xdr:row>
                <xdr:rowOff>11</xdr:rowOff>
              </xdr:to>
            </anchor>
          </commentPr>
        </mc:Choice>
        <mc:Fallback/>
      </mc:AlternateContent>
    </comment>
    <comment ref="M30" authorId="0">
      <text>
        <r>
          <rPr>
            <b val="true"/>
            <sz val="9"/>
            <color rgb="FF000000"/>
            <rFont val="Tahoma"/>
            <family val="2"/>
          </rPr>
          <t xml:space="preserve">AUT: 6,08 / BEL: 19,42 / DEU: 5,77 / DNM: 0,1379; EF:NA; MA:NA / ESP: 14,66 / FIN: 6,90 / FRK: 38,82 / GBE: 131,65 / GRC: 2,03 / IRL: NO; EF:NA; MA:NA / ITA: 6,78 / LUX: NA; EF:NA; MA:NA; COMM / NLD: 13,26 / PRT: 9,84 / SWE: 4,56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40</xdr:col>
                <xdr:colOff>9</xdr:colOff>
                <xdr:row>29</xdr:row>
                <xdr:rowOff>11</xdr:rowOff>
              </xdr:to>
            </anchor>
          </commentPr>
        </mc:Choice>
        <mc:Fallback/>
      </mc:AlternateContent>
    </comment>
    <comment ref="M31" authorId="0">
      <text>
        <r>
          <rPr>
            <b val="true"/>
            <sz val="9"/>
            <color rgb="FF000000"/>
            <rFont val="Tahoma"/>
            <family val="2"/>
          </rPr>
          <t xml:space="preserve">AUT: 0,3940 / BEL: 1,57; EF:PS; MA:CS,D,T3 / DEU: 5,44 / DNM: IE,NO; EF:NA; MA:NA / ESP: 1,83 / FIN: 1,29 / FRK: 2,25 / GBE: 2,09 / GRC: 0,0467 / IRL: NO; EF:NA; MA:NA / ITA: 3,29 / LUX: 0,4800 / NLD: 2,65 / PRT: 0,1615 / SWE: 0,1409 /</t>
        </r>
      </text>
      <mc:AlternateContent>
        <mc:Choice Requires="v2">
          <commentPr autoFill="true" autoScale="false" colHidden="false" locked="false" rowHidden="false" textHAlign="justify" textVAlign="top">
            <anchor moveWithCells="false" sizeWithCells="false">
              <xdr:from>
                <xdr:col>13</xdr:col>
                <xdr:colOff>2</xdr:colOff>
                <xdr:row>29</xdr:row>
                <xdr:rowOff>7</xdr:rowOff>
              </xdr:from>
              <xdr:to>
                <xdr:col>40</xdr:col>
                <xdr:colOff>11</xdr:colOff>
                <xdr:row>30</xdr:row>
                <xdr:rowOff>11</xdr:rowOff>
              </xdr:to>
            </anchor>
          </commentPr>
        </mc:Choice>
        <mc:Fallback/>
      </mc:AlternateContent>
    </comment>
    <comment ref="M32" authorId="0">
      <text>
        <r>
          <rPr>
            <b val="true"/>
            <sz val="9"/>
            <color rgb="FF000000"/>
            <rFont val="Tahoma"/>
            <family val="2"/>
          </rPr>
          <t xml:space="preserve">AUT: 0,2463 / BEL: 0,9000 / DEU: 5,44 / DNM: IE; EF:NA; MA:NA / ESP: 1,74 / FIN: 1,20 / FRK: 2,13 / GBE: 2,09 / GRC: 0,0467 / IRL: NO; EF:NA; MA:NA / ITA: 2,87 / LUX: 0,4800 / NLD: 0,5937 / PRT: 0,1615 / SWE: 0,1151 /</t>
        </r>
      </text>
      <mc:AlternateContent>
        <mc:Choice Requires="v2">
          <commentPr autoFill="true" autoScale="false" colHidden="false" locked="false" rowHidden="false" textHAlign="justify" textVAlign="top">
            <anchor moveWithCells="false" sizeWithCells="false">
              <xdr:from>
                <xdr:col>13</xdr:col>
                <xdr:colOff>2</xdr:colOff>
                <xdr:row>30</xdr:row>
                <xdr:rowOff>6</xdr:rowOff>
              </xdr:from>
              <xdr:to>
                <xdr:col>38</xdr:col>
                <xdr:colOff>13</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7</xdr:colOff>
                <xdr:row>31</xdr:row>
                <xdr:rowOff>6</xdr:rowOff>
              </xdr:from>
              <xdr:to>
                <xdr:col>50</xdr:col>
                <xdr:colOff>21</xdr:colOff>
                <xdr:row>32</xdr:row>
                <xdr:rowOff>11</xdr:rowOff>
              </xdr:to>
            </anchor>
          </commentPr>
        </mc:Choice>
        <mc:Fallback/>
      </mc:AlternateContent>
    </comment>
    <comment ref="M34" authorId="0">
      <text>
        <r>
          <rPr>
            <b val="true"/>
            <sz val="9"/>
            <color rgb="FF000000"/>
            <rFont val="Tahoma"/>
            <family val="2"/>
          </rPr>
          <t xml:space="preserve">AUT: NO; EF:NA; MA:NA / BEL: NO; EF:NA; MA:NA / DEU: NO; EF:NA; MA:NA / DNM: NO; EF:NA; MA:NA / ESP: 0,0918 / FIN: NO; EF:NA; MA:NA / FRK: 0,0233 / GBE: NE; EF:NA; MA:NA / GRC: NE; EF:NA; MA:NA / IRL: NO; EF:NA; MA:NA / ITA: 0,0939 / LUX: NO; EF:NA; MA:NA / NLD: 0,9667 / PRT: NO / SWE: 0,0258 /</t>
        </r>
      </text>
      <mc:AlternateContent>
        <mc:Choice Requires="v2">
          <commentPr autoFill="true" autoScale="false" colHidden="false" locked="false" rowHidden="false" textHAlign="justify" textVAlign="top">
            <anchor moveWithCells="false" sizeWithCells="false">
              <xdr:from>
                <xdr:col>13</xdr:col>
                <xdr:colOff>2</xdr:colOff>
                <xdr:row>32</xdr:row>
                <xdr:rowOff>6</xdr:rowOff>
              </xdr:from>
              <xdr:to>
                <xdr:col>47</xdr:col>
                <xdr:colOff>27</xdr:colOff>
                <xdr:row>33</xdr:row>
                <xdr:rowOff>11</xdr:rowOff>
              </xdr:to>
            </anchor>
          </commentPr>
        </mc:Choice>
        <mc:Fallback/>
      </mc:AlternateContent>
    </comment>
    <comment ref="M37" authorId="0">
      <text>
        <r>
          <rPr>
            <b val="true"/>
            <sz val="9"/>
            <color rgb="FF000000"/>
            <rFont val="Tahoma"/>
            <family val="2"/>
          </rPr>
          <t xml:space="preserve">AUT: 0,1476 / BEL: 0,6720 / DEU: NA,NO; EF:NA; MA:NA / DNM: NO; EF:NA; MA:NA / ESP: NO; EF:NA; MA:NA / FIN: 0,0900 / FRK: 0,0974 / GBE: NE; EF:NA; MA:NA / GRC: NA; EF:NA; MA:NA / IRL: NO; EF:NA; MA:NA / ITA: 0,3263 / LUX: NA; EF:NA; MA:NA / NLD: 1,0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38</xdr:colOff>
                <xdr:row>36</xdr:row>
                <xdr:rowOff>11</xdr:rowOff>
              </xdr:to>
            </anchor>
          </commentPr>
        </mc:Choice>
        <mc:Fallback/>
      </mc:AlternateContent>
    </comment>
    <comment ref="N9" authorId="0">
      <text>
        <r>
          <rPr>
            <b val="true"/>
            <sz val="9"/>
            <color rgb="FF000000"/>
            <rFont val="Tahoma"/>
            <family val="2"/>
          </rPr>
          <t xml:space="preserve">AUT: NA; EF:NA; MA:NA / BEL: 6,86 / DEU: 22,77 / DNM: 1,81; EF:NA; MA:NA / ESP: NA; EF:NA; MA:NA / FIN: 0,8709 / FRK: NA; EF:NA; MA:NA / GBE: 13,41 / GRC: 3,78 / IRL: IE,NE,NO; EF:NA; MA:NA / ITA: 10,56 / LUX: NE,NO; EF:NA; MA:NA / NLD: 2,41 / PRT: 0,0021 / SWE: 5,34 /</t>
        </r>
      </text>
      <mc:AlternateContent>
        <mc:Choice Requires="v2">
          <commentPr autoFill="true" autoScale="false" colHidden="false" locked="false" rowHidden="false" textHAlign="justify" textVAlign="top">
            <anchor moveWithCells="false" sizeWithCells="false">
              <xdr:from>
                <xdr:col>13</xdr:col>
                <xdr:colOff>64</xdr:colOff>
                <xdr:row>7</xdr:row>
                <xdr:rowOff>8</xdr:rowOff>
              </xdr:from>
              <xdr:to>
                <xdr:col>45</xdr:col>
                <xdr:colOff>14</xdr:colOff>
                <xdr:row>8</xdr:row>
                <xdr:rowOff>11</xdr:rowOff>
              </xdr:to>
            </anchor>
          </commentPr>
        </mc:Choice>
        <mc:Fallback/>
      </mc:AlternateContent>
    </comment>
    <comment ref="N10" authorId="0">
      <text>
        <r>
          <rPr>
            <b val="true"/>
            <sz val="9"/>
            <color rgb="FF000000"/>
            <rFont val="Tahoma"/>
            <family val="2"/>
          </rPr>
          <t xml:space="preserve">AUT: NA; EF:NA; MA:NA / BEL: 4,87 / DEU: 8,79; EF:CS; MA:T1; COMM / DNM: IE; EF:NA; MA:NA / ESP: NA / FIN: IE; EF:NA; MA:NA / FRK: NA; EF:PS; MA:CR / GBE: IE; EF:NA; MA:NA / GRC: 3,55 / IRL: IE; EF:NA; MA:NA; COMM / ITA: 10,56 / LUX: NE; EF:NA; MA:NA; COMM / NLD: IE; EF:NA; MA:NA / PRT: NO / SWE: 4,86 /</t>
        </r>
      </text>
      <mc:AlternateContent>
        <mc:Choice Requires="v2">
          <commentPr autoFill="true" autoScale="false" colHidden="false" locked="false" rowHidden="false" textHAlign="justify" textVAlign="top">
            <anchor moveWithCells="false" sizeWithCells="false">
              <xdr:from>
                <xdr:col>13</xdr:col>
                <xdr:colOff>77</xdr:colOff>
                <xdr:row>8</xdr:row>
                <xdr:rowOff>6</xdr:rowOff>
              </xdr:from>
              <xdr:to>
                <xdr:col>49</xdr:col>
                <xdr:colOff>29</xdr:colOff>
                <xdr:row>9</xdr:row>
                <xdr:rowOff>11</xdr:rowOff>
              </xdr:to>
            </anchor>
          </commentPr>
        </mc:Choice>
        <mc:Fallback/>
      </mc:AlternateContent>
    </comment>
    <comment ref="N15" authorId="0">
      <text>
        <r>
          <rPr>
            <b val="true"/>
            <sz val="9"/>
            <color rgb="FF000000"/>
            <rFont val="Tahoma"/>
            <family val="2"/>
          </rPr>
          <t xml:space="preserve">AUT: NA; EF:NA; MA:NA / BEL: 0,0030 / DEU: 1,95;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9</xdr:col>
                <xdr:colOff>21</xdr:colOff>
                <xdr:row>14</xdr:row>
                <xdr:rowOff>11</xdr:rowOff>
              </xdr:to>
            </anchor>
          </commentPr>
        </mc:Choice>
        <mc:Fallback/>
      </mc:AlternateContent>
    </comment>
    <comment ref="N17" authorId="0">
      <text>
        <r>
          <rPr>
            <b val="true"/>
            <sz val="9"/>
            <color rgb="FF000000"/>
            <rFont val="Tahoma"/>
            <family val="2"/>
          </rPr>
          <t xml:space="preserve">AUT: NA; EF:NA; MA:NA / BEL: NA; EF:NA; MA:NA / DEU: 10,68; EF:CS; MA:T2 / DNM: IE; EF:NA; MA:NA / ESP: NA; EF:NA; MA:NA / FIN: NO; EF:NA; MA:NA / FRK: NA / GBE: NE; EF:NA; MA:NA / GRC: 0,2293 / IRL: NE; EF:NA; MA:NA / ITA: NA; EF:NA; MA:NA / LUX: NE; EF:NA; MA:NA; COMM / NLD: 1,41 / PRT: NO / SWE: 0,3978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29</xdr:colOff>
                <xdr:row>16</xdr:row>
                <xdr:rowOff>11</xdr:rowOff>
              </xdr:to>
            </anchor>
          </commentPr>
        </mc:Choice>
        <mc:Fallback/>
      </mc:AlternateContent>
    </comment>
    <comment ref="N19" authorId="0">
      <text>
        <r>
          <rPr>
            <b val="true"/>
            <sz val="9"/>
            <color rgb="FF000000"/>
            <rFont val="Tahoma"/>
            <family val="2"/>
          </rPr>
          <t xml:space="preserve">AUT: 0,6783 / BEL: 12,72 / DEU: 23,11 / DNM: 0,6070; EF:NA; MA:NA / ESP: 7,41 / FIN: 7,75 / FRK: 13,89 / GBE: 35,62 / GRC: 3,13 / IRL: NA,NO; EF:NA; MA:NA / ITA: 10,97 / LUX: NA,NO; EF:NA; MA:NA; COMM / NLD: 0,6440; EF:NA; MA:NA / PRT: 6,53 / SWE: 4,48 /</t>
        </r>
      </text>
      <mc:AlternateContent>
        <mc:Choice Requires="v2">
          <commentPr autoFill="true" autoScale="false" colHidden="false" locked="false" rowHidden="false" textHAlign="justify" textVAlign="top">
            <anchor moveWithCells="false" sizeWithCells="false">
              <xdr:from>
                <xdr:col>13</xdr:col>
                <xdr:colOff>77</xdr:colOff>
                <xdr:row>17</xdr:row>
                <xdr:rowOff>7</xdr:rowOff>
              </xdr:from>
              <xdr:to>
                <xdr:col>43</xdr:col>
                <xdr:colOff>58</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5472; MA:D / FIN: NO; EF:NA; MA:NA / FRK: NA / GBE: NO; EF:NA; MA:NA / GRC: 0,0037 / IRL: NA; EF:NA; MA:NA / ITA: 0,0178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5</xdr:colOff>
                <xdr:row>18</xdr:row>
                <xdr:rowOff>6</xdr:rowOff>
              </xdr:from>
              <xdr:to>
                <xdr:col>47</xdr:col>
                <xdr:colOff>45</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0,6783 / BEL: 12,72 / DEU: 23,11 / DNM: 0,6070; EF:NA; MA:NA / ESP: 6,86 / FIN: 7,75 / FRK: 13,89 / GBE: 35,62 / GRC: 3,13 / IRL: NO; EF:NA; MA:NA / ITA: 10,96 / LUX: NA; EF:NA; MA:NA; COMM / NLD: 0,6440; EF:NA; MA:NA / PRT: 6,53 / SWE: 4,4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3</xdr:col>
                <xdr:colOff>36</xdr:colOff>
                <xdr:row>29</xdr:row>
                <xdr:rowOff>11</xdr:rowOff>
              </xdr:to>
            </anchor>
          </commentPr>
        </mc:Choice>
        <mc:Fallback/>
      </mc:AlternateContent>
    </comment>
    <comment ref="N31" authorId="0">
      <text>
        <r>
          <rPr>
            <b val="true"/>
            <sz val="9"/>
            <color rgb="FF000000"/>
            <rFont val="Tahoma"/>
            <family val="2"/>
          </rPr>
          <t xml:space="preserve">AUT: 0,5894 / BEL: 5,28; EF:PS; MA:CS,D,T3 / DEU: 17,45 / DNM: IE,NO; EF:NA; MA:NA / ESP: 5,65 / FIN: 2,96 / FRK: 6,62 / GBE: 10,68 / GRC: 1,17 / IRL: NO; EF:NA; MA:NA / ITA: 3,30 / LUX: 0,2100 / NLD: 0,2412 / PRT: 0,9619 / SWE: 6,19 /</t>
        </r>
      </text>
      <mc:AlternateContent>
        <mc:Choice Requires="v2">
          <commentPr autoFill="true" autoScale="false" colHidden="false" locked="false" rowHidden="false" textHAlign="justify" textVAlign="top">
            <anchor moveWithCells="false" sizeWithCells="false">
              <xdr:from>
                <xdr:col>13</xdr:col>
                <xdr:colOff>35</xdr:colOff>
                <xdr:row>29</xdr:row>
                <xdr:rowOff>7</xdr:rowOff>
              </xdr:from>
              <xdr:to>
                <xdr:col>40</xdr:col>
                <xdr:colOff>43</xdr:colOff>
                <xdr:row>30</xdr:row>
                <xdr:rowOff>11</xdr:rowOff>
              </xdr:to>
            </anchor>
          </commentPr>
        </mc:Choice>
        <mc:Fallback/>
      </mc:AlternateContent>
    </comment>
    <comment ref="N32" authorId="0">
      <text>
        <r>
          <rPr>
            <b val="true"/>
            <sz val="9"/>
            <color rgb="FF000000"/>
            <rFont val="Tahoma"/>
            <family val="2"/>
          </rPr>
          <t xml:space="preserve">AUT: 0,1887 / BEL: 1,60 / DEU: 9,47 / DNM: IE; EF:NA; MA:NA / ESP: 1,63 / FIN: 0,9124 / FRK: 1,26 / GBE: 3,10 / GRC: 0,0609 / IRL: NO; EF:NA; MA:NA / ITA: 0,4649 / LUX: 0,2100 / NLD: IE; EF:NA; MA:NA / PRT: 0,9619 / SWE: 2,20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40</xdr:col>
                <xdr:colOff>33</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3170 / IRL: NO; EF:NA; MA:NA / ITA: 0,0054 / LUX: NO; EF:NA; MA:NA / NLD: IE; EF:NA; MA:NA / PRT: NO / SWE: 0,3216 /</t>
        </r>
      </text>
      <mc:AlternateContent>
        <mc:Choice Requires="v2">
          <commentPr autoFill="true" autoScale="false" colHidden="false" locked="false" rowHidden="false" textHAlign="justify" textVAlign="top">
            <anchor moveWithCells="false" sizeWithCells="false">
              <xdr:from>
                <xdr:col>13</xdr:col>
                <xdr:colOff>77</xdr:colOff>
                <xdr:row>31</xdr:row>
                <xdr:rowOff>6</xdr:rowOff>
              </xdr:from>
              <xdr:to>
                <xdr:col>50</xdr:col>
                <xdr:colOff>0</xdr:colOff>
                <xdr:row>32</xdr:row>
                <xdr:rowOff>11</xdr:rowOff>
              </xdr:to>
            </anchor>
          </commentPr>
        </mc:Choice>
        <mc:Fallback/>
      </mc:AlternateContent>
    </comment>
    <comment ref="N34" authorId="0">
      <text>
        <r>
          <rPr>
            <b val="true"/>
            <sz val="9"/>
            <color rgb="FF000000"/>
            <rFont val="Tahoma"/>
            <family val="2"/>
          </rPr>
          <t xml:space="preserve">AUT: NO; EF:NA; MA:NA / BEL: NO; EF:NA; MA:NA / DEU: 5,95 / DNM: NO; EF:NA; MA:NA / ESP: 4,02 / FIN: NO; EF:NA; MA:NA / FRK: 5,35 / GBE: 3,51 / GRC: 0,7959 / IRL: NO; EF:NA; MA:NA / ITA: 2,83 / LUX: NO; EF:NA; MA:NA / NLD: 0,2412; EF:NA; MA:NA / PRT: NO / SWE: 0,4923 /</t>
        </r>
      </text>
      <mc:AlternateContent>
        <mc:Choice Requires="v2">
          <commentPr autoFill="true" autoScale="false" colHidden="false" locked="false" rowHidden="false" textHAlign="justify" textVAlign="top">
            <anchor moveWithCells="false" sizeWithCells="false">
              <xdr:from>
                <xdr:col>13</xdr:col>
                <xdr:colOff>35</xdr:colOff>
                <xdr:row>32</xdr:row>
                <xdr:rowOff>6</xdr:rowOff>
              </xdr:from>
              <xdr:to>
                <xdr:col>44</xdr:col>
                <xdr:colOff>51</xdr:colOff>
                <xdr:row>33</xdr:row>
                <xdr:rowOff>11</xdr:rowOff>
              </xdr:to>
            </anchor>
          </commentPr>
        </mc:Choice>
        <mc:Fallback/>
      </mc:AlternateContent>
    </comment>
    <comment ref="N37" authorId="0">
      <text>
        <r>
          <rPr>
            <b val="true"/>
            <sz val="9"/>
            <color rgb="FF000000"/>
            <rFont val="Tahoma"/>
            <family val="2"/>
          </rPr>
          <t xml:space="preserve">AUT: 0,4007 / BEL: 3,68 / DEU: 2,03 / DNM: NO; EF:NA; MA:NA / ESP: NO; EF:NA; MA:NA / FIN: 2,05 / FRK: NA; EF:NA; MA:NA / GBE: 4,07 / GRC: NA; EF:NA; MA:NA / IRL: NO; EF:NA; MA:NA / ITA: NA; EF:NA; MA:NA / LUX: NA; EF:NA; MA:NA / NLD: NO / PRT: NO; EF:NA; MA:NA / SWE: 3,18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36</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3</xdr:col>
                <xdr:colOff>15</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4,29; EF:CS; MA:CS / ESP: NA; EF:NA; MA:NA / FIN: NO; EF:NA; MA:NA / FRK: NA; EF:NA; MA:NA / GBE: NE; EF:NA; MA:NA; COMM / GRC: NA; EF:NA; MA:NA / IRL: NE; EF:NA; MA:NA; COMM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5</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47,15; EF:D; MA:T1 / ESP: NA; EF:NA; MA:NA / FIN: NA; EF:NA; MA:NA / FRK: NO; EF:NA; MA:NA / GBE: NA; EF:NA; MA:NA / GRC: NO; EF:NA; MA:NA / IRL: NO; EF:NA; MA:NA / ITA: NO; EF:NA; MA:NA / LUX: NA; EF:NA; MA:NA / NLD: 251,38;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40</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39</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4</xdr:col>
                <xdr:colOff>14</xdr:colOff>
                <xdr:row>29</xdr:row>
                <xdr:rowOff>11</xdr:rowOff>
              </xdr:to>
            </anchor>
          </commentPr>
        </mc:Choice>
        <mc:Fallback/>
      </mc:AlternateContent>
    </comment>
    <comment ref="E18" authorId="0">
      <text>
        <r>
          <rPr>
            <b val="true"/>
            <sz val="9"/>
            <color rgb="FF000000"/>
            <rFont val="Tahoma"/>
            <family val="2"/>
          </rPr>
          <t xml:space="preserve">AUT: 954,53; EF:CS; MA:CS / BEL: 1305,18; EF:D; MA:T1b / DEU: 10726,00; EF:CS; MA:CS / DNM: 1117,56; EF:CS; MA:CS / ESP: C,NE,NO; EF:NA; MA:NA / FIN: 684,42; EF:D; MA:T1a,T1b / FRK: 4379,39; EF:D; MA:T1a / GBE: 15275,84; EF:CS; MA:CS,T2 / GRC: NE; EF:NA; MA:NA / IRL: 301,06; EF:CS; MA:T1a,T1b / ITA: 1922,50; EF:PS; MA:D / LUX: NE; EF:NA; MA:NA / NLD: 2275,63; EF:OTH; MA:T1a / PRT: 676,75; EF:OTH; MA:T1a / SWE: 1197,17;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4</xdr:col>
                <xdr:colOff>20</xdr:colOff>
                <xdr:row>17</xdr:row>
                <xdr:rowOff>11</xdr:rowOff>
              </xdr:to>
            </anchor>
          </commentPr>
        </mc:Choice>
        <mc:Fallback/>
      </mc:AlternateContent>
    </comment>
    <comment ref="E19" authorId="0">
      <text>
        <r>
          <rPr>
            <b val="true"/>
            <sz val="9"/>
            <color rgb="FF000000"/>
            <rFont val="Tahoma"/>
            <family val="2"/>
          </rPr>
          <t xml:space="preserve">AUT: NA; EF:NA; MA:NA / BEL: 931,23; EF:D; MA:T1b / DEU: IE; EF:NA; MA:NA; COMM / DNM: 720,45; EF:CS; MA:CS / ESP: NE; EF:NA; MA:NA; COMM / FIN: 529,90; EF:D; MA:T1b / FRK: NA; EF:NA; MA:NA / GBE: 13694,59; EF:CS; MA:T3 / GRC: NE; EF:NA; MA:NA; COMM / IRL: 429,47; EF:CS; MA:T1b / ITA: NO; EF:NA; MA:NA / LUX: NE; EF:NA; MA:NA; COMM / NLD: 1339,63; EF:OTH; MA:T1a / PRT: 676,75;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2</xdr:col>
                <xdr:colOff>55</xdr:colOff>
                <xdr:row>18</xdr:row>
                <xdr:rowOff>11</xdr:rowOff>
              </xdr:to>
            </anchor>
          </commentPr>
        </mc:Choice>
        <mc:Fallback/>
      </mc:AlternateContent>
    </comment>
    <comment ref="E20" authorId="0">
      <text>
        <r>
          <rPr>
            <b val="true"/>
            <sz val="9"/>
            <color rgb="FF000000"/>
            <rFont val="Tahoma"/>
            <family val="2"/>
          </rPr>
          <t xml:space="preserve">AUT: NA; EF:NA; MA:NA / BEL: 305,12; EF:D; MA:T1b / DEU: IE; EF:NA; MA:NA; COMM / DNM: 397,11; EF:CS; MA:CS / ESP: NA; EF:NA; MA:NA / FIN: 110,83; EF:D; MA:T1a / FRK: NA; EF:NA; MA:NA / GBE: 3,84; EF:CS; MA:T3 / GRC: NE; EF:NA; MA:NA; COMM / IRL: NO; EF:NA; MA:NA / ITA: NO; EF:NA; MA:NA / LUX: NE; EF:NA; MA:NA; COMM / NLD: NE; EF:NA; MA:NA; COMM / PRT: 77,52;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50</xdr:col>
                <xdr:colOff>45</xdr:colOff>
                <xdr:row>19</xdr:row>
                <xdr:rowOff>11</xdr:rowOff>
              </xdr:to>
            </anchor>
          </commentPr>
        </mc:Choice>
        <mc:Fallback/>
      </mc:AlternateContent>
    </comment>
    <comment ref="E21" authorId="0">
      <text>
        <r>
          <rPr>
            <b val="true"/>
            <sz val="9"/>
            <color rgb="FF000000"/>
            <rFont val="Tahoma"/>
            <family val="2"/>
          </rPr>
          <t xml:space="preserve">AUT: NA; EF:NA; MA:NA / BEL: 29,00; EF:D; MA:T1b / DEU: IE; EF:NA; MA:NA; COMM / DNM: NO; EF:NA; MA:NA / ESP: NE; EF:NA; MA:NA; COMM / FIN: C; EF:NA; MA:NA / FRK: NA; EF:NA; MA:NA / GBE: 88,67; EF:CS; MA:T2 / GRC: NE; EF:NA; MA:NA; COMM / IRL: 134,66; EF:CS; MA:T3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9</xdr:col>
                <xdr:colOff>35</xdr:colOff>
                <xdr:row>20</xdr:row>
                <xdr:rowOff>11</xdr:rowOff>
              </xdr:to>
            </anchor>
          </commentPr>
        </mc:Choice>
        <mc:Fallback/>
      </mc:AlternateContent>
    </comment>
    <comment ref="E22" authorId="0">
      <text>
        <r>
          <rPr>
            <b val="true"/>
            <sz val="9"/>
            <color rgb="FF000000"/>
            <rFont val="Tahoma"/>
            <family val="2"/>
          </rPr>
          <t xml:space="preserve">AUT: NA; EF:NA; MA:NA / BEL: 39,83; EF:D; MA:T1b / DEU: IE; EF:NA; MA:NA; COMM / DNM: NO; EF:NA; MA:NA / ESP: NE; EF:NA; MA:NA; COMM / FIN: 43,69; EF:D; MA:T1a,T1b / FRK: NA; EF:NA; MA:NA / GBE: 1330,03; EF:CS; MA:T2 / GRC: NE; EF:NA; MA:NA; COMM / IRL: 113,91; EF:CS; MA:T2 / ITA: NO; EF:NA; MA:NA / LUX: NE; EF:NA; MA:NA; COMM / NLD: NE; EF:NA; MA:NA; COMM / PRT: 15,79; EF:CS; MA:T2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1</xdr:col>
                <xdr:colOff>53</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44</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4</xdr:col>
                <xdr:colOff>49</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7,02;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11</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22</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NO; EF:NA; MA:NA / FRK: NA; EF:NA; MA:NA / GBE: 190,39; EF:CS; MA:T2 / GRC: NO; EF:NA; MA:NA / IRL: NO; EF:NA; MA:NA / ITA: 1922,50; EF:PS; MA:D / LUX: NO; EF:NA; MA:NA / NLD: 936,00; EF:OTH; MA:T1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5</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5</xdr:col>
                <xdr:colOff>12</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2933,67; EF:PS; MA:T3 / DNM: NO; EF:NA; MA:NA / ESP: 5824,74; EF:D,PS; MA:T1,T2 / FIN: NA,NO; EF:NA; MA:NA / FRK: 693,15; EF:PS; MA:CR,T2 / GBE: 15622,21; EF:PS; MA:T2 / GRC: 3960,22; EF:D; MA:T1 / IRL: NO; EF:NA; MA:NA / ITA: 181,33;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2</xdr:col>
                <xdr:colOff>16</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5785,65; EF:PS; MA:T2 / FIN: NA,NO; EF:NA; MA:NA / FRK: 387,13; EF:PS; MA:CR,T2 / GBE: 15622,21; EF:PS; MA:T2 / GRC: 3960,22; EF:D; MA:T1 / IRL: NO; EF:NA; MA:NA / ITA: 31,33; EF:PS; MA:CS / LUX: NA,NO; EF:NA; MA:NA / NLD: 6708,6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0</xdr:col>
                <xdr:colOff>51</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494,50; EF:PS; MA:T2 / FIN: NO; EF:NA; MA:NA / FRK: 29,62; EF:PS; MA:T2 / GBE: IE; EF:NA; MA:NA; COMM / GRC: 338,48; EF:D; MA:T1 / IRL: NO; EF:NA; MA:NA / ITA: 0,0791; EF:PS; MA:CS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5</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06,96;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4</xdr:colOff>
                <xdr:row>16</xdr:row>
                <xdr:rowOff>11</xdr:rowOff>
              </xdr:to>
            </anchor>
          </commentPr>
        </mc:Choice>
        <mc:Fallback/>
      </mc:AlternateContent>
    </comment>
    <comment ref="F18" authorId="0">
      <text>
        <r>
          <rPr>
            <b val="true"/>
            <sz val="9"/>
            <color rgb="FF000000"/>
            <rFont val="Tahoma"/>
            <family val="2"/>
          </rPr>
          <t xml:space="preserve">AUT: 460,99; EF:CS; MA:CS / BEL: 641,89; EF:CS,D,PS; MA:T1,T2 / DEU: 3949,16; EF:CS,D; MA:CS,T2 / DNM: 323,75; EF:CS; MA:CS / ESP: 532,64; EF:D,OTH; MA:D,T1,T2 / FIN: 167,77; EF:D; MA:T1,T2 / FRK: 3070,83; EF:CS,PS; MA:CR,M,T2 / GBE: 3313,49; EF:CS; MA:T2,T3 / GRC: 137,55; EF:D; MA:T2 / IRL: 161,83; EF:CS; MA:T1,T2,T3 / ITA: 659,24; EF:CS; MA:T2 / LUX: 17,17; EF:CS; MA:CS / NLD: 875,77; EF:CS; MA:CS,T2 / PRT: 60,63; EF:CS,D; MA:RA,T2 / SWE: 318,50; EF:CS,D,PS;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9</xdr:col>
                <xdr:colOff>35</xdr:colOff>
                <xdr:row>17</xdr:row>
                <xdr:rowOff>11</xdr:rowOff>
              </xdr:to>
            </anchor>
          </commentPr>
        </mc:Choice>
        <mc:Fallback/>
      </mc:AlternateContent>
    </comment>
    <comment ref="F19" authorId="0">
      <text>
        <r>
          <rPr>
            <b val="true"/>
            <sz val="9"/>
            <color rgb="FF000000"/>
            <rFont val="Tahoma"/>
            <family val="2"/>
          </rPr>
          <t xml:space="preserve">AUT: 106,81; EF:CS; MA:CS / BEL: 260,12; EF:CS,D,PS; MA:T2 / DEU: 1865,66; EF:CS,D; MA:T2 / DNM: 142,02; EF:CS; MA:CS / ESP: 507,74; EF:OTH; MA:T1 / FIN: 110,97; EF:D; MA:T2 / FRK: 1101,35; EF:CS; MA:M / GBE: 1759,54; EF:CS; MA:T3 / GRC: 137,52; EF:D; MA:T2 / IRL: 42,04; EF:CS; MA:T1,T3 / ITA: 654,63; EF:CS; MA:T2 / LUX: 6,99; EF:CS; MA:CS / NLD: 201,81; EF:CS; MA:T2 / PRT: 41,36; EF:CS,D; MA:T2 / SWE: 232,92;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54</xdr:col>
                <xdr:colOff>9</xdr:colOff>
                <xdr:row>18</xdr:row>
                <xdr:rowOff>11</xdr:rowOff>
              </xdr:to>
            </anchor>
          </commentPr>
        </mc:Choice>
        <mc:Fallback/>
      </mc:AlternateContent>
    </comment>
    <comment ref="F20" authorId="0">
      <text>
        <r>
          <rPr>
            <b val="true"/>
            <sz val="9"/>
            <color rgb="FF000000"/>
            <rFont val="Tahoma"/>
            <family val="2"/>
          </rPr>
          <t xml:space="preserve">AUT: 321,00; EF:CS; MA:CS / BEL: 340,24; EF:CS,D,PS; MA:T2 / DEU: 1731,22; EF:CS,D; MA:T2 / DNM: 181,73; EF:CS; MA:CS / ESP: NA; EF:NA; MA:NA / FIN: 2,44; EF:D; MA:T2 / FRK: NO; EF:NA; MA:NA / GBE: 23,60; EF:CS; MA:T3 / GRC: NO; EF:NA; MA:NA / IRL: NO; EF:NA; MA:NA / ITA: NO; EF:NA; MA:NA / LUX: 8,55; EF:CS; MA:CS / NLD: IE; EF:NA; MA:NA / PRT: 3,49; EF:D; MA:T2 / SWE: 77,12; EF:PS; MA:T2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9</xdr:col>
                <xdr:colOff>30</xdr:colOff>
                <xdr:row>19</xdr:row>
                <xdr:rowOff>11</xdr:rowOff>
              </xdr:to>
            </anchor>
          </commentPr>
        </mc:Choice>
        <mc:Fallback/>
      </mc:AlternateContent>
    </comment>
    <comment ref="F21" authorId="0">
      <text>
        <r>
          <rPr>
            <b val="true"/>
            <sz val="9"/>
            <color rgb="FF000000"/>
            <rFont val="Tahoma"/>
            <family val="2"/>
          </rPr>
          <t xml:space="preserve">AUT: 0,0254; EF:CS; MA:CS / BEL: 1,72; EF:CS; MA:T2 / DEU: NO; EF:NA; MA:NA / DNM: NO; EF:NA; MA:NA / ESP: 20,20; EF:D; MA:T1,T2 / FIN: C,NO; EF:NA; MA:NA / FRK: 26,97; EF:CS; MA:CR,T2 / GBE: 9,92; EF:CS; MA:T2 / GRC: NA,NO; EF:NA; MA:NA / IRL: 2,68; EF:CS; MA:T3 / ITA: 4,60; EF:CS; MA:T2 / LUX: NO; EF:NA; MA:NA / NLD: IE,NO; EF:NA; MA:NA / PRT: NO; EF:NA; MA:NA / SWE: 0,9379; EF:CS; MA:CS,T2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9</xdr:col>
                <xdr:colOff>56</xdr:colOff>
                <xdr:row>20</xdr:row>
                <xdr:rowOff>11</xdr:rowOff>
              </xdr:to>
            </anchor>
          </commentPr>
        </mc:Choice>
        <mc:Fallback/>
      </mc:AlternateContent>
    </comment>
    <comment ref="F22" authorId="0">
      <text>
        <r>
          <rPr>
            <b val="true"/>
            <sz val="9"/>
            <color rgb="FF000000"/>
            <rFont val="Tahoma"/>
            <family val="2"/>
          </rPr>
          <t xml:space="preserve">AUT: 22,65; EF:CS; MA:CS / BEL: 39,82; EF:D; MA:T1,T2 / DEU: 336,17; EF:CS,D; MA:CS,T2 / DNM: NA,NO; EF:NA; MA:NA / ESP: 4,70; EF:D; MA:D / FIN: 54,23; EF:D; MA:T2 / FRK: 1840,70; EF:CS; MA:CR,T2 / GBE: 1330,04; EF:CS; MA:T2 / GRC: 0,0323; EF:D; MA:T2 / IRL: 112,71; EF:CS; MA:T1,T2 / ITA: NO; EF:NA; MA:NA / LUX: 1,63; EF:CS; MA:CS / NLD: IE; EF:NA; MA:NA / PRT: 15,79; EF:CS; MA:RA / SWE: 7,09;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51</xdr:col>
                <xdr:colOff>37</xdr:colOff>
                <xdr:row>21</xdr:row>
                <xdr:rowOff>11</xdr:rowOff>
              </xdr:to>
            </anchor>
          </commentPr>
        </mc:Choice>
        <mc:Fallback/>
      </mc:AlternateContent>
    </comment>
    <comment ref="F23" authorId="0">
      <text>
        <r>
          <rPr>
            <b val="true"/>
            <sz val="9"/>
            <color rgb="FF000000"/>
            <rFont val="Tahoma"/>
            <family val="2"/>
          </rPr>
          <t xml:space="preserve">AUT: 1,07; EF:CS; MA:CS / BEL: NO; EF:NA; MA:NA / DEU: C,NO; EF:NA; MA:NA / DNM: NO; EF:NA; MA:NA / ESP: NA; EF:NA; MA:NA / FIN: NO; EF:NA; MA:NA / FRK: 52,00; EF:CS; MA:CR,T2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7</xdr:col>
                <xdr:colOff>48</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6</xdr:col>
                <xdr:colOff>6</xdr:colOff>
                <xdr:row>23</xdr:row>
                <xdr:rowOff>11</xdr:rowOff>
              </xdr:to>
            </anchor>
          </commentPr>
        </mc:Choice>
        <mc:Fallback/>
      </mc:AlternateContent>
    </comment>
    <comment ref="F25" authorId="0">
      <text>
        <r>
          <rPr>
            <b val="true"/>
            <sz val="9"/>
            <color rgb="FF000000"/>
            <rFont val="Tahoma"/>
            <family val="2"/>
          </rPr>
          <t xml:space="preserve">AUT: 9,43; EF:CS; MA:CS / BEL: NO; EF:NA; MA:NA / DEU: 16,11; EF:CS; MA:T2 / DNM: NO; EF:NA; MA:NA / ESP: NA; EF:NA; MA:NA / FIN: C,NA,NO; EF:NA; MA:NA / FRK: 49,81; EF:PS; MA:CR,T2 / GBE: IE; EF:NA; MA:NA / GRC: NO; EF:NA; MA:NA / IRL: 4,40; EF:CS; MA:T2 / ITA: NO; EF:NA; MA:NA / LUX: NO; EF:NA; MA:NA / NLD: NO; EF:NA; MA:NA / PRT: NO; EF:NA; MA:NA / SWE: 0,4312;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8</xdr:col>
                <xdr:colOff>10</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6</xdr:col>
                <xdr:colOff>1</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1200; EF:D; MA:T1,T2 / FRK: NO; EF:NA; MA:NA / GBE: 190,39; EF:CS; MA:T2 / GRC: NO; EF:NA; MA:NA / IRL: NO; EF:NA; MA:NA / ITA: NO; EF:NA; MA:NA / LUX: NO; EF:NA; MA:NA / NLD: 673,97; EF:CS; MA:CS,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57</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501,90;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50</xdr:colOff>
                <xdr:row>29</xdr:row>
                <xdr:rowOff>11</xdr:rowOff>
              </xdr:to>
            </anchor>
          </commentPr>
        </mc:Choice>
        <mc:Fallback/>
      </mc:AlternateContent>
    </comment>
    <comment ref="G18" authorId="0">
      <text>
        <r>
          <rPr>
            <b val="true"/>
            <sz val="9"/>
            <color rgb="FF000000"/>
            <rFont val="Tahoma"/>
            <family val="2"/>
          </rPr>
          <t xml:space="preserve">AUT: 107,20; EF:CS; MA:CS / BEL: NO; EF:NA; MA:NA / DEU: 1024,46; EF:CS; MA:CS / DNM: 56,00; EF:CS; MA:CS / ESP: NE,NO; EF:NA; MA:NA / FIN: 0,2800; EF:D; MA:T1a,T1b / FRK: 2007,55; EF:D;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7</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56,00; EF:CS; MA:CS / ESP: NE; EF:NA; MA:NA; COMM / FIN: NO; EF:NA; MA:NA / FRK: NA; EF:NA; MA:NA / GBE: NO; EF:NA; MA:NA / GRC: NO; EF:NA; MA:NA / IRL: NO; EF:NA; MA:NA / ITA: NO; EF:NA; MA:NA / LUX: NO; EF:NA; MA:NA / NLD: NO; EF:NA; MA:NA / PRT: 1,38;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0</xdr:col>
                <xdr:colOff>33</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31</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43,69;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8</xdr:col>
                <xdr:colOff>58</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7</xdr:col>
                <xdr:colOff>31</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7</xdr:col>
                <xdr:colOff>31</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207,95;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9</xdr:col>
                <xdr:colOff>52</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9</xdr:col>
                <xdr:colOff>4</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NA,NO; EF:NA; MA:NA / ESP: NA; EF:NA; MA:NA / FIN: NO; EF:NA; MA:NA / FRK: NA; EF:NA; MA:NA / GBE: 164,96; EF:CS; MA:T1,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56</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53</xdr:colOff>
                <xdr:row>29</xdr:row>
                <xdr:rowOff>11</xdr:rowOff>
              </xdr:to>
            </anchor>
          </commentPr>
        </mc:Choice>
        <mc:Fallback/>
      </mc:AlternateContent>
    </comment>
    <comment ref="H11" authorId="0">
      <text>
        <r>
          <rPr>
            <b val="true"/>
            <sz val="9"/>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50</xdr:col>
                <xdr:colOff>27</xdr:colOff>
                <xdr:row>10</xdr:row>
                <xdr:rowOff>11</xdr:rowOff>
              </xdr:to>
            </anchor>
          </commentPr>
        </mc:Choice>
        <mc:Fallback/>
      </mc:AlternateContent>
    </comment>
    <comment ref="H12" authorId="0">
      <text>
        <r>
          <rPr>
            <b val="true"/>
            <sz val="9"/>
            <color rgb="FF000000"/>
            <rFont val="Tahoma"/>
            <family val="2"/>
          </rPr>
          <t xml:space="preserve">AUT: NA; EF:NA; MA:NA / BEL: 860,33 / DEU: NA; EF:NA; MA:NA / DNM: NO; EF:NA; MA:NA / ESP: NA; EF:NA; MA:NA / FIN: NO; EF:NA; MA:NA / FRK: 158,34; EF:PS; MA:T2 / GBE: 38,32; EF:PS; MA:T2 / GRC: NO; EF:NA; MA:NA / IRL: NO; EF:NA; MA:NA / ITA: 855,87;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8</xdr:col>
                <xdr:colOff>49</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1</xdr:colOff>
                <xdr:row>16</xdr:row>
                <xdr:rowOff>11</xdr:rowOff>
              </xdr:to>
            </anchor>
          </commentPr>
        </mc:Choice>
        <mc:Fallback/>
      </mc:AlternateContent>
    </comment>
    <comment ref="H18" authorId="0">
      <text>
        <r>
          <rPr>
            <b val="true"/>
            <sz val="9"/>
            <color rgb="FF000000"/>
            <rFont val="Tahoma"/>
            <family val="2"/>
          </rPr>
          <t xml:space="preserve">AUT: 96,48; EF:CS; MA:CS / BEL: 0,0467; EF:CS,D,PS; MA:T2 / DEU: 339,83; EF:CS,D; MA:T2 / DNM: 4,12; EF:CS; MA:CS / ESP: 0,7638; EF:D; MA:T1,T2 / FIN: 0,1800; EF:D; MA:T1,T2 / FRK: 610,23; EF:CS; MA:CR,T2 / GBE: 138,86; EF:CS; MA:T1,T2,T3 / GRC: 1,53; EF:D; MA:T2 / IRL: 130,82; EF:CS; MA:T1a / ITA: 59,00; EF:PS; MA:CS / LUX: NO; EF:NA; MA:NA / NLD: 101,26; EF:PS; MA:CS / PRT: 0,0225; EF:CS; MA:T1 / SWE: 14,61;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56</xdr:col>
                <xdr:colOff>31</xdr:colOff>
                <xdr:row>17</xdr:row>
                <xdr:rowOff>11</xdr:rowOff>
              </xdr:to>
            </anchor>
          </commentPr>
        </mc:Choice>
        <mc:Fallback/>
      </mc:AlternateContent>
    </comment>
    <comment ref="H19" authorId="0">
      <text>
        <r>
          <rPr>
            <b val="true"/>
            <sz val="9"/>
            <color rgb="FF000000"/>
            <rFont val="Tahoma"/>
            <family val="2"/>
          </rPr>
          <t xml:space="preserve">AUT: IE,NO; EF:NA; MA:NA / BEL: 0,0467; EF:CS,D,PS; MA:T2 / DEU: 54,57; EF:CS,D; MA:T2 / DNM: 4,12; EF:CS; MA:CS / ESP: NA; EF:NA; MA:NA / FIN: NA,NO; EF:NA; MA:NA / FRK: NO; EF:NA; MA:NA / GBE: NO; EF:NA; MA:NA / GRC: 1,53; EF:D; MA:T2 / IRL: NO; EF:NA; MA:NA / ITA: NO; EF:NA; MA:NA / LUX: NO; EF:NA; MA:NA / NLD: NO; EF:NA; MA:NA / PRT: 0,0225; EF:CS; MA:T1 / SWE: 1,18; EF:CS,D; MA:CS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52</xdr:col>
                <xdr:colOff>0</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48</xdr:col>
                <xdr:colOff>40</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0,7638; EF:D; MA:T1,T2 / FIN: NO; EF:NA; MA:NA / FRK: NO; EF:NA; MA:NA / GBE: 1,88;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57</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8</xdr:col>
                <xdr:colOff>48</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8</xdr:col>
                <xdr:colOff>48</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48</xdr:colOff>
                <xdr:row>23</xdr:row>
                <xdr:rowOff>11</xdr:rowOff>
              </xdr:to>
            </anchor>
          </commentPr>
        </mc:Choice>
        <mc:Fallback/>
      </mc:AlternateContent>
    </comment>
    <comment ref="H25" authorId="0">
      <text>
        <r>
          <rPr>
            <b val="true"/>
            <sz val="9"/>
            <color rgb="FF000000"/>
            <rFont val="Tahoma"/>
            <family val="2"/>
          </rPr>
          <t xml:space="preserve">AUT: 96,48; EF:CS; MA:CS / BEL: NO; EF:NA; MA:NA / DEU: 285,26; EF:CS; MA:T2 / DNM: NO; EF:NA; MA:NA / ESP: NA; EF:NA; MA:NA / FIN: C,NA,NO; EF:NA; MA:NA / FRK: 492,63 / GBE: IE; EF:NA; MA:NA / GRC: NO; EF:NA; MA:NA / IRL: 130,82; EF:CS; MA:T1a / ITA: 59,00; EF:PS; MA:CS / LUX: NO; EF:NA; MA:NA / NLD: 101,26; EF:PS; MA:CS / PRT: NO; EF:NA; MA:NA / SWE: 13,42;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0</xdr:col>
                <xdr:colOff>21</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8</xdr:col>
                <xdr:colOff>42</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NO; EF:NA; MA:NA / ESP: NA; EF:NA; MA:NA / FIN: 0,1800; EF:D; MA:T1,T2 / FRK: 117,60; EF:CS; MA:CR,T2 / GBE: 136,98; EF:CS; MA:T1,T2,T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2</xdr:col>
                <xdr:colOff>17</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27</xdr:colOff>
                <xdr:row>29</xdr:row>
                <xdr:rowOff>11</xdr:rowOff>
              </xdr:to>
            </anchor>
          </commentPr>
        </mc:Choice>
        <mc:Fallback/>
      </mc:AlternateContent>
    </comment>
    <comment ref="I18" authorId="0">
      <text>
        <r>
          <rPr>
            <b val="true"/>
            <sz val="9"/>
            <color rgb="FF000000"/>
            <rFont val="Tahoma"/>
            <family val="2"/>
          </rPr>
          <t xml:space="preserve">AUT: 46,44; EF:CS; MA:CS / BEL: 12,02; EF:D; MA:T1b / DEU: C; EF:NA; MA:NA / DNM: 12,00; EF:CS; MA:CS / ESP: NE,NO; EF:NA; MA:NA / FIN: 8,70; EF:D; MA:T1a / FRK: 333,14; EF:D; MA:T1a / GBE: 33,55; EF:CS,OTH; MA:T1,T2 / GRC: NA,NE; EF:NA; MA:NA / IRL: 7,22;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6</xdr:col>
                <xdr:colOff>1</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50</xdr:col>
                <xdr:colOff>5</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9</xdr:col>
                <xdr:colOff>57</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0</xdr:col>
                <xdr:colOff>55</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50</xdr:col>
                <xdr:colOff>5</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48;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2</xdr:col>
                <xdr:colOff>26</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42; EF:CS; MA:CS / ESP: NE; EF:NA; MA:NA; COMM / FIN: C; EF:NA; MA:NA / FRK: NA; EF:NA; MA:NA / GBE: IE; EF:NA; MA:NA; COMM / GRC: NE; EF:NA; MA:NA; COMM / IRL: 0,0016; EF:CS; MA:T1a / ITA: NO; EF:NA; MA:NA / LUX: NE; EF:NA; MA:NA; COMM / NLD: NO; EF:NA; MA:NA / PRT: 0,0315; EF:OTH; MA:T1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7</xdr:col>
                <xdr:colOff>6</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7</xdr:colOff>
                <xdr:row>29</xdr:row>
                <xdr:rowOff>11</xdr:rowOff>
              </xdr:to>
            </anchor>
          </commentPr>
        </mc:Choice>
        <mc:Fallback/>
      </mc:AlternateContent>
    </comment>
    <comment ref="J11" authorId="0">
      <text>
        <r>
          <rPr>
            <b val="true"/>
            <sz val="9"/>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1</xdr:col>
                <xdr:colOff>17</xdr:colOff>
                <xdr:row>10</xdr:row>
                <xdr:rowOff>11</xdr:rowOff>
              </xdr:to>
            </anchor>
          </commentPr>
        </mc:Choice>
        <mc:Fallback/>
      </mc:AlternateContent>
    </comment>
    <comment ref="J12" authorId="0">
      <text>
        <r>
          <rPr>
            <b val="true"/>
            <sz val="9"/>
            <color rgb="FF000000"/>
            <rFont val="Tahoma"/>
            <family val="2"/>
          </rPr>
          <t xml:space="preserve">AUT: NA; EF:NA; MA:NA / BEL: 17,37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0</xdr:col>
                <xdr:colOff>5</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31</xdr:colOff>
                <xdr:row>16</xdr:row>
                <xdr:rowOff>11</xdr:rowOff>
              </xdr:to>
            </anchor>
          </commentPr>
        </mc:Choice>
        <mc:Fallback/>
      </mc:AlternateContent>
    </comment>
    <comment ref="J18" authorId="0">
      <text>
        <r>
          <rPr>
            <b val="true"/>
            <sz val="9"/>
            <color rgb="FF000000"/>
            <rFont val="Tahoma"/>
            <family val="2"/>
          </rPr>
          <t xml:space="preserve">AUT: 33,04; EF:CS; MA:CS / BEL: 6,24; EF:CS,D; MA:T1,T2 / DEU: 251,13; EF:CS,D; MA:CS,T2,T3 / DNM: 2,46; EF:CS; MA:CS / ESP: 5,43; EF:CS,D; MA:T2 / FIN: 2,95; EF:D; MA:T1,T2 / FRK: 65,02 / GBE: 33,94; EF:CS; MA:T3 / GRC: 0,1560; EF:CS; MA:CS / IRL: 5,53; EF:CS; MA:T1,T1a / ITA: 27,84; EF:CS; MA:T3 / LUX: 0,0784; EF:CS; MA:CS / NLD: 13,58; EF:D,PS; MA:CS,T2,T3 / PRT: 0,3616; EF:CS; MA:T3 / SWE: 4,71;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8</xdr:col>
                <xdr:colOff>30</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22</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1</xdr:col>
                <xdr:colOff>22</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51</xdr:col>
                <xdr:colOff>22</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51</xdr:col>
                <xdr:colOff>57</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1</xdr:col>
                <xdr:colOff>22</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1</xdr:col>
                <xdr:colOff>22</xdr:colOff>
                <xdr:row>23</xdr:row>
                <xdr:rowOff>11</xdr:rowOff>
              </xdr:to>
            </anchor>
          </commentPr>
        </mc:Choice>
        <mc:Fallback/>
      </mc:AlternateContent>
    </comment>
    <comment ref="J25" authorId="0">
      <text>
        <r>
          <rPr>
            <b val="true"/>
            <sz val="9"/>
            <color rgb="FF000000"/>
            <rFont val="Tahoma"/>
            <family val="2"/>
          </rPr>
          <t xml:space="preserve">AUT: 20,41; EF:CS; MA:CS / BEL: NO; EF:NA; MA:NA / DEU: 2,22; EF:CS; MA:T2 / DNM: NO; EF:NA; MA:NA / ESP: NA; EF:NA; MA:NA / FIN: C,NA; EF:NA; MA:NA / FRK: 7,30 / GBE: IE; EF:NA; MA:NA; COMM / GRC: NO; EF:NA; MA:NA / IRL: 3,40; EF:CS; MA:T1a / ITA: NO; EF:NA; MA:NA / LUX: NO; EF:NA; MA:NA / NLD: IE; EF:NA; MA:NA / PRT: NO; EF:NA; MA:NA / SWE: 0,1391;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1</xdr:col>
                <xdr:colOff>50</xdr:colOff>
                <xdr:row>24</xdr:row>
                <xdr:rowOff>11</xdr:rowOff>
              </xdr:to>
            </anchor>
          </commentPr>
        </mc:Choice>
        <mc:Fallback/>
      </mc:AlternateContent>
    </comment>
    <comment ref="J26" authorId="0">
      <text>
        <r>
          <rPr>
            <b val="true"/>
            <sz val="9"/>
            <color rgb="FF000000"/>
            <rFont val="Tahoma"/>
            <family val="2"/>
          </rPr>
          <t xml:space="preserve">AUT: 0,6331; EF:CS; MA:CS / BEL: 0,3472; EF:CS; MA:T2 / DEU: 53,41; EF:CS; MA:CS,T3 / DNM: 0,3800; EF:CS; MA:CS / ESP: 5,43; EF:CS,D; MA:T2 / FIN: 1,51; EF:D; MA:T1,T2 / FRK: 35,66 / GBE: IE; EF:NA; MA:NA; COMM / GRC: 0,1560; EF:CS; MA:CS / IRL: 1,56; EF:CS; MA:T1 / ITA: 27,84; EF:CS; MA:T3 / LUX: 0,0291; EF:CS; MA:CS / NLD: IE; EF:NA; MA:NA / PRT: 0,3616; EF:CS; MA:T3 / SWE: 4,42; EF:CS; MA:CS,T2 /</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55</xdr:col>
                <xdr:colOff>34</xdr:colOff>
                <xdr:row>25</xdr:row>
                <xdr:rowOff>11</xdr:rowOff>
              </xdr:to>
            </anchor>
          </commentPr>
        </mc:Choice>
        <mc:Fallback/>
      </mc:AlternateContent>
    </comment>
    <comment ref="J28" authorId="0">
      <text>
        <r>
          <rPr>
            <b val="true"/>
            <sz val="9"/>
            <color rgb="FF000000"/>
            <rFont val="Tahoma"/>
            <family val="2"/>
          </rPr>
          <t xml:space="preserve">AUT: 11,99; EF:CS; MA:CS / BEL: 5,90; EF:D; MA:T1,T2 / DEU: 195,49; EF:D; MA:CS / DNM: 2,08; EF:CS; MA:CS / ESP: NA; EF:NA; MA:NA / FIN: 1,44; EF:D; MA:T1,T2 / FRK: 22,06 / GBE: 33,94; EF:CS; MA:T3 / GRC: NO; EF:NA; MA:NA / IRL: 0,5715; EF:CS; MA:T1 / ITA: NO; EF:NA; MA:NA / LUX: 0,0493; EF:CS; MA:CS / NLD: 13,58; EF:D,PS; MA:CS,T2,T3 / PRT: NO; EF:NA; MA:NA / SWE: 0,146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4</xdr:col>
                <xdr:colOff>38</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9</xdr:colOff>
                <xdr:row>29</xdr:row>
                <xdr:rowOff>11</xdr:rowOff>
              </xdr:to>
            </anchor>
          </commentPr>
        </mc:Choice>
        <mc:Fallback/>
      </mc:AlternateContent>
    </comment>
    <comment ref="K8" authorId="0">
      <text>
        <r>
          <rPr>
            <b val="true"/>
            <sz val="9"/>
            <color rgb="FF000000"/>
            <rFont val="Tahoma"/>
            <family val="2"/>
          </rPr>
          <t xml:space="preserve">AUT: 0,6657 / BEL: 0,2740 / DEU: NO / DNM: NE / ESP: 1,76; EF:CR; MA:CR / FIN: 0,1917 / FRK: NA / GBE: NE / GRC: 0,0366 / IRL: NE / ITA: 0,1676 / LUX: NE / NLD: NO / PRT: 3,16 / SWE: 10,67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2</xdr:col>
                <xdr:colOff>54</xdr:colOff>
                <xdr:row>7</xdr:row>
                <xdr:rowOff>11</xdr:rowOff>
              </xdr:to>
            </anchor>
          </commentPr>
        </mc:Choice>
        <mc:Fallback/>
      </mc:AlternateContent>
    </comment>
    <comment ref="K9" authorId="0">
      <text>
        <r>
          <rPr>
            <b val="true"/>
            <sz val="9"/>
            <color rgb="FF000000"/>
            <rFont val="Tahoma"/>
            <family val="2"/>
          </rPr>
          <t xml:space="preserve">AUT: 0,6657 / BEL: 0,2740 / DEU: NO; EF:NA; MA:NA / DNM: NE; EF:NA; MA:NA / ESP: 1,76; EF:CR; MA:CR / FIN: 0,1917 / FRK: NA; EF:NA; MA:NA / GBE: NE; EF:NA; MA:NA / GRC: 0,0366 / IRL: NE; EF:NA; MA:NA; COMM / ITA: 0,1676 / LUX: NE; EF:NA; MA:NA; COMM / NLD: NO; EF:NA; MA:NA / PRT: 3,16 / SWE: 10,67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5</xdr:col>
                <xdr:colOff>57</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79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4830 / BEL: 0,0396 / DEU: IE; COMM / DNM: NE / ESP: NE / FIN: NO / FRK: NA / GBE: NE / GRC: 0,1365 / IRL: NE / ITA: NA / LUX: NE / NLD: NO / PRT: NO / SWE: 13,10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31</xdr:col>
                <xdr:colOff>55</xdr:colOff>
                <xdr:row>7</xdr:row>
                <xdr:rowOff>11</xdr:rowOff>
              </xdr:to>
            </anchor>
          </commentPr>
        </mc:Choice>
        <mc:Fallback/>
      </mc:AlternateContent>
    </comment>
    <comment ref="L9" authorId="0">
      <text>
        <r>
          <rPr>
            <b val="true"/>
            <sz val="9"/>
            <color rgb="FF000000"/>
            <rFont val="Tahoma"/>
            <family val="2"/>
          </rPr>
          <t xml:space="preserve">AUT: 0,4830 / BEL: 0,0396 / DEU: IE; EF:NA; MA:NA; COMM / DNM: NE; EF:NA; MA:NA / ESP: NE; EF:NA; MA:NA; COMM / FIN: NO; EF:NA; MA:NA / FRK: NA; EF:NA; MA:NA / GBE: NE; EF:NA; MA:NA / GRC: 0,1365 / IRL: NE; EF:NA; MA:NA; COMM / ITA: NA; EF:NA; MA:NA / LUX: NE; EF:NA; MA:NA; COMM / NLD: NO; EF:NA; MA:NA / PRT: NO; EF:NA; MA:NA / SWE: 13,10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2</xdr:col>
                <xdr:colOff>19</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0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59 / BEL: 2,91 / DEU: 19,95 / DNM: 5,20 / ESP: 39,38; EF:CR; MA:CR / FIN: 5,42 / FRK: 30,63 / GBE: 79,38 / GRC: 0,6408 / IRL: NE / ITA: 30,31 / LUX: 0,1100 / NLD: 4,14 / PRT: 16,28 / SWE: 9,68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37</xdr:colOff>
                <xdr:row>7</xdr:row>
                <xdr:rowOff>11</xdr:rowOff>
              </xdr:to>
            </anchor>
          </commentPr>
        </mc:Choice>
        <mc:Fallback/>
      </mc:AlternateContent>
    </comment>
    <comment ref="M9" authorId="0">
      <text>
        <r>
          <rPr>
            <b val="true"/>
            <sz val="9"/>
            <color rgb="FF000000"/>
            <rFont val="Tahoma"/>
            <family val="2"/>
          </rPr>
          <t xml:space="preserve">AUT: 0,4884 / BEL: 0,6457 / DEU: 5,26 / DNM: NE; EF:NA; MA:NA / ESP: 1,14; EF:CR; MA:CR / FIN: 4,01 / FRK: 0,9720 / GBE: 2,05 / GRC: 0,0902 / IRL: NE; EF:NA; MA:NA; COMM / ITA: 1,38 / LUX: NE; EF:NA; MA:NA; COMM / NLD: 0,2405 / PRT: 4,43 / SWE: 6,59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2</xdr:col>
                <xdr:colOff>42</xdr:colOff>
                <xdr:row>8</xdr:row>
                <xdr:rowOff>11</xdr:rowOff>
              </xdr:to>
            </anchor>
          </commentPr>
        </mc:Choice>
        <mc:Fallback/>
      </mc:AlternateContent>
    </comment>
    <comment ref="M10" authorId="0">
      <text>
        <r>
          <rPr>
            <b val="true"/>
            <sz val="9"/>
            <color rgb="FF000000"/>
            <rFont val="Tahoma"/>
            <family val="2"/>
          </rPr>
          <t xml:space="preserve">AUT: 2,10 / BEL: 2,27 / DEU: 14,69 / DNM: 5,20 / ESP: 38,24; EF:CR; MA:CR / FIN: 1,41 / FRK: 29,66 / GBE: 77,34 / GRC: 0,5506 / IRL: NE; EF:NA; MA:NA / ITA: 28,92 / LUX: 0,1100 / NLD: 3,90 / PRT: 11,84 / SWE: 3,10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8</xdr:col>
                <xdr:colOff>15</xdr:colOff>
                <xdr:row>9</xdr:row>
                <xdr:rowOff>11</xdr:rowOff>
              </xdr:to>
            </anchor>
          </commentPr>
        </mc:Choice>
        <mc:Fallback/>
      </mc:AlternateContent>
    </comment>
    <comment ref="M30" authorId="0">
      <text>
        <r>
          <rPr>
            <b val="true"/>
            <sz val="9"/>
            <color rgb="FF000000"/>
            <rFont val="Tahoma"/>
            <family val="2"/>
          </rPr>
          <t xml:space="preserve">AUT: NA; EF:NA; MA:NA / BEL: 0,0613 / DEU: NO; EF:NA; MA:NA / DNM: NA; EF:NA; MA:NA / ESP: NA; EF:NA; MA:NA / FIN: NA; EF:NA; MA:NA / FRK: NO; EF:NA; MA:NA / GBE: NA; EF:NA; MA:NA / GRC: NO; EF:NA; MA:NA / IRL: NO; EF:NA; MA:NA / ITA: NO; EF:NA; MA:NA / LUX: NA; EF:NA; MA:NA / NLD: 23,60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2</xdr:col>
                <xdr:colOff>48</xdr:colOff>
                <xdr:row>29</xdr:row>
                <xdr:rowOff>11</xdr:rowOff>
              </xdr:to>
            </anchor>
          </commentPr>
        </mc:Choice>
        <mc:Fallback/>
      </mc:AlternateContent>
    </comment>
    <comment ref="N8" authorId="0">
      <text>
        <r>
          <rPr>
            <b val="true"/>
            <sz val="9"/>
            <color rgb="FF000000"/>
            <rFont val="Tahoma"/>
            <family val="2"/>
          </rPr>
          <t xml:space="preserve">AUT: NA / BEL: 0,5527 / DEU: 12,92 / DNM: NE / ESP: 0,3055; EF:CR; MA:CR / FIN: 6,89 / FRK: NA / GBE: NE / GRC: 0,1707 / IRL: NE / ITA: 0,2482 / LUX: NE / NLD: NO / PRT: 3,19 / SWE: 10,64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36</xdr:col>
                <xdr:colOff>37</xdr:colOff>
                <xdr:row>7</xdr:row>
                <xdr:rowOff>11</xdr:rowOff>
              </xdr:to>
            </anchor>
          </commentPr>
        </mc:Choice>
        <mc:Fallback/>
      </mc:AlternateContent>
    </comment>
    <comment ref="N9" authorId="0">
      <text>
        <r>
          <rPr>
            <b val="true"/>
            <sz val="9"/>
            <color rgb="FF000000"/>
            <rFont val="Tahoma"/>
            <family val="2"/>
          </rPr>
          <t xml:space="preserve">AUT: NA; EF:NA; MA:NA / BEL: 0,5527 / DEU: 12,92 / DNM: NE; EF:NA; MA:NA / ESP: 0,3055; EF:CR; MA:CR / FIN: 6,89 / FRK: NA; EF:NA; MA:NA / GBE: NE; EF:NA; MA:NA / GRC: 0,1707 / IRL: NE; EF:NA; MA:NA; COMM / ITA: 0,2482 / LUX: NE; EF:NA; MA:NA; COMM / NLD: NO; EF:NA; MA:NA / PRT: 3,19 / SWE: 10,64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40</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20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476,64 / BEL: 171,13 / DEU: IE; EF:NA; MA:NA; COMM / DNM: 349,88 / ESP: 2642,24 / FIN: 333,95 / FRK: 2833,52 / GBE: 2949,00 / GRC: 948,03 / IRL: 0,5491 / ITA: 4860,50 / LUX: IE; EF:NA; MA:NA / NLD: 1329,39 / PRT: 138,57 / SWE: 217,7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4</xdr:colOff>
                <xdr:row>11</xdr:row>
                <xdr:rowOff>-5</xdr:rowOff>
              </xdr:to>
            </anchor>
          </commentPr>
        </mc:Choice>
        <mc:Fallback/>
      </mc:AlternateContent>
    </comment>
    <comment ref="B25" authorId="0">
      <text>
        <r>
          <rPr>
            <b val="true"/>
            <sz val="9"/>
            <color rgb="FF000000"/>
            <rFont val="Tahoma"/>
            <family val="2"/>
          </rPr>
          <t xml:space="preserve">AUT: 25,31 / BEL: NO; EF:NA; MA:NA / DEU: C,NO; EF:NA; MA:NA / DNM: NO; EF:NA; MA:NA / ESP: 41,30 / FIN: NO; EF:NA; MA:NA / FRK: 53,5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1</xdr:col>
                <xdr:colOff>15</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3</xdr:colOff>
                <xdr:row>21</xdr:row>
                <xdr:rowOff>11</xdr:rowOff>
              </xdr:to>
            </anchor>
          </commentPr>
        </mc:Choice>
        <mc:Fallback/>
      </mc:AlternateContent>
    </comment>
    <comment ref="C12" authorId="0">
      <text>
        <r>
          <rPr>
            <b val="true"/>
            <sz val="9"/>
            <color rgb="FF000000"/>
            <rFont val="Tahoma"/>
            <family val="2"/>
          </rPr>
          <t xml:space="preserve">AUT: 476,64 / BEL: 171,13 / DEU: IE; EF:NA; MA:NA; COMM / DNM: 349,88 / ESP: 2642,24 / FIN: 333,95 / FRK: 2833,52 / GBE: 2949,00 / GRC: 948,03 / IRL: 0,5491 / ITA: 4860,50 / LUX: IE; EF:NA; MA:NA / NLD: 1329,39 / PRT: 138,57 / SWE: 217,7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54</xdr:colOff>
                <xdr:row>11</xdr:row>
                <xdr:rowOff>-5</xdr:rowOff>
              </xdr:to>
            </anchor>
          </commentPr>
        </mc:Choice>
        <mc:Fallback/>
      </mc:AlternateContent>
    </comment>
    <comment ref="C25" authorId="0">
      <text>
        <r>
          <rPr>
            <b val="true"/>
            <sz val="9"/>
            <color rgb="FF000000"/>
            <rFont val="Tahoma"/>
            <family val="2"/>
          </rPr>
          <t xml:space="preserve">AUT: 25,31 / BEL: NO; EF:NA; MA:NA / DEU: C,NO; EF:NA; MA:NA / DNM: NO; EF:NA; MA:NA / ESP: 41,30 / FIN: NO; EF:NA; MA:NA / FRK: 53,5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2</xdr:col>
                <xdr:colOff>24</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42</xdr:colOff>
                <xdr:row>21</xdr:row>
                <xdr:rowOff>11</xdr:rowOff>
              </xdr:to>
            </anchor>
          </commentPr>
        </mc:Choice>
        <mc:Fallback/>
      </mc:AlternateContent>
    </comment>
    <comment ref="G9"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9</xdr:col>
                <xdr:colOff>4</xdr:colOff>
                <xdr:row>8</xdr:row>
                <xdr:rowOff>11</xdr:rowOff>
              </xdr:to>
            </anchor>
          </commentPr>
        </mc:Choice>
        <mc:Fallback/>
      </mc:AlternateContent>
    </comment>
    <comment ref="G10" authorId="0">
      <text>
        <r>
          <rPr>
            <b val="true"/>
            <sz val="9"/>
            <color rgb="FF000000"/>
            <rFont val="Tahoma"/>
            <family val="2"/>
          </rPr>
          <t xml:space="preserve">AUT: 1760,92; EF:CS,D; MA:CS,T1 / BEL: 3161,91; EF:PS; MA:T3 / DEU: 15123,73; EF:CS; MA:CS / DNM: 1441,03; EF:PS; MA:CS / ESP: 12751,53; EF:CS; MA:T2 / FIN: 451,28; EF:CS; MA:T2 / FRK: 8111,45; EF:PS; MA:T2, T3 / GBE: 6710,49; EF:CS; MA:T2 / GRC: 6407,69; EF:OTH; MA:CS / IRL: 1145,00; EF:PS; MA:T2 / ITA: 14446,64; EF:CS,PS; MA:T2 / LUX: 467,09; EF:CS,PS; MA:T2 / NLD: 376,00; EF:PS; MA:CS / PRT: 3560,89; EF:OTH; MA:T3 / SWE: 1105,4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31</xdr:colOff>
                <xdr:row>9</xdr:row>
                <xdr:rowOff>11</xdr:rowOff>
              </xdr:to>
            </anchor>
          </commentPr>
        </mc:Choice>
        <mc:Fallback/>
      </mc:AlternateContent>
    </comment>
    <comment ref="G11" authorId="0">
      <text>
        <r>
          <rPr>
            <b val="true"/>
            <sz val="9"/>
            <color rgb="FF000000"/>
            <rFont val="Tahoma"/>
            <family val="2"/>
          </rPr>
          <t xml:space="preserve">AUT: 412,46; EF:CS; MA:CS / BEL: 1819,21; EF:PS; MA:T3 / DEU: 5662,51; EF:D; MA:CS / DNM: 87,39; EF:D; MA:CS / ESP: 1301,51; EF:D, CS, PS; MA:D / FIN: 358,08; EF:CS; MA:T2 / FRK: 2489,28; EF:PS; MA:T2, T3 / GBE: 1567,55; EF:D; MA:T2 / GRC: 377,57; EF:OTH; MA:CS / IRL: 221,89; EF:PS; MA:T2 / ITA: 2126,03; EF:CS,PS; MA:T2 / LUX: NO; EF:NA; MA:NA / NLD: IE; EF:NA; MA:NA; COMM / PRT: 324,22; EF:OTH; MA:T3 / SWE: 351,44;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234,70; EF:D; MA:T1 / BEL: 412,95; EF:CS,PS; MA:T3 / DEU: IE; EF:NA; MA:NA; COMM / DNM: 85,35; EF:CS,D; MA:CS,T1 / ESP: 1139,82; EF:D, PS; MA:D / FIN: 141,77; EF:CS; MA:T2 / FRK: 1252,04; EF:PS; MA:T2, T3 / GBE: 1509,19; EF:CS,D; MA:T2 / GRC: 442,40; EF:CS,D; MA:CS,T1 / IRL: 0,2416; EF:PS; MA:T2 / ITA: 2138,62; EF:CS,D,PS; MA:T2 / LUX: IE; EF:NA; MA:NA; COMM / NLD: 585,67; EF:D; MA:CS / PRT: 63,69; EF:D; MA:D / SWE: 101,80;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43</xdr:colOff>
                <xdr:row>10</xdr:row>
                <xdr:rowOff>13</xdr:rowOff>
              </xdr:to>
            </anchor>
          </commentPr>
        </mc:Choice>
        <mc:Fallback/>
      </mc:AlternateContent>
    </comment>
    <comment ref="G13" authorId="0">
      <text>
        <r>
          <rPr>
            <b val="true"/>
            <sz val="9"/>
            <color rgb="FF000000"/>
            <rFont val="Tahoma"/>
            <family val="2"/>
          </rPr>
          <t xml:space="preserve">AUT: 6,42; EF:D; MA:T1 / BEL: IE,NO; EF:NA; MA:NA / DEU: 214,32; EF:D; MA:CS / DNM: IE,NO; EF:NA; MA:NA / ESP: 337,44; EF:D,PS; MA:D / FIN: 18,56; EF:CS; MA:T2 / FRK: 636,63; EF:D,PS; MA:T2,T3 / GBE: IE,NA; EF:NA; MA:NA / GRC: 27,84; EF:D; MA:T1 / IRL: 0,1000; EF:D; MA:T2 / ITA: 300,00; EF:PS; MA:T2 / LUX: IE,NO; EF:NA; MA:NA / NLD: 163,66; EF:D; MA:CS / PRT: NA; EF:NA; MA:NA / SWE: 4,3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7</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266,98; EF:PS; MA:D / FIN: NO; EF:NA; MA:NA / FRK: 376,97; EF:PS; MA:T2, T3 / GBE: NA; EF:NA; MA:NA / GRC: NO; EF:NA; MA:NA / IRL: NO; EF:NA; MA:NA / ITA: 300,00; EF:PS; MA:T2 / LUX: NO; EF:NA; MA:NA / NLD: 72,86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2</xdr:colOff>
                <xdr:row>13</xdr:row>
                <xdr:rowOff>11</xdr:rowOff>
              </xdr:to>
            </anchor>
          </commentPr>
        </mc:Choice>
        <mc:Fallback/>
      </mc:AlternateContent>
    </comment>
    <comment ref="G15" authorId="0">
      <text>
        <r>
          <rPr>
            <b val="true"/>
            <sz val="9"/>
            <color rgb="FF000000"/>
            <rFont val="Tahoma"/>
            <family val="2"/>
          </rPr>
          <t xml:space="preserve">AUT: 6,42; EF:D; MA:T1 / BEL: IE; EF:NA; MA:NA; COMM / DEU: 214,32; EF:D; MA:CS / DNM: IE; EF:NA; MA:NA; COMM / ESP: 70,46; EF:D; MA:D / FIN: 18,56; EF:CS; MA:T2 / FRK: 259,66; EF:D; MA:T2, T3 / GBE: IE; EF:NA; MA:NA; COMM / GRC: 27,84; EF:D; MA:T1 / IRL: 0,1000; EF:D; MA:T2 / ITA: IE; EF:NA; MA:NA; COMM / LUX: IE; EF:NA; MA:NA; COMM / NLD: 90,80; EF:D; MA:CS / PRT: NA; EF:NA; MA:NA / SWE: 4,3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14</xdr:colOff>
                <xdr:row>12</xdr:row>
                <xdr:rowOff>-3</xdr:rowOff>
              </xdr:to>
            </anchor>
          </commentPr>
        </mc:Choice>
        <mc:Fallback/>
      </mc:AlternateContent>
    </comment>
    <comment ref="G16" authorId="0">
      <text>
        <r>
          <rPr>
            <b val="true"/>
            <sz val="9"/>
            <color rgb="FF000000"/>
            <rFont val="Tahoma"/>
            <family val="2"/>
          </rPr>
          <t xml:space="preserve">AUT: IE; EF:NA; MA:NA; COMM / BEL: NE; EF:NA; MA:NA; COMM / DEU: NA; EF:NA; MA:NA / DNM: 0,0188;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77; EF:CS; MA:CS / ESP: NA; EF:NA; MA:NA / FIN: 3,99; EF:CS; MA:T2 / FRK: NA; EF:NA; MA:NA / GBE: NA; EF:NA; MA:NA / GRC: NE; EF:NA; MA:NA; COMM / IRL: NE; EF:NA; MA:NA; COMM / ITA: NA; EF:NA; MA:NA / LUX: NO; EF:NA; MA:NA / NLD: NE; EF:NA; MA:NA; COMM / PRT: 11,83;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26</xdr:colOff>
                <xdr:row>16</xdr:row>
                <xdr:rowOff>-5</xdr:rowOff>
              </xdr:to>
            </anchor>
          </commentPr>
        </mc:Choice>
        <mc:Fallback/>
      </mc:AlternateContent>
    </comment>
    <comment ref="G19" authorId="0">
      <text>
        <r>
          <rPr>
            <b val="true"/>
            <sz val="9"/>
            <color rgb="FF000000"/>
            <rFont val="Tahoma"/>
            <family val="2"/>
          </rPr>
          <t xml:space="preserve">AUT: 39,21; EF:D; MA:T3 / BEL: 262,68; EF:CS,PS; MA:T3 / DEU: 717,71; EF:CS; MA:CS / DNM: 14,00; EF:CS; MA:CS / ESP: 474,97; EF:D, PS, CS; MA:D / FIN: 15,48; EF:CS; MA:T2 / FRK: 746,18; EF:PS; MA:T2, T3 / GBE: 380,82; EF:D; MA:T2 / GRC: 20,19; EF:CS; MA:CS / IRL: 11,46; EF:D,PS; MA:T1,T2 / ITA: 517,65; EF:CS,PS; MA:T2 / LUX: 58,88; EF:PS; MA:CS / NLD: 256,14; EF:CS; MA:CS / PRT: 137,91; EF:OTH; MA:T3 / SWE: 51,8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54</xdr:colOff>
                <xdr:row>15</xdr:row>
                <xdr:rowOff>11</xdr:rowOff>
              </xdr:to>
            </anchor>
          </commentPr>
        </mc:Choice>
        <mc:Fallback/>
      </mc:AlternateContent>
    </comment>
    <comment ref="G21"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4</xdr:col>
                <xdr:colOff>9</xdr:colOff>
                <xdr:row>19</xdr:row>
                <xdr:rowOff>-5</xdr:rowOff>
              </xdr:to>
            </anchor>
          </commentPr>
        </mc:Choice>
        <mc:Fallback/>
      </mc:AlternateContent>
    </comment>
    <comment ref="G22" authorId="0">
      <text>
        <r>
          <rPr>
            <b val="true"/>
            <sz val="9"/>
            <color rgb="FF000000"/>
            <rFont val="Tahoma"/>
            <family val="2"/>
          </rPr>
          <t xml:space="preserve">AUT: 514,42; EF:CS,PS; MA:CS / BEL: 1155,98; EF:D,PS; MA:T3 / DEU: 7056,00; EF:PS; MA:T3 / DNM: NO; EF:NA; MA:NA / ESP: 739,93; EF:PS; MA:D / FIN: NO; EF:NA; MA:NA / FRK: 2100,24; EF:PS; MA:T2 / GBE: 992,98; EF:CS; MA:T1 / GRC: IE; EF:NA; MA:NA / IRL: 1073,12; EF:CS; MA:T1 / ITA: 847,40; EF:PS; MA:T2 / LUX: NO; EF:NA; MA:NA / NLD: 3555,25; EF:CS; MA:T1b / PRT: 613,67;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6</xdr:col>
                <xdr:colOff>66</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19,79; EF:PS; MA:T2 / GBE: NA; EF:NA; MA:NA / GRC: NO; EF:NA; MA:NA / IRL: NO; EF:NA; MA:NA / ITA: 1,68;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32,80; EF:CS; MA:T2 / BEL: NO; EF:NA; MA:NA / DEU: 15,22; EF:PS; MA:T3 / DNM: NO; EF:NA; MA:NA / ESP: 64,75; EF:PS; MA:T3 / FIN: NO; EF:NA; MA:NA / FRK: 102,20; EF:D; MA:T2 / GBE: NO; EF:NA; MA:NA / GRC: NO; EF:NA; MA:NA / IRL: NO; EF:NA; MA:NA / ITA: NO; EF:NA; MA:NA / LUX: NO; EF:NA; MA:NA / NLD: IE,NO; EF:NA; MA:NA / PRT: NO; EF:NA; MA:NA / SWE: 45,1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36</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36,18;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0</xdr:rowOff>
              </xdr:from>
              <xdr:to>
                <xdr:col>43</xdr:col>
                <xdr:colOff>1</xdr:colOff>
                <xdr:row>22</xdr:row>
                <xdr:rowOff>9</xdr:rowOff>
              </xdr:to>
            </anchor>
          </commentPr>
        </mc:Choice>
        <mc:Fallback/>
      </mc:AlternateContent>
    </comment>
    <comment ref="G27" authorId="0">
      <text>
        <r>
          <rPr>
            <b val="true"/>
            <sz val="9"/>
            <color rgb="FF000000"/>
            <rFont val="Tahoma"/>
            <family val="2"/>
          </rPr>
          <t xml:space="preserve">AUT: 32,80; EF:CS; MA:T2 / BEL: NO; EF:NA; MA:NA / DEU: 15,22; EF:PS; MA:T3 / DNM: NO; EF:NA; MA:NA / ESP: 28,57; EF:PS; MA:T3 / FIN: NO; EF:NA; MA:NA / FRK: 102,20; EF:D; MA:T2 / GBE: NO; EF:NA; MA:NA / GRC: NO; EF:NA; MA:NA / IRL: NO; EF:NA; MA:NA / ITA: NO; EF:NA; MA:NA / LUX: NO; EF:NA; MA:NA / NLD: NO; EF:NA; MA:NA / PRT: NO; EF:NA; MA:NA / SWE: 45,1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19</xdr:colOff>
                <xdr:row>23</xdr:row>
                <xdr:rowOff>9</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7,58;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4</xdr:col>
                <xdr:colOff>55</xdr:colOff>
                <xdr:row>23</xdr:row>
                <xdr:rowOff>-5</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102;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1</xdr:col>
                <xdr:colOff>1</xdr:colOff>
                <xdr:row>16</xdr:row>
                <xdr:rowOff>-3</xdr:rowOff>
              </xdr:to>
            </anchor>
          </commentPr>
        </mc:Choice>
        <mc:Fallback/>
      </mc:AlternateContent>
    </comment>
    <comment ref="I22" authorId="0">
      <text>
        <r>
          <rPr>
            <b val="true"/>
            <sz val="9"/>
            <color rgb="FF000000"/>
            <rFont val="Tahoma"/>
            <family val="2"/>
          </rPr>
          <t xml:space="preserve">AUT: 0,081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615;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615; EF:D; MA:D / FIN: NO; EF:NA; MA:NA / FRK: NA; EF:NA; MA:NA / GBE: NO; EF:NA; MA:NA / GRC: NO; EF:NA; MA:NA / IRL: NO; EF:NA; MA:NA / ITA: NO; EF:NA; MA:NA / LUX: NO; EF:NA; MA:NA / NLD: 0,747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101; EF:CS; MA:T2 / DNM: NO; EF:NA; MA:NA / ESP: 1,18; EF:D; MA:D / FIN: NO; EF:NA; MA:NA / FRK: IE; EF:NA; MA:NA; COMM / GBE: NO; EF:NA; MA:NA / GRC: NO; EF:NA; MA:NA / IRL: NO; EF:NA; MA:NA / ITA: 0,0953; EF:CR,PS; MA:T2 / LUX: NO; EF:NA; MA:NA / NLD: 1,51; EF:D; MA:T1 / PRT: 0,2007;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8</xdr:col>
                <xdr:colOff>56</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1,19; EF:D; MA:D / FIN: NA; EF:NA; MA:NA / FRK: 2,94 / GBE: 0,5823; EF:CS; MA:CS / GRC: IE; EF:NA; MA:NA; COMM / IRL: NO; EF:NA; MA:NA / ITA: 0,1527; EF:CR,CS; MA:D / LUX: NO; EF:NA; MA:NA / NLD: 2,85; EF:D; MA:T1 / PRT: 0,213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5</xdr:col>
                <xdr:colOff>57</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06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7</xdr:col>
                <xdr:colOff>20</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41; EF:CR; MA:D / FIN: NO; EF:NA; MA:NA / FRK: 0,025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5</xdr:col>
                <xdr:colOff>0</xdr:colOff>
                <xdr:row>26</xdr:row>
                <xdr:rowOff>9</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6</xdr:col>
                <xdr:colOff>6</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43</xdr:col>
                <xdr:colOff>34</xdr:colOff>
                <xdr:row>22</xdr:row>
                <xdr:rowOff>1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44</xdr:col>
                <xdr:colOff>62</xdr:colOff>
                <xdr:row>24</xdr:row>
                <xdr:rowOff>11</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1</xdr:col>
                <xdr:colOff>66</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78; EF:PS; MA:CS / BEL: 14,49; EF:PS; MA:T3 / DEU: 11,06; EF:PS; MA:T3 / DNM: 2,74; EF:PS; MA:CS / ESP: 6,82; EF:CS, PS; MA:T2 / FIN: 4,66; EF:PS; MA:T2 / FRK: 19,30; EF:PS; MA:T2 / GBE: 8,88; EF:CS; MA:CS / GRC: 2,84; EF:D; MA:D / IRL: 2,62; EF:PS; MA:T1 / ITA: 4,11; EF:D,PS; MA:T2 / LUX: NO; EF:NA; MA:NA / NLD: 20,20; EF:PS; MA:T2 / PRT: 1,60; EF:PS; MA:D / SWE: 2,17;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33</xdr:colOff>
                <xdr:row>17</xdr:row>
                <xdr:rowOff>12</xdr:rowOff>
              </xdr:to>
            </anchor>
          </commentPr>
        </mc:Choice>
        <mc:Fallback/>
      </mc:AlternateContent>
    </comment>
    <comment ref="K24" authorId="0">
      <text>
        <r>
          <rPr>
            <b val="true"/>
            <sz val="9"/>
            <color rgb="FF000000"/>
            <rFont val="Tahoma"/>
            <family val="2"/>
          </rPr>
          <t xml:space="preserve">AUT: NO; EF:NA; MA:NA / BEL: NO; EF:NA; MA:NA / DEU: 63,68; EF:PS; MA:T3 / DNM: NO; EF:NA; MA:NA / ESP: NA; EF:NA; MA:NA / FIN: NO; EF:NA; MA:NA / FRK: 56,20; EF:PS; MA:T2 / GBE: 39,38 / GRC: NO; EF:NA; MA:NA / IRL: NO; EF:NA; MA:NA / ITA: 18,64;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0</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7</xdr:col>
                <xdr:colOff>61</xdr:colOff>
                <xdr:row>24</xdr:row>
                <xdr:rowOff>-5</xdr:rowOff>
              </xdr:to>
            </anchor>
          </commentPr>
        </mc:Choice>
        <mc:Fallback/>
      </mc:AlternateContent>
    </comment>
    <comment ref="K34" authorId="0">
      <text>
        <r>
          <rPr>
            <b val="true"/>
            <sz val="9"/>
            <color rgb="FF000000"/>
            <rFont val="Tahoma"/>
            <family val="2"/>
          </rPr>
          <t xml:space="preserve">AUT: NA,NO; EF:NA; MA:NA / BEL: 0,9479; EF:PS; MA:T3 / DEU: C,IE,NA,NO; EF:NA; MA:NA / DNM: NA,NO; EF:NA; MA:NA / ESP: NA; EF:NA; MA:NA / FIN: NA,NO; EF:NA; MA:NA / FRK: 10,71; EF:PS; MA:T2 / GBE: NA,NO; EF:NA; MA:NA / GRC: NA,NO; EF:NA; MA:NA / IRL: NO; EF:NA; MA:NA / ITA: 0,0349; EF:PS; MA:D / LUX: NO; EF:NA; MA:NA / NLD: 2,45; EF:PS; MA:T2 / PRT: 0,0001; EF:CR,OTH; MA:D / SWE: 0,0717;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33</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12</xdr:colOff>
                <xdr:row>8</xdr:row>
                <xdr:rowOff>11</xdr:rowOff>
              </xdr:to>
            </anchor>
          </commentPr>
        </mc:Choice>
        <mc:Fallback/>
      </mc:AlternateContent>
    </comment>
    <comment ref="G10" authorId="0">
      <text>
        <r>
          <rPr>
            <b val="true"/>
            <sz val="9"/>
            <color rgb="FF000000"/>
            <rFont val="Tahoma"/>
            <family val="2"/>
          </rPr>
          <t xml:space="preserve">AUT: 4099,93; EF:D,PS; MA:CS,T2 / BEL: 1808,51; EF:PS; MA:CS,T3 / DEU: 19490,70; EF:CS; MA:T2 / DNM: 35,01; EF:D; MA:T1 / ESP: 1430,26; EF:CS,PS; MA:T2 / FIN: 2386,13; EF:CS,D; MA:CS,T1,T2,T3 / FRK: 3488,91; EF:CS; MA:T2 / GBE: 1558,32; EF:CS; MA:T2 / GRC: 94,24; EF:CS; MA:CS / IRL: NO; EF:NA; MA:NA / ITA: 2147,10; EF:CR,CS,PS; MA:T2 / LUX: 294,10; EF:CS; MA:CS,T2 / NLD: 1815,54; EF:CS; MA:T2 / PRT: 224,78; EF:CR,D,OTH,PS; MA:T2 / SWE: 2647,24;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15</xdr:colOff>
                <xdr:row>9</xdr:row>
                <xdr:rowOff>11</xdr:rowOff>
              </xdr:to>
            </anchor>
          </commentPr>
        </mc:Choice>
        <mc:Fallback/>
      </mc:AlternateContent>
    </comment>
    <comment ref="G11" authorId="0">
      <text>
        <r>
          <rPr>
            <b val="true"/>
            <sz val="9"/>
            <color rgb="FF000000"/>
            <rFont val="Tahoma"/>
            <family val="2"/>
          </rPr>
          <t xml:space="preserve">AUT: 556,61; EF:D; MA:T2 / BEL: 1802,54; EF:PS; MA:CS,T3 / DEU: 19490,70; EF:CS; MA:T2 / DNM: 35,01; EF:D; MA:T1 / ESP: 770,96; EF:CS; MA:T2 / FIN: 2381,41; EF:CS; MA:CS,T3 / FRK: 1376,19; EF:CS; MA:T2 / GBE: 33,26; EF:CS; MA:T2 / GRC: 94,24; EF:CS; MA:CS / IRL: NO; EF:NA; MA:NA / ITA: 1064,72; EF:CR,CS,PS; MA:T2 / LUX: 181,56; EF:CS; MA:CS,T2 / NLD: 53,98; EF:CS; MA:T2 / PRT: 62,63; EF:PS; MA:T2 / SWE: 181,27;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13</xdr:colOff>
                <xdr:row>10</xdr:row>
                <xdr:rowOff>11</xdr:rowOff>
              </xdr:to>
            </anchor>
          </commentPr>
        </mc:Choice>
        <mc:Fallback/>
      </mc:AlternateContent>
    </comment>
    <comment ref="G12" authorId="0">
      <text>
        <r>
          <rPr>
            <b val="true"/>
            <sz val="9"/>
            <color rgb="FF000000"/>
            <rFont val="Tahoma"/>
            <family val="2"/>
          </rPr>
          <t xml:space="preserve">AUT: 3518,71; EF:D,PS; MA:CS,T2 / BEL: IE; EF:NA; MA:NA; COMM / DEU: IE; EF:NA; MA:NA; COMM / DNM: NO; EF:NA; MA:NA / ESP: 188,13; EF:CS; MA:T2 / FIN: IE; EF:NA; MA:NA; COMM / FRK: 1690,17; EF:CS; MA:T2 / GBE: IE; EF:NA; MA:NA; COMM / GRC: NO; EF:NA; MA:NA / IRL: NO; EF:NA; MA:NA / ITA: 1082,38; EF:CR,CS,PS; MA:T2 / LUX: 33,12; EF:CS; MA:CS / NLD: IE; EF:NA; MA:NA; COMM / PRT: 0,0180; EF:OTH; MA:T2 / SWE: 2462,77;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50</xdr:col>
                <xdr:colOff>2</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146,27; EF:CS; MA:T2 / FIN: IE; EF:NA; MA:NA; COMM / FRK: IE; EF:NA; MA:NA; COMM / GBE: IE; EF:NA; MA:NA; COMM / GRC: NO; EF:NA; MA:NA / IRL: NO; EF:NA; MA:NA / ITA: NA; EF:NA; MA:NA / LUX: 79,41; EF:CS; MA:CS / NLD: IE; EF:NA; MA:NA; COMM / PRT: 102,44; EF:D; MA:T2 / SWE: 3,19;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7</xdr:col>
                <xdr:colOff>29</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1,21; EF:D; MA:T1 / FRK: IE; EF:NA; MA:NA; COMM / GBE: IE; EF:NA; MA:NA; COMM / GRC: NO; EF:NA; MA:NA / IRL: NO; EF:NA; MA:NA / ITA: NA; EF:NA; MA:NA / LUX: NO; EF:NA; MA:NA / NLD: IE; EF:NA; MA:NA; COMM / PRT: 59,69;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7</xdr:col>
                <xdr:colOff>56</xdr:colOff>
                <xdr:row>13</xdr:row>
                <xdr:rowOff>11</xdr:rowOff>
              </xdr:to>
            </anchor>
          </commentPr>
        </mc:Choice>
        <mc:Fallback/>
      </mc:AlternateContent>
    </comment>
    <comment ref="G16" authorId="0">
      <text>
        <r>
          <rPr>
            <b val="true"/>
            <sz val="9"/>
            <color rgb="FF000000"/>
            <rFont val="Tahoma"/>
            <family val="2"/>
          </rPr>
          <t xml:space="preserve">AUT: 24,61 / BEL: 5,97; EF:PS; MA:CS,T3 / DEU: NO; EF:NA; MA:NA / DNM: NA; EF:NA; MA:NA / ESP: 324,91; EF:PS; MA:T2 / FIN: 3,52; EF:CS; MA:T2 / FRK: 422,54; EF:CS; MA:T2 / GBE: 1525,05; EF:CS; MA:T2 / GRC: NO; EF:NA; MA:NA / IRL: NO; EF:NA; MA:NA / ITA: NA; EF:NA; MA:NA / LUX: NA; EF:NA; MA:NA / NLD: 1761,56;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42</xdr:colOff>
                <xdr:row>15</xdr:row>
                <xdr:rowOff>11</xdr:rowOff>
              </xdr:to>
            </anchor>
          </commentPr>
        </mc:Choice>
        <mc:Fallback/>
      </mc:AlternateContent>
    </comment>
    <comment ref="G17" authorId="0">
      <text>
        <r>
          <rPr>
            <b val="true"/>
            <sz val="9"/>
            <color rgb="FF000000"/>
            <rFont val="Tahoma"/>
            <family val="2"/>
          </rPr>
          <t xml:space="preserve">AUT: 19,31; EF:D; MA:T1 / BEL: NO; EF:NA; MA:NA / DEU: 8,34; EF:CS; MA:CS / DNM: NO; EF:NA; MA:NA / ESP: 424,97; EF:PS; MA:D / FIN: IE; EF:NA; MA:NA; COMM / FRK: 725,12 / GBE: IE; EF:NA; MA:NA; COMM / GRC: 696,69; EF:CS; MA:T1 / IRL: NO; EF:NA; MA:NA / ITA: 291,01; EF:CS; MA:T2 / LUX: NO; EF:NA; MA:NA / NLD: NO; EF:NA; MA:NA / PRT: NO; EF:NA; MA:NA / SWE: 202,96;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30</xdr:colOff>
                <xdr:row>14</xdr:row>
                <xdr:rowOff>11</xdr:rowOff>
              </xdr:to>
            </anchor>
          </commentPr>
        </mc:Choice>
        <mc:Fallback/>
      </mc:AlternateContent>
    </comment>
    <comment ref="G18" authorId="0">
      <text>
        <r>
          <rPr>
            <b val="true"/>
            <sz val="9"/>
            <color rgb="FF000000"/>
            <rFont val="Tahoma"/>
            <family val="2"/>
          </rPr>
          <t xml:space="preserve">AUT: NO; EF:NA; MA:NA / BEL: NO; EF:NA; MA:NA / DEU: 781,79; EF:CS; MA:T3 / DNM: NO; EF:NA; MA:NA / ESP: 611,96; EF:PS; MA:D / FIN: NO; EF:NA; MA:NA / FRK: 633,81; EF:PS; MA:T2 / GBE: 384,06; EF:CS; MA:T2 / GRC: 199,77; EF:CS; MA:CS / IRL: NO; EF:NA; MA:NA / ITA: 290,94; EF:CR; MA:T1 / LUX: NO; EF:NA; MA:NA / NLD: 335,78; EF:D; MA:T1a / PRT: NO; EF:NA; MA:NA / SWE: 136,23;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5</xdr:col>
                <xdr:colOff>25</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98,69; EF:PS; MA:D / FIN: 0,2640; EF:CS; MA:T2 / FRK: NA; EF:NA; MA:NA / GBE: NO; EF:NA; MA:NA / GRC: NO; EF:NA; MA:NA / IRL: NO; EF:NA; MA:NA / ITA: NA; EF:NA; MA:NA / LUX: NA; EF:NA; MA:NA / NLD: NO; EF:NA; MA:NA / PRT: NO; EF:NA; MA:NA / SWE: 205,52;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39</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44</xdr:col>
                <xdr:colOff>37</xdr:colOff>
                <xdr:row>18</xdr:row>
                <xdr:rowOff>2</xdr:rowOff>
              </xdr:to>
            </anchor>
          </commentPr>
        </mc:Choice>
        <mc:Fallback/>
      </mc:AlternateContent>
    </comment>
    <comment ref="G24" authorId="0">
      <text>
        <r>
          <rPr>
            <b val="true"/>
            <sz val="9"/>
            <color rgb="FF000000"/>
            <rFont val="Tahoma"/>
            <family val="2"/>
          </rPr>
          <t xml:space="preserve">AUT: NA; EF:NA; MA:NA / BEL: IE; EF:NA; MA:NA; COMM / DEU: NO; EF:NA; MA:NA / DNM: 4,29; EF:CS; MA:CS / ESP: NA; EF:NA; MA:NA / FIN: NO; EF:NA; MA:NA / FRK: NA; EF:NA; MA:NA / GBE: NE; EF:NA; MA:NA; COMM / GRC: NA; EF:NA; MA:NA / IRL: NE; EF:NA; MA:NA; COMM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47,15; EF:D; MA:T1 / ESP: NA; EF:NA; MA:NA / FIN: NA; EF:NA; MA:NA / FRK: NO; EF:NA; MA:NA / GBE: NA; EF:NA; MA:NA / GRC: NO; EF:NA; MA:NA / IRL: NO; EF:NA; MA:NA / ITA: NO; EF:NA; MA:NA / LUX: NA; EF:NA; MA:NA / NLD: 251,38;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7</xdr:colOff>
                <xdr:row>12</xdr:row>
                <xdr:rowOff>-5</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4</xdr:colOff>
                <xdr:row>12</xdr:row>
                <xdr:rowOff>-5</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25</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13</xdr:rowOff>
              </xdr:from>
              <xdr:to>
                <xdr:col>42</xdr:col>
                <xdr:colOff>13</xdr:colOff>
                <xdr:row>19</xdr:row>
                <xdr:rowOff>-5</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45</xdr:colOff>
                <xdr:row>8</xdr:row>
                <xdr:rowOff>11</xdr:rowOff>
              </xdr:to>
            </anchor>
          </commentPr>
        </mc:Choice>
        <mc:Fallback/>
      </mc:AlternateContent>
    </comment>
    <comment ref="I10" authorId="0">
      <text>
        <r>
          <rPr>
            <b val="true"/>
            <sz val="9"/>
            <color rgb="FF000000"/>
            <rFont val="Tahoma"/>
            <family val="2"/>
          </rPr>
          <t xml:space="preserve">AUT: 0,0028; EF:CS,PS; MA:CR,T1 / BEL: IE,NA; EF:NA; MA:NA / DEU: 0,2736; EF:CS; MA:T2 / DNM: NA,NO; EF:NA; MA:NA / ESP: 0,7706; EF:CR; MA:CR / FIN: 0,4395; EF:D; MA:T1 / FRK: 0,0906; EF:CS; MA:T2 / GBE: 0,0498; EF:CR,CS; MA:CS / GRC: 0,0102; EF:CR; MA:CR / IRL: NO; EF:NA; MA:NA / ITA: 2,61; EF:CR,CS,PS; MA:D / LUX: NA,NO; EF:NA; MA:NA / NLD: IE,NA,NO; EF:NA; MA:NA / PRT: 0,3536; EF:CR,D,OTH,PS; MA:T2,T3 / SWE: 0,0100;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2</xdr:col>
                <xdr:colOff>63</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2736; EF:CS; MA:T2 / DNM: NA; EF:NA; MA:NA / ESP: NA; EF:NA; MA:NA / FIN: NO; EF:NA; MA:NA / FRK: 0,0906; EF:CS; MA:T2 / GBE: 0,0440; EF:CR,CS; MA:CS / GRC: 0,0102; EF:CR; MA:CR / IRL: NO; EF:NA; MA:NA / ITA: 0,5640; EF:CS; MA:D / LUX: NO; EF:NA; MA:NA / NLD: NO; EF:NA; MA:NA / PRT: 0,2894;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7692; EF:CR; MA:CR / FIN: NO; EF:NA; MA:NA / FRK: NA; EF:NA; MA:NA / GBE: IE; EF:NA; MA:NA; COMM / GRC: NO; EF:NA; MA:NA / IRL: NO; EF:NA; MA:NA / ITA: 2,05; EF:CR,CS,PS; MA:D / LUX: NO; EF:NA; MA:NA / NLD: NO; EF:NA; MA:NA / PRT: NO; EF:NA; MA:NA / SWE: 0,010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03;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8</xdr:col>
                <xdr:colOff>6</xdr:colOff>
                <xdr:row>12</xdr:row>
                <xdr:rowOff>11</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4395; EF:D; MA:T1 / FRK: IE; EF:NA; MA:NA; COMM / GBE: IE; EF:NA; MA:NA; COMM / GRC: NO; EF:NA; MA:NA / IRL: NO; EF:NA; MA:NA / ITA: IE; EF:NA; MA:NA; COMM / LUX: NO; EF:NA; MA:NA / NLD: IE; EF:NA; MA:NA; COMM / PRT: 0,0340;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28; EF:CS,PS; MA:CR,T1 / BEL: NA; EF:NA; MA:NA / DEU: IE; EF:NA; MA:NA / DNM: NA; EF:NA; MA:NA / ESP: 0,0014; EF:CR; MA:CR / FIN: NO; EF:NA; MA:NA / FRK: NA; EF:NA; MA:NA / GBE: 0,0057;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10;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54</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43</xdr:col>
                <xdr:colOff>32</xdr:colOff>
                <xdr:row>11</xdr:row>
                <xdr:rowOff>11</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2</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8</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67</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6</xdr:rowOff>
              </xdr:from>
              <xdr:to>
                <xdr:col>49</xdr:col>
                <xdr:colOff>44</xdr:colOff>
                <xdr:row>2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41</xdr:col>
                <xdr:colOff>42</xdr:colOff>
                <xdr:row>7</xdr:row>
                <xdr:rowOff>10</xdr:rowOff>
              </xdr:to>
            </anchor>
          </commentPr>
        </mc:Choice>
        <mc:Fallback/>
      </mc:AlternateContent>
    </comment>
    <comment ref="B12" authorId="0">
      <text>
        <r>
          <rPr>
            <b val="true"/>
            <sz val="9"/>
            <color rgb="FF000000"/>
            <rFont val="Tahoma"/>
            <family val="2"/>
          </rPr>
          <t xml:space="preserve">AUT: NA,NO / BEL: NO / DEU: C,NA,NO / DNM: NO / ESP: 494,50; EF:PS; MA:T2 / FIN: NA,NO / FRK: 29,62; EF:PS; MA:T2 / GBE: 1330,00 / GRC: 338,48; EF:D; MA:T1 / IRL: NO / ITA: 0,0791; EF:PS; MA:CS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1</xdr:col>
                <xdr:colOff>48</xdr:colOff>
                <xdr:row>11</xdr:row>
                <xdr:rowOff>10</xdr:rowOff>
              </xdr:to>
            </anchor>
          </commentPr>
        </mc:Choice>
        <mc:Fallback/>
      </mc:AlternateContent>
    </comment>
    <comment ref="B13" authorId="0">
      <text>
        <r>
          <rPr>
            <b val="true"/>
            <sz val="9"/>
            <color rgb="FF000000"/>
            <rFont val="Tahoma"/>
            <family val="2"/>
          </rPr>
          <t xml:space="preserve">AUT: NA,NO / BEL: NO / DEU: C,NA / DNM: NO / ESP: 494,50; EF:PS; MA:T2 / FIN: NA,NO / FRK: 29,62; EF:PS; MA:T2 / GBE: 1330,00 / GRC: 338,48; EF:D; MA:T1 / IRL: NO / ITA: 0,0791; EF:PS; MA:CS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1</xdr:col>
                <xdr:colOff>21</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494,50; EF:PS; MA:T2 / FIN: NO; EF:NA; MA:NA / FRK: 29,62; EF:PS; MA:T2 / GBE: IE; EF:NA; MA:NA; COMM / GRC: 338,48; EF:D; MA:T1 / IRL: NO; EF:NA; MA:NA / ITA: 0,0791; EF:PS; MA:CS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25</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1</xdr:colOff>
                <xdr:row>17</xdr:row>
                <xdr:rowOff>11</xdr:rowOff>
              </xdr:to>
            </anchor>
          </commentPr>
        </mc:Choice>
        <mc:Fallback/>
      </mc:AlternateContent>
    </comment>
    <comment ref="B19" authorId="0">
      <text>
        <r>
          <rPr>
            <b val="true"/>
            <sz val="9"/>
            <color rgb="FF000000"/>
            <rFont val="Tahoma"/>
            <family val="2"/>
          </rPr>
          <t xml:space="preserve">AUT: 0,0020 / BEL: NO; EF:NA; MA:NA / DEU: 4,01 / DNM: NA,NO; EF:NA; MA:NA / ESP: 1,37 / FIN: 0,0100 / FRK: 4,59 / GBE: 0,0795 / GRC: 0,4487 / IRL: 0,3760 / ITA: 1,06 / LUX: NA,NO; EF:NA; MA:NA / NLD: IE,NO; EF:NA; MA:NA / PRT: NO; EF:NA; MA:NA / SWE: 0,0498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1</xdr:col>
                <xdr:colOff>55</xdr:colOff>
                <xdr:row>18</xdr:row>
                <xdr:rowOff>11</xdr:rowOff>
              </xdr:to>
            </anchor>
          </commentPr>
        </mc:Choice>
        <mc:Fallback/>
      </mc:AlternateContent>
    </comment>
    <comment ref="B20" authorId="0">
      <text>
        <r>
          <rPr>
            <b val="true"/>
            <sz val="9"/>
            <color rgb="FF000000"/>
            <rFont val="Tahoma"/>
            <family val="2"/>
          </rPr>
          <t xml:space="preserve">AUT: IE; EF:NA; MA:NA / BEL: NO; EF:NA; MA:NA / DEU: 2,63 / DNM: NO; EF:NA; MA:NA / ESP: NA; EF:NA; MA:NA / FIN: 0,0100 / FRK: NO / GBE: NO; EF:NA; MA:NA / GRC: 0,4487 / IRL: IE,NO; EF:NA; MA:NA / ITA: 1,06 / LUX: NO; EF:NA; MA:NA / NLD: NO; EF:NA; MA:NA / PRT: NO / SWE: 0,0130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5</xdr:col>
                <xdr:colOff>22</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44</xdr:col>
                <xdr:colOff>31</xdr:colOff>
                <xdr:row>20</xdr:row>
                <xdr:rowOff>11</xdr:rowOff>
              </xdr:to>
            </anchor>
          </commentPr>
        </mc:Choice>
        <mc:Fallback/>
      </mc:AlternateContent>
    </comment>
    <comment ref="B22" authorId="0">
      <text>
        <r>
          <rPr>
            <b val="true"/>
            <sz val="9"/>
            <color rgb="FF000000"/>
            <rFont val="Tahoma"/>
            <family val="2"/>
          </rPr>
          <t xml:space="preserve">AUT: 0,0020 / BEL: NO; EF:NA; MA:NA / DEU: NO; EF:NA; MA:NA / DNM: NO; EF:NA; MA:NA / ESP: 1,37 / FIN: NO; EF:NA; MA:NA / FRK: 0,3318 / GBE: 0,079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0</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4</xdr:col>
                <xdr:colOff>31</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1</xdr:col>
                <xdr:colOff>4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1</xdr:col>
                <xdr:colOff>42</xdr:colOff>
                <xdr:row>24</xdr:row>
                <xdr:rowOff>11</xdr:rowOff>
              </xdr:to>
            </anchor>
          </commentPr>
        </mc:Choice>
        <mc:Fallback/>
      </mc:AlternateContent>
    </comment>
    <comment ref="B26" authorId="0">
      <text>
        <r>
          <rPr>
            <b val="true"/>
            <sz val="9"/>
            <color rgb="FF000000"/>
            <rFont val="Tahoma"/>
            <family val="2"/>
          </rPr>
          <t xml:space="preserve">AUT: NO; EF:NA; MA:NA / BEL: NO; EF:NA; MA:NA / DEU: 1,38 / DNM: NO; EF:NA; MA:NA / ESP: NA; EF:NA; MA:NA / FIN: C,NA; EF:NA; MA:NA / FRK: 4,26 / GBE: IE; EF:NA; MA:NA; COMM / GRC: NO; EF:NA; MA:NA / IRL: 0,3760 / ITA: NO; EF:NA; MA:NA / LUX: NO; EF:NA; MA:NA / NLD: NO; EF:NA; MA:NA / PRT: NO / SWE: 0,036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55</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4</xdr:col>
                <xdr:colOff>31</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7</xdr:col>
                <xdr:colOff>34</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8</xdr:col>
                <xdr:colOff>1</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2</xdr:col>
                <xdr:colOff>50</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O; EF:NA; MA:NA / FRK: 4,79; EF:PS; MA:T2 / GBE: 0,8458 / GRC: NO; EF:NA; MA:NA / IRL: NO; EF:NA; MA:NA / ITA: NA,NO; EF:NA; MA:NA / LUX: NA,NO;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6</xdr:col>
                <xdr:colOff>41</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0,845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7</xdr:col>
                <xdr:colOff>9</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6</xdr:col>
                <xdr:colOff>51</xdr:colOff>
                <xdr:row>17</xdr:row>
                <xdr:rowOff>11</xdr:rowOff>
              </xdr:to>
            </anchor>
          </commentPr>
        </mc:Choice>
        <mc:Fallback/>
      </mc:AlternateContent>
    </comment>
    <comment ref="C19" authorId="0">
      <text>
        <r>
          <rPr>
            <b val="true"/>
            <sz val="9"/>
            <color rgb="FF000000"/>
            <rFont val="Tahoma"/>
            <family val="2"/>
          </rPr>
          <t xml:space="preserve">AUT: 0,3118 / BEL: 0,0599 / DEU: 11,34 / DNM: 1,77 / ESP: 1,68 / FIN: 2,07 / FRK: 3,56; EF:NA; MA:NA / GBE: 15,49 / GRC: 1,07 / IRL: IE,NO; EF:NA; MA:NA / ITA: 0,4671 / LUX: 0,0055 / NLD: 7,48 / PRT: NO; EF:NA; MA:NA / SWE: 1,65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4</xdr:colOff>
                <xdr:row>18</xdr:row>
                <xdr:rowOff>11</xdr:rowOff>
              </xdr:to>
            </anchor>
          </commentPr>
        </mc:Choice>
        <mc:Fallback/>
      </mc:AlternateContent>
    </comment>
    <comment ref="C20" authorId="0">
      <text>
        <r>
          <rPr>
            <b val="true"/>
            <sz val="9"/>
            <color rgb="FF000000"/>
            <rFont val="Tahoma"/>
            <family val="2"/>
          </rPr>
          <t xml:space="preserve">AUT: 0,3118 / BEL: 0,0599 / DEU: 11,34 / DNM: 1,77 / ESP: 1,68 / FIN: 2,07 / FRK: 3,56; EF:NA; MA:NA / GBE: 15,49 / GRC: 1,07 / IRL: IE,NO; EF:NA; MA:NA / ITA: 0,4671 / LUX: 0,0055 / NLD: 7,48 / PRT: NO; EF:NA; MA:NA / SWE: 1,65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4</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5</xdr:col>
                <xdr:colOff>38</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47</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5</xdr:col>
                <xdr:colOff>38</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2</xdr:col>
                <xdr:colOff>50</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2</xdr:col>
                <xdr:colOff>50</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5</xdr:col>
                <xdr:colOff>38</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5</xdr:col>
                <xdr:colOff>38</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6</xdr:col>
                <xdr:colOff>43</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9</xdr:col>
                <xdr:colOff>9</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3</xdr:col>
                <xdr:colOff>56</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2</xdr:col>
                <xdr:colOff>4</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9</xdr:col>
                <xdr:colOff>48</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48</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2</xdr:col>
                <xdr:colOff>1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5</xdr:col>
                <xdr:colOff>54</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6</xdr:col>
                <xdr:colOff>39</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5</xdr:col>
                <xdr:colOff>54</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6</xdr:col>
                <xdr:colOff>4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3</xdr:col>
                <xdr:colOff>56</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3</xdr:col>
                <xdr:colOff>56</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6</xdr:col>
                <xdr:colOff>45</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6</xdr:col>
                <xdr:colOff>45</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7</xdr:col>
                <xdr:colOff>51</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50</xdr:col>
                <xdr:colOff>16</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5</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3</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50</xdr:col>
                <xdr:colOff>55</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55</xdr:colOff>
                <xdr:row>17</xdr:row>
                <xdr:rowOff>11</xdr:rowOff>
              </xdr:to>
            </anchor>
          </commentPr>
        </mc:Choice>
        <mc:Fallback/>
      </mc:AlternateContent>
    </comment>
    <comment ref="E19" authorId="0">
      <text>
        <r>
          <rPr>
            <b val="true"/>
            <sz val="9"/>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0</xdr:col>
                <xdr:colOff>22</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7</xdr:col>
                <xdr:colOff>52</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7</xdr:col>
                <xdr:colOff>1</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5</xdr:col>
                <xdr:colOff>55</xdr:colOff>
                <xdr:row>22</xdr:row>
                <xdr:rowOff>11</xdr:rowOff>
              </xdr:to>
            </anchor>
          </commentPr>
        </mc:Choice>
        <mc:Fallback/>
      </mc:AlternateContent>
    </comment>
    <comment ref="E24" authorId="0">
      <text>
        <r>
          <rPr>
            <b val="true"/>
            <sz val="9"/>
            <color rgb="FF000000"/>
            <rFont val="Tahoma"/>
            <family val="2"/>
          </rPr>
          <t xml:space="preserve">AUT: 0,8228 / BEL: NO; EF:NA; MA:NA / DEU: C,NO; EF:NA; MA:NA / DNM: NO; EF:NA; MA:NA / ESP: NA; EF:NA; MA:NA / FIN: NO; EF:NA; MA:NA / FRK: 40,0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4</xdr:col>
                <xdr:colOff>3</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5</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7</xdr:col>
                <xdr:colOff>52</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7</xdr:col>
                <xdr:colOff>47</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8</xdr:col>
                <xdr:colOff>58</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51</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6</xdr:col>
                <xdr:colOff>12</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54,26; EF:PS; MA:T2 / GBE: 1,59 / GRC: NO; EF:NA; MA:NA / IRL: NO; EF:NA; MA:NA / ITA: 3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9</xdr:col>
                <xdr:colOff>30</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14,49; EF:PS; MA:T2 / GBE: 1,5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50</xdr:col>
                <xdr:colOff>12</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2</xdr:col>
                <xdr:colOff>3</xdr:colOff>
                <xdr:row>17</xdr:row>
                <xdr:rowOff>11</xdr:rowOff>
              </xdr:to>
            </anchor>
          </commentPr>
        </mc:Choice>
        <mc:Fallback/>
      </mc:AlternateContent>
    </comment>
    <comment ref="F19" authorId="0">
      <text>
        <r>
          <rPr>
            <b val="true"/>
            <sz val="9"/>
            <color rgb="FF000000"/>
            <rFont val="Tahoma"/>
            <family val="2"/>
          </rPr>
          <t xml:space="preserve">AUT: 6,73 / BEL: 10,28 / DEU: 158,27 / DNM: 15,78 / ESP: 20,66 / FIN: 8,19 / FRK: 44,84 / GBE: 62,18 / GRC: 6,89 / IRL: 0,2059 / ITA: 18,93 / LUX: 0,4982 / NLD: 14,75 / PRT: 0,8644 / SWE: 10,26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56</xdr:colOff>
                <xdr:row>18</xdr:row>
                <xdr:rowOff>11</xdr:rowOff>
              </xdr:to>
            </anchor>
          </commentPr>
        </mc:Choice>
        <mc:Fallback/>
      </mc:AlternateContent>
    </comment>
    <comment ref="F20" authorId="0">
      <text>
        <r>
          <rPr>
            <b val="true"/>
            <sz val="9"/>
            <color rgb="FF000000"/>
            <rFont val="Tahoma"/>
            <family val="2"/>
          </rPr>
          <t xml:space="preserve">AUT: 6,73 / BEL: 10,28 / DEU: 158,27 / DNM: 15,78 / ESP: 20,66 / FIN: 8,19 / FRK: 44,84 / GBE: 62,18 / GRC: 6,89 / IRL: 0,2059 / ITA: 18,93 / LUX: 0,4982 / NLD: 14,75 / PRT: 0,8644 / SWE: 10,17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5</xdr:col>
                <xdr:colOff>51</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0</xdr:colOff>
                <xdr:row>19</xdr:row>
                <xdr:rowOff>24</xdr:rowOff>
              </xdr:from>
              <xdr:to>
                <xdr:col>48</xdr:col>
                <xdr:colOff>54</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NA; EF:NA; MA:NA / FIN: C,NO; EF:NA; MA:NA / FRK: NO / GBE: NO; EF:NA; MA:NA / GRC: NO; EF:NA; MA:NA / IRL: NO; EF:NA; MA:NA / ITA: NO; EF:NA; MA:NA / LUX: NO; EF:NA; MA:NA / NLD: NO; EF:NA; MA:NA / PRT: NO / SWE: 0,09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6</xdr:col>
                <xdr:colOff>51</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9</xdr:col>
                <xdr:colOff>0</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6</xdr:col>
                <xdr:colOff>3</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6</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9</xdr:col>
                <xdr:colOff>0</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0</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0</xdr:col>
                <xdr:colOff>5</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52</xdr:col>
                <xdr:colOff>30</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7</xdr:col>
                <xdr:colOff>18</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25</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53</xdr:col>
                <xdr:colOff>10</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0</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3</xdr:colOff>
                <xdr:row>17</xdr:row>
                <xdr:rowOff>8</xdr:rowOff>
              </xdr:from>
              <xdr:to>
                <xdr:col>55</xdr:col>
                <xdr:colOff>33</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9</xdr:col>
                <xdr:colOff>16</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3</xdr:colOff>
                <xdr:row>19</xdr:row>
                <xdr:rowOff>24</xdr:rowOff>
              </xdr:from>
              <xdr:to>
                <xdr:col>50</xdr:col>
                <xdr:colOff>4</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0</xdr:col>
                <xdr:colOff>7</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7</xdr:col>
                <xdr:colOff>18</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7</xdr:col>
                <xdr:colOff>18</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50</xdr:col>
                <xdr:colOff>4</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0</xdr:col>
                <xdr:colOff>7</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1</xdr:col>
                <xdr:colOff>13</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53</xdr:col>
                <xdr:colOff>37</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8</xdr:col>
                <xdr:colOff>25</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62,68; EF:PS; MA:T2 / GBE: 36,43 / GRC: NO; EF:NA; MA:NA / IRL: NO; EF:NA; MA:NA / ITA: 40,00 / LUX: NA,NO;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0</xdr:colOff>
                <xdr:row>10</xdr:row>
                <xdr:rowOff>8</xdr:rowOff>
              </xdr:from>
              <xdr:to>
                <xdr:col>50</xdr:col>
                <xdr:colOff>26</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36,4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52</xdr:col>
                <xdr:colOff>17</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2</xdr:col>
                <xdr:colOff>35</xdr:colOff>
                <xdr:row>17</xdr:row>
                <xdr:rowOff>11</xdr:rowOff>
              </xdr:to>
            </anchor>
          </commentPr>
        </mc:Choice>
        <mc:Fallback/>
      </mc:AlternateContent>
    </comment>
    <comment ref="H19" authorId="0">
      <text>
        <r>
          <rPr>
            <b val="true"/>
            <sz val="9"/>
            <color rgb="FF000000"/>
            <rFont val="Tahoma"/>
            <family val="2"/>
          </rPr>
          <t xml:space="preserve">AUT: 299,78 / BEL: 435,40 / DEU: 2264,64 / DNM: 172,39 / ESP: 238,11 / FIN: 89,33 / FRK: 1917,49 / GBE: 2236,55 / GRC: 66,64 / IRL: 112,88 / ITA: 390,91 / LUX: 10,99 / NLD: 84,43 / PRT: 37,77 / SWE: 181,04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0</xdr:col>
                <xdr:colOff>16</xdr:colOff>
                <xdr:row>18</xdr:row>
                <xdr:rowOff>11</xdr:rowOff>
              </xdr:to>
            </anchor>
          </commentPr>
        </mc:Choice>
        <mc:Fallback/>
      </mc:AlternateContent>
    </comment>
    <comment ref="H20" authorId="0">
      <text>
        <r>
          <rPr>
            <b val="true"/>
            <sz val="9"/>
            <color rgb="FF000000"/>
            <rFont val="Tahoma"/>
            <family val="2"/>
          </rPr>
          <t xml:space="preserve">AUT: 45,69 / BEL: 143,27 / DEU: 758,14 / DNM: 34,23 / ESP: 234,50 / FIN: 47,95 / FRK: 501,56 / GBE: 1054,56 / GRC: 66,62 / IRL: 31,18 / ITA: 390,91 / LUX: 3,42 / NLD: 84,43 / PRT: 26,97 / SWE: 130,87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9</xdr:col>
                <xdr:colOff>24</xdr:colOff>
                <xdr:row>19</xdr:row>
                <xdr:rowOff>11</xdr:rowOff>
              </xdr:to>
            </anchor>
          </commentPr>
        </mc:Choice>
        <mc:Fallback/>
      </mc:AlternateContent>
    </comment>
    <comment ref="H21" authorId="0">
      <text>
        <r>
          <rPr>
            <b val="true"/>
            <sz val="9"/>
            <color rgb="FF000000"/>
            <rFont val="Tahoma"/>
            <family val="2"/>
          </rPr>
          <t xml:space="preserve">AUT: 236,66 / BEL: 261,63 / DEU: 1249,00 / DNM: 138,16 / ESP: NA; EF:NA; MA:NA / FIN: 1,88 / FRK: NO / GBE: 18,16 / GRC: NO; EF:NA; MA:NA / IRL: NO; EF:NA; MA:NA / ITA: NO; EF:NA; MA:NA / LUX: 6,32 / NLD: IE; EF:NA; MA:NA; COMM / PRT: NO; EF:NA; MA:NA / SWE: 44,3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9</xdr:col>
                <xdr:colOff>45</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0,5227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5</xdr:colOff>
                <xdr:row>21</xdr:row>
                <xdr:rowOff>11</xdr:rowOff>
              </xdr:to>
            </anchor>
          </commentPr>
        </mc:Choice>
        <mc:Fallback/>
      </mc:AlternateContent>
    </comment>
    <comment ref="H23" authorId="0">
      <text>
        <r>
          <rPr>
            <b val="true"/>
            <sz val="9"/>
            <color rgb="FF000000"/>
            <rFont val="Tahoma"/>
            <family val="2"/>
          </rPr>
          <t xml:space="preserve">AUT: 17,43 / BEL: 30,50 / DEU: 257,50 / DNM: NA,NO; EF:NA; MA:NA / ESP: 3,62 / FIN: 39,50; COMM / FRK: 1415,92 / GBE: 1018,87 / GRC: 0,0248 / IRL: 81,70 / ITA: NO; EF:NA; MA:NA / LUX: 1,25 / NLD: IE; EF:NA; MA:NA / PRT: 10,81 / SWE: 5,34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5</xdr:col>
                <xdr:colOff>13</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8</xdr:col>
                <xdr:colOff>4</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5</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14</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51</xdr:col>
                <xdr:colOff>12</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144,96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0</xdr:col>
                <xdr:colOff>43</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4</xdr:col>
                <xdr:colOff>43</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9</xdr:col>
                <xdr:colOff>33</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0,039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3</xdr:col>
                <xdr:colOff>39</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39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3</xdr:col>
                <xdr:colOff>48</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5</xdr:col>
                <xdr:colOff>24</xdr:colOff>
                <xdr:row>17</xdr:row>
                <xdr:rowOff>11</xdr:rowOff>
              </xdr:to>
            </anchor>
          </commentPr>
        </mc:Choice>
        <mc:Fallback/>
      </mc:AlternateContent>
    </comment>
    <comment ref="I19" authorId="0">
      <text>
        <r>
          <rPr>
            <b val="true"/>
            <sz val="9"/>
            <color rgb="FF000000"/>
            <rFont val="Tahoma"/>
            <family val="2"/>
          </rPr>
          <t xml:space="preserve">AUT: 95,28 / BEL: 2,89 / DEU: 789,02 / DNM: 15,21 / ESP: 2,87 / FIN: 36,55 / FRK: 6,47 / GBE: 44,27 / GRC: NA,NO; EF:NA; MA:NA / IRL: 1,93 / ITA: NO; EF:NA; MA:NA / LUX: 2,41 / NLD: IE,NO; EF:NA; MA:NA / PRT: 24,92 / SWE: 145,68 /</t>
        </r>
      </text>
      <mc:AlternateContent>
        <mc:Choice Requires="v2">
          <commentPr autoFill="true" autoScale="false" colHidden="false" locked="false" rowHidden="false" textHAlign="justify" textVAlign="top">
            <anchor moveWithCells="false" sizeWithCells="false">
              <xdr:from>
                <xdr:col>9</xdr:col>
                <xdr:colOff>7</xdr:colOff>
                <xdr:row>17</xdr:row>
                <xdr:rowOff>8</xdr:rowOff>
              </xdr:from>
              <xdr:to>
                <xdr:col>35</xdr:col>
                <xdr:colOff>4</xdr:colOff>
                <xdr:row>18</xdr:row>
                <xdr:rowOff>11</xdr:rowOff>
              </xdr:to>
            </anchor>
          </commentPr>
        </mc:Choice>
        <mc:Fallback/>
      </mc:AlternateContent>
    </comment>
    <comment ref="I20" authorId="0">
      <text>
        <r>
          <rPr>
            <b val="true"/>
            <sz val="9"/>
            <color rgb="FF000000"/>
            <rFont val="Tahoma"/>
            <family val="2"/>
          </rPr>
          <t xml:space="preserve">AUT: 0,0153 / BEL: 0,8647 / DEU: 10,87 / DNM: 0,0507 / ESP: 2,87 / FIN: 15,95 / FRK: 6,47 / GBE: NO; EF:NA; MA:NA / GRC: NO; EF:NA; MA:NA / IRL: IE,NO; EF:NA; MA:NA / ITA: NO; EF:NA; MA:NA / LUX: NO; EF:NA; MA:NA / NLD: NO; EF:NA; MA:NA / PRT: NO / SWE: 5,17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0</xdr:col>
                <xdr:colOff>3</xdr:colOff>
                <xdr:row>19</xdr:row>
                <xdr:rowOff>11</xdr:rowOff>
              </xdr:to>
            </anchor>
          </commentPr>
        </mc:Choice>
        <mc:Fallback/>
      </mc:AlternateContent>
    </comment>
    <comment ref="I21" authorId="0">
      <text>
        <r>
          <rPr>
            <b val="true"/>
            <sz val="9"/>
            <color rgb="FF000000"/>
            <rFont val="Tahoma"/>
            <family val="2"/>
          </rPr>
          <t xml:space="preserve">AUT: 95,27 / BEL: 0,8300 / DEU: 768,00 / DNM: 15,15 / ESP: NA; EF:NA; MA:NA / FIN: NO; EF:NA; MA:NA / FRK: NO; EF:NA; MA:NA / GBE: NO; EF:NA; MA:NA / GRC: NO; EF:NA; MA:NA / IRL: NO; EF:NA; MA:NA / ITA: NO; EF:NA; MA:NA / LUX: 2,36 / NLD: IE; EF:NA; MA:NA; COMM / PRT: 24,92 / SWE: 139,51 /</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44</xdr:col>
                <xdr:colOff>22</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51</xdr:col>
                <xdr:colOff>16</xdr:colOff>
                <xdr:row>21</xdr:row>
                <xdr:rowOff>11</xdr:rowOff>
              </xdr:to>
            </anchor>
          </commentPr>
        </mc:Choice>
        <mc:Fallback/>
      </mc:AlternateContent>
    </comment>
    <comment ref="I23" authorId="0">
      <text>
        <r>
          <rPr>
            <b val="true"/>
            <sz val="9"/>
            <color rgb="FF000000"/>
            <rFont val="Tahoma"/>
            <family val="2"/>
          </rPr>
          <t xml:space="preserve">AUT: NO; EF:NA; MA:NA / BEL: 1,20 / DEU: 10,15 / DNM: NO; EF:NA; MA:NA / ESP: NA; EF:NA; MA:NA / FIN: 20,60 / FRK: NO / GBE: 30,46 / GRC: NO; EF:NA; MA:NA / IRL: 1,93 / ITA: NO; EF:NA; MA:NA / LUX: 0,0508 / NLD: IE; EF:NA; MA:NA; COMM / PRT: NO / SWE: 1,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0</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33</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33</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52</xdr:col>
                <xdr:colOff>18</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2</xdr:col>
                <xdr:colOff>21</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13,81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39</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5</xdr:col>
                <xdr:colOff>51</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50</xdr:col>
                <xdr:colOff>39</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10</xdr:row>
                <xdr:rowOff>8</xdr:rowOff>
              </xdr:from>
              <xdr:to>
                <xdr:col>58</xdr:col>
                <xdr:colOff>25</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6</xdr:col>
                <xdr:colOff>31</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6</xdr:col>
                <xdr:colOff>31</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8</xdr:col>
                <xdr:colOff>56</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52</xdr:col>
                <xdr:colOff>22</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53</xdr:col>
                <xdr:colOff>29</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37</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7</xdr:colOff>
                <xdr:row>21</xdr:row>
                <xdr:rowOff>7</xdr:rowOff>
              </xdr:from>
              <xdr:to>
                <xdr:col>53</xdr:col>
                <xdr:colOff>20</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50</xdr:col>
                <xdr:colOff>39</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0</xdr:col>
                <xdr:colOff>39</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53</xdr:col>
                <xdr:colOff>29</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53</xdr:col>
                <xdr:colOff>25</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4</xdr:col>
                <xdr:colOff>34</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6</xdr:col>
                <xdr:colOff>58</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51</xdr:col>
                <xdr:colOff>47</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9,60 / FIN: NO; EF:NA; MA:NA / FRK: 28,97; EF:PS; MA:T2 / GBE: 2,33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3</xdr:col>
                <xdr:colOff>13</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2,33 / GRC: NO; EF:NA; MA:NA / IRL: NO; EF:NA; MA:NA / ITA: 8,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3</xdr:col>
                <xdr:colOff>58</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7</xdr:col>
                <xdr:colOff>38</xdr:colOff>
                <xdr:row>17</xdr:row>
                <xdr:rowOff>11</xdr:rowOff>
              </xdr:to>
            </anchor>
          </commentPr>
        </mc:Choice>
        <mc:Fallback/>
      </mc:AlternateContent>
    </comment>
    <comment ref="K19" authorId="0">
      <text>
        <r>
          <rPr>
            <b val="true"/>
            <sz val="9"/>
            <color rgb="FF000000"/>
            <rFont val="Tahoma"/>
            <family val="2"/>
          </rPr>
          <t xml:space="preserve">AUT: 7,47 / BEL: 11,83 / DEU: 103,62 / DNM: 13,73 / ESP: 37,77 / FIN: 5,79 / FRK: 84,36 / GBE: 53,80 / GRC: 6,76 / IRL: 0,2434 / ITA: 21,26 / LUX: 0,3011 / NLD: 12,07 / PRT: 1,02 / SWE: 8,52 /</t>
        </r>
      </text>
      <mc:AlternateContent>
        <mc:Choice Requires="v2">
          <commentPr autoFill="true" autoScale="false" colHidden="false" locked="false" rowHidden="false" textHAlign="justify" textVAlign="top">
            <anchor moveWithCells="false" sizeWithCells="false">
              <xdr:from>
                <xdr:col>11</xdr:col>
                <xdr:colOff>7</xdr:colOff>
                <xdr:row>17</xdr:row>
                <xdr:rowOff>8</xdr:rowOff>
              </xdr:from>
              <xdr:to>
                <xdr:col>31</xdr:col>
                <xdr:colOff>25</xdr:colOff>
                <xdr:row>18</xdr:row>
                <xdr:rowOff>11</xdr:rowOff>
              </xdr:to>
            </anchor>
          </commentPr>
        </mc:Choice>
        <mc:Fallback/>
      </mc:AlternateContent>
    </comment>
    <comment ref="K20" authorId="0">
      <text>
        <r>
          <rPr>
            <b val="true"/>
            <sz val="9"/>
            <color rgb="FF000000"/>
            <rFont val="Tahoma"/>
            <family val="2"/>
          </rPr>
          <t xml:space="preserve">AUT: 7,47 / BEL: 11,83 / DEU: 103,62 / DNM: 13,73 / ESP: 37,77 / FIN: 5,79 / FRK: 84,36 / GBE: 53,80 / GRC: 6,76 / IRL: 0,2434 / ITA: 21,26 / LUX: 0,3011 / NLD: 12,07 / PRT: 1,02 / SWE: 8,52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1</xdr:col>
                <xdr:colOff>34</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7</xdr:colOff>
                <xdr:row>19</xdr:row>
                <xdr:rowOff>24</xdr:rowOff>
              </xdr:from>
              <xdr:to>
                <xdr:col>54</xdr:col>
                <xdr:colOff>26</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53</xdr:col>
                <xdr:colOff>17</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54</xdr:col>
                <xdr:colOff>35</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51</xdr:col>
                <xdr:colOff>47</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1</xdr:col>
                <xdr:colOff>47</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54</xdr:col>
                <xdr:colOff>21</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4</xdr:col>
                <xdr:colOff>35</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5</xdr:col>
                <xdr:colOff>41</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8</xdr:col>
                <xdr:colOff>5</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52</xdr:col>
                <xdr:colOff>54</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0,905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9</xdr:col>
                <xdr:colOff>12</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8</xdr:col>
                <xdr:colOff>45</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8</xdr:col>
                <xdr:colOff>45</xdr:colOff>
                <xdr:row>17</xdr:row>
                <xdr:rowOff>11</xdr:rowOff>
              </xdr:to>
            </anchor>
          </commentPr>
        </mc:Choice>
        <mc:Fallback/>
      </mc:AlternateContent>
    </comment>
    <comment ref="L19" authorId="0">
      <text>
        <r>
          <rPr>
            <b val="true"/>
            <sz val="9"/>
            <color rgb="FF000000"/>
            <rFont val="Tahoma"/>
            <family val="2"/>
          </rPr>
          <t xml:space="preserve">AUT: 0,0007 / BEL: 0,5923 / DEU: 1,21 / DNM: NA,NO; EF:NA; MA:NA / ESP: 1,43 / FIN: NO; EF:NA; MA:NA / FRK: 7,96 / GBE: 3,53 / GRC: NA,NO; EF:NA; MA:NA / IRL: 3,07 / ITA: 1,59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4</xdr:col>
                <xdr:colOff>35</xdr:colOff>
                <xdr:row>18</xdr:row>
                <xdr:rowOff>11</xdr:rowOff>
              </xdr:to>
            </anchor>
          </commentPr>
        </mc:Choice>
        <mc:Fallback/>
      </mc:AlternateContent>
    </comment>
    <comment ref="L20" authorId="0">
      <text>
        <r>
          <rPr>
            <b val="true"/>
            <sz val="9"/>
            <color rgb="FF000000"/>
            <rFont val="Tahoma"/>
            <family val="2"/>
          </rPr>
          <t xml:space="preserve">AUT: NO; EF:NA; MA:NA / BEL: NO; EF:NA; MA:NA / DEU: 1,21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52</xdr:col>
                <xdr:colOff>29</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54</xdr:col>
                <xdr:colOff>1</xdr:colOff>
                <xdr:row>20</xdr:row>
                <xdr:rowOff>11</xdr:rowOff>
              </xdr:to>
            </anchor>
          </commentPr>
        </mc:Choice>
        <mc:Fallback/>
      </mc:AlternateContent>
    </comment>
    <comment ref="L22" authorId="0">
      <text>
        <r>
          <rPr>
            <b val="true"/>
            <sz val="9"/>
            <color rgb="FF000000"/>
            <rFont val="Tahoma"/>
            <family val="2"/>
          </rPr>
          <t xml:space="preserve">AUT: 0,0007 / BEL: 0,5923 / DEU: NO; EF:NA; MA:NA / DNM: NO; EF:NA; MA:NA / ESP: 1,43 / FIN: NO; EF:NA; MA:NA / FRK: 7,96 / GBE: 3,10 / GRC: NO; EF:NA; MA:NA / ITA: 1,59 / LUX: NO; EF:NA; MA:NA / NLD: NO; EF:NA; MA:NA / PRT: NO; EF:NA; MA:NA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14</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A; EF:NA; MA:NA / FIN: NO; EF:NA; MA:NA / FRK: IE,NO; EF:NA; MA:NA / GBE: 0,4274 / GRC: NO; EF:NA; MA:NA / IRL: 2,15 / ITA: NO; EF:NA; MA:NA / LUX: NO; EF:NA; MA:NA / NLD: IE; EF:NA; MA:NA; COMM / PRT: 0,5995; EF:CS; MA:RA / SWE: NO; EF:NA; MA:NA /</t>
        </r>
      </text>
      <mc:AlternateContent>
        <mc:Choice Requires="v2">
          <commentPr autoFill="true" autoScale="false" colHidden="false" locked="false" rowHidden="false" textHAlign="justify" textVAlign="top">
            <anchor moveWithCells="false" sizeWithCells="false">
              <xdr:from>
                <xdr:col>11</xdr:col>
                <xdr:colOff>63</xdr:colOff>
                <xdr:row>21</xdr:row>
                <xdr:rowOff>7</xdr:rowOff>
              </xdr:from>
              <xdr:to>
                <xdr:col>56</xdr:col>
                <xdr:colOff>34</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52</xdr:col>
                <xdr:colOff>54</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52</xdr:col>
                <xdr:colOff>54</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55</xdr:col>
                <xdr:colOff>42</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7</xdr:colOff>
                <xdr:row>25</xdr:row>
                <xdr:rowOff>8</xdr:rowOff>
              </xdr:from>
              <xdr:to>
                <xdr:col>55</xdr:col>
                <xdr:colOff>34</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6</xdr:col>
                <xdr:colOff>48</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9</xdr:col>
                <xdr:colOff>13</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4</xdr:col>
                <xdr:colOff>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62</xdr:col>
                <xdr:colOff>8</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9</xdr:col>
                <xdr:colOff>50</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9</xdr:col>
                <xdr:colOff>52</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xdr:colOff>
                <xdr:row>17</xdr:row>
                <xdr:rowOff>8</xdr:rowOff>
              </xdr:from>
              <xdr:to>
                <xdr:col>62</xdr:col>
                <xdr:colOff>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5</xdr:col>
                <xdr:colOff>58</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xdr:colOff>
                <xdr:row>19</xdr:row>
                <xdr:rowOff>24</xdr:rowOff>
              </xdr:from>
              <xdr:to>
                <xdr:col>56</xdr:col>
                <xdr:colOff>35</xdr:colOff>
                <xdr:row>20</xdr:row>
                <xdr:rowOff>11</xdr:rowOff>
              </xdr:to>
            </anchor>
          </commentPr>
        </mc:Choice>
        <mc:Fallback/>
      </mc:AlternateContent>
    </comment>
    <comment ref="M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5</xdr:col>
                <xdr:colOff>58</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6</xdr:col>
                <xdr:colOff>50</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0</xdr:colOff>
                <xdr:row>22</xdr:row>
                <xdr:rowOff>7</xdr:rowOff>
              </xdr:from>
              <xdr:to>
                <xdr:col>53</xdr:col>
                <xdr:colOff>55</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4</xdr:col>
                <xdr:colOff>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xdr:colOff>
                <xdr:row>24</xdr:row>
                <xdr:rowOff>7</xdr:rowOff>
              </xdr:from>
              <xdr:to>
                <xdr:col>56</xdr:col>
                <xdr:colOff>35</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6</xdr:col>
                <xdr:colOff>50</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7</xdr:col>
                <xdr:colOff>55</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60</xdr:col>
                <xdr:colOff>2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5</xdr:col>
                <xdr:colOff>8</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3</xdr:col>
                <xdr:colOff>1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61</xdr:col>
                <xdr:colOff>0</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61</xdr:col>
                <xdr:colOff>0</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3</xdr:col>
                <xdr:colOff>25</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55</xdr:colOff>
                <xdr:row>18</xdr:row>
                <xdr:rowOff>8</xdr:rowOff>
              </xdr:from>
              <xdr:to>
                <xdr:col>56</xdr:col>
                <xdr:colOff>38</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7</xdr:col>
                <xdr:colOff>56</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7</xdr:col>
                <xdr:colOff>5</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60</xdr:colOff>
                <xdr:row>21</xdr:row>
                <xdr:rowOff>7</xdr:rowOff>
              </xdr:from>
              <xdr:to>
                <xdr:col>57</xdr:col>
                <xdr:colOff>35</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5</xdr:col>
                <xdr:colOff>8</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5</xdr:col>
                <xdr:colOff>8</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7</xdr:col>
                <xdr:colOff>56</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57</xdr:col>
                <xdr:colOff>42</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9</xdr:col>
                <xdr:colOff>3</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61</xdr:col>
                <xdr:colOff>26</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6</xdr:col>
                <xdr:colOff>21</xdr:colOff>
                <xdr:row>7</xdr:row>
                <xdr:rowOff>10</xdr:rowOff>
              </xdr:to>
            </anchor>
          </commentPr>
        </mc:Choice>
        <mc:Fallback/>
      </mc:AlternateContent>
    </comment>
    <comment ref="O12" authorId="0">
      <text>
        <r>
          <rPr>
            <b val="true"/>
            <sz val="9"/>
            <color rgb="FF000000"/>
            <rFont val="Tahoma"/>
            <family val="2"/>
          </rPr>
          <t xml:space="preserve">AUT: NA; EF:NA; MA:NA / BEL: NO; EF:NA; MA:NA / DEU: 2933,67 / DNM: NO; EF:NA; MA:NA / ESP: NA; EF:NA; MA:NA / FIN: NO; EF:NA; MA:NA / FRK: NA,NO; EF:NA; MA:NA / GBE: NA,NO; EF:NA; MA:NA / GRC: NO; EF:NA; MA:NA / IRL: NO; EF:NA; MA:NA / ITA: NA,NO; EF:NA; MA:NA / LUX: NA,NO;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1</xdr:col>
                <xdr:colOff>1</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62</xdr:col>
                <xdr:colOff>13</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0</xdr:col>
                <xdr:colOff>37</xdr:colOff>
                <xdr:row>17</xdr:row>
                <xdr:rowOff>11</xdr:rowOff>
              </xdr:to>
            </anchor>
          </commentPr>
        </mc:Choice>
        <mc:Fallback/>
      </mc:AlternateContent>
    </comment>
    <comment ref="O19" authorId="0">
      <text>
        <r>
          <rPr>
            <b val="true"/>
            <sz val="9"/>
            <color rgb="FF000000"/>
            <rFont val="Tahoma"/>
            <family val="2"/>
          </rPr>
          <t xml:space="preserve">AUT: 9,43 / BEL: NO; EF:NA; MA:NA / DEU: NA,NO; EF:NA; MA:NA / DNM: NA,NO; EF:NA; MA:NA / ESP: NA; EF:NA; MA:NA / FIN: 0,1200 / FRK: NO; EF:NA; MA:NA / GBE: IE,NA,NO; EF:NA; MA:NA / GRC: NA,NO; EF:NA; MA:NA / IRL: NO; EF:NA; MA:NA / ITA: NO; EF:NA; MA:NA / LUX: NA,NO; EF:NA; MA:NA / NLD: 673,9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9</xdr:col>
                <xdr:colOff>48</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8</xdr:col>
                <xdr:colOff>18</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9</xdr:col>
                <xdr:colOff>10</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9</xdr:col>
                <xdr:colOff>10</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7</xdr:col>
                <xdr:colOff>13</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21</xdr:colOff>
                <xdr:row>24</xdr:row>
                <xdr:rowOff>11</xdr:rowOff>
              </xdr:to>
            </anchor>
          </commentPr>
        </mc:Choice>
        <mc:Fallback/>
      </mc:AlternateContent>
    </comment>
    <comment ref="O26" authorId="0">
      <text>
        <r>
          <rPr>
            <b val="true"/>
            <sz val="9"/>
            <color rgb="FF000000"/>
            <rFont val="Tahoma"/>
            <family val="2"/>
          </rPr>
          <t xml:space="preserve">AUT: 9,43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7</xdr:col>
                <xdr:colOff>20</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9</xdr:col>
                <xdr:colOff>10</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1200 / FRK: NO; EF:NA; MA:NA / GBE: NO / GRC: NO; EF:NA; MA:NA / IRL: NO; EF:NA; MA:NA / ITA: NO; EF:NA; MA:NA / LUX: NO; EF:NA; MA:NA / NLD: 673,9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7</xdr:col>
                <xdr:colOff>7</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501,90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1</xdr:col>
                <xdr:colOff>4</xdr:colOff>
                <xdr:row>30</xdr:row>
                <xdr:rowOff>11</xdr:rowOff>
              </xdr:to>
            </anchor>
          </commentPr>
        </mc:Choice>
        <mc:Fallback/>
      </mc:AlternateContent>
    </comment>
    <comment ref="R8" authorId="0">
      <text>
        <r>
          <rPr>
            <b val="true"/>
            <sz val="9"/>
            <color rgb="FF000000"/>
            <rFont val="Tahoma"/>
            <family val="2"/>
          </rPr>
          <t xml:space="preserve">AUT: NO; EF:NA; MA:NA / BEL: NO; EF:NA; MA:NA / DEU: 145,00 / DNM: NO; EF:NA; MA:NA / ESP: 110,79 / FIN: NO; EF:NA; MA:NA / FRK: 178,90 / GBE: 29,12 / GRC: 13,94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52</xdr:col>
                <xdr:colOff>25</xdr:colOff>
                <xdr:row>7</xdr:row>
                <xdr:rowOff>10</xdr:rowOff>
              </xdr:to>
            </anchor>
          </commentPr>
        </mc:Choice>
        <mc:Fallback/>
      </mc:AlternateContent>
    </comment>
    <comment ref="R9" authorId="0">
      <text>
        <r>
          <rPr>
            <b val="true"/>
            <sz val="9"/>
            <color rgb="FF000000"/>
            <rFont val="Tahoma"/>
            <family val="2"/>
          </rPr>
          <t xml:space="preserve">AUT: NO; EF:NA; MA:NA / BEL: NO; EF:NA; MA:NA / DEU: 145,00; EF:CS; MA:T3 / DNM: NO; EF:NA; MA:NA / ESP: 110,79 / FIN: NO; EF:NA; MA:NA / FRK: 178,90; EF:PS; MA:T2 / GBE: 29,12 / GRC: 13,94 / IRL: NO; EF:NA; MA:NA / ITA: 18,77 / LUX: NO; EF:NA; MA:NA / NLD: 281,27 / PRT: NO / SWE: 38,26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4</xdr:col>
                <xdr:colOff>12</xdr:colOff>
                <xdr:row>8</xdr:row>
                <xdr:rowOff>11</xdr:rowOff>
              </xdr:to>
            </anchor>
          </commentPr>
        </mc:Choice>
        <mc:Fallback/>
      </mc:AlternateContent>
    </comment>
    <comment ref="R12" authorId="0">
      <text>
        <r>
          <rPr>
            <b val="true"/>
            <sz val="9"/>
            <color rgb="FF000000"/>
            <rFont val="Tahoma"/>
            <family val="2"/>
          </rPr>
          <t xml:space="preserve">AUT: NA; EF:NA; MA:NA / BEL: 17,61 / DEU: NA,NO; EF:NA; MA:NA / DNM: NO; EF:NA; MA:NA / ESP: NA; EF:NA; MA:NA / FIN: NA,NO; EF:NA; MA:NA / FRK: 24,36; EF:PS; MA:T2 / GBE: 0,3778 / GRC: NO; EF:NA; MA:NA / IRL: NO; EF:NA; MA:NA / ITA: 130,2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2</xdr:col>
                <xdr:colOff>21</xdr:colOff>
                <xdr:row>11</xdr:row>
                <xdr:rowOff>10</xdr:rowOff>
              </xdr:to>
            </anchor>
          </commentPr>
        </mc:Choice>
        <mc:Fallback/>
      </mc:AlternateContent>
    </comment>
    <comment ref="R13" authorId="0">
      <text>
        <r>
          <rPr>
            <b val="true"/>
            <sz val="9"/>
            <color rgb="FF000000"/>
            <rFont val="Tahoma"/>
            <family val="2"/>
          </rPr>
          <t xml:space="preserve">AUT: NA; EF:NA; MA:NA / BEL: 17,61 / DEU: NA; EF:NA; MA:NA / DNM: NO; EF:NA; MA:NA / ESP: NA; EF:NA; MA:NA / FIN: NO; EF:NA; MA:NA / FRK: 24,36; EF:PS; MA:T2 / GBE: 0,3778 / GRC: NO; EF:NA; MA:NA / IRL: NO; EF:NA; MA:NA / ITA: 130,26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61</xdr:col>
                <xdr:colOff>0</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6</xdr:col>
                <xdr:colOff>13</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15,43 / DNM: NA,NO; EF:NA; MA:NA / ESP: NA; EF:NA; MA:NA / FIN: C,NA,NO; EF:NA; MA:NA / FRK: 20,79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7</xdr:col>
                <xdr:colOff>13</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50</xdr:colOff>
                <xdr:row>18</xdr:row>
                <xdr:rowOff>8</xdr:rowOff>
              </xdr:from>
              <xdr:to>
                <xdr:col>61</xdr:col>
                <xdr:colOff>18</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61</xdr:col>
                <xdr:colOff>51</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61</xdr:col>
                <xdr:colOff>4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50</xdr:colOff>
                <xdr:row>21</xdr:row>
                <xdr:rowOff>7</xdr:rowOff>
              </xdr:from>
              <xdr:to>
                <xdr:col>61</xdr:col>
                <xdr:colOff>18</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9</xdr:col>
                <xdr:colOff>54</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9</xdr:col>
                <xdr:colOff>54</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15,43 / DNM: NO; EF:NA; MA:NA / ESP: NA; EF:NA; MA:NA / FIN: C,NA; EF:NA; MA:NA / FRK: 20,79 / GBE: IE; EF:NA; MA:NA; COMM / GRC: NO; EF:NA; MA:NA / IRL: 3,64 / ITA: 3,76 / LUX: NO; EF:NA; MA:NA / NLD: NO; EF:NA; MA:NA / PRT: NO / SWE: 0,7406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7</xdr:col>
                <xdr:colOff>8</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62</xdr:col>
                <xdr:colOff>29</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4,06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3</xdr:col>
                <xdr:colOff>55</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6</xdr:col>
                <xdr:colOff>13</xdr:colOff>
                <xdr:row>30</xdr:row>
                <xdr:rowOff>11</xdr:rowOff>
              </xdr:to>
            </anchor>
          </commentPr>
        </mc:Choice>
        <mc:Fallback/>
      </mc:AlternateContent>
    </comment>
    <comment ref="S8" authorId="0">
      <text>
        <r>
          <rPr>
            <b val="true"/>
            <sz val="9"/>
            <color rgb="FF000000"/>
            <rFont val="Tahoma"/>
            <family val="2"/>
          </rPr>
          <t xml:space="preserve">AUT: NO; EF:NA; MA:NA / BEL: NO; EF:NA; MA:NA / DEU: 14,50 / DNM: NO; EF:NA; MA:NA / ESP: 9,63 / FIN: NO; EF:NA; MA:NA / FRK: 42,68 / GBE: 3,37 / GRC: 1,69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2</xdr:col>
                <xdr:colOff>26</xdr:colOff>
                <xdr:row>7</xdr:row>
                <xdr:rowOff>10</xdr:rowOff>
              </xdr:to>
            </anchor>
          </commentPr>
        </mc:Choice>
        <mc:Fallback/>
      </mc:AlternateContent>
    </comment>
    <comment ref="S9" authorId="0">
      <text>
        <r>
          <rPr>
            <b val="true"/>
            <sz val="9"/>
            <color rgb="FF000000"/>
            <rFont val="Tahoma"/>
            <family val="2"/>
          </rPr>
          <t xml:space="preserve">AUT: NO; EF:NA; MA:NA / BEL: NO; EF:NA; MA:NA / DEU: 14,50; EF:CS; MA:T3 / DNM: NO; EF:NA; MA:NA / ESP: 9,63; EF:PS; MA:T2 / FIN: NO; EF:NA; MA:NA / FRK: 42,68; EF:PS; MA:T2 / GBE: 3,37 / GRC: 1,69 / IRL: NO; EF:NA; MA:NA / ITA: 3,19 / LUX: NO; EF:NA; MA:NA / NLD: 45,04 / PRT: NO / SWE: 1,79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6</xdr:col>
                <xdr:colOff>4</xdr:colOff>
                <xdr:row>8</xdr:row>
                <xdr:rowOff>11</xdr:rowOff>
              </xdr:to>
            </anchor>
          </commentPr>
        </mc:Choice>
        <mc:Fallback/>
      </mc:AlternateContent>
    </comment>
    <comment ref="S12" authorId="0">
      <text>
        <r>
          <rPr>
            <b val="true"/>
            <sz val="9"/>
            <color rgb="FF000000"/>
            <rFont val="Tahoma"/>
            <family val="2"/>
          </rPr>
          <t xml:space="preserve">AUT: NA; EF:NA; MA:NA / BEL: 37,46 / DEU: NA,NO; EF:NA; MA:NA / DNM: NO; EF:NA; MA:NA / ESP: NA; EF:NA; MA:NA / FIN: NO; EF:NA; MA:NA / FRK: NA,NO / GBE: 0,3778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0</xdr:colOff>
                <xdr:row>10</xdr:row>
                <xdr:rowOff>8</xdr:rowOff>
              </xdr:from>
              <xdr:to>
                <xdr:col>61</xdr:col>
                <xdr:colOff>4</xdr:colOff>
                <xdr:row>11</xdr:row>
                <xdr:rowOff>10</xdr:rowOff>
              </xdr:to>
            </anchor>
          </commentPr>
        </mc:Choice>
        <mc:Fallback/>
      </mc:AlternateContent>
    </comment>
    <comment ref="S13" authorId="0">
      <text>
        <r>
          <rPr>
            <b val="true"/>
            <sz val="9"/>
            <color rgb="FF000000"/>
            <rFont val="Tahoma"/>
            <family val="2"/>
          </rPr>
          <t xml:space="preserve">AUT: NA; EF:NA; MA:NA / BEL: 37,46 / DEU: NA; EF:NA; MA:NA / DNM: NO; EF:NA; MA:NA / ESP: NA; EF:NA; MA:NA / FIN: NO; EF:NA; MA:NA / FRK: NA; EF:NA; MA:NA / GBE: 0,3778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1</xdr:row>
                <xdr:rowOff>8</xdr:rowOff>
              </xdr:from>
              <xdr:to>
                <xdr:col>61</xdr:col>
                <xdr:colOff>26</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6</xdr:col>
                <xdr:colOff>52</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8,53 / DNM: NA,NO; EF:NA; MA:NA / ESP: NA; EF:NA; MA:NA / FIN: C,NA,NO; EF:NA; MA:NA / FRK: 38,85 / GBE: 11,85 / GRC: 0,1660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8</xdr:col>
                <xdr:colOff>63</xdr:colOff>
                <xdr:row>17</xdr:row>
                <xdr:rowOff>8</xdr:rowOff>
              </xdr:from>
              <xdr:to>
                <xdr:col>56</xdr:col>
                <xdr:colOff>4</xdr:colOff>
                <xdr:row>18</xdr:row>
                <xdr:rowOff>11</xdr:rowOff>
              </xdr:to>
            </anchor>
          </commentPr>
        </mc:Choice>
        <mc:Fallback/>
      </mc:AlternateContent>
    </comment>
    <comment ref="S20" authorId="0">
      <text>
        <r>
          <rPr>
            <b val="true"/>
            <sz val="9"/>
            <color rgb="FF000000"/>
            <rFont val="Tahoma"/>
            <family val="2"/>
          </rPr>
          <t xml:space="preserve">AUT: NO; EF:NA; MA:NA / BEL: NO; EF:NA; MA:NA / DEU: 0,4078 / DNM: NO; EF:NA; MA:NA / ESP: NA; EF:NA; MA:NA / FIN: NO; EF:NA; MA:NA / FRK: NO / GBE: NO; EF:NA; MA:NA / GRC: 0,1660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0</xdr:colOff>
                <xdr:row>18</xdr:row>
                <xdr:rowOff>8</xdr:rowOff>
              </xdr:from>
              <xdr:to>
                <xdr:col>59</xdr:col>
                <xdr:colOff>43</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55</xdr:colOff>
                <xdr:row>19</xdr:row>
                <xdr:rowOff>24</xdr:rowOff>
              </xdr:from>
              <xdr:to>
                <xdr:col>62</xdr:col>
                <xdr:colOff>31</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62</xdr:col>
                <xdr:colOff>58</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62</xdr:col>
                <xdr:colOff>55</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60</xdr:col>
                <xdr:colOff>47</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61</xdr:col>
                <xdr:colOff>1</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8,13 / DNM: NO; EF:NA; MA:NA / ESP: NA; EF:NA; MA:NA / FIN: C,NA; EF:NA; MA:NA / FRK: 38,85 / GBE: IE; EF:NA; MA:NA; COMM / GRC: NO; EF:NA; MA:NA / IRL: 11,65 / ITA: 3,76 / LUX: NO; EF:NA; MA:NA / NLD: NO; EF:NA; MA:NA / PRT: NO / SWE: 0,9356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8</xdr:col>
                <xdr:colOff>16</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63</xdr:col>
                <xdr:colOff>50</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11,8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5</xdr:col>
                <xdr:colOff>5</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7</xdr:col>
                <xdr:colOff>2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0</xdr:colOff>
                <xdr:row>6</xdr:row>
                <xdr:rowOff>24</xdr:rowOff>
              </xdr:from>
              <xdr:to>
                <xdr:col>68</xdr:col>
                <xdr:colOff>0</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62</xdr:col>
                <xdr:colOff>12</xdr:colOff>
                <xdr:row>8</xdr:row>
                <xdr:rowOff>11</xdr:rowOff>
              </xdr:to>
            </anchor>
          </commentPr>
        </mc:Choice>
        <mc:Fallback/>
      </mc:AlternateContent>
    </comment>
    <comment ref="T12" authorId="0">
      <text>
        <r>
          <rPr>
            <b val="true"/>
            <sz val="9"/>
            <color rgb="FF000000"/>
            <rFont val="Tahoma"/>
            <family val="2"/>
          </rPr>
          <t xml:space="preserve">AUT: NA; EF:NA; MA:NA / BEL: 33,27 / DEU: NA,NO; EF:NA; MA:NA / DNM: NO; EF:NA; MA:NA / ESP: NA; EF:NA; MA:NA / FIN: NO; EF:NA; MA:NA / FRK: NA,NO; EF:NA; MA:NA / GBE: 1,6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6</xdr:col>
                <xdr:colOff>21</xdr:colOff>
                <xdr:row>11</xdr:row>
                <xdr:rowOff>10</xdr:rowOff>
              </xdr:to>
            </anchor>
          </commentPr>
        </mc:Choice>
        <mc:Fallback/>
      </mc:AlternateContent>
    </comment>
    <comment ref="T13" authorId="0">
      <text>
        <r>
          <rPr>
            <b val="true"/>
            <sz val="9"/>
            <color rgb="FF000000"/>
            <rFont val="Tahoma"/>
            <family val="2"/>
          </rPr>
          <t xml:space="preserve">AUT: NA; EF:NA; MA:NA / BEL: 33,27 / DEU: NA; EF:NA; MA:NA / DNM: NO; EF:NA; MA:NA / ESP: NA; EF:NA; MA:NA / FIN: NO; EF:NA; MA:NA / FRK: NA; EF:NA; MA:NA / GBE: 1,62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4</xdr:col>
                <xdr:colOff>33</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8</xdr:col>
                <xdr:colOff>7</xdr:colOff>
                <xdr:row>17</xdr:row>
                <xdr:rowOff>11</xdr:rowOff>
              </xdr:to>
            </anchor>
          </commentPr>
        </mc:Choice>
        <mc:Fallback/>
      </mc:AlternateContent>
    </comment>
    <comment ref="T19" authorId="0">
      <text>
        <r>
          <rPr>
            <b val="true"/>
            <sz val="9"/>
            <color rgb="FF000000"/>
            <rFont val="Tahoma"/>
            <family val="2"/>
          </rPr>
          <t xml:space="preserve">AUT: IE,NO; EF:NA; MA:NA / BEL: 0,0067 / DEU: 7,29 / DNM: 0,5884 / ESP: NA; EF:NA; MA:NA / FIN: C,NA,NO; EF:NA; MA:NA / FRK: 0,0029 / GBE: 0,2095 / GRC: NA,NO; EF:NA; MA:NA / IRL: NO; EF:NA; MA:NA / ITA: NO; EF:NA; MA:NA / LUX: NO; EF:NA; MA:NA / NLD: NO; EF:NA; MA:NA / PRT: 0,0032 / SWE: 0,1691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8</xdr:col>
                <xdr:colOff>20</xdr:colOff>
                <xdr:row>18</xdr:row>
                <xdr:rowOff>11</xdr:rowOff>
              </xdr:to>
            </anchor>
          </commentPr>
        </mc:Choice>
        <mc:Fallback/>
      </mc:AlternateContent>
    </comment>
    <comment ref="T20" authorId="0">
      <text>
        <r>
          <rPr>
            <b val="true"/>
            <sz val="9"/>
            <color rgb="FF000000"/>
            <rFont val="Tahoma"/>
            <family val="2"/>
          </rPr>
          <t xml:space="preserve">AUT: IE; EF:NA; MA:NA / BEL: 0,0067 / DEU: 7,26 / DNM: 0,5884 / ESP: NA; EF:NA; MA:NA / FIN: NA,NO; EF:NA; MA:NA / FRK: NO / GBE: NO; EF:NA; MA:NA / GRC: NO; EF:NA; MA:NA / IRL: NO; EF:NA; MA:NA / ITA: NO; EF:NA; MA:NA / LUX: NO; EF:NA; MA:NA / NLD: NO; EF:NA; MA:NA / PRT: 0,0032; EF:CS; MA:T1 / SWE: 0,169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60</xdr:col>
                <xdr:colOff>10</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64</xdr:col>
                <xdr:colOff>13</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63</xdr:col>
                <xdr:colOff>51</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38</xdr:colOff>
                <xdr:row>21</xdr:row>
                <xdr:rowOff>7</xdr:rowOff>
              </xdr:from>
              <xdr:to>
                <xdr:col>63</xdr:col>
                <xdr:colOff>21</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62</xdr:col>
                <xdr:colOff>16</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62</xdr:col>
                <xdr:colOff>16</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0,0274 / DNM: NO; EF:NA; MA:NA / ESP: NA; EF:NA; MA:NA / FIN: C,NA; EF:NA; MA:NA / FRK: 0,0029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65</xdr:col>
                <xdr:colOff>0</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55</xdr:colOff>
                <xdr:row>25</xdr:row>
                <xdr:rowOff>8</xdr:rowOff>
              </xdr:from>
              <xdr:to>
                <xdr:col>64</xdr:col>
                <xdr:colOff>30</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NO; EF:NA; MA:NA / ESP: NA; EF:NA; MA:NA / FIN: NO; EF:NA; MA:NA / FRK: NO; EF:NA; MA:NA / GBE: 0,209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6</xdr:col>
                <xdr:colOff>50</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8</xdr:col>
                <xdr:colOff>34</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9</xdr:col>
                <xdr:colOff>20</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63</xdr:col>
                <xdr:colOff>29</xdr:colOff>
                <xdr:row>8</xdr:row>
                <xdr:rowOff>11</xdr:rowOff>
              </xdr:to>
            </anchor>
          </commentPr>
        </mc:Choice>
        <mc:Fallback/>
      </mc:AlternateContent>
    </comment>
    <comment ref="U12" authorId="0">
      <text>
        <r>
          <rPr>
            <b val="true"/>
            <sz val="9"/>
            <color rgb="FF000000"/>
            <rFont val="Tahoma"/>
            <family val="2"/>
          </rPr>
          <t xml:space="preserve">AUT: NA; EF:NA; MA:NA / BEL: 23,7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9</xdr:colOff>
                <xdr:row>10</xdr:row>
                <xdr:rowOff>8</xdr:rowOff>
              </xdr:from>
              <xdr:to>
                <xdr:col>69</xdr:col>
                <xdr:colOff>17</xdr:colOff>
                <xdr:row>11</xdr:row>
                <xdr:rowOff>10</xdr:rowOff>
              </xdr:to>
            </anchor>
          </commentPr>
        </mc:Choice>
        <mc:Fallback/>
      </mc:AlternateContent>
    </comment>
    <comment ref="U13" authorId="0">
      <text>
        <r>
          <rPr>
            <b val="true"/>
            <sz val="9"/>
            <color rgb="FF000000"/>
            <rFont val="Tahoma"/>
            <family val="2"/>
          </rPr>
          <t xml:space="preserve">AUT: NA; EF:NA; MA:NA / BEL: 21,36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8</xdr:colOff>
                <xdr:row>11</xdr:row>
                <xdr:rowOff>8</xdr:rowOff>
              </xdr:from>
              <xdr:to>
                <xdr:col>66</xdr:col>
                <xdr:colOff>47</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9</xdr:col>
                <xdr:colOff>21</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0,1091 / FIN: NO; EF:NA; MA:NA / FRK: NO; EF:NA; MA:NA / GBE: 0,2689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9</xdr:colOff>
                <xdr:row>17</xdr:row>
                <xdr:rowOff>8</xdr:rowOff>
              </xdr:from>
              <xdr:to>
                <xdr:col>63</xdr:col>
                <xdr:colOff>50</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59</xdr:colOff>
                <xdr:row>18</xdr:row>
                <xdr:rowOff>8</xdr:rowOff>
              </xdr:from>
              <xdr:to>
                <xdr:col>64</xdr:col>
                <xdr:colOff>56</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37</xdr:colOff>
                <xdr:row>19</xdr:row>
                <xdr:rowOff>24</xdr:rowOff>
              </xdr:from>
              <xdr:to>
                <xdr:col>64</xdr:col>
                <xdr:colOff>34</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0,1091 / FIN: NO; EF:NA; MA:NA / FRK: NO / GBE: 0,2689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60</xdr:col>
                <xdr:colOff>12</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3</xdr:colOff>
                <xdr:row>21</xdr:row>
                <xdr:rowOff>7</xdr:rowOff>
              </xdr:from>
              <xdr:to>
                <xdr:col>65</xdr:col>
                <xdr:colOff>14</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6</xdr:colOff>
                <xdr:row>22</xdr:row>
                <xdr:rowOff>7</xdr:rowOff>
              </xdr:from>
              <xdr:to>
                <xdr:col>62</xdr:col>
                <xdr:colOff>56</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3</xdr:col>
                <xdr:colOff>30</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6</xdr:col>
                <xdr:colOff>1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6</xdr:col>
                <xdr:colOff>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9</xdr:col>
                <xdr:colOff>21</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9</xdr:col>
                <xdr:colOff>48</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7</xdr:colOff>
                <xdr:row>6</xdr:row>
                <xdr:rowOff>24</xdr:rowOff>
              </xdr:from>
              <xdr:to>
                <xdr:col>70</xdr:col>
                <xdr:colOff>12</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0</xdr:colOff>
                <xdr:row>7</xdr:row>
                <xdr:rowOff>7</xdr:rowOff>
              </xdr:from>
              <xdr:to>
                <xdr:col>64</xdr:col>
                <xdr:colOff>14</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11,75;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72</xdr:col>
                <xdr:colOff>13</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70</xdr:col>
                <xdr:colOff>20</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70</xdr:col>
                <xdr:colOff>35</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8</xdr:rowOff>
              </xdr:from>
              <xdr:to>
                <xdr:col>68</xdr:col>
                <xdr:colOff>26</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6</xdr:col>
                <xdr:colOff>41</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66</xdr:col>
                <xdr:colOff>0</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6</xdr:col>
                <xdr:colOff>41</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4</xdr:col>
                <xdr:colOff>37</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4</xdr:col>
                <xdr:colOff>43</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0,0253 / DNM: NO; EF:NA; MA:NA / ESP: NA; EF:NA; MA:NA / FIN: NO; EF:NA; MA:NA / FRK: NO; EF:NA; MA:NA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3</xdr:colOff>
                <xdr:row>24</xdr:row>
                <xdr:rowOff>7</xdr:rowOff>
              </xdr:from>
              <xdr:to>
                <xdr:col>68</xdr:col>
                <xdr:colOff>35</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33</xdr:colOff>
                <xdr:row>25</xdr:row>
                <xdr:rowOff>8</xdr:rowOff>
              </xdr:from>
              <xdr:to>
                <xdr:col>66</xdr:col>
                <xdr:colOff>35</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100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9</xdr:col>
                <xdr:colOff>0</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71</xdr:col>
                <xdr:colOff>3</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71</xdr:col>
                <xdr:colOff>48</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5</xdr:col>
                <xdr:colOff>56</xdr:colOff>
                <xdr:row>8</xdr:row>
                <xdr:rowOff>11</xdr:rowOff>
              </xdr:to>
            </anchor>
          </commentPr>
        </mc:Choice>
        <mc:Fallback/>
      </mc:AlternateContent>
    </comment>
    <comment ref="W12" authorId="0">
      <text>
        <r>
          <rPr>
            <b val="true"/>
            <sz val="9"/>
            <color rgb="FF000000"/>
            <rFont val="Tahoma"/>
            <family val="2"/>
          </rPr>
          <t xml:space="preserve">AUT: NA; EF:NA; MA:NA / BEL: 23,9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9</xdr:colOff>
                <xdr:row>10</xdr:row>
                <xdr:rowOff>8</xdr:rowOff>
              </xdr:from>
              <xdr:to>
                <xdr:col>71</xdr:col>
                <xdr:colOff>25</xdr:colOff>
                <xdr:row>11</xdr:row>
                <xdr:rowOff>10</xdr:rowOff>
              </xdr:to>
            </anchor>
          </commentPr>
        </mc:Choice>
        <mc:Fallback/>
      </mc:AlternateContent>
    </comment>
    <comment ref="W13" authorId="0">
      <text>
        <r>
          <rPr>
            <b val="true"/>
            <sz val="9"/>
            <color rgb="FF000000"/>
            <rFont val="Tahoma"/>
            <family val="2"/>
          </rPr>
          <t xml:space="preserve">AUT: NA; EF:NA; MA:NA / BEL: 2,5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1</xdr:row>
                <xdr:rowOff>8</xdr:rowOff>
              </xdr:from>
              <xdr:to>
                <xdr:col>68</xdr:col>
                <xdr:colOff>43</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1</xdr:col>
                <xdr:colOff>50</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2,47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71</xdr:col>
                <xdr:colOff>39</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42</xdr:colOff>
                <xdr:row>18</xdr:row>
                <xdr:rowOff>8</xdr:rowOff>
              </xdr:from>
              <xdr:to>
                <xdr:col>67</xdr:col>
                <xdr:colOff>8</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6</xdr:col>
                <xdr:colOff>34</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7</xdr:col>
                <xdr:colOff>41</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67</xdr:colOff>
                <xdr:row>21</xdr:row>
                <xdr:rowOff>7</xdr:rowOff>
              </xdr:from>
              <xdr:to>
                <xdr:col>67</xdr:col>
                <xdr:colOff>33</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9</xdr:colOff>
                <xdr:row>22</xdr:row>
                <xdr:rowOff>7</xdr:rowOff>
              </xdr:from>
              <xdr:to>
                <xdr:col>64</xdr:col>
                <xdr:colOff>56</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5</xdr:col>
                <xdr:colOff>5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8</xdr:col>
                <xdr:colOff>33</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5</xdr:row>
                <xdr:rowOff>8</xdr:rowOff>
              </xdr:from>
              <xdr:to>
                <xdr:col>68</xdr:col>
                <xdr:colOff>33</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2,47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0</xdr:col>
                <xdr:colOff>0</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2</xdr:col>
                <xdr:colOff>17</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67</xdr:colOff>
                <xdr:row>6</xdr:row>
                <xdr:rowOff>24</xdr:rowOff>
              </xdr:from>
              <xdr:to>
                <xdr:col>72</xdr:col>
                <xdr:colOff>39</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1</xdr:colOff>
                <xdr:row>7</xdr:row>
                <xdr:rowOff>7</xdr:rowOff>
              </xdr:from>
              <xdr:to>
                <xdr:col>66</xdr:col>
                <xdr:colOff>22</xdr:colOff>
                <xdr:row>8</xdr:row>
                <xdr:rowOff>11</xdr:rowOff>
              </xdr:to>
            </anchor>
          </commentPr>
        </mc:Choice>
        <mc:Fallback/>
      </mc:AlternateContent>
    </comment>
    <comment ref="X12" authorId="0">
      <text>
        <r>
          <rPr>
            <b val="true"/>
            <sz val="9"/>
            <color rgb="FF000000"/>
            <rFont val="Tahoma"/>
            <family val="2"/>
          </rPr>
          <t xml:space="preserve">AUT: NA; EF:NA; MA:NA / BEL: 23,4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1</xdr:colOff>
                <xdr:row>10</xdr:row>
                <xdr:rowOff>8</xdr:rowOff>
              </xdr:from>
              <xdr:to>
                <xdr:col>73</xdr:col>
                <xdr:colOff>12</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1</xdr:colOff>
                <xdr:row>11</xdr:row>
                <xdr:rowOff>8</xdr:rowOff>
              </xdr:from>
              <xdr:to>
                <xdr:col>72</xdr:col>
                <xdr:colOff>37</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3</xdr:col>
                <xdr:colOff>4</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2,40; EF:NA; MA:NA / DNM: NA,NO; EF:NA; MA:NA / ESP: NA; EF:NA; MA:NA / FIN: NO; EF:NA; MA:NA / FRK: 13,39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7</xdr:colOff>
                <xdr:row>17</xdr:row>
                <xdr:rowOff>8</xdr:rowOff>
              </xdr:from>
              <xdr:to>
                <xdr:col>73</xdr:col>
                <xdr:colOff>10</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55</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67</xdr:colOff>
                <xdr:row>19</xdr:row>
                <xdr:rowOff>24</xdr:rowOff>
              </xdr:from>
              <xdr:to>
                <xdr:col>68</xdr:col>
                <xdr:colOff>47</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25</xdr:colOff>
                <xdr:row>20</xdr:row>
                <xdr:rowOff>7</xdr:rowOff>
              </xdr:from>
              <xdr:to>
                <xdr:col>68</xdr:col>
                <xdr:colOff>5</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9</xdr:col>
                <xdr:colOff>3</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22</xdr:row>
                <xdr:rowOff>7</xdr:rowOff>
              </xdr:from>
              <xdr:to>
                <xdr:col>66</xdr:col>
                <xdr:colOff>50</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7</xdr:col>
                <xdr:colOff>13</xdr:colOff>
                <xdr:row>24</xdr:row>
                <xdr:rowOff>11</xdr:rowOff>
              </xdr:to>
            </anchor>
          </commentPr>
        </mc:Choice>
        <mc:Fallback/>
      </mc:AlternateContent>
    </comment>
    <comment ref="X26" authorId="0">
      <text>
        <r>
          <rPr>
            <b val="true"/>
            <sz val="9"/>
            <color rgb="FF000000"/>
            <rFont val="Tahoma"/>
            <family val="2"/>
          </rPr>
          <t xml:space="preserve">AUT: NO; EF:NA; MA:NA / BEL: NO; EF:NA; MA:NA / DEU: 2,40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1</xdr:colOff>
                <xdr:row>24</xdr:row>
                <xdr:rowOff>7</xdr:rowOff>
              </xdr:from>
              <xdr:to>
                <xdr:col>67</xdr:col>
                <xdr:colOff>22</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8</xdr:col>
                <xdr:colOff>35</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13,3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45</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3</xdr:col>
                <xdr:colOff>31</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4</xdr:col>
                <xdr:colOff>17</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8</xdr:col>
                <xdr:colOff>25</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O; EF:NA; MA:NA / FRK: NA,NO; EF:NA; MA:NA / GBE: 21,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21</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21,05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72</xdr:col>
                <xdr:colOff>33</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17</xdr:colOff>
                <xdr:row>17</xdr:row>
                <xdr:rowOff>11</xdr:rowOff>
              </xdr:to>
            </anchor>
          </commentPr>
        </mc:Choice>
        <mc:Fallback/>
      </mc:AlternateContent>
    </comment>
    <comment ref="Y19" authorId="0">
      <text>
        <r>
          <rPr>
            <b val="true"/>
            <sz val="9"/>
            <color rgb="FF000000"/>
            <rFont val="Tahoma"/>
            <family val="2"/>
          </rPr>
          <t xml:space="preserve">AUT: 96,48 / BEL: NO; EF:NA; MA:NA / DEU: NA,NO; EF:NA; MA:NA / DNM: NA,NO; EF:NA; MA:NA / ESP: NA; EF:NA; MA:NA / FIN: 0,1800 / FRK: NO; EF:NA; MA:NA / GBE: IE,NA,NO; EF:NA; MA:NA / GRC: NA,NO; EF:NA; MA:NA / IRL: NO; EF:NA; MA:NA / ITA: NO; EF:NA; MA:NA / LUX: NO; EF:NA; MA:NA / NLD: 101,26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71</xdr:col>
                <xdr:colOff>29</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70</xdr:col>
                <xdr:colOff>22</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70</xdr:col>
                <xdr:colOff>22</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70</xdr:col>
                <xdr:colOff>22</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70</xdr:col>
                <xdr:colOff>22</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8</xdr:col>
                <xdr:colOff>25</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8</xdr:col>
                <xdr:colOff>25</xdr:colOff>
                <xdr:row>24</xdr:row>
                <xdr:rowOff>11</xdr:rowOff>
              </xdr:to>
            </anchor>
          </commentPr>
        </mc:Choice>
        <mc:Fallback/>
      </mc:AlternateContent>
    </comment>
    <comment ref="Y26" authorId="0">
      <text>
        <r>
          <rPr>
            <b val="true"/>
            <sz val="9"/>
            <color rgb="FF000000"/>
            <rFont val="Tahoma"/>
            <family val="2"/>
          </rPr>
          <t xml:space="preserve">AUT: 96,48 / BEL: NO; EF:NA; MA:NA / DEU: NO; EF:NA; MA:NA / DNM: NO; EF:NA; MA:NA / ESP: NA; EF:NA; MA:NA / FIN: NO; EF:NA; MA:NA / FRK: NO / GBE: IE; EF:NA; MA:NA; COMM / GRC: NO; EF:NA; MA:NA / IRL: NO; EF:NA; MA:NA / ITA: NO; EF:NA; MA:NA / LUX: NO; EF:NA; MA:NA / NLD: 101,26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7</xdr:col>
                <xdr:colOff>54</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1</xdr:col>
                <xdr:colOff>14</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18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3</xdr:col>
                <xdr:colOff>9</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35</xdr:colOff>
                <xdr:row>30</xdr:row>
                <xdr:rowOff>11</xdr:rowOff>
              </xdr:to>
            </anchor>
          </commentPr>
        </mc:Choice>
        <mc:Fallback/>
      </mc:AlternateContent>
    </comment>
    <comment ref="AA8" authorId="0">
      <text>
        <r>
          <rPr>
            <b val="true"/>
            <sz val="9"/>
            <color rgb="FF000000"/>
            <rFont val="Tahoma"/>
            <family val="2"/>
          </rPr>
          <t xml:space="preserve">AUT: 14,61; EF:D; MA:T1 / BEL: NO; EF:NA; MA:NA / DEU: 8,80; EF:D; MA:D / DNM: 0,6000; EF:CS; MA:CS / ESP: NA; EF:NA; MA:NA / FIN: C,NO; EF:NA; MA:NA / FRK: 45,47; EF:CS,PS; MA:T2 / GBE: 17,08;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6</xdr:col>
                <xdr:colOff>46</xdr:colOff>
                <xdr:row>6</xdr:row>
                <xdr:rowOff>24</xdr:rowOff>
              </xdr:from>
              <xdr:to>
                <xdr:col>77</xdr:col>
                <xdr:colOff>43</xdr:colOff>
                <xdr:row>7</xdr:row>
                <xdr:rowOff>10</xdr:rowOff>
              </xdr:to>
            </anchor>
          </commentPr>
        </mc:Choice>
        <mc:Fallback/>
      </mc:AlternateContent>
    </comment>
    <comment ref="AA10"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6</xdr:col>
                <xdr:colOff>29</xdr:colOff>
                <xdr:row>9</xdr:row>
                <xdr:rowOff>11</xdr:rowOff>
              </xdr:to>
            </anchor>
          </commentPr>
        </mc:Choice>
        <mc:Fallback/>
      </mc:AlternateContent>
    </comment>
    <comment ref="AA11" authorId="0">
      <text>
        <r>
          <rPr>
            <b val="true"/>
            <sz val="9"/>
            <color rgb="FF000000"/>
            <rFont val="Tahoma"/>
            <family val="2"/>
          </rPr>
          <t xml:space="preserve">AUT: 14,01; EF:D; MA:T1 / BEL: NO; EF:NA; MA:NA / DEU: 8,30; EF:D; MA:D / DNM: 0,6000; EF:CS; MA:CS / ESP: NA; EF:NA; MA:NA / FIN: C; EF:NA; MA:NA / FRK: 45,47; EF:CS, PS; MA:T2 / GBE: IE; EF:NA; MA:NA; COMM / GRC: NO; EF:NA; MA:NA / IRL: NO; EF:NA; MA:NA / ITA: 0,6500; EF:PS; MA:D / LUX: 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7</xdr:col>
                <xdr:colOff>29</xdr:colOff>
                <xdr:row>10</xdr:row>
                <xdr:rowOff>11</xdr:rowOff>
              </xdr:to>
            </anchor>
          </commentPr>
        </mc:Choice>
        <mc:Fallback/>
      </mc:AlternateContent>
    </comment>
    <comment ref="AA12" authorId="0">
      <text>
        <r>
          <rPr>
            <b val="true"/>
            <sz val="9"/>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5</xdr:col>
                <xdr:colOff>38</xdr:colOff>
                <xdr:row>11</xdr:row>
                <xdr:rowOff>10</xdr:rowOff>
              </xdr:to>
            </anchor>
          </commentPr>
        </mc:Choice>
        <mc:Fallback/>
      </mc:AlternateContent>
    </comment>
    <comment ref="AA13" authorId="0">
      <text>
        <r>
          <rPr>
            <b val="true"/>
            <sz val="9"/>
            <color rgb="FF000000"/>
            <rFont val="Tahoma"/>
            <family val="2"/>
          </rPr>
          <t xml:space="preserve">AUT: NA; EF:NA; MA:NA / BEL: 17,37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4</xdr:col>
                <xdr:colOff>37</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8</xdr:colOff>
                <xdr:row>17</xdr:row>
                <xdr:rowOff>11</xdr:rowOff>
              </xdr:to>
            </anchor>
          </commentPr>
        </mc:Choice>
        <mc:Fallback/>
      </mc:AlternateContent>
    </comment>
    <comment ref="AA19" authorId="0">
      <text>
        <r>
          <rPr>
            <b val="true"/>
            <sz val="9"/>
            <color rgb="FF000000"/>
            <rFont val="Tahoma"/>
            <family val="2"/>
          </rPr>
          <t xml:space="preserve">AUT: 33,04; EF:CS; MA:CS / BEL: 6,24; EF:CS,D; MA:T1,T2 / DEU: 251,13; EF:CS,D; MA:CS,T2,T3 / DNM: 2,46; EF:CS; MA:CS / ESP: 5,43; EF:CS,D; MA:T2 / FIN: 2,95; EF:D; MA:T1,T2 / FRK: 65,02 / GBE: 33,94; EF:CS; MA:T3 / GRC: 0,1560; EF:CS; MA:CS / IRL: 5,53; EF:CS; MA:T1,T1a / ITA: 27,84; EF:CS; MA:T3 / LUX: 0,0784; EF:CS; MA:CS / NLD: 13,58; EF:D,PS; MA:CS,T2,T3 / PRT: 0,3616; EF:CS; MA:T3 / SWE: 4,71; EF:CS,D,PS; MA:CS,T1,T2 /</t>
        </r>
      </text>
      <mc:AlternateContent>
        <mc:Choice Requires="v2">
          <commentPr autoFill="true" autoScale="false" colHidden="false" locked="false" rowHidden="false" textHAlign="justify" textVAlign="top">
            <anchor moveWithCells="false" sizeWithCells="false">
              <xdr:from>
                <xdr:col>26</xdr:col>
                <xdr:colOff>62</xdr:colOff>
                <xdr:row>17</xdr:row>
                <xdr:rowOff>8</xdr:rowOff>
              </xdr:from>
              <xdr:to>
                <xdr:col>81</xdr:col>
                <xdr:colOff>35</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6</xdr:col>
                <xdr:colOff>37</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63</xdr:colOff>
                <xdr:row>19</xdr:row>
                <xdr:rowOff>24</xdr:rowOff>
              </xdr:from>
              <xdr:to>
                <xdr:col>76</xdr:col>
                <xdr:colOff>18</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3</xdr:colOff>
                <xdr:row>20</xdr:row>
                <xdr:rowOff>7</xdr:rowOff>
              </xdr:from>
              <xdr:to>
                <xdr:col>75</xdr:col>
                <xdr:colOff>47</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6</xdr:col>
                <xdr:colOff>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63</xdr:colOff>
                <xdr:row>22</xdr:row>
                <xdr:rowOff>7</xdr:rowOff>
              </xdr:from>
              <xdr:to>
                <xdr:col>76</xdr:col>
                <xdr:colOff>18</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6</xdr:col>
                <xdr:colOff>37</xdr:colOff>
                <xdr:row>24</xdr:row>
                <xdr:rowOff>11</xdr:rowOff>
              </xdr:to>
            </anchor>
          </commentPr>
        </mc:Choice>
        <mc:Fallback/>
      </mc:AlternateContent>
    </comment>
    <comment ref="AA26" authorId="0">
      <text>
        <r>
          <rPr>
            <b val="true"/>
            <sz val="9"/>
            <color rgb="FF000000"/>
            <rFont val="Tahoma"/>
            <family val="2"/>
          </rPr>
          <t xml:space="preserve">AUT: 20,41; EF:CS; MA:CS / BEL: NO; EF:NA; MA:NA / DEU: 2,22; EF:CS; MA:T2 / DNM: NO; EF:NA; MA:NA / ESP: NA; EF:NA; MA:NA / FIN: C,NA; EF:NA; MA:NA / FRK: 7,30 / GBE: IE; EF:NA; MA:NA; COMM / GRC: NO; EF:NA; MA:NA / IRL: 3,40; EF:CS; MA:T1a / ITA: NO; EF:NA; MA:NA / LUX: NO; EF:NA; MA:NA / NLD: IE; EF:NA; MA:NA / PRT: NO; EF:NA; MA:NA / SWE: 0,1391; EF:D; MA:T1 /</t>
        </r>
      </text>
      <mc:AlternateContent>
        <mc:Choice Requires="v2">
          <commentPr autoFill="true" autoScale="false" colHidden="false" locked="false" rowHidden="false" textHAlign="justify" textVAlign="top">
            <anchor moveWithCells="false" sizeWithCells="false">
              <xdr:from>
                <xdr:col>26</xdr:col>
                <xdr:colOff>58</xdr:colOff>
                <xdr:row>24</xdr:row>
                <xdr:rowOff>7</xdr:rowOff>
              </xdr:from>
              <xdr:to>
                <xdr:col>75</xdr:col>
                <xdr:colOff>39</xdr:colOff>
                <xdr:row>25</xdr:row>
                <xdr:rowOff>11</xdr:rowOff>
              </xdr:to>
            </anchor>
          </commentPr>
        </mc:Choice>
        <mc:Fallback/>
      </mc:AlternateContent>
    </comment>
    <comment ref="AA27" authorId="0">
      <text>
        <r>
          <rPr>
            <b val="true"/>
            <sz val="9"/>
            <color rgb="FF000000"/>
            <rFont val="Tahoma"/>
            <family val="2"/>
          </rPr>
          <t xml:space="preserve">AUT: 0,6331; EF:CS; MA:CS / BEL: 0,3472; EF:CS; MA:T2 / DEU: 53,41; EF:CS; MA:CS,T3 / DNM: 0,3800; EF:CS; MA:CS / ESP: 5,43; EF:CS,D; MA:T2 / FIN: 1,51; EF:D; MA:T1,T2 / FRK: 35,66 / GBE: IE; EF:NA; MA:NA; COMM / GRC: 0,1560; EF:CS; MA:CS / IRL: 1,56; EF:CS; MA:T1 / ITA: 27,84; EF:CS; MA:T3 / LUX: 0,0291; EF:CS; MA:CS / NLD: IE; EF:NA; MA:NA / PRT: 0,3616; EF:CS; MA:T3 / SWE: 4,42; EF:CS; MA:CS,T2 /</t>
        </r>
      </text>
      <mc:AlternateContent>
        <mc:Choice Requires="v2">
          <commentPr autoFill="true" autoScale="false" colHidden="false" locked="false" rowHidden="false" textHAlign="justify" textVAlign="top">
            <anchor moveWithCells="false" sizeWithCells="false">
              <xdr:from>
                <xdr:col>26</xdr:col>
                <xdr:colOff>14</xdr:colOff>
                <xdr:row>25</xdr:row>
                <xdr:rowOff>8</xdr:rowOff>
              </xdr:from>
              <xdr:to>
                <xdr:col>77</xdr:col>
                <xdr:colOff>50</xdr:colOff>
                <xdr:row>26</xdr:row>
                <xdr:rowOff>11</xdr:rowOff>
              </xdr:to>
            </anchor>
          </commentPr>
        </mc:Choice>
        <mc:Fallback/>
      </mc:AlternateContent>
    </comment>
    <comment ref="AA29" authorId="0">
      <text>
        <r>
          <rPr>
            <b val="true"/>
            <sz val="9"/>
            <color rgb="FF000000"/>
            <rFont val="Tahoma"/>
            <family val="2"/>
          </rPr>
          <t xml:space="preserve">AUT: 11,99; EF:CS; MA:CS / BEL: 5,90; EF:D; MA:T1,T2 / DEU: 195,49; EF:D; MA:CS / DNM: 2,08; EF:CS; MA:CS / ESP: NA; EF:NA; MA:NA / FIN: 1,44; EF:D; MA:T1,T2 / FRK: 22,06 / GBE: 33,94; EF:CS; MA:T3 / GRC: NO; EF:NA; MA:NA / IRL: 0,5715; EF:CS; MA:T1 / ITA: NO; EF:NA; MA:NA / LUX: 0,0493; EF:CS; MA:CS / NLD: 13,58; EF:D,PS; MA:CS,T2,T3 / PRT: NO; EF:NA; MA:NA / SWE: 0,146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8</xdr:col>
                <xdr:colOff>5</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5</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4,00 / BEL: NO; EF:NA; MA:NA / DEU: 16,97 / DNM: NO; EF:NA; MA:NA / ESP: NE,NO; EF:NA; MA:NA / FIN: C,NO; EF:NA; MA:NA / FRK: 10,99 / GBE: IE,NE; EF:NA; MA:NA / GRC: NE; EF:NA; MA:NA / IRL: 0,6000 / ITA: NA,NO; EF:NA; MA:NA / LUX: NE; EF:NA; MA:NA / NLD: NE,NO;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34</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9</xdr:col>
                <xdr:colOff>52</xdr:colOff>
                <xdr:row>7</xdr:row>
                <xdr:rowOff>11</xdr:rowOff>
              </xdr:to>
            </anchor>
          </commentPr>
        </mc:Choice>
        <mc:Fallback/>
      </mc:AlternateContent>
    </comment>
    <comment ref="B9" authorId="0">
      <text>
        <r>
          <rPr>
            <b val="true"/>
            <sz val="9"/>
            <color rgb="FF000000"/>
            <rFont val="Tahoma"/>
            <family val="2"/>
          </rPr>
          <t xml:space="preserve">AUT: 4,00 / BEL: NO; EF:NA; MA:NA / DEU: 16,97 / DNM: NO; EF:NA; MA:NA / ESP: NE; EF:NA; MA:NA / FIN: C,NO; EF:NA; MA:NA / FRK: 10,99 / GBE: NE; EF:NA; MA:NA / GRC: NE; EF:NA; MA:NA / IRL: 0,6000 / ITA: NA,NO; EF:NA; MA:NA / LUX: NE; EF:NA; MA:NA / NLD: NE; EF:NA; MA:NA / PRT: NO; EF:NA; MA:NA / SWE: 0,2265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2</xdr:col>
                <xdr:colOff>8</xdr:colOff>
                <xdr:row>8</xdr:row>
                <xdr:rowOff>11</xdr:rowOff>
              </xdr:to>
            </anchor>
          </commentPr>
        </mc:Choice>
        <mc:Fallback/>
      </mc:AlternateContent>
    </comment>
    <comment ref="B10" authorId="0">
      <text>
        <r>
          <rPr>
            <b val="true"/>
            <sz val="9"/>
            <color rgb="FF000000"/>
            <rFont val="Tahoma"/>
            <family val="2"/>
          </rPr>
          <t xml:space="preserve">AUT: 4,00 / BEL: NO; EF:NA; MA:NA / DEU: 16,97; EF:NA; MA:NA / DNM: NO; EF:NA; MA:NA / ESP: NE; EF:NA; MA:NA; COMM / FIN: C; EF:NA; MA:NA / FRK: 10,99 / GBE: NE; EF:NA; MA:NA; COMM / GRC: NE; EF:NA; MA:NA / IRL: 0,6000 / ITA: NA; EF:NA; MA:NA / LUX: NE; EF:NA; MA:NA; COMM / NLD: NE; EF:NA; MA:NA / PRT: NO / SWE: 0,226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26</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0</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40</xdr:col>
                <xdr:colOff>43</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43</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57</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9</xdr:col>
                <xdr:colOff>57</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8</xdr:colOff>
                <xdr:row>18</xdr:row>
                <xdr:rowOff>10</xdr:rowOff>
              </xdr:to>
            </anchor>
          </commentPr>
        </mc:Choice>
        <mc:Fallback/>
      </mc:AlternateContent>
    </comment>
    <comment ref="B20" authorId="0">
      <text>
        <r>
          <rPr>
            <b val="true"/>
            <sz val="9"/>
            <color rgb="FF000000"/>
            <rFont val="Tahoma"/>
            <family val="2"/>
          </rPr>
          <t xml:space="preserve">AUT: NA,NO / BEL: NO / DEU: C,NA,NO / DNM: NO / ESP: 494,50; EF:PS; MA:T2 / FIN: NA,NO / FRK: 29,62; EF:PS; MA:T2 / GBE: 1330,00 / GRC: 338,48; EF:D; MA:T1 / IRL: NO / ITA: 0,0791; EF:PS; MA:CS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43</xdr:colOff>
                <xdr:row>19</xdr:row>
                <xdr:rowOff>11</xdr:rowOff>
              </xdr:to>
            </anchor>
          </commentPr>
        </mc:Choice>
        <mc:Fallback/>
      </mc:AlternateContent>
    </comment>
    <comment ref="B21" authorId="0">
      <text>
        <r>
          <rPr>
            <b val="true"/>
            <sz val="9"/>
            <color rgb="FF000000"/>
            <rFont val="Tahoma"/>
            <family val="2"/>
          </rPr>
          <t xml:space="preserve">AUT: 0,0020 / BEL: NO; EF:NA; MA:NA / DEU: 4,01 / DNM: NA,NO; EF:NA; MA:NA / ESP: 1,37 / FIN: 0,0100 / FRK: 4,59 / GBE: 0,0795 / GRC: 0,4487 / IRL: 0,3760 / ITA: 1,06 / LUX: NA,NO; EF:NA; MA:NA / NLD: IE,NO; EF:NA; MA:NA / PRT: NO; EF:NA; MA:NA / SWE: 0,0498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54</xdr:colOff>
                <xdr:row>20</xdr:row>
                <xdr:rowOff>11</xdr:rowOff>
              </xdr:to>
            </anchor>
          </commentPr>
        </mc:Choice>
        <mc:Fallback/>
      </mc:AlternateContent>
    </comment>
    <comment ref="B25" authorId="0">
      <text>
        <r>
          <rPr>
            <b val="true"/>
            <sz val="9"/>
            <color rgb="FF000000"/>
            <rFont val="Tahoma"/>
            <family val="2"/>
          </rPr>
          <t xml:space="preserve">AUT: 0,0020 / BEL: NO; EF:NA; MA:NA / DEU: 4,01 / DNM: NA,NO; EF:NA; MA:NA / ESP: 1,37 / FIN: 0,0100 / FRK: 4,59 / GBE: 0,0795 / GRC: 0,4487 / IRL: 0,3760 / ITA: 1,06 / LUX: NA,NO; EF:NA; MA:NA / NLD: IE,NO; EF:NA; MA:NA / PRT: NO; EF:NA; MA:NA / SWE: 0,0498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4</xdr:col>
                <xdr:colOff>54</xdr:colOff>
                <xdr:row>24</xdr:row>
                <xdr:rowOff>11</xdr:rowOff>
              </xdr:to>
            </anchor>
          </commentPr>
        </mc:Choice>
        <mc:Fallback/>
      </mc:AlternateContent>
    </comment>
    <comment ref="B26" authorId="0">
      <text>
        <r>
          <rPr>
            <b val="true"/>
            <sz val="9"/>
            <color rgb="FF000000"/>
            <rFont val="Tahoma"/>
            <family val="2"/>
          </rPr>
          <t xml:space="preserve">AUT: 4,00 / BEL: NO; EF:NA; MA:NA / DEU: 16,97 / DNM: NO; EF:NA; MA:NA / ESP: NE,NO; EF:NA; MA:NA / FIN: C,NO; EF:NA; MA:NA / FRK: 10,99 / GBE: IE,NE; EF:NA; MA:NA / GRC: NE; EF:NA; MA:NA / IRL: 0,6000 / ITA: NA,NO; EF:NA; MA:NA / LUX: NE; EF:NA; MA:NA / NLD: NE,NO;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4</xdr:colOff>
                <xdr:row>25</xdr:row>
                <xdr:rowOff>11</xdr:rowOff>
              </xdr:to>
            </anchor>
          </commentPr>
        </mc:Choice>
        <mc:Fallback/>
      </mc:AlternateContent>
    </comment>
    <comment ref="C7" authorId="0">
      <text>
        <r>
          <rPr>
            <b val="true"/>
            <sz val="9"/>
            <color rgb="FF000000"/>
            <rFont val="Tahoma"/>
            <family val="2"/>
          </rPr>
          <t xml:space="preserve">AUT: 11,70 / BEL: 1,19 / DEU: 41,44 / DNM: 11,22 / ESP: NE,NO; EF:NA; MA:NA / FIN: 2,89 / FRK: 12,21 / GBE: IE,NE; EF:NA; MA:NA / GRC: NE; EF:NA; MA:NA / IRL: NO; EF:NA; MA:NA / ITA: NA,NO; EF:NA; MA:NA / LUX: NE; EF:NA; MA:NA / NLD: NE,NO; EF:NA; MA:NA / PRT: 0,0173 / SWE: 14,75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8</xdr:col>
                <xdr:colOff>47</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0</xdr:col>
                <xdr:colOff>32</xdr:colOff>
                <xdr:row>7</xdr:row>
                <xdr:rowOff>11</xdr:rowOff>
              </xdr:to>
            </anchor>
          </commentPr>
        </mc:Choice>
        <mc:Fallback/>
      </mc:AlternateContent>
    </comment>
    <comment ref="C9" authorId="0">
      <text>
        <r>
          <rPr>
            <b val="true"/>
            <sz val="9"/>
            <color rgb="FF000000"/>
            <rFont val="Tahoma"/>
            <family val="2"/>
          </rPr>
          <t xml:space="preserve">AUT: 11,70 / BEL: 1,38 / DEU: 41,44 / DNM: 11,22 / ESP: NE; EF:NA; MA:NA / FIN: 2,89 / FRK: 12,21 / GBE: NE; EF:NA; MA:NA / GRC: NE; EF:NA; MA:NA / IRL: NO; EF:NA; MA:NA / ITA: NA,NO; EF:NA; MA:NA / LUX: NE; EF:NA; MA:NA / NLD: NE; EF:NA; MA:NA / PRT: 0,0173 / SWE: 15,90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7</xdr:col>
                <xdr:colOff>36</xdr:colOff>
                <xdr:row>8</xdr:row>
                <xdr:rowOff>11</xdr:rowOff>
              </xdr:to>
            </anchor>
          </commentPr>
        </mc:Choice>
        <mc:Fallback/>
      </mc:AlternateContent>
    </comment>
    <comment ref="C10" authorId="0">
      <text>
        <r>
          <rPr>
            <b val="true"/>
            <sz val="9"/>
            <color rgb="FF000000"/>
            <rFont val="Tahoma"/>
            <family val="2"/>
          </rPr>
          <t xml:space="preserve">AUT: 10,90 / BEL: 1,38 / DEU: 39,13; EF:NA; MA:NA / DNM: 11,22 / ESP: NE; EF:NA; MA:NA; COMM / FIN: 2,89 / FRK: 12,21 / GBE: NE; EF:NA; MA:NA; COMM / GRC: NE; EF:NA; MA:NA / IRL: NO; EF:NA; MA:NA / ITA: NA; EF:NA; MA:NA / LUX: NE; EF:NA; MA:NA; COMM / NLD: NE; EF:NA; MA:NA / PRT: 0,0173; EF:OTH; MA:T1a / SWE: 15,90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34</xdr:col>
                <xdr:colOff>6</xdr:colOff>
                <xdr:row>9</xdr:row>
                <xdr:rowOff>11</xdr:rowOff>
              </xdr:to>
            </anchor>
          </commentPr>
        </mc:Choice>
        <mc:Fallback/>
      </mc:AlternateContent>
    </comment>
    <comment ref="C11" authorId="0">
      <text>
        <r>
          <rPr>
            <b val="true"/>
            <sz val="9"/>
            <color rgb="FF000000"/>
            <rFont val="Tahoma"/>
            <family val="2"/>
          </rPr>
          <t xml:space="preserve">AUT: 0,8008 / BEL: NO; EF:NA; MA:NA / DEU: 2,31;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36</xdr:col>
                <xdr:colOff>56</xdr:colOff>
                <xdr:row>10</xdr:row>
                <xdr:rowOff>11</xdr:rowOff>
              </xdr:to>
            </anchor>
          </commentPr>
        </mc:Choice>
        <mc:Fallback/>
      </mc:AlternateContent>
    </comment>
    <comment ref="C12" authorId="0">
      <text>
        <r>
          <rPr>
            <b val="true"/>
            <sz val="9"/>
            <color rgb="FF000000"/>
            <rFont val="Tahoma"/>
            <family val="2"/>
          </rPr>
          <t xml:space="preserve">AUT: IE,NE; EF:NA; MA:NA / BEL: 0,1925 / DEU: IE; EF:NA; MA:NA / DNM: NE,NO; EF:NA; MA:NA / ESP: NE; EF:NA; MA:NA / FIN: 0,0030 / FRK: NA; EF:NA; MA:NA / GBE: IE,NE; EF:NA; MA:NA / GRC: NE; EF:NA; MA:NA / IRL: NO; EF:NA; MA:NA / ITA: NA,NO; EF:NA; MA:NA / LUX: NE; EF:NA; MA:NA / NLD: NE; EF:NA; MA:NA / PRT: NO; EF:NA; MA:NA / SWE: 1,15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7</xdr:col>
                <xdr:colOff>22</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0,0030 / FRK: NA / GBE: IE; EF:NA; MA:NA; COMM / GRC: NE; EF:NA; MA:NA / IRL: NO; EF:NA; MA:NA / ITA: NA; EF:NA; MA:NA / LUX: NE; EF:NA; MA:NA; COMM / NLD: NE; EF:NA; MA:NA / PRT: NO / SWE: 1,15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7</xdr:col>
                <xdr:colOff>19</xdr:colOff>
                <xdr:row>12</xdr:row>
                <xdr:rowOff>11</xdr:rowOff>
              </xdr:to>
            </anchor>
          </commentPr>
        </mc:Choice>
        <mc:Fallback/>
      </mc:AlternateContent>
    </comment>
    <comment ref="C14" authorId="0">
      <text>
        <r>
          <rPr>
            <b val="true"/>
            <sz val="9"/>
            <color rgb="FF000000"/>
            <rFont val="Tahoma"/>
            <family val="2"/>
          </rPr>
          <t xml:space="preserve">AUT: NE; EF:NA; MA:NA / BEL: 0,1925 / DEU: IE; EF:NA; MA:NA;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8</xdr:col>
                <xdr:colOff>13</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40</xdr:col>
                <xdr:colOff>25</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47</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O; EF:NA; MA:NA / FRK: 4,79; EF:PS; MA:T2 / GBE: 0,8458 / GRC: NO; EF:NA; MA:NA / IRL: NO; EF:NA; MA:NA / ITA: NA,NO; EF:NA; MA:NA / LUX: NA,NO;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38</xdr:colOff>
                <xdr:row>19</xdr:row>
                <xdr:rowOff>11</xdr:rowOff>
              </xdr:to>
            </anchor>
          </commentPr>
        </mc:Choice>
        <mc:Fallback/>
      </mc:AlternateContent>
    </comment>
    <comment ref="C21" authorId="0">
      <text>
        <r>
          <rPr>
            <b val="true"/>
            <sz val="9"/>
            <color rgb="FF000000"/>
            <rFont val="Tahoma"/>
            <family val="2"/>
          </rPr>
          <t xml:space="preserve">AUT: 0,3118 / BEL: 0,0599 / DEU: 11,34 / DNM: 1,77 / ESP: 1,68 / FIN: 2,07 / FRK: 3,56; EF:NA; MA:NA / GBE: 15,49 / GRC: 1,07 / IRL: IE,NO; EF:NA; MA:NA / ITA: 0,4671 / LUX: 0,0055 / NLD: 7,48 / PRT: NO; EF:NA; MA:NA / SWE: 1,65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2</xdr:col>
                <xdr:colOff>18</xdr:colOff>
                <xdr:row>20</xdr:row>
                <xdr:rowOff>11</xdr:rowOff>
              </xdr:to>
            </anchor>
          </commentPr>
        </mc:Choice>
        <mc:Fallback/>
      </mc:AlternateContent>
    </comment>
    <comment ref="C25" authorId="0">
      <text>
        <r>
          <rPr>
            <b val="true"/>
            <sz val="9"/>
            <color rgb="FF000000"/>
            <rFont val="Tahoma"/>
            <family val="2"/>
          </rPr>
          <t xml:space="preserve">AUT: 0,3118 / BEL: 0,0599 / DEU: 11,34 / DNM: 1,77 / ESP: 1,68 / FIN: 2,07 / FRK: 3,56; EF:NA; MA:NA / GBE: 15,49 / GRC: 1,07 / IRL: IE,NO; EF:NA; MA:NA / ITA: 0,4671 / LUX: 0,0055 / NLD: 7,48 / PRT: NO; EF:NA; MA:NA / SWE: 1,65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2</xdr:col>
                <xdr:colOff>18</xdr:colOff>
                <xdr:row>24</xdr:row>
                <xdr:rowOff>11</xdr:rowOff>
              </xdr:to>
            </anchor>
          </commentPr>
        </mc:Choice>
        <mc:Fallback/>
      </mc:AlternateContent>
    </comment>
    <comment ref="C26" authorId="0">
      <text>
        <r>
          <rPr>
            <b val="true"/>
            <sz val="9"/>
            <color rgb="FF000000"/>
            <rFont val="Tahoma"/>
            <family val="2"/>
          </rPr>
          <t xml:space="preserve">AUT: 11,70 / BEL: 1,19 / DEU: 41,44 / DNM: 11,22 / ESP: NE,NO; EF:NA; MA:NA / FIN: 2,89 / FRK: 12,21 / GBE: IE,NE; EF:NA; MA:NA / GRC: NE; EF:NA; MA:NA / IRL: NO; EF:NA; MA:NA / ITA: NA,NO; EF:NA; MA:NA / LUX: NE; EF:NA; MA:NA / NLD: NE,NO; EF:NA; MA:NA / PRT: 0,0173 / SWE: 14,75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9</xdr:col>
                <xdr:colOff>0</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4</xdr:col>
                <xdr:colOff>2</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1</xdr:col>
                <xdr:colOff>36</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42</xdr:col>
                <xdr:colOff>36</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1</xdr:col>
                <xdr:colOff>4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8</xdr:col>
                <xdr:colOff>31</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43</xdr:col>
                <xdr:colOff>9</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1</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8</xdr:col>
                <xdr:colOff>55</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40</xdr:col>
                <xdr:colOff>18</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15</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22</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5</xdr:col>
                <xdr:colOff>32</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5</xdr:col>
                <xdr:colOff>33</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39</xdr:colOff>
                <xdr:row>25</xdr:row>
                <xdr:rowOff>11</xdr:rowOff>
              </xdr:to>
            </anchor>
          </commentPr>
        </mc:Choice>
        <mc:Fallback/>
      </mc:AlternateContent>
    </comment>
    <comment ref="E7" authorId="0">
      <text>
        <r>
          <rPr>
            <b val="true"/>
            <sz val="9"/>
            <color rgb="FF000000"/>
            <rFont val="Tahoma"/>
            <family val="2"/>
          </rPr>
          <t xml:space="preserve">AUT: 0,8303 / BEL: NO; EF:NA; MA:NA / DEU: C,IE,NO; EF:NA; MA:NA / DNM: NO; EF:NA; MA:NA / ESP: NE,NO; EF:NA; MA:NA / FIN: NO; EF:NA; MA:NA / FRK: 40,0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43</xdr:col>
                <xdr:colOff>27</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43</xdr:col>
                <xdr:colOff>30</xdr:colOff>
                <xdr:row>7</xdr:row>
                <xdr:rowOff>11</xdr:rowOff>
              </xdr:to>
            </anchor>
          </commentPr>
        </mc:Choice>
        <mc:Fallback/>
      </mc:AlternateContent>
    </comment>
    <comment ref="E9" authorId="0">
      <text>
        <r>
          <rPr>
            <b val="true"/>
            <sz val="9"/>
            <color rgb="FF000000"/>
            <rFont val="Tahoma"/>
            <family val="2"/>
          </rPr>
          <t xml:space="preserve">AUT: 0,8303 / BEL: NO; EF:NA; MA:NA / DEU: C,IE; EF:NA; MA:NA / DNM: NO; EF:NA; MA:NA / ESP: NE; EF:NA; MA:NA / FIN: NO; EF:NA; MA:NA / FRK: 40,00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41</xdr:col>
                <xdr:colOff>0</xdr:colOff>
                <xdr:row>8</xdr:row>
                <xdr:rowOff>11</xdr:rowOff>
              </xdr:to>
            </anchor>
          </commentPr>
        </mc:Choice>
        <mc:Fallback/>
      </mc:AlternateContent>
    </comment>
    <comment ref="E10" authorId="0">
      <text>
        <r>
          <rPr>
            <b val="true"/>
            <sz val="9"/>
            <color rgb="FF000000"/>
            <rFont val="Tahoma"/>
            <family val="2"/>
          </rPr>
          <t xml:space="preserve">AUT: 0,8303 / BEL: NO; EF:NA; MA:NA / DEU: C; EF:NA; MA:NA; COMM / DNM: NO; EF:NA; MA:NA / ESP: NE; EF:NA; MA:NA; COMM / FIN: NO; EF:NA; MA:NA / FRK: 40,00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9</xdr:col>
                <xdr:colOff>53</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41</xdr:col>
                <xdr:colOff>27</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5</xdr:col>
                <xdr:colOff>21</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1</xdr:row>
                <xdr:rowOff>7</xdr:rowOff>
              </xdr:from>
              <xdr:to>
                <xdr:col>42</xdr:col>
                <xdr:colOff>6</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41</xdr:col>
                <xdr:colOff>27</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42</xdr:col>
                <xdr:colOff>36</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56</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7</xdr:col>
                <xdr:colOff>4</xdr:colOff>
                <xdr:row>19</xdr:row>
                <xdr:rowOff>11</xdr:rowOff>
              </xdr:to>
            </anchor>
          </commentPr>
        </mc:Choice>
        <mc:Fallback/>
      </mc:AlternateContent>
    </comment>
    <comment ref="E21" authorId="0">
      <text>
        <r>
          <rPr>
            <b val="true"/>
            <sz val="9"/>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4</xdr:col>
                <xdr:colOff>15</xdr:colOff>
                <xdr:row>20</xdr:row>
                <xdr:rowOff>11</xdr:rowOff>
              </xdr:to>
            </anchor>
          </commentPr>
        </mc:Choice>
        <mc:Fallback/>
      </mc:AlternateContent>
    </comment>
    <comment ref="E25" authorId="0">
      <text>
        <r>
          <rPr>
            <b val="true"/>
            <sz val="9"/>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4</xdr:col>
                <xdr:colOff>16</xdr:colOff>
                <xdr:row>24</xdr:row>
                <xdr:rowOff>11</xdr:rowOff>
              </xdr:to>
            </anchor>
          </commentPr>
        </mc:Choice>
        <mc:Fallback/>
      </mc:AlternateContent>
    </comment>
    <comment ref="E26" authorId="0">
      <text>
        <r>
          <rPr>
            <b val="true"/>
            <sz val="9"/>
            <color rgb="FF000000"/>
            <rFont val="Tahoma"/>
            <family val="2"/>
          </rPr>
          <t xml:space="preserve">AUT: 0,8303 / BEL: NO; EF:NA; MA:NA / DEU: C,IE,NO; EF:NA; MA:NA / DNM: NO; EF:NA; MA:NA / ESP: NE,NO; EF:NA; MA:NA / FIN: NO; EF:NA; MA:NA / FRK: 40,0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3</xdr:col>
                <xdr:colOff>41</xdr:colOff>
                <xdr:row>25</xdr:row>
                <xdr:rowOff>11</xdr:rowOff>
              </xdr:to>
            </anchor>
          </commentPr>
        </mc:Choice>
        <mc:Fallback/>
      </mc:AlternateContent>
    </comment>
    <comment ref="F7" authorId="0">
      <text>
        <r>
          <rPr>
            <b val="true"/>
            <sz val="9"/>
            <color rgb="FF000000"/>
            <rFont val="Tahoma"/>
            <family val="2"/>
          </rPr>
          <t xml:space="preserve">AUT: 45,69 / BEL: 63,08 / DEU: 485,14 / DNM: 71,22 / ESP: NE,NO; EF:NA; MA:NA / FIN: 49,33 / FRK: 87,46 / GBE: IE,NE; EF:NA; MA:NA / GRC: NE; EF:NA; MA:NA / IRL: -25,74 / ITA: 17,00 / LUX: NE; EF:NA; MA:NA / NLD: NE,NO; EF:NA; MA:NA / PRT: 8,92 / SWE: 60,65 /</t>
        </r>
      </text>
      <mc:AlternateContent>
        <mc:Choice Requires="v2">
          <commentPr autoFill="true" autoScale="false" colHidden="false" locked="false" rowHidden="false" textHAlign="justify" textVAlign="top">
            <anchor moveWithCells="false" sizeWithCells="false">
              <xdr:from>
                <xdr:col>5</xdr:col>
                <xdr:colOff>64</xdr:colOff>
                <xdr:row>5</xdr:row>
                <xdr:rowOff>52</xdr:rowOff>
              </xdr:from>
              <xdr:to>
                <xdr:col>29</xdr:col>
                <xdr:colOff>47</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34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64</xdr:colOff>
                <xdr:row>6</xdr:row>
                <xdr:rowOff>27</xdr:rowOff>
              </xdr:from>
              <xdr:to>
                <xdr:col>43</xdr:col>
                <xdr:colOff>0</xdr:colOff>
                <xdr:row>7</xdr:row>
                <xdr:rowOff>11</xdr:rowOff>
              </xdr:to>
            </anchor>
          </commentPr>
        </mc:Choice>
        <mc:Fallback/>
      </mc:AlternateContent>
    </comment>
    <comment ref="F9" authorId="0">
      <text>
        <r>
          <rPr>
            <b val="true"/>
            <sz val="9"/>
            <color rgb="FF000000"/>
            <rFont val="Tahoma"/>
            <family val="2"/>
          </rPr>
          <t xml:space="preserve">AUT: 45,69 / BEL: 63,29 / DEU: 485,14 / DNM: 71,22 / ESP: NE; EF:NA; MA:NA / FIN: 49,59 / FRK: 87,46 / GBE: NE; EF:NA; MA:NA / GRC: NE; EF:NA; MA:NA / IRL: 1,43 / ITA: NA,NO; EF:NA; MA:NA / LUX: NE; EF:NA; MA:NA / NLD: NE; EF:NA; MA:NA / PRT: 8,92 / SWE: 109,85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30</xdr:col>
                <xdr:colOff>44</xdr:colOff>
                <xdr:row>8</xdr:row>
                <xdr:rowOff>11</xdr:rowOff>
              </xdr:to>
            </anchor>
          </commentPr>
        </mc:Choice>
        <mc:Fallback/>
      </mc:AlternateContent>
    </comment>
    <comment ref="F10" authorId="0">
      <text>
        <r>
          <rPr>
            <b val="true"/>
            <sz val="9"/>
            <color rgb="FF000000"/>
            <rFont val="Tahoma"/>
            <family val="2"/>
          </rPr>
          <t xml:space="preserve">AUT: 43,09 / BEL: 63,29 / DEU: 462,24; EF:NA; MA:NA / DNM: 71,22 / ESP: NE; EF:NA; MA:NA; COMM / FIN: 49,59 / FRK: 87,46 / GBE: NE; EF:NA; MA:NA; COMM / GRC: NE; EF:NA; MA:NA / IRL: 1,43 / ITA: NA; EF:NA; MA:NA / LUX: NE; EF:NA; MA:NA; COMM / NLD: NE; EF:NA; MA:NA / PRT: 8,92; EF:OTH; MA:T1a / SWE: 104,31 /</t>
        </r>
      </text>
      <mc:AlternateContent>
        <mc:Choice Requires="v2">
          <commentPr autoFill="true" autoScale="false" colHidden="false" locked="false" rowHidden="false" textHAlign="justify" textVAlign="top">
            <anchor moveWithCells="false" sizeWithCells="false">
              <xdr:from>
                <xdr:col>5</xdr:col>
                <xdr:colOff>64</xdr:colOff>
                <xdr:row>8</xdr:row>
                <xdr:rowOff>7</xdr:rowOff>
              </xdr:from>
              <xdr:to>
                <xdr:col>37</xdr:col>
                <xdr:colOff>13</xdr:colOff>
                <xdr:row>9</xdr:row>
                <xdr:rowOff>11</xdr:rowOff>
              </xdr:to>
            </anchor>
          </commentPr>
        </mc:Choice>
        <mc:Fallback/>
      </mc:AlternateContent>
    </comment>
    <comment ref="F11" authorId="0">
      <text>
        <r>
          <rPr>
            <b val="true"/>
            <sz val="9"/>
            <color rgb="FF000000"/>
            <rFont val="Tahoma"/>
            <family val="2"/>
          </rPr>
          <t xml:space="preserve">AUT: 2,59 / BEL: NO; EF:NA; MA:NA / DEU: 22,90 / DNM: NE; EF:NA; MA:NA / ESP: NE; EF:NA; MA:NA; COMM / FIN: NO; EF:NA; MA:NA / FRK: NA / GBE: NE; EF:NA; MA:NA / GRC: NE; EF:NA; MA:NA / IRL: NO; EF:NA; MA:NA / ITA: NO; EF:NA; MA:NA / LUX: NE; EF:NA; MA:NA; COMM / NLD: NE; EF:NA; MA:NA / PRT: NO / SWE: 5,54 /</t>
        </r>
      </text>
      <mc:AlternateContent>
        <mc:Choice Requires="v2">
          <commentPr autoFill="true" autoScale="false" colHidden="false" locked="false" rowHidden="false" textHAlign="justify" textVAlign="top">
            <anchor moveWithCells="false" sizeWithCells="false">
              <xdr:from>
                <xdr:col>5</xdr:col>
                <xdr:colOff>64</xdr:colOff>
                <xdr:row>9</xdr:row>
                <xdr:rowOff>7</xdr:rowOff>
              </xdr:from>
              <xdr:to>
                <xdr:col>38</xdr:col>
                <xdr:colOff>14</xdr:colOff>
                <xdr:row>10</xdr:row>
                <xdr:rowOff>11</xdr:rowOff>
              </xdr:to>
            </anchor>
          </commentPr>
        </mc:Choice>
        <mc:Fallback/>
      </mc:AlternateContent>
    </comment>
    <comment ref="F12" authorId="0">
      <text>
        <r>
          <rPr>
            <b val="true"/>
            <sz val="9"/>
            <color rgb="FF000000"/>
            <rFont val="Tahoma"/>
            <family val="2"/>
          </rPr>
          <t xml:space="preserve">AUT: IE,NE; EF:NA; MA:NA / BEL: 0,2093 / DEU: IE; EF:NA; MA:NA / DNM: NE,NO; EF:NA; MA:NA / ESP: NE; EF:NA; MA:NA / FIN: 0,2640 / FRK: NA; EF:NA; MA:NA / GBE: IE,NE; EF:NA; MA:NA / GRC: NE; EF:NA; MA:NA / IRL: 27,17 / ITA: 325,00 / LUX: NE; EF:NA; MA:NA / NLD: NE; EF:NA; MA:NA / PRT: NO; EF:NA; MA:NA / SWE: 49,20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7</xdr:col>
                <xdr:colOff>30</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0,2640 / FRK: NA / GBE: IE; EF:NA; MA:NA; COMM / GRC: NE; EF:NA; MA:NA / IRL: NO; EF:NA; MA:NA / ITA: 325,00 / LUX: NE; EF:NA; MA:NA; COMM / NLD: NE; EF:NA; MA:NA / PRT: NO / SWE: 42,75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40</xdr:col>
                <xdr:colOff>36</xdr:colOff>
                <xdr:row>12</xdr:row>
                <xdr:rowOff>11</xdr:rowOff>
              </xdr:to>
            </anchor>
          </commentPr>
        </mc:Choice>
        <mc:Fallback/>
      </mc:AlternateContent>
    </comment>
    <comment ref="F14" authorId="0">
      <text>
        <r>
          <rPr>
            <b val="true"/>
            <sz val="9"/>
            <color rgb="FF000000"/>
            <rFont val="Tahoma"/>
            <family val="2"/>
          </rPr>
          <t xml:space="preserve">AUT: NE; EF:NA; MA:NA / BEL: 0,2093 / DEU: IE; EF:NA; MA:NA; COMM / DNM: NE; EF:NA; MA:NA / ESP: NE; EF:NA; MA:NA; COMM / FIN: NO; EF:NA; MA:NA / FRK: NA / GBE: NE; EF:NA; MA:NA / GRC: NE; EF:NA; MA:NA / IRL: 27,17 / ITA: NO; EF:NA; MA:NA / LUX: NE; EF:NA; MA:NA; COMM / NLD: NE; EF:NA; MA:NA / PRT: NO / SWE: 6,45 /</t>
        </r>
      </text>
      <mc:AlternateContent>
        <mc:Choice Requires="v2">
          <commentPr autoFill="true" autoScale="false" colHidden="false" locked="false" rowHidden="false" textHAlign="justify" textVAlign="top">
            <anchor moveWithCells="false" sizeWithCells="false">
              <xdr:from>
                <xdr:col>5</xdr:col>
                <xdr:colOff>29</xdr:colOff>
                <xdr:row>12</xdr:row>
                <xdr:rowOff>7</xdr:rowOff>
              </xdr:from>
              <xdr:to>
                <xdr:col>38</xdr:col>
                <xdr:colOff>40</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43</xdr:col>
                <xdr:colOff>35</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11</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54,26; EF:PS; MA:T2 / GBE: 1,59 / GRC: NO; EF:NA; MA:NA / IRL: NO; EF:NA; MA:NA / ITA: 3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3</xdr:col>
                <xdr:colOff>32</xdr:colOff>
                <xdr:row>19</xdr:row>
                <xdr:rowOff>11</xdr:rowOff>
              </xdr:to>
            </anchor>
          </commentPr>
        </mc:Choice>
        <mc:Fallback/>
      </mc:AlternateContent>
    </comment>
    <comment ref="F21" authorId="0">
      <text>
        <r>
          <rPr>
            <b val="true"/>
            <sz val="9"/>
            <color rgb="FF000000"/>
            <rFont val="Tahoma"/>
            <family val="2"/>
          </rPr>
          <t xml:space="preserve">AUT: 6,73 / BEL: 10,28 / DEU: 158,27 / DNM: 15,78 / ESP: 20,66 / FIN: 8,19 / FRK: 44,84 / GBE: 62,18 / GRC: 6,89 / IRL: 0,2059 / ITA: 18,93 / LUX: 0,4982 / NLD: 14,75 / PRT: 0,8644 / SWE: 10,26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72</xdr:colOff>
                <xdr:row>20</xdr:row>
                <xdr:rowOff>11</xdr:rowOff>
              </xdr:to>
            </anchor>
          </commentPr>
        </mc:Choice>
        <mc:Fallback/>
      </mc:AlternateContent>
    </comment>
    <comment ref="F25" authorId="0">
      <text>
        <r>
          <rPr>
            <b val="true"/>
            <sz val="9"/>
            <color rgb="FF000000"/>
            <rFont val="Tahoma"/>
            <family val="2"/>
          </rPr>
          <t xml:space="preserve">AUT: 6,73 / BEL: 10,28 / DEU: 158,27 / DNM: 15,78 / ESP: 20,66 / FIN: 8,19 / FRK: 44,84 / GBE: 62,18 / GRC: 6,89 / IRL: 0,2059 / ITA: 18,93 / LUX: 0,4982 / NLD: 14,75 / PRT: 0,8644 / SWE: 10,26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72</xdr:colOff>
                <xdr:row>24</xdr:row>
                <xdr:rowOff>11</xdr:rowOff>
              </xdr:to>
            </anchor>
          </commentPr>
        </mc:Choice>
        <mc:Fallback/>
      </mc:AlternateContent>
    </comment>
    <comment ref="F26" authorId="0">
      <text>
        <r>
          <rPr>
            <b val="true"/>
            <sz val="9"/>
            <color rgb="FF000000"/>
            <rFont val="Tahoma"/>
            <family val="2"/>
          </rPr>
          <t xml:space="preserve">AUT: 45,69 / BEL: 63,08 / DEU: 485,14 / DNM: 71,22 / ESP: NE,NO; EF:NA; MA:NA / FIN: 49,33 / FRK: 87,46 / GBE: IE,NE; EF:NA; MA:NA / GRC: NE; EF:NA; MA:NA / IRL: -25,74 / ITA: 17,00 / LUX: NE; EF:NA; MA:NA / NLD: NE,NO; EF:NA; MA:NA / PRT: 8,92 / SWE: 60,65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0</xdr:col>
                <xdr:colOff>12</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8</xdr:col>
                <xdr:colOff>51</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6</xdr:col>
                <xdr:colOff>13</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42</xdr:colOff>
                <xdr:row>7</xdr:row>
                <xdr:rowOff>8</xdr:rowOff>
              </xdr:from>
              <xdr:to>
                <xdr:col>46</xdr:col>
                <xdr:colOff>49</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44</xdr:col>
                <xdr:colOff>25</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3</xdr:col>
                <xdr:colOff>32</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7</xdr:col>
                <xdr:colOff>56</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67</xdr:colOff>
                <xdr:row>11</xdr:row>
                <xdr:rowOff>7</xdr:rowOff>
              </xdr:from>
              <xdr:to>
                <xdr:col>42</xdr:col>
                <xdr:colOff>34</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43</xdr:col>
                <xdr:colOff>19</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5</xdr:col>
                <xdr:colOff>9</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39</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9</xdr:col>
                <xdr:colOff>47</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9</xdr:col>
                <xdr:colOff>56</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9</xdr:col>
                <xdr:colOff>56</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9</xdr:col>
                <xdr:colOff>4</xdr:colOff>
                <xdr:row>25</xdr:row>
                <xdr:rowOff>11</xdr:rowOff>
              </xdr:to>
            </anchor>
          </commentPr>
        </mc:Choice>
        <mc:Fallback/>
      </mc:AlternateContent>
    </comment>
    <comment ref="H7" authorId="0">
      <text>
        <r>
          <rPr>
            <b val="true"/>
            <sz val="9"/>
            <color rgb="FF000000"/>
            <rFont val="Tahoma"/>
            <family val="2"/>
          </rPr>
          <t xml:space="preserve">AUT: 466,62 / BEL: 637,92 / DEU: 5894,42 / DNM: 515,23 / ESP: NE,NO; EF:NA; MA:NA / FIN: 271,65 / FRK: 2428,66 / GBE: IE,NE; EF:NA; MA:NA / GRC: NE; EF:NA; MA:NA / IRL: 244,64 / ITA: 1451,00 / LUX: NE; EF:NA; MA:NA / NLD: NE,NO; EF:NA; MA:NA / PRT: 470,61 / SWE: 604,10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4</xdr:col>
                <xdr:colOff>6</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9088,00 / GBE: IE; EF:NA; MA:NA; COMM / GRC: NE; EF:NA; MA:NA; COMM / IRL: NO; EF:NA; MA:NA / ITA: 363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3</xdr:col>
                <xdr:colOff>57</xdr:colOff>
                <xdr:row>7</xdr:row>
                <xdr:rowOff>11</xdr:rowOff>
              </xdr:to>
            </anchor>
          </commentPr>
        </mc:Choice>
        <mc:Fallback/>
      </mc:AlternateContent>
    </comment>
    <comment ref="H9" authorId="0">
      <text>
        <r>
          <rPr>
            <b val="true"/>
            <sz val="9"/>
            <color rgb="FF000000"/>
            <rFont val="Tahoma"/>
            <family val="2"/>
          </rPr>
          <t xml:space="preserve">AUT: 466,62 / BEL: 2254,46 / DEU: 5894,42 / DNM: 716,90 / ESP: NE; EF:NA; MA:NA / FIN: 273,57 / FRK: NA; EF:NA; MA:NA / GBE: NE; EF:NA; MA:NA / GRC: NE; EF:NA; MA:NA / IRL: 247,11 / ITA: NA,NO; EF:NA; MA:NA / LUX: NE; EF:NA; MA:NA / NLD: NE; EF:NA; MA:NA / PRT: 470,61 / SWE: 826,17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6</xdr:col>
                <xdr:colOff>32</xdr:colOff>
                <xdr:row>8</xdr:row>
                <xdr:rowOff>11</xdr:rowOff>
              </xdr:to>
            </anchor>
          </commentPr>
        </mc:Choice>
        <mc:Fallback/>
      </mc:AlternateContent>
    </comment>
    <comment ref="H10" authorId="0">
      <text>
        <r>
          <rPr>
            <b val="true"/>
            <sz val="9"/>
            <color rgb="FF000000"/>
            <rFont val="Tahoma"/>
            <family val="2"/>
          </rPr>
          <t xml:space="preserve">AUT: 328,98 / BEL: 2254,46 / DEU: 5894,42; EF:NA; MA:NA / DNM: 711,80 / ESP: NE; EF:NA; MA:NA; COMM / FIN: 179,09 / FRK: NA; EF:NA; MA:NA / GBE: NE; EF:NA; MA:NA; COMM / GRC: NE; EF:NA; MA:NA / IRL: 187,93 / ITA: NA; EF:NA; MA:NA / LUX: NE; EF:NA; MA:NA; COMM / NLD: NE; EF:NA; MA:NA / PRT: 470,61; EF:OTH; MA:T1a / SWE: 721,04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43</xdr:col>
                <xdr:colOff>9</xdr:colOff>
                <xdr:row>9</xdr:row>
                <xdr:rowOff>11</xdr:rowOff>
              </xdr:to>
            </anchor>
          </commentPr>
        </mc:Choice>
        <mc:Fallback/>
      </mc:AlternateContent>
    </comment>
    <comment ref="H11" authorId="0">
      <text>
        <r>
          <rPr>
            <b val="true"/>
            <sz val="9"/>
            <color rgb="FF000000"/>
            <rFont val="Tahoma"/>
            <family val="2"/>
          </rPr>
          <t xml:space="preserve">AUT: 137,64 / BEL: NO; EF:NA; MA:NA / DEU: IE; EF:NA; MA:NA; COMM / DNM: 5,10 / ESP: NE; EF:NA; MA:NA; COMM / FIN: 94,48 / FRK: NA / GBE: NE; EF:NA; MA:NA / GRC: NE; EF:NA; MA:NA / IRL: 59,19 / ITA: NO; EF:NA; MA:NA / LUX: NE; EF:NA; MA:NA; COMM / NLD: NE; EF:NA; MA:NA / PRT: NO / SWE: 105,13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8</xdr:col>
                <xdr:colOff>38</xdr:colOff>
                <xdr:row>10</xdr:row>
                <xdr:rowOff>11</xdr:rowOff>
              </xdr:to>
            </anchor>
          </commentPr>
        </mc:Choice>
        <mc:Fallback/>
      </mc:AlternateContent>
    </comment>
    <comment ref="H12" authorId="0">
      <text>
        <r>
          <rPr>
            <b val="true"/>
            <sz val="9"/>
            <color rgb="FF000000"/>
            <rFont val="Tahoma"/>
            <family val="2"/>
          </rPr>
          <t xml:space="preserve">AUT: IE,NE; EF:NA; MA:NA / BEL: 1616,54 / DEU: IE; EF:NA; MA:NA / DNM: 201,67 / ESP: NE; EF:NA; MA:NA / FIN: 1,92 / FRK: 6659,34 / GBE: IE,NE; EF:NA; MA:NA / GRC: NE; EF:NA; MA:NA / IRL: 2,47 / ITA: 2180,00 / LUX: NE; EF:NA; MA:NA / NLD: NE; EF:NA; MA:NA / PRT: NO; EF:NA; MA:NA / SWE: 222,07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38</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1,92 / FRK: 6659,34 / GBE: IE; EF:NA; MA:NA; COMM / GRC: NE; EF:NA; MA:NA / IRL: NO; EF:NA; MA:NA / ITA: 2180,00 / LUX: NE; EF:NA; MA:NA; COMM / NLD: NE; EF:NA; MA:NA / PRT: NO / SWE: 85,58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43</xdr:col>
                <xdr:colOff>38</xdr:colOff>
                <xdr:row>12</xdr:row>
                <xdr:rowOff>11</xdr:rowOff>
              </xdr:to>
            </anchor>
          </commentPr>
        </mc:Choice>
        <mc:Fallback/>
      </mc:AlternateContent>
    </comment>
    <comment ref="H14" authorId="0">
      <text>
        <r>
          <rPr>
            <b val="true"/>
            <sz val="9"/>
            <color rgb="FF000000"/>
            <rFont val="Tahoma"/>
            <family val="2"/>
          </rPr>
          <t xml:space="preserve">AUT: NE; EF:NA; MA:NA / BEL: 1616,54 / DEU: IE; EF:NA; MA:NA; COMM / DNM: 201,67 / ESP: NE; EF:NA; MA:NA; COMM / FIN: NO; EF:NA; MA:NA / FRK: NA / GBE: NE; EF:NA; MA:NA / GRC: NE; EF:NA; MA:NA / IRL: 2,47 / ITA: NO; EF:NA; MA:NA / LUX: NE; EF:NA; MA:NA; COMM / NLD: NE; EF:NA; MA:NA / PRT: NO / SWE: 136,49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40</xdr:col>
                <xdr:colOff>38</xdr:colOff>
                <xdr:row>13</xdr:row>
                <xdr:rowOff>11</xdr:rowOff>
              </xdr:to>
            </anchor>
          </commentPr>
        </mc:Choice>
        <mc:Fallback/>
      </mc:AlternateContent>
    </comment>
    <comment ref="H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3</xdr:colOff>
                <xdr:row>13</xdr:row>
                <xdr:rowOff>8</xdr:rowOff>
              </xdr:from>
              <xdr:to>
                <xdr:col>46</xdr:col>
                <xdr:colOff>18</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53</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62,68; EF:PS; MA:T2 / GBE: 36,43 / GRC: NO; EF:NA; MA:NA / IRL: NO; EF:NA; MA:NA / ITA: 40,00 / LUX: NA,NO;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1</xdr:colOff>
                <xdr:row>19</xdr:row>
                <xdr:rowOff>11</xdr:rowOff>
              </xdr:to>
            </anchor>
          </commentPr>
        </mc:Choice>
        <mc:Fallback/>
      </mc:AlternateContent>
    </comment>
    <comment ref="H21" authorId="0">
      <text>
        <r>
          <rPr>
            <b val="true"/>
            <sz val="9"/>
            <color rgb="FF000000"/>
            <rFont val="Tahoma"/>
            <family val="2"/>
          </rPr>
          <t xml:space="preserve">AUT: 299,78 / BEL: 435,40 / DEU: 2264,64 / DNM: 172,39 / ESP: 238,11 / FIN: 89,33 / FRK: 1917,49 / GBE: 2236,55 / GRC: 66,64 / IRL: 112,88 / ITA: 390,91 / LUX: 10,99 / NLD: 84,43 / PRT: 37,77 / SWE: 181,04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63</xdr:colOff>
                <xdr:row>20</xdr:row>
                <xdr:rowOff>11</xdr:rowOff>
              </xdr:to>
            </anchor>
          </commentPr>
        </mc:Choice>
        <mc:Fallback/>
      </mc:AlternateContent>
    </comment>
    <comment ref="H25" authorId="0">
      <text>
        <r>
          <rPr>
            <b val="true"/>
            <sz val="9"/>
            <color rgb="FF000000"/>
            <rFont val="Tahoma"/>
            <family val="2"/>
          </rPr>
          <t xml:space="preserve">AUT: 299,78 / BEL: 435,40 / DEU: 2264,64 / DNM: 172,39 / ESP: 238,11 / FIN: 89,33 / FRK: 1917,49 / GBE: 2236,55 / GRC: 66,64 / IRL: 112,88 / ITA: 390,91 / LUX: 10,99 / NLD: 84,43 / PRT: 37,77 / SWE: 181,04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63</xdr:colOff>
                <xdr:row>24</xdr:row>
                <xdr:rowOff>11</xdr:rowOff>
              </xdr:to>
            </anchor>
          </commentPr>
        </mc:Choice>
        <mc:Fallback/>
      </mc:AlternateContent>
    </comment>
    <comment ref="H26" authorId="0">
      <text>
        <r>
          <rPr>
            <b val="true"/>
            <sz val="9"/>
            <color rgb="FF000000"/>
            <rFont val="Tahoma"/>
            <family val="2"/>
          </rPr>
          <t xml:space="preserve">AUT: 466,62 / BEL: 637,92 / DEU: 5894,42 / DNM: 515,23 / ESP: NE,NO; EF:NA; MA:NA / FIN: 271,65 / FRK: 2428,66 / GBE: IE,NE; EF:NA; MA:NA / GRC: NE; EF:NA; MA:NA / IRL: 244,64 / ITA: 1451,00 / LUX: NE; EF:NA; MA:NA / NLD: NE,NO; EF:NA; MA:NA / PRT: 470,61 / SWE: 604,10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31</xdr:colOff>
                <xdr:row>25</xdr:row>
                <xdr:rowOff>11</xdr:rowOff>
              </xdr:to>
            </anchor>
          </commentPr>
        </mc:Choice>
        <mc:Fallback/>
      </mc:AlternateContent>
    </comment>
    <comment ref="I7" authorId="0">
      <text>
        <r>
          <rPr>
            <b val="true"/>
            <sz val="9"/>
            <color rgb="FF000000"/>
            <rFont val="Tahoma"/>
            <family val="2"/>
          </rPr>
          <t xml:space="preserve">AUT: 17,47 / BEL: 5,96 / DEU: 828,12 / DNM: 18,38 / ESP: NE,NO; EF:NA; MA:NA / FIN: 80,79 / FRK: 2,36 / GBE: IE,NE; EF:NA; MA:NA / GRC: NE; EF:NA; MA:NA / IRL: 117,68 / ITA: NA,NO; EF:NA; MA:NA / LUX: NE; EF:NA; MA:NA / NLD: NE,NO; EF:NA; MA:NA / PRT: 0,2167 / SWE: 191,2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6</xdr:col>
                <xdr:colOff>15</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8</xdr:col>
                <xdr:colOff>43</xdr:colOff>
                <xdr:row>7</xdr:row>
                <xdr:rowOff>11</xdr:rowOff>
              </xdr:to>
            </anchor>
          </commentPr>
        </mc:Choice>
        <mc:Fallback/>
      </mc:AlternateContent>
    </comment>
    <comment ref="I9" authorId="0">
      <text>
        <r>
          <rPr>
            <b val="true"/>
            <sz val="9"/>
            <color rgb="FF000000"/>
            <rFont val="Tahoma"/>
            <family val="2"/>
          </rPr>
          <t xml:space="preserve">AUT: 17,47 / BEL: 13,66 / DEU: 828,12 / DNM: 18,38 / ESP: NE; EF:NA; MA:NA / FIN: 80,89 / FRK: 2,36 / GBE: NE; EF:NA; MA:NA / GRC: NE; EF:NA; MA:NA / IRL: 117,68 / ITA: NA,NO; EF:NA; MA:NA / LUX: NE; EF:NA; MA:NA / NLD: NE; EF:NA; MA:NA / PRT: 0,2167 / SWE: 236,87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34</xdr:col>
                <xdr:colOff>0</xdr:colOff>
                <xdr:row>8</xdr:row>
                <xdr:rowOff>11</xdr:rowOff>
              </xdr:to>
            </anchor>
          </commentPr>
        </mc:Choice>
        <mc:Fallback/>
      </mc:AlternateContent>
    </comment>
    <comment ref="I10" authorId="0">
      <text>
        <r>
          <rPr>
            <b val="true"/>
            <sz val="9"/>
            <color rgb="FF000000"/>
            <rFont val="Tahoma"/>
            <family val="2"/>
          </rPr>
          <t xml:space="preserve">AUT: 8,74 / BEL: 13,66 / DEU: 60,12; EF:NA; MA:NA / DNM: 18,38 / ESP: NE; EF:NA; MA:NA; COMM / FIN: 80,89 / FRK: 2,36 / GBE: NE; EF:NA; MA:NA; COMM / GRC: NE; EF:NA; MA:NA / IRL: 58,84 / ITA: NA; EF:NA; MA:NA / LUX: NE; EF:NA; MA:NA; COMM / NLD: NE; EF:NA; MA:NA / PRT: 0,2167; EF:OTH; MA:T1a / SWE: 235,67 /</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40</xdr:col>
                <xdr:colOff>9</xdr:colOff>
                <xdr:row>9</xdr:row>
                <xdr:rowOff>11</xdr:rowOff>
              </xdr:to>
            </anchor>
          </commentPr>
        </mc:Choice>
        <mc:Fallback/>
      </mc:AlternateContent>
    </comment>
    <comment ref="I11" authorId="0">
      <text>
        <r>
          <rPr>
            <b val="true"/>
            <sz val="9"/>
            <color rgb="FF000000"/>
            <rFont val="Tahoma"/>
            <family val="2"/>
          </rPr>
          <t xml:space="preserve">AUT: 8,74 / BEL: NO; EF:NA; MA:NA / DEU: 768,00; COMM / DNM: NE; EF:NA; MA:NA / ESP: NE; EF:NA; MA:NA; COMM / FIN: NO; EF:NA; MA:NA / FRK: NA / GBE: NE; EF:NA; MA:NA / GRC: NE; EF:NA; MA:NA / IRL: 58,84 / ITA: NO; EF:NA; MA:NA / LUX: NE; EF:NA; MA:NA; COMM / NLD: NE; EF:NA; MA:NA / PRT: NO / SWE: 1,2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42</xdr:col>
                <xdr:colOff>1</xdr:colOff>
                <xdr:row>10</xdr:row>
                <xdr:rowOff>11</xdr:rowOff>
              </xdr:to>
            </anchor>
          </commentPr>
        </mc:Choice>
        <mc:Fallback/>
      </mc:AlternateContent>
    </comment>
    <comment ref="I12" authorId="0">
      <text>
        <r>
          <rPr>
            <b val="true"/>
            <sz val="9"/>
            <color rgb="FF000000"/>
            <rFont val="Tahoma"/>
            <family val="2"/>
          </rPr>
          <t xml:space="preserve">AUT: IE,NE; EF:NA; MA:NA / BEL: 7,70 / DEU: IE / DNM: NE,NO; EF:NA; MA:NA / ESP: NE; EF:NA; MA:NA / FIN: 0,1000 / FRK: NA; EF:NA; MA:NA / GBE: IE,NE; EF:NA; MA:NA / GRC: NE; EF:NA; MA:NA / IRL: NO; EF:NA; MA:NA / ITA: NA,NO; EF:NA; MA:NA / LUX: NE; EF:NA; MA:NA / NLD: NE; EF:NA; MA:NA / PRT: NO; EF:NA; MA:NA / SWE: 45,59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42</xdr:col>
                <xdr:colOff>55</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0,1000 / FRK: NA / GBE: IE; EF:NA; MA:NA; COMM / GRC: NE; EF:NA; MA:NA / IRL: NO; EF:NA; MA:NA / ITA: NA; EF:NA; MA:NA / LUX: NE; EF:NA; MA:NA; COMM / NLD: NE; EF:NA; MA:NA / PRT: NO / SWE: 2,72 /</t>
        </r>
      </text>
      <mc:AlternateContent>
        <mc:Choice Requires="v2">
          <commentPr autoFill="true" autoScale="false" colHidden="false" locked="false" rowHidden="false" textHAlign="justify" textVAlign="top">
            <anchor moveWithCells="false" sizeWithCells="false">
              <xdr:from>
                <xdr:col>6</xdr:col>
                <xdr:colOff>71</xdr:colOff>
                <xdr:row>11</xdr:row>
                <xdr:rowOff>7</xdr:rowOff>
              </xdr:from>
              <xdr:to>
                <xdr:col>43</xdr:col>
                <xdr:colOff>6</xdr:colOff>
                <xdr:row>12</xdr:row>
                <xdr:rowOff>11</xdr:rowOff>
              </xdr:to>
            </anchor>
          </commentPr>
        </mc:Choice>
        <mc:Fallback/>
      </mc:AlternateContent>
    </comment>
    <comment ref="I14" authorId="0">
      <text>
        <r>
          <rPr>
            <b val="true"/>
            <sz val="9"/>
            <color rgb="FF000000"/>
            <rFont val="Tahoma"/>
            <family val="2"/>
          </rPr>
          <t xml:space="preserve">AUT: NE; EF:NA; MA:NA / BEL: 7,70 / DEU: IE; EF:NA; MA:NA; COMM / DNM: NE; EF:NA; MA:NA / ESP: NE; EF:NA; MA:NA; COMM / FIN: NO; EF:NA; MA:NA / FRK: NA / GBE: NE; EF:NA; MA:NA / GRC: NE; EF:NA; MA:NA / IRL: NO; EF:NA; MA:NA / ITA: NO; EF:NA; MA:NA / LUX: NE; EF:NA; MA:NA; COMM / NLD: NE; EF:NA; MA:NA / PRT: NO / SWE: 42,8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30</xdr:colOff>
                <xdr:row>13</xdr:row>
                <xdr:rowOff>11</xdr:rowOff>
              </xdr:to>
            </anchor>
          </commentPr>
        </mc:Choice>
        <mc:Fallback/>
      </mc:AlternateContent>
    </comment>
    <comment ref="I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9</xdr:col>
                <xdr:colOff>1</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22</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0,039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30</xdr:colOff>
                <xdr:row>19</xdr:row>
                <xdr:rowOff>11</xdr:rowOff>
              </xdr:to>
            </anchor>
          </commentPr>
        </mc:Choice>
        <mc:Fallback/>
      </mc:AlternateContent>
    </comment>
    <comment ref="I21" authorId="0">
      <text>
        <r>
          <rPr>
            <b val="true"/>
            <sz val="9"/>
            <color rgb="FF000000"/>
            <rFont val="Tahoma"/>
            <family val="2"/>
          </rPr>
          <t xml:space="preserve">AUT: 95,28 / BEL: 2,89 / DEU: 789,02 / DNM: 15,21 / ESP: 2,87 / FIN: 36,55 / FRK: 6,47 / GBE: 44,27 / GRC: NA,NO; EF:NA; MA:NA / IRL: 1,93 / ITA: NO; EF:NA; MA:NA / LUX: 2,41 / NLD: IE,NO; EF:NA; MA:NA / PRT: 24,92 / SWE: 145,68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2</xdr:colOff>
                <xdr:row>20</xdr:row>
                <xdr:rowOff>11</xdr:rowOff>
              </xdr:to>
            </anchor>
          </commentPr>
        </mc:Choice>
        <mc:Fallback/>
      </mc:AlternateContent>
    </comment>
    <comment ref="I25" authorId="0">
      <text>
        <r>
          <rPr>
            <b val="true"/>
            <sz val="9"/>
            <color rgb="FF000000"/>
            <rFont val="Tahoma"/>
            <family val="2"/>
          </rPr>
          <t xml:space="preserve">AUT: 95,28 / BEL: 2,89 / DEU: 789,02 / DNM: 15,21 / ESP: 2,87 / FIN: 36,55 / FRK: 6,47 / GBE: 44,27 / GRC: NA,NO; EF:NA; MA:NA / IRL: 1,93 / ITA: NO; EF:NA; MA:NA / LUX: 2,41 / NLD: IE,NO; EF:NA; MA:NA / PRT: 24,92 / SWE: 145,68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3</xdr:colOff>
                <xdr:row>24</xdr:row>
                <xdr:rowOff>11</xdr:rowOff>
              </xdr:to>
            </anchor>
          </commentPr>
        </mc:Choice>
        <mc:Fallback/>
      </mc:AlternateContent>
    </comment>
    <comment ref="I26" authorId="0">
      <text>
        <r>
          <rPr>
            <b val="true"/>
            <sz val="9"/>
            <color rgb="FF000000"/>
            <rFont val="Tahoma"/>
            <family val="2"/>
          </rPr>
          <t xml:space="preserve">AUT: 17,47 / BEL: 5,96 / DEU: 828,12 / DNM: 18,38 / ESP: NE,NO; EF:NA; MA:NA / FIN: 80,79 / FRK: 2,36 / GBE: IE,NE; EF:NA; MA:NA / GRC: NE; EF:NA; MA:NA / IRL: 117,68 / ITA: NA,NO; EF:NA; MA:NA / LUX: NE; EF:NA; MA:NA / NLD: NE,NO; EF:NA; MA:NA / PRT: 0,2167 / SWE: 191,2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29</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8</xdr:colOff>
                <xdr:row>5</xdr:row>
                <xdr:rowOff>52</xdr:rowOff>
              </xdr:from>
              <xdr:to>
                <xdr:col>51</xdr:col>
                <xdr:colOff>11</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58</xdr:colOff>
                <xdr:row>6</xdr:row>
                <xdr:rowOff>27</xdr:rowOff>
              </xdr:from>
              <xdr:to>
                <xdr:col>48</xdr:col>
                <xdr:colOff>22</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2</xdr:col>
                <xdr:colOff>2</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50</xdr:col>
                <xdr:colOff>27</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45</xdr:col>
                <xdr:colOff>39</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52</xdr:col>
                <xdr:colOff>9</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8</xdr:col>
                <xdr:colOff>13</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6</xdr:col>
                <xdr:colOff>55</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47</xdr:col>
                <xdr:colOff>39</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5</xdr:col>
                <xdr:colOff>51</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3</xdr:col>
                <xdr:colOff>57</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4</xdr:col>
                <xdr:colOff>9</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4</xdr:col>
                <xdr:colOff>9</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3</xdr:col>
                <xdr:colOff>16</xdr:colOff>
                <xdr:row>25</xdr:row>
                <xdr:rowOff>11</xdr:rowOff>
              </xdr:to>
            </anchor>
          </commentPr>
        </mc:Choice>
        <mc:Fallback/>
      </mc:AlternateContent>
    </comment>
    <comment ref="K7" authorId="0">
      <text>
        <r>
          <rPr>
            <b val="true"/>
            <sz val="9"/>
            <color rgb="FF000000"/>
            <rFont val="Tahoma"/>
            <family val="2"/>
          </rPr>
          <t xml:space="preserve">AUT: 39,89 / BEL: 70,70 / DEU: 353,14 / DNM: 62,76 / ESP: C,NE; EF:NA; MA:NA / FIN: 47,32 / FRK: 114,46 / GBE: IE,NE; EF:NA; MA:NA / GRC: NE; EF:NA; MA:NA / IRL: -30,42 / ITA: -3,00; COMM / LUX: NE; EF:NA; MA:NA / NLD: NE,NO; EF:NA; MA:NA / PRT: 10,51 / SWE: 53,42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7</xdr:col>
                <xdr:colOff>26</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C; EF:NA; MA:NA / FIN: NO; EF:NA; MA:NA / FRK: 1185,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9</xdr:col>
                <xdr:colOff>56</xdr:colOff>
                <xdr:row>7</xdr:row>
                <xdr:rowOff>11</xdr:rowOff>
              </xdr:to>
            </anchor>
          </commentPr>
        </mc:Choice>
        <mc:Fallback/>
      </mc:AlternateContent>
    </comment>
    <comment ref="K9" authorId="0">
      <text>
        <r>
          <rPr>
            <b val="true"/>
            <sz val="9"/>
            <color rgb="FF000000"/>
            <rFont val="Tahoma"/>
            <family val="2"/>
          </rPr>
          <t xml:space="preserve">AUT: 39,89 / BEL: 70,70 / DEU: 353,14 / DNM: 62,76 / ESP: NE; EF:NA; MA:NA / FIN: 47,44 / FRK: NA; EF:NA; MA:NA / GBE: NE; EF:NA; MA:NA / GRC: NE; EF:NA; MA:NA / IRL: 1,69 / ITA: 169,00 / LUX: NE; EF:NA; MA:NA / NLD: NE; EF:NA; MA:NA / PRT: 10,51 / SWE: 83,81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6</xdr:col>
                <xdr:colOff>27</xdr:colOff>
                <xdr:row>8</xdr:row>
                <xdr:rowOff>11</xdr:rowOff>
              </xdr:to>
            </anchor>
          </commentPr>
        </mc:Choice>
        <mc:Fallback/>
      </mc:AlternateContent>
    </comment>
    <comment ref="K10" authorId="0">
      <text>
        <r>
          <rPr>
            <b val="true"/>
            <sz val="9"/>
            <color rgb="FF000000"/>
            <rFont val="Tahoma"/>
            <family val="2"/>
          </rPr>
          <t xml:space="preserve">AUT: 37,89 / BEL: 70,70 / DEU: 329,06; EF:NA; MA:NA / DNM: 62,76 / ESP: NE; EF:NA; MA:NA; COMM / FIN: 47,44 / FRK: NA; EF:NA; MA:NA / GBE: NE; EF:NA; MA:NA; COMM / GRC: NE; EF:NA; MA:NA / IRL: 1,69 / ITA: 169,00 / LUX: NE; EF:NA; MA:NA; COMM / NLD: NE; EF:NA; MA:NA / PRT: 10,51; EF:OTH; MA:T1a / SWE: 77,26 /</t>
        </r>
      </text>
      <mc:AlternateContent>
        <mc:Choice Requires="v2">
          <commentPr autoFill="true" autoScale="false" colHidden="false" locked="false" rowHidden="false" textHAlign="justify" textVAlign="top">
            <anchor moveWithCells="false" sizeWithCells="false">
              <xdr:from>
                <xdr:col>9</xdr:col>
                <xdr:colOff>42</xdr:colOff>
                <xdr:row>8</xdr:row>
                <xdr:rowOff>7</xdr:rowOff>
              </xdr:from>
              <xdr:to>
                <xdr:col>42</xdr:col>
                <xdr:colOff>23</xdr:colOff>
                <xdr:row>9</xdr:row>
                <xdr:rowOff>11</xdr:rowOff>
              </xdr:to>
            </anchor>
          </commentPr>
        </mc:Choice>
        <mc:Fallback/>
      </mc:AlternateContent>
    </comment>
    <comment ref="K11" authorId="0">
      <text>
        <r>
          <rPr>
            <b val="true"/>
            <sz val="9"/>
            <color rgb="FF000000"/>
            <rFont val="Tahoma"/>
            <family val="2"/>
          </rPr>
          <t xml:space="preserve">AUT: 2,00 / BEL: NO; EF:NA; MA:NA / DEU: 24,09; COMM / DNM: NE; EF:NA; MA:NA / ESP: NE; EF:NA; MA:NA; COMM / FIN: NO; EF:NA; MA:NA / FRK: NA / GBE: NE; EF:NA; MA:NA / GRC: NE; EF:NA; MA:NA / IRL: NO; EF:NA; MA:NA / ITA: NO; EF:NA; MA:NA / LUX: NE; EF:NA; MA:NA; COMM / NLD: NE; EF:NA; MA:NA / PRT: NO / SWE: 6,55 /</t>
        </r>
      </text>
      <mc:AlternateContent>
        <mc:Choice Requires="v2">
          <commentPr autoFill="true" autoScale="false" colHidden="false" locked="false" rowHidden="false" textHAlign="justify" textVAlign="top">
            <anchor moveWithCells="false" sizeWithCells="false">
              <xdr:from>
                <xdr:col>10</xdr:col>
                <xdr:colOff>64</xdr:colOff>
                <xdr:row>9</xdr:row>
                <xdr:rowOff>7</xdr:rowOff>
              </xdr:from>
              <xdr:to>
                <xdr:col>46</xdr:col>
                <xdr:colOff>8</xdr:colOff>
                <xdr:row>10</xdr:row>
                <xdr:rowOff>11</xdr:rowOff>
              </xdr:to>
            </anchor>
          </commentPr>
        </mc:Choice>
        <mc:Fallback/>
      </mc:AlternateContent>
    </comment>
    <comment ref="K12" authorId="0">
      <text>
        <r>
          <rPr>
            <b val="true"/>
            <sz val="9"/>
            <color rgb="FF000000"/>
            <rFont val="Tahoma"/>
            <family val="2"/>
          </rPr>
          <t xml:space="preserve">AUT: IE,NE; EF:NA; MA:NA / BEL: NO; EF:NA; MA:NA / DEU: IE; EF:NA; MA:NA / DNM: NE,NO; EF:NA; MA:NA / ESP: NE; EF:NA; MA:NA / FIN: 0,1200 / FRK: 1070,54 / GBE: IE,NE; EF:NA; MA:NA / GRC: NE; EF:NA; MA:NA / IRL: 32,11 / ITA: 172,00 / LUX: NE; EF:NA; MA:NA / NLD: NE; EF:NA; MA:NA / PRT: NO; EF:NA; MA:NA / SWE: 30,39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3</xdr:col>
                <xdr:colOff>43</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0,1200 / FRK: 1070,54 / GBE: IE; EF:NA; MA:NA; COMM / GRC: NE; EF:NA; MA:NA / IRL: NO; EF:NA; MA:NA / ITA: 172,00 / LUX: NE; EF:NA; MA:NA; COMM / NLD: NE; EF:NA; MA:NA / PRT: NO / SWE: 29,84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6</xdr:col>
                <xdr:colOff>17</xdr:colOff>
                <xdr:row>12</xdr:row>
                <xdr:rowOff>11</xdr:rowOff>
              </xdr:to>
            </anchor>
          </commentPr>
        </mc:Choice>
        <mc:Fallback/>
      </mc:AlternateContent>
    </comment>
    <comment ref="K14" authorId="0">
      <text>
        <r>
          <rPr>
            <b val="true"/>
            <sz val="9"/>
            <color rgb="FF000000"/>
            <rFont val="Tahoma"/>
            <family val="2"/>
          </rPr>
          <t xml:space="preserve">AUT: NE; EF:NA; MA:NA / BEL: NO; EF:NA; MA:NA / DEU: IE; EF:NA; MA:NA; COMM / DNM: NE; EF:NA; MA:NA / ESP: NE; EF:NA; MA:NA; COMM / FIN: NO; EF:NA; MA:NA / FRK: NA / GBE: NE; EF:NA; MA:NA / GRC: NE; EF:NA; MA:NA / IRL: 32,11 / ITA: NO; EF:NA; MA:NA / LUX: NE; EF:NA; MA:NA; COMM / NLD: NE; EF:NA; MA:NA / PRT: NO / SWE: 0,546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8</xdr:col>
                <xdr:colOff>23</xdr:colOff>
                <xdr:row>13</xdr:row>
                <xdr:rowOff>11</xdr:rowOff>
              </xdr:to>
            </anchor>
          </commentPr>
        </mc:Choice>
        <mc:Fallback/>
      </mc:AlternateContent>
    </comment>
    <comment ref="K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51</xdr:col>
                <xdr:colOff>43</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5</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9,60 / FIN: NO; EF:NA; MA:NA / FRK: 28,97; EF:PS; MA:T2 / GBE: 2,33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31</xdr:colOff>
                <xdr:row>19</xdr:row>
                <xdr:rowOff>11</xdr:rowOff>
              </xdr:to>
            </anchor>
          </commentPr>
        </mc:Choice>
        <mc:Fallback/>
      </mc:AlternateContent>
    </comment>
    <comment ref="K21" authorId="0">
      <text>
        <r>
          <rPr>
            <b val="true"/>
            <sz val="9"/>
            <color rgb="FF000000"/>
            <rFont val="Tahoma"/>
            <family val="2"/>
          </rPr>
          <t xml:space="preserve">AUT: 7,47 / BEL: 11,83 / DEU: 103,62 / DNM: 13,73 / ESP: 37,77 / FIN: 5,79 / FRK: 84,36 / GBE: 53,80 / GRC: 6,76 / IRL: 0,2434 / ITA: 21,26 / LUX: 0,3011 / NLD: 12,07 / PRT: 1,02 / SWE: 8,5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52</xdr:colOff>
                <xdr:row>20</xdr:row>
                <xdr:rowOff>11</xdr:rowOff>
              </xdr:to>
            </anchor>
          </commentPr>
        </mc:Choice>
        <mc:Fallback/>
      </mc:AlternateContent>
    </comment>
    <comment ref="K25" authorId="0">
      <text>
        <r>
          <rPr>
            <b val="true"/>
            <sz val="9"/>
            <color rgb="FF000000"/>
            <rFont val="Tahoma"/>
            <family val="2"/>
          </rPr>
          <t xml:space="preserve">AUT: 7,47 / BEL: 11,83 / DEU: 103,62 / DNM: 13,73 / ESP: 37,77 / FIN: 5,79 / FRK: 84,36 / GBE: 53,80 / GRC: 6,76 / IRL: 0,2434 / ITA: 21,26 / LUX: 0,3011 / NLD: 12,07 / PRT: 1,02 / SWE: 8,5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52</xdr:colOff>
                <xdr:row>24</xdr:row>
                <xdr:rowOff>11</xdr:rowOff>
              </xdr:to>
            </anchor>
          </commentPr>
        </mc:Choice>
        <mc:Fallback/>
      </mc:AlternateContent>
    </comment>
    <comment ref="K26" authorId="0">
      <text>
        <r>
          <rPr>
            <b val="true"/>
            <sz val="9"/>
            <color rgb="FF000000"/>
            <rFont val="Tahoma"/>
            <family val="2"/>
          </rPr>
          <t xml:space="preserve">AUT: 39,89 / BEL: 70,70 / DEU: 353,14 / DNM: 62,76 / ESP: C,NE; EF:NA; MA:NA / FIN: 47,32 / FRK: 114,46 / GBE: IE,NE; EF:NA; MA:NA / GRC: NE; EF:NA; MA:NA / IRL: -30,42 / ITA: -3,00; COMM / LUX: NE; EF:NA; MA:NA / NLD: NE,NO; EF:NA; MA:NA / PRT: 10,51 / SWE: 53,42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8</xdr:col>
                <xdr:colOff>3</xdr:colOff>
                <xdr:row>25</xdr:row>
                <xdr:rowOff>11</xdr:rowOff>
              </xdr:to>
            </anchor>
          </commentPr>
        </mc:Choice>
        <mc:Fallback/>
      </mc:AlternateContent>
    </comment>
    <comment ref="L7" authorId="0">
      <text>
        <r>
          <rPr>
            <b val="true"/>
            <sz val="9"/>
            <color rgb="FF000000"/>
            <rFont val="Tahoma"/>
            <family val="2"/>
          </rPr>
          <t xml:space="preserve">AUT: IE,NO; EF:NA; MA:NA / BEL: 10,00 / DEU: 7,40 / DNM: NO; EF:NA; MA:NA / ESP: C,NE; EF:NA; MA:NA / FIN: NO; EF:NA; MA:NA / FRK: 121,87 / GBE: IE,NE; EF:NA; MA:NA / GRC: NE; EF:NA; MA:NA / IRL: 50,76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46</xdr:colOff>
                <xdr:row>5</xdr:row>
                <xdr:rowOff>52</xdr:rowOff>
              </xdr:from>
              <xdr:to>
                <xdr:col>45</xdr:col>
                <xdr:colOff>31</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8</xdr:colOff>
                <xdr:row>6</xdr:row>
                <xdr:rowOff>27</xdr:rowOff>
              </xdr:from>
              <xdr:to>
                <xdr:col>50</xdr:col>
                <xdr:colOff>23</xdr:colOff>
                <xdr:row>7</xdr:row>
                <xdr:rowOff>11</xdr:rowOff>
              </xdr:to>
            </anchor>
          </commentPr>
        </mc:Choice>
        <mc:Fallback/>
      </mc:AlternateContent>
    </comment>
    <comment ref="L9" authorId="0">
      <text>
        <r>
          <rPr>
            <b val="true"/>
            <sz val="9"/>
            <color rgb="FF000000"/>
            <rFont val="Tahoma"/>
            <family val="2"/>
          </rPr>
          <t xml:space="preserve">AUT: NO; EF:NA; MA:NA / BEL: 10,00 / DEU: 7,40 / DNM: NO; EF:NA; MA:NA / ESP: NE; EF:NA; MA:NA / FIN: NO; EF:NA; MA:NA / FRK: 121,87 / GBE: NE; EF:NA; MA:NA / GRC: NE; EF:NA; MA:NA / IRL: 50,76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7</xdr:col>
                <xdr:colOff>51</xdr:colOff>
                <xdr:row>8</xdr:row>
                <xdr:rowOff>11</xdr:rowOff>
              </xdr:to>
            </anchor>
          </commentPr>
        </mc:Choice>
        <mc:Fallback/>
      </mc:AlternateContent>
    </comment>
    <comment ref="L10" authorId="0">
      <text>
        <r>
          <rPr>
            <b val="true"/>
            <sz val="9"/>
            <color rgb="FF000000"/>
            <rFont val="Tahoma"/>
            <family val="2"/>
          </rPr>
          <t xml:space="preserve">AUT: NO / BEL: 5,00 / DEU: 7,40; EF:NA; MA:NA / DNM: NO; EF:NA; MA:NA / ESP: NE; EF:NA; MA:NA; COMM / FIN: NO; EF:NA; MA:NA / FRK: 121,87 / GBE: NE; EF:NA; MA:NA; COMM / GRC: NE; EF:NA; MA:NA / IRL: 48,60 / ITA: NA;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21</xdr:colOff>
                <xdr:row>8</xdr:row>
                <xdr:rowOff>7</xdr:rowOff>
              </xdr:from>
              <xdr:to>
                <xdr:col>47</xdr:col>
                <xdr:colOff>57</xdr:colOff>
                <xdr:row>9</xdr:row>
                <xdr:rowOff>11</xdr:rowOff>
              </xdr:to>
            </anchor>
          </commentPr>
        </mc:Choice>
        <mc:Fallback/>
      </mc:AlternateContent>
    </comment>
    <comment ref="L11" authorId="0">
      <text>
        <r>
          <rPr>
            <b val="true"/>
            <sz val="9"/>
            <color rgb="FF000000"/>
            <rFont val="Tahoma"/>
            <family val="2"/>
          </rPr>
          <t xml:space="preserve">AUT: NO; EF:NA; MA:NA / BEL: 5,00 / DEU: IE; EF:NA; MA:NA; COMM / DNM: NO; EF:NA; MA:NA / ESP: NE; EF:NA; MA:NA; COMM / FIN: NO; EF:NA; MA:NA / FRK: NA / GBE: NE; EF:NA; MA:NA / GRC: NE; EF:NA; MA:NA / IRL: 2,16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20</xdr:colOff>
                <xdr:row>9</xdr:row>
                <xdr:rowOff>7</xdr:rowOff>
              </xdr:from>
              <xdr:to>
                <xdr:col>47</xdr:col>
                <xdr:colOff>53</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55</xdr:col>
                <xdr:colOff>14</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55</xdr:col>
                <xdr:colOff>0</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53</xdr:col>
                <xdr:colOff>30</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52</xdr:col>
                <xdr:colOff>26</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47</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0,905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5</xdr:col>
                <xdr:colOff>36</xdr:colOff>
                <xdr:row>19</xdr:row>
                <xdr:rowOff>11</xdr:rowOff>
              </xdr:to>
            </anchor>
          </commentPr>
        </mc:Choice>
        <mc:Fallback/>
      </mc:AlternateContent>
    </comment>
    <comment ref="L21" authorId="0">
      <text>
        <r>
          <rPr>
            <b val="true"/>
            <sz val="9"/>
            <color rgb="FF000000"/>
            <rFont val="Tahoma"/>
            <family val="2"/>
          </rPr>
          <t xml:space="preserve">AUT: 0,0007 / BEL: 0,5923 / DEU: 1,21 / DNM: NA,NO; EF:NA; MA:NA / ESP: 1,43 / FIN: NO; EF:NA; MA:NA / FRK: 7,96 / GBE: 3,53 / GRC: NA,NO; EF:NA; MA:NA / IRL: 3,07 / ITA: 1,59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0</xdr:col>
                <xdr:colOff>28</xdr:colOff>
                <xdr:row>20</xdr:row>
                <xdr:rowOff>11</xdr:rowOff>
              </xdr:to>
            </anchor>
          </commentPr>
        </mc:Choice>
        <mc:Fallback/>
      </mc:AlternateContent>
    </comment>
    <comment ref="L25" authorId="0">
      <text>
        <r>
          <rPr>
            <b val="true"/>
            <sz val="9"/>
            <color rgb="FF000000"/>
            <rFont val="Tahoma"/>
            <family val="2"/>
          </rPr>
          <t xml:space="preserve">AUT: 0,0007 / BEL: 0,5923 / DEU: 1,21 / DNM: NA,NO; EF:NA; MA:NA / ESP: 1,43 / FIN: NO; EF:NA; MA:NA / FRK: 7,96 / GBE: 3,53 / GRC: NA,NO; EF:NA; MA:NA / IRL: 3,07 / ITA: 1,59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0</xdr:col>
                <xdr:colOff>29</xdr:colOff>
                <xdr:row>24</xdr:row>
                <xdr:rowOff>11</xdr:rowOff>
              </xdr:to>
            </anchor>
          </commentPr>
        </mc:Choice>
        <mc:Fallback/>
      </mc:AlternateContent>
    </comment>
    <comment ref="L26" authorId="0">
      <text>
        <r>
          <rPr>
            <b val="true"/>
            <sz val="9"/>
            <color rgb="FF000000"/>
            <rFont val="Tahoma"/>
            <family val="2"/>
          </rPr>
          <t xml:space="preserve">AUT: IE,NO; EF:NA; MA:NA / BEL: 10,00 / DEU: 7,40 / DNM: NO; EF:NA; MA:NA / ESP: C,NE; EF:NA; MA:NA / FIN: NO; EF:NA; MA:NA / FRK: 121,87 / GBE: IE,NE; EF:NA; MA:NA / GRC: NE; EF:NA; MA:NA / IRL: 50,76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9</xdr:col>
                <xdr:colOff>24</xdr:colOff>
                <xdr:row>25</xdr:row>
                <xdr:rowOff>11</xdr:rowOff>
              </xdr:to>
            </anchor>
          </commentPr>
        </mc:Choice>
        <mc:Fallback/>
      </mc:AlternateContent>
    </comment>
    <comment ref="M7"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7</xdr:col>
                <xdr:colOff>44</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52</xdr:col>
                <xdr:colOff>39</xdr:colOff>
                <xdr:row>7</xdr:row>
                <xdr:rowOff>11</xdr:rowOff>
              </xdr:to>
            </anchor>
          </commentPr>
        </mc:Choice>
        <mc:Fallback/>
      </mc:AlternateContent>
    </comment>
    <comment ref="M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7</xdr:row>
                <xdr:rowOff>8</xdr:rowOff>
              </xdr:from>
              <xdr:to>
                <xdr:col>55</xdr:col>
                <xdr:colOff>47</xdr:colOff>
                <xdr:row>8</xdr:row>
                <xdr:rowOff>11</xdr:rowOff>
              </xdr:to>
            </anchor>
          </commentPr>
        </mc:Choice>
        <mc:Fallback/>
      </mc:AlternateContent>
    </comment>
    <comment ref="M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52</xdr:col>
                <xdr:colOff>55</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5</xdr:colOff>
                <xdr:row>9</xdr:row>
                <xdr:rowOff>7</xdr:rowOff>
              </xdr:from>
              <xdr:to>
                <xdr:col>52</xdr:col>
                <xdr:colOff>1</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6</xdr:col>
                <xdr:colOff>23</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4</xdr:colOff>
                <xdr:row>11</xdr:row>
                <xdr:rowOff>7</xdr:rowOff>
              </xdr:from>
              <xdr:to>
                <xdr:col>51</xdr:col>
                <xdr:colOff>1</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52</xdr:col>
                <xdr:colOff>47</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79</xdr:colOff>
                <xdr:row>13</xdr:row>
                <xdr:rowOff>8</xdr:rowOff>
              </xdr:from>
              <xdr:to>
                <xdr:col>53</xdr:col>
                <xdr:colOff>43</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50</xdr:col>
                <xdr:colOff>15</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8</xdr:col>
                <xdr:colOff>22</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8</xdr:col>
                <xdr:colOff>32</xdr:colOff>
                <xdr:row>20</xdr:row>
                <xdr:rowOff>11</xdr:rowOff>
              </xdr:to>
            </anchor>
          </commentPr>
        </mc:Choice>
        <mc:Fallback/>
      </mc:AlternateContent>
    </comment>
    <comment ref="M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8</xdr:col>
                <xdr:colOff>33</xdr:colOff>
                <xdr:row>24</xdr:row>
                <xdr:rowOff>11</xdr:rowOff>
              </xdr:to>
            </anchor>
          </commentPr>
        </mc:Choice>
        <mc:Fallback/>
      </mc:AlternateContent>
    </comment>
    <comment ref="M26"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7</xdr:col>
                <xdr:colOff>58</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5</xdr:row>
                <xdr:rowOff>52</xdr:rowOff>
              </xdr:from>
              <xdr:to>
                <xdr:col>56</xdr:col>
                <xdr:colOff>40</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96</xdr:colOff>
                <xdr:row>6</xdr:row>
                <xdr:rowOff>27</xdr:rowOff>
              </xdr:from>
              <xdr:to>
                <xdr:col>51</xdr:col>
                <xdr:colOff>15</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8</xdr:colOff>
                <xdr:row>7</xdr:row>
                <xdr:rowOff>8</xdr:rowOff>
              </xdr:from>
              <xdr:to>
                <xdr:col>57</xdr:col>
                <xdr:colOff>19</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8</xdr:colOff>
                <xdr:row>8</xdr:row>
                <xdr:rowOff>7</xdr:rowOff>
              </xdr:from>
              <xdr:to>
                <xdr:col>53</xdr:col>
                <xdr:colOff>1</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25</xdr:colOff>
                <xdr:row>9</xdr:row>
                <xdr:rowOff>7</xdr:rowOff>
              </xdr:from>
              <xdr:to>
                <xdr:col>49</xdr:col>
                <xdr:colOff>9</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14</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4</xdr:col>
                <xdr:colOff>17</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0</xdr:colOff>
                <xdr:row>12</xdr:row>
                <xdr:rowOff>7</xdr:rowOff>
              </xdr:from>
              <xdr:to>
                <xdr:col>49</xdr:col>
                <xdr:colOff>32</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5</xdr:col>
                <xdr:colOff>23</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43</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9</xdr:col>
                <xdr:colOff>51</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60</xdr:col>
                <xdr:colOff>1</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60</xdr:col>
                <xdr:colOff>1</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9</xdr:col>
                <xdr:colOff>9</xdr:colOff>
                <xdr:row>25</xdr:row>
                <xdr:rowOff>11</xdr:rowOff>
              </xdr:to>
            </anchor>
          </commentPr>
        </mc:Choice>
        <mc:Fallback/>
      </mc:AlternateContent>
    </comment>
    <comment ref="O7" authorId="0">
      <text>
        <r>
          <rPr>
            <b val="true"/>
            <sz val="9"/>
            <color rgb="FF000000"/>
            <rFont val="Tahoma"/>
            <family val="2"/>
          </rPr>
          <t xml:space="preserve">AUT: 10,48 / BEL: NO; EF:NA; MA:NA / DEU: NO; EF:NA; MA:NA / DNM: NO; EF:NA; MA:NA / ESP: NE,NO; EF:NA; MA:NA / FIN: 0,1630 / FRK: NA; EF:NA; MA:NA / GBE: 15275,84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5</xdr:col>
                <xdr:colOff>52</xdr:colOff>
                <xdr:row>6</xdr:row>
                <xdr:rowOff>10</xdr:rowOff>
              </xdr:to>
            </anchor>
          </commentPr>
        </mc:Choice>
        <mc:Fallback/>
      </mc:AlternateContent>
    </comment>
    <comment ref="O9" authorId="0">
      <text>
        <r>
          <rPr>
            <b val="true"/>
            <sz val="9"/>
            <color rgb="FF000000"/>
            <rFont val="Tahoma"/>
            <family val="2"/>
          </rPr>
          <t xml:space="preserve">AUT: 10,48 / BEL: NO; EF:NA; MA:NA / DEU: NO; EF:NA; MA:NA / DNM: NO; EF:NA; MA:NA / ESP: NE; EF:NA; MA:NA / FIN: 0,163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6</xdr:col>
                <xdr:colOff>15</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5</xdr:col>
                <xdr:colOff>49</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676,55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7</xdr:col>
                <xdr:colOff>36</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5</xdr:col>
                <xdr:colOff>49</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7</xdr:col>
                <xdr:colOff>49</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56</xdr:colOff>
                <xdr:row>18</xdr:row>
                <xdr:rowOff>10</xdr:rowOff>
              </xdr:to>
            </anchor>
          </commentPr>
        </mc:Choice>
        <mc:Fallback/>
      </mc:AlternateContent>
    </comment>
    <comment ref="O20" authorId="0">
      <text>
        <r>
          <rPr>
            <b val="true"/>
            <sz val="9"/>
            <color rgb="FF000000"/>
            <rFont val="Tahoma"/>
            <family val="2"/>
          </rPr>
          <t xml:space="preserve">AUT: NA; EF:NA; MA:NA / BEL: NO; EF:NA; MA:NA / DEU: 2933,67 / DNM: NO; EF:NA; MA:NA / ESP: NA; EF:NA; MA:NA / FIN: NO; EF:NA; MA:NA / FRK: NA,NO; EF:NA; MA:NA / GBE: NA,NO; EF:NA; MA:NA / GRC: NO; EF:NA; MA:NA / IRL: NO; EF:NA; MA:NA / ITA: NA,NO; EF:NA; MA:NA / LUX: NA,NO;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7</xdr:col>
                <xdr:colOff>36</xdr:colOff>
                <xdr:row>19</xdr:row>
                <xdr:rowOff>11</xdr:rowOff>
              </xdr:to>
            </anchor>
          </commentPr>
        </mc:Choice>
        <mc:Fallback/>
      </mc:AlternateContent>
    </comment>
    <comment ref="O21" authorId="0">
      <text>
        <r>
          <rPr>
            <b val="true"/>
            <sz val="9"/>
            <color rgb="FF000000"/>
            <rFont val="Tahoma"/>
            <family val="2"/>
          </rPr>
          <t xml:space="preserve">AUT: 9,43 / BEL: NO; EF:NA; MA:NA / DEU: NA,NO; EF:NA; MA:NA / DNM: NA,NO; EF:NA; MA:NA / ESP: NA; EF:NA; MA:NA / FIN: 0,1200 / FRK: NO; EF:NA; MA:NA / GBE: IE,NA,NO; EF:NA; MA:NA / GRC: NA,NO; EF:NA; MA:NA / IRL: NO; EF:NA; MA:NA / ITA: NO; EF:NA; MA:NA / LUX: NA,NO; EF:NA; MA:NA / NLD: 673,9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6</xdr:col>
                <xdr:colOff>23</xdr:colOff>
                <xdr:row>20</xdr:row>
                <xdr:rowOff>11</xdr:rowOff>
              </xdr:to>
            </anchor>
          </commentPr>
        </mc:Choice>
        <mc:Fallback/>
      </mc:AlternateContent>
    </comment>
    <comment ref="O25" authorId="0">
      <text>
        <r>
          <rPr>
            <b val="true"/>
            <sz val="9"/>
            <color rgb="FF000000"/>
            <rFont val="Tahoma"/>
            <family val="2"/>
          </rPr>
          <t xml:space="preserve">AUT: 9,43 / BEL: NO; EF:NA; MA:NA / DEU: NA,NO; EF:NA; MA:NA / DNM: NA,NO; EF:NA; MA:NA / ESP: NA; EF:NA; MA:NA / FIN: 0,1200 / FRK: NO; EF:NA; MA:NA / GBE: IE,NA,NO; EF:NA; MA:NA / GRC: NA,NO; EF:NA; MA:NA / IRL: NO; EF:NA; MA:NA / ITA: NO; EF:NA; MA:NA / LUX: NA,NO; EF:NA; MA:NA / NLD: 673,9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6</xdr:col>
                <xdr:colOff>24</xdr:colOff>
                <xdr:row>24</xdr:row>
                <xdr:rowOff>11</xdr:rowOff>
              </xdr:to>
            </anchor>
          </commentPr>
        </mc:Choice>
        <mc:Fallback/>
      </mc:AlternateContent>
    </comment>
    <comment ref="O26" authorId="0">
      <text>
        <r>
          <rPr>
            <b val="true"/>
            <sz val="9"/>
            <color rgb="FF000000"/>
            <rFont val="Tahoma"/>
            <family val="2"/>
          </rPr>
          <t xml:space="preserve">AUT: 10,48 / BEL: NO; EF:NA; MA:NA / DEU: NO; EF:NA; MA:NA / DNM: NO; EF:NA; MA:NA / ESP: NE,NO; EF:NA; MA:NA / FIN: 0,1630 / FRK: NA; EF:NA; MA:NA / GBE: 15275,84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5</xdr:col>
                <xdr:colOff>52</xdr:colOff>
                <xdr:row>25</xdr:row>
                <xdr:rowOff>11</xdr:rowOff>
              </xdr:to>
            </anchor>
          </commentPr>
        </mc:Choice>
        <mc:Fallback/>
      </mc:AlternateContent>
    </comment>
    <comment ref="Q7" authorId="0">
      <text>
        <r>
          <rPr>
            <b val="true"/>
            <sz val="9"/>
            <color rgb="FF000000"/>
            <rFont val="Tahoma"/>
            <family val="2"/>
          </rPr>
          <t xml:space="preserve">AUT: 954,53; EF:CS; MA:CS / BEL: 1305,18; EF:D; MA:T1b / DEU: 10726,00; EF:CS; MA:CS / DNM: 1117,56; EF:CS; MA:CS / ESP: C,NE,NO; EF:NA; MA:NA / FIN: 684,42; EF:D; MA:T1a,T1b / FRK: 4379,39; EF:D; MA:T1a / GBE: 15275,84; EF:CS; MA:CS,T2 / GRC: NE; EF:NA; MA:NA / IRL: 301,06; EF:CS; MA:T1a,T1b / ITA: 1922,50; EF:PS; MA:D / LUX: NE; EF:NA; MA:NA / NLD: NE,NO; EF:NA; MA:NA / PRT: 676,75; EF:OTH; MA:T1a / SWE: 1197,17;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8</xdr:col>
                <xdr:colOff>38</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C,NO; EF:NA; MA:NA / FIN: NO; EF:NA; MA:NA / FRK: 16317,40; EF:D; MA:T1a / GBE: 15952,40; EF:CS; MA:CS / GRC: NE; EF:NA; MA:NA / IRL: NO; EF:NA; MA:NA / ITA: 5677,9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75</xdr:colOff>
                <xdr:row>6</xdr:row>
                <xdr:rowOff>27</xdr:rowOff>
              </xdr:from>
              <xdr:to>
                <xdr:col>62</xdr:col>
                <xdr:colOff>51</xdr:colOff>
                <xdr:row>7</xdr:row>
                <xdr:rowOff>11</xdr:rowOff>
              </xdr:to>
            </anchor>
          </commentPr>
        </mc:Choice>
        <mc:Fallback/>
      </mc:AlternateContent>
    </comment>
    <comment ref="Q9" authorId="0">
      <text>
        <r>
          <rPr>
            <b val="true"/>
            <sz val="9"/>
            <color rgb="FF000000"/>
            <rFont val="Tahoma"/>
            <family val="2"/>
          </rPr>
          <t xml:space="preserve">AUT: 954,53; EF:CS; MA:CS / BEL: 3408,47; EF:D; MA:T1b / DEU: 10726,00; EF:CS; MA:CS / DNM: 1379,74; EF:CS; MA:CS / ESP: NE; EF:NA; MA:NA / FIN: 688,13; EF:D; MA:T1a,T1b / FRK: 787,18; EF:D; MA:T1a / GBE: NE; EF:NA; MA:NA / GRC: NE; EF:NA; MA:NA / IRL: 502,36; EF:CS; MA:T1a,T1b / ITA: 642,20; EF:PS; MA:D / LUX: NE; EF:NA; MA:NA / NLD: NE; EF:NA; MA:NA / PRT: 676,75; EF:OTH; MA:T1a / SWE: 1746,21;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6</xdr:col>
                <xdr:colOff>25</xdr:colOff>
                <xdr:row>8</xdr:row>
                <xdr:rowOff>11</xdr:rowOff>
              </xdr:to>
            </anchor>
          </commentPr>
        </mc:Choice>
        <mc:Fallback/>
      </mc:AlternateContent>
    </comment>
    <comment ref="Q10" authorId="0">
      <text>
        <r>
          <rPr>
            <b val="true"/>
            <sz val="9"/>
            <color rgb="FF000000"/>
            <rFont val="Tahoma"/>
            <family val="2"/>
          </rPr>
          <t xml:space="preserve">AUT: 758,99; EF:CS; MA:CS / BEL: 3393,97; EF:D; MA:T1b / DEU: 10461,33; EF:CS; MA:CS / DNM: 1373,11; EF:CS; MA:CS / ESP: NE; EF:NA; MA:NA / FIN: 565,31; EF:D; MA:T1a,T1b / FRK: 787,18; EF:D; MA:T1a / GBE: NE; EF:NA; MA:NA / GRC: NE; EF:NA; MA:NA / IRL: 410,91; EF:CS; MA:T1a,T1b / ITA: 642,20; EF:PS; MA:D / LUX: NE; EF:NA; MA:NA / NLD: NE; EF:NA; MA:NA / PRT: 676,75; EF:OTH; MA:T1a / SWE: 1568,99; EF:D; MA:T1a /</t>
        </r>
      </text>
      <mc:AlternateContent>
        <mc:Choice Requires="v2">
          <commentPr autoFill="true" autoScale="false" colHidden="false" locked="false" rowHidden="false" textHAlign="justify" textVAlign="top">
            <anchor moveWithCells="false" sizeWithCells="false">
              <xdr:from>
                <xdr:col>16</xdr:col>
                <xdr:colOff>30</xdr:colOff>
                <xdr:row>8</xdr:row>
                <xdr:rowOff>7</xdr:rowOff>
              </xdr:from>
              <xdr:to>
                <xdr:col>64</xdr:col>
                <xdr:colOff>32</xdr:colOff>
                <xdr:row>9</xdr:row>
                <xdr:rowOff>11</xdr:rowOff>
              </xdr:to>
            </anchor>
          </commentPr>
        </mc:Choice>
        <mc:Fallback/>
      </mc:AlternateContent>
    </comment>
    <comment ref="Q11" authorId="0">
      <text>
        <r>
          <rPr>
            <b val="true"/>
            <sz val="9"/>
            <color rgb="FF000000"/>
            <rFont val="Tahoma"/>
            <family val="2"/>
          </rPr>
          <t xml:space="preserve">AUT: 195,54; EF:CS; MA:CS / BEL: 14,50; EF:D; MA:T1b / DEU: 264,67; EF:CS; MA:CS / DNM: 6,63; EF:CS; MA:CS / ESP: NE; EF:NA; MA:NA / FIN: 122,82; EF:D; MA:T1b / FRK: NA; EF:NA; MA:NA / GBE: NE; EF:NA; MA:NA / GRC: NE; EF:NA; MA:NA / IRL: 91,45; EF:CS; MA:T1a,T1b / ITA: NO; EF:NA; MA:NA / LUX: NE; EF:NA; MA:NA / NLD: NE; EF:NA; MA:NA / PRT: NO; EF:NA; MA:NA / SWE: 177,22; EF:D; MA:T1b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60</xdr:col>
                <xdr:colOff>32</xdr:colOff>
                <xdr:row>10</xdr:row>
                <xdr:rowOff>11</xdr:rowOff>
              </xdr:to>
            </anchor>
          </commentPr>
        </mc:Choice>
        <mc:Fallback/>
      </mc:AlternateContent>
    </comment>
    <comment ref="Q12" authorId="0">
      <text>
        <r>
          <rPr>
            <b val="true"/>
            <sz val="9"/>
            <color rgb="FF000000"/>
            <rFont val="Tahoma"/>
            <family val="2"/>
          </rPr>
          <t xml:space="preserve">AUT: IE,NE,NO; EF:NA; MA:NA / BEL: 2103,29; EF:D; MA:T1b / DEU: C,IE,NO; EF:NA; MA:NA / DNM: 262,17; EF:CS; MA:CS / ESP: NE; EF:NA; MA:NA / FIN: 3,71; EF:D; MA:T1a,T1b / FRK: 12725,19; EF:D; MA:T1a / GBE: 676,55; EF:CS; MA:T2 / GRC: NE; EF:NA; MA:NA / IRL: 201,31; EF:CS; MA:T1a / ITA: 4397,60; EF:PS; MA:D / LUX: NE; EF:NA; MA:NA / NLD: NE; EF:NA; MA:NA / PRT: NO; EF:NA; MA:NA / SWE: 549,04; EF:D; MA:T1a,T1b /</t>
        </r>
      </text>
      <mc:AlternateContent>
        <mc:Choice Requires="v2">
          <commentPr autoFill="true" autoScale="false" colHidden="false" locked="false" rowHidden="false" textHAlign="justify" textVAlign="top">
            <anchor moveWithCells="false" sizeWithCells="false">
              <xdr:from>
                <xdr:col>16</xdr:col>
                <xdr:colOff>75</xdr:colOff>
                <xdr:row>10</xdr:row>
                <xdr:rowOff>8</xdr:rowOff>
              </xdr:from>
              <xdr:to>
                <xdr:col>65</xdr:col>
                <xdr:colOff>21</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3,71; EF:D; MA:T1a,T1b / FRK: 12725,19; EF:D; MA:T1a / GBE: 676,55; EF:CS; MA:T2 / GRC: NE; EF:NA; MA:NA / IRL: NO; EF:NA; MA:NA / ITA: 4397,60; EF:PS; MA:D / LUX: NE; EF:NA; MA:NA / NLD: NE; EF:NA; MA:NA / PRT: NO; EF:NA; MA:NA / SWE: 345,47; EF:D; MA:T1a /</t>
        </r>
      </text>
      <mc:AlternateContent>
        <mc:Choice Requires="v2">
          <commentPr autoFill="true" autoScale="false" colHidden="false" locked="false" rowHidden="false" textHAlign="justify" textVAlign="top">
            <anchor moveWithCells="false" sizeWithCells="false">
              <xdr:from>
                <xdr:col>15</xdr:col>
                <xdr:colOff>63</xdr:colOff>
                <xdr:row>11</xdr:row>
                <xdr:rowOff>7</xdr:rowOff>
              </xdr:from>
              <xdr:to>
                <xdr:col>62</xdr:col>
                <xdr:colOff>5</xdr:colOff>
                <xdr:row>12</xdr:row>
                <xdr:rowOff>11</xdr:rowOff>
              </xdr:to>
            </anchor>
          </commentPr>
        </mc:Choice>
        <mc:Fallback/>
      </mc:AlternateContent>
    </comment>
    <comment ref="Q14" authorId="0">
      <text>
        <r>
          <rPr>
            <b val="true"/>
            <sz val="9"/>
            <color rgb="FF000000"/>
            <rFont val="Tahoma"/>
            <family val="2"/>
          </rPr>
          <t xml:space="preserve">AUT: NE,NO; EF:NA; MA:NA / BEL: 2103,29; EF:D; MA:T1b / DEU: IE,NO; EF:NA; MA:NA / DNM: 262,17; EF:CS; MA:CS / ESP: NE; EF:NA; MA:NA / FIN: NO; EF:NA; MA:NA / FRK: NA; EF:NA; MA:NA / GBE: NE; EF:NA; MA:NA / GRC: NE; EF:NA; MA:NA / IRL: 201,31; EF:CS; MA:T1a / ITA: NO; EF:NA; MA:NA / LUX: NE; EF:NA; MA:NA / NLD: NE; EF:NA; MA:NA / PRT: NO; EF:NA; MA:NA / SWE: 203,57; EF:D; MA:T1b /</t>
        </r>
      </text>
      <mc:AlternateContent>
        <mc:Choice Requires="v2">
          <commentPr autoFill="true" autoScale="false" colHidden="false" locked="false" rowHidden="false" textHAlign="justify" textVAlign="top">
            <anchor moveWithCells="false" sizeWithCells="false">
              <xdr:from>
                <xdr:col>13</xdr:col>
                <xdr:colOff>13</xdr:colOff>
                <xdr:row>12</xdr:row>
                <xdr:rowOff>7</xdr:rowOff>
              </xdr:from>
              <xdr:to>
                <xdr:col>57</xdr:col>
                <xdr:colOff>52</xdr:colOff>
                <xdr:row>13</xdr:row>
                <xdr:rowOff>11</xdr:rowOff>
              </xdr:to>
            </anchor>
          </commentPr>
        </mc:Choice>
        <mc:Fallback/>
      </mc:AlternateContent>
    </comment>
    <comment ref="Q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2</xdr:col>
                <xdr:colOff>2</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49</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2933,67; EF:PS; MA:T3 / DNM: NO; EF:NA; MA:NA / ESP: 5824,74; EF:D,PS; MA:T1,T2 / FIN: NA,NO; EF:NA; MA:NA / FRK: 693,15; EF:PS; MA:CR,T2 / GBE: 15622,21; EF:PS; MA:T2 / GRC: 3960,22; EF:D; MA:T1 / IRL: NO; EF:NA; MA:NA / ITA: 181,33;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47</xdr:colOff>
                <xdr:row>19</xdr:row>
                <xdr:rowOff>11</xdr:rowOff>
              </xdr:to>
            </anchor>
          </commentPr>
        </mc:Choice>
        <mc:Fallback/>
      </mc:AlternateContent>
    </comment>
    <comment ref="Q21" authorId="0">
      <text>
        <r>
          <rPr>
            <b val="true"/>
            <sz val="9"/>
            <color rgb="FF000000"/>
            <rFont val="Tahoma"/>
            <family val="2"/>
          </rPr>
          <t xml:space="preserve">AUT: 460,99; EF:CS; MA:CS / BEL: 641,89; EF:CS,D,PS; MA:T1,T2 / DEU: 3949,16; EF:CS,D; MA:CS,T2 / DNM: 323,75; EF:CS; MA:CS / ESP: 532,64; EF:D,OTH; MA:D,T1,T2 / FIN: 167,77; EF:D; MA:T1,T2 / FRK: 3070,83; EF:CS,PS; MA:CR,M,T2 / GBE: 3313,49; EF:CS; MA:T2,T3 / GRC: 137,55; EF:D; MA:T2 / IRL: 161,83; EF:CS; MA:T1,T2,T3 / ITA: 659,24; EF:CS; MA:T2 / LUX: 17,17; EF:CS; MA:CS / NLD: 875,77; EF:CS; MA:CS,T2 / PRT: 60,63; EF:CS,D; MA:RA,T2 / SWE: 318,50;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3</xdr:col>
                <xdr:colOff>34</xdr:colOff>
                <xdr:row>20</xdr:row>
                <xdr:rowOff>11</xdr:rowOff>
              </xdr:to>
            </anchor>
          </commentPr>
        </mc:Choice>
        <mc:Fallback/>
      </mc:AlternateContent>
    </comment>
    <comment ref="Q25" authorId="0">
      <text>
        <r>
          <rPr>
            <b val="true"/>
            <sz val="9"/>
            <color rgb="FF000000"/>
            <rFont val="Tahoma"/>
            <family val="2"/>
          </rPr>
          <t xml:space="preserve">AUT: 460,99; EF:CS; MA:CS / BEL: 641,89; EF:CS,D,PS; MA:T1,T2 / DEU: 3949,16; EF:CS,D; MA:CS,T2 / DNM: 323,75; EF:CS; MA:CS / ESP: 532,64; EF:D,OTH; MA:D,T1,T2 / FIN: 167,77; EF:D; MA:T1,T2 / FRK: 3070,83; EF:CS,PS; MA:CR,M,T2 / GBE: 3313,49; EF:CS; MA:T2,T3 / GRC: 137,55; EF:D; MA:T2 / IRL: 161,83; EF:CS; MA:T1,T2,T3 / ITA: 659,24; EF:CS; MA:T2 / LUX: 17,17; EF:CS; MA:CS / NLD: 875,77; EF:CS; MA:CS,T2 / PRT: 60,63; EF:CS,D; MA:RA,T2 / SWE: 318,50;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3</xdr:col>
                <xdr:colOff>34</xdr:colOff>
                <xdr:row>24</xdr:row>
                <xdr:rowOff>11</xdr:rowOff>
              </xdr:to>
            </anchor>
          </commentPr>
        </mc:Choice>
        <mc:Fallback/>
      </mc:AlternateContent>
    </comment>
    <comment ref="Q26" authorId="0">
      <text>
        <r>
          <rPr>
            <b val="true"/>
            <sz val="9"/>
            <color rgb="FF000000"/>
            <rFont val="Tahoma"/>
            <family val="2"/>
          </rPr>
          <t xml:space="preserve">AUT: 954,53; EF:CS; MA:CS / BEL: 1305,18; EF:D; MA:T1b / DEU: 10726,00; EF:CS; MA:CS / DNM: 1117,56; EF:CS; MA:CS / ESP: C,NE,NO; EF:NA; MA:NA / FIN: 684,42; EF:D; MA:T1a,T1b / FRK: 4379,39; EF:D; MA:T1a / GBE: 15275,84; EF:CS; MA:CS,T2 / GRC: NE; EF:NA; MA:NA / IRL: 301,06; EF:CS; MA:T1a,T1b / ITA: 1922,50; EF:PS; MA:D / LUX: NE; EF:NA; MA:NA / NLD: NE,NO; EF:NA; MA:NA / PRT: 676,75; EF:OTH; MA:T1a / SWE: 1197,17;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8</xdr:col>
                <xdr:colOff>38</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45,69; EF:CS; MA:CS / DNM: NO; EF:NA; MA:NA / ESP: NE,NO; EF:NA; MA:NA / FIN: C,NO; EF:NA; MA:NA / FRK: 28,88 / GBE: IE,NE,NO; EF:NA; MA:NA / GRC: NE; EF:NA; MA:NA / IRL: 5,10 / ITA: NA,NO; EF:NA; MA:NA / LUX: NO; EF:NA; MA:NA / NLD: C,NE; EF:NA; MA:NA / PRT: NO; EF:NA; MA:NA / SWE: 0,8430 /</t>
        </r>
      </text>
      <mc:AlternateContent>
        <mc:Choice Requires="v2">
          <commentPr autoFill="true" autoScale="false" colHidden="false" locked="false" rowHidden="false" textHAlign="justify" textVAlign="top">
            <anchor moveWithCells="false" sizeWithCells="false">
              <xdr:from>
                <xdr:col>15</xdr:col>
                <xdr:colOff>63</xdr:colOff>
                <xdr:row>5</xdr:row>
                <xdr:rowOff>52</xdr:rowOff>
              </xdr:from>
              <xdr:to>
                <xdr:col>57</xdr:col>
                <xdr:colOff>22</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89</xdr:colOff>
                <xdr:row>6</xdr:row>
                <xdr:rowOff>27</xdr:rowOff>
              </xdr:from>
              <xdr:to>
                <xdr:col>59</xdr:col>
                <xdr:colOff>18</xdr:colOff>
                <xdr:row>7</xdr:row>
                <xdr:rowOff>11</xdr:rowOff>
              </xdr:to>
            </anchor>
          </commentPr>
        </mc:Choice>
        <mc:Fallback/>
      </mc:AlternateContent>
    </comment>
    <comment ref="R9" authorId="0">
      <text>
        <r>
          <rPr>
            <b val="true"/>
            <sz val="9"/>
            <color rgb="FF000000"/>
            <rFont val="Tahoma"/>
            <family val="2"/>
          </rPr>
          <t xml:space="preserve">AUT: IE,NO; EF:NA; MA:NA / BEL: NO; EF:NA; MA:NA / DEU: 45,69 / DNM: NO; EF:NA; MA:NA / ESP: NE; EF:NA; MA:NA / FIN: C,NO; EF:NA; MA:NA / FRK: 28,88 / GBE: NE; EF:NA; MA:NA / GRC: NE; EF:NA; MA:NA / IRL: 5,10 / ITA: NA,NO; EF:NA; MA:NA / LUX: NO; EF:NA; MA:NA / NLD: NE; EF:NA; MA:NA / PRT: NO; EF:NA; MA:NA / SWE: 0,8430 /</t>
        </r>
      </text>
      <mc:AlternateContent>
        <mc:Choice Requires="v2">
          <commentPr autoFill="true" autoScale="false" colHidden="false" locked="false" rowHidden="false" textHAlign="justify" textVAlign="top">
            <anchor moveWithCells="false" sizeWithCells="false">
              <xdr:from>
                <xdr:col>17</xdr:col>
                <xdr:colOff>67</xdr:colOff>
                <xdr:row>7</xdr:row>
                <xdr:rowOff>8</xdr:rowOff>
              </xdr:from>
              <xdr:to>
                <xdr:col>56</xdr:col>
                <xdr:colOff>26</xdr:colOff>
                <xdr:row>8</xdr:row>
                <xdr:rowOff>11</xdr:rowOff>
              </xdr:to>
            </anchor>
          </commentPr>
        </mc:Choice>
        <mc:Fallback/>
      </mc:AlternateContent>
    </comment>
    <comment ref="R10" authorId="0">
      <text>
        <r>
          <rPr>
            <b val="true"/>
            <sz val="9"/>
            <color rgb="FF000000"/>
            <rFont val="Tahoma"/>
            <family val="2"/>
          </rPr>
          <t xml:space="preserve">AUT: IE; EF:NA; MA:NA / BEL: NO; EF:NA; MA:NA / DEU: 45,69; EF:NA; MA:NA / DNM: NO; EF:NA; MA:NA / ESP: NE; EF:NA; MA:NA; COMM / FIN: C; EF:NA; MA:NA / FRK: 28,88 / GBE: NE; EF:NA; MA:NA / GRC: NE; EF:NA; MA:NA / IRL: 5,10 / ITA: NA; EF:NA; MA:NA / LUX: NO; EF:NA; MA:NA / NLD: NE; EF:NA; MA:NA / PRT: NO / SWE: 0,8430 /</t>
        </r>
      </text>
      <mc:AlternateContent>
        <mc:Choice Requires="v2">
          <commentPr autoFill="true" autoScale="false" colHidden="false" locked="false" rowHidden="false" textHAlign="justify" textVAlign="top">
            <anchor moveWithCells="false" sizeWithCells="false">
              <xdr:from>
                <xdr:col>17</xdr:col>
                <xdr:colOff>45</xdr:colOff>
                <xdr:row>8</xdr:row>
                <xdr:rowOff>7</xdr:rowOff>
              </xdr:from>
              <xdr:to>
                <xdr:col>55</xdr:col>
                <xdr:colOff>43</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57</xdr:col>
                <xdr:colOff>2</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89</xdr:colOff>
                <xdr:row>10</xdr:row>
                <xdr:rowOff>8</xdr:rowOff>
              </xdr:from>
              <xdr:to>
                <xdr:col>64</xdr:col>
                <xdr:colOff>5</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59</xdr:col>
                <xdr:colOff>1</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3</xdr:col>
                <xdr:colOff>85</xdr:colOff>
                <xdr:row>12</xdr:row>
                <xdr:rowOff>7</xdr:rowOff>
              </xdr:from>
              <xdr:to>
                <xdr:col>54</xdr:col>
                <xdr:colOff>17</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1</xdr:col>
                <xdr:colOff>0</xdr:colOff>
                <xdr:row>14</xdr:row>
                <xdr:rowOff>11</xdr:rowOff>
              </xdr:to>
            </anchor>
          </commentPr>
        </mc:Choice>
        <mc:Fallback/>
      </mc:AlternateContent>
    </comment>
    <comment ref="R19" authorId="0">
      <text>
        <r>
          <rPr>
            <b val="true"/>
            <sz val="9"/>
            <color rgb="FF000000"/>
            <rFont val="Tahoma"/>
            <family val="2"/>
          </rPr>
          <t xml:space="preserve">AUT: NO; EF:NA; MA:NA / BEL: NO; EF:NA; MA:NA / DEU: 145,00 / DNM: NO; EF:NA; MA:NA / ESP: 110,79 / FIN: NO; EF:NA; MA:NA / FRK: 178,90 / GBE: 29,12 / GRC: 13,94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9</xdr:col>
                <xdr:colOff>49</xdr:colOff>
                <xdr:row>18</xdr:row>
                <xdr:rowOff>10</xdr:rowOff>
              </xdr:to>
            </anchor>
          </commentPr>
        </mc:Choice>
        <mc:Fallback/>
      </mc:AlternateContent>
    </comment>
    <comment ref="R20" authorId="0">
      <text>
        <r>
          <rPr>
            <b val="true"/>
            <sz val="9"/>
            <color rgb="FF000000"/>
            <rFont val="Tahoma"/>
            <family val="2"/>
          </rPr>
          <t xml:space="preserve">AUT: NA; EF:NA; MA:NA / BEL: 17,61 / DEU: NA,NO; EF:NA; MA:NA / DNM: NO; EF:NA; MA:NA / ESP: NA; EF:NA; MA:NA / FIN: NA,NO; EF:NA; MA:NA / FRK: 24,36; EF:PS; MA:T2 / GBE: 0,3778 / GRC: NO; EF:NA; MA:NA / IRL: NO; EF:NA; MA:NA / ITA: 130,2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9</xdr:col>
                <xdr:colOff>44</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15,43 / DNM: NA,NO; EF:NA; MA:NA / ESP: NA; EF:NA; MA:NA / FIN: C,NA,NO; EF:NA; MA:NA / FRK: 20,79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4</xdr:col>
                <xdr:colOff>36</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15,43 / DNM: NA,NO; EF:NA; MA:NA / ESP: NA; EF:NA; MA:NA / FIN: C,NA,NO; EF:NA; MA:NA / FRK: 20,79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4</xdr:col>
                <xdr:colOff>37</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45,69; EF:CS; MA:CS / DNM: NO; EF:NA; MA:NA / ESP: NE,NO; EF:NA; MA:NA / FIN: C,NO; EF:NA; MA:NA / FRK: 28,88 / GBE: IE,NE,NO; EF:NA; MA:NA / GRC: NE; EF:NA; MA:NA / IRL: 5,10 / ITA: NA,NO; EF:NA; MA:NA / LUX: NO; EF:NA; MA:NA / NLD: C,NE; EF:NA; MA:NA / PRT: NO; EF:NA; MA:NA / SWE: 0,843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60</xdr:col>
                <xdr:colOff>55</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60,54 / DNM: NO; EF:NA; MA:NA / ESP: NE,NO; EF:NA; MA:NA / FIN: C,NO; EF:NA; MA:NA / FRK: 53,97 / GBE: IE,NE,NO; EF:NA; MA:NA / GRC: NE; EF:NA; MA:NA / IRL: 19,00 / ITA: NA,NO; EF:NA; MA:NA / LUX: NO; EF:NA; MA:NA / NLD: C,NE; EF:NA; MA:NA / PRT: NO; EF:NA; MA:NA / SWE: 1,49 /</t>
        </r>
      </text>
      <mc:AlternateContent>
        <mc:Choice Requires="v2">
          <commentPr autoFill="true" autoScale="false" colHidden="false" locked="false" rowHidden="false" textHAlign="justify" textVAlign="top">
            <anchor moveWithCells="false" sizeWithCells="false">
              <xdr:from>
                <xdr:col>17</xdr:col>
                <xdr:colOff>79</xdr:colOff>
                <xdr:row>5</xdr:row>
                <xdr:rowOff>52</xdr:rowOff>
              </xdr:from>
              <xdr:to>
                <xdr:col>58</xdr:col>
                <xdr:colOff>13</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9</xdr:colOff>
                <xdr:row>6</xdr:row>
                <xdr:rowOff>27</xdr:rowOff>
              </xdr:from>
              <xdr:to>
                <xdr:col>58</xdr:col>
                <xdr:colOff>19</xdr:colOff>
                <xdr:row>7</xdr:row>
                <xdr:rowOff>11</xdr:rowOff>
              </xdr:to>
            </anchor>
          </commentPr>
        </mc:Choice>
        <mc:Fallback/>
      </mc:AlternateContent>
    </comment>
    <comment ref="S9" authorId="0">
      <text>
        <r>
          <rPr>
            <b val="true"/>
            <sz val="9"/>
            <color rgb="FF000000"/>
            <rFont val="Tahoma"/>
            <family val="2"/>
          </rPr>
          <t xml:space="preserve">AUT: IE,NO; EF:NA; MA:NA / BEL: NO; EF:NA; MA:NA / DEU: 60,54 / DNM: NO; EF:NA; MA:NA / ESP: NE; EF:NA; MA:NA / FIN: C,NO; EF:NA; MA:NA / FRK: 53,97 / GBE: NE; EF:NA; MA:NA / GRC: NE; EF:NA; MA:NA / IRL: 19,00 / ITA: NA,NO; EF:NA; MA:NA / LUX: NO; EF:NA; MA:NA / NLD: NE; EF:NA; MA:NA / PRT: NO; EF:NA; MA:NA / SWE: 1,49 /</t>
        </r>
      </text>
      <mc:AlternateContent>
        <mc:Choice Requires="v2">
          <commentPr autoFill="true" autoScale="false" colHidden="false" locked="false" rowHidden="false" textHAlign="justify" textVAlign="top">
            <anchor moveWithCells="false" sizeWithCells="false">
              <xdr:from>
                <xdr:col>16</xdr:col>
                <xdr:colOff>55</xdr:colOff>
                <xdr:row>7</xdr:row>
                <xdr:rowOff>8</xdr:rowOff>
              </xdr:from>
              <xdr:to>
                <xdr:col>54</xdr:col>
                <xdr:colOff>36</xdr:colOff>
                <xdr:row>8</xdr:row>
                <xdr:rowOff>11</xdr:rowOff>
              </xdr:to>
            </anchor>
          </commentPr>
        </mc:Choice>
        <mc:Fallback/>
      </mc:AlternateContent>
    </comment>
    <comment ref="S10" authorId="0">
      <text>
        <r>
          <rPr>
            <b val="true"/>
            <sz val="9"/>
            <color rgb="FF000000"/>
            <rFont val="Tahoma"/>
            <family val="2"/>
          </rPr>
          <t xml:space="preserve">AUT: IE; EF:NA; MA:NA / BEL: NO; EF:NA; MA:NA / DEU: 60,54; EF:NA; MA:NA / DNM: NO; EF:NA; MA:NA / ESP: NE; EF:NA; MA:NA; COMM / FIN: C; EF:NA; MA:NA / FRK: 53,97 / GBE: NE; EF:NA; MA:NA / GRC: NE; EF:NA; MA:NA / IRL: 19,00 / ITA: NA; EF:NA; MA:NA / LUX: NO; EF:NA; MA:NA / NLD: NE; EF:NA; MA:NA / PRT: NO / SWE: 1,49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8</xdr:col>
                <xdr:colOff>25</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9</xdr:col>
                <xdr:colOff>17</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46</xdr:colOff>
                <xdr:row>10</xdr:row>
                <xdr:rowOff>8</xdr:rowOff>
              </xdr:from>
              <xdr:to>
                <xdr:col>61</xdr:col>
                <xdr:colOff>55</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89</xdr:colOff>
                <xdr:row>11</xdr:row>
                <xdr:rowOff>7</xdr:rowOff>
              </xdr:from>
              <xdr:to>
                <xdr:col>62</xdr:col>
                <xdr:colOff>5</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66</xdr:colOff>
                <xdr:row>12</xdr:row>
                <xdr:rowOff>7</xdr:rowOff>
              </xdr:from>
              <xdr:to>
                <xdr:col>61</xdr:col>
                <xdr:colOff>1</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45</xdr:colOff>
                <xdr:row>13</xdr:row>
                <xdr:rowOff>8</xdr:rowOff>
              </xdr:from>
              <xdr:to>
                <xdr:col>61</xdr:col>
                <xdr:colOff>30</xdr:colOff>
                <xdr:row>14</xdr:row>
                <xdr:rowOff>11</xdr:rowOff>
              </xdr:to>
            </anchor>
          </commentPr>
        </mc:Choice>
        <mc:Fallback/>
      </mc:AlternateContent>
    </comment>
    <comment ref="S19" authorId="0">
      <text>
        <r>
          <rPr>
            <b val="true"/>
            <sz val="9"/>
            <color rgb="FF000000"/>
            <rFont val="Tahoma"/>
            <family val="2"/>
          </rPr>
          <t xml:space="preserve">AUT: NO; EF:NA; MA:NA / BEL: NO; EF:NA; MA:NA / DEU: 14,50 / DNM: NO; EF:NA; MA:NA / ESP: 9,63 / FIN: NO; EF:NA; MA:NA / FRK: 42,68 / GBE: 3,37 / GRC: 1,69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50</xdr:col>
                <xdr:colOff>25</xdr:colOff>
                <xdr:row>18</xdr:row>
                <xdr:rowOff>10</xdr:rowOff>
              </xdr:to>
            </anchor>
          </commentPr>
        </mc:Choice>
        <mc:Fallback/>
      </mc:AlternateContent>
    </comment>
    <comment ref="S20" authorId="0">
      <text>
        <r>
          <rPr>
            <b val="true"/>
            <sz val="9"/>
            <color rgb="FF000000"/>
            <rFont val="Tahoma"/>
            <family val="2"/>
          </rPr>
          <t xml:space="preserve">AUT: NA; EF:NA; MA:NA / BEL: 37,46 / DEU: NA,NO; EF:NA; MA:NA / DNM: NO; EF:NA; MA:NA / ESP: NA; EF:NA; MA:NA / FIN: NO; EF:NA; MA:NA / FRK: NA,NO / GBE: 0,3778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9</xdr:col>
                <xdr:colOff>9</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8,53 / DNM: NA,NO; EF:NA; MA:NA / ESP: NA; EF:NA; MA:NA / FIN: C,NA,NO; EF:NA; MA:NA / FRK: 38,85 / GBE: 11,85 / GRC: 0,1660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4</xdr:col>
                <xdr:colOff>21</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8,53 / DNM: NA,NO; EF:NA; MA:NA / ESP: NA; EF:NA; MA:NA / FIN: C,NA,NO; EF:NA; MA:NA / FRK: 38,85 / GBE: 11,85 / GRC: 0,1660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21</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60,54 / DNM: NO; EF:NA; MA:NA / ESP: NE,NO; EF:NA; MA:NA / FIN: C,NO; EF:NA; MA:NA / FRK: 53,97 / GBE: IE,NE,NO; EF:NA; MA:NA / GRC: NE; EF:NA; MA:NA / IRL: 19,00 / ITA: NA,NO; EF:NA; MA:NA / LUX: NO; EF:NA; MA:NA / NLD: C,NE; EF:NA; MA:NA / PRT: NO; EF:NA; MA:NA / SWE: 1,49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60</xdr:col>
                <xdr:colOff>31</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21,72 / DNM: 8,00 / ESP: NE,NO; EF:NA; MA:NA / FIN: C,NO; EF:NA; MA:NA / FRK: 0,0040 / GBE: IE,NE,NO; EF:NA; MA:NA / GRC: NE; EF:NA; MA:NA / IRL: NO; EF:NA; MA:NA / ITA: NA,NO; EF:NA; MA:NA / LUX: NO; EF:NA; MA:NA / NLD: NE,NO; EF:NA; MA:NA / PRT: 0,1977 / SWE: 1,60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60</xdr:col>
                <xdr:colOff>8</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61</xdr:col>
                <xdr:colOff>51</xdr:colOff>
                <xdr:row>7</xdr:row>
                <xdr:rowOff>11</xdr:rowOff>
              </xdr:to>
            </anchor>
          </commentPr>
        </mc:Choice>
        <mc:Fallback/>
      </mc:AlternateContent>
    </comment>
    <comment ref="T9" authorId="0">
      <text>
        <r>
          <rPr>
            <b val="true"/>
            <sz val="9"/>
            <color rgb="FF000000"/>
            <rFont val="Tahoma"/>
            <family val="2"/>
          </rPr>
          <t xml:space="preserve">AUT: NO; EF:NA; MA:NA / BEL: NO; EF:NA; MA:NA / DEU: 21,72 / DNM: 8,00 / ESP: NE; EF:NA; MA:NA / FIN: C,NO; EF:NA; MA:NA / FRK: 0,0040 / GBE: NE; EF:NA; MA:NA / GRC: NE; EF:NA; MA:NA / IRL: NO; EF:NA; MA:NA / ITA: NA,NO; EF:NA; MA:NA / LUX: NO; EF:NA; MA:NA / NLD: NE; EF:NA; MA:NA / PRT: 0,1977 / SWE: 1,60 /</t>
        </r>
      </text>
      <mc:AlternateContent>
        <mc:Choice Requires="v2">
          <commentPr autoFill="true" autoScale="false" colHidden="false" locked="false" rowHidden="false" textHAlign="justify" textVAlign="top">
            <anchor moveWithCells="false" sizeWithCells="false">
              <xdr:from>
                <xdr:col>19</xdr:col>
                <xdr:colOff>76</xdr:colOff>
                <xdr:row>7</xdr:row>
                <xdr:rowOff>8</xdr:rowOff>
              </xdr:from>
              <xdr:to>
                <xdr:col>57</xdr:col>
                <xdr:colOff>53</xdr:colOff>
                <xdr:row>8</xdr:row>
                <xdr:rowOff>11</xdr:rowOff>
              </xdr:to>
            </anchor>
          </commentPr>
        </mc:Choice>
        <mc:Fallback/>
      </mc:AlternateContent>
    </comment>
    <comment ref="T10" authorId="0">
      <text>
        <r>
          <rPr>
            <b val="true"/>
            <sz val="9"/>
            <color rgb="FF000000"/>
            <rFont val="Tahoma"/>
            <family val="2"/>
          </rPr>
          <t xml:space="preserve">AUT: NO; EF:NA; MA:NA / BEL: NO; EF:NA; MA:NA / DEU: 21,72; EF:NA; MA:NA / DNM: 8,00 / ESP: NE; EF:NA; MA:NA; COMM / FIN: C; EF:NA; MA:NA / FRK: 0,0040 / GBE: NE; EF:NA; MA:NA / GRC: NE; EF:NA; MA:NA / IRL: NO; EF:NA; MA:NA / ITA: NA; EF:NA; MA:NA / LUX: NO; EF:NA; MA:NA / NLD: NE; EF:NA; MA:NA / PRT: 0,1977; EF:OTH; MA:T1a / SWE: 1,60 /</t>
        </r>
      </text>
      <mc:AlternateContent>
        <mc:Choice Requires="v2">
          <commentPr autoFill="true" autoScale="false" colHidden="false" locked="false" rowHidden="false" textHAlign="justify" textVAlign="top">
            <anchor moveWithCells="false" sizeWithCells="false">
              <xdr:from>
                <xdr:col>19</xdr:col>
                <xdr:colOff>33</xdr:colOff>
                <xdr:row>8</xdr:row>
                <xdr:rowOff>7</xdr:rowOff>
              </xdr:from>
              <xdr:to>
                <xdr:col>61</xdr:col>
                <xdr:colOff>21</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57</xdr:col>
                <xdr:colOff>14</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66</xdr:col>
                <xdr:colOff>40</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54</xdr:colOff>
                <xdr:row>11</xdr:row>
                <xdr:rowOff>7</xdr:rowOff>
              </xdr:from>
              <xdr:to>
                <xdr:col>61</xdr:col>
                <xdr:colOff>32</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94</xdr:colOff>
                <xdr:row>12</xdr:row>
                <xdr:rowOff>7</xdr:rowOff>
              </xdr:from>
              <xdr:to>
                <xdr:col>60</xdr:col>
                <xdr:colOff>39</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76</xdr:colOff>
                <xdr:row>13</xdr:row>
                <xdr:rowOff>8</xdr:rowOff>
              </xdr:from>
              <xdr:to>
                <xdr:col>63</xdr:col>
                <xdr:colOff>42</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6</xdr:col>
                <xdr:colOff>18</xdr:colOff>
                <xdr:row>18</xdr:row>
                <xdr:rowOff>10</xdr:rowOff>
              </xdr:to>
            </anchor>
          </commentPr>
        </mc:Choice>
        <mc:Fallback/>
      </mc:AlternateContent>
    </comment>
    <comment ref="T20" authorId="0">
      <text>
        <r>
          <rPr>
            <b val="true"/>
            <sz val="9"/>
            <color rgb="FF000000"/>
            <rFont val="Tahoma"/>
            <family val="2"/>
          </rPr>
          <t xml:space="preserve">AUT: NA; EF:NA; MA:NA / BEL: 33,27 / DEU: NA,NO; EF:NA; MA:NA / DNM: NO; EF:NA; MA:NA / ESP: NA; EF:NA; MA:NA / FIN: NO; EF:NA; MA:NA / FRK: NA,NO; EF:NA; MA:NA / GBE: 1,6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4</xdr:col>
                <xdr:colOff>34</xdr:colOff>
                <xdr:row>19</xdr:row>
                <xdr:rowOff>11</xdr:rowOff>
              </xdr:to>
            </anchor>
          </commentPr>
        </mc:Choice>
        <mc:Fallback/>
      </mc:AlternateContent>
    </comment>
    <comment ref="T21" authorId="0">
      <text>
        <r>
          <rPr>
            <b val="true"/>
            <sz val="9"/>
            <color rgb="FF000000"/>
            <rFont val="Tahoma"/>
            <family val="2"/>
          </rPr>
          <t xml:space="preserve">AUT: IE,NO; EF:NA; MA:NA / BEL: 0,0067 / DEU: 7,29 / DNM: 0,5884 / ESP: NA; EF:NA; MA:NA / FIN: C,NA,NO; EF:NA; MA:NA / FRK: 0,0029 / GBE: 0,2095 / GRC: NA,NO; EF:NA; MA:NA / IRL: NO; EF:NA; MA:NA / ITA: NO; EF:NA; MA:NA / LUX: NO; EF:NA; MA:NA / NLD: NO; EF:NA; MA:NA / PRT: 0,0032 / SWE: 0,169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6</xdr:col>
                <xdr:colOff>35</xdr:colOff>
                <xdr:row>20</xdr:row>
                <xdr:rowOff>11</xdr:rowOff>
              </xdr:to>
            </anchor>
          </commentPr>
        </mc:Choice>
        <mc:Fallback/>
      </mc:AlternateContent>
    </comment>
    <comment ref="T25" authorId="0">
      <text>
        <r>
          <rPr>
            <b val="true"/>
            <sz val="9"/>
            <color rgb="FF000000"/>
            <rFont val="Tahoma"/>
            <family val="2"/>
          </rPr>
          <t xml:space="preserve">AUT: IE,NO; EF:NA; MA:NA / BEL: 0,0067 / DEU: 7,29 / DNM: 0,5884 / ESP: NA; EF:NA; MA:NA / FIN: C,NA,NO; EF:NA; MA:NA / FRK: 0,0029 / GBE: 0,2095 / GRC: NA,NO; EF:NA; MA:NA / IRL: NO; EF:NA; MA:NA / ITA: NO; EF:NA; MA:NA / LUX: NO; EF:NA; MA:NA / NLD: NO; EF:NA; MA:NA / PRT: 0,0032 / SWE: 0,169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6</xdr:col>
                <xdr:colOff>35</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21,72 / DNM: 8,00 / ESP: NE,NO; EF:NA; MA:NA / FIN: C,NO; EF:NA; MA:NA / FRK: 0,0040 / GBE: IE,NE,NO; EF:NA; MA:NA / GRC: NE; EF:NA; MA:NA / IRL: NO; EF:NA; MA:NA / ITA: NA,NO; EF:NA; MA:NA / LUX: NO; EF:NA; MA:NA / NLD: NE,NO; EF:NA; MA:NA / PRT: 0,1977 / SWE: 1,6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0</xdr:col>
                <xdr:colOff>35</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67</xdr:col>
                <xdr:colOff>51</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1</xdr:colOff>
                <xdr:row>6</xdr:row>
                <xdr:rowOff>27</xdr:rowOff>
              </xdr:from>
              <xdr:to>
                <xdr:col>61</xdr:col>
                <xdr:colOff>15</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7</xdr:colOff>
                <xdr:row>7</xdr:row>
                <xdr:rowOff>8</xdr:rowOff>
              </xdr:from>
              <xdr:to>
                <xdr:col>66</xdr:col>
                <xdr:colOff>5</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0</xdr:colOff>
                <xdr:row>8</xdr:row>
                <xdr:rowOff>7</xdr:rowOff>
              </xdr:from>
              <xdr:to>
                <xdr:col>64</xdr:col>
                <xdr:colOff>35</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9</xdr:row>
                <xdr:rowOff>7</xdr:rowOff>
              </xdr:from>
              <xdr:to>
                <xdr:col>60</xdr:col>
                <xdr:colOff>32</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5</xdr:colOff>
                <xdr:row>10</xdr:row>
                <xdr:rowOff>8</xdr:rowOff>
              </xdr:from>
              <xdr:to>
                <xdr:col>61</xdr:col>
                <xdr:colOff>21</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0</xdr:colOff>
                <xdr:row>11</xdr:row>
                <xdr:rowOff>7</xdr:rowOff>
              </xdr:from>
              <xdr:to>
                <xdr:col>62</xdr:col>
                <xdr:colOff>31</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0</xdr:colOff>
                <xdr:row>12</xdr:row>
                <xdr:rowOff>7</xdr:rowOff>
              </xdr:from>
              <xdr:to>
                <xdr:col>62</xdr:col>
                <xdr:colOff>38</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63</xdr:col>
                <xdr:colOff>40</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8</xdr:col>
                <xdr:colOff>0</xdr:colOff>
                <xdr:row>18</xdr:row>
                <xdr:rowOff>10</xdr:rowOff>
              </xdr:to>
            </anchor>
          </commentPr>
        </mc:Choice>
        <mc:Fallback/>
      </mc:AlternateContent>
    </comment>
    <comment ref="U20" authorId="0">
      <text>
        <r>
          <rPr>
            <b val="true"/>
            <sz val="9"/>
            <color rgb="FF000000"/>
            <rFont val="Tahoma"/>
            <family val="2"/>
          </rPr>
          <t xml:space="preserve">AUT: NA; EF:NA; MA:NA / BEL: 23,7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8</xdr:col>
                <xdr:colOff>26</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0,1091 / FIN: NO; EF:NA; MA:NA / FRK: NO; EF:NA; MA:NA / GBE: 0,2689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3</xdr:col>
                <xdr:colOff>19</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0,1091 / FIN: NO; EF:NA; MA:NA / FRK: NO; EF:NA; MA:NA / GBE: 0,2689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3</xdr:col>
                <xdr:colOff>20</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70</xdr:col>
                <xdr:colOff>10</xdr:colOff>
                <xdr:row>25</xdr:row>
                <xdr:rowOff>11</xdr:rowOff>
              </xdr:to>
            </anchor>
          </commentPr>
        </mc:Choice>
        <mc:Fallback/>
      </mc:AlternateContent>
    </comment>
    <comment ref="V7" authorId="0">
      <text>
        <r>
          <rPr>
            <b val="true"/>
            <sz val="9"/>
            <color rgb="FF000000"/>
            <rFont val="Tahoma"/>
            <family val="2"/>
          </rPr>
          <t xml:space="preserve">AUT: IE,NO; EF:NA; MA:NA / BEL: NO; EF:NA; MA:NA / DEU: 0,0816 / DNM: NO; EF:NA; MA:NA / ESP: NE,NO;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9</xdr:col>
                <xdr:colOff>47</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5</xdr:col>
                <xdr:colOff>15</xdr:colOff>
                <xdr:row>7</xdr:row>
                <xdr:rowOff>11</xdr:rowOff>
              </xdr:to>
            </anchor>
          </commentPr>
        </mc:Choice>
        <mc:Fallback/>
      </mc:AlternateContent>
    </comment>
    <comment ref="V9" authorId="0">
      <text>
        <r>
          <rPr>
            <b val="true"/>
            <sz val="9"/>
            <color rgb="FF000000"/>
            <rFont val="Tahoma"/>
            <family val="2"/>
          </rPr>
          <t xml:space="preserve">AUT: IE,NO; EF:NA; MA:NA / BEL: NO; EF:NA; MA:NA / DEU: 0,0816 / DNM: NO; EF:NA; MA:NA / ESP: NE; EF:NA; MA:NA / FIN: NO; EF:NA; MA:NA / FRK: NA; EF:NA; MA: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67</xdr:col>
                <xdr:colOff>56</xdr:colOff>
                <xdr:row>8</xdr:row>
                <xdr:rowOff>11</xdr:rowOff>
              </xdr:to>
            </anchor>
          </commentPr>
        </mc:Choice>
        <mc:Fallback/>
      </mc:AlternateContent>
    </comment>
    <comment ref="V10" authorId="0">
      <text>
        <r>
          <rPr>
            <b val="true"/>
            <sz val="9"/>
            <color rgb="FF000000"/>
            <rFont val="Tahoma"/>
            <family val="2"/>
          </rPr>
          <t xml:space="preserve">AUT: IE; EF:NA; MA:NA / BEL: NO; EF:NA; MA:NA / DEU: 0,0816; EF:NA; MA:NA / DNM: NO; EF:NA; MA:NA / ESP: NE; EF:NA; MA:NA; COMM / FIN: NO; EF:NA; MA:NA / FRK: NA; EF:NA; MA: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3</xdr:colOff>
                <xdr:row>8</xdr:row>
                <xdr:rowOff>7</xdr:rowOff>
              </xdr:from>
              <xdr:to>
                <xdr:col>66</xdr:col>
                <xdr:colOff>31</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6</xdr:colOff>
                <xdr:row>9</xdr:row>
                <xdr:rowOff>7</xdr:rowOff>
              </xdr:from>
              <xdr:to>
                <xdr:col>65</xdr:col>
                <xdr:colOff>5</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4</xdr:colOff>
                <xdr:row>10</xdr:row>
                <xdr:rowOff>8</xdr:rowOff>
              </xdr:from>
              <xdr:to>
                <xdr:col>69</xdr:col>
                <xdr:colOff>19</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3</xdr:colOff>
                <xdr:row>11</xdr:row>
                <xdr:rowOff>7</xdr:rowOff>
              </xdr:from>
              <xdr:to>
                <xdr:col>65</xdr:col>
                <xdr:colOff>14</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33</xdr:colOff>
                <xdr:row>12</xdr:row>
                <xdr:rowOff>7</xdr:rowOff>
              </xdr:from>
              <xdr:to>
                <xdr:col>62</xdr:col>
                <xdr:colOff>2</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5</xdr:col>
                <xdr:colOff>55</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9</xdr:col>
                <xdr:colOff>27</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11,75;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1</xdr:col>
                <xdr:colOff>14</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7</xdr:col>
                <xdr:colOff>34</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7</xdr:col>
                <xdr:colOff>34</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0,0816 / DNM: NO; EF:NA; MA:NA / ESP: NE,NO;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70</xdr:col>
                <xdr:colOff>14</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2,47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28</xdr:colOff>
                <xdr:row>5</xdr:row>
                <xdr:rowOff>52</xdr:rowOff>
              </xdr:from>
              <xdr:to>
                <xdr:col>67</xdr:col>
                <xdr:colOff>57</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3</xdr:colOff>
                <xdr:row>6</xdr:row>
                <xdr:rowOff>27</xdr:rowOff>
              </xdr:from>
              <xdr:to>
                <xdr:col>65</xdr:col>
                <xdr:colOff>44</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2,47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41</xdr:colOff>
                <xdr:row>7</xdr:row>
                <xdr:rowOff>8</xdr:rowOff>
              </xdr:from>
              <xdr:to>
                <xdr:col>66</xdr:col>
                <xdr:colOff>31</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2,47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4</xdr:colOff>
                <xdr:row>8</xdr:row>
                <xdr:rowOff>7</xdr:rowOff>
              </xdr:from>
              <xdr:to>
                <xdr:col>65</xdr:col>
                <xdr:colOff>18</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63</xdr:col>
                <xdr:colOff>4</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67</xdr:col>
                <xdr:colOff>32</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6</xdr:col>
                <xdr:colOff>2</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12</xdr:row>
                <xdr:rowOff>7</xdr:rowOff>
              </xdr:from>
              <xdr:to>
                <xdr:col>65</xdr:col>
                <xdr:colOff>34</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62</xdr:col>
                <xdr:colOff>36</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56</xdr:colOff>
                <xdr:row>18</xdr:row>
                <xdr:rowOff>10</xdr:rowOff>
              </xdr:to>
            </anchor>
          </commentPr>
        </mc:Choice>
        <mc:Fallback/>
      </mc:AlternateContent>
    </comment>
    <comment ref="W20" authorId="0">
      <text>
        <r>
          <rPr>
            <b val="true"/>
            <sz val="9"/>
            <color rgb="FF000000"/>
            <rFont val="Tahoma"/>
            <family val="2"/>
          </rPr>
          <t xml:space="preserve">AUT: NA; EF:NA; MA:NA / BEL: 23,9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1</xdr:col>
                <xdr:colOff>23</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2,47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0</xdr:col>
                <xdr:colOff>48</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2,47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0</xdr:col>
                <xdr:colOff>4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2,47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0</xdr:col>
                <xdr:colOff>42</xdr:colOff>
                <xdr:row>25</xdr:row>
                <xdr:rowOff>11</xdr:rowOff>
              </xdr:to>
            </anchor>
          </commentPr>
        </mc:Choice>
        <mc:Fallback/>
      </mc:AlternateContent>
    </comment>
    <comment ref="X7" authorId="0">
      <text>
        <r>
          <rPr>
            <b val="true"/>
            <sz val="9"/>
            <color rgb="FF000000"/>
            <rFont val="Tahoma"/>
            <family val="2"/>
          </rPr>
          <t xml:space="preserve">AUT: NO; EF:NA; MA:NA / BEL: NO; EF:NA; MA:NA / DEU: 2,40 / DNM: NO; EF:NA; MA:NA / ESP: NE,NO; EF:NA; MA:NA / FIN: NO; EF:NA; MA:NA / FRK: 176,3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70</xdr:col>
                <xdr:colOff>22</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7</xdr:col>
                <xdr:colOff>57</xdr:colOff>
                <xdr:row>7</xdr:row>
                <xdr:rowOff>11</xdr:rowOff>
              </xdr:to>
            </anchor>
          </commentPr>
        </mc:Choice>
        <mc:Fallback/>
      </mc:AlternateContent>
    </comment>
    <comment ref="X9" authorId="0">
      <text>
        <r>
          <rPr>
            <b val="true"/>
            <sz val="9"/>
            <color rgb="FF000000"/>
            <rFont val="Tahoma"/>
            <family val="2"/>
          </rPr>
          <t xml:space="preserve">AUT: NO; EF:NA; MA:NA / BEL: NO; EF:NA; MA:NA / DEU: 2,40 / DNM: NO; EF:NA; MA:NA / ESP: NE; EF:NA; MA:NA / FIN: NO; EF:NA; MA:NA / FRK: 176,32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5</xdr:col>
                <xdr:colOff>44</xdr:colOff>
                <xdr:row>8</xdr:row>
                <xdr:rowOff>11</xdr:rowOff>
              </xdr:to>
            </anchor>
          </commentPr>
        </mc:Choice>
        <mc:Fallback/>
      </mc:AlternateContent>
    </comment>
    <comment ref="X10" authorId="0">
      <text>
        <r>
          <rPr>
            <b val="true"/>
            <sz val="9"/>
            <color rgb="FF000000"/>
            <rFont val="Tahoma"/>
            <family val="2"/>
          </rPr>
          <t xml:space="preserve">AUT: NO; EF:NA; MA:NA / BEL: NO; EF:NA; MA:NA / DEU: 2,40 / DNM: NO; EF:NA; MA:NA / ESP: NE; EF:NA; MA:NA; COMM / FIN: NO; EF:NA; MA:NA / FRK: 176,32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0</xdr:colOff>
                <xdr:row>8</xdr:row>
                <xdr:rowOff>7</xdr:rowOff>
              </xdr:from>
              <xdr:to>
                <xdr:col>60</xdr:col>
                <xdr:colOff>27</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6</xdr:col>
                <xdr:colOff>48</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72</xdr:col>
                <xdr:colOff>6</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5</xdr:col>
                <xdr:colOff>49</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6</xdr:col>
                <xdr:colOff>48</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41</xdr:colOff>
                <xdr:row>13</xdr:row>
                <xdr:rowOff>8</xdr:rowOff>
              </xdr:from>
              <xdr:to>
                <xdr:col>68</xdr:col>
                <xdr:colOff>26</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2</xdr:col>
                <xdr:colOff>25</xdr:colOff>
                <xdr:row>18</xdr:row>
                <xdr:rowOff>10</xdr:rowOff>
              </xdr:to>
            </anchor>
          </commentPr>
        </mc:Choice>
        <mc:Fallback/>
      </mc:AlternateContent>
    </comment>
    <comment ref="X20" authorId="0">
      <text>
        <r>
          <rPr>
            <b val="true"/>
            <sz val="9"/>
            <color rgb="FF000000"/>
            <rFont val="Tahoma"/>
            <family val="2"/>
          </rPr>
          <t xml:space="preserve">AUT: NA; EF:NA; MA:NA / BEL: 23,4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52</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2,40; EF:NA; MA:NA / DNM: NA,NO; EF:NA; MA:NA / ESP: NA; EF:NA; MA:NA / FIN: NO; EF:NA; MA:NA / FRK: 13,39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2</xdr:col>
                <xdr:colOff>55</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2,40; EF:NA; MA:NA / DNM: NA,NO; EF:NA; MA:NA / ESP: NA; EF:NA; MA:NA / FIN: NO; EF:NA; MA:NA / FRK: 13,39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2</xdr:col>
                <xdr:colOff>55</xdr:colOff>
                <xdr:row>24</xdr:row>
                <xdr:rowOff>11</xdr:rowOff>
              </xdr:to>
            </anchor>
          </commentPr>
        </mc:Choice>
        <mc:Fallback/>
      </mc:AlternateContent>
    </comment>
    <comment ref="X26" authorId="0">
      <text>
        <r>
          <rPr>
            <b val="true"/>
            <sz val="9"/>
            <color rgb="FF000000"/>
            <rFont val="Tahoma"/>
            <family val="2"/>
          </rPr>
          <t xml:space="preserve">AUT: NO; EF:NA; MA:NA / BEL: NO; EF:NA; MA:NA / DEU: 2,40 / DNM: NO; EF:NA; MA:NA / ESP: NE,NO; EF:NA; MA:NA / FIN: NO; EF:NA; MA:NA / FRK: 176,3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35</xdr:colOff>
                <xdr:row>25</xdr:row>
                <xdr:rowOff>11</xdr:rowOff>
              </xdr:to>
            </anchor>
          </commentPr>
        </mc:Choice>
        <mc:Fallback/>
      </mc:AlternateContent>
    </comment>
    <comment ref="Y7" authorId="0">
      <text>
        <r>
          <rPr>
            <b val="true"/>
            <sz val="9"/>
            <color rgb="FF000000"/>
            <rFont val="Tahoma"/>
            <family val="2"/>
          </rPr>
          <t xml:space="preserve">AUT: 107,20 / BEL: NO; EF:NA; MA:NA / DEU: NO; EF:NA; MA:NA / DNM: NO; EF:NA; MA:NA / ESP: NE,NO; EF:NA; MA:NA / FIN: 0,2800 / FRK: NA; EF:NA; MA:NA / GBE: 187,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5</xdr:row>
                <xdr:rowOff>52</xdr:rowOff>
              </xdr:from>
              <xdr:to>
                <xdr:col>69</xdr:col>
                <xdr:colOff>36</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187,7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6</xdr:row>
                <xdr:rowOff>27</xdr:rowOff>
              </xdr:from>
              <xdr:to>
                <xdr:col>67</xdr:col>
                <xdr:colOff>2</xdr:colOff>
                <xdr:row>7</xdr:row>
                <xdr:rowOff>11</xdr:rowOff>
              </xdr:to>
            </anchor>
          </commentPr>
        </mc:Choice>
        <mc:Fallback/>
      </mc:AlternateContent>
    </comment>
    <comment ref="Y9" authorId="0">
      <text>
        <r>
          <rPr>
            <b val="true"/>
            <sz val="9"/>
            <color rgb="FF000000"/>
            <rFont val="Tahoma"/>
            <family val="2"/>
          </rPr>
          <t xml:space="preserve">AUT: 107,20 / BEL: NO; EF:NA; MA:NA / DEU: NO; EF:NA; MA:NA / DNM: NO; EF:NA; MA:NA / ESP: NE; EF:NA; MA:NA / FIN: 0,28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7</xdr:row>
                <xdr:rowOff>8</xdr:rowOff>
              </xdr:from>
              <xdr:to>
                <xdr:col>70</xdr:col>
                <xdr:colOff>28</xdr:colOff>
                <xdr:row>8</xdr:row>
                <xdr:rowOff>11</xdr:rowOff>
              </xdr:to>
            </anchor>
          </commentPr>
        </mc:Choice>
        <mc:Fallback/>
      </mc:AlternateContent>
    </comment>
    <comment ref="Y10" authorId="0">
      <text>
        <r>
          <rPr>
            <b val="true"/>
            <sz val="9"/>
            <color rgb="FF000000"/>
            <rFont val="Tahoma"/>
            <family val="2"/>
          </rPr>
          <t xml:space="preserve">AUT: 107,20 / BEL: NO; EF:NA; MA:NA / DEU: NO; EF:NA; MA:NA / DNM: NO; EF:NA; MA:NA / ESP: NE; EF:NA; MA:NA; COMM / FIN: 0,28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8</xdr:row>
                <xdr:rowOff>7</xdr:rowOff>
              </xdr:from>
              <xdr:to>
                <xdr:col>68</xdr:col>
                <xdr:colOff>34</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9</xdr:row>
                <xdr:rowOff>7</xdr:rowOff>
              </xdr:from>
              <xdr:to>
                <xdr:col>69</xdr:col>
                <xdr:colOff>44</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0</xdr:row>
                <xdr:rowOff>8</xdr:rowOff>
              </xdr:from>
              <xdr:to>
                <xdr:col>74</xdr:col>
                <xdr:colOff>4</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1</xdr:row>
                <xdr:rowOff>7</xdr:rowOff>
              </xdr:from>
              <xdr:to>
                <xdr:col>69</xdr:col>
                <xdr:colOff>47</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2</xdr:row>
                <xdr:rowOff>7</xdr:rowOff>
              </xdr:from>
              <xdr:to>
                <xdr:col>69</xdr:col>
                <xdr:colOff>44</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8</xdr:colOff>
                <xdr:row>13</xdr:row>
                <xdr:rowOff>8</xdr:rowOff>
              </xdr:from>
              <xdr:to>
                <xdr:col>71</xdr:col>
                <xdr:colOff>44</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73</xdr:col>
                <xdr:colOff>42</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O; EF:NA; MA:NA / FRK: NA,NO; EF:NA; MA:NA / GBE: 21,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73</xdr:col>
                <xdr:colOff>47</xdr:colOff>
                <xdr:row>19</xdr:row>
                <xdr:rowOff>11</xdr:rowOff>
              </xdr:to>
            </anchor>
          </commentPr>
        </mc:Choice>
        <mc:Fallback/>
      </mc:AlternateContent>
    </comment>
    <comment ref="Y21" authorId="0">
      <text>
        <r>
          <rPr>
            <b val="true"/>
            <sz val="9"/>
            <color rgb="FF000000"/>
            <rFont val="Tahoma"/>
            <family val="2"/>
          </rPr>
          <t xml:space="preserve">AUT: 96,48 / BEL: NO; EF:NA; MA:NA / DEU: NA,NO; EF:NA; MA:NA / DNM: NA,NO; EF:NA; MA:NA / ESP: NA; EF:NA; MA:NA / FIN: 0,1800 / FRK: NO; EF:NA; MA:NA / GBE: IE,NA,NO; EF:NA; MA:NA / GRC: NA,NO; EF:NA; MA:NA / IRL: NO; EF:NA; MA:NA / ITA: NO; EF:NA; MA:NA / LUX: NO; EF:NA; MA:NA / NLD: 101,26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70</xdr:col>
                <xdr:colOff>53</xdr:colOff>
                <xdr:row>20</xdr:row>
                <xdr:rowOff>11</xdr:rowOff>
              </xdr:to>
            </anchor>
          </commentPr>
        </mc:Choice>
        <mc:Fallback/>
      </mc:AlternateContent>
    </comment>
    <comment ref="Y25" authorId="0">
      <text>
        <r>
          <rPr>
            <b val="true"/>
            <sz val="9"/>
            <color rgb="FF000000"/>
            <rFont val="Tahoma"/>
            <family val="2"/>
          </rPr>
          <t xml:space="preserve">AUT: 96,48 / BEL: NO; EF:NA; MA:NA / DEU: NA,NO; EF:NA; MA:NA / DNM: NA,NO; EF:NA; MA:NA / ESP: NA; EF:NA; MA:NA / FIN: 0,1800 / FRK: NO; EF:NA; MA:NA / GBE: IE,NA,NO; EF:NA; MA:NA / GRC: NA,NO; EF:NA; MA:NA / IRL: NO; EF:NA; MA:NA / ITA: NO; EF:NA; MA:NA / LUX: NO; EF:NA; MA:NA / NLD: 101,26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51</xdr:colOff>
                <xdr:row>24</xdr:row>
                <xdr:rowOff>11</xdr:rowOff>
              </xdr:to>
            </anchor>
          </commentPr>
        </mc:Choice>
        <mc:Fallback/>
      </mc:AlternateContent>
    </comment>
    <comment ref="Y26" authorId="0">
      <text>
        <r>
          <rPr>
            <b val="true"/>
            <sz val="9"/>
            <color rgb="FF000000"/>
            <rFont val="Tahoma"/>
            <family val="2"/>
          </rPr>
          <t xml:space="preserve">AUT: 107,20 / BEL: NO; EF:NA; MA:NA / DEU: NO; EF:NA; MA:NA / DNM: NO; EF:NA; MA:NA / ESP: NE,NO; EF:NA; MA:NA / FIN: 0,2800 / FRK: NA; EF:NA; MA:NA / GBE: 187,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34</xdr:colOff>
                <xdr:row>25</xdr:row>
                <xdr:rowOff>11</xdr:rowOff>
              </xdr:to>
            </anchor>
          </commentPr>
        </mc:Choice>
        <mc:Fallback/>
      </mc:AlternateContent>
    </comment>
    <comment ref="Z7" authorId="0">
      <text>
        <r>
          <rPr>
            <b val="true"/>
            <sz val="9"/>
            <color rgb="FF000000"/>
            <rFont val="Tahoma"/>
            <family val="2"/>
          </rPr>
          <t xml:space="preserve">AUT: 107,20; EF:CS; MA:CS / BEL: NO / DEU: 1024,46; EF:CS; MA:CS / DNM: 56,00; EF:CS; MA:CS / ESP: NE,NO / FIN: 0,2800; EF:D; MA:T1a,T1b / FRK: 2007,55; EF:D; MA:T1a / GBE: 187,70; EF:CS; MA:CS / GRC: NE / IRL: 207,95; EF:CS; MA:T1a / ITA: NA,NO / LUX: NO / NLD: C,NE,NO / PRT: 1,38; EF:OTH; MA:T1a / SWE: 30,34; EF:D; MA:T1a /</t>
        </r>
      </text>
      <mc:AlternateContent>
        <mc:Choice Requires="v2">
          <commentPr autoFill="true" autoScale="false" colHidden="false" locked="false" rowHidden="false" textHAlign="justify" textVAlign="top">
            <anchor moveWithCells="false" sizeWithCells="false">
              <xdr:from>
                <xdr:col>26</xdr:col>
                <xdr:colOff>54</xdr:colOff>
                <xdr:row>5</xdr:row>
                <xdr:rowOff>52</xdr:rowOff>
              </xdr:from>
              <xdr:to>
                <xdr:col>68</xdr:col>
                <xdr:colOff>23</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187,7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3</xdr:colOff>
                <xdr:row>6</xdr:row>
                <xdr:rowOff>27</xdr:rowOff>
              </xdr:from>
              <xdr:to>
                <xdr:col>72</xdr:col>
                <xdr:colOff>35</xdr:colOff>
                <xdr:row>7</xdr:row>
                <xdr:rowOff>11</xdr:rowOff>
              </xdr:to>
            </anchor>
          </commentPr>
        </mc:Choice>
        <mc:Fallback/>
      </mc:AlternateContent>
    </comment>
    <comment ref="Z9" authorId="0">
      <text>
        <r>
          <rPr>
            <b val="true"/>
            <sz val="9"/>
            <color rgb="FF000000"/>
            <rFont val="Tahoma"/>
            <family val="2"/>
          </rPr>
          <t xml:space="preserve">AUT: 107,20; EF:CS; MA:CS / BEL: NO; EF:NA; MA:NA / DEU: 1024,46; EF:CS; MA:CS / DNM: 56,00; EF:CS; MA:CS / ESP: NE; EF:NA; MA:NA / FIN: 0,2800; EF:D; MA:T1a,T1b / FRK: 2007,55; EF:D; MA:T1a / GBE: NE; EF:NA; MA:NA / GRC: NE; EF:NA; MA:NA / IRL: 207,95; EF:CS; MA:T1a / ITA: NA,NO; EF:NA; MA:NA / LUX: NO; EF:NA; MA:NA / NLD: NE; EF:NA; MA:NA / PRT: 1,38; EF:OTH; MA:T1a / SWE: 30,34; EF:D; MA:T1a /</t>
        </r>
      </text>
      <mc:AlternateContent>
        <mc:Choice Requires="v2">
          <commentPr autoFill="true" autoScale="false" colHidden="false" locked="false" rowHidden="false" textHAlign="justify" textVAlign="top">
            <anchor moveWithCells="false" sizeWithCells="false">
              <xdr:from>
                <xdr:col>26</xdr:col>
                <xdr:colOff>54</xdr:colOff>
                <xdr:row>7</xdr:row>
                <xdr:rowOff>8</xdr:rowOff>
              </xdr:from>
              <xdr:to>
                <xdr:col>78</xdr:col>
                <xdr:colOff>36</xdr:colOff>
                <xdr:row>8</xdr:row>
                <xdr:rowOff>11</xdr:rowOff>
              </xdr:to>
            </anchor>
          </commentPr>
        </mc:Choice>
        <mc:Fallback/>
      </mc:AlternateContent>
    </comment>
    <comment ref="Z10" authorId="0">
      <text>
        <r>
          <rPr>
            <b val="true"/>
            <sz val="9"/>
            <color rgb="FF000000"/>
            <rFont val="Tahoma"/>
            <family val="2"/>
          </rPr>
          <t xml:space="preserve">AUT: 107,20; EF:CS; MA:CS / BEL: NO; EF:NA; MA:NA / DEU: 1024,46; EF:CS; MA:CS / DNM: 56,00; EF:CS; MA:CS / ESP: NE; EF:NA; MA:NA / FIN: 0,2800; EF:D; MA:T1a,T1b / FRK: 2007,55; EF:D; MA:T1a / GBE: NE; EF:NA; MA:NA / GRC: NE; EF:NA; MA:NA / IRL: 207,95; EF:CS; MA:T1a / ITA: NA,NO; EF:NA; MA:NA / LUX: NO; EF:NA; MA:NA / NLD: NE; EF:NA; MA:NA / PRT: 1,38; EF:OTH; MA:T1a / SWE: 30,34; EF:D; MA:T1a /</t>
        </r>
      </text>
      <mc:AlternateContent>
        <mc:Choice Requires="v2">
          <commentPr autoFill="true" autoScale="false" colHidden="false" locked="false" rowHidden="false" textHAlign="justify" textVAlign="top">
            <anchor moveWithCells="false" sizeWithCells="false">
              <xdr:from>
                <xdr:col>26</xdr:col>
                <xdr:colOff>41</xdr:colOff>
                <xdr:row>8</xdr:row>
                <xdr:rowOff>7</xdr:rowOff>
              </xdr:from>
              <xdr:to>
                <xdr:col>78</xdr:col>
                <xdr:colOff>23</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6</xdr:colOff>
                <xdr:row>9</xdr:row>
                <xdr:rowOff>7</xdr:rowOff>
              </xdr:from>
              <xdr:to>
                <xdr:col>74</xdr:col>
                <xdr:colOff>15</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10</xdr:row>
                <xdr:rowOff>8</xdr:rowOff>
              </xdr:from>
              <xdr:to>
                <xdr:col>77</xdr:col>
                <xdr:colOff>6</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NO; EF:NA; MA:NA / FRK: NA; EF:NA; MA:NA / GBE: 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1</xdr:row>
                <xdr:rowOff>7</xdr:rowOff>
              </xdr:from>
              <xdr:to>
                <xdr:col>76</xdr:col>
                <xdr:colOff>2</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43</xdr:colOff>
                <xdr:row>12</xdr:row>
                <xdr:rowOff>7</xdr:rowOff>
              </xdr:from>
              <xdr:to>
                <xdr:col>74</xdr:col>
                <xdr:colOff>21</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5</xdr:col>
                <xdr:colOff>2</xdr:colOff>
                <xdr:row>14</xdr:row>
                <xdr:rowOff>11</xdr:rowOff>
              </xdr:to>
            </anchor>
          </commentPr>
        </mc:Choice>
        <mc:Fallback/>
      </mc:AlternateContent>
    </comment>
    <comment ref="Z19" authorId="0">
      <text>
        <r>
          <rPr>
            <b val="true"/>
            <sz val="9"/>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26</xdr:col>
                <xdr:colOff>16</xdr:colOff>
                <xdr:row>17</xdr:row>
                <xdr:rowOff>9</xdr:rowOff>
              </xdr:from>
              <xdr:to>
                <xdr:col>78</xdr:col>
                <xdr:colOff>23</xdr:colOff>
                <xdr:row>18</xdr:row>
                <xdr:rowOff>10</xdr:rowOff>
              </xdr:to>
            </anchor>
          </commentPr>
        </mc:Choice>
        <mc:Fallback/>
      </mc:AlternateContent>
    </comment>
    <comment ref="Z20" authorId="0">
      <text>
        <r>
          <rPr>
            <b val="true"/>
            <sz val="9"/>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5</xdr:col>
                <xdr:colOff>51</xdr:colOff>
                <xdr:row>19</xdr:row>
                <xdr:rowOff>11</xdr:rowOff>
              </xdr:to>
            </anchor>
          </commentPr>
        </mc:Choice>
        <mc:Fallback/>
      </mc:AlternateContent>
    </comment>
    <comment ref="Z21" authorId="0">
      <text>
        <r>
          <rPr>
            <b val="true"/>
            <sz val="9"/>
            <color rgb="FF000000"/>
            <rFont val="Tahoma"/>
            <family val="2"/>
          </rPr>
          <t xml:space="preserve">AUT: 96,48; EF:CS; MA:CS / BEL: 0,0467; EF:CS,D,PS; MA:T2 / DEU: 339,83; EF:CS,D; MA:T2 / DNM: 4,12; EF:CS; MA:CS / ESP: 0,7638; EF:D; MA:T1,T2 / FIN: 0,1800; EF:D; MA:T1,T2 / FRK: 610,23; EF:CS; MA:CR,T2 / GBE: 138,86; EF:CS; MA:T1,T2,T3 / GRC: 1,53; EF:D; MA:T2 / IRL: 130,82; EF:CS; MA:T1a / ITA: 59,00; EF:PS; MA:CS / LUX: NO; EF:NA; MA:NA / NLD: 101,26; EF:PS; MA:CS / PRT: 0,0225; EF:CS; MA:T1 / SWE: 14,61;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80</xdr:col>
                <xdr:colOff>47</xdr:colOff>
                <xdr:row>20</xdr:row>
                <xdr:rowOff>11</xdr:rowOff>
              </xdr:to>
            </anchor>
          </commentPr>
        </mc:Choice>
        <mc:Fallback/>
      </mc:AlternateContent>
    </comment>
    <comment ref="Z25" authorId="0">
      <text>
        <r>
          <rPr>
            <b val="true"/>
            <sz val="9"/>
            <color rgb="FF000000"/>
            <rFont val="Tahoma"/>
            <family val="2"/>
          </rPr>
          <t xml:space="preserve">AUT: 96,48; EF:CS; MA:CS / BEL: 0,0467; EF:CS,D,PS; MA:T2 / DEU: 339,83; EF:CS,D; MA:T2 / DNM: 4,12; EF:CS; MA:CS / ESP: 0,7638; EF:D; MA:T1,T2 / FIN: 0,1800; EF:D; MA:T1,T2 / FRK: 610,23; EF:CS; MA:CR,T2 / GBE: 138,86; EF:CS; MA:T1,T2,T3 / GRC: 1,53; EF:D; MA:T2 / IRL: 130,82; EF:CS; MA:T1a / ITA: 59,00; EF:PS; MA:CS / LUX: NO; EF:NA; MA:NA / NLD: 101,26; EF:PS; MA:CS / PRT: 0,0225; EF:CS; MA:T1 / SWE: 14,61;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80</xdr:col>
                <xdr:colOff>48</xdr:colOff>
                <xdr:row>24</xdr:row>
                <xdr:rowOff>11</xdr:rowOff>
              </xdr:to>
            </anchor>
          </commentPr>
        </mc:Choice>
        <mc:Fallback/>
      </mc:AlternateContent>
    </comment>
    <comment ref="Z26" authorId="0">
      <text>
        <r>
          <rPr>
            <b val="true"/>
            <sz val="9"/>
            <color rgb="FF000000"/>
            <rFont val="Tahoma"/>
            <family val="2"/>
          </rPr>
          <t xml:space="preserve">AUT: 107,20; EF:CS; MA:CS / BEL: NO / DEU: 1024,46; EF:CS; MA:CS / DNM: 56,00; EF:CS; MA:CS / ESP: NE,NO / FIN: 0,2800; EF:D; MA:T1a,T1b / FRK: 2007,55; EF:D; MA:T1a / GBE: 187,70; EF:CS; MA:CS / GRC: NE / IRL: 207,95; EF:CS; MA:T1a / ITA: NA,NO / LUX: NO / NLD: C,NE,NO / PRT: 1,38; EF:OTH; MA:T1a / SWE: 30,3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7</xdr:col>
                <xdr:colOff>45</xdr:colOff>
                <xdr:row>25</xdr:row>
                <xdr:rowOff>11</xdr:rowOff>
              </xdr:to>
            </anchor>
          </commentPr>
        </mc:Choice>
        <mc:Fallback/>
      </mc:AlternateContent>
    </comment>
    <comment ref="AA7" authorId="0">
      <text>
        <r>
          <rPr>
            <b val="true"/>
            <sz val="9"/>
            <color rgb="FF000000"/>
            <rFont val="Tahoma"/>
            <family val="2"/>
          </rPr>
          <t xml:space="preserve">AUT: 46,44; EF:CS; MA:CS / BEL: 12,02; EF:D; MA:T1b / DEU: C; EF:NA; MA:NA / DNM: 12,00; EF:CS; MA:CS / ESP: NE,NO; EF:NA; MA:NA / FIN: 8,70; EF:D; MA:T1a / FRK: 333,14; EF:D; MA:T1a / GBE: 33,55; EF:CS,OTH; MA:T1,T2 / GRC: NA,NE; EF:NA; MA:NA / IRL: 7,22;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27</xdr:col>
                <xdr:colOff>54</xdr:colOff>
                <xdr:row>5</xdr:row>
                <xdr:rowOff>52</xdr:rowOff>
              </xdr:from>
              <xdr:to>
                <xdr:col>81</xdr:col>
                <xdr:colOff>3</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863,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xdr:colOff>
                <xdr:row>6</xdr:row>
                <xdr:rowOff>27</xdr:rowOff>
              </xdr:from>
              <xdr:to>
                <xdr:col>77</xdr:col>
                <xdr:colOff>21</xdr:colOff>
                <xdr:row>7</xdr:row>
                <xdr:rowOff>11</xdr:rowOff>
              </xdr:to>
            </anchor>
          </commentPr>
        </mc:Choice>
        <mc:Fallback/>
      </mc:AlternateContent>
    </comment>
    <comment ref="AA9" authorId="0">
      <text>
        <r>
          <rPr>
            <b val="true"/>
            <sz val="9"/>
            <color rgb="FF000000"/>
            <rFont val="Tahoma"/>
            <family val="2"/>
          </rPr>
          <t xml:space="preserve">AUT: 46,44; EF:CS; MA:CS / BEL: 12,02; EF:D; MA:T1b / DEU: 657,13; EF:CS; MA:CS / DNM: 12,00; EF:CS; MA:CS / ESP: NE; EF:NA; MA:NA / FIN: 8,70; EF:D; MA:T1a; COMM / FRK: 333,14; EF:D; MA:T1a / GBE: 33,55; EF:CS,OTH; MA:T1,T2 / GRC: NE; EF:NA; MA:NA / IRL: 7,22; EF:CS; MA:T1a / ITA: 2,00; EF:PS; MA:D / LUX: NE; EF:NA; MA:NA / NLD: NE; EF:NA; MA:NA / PRT: 31,52; EF:OTH; MA:T1a / SWE: 40,29; EF:D; MA:T1a,T1b /</t>
        </r>
      </text>
      <mc:AlternateContent>
        <mc:Choice Requires="v2">
          <commentPr autoFill="true" autoScale="false" colHidden="false" locked="false" rowHidden="false" textHAlign="justify" textVAlign="top">
            <anchor moveWithCells="false" sizeWithCells="false">
              <xdr:from>
                <xdr:col>27</xdr:col>
                <xdr:colOff>3</xdr:colOff>
                <xdr:row>7</xdr:row>
                <xdr:rowOff>8</xdr:rowOff>
              </xdr:from>
              <xdr:to>
                <xdr:col>79</xdr:col>
                <xdr:colOff>27</xdr:colOff>
                <xdr:row>8</xdr:row>
                <xdr:rowOff>11</xdr:rowOff>
              </xdr:to>
            </anchor>
          </commentPr>
        </mc:Choice>
        <mc:Fallback/>
      </mc:AlternateContent>
    </comment>
    <comment ref="AA11" authorId="0">
      <text>
        <r>
          <rPr>
            <b val="true"/>
            <sz val="9"/>
            <color rgb="FF000000"/>
            <rFont val="Tahoma"/>
            <family val="2"/>
          </rPr>
          <t xml:space="preserve">AUT: NO; EF:NA; MA:NA; COMM / BEL: 2,06; EF:D; MA:T1b / DEU: IE; EF:NA; MA:NA; COMM / DNM: NO; EF:NA; MA:NA / ESP: NE; EF:NA; MA:NA; COMM / FIN: C; EF:NA; MA:NA / FRK: NA; EF:NA; MA:NA / GBE: IE; EF:NA; MA:NA; COMM / GRC: NE; EF:NA; MA:NA; COMM / IRL: NO; EF:NA; MA:NA / ITA: NO; EF:NA; MA:NA / LUX: NE; EF:NA; MA:NA; COMM / NLD: NE; EF:NA; MA:NA; COMM / PRT: 31,52; EF:OTH; MA:T1a / SWE: 1,50; EF:D; MA:T1b /</t>
        </r>
      </text>
      <mc:AlternateContent>
        <mc:Choice Requires="v2">
          <commentPr autoFill="true" autoScale="false" colHidden="false" locked="false" rowHidden="false" textHAlign="justify" textVAlign="top">
            <anchor moveWithCells="false" sizeWithCells="false">
              <xdr:from>
                <xdr:col>24</xdr:col>
                <xdr:colOff>29</xdr:colOff>
                <xdr:row>9</xdr:row>
                <xdr:rowOff>7</xdr:rowOff>
              </xdr:from>
              <xdr:to>
                <xdr:col>79</xdr:col>
                <xdr:colOff>21</xdr:colOff>
                <xdr:row>10</xdr:row>
                <xdr:rowOff>11</xdr:rowOff>
              </xdr:to>
            </anchor>
          </commentPr>
        </mc:Choice>
        <mc:Fallback/>
      </mc:AlternateContent>
    </comment>
    <comment ref="AA12" authorId="0">
      <text>
        <r>
          <rPr>
            <b val="true"/>
            <sz val="9"/>
            <color rgb="FF000000"/>
            <rFont val="Tahoma"/>
            <family val="2"/>
          </rPr>
          <t xml:space="preserve">AUT: NO; EF:NA; MA:NA / BEL: NO; EF:NA; MA:NA / DEU: 338,92 / DNM: NO; EF:NA; MA:NA / ESP: NE; EF:NA; MA:NA / FIN: NO; EF:NA; MA:NA / FRK: NA; EF:NA; MA:NA / GBE: IE,NO; EF:NA; MA:NA / GRC: NE; EF:NA; MA:NA / IRL: NO; EF:NA; MA:NA / ITA: 672,00; EF:PS; MA:D / LUX: NE; EF:NA; MA:NA / NLD: NE; EF:NA; MA:NA / PRT: NO; EF:NA; MA:NA / SWE: 25,24; EF:D; MA:T1b /</t>
        </r>
      </text>
      <mc:AlternateContent>
        <mc:Choice Requires="v2">
          <commentPr autoFill="true" autoScale="false" colHidden="false" locked="false" rowHidden="false" textHAlign="justify" textVAlign="top">
            <anchor moveWithCells="false" sizeWithCells="false">
              <xdr:from>
                <xdr:col>27</xdr:col>
                <xdr:colOff>1</xdr:colOff>
                <xdr:row>10</xdr:row>
                <xdr:rowOff>8</xdr:rowOff>
              </xdr:from>
              <xdr:to>
                <xdr:col>74</xdr:col>
                <xdr:colOff>30</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NO; EF:NA; MA:NA / FRK: NA; EF:NA; MA:NA / GBE: IE; EF:NA; MA:NA; COMM / GRC: NE; EF:NA; MA:NA; COMM / IRL: NO; EF:NA; MA:NA / ITA: NO; EF:NA; MA:NA / LUX: NE; EF:NA; MA:NA; COMM / NLD: NE; EF:NA; MA:NA; COMM / PRT: NO; EF:NA; MA:NA / SWE: 25,24; EF:D; MA:T1b /</t>
        </r>
      </text>
      <mc:AlternateContent>
        <mc:Choice Requires="v2">
          <commentPr autoFill="true" autoScale="false" colHidden="false" locked="false" rowHidden="false" textHAlign="justify" textVAlign="top">
            <anchor moveWithCells="false" sizeWithCells="false">
              <xdr:from>
                <xdr:col>23</xdr:col>
                <xdr:colOff>41</xdr:colOff>
                <xdr:row>12</xdr:row>
                <xdr:rowOff>7</xdr:rowOff>
              </xdr:from>
              <xdr:to>
                <xdr:col>78</xdr:col>
                <xdr:colOff>6</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29</xdr:colOff>
                <xdr:row>13</xdr:row>
                <xdr:rowOff>8</xdr:rowOff>
              </xdr:from>
              <xdr:to>
                <xdr:col>81</xdr:col>
                <xdr:colOff>4</xdr:colOff>
                <xdr:row>14</xdr:row>
                <xdr:rowOff>11</xdr:rowOff>
              </xdr:to>
            </anchor>
          </commentPr>
        </mc:Choice>
        <mc:Fallback/>
      </mc:AlternateContent>
    </comment>
    <comment ref="AA19" authorId="0">
      <text>
        <r>
          <rPr>
            <b val="true"/>
            <sz val="9"/>
            <color rgb="FF000000"/>
            <rFont val="Tahoma"/>
            <family val="2"/>
          </rPr>
          <t xml:space="preserve">AUT: 14,61; EF:D; MA:T1 / BEL: NO; EF:NA; MA:NA / DEU: 8,80; EF:D; MA:D / DNM: 0,6000; EF:CS; MA:CS / ESP: NA; EF:NA; MA:NA / FIN: C,NO; EF:NA; MA:NA / FRK: 45,47; EF:CS,PS; MA:T2 / GBE: 17,08;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7</xdr:col>
                <xdr:colOff>34</xdr:colOff>
                <xdr:row>18</xdr:row>
                <xdr:rowOff>10</xdr:rowOff>
              </xdr:to>
            </anchor>
          </commentPr>
        </mc:Choice>
        <mc:Fallback/>
      </mc:AlternateContent>
    </comment>
    <comment ref="AA20" authorId="0">
      <text>
        <r>
          <rPr>
            <b val="true"/>
            <sz val="9"/>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5</xdr:col>
                <xdr:colOff>25</xdr:colOff>
                <xdr:row>19</xdr:row>
                <xdr:rowOff>11</xdr:rowOff>
              </xdr:to>
            </anchor>
          </commentPr>
        </mc:Choice>
        <mc:Fallback/>
      </mc:AlternateContent>
    </comment>
    <comment ref="AA21" authorId="0">
      <text>
        <r>
          <rPr>
            <b val="true"/>
            <sz val="9"/>
            <color rgb="FF000000"/>
            <rFont val="Tahoma"/>
            <family val="2"/>
          </rPr>
          <t xml:space="preserve">AUT: 33,04; EF:CS; MA:CS / BEL: 6,24; EF:CS,D; MA:T1,T2 / DEU: 251,13; EF:CS,D; MA:CS,T2,T3 / DNM: 2,46; EF:CS; MA:CS / ESP: 5,43; EF:CS,D; MA:T2 / FIN: 2,95; EF:D; MA:T1,T2 / FRK: 65,02 / GBE: 33,94; EF:CS; MA:T3 / GRC: 0,1560; EF:CS; MA:CS / IRL: 5,53; EF:CS; MA:T1,T1a / ITA: 27,84; EF:CS; MA:T3 / LUX: 0,0784; EF:CS; MA:CS / NLD: 13,58; EF:D,PS; MA:CS,T2,T3 / PRT: 0,3616; EF:CS; MA:T3 / SWE: 4,71; EF:CS,D,PS; MA:CS,T1,T2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81</xdr:col>
                <xdr:colOff>10</xdr:colOff>
                <xdr:row>20</xdr:row>
                <xdr:rowOff>11</xdr:rowOff>
              </xdr:to>
            </anchor>
          </commentPr>
        </mc:Choice>
        <mc:Fallback/>
      </mc:AlternateContent>
    </comment>
    <comment ref="AA25" authorId="0">
      <text>
        <r>
          <rPr>
            <b val="true"/>
            <sz val="9"/>
            <color rgb="FF000000"/>
            <rFont val="Tahoma"/>
            <family val="2"/>
          </rPr>
          <t xml:space="preserve">AUT: 33,04; EF:CS; MA:CS / BEL: 6,24; EF:CS,D; MA:T1,T2 / DEU: 251,13; EF:CS,D; MA:CS,T2,T3 / DNM: 2,46; EF:CS; MA:CS / ESP: 5,43; EF:CS,D; MA:T2 / FIN: 2,95; EF:D; MA:T1,T2 / FRK: 65,02 / GBE: 33,94; EF:CS; MA:T3 / GRC: 0,1560; EF:CS; MA:CS / IRL: 5,53; EF:CS; MA:T1,T1a / ITA: 27,84; EF:CS; MA:T3 / LUX: 0,0784; EF:CS; MA:CS / NLD: 13,58; EF:D,PS; MA:CS,T2,T3 / PRT: 0,3616; EF:CS; MA:T3 / SWE: 4,71;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1</xdr:col>
                <xdr:colOff>5</xdr:colOff>
                <xdr:row>24</xdr:row>
                <xdr:rowOff>11</xdr:rowOff>
              </xdr:to>
            </anchor>
          </commentPr>
        </mc:Choice>
        <mc:Fallback/>
      </mc:AlternateContent>
    </comment>
    <comment ref="AA26" authorId="0">
      <text>
        <r>
          <rPr>
            <b val="true"/>
            <sz val="9"/>
            <color rgb="FF000000"/>
            <rFont val="Tahoma"/>
            <family val="2"/>
          </rPr>
          <t xml:space="preserve">AUT: 46,44; EF:CS; MA:CS / BEL: 12,02; EF:D; MA:T1b / DEU: C; EF:NA; MA:NA / DNM: 12,00; EF:CS; MA:CS / ESP: NE,NO; EF:NA; MA:NA / FIN: 8,70; EF:D; MA:T1a / FRK: 333,14; EF:D; MA:T1a / GBE: 33,55; EF:CS,OTH; MA:T1,T2 / GRC: NA,NE; EF:NA; MA:NA / IRL: 7,22;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80</xdr:col>
                <xdr:colOff>24</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8</xdr:col>
                <xdr:colOff>56</xdr:colOff>
                <xdr:row>8</xdr:row>
                <xdr:rowOff>11</xdr:rowOff>
              </xdr:to>
            </anchor>
          </commentPr>
        </mc:Choice>
        <mc:Fallback/>
      </mc:AlternateContent>
    </comment>
    <comment ref="B10" authorId="0">
      <text>
        <r>
          <rPr>
            <b val="true"/>
            <sz val="9"/>
            <color rgb="FF000000"/>
            <rFont val="Tahoma"/>
            <family val="2"/>
          </rPr>
          <t xml:space="preserve">AUT: 10957,63; EF:CS; MA:T2 / BEL: 22459,32; EF:CS,D; MA:CS,T1,T3 / DEU: 305164,82; EF:CS; MA:CS / DNM: 33070,83; EF:CS,D; MA:T1,T2,T3 / ESP: 70258,59; EF:CS,PS; MA:T2 / FIN: 24336,21; EF:CS,D,PS; MA:T3 / FRK: 37726,99; EF:CS; MA:T2,T3 / GBE: 149729,46; EF:CS; MA:CS,OTH,T1,T2 / GRC: 44530,52; EF:CS,D; MA:CR,T2 / IRL: 14404,19; EF:PS; MA:T3 / ITA: 101754,27; EF:CS; MA:T3 / LUX: 80,46; EF:CS,D; MA:T2 / NLD: 49672,66; EF:CS,D; MA:T2 / PRT: 14072,78; EF:CR,D,PS; MA:T2 / SWE: 8457,6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7</xdr:col>
                <xdr:colOff>43</xdr:colOff>
                <xdr:row>9</xdr:row>
                <xdr:rowOff>11</xdr:rowOff>
              </xdr:to>
            </anchor>
          </commentPr>
        </mc:Choice>
        <mc:Fallback/>
      </mc:AlternateContent>
    </comment>
    <comment ref="B11" authorId="0">
      <text>
        <r>
          <rPr>
            <b val="true"/>
            <sz val="9"/>
            <color rgb="FF000000"/>
            <rFont val="Tahoma"/>
            <family val="2"/>
          </rPr>
          <t xml:space="preserve">AUT: 2639,86; EF:CS; MA:T2 / BEL: 4779,72; EF:PS; MA:CS,T3 / DEU: 19425,19; EF:CS; MA:CS / DNM: 1101,66; EF:CS,D; MA:T1,T2 / ESP: 13125,42; EF:CS,PS; MA:T2 / FIN: 2509,48; EF:CS,PS; MA:T3 / FRK: 14425,61; EF:CS; MA:T2,T3 / GBE: 20176,44; EF:CS; MA:T2 / GRC: 2744,29; EF:PS; MA:T2 / IRL: 237,24; EF:PS; MA:T3 / ITA: 20846,81; EF:CS; MA:T3 / LUX: NO; EF:NA; MA:NA / NLD: 11980,68; EF:CS,D; MA:T2 / PRT: 2423,97; EF:CR,D,PS; MA:T2 / SWE: 1982,5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40</xdr:colOff>
                <xdr:row>10</xdr:row>
                <xdr:rowOff>11</xdr:rowOff>
              </xdr:to>
            </anchor>
          </commentPr>
        </mc:Choice>
        <mc:Fallback/>
      </mc:AlternateContent>
    </comment>
    <comment ref="B12" authorId="0">
      <text>
        <r>
          <rPr>
            <b val="true"/>
            <sz val="9"/>
            <color rgb="FF000000"/>
            <rFont val="Tahoma"/>
            <family val="2"/>
          </rPr>
          <t xml:space="preserve">AUT: 277,19; EF:CS; MA:T2 / BEL: 652,85; EF:D,PS; MA:CS,T3 / DEU: 27458,61; EF:CS; MA:CS / DNM: 1147,19; EF:CS; MA:T3 / ESP: 1376,38; EF:CS,PS; MA:T2 / FIN: 337,98; EF:CS; MA:T3 / FRK: 4114,14; EF:CS; MA:T2,T3 / GBE: 19787,16; EF:CS; MA:T2 / GRC: 110,38; EF:CS; MA:CR / IRL: 51,44; EF:CS; MA:T3 / ITA: 14426,62; EF:CS; MA:T3 / LUX: NO; EF:NA; MA:NA / NLD: 1750,16; EF:CS; MA:T2 / PRT: 77,25; EF:CR,D,PS; MA:T2 / SWE: 331,74;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13</xdr:colOff>
                <xdr:row>11</xdr:row>
                <xdr:rowOff>11</xdr:rowOff>
              </xdr:to>
            </anchor>
          </commentPr>
        </mc:Choice>
        <mc:Fallback/>
      </mc:AlternateContent>
    </comment>
    <comment ref="B13"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33</xdr:colOff>
                <xdr:row>12</xdr:row>
                <xdr:rowOff>11</xdr:rowOff>
              </xdr:to>
            </anchor>
          </commentPr>
        </mc:Choice>
        <mc:Fallback/>
      </mc:AlternateContent>
    </comment>
    <comment ref="B14" authorId="0">
      <text>
        <r>
          <rPr>
            <b val="true"/>
            <sz val="9"/>
            <color rgb="FF000000"/>
            <rFont val="Tahoma"/>
            <family val="2"/>
          </rPr>
          <t xml:space="preserve">AUT: 5287,49; EF:CS; MA:T2 / BEL: 10494,86; EF:PS; MA:T3 / DEU: 30369,78; EF:CS; MA:CS / DNM: 113,09; EF:CS,D; MA:T1,T2,T3 / ESP: 8095,76; EF:CS,PS; MA:T2 / FIN: 3208,44; EF:CS,PS; MA:T3 / FRK: 19303,38; EF:CS; MA:T2,T3 / GBE: 25467,38; EF:CS; MA:T2 / GRC: 283,57; EF:CS,D; MA:CR,T2 / IRL: 18,74; EF:CS; MA:T1 / ITA: 17588,33; EF:CS; MA:T2 / LUX: 1354,28; EF:CS,D; MA:T1,T2 / NLD: 4518,18; EF:CS,D; MA:T2 / PRT: 1399,43; EF:CR,D,PS; MA:T2 / SWE: 1914,2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4</xdr:col>
                <xdr:colOff>32</xdr:colOff>
                <xdr:row>13</xdr:row>
                <xdr:rowOff>11</xdr:rowOff>
              </xdr:to>
            </anchor>
          </commentPr>
        </mc:Choice>
        <mc:Fallback/>
      </mc:AlternateContent>
    </comment>
    <comment ref="B15" authorId="0">
      <text>
        <r>
          <rPr>
            <b val="true"/>
            <sz val="9"/>
            <color rgb="FF000000"/>
            <rFont val="Tahoma"/>
            <family val="2"/>
          </rPr>
          <t xml:space="preserve">AUT: 221,20; EF:CS; MA:T2 / BEL: 562,22; EF:D; MA:T1 / DEU: 783,19; EF:CS; MA:CS / DNM: 15,19; EF:CS,D; MA:T1,T2,T3 / ESP: 2710,61; EF:CS,PS; MA:T2 / FIN: 128,62; EF:CS; MA:T3 / FRK: 2124,71; EF:CS; MA:T2,T3 / GBE: 1224,03; EF:CS; MA:T2 / GRC: 677,23; EF:D; MA:CR / IRL: 1261,81; EF:CS; MA:T1 / ITA: 952,27; EF:CS; MA:T2 / LUX: 41,75; EF:CS; MA:T2 / NLD: 252,76; EF:CS; MA:T2 / PRT: IE; EF:NA; MA:NA / SWE: 98,2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35</xdr:colOff>
                <xdr:row>14</xdr:row>
                <xdr:rowOff>11</xdr:rowOff>
              </xdr:to>
            </anchor>
          </commentPr>
        </mc:Choice>
        <mc:Fallback/>
      </mc:AlternateContent>
    </comment>
    <comment ref="B16" authorId="0">
      <text>
        <r>
          <rPr>
            <b val="true"/>
            <sz val="9"/>
            <color rgb="FF000000"/>
            <rFont val="Tahoma"/>
            <family val="2"/>
          </rPr>
          <t xml:space="preserve">AUT: 1199,86; EF:CS,D; MA:T2 / BEL: 8512,87; EF:D,PS; MA:T1,T3 / DEU: IE; EF:NA; MA:NA / DNM: 392,99; EF:CS,D; MA:T1,T2,T3 / ESP: 6643,18; EF:CS,PS; MA:T2 / FIN: 1277,73; EF:CS; MA:T3 / FRK: 21043,24; EF:CS; MA:T2,T3 / GBE: 14425,98; EF:CS; MA:T2 / GRC: 750,39; EF:CS,D; MA:CR,T2 / IRL: 342,98; EF:CS; MA:T1 / ITA: 16086,39; EF:CS; MA:T2 / LUX: 197,19; EF:CS,D; MA:T1,T2 / NLD: 11920,32; EF:CS,D; MA:T2 / PRT: 1635,62; EF:CR,D; MA:T2 / SWE: 1437,30;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3</xdr:col>
                <xdr:colOff>6</xdr:colOff>
                <xdr:row>15</xdr:row>
                <xdr:rowOff>11</xdr:rowOff>
              </xdr:to>
            </anchor>
          </commentPr>
        </mc:Choice>
        <mc:Fallback/>
      </mc:AlternateContent>
    </comment>
    <comment ref="B17" authorId="0">
      <text>
        <r>
          <rPr>
            <b val="true"/>
            <sz val="9"/>
            <color rgb="FF000000"/>
            <rFont val="Tahoma"/>
            <family val="2"/>
          </rPr>
          <t xml:space="preserve">AUT: 2820,86; EF:CS,D; MA:T2 / BEL: 700,24; EF:D; MA:T1 / DEU: 7,66; EF:CS; MA:CS / DNM: 222,06; EF:CS,D; MA:T1,T2,T3 / ESP: 3669,16; EF:CS,PS; MA:T2 / FIN: 4570,21; EF:CS; MA:T3 / FRK: 5757,74; EF:CS; MA:T2,T3 / GBE: 3316,37; EF:CS; MA:T2 / GRC: 340,30; EF:CS,D; MA:CR,T2 / IRL: 73,19; EF:CS; MA:T1 / ITA: 4447,47; EF:CS; MA:T2 / LUX: IE,NO; EF:NA; MA:NA / NLD: 1547,65; EF:CS,D; MA:T2 / PRT: 866,70; EF:CR,D; MA:T2 / SWE: 3423,0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56</xdr:colOff>
                <xdr:row>16</xdr:row>
                <xdr:rowOff>11</xdr:rowOff>
              </xdr:to>
            </anchor>
          </commentPr>
        </mc:Choice>
        <mc:Fallback/>
      </mc:AlternateContent>
    </comment>
    <comment ref="B18" authorId="0">
      <text>
        <r>
          <rPr>
            <b val="true"/>
            <sz val="9"/>
            <color rgb="FF000000"/>
            <rFont val="Tahoma"/>
            <family val="2"/>
          </rPr>
          <t xml:space="preserve">AUT: 1041,61; EF:CS,D; MA:T2 / BEL: 2223,01; EF:D; MA:T1 / DEU: 1860,43; EF:CS; MA:CS / DNM: 1736,11; EF:CS,D; MA:T1,T2,T3 / ESP: 3781,59; EF:CS; MA:T2 / FIN: 607,45; EF:CS; MA:T3 / FRK: 10592,51; EF:CS; MA:T2,T3 / GBE: 6725,68; EF:CS; MA:T2 / GRC: 973,47; EF:CS,D; MA:CR,T2 / IRL: 1260,00; EF:CS; MA:T1 / ITA: 5092,20; EF:CS; MA:T2 / LUX: 22,25; EF:CS,D; MA:T1,T2 / NLD: 4194,65; EF:CS,D; MA:T2 / PRT: 1099,64; EF:CR,D; MA:T2 / SWE: 987,32;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2</xdr:col>
                <xdr:colOff>10</xdr:colOff>
                <xdr:row>17</xdr:row>
                <xdr:rowOff>11</xdr:rowOff>
              </xdr:to>
            </anchor>
          </commentPr>
        </mc:Choice>
        <mc:Fallback/>
      </mc:AlternateContent>
    </comment>
    <comment ref="B20" authorId="0">
      <text>
        <r>
          <rPr>
            <b val="true"/>
            <sz val="9"/>
            <color rgb="FF000000"/>
            <rFont val="Tahoma"/>
            <family val="2"/>
          </rPr>
          <t xml:space="preserve">AUT: 4670,14; EF:CS,D; MA:T2 / BEL: 8505,55; EF:D,PS; MA:CS,T1 / DEU: 95873,76; EF:CS; MA:CS / DNM: 3630,39; EF:CS,D; MA:CR,T1,T2,T3 / ESP: 27599,21; EF:CS,M,PS; MA:T2,T3 / FIN: 2286,40; EF:CS; MA:CS,M,T3 / FRK: 24665,27; EF:CS; MA:T2,T3 / GBE: 44656,28; EF:CS; MA:T2,T3 / GRC: 6949,05; EF:CS,D; MA:CR,T2 / IRL: 1574,59; EF:CS; MA:T1 / ITA: 41609,56; EF:CS; MA:T2 / LUX: 834,65; EF:CS,D; MA:T1,T2 / NLD: 5795,16; EF:CS,D; MA:T2 / PRT: 6974,50; EF:CR,D,PS; MA:T2 / SWE: 5408,41;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7</xdr:col>
                <xdr:colOff>1</xdr:colOff>
                <xdr:row>19</xdr:row>
                <xdr:rowOff>11</xdr:rowOff>
              </xdr:to>
            </anchor>
          </commentPr>
        </mc:Choice>
        <mc:Fallback/>
      </mc:AlternateContent>
    </comment>
    <comment ref="B21"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2</xdr:col>
                <xdr:colOff>51</xdr:colOff>
                <xdr:row>20</xdr:row>
                <xdr:rowOff>11</xdr:rowOff>
              </xdr:to>
            </anchor>
          </commentPr>
        </mc:Choice>
        <mc:Fallback/>
      </mc:AlternateContent>
    </comment>
    <comment ref="B22" authorId="0">
      <text>
        <r>
          <rPr>
            <b val="true"/>
            <sz val="9"/>
            <color rgb="FF000000"/>
            <rFont val="Tahoma"/>
            <family val="2"/>
          </rPr>
          <t xml:space="preserve">AUT: 70,50; EF:CS; MA:T2,T3 / BEL: 10,94; EF:D; MA:T1 / DEU: 2148,87; EF:CS,D; MA:CS,T1,T2; COMM / DNM: 211,96; EF:CS; MA:T1 / ESP: 3025,81; EF:D; MA:T1,T2 / FIN: 338,94; EF:CS; MA:M / FRK: 5742,02; EF:CS; MA:T2 / GBE: 1517,26; EF:CS; MA:T3 / GRC: 437,40; EF:D; MA:T1,T2 / IRL: 54,32; EF:CS; MA:T3 / ITA: 2068,91; EF:CS; MA:T1,T2 / LUX: 0,7784; EF:D; MA:T1 / NLD: 27,90; EF:CS,D; MA:T2 / PRT: 223,57; EF:D; MA:T2 / SWE: 654,03;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15800,99; EF:CS; MA:T2 / BEL: 22142,53; EF:D; MA:T1 / DEU: 166059,58; EF:CS,D; MA:CS,T1,T2; COMM / DNM: 10978,80; EF:CS,D; MA:T1 / ESP: 65169,67; EF:M; MA:T3 / FIN: 10588,10; EF:CS; MA:M,T1 / FRK: 125083,41; EF:CS; MA:T3 / GBE: 115125,50; EF:CS; MA:T3 / GRC: 14800,67; EF:D; MA:T1 / IRL: 6958,56; EF:CS; MA:T1 / ITA: 105507,18; EF:CS; MA:T3 / LUX: 3655,75; EF:CS,D; MA:T1,T3 / NLD: 29728,79; EF:CS; MA:T2 / PRT: 14151,94; EF:CS; MA:T2 / SWE: 17800,25;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4</xdr:col>
                <xdr:colOff>37</xdr:colOff>
                <xdr:row>22</xdr:row>
                <xdr:rowOff>11</xdr:rowOff>
              </xdr:to>
            </anchor>
          </commentPr>
        </mc:Choice>
        <mc:Fallback/>
      </mc:AlternateContent>
    </comment>
    <comment ref="B24" authorId="0">
      <text>
        <r>
          <rPr>
            <b val="true"/>
            <sz val="9"/>
            <color rgb="FF000000"/>
            <rFont val="Tahoma"/>
            <family val="2"/>
          </rPr>
          <t xml:space="preserve">AUT: 133,31; EF:CS; MA:CS,T2 / BEL: 165,89; EF:CS,D; MA:T1,T3 / DEU: 2146,69; EF:CS,D; MA:CS,T1,T2; COMM / DNM: 292,71; EF:CS; MA:T1 / ESP: 319,57; EF:M; MA:T2 / FIN: 187,47; EF:CS; MA:M / FRK: 777,23; EF:CS; MA:T1 / GBE: 1619,21; EF:CS; MA:T2 / GRC: 135,97; EF:D; MA:T1 / IRL: 125,21; EF:CS; MA:T1 / ITA: 397,39; EF:CS; MA:T1 / LUX: 21,21; EF:CS; MA:T2 / NLD: 105,27; EF:CS; MA:T2 / PRT: 149,26; EF:OTH; MA:T1 / SWE: 65,49;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0</xdr:col>
                <xdr:colOff>7</xdr:colOff>
                <xdr:row>23</xdr:row>
                <xdr:rowOff>11</xdr:rowOff>
              </xdr:to>
            </anchor>
          </commentPr>
        </mc:Choice>
        <mc:Fallback/>
      </mc:AlternateContent>
    </comment>
    <comment ref="B25" authorId="0">
      <text>
        <r>
          <rPr>
            <b val="true"/>
            <sz val="9"/>
            <color rgb="FF000000"/>
            <rFont val="Tahoma"/>
            <family val="2"/>
          </rPr>
          <t xml:space="preserve">AUT: 14,21; EF:CS; MA:CS,T2 / BEL: 419,91; EF:CS,D; MA:T1,T3 / DEU: 1275,79; EF:CS,D; MA:CS,T1; COMM / DNM: 897,75; EF:CS; MA:T1 / ESP: 5009,63; EF:CS,M; MA:T1 / FIN: 528,86; EF:CS; MA:M,T3 / FRK: 1181,98; EF:CS; MA:T1 / GBE: 2504,34; EF:CS; MA:CS,T2 / GRC: 1814,42; EF:D; MA:T1 / IRL: 107,04; EF:CS; MA:T1 / ITA: 5958,51; EF:CS; MA:T1,T2 / LUX: 1,19; EF:CS; MA:T2 / NLD: 435,94; EF:CS; MA:T2 / PRT: 243,65; EF:CR; MA:CR,T2 / SWE: 406,20;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50</xdr:colOff>
                <xdr:row>24</xdr:row>
                <xdr:rowOff>11</xdr:rowOff>
              </xdr:to>
            </anchor>
          </commentPr>
        </mc:Choice>
        <mc:Fallback/>
      </mc:AlternateContent>
    </comment>
    <comment ref="B27" authorId="0">
      <text>
        <r>
          <rPr>
            <b val="true"/>
            <sz val="9"/>
            <color rgb="FF000000"/>
            <rFont val="Tahoma"/>
            <family val="2"/>
          </rPr>
          <t xml:space="preserve">AUT: 232,57; EF:CS; MA:T2 / BEL: 181,76; EF:D; MA:CS,T1 / DEU: 4644,92; EF:CS,D; MA:CS,T1; COMM / DNM: NO; EF:NA; MA:NA / ESP: 159,83; EF:CS; MA:T2 / FIN: 654,89; EF:CS,D; MA:M,T3 / FRK: 433,52; EF:CS; MA:T2,T3 / GBE: 290,78; EF:CS; MA:T3 / GRC: NO; EF:NA; MA:NA / IRL: 99,70; EF:CS; MA:T1 / ITA: 427,94; EF:CS; MA:T2 / LUX: NA; EF:NA; MA:NA / NLD: NA,NO; EF:NA; MA:NA / PRT: IE; EF:NA; MA:NA / SWE: 282,83;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12</xdr:colOff>
                <xdr:row>26</xdr:row>
                <xdr:rowOff>11</xdr:rowOff>
              </xdr:to>
            </anchor>
          </commentPr>
        </mc:Choice>
        <mc:Fallback/>
      </mc:AlternateContent>
    </comment>
    <comment ref="C9"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3</xdr:col>
                <xdr:colOff>10</xdr:colOff>
                <xdr:row>8</xdr:row>
                <xdr:rowOff>11</xdr:rowOff>
              </xdr:to>
            </anchor>
          </commentPr>
        </mc:Choice>
        <mc:Fallback/>
      </mc:AlternateContent>
    </comment>
    <comment ref="C10" authorId="0">
      <text>
        <r>
          <rPr>
            <b val="true"/>
            <sz val="9"/>
            <color rgb="FF000000"/>
            <rFont val="Tahoma"/>
            <family val="2"/>
          </rPr>
          <t xml:space="preserve">AUT: 0,1785; EF:CS; MA:T2 / BEL: 0,5022; EF:CS,D; MA:CS,T1 / DEU: 11,76; EF:CS; MA:T2 / DNM: 13,92; EF:CS,D; MA:CR / ESP: 0,7429; EF:CR,CS; MA:T2 / FIN: 0,7211; EF:CS; MA:T3 / FRK: 0,7538; EF:CS; MA:T2,T3 / GBE: 2,73; EF:CR,CS,D; MA:CS,OTH,T1,T2 / GRC: 0,5512; EF:D; MA:T2 / IRL: 0,3654; EF:D; MA:T1,T2 / ITA: 3,93; EF:CR,D; MA:T3 / LUX: 0,0319; EF:D; MA:T1 / NLD: 3,17; EF:CS,D; MA:T1,T2 / PRT: 0,1256; EF:CR,D; MA:T2 / SWE: 2,0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2</xdr:col>
                <xdr:colOff>15</xdr:colOff>
                <xdr:row>9</xdr:row>
                <xdr:rowOff>11</xdr:rowOff>
              </xdr:to>
            </anchor>
          </commentPr>
        </mc:Choice>
        <mc:Fallback/>
      </mc:AlternateContent>
    </comment>
    <comment ref="C11" authorId="0">
      <text>
        <r>
          <rPr>
            <b val="true"/>
            <sz val="9"/>
            <color rgb="FF000000"/>
            <rFont val="Tahoma"/>
            <family val="2"/>
          </rPr>
          <t xml:space="preserve">AUT: 0,0472; EF:CS; MA:T2 / BEL: IE,NO; EF:NA; MA:NA / DEU: 0,6294; EF:CS; MA:T2 / DNM: 0,0236; EF:CS; MA:CR / ESP: 0,3192; EF:CR; MA:T2 / FIN: 0,0368; EF:CS; MA:T3 / FRK: 0,3444; EF:CS; MA:T2,T3 / GBE: 0,6257; EF:D,OTH; MA:T2 / GRC: 0,1209; EF:D; MA:T2 / IRL: 0,0051; EF:D; MA:T1 / ITA: 0,5592; EF:CR,D; MA:T3 / LUX: NO; EF:NA; MA:NA / NLD: 0,6337; EF:CS; MA:T2 / PRT: 0,0956; EF:CR,D; MA:T2 / SWE: 0,0359;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075; EF:CS; MA:T2 / BEL: 0,1149; EF:CR,D,PS; MA:CS,T1 / DEU: 3,59; EF:CS; MA:T2 / DNM: 0,0299; EF:CS; MA:CR / ESP: 0,4538; EF:CR,D; MA:T2 / FIN: 0,0033; EF:CS; MA:T3 / FRK: 0,6995; EF:CS; MA:T2,T3 / GBE: 6,64; EF:CR,CS,D,OTH; MA:T2 / GRC: 0,0019; EF:D; MA:T2 / IRL: 0,0008; EF:D; MA:T1 / ITA: 4,11; EF:CR,D; MA:T3 / LUX: NO; EF:NA; MA:NA / NLD: 0,6945; EF:CS; MA:T2 / PRT: 0,0033; EF:CR,D; MA:T2 / SWE: 0,0048;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55</xdr:colOff>
                <xdr:row>11</xdr:row>
                <xdr:rowOff>11</xdr:rowOff>
              </xdr:to>
            </anchor>
          </commentPr>
        </mc:Choice>
        <mc:Fallback/>
      </mc:AlternateContent>
    </comment>
    <comment ref="C13"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44</xdr:colOff>
                <xdr:row>12</xdr:row>
                <xdr:rowOff>11</xdr:rowOff>
              </xdr:to>
            </anchor>
          </commentPr>
        </mc:Choice>
        <mc:Fallback/>
      </mc:AlternateContent>
    </comment>
    <comment ref="C14" authorId="0">
      <text>
        <r>
          <rPr>
            <b val="true"/>
            <sz val="9"/>
            <color rgb="FF000000"/>
            <rFont val="Tahoma"/>
            <family val="2"/>
          </rPr>
          <t xml:space="preserve">AUT: 0,0345; EF:CS; MA:T2 / BEL: 1,39; EF:CS,D; MA:T1 / DEU: 2,58; EF:CS; MA:CS / DNM: 0,0028; EF:CS; MA:CR / ESP: 0,4246; EF:CR,CS; MA:T2 / FIN: 0,0240; EF:CS; MA:T3 / FRK: 5,53; EF:CS,D; MA:T1,T2,T3 / GBE: 2,00; EF:CR,CS,D,OTH; MA:T2 / GRC: 0,0113; EF:D; MA:T2 / IRL: 0,0004; EF:D; MA:T1 / ITA: 3,90; EF:CR,D; MA:T2 / LUX: 0,0293; EF:D; MA:T1 / NLD: 0,1625; EF:CS; MA:T2 / PRT: 0,0288; EF:CR,D; MA:T2 / SWE: 0,02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38</xdr:colOff>
                <xdr:row>13</xdr:row>
                <xdr:rowOff>11</xdr:rowOff>
              </xdr:to>
            </anchor>
          </commentPr>
        </mc:Choice>
        <mc:Fallback/>
      </mc:AlternateContent>
    </comment>
    <comment ref="C15" authorId="0">
      <text>
        <r>
          <rPr>
            <b val="true"/>
            <sz val="9"/>
            <color rgb="FF000000"/>
            <rFont val="Tahoma"/>
            <family val="2"/>
          </rPr>
          <t xml:space="preserve">AUT: 0,0045; EF:CS; MA:T2 / BEL: 0,0407; EF:D; MA:T1 / DEU: 0,0173; EF:CS; MA:CS / DNM: 0,0003; EF:CS; MA:CR / ESP: 0,1050; EF:CR,CS; MA:T2 / FIN: 0,0017; EF:CS; MA:T3 / FRK: 0,1243; EF:CS; MA:T2,T3 / GBE: 0,0873; EF:CS,D,OTH; MA:T2 / GRC: 0,0240; EF:D; MA:T2 / IRL: 0,0485; EF:D; MA:T1 / ITA: 0,0168; EF:CR,D; MA:T2 / LUX: 0,0007; EF:D; MA:T1 / NLD: 0,0261; EF:CS,D; MA:T1,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56</xdr:colOff>
                <xdr:row>14</xdr:row>
                <xdr:rowOff>11</xdr:rowOff>
              </xdr:to>
            </anchor>
          </commentPr>
        </mc:Choice>
        <mc:Fallback/>
      </mc:AlternateContent>
    </comment>
    <comment ref="C16" authorId="0">
      <text>
        <r>
          <rPr>
            <b val="true"/>
            <sz val="9"/>
            <color rgb="FF000000"/>
            <rFont val="Tahoma"/>
            <family val="2"/>
          </rPr>
          <t xml:space="preserve">AUT: 0,0597; EF:CS; MA:T2 / BEL: 0,5019; EF:CR,D; MA:T1 / DEU: IE,NO; EF:NA; MA:NA / DNM: 0,0148; EF:CS,D; MA:CR / ESP: 1,81; EF:CR,CS; MA:T2 / FIN: 0,0287; EF:CS; MA:T3 / FRK: 1,39; EF:CS; MA:T2,T3 / GBE: 1,18; EF:CS,D,OTH; MA:T2 / GRC: 0,0192; EF:D; MA:T2 / IRL: 0,0102; EF:D; MA:T1 / ITA: 0,6414; EF:CR,D; MA:T2 / LUX: 0,0047; EF:D; MA:T1 / NLD: 1,12; EF:CS,D; MA:T1,T2 / PRT: 0,1008; EF:CR,D; MA:T2 / SWE: 0,059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0</xdr:col>
                <xdr:colOff>38</xdr:colOff>
                <xdr:row>15</xdr:row>
                <xdr:rowOff>11</xdr:rowOff>
              </xdr:to>
            </anchor>
          </commentPr>
        </mc:Choice>
        <mc:Fallback/>
      </mc:AlternateContent>
    </comment>
    <comment ref="C17" authorId="0">
      <text>
        <r>
          <rPr>
            <b val="true"/>
            <sz val="9"/>
            <color rgb="FF000000"/>
            <rFont val="Tahoma"/>
            <family val="2"/>
          </rPr>
          <t xml:space="preserve">AUT: 0,1487; EF:CS; MA:T2 / BEL: 0,1233; EF:CS,D; MA:T1 / DEU: 0,0462; EF:CS; MA:CS / DNM: 0,0062; EF:CS,D; MA:CR / ESP: 1,68; EF:CR,CS; MA:T2 / FIN: 0,3219; EF:CS; MA:T3 / FRK: 1,39; EF:CS; MA:T2,T3 / GBE: 0,2605; EF:CS,D,OTH; MA:T2 / GRC: 0,0112; EF:D; MA:T2 / IRL: 0,0019; EF:D; MA:T1 / ITA: 0,1010; EF:CR,D; MA:T2 / LUX: IE,NO; EF:NA; MA:NA / NLD: 0,1754; EF:CS,D; MA:T1,T2 / PRT: 0,7282;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3</xdr:colOff>
                <xdr:row>16</xdr:row>
                <xdr:rowOff>11</xdr:rowOff>
              </xdr:to>
            </anchor>
          </commentPr>
        </mc:Choice>
        <mc:Fallback/>
      </mc:AlternateContent>
    </comment>
    <comment ref="C18" authorId="0">
      <text>
        <r>
          <rPr>
            <b val="true"/>
            <sz val="9"/>
            <color rgb="FF000000"/>
            <rFont val="Tahoma"/>
            <family val="2"/>
          </rPr>
          <t xml:space="preserve">AUT: 0,0217; EF:CS; MA:T2 / BEL: 0,1342; EF:D; MA:T1 / DEU: 0,0742; EF:CS; MA:CS / DNM: 0,4104; EF:CS; MA:CR / ESP: 0,9837; EF:CR,CS; MA:T2 / FIN: 0,0290; EF:CS; MA:T3 / FRK: 0,5705; EF:CS; MA:T2,T3 / GBE: 0,5150; EF:CS,D,OTH; MA:T2 / GRC: 0,2330; EF:D; MA:T2 / IRL: 0,0476; EF:D; MA:T1 / ITA: 0,1301; EF:CR,D; MA:T2 / LUX: 0,0009; EF:D; MA:T1 / NLD: 0,5489; EF:CS,D; MA:T1,T2 / PRT: 0,1045; EF:CR,D; MA:T2 / SWE: 0,0247;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20</xdr:colOff>
                <xdr:row>17</xdr:row>
                <xdr:rowOff>11</xdr:rowOff>
              </xdr:to>
            </anchor>
          </commentPr>
        </mc:Choice>
        <mc:Fallback/>
      </mc:AlternateContent>
    </comment>
    <comment ref="C20" authorId="0">
      <text>
        <r>
          <rPr>
            <b val="true"/>
            <sz val="9"/>
            <color rgb="FF000000"/>
            <rFont val="Tahoma"/>
            <family val="2"/>
          </rPr>
          <t xml:space="preserve">AUT: 0,1631; EF:CS; MA:T2 / BEL: 0,7964; EF:D,PS; MA:T1 / DEU: 6,00; EF:CS; MA:CS / DNM: 0,3568; EF:CS,D,OTH; MA:CR,T3 / ESP: 4,33; EF:CR,CS,D; MA:T2,T3 / FIN: 0,3085; EF:CS; MA:M,T3 / FRK: 1,70; EF:CS; MA:T2,T3 / GBE: 3,95; EF:CR,CS,D,OTH; MA:T1,T2,T3 / GRC: 0,1508; EF:D; MA:T2 / IRL: 0,1533; EF:D; MA:T1 / ITA: 1,90; EF:CR,D; MA:T2 / LUX: 0,0484; EF:D; MA:T1 / NLD: 0,9195; EF:CS,D; MA:T1,T2 / PRT: 0,6219; EF:CR,D,OTH; MA:T2 / SWE: 1,29;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10</xdr:colOff>
                <xdr:row>19</xdr:row>
                <xdr:rowOff>11</xdr:rowOff>
              </xdr:to>
            </anchor>
          </commentPr>
        </mc:Choice>
        <mc:Fallback/>
      </mc:AlternateContent>
    </comment>
    <comment ref="C21"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50</xdr:colOff>
                <xdr:row>20</xdr:row>
                <xdr:rowOff>11</xdr:rowOff>
              </xdr:to>
            </anchor>
          </commentPr>
        </mc:Choice>
        <mc:Fallback/>
      </mc:AlternateContent>
    </comment>
    <comment ref="C22" authorId="0">
      <text>
        <r>
          <rPr>
            <b val="true"/>
            <sz val="9"/>
            <color rgb="FF000000"/>
            <rFont val="Tahoma"/>
            <family val="2"/>
          </rPr>
          <t xml:space="preserve">AUT: 0,0040; EF:CR,D; MA:T1,T2 / BEL: 0,0018; EF:CR,D; MA:M,T1 / DEU: 0,0857; EF:CS; MA:CS,T1,T3; COMM / DNM: 0,0048; EF:OTH; MA:T3 / ESP: 0,0407; EF:CS; MA:T1,T2 / FIN: 0,0135; EF:D; MA:M / FRK: 0,1339; EF:CS; MA:T2 / GBE: 0,1053; EF:CR,D; MA:T3 / GRC: 0,0084; EF:CR,D; MA:T1,T2 / IRL: 0,0010; EF:D; MA:T2 / ITA: 0,0397; EF:CR; MA:T1,T2 / LUX: 0,0000; EF:D; MA:T1 / NLD: 0,0033; EF:D; MA:T2 / PRT: 0,0509; EF:CR,OTH; MA:T2 / SWE: 0,0205;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2,45; EF:CS; MA:T3 / BEL: 3,19; EF:CR,CS; MA:M,T2 / DEU: 28,71; EF:CS,M; MA:CS,T3; COMM / DNM: 2,09; EF:OTH; MA:T3 / ESP: 14,28; EF:M; MA:T3 / FIN: 3,08; EF:CS,D; MA:M,T1 / FRK: 27,93; EF:CS; MA:T3 / GBE: 19,75; EF:CS; MA:T3 / GRC: 5,09; EF:M; MA:T3 / IRL: 1,77; EF:M; MA:T3 / ITA: 39,55; EF:CS; MA:T3 / LUX: 0,7932; EF:D; MA:T3 / NLD: 5,19; EF:CS; MA:T3 / PRT: 4,09; EF:CR; MA:T3 / SWE: 6,31;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47</xdr:colOff>
                <xdr:row>22</xdr:row>
                <xdr:rowOff>11</xdr:rowOff>
              </xdr:to>
            </anchor>
          </commentPr>
        </mc:Choice>
        <mc:Fallback/>
      </mc:AlternateContent>
    </comment>
    <comment ref="C24" authorId="0">
      <text>
        <r>
          <rPr>
            <b val="true"/>
            <sz val="9"/>
            <color rgb="FF000000"/>
            <rFont val="Tahoma"/>
            <family val="2"/>
          </rPr>
          <t xml:space="preserve">AUT: 0,0065; EF:CS; MA:CS,T2 / BEL: 0,0105; EF:CS,D; MA:T1,T3 / DEU: 0,0771; EF:CS; MA:T2; COMM / DNM: 0,0121; EF:OTH; MA:T1 / ESP: 0,0183; EF:CR; MA:T2 / FIN: 0,0104; EF:CS; MA:M / FRK: 0,0446; EF:CS; MA:T1 / GBE: 0,0864; EF:CR; MA:T2 / GRC: 0,0076; EF:CR; MA:CR / IRL: 0,0071; EF:D; MA:T1 / ITA: 0,0229; EF:CR; MA:T1 / LUX: 0,0012; EF:D; MA:T1 / NLD: 0,0071; EF:D; MA:T1 / PRT: 0,0103; EF:CR,D; MA:T1 / SWE: 0,0030;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67; EF:CS; MA:CS,T2 / BEL: 0,0171; EF:CS,D; MA:T1,T3 / DEU: 0,0445; EF:CS; MA:T1; COMM / DNM: 0,0377; EF:CS,OTH; MA:T1,T3 / ESP: 0,1680; EF:CS,OTH; MA:T1 / FIN: 0,2408; EF:CS; MA:M,T3 / FRK: 0,7335; EF:CS; MA:T1 / GBE: 0,1190; EF:CR; MA:T2 / GRC: 0,1366; EF:CR,D; MA:CR,T1 / IRL: 0,0100; EF:D; MA:T1 / ITA: 1,58; EF:CR; MA:T1,T2 / LUX: 0,0003; EF:D; MA:T1 / NLD: 0,0293; EF:D; MA:T1 / PRT: 0,0040; EF:CR; MA:CR,T2 / SWE: 0,1009;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57</xdr:colOff>
                <xdr:row>24</xdr:row>
                <xdr:rowOff>11</xdr:rowOff>
              </xdr:to>
            </anchor>
          </commentPr>
        </mc:Choice>
        <mc:Fallback/>
      </mc:AlternateContent>
    </comment>
    <comment ref="C27" authorId="0">
      <text>
        <r>
          <rPr>
            <b val="true"/>
            <sz val="9"/>
            <color rgb="FF000000"/>
            <rFont val="Tahoma"/>
            <family val="2"/>
          </rPr>
          <t xml:space="preserve">AUT: 0,0063; EF:CS; MA:T2 / BEL: 0,0027; EF:D; MA:T1 / DEU: 0,5091; EF:CS; MA:T1; COMM / DNM: NO; EF:NA; MA:NA / ESP: 0,0025; EF:CR; MA:T2 / FIN: 0,2554; EF:CS,D; MA:M,T3 / FRK: 0,2228; EF:CS; MA:T2,T3 / GBE: 0,0152; EF:CR; MA:T3 / GRC: NO; EF:NA; MA:NA / IRL: 0,0089; EF:CR; MA:T1 / ITA: 0,0193; EF:CR; MA:T2 / LUX: NA; EF:NA; MA:NA / NLD: NA,NO; EF:NA; MA:NA / PRT: IE; EF:NA; MA:NA / SWE: 0,0333;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1</xdr:colOff>
                <xdr:row>26</xdr:row>
                <xdr:rowOff>11</xdr:rowOff>
              </xdr:to>
            </anchor>
          </commentPr>
        </mc:Choice>
        <mc:Fallback/>
      </mc:AlternateContent>
    </comment>
    <comment ref="D9"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34</xdr:colOff>
                <xdr:row>8</xdr:row>
                <xdr:rowOff>11</xdr:rowOff>
              </xdr:to>
            </anchor>
          </commentPr>
        </mc:Choice>
        <mc:Fallback/>
      </mc:AlternateContent>
    </comment>
    <comment ref="D10" authorId="0">
      <text>
        <r>
          <rPr>
            <b val="true"/>
            <sz val="9"/>
            <color rgb="FF000000"/>
            <rFont val="Tahoma"/>
            <family val="2"/>
          </rPr>
          <t xml:space="preserve">AUT: 0,1315; EF:CS; MA:T2 / BEL: 0,1469; EF:CS,D; MA:CS,T1 / DEU: 6,90; EF:CS; MA:T2 / DNM: 0,3735; EF:CS,D; MA:CR / ESP: 1,50; EF:CR,D,OTH; MA:T2 / FIN: 0,6492; EF:CS; MA:T3 / FRK: 1,52; EF:CS; MA:T2,T3 / GBE: 3,06; EF:CS,D; MA:CS,OTH,T1,T2 / GRC: 0,5204; EF:D; MA:T2 / IRL: 0,2620; EF:D; MA:T1,T2 / ITA: 0,9273; EF:CR,D; MA:T3 / LUX: 0,0042; EF:D; MA:T1 / NLD: 0,5520; EF:CS,D; MA:T1,T2 / PRT: 0,1858; EF:CR,D; MA:T2 / SWE: 1,0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51</xdr:colOff>
                <xdr:row>9</xdr:row>
                <xdr:rowOff>11</xdr:rowOff>
              </xdr:to>
            </anchor>
          </commentPr>
        </mc:Choice>
        <mc:Fallback/>
      </mc:AlternateContent>
    </comment>
    <comment ref="D11" authorId="0">
      <text>
        <r>
          <rPr>
            <b val="true"/>
            <sz val="9"/>
            <color rgb="FF000000"/>
            <rFont val="Tahoma"/>
            <family val="2"/>
          </rPr>
          <t xml:space="preserve">AUT: 0,0172; EF:CS; MA:T2 / BEL: 0,5184; EF:CS; MA:CS / DEU: 0,2155; EF:CS; MA:T2 / DNM: 0,0075; EF:D; MA:CR / ESP: 0,3425; EF:CR,OTH; MA:T2 / FIN: 0,0596; EF:CS; MA:T3 / FRK: 0,3800; EF:CS; MA:T2,T3 / GBE: 0,3997; EF:CS,D; MA:T2 / GRC: 0,0242; EF:D; MA:T2 / IRL: 0,0007; EF:D; MA:T1 / ITA: 0,5627; EF:CR,D; MA:T3 / LUX: NO; EF:NA; MA:NA / NLD: 0,0482; EF:D; MA:T1 / PRT: 0,0349; EF:CR,D; MA:T2 / SWE: 0,075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05; EF:CS; MA:T2 / BEL: 0,0017; EF:D; MA:T1 / DEU: 0,8196; EF:CS; MA:T2 / DNM: 0,0439; EF:D; MA:CR / ESP: 0,0089; EF:CR,D,OTH; MA:T2 / FIN: 0,0033; EF:CS; MA:T3 / FRK: 0,0850; EF:CS; MA:T2,T3 / GBE: 1,38; EF:CS,D; MA:T2 / GRC: 0,0002; EF:D; MA:T2 / IRL: 0,0006; EF:D; MA:T1 / ITA: 0,1231; EF:CR,D; MA:T3 / LUX: NO; EF:NA; MA:NA / NLD: 0,0022; EF:D; MA:T1 / PRT: 0,0012; EF:CR,D; MA:T2 / SWE: 0,0096;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22</xdr:colOff>
                <xdr:row>11</xdr:row>
                <xdr:rowOff>11</xdr:rowOff>
              </xdr:to>
            </anchor>
          </commentPr>
        </mc:Choice>
        <mc:Fallback/>
      </mc:AlternateContent>
    </comment>
    <comment ref="D13"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481; EF:CS; MA:T2 / BEL: 0,2014; EF:D; MA:T1 / DEU: 0,3966; EF:CS; MA:CS / DNM: 0,0002; EF:D; MA:CR / ESP: 0,1630; EF:D,OTH; MA:T2 / FIN: 0,0266; EF:CS; MA:T3 / FRK: 0,2991; EF:CS; MA:T2,T3 / GBE: 0,2275; EF:CR,CS,D; MA:T2 / GRC: 0,0023; EF:D; MA:T2 / IRL: 0,0001; EF:D; MA:T1 / ITA: 0,3503; EF:CR,D; MA:T2 / LUX: 0,0106; EF:D; MA:T1 / NLD: 0,0054; EF:D; MA:T1 / PRT: 0,0102; EF:CR,D; MA:T2 / SWE: 0,0507;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12; EF:CS; MA:T2 / BEL: 0,0038; EF:D; MA:T1 / DEU: 0,0236; EF:CS; MA:CS / DNM: 0,0004; EF:D; MA:CR / ESP: 0,0663; EF:D,OTH; MA:T2 / FIN: 0,0020; EF:CS; MA:T3 / FRK: 0,0742; EF:CS; MA:T2,T3 / GBE: 0,0270; EF:CS,D; MA:T2 / GRC: 0,0079; EF:D; MA:T2 / IRL: 0,0096; EF:D; MA:T1 / ITA: 0,0173; EF:CR,D; MA:T2 / LUX: 0,0001; EF:D; MA:T1 / NLD: 0,0005; EF:D; MA:T1 / PRT: IE,NO; EF:NA; MA:NA / SWE: 0,0035;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204; EF:CS; MA:T2 / BEL: 0,0230; EF:D; MA:T1 / DEU: IE,NO; EF:NA; MA:NA / DNM: 0,0121; EF:D; MA:CR / ESP: 0,1364; EF:D,OTH; MA:T2 / FIN: 0,1112; EF:CS; MA:T3 / FRK: 0,8121; EF:CS; MA:T2,T3 / GBE: 0,1433; EF:CS,D; MA:T2 / GRC: 0,0118; EF:D; MA:T2 / IRL: 0,0018; EF:D; MA:T1 / ITA: 0,2648; EF:CR,D; MA:T2 / LUX: 0,0046; EF:D; MA:T1 / NLD: 0,0274; EF:D; MA:T1 / PRT: 0,0292; EF:CR,D; MA:T2 / SWE: 0,06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806; EF:CS; MA:T2 / BEL: 0,0117; EF:D; MA:T1 / DEU: 0,0166; EF:CS; MA:CS / DNM: 0,0036; EF:D; MA:CR / ESP: 0,1930; EF:D,OTH; MA:T2 / FIN: 0,3652; EF:CS; MA:T3 / FRK: 0,3278; EF:CS; MA:T2,T3 / GBE: 0,0462; EF:CS,D; MA:T2 / GRC: 0,0040; EF:D; MA:T2 / IRL: 0,0003; EF:D; MA:T1 / ITA: 0,0885; EF:CR,D; MA:T2 / LUX: IE,NO; EF:NA; MA:NA / NLD: 0,0028; EF:D; MA:T1 / PRT: 0,0567; EF:CR,D; MA:T2 / SWE: 0,42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5</xdr:colOff>
                <xdr:row>16</xdr:row>
                <xdr:rowOff>11</xdr:rowOff>
              </xdr:to>
            </anchor>
          </commentPr>
        </mc:Choice>
        <mc:Fallback/>
      </mc:AlternateContent>
    </comment>
    <comment ref="D18" authorId="0">
      <text>
        <r>
          <rPr>
            <b val="true"/>
            <sz val="9"/>
            <color rgb="FF000000"/>
            <rFont val="Tahoma"/>
            <family val="2"/>
          </rPr>
          <t xml:space="preserve">AUT: 0,0043; EF:CS; MA:T2 / BEL: 0,0119; EF:D; MA:T1 / DEU: 0,0567; EF:CS; MA:CS / DNM: 0,0399; EF:D; MA:CR / ESP: 0,0744; EF:D,OTH; MA:T2 / FIN: 0,0225; EF:CS; MA:T3 / FRK: 0,3766; EF:CS; MA:T2,T3 / GBE: 0,0795; EF:CS,D; MA:T2 / GRC: 0,0361; EF:D; MA:T2 / IRL: 0,0082; EF:D; MA:T1 / ITA: 0,0531; EF:CR,D; MA:T2 / LUX: 0,0037; EF:D; MA:T1 / NLD: 0,0093; EF:D; MA:T1 / PRT: 0,0277; EF:CR,D; MA:T2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2012; EF:CS; MA:T2 / BEL: 0,2334; EF:D,PS; MA:T1 / DEU: 2,57; EF:CS; MA:CS / DNM: 0,0945; EF:D,OTH; MA:CR,T3 / ESP: 0,9112; EF:CR,D,OTH; MA:T2,T3 / FIN: 0,0770; EF:CS,D; MA:M,T3 / FRK: 0,9538; EF:CS; MA:T2,T3 / GBE: 3,87; EF:CS,D; MA:T1,T2,T3 / GRC: 0,1085; EF:D; MA:T2 / IRL: 0,0228; EF:D; MA:T1 / ITA: 3,70; EF:CR,D; MA:T2 / LUX: 0,0313; EF:D; MA:T1 / NLD: 0,0329; EF:D; MA:T1 / PRT: 0,1340; EF:CR,D; MA:T2 / SWE: 0,5821;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32</xdr:colOff>
                <xdr:row>19</xdr:row>
                <xdr:rowOff>11</xdr:rowOff>
              </xdr:to>
            </anchor>
          </commentPr>
        </mc:Choice>
        <mc:Fallback/>
      </mc:AlternateContent>
    </comment>
    <comment ref="D21"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5</xdr:col>
                <xdr:colOff>5</xdr:colOff>
                <xdr:row>20</xdr:row>
                <xdr:rowOff>11</xdr:rowOff>
              </xdr:to>
            </anchor>
          </commentPr>
        </mc:Choice>
        <mc:Fallback/>
      </mc:AlternateContent>
    </comment>
    <comment ref="D22" authorId="0">
      <text>
        <r>
          <rPr>
            <b val="true"/>
            <sz val="9"/>
            <color rgb="FF000000"/>
            <rFont val="Tahoma"/>
            <family val="2"/>
          </rPr>
          <t xml:space="preserve">AUT: 0,0027; EF:CR,D; MA:T1,T2 / BEL: 0,0004; EF:CR,D; MA:M,T1 / DEU: 0,0721; EF:CS; MA:CS,T1,T3; COMM / DNM: 0,0108; EF:OTH; MA:T3 / ESP: 0,0961; EF:D; MA:T1 / FIN: 0,0138; EF:D; MA:M / FRK: 0,1902; EF:CS; MA:T2 / GBE: 0,0482; EF:D; MA:T3 / GRC: 0,0151; EF:CR,D; MA:T1,T2 / IRL: 0,0020; EF:D; MA:T2 / ITA: 0,0579; EF:CR; MA:T1,T2 / LUX: 0,0000; EF:D; MA:T1 / NLD: 0,0006; EF:D; MA:T2 / PRT: 0,0063; EF:D; MA:T2 / SWE: 0,0391;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8306; EF:CS; MA:T3 / BEL: 0,9687; EF:CR,CS; MA:M,T2 / DEU: 5,58; EF:CS,M; MA:CS,T3; COMM / DNM: 0,4007; EF:OTH; MA:T3 / ESP: 3,12; EF:M; MA:T3 / FIN: 0,5379; EF:CS,D; MA:M,T1 / FRK: 6,87; EF:CS; MA:T3 / GBE: 4,83; EF:CR,CS; MA:T3 / GRC: 1,05; EF:M; MA:T3 / IRL: 0,9037; EF:M; MA:T3 / ITA: 7,40; EF:CS; MA:T3 / LUX: 0,1952; EF:D; MA:T3 / NLD: 0,8857; EF:CS; MA:T2 / PRT: 1,26; EF:CR; MA:T3 / SWE: 0,6534;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2</xdr:col>
                <xdr:colOff>2</xdr:colOff>
                <xdr:row>22</xdr:row>
                <xdr:rowOff>11</xdr:rowOff>
              </xdr:to>
            </anchor>
          </commentPr>
        </mc:Choice>
        <mc:Fallback/>
      </mc:AlternateContent>
    </comment>
    <comment ref="D24" authorId="0">
      <text>
        <r>
          <rPr>
            <b val="true"/>
            <sz val="9"/>
            <color rgb="FF000000"/>
            <rFont val="Tahoma"/>
            <family val="2"/>
          </rPr>
          <t xml:space="preserve">AUT: 0,0465; EF:CS; MA:CS,T2 / BEL: 0,0330; EF:CS,D; MA:T1,T3 / DEU: 0,0309; EF:CS; MA:T2; COMM / DNM: 0,0081; EF:OTH; MA:T1 / ESP: 0,0088; EF:CR; MA:T2 / FIN: 0,0049; EF:CS; MA:M / FRK: 0,0155; EF:CS; MA:T1 / GBE: 0,0122; EF:CR; MA:T2 / GRC: 0,0521; EF:CR; MA:CR / IRL: 0,0489; EF:D; MA:T1 / ITA: 0,1576; EF:CR; MA:T1 / LUX: 0,0083; EF:D; MA:T1 / NLD: 0,0009; EF:D; MA:T1 / PRT: 0,0315; EF:CR,D; MA:T1 / SWE: 0,0268;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20; EF:CS; MA:CS,T2 / BEL: 0,0518; EF:CS,D; MA:T1,T3 / DEU: 0,0171; EF:CS; MA:T1; COMM / DNM: 0,0542; EF:OTH; MA:T3 / ESP: 0,1280; EF:CR; MA:T1 / FIN: 0,0114; EF:CS,D; MA:M,T3 / FRK: 0,0337; EF:CS; MA:T1 / GBE: 0,0600; EF:CR; MA:T2 / GRC: 0,3187; EF:CR,D; MA:CR,T1 / IRL: 0,0029; EF:D; MA:T1 / ITA: 0,1394; EF:CR; MA:T1,T2 / LUX: 0,0000; EF:D; MA:T1 / NLD: 0,0035; EF:D; MA:T1 / PRT: 0,0063; EF:CR; MA:CR,T2 / SWE: 0,0209;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4; EF:CS; MA:T2 / BEL: 0,0218; EF:D; MA:T1 / DEU: 0,1043; EF:CS; MA:T1; COMM / DNM: NO; EF:NA; MA:NA / ESP: 0,0059; EF:OTH; MA:T2 / FIN: 0,0148; EF:CS,D; MA:M,T3 / FRK: 0,0190; EF:CS; MA:T2,T3 / GBE: 0,1219; EF:D; MA:T3 / GRC: NO; EF:NA; MA:NA / IRL: 0,0036; EF:CR; MA:T1 / ITA: 0,0232; EF:CR; MA:T2 / LUX: NA; EF:NA; MA:NA / NLD: NA,NO; EF:NA; MA:NA / PRT: IE; EF:NA; MA:NA / SWE: 0,0102;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0</xdr:col>
                <xdr:colOff>36</xdr:colOff>
                <xdr:row>26</xdr:row>
                <xdr:rowOff>11</xdr:rowOff>
              </xdr:to>
            </anchor>
          </commentPr>
        </mc:Choice>
        <mc:Fallback/>
      </mc:AlternateContent>
    </comment>
    <comment ref="E9" authorId="0">
      <text>
        <r>
          <rPr>
            <b val="true"/>
            <sz val="9"/>
            <color rgb="FF000000"/>
            <rFont val="Tahoma"/>
            <family val="2"/>
          </rPr>
          <t xml:space="preserve">AUT: 11,92 / BEL: 60,25 / DEU: 297,47 / DNM: 85,46 / ESP: 312,29 / FIN: 47,06 / FRK: 154,33 / GBE: 465,32 / GRC: 90,42 / IRL: 40,87 / ITA: 286,85 / LUX: NE,NO; EF:NA; MA:NA / NLD: 70,67 / PRT: 67,48 / SWE: 14,3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0</xdr:colOff>
                <xdr:row>8</xdr:row>
                <xdr:rowOff>11</xdr:rowOff>
              </xdr:to>
            </anchor>
          </commentPr>
        </mc:Choice>
        <mc:Fallback/>
      </mc:AlternateContent>
    </comment>
    <comment ref="E10" authorId="0">
      <text>
        <r>
          <rPr>
            <b val="true"/>
            <sz val="9"/>
            <color rgb="FF000000"/>
            <rFont val="Tahoma"/>
            <family val="2"/>
          </rPr>
          <t xml:space="preserve">AUT: 7,70 / BEL: 48,16 / DEU: 243,21 / DNM: 78,77 / ESP: 281,13 / FIN: 42,21 / FRK: 123,26 / GBE: 361,90 / GRC: 85,97 / IRL: 40,20 / ITA: 242,50 / LUX: NE; EF:NA; MA:NA; COMM / NLD: 48,24 / PRT: 61,18 / SWE: 12,0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9</xdr:colOff>
                <xdr:row>9</xdr:row>
                <xdr:rowOff>11</xdr:rowOff>
              </xdr:to>
            </anchor>
          </commentPr>
        </mc:Choice>
        <mc:Fallback/>
      </mc:AlternateContent>
    </comment>
    <comment ref="E11" authorId="0">
      <text>
        <r>
          <rPr>
            <b val="true"/>
            <sz val="9"/>
            <color rgb="FF000000"/>
            <rFont val="Tahoma"/>
            <family val="2"/>
          </rPr>
          <t xml:space="preserve">AUT: 3,47 / BEL: 8,26 / DEU: 26,70 / DNM: 1,73 / ESP: 24,38 / FIN: 4,36 / FRK: 23,45 / GBE: 34,94 / GRC: 4,13 / IRL: 0,6249 / ITA: 33,20 / LUX: NO; EF:NA; MA:NA / NLD: 13,36 / PRT: 6,13 / SWE: 1,8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0,7505 / BEL: 3,83 / DEU: 27,56 / DNM: 4,96 / ESP: 6,79 / FIN: 0,4880 / FRK: 7,62 / GBE: 68,48 / GRC: 0,3101 / IRL: 0,0413 / ITA: 11,15 / LUX: NO; EF:NA; MA:NA / NLD: 9,06 / PRT: 0,1748 / SWE: 0,47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8</xdr:col>
                <xdr:colOff>5</xdr:colOff>
                <xdr:row>11</xdr:row>
                <xdr:rowOff>11</xdr:rowOff>
              </xdr:to>
            </anchor>
          </commentPr>
        </mc:Choice>
        <mc:Fallback/>
      </mc:AlternateContent>
    </comment>
    <comment ref="E13" authorId="0">
      <text>
        <r>
          <rPr>
            <b val="true"/>
            <sz val="9"/>
            <color rgb="FF000000"/>
            <rFont val="Tahoma"/>
            <family val="2"/>
          </rPr>
          <t xml:space="preserve">AUT: 32,13 / BEL: 63,22 / DEU: 132,78 / DNM: 27,88 / ESP: 207,53 / FIN: 44,88 / FRK: 187,52 / GBE: 348,28 / GRC: 25,56 / IRL: 11,62 / ITA: 200,87 / LUX: NE,NO; EF:NA; MA:NA / NLD: 67,75 / PRT: 45,19 / SWE: 39,6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9</xdr:col>
                <xdr:colOff>0</xdr:colOff>
                <xdr:row>12</xdr:row>
                <xdr:rowOff>11</xdr:rowOff>
              </xdr:to>
            </anchor>
          </commentPr>
        </mc:Choice>
        <mc:Fallback/>
      </mc:AlternateContent>
    </comment>
    <comment ref="E14" authorId="0">
      <text>
        <r>
          <rPr>
            <b val="true"/>
            <sz val="9"/>
            <color rgb="FF000000"/>
            <rFont val="Tahoma"/>
            <family val="2"/>
          </rPr>
          <t xml:space="preserve">AUT: 4,90 / BEL: 14,17 / DEU: 36,41; EF:NA; MA:NA / DNM: 0,0872 / ESP: 11,33 / FIN: 2,83 / FRK: 23,09 / GBE: 37,55 / GRC: 0,5367 / IRL: 0,0293 / ITA: IE; EF:NA; MA:NA; COMM / LUX: NE; EF:NA; MA:NA; COMM / NLD: 7,58 / PRT: 2,88 / SWE: 1,1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7</xdr:colOff>
                <xdr:row>13</xdr:row>
                <xdr:rowOff>11</xdr:rowOff>
              </xdr:to>
            </anchor>
          </commentPr>
        </mc:Choice>
        <mc:Fallback/>
      </mc:AlternateContent>
    </comment>
    <comment ref="E15" authorId="0">
      <text>
        <r>
          <rPr>
            <b val="true"/>
            <sz val="9"/>
            <color rgb="FF000000"/>
            <rFont val="Tahoma"/>
            <family val="2"/>
          </rPr>
          <t xml:space="preserve">AUT: 0,2414 / BEL: 0,5321 / DEU: 1,91 / DNM: 0,0175 / ESP: 6,41 / FIN: 0,3243 / FRK: 2,63 / GBE: 2,82 / GRC: 2,70 / IRL: 3,29 / ITA: IE; EF:NA; MA:NA; COMM / LUX: NE; EF:NA; MA:NA; COMM / NLD: 0,8598 / PRT: IE / SWE: 0,088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21</xdr:colOff>
                <xdr:row>14</xdr:row>
                <xdr:rowOff>11</xdr:rowOff>
              </xdr:to>
            </anchor>
          </commentPr>
        </mc:Choice>
        <mc:Fallback/>
      </mc:AlternateContent>
    </comment>
    <comment ref="E16" authorId="0">
      <text>
        <r>
          <rPr>
            <b val="true"/>
            <sz val="9"/>
            <color rgb="FF000000"/>
            <rFont val="Tahoma"/>
            <family val="2"/>
          </rPr>
          <t xml:space="preserve">AUT: 1,31 / BEL: 1,97 / DEU: IE; EF:NA; MA:NA / DNM: 0,5717 / ESP: 14,62 / FIN: 2,03 / FRK: 29,23 / GBE: 31,93 / GRC: 1,31 / IRL: 0,5991 / ITA: IE; EF:NA; MA:NA; COMM / LUX: NO; EF:NA; MA:NA / NLD: 20,86 / PRT: 3,87 / SWE: 1,4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36</xdr:colOff>
                <xdr:row>15</xdr:row>
                <xdr:rowOff>11</xdr:rowOff>
              </xdr:to>
            </anchor>
          </commentPr>
        </mc:Choice>
        <mc:Fallback/>
      </mc:AlternateContent>
    </comment>
    <comment ref="E17" authorId="0">
      <text>
        <r>
          <rPr>
            <b val="true"/>
            <sz val="9"/>
            <color rgb="FF000000"/>
            <rFont val="Tahoma"/>
            <family val="2"/>
          </rPr>
          <t xml:space="preserve">AUT: 6,56 / BEL: 2,14 / DEU: IE; EF:NA; MA:NA / DNM: 0,3353 / ESP: 12,26 / FIN: 20,27 / FRK: 12,03 / GBE: 7,79 / GRC: 0,6476 / IRL: 0,1231 / ITA: IE; EF:NA; MA:NA; COMM / LUX: NO; EF:NA; MA:NA / NLD: 2,22 / PRT: 3,83 / SWE: 6,7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0</xdr:col>
                <xdr:colOff>44</xdr:colOff>
                <xdr:row>16</xdr:row>
                <xdr:rowOff>11</xdr:rowOff>
              </xdr:to>
            </anchor>
          </commentPr>
        </mc:Choice>
        <mc:Fallback/>
      </mc:AlternateContent>
    </comment>
    <comment ref="E18" authorId="0">
      <text>
        <r>
          <rPr>
            <b val="true"/>
            <sz val="9"/>
            <color rgb="FF000000"/>
            <rFont val="Tahoma"/>
            <family val="2"/>
          </rPr>
          <t xml:space="preserve">AUT: 1,08 / BEL: 3,57 / DEU: 1,86 / DNM: 2,25 / ESP: 9,63 / FIN: 1,15 / FRK: 17,61 / GBE: 16,38 / GRC: 2,96 / IRL: 2,50 / ITA: IE; EF:NA; MA:NA; COMM / LUX: NO; EF:NA; MA:NA / NLD: 1,73 / PRT: 3,36 / SWE: 0,904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41</xdr:colOff>
                <xdr:row>17</xdr:row>
                <xdr:rowOff>11</xdr:rowOff>
              </xdr:to>
            </anchor>
          </commentPr>
        </mc:Choice>
        <mc:Fallback/>
      </mc:AlternateContent>
    </comment>
    <comment ref="E20" authorId="0">
      <text>
        <r>
          <rPr>
            <b val="true"/>
            <sz val="9"/>
            <color rgb="FF000000"/>
            <rFont val="Tahoma"/>
            <family val="2"/>
          </rPr>
          <t xml:space="preserve">AUT: 18,04 / BEL: 40,84 / DEU: 92,59 / DNM: 24,61 / ESP: 153,28 / FIN: 18,28 / FRK: 102,94 / GBE: 251,81 / GRC: 17,41 / IRL: 5,08 / ITA: 200,87 / LUX: NE; EF:NA; MA:NA / NLD: 34,50 / PRT: 31,24 / SWE: 29,35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0</xdr:colOff>
                <xdr:row>19</xdr:row>
                <xdr:rowOff>11</xdr:rowOff>
              </xdr:to>
            </anchor>
          </commentPr>
        </mc:Choice>
        <mc:Fallback/>
      </mc:AlternateContent>
    </comment>
    <comment ref="E21" authorId="0">
      <text>
        <r>
          <rPr>
            <b val="true"/>
            <sz val="9"/>
            <color rgb="FF000000"/>
            <rFont val="Tahoma"/>
            <family val="2"/>
          </rPr>
          <t xml:space="preserve">AUT: 110,39 / BEL: 151,43 / DEU: 1196,73 / DNM: 114,93 / ESP: 659,00 / FIN: 118,57 / FRK: 1055,77 / GBE: 982,04 / GRC: 184,33 / IRL: 56,05 / ITA: 1051,47 / LUX: NA,NE; EF:NA; MA:NA / NLD: 183,06 / PRT: 102,71 / SWE: 131,4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34</xdr:colOff>
                <xdr:row>20</xdr:row>
                <xdr:rowOff>11</xdr:rowOff>
              </xdr:to>
            </anchor>
          </commentPr>
        </mc:Choice>
        <mc:Fallback/>
      </mc:AlternateContent>
    </comment>
    <comment ref="E22" authorId="0">
      <text>
        <r>
          <rPr>
            <b val="true"/>
            <sz val="9"/>
            <color rgb="FF000000"/>
            <rFont val="Tahoma"/>
            <family val="2"/>
          </rPr>
          <t xml:space="preserve">AUT: 0,2268 / BEL: 0,0582 / DEU: 8,63; MA:T1,T3; COMM / DNM: 0,9980 / ESP: 14,41 / FIN: 1,12 / FRK: 14,05 / GBE: 5,39 / GRC: 1,53 / IRL: 0,2612 / ITA: 9,28 / LUX: NE; EF:NA; MA:NA; COMM / NLD: 2,09 / PRT: 1,41 / SWE: 2,75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12</xdr:colOff>
                <xdr:row>21</xdr:row>
                <xdr:rowOff>11</xdr:rowOff>
              </xdr:to>
            </anchor>
          </commentPr>
        </mc:Choice>
        <mc:Fallback/>
      </mc:AlternateContent>
    </comment>
    <comment ref="E23" authorId="0">
      <text>
        <r>
          <rPr>
            <b val="true"/>
            <sz val="9"/>
            <color rgb="FF000000"/>
            <rFont val="Tahoma"/>
            <family val="2"/>
          </rPr>
          <t xml:space="preserve">AUT: 108,04 / BEL: 140,43 / DEU: 1086,13; EF:CS; MA:T1,T3,CS; COMM / DNM: 95,54 / ESP: 547,16 / FIN: 95,24 / FRK: 1010,85; EF:CS; MA:T3 / GBE: 898,64 / GRC: 148,31 / IRL: 52,74 / ITA: 930,13 / LUX: NE; EF:NA; MA:NA; COMM / NLD: 170,42 / PRT: 92,95 / SWE: 119,44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8</xdr:colOff>
                <xdr:row>22</xdr:row>
                <xdr:rowOff>11</xdr:rowOff>
              </xdr:to>
            </anchor>
          </commentPr>
        </mc:Choice>
        <mc:Fallback/>
      </mc:AlternateContent>
    </comment>
    <comment ref="E24" authorId="0">
      <text>
        <r>
          <rPr>
            <b val="true"/>
            <sz val="9"/>
            <color rgb="FF000000"/>
            <rFont val="Tahoma"/>
            <family val="2"/>
          </rPr>
          <t xml:space="preserve">AUT: 1,43 / BEL: 3,41 / DEU: 34,04; EF:NA,CS; MA:T2; COMM / DNM: 4,85 / ESP: 4,03 / FIN: 4,13 / FRK: 15,42 / GBE: 26,46 / GRC: 1,66 / IRL: 1,38 / ITA: 5,03 / LUX: NE; EF:NA; MA:NA; COMM / NLD: 1,87 / PRT: 2,66 / SWE: 1,3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688 / BEL: 6,88 / DEU: 23,91; EF:NA,CS; MA:T1; COMM / DNM: 13,54 / ESP: 92,88 / FIN: 11,20 / FRK: 9,79 / GBE: 46,55 / GRC: 32,83 / IRL: 1,40 / ITA: 104,27 / LUX: NE; EF:NA; MA:NA; COMM / NLD: 8,68 / PRT: 5,70 / SWE: 5,2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57</xdr:colOff>
                <xdr:row>24</xdr:row>
                <xdr:rowOff>11</xdr:rowOff>
              </xdr:to>
            </anchor>
          </commentPr>
        </mc:Choice>
        <mc:Fallback/>
      </mc:AlternateContent>
    </comment>
    <comment ref="E27" authorId="0">
      <text>
        <r>
          <rPr>
            <b val="true"/>
            <sz val="9"/>
            <color rgb="FF000000"/>
            <rFont val="Tahoma"/>
            <family val="2"/>
          </rPr>
          <t xml:space="preserve">AUT: 0,6297 / BEL: 0,6527 / DEU: 44,02; COMM / DNM: NA; EF:NA; MA:NA / ESP: 0,5164 / FIN: 6,89 / FRK: 5,66 / GBE: 5,01 / GRC: NO; EF:NA; MA:NA / IRL: 0,2681 / ITA: 2,77 / LUX: NA; EF:NA; MA:NA / NLD: NO; EF:NA; MA:NA / PRT: IE; EF:NA; MA:NA / SWE: 2,7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11</xdr:rowOff>
              </xdr:to>
            </anchor>
          </commentPr>
        </mc:Choice>
        <mc:Fallback/>
      </mc:AlternateContent>
    </comment>
    <comment ref="F9" authorId="0">
      <text>
        <r>
          <rPr>
            <b val="true"/>
            <sz val="9"/>
            <color rgb="FF000000"/>
            <rFont val="Tahoma"/>
            <family val="2"/>
          </rPr>
          <t xml:space="preserve">AUT: 2,47 / BEL: 6,61 / DEU: 118,91 / DNM: 11,45 / ESP: 19,28 / FIN: 7,84 / FRK: 31,29 / GBE: 74,55 / GRC: 39,74 / IRL: 4,54 / ITA: 53,24 / LUX: NE,NO; EF:NA; MA:NA / NLD: 13,29 / PRT: 2,38 / SWE: 20,00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3</xdr:colOff>
                <xdr:row>8</xdr:row>
                <xdr:rowOff>11</xdr:rowOff>
              </xdr:to>
            </anchor>
          </commentPr>
        </mc:Choice>
        <mc:Fallback/>
      </mc:AlternateContent>
    </comment>
    <comment ref="F10" authorId="0">
      <text>
        <r>
          <rPr>
            <b val="true"/>
            <sz val="9"/>
            <color rgb="FF000000"/>
            <rFont val="Tahoma"/>
            <family val="2"/>
          </rPr>
          <t xml:space="preserve">AUT: 1,67 / BEL: 4,22 / DEU: 100,84 / DNM: 11,17 / ESP: 12,65 / FIN: 7,04 / FRK: 15,76 / GBE: 45,57 / GRC: 39,29 / IRL: 3,78 / ITA: 21,43 / LUX: NE; EF:NA; MA:NA; COMM / NLD: 10,92 / PRT: 1,80 / SWE: 19,6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40</xdr:colOff>
                <xdr:row>9</xdr:row>
                <xdr:rowOff>11</xdr:rowOff>
              </xdr:to>
            </anchor>
          </commentPr>
        </mc:Choice>
        <mc:Fallback/>
      </mc:AlternateContent>
    </comment>
    <comment ref="F11" authorId="0">
      <text>
        <r>
          <rPr>
            <b val="true"/>
            <sz val="9"/>
            <color rgb="FF000000"/>
            <rFont val="Tahoma"/>
            <family val="2"/>
          </rPr>
          <t xml:space="preserve">AUT: 0,7420 / BEL: 1,10 / DEU: 2,23 / DNM: 0,1560 / ESP: 2,71 / FIN: 0,7355 / FRK: 6,25 / GBE: 8,04 / GRC: 0,4143 / IRL: 0,0369 / ITA: 4,14 / LUX: NO; EF:NA; MA:NA / NLD: 1,11 / PRT: 0,5642 / SWE: 0,342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26</xdr:colOff>
                <xdr:row>10</xdr:row>
                <xdr:rowOff>11</xdr:rowOff>
              </xdr:to>
            </anchor>
          </commentPr>
        </mc:Choice>
        <mc:Fallback/>
      </mc:AlternateContent>
    </comment>
    <comment ref="F12" authorId="0">
      <text>
        <r>
          <rPr>
            <b val="true"/>
            <sz val="9"/>
            <color rgb="FF000000"/>
            <rFont val="Tahoma"/>
            <family val="2"/>
          </rPr>
          <t xml:space="preserve">AUT: 0,0500 / BEL: 1,29 / DEU: 15,84 / DNM: 0,1238 / ESP: 3,92 / FIN: 0,0655 / FRK: 9,27 / GBE: 20,94 / GRC: 0,0404 / IRL: 0,7223 / ITA: 27,66 / LUX: NO; EF:NA; MA:NA / NLD: 1,25 / PRT: 0,0195 / SWE: 0,0478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9</xdr:col>
                <xdr:colOff>52</xdr:colOff>
                <xdr:row>11</xdr:row>
                <xdr:rowOff>11</xdr:rowOff>
              </xdr:to>
            </anchor>
          </commentPr>
        </mc:Choice>
        <mc:Fallback/>
      </mc:AlternateContent>
    </comment>
    <comment ref="F13" authorId="0">
      <text>
        <r>
          <rPr>
            <b val="true"/>
            <sz val="9"/>
            <color rgb="FF000000"/>
            <rFont val="Tahoma"/>
            <family val="2"/>
          </rPr>
          <t xml:space="preserve">AUT: 230,08 / BEL: 354,74 / DEU: 176,75 / DNM: 24,81 / ESP: 166,12 / FIN: 43,57 / FRK: 776,31 / GBE: 752,77 / GRC: 10,23 / IRL: 6,65 / ITA: 395,51 / LUX: NE,NO; EF:NA; MA:NA / NLD: 206,39 / PRT: 45,87 / SWE: 35,09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47</xdr:colOff>
                <xdr:row>12</xdr:row>
                <xdr:rowOff>11</xdr:rowOff>
              </xdr:to>
            </anchor>
          </commentPr>
        </mc:Choice>
        <mc:Fallback/>
      </mc:AlternateContent>
    </comment>
    <comment ref="F14" authorId="0">
      <text>
        <r>
          <rPr>
            <b val="true"/>
            <sz val="9"/>
            <color rgb="FF000000"/>
            <rFont val="Tahoma"/>
            <family val="2"/>
          </rPr>
          <t xml:space="preserve">AUT: 211,64 / BEL: 307,89 / DEU: 34,21; EF:NA; MA:NA / DNM: 0,0551 / ESP: 50,81 / FIN: 7,52 / FRK: 682,36 / GBE: 362,48 / GRC: 0,0548 / IRL: 0,0030 / ITA: IE; EF:NA; MA:NA; COMM / LUX: NE; EF:NA; MA:NA; COMM / NLD: 92,58 / PRT: 14,18 / SWE: 0,252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4</xdr:col>
                <xdr:colOff>54</xdr:colOff>
                <xdr:row>13</xdr:row>
                <xdr:rowOff>11</xdr:rowOff>
              </xdr:to>
            </anchor>
          </commentPr>
        </mc:Choice>
        <mc:Fallback/>
      </mc:AlternateContent>
    </comment>
    <comment ref="F15" authorId="0">
      <text>
        <r>
          <rPr>
            <b val="true"/>
            <sz val="9"/>
            <color rgb="FF000000"/>
            <rFont val="Tahoma"/>
            <family val="2"/>
          </rPr>
          <t xml:space="preserve">AUT: 0,0489 / BEL: 0,2596 / DEU: 0,4182 / DNM: 0,0048 / ESP: 0,6469 / FIN: 0,0062 / FRK: 1,61 / GBE: 0,9449 / GRC: 0,1595 / IRL: 0,2014 / ITA: IE; EF:NA; MA:NA; COMM / LUX: NE; EF:NA; MA:NA; COMM / NLD: 0,0555 / PRT: IE / SWE: 0,022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3</xdr:col>
                <xdr:colOff>17</xdr:colOff>
                <xdr:row>14</xdr:row>
                <xdr:rowOff>11</xdr:rowOff>
              </xdr:to>
            </anchor>
          </commentPr>
        </mc:Choice>
        <mc:Fallback/>
      </mc:AlternateContent>
    </comment>
    <comment ref="F16" authorId="0">
      <text>
        <r>
          <rPr>
            <b val="true"/>
            <sz val="9"/>
            <color rgb="FF000000"/>
            <rFont val="Tahoma"/>
            <family val="2"/>
          </rPr>
          <t xml:space="preserve">AUT: 1,09 / BEL: 1,65 / DEU: IE; EF:NA; MA:NA / DNM: 0,0871 / ESP: 3,75 / FIN: 0,5535 / FRK: 7,68 / GBE: 9,84 / GRC: 0,1308 / IRL: 0,0576 / ITA: IE; EF:NA; MA:NA; COMM / LUX: NO; EF:NA; MA:NA / NLD: 35,42 / PRT: 1,70 / SWE: 0,601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32</xdr:colOff>
                <xdr:row>15</xdr:row>
                <xdr:rowOff>11</xdr:rowOff>
              </xdr:to>
            </anchor>
          </commentPr>
        </mc:Choice>
        <mc:Fallback/>
      </mc:AlternateContent>
    </comment>
    <comment ref="F17" authorId="0">
      <text>
        <r>
          <rPr>
            <b val="true"/>
            <sz val="9"/>
            <color rgb="FF000000"/>
            <rFont val="Tahoma"/>
            <family val="2"/>
          </rPr>
          <t xml:space="preserve">AUT: 2,92 / BEL: 0,9684 / DEU: IE; EF:NA; MA:NA / DNM: 0,0889 / ESP: 9,89 / FIN: 23,55 / FRK: 5,22 / GBE: 2,70 / GRC: 0,0705 / IRL: 0,0127 / ITA: IE; EF:NA; MA:NA; COMM / LUX: NO; EF:NA; MA:NA / NLD: 1,48 / PRT: 7,43 / SWE: 11,2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23</xdr:colOff>
                <xdr:row>16</xdr:row>
                <xdr:rowOff>11</xdr:rowOff>
              </xdr:to>
            </anchor>
          </commentPr>
        </mc:Choice>
        <mc:Fallback/>
      </mc:AlternateContent>
    </comment>
    <comment ref="F18" authorId="0">
      <text>
        <r>
          <rPr>
            <b val="true"/>
            <sz val="9"/>
            <color rgb="FF000000"/>
            <rFont val="Tahoma"/>
            <family val="2"/>
          </rPr>
          <t xml:space="preserve">AUT: 0,1344 / BEL: 0,9028 / DEU: 0,6170 / DNM: 0,5786 / ESP: 1,97 / FIN: 0,2872 / FRK: 6,47 / GBE: 5,36 / GRC: 4,48 / IRL: 0,2572 / ITA: IE; EF:NA; MA:NA; COMM / LUX: NO; EF:NA; MA:NA / NLD: 5,13 / PRT: 2,91 / SWE: 0,2957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37</xdr:colOff>
                <xdr:row>17</xdr:row>
                <xdr:rowOff>11</xdr:rowOff>
              </xdr:to>
            </anchor>
          </commentPr>
        </mc:Choice>
        <mc:Fallback/>
      </mc:AlternateContent>
    </comment>
    <comment ref="F20" authorId="0">
      <text>
        <r>
          <rPr>
            <b val="true"/>
            <sz val="9"/>
            <color rgb="FF000000"/>
            <rFont val="Tahoma"/>
            <family val="2"/>
          </rPr>
          <t xml:space="preserve">AUT: 14,24 / BEL: 43,06 / DEU: 141,50 / DNM: 23,99 / ESP: 99,04 / FIN: 11,66 / FRK: 72,97 / GBE: 371,47 / GRC: 5,33 / IRL: 6,12 / ITA: 395,51 / LUX: NE; EF:NA; MA:NA / NLD: 71,72 / PRT: 19,66 / SWE: 22,64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33</xdr:colOff>
                <xdr:row>19</xdr:row>
                <xdr:rowOff>11</xdr:rowOff>
              </xdr:to>
            </anchor>
          </commentPr>
        </mc:Choice>
        <mc:Fallback/>
      </mc:AlternateContent>
    </comment>
    <comment ref="F21" authorId="0">
      <text>
        <r>
          <rPr>
            <b val="true"/>
            <sz val="9"/>
            <color rgb="FF000000"/>
            <rFont val="Tahoma"/>
            <family val="2"/>
          </rPr>
          <t xml:space="preserve">AUT: 462,79 / BEL: 299,55 / DEU: 3329,09 / DNM: 371,53 / ESP: 1554,25 / FIN: 451,41 / FRK: 3768,47 / GBE: 5045,60 / GRC: 690,57 / IRL: 220,94 / ITA: 4844,57 / LUX: NA,NE; EF:NA; MA:NA / NLD: 537,74 / PRT: 448,31 / SWE: 720,0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0</xdr:colOff>
                <xdr:row>20</xdr:row>
                <xdr:rowOff>11</xdr:rowOff>
              </xdr:to>
            </anchor>
          </commentPr>
        </mc:Choice>
        <mc:Fallback/>
      </mc:AlternateContent>
    </comment>
    <comment ref="F22" authorId="0">
      <text>
        <r>
          <rPr>
            <b val="true"/>
            <sz val="9"/>
            <color rgb="FF000000"/>
            <rFont val="Tahoma"/>
            <family val="2"/>
          </rPr>
          <t xml:space="preserve">AUT: 2,07 / BEL: 0,8885 / DEU: 21,89; MA:T1,T3; COMM / DNM: 1,09 / ESP: 4,61 / FIN: 2,18 / FRK: 6,20 / GBE: 37,41 / GRC: 1,11 / IRL: 0,1307 / ITA: 2,55 / LUX: NE; EF:NA; MA:NA; COMM / NLD: 4,55 / PRT: 1,87 / SWE: 2,81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7</xdr:colOff>
                <xdr:row>21</xdr:row>
                <xdr:rowOff>11</xdr:rowOff>
              </xdr:to>
            </anchor>
          </commentPr>
        </mc:Choice>
        <mc:Fallback/>
      </mc:AlternateContent>
    </comment>
    <comment ref="F23" authorId="0">
      <text>
        <r>
          <rPr>
            <b val="true"/>
            <sz val="9"/>
            <color rgb="FF000000"/>
            <rFont val="Tahoma"/>
            <family val="2"/>
          </rPr>
          <t xml:space="preserve">AUT: 456,78 / BEL: 295,18 / DEU: 3253,88; EF:CS; MA:T1,T3,CS; COMM / DNM: 362,41 / ESP: 1545,58 / FIN: 370,19 / FRK: 3588,00; EF:CS; MA:T3 / GBE: 4981,50 / GRC: 684,75 / IRL: 220,02 / ITA: 4634,88 / LUX: NE; EF:NA; MA:NA; COMM / NLD: 514,72 / PRT: 444,92 / SWE: 669,89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8</xdr:colOff>
                <xdr:row>22</xdr:row>
                <xdr:rowOff>11</xdr:rowOff>
              </xdr:to>
            </anchor>
          </commentPr>
        </mc:Choice>
        <mc:Fallback/>
      </mc:AlternateContent>
    </comment>
    <comment ref="F24" authorId="0">
      <text>
        <r>
          <rPr>
            <b val="true"/>
            <sz val="9"/>
            <color rgb="FF000000"/>
            <rFont val="Tahoma"/>
            <family val="2"/>
          </rPr>
          <t xml:space="preserve">AUT: 1,49 / BEL: 1,49 / DEU: 8,29; EF:NA,CS; MA:T2; COMM / DNM: 0,8829 / ESP: 1,09 / FIN: 0,5526 / FRK: 4,34 / GBE: 5,05 / GRC: 0,4494 / IRL: 0,4185 / ITA: 1,36 / LUX: NE; EF:NA; MA:NA; COMM / NLD: 0,3036 / PRT: 0,9366 / SWE: 0,157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3</xdr:col>
                <xdr:colOff>2</xdr:colOff>
                <xdr:row>23</xdr:row>
                <xdr:rowOff>11</xdr:rowOff>
              </xdr:to>
            </anchor>
          </commentPr>
        </mc:Choice>
        <mc:Fallback/>
      </mc:AlternateContent>
    </comment>
    <comment ref="F25" authorId="0">
      <text>
        <r>
          <rPr>
            <b val="true"/>
            <sz val="9"/>
            <color rgb="FF000000"/>
            <rFont val="Tahoma"/>
            <family val="2"/>
          </rPr>
          <t xml:space="preserve">AUT: 2,41 / BEL: 1,63 / DEU: 4,45; EF:NA,CS; MA:T1; COMM / DNM: 7,15 / ESP: 2,92 / FIN: 25,01 / FRK: 169,78 / GBE: 20,50 / GRC: 4,26 / IRL: 0,3567 / ITA: 204,98 / LUX: NE; EF:NA; MA:NA; COMM / NLD: 18,17 / PRT: 0,5854 / SWE: 24,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420 / BEL: 0,3622 / DEU: 40,58; COMM / DNM: NA; EF:NA; MA:NA / ESP: 0,0497 / FIN: 53,47 / FRK: 0,1521 / GBE: 1,14 / GRC: NO; EF:NA; MA:NA / IRL: 0,0179 / ITA: 0,8078 / LUX: NA; EF:NA; MA:NA / NLD: NO; EF:NA; MA:NA / PRT: IE; EF:NA; MA:NA / SWE: 22,9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G9" authorId="0">
      <text>
        <r>
          <rPr>
            <b val="true"/>
            <sz val="9"/>
            <color rgb="FF000000"/>
            <rFont val="Tahoma"/>
            <family val="2"/>
          </rPr>
          <t xml:space="preserve">AUT: 0,4102 / BEL: 1,72 / DEU: 9,06 / DNM: 3,54 / ESP: 7,76 / FIN: 0,6650 / FRK: 5,11 / GBE: 8,47 / GRC: 5,70 / IRL: 0,2945 / ITA: 7,32 / LUX: NE,NO; EF:NA; MA:NA / NLD: 2,37 / PRT: 0,4012 / SWE: 2,05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29</xdr:colOff>
                <xdr:row>8</xdr:row>
                <xdr:rowOff>11</xdr:rowOff>
              </xdr:to>
            </anchor>
          </commentPr>
        </mc:Choice>
        <mc:Fallback/>
      </mc:AlternateContent>
    </comment>
    <comment ref="G10" authorId="0">
      <text>
        <r>
          <rPr>
            <b val="true"/>
            <sz val="9"/>
            <color rgb="FF000000"/>
            <rFont val="Tahoma"/>
            <family val="2"/>
          </rPr>
          <t xml:space="preserve">AUT: 0,4077 / BEL: 0,3628 / DEU: 6,98 / DNM: 3,49 / ESP: 5,30 / FIN: 0,6249 / FRK: 2,07 / GBE: 6,08 / GRC: 5,32 / IRL: 0,2503 / ITA: 3,66 / LUX: NE; EF:NA; MA:NA; COMM / NLD: 1,12 / PRT: 0,3000 / SWE: 1,97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14</xdr:colOff>
                <xdr:row>9</xdr:row>
                <xdr:rowOff>11</xdr:rowOff>
              </xdr:to>
            </anchor>
          </commentPr>
        </mc:Choice>
        <mc:Fallback/>
      </mc:AlternateContent>
    </comment>
    <comment ref="G11" authorId="0">
      <text>
        <r>
          <rPr>
            <b val="true"/>
            <sz val="9"/>
            <color rgb="FF000000"/>
            <rFont val="Tahoma"/>
            <family val="2"/>
          </rPr>
          <t xml:space="preserve">AUT: IE; EF:NA; MA:NA; COMM / BEL: 0,4131 / DEU: 0,9666 / DNM: 0,0274 / ESP: 1,10 / FIN: 0,0368 / FRK: 0,5864 / GBE: 0,7668 / GRC: 0,3752 / IRL: 0,0029 / ITA: 0,7907 / LUX: NO; EF:NA; MA:NA / NLD: 0,5093 / PRT: 0,0974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36</xdr:colOff>
                <xdr:row>10</xdr:row>
                <xdr:rowOff>11</xdr:rowOff>
              </xdr:to>
            </anchor>
          </commentPr>
        </mc:Choice>
        <mc:Fallback/>
      </mc:AlternateContent>
    </comment>
    <comment ref="G12" authorId="0">
      <text>
        <r>
          <rPr>
            <b val="true"/>
            <sz val="9"/>
            <color rgb="FF000000"/>
            <rFont val="Tahoma"/>
            <family val="2"/>
          </rPr>
          <t xml:space="preserve">AUT: 0,0025 / BEL: 0,9432 / DEU: 1,11 / DNM: 0,0280 / ESP: 1,36 / FIN: 0,0033 / FRK: 2,45 / GBE: 1,62 / GRC: 0,0094 / IRL: 0,0413 / ITA: 2,87 / LUX: NO; EF:NA; MA:NA / NLD: 0,7337 / PRT: 0,0038 / SWE: 0,0096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34</xdr:colOff>
                <xdr:row>11</xdr:row>
                <xdr:rowOff>11</xdr:rowOff>
              </xdr:to>
            </anchor>
          </commentPr>
        </mc:Choice>
        <mc:Fallback/>
      </mc:AlternateContent>
    </comment>
    <comment ref="G13" authorId="0">
      <text>
        <r>
          <rPr>
            <b val="true"/>
            <sz val="9"/>
            <color rgb="FF000000"/>
            <rFont val="Tahoma"/>
            <family val="2"/>
          </rPr>
          <t xml:space="preserve">AUT: 1,81 / BEL: 5,49 / DEU: 4,58 / DNM: 2,73 / ESP: 22,41 / FIN: 2,54 / FRK: 15,58 / GBE: 32,59 / GRC: 5,17 / IRL: 0,3594 / ITA: 14,49 / LUX: NE,NO; EF:NA; MA:NA / NLD: 10,61 / PRT: 6,85 / SWE: 3,84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20</xdr:colOff>
                <xdr:row>12</xdr:row>
                <xdr:rowOff>11</xdr:rowOff>
              </xdr:to>
            </anchor>
          </commentPr>
        </mc:Choice>
        <mc:Fallback/>
      </mc:AlternateContent>
    </comment>
    <comment ref="G14" authorId="0">
      <text>
        <r>
          <rPr>
            <b val="true"/>
            <sz val="9"/>
            <color rgb="FF000000"/>
            <rFont val="Tahoma"/>
            <family val="2"/>
          </rPr>
          <t xml:space="preserve">AUT: 0,0805 / BEL: 0,5213 / DEU: 0,5244; EF:NA; MA:NA / DNM: 0,0042 / ESP: 0,5081 / FIN: 0,0240 / FRK: 2,88 / GBE: 2,74 / GRC: 0,0440 / IRL: 0,0009 / ITA: IE; EF:NA; MA:NA; COMM / LUX: NE; EF:NA; MA:NA; COMM / NLD: 0,7431 / PRT: 0,1395 / SWE: 0,033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44</xdr:colOff>
                <xdr:row>13</xdr:row>
                <xdr:rowOff>11</xdr:rowOff>
              </xdr:to>
            </anchor>
          </commentPr>
        </mc:Choice>
        <mc:Fallback/>
      </mc:AlternateContent>
    </comment>
    <comment ref="G15" authorId="0">
      <text>
        <r>
          <rPr>
            <b val="true"/>
            <sz val="9"/>
            <color rgb="FF000000"/>
            <rFont val="Tahoma"/>
            <family val="2"/>
          </rPr>
          <t xml:space="preserve">AUT: 0,0039 / BEL: 0,0237 / DEU: 0,1493 / DNM: 0,0005 / ESP: 0,2209 / FIN: 0,0017 / FRK: 0,7402 / GBE: 0,0439 / GRC: 0,1822 / IRL: 0,0090 / ITA: IE; EF:NA; MA:NA; COMM / LUX: NE; EF:NA; MA:NA; COMM / NLD: 0,0180 / PRT: IE / SWE: 0,002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1381 / BEL: 0,6479 / DEU: IE; EF:NA; MA:NA / DNM: 0,0147 / ESP: 1,12 / FIN: 0,0287 / FRK: 0,9884 / GBE: 0,4324 / GRC: 0,1081 / IRL: 0,0104 / ITA: IE; EF:NA; MA:NA; COMM / LUX: NO; EF:NA; MA:NA / NLD: 3,27 / PRT: 0,2832 / SWE: 0,066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22</xdr:colOff>
                <xdr:row>15</xdr:row>
                <xdr:rowOff>11</xdr:rowOff>
              </xdr:to>
            </anchor>
          </commentPr>
        </mc:Choice>
        <mc:Fallback/>
      </mc:AlternateContent>
    </comment>
    <comment ref="G17" authorId="0">
      <text>
        <r>
          <rPr>
            <b val="true"/>
            <sz val="9"/>
            <color rgb="FF000000"/>
            <rFont val="Tahoma"/>
            <family val="2"/>
          </rPr>
          <t xml:space="preserve">AUT: 0,4417 / BEL: 0,1318 / DEU: IE; EF:NA; MA:NA / DNM: 0,0090 / ESP: 1,22 / FIN: 0,3219 / FRK: 0,5483 / GBE: 0,1235 / GRC: 0,0702 / IRL: 0,0033 / ITA: IE; EF:NA; MA:NA; COMM / LUX: NO; EF:NA; MA:NA / NLD: 0,1445 / PRT: 1,70 / SWE: 0,843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22</xdr:colOff>
                <xdr:row>16</xdr:row>
                <xdr:rowOff>11</xdr:rowOff>
              </xdr:to>
            </anchor>
          </commentPr>
        </mc:Choice>
        <mc:Fallback/>
      </mc:AlternateContent>
    </comment>
    <comment ref="G18" authorId="0">
      <text>
        <r>
          <rPr>
            <b val="true"/>
            <sz val="9"/>
            <color rgb="FF000000"/>
            <rFont val="Tahoma"/>
            <family val="2"/>
          </rPr>
          <t xml:space="preserve">AUT: 0,0153 / BEL: 0,1568 / DEU: 0,1811 / DNM: 0,1534 / ESP: 0,6785 / FIN: 0,0290 / FRK: 0,8576 / GBE: 0,2402 / GRC: 2,90 / IRL: 0,0855 / ITA: IE; EF:NA; MA:NA; COMM / LUX: NO; EF:NA; MA:NA / NLD: 0,2615 / PRT: 0,7341 / SWE: 0,0351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36</xdr:colOff>
                <xdr:row>17</xdr:row>
                <xdr:rowOff>11</xdr:rowOff>
              </xdr:to>
            </anchor>
          </commentPr>
        </mc:Choice>
        <mc:Fallback/>
      </mc:AlternateContent>
    </comment>
    <comment ref="G20" authorId="0">
      <text>
        <r>
          <rPr>
            <b val="true"/>
            <sz val="9"/>
            <color rgb="FF000000"/>
            <rFont val="Tahoma"/>
            <family val="2"/>
          </rPr>
          <t xml:space="preserve">AUT: 1,13 / BEL: 4,00 / DEU: 3,73 / DNM: 2,55 / ESP: 18,67 / FIN: 2,13 / FRK: 9,57 / GBE: 29,01 / GRC: 1,86 / IRL: 0,2503 / ITA: 14,49 / LUX: NE; EF:NA; MA:NA / NLD: 6,17 / PRT: 4,00 / SWE: 2,86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9</xdr:col>
                <xdr:colOff>40</xdr:colOff>
                <xdr:row>19</xdr:row>
                <xdr:rowOff>11</xdr:rowOff>
              </xdr:to>
            </anchor>
          </commentPr>
        </mc:Choice>
        <mc:Fallback/>
      </mc:AlternateContent>
    </comment>
    <comment ref="G21" authorId="0">
      <text>
        <r>
          <rPr>
            <b val="true"/>
            <sz val="9"/>
            <color rgb="FF000000"/>
            <rFont val="Tahoma"/>
            <family val="2"/>
          </rPr>
          <t xml:space="preserve">AUT: 47,99 / BEL: 44,98 / DEU: 468,25 / DNM: 63,86 / ESP: 314,38 / FIN: 73,20 / FRK: 778,51 / GBE: 619,01 / GRC: 120,06 / IRL: 37,16 / ITA: 984,29 / LUX: NA,NE; EF:NA; MA:NA / NLD: 99,62 / PRT: 117,26 / SWE: 117,75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29</xdr:colOff>
                <xdr:row>20</xdr:row>
                <xdr:rowOff>11</xdr:rowOff>
              </xdr:to>
            </anchor>
          </commentPr>
        </mc:Choice>
        <mc:Fallback/>
      </mc:AlternateContent>
    </comment>
    <comment ref="G22" authorId="0">
      <text>
        <r>
          <rPr>
            <b val="true"/>
            <sz val="9"/>
            <color rgb="FF000000"/>
            <rFont val="Tahoma"/>
            <family val="2"/>
          </rPr>
          <t xml:space="preserve">AUT: 0,0979 / BEL: 0,1478 / DEU: 0,7260; MA:T1,T3; COMM / DNM: 0,1887 / ESP: 0,9585 / FIN: 0,1441 / FRK: 1,70 / GBE: 1,35 / GRC: 0,2581 / IRL: 0,0122 / ITA: 0,5693 / LUX: NE; EF:NA; MA:NA; COMM / NLD: 0,2937 / PRT: 0,4580 / SWE: 0,4415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5</xdr:colOff>
                <xdr:row>21</xdr:row>
                <xdr:rowOff>11</xdr:rowOff>
              </xdr:to>
            </anchor>
          </commentPr>
        </mc:Choice>
        <mc:Fallback/>
      </mc:AlternateContent>
    </comment>
    <comment ref="G23" authorId="0">
      <text>
        <r>
          <rPr>
            <b val="true"/>
            <sz val="9"/>
            <color rgb="FF000000"/>
            <rFont val="Tahoma"/>
            <family val="2"/>
          </rPr>
          <t xml:space="preserve">AUT: 47,15 / BEL: 44,07 / DEU: 454,01; EF:CS; MA:T1,T3,CS; COMM / DNM: 61,39 / ESP: 309,70 / FIN: 47,36 / FRK: 720,85 / GBE: 610,01 / GRC: 118,22 / IRL: 36,81 / ITA: 872,68 / LUX: NE; EF:NA; MA:NA; COMM / NLD: 95,12 / PRT: 116,37 / SWE: 107,50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6</xdr:col>
                <xdr:colOff>3</xdr:colOff>
                <xdr:row>22</xdr:row>
                <xdr:rowOff>11</xdr:rowOff>
              </xdr:to>
            </anchor>
          </commentPr>
        </mc:Choice>
        <mc:Fallback/>
      </mc:AlternateContent>
    </comment>
    <comment ref="G24" authorId="0">
      <text>
        <r>
          <rPr>
            <b val="true"/>
            <sz val="9"/>
            <color rgb="FF000000"/>
            <rFont val="Tahoma"/>
            <family val="2"/>
          </rPr>
          <t xml:space="preserve">AUT: 0,2636 / BEL: 0,2943 / DEU: 2,62; EF:NA,CS; MA:T2; COMM / DNM: 0,3162 / ESP: 0,4736 / FIN: 0,2317 / FRK: 1,18 / GBE: 2,21 / GRC: 0,1953 / IRL: 0,1794 / ITA: 0,5909 / LUX: NE; EF:NA; MA:NA; COMM / NLD: 0,0847 / PRT: 0,2425 / SWE: 0,072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4762 / BEL: 0,4222 / DEU: 1,81; EF:NA,CS; MA:T1; COMM / DNM: 1,97 / ESP: 3,25 / FIN: 10,49 / FRK: 54,02 / GBE: 4,80 / GRC: 1,38 / IRL: 0,1570 / ITA: 110,42 / LUX: NE; EF:NA; MA:NA; COMM / NLD: 4,12 / PRT: 0,1898 / SWE: 8,7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8</xdr:colOff>
                <xdr:row>24</xdr:row>
                <xdr:rowOff>11</xdr:rowOff>
              </xdr:to>
            </anchor>
          </commentPr>
        </mc:Choice>
        <mc:Fallback/>
      </mc:AlternateContent>
    </comment>
    <comment ref="G27" authorId="0">
      <text>
        <r>
          <rPr>
            <b val="true"/>
            <sz val="9"/>
            <color rgb="FF000000"/>
            <rFont val="Tahoma"/>
            <family val="2"/>
          </rPr>
          <t xml:space="preserve">AUT: 0,0021 / BEL: 0,0469 / DEU: 9,09; COMM / DNM: NA; EF:NA; MA:NA / ESP: 0,0030 / FIN: 14,98 / FRK: 0,7606 / GBE: 0,6458 / GRC: NO; EF:NA; MA:NA / IRL: NE; EF:NA; MA:NA / ITA: 0,0193 / LUX: NA; EF:NA; MA:NA / NLD: NO; EF:NA; MA:NA / PRT: IE; EF:NA; MA:NA / SWE: 0,968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0</xdr:colOff>
                <xdr:row>26</xdr:row>
                <xdr:rowOff>11</xdr:rowOff>
              </xdr:to>
            </anchor>
          </commentPr>
        </mc:Choice>
        <mc:Fallback/>
      </mc:AlternateContent>
    </comment>
    <comment ref="H9" authorId="0">
      <text>
        <r>
          <rPr>
            <b val="true"/>
            <sz val="9"/>
            <color rgb="FF000000"/>
            <rFont val="Tahoma"/>
            <family val="2"/>
          </rPr>
          <t xml:space="preserve">AUT: 9,08 / BEL: 109,66 / DEU: 798,63 / DNM: 75,08 / ESP: 1236,08 / FIN: 46,44 / FRK: 327,38 / GBE: 1145,98 / GRC: 379,45 / IRL: 96,55 / ITA: 706,51 / LUX: NE,NO; EF:NA; MA:NA / NLD: 58,25 / PRT: 164,49 / SWE: 11,0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4</xdr:col>
                <xdr:colOff>9</xdr:colOff>
                <xdr:row>8</xdr:row>
                <xdr:rowOff>11</xdr:rowOff>
              </xdr:to>
            </anchor>
          </commentPr>
        </mc:Choice>
        <mc:Fallback/>
      </mc:AlternateContent>
    </comment>
    <comment ref="H10" authorId="0">
      <text>
        <r>
          <rPr>
            <b val="true"/>
            <sz val="9"/>
            <color rgb="FF000000"/>
            <rFont val="Tahoma"/>
            <family val="2"/>
          </rPr>
          <t xml:space="preserve">AUT: 5,42 / BEL: 61,23 / DEU: 693,41 / DNM: 73,86 / ESP: 1105,99 / FIN: 40,12 / FRK: 196,50 / GBE: 1027,56 / GRC: 355,16 / IRL: 95,57 / ITA: 524,00 / LUX: NE; EF:NA; MA:NA; COMM / NLD: 13,19 / PRT: 130,02 / SWE: 9,7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19</xdr:colOff>
                <xdr:row>9</xdr:row>
                <xdr:rowOff>11</xdr:rowOff>
              </xdr:to>
            </anchor>
          </commentPr>
        </mc:Choice>
        <mc:Fallback/>
      </mc:AlternateContent>
    </comment>
    <comment ref="H11" authorId="0">
      <text>
        <r>
          <rPr>
            <b val="true"/>
            <sz val="9"/>
            <color rgb="FF000000"/>
            <rFont val="Tahoma"/>
            <family val="2"/>
          </rPr>
          <t xml:space="preserve">AUT: 3,66 / BEL: 43,67 / DEU: 63,47 / DNM: 1,21 / ESP: 126,48 / FIN: 6,09 / FRK: 117,41 / GBE: 111,79 / GRC: 24,29 / IRL: 0,8572 / ITA: 142,70 / LUX: NO; EF:NA; MA:NA / NLD: 44,45 / PRT: 33,34 / SWE: 0,9686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56</xdr:colOff>
                <xdr:row>10</xdr:row>
                <xdr:rowOff>11</xdr:rowOff>
              </xdr:to>
            </anchor>
          </commentPr>
        </mc:Choice>
        <mc:Fallback/>
      </mc:AlternateContent>
    </comment>
    <comment ref="H12" authorId="0">
      <text>
        <r>
          <rPr>
            <b val="true"/>
            <sz val="9"/>
            <color rgb="FF000000"/>
            <rFont val="Tahoma"/>
            <family val="2"/>
          </rPr>
          <t xml:space="preserve">AUT: NA; EF:NA; MA:NA / BEL: 4,76 / DEU: 41,74 / DNM: 0,0086 / ESP: 3,61 / FIN: 0,2300 / FRK: 13,47 / GBE: 6,63 / GRC: NO; EF:NA; MA:NA / IRL: 0,1238 / ITA: 39,81 / LUX: NO; EF:NA; MA:NA / NLD: 0,6199 / PRT: 1,13 / SWE: 0,3615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5</xdr:col>
                <xdr:colOff>14</xdr:colOff>
                <xdr:row>11</xdr:row>
                <xdr:rowOff>11</xdr:rowOff>
              </xdr:to>
            </anchor>
          </commentPr>
        </mc:Choice>
        <mc:Fallback/>
      </mc:AlternateContent>
    </comment>
    <comment ref="H13" authorId="0">
      <text>
        <r>
          <rPr>
            <b val="true"/>
            <sz val="9"/>
            <color rgb="FF000000"/>
            <rFont val="Tahoma"/>
            <family val="2"/>
          </rPr>
          <t xml:space="preserve">AUT: 13,79 / BEL: 45,22 / DEU: 136,31 / DNM: 11,10 / ESP: 345,86 / FIN: 23,31 / FRK: 259,97 / GBE: 224,78 / GRC: 79,54 / IRL: 39,33 / ITA: 204,39 / LUX: NE,NO; EF:NA; MA:NA / NLD: 24,04 / PRT: 90,53 / SWE: 12,7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34</xdr:colOff>
                <xdr:row>12</xdr:row>
                <xdr:rowOff>11</xdr:rowOff>
              </xdr:to>
            </anchor>
          </commentPr>
        </mc:Choice>
        <mc:Fallback/>
      </mc:AlternateContent>
    </comment>
    <comment ref="H14" authorId="0">
      <text>
        <r>
          <rPr>
            <b val="true"/>
            <sz val="9"/>
            <color rgb="FF000000"/>
            <rFont val="Tahoma"/>
            <family val="2"/>
          </rPr>
          <t xml:space="preserve">AUT: 4,75 / BEL: 11,80 / DEU: 34,63; EF:NA; MA:NA / DNM: 0,0018 / ESP: 38,26 / FIN: 3,57 / FRK: 35,76 / GBE: 27,03 / GRC: 4,76 / IRL: 0,0039 / ITA: IE; EF:NA; MA:NA; COMM / LUX: NE; EF:NA; MA:NA; COMM / NLD: 5,87 / PRT: 5,54 / SWE: 0,904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41</xdr:colOff>
                <xdr:row>13</xdr:row>
                <xdr:rowOff>11</xdr:rowOff>
              </xdr:to>
            </anchor>
          </commentPr>
        </mc:Choice>
        <mc:Fallback/>
      </mc:AlternateContent>
    </comment>
    <comment ref="H15" authorId="0">
      <text>
        <r>
          <rPr>
            <b val="true"/>
            <sz val="9"/>
            <color rgb="FF000000"/>
            <rFont val="Tahoma"/>
            <family val="2"/>
          </rPr>
          <t xml:space="preserve">AUT: 0,1842 / BEL: 0,3508 / DEU: 2,48 / DNM: 0,0259 / ESP: 60,11 / FIN: 0,5878 / FRK: 14,36 / GBE: 3,68 / GRC: 16,89 / IRL: 20,19 / ITA: IE; EF:NA; MA:NA; COMM / LUX: NE; EF:NA; MA:NA; COMM / NLD: 3,21 / PRT: IE / SWE: 0,0338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5</xdr:col>
                <xdr:colOff>13</xdr:colOff>
                <xdr:row>14</xdr:row>
                <xdr:rowOff>11</xdr:rowOff>
              </xdr:to>
            </anchor>
          </commentPr>
        </mc:Choice>
        <mc:Fallback/>
      </mc:AlternateContent>
    </comment>
    <comment ref="H16" authorId="0">
      <text>
        <r>
          <rPr>
            <b val="true"/>
            <sz val="9"/>
            <color rgb="FF000000"/>
            <rFont val="Tahoma"/>
            <family val="2"/>
          </rPr>
          <t xml:space="preserve">AUT: 0,7406 / BEL: 1,10 / DEU: IE; EF:NA; MA:NA / DNM: 0,8682 / ESP: 52,90 / FIN: 2,28 / FRK: 57,57 / GBE: 32,12 / GRC: 8,75 / IRL: 2,48 / ITA: IE; EF:NA; MA:NA; COMM / LUX: NO; EF:NA; MA:NA / NLD: 9,33 / PRT: 14,82 / SWE: 0,7998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27</xdr:colOff>
                <xdr:row>15</xdr:row>
                <xdr:rowOff>11</xdr:rowOff>
              </xdr:to>
            </anchor>
          </commentPr>
        </mc:Choice>
        <mc:Fallback/>
      </mc:AlternateContent>
    </comment>
    <comment ref="H17" authorId="0">
      <text>
        <r>
          <rPr>
            <b val="true"/>
            <sz val="9"/>
            <color rgb="FF000000"/>
            <rFont val="Tahoma"/>
            <family val="2"/>
          </rPr>
          <t xml:space="preserve">AUT: 2,02 / BEL: 2,27 / DEU: IE; EF:NA; MA:NA / DNM: 0,0683 / ESP: 18,79 / FIN: 9,65 / FRK: 26,18 / GBE: 8,26 / GRC: 5,08 / IRL: 0,1538 / ITA: IE; EF:NA; MA:NA; COMM / LUX: NO; EF:NA; MA:NA / NLD: 0,0600 / PRT: 17,17 / SWE: 6,60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19</xdr:colOff>
                <xdr:row>16</xdr:row>
                <xdr:rowOff>11</xdr:rowOff>
              </xdr:to>
            </anchor>
          </commentPr>
        </mc:Choice>
        <mc:Fallback/>
      </mc:AlternateContent>
    </comment>
    <comment ref="H18" authorId="0">
      <text>
        <r>
          <rPr>
            <b val="true"/>
            <sz val="9"/>
            <color rgb="FF000000"/>
            <rFont val="Tahoma"/>
            <family val="2"/>
          </rPr>
          <t xml:space="preserve">AUT: 0,5851 / BEL: 5,97 / DEU: 6,66 / DNM: 4,05 / ESP: 34,62 / FIN: 2,52 / FRK: 49,97 / GBE: 19,95 / GRC: 15,38 / IRL: 11,23 / ITA: IE; EF:NA; MA:NA; COMM / LUX: NO; EF:NA; MA:NA / NLD: 0,7581 / PRT: 12,90 / SWE: 0,8329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4</xdr:col>
                <xdr:colOff>24</xdr:colOff>
                <xdr:row>17</xdr:row>
                <xdr:rowOff>11</xdr:rowOff>
              </xdr:to>
            </anchor>
          </commentPr>
        </mc:Choice>
        <mc:Fallback/>
      </mc:AlternateContent>
    </comment>
    <comment ref="H20" authorId="0">
      <text>
        <r>
          <rPr>
            <b val="true"/>
            <sz val="9"/>
            <color rgb="FF000000"/>
            <rFont val="Tahoma"/>
            <family val="2"/>
          </rPr>
          <t xml:space="preserve">AUT: 5,50 / BEL: 23,73 / DEU: 92,54 / DNM: 6,09 / ESP: 141,19 / FIN: 4,70 / FRK: 76,12 / GBE: 133,74 / GRC: 28,67 / IRL: 5,27 / ITA: 204,39 / LUX: NE; EF:NA; MA:NA / NLD: 4,81 / PRT: 40,10 / SWE: 3,5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2</xdr:col>
                <xdr:colOff>3</xdr:colOff>
                <xdr:row>19</xdr:row>
                <xdr:rowOff>11</xdr:rowOff>
              </xdr:to>
            </anchor>
          </commentPr>
        </mc:Choice>
        <mc:Fallback/>
      </mc:AlternateContent>
    </comment>
    <comment ref="H21" authorId="0">
      <text>
        <r>
          <rPr>
            <b val="true"/>
            <sz val="9"/>
            <color rgb="FF000000"/>
            <rFont val="Tahoma"/>
            <family val="2"/>
          </rPr>
          <t xml:space="preserve">AUT: 2,57 / BEL: 6,74 / DEU: 32,06 / DNM: 5,55 / ESP: 48,19 / FIN: 2,71 / FRK: 53,10 / GBE: 53,40 / GRC: 37,74 / IRL: 7,94 / ITA: 113,09 / LUX: NA,NE; EF:NA; MA:NA / NLD: 4,94 / PRT: 9,86 / SWE: 3,5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1</xdr:col>
                <xdr:colOff>51</xdr:colOff>
                <xdr:row>20</xdr:row>
                <xdr:rowOff>11</xdr:rowOff>
              </xdr:to>
            </anchor>
          </commentPr>
        </mc:Choice>
        <mc:Fallback/>
      </mc:AlternateContent>
    </comment>
    <comment ref="H22" authorId="0">
      <text>
        <r>
          <rPr>
            <b val="true"/>
            <sz val="9"/>
            <color rgb="FF000000"/>
            <rFont val="Tahoma"/>
            <family val="2"/>
          </rPr>
          <t xml:space="preserve">AUT: 0,0210 / BEL: 0,0020 / DEU: 0,3189; MA:T1,T2; COMM / DNM: 0,0676 / ESP: 0,9606 / FIN: 0,0842 / FRK: 1,82 / GBE: 0,4820 / GRC: 0,1285 / IRL: 0,0171 / ITA: 0,6591 / LUX: NE; EF:NA; MA:NA; COMM / NLD: 0,1751 / PRT: 0,0589 / SWE: 0,2127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7</xdr:col>
                <xdr:colOff>3</xdr:colOff>
                <xdr:row>21</xdr:row>
                <xdr:rowOff>11</xdr:rowOff>
              </xdr:to>
            </anchor>
          </commentPr>
        </mc:Choice>
        <mc:Fallback/>
      </mc:AlternateContent>
    </comment>
    <comment ref="H23" authorId="0">
      <text>
        <r>
          <rPr>
            <b val="true"/>
            <sz val="9"/>
            <color rgb="FF000000"/>
            <rFont val="Tahoma"/>
            <family val="2"/>
          </rPr>
          <t xml:space="preserve">AUT: 2,44 / BEL: 5,21 / DEU: 29,16; EF:CS; MA:T1,T3,CS; COMM / DNM: 1,74 / ESP: 23,20 / FIN: 0,3666 / FRK: 46,67 / GBE: 27,97 / GRC: 12,02 / IRL: 6,49 / ITA: 28,62 / LUX: NE; EF:NA; MA:NA; COMM / NLD: 4,13 / PRT: 6,36 / SWE: 0,5916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5</xdr:col>
                <xdr:colOff>51</xdr:colOff>
                <xdr:row>22</xdr:row>
                <xdr:rowOff>11</xdr:rowOff>
              </xdr:to>
            </anchor>
          </commentPr>
        </mc:Choice>
        <mc:Fallback/>
      </mc:AlternateContent>
    </comment>
    <comment ref="H24" authorId="0">
      <text>
        <r>
          <rPr>
            <b val="true"/>
            <sz val="9"/>
            <color rgb="FF000000"/>
            <rFont val="Tahoma"/>
            <family val="2"/>
          </rPr>
          <t xml:space="preserve">AUT: 0,1029 / BEL: 0,1312 / DEU: 0,7968; EF:NA,CS; MA:T2; COMM / DNM: 0,0926 / ESP: 0,4074 / FIN: 0,0912 / FRK: 0,9870 / GBE: 1,42 / GRC: 0,8400 / IRL: 0,1576 / ITA: 0,1271 / LUX: NE; EF:NA; MA:NA; COMM / NLD: 0,1135 / PRT: 0,2867 / SWE: 0,0004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49</xdr:colOff>
                <xdr:row>23</xdr:row>
                <xdr:rowOff>11</xdr:rowOff>
              </xdr:to>
            </anchor>
          </commentPr>
        </mc:Choice>
        <mc:Fallback/>
      </mc:AlternateContent>
    </comment>
    <comment ref="H25" authorId="0">
      <text>
        <r>
          <rPr>
            <b val="true"/>
            <sz val="9"/>
            <color rgb="FF000000"/>
            <rFont val="Tahoma"/>
            <family val="2"/>
          </rPr>
          <t xml:space="preserve">AUT: 0,0020 / BEL: 1,37 / DEU: 0,9963; EF:NA,CS; MA:T1; COMM / DNM: 3,65 / ESP: 23,60 / FIN: 1,68 / FRK: 3,62 / GBE: 23,27 / GRC: 24,74 / IRL: 1,28 / ITA: 83,68 / LUX: NE; EF:NA; MA:NA; COMM / NLD: 0,5297 / PRT: 3,15 / SWE: 2,7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32</xdr:colOff>
                <xdr:row>24</xdr:row>
                <xdr:rowOff>11</xdr:rowOff>
              </xdr:to>
            </anchor>
          </commentPr>
        </mc:Choice>
        <mc:Fallback/>
      </mc:AlternateContent>
    </comment>
    <comment ref="H27" authorId="0">
      <text>
        <r>
          <rPr>
            <b val="true"/>
            <sz val="9"/>
            <color rgb="FF000000"/>
            <rFont val="Tahoma"/>
            <family val="2"/>
          </rPr>
          <t xml:space="preserve">AUT: NA; EF:NA; MA:NA / BEL: 0,0290 / DEU: 0,7934; COMM / DNM: NA; EF:NA; MA:NA / ESP: 0,0196 / FIN: 0,4934 / FRK: 0,0038 / GBE: 0,2552 / GRC: NO; EF:NA; MA:NA / IRL: 0,0001 / ITA: 0,0053 / LUX: NA; EF:NA; MA:NA / NLD: NO; EF:NA; MA:NA / PRT: IE; EF:NA; MA:NA / SWE: 0,007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58</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NO; EF:NA; MA:NA / BEL: NO; EF:NA; MA:NA / DEU: 145,00 / DNM: NO; EF:NA; MA:NA / ESP: 110,79 / FIN: NO; EF:NA; MA:NA / FRK: 178,90 / GBE: 29,12 / GRC: 13,94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60</xdr:colOff>
                <xdr:row>8</xdr:row>
                <xdr:rowOff>11</xdr:rowOff>
              </xdr:to>
            </anchor>
          </commentPr>
        </mc:Choice>
        <mc:Fallback/>
      </mc:AlternateContent>
    </comment>
    <comment ref="G10" authorId="0">
      <text>
        <r>
          <rPr>
            <b val="true"/>
            <sz val="9"/>
            <color rgb="FF000000"/>
            <rFont val="Tahoma"/>
            <family val="2"/>
          </rPr>
          <t xml:space="preserve">AUT: NO; EF:NA; MA:NA / BEL: NO; EF:NA; MA:NA / DEU: 145,00; EF:CS; MA:T3 / DNM: NO; EF:NA; MA:NA / ESP: 110,79 / FIN: NO; EF:NA; MA:NA / FRK: 178,90; EF:PS; MA:T2 / GBE: 29,12 / GRC: 13,94 / IRL: NO; EF:NA; MA:NA / ITA: 18,77 / LUX: NO; EF:NA; MA:NA / NLD: 281,27 / PRT: NO / SWE: 38,2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5</xdr:col>
                <xdr:colOff>15</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NO; EF:NA; MA:NA / BEL: NO; EF:NA; MA:NA / DEU: 14,50 / DNM: NO; EF:NA; MA:NA / ESP: 9,63 / FIN: NO; EF:NA; MA:NA / FRK: 42,68 / GBE: 3,37 / GRC: 1,69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5</xdr:col>
                <xdr:colOff>42</xdr:colOff>
                <xdr:row>8</xdr:row>
                <xdr:rowOff>11</xdr:rowOff>
              </xdr:to>
            </anchor>
          </commentPr>
        </mc:Choice>
        <mc:Fallback/>
      </mc:AlternateContent>
    </comment>
    <comment ref="I10" authorId="0">
      <text>
        <r>
          <rPr>
            <b val="true"/>
            <sz val="9"/>
            <color rgb="FF000000"/>
            <rFont val="Tahoma"/>
            <family val="2"/>
          </rPr>
          <t xml:space="preserve">AUT: NO; EF:NA; MA:NA / BEL: NO; EF:NA; MA:NA / DEU: 14,50; EF:CS; MA:T3 / DNM: NO; EF:NA; MA:NA / ESP: 9,63; EF:PS; MA:T2 / FIN: NO; EF:NA; MA:NA / FRK: 42,68; EF:PS; MA:T2 / GBE: 3,37 / GRC: 1,69 / IRL: NO; EF:NA; MA:NA / ITA: 3,19 / LUX: NO; EF:NA; MA:NA / NLD: 45,04 / PRT: NO / SWE: 1,7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22</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14,61; EF:D; MA:T1 / BEL: NO; EF:NA; MA:NA / DEU: 8,80; EF:D; MA:D / DNM: 0,6000; EF:CS; MA:CS / ESP: NA; EF:NA; MA:NA / FIN: C,NO; EF:NA; MA:NA / FRK: 45,47; EF:CS,PS; MA:T2 / GBE: 17,08;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50</xdr:col>
                <xdr:colOff>19</xdr:colOff>
                <xdr:row>8</xdr:row>
                <xdr:rowOff>11</xdr:rowOff>
              </xdr:to>
            </anchor>
          </commentPr>
        </mc:Choice>
        <mc:Fallback/>
      </mc:AlternateContent>
    </comment>
    <comment ref="K11" authorId="0">
      <text>
        <r>
          <rPr>
            <b val="true"/>
            <sz val="9"/>
            <color rgb="FF000000"/>
            <rFont val="Tahoma"/>
            <family val="2"/>
          </rPr>
          <t xml:space="preserve">AUT: 0,0146; EF:D; MA:T1 / BEL: NO; EF:NA; MA:NA / DEU: 0,0088; EF:D; MA:D / DNM: 0,0006; EF:CS; MA:CS / ESP: NA; EF:NA; MA:NA / FIN: C,NO; EF:NA; MA:NA / FRK: 0,0455; EF:CS,PS; MA:T2 / GBE: IE,NO; EF:NA; MA:NA / GRC: NA,NO; EF:NA; MA:NA / IRL: NO; EF:NA; MA:NA / ITA: 0,0007;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48</xdr:colOff>
                <xdr:row>10</xdr:row>
                <xdr:rowOff>11</xdr:rowOff>
              </xdr:to>
            </anchor>
          </commentPr>
        </mc:Choice>
        <mc:Fallback/>
      </mc:AlternateContent>
    </comment>
    <comment ref="K12"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28</xdr:colOff>
                <xdr:row>11</xdr:row>
                <xdr:rowOff>11</xdr:rowOff>
              </xdr:to>
            </anchor>
          </commentPr>
        </mc:Choice>
        <mc:Fallback/>
      </mc:AlternateContent>
    </comment>
    <comment ref="K13" authorId="0">
      <text>
        <r>
          <rPr>
            <b val="true"/>
            <sz val="9"/>
            <color rgb="FF000000"/>
            <rFont val="Tahoma"/>
            <family val="2"/>
          </rPr>
          <t xml:space="preserve">AUT: 14,01; EF:D; MA:T1 / BEL: NO; EF:NA; MA:NA / DEU: 8,30; EF:D; MA:D / DNM: 0,6000; EF:CS; MA:CS / ESP: NA; EF:NA; MA:NA / FIN: C; EF:NA; MA:NA / FRK: 45,47; EF:CS, PS; MA:T2 / GBE: IE; EF:NA; MA:NA; COMM / GRC: NO; EF:NA; MA:NA / IRL: NO; EF:NA; MA:NA / ITA: 0,6500; EF:PS; MA:D / LUX: 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9</xdr:col>
                <xdr:colOff>52</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8</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8</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6</xdr:col>
                <xdr:colOff>16</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8</xdr:col>
                <xdr:colOff>1</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494,50; EF:PS; MA:T2 / FIN: NO; EF:NA; MA:NA / FRK: 29,62; EF:PS; MA:T2 / GBE: IE; EF:NA; MA:NA; COMM / GRC: 338,48; EF:D; MA:T1 / IRL: NO; EF:NA; MA:NA / ITA: 0,0791; EF:PS; MA:CS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25</xdr:colOff>
                <xdr:row>10</xdr:row>
                <xdr:rowOff>11</xdr:rowOff>
              </xdr:to>
            </anchor>
          </commentPr>
        </mc:Choice>
        <mc:Fallback/>
      </mc:AlternateContent>
    </comment>
    <comment ref="G41" authorId="0">
      <text>
        <r>
          <rPr>
            <b val="true"/>
            <sz val="9"/>
            <color rgb="FF000000"/>
            <rFont val="Tahoma"/>
            <family val="2"/>
          </rPr>
          <t xml:space="preserve">AUT: NA; EF:NA; MA:NA / BEL: NO; EF:NA; MA:NA / DEU: 2933,67; EF:PS; MA:T3 / DNM: NO; EF:NA; MA:NA / ESP: 39,09; EF:D; MA:T1 / FIN: NA,NO; EF:NA; MA:NA / FRK: 306,03; EF:PS; MA:T2 / GBE: NA; EF:NA; MA:NA / GRC: NO; EF:NA; MA:NA / IRL: NO; EF:NA; MA:NA / ITA: 150,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4</xdr:col>
                <xdr:colOff>14</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4</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4,79;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40</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2</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2</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39,77; EF:PS; MA:T2 / GBE: NA; EF:NA; MA:NA / GRC: NO; EF:NA; MA:NA / IRL: NO; EF:NA; MA:NA / ITA: 35,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40</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2</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62,68; EF:PS; MA:T2 / GBE: NA; EF:NA; MA:NA / GRC: NO; EF:NA; MA:NA / IRL: NO; EF:NA; MA:NA / ITA: 4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1</xdr:col>
                <xdr:colOff>31</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3</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2</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9,60 / FIN: NO; EF:NA; MA:NA / FRK: 28,97;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1</xdr:col>
                <xdr:colOff>32</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0,9050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1</xdr:col>
                <xdr:colOff>22</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2</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2</xdr:colOff>
                <xdr:row>53</xdr:row>
                <xdr:rowOff>11</xdr:rowOff>
              </xdr:to>
            </anchor>
          </commentPr>
        </mc:Choice>
        <mc:Fallback/>
      </mc:AlternateContent>
    </comment>
    <comment ref="G56" authorId="0">
      <text>
        <r>
          <rPr>
            <b val="true"/>
            <sz val="9"/>
            <color rgb="FF000000"/>
            <rFont val="Tahoma"/>
            <family val="2"/>
          </rPr>
          <t xml:space="preserve">AUT: NA; EF:NA; MA:NA / BEL: 351,10 / DEU: NA,NO; EF:NA; MA:NA / DNM: NO; EF:NA; MA:NA / ESP: NA; EF:NA; MA:NA / FIN: NA,NO; EF:NA; MA:NA / FRK: 102,2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34</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4</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9</xdr:col>
                <xdr:colOff>42</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3</xdr:colOff>
                <xdr:row>58</xdr:row>
                <xdr:rowOff>11</xdr:rowOff>
              </xdr:to>
            </anchor>
          </commentPr>
        </mc:Choice>
        <mc:Fallback/>
      </mc:AlternateContent>
    </comment>
    <comment ref="G60" authorId="0">
      <text>
        <r>
          <rPr>
            <b val="true"/>
            <sz val="9"/>
            <color rgb="FF000000"/>
            <rFont val="Tahoma"/>
            <family val="2"/>
          </rPr>
          <t xml:space="preserve">AUT: NA; EF:NA; MA:NA / BEL: 2,37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5</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11,7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49</xdr:colOff>
                <xdr:row>60</xdr:row>
                <xdr:rowOff>11</xdr:rowOff>
              </xdr:to>
            </anchor>
          </commentPr>
        </mc:Choice>
        <mc:Fallback/>
      </mc:AlternateContent>
    </comment>
    <comment ref="G62" authorId="0">
      <text>
        <r>
          <rPr>
            <b val="true"/>
            <sz val="9"/>
            <color rgb="FF000000"/>
            <rFont val="Tahoma"/>
            <family val="2"/>
          </rPr>
          <t xml:space="preserve">AUT: NA; EF:NA; MA:NA / BEL: 21,46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23</xdr:colOff>
                <xdr:row>61</xdr:row>
                <xdr:rowOff>11</xdr:rowOff>
              </xdr:to>
            </anchor>
          </commentPr>
        </mc:Choice>
        <mc:Fallback/>
      </mc:AlternateContent>
    </comment>
    <comment ref="G63" authorId="0">
      <text>
        <r>
          <rPr>
            <b val="true"/>
            <sz val="9"/>
            <color rgb="FF000000"/>
            <rFont val="Tahoma"/>
            <family val="2"/>
          </rPr>
          <t xml:space="preserve">AUT: NA; EF:NA; MA:NA / BEL: 23,4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3</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2</xdr:colOff>
                <xdr:row>63</xdr:row>
                <xdr:rowOff>11</xdr:rowOff>
              </xdr:to>
            </anchor>
          </commentPr>
        </mc:Choice>
        <mc:Fallback/>
      </mc:AlternateContent>
    </comment>
    <comment ref="G65" authorId="0">
      <text>
        <r>
          <rPr>
            <b val="true"/>
            <sz val="9"/>
            <color rgb="FF000000"/>
            <rFont val="Tahoma"/>
            <family val="2"/>
          </rPr>
          <t xml:space="preserve">AUT: NA; EF:NA; MA:NA / BEL: NO; EF:NA; MA:NA / DEU: 8,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50</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06,96;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3</xdr:col>
                <xdr:colOff>12</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4</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1</xdr:col>
                <xdr:colOff>15</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2</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2</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2</xdr:col>
                <xdr:colOff>32</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2</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5,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1</xdr:col>
                <xdr:colOff>23</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2</xdr:col>
                <xdr:colOff>32</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2</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2</xdr:col>
                <xdr:colOff>32</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2</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2</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2</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94,5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1</xdr:col>
                <xdr:colOff>32</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4</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4</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2</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2</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2</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2</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2</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2</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3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40</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58</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7</xdr:col>
                <xdr:colOff>1</xdr:colOff>
                <xdr:row>6</xdr:row>
                <xdr:rowOff>11</xdr:rowOff>
              </xdr:to>
            </anchor>
          </commentPr>
        </mc:Choice>
        <mc:Fallback/>
      </mc:AlternateContent>
    </comment>
    <comment ref="B8" authorId="0">
      <text>
        <r>
          <rPr>
            <b val="true"/>
            <sz val="9"/>
            <color rgb="FF000000"/>
            <rFont val="Tahoma"/>
            <family val="2"/>
          </rPr>
          <t xml:space="preserve">AUT: 63,96; EF:CS; MA:CR,CS / BEL: NA; EF:NA; MA:NA / DEU: 849,34; EF:CS; MA:CS / DNM: 15,61; EF:CS; MA:CS / ESP: 681,75; EF:CR; MA:D / FIN: 39,60; EF:CS; MA:T2 / FRK: 699,77; EF:CS, PS; MA:CR / GBE: NE; EF:NA; MA:NA; COMM / GRC: 33,41; EF:CR; MA:CR / IRL: 26,67; EF:CR; MA:CR,CS / ITA: 757,08; EF:CR,CS; MA:CR / LUX: 3,07; EF:M; MA:M / NLD: 102,33; EF:CS; MA:CS / PRT: 91,28; EF:CR; MA:CR / SWE: 76,09;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25</xdr:colOff>
                <xdr:row>7</xdr:row>
                <xdr:rowOff>11</xdr:rowOff>
              </xdr:to>
            </anchor>
          </commentPr>
        </mc:Choice>
        <mc:Fallback/>
      </mc:AlternateContent>
    </comment>
    <comment ref="B9" authorId="0">
      <text>
        <r>
          <rPr>
            <b val="true"/>
            <sz val="9"/>
            <color rgb="FF000000"/>
            <rFont val="Tahoma"/>
            <family val="2"/>
          </rPr>
          <t xml:space="preserve">AUT: 22,94; EF:CS; MA:CR,CS / BEL: NA; EF:NA; MA:NA / DEU: 89,76; EF:CS; MA:CS / DNM: 0,0000; EF:CS; MA:CS / ESP: 86,98; EF:CR; MA:D / FIN: 2,86; EF:CS; MA:T2 / FRK: 116,40; EF:CS; MA:CR / GBE: NE; EF:NA; MA:NA; COMM / GRC: 8,35; EF:CR; MA:CR / IRL: 7,56; EF:CR; MA:CR,CS / ITA: 94,20; EF:CR,CS; MA:CR / LUX: 3,06; EF:M; MA:M / NLD: 2,47; EF:CS; MA:CS / PRT: 10,42; EF:CR, OTH, CS; MA:D / SWE: 0,2048;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1</xdr:colOff>
                <xdr:row>8</xdr:row>
                <xdr:rowOff>11</xdr:rowOff>
              </xdr:to>
            </anchor>
          </commentPr>
        </mc:Choice>
        <mc:Fallback/>
      </mc:AlternateContent>
    </comment>
    <comment ref="B10" authorId="0">
      <text>
        <r>
          <rPr>
            <b val="true"/>
            <sz val="9"/>
            <color rgb="FF000000"/>
            <rFont val="Tahoma"/>
            <family val="2"/>
          </rPr>
          <t xml:space="preserve">AUT: 15,41; EF:CS; MA:CR,CS / BEL: NA; EF:NA; MA:NA / DEU: 199,28; EF:CS; MA:CS / DNM: 19,25; EF:CS; MA:CS / ESP: NA; EF:NA; MA:NA / FIN: 7,31; EF:CS; MA:T2 / FRK: 186,20 / GBE: NE; EF:NA; MA:NA; COMM / GRC: NA; EF:NA; MA:NA / IRL: 11,03; EF:CR; MA:CR,CS / ITA: NA; EF:NA; MA:NA / LUX: 1,71; EF:M; MA:M / NLD: NA; EF:NA; MA:NA / PRT: 58,86; EF:CR, OTH, CS; MA:D, CR / SWE: 2,49;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8</xdr:colOff>
                <xdr:row>9</xdr:row>
                <xdr:rowOff>11</xdr:rowOff>
              </xdr:to>
            </anchor>
          </commentPr>
        </mc:Choice>
        <mc:Fallback/>
      </mc:AlternateContent>
    </comment>
    <comment ref="B11" authorId="0">
      <text>
        <r>
          <rPr>
            <b val="true"/>
            <sz val="9"/>
            <color rgb="FF000000"/>
            <rFont val="Tahoma"/>
            <family val="2"/>
          </rPr>
          <t xml:space="preserve">AUT: 89,57; EF:CS; MA:CR,CS / BEL: NA; EF:NA; MA:NA / DEU: 960,41; EF:CS; MA:CS / DNM: 98,31; EF:CS,D,OTH; MA:CS,OTH,T1 / ESP: 324,32; EF:CR; MA:D / FIN: 23,58; EF:CS; MA:T2 / FRK: 698,28 / GBE: NE; EF:NA; MA:NA / GRC: 111,31; EF:CR; MA:CR / IRL: 40,63; EF:CR; MA:CR,CS / ITA: 563,40; EF:CR,CS; MA:CR,CS / LUX: 4,18; EF:M; MA:M / NLD: 71,46; EF:CS; MA:CS / PRT: 72,61; EF:CR,CS,OTH; MA:D / SWE: 100,4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23</xdr:colOff>
                <xdr:row>10</xdr:row>
                <xdr:rowOff>11</xdr:rowOff>
              </xdr:to>
            </anchor>
          </commentPr>
        </mc:Choice>
        <mc:Fallback/>
      </mc:AlternateContent>
    </comment>
    <comment ref="B17" authorId="0">
      <text>
        <r>
          <rPr>
            <b val="true"/>
            <sz val="9"/>
            <color rgb="FF000000"/>
            <rFont val="Tahoma"/>
            <family val="2"/>
          </rPr>
          <t xml:space="preserve">AUT: 89,57; EF:CS; MA:CR,CS / BEL: NA; EF:NA; MA:NA / DEU: 960,41; EF:CS; MA:CS / DNM: 98,31; EF:CS,D,OTH; MA:CS,OTH,T1 / ESP: 324,32; EF:CR; MA:D / FIN: 23,58; EF:CS; MA:T2 / FRK: 698,28 / GBE: NE; EF:NA; MA:NA / GRC: 111,31; EF:CR; MA:CR / IRL: 40,63; EF:CR; MA:CR,CS / ITA: 563,40; EF:CR,CS; MA:CR,CS / LUX: 4,18; EF:M; MA:M / NLD: 71,46; EF:CS; MA:CS / PRT: 72,61; EF:CR,CS,OTH; MA:D / SWE: 100,4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3</xdr:colOff>
                <xdr:row>16</xdr:row>
                <xdr:rowOff>11</xdr:rowOff>
              </xdr:to>
            </anchor>
          </commentPr>
        </mc:Choice>
        <mc:Fallback/>
      </mc:AlternateContent>
    </comment>
    <comment ref="C7"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500; EF:D; MA:CS / BEL: 0,5912; EF:CS; MA:T1 / DEU: 4,32 / DNM: NE; EF:NA; MA:NA; COMM / ESP: 2,55; EF:CS; MA:CS / FIN: 0,2000; EF:CS; MA:CS / FRK: 0,2587; EF:CS; MA:T1 / GBE: NE; EF:NA; MA:NA; COMM / GRC: 0,2413; EF:OTH; MA:OTH / IRL: NE; EF:NA; MA:NA; COMM / ITA: 2,61; EF:CS; MA:CS / LUX: 0,0222; EF:CS; MA:CS / NLD: 0,4150; EF:CS; MA:CS / PRT: 0,2407;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10</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49; EF:CS; MA:T1 / DEU: IE; EF:NA; MA:NA; COMM / DNM: NE; EF:NA; MA:NA; COMM / ESP: NO; EF:NA; MA:NA / FIN: NO; EF:NA; MA:NA / FRK: 0,1554 / GBE: NO; EF:NA; MA:NA / GRC: 0,2333; EF:OTH; MA:OTH / IRL: NE; EF:NA; MA:NA; COMM / ITA: 0,2925; EF:CS; MA:CS / LUX: NO; EF:NA; MA:NA / NLD: 0,1706;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173; COMM / DNM: NE; EF:NA; MA:NA; COMM / ESP: NO; EF:NA; MA:NA / FIN: NO; EF:NA; MA:NA / FRK: NO; EF:NA; MA:NA / GBE: NO; EF:NA; MA:NA / GRC: NO; EF:NA; MA:NA / IRL: NA; EF:NA; MA:NA / ITA: 0,0510; EF:CS; MA:CS / LUX: NO; EF:NA; MA:NA / NLD: NA; EF:NA; MA:NA / PRT: NO; EF:NA; MA:NA / SWE: 0,457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055;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83,48 / BEL: 83,27 / DEU: 953,99 / DNM: 44,78 / ESP: 426,47 / FIN: 33,51 / FRK: 545,66 / GBE: 509,45 / GRC: 51,43 / IRL: 27,55 / ITA: 534,42 / LUX: 5,10 / NLD: 86,23 / PRT: 74,82 / SWE: 75,68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7</xdr:col>
                <xdr:colOff>48</xdr:colOff>
                <xdr:row>6</xdr:row>
                <xdr:rowOff>11</xdr:rowOff>
              </xdr:to>
            </anchor>
          </commentPr>
        </mc:Choice>
        <mc:Fallback/>
      </mc:AlternateContent>
    </comment>
    <comment ref="D8" authorId="0">
      <text>
        <r>
          <rPr>
            <b val="true"/>
            <sz val="9"/>
            <color rgb="FF000000"/>
            <rFont val="Tahoma"/>
            <family val="2"/>
          </rPr>
          <t xml:space="preserve">AUT: 25,70 / BEL: 36,33 / DEU: 386,07; EF:CS; MA:CS / DNM: 6,05 / ESP: 218,74 / FIN: 18,00 / FRK: 224,52 / GBE: 142,17 / GRC: 10,78 / IRL: 8,56 / ITA: 242,89 / LUX: 1,45 / NLD: 48,98 / PRT: 29,29 / SWE: 27,76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9,29 / BEL: 5,83 / DEU: 40,80; EF:CS; MA:CS / DNM: 0,0000 / ESP: 27,91 / FIN: 1,30 / FRK: 37,35 / GBE: 51,57 / GRC: 2,69 / IRL: 2,42 / ITA: 30,22 / LUX: 1,01 / NLD: 4,20 / PRT: 3,34 / SWE: 0,296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7</xdr:col>
                <xdr:colOff>57</xdr:colOff>
                <xdr:row>8</xdr:row>
                <xdr:rowOff>11</xdr:rowOff>
              </xdr:to>
            </anchor>
          </commentPr>
        </mc:Choice>
        <mc:Fallback/>
      </mc:AlternateContent>
    </comment>
    <comment ref="D10" authorId="0">
      <text>
        <r>
          <rPr>
            <b val="true"/>
            <sz val="9"/>
            <color rgb="FF000000"/>
            <rFont val="Tahoma"/>
            <family val="2"/>
          </rPr>
          <t xml:space="preserve">AUT: 7,68 / BEL: 12,39 / DEU: 90,58 / DNM: 8,04 / ESP: 75,76 / FIN: 3,32 / FRK: 59,74 / GBE: 37,33 / GRC: IE; EF:NA; MA:NA / IRL: 3,54 / ITA: 80,56 / LUX: 0,6793 / NLD: IE; EF:NA; MA:NA / PRT: 18,88 / SWE: 0,985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20</xdr:colOff>
                <xdr:row>9</xdr:row>
                <xdr:rowOff>11</xdr:rowOff>
              </xdr:to>
            </anchor>
          </commentPr>
        </mc:Choice>
        <mc:Fallback/>
      </mc:AlternateContent>
    </comment>
    <comment ref="D11" authorId="0">
      <text>
        <r>
          <rPr>
            <b val="true"/>
            <sz val="9"/>
            <color rgb="FF000000"/>
            <rFont val="Tahoma"/>
            <family val="2"/>
          </rPr>
          <t xml:space="preserve">AUT: 40,82 / BEL: 28,72 / DEU: 436,55 / DNM: 30,69 / ESP: 104,06 / FIN: 10,89 / FRK: 224,05 / GBE: 278,38 / GRC: 37,96 / IRL: 13,03 / ITA: 180,75 / LUX: 1,96 / NLD: 33,05 / PRT: 23,30 / SWE: 46,63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48</xdr:colOff>
                <xdr:row>10</xdr:row>
                <xdr:rowOff>11</xdr:rowOff>
              </xdr:to>
            </anchor>
          </commentPr>
        </mc:Choice>
        <mc:Fallback/>
      </mc:AlternateContent>
    </comment>
    <comment ref="D17" authorId="0">
      <text>
        <r>
          <rPr>
            <b val="true"/>
            <sz val="9"/>
            <color rgb="FF000000"/>
            <rFont val="Tahoma"/>
            <family val="2"/>
          </rPr>
          <t xml:space="preserve">AUT: 40,82 / BEL: 28,72 / DEU: 436,55 / DNM: 30,69 / ESP: 104,06 / FIN: 10,89 / FRK: 224,05 / GBE: 278,38 / GRC: 37,96 / IRL: 13,03 / ITA: 180,75 / LUX: 1,96 / NLD: 33,05 / PRT: 23,30 / SWE: 46,63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48</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0,0102; EF:D; MA:T1 / DNM: NO; EF:NA; MA:NA / ESP: NO; EF:NA; MA:NA / FIN: NO; EF:NA; MA:NA / FRK: NO; EF:NA; MA:NA / GBE: NO; EF:NA; MA:NA / GRC: 0,0438; EF:D; MA:T1 / IRL: NO; EF:NA; MA:NA / ITA: 10,3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9</xdr:colOff>
                <xdr:row>16</xdr:row>
                <xdr:rowOff>11</xdr:rowOff>
              </xdr:to>
            </anchor>
          </commentPr>
        </mc:Choice>
        <mc:Fallback/>
      </mc:AlternateContent>
    </comment>
    <comment ref="B18" authorId="0">
      <text>
        <r>
          <rPr>
            <b val="true"/>
            <sz val="9"/>
            <color rgb="FF000000"/>
            <rFont val="Tahoma"/>
            <family val="2"/>
          </rPr>
          <t xml:space="preserve">AUT: 3,07; EF:D; MA:T1 / BEL: 1,24; EF:D; MA:T1 / DEU: 23,08; EF:D; MA:T1 / DNM: 1,65; EF:D; MA:T2 / ESP: 205,01; EF:D, CS; MA:T2, CS / FIN: 1,02; EF:CS; MA:T2 / FRK: 95,15; EF:CS; MA:T3 / GBE: 217,54; EF:CS; MA:T1 / GRC: 81,13; EF:CS,D; MA:T2 / IRL: 48,82; EF:D; MA:T1 / ITA: 87,15; EF:D; MA:T1 / LUX: 0,0641; EF:D; MA:T1 / NLD: 11,72; EF:D; MA:T1 / PRT: 30,18; EF:CS; MA:T2 / SWE: 3,54;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25</xdr:colOff>
                <xdr:row>17</xdr:row>
                <xdr:rowOff>11</xdr:rowOff>
              </xdr:to>
            </anchor>
          </commentPr>
        </mc:Choice>
        <mc:Fallback/>
      </mc:AlternateContent>
    </comment>
    <comment ref="B19" authorId="0">
      <text>
        <r>
          <rPr>
            <b val="true"/>
            <sz val="9"/>
            <color rgb="FF000000"/>
            <rFont val="Tahoma"/>
            <family val="2"/>
          </rPr>
          <t xml:space="preserve">AUT: 0,2917; EF:D; MA:T1 / BEL: 0,0614; EF:D; MA:T1 / DEU: 0,5750; EF:D; MA:T1 / DNM: 0,0893; EF:D; MA:T2 / ESP: 15,03; EF:D; MA:T1 / FIN: 0,0400; EF:D; MA:T1 / FRK: 16,34; EF:CS; MA:T3 / GBE: 0,3996; EF:D; MA:T1 / GRC: 27,97; EF:D; MA:T1 / IRL: 0,0760; EF:D; MA:T1 / ITA: 6,76; EF:D; MA:T1 / LUX: 0,0018; EF:D; MA:T1 / NLD: 0,5927; EF:D; MA:T1 / PRT: 4,76;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3</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34; EF:D; MA:T1 / BEL: 0,4861; EF:D; MA:T1 / DEU: 9,80; EF:D,CS; MA:T1 / DNM: 3,17; EF:D; MA:T2 / ESP: 4,31; EF:D; MA:T1 / FIN: 0,8617; EF:D; MA:T1 / FRK: 10,88; EF:CS; MA:T3 / GBE: 16,04; EF:D; MA:T1 / GRC: 0,5726; EF:D; MA:T1 / IRL: 1,29; EF:D; MA:T1 / ITA: 5,63; EF:D; MA:T1 / LUX: 0,0413; EF:D; MA:T1 / NLD: 7,42; EF:D; MA:T1 / PRT: 0,9802;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7</xdr:col>
                <xdr:colOff>3</xdr:colOff>
                <xdr:row>20</xdr:row>
                <xdr:rowOff>11</xdr:rowOff>
              </xdr:to>
            </anchor>
          </commentPr>
        </mc:Choice>
        <mc:Fallback/>
      </mc:AlternateContent>
    </comment>
    <comment ref="B22" authorId="0">
      <text>
        <r>
          <rPr>
            <b val="true"/>
            <sz val="9"/>
            <color rgb="FF000000"/>
            <rFont val="Tahoma"/>
            <family val="2"/>
          </rPr>
          <t xml:space="preserve">AUT: IE; EF:NA; MA:NA; COMM / BEL: 0,0044; EF:D; MA:T1 / DEU: 0,0850; EF:D; MA:T1 / DNM: NO; EF:NA; MA:NA / ESP: 1,09; EF:D; MA:T1 / FIN: NO; EF:NA; MA:NA / FRK: 0,3518; EF:CS; MA:T3 / GBE: NO; EF:NA; MA:NA / GRC: 1,14; EF:D; MA:T1 / IRL: 0,0710; EF:D; MA:T1 / ITA: 0,3000; EF:D; MA:T1 / LUX: IE; EF:NA; MA:NA; COMM / NLD: NE; EF:NA; MA:NA; COMM / PRT: 0,8952;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52</xdr:colOff>
                <xdr:row>21</xdr:row>
                <xdr:rowOff>11</xdr:rowOff>
              </xdr:to>
            </anchor>
          </commentPr>
        </mc:Choice>
        <mc:Fallback/>
      </mc:AlternateContent>
    </comment>
    <comment ref="B23" authorId="0">
      <text>
        <r>
          <rPr>
            <b val="true"/>
            <sz val="9"/>
            <color rgb="FF000000"/>
            <rFont val="Tahoma"/>
            <family val="2"/>
          </rPr>
          <t xml:space="preserve">AUT: 5,52; EF:D; MA:T1 / BEL: 10,97; EF:D; MA:T1 / DEU: 24,30; EF:CS; MA:T2 / DNM: 12,44; MA:T2 / ESP: 17,57; EF:D, CS; MA:T2, CS / FIN: IE; EF:NA; MA:NA; COMM / FRK: 12,47; EF:CS; MA:T3 / GBE: 12,11; EF:D; MA:T1 / GRC: 1,49; EF:D; MA:T1 / IRL: 1,92; EF:D; MA:T1 / ITA: 12,44; EF:D; MA:T1 / LUX: 0,1157; EF:D; MA:T1 / NLD: 22,78; EF:D; MA:T1 / PRT: 3,34; EF:CS; MA:T2 / SWE: 3,5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8</xdr:colOff>
                <xdr:row>22</xdr:row>
                <xdr:rowOff>11</xdr:rowOff>
              </xdr:to>
            </anchor>
          </commentPr>
        </mc:Choice>
        <mc:Fallback/>
      </mc:AlternateContent>
    </comment>
    <comment ref="B24" authorId="0">
      <text>
        <r>
          <rPr>
            <b val="true"/>
            <sz val="9"/>
            <color rgb="FF000000"/>
            <rFont val="Tahoma"/>
            <family val="2"/>
          </rPr>
          <t xml:space="preserve">AUT: 0,2843; EF:CS; MA:T1 / BEL: NO; EF:NA; MA:NA / DEU: NO; EF:NA; MA:NA / DNM: 0,0628; EF:OTH; MA:T1 / ESP: NE; EF:NA; MA:NA; COMM / FIN: NE; EF:NA; MA:NA; COMM / FRK: NA; EF:NA; MA:NA / GBE: NA; EF:NA; MA:NA / GRC: 0,5678; EF:CS; MA:T1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4500; EF:D; MA:T1 / BEL: NO; EF:NA; MA:NA / DEU: NO; EF:NA; MA:NA / DNM: 0,1134; EF:D,OTH; MA:T1,T2 / ESP: NE; EF:NA; MA:NA / FIN: 34,41; EF:CS,D,OTH; MA:T1,T2 / FRK: NO; EF:NA; MA:NA / GBE: 0,3191; EF:CS; MA:T1 / GRC: NO; EF:NA; MA:NA / IRL: NA; EF:NA; MA:NA / ITA: 1,37; EF:CS; MA:T1 / LUX: 0,0041; EF:D,OTH; MA:T1 / NLD: NE; EF:NA; MA:NA / PRT: 1,32; EF:CS; MA:T2 / SWE: 4,7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35</xdr:colOff>
                <xdr:row>26</xdr:row>
                <xdr:rowOff>11</xdr:rowOff>
              </xdr:to>
            </anchor>
          </commentPr>
        </mc:Choice>
        <mc:Fallback/>
      </mc:AlternateContent>
    </comment>
    <comment ref="B36" authorId="0">
      <text>
        <r>
          <rPr>
            <b val="true"/>
            <sz val="9"/>
            <color rgb="FF000000"/>
            <rFont val="Tahoma"/>
            <family val="2"/>
          </rPr>
          <t xml:space="preserve">AUT: NO; EF:NA; MA:NA / BEL: NO; EF:NA; MA:NA / DEU: 0,0009; EF:D; MA:T2 / DNM: NO; EF:NA; MA:NA / ESP: NO; EF:NA; MA:NA / FIN: NO; EF:NA; MA:NA / FRK: NO; EF:NA; MA:NA / GBE: NO; EF:NA; MA:NA / GRC: 0,0072; EF:D; MA:T1 / IRL: NO; EF:NA; MA:NA / ITA: 1,9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0</xdr:colOff>
                <xdr:row>35</xdr:row>
                <xdr:rowOff>11</xdr:rowOff>
              </xdr:to>
            </anchor>
          </commentPr>
        </mc:Choice>
        <mc:Fallback/>
      </mc:AlternateContent>
    </comment>
    <comment ref="B37" authorId="0">
      <text>
        <r>
          <rPr>
            <b val="true"/>
            <sz val="9"/>
            <color rgb="FF000000"/>
            <rFont val="Tahoma"/>
            <family val="2"/>
          </rPr>
          <t xml:space="preserve">AUT: 0,0729; EF:D; MA:T1 / BEL: 0,1070; EF:CS,D; MA:T2 / DEU: 0,7736; EF:D; MA:T2 / DNM: 0,2707; EF:CS,D; MA:CS,T2 / ESP: 5,75; EF:D, CS; MA:T1, CS; COMM / FIN: 0,0279; EF:CS; MA:T2 / FRK: 1,88; EF:D; MA:T2 / GBE: 13,18; EF:CS,D; MA:T2 / GRC: 6,42; EF:CS,D; MA:T2 / IRL: 1,24; EF:D; MA:T1 / ITA: 2,37; EF:D; MA:T1 / LUX: 0,0015; EF:D; MA:T1 / NLD: 0,2794; EF:CS; MA:T2 / PRT: 2,43; EF:CS; MA:T2 / SWE: 0,084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70; EF:D; MA:T1 / BEL: 0,0073; MA:T2 / DEU: 0,0252; EF:D; MA:T2 / DNM: 0,0165; EF:CS,D; MA:CS,T2 / ESP: 0,4876; EF:D, CS; MA:T1, CS; COMM / FIN: 0,0009; EF:CS; MA:T2 / FRK: 0,1732; EF:D; MA:T2 / GBE: 0,0384; EF:CS,D; MA:T2 / GRC: 1,01; EF:D; MA:T1 / IRL: 0,0018; EF:D; MA:T1 / ITA: 0,1959; EF:D; MA:T1 / LUX: 0,0000; EF:D; MA:T1 / NLD: 0,0365; EF:CS; MA:T2 / PRT: 0,4388;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23</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1017; EF:D; MA:T1 / BEL: 0,0894; EF:CS,D; MA:T2 / DEU: 1,52; EF:D; MA:T2 / DNM: 0,4304; EF:CS,D; MA:CS,T2 / ESP: 0,4130; EF:D, CS; MA:T1, CS; COMM / FIN: 0,0664; EF:CS; MA:T2 / FRK: 0,6949; EF:D; MA:T2 / GBE: 1,24; EF:CS,D; MA:T2 / GRC: 0,0662; EF:D; MA:T1 / IRL: 0,1007; EF:D; MA:T1 / ITA: 0,4629; EF:D; MA:T1 / LUX: 0,0032; EF:D; MA:T1 / NLD: 1,20; EF:CS; MA:T2 / PRT: 0,1001;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1</xdr:col>
                <xdr:colOff>47</xdr:colOff>
                <xdr:row>39</xdr:row>
                <xdr:rowOff>11</xdr:rowOff>
              </xdr:to>
            </anchor>
          </commentPr>
        </mc:Choice>
        <mc:Fallback/>
      </mc:AlternateContent>
    </comment>
    <comment ref="B41" authorId="0">
      <text>
        <r>
          <rPr>
            <b val="true"/>
            <sz val="9"/>
            <color rgb="FF000000"/>
            <rFont val="Tahoma"/>
            <family val="2"/>
          </rPr>
          <t xml:space="preserve">AUT: IE; EF:NA; MA:NA; COMM / BEL: 0,0009; EF:CS,D; MA:T2 / DEU: 0,0116; EF:D; MA:T2 / DNM: NO; EF:NA; MA:NA / ESP: 0,1046; EF:D, CS; MA:T1, CS; COMM / FIN: NO; EF:NA; MA:NA / FRK: 0,0221; EF:D; MA:T2 / GBE: NO; EF:NA; MA:NA / GRC: 0,1304; EF:D; MA:T1 / IRL: 0,0054; EF:D; MA:T1 / ITA: 0,0253; EF:D; MA:T1 / LUX: IE; EF:NA; MA:NA; COMM / NLD: NE; EF:NA; MA:NA; COMM / PRT: 0,08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5,32; EF:D; MA:T1 / BEL: 54,71; EF:CS,D; MA:T2 / DEU: 84,79; EF:CS; MA:T2 / DNM: 25,05; EF:CS,D; MA:CS,T2 / ESP: 184,77; EF:D, CS; MA:T2, CS; COMM / FIN: IE; EF:NA; MA:NA; COMM / FRK: 186,06; EF:D; MA:T2 / GBE: 166,58; EF:CS,D; MA:T2 / GRC: 6,96; EF:D; MA:T1 / IRL: 22,00; EF:D; MA:T2 / ITA: 65,36; EF:CS; MA:T2 / LUX: 1,51; EF:D; MA:T1 / NLD: 64,81; EF:CS; MA:T2 / PRT: 50,10; EF:CS; MA:T2 / SWE: 3,7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1,13; EF:D; MA:T1 / BEL: 1,15; EF:CS,D; MA:T2 / DEU: 3,35; EF:CS; MA:T1,T2 / DNM: 0,5058; EF:CS,D; MA:CS,T2 / ESP: 1,39; EF:D, CS; MA:T2, CS; COMM / FIN: 0,2534; EF:CS; MA:T2 / FRK: 24,26; EF:D; MA:T2 / GBE: 21,03; EF:CS,D; MA:T2 / GRC: 3,45; EF:D; MA:T1 / IRL: 4,67; EF:D; MA:T1 / ITA: 14,87; EF:D; MA:T1 / LUX: 0,0058; EF:D; MA:T1 / NLD: 9,51; EF:CS; MA:T2 / PRT: 0,7247; EF:CS; MA:T2 / SWE: 1,2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23</xdr:colOff>
                <xdr:row>42</xdr:row>
                <xdr:rowOff>11</xdr:rowOff>
              </xdr:to>
            </anchor>
          </commentPr>
        </mc:Choice>
        <mc:Fallback/>
      </mc:AlternateContent>
    </comment>
    <comment ref="B45" authorId="0">
      <text>
        <r>
          <rPr>
            <b val="true"/>
            <sz val="9"/>
            <color rgb="FF000000"/>
            <rFont val="Tahoma"/>
            <family val="2"/>
          </rPr>
          <t xml:space="preserve">AUT: 0,0107; EF:D; MA:T1 / BEL: NE; EF:NA; MA:NA / DEU: NO; EF:NA; MA:NA / DNM: 1,34; EF:CS,D; MA:CS,T2 / ESP: 1,78; EF:CS,D; MA:CS,T1; COMM / FIN: 7,56; EF:CS; MA:T2 / FRK: NO; EF:NA; MA:NA / GBE: 0,0080; EF:CS,D; MA:T2 / GRC: NA; EF:NA; MA:NA / IRL: NO; EF:NA; MA:NA / ITA: 1,55; EF:CS,D; MA:T1 / LUX: 0,0008; EF:D; MA:T1 / NLD: 0,0661; EF:CS; MA:T2 / PRT: 0,1725; EF:CS; MA:T2 / SWE: 0,0454;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45</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46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25</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3,63; EF:CS; MA:D / FIN: NO; EF:NA; MA:NA / FRK: 5,25; EF:D; MA:T1 / GBE: NO; EF:NA; MA:NA / GRC: 5,82; EF:D; MA:D / IRL: NO; EF:NA; MA:NA / ITA: 77,82; EF:CS; MA:T2 / LUX: 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4467;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6</xdr:colOff>
                <xdr:row>25</xdr:row>
                <xdr:rowOff>11</xdr:rowOff>
              </xdr:to>
            </anchor>
          </commentPr>
        </mc:Choice>
        <mc:Fallback/>
      </mc:AlternateContent>
    </comment>
    <comment ref="B27" authorId="0">
      <text>
        <r>
          <rPr>
            <b val="true"/>
            <sz val="9"/>
            <color rgb="FF000000"/>
            <rFont val="Tahoma"/>
            <family val="2"/>
          </rPr>
          <t xml:space="preserve">AUT: 0,0342; EF:CS,D; MA:CS,D / BEL: NO; EF:NA; MA:NA / DEU: NO; EF:NA; MA:NA / DNM: 0,0130; EF:D; MA:D / ESP: 3,82; EF:D; MA:CS,D; COMM / FIN: 0,0150; EF:D; MA:D / FRK: 2,01; EF:D; MA:T2 / GBE: NO; EF:NA; MA:NA / GRC: 1,36; EF:D; MA:D / IRL: NO; EF:NA; MA:NA / ITA: 0,5930; EF:CS,D; MA:T1 / LUX: NO; EF:NA; MA:NA / NLD: NO; EF:NA; MA:NA / PRT: 0,474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3</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0,0179; EF:D; MA:CS,D; COMM / FIN: NO; EF:NA; MA:NA / FRK: 0,0124;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4</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1,60; EF:D; MA:CS,D; COMM / FIN: NO; EF:NA; MA:NA / FRK: 0,0517; EF:D; MA:T2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7</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190 / BEL: NO; EF:NA; MA:NA / DEU: NO; EF:NA; MA:NA / DNM: 0,0954; EF:D; MA:D / ESP: 17,13; EF:D; MA:CS,D; COMM / FIN: NO; EF:NA; MA:NA / FRK: 0,0906; EF:D; MA:T2 / GBE: NA; EF:NA; MA:NA / GRC: NO; EF:NA; MA:NA / IRL: NO; EF:NA; MA:NA / ITA: NA; EF:NA; MA:NA / LUX: NO; EF:NA; MA:NA / NLD: NO; EF:NA; MA:NA / PRT: 0,73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5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1028; EF:D; MA:T1 / BEL: 0,0320; EF:D; MA:T1 / DEU: 4,56; EF:D; MA:T1,T2 / DNM: 0,2586; EF:D; MA:CS,D / ESP: 0,0016; EF:D; MA:D, T2, CS; COMM / FIN: 0,0468; EF:D; MA:D / FRK: 0,5639; EF:D; MA:T2 / GBE: 0,2347; EF:D; MA:T1 / GRC: 0,0266; EF:D; MA:D / IRL: 0,2312; EF:D; MA:T1 / ITA: 0,5572; EF:D,CS; MA:T2 / LUX: 0,0068; EF:D; MA:T1 / NLD: 0,6774; EF:D; MA:T2 / PRT: 0,0278; EF:D; MA:D / SWE: 0,0627;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36; EF:D; MA:T1 / BEL: 2,92; EF:D; MA:T1 / DEU: 5,49; EF:CS,D; MA:T1,T2 / DNM: 0,7867; EF:D; MA:CS,D / ESP: 1,17; EF:D; MA:D, T2, CS; COMM / FIN: 1,24; EF:D; MA:D / FRK: 19,23; EF:D; MA:T2 / GBE: 8,45; EF:D; MA:T1 / GRC: 1,75; EF:D; MA:D / IRL: 1,39; EF:D; MA:T1 / ITA: 11,66; EF:D,CS; MA:T2 / LUX: 0,0909; EF:D; MA:T1 / NLD: 2,82; EF:D; MA:T2 / PRT: 1,42; EF:D; MA:D / SWE: 1,85;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5772; EF:D; MA:T1 / BEL: 0,2226; EF:D; MA:T1 / DEU: NO; EF:NA; MA:NA / DNM: 0,7982; EF:D; MA:CS,D / ESP: 3,68; EF:D; MA:D, T2, CS; COMM / FIN: 0,2053; EF:D; MA:D / FRK: NA; EF:NA; MA:NA / GBE: 3,39; EF:D; MA:T1 / GRC: NA; EF:NA; MA:NA / IRL: NO; EF:NA; MA:NA / ITA: 0,2514; EF:D, CS; MA:T2 / LUX: 0,0001; EF:D; MA:T1 / NLD: NO; EF:NA; MA:NA / PRT: NO; EF:NA; MA:NA / SWE: 0,2306;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7</xdr:colOff>
                <xdr:row>10</xdr:row>
                <xdr:rowOff>11</xdr:rowOff>
              </xdr:to>
            </anchor>
          </commentPr>
        </mc:Choice>
        <mc:Fallback/>
      </mc:AlternateContent>
    </comment>
    <comment ref="C18"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16</xdr:colOff>
                <xdr:row>17</xdr:row>
                <xdr:rowOff>11</xdr:rowOff>
              </xdr:to>
            </anchor>
          </commentPr>
        </mc:Choice>
        <mc:Fallback/>
      </mc:AlternateContent>
    </comment>
    <comment ref="C19" authorId="0">
      <text>
        <r>
          <rPr>
            <b val="true"/>
            <sz val="9"/>
            <color rgb="FF000000"/>
            <rFont val="Tahoma"/>
            <family val="2"/>
          </rPr>
          <t xml:space="preserve">AUT: 6,23; EF:D; MA:CS,T1b / BEL: 8,10; EF:CS,D; MA:T1a / DEU: 83,75; EF:D; MA:T1,T2 / DNM: 11,85; EF:D; MA:CS,D,T1b / ESP: 29,88; EF:D; MA:CS,T1a,T1b / FIN: 8,73; EF:CS,D; MA:T1,T2 / FRK: 80,93; EF:CS,D; MA:CR,T1,T2 / GBE: 46,32; EF:D; MA:T1,T1a / GRC: 7,20; EF:D; MA:T1a,T1b / IRL: 10,06; EF:D; MA:T1a,T1b / ITA: 31,56; EF:CS,D; MA:CS,T1 / LUX: 0,5005; EF:D; MA:T1a,T1b / NLD: 15,79; EF:CS; MA:T1b,T2 / PRT: 4,68; EF:D; MA:T1a,T1b / SWE: 8,8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50</xdr:col>
                <xdr:colOff>0</xdr:colOff>
                <xdr:row>18</xdr:row>
                <xdr:rowOff>11</xdr:rowOff>
              </xdr:to>
            </anchor>
          </commentPr>
        </mc:Choice>
        <mc:Fallback/>
      </mc:AlternateContent>
    </comment>
    <comment ref="C20" authorId="0">
      <text>
        <r>
          <rPr>
            <b val="true"/>
            <sz val="9"/>
            <color rgb="FF000000"/>
            <rFont val="Tahoma"/>
            <family val="2"/>
          </rPr>
          <t xml:space="preserve">AUT: 0,4666; EF:D; MA:T2 / BEL: 3,09; EF:D; MA:T1a / DEU: 5,42; EF:D; MA:T1 / DNM: 1,10; EF:D; MA:CS,D / ESP: 9,84; EF:D; MA:T1a, T1b, CS; COMM / FIN: 0,5824; EF:D; MA:D / FRK: 28,59; EF:D; MA:T2 / GBE: 22,06; EF:CS; MA:T2 / GRC: 4,99; EF:D; MA:D / IRL: 10,05; EF:D; MA:T1a / ITA: 6,52; EF:CS,D; MA:T1 / LUX: 0,1886; EF:D; MA:T1 / NLD: 9,12; EF:CS; MA:T1b / PRT: 2,46; EF:D; MA:T1a / SWE: 1,4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45</xdr:colOff>
                <xdr:row>19</xdr:row>
                <xdr:rowOff>11</xdr:rowOff>
              </xdr:to>
            </anchor>
          </commentPr>
        </mc:Choice>
        <mc:Fallback/>
      </mc:AlternateContent>
    </comment>
    <comment ref="C21" authorId="0">
      <text>
        <r>
          <rPr>
            <b val="true"/>
            <sz val="9"/>
            <color rgb="FF000000"/>
            <rFont val="Tahoma"/>
            <family val="2"/>
          </rPr>
          <t xml:space="preserve">AUT: 4,21; EF:D; MA:CS,T1a / BEL: 3,76; EF:CS,D; MA:T1a / DEU: 45,53; EF:D; MA:CS,T1 / DNM: 7,08; EF:D; MA:CS,D,T1b / ESP: 22,99; EF:D; MA:CS,T1a,T1b / FIN: 2,08; EF:D; MA:T1 / FRK: 62,35; EF:D; MA:T1 / GBE: 39,33; EF:D; MA:T1 / GRC: 7,56; EF:D; MA:T1a / IRL: 4,74; EF:CS; MA:T1b / ITA: 27,01; EF:CS,D; MA:T1 / LUX: 0,4421; EF:D; MA:T1b / NLD: 7,99; EF:D; MA:T1 / PRT: 4,47; EF:D; MA:T1b / SWE: 3,18;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4</xdr:colOff>
                <xdr:row>25</xdr:row>
                <xdr:rowOff>11</xdr:rowOff>
              </xdr:to>
            </anchor>
          </commentPr>
        </mc:Choice>
        <mc:Fallback/>
      </mc:AlternateContent>
    </comment>
    <comment ref="C27" authorId="0">
      <text>
        <r>
          <rPr>
            <b val="true"/>
            <sz val="9"/>
            <color rgb="FF000000"/>
            <rFont val="Tahoma"/>
            <family val="2"/>
          </rPr>
          <t xml:space="preserve">AUT: 0,0007; EF:CS,D; MA:CS,D / BEL: NO; EF:NA; MA:NA / DEU: NO; EF:NA; MA:NA / DNM: 0,0003; EF:D; MA:D / ESP: 0,0660; EF:D; MA:CS,D; COMM / FIN: 0,0003; EF:D; MA:D / FRK: 0,0508; EF:D; MA:T2 / GBE: NO; EF:NA; MA:NA / GRC: 0,0342; EF:D; MA:D / IRL: NO; EF:NA; MA:NA / ITA: 0,0127; EF:CS,D; MA:T1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0,0017;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22</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0,0686;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25; EF:D; MA:D / ESP: 0,2794; EF:D; MA:CS,D; COMM / FIN: NO; EF:NA; MA:NA / FRK: 0,0031; EF:D; MA:T2 / GBE: NA; EF:NA; MA:NA / GRC: NO; EF:NA; MA:NA / IRL: NO; EF:NA; MA:NA / ITA: NA; EF:NA; MA:NA / LUX: NO; EF:NA; MA:NA / NLD: NO; EF:NA; MA:NA / PRT: 0,04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56 / BEL: NO; EF:NA; MA:NA / DEU: NO; EF:NA; MA:NA / DNM: 0,0964; EF:NA; MA:NA / ESP: 15,03; COMM / FIN: 0,0108 / FRK: 0,0725; EF:NA; MA:NA / GBE: NA,NO; EF:NA; MA:NA / GRC: 1,30 / IRL: NE,NO; EF:NA; MA:NA / ITA: 0,4607 / LUX: NO; EF:NA; MA:NA / NLD: NO; EF:NA; MA:NA / PRT: 2,10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4</xdr:colOff>
                <xdr:row>25</xdr:row>
                <xdr:rowOff>11</xdr:rowOff>
              </xdr:to>
            </anchor>
          </commentPr>
        </mc:Choice>
        <mc:Fallback/>
      </mc:AlternateContent>
    </comment>
    <comment ref="D27" authorId="0">
      <text>
        <r>
          <rPr>
            <b val="true"/>
            <sz val="9"/>
            <color rgb="FF000000"/>
            <rFont val="Tahoma"/>
            <family val="2"/>
          </rPr>
          <t xml:space="preserve">AUT: 0,0245 / BEL: NO; EF:NA; MA:NA / DEU: NO; EF:NA; MA:NA / DNM: 0,0116; EF:NA; MA:NA / ESP: 2,39; COMM / FIN: 0,0108 / FRK: NO; EF:CR; MA:T2 / GBE: NO; EF:NA; MA:NA / GRC: 1,23 / IRL: NE; EF:NA; MA:NA / ITA: 0,4607 / LUX: NO; EF:NA; MA:NA / NLD: NO; EF:NA; MA:NA / PRT: 0,4573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3</xdr:col>
                <xdr:colOff>49</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0,0628; COMM / FIN: NO; EF:NA; MA:NA / FRK: NO; EF:CR; MA:T2 / GBE: NO; EF:NA; MA:NA / GRC: 0,012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2,48; COMM / FIN: NO; EF:NA; MA:NA / FRK: NO; EF:CR; MA:T2 / GBE: NO; EF:NA; MA:NA / GRC: 0,0504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6</xdr:col>
                <xdr:colOff>34</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1 / BEL: NO; EF:NA; MA:NA / DEU: NO; EF:NA; MA:NA / DNM: 0,0848; EF:NA; MA:NA / ESP: 10,10; COMM / FIN: NO; EF:NA; MA:NA / FRK: 0,0725; EF:NA; MA:NA / GBE: NA; EF:NA; MA:NA / GRC: NO; EF:NA; MA:NA / IRL: NO; EF:NA; MA:NA / ITA: NA; EF:NA; MA:NA / LUX: NO; EF:NA; MA:NA / NLD: NO; EF:NA; MA:NA / PRT: 1,64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34</xdr:colOff>
                <xdr:row>31</xdr:row>
                <xdr:rowOff>11</xdr:rowOff>
              </xdr:to>
            </anchor>
          </commentPr>
        </mc:Choice>
        <mc:Fallback/>
      </mc:AlternateContent>
    </comment>
    <comment ref="D34" authorId="0">
      <text>
        <r>
          <rPr>
            <b val="true"/>
            <sz val="9"/>
            <color rgb="FF000000"/>
            <rFont val="Tahoma"/>
            <family val="2"/>
          </rPr>
          <t xml:space="preserve">AUT: 6,29 / BEL: NO; EF:NA; MA:NA / DEU: 114,23 / DNM: NA; EF:NA; MA:NA / ESP: NA; EF:NA; MA:NA / FIN: NO; EF:NA; MA:NA / FRK: NO; EF:NA; MA:NA / GBE: NA; EF:NA; MA:NA / GRC: NO; EF:NA; MA:NA / IRL: NO; EF:NA; MA:NA / ITA: NA; EF:NA; MA:NA / LUX: NA; EF:NA; MA:NA / NLD: 7,3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9440 / BEL: NO; EF:NA; MA:NA / DEU: NO; EF:NA; MA:NA / DNM: 2,37; EF:NA; MA:NA / ESP: 473,80; COMM / FIN: 0,3157 / FRK: 1,78; EF:NA; MA:NA / GBE: NA,NO; EF:NA; MA:NA / GRC: 29,97 / IRL: NE,NO; EF:NA; MA:NA / ITA: 12,22 / LUX: NO; EF:NA; MA:NA / NLD: NO; EF:NA; MA:NA / PRT: 25,38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3</xdr:colOff>
                <xdr:row>25</xdr:row>
                <xdr:rowOff>11</xdr:rowOff>
              </xdr:to>
            </anchor>
          </commentPr>
        </mc:Choice>
        <mc:Fallback/>
      </mc:AlternateContent>
    </comment>
    <comment ref="E27" authorId="0">
      <text>
        <r>
          <rPr>
            <b val="true"/>
            <sz val="9"/>
            <color rgb="FF000000"/>
            <rFont val="Tahoma"/>
            <family val="2"/>
          </rPr>
          <t xml:space="preserve">AUT: 0,7176 / BEL: NO; EF:NA; MA:NA / DEU: NO; EF:NA; MA:NA / DNM: 0,2843; EF:NA; MA:NA / ESP: 80,16; COMM / FIN: 0,3157 / FRK: NO; EF:CR; MA:T2 / GBE: NO; EF:NA; MA:NA / GRC: 28,49 / IRL: NE; EF:NA; MA:NA / ITA: 12,22 / LUX: NO; EF:NA; MA:NA / NLD: NO; EF:NA; MA:NA / PRT: 9,96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7</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0,3761; COMM / FIN: NO; EF:NA; MA:NA / FRK: NO; EF:CR; MA:T2 / GBE: NO; EF:NA; MA:NA / GRC: 0,299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20</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33,53; COMM / FIN: NO; EF:NA; MA:NA / FRK: NO; EF:CR; MA:T2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39</xdr:col>
                <xdr:colOff>52</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264 / BEL: NO; EF:NA; MA:NA / DEU: NO; EF:NA; MA:NA / DNM: 2,08; EF:NA; MA:NA / ESP: 359,74; COMM / FIN: NO; EF:NA; MA:NA / FRK: 1,78; EF:NA; MA:NA / GBE: NA; EF:NA; MA:NA / GRC: NO; EF:NA; MA:NA / IRL: NO; EF:NA; MA:NA / ITA: NA; EF:NA; MA:NA / LUX: NO; EF:NA; MA:NA / NLD: NO; EF:NA; MA:NA / PRT: 15,42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01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53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68 / BEL: NA,NE; EF:NA; MA:NA / DEU: NA,NO; EF:NA; MA:NA / DNM: 1,69 / ESP: NA; EF:NA; MA:NA / FIN: NE,NO; EF:NA; MA:NA / FRK: 145,49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68 / BEL: NE; EF:NA; MA:NA / DEU: NO; EF:NA; MA:NA / DNM: 1,69; EF:CS; MA:T1a / ESP: NA; EF:NA; MA:NA; COMM / FIN: NO; EF:NA; MA:NA / FRK: 145,49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309 / BEL: NO; EF:NA; MA:NA / DEU: NO; EF:NA; MA:NA / DNM: 0,2530; EF:NA; MA:NA / ESP: 66,45; COMM / FIN: NE,NO; EF:NA; MA:NA / FRK: 0,1903; EF:NA; MA:NA / GBE: NA,NO; EF:NA; MA:NA / GRC: NE,NO; EF:NA; MA:NA / IRL: NE,NO; EF:NA; MA:NA / ITA: 0,5930 / LUX: NO; EF:NA; MA:NA / NLD: NO; EF:NA; MA:NA / PRT: 2,30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6</xdr:col>
                <xdr:colOff>42</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304; EF:NA; MA:NA / ESP: 11,24; COMM / FIN: NE; EF:NA; MA:NA / FRK: NO; EF:CR; MA:T2 / GBE: NO; EF:NA; MA:NA / GRC: NE; EF:NA; MA:NA / IRL: NE; EF:NA; MA:NA / ITA: 0,5930 / LUX: NO; EF:NA; MA:NA / NLD: NO; EF:NA; MA:NA / PRT: 0,6200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3</xdr:col>
                <xdr:colOff>21</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0,0528;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4</xdr:col>
                <xdr:colOff>5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4,70;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4</xdr:col>
                <xdr:colOff>34</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559 / BEL: NO; EF:NA; MA:NA / DEU: NO; EF:NA; MA:NA / DNM: 0,2226; EF:NA; MA:NA / ESP: 50,45; COMM / FIN: NO; EF:NA; MA:NA / FRK: 0,1903; EF:NA; MA:NA / GBE: NA; EF:NA; MA:NA / GRC: NO; EF:NA; MA:NA / IRL: NO; EF:NA; MA:NA / ITA: NA; EF:NA; MA:NA / LUX: NO; EF:NA; MA:NA / NLD: NO; EF:NA; MA:NA / PRT: 1,68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18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42</xdr:colOff>
                <xdr:row>16</xdr:row>
                <xdr:rowOff>11</xdr:rowOff>
              </xdr:to>
            </anchor>
          </commentPr>
        </mc:Choice>
        <mc:Fallback/>
      </mc:AlternateContent>
    </comment>
    <comment ref="B18" authorId="0">
      <text>
        <r>
          <rPr>
            <b val="true"/>
            <sz val="9"/>
            <color rgb="FF000000"/>
            <rFont val="Tahoma"/>
            <family val="2"/>
          </rPr>
          <t xml:space="preserve">AUT: 383,66 / (Duplicate value from AUT not aggregated) / BEL: 154,70 / (Duplicate value from BEL not aggregated) / DEU: 2885,43 / (Duplicate value from DEU not aggregated) / DNM: 95,93; EF:CS; MA:T2 / (Duplicate value from DNM not aggregated) / ESP: 24857,07 / (Duplicate value from ESP not aggregated) / FIN: 150,10 / (Duplicate value from FIN not aggregated) / FRK: 10096,71 / (Duplicate value from FRK not aggregated) / GBE: 42823,04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466,67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52</xdr:colOff>
                <xdr:row>17</xdr:row>
                <xdr:rowOff>11</xdr:rowOff>
              </xdr:to>
            </anchor>
          </commentPr>
        </mc:Choice>
        <mc:Fallback/>
      </mc:AlternateContent>
    </comment>
    <comment ref="B19" authorId="0">
      <text>
        <r>
          <rPr>
            <b val="true"/>
            <sz val="9"/>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408,04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84,6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38</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74,17 / (Duplicate value from AUT not aggregated) / BEL: 27,00 / (Duplicate value from BEL not aggregated) / DEU: 593,57 / (Duplicate value from DEU not aggregated) / DNM: 145,50; EF:NA; MA:NA / (Duplicate value from DNM not aggregated) / ESP: 239,59 / (Duplicate value from ESP not aggregated) / FIN: 47,87 / (Duplicate value from FIN not aggregated) / FRK: 498,98 / (Duplicate value from FRK not aggregated) / GBE: 891,00 / (Duplicate value from GBE not aggregated) / GRC: 31,81 / (Duplicate value from GRC not aggregated) / IRL: 71,90 / (Duplicate value from IRL not aggregated) / ITA: 313,00 / (Duplicate value from ITA not aggregated) / LUX: 2,30 / (Duplicate value from LUX not aggregated) / NLD: 412,34 / (Duplicate value from NLD not aggregated) / PRT: 54,4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21</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4410 / (Duplicate value from BEL not aggregated) / DEU: 8,50 / (Duplicate value from DEU not aggregated) / DNM: NO; EF:NA; MA:NA / (Duplicate value from DNM not aggregated) / ESP: 109,23 / (Duplicate value from ESP not aggregated) / FIN: NO; EF:NA; MA:NA / (Duplicate value from FIN not aggregated) / FRK: 29,07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E; EF:NA; MA:NA; COMM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42</xdr:colOff>
                <xdr:row>21</xdr:row>
                <xdr:rowOff>11</xdr:rowOff>
              </xdr:to>
            </anchor>
          </commentPr>
        </mc:Choice>
        <mc:Fallback/>
      </mc:AlternateContent>
    </comment>
    <comment ref="B23" authorId="0">
      <text>
        <r>
          <rPr>
            <b val="true"/>
            <sz val="9"/>
            <color rgb="FF000000"/>
            <rFont val="Tahoma"/>
            <family val="2"/>
          </rPr>
          <t xml:space="preserve">AUT: 3679,88 / (Duplicate value from AUT not aggregated) / BEL: 7313,22 / (Duplicate value from BEL not aggregated) / DEU: 21247,70 / (Duplicate value from DEU not aggregated) / DNM: 11383,18; EF:NA; MA:NA / (Duplicate value from DNM not aggregated) / ESP: 19260,21 / (Duplicate value from ESP not aggregated) / FIN: 1467,00 / (Duplicate value from FIN not aggregated) / FRK: 14734,14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5</xdr:colOff>
                <xdr:row>22</xdr:row>
                <xdr:rowOff>11</xdr:rowOff>
              </xdr:to>
            </anchor>
          </commentPr>
        </mc:Choice>
        <mc:Fallback/>
      </mc:AlternateContent>
    </comment>
    <comment ref="B24" authorId="0">
      <text>
        <r>
          <rPr>
            <b val="true"/>
            <sz val="9"/>
            <color rgb="FF000000"/>
            <rFont val="Tahoma"/>
            <family val="2"/>
          </rPr>
          <t xml:space="preserve">AUT: 14760,36 / (Duplicate value from AUT not aggregated) / BEL: 37955,85 / (Duplicate value from BEL not aggregated) / DEU: 114439,24 / (Duplicate value from DEU not aggregated) / DNM: 18993,56; EF:NA; MA:NA / (Duplicate value from DNM not aggregated) / ESP: 145283,93 / (Duplicate value from ESP not aggregated) / FIN: 10826,60 / (Duplicate value from FIN not aggregated) / FRK: 307786,81 / (Duplicate value from FRK not aggregated) / GBE: 179460,22 / (Duplicate value from GBE not aggregated) / GRC: 29481,57 / (Duplicate value from GRC not aggregated) / IRL: 15189,04 / (Duplicate value from IRL not aggregated) / ITA: 186815,50 / (Duplicate value from ITA not aggregated) / LUX: 66,29 / (Duplicate value from LUX not aggregated) / NLD: 95368,99 / (Duplicate value from NLD not aggregated) / PRT: 31186,34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9</xdr:col>
                <xdr:colOff>4</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18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3</xdr:col>
                <xdr:colOff>0</xdr:colOff>
                <xdr:row>16</xdr:row>
                <xdr:rowOff>11</xdr:rowOff>
              </xdr:to>
            </anchor>
          </commentPr>
        </mc:Choice>
        <mc:Fallback/>
      </mc:AlternateContent>
    </comment>
    <comment ref="B18" authorId="0">
      <text>
        <r>
          <rPr>
            <b val="true"/>
            <sz val="9"/>
            <color rgb="FF000000"/>
            <rFont val="Tahoma"/>
            <family val="2"/>
          </rPr>
          <t xml:space="preserve">AUT: 383,66 / (Duplicate value from AUT not aggregated) / BEL: 154,70 / (Duplicate value from BEL not aggregated) / DEU: 2885,43 / (Duplicate value from DEU not aggregated) / DNM: 95,93; EF:CS; MA:T2 / (Duplicate value from DNM not aggregated) / ESP: 24857,07 / (Duplicate value from ESP not aggregated) / FIN: 150,10 / (Duplicate value from FIN not aggregated) / FRK: 10096,71 / (Duplicate value from FRK not aggregated) / GBE: 42823,04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466,67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0</xdr:colOff>
                <xdr:row>17</xdr:row>
                <xdr:rowOff>11</xdr:rowOff>
              </xdr:to>
            </anchor>
          </commentPr>
        </mc:Choice>
        <mc:Fallback/>
      </mc:AlternateContent>
    </comment>
    <comment ref="B19" authorId="0">
      <text>
        <r>
          <rPr>
            <b val="true"/>
            <sz val="9"/>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408,04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84,6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55</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74,17 / (Duplicate value from AUT not aggregated) / BEL: 27,00 / (Duplicate value from BEL not aggregated) / DEU: 593,57 / (Duplicate value from DEU not aggregated) / DNM: 145,50; EF:NA; MA:NA / (Duplicate value from DNM not aggregated) / ESP: 239,59 / (Duplicate value from ESP not aggregated) / FIN: 47,87 / (Duplicate value from FIN not aggregated) / FRK: 498,98 / (Duplicate value from FRK not aggregated) / GBE: 891,00 / (Duplicate value from GBE not aggregated) / GRC: 31,81 / (Duplicate value from GRC not aggregated) / IRL: 71,90 / (Duplicate value from IRL not aggregated) / ITA: 313,00 / (Duplicate value from ITA not aggregated) / LUX: 2,30 / (Duplicate value from LUX not aggregated) / NLD: 412,34 / (Duplicate value from NLD not aggregated) / PRT: 54,4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38</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4410 / (Duplicate value from BEL not aggregated) / DEU: 8,50 / (Duplicate value from DEU not aggregated) / DNM: NO; EF:NA; MA:NA / (Duplicate value from DNM not aggregated) / ESP: 109,23 / (Duplicate value from ESP not aggregated) / FIN: NO; EF:NA; MA:NA / (Duplicate value from FIN not aggregated) / FRK: 29,07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E; EF:NA; MA:NA; COMM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1</xdr:col>
                <xdr:colOff>0</xdr:colOff>
                <xdr:row>21</xdr:row>
                <xdr:rowOff>11</xdr:rowOff>
              </xdr:to>
            </anchor>
          </commentPr>
        </mc:Choice>
        <mc:Fallback/>
      </mc:AlternateContent>
    </comment>
    <comment ref="B23" authorId="0">
      <text>
        <r>
          <rPr>
            <b val="true"/>
            <sz val="9"/>
            <color rgb="FF000000"/>
            <rFont val="Tahoma"/>
            <family val="2"/>
          </rPr>
          <t xml:space="preserve">AUT: 3679,88 / (Duplicate value from AUT not aggregated) / BEL: 7313,22 / (Duplicate value from BEL not aggregated) / DEU: 21247,70 / (Duplicate value from DEU not aggregated) / DNM: 11383,18; EF:NA; MA:NA / (Duplicate value from DNM not aggregated) / ESP: 19260,21 / (Duplicate value from ESP not aggregated) / FIN: 1467,00 / (Duplicate value from FIN not aggregated) / FRK: 14734,14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13</xdr:colOff>
                <xdr:row>22</xdr:row>
                <xdr:rowOff>11</xdr:rowOff>
              </xdr:to>
            </anchor>
          </commentPr>
        </mc:Choice>
        <mc:Fallback/>
      </mc:AlternateContent>
    </comment>
    <comment ref="B24" authorId="0">
      <text>
        <r>
          <rPr>
            <b val="true"/>
            <sz val="9"/>
            <color rgb="FF000000"/>
            <rFont val="Tahoma"/>
            <family val="2"/>
          </rPr>
          <t xml:space="preserve">AUT: 14760,36 / (Duplicate value from AUT not aggregated) / BEL: 37955,85 / (Duplicate value from BEL not aggregated) / DEU: 114439,24 / (Duplicate value from DEU not aggregated) / DNM: 18993,56; EF:NA; MA:NA / (Duplicate value from DNM not aggregated) / ESP: 145283,93 / (Duplicate value from ESP not aggregated) / FIN: 10826,60 / (Duplicate value from FIN not aggregated) / FRK: 307786,81 / (Duplicate value from FRK not aggregated) / GBE: 179460,22 / (Duplicate value from GBE not aggregated) / GRC: 29481,57 / (Duplicate value from GRC not aggregated) / IRL: 15189,04 / (Duplicate value from IRL not aggregated) / ITA: 186815,50 / (Duplicate value from ITA not aggregated) / LUX: 66,29 / (Duplicate value from LUX not aggregated) / NLD: 95368,99 / (Duplicate value from NLD not aggregated) / PRT: 31186,34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21</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1</xdr:col>
                <xdr:colOff>16</xdr:colOff>
                <xdr:row>6</xdr:row>
                <xdr:rowOff>11</xdr:rowOff>
              </xdr:to>
            </anchor>
          </commentPr>
        </mc:Choice>
        <mc:Fallback/>
      </mc:AlternateContent>
    </comment>
    <comment ref="B8" authorId="0">
      <text>
        <r>
          <rPr>
            <b val="true"/>
            <sz val="9"/>
            <color rgb="FF000000"/>
            <rFont val="Tahoma"/>
            <family val="2"/>
          </rPr>
          <t xml:space="preserve">AUT: 3575,47; EF:CS,D; MA:T2 / BEL: 5985,70; EF:D; MA:T1 / DEU: 54375,23; EF:CS; MA:CS / DNM: 1237,77; EF:CS,D; MA:T1,T2,T3 / ESP: 5579,54; EF:CS,M; MA:T2 / FIN: 1277,23; EF:CS; MA:T1 / FRK: 30598,04; EF:CS; MA:T2 / GBE: 26102,12; EF:CS; MA:T2 / GRC: 772,29; EF:CS,D; MA:CR,T2 / IRL: 2347,27; EF:CS; MA:T1 / ITA: 17366,91; EF:CS; MA:T2 / LUX: 731,59; EF:CS; MA:T2 / NLD: 9791,11; EF:CS,D; MA:T2 / PRT: 1546,53; EF:CR,D; MA:T2 / SWE: 1543,1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7</xdr:col>
                <xdr:colOff>53</xdr:colOff>
                <xdr:row>7</xdr:row>
                <xdr:rowOff>11</xdr:rowOff>
              </xdr:to>
            </anchor>
          </commentPr>
        </mc:Choice>
        <mc:Fallback/>
      </mc:AlternateContent>
    </comment>
    <comment ref="B9" authorId="0">
      <text>
        <r>
          <rPr>
            <b val="true"/>
            <sz val="9"/>
            <color rgb="FF000000"/>
            <rFont val="Tahoma"/>
            <family val="2"/>
          </rPr>
          <t xml:space="preserve">AUT: 9116,08; EF:CS; MA:T2 / BEL: 22636,80; EF:D; MA:T1 / DEU: 138390,50; EF:CS; MA:CS / DNM: 4785,00; EF:CS,D; MA:T1,T2,T3 / ESP: 15063,27; EF:CS,M; MA:T2 / FIN: 2564,85; EF:CS,D; MA:T1 / FRK: 57529,19; EF:CS; MA:T2 / GBE: 83154,60; EF:CS; MA:T2 / GRC: 6813,36; EF:D; MA:CR / IRL: 5967,31; EF:CS; MA:T1 / ITA: 49358,67; EF:CS; MA:T2 / LUX: 743,62; EF:CS,D; MA:T1,T2 / NLD: 20434,20; EF:CS,D; MA:T2 / PRT: 2068,45; EF:CR,D; MA:T2 / SWE: 5226,2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8</xdr:col>
                <xdr:colOff>49</xdr:colOff>
                <xdr:row>8</xdr:row>
                <xdr:rowOff>11</xdr:rowOff>
              </xdr:to>
            </anchor>
          </commentPr>
        </mc:Choice>
        <mc:Fallback/>
      </mc:AlternateContent>
    </comment>
    <comment ref="B10" authorId="0">
      <text>
        <r>
          <rPr>
            <b val="true"/>
            <sz val="9"/>
            <color rgb="FF000000"/>
            <rFont val="Tahoma"/>
            <family val="2"/>
          </rPr>
          <t xml:space="preserve">AUT: 1082,87; EF:CS; MA:T2 / BEL: 2718,26; EF:D; MA:T1 / DEU: 8334,16; EF:CS; MA:CS / DNM: 2359,00; EF:CS,D; MA:T1,T2,T3 / ESP: 8942,92; EF:CS,M; MA:T2,T3 / FIN: 1704,15; EF:CS; MA:M,T1,T3 / FRK: 11309,75; EF:CS; MA:T2 / GBE: 5367,83; EF:CS; MA:T2 / GRC: 2632,32; EF:D; MA:CR / IRL: 758,70; EF:CS; MA:T1 / ITA: 8503,16; EF:CS; MA:T2 / LUX: 21,84; EF:CS; MA:T2 / NLD: 9902,31; EF:CS,D; MA:T2 / PRT: 1490,76; EF:CR,D; MA:T2 / SWE: 1591,0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0</xdr:colOff>
                <xdr:row>9</xdr:row>
                <xdr:rowOff>11</xdr:rowOff>
              </xdr:to>
            </anchor>
          </commentPr>
        </mc:Choice>
        <mc:Fallback/>
      </mc:AlternateContent>
    </comment>
    <comment ref="B11"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30</xdr:colOff>
                <xdr:row>10</xdr:row>
                <xdr:rowOff>11</xdr:rowOff>
              </xdr:to>
            </anchor>
          </commentPr>
        </mc:Choice>
        <mc:Fallback/>
      </mc:AlternateContent>
    </comment>
    <comment ref="B13" authorId="0">
      <text>
        <r>
          <rPr>
            <b val="true"/>
            <sz val="9"/>
            <color rgb="FF000000"/>
            <rFont val="Tahoma"/>
            <family val="2"/>
          </rPr>
          <t xml:space="preserve">AUT: NA; EF:NA; MA:NA / BEL: NA; EF:NA; MA:NA / DEU: 1146,40; EF:CS; MA:CS / DNM: NO; EF:NA; MA:NA / ESP: IE,NO; EF:NA; MA:NA / FIN: 1328,16; EF:CS; MA:CS,T1 / FRK: NO; EF:NA; MA:NA / GBE: IE,NO; EF:NA; MA:NA / GRC: NO; EF:NA; MA:NA / IRL: NO; EF:NA; MA:NA / ITA: NA; EF:NA; MA:NA / LUX: 6,82;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52</xdr:colOff>
                <xdr:row>12</xdr:row>
                <xdr:rowOff>11</xdr:rowOff>
              </xdr:to>
            </anchor>
          </commentPr>
        </mc:Choice>
        <mc:Fallback/>
      </mc:AlternateContent>
    </comment>
    <comment ref="B15" authorId="0">
      <text>
        <r>
          <rPr>
            <b val="true"/>
            <sz val="9"/>
            <color rgb="FF000000"/>
            <rFont val="Tahoma"/>
            <family val="2"/>
          </rPr>
          <t xml:space="preserve">AUT: 37,08; EF:CS; MA:T2 / BEL: 100,45; EF:D; MA:T1 / DEU: 1837,72; EF:CS,D; MA:CS,T1; COMM / DNM: 170,83; EF:CS; MA:T1 / ESP: IE,NO; EF:NA; MA:NA / FIN: 114,23; EF:CS; MA:T1 / FRK: NO; EF:NA; MA:NA / GBE: 3630,71; EF:CS; MA:T2,T3 / GRC: IE,NO; EF:NA; MA:NA / IRL: NO; EF:NA; MA:NA / ITA: 1224,77; EF:CS; MA:T2 / LUX: 15,60;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50</xdr:colOff>
                <xdr:row>14</xdr:row>
                <xdr:rowOff>11</xdr:rowOff>
              </xdr:to>
            </anchor>
          </commentPr>
        </mc:Choice>
        <mc:Fallback/>
      </mc:AlternateContent>
    </comment>
    <comment ref="B16"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3</xdr:col>
                <xdr:colOff>42</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9</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109; EF:OTH; MA:T1 / LUX: NO; EF:NA; MA:NA / NLD: NA; EF:NA; MA:NA / PRT: 1,63;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7</xdr:col>
                <xdr:colOff>52</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4,53; EF:CS; MA:CS / FIN: NO; EF:NA; MA:NA / FRK: NA; EF:NA; MA:NA / GBE: 459,32;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2,30; EF:CS; MA:CS / DNM: NA; EF:NA; MA:NA / ESP: NE; EF:NA; MA:NA / FIN: NO; EF:NA; MA:NA / FRK: NO; EF:NA; MA:NA / GBE: NO; EF:NA; MA:NA / GRC: NO; EF:NA; MA:NA / IRL: NO; EF:NA; MA:NA / ITA: NA; EF:NA; MA:NA / LUX: NO; EF:NA; MA:NA / NLD: NA; EF:NA; MA:NA / PRT: NO; EF:NA; MA:NA / SWE: 5,70;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3</xdr:colOff>
                <xdr:row>20</xdr:row>
                <xdr:rowOff>11</xdr:rowOff>
              </xdr:to>
            </anchor>
          </commentPr>
        </mc:Choice>
        <mc:Fallback/>
      </mc:AlternateContent>
    </comment>
    <comment ref="B22"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38</xdr:colOff>
                <xdr:row>21</xdr:row>
                <xdr:rowOff>11</xdr:rowOff>
              </xdr:to>
            </anchor>
          </commentPr>
        </mc:Choice>
        <mc:Fallback/>
      </mc:AlternateContent>
    </comment>
    <comment ref="B23" authorId="0">
      <text>
        <r>
          <rPr>
            <b val="true"/>
            <sz val="9"/>
            <color rgb="FF000000"/>
            <rFont val="Tahoma"/>
            <family val="2"/>
          </rPr>
          <t xml:space="preserve">AUT: 31,08; EF:PS; MA:CS / BEL: 0,0187; EF:D; MA:T1 / DEU: 64,87; EF:CS,D; MA:CS,T1,T2 / DNM: 4,52; EF:OTH; MA:T2,T3 / ESP: 1590,23; EF:D,PS; MA:T1,T2 / FIN: 1,11; EF:D; MA:CS / FRK: 3300,89; EF:CS; MA:T1,T2,T3 / GBE: 515,10; EF:CS,PS; MA:T2 / GRC: 0,1508; EF:D; MA:T1 / IRL: NO; EF:NA; MA:NA / ITA: 2309,20; EF:CS,D; MA:T1,T2 / LUX: NA,NO; EF:NA; MA:NA / NLD: 0,0231; EF:D; MA:T1 / PRT: 679,38; EF:D; MA:D / SWE: 227,46;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4</xdr:colOff>
                <xdr:row>22</xdr:row>
                <xdr:rowOff>11</xdr:rowOff>
              </xdr:to>
            </anchor>
          </commentPr>
        </mc:Choice>
        <mc:Fallback/>
      </mc:AlternateContent>
    </comment>
    <comment ref="B24" authorId="0">
      <text>
        <r>
          <rPr>
            <b val="true"/>
            <sz val="9"/>
            <color rgb="FF000000"/>
            <rFont val="Tahoma"/>
            <family val="2"/>
          </rPr>
          <t xml:space="preserve">AUT: 89,55; EF:CS,D; MA:CS,T2 / BEL: 0,5134; EF:D; MA:T1 / DEU: 1872,66; EF:CS; MA:CS / DNM: 0,0181; EF:CS; MA:CS / ESP: 0,0712; EF:CS,D; MA:CS,T1 / FIN: 8,16; EF:D; MA:CS / FRK: 686,56; EF:CS; MA:T1,T2,T3 / GBE: 865,66; EF:CS,PS; MA:T2,T3 / GRC: 0,0130; EF:D; MA:T1 / IRL: IE,NO; EF:NA; MA:NA / ITA: 3,37; EF:CS,D; MA:T1,T2 / LUX: 0,0367; EF:D; MA:T1 / NLD: 0,5556; EF:CS,D; MA:T1,T3 / PRT: 5,61; EF:D; MA:D / SWE: 2,66;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4</xdr:col>
                <xdr:colOff>48</xdr:colOff>
                <xdr:row>23</xdr:row>
                <xdr:rowOff>11</xdr:rowOff>
              </xdr:to>
            </anchor>
          </commentPr>
        </mc:Choice>
        <mc:Fallback/>
      </mc:AlternateContent>
    </comment>
    <comment ref="B25" authorId="0">
      <text>
        <r>
          <rPr>
            <b val="true"/>
            <sz val="9"/>
            <color rgb="FF000000"/>
            <rFont val="Tahoma"/>
            <family val="2"/>
          </rPr>
          <t xml:space="preserve">AUT: IE; EF:NA; MA:NA / BEL: 92,67; EF:PS; MA:T3 / DEU: 485,52; EF:CS; MA:CS / DNM: 690,64; EF:CS; MA:CS,T3 / ESP: 239,42; EF:CS; MA:CS,T1,T2 / FIN: 117,74; EF:CS; MA:CS / FRK: 584,93; EF:CS; MA:T1,T2,T3 / GBE: 5608,57; EF:CS,PS; MA:T3 / GRC: 38,98; EF:D; MA:T1 / IRL: IE,NO; EF:NA; MA:NA / ITA: 368,18; EF:CS; MA:T2 / LUX: NO; EF:NA; MA:NA / NLD: 494,23; EF:PS; MA:T2 / PRT: 96,26; EF:D; MA:D / SWE: 49,29;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19</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46; EF:CS; MA:CS / ESP: 0,0539; EF:CS; MA:CS / FIN: NO; EF:NA; MA:NA / FRK: 0,0248; EF:CS; MA:T1,T2,T3 / GBE: 3,07; EF:CS,PS; MA:T3 / GRC: 1,41; EF:D; MA:T1 / IRL: IE,NO; EF:NA; MA:NA / ITA: 0,3400; EF:CS; MA:T2 / LUX: NO; EF:NA; MA:NA / NLD: 180,36; EF:PS; MA:T2 / PRT: 96,26;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1</xdr:col>
                <xdr:colOff>45</xdr:colOff>
                <xdr:row>25</xdr:row>
                <xdr:rowOff>11</xdr:rowOff>
              </xdr:to>
            </anchor>
          </commentPr>
        </mc:Choice>
        <mc:Fallback/>
      </mc:AlternateContent>
    </comment>
    <comment ref="B27" authorId="0">
      <text>
        <r>
          <rPr>
            <b val="true"/>
            <sz val="9"/>
            <color rgb="FF000000"/>
            <rFont val="Tahoma"/>
            <family val="2"/>
          </rPr>
          <t xml:space="preserve">AUT: IE; EF:NA; MA:NA; COMM / BEL: 92,67; EF:PS; MA:T3 / DEU: 485,52; EF:CS; MA:CS / DNM: 690,63; EF:CS; MA:T3 / ESP: 239,37; EF:CS; MA:T1,T2 / FIN: 117,74; EF:CS; MA:CS / FRK: 584,90; EF:CS; MA:T1,T2,T3 / GBE: 5605,49; EF:CS,PS; MA:T3 / GRC: 37,57; EF:D; MA:T1 / IRL: NO; EF:NA; MA:NA / ITA: 367,84; EF:CS; MA:T2 / LUX: NO; EF:NA; MA:NA / NLD: 313,87; EF:PS; MA:T2 / PRT: IE; EF:NA; MA:NA / SWE: 49,2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3</xdr:col>
                <xdr:colOff>1</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68,32; EF:CS; MA:CS / FRK: NO; EF:NA; MA:NA / GBE: NA; EF:NA; MA:NA / GRC: 0,0080; EF:D; MA:T1 / IRL: NO; EF:NA; MA:NA / ITA: 565,01; EF:CS; MA:T2 / LUX: NA; EF:NA; MA:NA / NLD: NO; EF:NA; MA:NA / PRT: 10,1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39</xdr:colOff>
                <xdr:row>28</xdr:row>
                <xdr:rowOff>11</xdr:rowOff>
              </xdr:to>
            </anchor>
          </commentPr>
        </mc:Choice>
        <mc:Fallback/>
      </mc:AlternateContent>
    </comment>
    <comment ref="B31" authorId="0">
      <text>
        <r>
          <rPr>
            <b val="true"/>
            <sz val="9"/>
            <color rgb="FF000000"/>
            <rFont val="Tahoma"/>
            <family val="2"/>
          </rPr>
          <t xml:space="preserve">AUT: 1573,72 / BEL: 21205,85 / DEU: 23377,60 / DNM: 6351,32 / ESP: 26281,57 / FIN: 2297,06 / FRK: 19718,13 / GBE: 32426,78 / GRC: 12389,76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30</xdr:colOff>
                <xdr:row>30</xdr:row>
                <xdr:rowOff>11</xdr:rowOff>
              </xdr:to>
            </anchor>
          </commentPr>
        </mc:Choice>
        <mc:Fallback/>
      </mc:AlternateContent>
    </comment>
    <comment ref="B32" authorId="0">
      <text>
        <r>
          <rPr>
            <b val="true"/>
            <sz val="9"/>
            <color rgb="FF000000"/>
            <rFont val="Tahoma"/>
            <family val="2"/>
          </rPr>
          <t xml:space="preserve">AUT: 1525,57 / BEL: 3596,43 / DEU: 16528,43; EF:CS; MA:T1,T2; COMM / DNM: 2010,44 / ESP: 8166,14 / FIN: 997,64 / FRK: 11548,02 / GBE: 22612,90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32</xdr:colOff>
                <xdr:row>31</xdr:row>
                <xdr:rowOff>11</xdr:rowOff>
              </xdr:to>
            </anchor>
          </commentPr>
        </mc:Choice>
        <mc:Fallback/>
      </mc:AlternateContent>
    </comment>
    <comment ref="B33" authorId="0">
      <text>
        <r>
          <rPr>
            <b val="true"/>
            <sz val="9"/>
            <color rgb="FF000000"/>
            <rFont val="Tahoma"/>
            <family val="2"/>
          </rPr>
          <t xml:space="preserve">AUT: 48,15 / BEL: 17609,41 / DEU: 6849,17; COMM / DNM: 4340,88 / ESP: 18115,43 / FIN: 1299,42 / FRK: 8170,11 / GBE: 9813,89 / GRC: 9982,08 / IRL: 477,36 / ITA: 3059,71 / LUX: 0,0836 / NLD: 38410,91 / PRT: 1139,02 / SWE: 4348,4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20</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45</xdr:colOff>
                <xdr:row>6</xdr:row>
                <xdr:rowOff>11</xdr:rowOff>
              </xdr:to>
            </anchor>
          </commentPr>
        </mc:Choice>
        <mc:Fallback/>
      </mc:AlternateContent>
    </comment>
    <comment ref="C8" authorId="0">
      <text>
        <r>
          <rPr>
            <b val="true"/>
            <sz val="9"/>
            <color rgb="FF000000"/>
            <rFont val="Tahoma"/>
            <family val="2"/>
          </rPr>
          <t xml:space="preserve">AUT: 0,4774; EF:CS; MA:T2 / BEL: 1,03; EF:D; MA:T1 / DEU: 9,42; EF:CS; MA:T2 / DNM: 0,9246; EF:CS,D; MA:CR / ESP: 0,7788; EF:CR,CS; MA:T2 / FIN: 0,2700; EF:CS,D; MA:T1 / FRK: 3,49; EF:CS; MA:T2 / GBE: 2,54; EF:CS,D; MA:T2 / GRC: 0,0288; EF:D; MA:T2 / IRL: 0,2936; EF:D; MA:T1 / ITA: 1,90; EF:CR; MA:T2 / LUX: 0,0876; EF:D; MA:T1 / NLD: 6,14; EF:CS,D; MA:T1,T2 / PRT: 0,0480; EF:CR,D; MA:T2 / SWE: 0,2305;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5</xdr:col>
                <xdr:colOff>12</xdr:colOff>
                <xdr:row>7</xdr:row>
                <xdr:rowOff>11</xdr:rowOff>
              </xdr:to>
            </anchor>
          </commentPr>
        </mc:Choice>
        <mc:Fallback/>
      </mc:AlternateContent>
    </comment>
    <comment ref="C9" authorId="0">
      <text>
        <r>
          <rPr>
            <b val="true"/>
            <sz val="9"/>
            <color rgb="FF000000"/>
            <rFont val="Tahoma"/>
            <family val="2"/>
          </rPr>
          <t xml:space="preserve">AUT: 12,16; EF:CS; MA:T2 / BEL: 9,51; EF:D; MA:T1 / DEU: 28,33; EF:CS; MA:T2 / DNM: 5,05; EF:CS; MA:CR / ESP: 32,81; EF:CR; MA:T2 / FIN: 8,52; EF:CS,D; MA:T1 / FRK: 154,36; EF:CS; MA:T2 / GBE: 38,09; EF:CS,D,OTH; MA:T1,T2 / GRC: 3,62; EF:D; MA:T2 / IRL: 9,95; EF:D; MA:T1 / ITA: 27,52; EF:CR; MA:T2 / LUX: 0,3182; EF:D; MA:T1 / NLD: 17,62; EF:CS,D; MA:T1,T2 / PRT: 14,30; EF:CR,D; MA:T2 / SWE: 11,89;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56</xdr:colOff>
                <xdr:row>8</xdr:row>
                <xdr:rowOff>11</xdr:rowOff>
              </xdr:to>
            </anchor>
          </commentPr>
        </mc:Choice>
        <mc:Fallback/>
      </mc:AlternateContent>
    </comment>
    <comment ref="C10" authorId="0">
      <text>
        <r>
          <rPr>
            <b val="true"/>
            <sz val="9"/>
            <color rgb="FF000000"/>
            <rFont val="Tahoma"/>
            <family val="2"/>
          </rPr>
          <t xml:space="preserve">AUT: 0,8609; EF:CS; MA:T2 / BEL: 0,7770; EF:D; MA:T1 / DEU: 1,50; EF:CS; MA:T2 / DNM: 2,57; EF:CS; MA:CR / ESP: 0,2587; EF:CR; MA:T2,T3 / FIN: 0,4113; EF:CS,D; MA:M,T1,T3 / FRK: 0,8005; EF:CS; MA:T2 / GBE: 1,21; EF:CS,D; MA:T1,T2 / GRC: 0,1348; EF:D; MA:T2 / IRL: 0,0490; EF:D; MA:T1 / ITA: 0,8211; EF:CR; MA:T2 / LUX: 0,0020; EF:D; MA:T1 / NLD: 13,66; EF:CS,D; MA:T1 / PRT: 0,1316; EF:CR,D; MA:T2 / SWE: 0,1677;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36</xdr:colOff>
                <xdr:row>9</xdr:row>
                <xdr:rowOff>11</xdr:rowOff>
              </xdr:to>
            </anchor>
          </commentPr>
        </mc:Choice>
        <mc:Fallback/>
      </mc:AlternateContent>
    </comment>
    <comment ref="C11"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51</xdr:colOff>
                <xdr:row>10</xdr:row>
                <xdr:rowOff>11</xdr:rowOff>
              </xdr:to>
            </anchor>
          </commentPr>
        </mc:Choice>
        <mc:Fallback/>
      </mc:AlternateContent>
    </comment>
    <comment ref="C13" authorId="0">
      <text>
        <r>
          <rPr>
            <b val="true"/>
            <sz val="9"/>
            <color rgb="FF000000"/>
            <rFont val="Tahoma"/>
            <family val="2"/>
          </rPr>
          <t xml:space="preserve">AUT: NA; EF:NA; MA:NA / BEL: NA; EF:NA; MA:NA / DEU: 0,0208; EF:CS; MA:CS / DNM: NO; EF:NA; MA:NA / ESP: IE,NO; EF:NA; MA:NA / FIN: 0,1598; EF:CS; MA:CS,T1 / FRK: NO; EF:NA; MA:NA / GBE: IE,NO; EF:NA; MA:NA / GRC: NO; EF:NA; MA:NA / IRL: NO; EF:NA; MA:NA / ITA: NA; EF:NA; MA:NA / LUX: 0,0005;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9</xdr:colOff>
                <xdr:row>12</xdr:row>
                <xdr:rowOff>11</xdr:rowOff>
              </xdr:to>
            </anchor>
          </commentPr>
        </mc:Choice>
        <mc:Fallback/>
      </mc:AlternateContent>
    </comment>
    <comment ref="C15" authorId="0">
      <text>
        <r>
          <rPr>
            <b val="true"/>
            <sz val="9"/>
            <color rgb="FF000000"/>
            <rFont val="Tahoma"/>
            <family val="2"/>
          </rPr>
          <t xml:space="preserve">AUT: 0,0012; EF:CS; MA:T2 / BEL: 0,0054; EF:CR,D; MA:CR,T1 / DEU: 0,3489; EF:CS,D; MA:T1; COMM / DNM: 0,0116; EF:OTH; MA:CS / ESP: IE,NO; EF:NA; MA:NA / FIN: 0,0050; EF:CS; MA:T1 / FRK: NO; EF:NA; MA:NA / GBE: 0,0982; EF:D; MA:T2 / GRC: IE,NO; EF:NA; MA:NA / IRL: NO; EF:NA; MA:NA / ITA: 0,1715; EF:CR; MA:T2 / LUX: 0,0009;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58</xdr:colOff>
                <xdr:row>14</xdr:row>
                <xdr:rowOff>11</xdr:rowOff>
              </xdr:to>
            </anchor>
          </commentPr>
        </mc:Choice>
        <mc:Fallback/>
      </mc:AlternateContent>
    </comment>
    <comment ref="C16"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1</xdr:col>
                <xdr:colOff>50</xdr:colOff>
                <xdr:row>15</xdr:row>
                <xdr:rowOff>11</xdr:rowOff>
              </xdr:to>
            </anchor>
          </commentPr>
        </mc:Choice>
        <mc:Fallback/>
      </mc:AlternateContent>
    </comment>
    <comment ref="C17"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29</xdr:colOff>
                <xdr:row>16</xdr:row>
                <xdr:rowOff>11</xdr:rowOff>
              </xdr:to>
            </anchor>
          </commentPr>
        </mc:Choice>
        <mc:Fallback/>
      </mc:AlternateContent>
    </comment>
    <comment ref="C18" authorId="0">
      <text>
        <r>
          <rPr>
            <b val="true"/>
            <sz val="9"/>
            <color rgb="FF000000"/>
            <rFont val="Tahoma"/>
            <family val="2"/>
          </rPr>
          <t xml:space="preserve">AUT: 0,2420; EF:CR; MA:T1 / BEL: NO; EF:NA; MA:NA / DEU: 556,25; EF:CS; MA:T2 / DNM: NO; EF:NA; MA:NA / ESP: 69,57; EF:CS; MA:CS,T2 / FIN: NO; EF:NA; MA:NA / FRK: 126,86; EF:CS; MA:T1,T2,T3 / GBE: 445,00; EF:CS; MA:T2 / GRC: 59,14; EF:D; MA:T1 / IRL: NO; EF:NA; MA:NA / ITA: 0,2638; EF:D,OTH; MA:T1 / LUX: NO; EF:NA; MA:NA / NLD: NA; EF:NA; MA:NA / PRT: 0,5919;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22</xdr:colOff>
                <xdr:row>17</xdr:row>
                <xdr:rowOff>11</xdr:rowOff>
              </xdr:to>
            </anchor>
          </commentPr>
        </mc:Choice>
        <mc:Fallback/>
      </mc:AlternateContent>
    </comment>
    <comment ref="C19" authorId="0">
      <text>
        <r>
          <rPr>
            <b val="true"/>
            <sz val="9"/>
            <color rgb="FF000000"/>
            <rFont val="Tahoma"/>
            <family val="2"/>
          </rPr>
          <t xml:space="preserve">AUT: 0,0310; EF:D; MA:T1 / BEL: 0,7470; EF:D; MA:T1 / DEU: 0,6365; EF:CS; MA:T2,CS / DNM: NO; EF:NA; MA:NA / ESP: 0,9129; EF:CR; MA:CR / FIN: NO; EF:NA; MA:NA / FRK: 1,81; EF:CS; MA:T1, T2, T3 / GBE: 0,7826; EF:D,OTH; MA:T3 / GRC: IE; EF:NA; MA:NA; COMM / IRL: NO; EF:NA; MA:NA / ITA: 2,61;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4</xdr:col>
                <xdr:colOff>5</xdr:colOff>
                <xdr:row>18</xdr:row>
                <xdr:rowOff>11</xdr:rowOff>
              </xdr:to>
            </anchor>
          </commentPr>
        </mc:Choice>
        <mc:Fallback/>
      </mc:AlternateContent>
    </comment>
    <comment ref="C21" authorId="0">
      <text>
        <r>
          <rPr>
            <b val="true"/>
            <sz val="9"/>
            <color rgb="FF000000"/>
            <rFont val="Tahoma"/>
            <family val="2"/>
          </rPr>
          <t xml:space="preserve">AUT: NA; EF:NA; MA:NA / BEL: NO; EF:NA; MA:NA / DEU: 107,55; EF:CS; MA:CS / DNM: NA; EF:NA; MA:NA / ESP: NE; EF:NA; MA:NA / FIN: NO; EF:NA; MA:NA / FRK: NO; EF:NA; MA:NA / GBE: 87,31;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0</xdr:colOff>
                <xdr:row>20</xdr:row>
                <xdr:rowOff>11</xdr:rowOff>
              </xdr:to>
            </anchor>
          </commentPr>
        </mc:Choice>
        <mc:Fallback/>
      </mc:AlternateContent>
    </comment>
    <comment ref="C22"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26</xdr:colOff>
                <xdr:row>21</xdr:row>
                <xdr:rowOff>11</xdr:rowOff>
              </xdr:to>
            </anchor>
          </commentPr>
        </mc:Choice>
        <mc:Fallback/>
      </mc:AlternateContent>
    </comment>
    <comment ref="C23" authorId="0">
      <text>
        <r>
          <rPr>
            <b val="true"/>
            <sz val="9"/>
            <color rgb="FF000000"/>
            <rFont val="Tahoma"/>
            <family val="2"/>
          </rPr>
          <t xml:space="preserve">AUT: 5,91; EF:D,PS; MA:CS,T1 / BEL: 0,5695; EF:CS,D; MA:CS,T1 / DEU: 16,87; EF:CS,D; MA:CS,T1,T2 / DNM: 2,90; EF:CS,OTH,PS; MA:CS,T2,T3 / ESP: 2,17; EF:CR,CS,D; MA:CR,T1 / FIN: 0,4022; EF:D; MA:T1 / FRK: 3,78; EF:CS; MA:T1,T2,T3 / GBE: 16,11; EF:CS,PS; MA:T2,T3 / GRC: 1,50; EF:D; MA:T1 / IRL: 0,0136; EF:D; MA:T1 / ITA: 12,09; EF:CS,D; MA:T1,T2 / LUX: NA,NO; EF:NA; MA:NA / NLD: 0,6662; EF:D; MA:T1,T1b / PRT: 2,08; EF:CR,OTH; MA:CR,OTH / SWE: 1,12;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36</xdr:colOff>
                <xdr:row>22</xdr:row>
                <xdr:rowOff>11</xdr:rowOff>
              </xdr:to>
            </anchor>
          </commentPr>
        </mc:Choice>
        <mc:Fallback/>
      </mc:AlternateContent>
    </comment>
    <comment ref="C24" authorId="0">
      <text>
        <r>
          <rPr>
            <b val="true"/>
            <sz val="9"/>
            <color rgb="FF000000"/>
            <rFont val="Tahoma"/>
            <family val="2"/>
          </rPr>
          <t xml:space="preserve">AUT: 5,68; EF:CS; MA:T2,T3 / BEL: 22,33; EF:CS; MA:CS,M / DEU: 294,30; EF:CS; MA:CS,T2,T3 / DNM: 0,4763; EF:CS; MA:CS / ESP: 19,82; EF:CS,D; MA:CS,T1 / FIN: 2,97; EF:CS,D,PS; MA:T1,T2 / FRK: 51,74; EF:CS; MA:T1,T2,T3 / GBE: 306,91; EF:CS,PS; MA:T2,T3 / GRC: 2,03; EF:D; MA:T1 / IRL: 5,02; EF:CS; MA:CS / ITA: 304,61; EF:CS,D; MA:T1,T2 / LUX: 1,12; EF:D; MA:T1 / NLD: 16,62; EF:CS; MA:T2,T3 / PRT: 2,04; EF:CR,OTH; MA:CR,OTH / SWE: 3,34;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8</xdr:col>
                <xdr:colOff>53</xdr:colOff>
                <xdr:row>23</xdr:row>
                <xdr:rowOff>11</xdr:rowOff>
              </xdr:to>
            </anchor>
          </commentPr>
        </mc:Choice>
        <mc:Fallback/>
      </mc:AlternateContent>
    </comment>
    <comment ref="C25" authorId="0">
      <text>
        <r>
          <rPr>
            <b val="true"/>
            <sz val="9"/>
            <color rgb="FF000000"/>
            <rFont val="Tahoma"/>
            <family val="2"/>
          </rPr>
          <t xml:space="preserve">AUT: IE; EF:NA; MA:NA / BEL: 0,0771; EF:D; MA:T1 / DEU: 19,00; EF:CS,D; MA:CS,T1 / DNM: 0,2018; EF:OTH,PS; MA:CS,T1 / ESP: 19,05; EF:CR,CS; MA:CR,CS,T1 / FIN: 0,0014; EF:CS; MA:CS / FRK: 1,32; EF:CS; MA:T1,T2,T3 / GBE: 58,27; EF:CS,PS; MA:T3 / GRC: 1,91; EF:D; MA:T1 / IRL: IE,NO; EF:NA; MA:NA / ITA: 0,6928; EF:CS; MA:T2 / LUX: NO; EF:NA; MA:NA / NLD: 30,53; EF:PS; MA:T2 / PRT: 0,0400; EF:CR,OTH; MA:CR,OTH / SWE: 0,0009;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7</xdr:col>
                <xdr:colOff>41</xdr:colOff>
                <xdr:row>24</xdr:row>
                <xdr:rowOff>11</xdr:rowOff>
              </xdr:to>
            </anchor>
          </commentPr>
        </mc:Choice>
        <mc:Fallback/>
      </mc:AlternateContent>
    </comment>
    <comment ref="C26" authorId="0">
      <text>
        <r>
          <rPr>
            <b val="true"/>
            <sz val="9"/>
            <color rgb="FF000000"/>
            <rFont val="Tahoma"/>
            <family val="2"/>
          </rPr>
          <t xml:space="preserve">AUT: IE; EF:NA; MA:NA; COMM / BEL: 0,0771; EF:D; MA:T1 / DEU: IE; EF:NA; MA:NA; COMM / DNM: 0,1400; EF:PS; MA:CS / ESP: 19,02; EF:CS; MA:CS / FIN: NO; EF:NA; MA:NA / FRK: 0,1380; EF:CS; MA:T1,T2,T3 / GBE: 36,09; EF:CS,PS; MA:T3 / GRC: 1,84; EF:D; MA:T1 / IRL: IE,NO; EF:NA; MA:NA / ITA: 0,4468; EF:CS; MA:T2 / LUX: NO; EF:NA; MA:NA / NLD: 28,68; EF:PS; MA:T2 / PRT: 0,0400;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5</xdr:col>
                <xdr:colOff>47</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19,00; EF:CS,D; MA:CS,T1 / DNM: 0,0618; EF:OTH; MA:T1 / ESP: 0,0344; EF:CR; MA:CR,T1 / FIN: 0,0014; EF:CS; MA:CS / FRK: 1,18; EF:CS; MA:T1,T2,T3 / GBE: 22,19; EF:CS,PS; MA:T3 / GRC: 0,0763; EF:D; MA:T1 / IRL: NO; EF:NA; MA:NA / ITA: 0,2460; EF:CS; MA:T2 / LUX: NO; EF:NA; MA:NA / NLD: 1,85; EF:PS; MA:T2 / PRT: IE; EF:NA; MA:NA / SWE: 0,00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29</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78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36</xdr:colOff>
                <xdr:row>30</xdr:row>
                <xdr:rowOff>11</xdr:rowOff>
              </xdr:to>
            </anchor>
          </commentPr>
        </mc:Choice>
        <mc:Fallback/>
      </mc:AlternateContent>
    </comment>
    <comment ref="C32"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4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615; EF:CS; MA:T2 / BEL: 0,0349; EF:D; MA:T1 / DEU: 0,4595; EF:CS; MA:T2 / DNM: 0,0337; EF:D; MA:CR / ESP: 0,0899; EF:CR,D,OTH; MA:T2 / FIN: 0,0387; EF:CS,D; MA:T1 / FRK: 0,9234; EF:CS; MA:T2 / GBE: 0,1630; EF:CS,D; MA:T2 / GRC: 0,0056; EF:D; MA:T2 / IRL: 0,0161; EF:D; MA:T1 / ITA: 0,5370; EF:CR; MA:T2 / LUX: 0,0044; EF:D; MA:T1 / NLD: 0,0215; EF:D; MA:T1 / PRT: 0,0168; EF:CR,D; MA:T2 / SWE: 0,0532;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349; EF:CS; MA:T2 / BEL: 0,1903; EF:D; MA:T1 / DEU: 1,55; EF:CS; MA:T2 / DNM: 0,0950; EF:D; MA:CR / ESP: 0,6532; EF:CR,D,OTH; MA:T2 / FIN: 0,1512; EF:CS,D; MA:T1 / FRK: 3,15; EF:CS; MA:T2 / GBE: 0,6803; EF:CS,D; MA:T1,T2 / GRC: 0,1492; EF:D; MA:T2 / IRL: 0,0668; EF:D; MA:T1 / ITA: 2,12; EF:CR; MA:T2 / LUX: 0,0072; EF:D; MA:T1 / NLD: 0,0796; EF:D; MA:T1 / PRT: 0,2505; EF:CR,D; MA:T2 / SWE: 0,3544;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3130; EF:CS; MA:T2 / BEL: 0,1244; EF:D; MA:T1 / DEU: 0,1213; EF:CS; MA:T2 / DNM: 0,0935; EF:D; MA:CR / ESP: 0,3195; EF:CR,OTH; MA:T2,T3 / FIN: 0,0540; EF:CS,D; MA:M,T1,T3 / FRK: 0,2697; EF:CS; MA:T2 / GBE: 1,94; EF:CS,D; MA:T1,T2 / GRC: 0,9661; EF:D; MA:T2 / IRL: 0,2670; EF:D; MA:T1 / ITA: 2,70; EF:CR; MA:T2 / LUX: 0,0048; EF:D; MA:T1 / NLD: 0,0328; EF:D; MA:T1 / PRT: 0,4632; EF:CR,D; MA:T2 / SWE: 0,0658;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4</xdr:colOff>
                <xdr:row>9</xdr:row>
                <xdr:rowOff>11</xdr:rowOff>
              </xdr:to>
            </anchor>
          </commentPr>
        </mc:Choice>
        <mc:Fallback/>
      </mc:AlternateContent>
    </comment>
    <comment ref="D11"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116; EF:CS; MA:CS / DNM: NO; EF:NA; MA:NA / ESP: IE,NO; EF:NA; MA:NA / FIN: 1,18; EF:CS,D; MA:CS,D,T1 / FRK: NO; EF:NA; MA:NA / GBE: IE,NO;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19</xdr:colOff>
                <xdr:row>12</xdr:row>
                <xdr:rowOff>11</xdr:rowOff>
              </xdr:to>
            </anchor>
          </commentPr>
        </mc:Choice>
        <mc:Fallback/>
      </mc:AlternateContent>
    </comment>
    <comment ref="D15" authorId="0">
      <text>
        <r>
          <rPr>
            <b val="true"/>
            <sz val="9"/>
            <color rgb="FF000000"/>
            <rFont val="Tahoma"/>
            <family val="2"/>
          </rPr>
          <t xml:space="preserve">AUT: 0,0029; EF:CS; MA:T2 / BEL: 0,0051; EF:CR,D; MA:T1 / DEU: 0,0629; EF:CS,D; MA:T1; COMM / DNM: 0,0049; EF:OTH; MA:CS / ESP: IE,NO; EF:NA; MA:NA / FIN: 0,0043; EF:CS; MA: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28</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1; EF:D;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800; EF:CS; MA:T1,T2,T3 / GBE: 0,0170; EF:CS,PS; MA:T2 / GRC: NA,NO; EF:NA; MA:NA / IRL: NO; EF:NA; MA:NA / ITA: 0,0000; EF:D; MA:T1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7</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13; EF:D; MA:T1 / DNM: 0,0052; EF:OTH; MA:T1 / ESP: 0,0006; EF:CR; MA:CR / FIN: 0,0027; EF:CS; MA:CS / FRK: 0,0184; EF:CS; MA:T1,T2,T3 / GBE: 0,1616; EF:CS,PS; MA:T3 / GRC: 0,0004; EF:D; MA:T1 / IRL: NO; EF:NA; MA:NA / ITA: 0,0035;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13; EF:D; MA:T1 / DNM: 0,0052; EF:OTH; MA:T1 / ESP: 0,0006; EF:CR; MA:CR / FIN: 0,0027; EF:CS; MA:CS / FRK: 0,0184; EF:CS; MA:T1,T2,T3 / GBE: 0,1616; EF:CS,PS; MA:T3 / GRC: 0,0004; EF:D; MA:T1 / IRL: NO; EF:NA; MA:NA / ITA: 0,0035;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7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36</xdr:colOff>
                <xdr:row>30</xdr:row>
                <xdr:rowOff>11</xdr:rowOff>
              </xdr:to>
            </anchor>
          </commentPr>
        </mc:Choice>
        <mc:Fallback/>
      </mc:AlternateContent>
    </comment>
    <comment ref="D32"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26</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8,51 / BEL: 33,13 / DEU: 189,46 / DNM: 27,90 / ESP: 149,03 / FIN: 25,48 / FRK: 272,60 / GBE: 196,84 / GRC: 43,20 / IRL: 15,64 / ITA: 182,89 / LUX: NE; EF:NA; MA:NA / NLD: 76,78 / PRT: 40,72 / SWE: 24,8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2,96 / BEL: 5,37 / DEU: 34,46 / DNM: 1,70 / ESP: 4,57 / FIN: 1,72 / FRK: 38,96 / GBE: 36,03 / GRC: 0,5918 / IRL: 1,82 / ITA: 20,50 / LUX: NE; EF:NA; MA:NA; COMM / NLD: 13,91 / PRT: 8,96 / SWE: 1,2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4</xdr:col>
                <xdr:colOff>57</xdr:colOff>
                <xdr:row>7</xdr:row>
                <xdr:rowOff>11</xdr:rowOff>
              </xdr:to>
            </anchor>
          </commentPr>
        </mc:Choice>
        <mc:Fallback/>
      </mc:AlternateContent>
    </comment>
    <comment ref="E9" authorId="0">
      <text>
        <r>
          <rPr>
            <b val="true"/>
            <sz val="9"/>
            <color rgb="FF000000"/>
            <rFont val="Tahoma"/>
            <family val="2"/>
          </rPr>
          <t xml:space="preserve">AUT: 14,42 / BEL: 18,47 / DEU: 94,81 / DNM: 4,46 / ESP: 17,31 / FIN: 6,84 / FRK: 64,06 / GBE: 78,13 / GRC: 5,00 / IRL: 4,86 / ITA: 42,52 / LUX: NE; EF:NA; MA:NA; COMM / NLD: 20,21 / PRT: 3,97 / SWE: 8,1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6</xdr:colOff>
                <xdr:row>8</xdr:row>
                <xdr:rowOff>11</xdr:rowOff>
              </xdr:to>
            </anchor>
          </commentPr>
        </mc:Choice>
        <mc:Fallback/>
      </mc:AlternateContent>
    </comment>
    <comment ref="E10" authorId="0">
      <text>
        <r>
          <rPr>
            <b val="true"/>
            <sz val="9"/>
            <color rgb="FF000000"/>
            <rFont val="Tahoma"/>
            <family val="2"/>
          </rPr>
          <t xml:space="preserve">AUT: 11,13 / BEL: 9,29 / DEU: 60,19 / DNM: 21,75 / ESP: 127,15 / FIN: 16,92 / FRK: 169,58 / GBE: 82,68 / GRC: 37,61 / IRL: 8,95 / ITA: 119,86 / LUX: NE; EF:NA; MA:NA; COMM / NLD: 42,66 / PRT: 27,79 / SWE: 15,5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6</xdr:colOff>
                <xdr:row>9</xdr:row>
                <xdr:rowOff>11</xdr:rowOff>
              </xdr:to>
            </anchor>
          </commentPr>
        </mc:Choice>
        <mc:Fallback/>
      </mc:AlternateContent>
    </comment>
    <comment ref="E11" authorId="0">
      <text>
        <r>
          <rPr>
            <b val="true"/>
            <sz val="9"/>
            <color rgb="FF000000"/>
            <rFont val="Tahoma"/>
            <family val="2"/>
          </rPr>
          <t xml:space="preserve">AUT: 0,0806 / BEL: 0,6846 / DEU: 13,24 / DNM: 1,12 / ESP: IE,NA; EF:NA; MA:NA / FIN: 2,63 / FRK: NO; EF:NA; MA:NA / GBE: 31,24 / GRC: NA; EF:NA; MA:NA / IRL: NA,NO; EF:NA; MA:NA / ITA: 10,57 / LUX: IE; EF:NA; MA:NA / NLD: 6,75; EF:NA; MA:NA / PRT: NO; EF:NA; MA:NA / SWE: 3,0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30</xdr:colOff>
                <xdr:row>10</xdr:row>
                <xdr:rowOff>11</xdr:rowOff>
              </xdr:to>
            </anchor>
          </commentPr>
        </mc:Choice>
        <mc:Fallback/>
      </mc:AlternateContent>
    </comment>
    <comment ref="E13" authorId="0">
      <text>
        <r>
          <rPr>
            <b val="true"/>
            <sz val="9"/>
            <color rgb="FF000000"/>
            <rFont val="Tahoma"/>
            <family val="2"/>
          </rPr>
          <t xml:space="preserve">AUT: NA; EF:NA; MA:NA / BEL: NA; EF:NA; MA:NA / DEU: 0,6993 / DNM: NA; EF:NA; MA:NA / ESP: IE,NA; COMM / FIN: 1,45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6</xdr:col>
                <xdr:colOff>39</xdr:colOff>
                <xdr:row>12</xdr:row>
                <xdr:rowOff>11</xdr:rowOff>
              </xdr:to>
            </anchor>
          </commentPr>
        </mc:Choice>
        <mc:Fallback/>
      </mc:AlternateContent>
    </comment>
    <comment ref="E15" authorId="0">
      <text>
        <r>
          <rPr>
            <b val="true"/>
            <sz val="9"/>
            <color rgb="FF000000"/>
            <rFont val="Tahoma"/>
            <family val="2"/>
          </rPr>
          <t xml:space="preserve">AUT: 0,0806 / BEL: 0,6846 / DEU: 12,54; COMM / DNM: 1,12 / ESP: IE,NA; EF:NA; MA:NA / FIN: 1,18 / FRK: NO; EF:NA; MA:NA / GBE: 31,24 / GRC: NA; EF:NA; MA:NA / IRL: NA; EF:NA; MA:NA / ITA: 10,57 / LUX: IE; EF:NA; MA:NA / NLD: 6,75 / PRT: NO; EF:NA; MA:NA / SWE: 3,0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20</xdr:colOff>
                <xdr:row>14</xdr:row>
                <xdr:rowOff>11</xdr:rowOff>
              </xdr:to>
            </anchor>
          </commentPr>
        </mc:Choice>
        <mc:Fallback/>
      </mc:AlternateContent>
    </comment>
    <comment ref="E16" authorId="0">
      <text>
        <r>
          <rPr>
            <b val="true"/>
            <sz val="9"/>
            <color rgb="FF000000"/>
            <rFont val="Tahoma"/>
            <family val="2"/>
          </rPr>
          <t xml:space="preserve">AUT: IE,NA; EF:NA; MA:NA / BEL: 1,05 / DEU: 3,78 / DNM: 0,3120 / ESP: 4,96 / FIN: 0,0564 / FRK: 5,44 / GBE: 4,78 / GRC: 0,4336 / IRL: NE,NO; EF:NA; MA:NA / ITA: 6,10 / LUX: NA,NE,NO; EF:NA; MA:NA / NLD: 0,7156 / PRT: 0,4491 / SWE: 0,107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4</xdr:colOff>
                <xdr:row>15</xdr:row>
                <xdr:rowOff>11</xdr:rowOff>
              </xdr:to>
            </anchor>
          </commentPr>
        </mc:Choice>
        <mc:Fallback/>
      </mc:AlternateContent>
    </comment>
    <comment ref="E17" authorId="0">
      <text>
        <r>
          <rPr>
            <b val="true"/>
            <sz val="9"/>
            <color rgb="FF000000"/>
            <rFont val="Tahoma"/>
            <family val="2"/>
          </rPr>
          <t xml:space="preserve">AUT: NA; EF:NA; MA:NA / BEL: 1,01 / DEU: 0,0240; EF:NA; MA:NA / DNM: NA,NO; EF:NA; MA:NA / ESP: 0,0662 / FIN: NO; EF:NA; MA:NA / FRK: NA,NO; EF:NA; MA:NA / GBE: 0,3763 / GRC: NA,NO; EF:NA; MA:NA / IRL: NO; EF:NA; MA:NA / ITA: NA; EF:NA; MA:NA / LUX: NO; EF:NA; MA:NA / NLD: IE,NA; EF:NA; MA:NA / PRT: NO; EF:NA; MA:NA / SWE: 0,004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12</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1,01 / DEU: 0,0240; EF:NA; MA:NA / DNM: NO; EF:NA; MA:NA / ESP: 0,0662 / FIN: NO; EF:NA; MA:NA / FRK: NA / GBE: 0,376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57</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4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0,0363 / DEU: 3,75 / DNM: 0,3120 / ESP: 4,89 / FIN: 0,0564 / FRK: 5,44 / GBE: 4,40 / GRC: 0,4336 / IRL: NE,NO; EF:NA; MA:NA / ITA: 6,10 / LUX: NA,NE,NO; EF:NA; MA:NA / NLD: 0,7156 / PRT: 0,4491 / SWE: 0,1026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21</xdr:colOff>
                <xdr:row>21</xdr:row>
                <xdr:rowOff>11</xdr:rowOff>
              </xdr:to>
            </anchor>
          </commentPr>
        </mc:Choice>
        <mc:Fallback/>
      </mc:AlternateContent>
    </comment>
    <comment ref="E23" authorId="0">
      <text>
        <r>
          <rPr>
            <b val="true"/>
            <sz val="9"/>
            <color rgb="FF000000"/>
            <rFont val="Tahoma"/>
            <family val="2"/>
          </rPr>
          <t xml:space="preserve">AUT: NA; EF:NA; MA:NA / BEL: 0,0102 / DEU: 0,0001; MA:NA / DNM: NA; EF:NA; MA:NA / ESP: 1,85 / FIN: NO; EF:NA; MA:NA / FRK: 5,02 / GBE: 1,31 / GRC: 0,4336 / IRL: NO; EF:NA; MA:NA / ITA: 5,83 / LUX: NE; EF:NA; MA:NA; COMM / NLD: 0,3352 / PRT: 0,3935 / SWE: 0,056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2</xdr:col>
                <xdr:colOff>16</xdr:colOff>
                <xdr:row>22</xdr:row>
                <xdr:rowOff>11</xdr:rowOff>
              </xdr:to>
            </anchor>
          </commentPr>
        </mc:Choice>
        <mc:Fallback/>
      </mc:AlternateContent>
    </comment>
    <comment ref="E25" authorId="0">
      <text>
        <r>
          <rPr>
            <b val="true"/>
            <sz val="9"/>
            <color rgb="FF000000"/>
            <rFont val="Tahoma"/>
            <family val="2"/>
          </rPr>
          <t xml:space="preserve">AUT: IE; EF:NA; MA:NA / BEL: 0,0261 / DEU: 3,75; EF:D; MA:T1 / DNM: 0,3120 / ESP: 3,04 / FIN: 0,0564 / FRK: 0,4289 / GBE: 3,09 / GRC: NE; EF:NA; MA:NA / IRL: NE; EF:NA; MA:NA / ITA: NA; EF:NA; MA:NA / LUX: NO; EF:NA; MA:NA / NLD: NE; EF:NA; MA:NA / PRT: 0,0556 / SWE: 0,046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261 / DEU: 3,75; EF:D; MA:T1 / DNM: 0,3120 / ESP: 3,04 / FIN: 0,0564 / FRK: 0,4289 / GBE: 3,09 / GRC: NE; EF:NA; MA:NA / IRL: NE; EF:NA; MA:NA / ITA: NA; EF:NA; MA:NA / LUX: NO; EF:NA; MA:NA / NLD: NE; EF:NA; MA:NA / PRT: 0,0556 / SWE: 0,04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749 / LUX: NA; EF:NA; MA:NA / NLD: 0,3804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5,37 / BEL: 21,75 / DEU: 230,80 / DNM: 101,30 / ESP: 440,89 / FIN: 41,28 / FRK: 183,93 / GBE: 326,17 / GRC: 239,27 / IRL: 10,97 / ITA: 91,52 / LUX: NE; EF:NA; MA:NA / NLD: NE; EF:NA; MA:NA / PRT: 33,93 / SWE: 98,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7</xdr:col>
                <xdr:colOff>5</xdr:colOff>
                <xdr:row>30</xdr:row>
                <xdr:rowOff>11</xdr:rowOff>
              </xdr:to>
            </anchor>
          </commentPr>
        </mc:Choice>
        <mc:Fallback/>
      </mc:AlternateContent>
    </comment>
    <comment ref="E32" authorId="0">
      <text>
        <r>
          <rPr>
            <b val="true"/>
            <sz val="9"/>
            <color rgb="FF000000"/>
            <rFont val="Tahoma"/>
            <family val="2"/>
          </rPr>
          <t xml:space="preserve">AUT: 4,85 / BEL: 1,56 / DEU: 71,74; EF:CS; MA:T3; COMM / DNM: 8,06 / ESP: 42,75 / FIN: 2,93 / FRK: 28,44 / GBE: 106,03 / GRC: 10,02 / IRL: 2,37 / ITA: 32,57 / LUX: NE; EF:NA; MA:NA; COMM / NLD: NE; EF:NA; MA:NA / PRT: 7,33 / SWE: 6,68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45</xdr:colOff>
                <xdr:row>31</xdr:row>
                <xdr:rowOff>11</xdr:rowOff>
              </xdr:to>
            </anchor>
          </commentPr>
        </mc:Choice>
        <mc:Fallback/>
      </mc:AlternateContent>
    </comment>
    <comment ref="E33" authorId="0">
      <text>
        <r>
          <rPr>
            <b val="true"/>
            <sz val="9"/>
            <color rgb="FF000000"/>
            <rFont val="Tahoma"/>
            <family val="2"/>
          </rPr>
          <t xml:space="preserve">AUT: 0,5226; EF:NA; MA:NA / BEL: 20,20 / DEU: 159,06; EF:D; MA:T1; COMM / DNM: 93,24 / ESP: 398,14 / FIN: 38,35 / FRK: 155,50; EF:CS; MA:CR / GBE: 220,14 / GRC: 229,25 / IRL: 8,60 / ITA: 58,95 / LUX: NE; EF:NA; MA:NA; COMM / NLD: NE; EF:NA; MA:NA / PRT: 26,60 / SWE: 92,1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26</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406,87 / BEL: 119,98 / DEU: 1224,63 / DNM: 172,11 / ESP: 547,96 / FIN: 115,23 / FRK: 2316,59 / GBE: 771,13 / GRC: 156,72 / IRL: 58,29 / ITA: 651,77 / LUX: NE; EF:NA; MA:NA / NLD: 69,49 / PRT: 199,73 / SWE: 202,9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29</xdr:colOff>
                <xdr:row>6</xdr:row>
                <xdr:rowOff>11</xdr:rowOff>
              </xdr:to>
            </anchor>
          </commentPr>
        </mc:Choice>
        <mc:Fallback/>
      </mc:AlternateContent>
    </comment>
    <comment ref="F8" authorId="0">
      <text>
        <r>
          <rPr>
            <b val="true"/>
            <sz val="9"/>
            <color rgb="FF000000"/>
            <rFont val="Tahoma"/>
            <family val="2"/>
          </rPr>
          <t xml:space="preserve">AUT: 13,86 / BEL: 3,35 / DEU: 218,94 / DNM: 29,14 / ESP: 4,04 / FIN: 5,24 / FRK: 17,69 / GBE: 7,39 / GRC: 0,4468 / IRL: 1,11 / ITA: 18,00 / LUX: NE; EF:NA; MA:NA; COMM / NLD: 2,57 / PRT: 1,27 / SWE: 3,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7</xdr:colOff>
                <xdr:row>7</xdr:row>
                <xdr:rowOff>11</xdr:rowOff>
              </xdr:to>
            </anchor>
          </commentPr>
        </mc:Choice>
        <mc:Fallback/>
      </mc:AlternateContent>
    </comment>
    <comment ref="F9" authorId="0">
      <text>
        <r>
          <rPr>
            <b val="true"/>
            <sz val="9"/>
            <color rgb="FF000000"/>
            <rFont val="Tahoma"/>
            <family val="2"/>
          </rPr>
          <t xml:space="preserve">AUT: 353,07 / BEL: 106,38 / DEU: 906,84 / DNM: 93,98 / ESP: 511,01 / FIN: 86,29 / FRK: 2202,84 / GBE: 723,29 / GRC: 69,63 / IRL: 53,93 / ITA: 494,72 / LUX: NE; EF:NA; MA:NA; COMM / NLD: 58,96 / PRT: 190,89 / SWE: 183,79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9</xdr:col>
                <xdr:colOff>44</xdr:colOff>
                <xdr:row>8</xdr:row>
                <xdr:rowOff>11</xdr:rowOff>
              </xdr:to>
            </anchor>
          </commentPr>
        </mc:Choice>
        <mc:Fallback/>
      </mc:AlternateContent>
    </comment>
    <comment ref="F10" authorId="0">
      <text>
        <r>
          <rPr>
            <b val="true"/>
            <sz val="9"/>
            <color rgb="FF000000"/>
            <rFont val="Tahoma"/>
            <family val="2"/>
          </rPr>
          <t xml:space="preserve">AUT: 39,94 / BEL: 10,25 / DEU: 98,85 / DNM: 48,99 / ESP: 32,91 / FIN: 23,70 / FRK: 96,06 / GBE: 40,44 / GRC: 86,64 / IRL: 3,25 / ITA: 139,05 / LUX: NE; EF:NA; MA:NA; COMM / NLD: 7,96 / PRT: 7,56 / SWE: 15,48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8</xdr:col>
                <xdr:colOff>2</xdr:colOff>
                <xdr:row>9</xdr:row>
                <xdr:rowOff>11</xdr:rowOff>
              </xdr:to>
            </anchor>
          </commentPr>
        </mc:Choice>
        <mc:Fallback/>
      </mc:AlternateContent>
    </comment>
    <comment ref="F11" authorId="0">
      <text>
        <r>
          <rPr>
            <b val="true"/>
            <sz val="9"/>
            <color rgb="FF000000"/>
            <rFont val="Tahoma"/>
            <family val="2"/>
          </rPr>
          <t xml:space="preserve">AUT: 0,2312 / BEL: 4,17 / DEU: 44,17 / DNM: 0,6046 / ESP: IE,NA; EF:NA; MA:NA / FIN: 1,73 / FRK: NO; EF:NA; MA:NA / GBE: 9,11 / GRC: NA; EF:NA; MA:NA / IRL: NA,NO; EF:NA; MA:NA / ITA: 62,84 / LUX: IE; EF:NA; MA:NA / NLD: IE,NA; EF:NA; MA:NA / PRT: NO; EF:NA; MA:NA / SWE: 3,6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8</xdr:colOff>
                <xdr:row>10</xdr:row>
                <xdr:rowOff>11</xdr:rowOff>
              </xdr:to>
            </anchor>
          </commentPr>
        </mc:Choice>
        <mc:Fallback/>
      </mc:AlternateContent>
    </comment>
    <comment ref="F13" authorId="0">
      <text>
        <r>
          <rPr>
            <b val="true"/>
            <sz val="9"/>
            <color rgb="FF000000"/>
            <rFont val="Tahoma"/>
            <family val="2"/>
          </rPr>
          <t xml:space="preserve">AUT: NA; EF:NA; MA:NA / BEL: NA; EF:NA; MA:NA / DEU: 1,05 / DNM: NA; EF:NA; MA:NA / ESP: IE,NA; COMM / FIN: 0,4758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xdr:colOff>
                <xdr:row>12</xdr:row>
                <xdr:rowOff>11</xdr:rowOff>
              </xdr:to>
            </anchor>
          </commentPr>
        </mc:Choice>
        <mc:Fallback/>
      </mc:AlternateContent>
    </comment>
    <comment ref="F15" authorId="0">
      <text>
        <r>
          <rPr>
            <b val="true"/>
            <sz val="9"/>
            <color rgb="FF000000"/>
            <rFont val="Tahoma"/>
            <family val="2"/>
          </rPr>
          <t xml:space="preserve">AUT: 0,2312 / BEL: 4,17 / DEU: 43,12; COMM / DNM: 0,6046 / ESP: IE,NA; COMM / FIN: 1,26 / FRK: NO; EF:NA; MA:NA / GBE: 9,11 / GRC: NA; EF:NA; MA:NA / IRL: NA; EF:NA; MA:NA / ITA: 62,84 / LUX: IE; EF:NA; MA:NA / NLD: IE; EF:NA; MA:NA / PRT: NO; EF:NA; MA:NA / SWE: 3,61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6</xdr:colOff>
                <xdr:row>14</xdr:row>
                <xdr:rowOff>11</xdr:rowOff>
              </xdr:to>
            </anchor>
          </commentPr>
        </mc:Choice>
        <mc:Fallback/>
      </mc:AlternateContent>
    </comment>
    <comment ref="F16" authorId="0">
      <text>
        <r>
          <rPr>
            <b val="true"/>
            <sz val="9"/>
            <color rgb="FF000000"/>
            <rFont val="Tahoma"/>
            <family val="2"/>
          </rPr>
          <t xml:space="preserve">AUT: IE,NA; EF:NA; MA:NA / BEL: 5,91 / DEU: 1,76 / DNM: 0,3045 / ESP: 3,03 / FIN: 0,0274 / FRK: 22,61 / GBE: 51,04 / GRC: 0,2313 / IRL: NE,NO; EF:NA; MA:NA / ITA: 5,53 / LUX: NA,NE,NO; EF:NA; MA:NA / NLD: 1,94 / PRT: 0,9353 / SWE: 0,1018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25</xdr:colOff>
                <xdr:row>15</xdr:row>
                <xdr:rowOff>11</xdr:rowOff>
              </xdr:to>
            </anchor>
          </commentPr>
        </mc:Choice>
        <mc:Fallback/>
      </mc:AlternateContent>
    </comment>
    <comment ref="F17" authorId="0">
      <text>
        <r>
          <rPr>
            <b val="true"/>
            <sz val="9"/>
            <color rgb="FF000000"/>
            <rFont val="Tahoma"/>
            <family val="2"/>
          </rPr>
          <t xml:space="preserve">AUT: NA; EF:NA; MA:NA / BEL: 1,78 / DEU: 0,4512 / DNM: NA,NO; EF:NA; MA:NA / ESP: 2,10 / FIN: NO; EF:NA; MA:NA / FRK: 3,10 / GBE: 32,68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1,78 / DEU: 0,4512; EF:CS; MA:T2 / DNM: NO; EF:NA; MA:NA / ESP: 2,10 / FIN: NO; EF:NA; MA:NA / FRK: 3,10 / GBE: 32,6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4,13 / DEU: 1,31; EF:D,CS; MA:T1 / DNM: 0,3045 / ESP: 0,9248 / FIN: 0,0274 / FRK: 19,51 / GBE: 18,36 / GRC: 0,2313 / IRL: NE,NO; EF:NA; MA:NA / ITA: 5,53 / LUX: NA,NE,NO; EF:NA; MA:NA / NLD: 1,94 / PRT: 0,9353 / SWE: 0,1005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31</xdr:colOff>
                <xdr:row>21</xdr:row>
                <xdr:rowOff>11</xdr:rowOff>
              </xdr:to>
            </anchor>
          </commentPr>
        </mc:Choice>
        <mc:Fallback/>
      </mc:AlternateContent>
    </comment>
    <comment ref="F23" authorId="0">
      <text>
        <r>
          <rPr>
            <b val="true"/>
            <sz val="9"/>
            <color rgb="FF000000"/>
            <rFont val="Tahoma"/>
            <family val="2"/>
          </rPr>
          <t xml:space="preserve">AUT: NA; EF:NA; MA:NA / BEL: 4,08 / DEU: 0,0644; MA:NA / DNM: NA; EF:NA; MA:NA / ESP: 0,1714 / FIN: NO; EF:NA; MA:NA / FRK: 17,91 / GBE: 3,18 / GRC: 0,2313 / IRL: NO; EF:NA; MA:NA / ITA: 5,53 / LUX: NE; EF:NA; MA:NA; COMM / NLD: 1,04 / PRT: 0,6295 / SWE: 0,0906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4</xdr:col>
                <xdr:colOff>29</xdr:colOff>
                <xdr:row>22</xdr:row>
                <xdr:rowOff>11</xdr:rowOff>
              </xdr:to>
            </anchor>
          </commentPr>
        </mc:Choice>
        <mc:Fallback/>
      </mc:AlternateContent>
    </comment>
    <comment ref="F25" authorId="0">
      <text>
        <r>
          <rPr>
            <b val="true"/>
            <sz val="9"/>
            <color rgb="FF000000"/>
            <rFont val="Tahoma"/>
            <family val="2"/>
          </rPr>
          <t xml:space="preserve">AUT: IE; EF:NA; MA:NA / BEL: 0,0475 / DEU: 1,23; EF:D; MA:T1 / DNM: 0,3045 / ESP: 0,7534 / FIN: 0,0274 / FRK: 1,61; EF:NA; MA:NA / GBE: 15,18 / GRC: NE; EF:NA; MA:NA / IRL: NE; EF:NA; MA:NA / ITA: NA; EF:NA; MA:NA / LUX: NO; EF:NA; MA:NA / NLD: NE; EF:NA; MA:NA / PRT: 0,3057 / SWE: 0,009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23</xdr:colOff>
                <xdr:row>24</xdr:row>
                <xdr:rowOff>11</xdr:rowOff>
              </xdr:to>
            </anchor>
          </commentPr>
        </mc:Choice>
        <mc:Fallback/>
      </mc:AlternateContent>
    </comment>
    <comment ref="F27" authorId="0">
      <text>
        <r>
          <rPr>
            <b val="true"/>
            <sz val="9"/>
            <color rgb="FF000000"/>
            <rFont val="Tahoma"/>
            <family val="2"/>
          </rPr>
          <t xml:space="preserve">AUT: IE; EF:NA; MA:NA / BEL: 0,0475 / DEU: 1,23; EF:D; MA:T1 / DNM: 0,3045 / ESP: 0,7534 / FIN: 0,0274 / FRK: 1,61 / GBE: 15,18 / GRC: NE; EF:NA; MA:NA / IRL: NE; EF:NA; MA:NA / ITA: NA; EF:NA; MA:NA / LUX: NO; EF:NA; MA:NA / NLD: NE; EF:NA; MA:NA / PRT: 0,3057 / SWE: 0,009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89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5</xdr:col>
                <xdr:colOff>5</xdr:colOff>
                <xdr:row>28</xdr:row>
                <xdr:rowOff>11</xdr:rowOff>
              </xdr:to>
            </anchor>
          </commentPr>
        </mc:Choice>
        <mc:Fallback/>
      </mc:AlternateContent>
    </comment>
    <comment ref="F31" authorId="0">
      <text>
        <r>
          <rPr>
            <b val="true"/>
            <sz val="9"/>
            <color rgb="FF000000"/>
            <rFont val="Tahoma"/>
            <family val="2"/>
          </rPr>
          <t xml:space="preserve">AUT: 2,05 / BEL: 8,13 / DEU: 28,09 / DNM: 11,73 / ESP: 15,44 / FIN: 4,26 / FRK: 28,39 / GBE: 38,54 / GRC: 25,45 / IRL: 2,49 / ITA: 12,24 / LUX: NE; EF:NA; MA:NA / NLD: NE; EF:NA; MA:NA / PRT: 6,77 / SWE: 9,3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52</xdr:colOff>
                <xdr:row>30</xdr:row>
                <xdr:rowOff>11</xdr:rowOff>
              </xdr:to>
            </anchor>
          </commentPr>
        </mc:Choice>
        <mc:Fallback/>
      </mc:AlternateContent>
    </comment>
    <comment ref="F32" authorId="0">
      <text>
        <r>
          <rPr>
            <b val="true"/>
            <sz val="9"/>
            <color rgb="FF000000"/>
            <rFont val="Tahoma"/>
            <family val="2"/>
          </rPr>
          <t xml:space="preserve">AUT: 1,52 / BEL: 2,23 / DEU: 12,18; EF:CS; MA:T3; COMM / DNM: 1,56 / ESP: 4,05 / FIN: 1,30 / FRK: 7,30 / GBE: 15,75 / GRC: 1,89 / IRL: 1,38 / ITA: 5,08 / LUX: NE; EF:NA; MA:NA; COMM / NLD: NE; EF:NA; MA:NA / PRT: 4,03 / SWE: 4,39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5316; EF:NA; MA:NA / BEL: 5,91 / DEU: 15,91; EF:D; MA:T1; COMM / DNM: 10,17 / ESP: 11,39 / FIN: 2,96 / FRK: 21,08 / GBE: 22,79 / GRC: 23,56 / IRL: 1,12 / ITA: 7,16 / LUX: NE; EF:NA; MA:NA; COMM / NLD: NE; EF:NA; MA:NA / PRT: 2,73 / SWE: 4,9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45</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46,94 / BEL: 15,98 / DEU: 100,72 / DNM: 20,15 / ESP: 53,58 / FIN: 31,46 / FRK: 498,76 / GBE: 62,97 / GRC: 14,67 / IRL: 6,77 / ITA: 116,83 / LUX: NE; EF:NA; MA:NA / NLD: 17,12 / PRT: 32,41 / SWE: 23,7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14</xdr:colOff>
                <xdr:row>6</xdr:row>
                <xdr:rowOff>11</xdr:rowOff>
              </xdr:to>
            </anchor>
          </commentPr>
        </mc:Choice>
        <mc:Fallback/>
      </mc:AlternateContent>
    </comment>
    <comment ref="G8" authorId="0">
      <text>
        <r>
          <rPr>
            <b val="true"/>
            <sz val="9"/>
            <color rgb="FF000000"/>
            <rFont val="Tahoma"/>
            <family val="2"/>
          </rPr>
          <t xml:space="preserve">AUT: 1,37 / BEL: 0,4147 / DEU: 16,68 / DNM: 2,82 / ESP: 0,3365 / FIN: 0,5589 / FRK: 1,11 / GBE: 1,05 / GRC: 0,0436 / IRL: 0,3177 / ITA: 5,82 / LUX: NE; EF:NA; MA:NA; COMM / NLD: 1,01 / PRT: 0,4371 / SWE: 0,348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0</xdr:col>
                <xdr:colOff>55</xdr:colOff>
                <xdr:row>7</xdr:row>
                <xdr:rowOff>11</xdr:rowOff>
              </xdr:to>
            </anchor>
          </commentPr>
        </mc:Choice>
        <mc:Fallback/>
      </mc:AlternateContent>
    </comment>
    <comment ref="G9" authorId="0">
      <text>
        <r>
          <rPr>
            <b val="true"/>
            <sz val="9"/>
            <color rgb="FF000000"/>
            <rFont val="Tahoma"/>
            <family val="2"/>
          </rPr>
          <t xml:space="preserve">AUT: 39,32 / BEL: 11,79 / DEU: 64,44 / DNM: 12,43 / ESP: 41,30 / FIN: 24,70 / FRK: 459,73 / GBE: 48,76 / GRC: 5,51 / IRL: 5,31 / ITA: 66,79 / LUX: NE; EF:NA; MA:NA; COMM / NLD: 11,60 / PRT: 28,57 / SWE: 18,38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8</xdr:colOff>
                <xdr:row>8</xdr:row>
                <xdr:rowOff>11</xdr:rowOff>
              </xdr:to>
            </anchor>
          </commentPr>
        </mc:Choice>
        <mc:Fallback/>
      </mc:AlternateContent>
    </comment>
    <comment ref="G10" authorId="0">
      <text>
        <r>
          <rPr>
            <b val="true"/>
            <sz val="9"/>
            <color rgb="FF000000"/>
            <rFont val="Tahoma"/>
            <family val="2"/>
          </rPr>
          <t xml:space="preserve">AUT: 6,25 / BEL: 3,77 / DEU: 19,61 / DNM: 4,90 / ESP: 11,94 / FIN: 6,20 / FRK: 37,92; EF:CS; MA:CR / GBE: 13,16 / GRC: 9,12 / IRL: 1,15 / ITA: 44,22 / LUX: NE; EF:NA; MA:NA; COMM / NLD: 4,51 / PRT: 3,40 / SWE: 5,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42 / BEL: 0,1657 / DEU: 5,38 / DNM: 0,0988 / ESP: IE,NA; EF:NA; MA:NA / FIN: 0,1861 / FRK: NO; EF:NA; MA:NA / GBE: 1,58 / GRC: NA; EF:NA; MA:NA / IRL: NA,NO; EF:NA; MA:NA / ITA: 2,79 / LUX: IE; EF:NA; MA:NA / NLD: IE,NA; EF:NA; MA:NA / PRT: NO; EF:NA; MA:NA / SWE: 0,596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0</xdr:colOff>
                <xdr:row>10</xdr:row>
                <xdr:rowOff>11</xdr:rowOff>
              </xdr:to>
            </anchor>
          </commentPr>
        </mc:Choice>
        <mc:Fallback/>
      </mc:AlternateContent>
    </comment>
    <comment ref="G13" authorId="0">
      <text>
        <r>
          <rPr>
            <b val="true"/>
            <sz val="9"/>
            <color rgb="FF000000"/>
            <rFont val="Tahoma"/>
            <family val="2"/>
          </rPr>
          <t xml:space="preserve">AUT: NA; EF:NA; MA:NA / BEL: NA; EF:NA; MA:NA / DEU: 0,0535 / DNM: NA; EF:NA; MA:NA / ESP: IE,NA; EF:NA; MA:NA / FIN: 0,1029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33</xdr:colOff>
                <xdr:row>12</xdr:row>
                <xdr:rowOff>11</xdr:rowOff>
              </xdr:to>
            </anchor>
          </commentPr>
        </mc:Choice>
        <mc:Fallback/>
      </mc:AlternateContent>
    </comment>
    <comment ref="G15" authorId="0">
      <text>
        <r>
          <rPr>
            <b val="true"/>
            <sz val="9"/>
            <color rgb="FF000000"/>
            <rFont val="Tahoma"/>
            <family val="2"/>
          </rPr>
          <t xml:space="preserve">AUT: 0,0142 / BEL: 0,1657 / DEU: 5,32; COMM / DNM: 0,0988 / ESP: IE,NA; COMM / FIN: 0,0832 / FRK: NO; EF:NA; MA:NA / GBE: 1,58 / GRC: NA; EF:NA; MA:NA / IRL: NA; EF:NA; MA:NA / ITA: 2,79 / LUX: IE; EF:NA; MA:NA / NLD: IE; EF:NA; MA:NA / PRT: NO; EF:NA; MA:NA / SWE: 0,596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9</xdr:colOff>
                <xdr:row>14</xdr:row>
                <xdr:rowOff>11</xdr:rowOff>
              </xdr:to>
            </anchor>
          </commentPr>
        </mc:Choice>
        <mc:Fallback/>
      </mc:AlternateContent>
    </comment>
    <comment ref="G16" authorId="0">
      <text>
        <r>
          <rPr>
            <b val="true"/>
            <sz val="9"/>
            <color rgb="FF000000"/>
            <rFont val="Tahoma"/>
            <family val="2"/>
          </rPr>
          <t xml:space="preserve">AUT: 7,43 / BEL: 30,95 / DEU: 111,33 / DNM: 13,52 / ESP: 66,15 / FIN: 23,29 / FRK: 70,54 / GBE: 448,75 / GRC: 26,47 / IRL: 5,27 / ITA: 114,60 / LUX: NA,NE,NO; EF:NA; MA:NA / NLD: 26,46 / PRT: 18,96 / SWE: 15,46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50</xdr:colOff>
                <xdr:row>15</xdr:row>
                <xdr:rowOff>11</xdr:rowOff>
              </xdr:to>
            </anchor>
          </commentPr>
        </mc:Choice>
        <mc:Fallback/>
      </mc:AlternateContent>
    </comment>
    <comment ref="G17" authorId="0">
      <text>
        <r>
          <rPr>
            <b val="true"/>
            <sz val="9"/>
            <color rgb="FF000000"/>
            <rFont val="Tahoma"/>
            <family val="2"/>
          </rPr>
          <t xml:space="preserve">AUT: 0,2262 / BEL: 2,24 / DEU: 1,54 / DNM: NA,NO; EF:NA; MA:NA / ESP: 0,4101 / FIN: NO; EF:NA; MA:NA / FRK: 0,7749 / GBE: 0,6521 / GRC: NA,NO; EF:NA; MA:NA / IRL: NO; EF:NA; MA:NA / ITA: 2,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1</xdr:colOff>
                <xdr:row>16</xdr:row>
                <xdr:rowOff>11</xdr:rowOff>
              </xdr:to>
            </anchor>
          </commentPr>
        </mc:Choice>
        <mc:Fallback/>
      </mc:AlternateContent>
    </comment>
    <comment ref="G18" authorId="0">
      <text>
        <r>
          <rPr>
            <b val="true"/>
            <sz val="9"/>
            <color rgb="FF000000"/>
            <rFont val="Tahoma"/>
            <family val="2"/>
          </rPr>
          <t xml:space="preserve">AUT: 0,2262; EF:NA; MA:NA / BEL: NO; EF:NA; MA:NA / DEU: NO; EF:NA; MA:NA / DNM: NO; EF:NA; MA:NA / ESP: NA; EF:NA; MA:NA / FIN: NO; EF:NA; MA:NA / FRK: NA / GBE: NO; EF:NA; MA:NA / GRC: NA; EF:NA; MA:NA / IRL: NO; EF:NA; MA:NA / ITA: 0,035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26</xdr:colOff>
                <xdr:row>17</xdr:row>
                <xdr:rowOff>11</xdr:rowOff>
              </xdr:to>
            </anchor>
          </commentPr>
        </mc:Choice>
        <mc:Fallback/>
      </mc:AlternateContent>
    </comment>
    <comment ref="G19" authorId="0">
      <text>
        <r>
          <rPr>
            <b val="true"/>
            <sz val="9"/>
            <color rgb="FF000000"/>
            <rFont val="Tahoma"/>
            <family val="2"/>
          </rPr>
          <t xml:space="preserve">AUT: NA; EF:NA; MA:NA / BEL: 2,24 / DEU: 1,54; EF:CS; MA:T2 / DNM: NO; EF:NA; MA:NA / ESP: 0,4101 / FIN: NO; EF:NA; MA:NA / FRK: 0,7749 / GBE: 0,6521 / GRC: NO; EF:NA; MA:NA / IRL: NO; EF:NA; MA:NA / ITA: 2,6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7,21 / BEL: 28,71 / DEU: 109,79; EF:D,CS; MA:T1 / DNM: 13,52 / ESP: 65,74 / FIN: 23,29 / FRK: 69,77 / GBE: 448,10 / GRC: 26,47 / IRL: 5,27 / ITA: 111,96 / LUX: NA,NE,NO; EF:NA; MA:NA / NLD: 26,46 / PRT: 18,96 / SWE: 15,46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38</xdr:colOff>
                <xdr:row>21</xdr:row>
                <xdr:rowOff>11</xdr:rowOff>
              </xdr:to>
            </anchor>
          </commentPr>
        </mc:Choice>
        <mc:Fallback/>
      </mc:AlternateContent>
    </comment>
    <comment ref="G23" authorId="0">
      <text>
        <r>
          <rPr>
            <b val="true"/>
            <sz val="9"/>
            <color rgb="FF000000"/>
            <rFont val="Tahoma"/>
            <family val="2"/>
          </rPr>
          <t xml:space="preserve">AUT: 7,19 / BEL: 25,25 / DEU: 108,95 / DNM: 12,67 / ESP: 58,59 / FIN: NO; EF:NA; MA:NA / FRK: 63,98 / GBE: 351,96 / GRC: 26,47 / IRL: 1,16 / ITA: 83,99 / LUX: NE; EF:NA; MA:NA; COMM / NLD: 15,14 / PRT: 18,85 / SWE: 14,8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2</xdr:col>
                <xdr:colOff>4</xdr:colOff>
                <xdr:row>22</xdr:row>
                <xdr:rowOff>11</xdr:rowOff>
              </xdr:to>
            </anchor>
          </commentPr>
        </mc:Choice>
        <mc:Fallback/>
      </mc:AlternateContent>
    </comment>
    <comment ref="G24" authorId="0">
      <text>
        <r>
          <rPr>
            <b val="true"/>
            <sz val="9"/>
            <color rgb="FF000000"/>
            <rFont val="Tahoma"/>
            <family val="2"/>
          </rPr>
          <t xml:space="preserve">AUT: 0,0211 / BEL: 3,40 / DEU: 0,3082 / DNM: 0,7657 / ESP: 3,83 / FIN: NO; EF:NA; MA:NA / FRK: 5,11 / GBE: 58,36 / GRC: NE; EF:NA; MA:NA / IRL: NE; EF:NA; MA:NA / ITA: 27,71 / LUX: NE; EF:NA; MA:NA; COMM / NLD: 11,32 / PRT: NO / SWE: 0,661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22</xdr:colOff>
                <xdr:row>23</xdr:row>
                <xdr:rowOff>11</xdr:rowOff>
              </xdr:to>
            </anchor>
          </commentPr>
        </mc:Choice>
        <mc:Fallback/>
      </mc:AlternateContent>
    </comment>
    <comment ref="G25" authorId="0">
      <text>
        <r>
          <rPr>
            <b val="true"/>
            <sz val="9"/>
            <color rgb="FF000000"/>
            <rFont val="Tahoma"/>
            <family val="2"/>
          </rPr>
          <t xml:space="preserve">AUT: IE; EF:NA; MA:NA / BEL: 0,0610 / DEU: 0,5342; EF:NA; MA:NA / DNM: 0,0852 / ESP: 3,32 / FIN: 0,0014 / FRK: 0,6680 / GBE: 37,78 / GRC: NE; EF:NA; MA:NA / IRL: NE; EF:NA; MA:NA / ITA: NA; EF:NA; MA:NA / LUX: NO; EF:NA; MA:NA / NLD: NE; EF:NA; MA:NA / PRT: 0,1051 / SWE: 0,001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8</xdr:col>
                <xdr:colOff>41</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360; EF:NA; MA:NA / ESP: 3,21 / FIN: NO; EF:NA; MA:NA / FRK: NO / GBE: 16,03 / GRC: NE; EF:NA; MA:NA / IRL: NE; EF:NA; MA:NA / ITA: NA; EF:NA; MA:NA / LUX: NO; EF:NA; MA:NA / NLD: NE; EF:NA; MA:NA / PRT: 0,105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0,0610 / DEU: 0,5342; EF:D; MA:T1 / DNM: 0,0492 / ESP: 0,1057 / FIN: 0,0014 / FRK: 0,6680 / GBE: 21,75 / GRC: NE; EF:NA; MA:NA / IRL: NE; EF:NA; MA:NA / ITA: NA; EF:NA; MA:NA / LUX: NO; EF:NA; MA:NA / NLD: NE; EF:NA; MA:NA / PRT: IE / SWE: 0,001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8</xdr:col>
                <xdr:colOff>14</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23,29 / FRK: NO; EF:NA; MA:NA / GBE: NA; EF:NA; MA:NA / GRC: NA,NE,NO; EF:NA; MA:NA / IRL: 4,11 / ITA: 0,257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6028 / BEL: 1,67 / DEU: 7,60 / DNM: 3,47 / ESP: 19,92 / FIN: 1,41 / FRK: 9,20 / GBE: 12,76 / GRC: 8,03 / IRL: 0,5681 / ITA: 4,09 / LUX: NE; EF:NA; MA:NA / NLD: NE; EF:NA; MA:NA / PRT: 2,01 / SWE: 2,2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12</xdr:colOff>
                <xdr:row>30</xdr:row>
                <xdr:rowOff>11</xdr:rowOff>
              </xdr:to>
            </anchor>
          </commentPr>
        </mc:Choice>
        <mc:Fallback/>
      </mc:AlternateContent>
    </comment>
    <comment ref="G32" authorId="0">
      <text>
        <r>
          <rPr>
            <b val="true"/>
            <sz val="9"/>
            <color rgb="FF000000"/>
            <rFont val="Tahoma"/>
            <family val="2"/>
          </rPr>
          <t xml:space="preserve">AUT: 0,6028 / BEL: 0,5174 / DEU: 3,00; EF:CS; MA:T3; COMM / DNM: 0,3905 / ESP: 1,58 / FIN: 0,2930 / FRK: 2,08 / GBE: 5,39 / GRC: 0,3870 / IRL: 0,2058 / ITA: 1,77 / LUX: NE; EF:NA; MA:NA; COMM / NLD: NE; EF:NA; MA:NA / PRT: 1,12 / SWE: 0,737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35</xdr:colOff>
                <xdr:row>31</xdr:row>
                <xdr:rowOff>11</xdr:rowOff>
              </xdr:to>
            </anchor>
          </commentPr>
        </mc:Choice>
        <mc:Fallback/>
      </mc:AlternateContent>
    </comment>
    <comment ref="G33" authorId="0">
      <text>
        <r>
          <rPr>
            <b val="true"/>
            <sz val="9"/>
            <color rgb="FF000000"/>
            <rFont val="Tahoma"/>
            <family val="2"/>
          </rPr>
          <t xml:space="preserve">AUT: NA; EF:NA; MA:NA / BEL: 1,15 / DEU: 4,60; EF:D; MA:T1; COMM / DNM: 3,08 / ESP: 18,34 / FIN: 1,11 / FRK: 7,12 / GBE: 7,37 / GRC: 7,64 / IRL: 0,3623 / ITA: 2,32 / LUX: NE; EF:NA; MA:NA; COMM / NLD: NE; EF:NA; MA:NA / PRT: 0,8868 / SWE: 1,47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13,35 / BEL: 37,23 / DEU: 152,98 / DNM: 5,64 / ESP: 53,08 / FIN: 8,44 / FRK: 97,57 / GBE: 144,35 / GRC: 17,48 / IRL: 22,26 / ITA: 34,21 / LUX: NE; EF:NA; MA:NA / NLD: 3,76 / PRT: 7,01 / SWE: 4,6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3</xdr:colOff>
                <xdr:row>6</xdr:row>
                <xdr:rowOff>11</xdr:rowOff>
              </xdr:to>
            </anchor>
          </commentPr>
        </mc:Choice>
        <mc:Fallback/>
      </mc:AlternateContent>
    </comment>
    <comment ref="H8" authorId="0">
      <text>
        <r>
          <rPr>
            <b val="true"/>
            <sz val="9"/>
            <color rgb="FF000000"/>
            <rFont val="Tahoma"/>
            <family val="2"/>
          </rPr>
          <t xml:space="preserve">AUT: 2,49 / BEL: 4,08 / DEU: 39,35 / DNM: 0,6344 / ESP: 25,83 / FIN: 2,43 / FRK: 29,74 / GBE: 38,70 / GRC: 1,96 / IRL: 4,11 / ITA: 9,09 / LUX: NE; EF:NA; MA:NA; COMM / NLD: 0,9664 / PRT: 3,00 / SWE: 0,7413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44</xdr:colOff>
                <xdr:row>7</xdr:row>
                <xdr:rowOff>11</xdr:rowOff>
              </xdr:to>
            </anchor>
          </commentPr>
        </mc:Choice>
        <mc:Fallback/>
      </mc:AlternateContent>
    </comment>
    <comment ref="H9" authorId="0">
      <text>
        <r>
          <rPr>
            <b val="true"/>
            <sz val="9"/>
            <color rgb="FF000000"/>
            <rFont val="Tahoma"/>
            <family val="2"/>
          </rPr>
          <t xml:space="preserve">AUT: 10,23 / BEL: 24,40 / DEU: 105,35 / DNM: 1,94 / ESP: 15,75 / FIN: 3,37 / FRK: 46,10 / GBE: 97,75 / GRC: 13,31 / IRL: 17,19 / ITA: 21,66 / LUX: NE; EF:NA; MA:NA; COMM / NLD: 0,5027 / PRT: 2,37 / SWE: 2,5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3</xdr:col>
                <xdr:colOff>2</xdr:colOff>
                <xdr:row>8</xdr:row>
                <xdr:rowOff>11</xdr:rowOff>
              </xdr:to>
            </anchor>
          </commentPr>
        </mc:Choice>
        <mc:Fallback/>
      </mc:AlternateContent>
    </comment>
    <comment ref="H10" authorId="0">
      <text>
        <r>
          <rPr>
            <b val="true"/>
            <sz val="9"/>
            <color rgb="FF000000"/>
            <rFont val="Tahoma"/>
            <family val="2"/>
          </rPr>
          <t xml:space="preserve">AUT: 0,6312 / BEL: 8,74 / DEU: 8,28 / DNM: 3,06 / ESP: 11,50 / FIN: 2,64 / FRK: 21,73 / GBE: 7,91 / GRC: 2,21 / IRL: 0,9550 / ITA: 3,45 / LUX: NE; EF:NA; MA:NA; COMM / NLD: 2,29 / PRT: 1,64 / SWE: 1,3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11</xdr:colOff>
                <xdr:row>9</xdr:row>
                <xdr:rowOff>11</xdr:rowOff>
              </xdr:to>
            </anchor>
          </commentPr>
        </mc:Choice>
        <mc:Fallback/>
      </mc:AlternateContent>
    </comment>
    <comment ref="H11" authorId="0">
      <text>
        <r>
          <rPr>
            <b val="true"/>
            <sz val="9"/>
            <color rgb="FF000000"/>
            <rFont val="Tahoma"/>
            <family val="2"/>
          </rPr>
          <t xml:space="preserve">AUT: 0,0117 / BEL: 0,0207 / DEU: 1,42 / DNM: 0,0543 / ESP: IE,NA; EF:NA; MA:NA / FIN: 1,52 / FRK: NO; EF:NA; MA:NA / GBE: 4,65 / GRC: NA; EF:NA; MA:NA / IRL: NA,NO; EF:NA; MA:NA / ITA: 0,4013 / LUX: IE; EF:NA; MA:NA / NLD: IE,NA; EF:NA; MA:NA / PRT: NO; EF:NA; MA:NA / SWE: 0,3528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1</xdr:col>
                <xdr:colOff>22</xdr:colOff>
                <xdr:row>10</xdr:row>
                <xdr:rowOff>11</xdr:rowOff>
              </xdr:to>
            </anchor>
          </commentPr>
        </mc:Choice>
        <mc:Fallback/>
      </mc:AlternateContent>
    </comment>
    <comment ref="H13" authorId="0">
      <text>
        <r>
          <rPr>
            <b val="true"/>
            <sz val="9"/>
            <color rgb="FF000000"/>
            <rFont val="Tahoma"/>
            <family val="2"/>
          </rPr>
          <t xml:space="preserve">AUT: NA; EF:NA; MA:NA / BEL: NA; EF:NA; MA:NA / DEU: 1,17 / DNM: NA; EF:NA; MA:NA / ESP: IE,NA; EF:NA; MA:NA / FIN: 1,48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6</xdr:col>
                <xdr:colOff>8</xdr:colOff>
                <xdr:row>12</xdr:row>
                <xdr:rowOff>11</xdr:rowOff>
              </xdr:to>
            </anchor>
          </commentPr>
        </mc:Choice>
        <mc:Fallback/>
      </mc:AlternateContent>
    </comment>
    <comment ref="H15" authorId="0">
      <text>
        <r>
          <rPr>
            <b val="true"/>
            <sz val="9"/>
            <color rgb="FF000000"/>
            <rFont val="Tahoma"/>
            <family val="2"/>
          </rPr>
          <t xml:space="preserve">AUT: 0,0117 / BEL: 0,0207 / DEU: 0,2474; COMM / DNM: 0,0543 / ESP: IE,NA; EF:NA; MA:NA / FIN: 0,0466 / FRK: NO; EF:NA; MA:NA / GBE: 4,65 / GRC: NA; EF:NA; MA:NA / IRL: NA; EF:NA; MA:NA / ITA: 0,4013 / LUX: IE; EF:NA; MA:NA / NLD: IE; EF:NA; MA:NA / PRT: NO; EF:NA; MA:NA / SWE: 0,3528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2</xdr:col>
                <xdr:colOff>2</xdr:colOff>
                <xdr:row>14</xdr:row>
                <xdr:rowOff>11</xdr:rowOff>
              </xdr:to>
            </anchor>
          </commentPr>
        </mc:Choice>
        <mc:Fallback/>
      </mc:AlternateContent>
    </comment>
    <comment ref="H16" authorId="0">
      <text>
        <r>
          <rPr>
            <b val="true"/>
            <sz val="9"/>
            <color rgb="FF000000"/>
            <rFont val="Tahoma"/>
            <family val="2"/>
          </rPr>
          <t xml:space="preserve">AUT: 0,0670 / BEL: 0,8401 / DEU: 7,37 / DNM: 2,12 / ESP: 64,61 / FIN: 0,0000 / FRK: 72,12 / GBE: 18,84 / GRC: 6,43 / IRL: NE,NO; EF:NA; MA:NA / ITA: 55,87 / LUX: NA,NE,NO; EF:NA; MA:NA / NLD: 8,61 / PRT: 5,42 / SWE: 0,8386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42</xdr:colOff>
                <xdr:row>15</xdr:row>
                <xdr:rowOff>11</xdr:rowOff>
              </xdr:to>
            </anchor>
          </commentPr>
        </mc:Choice>
        <mc:Fallback/>
      </mc:AlternateContent>
    </comment>
    <comment ref="H17" authorId="0">
      <text>
        <r>
          <rPr>
            <b val="true"/>
            <sz val="9"/>
            <color rgb="FF000000"/>
            <rFont val="Tahoma"/>
            <family val="2"/>
          </rPr>
          <t xml:space="preserve">AUT: NA; EF:NA; MA:NA / BEL: 0,4009 / DEU: 0,4607 / DNM: NA,NO; EF:NA; MA:NA / ESP: 0,0331 / FIN: NO; EF:NA; MA:NA / FRK: NA,NO; EF:NA; MA:NA / GBE: 11,40 / GRC: NO; EF:NA; MA:NA / IRL: NO; EF:NA; MA:NA / ITA: NA; EF:NA; MA:NA / LUX: NO; EF:NA; MA:NA / NLD: IE,NA; EF:NA; MA:NA / PRT: NO; EF:NA; MA:NA / SWE: 0,1034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41</xdr:colOff>
                <xdr:row>16</xdr:row>
                <xdr:rowOff>11</xdr:rowOff>
              </xdr:to>
            </anchor>
          </commentPr>
        </mc:Choice>
        <mc:Fallback/>
      </mc:AlternateContent>
    </comment>
    <comment ref="H19" authorId="0">
      <text>
        <r>
          <rPr>
            <b val="true"/>
            <sz val="9"/>
            <color rgb="FF000000"/>
            <rFont val="Tahoma"/>
            <family val="2"/>
          </rPr>
          <t xml:space="preserve">AUT: NA; EF:NA; MA:NA / BEL: 0,4009 / DEU: 0,4607; EF:CS; MA:T2 / DNM: NO; EF:NA; MA:NA / ESP: 0,0331 / FIN: NO; EF:NA; MA:NA / FRK: NA / GBE: 11,40 / GRC: NO; EF:NA; MA:NA / IRL: NO; EF:NA; MA:NA / ITA: NA; EF:NA; MA:NA / LUX: NO; EF:NA; MA:NA / NLD: IE; EF:NA; MA:NA / PRT: NO / SWE: 0,0924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53</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1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0,0670 / BEL: 0,4393 / DEU: 6,91; EF:D,CS; MA:T1 / DNM: 2,12 / ESP: 64,58 / FIN: 0,0000 / FRK: 72,12 / GBE: 7,44 / GRC: 6,43 / IRL: NE,NO; EF:NA; MA:NA / ITA: 55,87 / LUX: NA,NE,NO; EF:NA; MA:NA / NLD: 8,61 / PRT: 5,42 / SWE: 0,735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22</xdr:colOff>
                <xdr:row>21</xdr:row>
                <xdr:rowOff>11</xdr:rowOff>
              </xdr:to>
            </anchor>
          </commentPr>
        </mc:Choice>
        <mc:Fallback/>
      </mc:AlternateContent>
    </comment>
    <comment ref="H23" authorId="0">
      <text>
        <r>
          <rPr>
            <b val="true"/>
            <sz val="9"/>
            <color rgb="FF000000"/>
            <rFont val="Tahoma"/>
            <family val="2"/>
          </rPr>
          <t xml:space="preserve">AUT: NA; EF:NA; MA:NA / BEL: 0,1645 / DEU: 0,0003 / DNM: 1,98 / ESP: 45,13 / FIN: NO; EF:NA; MA:NA / FRK: 55,85 / GBE: 3,86 / GRC: 6,43 / IRL: NO; EF:NA; MA:NA / ITA: 44,10 / LUX: NE; EF:NA; MA:NA; COMM / NLD: 8,49 / PRT: 5,38 / SWE: 0,734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6</xdr:col>
                <xdr:colOff>53</xdr:colOff>
                <xdr:row>22</xdr:row>
                <xdr:rowOff>11</xdr:rowOff>
              </xdr:to>
            </anchor>
          </commentPr>
        </mc:Choice>
        <mc:Fallback/>
      </mc:AlternateContent>
    </comment>
    <comment ref="H24" authorId="0">
      <text>
        <r>
          <rPr>
            <b val="true"/>
            <sz val="9"/>
            <color rgb="FF000000"/>
            <rFont val="Tahoma"/>
            <family val="2"/>
          </rPr>
          <t xml:space="preserve">AUT: 0,0670 / BEL: NA; EF:NA; MA:NA / DEU: 0,0049; EF:CS; MA:T2 / DNM: NA; EF:NA; MA:NA / ESP: NE; EF:NA; MA:NA / FIN: NO; EF:NA; MA:NA / FRK: 8,67 / GBE: 3,29 / GRC: NE; EF:NA; MA:NA / IRL: NE; EF:NA; MA:NA / ITA: NA; EF:NA; MA:NA / LUX: NE; EF:NA; MA:NA; COMM / NLD: 0,1226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15</xdr:colOff>
                <xdr:row>23</xdr:row>
                <xdr:rowOff>11</xdr:rowOff>
              </xdr:to>
            </anchor>
          </commentPr>
        </mc:Choice>
        <mc:Fallback/>
      </mc:AlternateContent>
    </comment>
    <comment ref="H25" authorId="0">
      <text>
        <r>
          <rPr>
            <b val="true"/>
            <sz val="9"/>
            <color rgb="FF000000"/>
            <rFont val="Tahoma"/>
            <family val="2"/>
          </rPr>
          <t xml:space="preserve">AUT: IE; EF:NA; MA:NA / BEL: 0,2748 / DEU: 6,91 / DNM: 0,1414 / ESP: 19,45 / FIN: 0,0000 / FRK: 7,59 / GBE: 0,2803 / GRC: NE; EF:NA; MA:NA / IRL: NE; EF:NA; MA:NA / ITA: NA; EF:NA; MA:NA / LUX: NO; EF:NA; MA:NA / NLD: NE; EF:NA; MA:NA / PRT: 0,0429 / SWE: 0,001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9</xdr:col>
                <xdr:colOff>19</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429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0,2748 / DEU: 6,91; EF:CS; MA:T1 / DNM: 0,1414 / ESP: 19,45 / FIN: 0,0000 / FRK: 7,59 / GBE: 0,2803 / GRC: NE; EF:NA; MA:NA / IRL: NE; EF:NA; MA:NA / ITA: NA; EF:NA; MA:NA / LUX: NO; EF:NA; MA:NA / NLD: NE; EF:NA; MA:NA / PRT: IE / SWE: 0,001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19</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11,7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44</xdr:colOff>
                <xdr:row>28</xdr:row>
                <xdr:rowOff>11</xdr:rowOff>
              </xdr:to>
            </anchor>
          </commentPr>
        </mc:Choice>
        <mc:Fallback/>
      </mc:AlternateContent>
    </comment>
    <comment ref="H31" authorId="0">
      <text>
        <r>
          <rPr>
            <b val="true"/>
            <sz val="9"/>
            <color rgb="FF000000"/>
            <rFont val="Tahoma"/>
            <family val="2"/>
          </rPr>
          <t xml:space="preserve">AUT: 0,4997 / BEL: 12,98 / DEU: 105,73 / DNM: 56,46 / ESP: 397,07 / FIN: 10,84 / FRK: 141,97 / GBE: 111,89 / GRC: 172,76 / IRL: 3,54 / ITA: 59,98 / LUX: NE; EF:NA; MA:NA / NLD: NE; EF:NA; MA:NA / PRT: 14,45 / SWE: 60,40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26</xdr:colOff>
                <xdr:row>30</xdr:row>
                <xdr:rowOff>11</xdr:rowOff>
              </xdr:to>
            </anchor>
          </commentPr>
        </mc:Choice>
        <mc:Fallback/>
      </mc:AlternateContent>
    </comment>
    <comment ref="H32" authorId="0">
      <text>
        <r>
          <rPr>
            <b val="true"/>
            <sz val="9"/>
            <color rgb="FF000000"/>
            <rFont val="Tahoma"/>
            <family val="2"/>
          </rPr>
          <t xml:space="preserve">AUT: 0,4843 / BEL: 0,1323 / DEU: 2,54; EF:CS; MA:T2; COMM / DNM: 0,6419 / ESP: 2,59 / FIN: 0,2518 / FRK: 3,67 / GBE: 7,19 / GRC: 0,7629 / IRL: 0,4025 / ITA: 2,20 / LUX: NE; EF:NA; MA:NA; COMM / NLD: NE; EF:NA; MA:NA / PRT: 0,4336 / SWE: 0,507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153; EF:NA; MA:NA / BEL: 12,85 / DEU: 103,19; EF:D; MA:T1; COMM / DNM: 55,82 / ESP: 394,47 / FIN: 10,59 / FRK: 138,31; EF:CS; MA:CR / GBE: 104,70 / GRC: 171,99 / IRL: 3,14 / ITA: 57,78 / LUX: NE; EF:NA; MA:NA; COMM / NLD: NE; EF:NA; MA:NA / PRT: 14,01 / SWE: 59,8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48</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83,66 / (Duplicate value from AUT not aggregated) / BEL: 154,70 / (Duplicate value from BEL not aggregated) / DEU: 2885,43 / (Duplicate value from DEU not aggregated) / DNM: 95,93; EF:CS; MA:T2 / (Duplicate value from DNM not aggregated) / ESP: 24857,07 / (Duplicate value from ESP not aggregated) / FIN: 150,10 / (Duplicate value from FIN not aggregated) / FRK: 10096,71 / (Duplicate value from FRK not aggregated) / GBE: 42823,04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466,67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3</xdr:col>
                <xdr:colOff>0</xdr:colOff>
                <xdr:row>15</xdr:row>
                <xdr:rowOff>11</xdr:rowOff>
              </xdr:to>
            </anchor>
          </commentPr>
        </mc:Choice>
        <mc:Fallback/>
      </mc:AlternateContent>
    </comment>
    <comment ref="B17" authorId="0">
      <text>
        <r>
          <rPr>
            <b val="true"/>
            <sz val="9"/>
            <color rgb="FF000000"/>
            <rFont val="Tahoma"/>
            <family val="2"/>
          </rPr>
          <t xml:space="preserve">AUT: 3679,88 / (Duplicate value from AUT not aggregated) / BEL: 7313,22 / (Duplicate value from BEL not aggregated) / DEU: 21247,70 / (Duplicate value from DEU not aggregated) / DNM: 11383,18; EF:NA; MA:NA / (Duplicate value from DNM not aggregated) / ESP: 19260,21 / (Duplicate value from ESP not aggregated) / FIN: 1467,00 / (Duplicate value from FIN not aggregated) / FRK: 14734,14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3</xdr:colOff>
                <xdr:row>16</xdr:row>
                <xdr:rowOff>11</xdr:rowOff>
              </xdr:to>
            </anchor>
          </commentPr>
        </mc:Choice>
        <mc:Fallback/>
      </mc:AlternateContent>
    </comment>
    <comment ref="B18" authorId="0">
      <text>
        <r>
          <rPr>
            <b val="true"/>
            <sz val="9"/>
            <color rgb="FF000000"/>
            <rFont val="Tahoma"/>
            <family val="2"/>
          </rPr>
          <t xml:space="preserve">AUT: 14760,36 / (Duplicate value from AUT not aggregated) / BEL: 37955,85 / (Duplicate value from BEL not aggregated) / DEU: 114439,24 / (Duplicate value from DEU not aggregated) / DNM: 18993,56; EF:NA; MA:NA / (Duplicate value from DNM not aggregated) / ESP: 145283,93 / (Duplicate value from ESP not aggregated) / FIN: 10826,60 / (Duplicate value from FIN not aggregated) / FRK: 307786,81 / (Duplicate value from FRK not aggregated) / GBE: 179460,22 / (Duplicate value from GBE not aggregated) / GRC: 29481,57 / (Duplicate value from GRC not aggregated) / IRL: 15189,04 / (Duplicate value from IRL not aggregated) / ITA: 186815,50 / (Duplicate value from ITA not aggregated) / LUX: 66,29 / (Duplicate value from LUX not aggregated) / NLD: 95368,99 / (Duplicate value from NLD not aggregated) / PRT: 31186,34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12</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0,18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50</xdr:colOff>
                <xdr:row>18</xdr:row>
                <xdr:rowOff>11</xdr:rowOff>
              </xdr:to>
            </anchor>
          </commentPr>
        </mc:Choice>
        <mc:Fallback/>
      </mc:AlternateContent>
    </comment>
    <comment ref="B20" authorId="0">
      <text>
        <r>
          <rPr>
            <b val="true"/>
            <sz val="9"/>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408,04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84,6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45</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74,17 / (Duplicate value from AUT not aggregated) / BEL: 27,00 / (Duplicate value from BEL not aggregated) / DEU: 593,57 / (Duplicate value from DEU not aggregated) / DNM: 145,50; EF:NA; MA:NA / (Duplicate value from DNM not aggregated) / ESP: 239,59 / (Duplicate value from ESP not aggregated) / FIN: 47,87 / (Duplicate value from FIN not aggregated) / FRK: 498,98 / (Duplicate value from FRK not aggregated) / GBE: 891,00 / (Duplicate value from GBE not aggregated) / GRC: 31,81 / (Duplicate value from GRC not aggregated) / IRL: 71,90 / (Duplicate value from IRL not aggregated) / ITA: 313,00 / (Duplicate value from ITA not aggregated) / LUX: 2,30 / (Duplicate value from LUX not aggregated) / NLD: 412,34 / (Duplicate value from NLD not aggregated) / PRT: 54,4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29</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4410 / (Duplicate value from BEL not aggregated) / DEU: 8,50 / (Duplicate value from DEU not aggregated) / DNM: NO; EF:NA; MA:NA / (Duplicate value from DNM not aggregated) / ESP: 109,23 / (Duplicate value from ESP not aggregated) / FIN: NO; EF:NA; MA:NA / (Duplicate value from FIN not aggregated) / FRK: 29,07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E; EF:NA; MA:NA; COMM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0</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2289377,1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65404328,03 / BEL: 20361581,97 / DEU: 832502753,00 / DNM: 178573864,81 / ESP: 1046458,15 / FIN: 29808498,74 / FRK: 358825378,04 / GBE: 149346276,24 / GRC: 16931363,37 / IRL: 147129430,38 / ITA: 354570003,65 / LUX: 4317511,21 / NLD: 387933500,83 / PRT: 17662340,26 / SWE: 39871689,1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831733,95 / DEU: NO; EF:NA; MA:NA / DNM: NO; EF:NA; MA:NA / ESP: 1744096,92 / FIN: NA,NO; EF:NA; MA:NA / FRK: NA,NO; EF:NA; MA:NA / GBE: 9564802,61 / GRC: 533766,73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5181553,81 / BEL: 92961051,19 / DEU: 344575207,00 / DNM: 25032499,26 / ESP: 37122243,81 / FIN: 49045831,65 / FRK: 611917335,96 / GBE: 269002252,89 / GRC: 55615100,20 / IRL: 44279059,50 / ITA: 371038133,56 / LUX: 2892242,62 / NLD: 96773394,63 / PRT: 45329071,84 / SWE: 58976707,34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7</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4847515,58 / BEL: 98341349,44 / DEU: 172338891,00 / DNM: 35007379,36 / ESP: 313151794,29 / FIN: 18531541,90 / FRK: 908188852,08 / GBE: 701841340,71 / GRC: 158712628,22 / IRL: 319733929,93 / ITA: 207546881,48 / LUX: 6002429,25 / NLD: 175929437,80 / PRT: 78249008,61 / SWE: 47372337,5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16</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7056761,78 / BEL: 122785871,59 / DEU: NO; EF:NA; MA:NA / DNM: 34118733,54; EF:NA; MA:NA / ESP: 361265282,30; EF:NA; MA:NA / FIN: 6533719,87 / FRK: NA,NO; EF:NA; MA:NA / GBE: 129110425,21 / GRC: NA; EF:NA; MA:NA / IRL: NA,NO; EF:NA; MA:NA / ITA: 7999182,38 / LUX: 49916,25 / NLD: IE,NE,NO; EF:NA; MA:NA / PRT: NO; EF:NA; MA:NA / SWE: 7336712,3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9</xdr:col>
                <xdr:colOff>37</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1,14 / FIN: NO; EF:NA; MA:NA / FRK: 0,5251 / GBE: NO; EF:NA; MA:NA / GRC: 0,290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67</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1937 / LUX: NO; EF:NA; MA:NA / NLD: NO; EF:NA; MA:NA / PRT: 0,2854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2,1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7</xdr:col>
                <xdr:colOff>26</xdr:colOff>
                <xdr:row>12</xdr:row>
                <xdr:rowOff>9</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7</xdr:col>
                <xdr:colOff>26</xdr:colOff>
                <xdr:row>13</xdr:row>
                <xdr:rowOff>7</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7</xdr:col>
                <xdr:colOff>26</xdr:colOff>
                <xdr:row>15</xdr:row>
                <xdr:rowOff>9</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7</xdr:col>
                <xdr:colOff>26</xdr:colOff>
                <xdr:row>16</xdr:row>
                <xdr:rowOff>6</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31</xdr:col>
                <xdr:colOff>44</xdr:colOff>
                <xdr:row>18</xdr:row>
                <xdr:rowOff>10</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1,14 / FIN: NO; EF:NA; MA:NA / FRK: 0,5251 / GBE: NA,NO; EF:NA; MA:NA / GRC: 0,2908 / IRL: NO; EF:NA; MA:NA / ITA: 2,33 / LUX: NA,NO; EF:NA; MA:NA / NLD: NO; EF:NA; MA:NA / PRT: 0,285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6</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13,63; EF:CS; MA:D / FIN: NO; EF:NA; MA:NA / FRK: 5,25; EF:D; MA:T1 / GBE: NO; EF:NA; MA:NA / GRC: 5,82; EF:D; MA:D / IRL: NO; EF:NA; MA:NA / ITA: 77,82; EF:CS; MA:T2 / LUX: 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61</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13,63; EF:CS; MA:D; COMM / FIN: NO; EF:NA; MA:NA / FRK: 5,25; EF:D; MA:T1 / GBE: NE; EF:NA; MA:NA; COMM / GRC: 5,8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4,87; EF:CS; MA:T2 / LUX: NO; EF:NA; MA:NA / NLD: NO; EF:NA; MA:NA / PRT: 5,87;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72,9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4</xdr:col>
                <xdr:colOff>22</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45</xdr:col>
                <xdr:colOff>2</xdr:colOff>
                <xdr:row>12</xdr:row>
                <xdr:rowOff>8</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45</xdr:col>
                <xdr:colOff>2</xdr:colOff>
                <xdr:row>13</xdr:row>
                <xdr:rowOff>9</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4</xdr:col>
                <xdr:colOff>22</xdr:colOff>
                <xdr:row>14</xdr:row>
                <xdr:rowOff>10</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45</xdr:col>
                <xdr:colOff>2</xdr:colOff>
                <xdr:row>15</xdr:row>
                <xdr:rowOff>11</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45</xdr:col>
                <xdr:colOff>2</xdr:colOff>
                <xdr:row>16</xdr:row>
                <xdr:rowOff>7</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24875750,00 / BEL: 171253753,18 / DEU: 1689923929,00 / DNM: 277538700,00; EF:CS; MA:T1a / ESP: 960439117,00; COMM / FIN: 166881301,20 / FRK: 2284821145,59 / GBE: 1368891049,12 / GRC: 276300000,00 / IRL: 370788149,59 / ITA: 782972671,74 / LUX: 16074000,00 / NLD: 400619405,08 / PRT: 153963248,86 / SWE: 202547911,08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9</xdr:colOff>
                <xdr:row>8</xdr:row>
                <xdr:rowOff>11</xdr:rowOff>
              </xdr:to>
            </anchor>
          </commentPr>
        </mc:Choice>
        <mc:Fallback/>
      </mc:AlternateContent>
    </comment>
    <comment ref="C10" authorId="0">
      <text>
        <r>
          <rPr>
            <b val="true"/>
            <sz val="9"/>
            <color rgb="FF000000"/>
            <rFont val="Tahoma"/>
            <family val="2"/>
          </rPr>
          <t xml:space="preserve">AUT: 118732471,45 / BEL: 171803029,73 / DEU: 777751037,20 / DNM: 174290507,12; EF:CS; MA:T1a / ESP: 258153550,00; COMM / FIN: 58986351,37 / FRK: 776277021,20 / GBE: 436316481,92 / GRC: 58464184,23 / IRL: 120749649,44 / ITA: 457542306,72 / LUX: 5807736,06 / NLD: 388260630,98 / PRT: 53230541,86 / SWE: 70677412,16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20425720,00 / BEL: 3602044,02 / DEU: 106832600,00 / DNM: 43383909,00; EF:NA; MA:NA / ESP: 180898727,00; COMM / FIN: 1015563,90 / FRK: 466017874,15 / GBE: 35935140,00 / GRC: 1116810,72 / IRL: 661617,60 / ITA: 194257228,00 / LUX: 194874,78 / NLD: 4705342,38 / PRT: 3410960,13 / SWE: 27073227,16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55</xdr:colOff>
                <xdr:row>10</xdr:row>
                <xdr:rowOff>11</xdr:rowOff>
              </xdr:to>
            </anchor>
          </commentPr>
        </mc:Choice>
        <mc:Fallback/>
      </mc:AlternateContent>
    </comment>
    <comment ref="C12" authorId="0">
      <text>
        <r>
          <rPr>
            <b val="true"/>
            <sz val="9"/>
            <color rgb="FF000000"/>
            <rFont val="Tahoma"/>
            <family val="2"/>
          </rPr>
          <t xml:space="preserve">AUT: 51834100,09 / BEL: 64024999,49 / DEU: 855383247,00 / DNM: 56486000,00; EF:CS; MA:T1a / ESP: 100355873,00; COMM / FIN: 26518136,61 / FRK: 442425263,35 / GBE: 420977520,00 / GRC: 26206079,83 / IRL: 19968742,00 / ITA: 147350901,12 / LUX: 3027930,00 / NLD: 33754440,56 / PRT: 27248612,29 / SWE: 54838083,9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17</xdr:colOff>
                <xdr:row>11</xdr:row>
                <xdr:rowOff>11</xdr:rowOff>
              </xdr:to>
            </anchor>
          </commentPr>
        </mc:Choice>
        <mc:Fallback/>
      </mc:AlternateContent>
    </comment>
    <comment ref="C13" authorId="0">
      <text>
        <r>
          <rPr>
            <b val="true"/>
            <sz val="9"/>
            <color rgb="FF000000"/>
            <rFont val="Tahoma"/>
            <family val="2"/>
          </rPr>
          <t xml:space="preserve">AUT: NO; EF:NA; MA:NA / BEL: 2520,00 / DEU: 1249605,62 / DNM: 67206,00; EF:CS; MA:T1a / ESP: NO; COMM / FIN: 304972,00 / FRK: 201330,00 / GBE: 150000,00 / GRC: 6664,50 / IRL: NO; EF:NA; MA:NA / ITA: 24690,00 / LUX: NO; EF:NA; MA:NA / NLD: 223000,00 / PRT: NO / SWE: 1493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4847515,58 / BEL: 98341349,44 / DEU: 172338890,10 / DNM: 35007379,36; EF:CS; MA:T1a / ESP: 313151794,00; COMM / FIN: 18531541,90 / FRK: 908188852,08 / GBE: 701841340,71 / GRC: 158712628,22 / IRL: 319733929,93 / ITA: 207546881,48 / LUX: 6002429,25 / NLD: 175929437,80 / PRT: 78249008,61 / SWE: 47372337,55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42</xdr:colOff>
                <xdr:row>16</xdr:row>
                <xdr:rowOff>11</xdr:rowOff>
              </xdr:to>
            </anchor>
          </commentPr>
        </mc:Choice>
        <mc:Fallback/>
      </mc:AlternateContent>
    </comment>
    <comment ref="C19" authorId="0">
      <text>
        <r>
          <rPr>
            <b val="true"/>
            <sz val="9"/>
            <color rgb="FF000000"/>
            <rFont val="Tahoma"/>
            <family val="2"/>
          </rPr>
          <t xml:space="preserve">AUT: 51999179,20 / BEL: 97375230,75 / DEU: 488815037,00 / DNM: 82936289,53; EF:CS; MA:T1a / ESP: 191558778,00; COMM / FIN: 29158666,12 / FRK: 634927538,63 / GBE: 406766322,08 / GRC: 77058571,70 / IRL: 96410996,53 / ITA: 361749370,25 / LUX: 4513378,26 / NLD: 166432521,37 / PRT: 44188323,98 / SWE: 42030350,63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86439821,18 / BEL: 56868285,77 / DEU: 963300843,00 / DNM: 212667000,00; EF:CS; MA:T1a / ESP: 508477995,00; COMM / FIN: 41244088,82 / FRK: 1333202170,88 / GBE: 838297991,31 / GRC: 161637857,55 / IRL: 82104590,31 / ITA: 542804413,03 / LUX: 9449067,38 / NLD: 136929906,77 / PRT: 96040591,33 / SWE: 64087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1</xdr:colOff>
                <xdr:row>19</xdr:row>
                <xdr:rowOff>11</xdr:rowOff>
              </xdr:to>
            </anchor>
          </commentPr>
        </mc:Choice>
        <mc:Fallback/>
      </mc:AlternateContent>
    </comment>
    <comment ref="E8" authorId="0">
      <text>
        <r>
          <rPr>
            <b val="true"/>
            <sz val="9"/>
            <color rgb="FF000000"/>
            <rFont val="Tahoma"/>
            <family val="2"/>
          </rPr>
          <t xml:space="preserve">AUT: 6,23; EF:D; MA:CS,T1b / BEL: 8,10; EF:CS,D; MA:T1a / DEU: 83,75; EF:D; MA:T1,T2 / DNM: 11,85; EF:D; MA:CS,D,T1b / ESP: 29,88; EF:D; MA:CS,T1a,T1b / FIN: 8,73; EF:CS,D; MA:T1,T2 / FRK: 80,93; EF:CS,D; MA:CR,T1,T2 / GBE: 46,32; EF:D; MA:T1,T1a / GRC: 7,20; EF:D; MA:T1a,T1b / IRL: 10,06; EF:D; MA:T1a,T1b / ITA: 31,56; EF:CS,D; MA:CS,T1 / LUX: 0,5005; EF:D; MA:T1a,T1b / NLD: 15,79; EF:CS; MA:T1b,T2 / PRT: 4,68; EF:D; MA:T1a,T1b / SWE: 8,8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30</xdr:colOff>
                <xdr:row>7</xdr:row>
                <xdr:rowOff>11</xdr:rowOff>
              </xdr:to>
            </anchor>
          </commentPr>
        </mc:Choice>
        <mc:Fallback/>
      </mc:AlternateContent>
    </comment>
    <comment ref="E9" authorId="0">
      <text>
        <r>
          <rPr>
            <b val="true"/>
            <sz val="9"/>
            <color rgb="FF000000"/>
            <rFont val="Tahoma"/>
            <family val="2"/>
          </rPr>
          <t xml:space="preserve">AUT: 2,45 / BEL: 3,36; EF:CS,D; MA:T1a / DEU: 33,19; EF:D; MA:T1 / DNM: 5,45; EF:D; MA:CS,D / ESP: 18,87; EF:D; MA:T1a, T1b, CS; COMM / FIN: 3,28; EF:D; MA:T1 / FRK: 44,88; EF:D; MA:T1 / GBE: 26,89; EF:D; MA:T1a / GRC: 5,43; EF:D; MA:T1a / IRL: 7,28; EF:D; MA:T1a / ITA: 15,38; EF:CS,D; MA:T1 / LUX: 0,3157; EF:D; MA:T1a / NLD: 8,18; EF:CS; MA:T1b / PRT: 3,02; EF:D; MA:T1a / SWE: 2,5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33; EF:D; MA:CS / BEL: 3,37; EF:CS,D; MA:T1a / DEU: 15,28; EF:D; MA:T1 / DNM: 3,42; EF:D; MA:CS,D / ESP: 5,07; EF:D; MA:T1a, T1b, CS; COMM / FIN: 1,16; EF:D; MA:T1 / FRK: 15,25; EF:D; MA:T2 / GBE: 8,57; EF:D; MA:T1a / GRC: 1,15; EF:D; MA:T1a / IRL: 2,37; EF:D; MA:T1b / ITA: 8,99; EF:CS,D; MA:T1 / LUX: 0,1141; EF:D; MA:T1b / NLD: 5,35; EF:CS; MA:T1b / PRT: 1,05; EF:D; MA:T1a / SWE: 2,7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4012 / BEL: 0,0708; EF:CS,D; MA:T1a / DEU: 2,10; EF:D; MA:T1 / DNM: 0,8522; EF:D; MA:T1b / ESP: 3,55; EF:D; MA:T1a, T1b, CS; COMM / FIN: 0,0199; EF:D; MA:T1 / FRK: 9,15; EF:D; MA:T1 / GBE: 0,7059; EF:D; MA:T1 / GRC: 0,0219; EF:D; MA:T1b / IRL: 0,0130; EF:D; MA:T1b / ITA: 3,82; EF:CS,D; MA:CS / LUX: 0,0038; EF:D; MA:T1b / NLD: 0,0739; EF:CS; MA:T1b / PRT: 0,0670; EF:D; MA:T1a / SWE: 0,53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14</xdr:colOff>
                <xdr:row>10</xdr:row>
                <xdr:rowOff>11</xdr:rowOff>
              </xdr:to>
            </anchor>
          </commentPr>
        </mc:Choice>
        <mc:Fallback/>
      </mc:AlternateContent>
    </comment>
    <comment ref="E12" authorId="0">
      <text>
        <r>
          <rPr>
            <b val="true"/>
            <sz val="9"/>
            <color rgb="FF000000"/>
            <rFont val="Tahoma"/>
            <family val="2"/>
          </rPr>
          <t xml:space="preserve">AUT: 1,02; EF:D; MA:T1b / BEL: 1,26; EF:CS,D; MA:T1a / DEU: 16,80; EF:D; MA:T2 / DNM: 1,11; EF:D; MA:T1b / ESP: 1,97; EF:D; MA:T1a, T1b, CS; COMM / FIN: 0,5209; EF:D; MA:T1 / FRK: 8,69; EF:D; MA:T2 / GBE: 8,27; EF:D; MA:T1a / GRC: 0,5148; EF:D; MA:T1b / IRL: 0,3922; EF:D; MA:T1b / ITA: 2,89; EF:CS,D; MA:CS / LUX: 0,0595; EF:D; MA:T1a / NLD: 0,5304; EF:CS; MA:T1b / PRT: 0,5352; EF:D; MA:T1a / SWE: 1,08;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2</xdr:col>
                <xdr:colOff>45</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71; EF:D; MA:T1 / DNM: 0,8449; EF:D; MA:D / ESP: NO; EF:NA; MA:NA; COMM / FIN: 3,73; EF:CS; MA:T2 / FRK: 2,56 / GBE: 1,89; EF:D; MA:T1a / GRC: 0,0838; EF:D; MA:T1a / IRL: NO; EF:NA; MA:NA / ITA: 0,3104; EF:D; MA:T1 / LUX: NO; EF:NA; MA:NA / NLD: 1,65; EF:CS; MA:T2 / PRT: NO; EF:NA; MA:NA / SWE: 1,8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4666; EF:D; MA:T2 / BEL: 3,09; EF:D; MA:T1a / DEU: 5,42; EF:D; MA:T1 / DNM: 1,10; EF:D; MA:CS,D / ESP: 9,84; EF:D; MA:T1a, T1b, CS; COMM / FIN: 0,5824; EF:D; MA:D / FRK: 28,59; EF:D; MA:T2 / GBE: 22,06; EF:CS; MA:T2 / GRC: 4,99; EF:D; MA:D / IRL: 10,05; EF:D; MA:T1a / ITA: 6,52; EF:CS,D; MA:T1 / LUX: 0,1886; EF:D; MA:T1 / NLD: 9,12; EF:CS; MA:T1b / PRT: 2,46; EF:D; MA:T1a / SWE: 1,49;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16</xdr:colOff>
                <xdr:row>16</xdr:row>
                <xdr:rowOff>9</xdr:rowOff>
              </xdr:to>
            </anchor>
          </commentPr>
        </mc:Choice>
        <mc:Fallback/>
      </mc:AlternateContent>
    </comment>
    <comment ref="E18" authorId="0">
      <text>
        <r>
          <rPr>
            <b val="true"/>
            <sz val="9"/>
            <color rgb="FF000000"/>
            <rFont val="Tahoma"/>
            <family val="2"/>
          </rPr>
          <t xml:space="preserve">AUT: 4,21; EF:D; MA:CS,T1a / BEL: 3,76; EF:CS,D; MA:T1a / DEU: 45,53; EF:D; MA:CS,T1 / DNM: 7,08; EF:D; MA:CS,D,T1b / ESP: 22,99; EF:D; MA:CS,T1a,T1b / FIN: 2,08; EF:D; MA:T1 / FRK: 62,35; EF:D; MA:T1 / GBE: 39,33; EF:D; MA:T1 / GRC: 7,56; EF:D; MA:T1a / IRL: 4,74; EF:CS; MA:T1b / ITA: 27,01; EF:CS,D; MA:T1 / LUX: 0,4421; EF:D; MA:T1b / NLD: 7,99; EF:D; MA:T1 / PRT: 4,47; EF:D; MA:T1b / SWE: 3,18;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8171; EF:D; MA:T1a / BEL: 1,53; EF:CS; MA:T1a / DEU: 7,68; EF:D; MA:CS,T1 / DNM: 1,30; EF:D; MA:T1b / ESP: 3,01; EF:D; MA:T1a, T1b, CS; COMM / FIN: 0,4581; EF:D; MA:T1 / FRK: 9,98; EF:D; MA:T1 / GBE: 6,39; EF:D; MA:T1 / GRC: 1,21; EF:D; MA:T1a / IRL: 1,52; EF:CS; MA:T1b / ITA: 5,68; EF:CS,D; MA:T1 / LUX: 0,0709; EF:D; MA:T1b / NLD: 2,62; EF:D; MA:T1 / PRT: 0,6944; EF:D; MA:T1b / SWE: 0,6605;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27</xdr:colOff>
                <xdr:row>18</xdr:row>
                <xdr:rowOff>9</xdr:rowOff>
              </xdr:to>
            </anchor>
          </commentPr>
        </mc:Choice>
        <mc:Fallback/>
      </mc:AlternateContent>
    </comment>
    <comment ref="E20" authorId="0">
      <text>
        <r>
          <rPr>
            <b val="true"/>
            <sz val="9"/>
            <color rgb="FF000000"/>
            <rFont val="Tahoma"/>
            <family val="2"/>
          </rPr>
          <t xml:space="preserve">AUT: 3,40; EF:D; MA:CS / BEL: 2,23; EF:CS,D; MA:T1a / DEU: 37,84; EF:D; MA:T1 / DNM: 5,78; EF:D; MA:CS,D / ESP: 19,98; EF:D; MA:T1a, T1b, CS; COMM / FIN: 1,62; EF:D; MA:T1 / FRK: 52,37; EF:D; MA:T1 / GBE: 32,93; EF:D; MA:T1 / GRC: 6,35; EF:D; MA:T1a / IRL: 3,23; EF:CS; MA:T1b / ITA: 21,32; EF:D; MA:T1 / LUX: 0,3712; EF:D; MA:T1b / NLD: 5,38; EF:D; MA:T1 / PRT: 3,77; EF:D; MA:T1b / SWE: 2,52;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52281,00 / BEL: NO; EF:NA; MA:NA / DEU: NO; EF:NA; MA:NA / DNM: NO; EF:NA; MA:NA / ESP: 4660988,00 / FIN: 464100,00 / FRK: NA / GBE: 14879500,00 / GRC: 2081485,00 / IRL: NO; EF:NA; MA:NA / ITA: 6758351,30 / LUX: 57378,00 / NLD: NO; EF:NA; MA:NA / PRT: 295345,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1257800,00; EF:NA; MA:NA / BEL: NO; EF:NA; MA:NA / DEU: NO; EF:NA; MA:NA / DNM: NO; EF:NA; MA:NA / ESP: 8549540,00 / FIN: 2003500,00 / FRK: NA / GBE: 6685000,00 / GRC: 349063,00 / IRL: NO; EF:NA; MA:NA / ITA: 1179574,90 / LUX: 68627,00 / NLD: NO; EF:NA; MA:NA / PRT: 41648,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4451501,00 / FIN: NA; EF:NA; MA:NA / FRK: NA / GBE: NA; EF:NA; MA:NA / GRC: 2205850,00 / IRL: NO; EF:NA; MA:NA / ITA: 10004700,00 / LUX: 2285,00 / NLD: NO; EF:NA; MA:NA / PRT: 877874,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8</xdr:col>
                <xdr:colOff>26</xdr:colOff>
                <xdr:row>10</xdr:row>
                <xdr:rowOff>11</xdr:rowOff>
              </xdr:to>
            </anchor>
          </commentPr>
        </mc:Choice>
        <mc:Fallback/>
      </mc:AlternateContent>
    </comment>
    <comment ref="B12" authorId="0">
      <text>
        <r>
          <rPr>
            <b val="true"/>
            <sz val="9"/>
            <color rgb="FF000000"/>
            <rFont val="Tahoma"/>
            <family val="2"/>
          </rPr>
          <t xml:space="preserve">AUT: 196684,00; EF:NA; MA:NA / BEL: NO; EF:NA; MA:NA / DEU: NO; EF:NA; MA:NA / DNM: NO; EF:NA; MA:NA / ESP: 520644,00 / FIN: 1243400,00 / FRK: NA / GBE: 602500,00 / GRC: 81115,00 / IRL: NO; EF:NA; MA:NA / ITA: 310706,30 / LUX: 13247,00 / NLD: NO; EF:NA; MA:NA / PRT: 44496,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0</xdr:colOff>
                <xdr:row>11</xdr:row>
                <xdr:rowOff>11</xdr:rowOff>
              </xdr:to>
            </anchor>
          </commentPr>
        </mc:Choice>
        <mc:Fallback/>
      </mc:AlternateContent>
    </comment>
    <comment ref="B13" authorId="0">
      <text>
        <r>
          <rPr>
            <b val="true"/>
            <sz val="9"/>
            <color rgb="FF000000"/>
            <rFont val="Tahoma"/>
            <family val="2"/>
          </rPr>
          <t xml:space="preserve">AUT: 207238,00; EF:NA; MA:NA / BEL: NO; EF:NA; MA:NA / DEU: NO; EF:NA; MA:NA / DNM: NO; EF:NA; MA:NA / ESP: 211753,00 / FIN: 47300,00 / FRK: NA / GBE: NA; EF:NA; MA:NA / GRC: 32621,00 / IRL: NO; EF:NA; MA:NA / ITA: 19000,00 / LUX: 2715,00 / NLD: NO; EF:NA; MA:NA / PRT: 42367,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8</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775589,00 / FIN: NO; EF:NA; MA:NA / FRK: NA / GBE: NA; EF:NA; MA:NA / GRC: 217377,00 / IRL: NO; EF:NA; MA:NA / ITA: 1442400,00 / LUX: NO; EF:NA; MA:NA / NLD: NO; EF:NA; MA:NA / PRT: 166064,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23204,00 / FIN: NA; EF:NA; MA:NA / FRK: NA / GBE: 350150,00 / GRC: 27684,00 / IRL: NO; EF:NA; MA:NA / ITA: 22080,70 / LUX: NO; EF:NA; MA:NA / NLD: NO; EF:NA; MA:NA / PRT: 23016,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58448,00 / FIN: NA; EF:NA; MA:NA / FRK: NA / GBE: 328500,00 / GRC: 2424,00 / IRL: NO; EF:NA; MA:NA / ITA: 10272,00 / LUX: 30,00 / NLD: NO; EF:NA; MA:NA / PRT: 741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8</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8353,00 / FIN: NA; EF:NA; MA:NA / FRK: NA / GBE: NO; EF:NA; MA:NA / GRC: NO; EF:NA; MA:NA / IRL: NO; EF:NA; MA:NA / ITA: 1146437,8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32</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3253938,00 / FIN: NA; EF:NA; MA:NA / FRK: NA / GBE: 6456000,00 / GRC: 944536,00 / IRL: NO; EF:NA; MA:NA / ITA: 2019995,30 / LUX: 22820,00 / NLD: NO; EF:NA; MA:NA / PRT: 996255,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7</xdr:col>
                <xdr:colOff>52</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74650,00 / FIN: NO; EF:NA; MA:NA / FRK: NA / GBE: NO; EF:NA; MA:NA / GRC: NO; EF:NA; MA:NA / IRL: NO; EF:NA; MA:NA / ITA: 13817928,5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0</xdr:colOff>
                <xdr:row>25</xdr:row>
                <xdr:rowOff>11</xdr:rowOff>
              </xdr:to>
            </anchor>
          </commentPr>
        </mc:Choice>
        <mc:Fallback/>
      </mc:AlternateContent>
    </comment>
    <comment ref="G9" authorId="0">
      <text>
        <r>
          <rPr>
            <b val="true"/>
            <sz val="9"/>
            <color rgb="FF000000"/>
            <rFont val="Tahoma"/>
            <family val="2"/>
          </rPr>
          <t xml:space="preserve">AUT: 4,90 / BEL: NO; EF:NA; MA:NA / DEU: NO; EF:NA; MA:NA / DNM: NO; EF:NA; MA:NA / ESP: 331,10 / FIN: 0,6147 / FRK: 398,03 / GBE: NO; EF:NA; MA:NA / GRC: 207,00 / IRL: NO; EF:NA; MA:NA / ITA: 87,0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38</xdr:colOff>
                <xdr:row>8</xdr:row>
                <xdr:rowOff>11</xdr:rowOff>
              </xdr:to>
            </anchor>
          </commentPr>
        </mc:Choice>
        <mc:Fallback/>
      </mc:AlternateContent>
    </comment>
    <comment ref="G10" authorId="0">
      <text>
        <r>
          <rPr>
            <b val="true"/>
            <sz val="9"/>
            <color rgb="FF000000"/>
            <rFont val="Tahoma"/>
            <family val="2"/>
          </rPr>
          <t xml:space="preserve">AUT: 5,01; EF:NA; MA:NA / BEL: NO; EF:NA; MA:NA / DEU: NO; EF:NA; MA:NA / DNM: NO; EF:NA; MA:NA / ESP: 560,61 / FIN: 2,45 / FRK: 61,43 / GBE: NO; EF:NA; MA:NA / GRC: 32,04 / IRL: NO; EF:NA; MA:NA / ITA: 18,2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3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223,21 / FIN: NA; EF:NA; MA:NA / FRK: 73,85 / GBE: NO; EF:NA; MA:NA / GRC: 154,8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5</xdr:colOff>
                <xdr:row>10</xdr:row>
                <xdr:rowOff>11</xdr:rowOff>
              </xdr:to>
            </anchor>
          </commentPr>
        </mc:Choice>
        <mc:Fallback/>
      </mc:AlternateContent>
    </comment>
    <comment ref="G12" authorId="0">
      <text>
        <r>
          <rPr>
            <b val="true"/>
            <sz val="9"/>
            <color rgb="FF000000"/>
            <rFont val="Tahoma"/>
            <family val="2"/>
          </rPr>
          <t xml:space="preserve">AUT: 1,07; EF:NA; MA:NA / BEL: NO; EF:NA; MA:NA / DEU: NO; EF:NA; MA:NA / DNM: NO; EF:NA; MA:NA / ESP: 40,03 / FIN: 1,65 / FRK: NA / GBE: NO; EF:NA; MA:NA / GRC: 8,73 / IRL: NO; EF:NA; MA:NA / ITA: 4,2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55</xdr:colOff>
                <xdr:row>11</xdr:row>
                <xdr:rowOff>11</xdr:rowOff>
              </xdr:to>
            </anchor>
          </commentPr>
        </mc:Choice>
        <mc:Fallback/>
      </mc:AlternateContent>
    </comment>
    <comment ref="G13" authorId="0">
      <text>
        <r>
          <rPr>
            <b val="true"/>
            <sz val="9"/>
            <color rgb="FF000000"/>
            <rFont val="Tahoma"/>
            <family val="2"/>
          </rPr>
          <t xml:space="preserve">AUT: 1,05; EF:NA; MA:NA / BEL: NO; EF:NA; MA:NA / DEU: NO; EF:NA; MA:NA / DNM: NO; EF:NA; MA:NA / ESP: 19,60 / FIN: 0,0771 / FRK: 10,41 / GBE: NO; EF:NA; MA:NA / GRC: 4,23 / IRL: NO; EF:NA; MA:NA / ITA: 0,256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41</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59,33 / FIN: NA; EF:NA; MA:NA / FRK: 120,99 / GBE: NO; EF:NA; MA:NA / GRC: 23,28 / IRL: NO; EF:NA; MA:NA / ITA: 88,06 / LUX: NO; EF:NA; MA:NA / NLD: NO; EF:NA; MA:NA / PRT: 118,57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67</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4,11 / GBE: NO; EF:NA; MA:NA / GRC: 0,28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6,8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8</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566,67 / FIN: NA; EF:NA; MA:NA / FRK: 17,24 / GBE: NO; EF:NA; MA:NA / GRC: 10,2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4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342; EF:CS,D; MA:CS,D / BEL: NO; EF:NA; MA:NA / DEU: NO; EF:NA; MA:NA / DNM: 0,0130; EF:D; MA:D / ESP: 3,82; EF:D; MA:CS,D; COMM / FIN: 0,0150; EF:D; MA:D / FRK: 2,01; EF:D; MA:T2 / GBE: NO; EF:NA; MA:NA / GRC: 1,36; EF:D; MA:D / IRL: NO; EF:NA; MA:NA / ITA: 0,5930; EF:CS,D; MA:T1 / LUX: NO; EF:NA; MA:NA / NLD: NO; EF:NA; MA:NA / PRT: 0,474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28</xdr:colOff>
                <xdr:row>7</xdr:row>
                <xdr:rowOff>11</xdr:rowOff>
              </xdr:to>
            </anchor>
          </commentPr>
        </mc:Choice>
        <mc:Fallback/>
      </mc:AlternateContent>
    </comment>
    <comment ref="L9" authorId="0">
      <text>
        <r>
          <rPr>
            <b val="true"/>
            <sz val="9"/>
            <color rgb="FF000000"/>
            <rFont val="Tahoma"/>
            <family val="2"/>
          </rPr>
          <t xml:space="preserve">AUT: 0,0143; EF:CS,D; MA:CS,D / BEL: NO; EF:NA; MA:NA / DEU: NO; EF:NA; MA:NA / DNM: NO; EF:NA; MA:NA / ESP: 1,07; EF:D; MA:D, CS; COMM / FIN: 0,0019; EF:D; MA:D / FRK: 1,19; EF:D; MA:T2 / GBE: NO; EF:NA; MA:NA / GRC: 0,6697; EF:D; MA:D / IRL: NO; EF:NA; MA:NA / ITA: 0,2818;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25</xdr:colOff>
                <xdr:row>8</xdr:row>
                <xdr:rowOff>11</xdr:rowOff>
              </xdr:to>
            </anchor>
          </commentPr>
        </mc:Choice>
        <mc:Fallback/>
      </mc:AlternateContent>
    </comment>
    <comment ref="L10" authorId="0">
      <text>
        <r>
          <rPr>
            <b val="true"/>
            <sz val="9"/>
            <color rgb="FF000000"/>
            <rFont val="Tahoma"/>
            <family val="2"/>
          </rPr>
          <t xml:space="preserve">AUT: 0,0137 / BEL: NO; EF:NA; MA:NA / DEU: NO; EF:NA; MA:NA / DNM: NO; EF:NA; MA:NA / ESP: 1,71; EF:D; MA:D, CS; COMM / FIN: 0,0077; EF:D; MA:D / FRK: 0,1843; EF:D; MA:T2 / GBE: NO; EF:NA; MA:NA / GRC: 0,0976; EF:D; MA:D / IRL: NO; EF:NA; MA:NA / ITA: 0,0449;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9</xdr:col>
                <xdr:colOff>56</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7007; EF:D; MA:D, CS; COMM / FIN: NO; EF:NA; MA:NA / FRK: 0,2216; EF:D; MA:T2 / GBE: NO; EF:NA; MA:NA / GRC: 0,486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31 / BEL: NO; EF:NA; MA:NA / DEU: NO; EF:NA; MA:NA / DNM: NO; EF:NA; MA:NA / ESP: 0,1099; EF:D; MA:D, CS; COMM / FIN: 0,0052; EF:D; MA:D / FRK: NO; EF:NA; MA:NA / GBE: NO; EF:NA; MA:NA / GRC: 0,0262; EF:D; MA:D / IRL: NO; EF:NA; MA:NA / ITA: 0,011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9</xdr:col>
                <xdr:colOff>55</xdr:colOff>
                <xdr:row>11</xdr:row>
                <xdr:rowOff>11</xdr:rowOff>
              </xdr:to>
            </anchor>
          </commentPr>
        </mc:Choice>
        <mc:Fallback/>
      </mc:AlternateContent>
    </comment>
    <comment ref="L13" authorId="0">
      <text>
        <r>
          <rPr>
            <b val="true"/>
            <sz val="9"/>
            <color rgb="FF000000"/>
            <rFont val="Tahoma"/>
            <family val="2"/>
          </rPr>
          <t xml:space="preserve">AUT: 0,0031 / BEL: NO; EF:NA; MA:NA / DEU: NO; EF:NA; MA:NA / DNM: NO; EF:NA; MA:NA / ESP: 0,0502; EF:D; MA:D, CS; COMM / FIN: 0,0002; EF:D; MA:D / FRK: 0,0312; EF:D; MA:T2 / GBE: NO; EF:NA; MA:NA / GRC: 0,0127; EF:D; MA:D / IRL: NO; EF:NA; MA:NA / ITA: 0,000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1639; EF:D; MA:D, CS; COMM / FIN: NO; EF:NA; MA:NA / FRK: 0,3630; EF:D; MA:T2 / GBE: NO; EF:NA; MA:NA / GRC: 0,0643; EF:D; MA:D / IRL: NO; EF:NA; MA:NA / ITA: 0,2433; EF:CS,D; MA:T1 / LUX: NO; EF:NA; MA:NA / NLD: NO; EF:NA; MA:NA / PRT: 0,474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30; EF:D; MA:D / ESP: 0,0143; EF:D; MA:CS,D; COMM / FIN: NO; EF:NA; MA:NA / FRK: 0,0125; EF:D; MA:T2 / GBE: NO; EF:NA; MA:NA / GRC: NO; EF:NA; MA:NA / IRL: NO; EF:NA; MA:NA / ITA: 0,011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5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0,0179; EF:D; MA:CS,D; COMM / FIN: NO; EF:NA; MA:NA / FRK: 0,0124;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39</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123;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0,0179;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60</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1,60; EF:D; MA:CS,D; COMM / FIN: NO; EF:NA; MA:NA / FRK: 0,0517; EF:D; MA:T2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22</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1,60; EF:D; MA:D, CS; COMM / FIN: NO; EF:NA; MA:NA / FRK: 0,0517; EF:D; MA:T2 / GBE: NO; EF:NA; MA:NA / GRC: 0,028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50</xdr:col>
                <xdr:colOff>5</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7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190 / BEL: NO; EF:NA; MA:NA / DEU: NO; EF:NA; MA:NA / DNM: 0,0954; EF:D; MA:D / ESP: 17,13; EF:D; MA:CS,D; COMM / FIN: NO; EF:NA; MA:NA / FRK: 0,0906; EF:D; MA:T2 / GBE: NA; EF:NA; MA:NA / GRC: NO; EF:NA; MA:NA / IRL: NO; EF:NA; MA:NA / ITA: NA; EF:NA; MA:NA / LUX: NO; EF:NA; MA:NA / NLD: NO; EF:NA; MA:NA / PRT: 0,734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7; EF:CS,D; MA:CS,D / BEL: NO; EF:NA; MA:NA / DEU: NO; EF:NA; MA:NA / DNM: 0,0003; EF:D; MA:D / ESP: 0,0660; EF:D; MA:CS,D; COMM / FIN: 0,0003; EF:D; MA:D / FRK: 0,0508; EF:D; MA:T2 / GBE: NO; EF:NA; MA:NA / GRC: 0,0342; EF:D; MA:D / IRL: NO; EF:NA; MA:NA / ITA: 0,0127; EF:CS,D; MA:T1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3</xdr:col>
                <xdr:colOff>59</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102; EF:D; MA:D, CS; COMM / FIN: 0,0000; MA:D / FRK: 0,0280; EF:D; MA:T2 / GBE: NO; EF:NA; MA:NA / GRC: 0,0133; EF:D; MA:D / IRL: NO; EF:NA; MA:NA / ITA: 0,004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4</xdr:colOff>
                <xdr:row>8</xdr:row>
                <xdr:rowOff>11</xdr:rowOff>
              </xdr:to>
            </anchor>
          </commentPr>
        </mc:Choice>
        <mc:Fallback/>
      </mc:AlternateContent>
    </comment>
    <comment ref="M10" authorId="0">
      <text>
        <r>
          <rPr>
            <b val="true"/>
            <sz val="9"/>
            <color rgb="FF000000"/>
            <rFont val="Tahoma"/>
            <family val="2"/>
          </rPr>
          <t xml:space="preserve">AUT: 0,0003 / BEL: NO; EF:NA; MA:NA / DEU: NO; EF:NA; MA:NA / DNM: NO; EF:NA; MA:NA / ESP: 0,0265; EF:D; MA:D, CS; COMM / FIN: 0,0002; EF:D; MA:D / FRK: 0,0041; EF:D; MA:T2 / GBE: NO; EF:NA; MA:NA / GRC: 0,0024; EF:D; MA:D / IRL: NO; EF:NA; MA:NA / ITA: 0,001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1</xdr:col>
                <xdr:colOff>5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199; EF:D; MA:D, CS; COMM / FIN: NO; EF:NA; MA:NA / FRK: 0,0074; EF:D; MA:T2 / GBE: NO; EF:NA; MA:NA / GRC: 0,016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1 / BEL: NO; EF:NA; MA:NA / DEU: NO; EF:NA; MA:NA / DNM: NO; EF:NA; MA:NA / ESP: 0,0031; EF:D; MA:D, CS; COMM / FIN: 0,0001; EF:D; MA:D / FRK: NO; EF:NA; MA:NA / GBE: NO; EF:NA; MA:NA / GRC: 0,0006;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36</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10; EF:D; MA:D, CS; COMM / FIN: 0,0000; EF:D; MA:D / FRK: 0,0005; EF:D; MA:T2 / GBE: NO; EF:NA; MA:NA / GRC: 0,0003;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44; EF:D; MA:D, CS; COMM / FIN: NO; EF:NA; MA:NA / FRK: 0,0105; EF:D; MA:T2 / GBE: NO; EF:NA; MA:NA / GRC: 0,0015; EF:D; MA:D / IRL: NO; EF:NA; MA:NA / ITA: 0,0064; EF:CS,D; MA:T1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09; EF:D; MA:CS,D; COMM / FIN: NO; EF:NA; MA:NA / FRK: 0,0002; EF:D; MA:T2 / GBE: NO; EF:NA; MA:NA / GRC: NO; EF:NA; MA:NA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38</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0,0017;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3</xdr:col>
                <xdr:colOff>20</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6;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0,00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1</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0,0686;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3</xdr:col>
                <xdr:colOff>2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0,0686; EF:D; MA:D, CS; COMM / FIN: NO; EF:NA; MA:NA / FRK: 0,0028;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2</xdr:col>
                <xdr:colOff>3</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25; EF:D; MA:D / ESP: 0,2794; EF:D; MA:CS,D; COMM / FIN: NO; EF:NA; MA:NA / FRK: 0,0031; EF:D; MA:T2 / GBE: NA; EF:NA; MA:NA / GRC: NO; EF:NA; MA:NA / IRL: NO; EF:NA; MA:NA / ITA: NA; EF:NA; MA:NA / LUX: NO; EF:NA; MA:NA / NLD: NO; EF:NA; MA:NA / PRT: 0,045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7</xdr:col>
                <xdr:colOff>3</xdr:colOff>
                <xdr:row>7</xdr:row>
                <xdr:rowOff>11</xdr:rowOff>
              </xdr:to>
            </anchor>
          </commentPr>
        </mc:Choice>
        <mc:Fallback/>
      </mc:AlternateContent>
    </comment>
    <comment ref="B9" authorId="0">
      <text>
        <r>
          <rPr>
            <b val="true"/>
            <sz val="9"/>
            <color rgb="FF000000"/>
            <rFont val="Tahoma"/>
            <family val="2"/>
          </rPr>
          <t xml:space="preserve">AUT: -15299,42; EF:CS; MA:T3 / BEL: -3060,25; EF:CS; MA:CS,T2 / DEU: -64131,51; EF:CS; MA:CS,T2 / DNM: -983,47; EF:CS; MA:CS / ESP: -22716,77; EF:CS,D; MA:T1,T2 / FIN: -25953,99; EF:CS,D; MA:T2,T3 / FRK: -44034,46; EF:CS; MA:T2,T3 / GBE: -11942,70; EF:CS; MA:CS,D,T3 / GRC: -1553,02; EF:CS,D; MA:T2 / IRL: -2763,07; EF:CS,D; MA:D,T1,T2,T3 / ITA: -20327,60; EF:CS; MA:T1,T2,T3 / LUX: -560,45; EF:CS; MA:T2 / NLD: -2389,42; EF:D; MA:CS,T1,T2 / PRT: -11677,17; EF:CS,D; MA:CS,T2 / SWE: -43695,34;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50</xdr:colOff>
                <xdr:row>8</xdr:row>
                <xdr:rowOff>11</xdr:rowOff>
              </xdr:to>
            </anchor>
          </commentPr>
        </mc:Choice>
        <mc:Fallback/>
      </mc:AlternateContent>
    </comment>
    <comment ref="B10" authorId="0">
      <text>
        <r>
          <rPr>
            <b val="true"/>
            <sz val="9"/>
            <color rgb="FF000000"/>
            <rFont val="Tahoma"/>
            <family val="2"/>
          </rPr>
          <t xml:space="preserve">AUT: -2724,60; EF:CS; MA:T2 / BEL: -99,82; EF:CS; MA:CS,T1 / DEU: -6028,11; EF:CS; MA:CS,T2 / DNM: 4,05; EF:CS; MA:CS / ESP: -3982,39; EF:CS,D; MA:CS,T1,T2 / FIN: 67,00; EF:CS; MA:T2,T3 / FRK: -6584,20; EF:CS; MA:T2,T3 / GBE: -3584,35; EF:CS; MA:CS,T3 / GRC: -61,51; EF:OTH; MA:OTH / IRL: -641,85; EF:CS,D; MA:T1,T3 / ITA: -4333,29; EF:CS,D; MA:T1,T2 / LUX: -113,06; EF:CS,D; MA:T1 / NLD: -58,91; EF:D; MA:T1 / PRT: -3879,50; EF:CS,D; MA:CS,T2 / SWE: -808,8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51</xdr:colOff>
                <xdr:row>9</xdr:row>
                <xdr:rowOff>11</xdr:rowOff>
              </xdr:to>
            </anchor>
          </commentPr>
        </mc:Choice>
        <mc:Fallback/>
      </mc:AlternateContent>
    </comment>
    <comment ref="B12" authorId="0">
      <text>
        <r>
          <rPr>
            <b val="true"/>
            <sz val="9"/>
            <color rgb="FF000000"/>
            <rFont val="Tahoma"/>
            <family val="2"/>
          </rPr>
          <t xml:space="preserve">AUT: -42,32; EF:CS,D; MA:T1,T2 / BEL: 1047,20; EF:CS; MA:CS,T2 / DEU: 22825,22; EF:CS; MA:CS / DNM: 4285,92; EF:CS,D; MA:CS,T1,T2 / ESP: -1847,05; EF:CS,D; MA:T1,T2 / FIN: 4950,39; EF:D; MA:D,T1 / FRK: 1091,20; EF:CS; MA:CS,T2 / GBE: 4079,42; EF:CS; MA:CS,T3 / GRC: -801,35; EF:CS,D; MA:T1,T2 / IRL: -20,09; EF:D; MA:T1 / ITA: 1680,69; EF:CS,D; MA:T1 / LUX: -5,10; EF:CS,D; MA:T1 / NLD: IE,NA,NE,NO; EF:NA; MA:NA / PRT: 43,06; EF:D; MA:D / SWE: 1722,16;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35</xdr:colOff>
                <xdr:row>11</xdr:row>
                <xdr:rowOff>11</xdr:rowOff>
              </xdr:to>
            </anchor>
          </commentPr>
        </mc:Choice>
        <mc:Fallback/>
      </mc:AlternateContent>
    </comment>
    <comment ref="B13" authorId="0">
      <text>
        <r>
          <rPr>
            <b val="true"/>
            <sz val="9"/>
            <color rgb="FF000000"/>
            <rFont val="Tahoma"/>
            <family val="2"/>
          </rPr>
          <t xml:space="preserve">AUT: 170,38; EF:CS; MA:T2 / BEL: 377,14; EF:CS; MA:CS,T1 / DEU: 6233,36; EF:CS; MA:CS / DNM: 10,91 / ESP: 1096,45; EF:CS,D; MA:T1,T2 / FIN: 912,51; EF:CS; MA:T1 / FRK: 18993,63; EF:CS; MA:T2,T3 / GBE: 11624,20; EF:CS; MA:CS,D,T3 / GRC: 0,1437; EF:CS,D; MA:T1,T2 / IRL: 92,12; EF:D; MA:T1 / ITA: 649,26; EF:D; MA:T1 / LUX: 40,45; EF:CS,D; MA:T1 / NLD: 412,12; EF:CS,D; MA:CS,T1 / PRT: 2276,90; EF:CS,D; MA:T2 / SWE: 184,93;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55</xdr:colOff>
                <xdr:row>12</xdr:row>
                <xdr:rowOff>11</xdr:rowOff>
              </xdr:to>
            </anchor>
          </commentPr>
        </mc:Choice>
        <mc:Fallback/>
      </mc:AlternateContent>
    </comment>
    <comment ref="B14"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25</xdr:colOff>
                <xdr:row>13</xdr:row>
                <xdr:rowOff>11</xdr:rowOff>
              </xdr:to>
            </anchor>
          </commentPr>
        </mc:Choice>
        <mc:Fallback/>
      </mc:AlternateContent>
    </comment>
    <comment ref="B15" authorId="0">
      <text>
        <r>
          <rPr>
            <b val="true"/>
            <sz val="9"/>
            <color rgb="FF000000"/>
            <rFont val="Tahoma"/>
            <family val="2"/>
          </rPr>
          <t xml:space="preserve">AUT: 0,4947; EF:CS; MA:T2 / BEL: 575,84; EF:CS; MA:CS,T2 / DEU: 11968,21; EF:CS; MA:CS / DNM: 184,52; EF:CS,D; MA:CS,D / ESP: NA,NE,NO; EF:NA; MA:NA / FIN: 573,47; EF:D; MA:D,T1 / FRK: IE,NO; EF:NA; MA:NA / GBE: -1329,22; EF:CS; MA:CS,T3 / GRC: 0,1065; EF:CS; MA:T2 / IRL: 639,24; EF:D; MA:T1 / ITA: 1980,08; EF:CS; MA:T1,T2,T3 / LUX: IE,NO; EF:NA; MA:NA / NLD: 4249,45; EF:CS,D; MA:CS,T2 / PRT: IE,NO; EF:NA; MA:NA / SWE: -313,25;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13</xdr:colOff>
                <xdr:row>14</xdr:row>
                <xdr:rowOff>11</xdr:rowOff>
              </xdr:to>
            </anchor>
          </commentPr>
        </mc:Choice>
        <mc:Fallback/>
      </mc:AlternateContent>
    </comment>
    <comment ref="B16" authorId="0">
      <text>
        <r>
          <rPr>
            <b val="true"/>
            <sz val="9"/>
            <color rgb="FF000000"/>
            <rFont val="Tahoma"/>
            <family val="2"/>
          </rPr>
          <t xml:space="preserve">AUT: 142,69; EF:CS; MA:T2 / BEL: -93,01; EF:CS; MA:CS,T1 / DEU: -683,15; EF:CS; MA:CS / DNM: 22,82; EF:CS,D; MA:CS,D / ESP: -307,79; EF:CS,D; MA:T1,T2 / FIN: -48,09; EF:D; MA:T1 / FRK: -15330,21; EF:CS; MA:T2,T3 / GBE: -5697,59; EF:CS,D; MA:CS,D,T1,T3 / GRC: -96,07; EF:CS,D; MA:T1,T2 / IRL: 50,29; EF:CS,D; MA:T1,T3 / ITA: -1189,06; EF:CS,D; MA:T1 / LUX: 31,64; EF:CS,D; MA:T1 / NLD: -27,95; EF:D; MA:T1 / PRT: 2172,43; EF:CS,D; MA:T2 / SWE: 406,43;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42</xdr:colOff>
                <xdr:row>15</xdr:row>
                <xdr:rowOff>11</xdr:rowOff>
              </xdr:to>
            </anchor>
          </commentPr>
        </mc:Choice>
        <mc:Fallback/>
      </mc:AlternateContent>
    </comment>
    <comment ref="B17"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5</xdr:col>
                <xdr:colOff>57</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143,80; EF:CS,D; MA:CS,T1 / DNM: 92,54; EF:CS,D; MA:CS,D / ESP: NA,NE,NO; EF:NA; MA:NA / FIN: IE,NA,NE,NO; EF:NA; MA:NA / FRK: IE,NO; EF:NA; MA:NA / GBE: 524,90; EF:CS; MA:D,T1 / GRC: NE,NO; EF:NA; MA:NA / IRL: 36,55; EF:D; MA:T1 / ITA: NE,NO; EF:NA; MA:NA / LUX: NE,NO; EF:NA; MA:NA / NLD: IE,NE,NO; EF:NA; MA:NA / PRT: NO; EF:NA; MA:NA / SWE: 48,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35,81; EF:CS; MA:T2 / BEL: 14,30; EF:CS; MA:CS,T1 / DEU: 175,20; EF:CS,D; MA:CS,T1 / DNM: -8,08 / ESP: -15,46; EF:CS,D; MA:T1 / FIN: 1483,07; EF:CS,D; MA:T1,T2 / FRK: -1772,32; EF:CS; MA:T2,T3 / GBE: 0,0259; EF:CS; MA:T1 / GRC: 0,5974; EF:CS,D; MA:T1,T2 / IRL: NO; EF:NA; MA:NA / ITA: NE,NO; EF:NA; MA:NA / LUX: 12,27; EF:CS,D; MA:T1 / NLD: 37,78; EF:D; MA:T1 / PRT: 172,2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3</xdr:col>
                <xdr:colOff>2</xdr:colOff>
                <xdr:row>18</xdr:row>
                <xdr:rowOff>11</xdr:rowOff>
              </xdr:to>
            </anchor>
          </commentPr>
        </mc:Choice>
        <mc:Fallback/>
      </mc:AlternateContent>
    </comment>
    <comment ref="B20"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8</xdr:col>
                <xdr:colOff>4</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449,79; EF:CS; MA:CS / DNM: NO; EF:NA; MA:NA / ESP: NA,NE; EF:NA; MA:NA / FIN: NE; EF:NA; MA:NA / FRK: NO; EF:NA; MA:NA / GBE: 2010,86; EF:CS; MA:CS,T3 / GRC: NE,NO; EF:NA; MA:NA / IRL: NE,NO; EF:NA; MA:NA / ITA: NE; EF:NA; MA:NA; COMM / LUX: NE; EF:NA; MA:NA / NLD: NE,NO; EF:NA; MA:NA / PRT: NO; EF:NA; MA:NA / SWE: -101,96;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1</xdr:col>
                <xdr:colOff>2</xdr:colOff>
                <xdr:row>20</xdr:row>
                <xdr:rowOff>11</xdr:rowOff>
              </xdr:to>
            </anchor>
          </commentPr>
        </mc:Choice>
        <mc:Fallback/>
      </mc:AlternateContent>
    </comment>
    <comment ref="B22" authorId="0">
      <text>
        <r>
          <rPr>
            <b val="true"/>
            <sz val="9"/>
            <color rgb="FF000000"/>
            <rFont val="Tahoma"/>
            <family val="2"/>
          </rPr>
          <t xml:space="preserve">AUT: 134,22; EF:CS; MA:T2 / BEL: 430,12; EF:CS; MA:CS,T1 / DEU: 1014,76; EF:CS; MA:CS,T1 / DNM: 19,79; EF:CS,D; MA:CS,T1 / ESP: 581,81; EF:CS,D; MA:T1,T2 / FIN: 1367,15; EF:CS; MA:T2 / FRK: 10497,80; EF:CS; MA:T2,T3 / GBE: 4500,08; EF:CS; MA:CS,T3 / GRC: 5,87; EF:CS,D; MA:T1,T2 / IRL: 122,29; EF:D; MA:T1 / ITA: 6887,00; EF:CS,D; MA:T1 / LUX: 138,93; EF:CS,D; MA:T1 / NLD: 495,67; EF:D; MA:T1 / PRT: 801,46; EF:CS,D; MA:T2 / SWE: 3696,13;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7</xdr:col>
                <xdr:colOff>50</xdr:colOff>
                <xdr:row>21</xdr:row>
                <xdr:rowOff>11</xdr:rowOff>
              </xdr:to>
            </anchor>
          </commentPr>
        </mc:Choice>
        <mc:Fallback/>
      </mc:AlternateContent>
    </comment>
    <comment ref="B23"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6</xdr:colOff>
                <xdr:row>22</xdr:row>
                <xdr:rowOff>11</xdr:rowOff>
              </xdr:to>
            </anchor>
          </commentPr>
        </mc:Choice>
        <mc:Fallback/>
      </mc:AlternateContent>
    </comment>
    <comment ref="B25" authorId="0">
      <text>
        <r>
          <rPr>
            <b val="true"/>
            <sz val="9"/>
            <color rgb="FF000000"/>
            <rFont val="Tahoma"/>
            <family val="2"/>
          </rPr>
          <t xml:space="preserve">AUT: 369,13; EF:CS; MA:T2 / BEL: 43,36; EF:CS; MA:CS,T1 / DEU: NO; EF:NA; MA:NA / DNM: NA,NO; EF:NA; MA:NA / ESP: 19,28; EF:CS,D; MA:T1 / FIN: 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49</xdr:colOff>
                <xdr:row>24</xdr:row>
                <xdr:rowOff>11</xdr:rowOff>
              </xdr:to>
            </anchor>
          </commentPr>
        </mc:Choice>
        <mc:Fallback/>
      </mc:AlternateContent>
    </comment>
    <comment ref="B26"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23</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2121,56; EF:CS; MA:T3 / FRK: NO; EF:NA; MA:NA / GBE: -724,55; EF:CS; MA:T3 / GRC: NO; EF:NA; MA:NA / IRL: NE; EF:NA; MA:NA; COMM / ITA: NA; EF:NA; MA:NA / LUX: NE; EF:NA; MA:NA; COMM / NLD: NE; EF:NA; MA:NA; COMM / PRT: -842,50;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9</xdr:colOff>
                <xdr:row>26</xdr:row>
                <xdr:rowOff>11</xdr:rowOff>
              </xdr:to>
            </anchor>
          </commentPr>
        </mc:Choice>
        <mc:Fallback/>
      </mc:AlternateContent>
    </comment>
    <comment ref="B34" authorId="0">
      <text>
        <r>
          <rPr>
            <b val="true"/>
            <sz val="9"/>
            <color rgb="FF000000"/>
            <rFont val="Tahoma"/>
            <family val="2"/>
          </rPr>
          <t xml:space="preserve">AUT: 845,25 / BEL: 470,07 / (Duplicate value from BEL not aggregated) / DEU: 1340,23; MA:CS / DNM: NA / ESP: 1066,22 / FIN: IE; EF:NA; MA:NA; COMM / FRK: 9452,41 / GBE: 27,40 / GRC: 27,60 / IRL: 131,59 / ITA: -356,68 / LUX: NE; EF:NA; MA:NA; COMM / NLD: 777,85 / PRT: 2196,97 / SWE: 3533,39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9</xdr:col>
                <xdr:colOff>7</xdr:colOff>
                <xdr:row>33</xdr:row>
                <xdr:rowOff>11</xdr:rowOff>
              </xdr:to>
            </anchor>
          </commentPr>
        </mc:Choice>
        <mc:Fallback/>
      </mc:AlternateContent>
    </comment>
    <comment ref="B35" authorId="0">
      <text>
        <r>
          <rPr>
            <b val="true"/>
            <sz val="9"/>
            <color rgb="FF000000"/>
            <rFont val="Tahoma"/>
            <family val="2"/>
          </rPr>
          <t xml:space="preserve">AUT: -657,34 / BEL: 444,70 / DEU: 3464,28; EF:CS; MA:CS / DNM: NA / ESP: -189,18 / FIN: NE; EF:NA; MA:NA; COMM / FRK: 16451,32 / GBE: 17557,99 / GRC: 30,10 / IRL: -127,19 / ITA: 649,26 / LUX: NE; EF:NA; MA:NA; COMM / NLD: 251,86; COMM / PRT: -338,65 / SWE: 92,38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6</xdr:col>
                <xdr:colOff>3</xdr:colOff>
                <xdr:row>34</xdr:row>
                <xdr:rowOff>11</xdr:rowOff>
              </xdr:to>
            </anchor>
          </commentPr>
        </mc:Choice>
        <mc:Fallback/>
      </mc:AlternateContent>
    </comment>
    <comment ref="C8"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27</xdr:colOff>
                <xdr:row>7</xdr:row>
                <xdr:rowOff>11</xdr:rowOff>
              </xdr:to>
            </anchor>
          </commentPr>
        </mc:Choice>
        <mc:Fallback/>
      </mc:AlternateContent>
    </comment>
    <comment ref="C9" authorId="0">
      <text>
        <r>
          <rPr>
            <b val="true"/>
            <sz val="9"/>
            <color rgb="FF000000"/>
            <rFont val="Tahoma"/>
            <family val="2"/>
          </rPr>
          <t xml:space="preserve">AUT: 0,0028; EF:CS,D; MA:T1 / BEL: 0,0101; EF:CS; MA:CS,T2 / DEU: 0,1713; EF:D; MA:T2 / DNM: NA,NO; EF:NA; MA:NA / ESP: 5,80; EF:D; MA:CS / FIN: 0,0973; EF:D; MA:T2 / FRK: 33,71; EF:CS; MA:T2,T3 / GBE: 0,5070; EF:CS; MA:D / GRC: 0,4962; EF:D; MA:T1 / IRL: 0,3514; EF:D; MA:D,T1 / ITA: 22,87; EF:CS,D; MA:T2 / LUX: NO; EF:NA; MA:NA / NLD: 0,0282; EF:D; MA:CS / PRT: 1,28; EF:D; MA:D / SWE: 0,4015;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27</xdr:colOff>
                <xdr:row>8</xdr:row>
                <xdr:rowOff>11</xdr:rowOff>
              </xdr:to>
            </anchor>
          </commentPr>
        </mc:Choice>
        <mc:Fallback/>
      </mc:AlternateContent>
    </comment>
    <comment ref="C10" authorId="0">
      <text>
        <r>
          <rPr>
            <b val="true"/>
            <sz val="9"/>
            <color rgb="FF000000"/>
            <rFont val="Tahoma"/>
            <family val="2"/>
          </rPr>
          <t xml:space="preserve">AUT: NO; EF:NA; MA:NA / BEL: NE,NO; EF:NA; MA:NA / DEU: IE,NO; EF:NA; MA:NA / DNM: NO; EF:NA; MA:NA / ESP: 0,2215; EF:D; MA:CS / FIN: IE; EF:NA; MA:NA / FRK: NO; EF:NA; MA:NA / GBE: IE,NO; EF:NA; MA:NA / GRC: 0,0022; EF:D; MA:T1 / IRL: NO; EF:NA; MA:NA / ITA: 3,11; EF:CS,D; MA:T2 / LUX: NO; EF:NA; MA:NA / NLD: IE,NO; EF:NA; MA:NA / PRT: 0,223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27</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4,93; EF:CS; MA:T2,T3 / GBE: 0,0009; EF:CS; MA:D / GRC: NA; EF:NA; MA:NA / IRL: NO; EF:NA; MA:NA / ITA: 0,1155; EF:D; MA:T1 / LUX: NO; EF:NA; MA:NA / NLD: IE,NO; EF:NA; MA:NA / PRT: 0,0273;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1,64; EF:CS; MA:T2,T3 / GBE: 0,0038; EF:CS; MA:D / GRC: NO; EF:NA; MA:NA / IRL: NO; EF:NA; MA:NA / ITA: NO; EF:NA; MA:NA / LUX: NO; EF:NA; MA:NA / NLD: IE,NO; EF:NA; MA:NA / PRT: 0,0324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9</xdr:colOff>
                <xdr:row>12</xdr:row>
                <xdr:rowOff>11</xdr:rowOff>
              </xdr:to>
            </anchor>
          </commentPr>
        </mc:Choice>
        <mc:Fallback/>
      </mc:AlternateContent>
    </comment>
    <comment ref="C14"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3</xdr:col>
                <xdr:colOff>16</xdr:colOff>
                <xdr:row>13</xdr:row>
                <xdr:rowOff>11</xdr:rowOff>
              </xdr:to>
            </anchor>
          </commentPr>
        </mc:Choice>
        <mc:Fallback/>
      </mc:AlternateContent>
    </comment>
    <comment ref="C15" authorId="0">
      <text>
        <r>
          <rPr>
            <b val="true"/>
            <sz val="9"/>
            <color rgb="FF000000"/>
            <rFont val="Tahoma"/>
            <family val="2"/>
          </rPr>
          <t xml:space="preserve">AUT: NO; EF:NA; MA:NA / BEL: 0,0014; EF:CS; MA:CS,T2 / DEU: NO; EF:NA; MA:NA / DNM: 0,0002; EF:D; MA:T2 / ESP: NE; EF:NA; MA:NA / FIN: NE,NO; EF:NA; MA:NA / FRK: 6,58; EF:CS; MA:T2,T3 / GBE: 0,5016; EF:CS; MA:D / GRC: 0,8595; EF:D; MA:T1 / IRL: NO; EF:NA; MA:NA / ITA: 15,70; EF:CS; MA:T1 / LUX: NO; EF:NA; MA:NA / NLD: 0,3410; EF:D; MA:CS / PRT: 0,0093; EF:D; MA:D / SWE: 0,017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53</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35; EF:CS; MA:T2,T3 / GBE: 0,1343; EF:CS; MA:D / GRC: NO; EF:NA; MA:NA / IRL: NO; EF:NA; MA:NA / ITA: NO; EF:NA; MA:NA / LUX: NO; EF:NA; MA:NA / NLD: IE,NO; EF:NA; MA:NA / PRT: 0,038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40</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5,54 / GBE: 0,3844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37</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0860;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11</xdr:colOff>
                <xdr:row>7</xdr:row>
                <xdr:rowOff>11</xdr:rowOff>
              </xdr:to>
            </anchor>
          </commentPr>
        </mc:Choice>
        <mc:Fallback/>
      </mc:AlternateContent>
    </comment>
    <comment ref="D9" authorId="0">
      <text>
        <r>
          <rPr>
            <b val="true"/>
            <sz val="9"/>
            <color rgb="FF000000"/>
            <rFont val="Tahoma"/>
            <family val="2"/>
          </rPr>
          <t xml:space="preserve">AUT: 0,0000; EF:CS,D; MA:T1 / BEL: 0,0069; EF:CS; MA:CS,T2 / DEU: 0,1935; EF:D; MA:CS,T2 / DNM: 0,0463; EF:D; MA:T1 / ESP: 0,0399; EF:D; MA:CS / FIN: 3,82; EF:CS,D; MA:T1,T2 / FRK: 0,2679; EF:CS; MA:T2,T3 / GBE: 0,1910; EF:CS,D; MA:D,T1 / GRC: 0,0034; EF:D; MA:T1 / IRL: 0,0974; EF:D; MA:D,T1 / ITA: 0,0072; EF:CS,D; MA:T2 / LUX: NO; EF:NA; MA:NA / NLD: 0,0002; EF:D; MA:CS / PRT: 0,0176; EF:D; MA:D / SWE: 0,051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11</xdr:colOff>
                <xdr:row>8</xdr:row>
                <xdr:rowOff>11</xdr:rowOff>
              </xdr:to>
            </anchor>
          </commentPr>
        </mc:Choice>
        <mc:Fallback/>
      </mc:AlternateContent>
    </comment>
    <comment ref="D10" authorId="0">
      <text>
        <r>
          <rPr>
            <b val="true"/>
            <sz val="9"/>
            <color rgb="FF000000"/>
            <rFont val="Tahoma"/>
            <family val="2"/>
          </rPr>
          <t xml:space="preserve">AUT: NO; EF:NA; MA:NA / BEL: NE,NO; EF:NA; MA:NA / DEU: IE,NO; EF:NA; MA:NA / DNM: IE,NO; EF:NA; MA:NA / ESP: 0,0015; EF:D; MA:CS / FIN: IE; EF:NA; MA:NA / FRK: NO; EF:NA; MA:NA / GBE: 0,0083; EF:CS; MA:T1 / GRC: 0,0000; EF:D; MA:T1 / IRL: IE,NO; EF:NA; MA:NA / ITA: 0,0010; EF:CS,D; MA:T2 / LUX: NO; EF:NA; MA:NA / NLD: IE,NO; EF:NA; MA:NA / PRT: 0,0031;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339; EF:CS; MA:T2,T3 / GBE: 0,0000; EF:CS; MA:D / GRC: NA; EF:NA; MA:NA / IRL: NO; EF:NA; MA:NA / ITA: 0,0036; EF:D; MA:T1 / LUX: NO; EF:NA; MA:NA / NLD: IE,NO; EF:NA; MA:NA / PRT: 0,0004;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21; EF:CS,D; MA:T1,T2 / BEL: 0,1174; EF:CS; MA:CS,T2 / DEU: 1,11; EF:CS,D; MA:CS,T1 / DNM: 0,0009; EF:CS; MA:T1 / ESP: 0,4605; EF:D; MA:T1 / FIN: 0,0198; EF:CS,D; MA:T1 / FRK: 6,44; EF:CS; MA:T2,T3 / GBE: 2,54; EF:CS; MA:D / GRC: 0,0000; EF:D; MA:T1 / IRL: 0,0206; EF:D; MA:D,T1 / ITA: 0,2319; EF:D; MA:T1 / LUX: 0,0092; EF:D; MA:T1 / NLD: 0,0990; EF:CS; MA:D,T1 / PRT: 0,5217; EF:D; MA:D / SWE: 0,1267;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6</xdr:col>
                <xdr:colOff>17</xdr:colOff>
                <xdr:row>13</xdr:row>
                <xdr:rowOff>11</xdr:rowOff>
              </xdr:to>
            </anchor>
          </commentPr>
        </mc:Choice>
        <mc:Fallback/>
      </mc:AlternateContent>
    </comment>
    <comment ref="D15" authorId="0">
      <text>
        <r>
          <rPr>
            <b val="true"/>
            <sz val="9"/>
            <color rgb="FF000000"/>
            <rFont val="Tahoma"/>
            <family val="2"/>
          </rPr>
          <t xml:space="preserve">AUT: NO; EF:NA; MA:NA / BEL: 0,0009; EF:CS; MA:CS,T2 / DEU: NO; EF:NA; MA:NA / DNM: 0,0000; EF:D; MA:T2 / ESP: NE; EF:NA; MA:NA / FIN: NE,NO; EF:NA; MA:NA / FRK: 0,0452; EF:CS; MA:T2,T3 / GBE: 0,0458; EF:CS; MA:D / GRC: 0,0059; EF:D; MA:T1 / IRL: NO; EF:NA; MA:NA / ITA: 0,4936; EF:CS; MA:T1 / LUX: NO; EF:NA; MA:NA / NLD: 0,0350; EF:D; MA:CS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54</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93; EF:CS; MA:T2,T3 / GBE: 0,0009; EF:CS; MA:D / GRC: NO; EF:NA; MA:NA / IRL: NO; EF:NA; MA:NA / ITA: NO; EF:NA; MA:NA / LUX: NO; EF:NA; MA:NA / NLD: IE,NO; EF:NA; MA:NA / PRT: 0,000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60; EF:NA; MA:NA / BEL: 0,0026 / DEU: 0,0109; MA:CS / DNM: NA / ESP: NE; EF:NA; MA:NA; COMM / FIN: IE,NE; EF:NA; MA:NA; COMM / FRK: 0,2566 / GBE: 0,0028 / GRC: 0,0000 / IRL: NA; EF:NA; MA:NA / ITA: NA; EF:NA; MA:NA / LUX: NE; EF:NA; MA:NA; COMM / NLD: NE; EF:NA; MA:NA; COMM / PRT: 0,0600 / SWE: 0,0078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59 / BEL: 0,1131 / DEU: 1,11; EF:D; MA:CS / DNM: NA / ESP: 0,0006; COMM / FIN: NE; EF:NA; MA:NA; COMM / FRK: 6205,55 / GBE: NO / GRC: 0,0000 / IRL: NE; EF:NA; MA:NA; COMM / ITA: NA; EF:NA; MA:NA / LUX: NE; EF:NA; MA:NA; COMM / NLD: NE; EF:NA; MA:NA; COMM / PRT: NO / SWE: 0,1189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NA; EF:NA; MA:NA / ESP: 1,50 / FIN: 0,0242 / FRK: 7,76 / GBE: 0,0280 / GRC: 0,1238 / IRL: NE; EF:NA; MA:NA / ITA: 0,3415 / LUX: NE; EF:NA; MA:NA / NLD: IE,NE; EF:NA; MA:NA / PRT: 0,3733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6</xdr:col>
                <xdr:colOff>7</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NA / ESP: 1,44 / FIN: 0,0242 / FRK: 7,76 / GBE: 0,0280 / GRC: 0,1233 / IRL: NE; EF:NA; MA:NA; COMM / ITA: 0,3006 / LUX: NE; EF:NA; MA:NA; COMM / NLD: IE; EF:NA; MA:NA / PRT: 0,3177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55</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550 / FIN: IE; EF:NA; MA:NA; COMM / FRK: NO / GBE: IE; EF:NA; MA:NA / GRC: 0,0005 / IRL: NE; EF:NA; MA:NA; COMM / ITA: 0,0409 / LUX: NE; EF:NA; MA:NA; COMM / NLD: NE; EF:NA; MA:NA; COMM / PRT: 0,0556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38</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23 / GBE: 0,0009 / GRC: NO; EF:NA; MA:NA / IRL: NE; EF:NA; MA:NA; COMM / ITA: 0,1518 / LUX: NE; EF:NA; MA:NA; COMM / NLD: NE; EF:NA; MA:NA / PRT: 0,0068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4087 / GBE: 0,0010 / GRC: NA; EF:NA; MA:NA / IRL: NE; EF:NA; MA:NA / ITA: NO; EF:NA; MA:NA / LUX: NE; EF:NA; MA:NA; COMM / NLD: NE; EF:NA; MA:NA / PRT: 0,0081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3; EF:NA; MA:NA / ESP: NE; EF:NA; MA:NA / FIN: NE; EF:NA; MA:NA / FRK: 1,97 / GBE: 0,8839 / GRC: 0,2136 / IRL: NE; EF:NA; MA:NA / ITA: 20,64 / LUX: NE; EF:NA; MA:NA / NLD: NE; EF:NA; MA:NA / PRT: 0,0120;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0</xdr:col>
                <xdr:colOff>0</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3 / ESP: NE; EF:NA; MA:NA; COMM / FIN: NE; EF:NA; MA:NA / FRK: 1,63 / GBE: 0,8505 / GRC: 0,2136 / IRL: NE; EF:NA; MA:NA / ITA: 20,64 / LUX: NE; EF:NA; MA:NA; COMM / NLD: NE; EF:NA; MA:NA / PRT: 0,0023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3362 / GBE: 0,0334 / GRC: IE; EF:NA; MA:NA / IRL: NE; EF:NA; MA:NA; COMM / ITA: NO; EF:NA; MA:NA / LUX: NE; EF:NA; MA:NA; COMM / NLD: NE; EF:NA; MA:NA / PRT: 0,0096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1006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1006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61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612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1,28 / GBE: 0,0955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14</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214;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NA; EF:NA; MA:NA / ESP: 52,67 / FIN: 0,8515 / FRK: 311,68 / GBE: 11,54 / GRC: 4,36 / IRL: NE; EF:NA; MA:NA / ITA: 697,16 / LUX: NE; EF:NA; MA:NA / NLD: IE,NE; EF:NA; MA:NA / PRT: 13,15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8</xdr:col>
                <xdr:colOff>34</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NA / ESP: 50,73 / FIN: 0,8515 / FRK: 311,68 / GBE: 11,54 / GRC: 4,34 / IRL: NE; EF:NA; MA:NA; COMM / ITA: 613,71 / LUX: NE; EF:NA; MA:NA; COMM / NLD: IE; EF:NA; MA:NA / PRT: 11,19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22</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1,94 / FIN: IE; EF:NA; MA:NA; COMM / FRK: NO / GBE: IE; EF:NA; MA:NA / GRC: 0,0190 / IRL: NE; EF:NA; MA:NA; COMM / ITA: 83,45 / LUX: NE; EF:NA; MA:NA; COMM / NLD: NE; EF:NA; MA:NA; COMM / PRT: 1,96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31</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43,17 / GBE: 0,0314 / GRC: NO; EF:NA; MA:NA / IRL: NE; EF:NA; MA:NA; COMM / ITA: 3,10 / LUX: NE; EF:NA; MA:NA; COMM / NLD: NE; EF:NA; MA:NA / PRT: 0,2388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55</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4,39 / GBE: 0,0336 / GRC: NA; EF:NA; MA:NA / IRL: NE; EF:NA; MA:NA / ITA: NO; EF:NA; MA:NA / LUX: NE; EF:NA; MA:NA; COMM / NLD: NE; EF:NA; MA:NA / PRT: 0,2839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34</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051; EF:NA; MA:NA / ESP: NE; EF:NA; MA:NA / FIN: NE; EF:NA; MA:NA / FRK: 69,39 / GBE: 15,35 / GRC: 7,52 / IRL: NE; EF:NA; MA:NA / ITA: 421,39 / LUX: NE; EF:NA; MA:NA / NLD: NE; EF:NA; MA:NA / PRT: 0,4211;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26</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051 / ESP: NE; EF:NA; MA:NA; COMM / FIN: NE; EF:NA; MA:NA / FRK: 57,55 / GBE: 14,17 / GRC: 7,52 / IRL: NE; EF:NA; MA:NA / ITA: 421,39 / LUX: NE; EF:NA; MA:NA; COMM / NLD: NE; EF:NA; MA:NA / PRT: 0,0818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15</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1,84 / GBE: 1,18 / GRC: IE; EF:NA; MA:NA / IRL: NE; EF:NA; MA:NA; COMM / ITA: NO; EF:NA; MA:NA / LUX: NE; EF:NA; MA:NA; COMM / NLD: NE; EF:NA; MA:NA / PRT: 0,3393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44</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3,5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3,54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2,1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2,15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48,47 / GBE: 3,36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0</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0,7521;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50</xdr:colOff>
                <xdr:row>34</xdr:row>
                <xdr:rowOff>11</xdr:rowOff>
              </xdr:to>
            </anchor>
          </commentPr>
        </mc:Choice>
        <mc:Fallback/>
      </mc:AlternateContent>
    </comment>
    <comment ref="G8" authorId="0">
      <text>
        <r>
          <rPr>
            <b val="true"/>
            <sz val="9"/>
            <color rgb="FF000000"/>
            <rFont val="Tahoma"/>
            <family val="2"/>
          </rPr>
          <t xml:space="preserve">AUT: NE; EF:NA; MA:NA / BEL: 50,20 / DEU: IE,NE; EF:NA; MA:NA / DNM: NA; EF:NA; MA:NA / ESP: NE; EF:NA; MA:NA / FIN: NE; EF:NA; MA:NA / FRK: 0,0000 / GBE: NO; EF:NA; MA:NA / GRC: NA; EF:NA; MA:NA / IRL: NE; EF:NA; MA:NA / ITA: 27,28 / LUX: NE; EF:NA; MA:NA / NLD: NE; EF:NA; MA:NA / PRT: 1,97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22</xdr:colOff>
                <xdr:row>7</xdr:row>
                <xdr:rowOff>11</xdr:rowOff>
              </xdr:to>
            </anchor>
          </commentPr>
        </mc:Choice>
        <mc:Fallback/>
      </mc:AlternateContent>
    </comment>
    <comment ref="G9" authorId="0">
      <text>
        <r>
          <rPr>
            <b val="true"/>
            <sz val="9"/>
            <color rgb="FF000000"/>
            <rFont val="Tahoma"/>
            <family val="2"/>
          </rPr>
          <t xml:space="preserve">AUT: NE; EF:NA; MA:NA / BEL: 50,20 / DEU: NE; EF:NA; MA:NA / DNM: NA / ESP: NE; EF:NA; MA:NA; COMM / FIN: NE; EF:NA; MA:NA / FRK: 0,0000 / GBE: NO / GRC: NA; EF:NA; MA:NA / IRL: NE; EF:NA; MA:NA; COMM / ITA: 24,01 / LUX: NE; EF:NA; MA:NA; COMM / NLD: NE; EF:NA; MA:NA; COMM / PRT: 1,68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2</xdr:col>
                <xdr:colOff>34</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3,27 / LUX: NE; EF:NA; MA:NA; COMM / NLD: NE; EF:NA; MA:NA; COMM / PRT: 0,2938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44</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1213 / LUX: NE; EF:NA; MA:NA; COMM / NLD: NE; EF:NA; MA:NA / PRT: 0,0358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0426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07; EF:NA; MA:NA / ESP: NE; EF:NA; MA:NA / FIN: NE; EF:NA; MA:NA / FRK: 0,0000 / GBE: NO; EF:NA; MA:NA / GRC: 0,0000 / IRL: NE; EF:NA; MA:NA / ITA: 16,49 / LUX: NE; EF:NA; MA:NA / NLD: NE; EF:NA; MA:NA / PRT: 0,0632;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54</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07 / ESP: NE; EF:NA; MA:NA; COMM / FIN: NE; EF:NA; MA:NA; COMM / FRK: 0,0000 / GBE: NO / GRC: 0,0000 / IRL: NE; EF:NA; MA:NA / ITA: 16,49 / LUX: NE; EF:NA; MA:NA; COMM / NLD: NE; EF:NA; MA:NA / PRT: 0,0123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35</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0509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684,2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41,00 / BEL: 713,77 / DEU: 11152,70 / DNM: 576,53 / ESP: 14957,11 / FIN: 22203,23 / FRK: 23529,82 / GBE: 2504,44 / GRC: 3371,69 / IRL: 607,42 / ITA: 8135,52 / LUX: 95,13 / NLD: 388,14 / PRT: 4160,33 / SWE: 28125,3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4</xdr:col>
                <xdr:colOff>53</xdr:colOff>
                <xdr:row>9</xdr:row>
                <xdr:rowOff>10</xdr:rowOff>
              </xdr:to>
            </anchor>
          </commentPr>
        </mc:Choice>
        <mc:Fallback/>
      </mc:AlternateContent>
    </comment>
    <comment ref="C11" authorId="0">
      <text>
        <r>
          <rPr>
            <b val="true"/>
            <sz val="9"/>
            <color rgb="FF000000"/>
            <rFont val="Tahoma"/>
            <family val="2"/>
          </rPr>
          <t xml:space="preserve">AUT: 3710,80 / BEL: 703,93 / DEU: 10546,50; EF:NA; MA:CS / DNM: 543,04 / ESP: 14406,82 / FIN: 21999,89 / FRK: 22414,89 / GBE: 2057,29 / GRC: 3357,09 / IRL: 464,18; COMM / ITA: 7080,49 / LUX: 81,12 / NLD: 364,47 / PRT: 3601,84 / SWE: 27885,9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8</xdr:col>
                <xdr:colOff>7</xdr:colOff>
                <xdr:row>10</xdr:row>
                <xdr:rowOff>11</xdr:rowOff>
              </xdr:to>
            </anchor>
          </commentPr>
        </mc:Choice>
        <mc:Fallback/>
      </mc:AlternateContent>
    </comment>
    <comment ref="C12" authorId="0">
      <text>
        <r>
          <rPr>
            <b val="true"/>
            <sz val="9"/>
            <color rgb="FF000000"/>
            <rFont val="Tahoma"/>
            <family val="2"/>
          </rPr>
          <t xml:space="preserve">AUT: 230,20 / BEL: 9,84 / DEU: 606,20 / DNM: 33,50 / ESP: 550,29 / FIN: 203,34 / FRK: 1114,93 / GBE: 447,15 / GRC: 14,60 / IRL: 143,25 / ITA: 1055,04 / LUX: 14,00 / NLD: 23,67 / PRT: 558,49 / SWE: 239,4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36</xdr:colOff>
                <xdr:row>11</xdr:row>
                <xdr:rowOff>11</xdr:rowOff>
              </xdr:to>
            </anchor>
          </commentPr>
        </mc:Choice>
        <mc:Fallback/>
      </mc:AlternateContent>
    </comment>
    <comment ref="C13" authorId="0">
      <text>
        <r>
          <rPr>
            <b val="true"/>
            <sz val="9"/>
            <color rgb="FF000000"/>
            <rFont val="Tahoma"/>
            <family val="2"/>
          </rPr>
          <t xml:space="preserve">AUT: 27,43 / BEL: 1,71 / DEU: 206,63; EF:NA; MA:CS / DNM: 16,95 / ESP: 327,15 / FIN: 97,61 / FRK: 169,19 / GBE: 28,37 / GRC: 14,60 / IRL: 14,32; COMM / ITA: NO; EF:NA; MA:NA / LUX: 2,95 / NLD: 8,31 / PRT: 291,41 / SWE: 67,3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20</xdr:colOff>
                <xdr:row>12</xdr:row>
                <xdr:rowOff>11</xdr:rowOff>
              </xdr:to>
            </anchor>
          </commentPr>
        </mc:Choice>
        <mc:Fallback/>
      </mc:AlternateContent>
    </comment>
    <comment ref="C14" authorId="0">
      <text>
        <r>
          <rPr>
            <b val="true"/>
            <sz val="9"/>
            <color rgb="FF000000"/>
            <rFont val="Tahoma"/>
            <family val="2"/>
          </rPr>
          <t xml:space="preserve">AUT: 127,76 / BEL: 6,98 / DEU: 288,63; MA:CS / DNM: 16,55 / ESP: 213,58 / FIN: 66,72 / FRK: 817,80 / GBE: 405,28 / GRC: NE; EF:NA; MA:NA / IRL: 42,97; COMM / ITA: 1055,04 / LUX: 6,61 / NLD: 12,86 / PRT: 32,18 / SWE: 40,4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1</xdr:colOff>
                <xdr:row>13</xdr:row>
                <xdr:rowOff>11</xdr:rowOff>
              </xdr:to>
            </anchor>
          </commentPr>
        </mc:Choice>
        <mc:Fallback/>
      </mc:AlternateContent>
    </comment>
    <comment ref="C15" authorId="0">
      <text>
        <r>
          <rPr>
            <b val="true"/>
            <sz val="9"/>
            <color rgb="FF000000"/>
            <rFont val="Tahoma"/>
            <family val="2"/>
          </rPr>
          <t xml:space="preserve">AUT: 11,10 / BEL: 0,3508 / DEU: 33,32; EF:NA; MA:CS / DNM: 0,0006; EF:NA; MA:NA / ESP: 0,7734 / FIN: 25,18 / FRK: 18,23 / GBE: NO; EF:NA; MA:NA / GRC: NO; EF:NA; MA:NA / IRL: 81,65; COMM / ITA: NO; EF:NA; MA:NA / LUX: 0,3746 / NLD: 0,6868 / PRT: 0,0331 / SWE: 65,2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1</xdr:col>
                <xdr:colOff>25</xdr:colOff>
                <xdr:row>14</xdr:row>
                <xdr:rowOff>11</xdr:rowOff>
              </xdr:to>
            </anchor>
          </commentPr>
        </mc:Choice>
        <mc:Fallback/>
      </mc:AlternateContent>
    </comment>
    <comment ref="C16" authorId="0">
      <text>
        <r>
          <rPr>
            <b val="true"/>
            <sz val="9"/>
            <color rgb="FF000000"/>
            <rFont val="Tahoma"/>
            <family val="2"/>
          </rPr>
          <t xml:space="preserve">AUT: 15,17 / BEL: 0,4825 / DEU: 68,85; EF:NA; MA:CS / DNM: NO; EF:NA; MA:NA / ESP: NO; EF:NA; MA:NA / FIN: 13,42 / FRK: 62,98 / GBE: 12,27 / GRC: NO; EF:NA; MA:NA / IRL: NO; EF:NA; MA:NA / ITA: NO; EF:NA; MA:NA / LUX: 2,84 / NLD: 1,44 / PRT: 0,5547 / SWE: 37,26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49</xdr:colOff>
                <xdr:row>15</xdr:row>
                <xdr:rowOff>11</xdr:rowOff>
              </xdr:to>
            </anchor>
          </commentPr>
        </mc:Choice>
        <mc:Fallback/>
      </mc:AlternateContent>
    </comment>
    <comment ref="C17" authorId="0">
      <text>
        <r>
          <rPr>
            <b val="true"/>
            <sz val="9"/>
            <color rgb="FF000000"/>
            <rFont val="Tahoma"/>
            <family val="2"/>
          </rPr>
          <t xml:space="preserve">AUT: 48,73 / BEL: 0,3199 / DEU: 8,76; EF:NA; MA:CS / DNM: NO / ESP: 8,78 / FIN: 0,4150 / FRK: 46,73 / GBE: 1,23 / GRC: NO; EF:NA; MA:NA / IRL: 4,30 / ITA: NO; EF:NA; MA:NA / LUX: 1,22 / NLD: 0,3751 / PRT: 234,31 / SWE: 29,1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35</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39,91 / DNM: 30,13 / ESP: NO; EF:NA; MA:NA / FIN: 6016,00 / FRK: 5,57; EF:NA; MA:NA / GBE: 248,39 / GRC: NO; EF:NA; MA:NA / IRL: 361,39 / ITA: NO; EF:NA; MA:NA / LUX: NO; EF:NA; MA:NA / NLD: 12,27 / PRT: NO; EF:NA; MA:NA / SWE: 3866,1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52</xdr:colOff>
                <xdr:row>9</xdr:row>
                <xdr:rowOff>10</xdr:rowOff>
              </xdr:to>
            </anchor>
          </commentPr>
        </mc:Choice>
        <mc:Fallback/>
      </mc:AlternateContent>
    </comment>
    <comment ref="D11" authorId="0">
      <text>
        <r>
          <rPr>
            <b val="true"/>
            <sz val="9"/>
            <color rgb="FF000000"/>
            <rFont val="Tahoma"/>
            <family val="2"/>
          </rPr>
          <t xml:space="preserve">AUT: NA,NO; EF:NA; MA:NA / BEL: NO; EF:NA; MA:NA / DEU: 202,43; EF:NA; MA:CS / DNM: 26,49 / ESP: NO; EF:NA; MA:NA / FIN: 5940,93 / FRK: NO; EF:NA; MA:NA / GBE: 164,17 / GRC: NO; EF:NA; MA:NA / IRL: 277,23; COMM / ITA: NO; EF:NA; MA:NA / LUX: NO; EF:NA; MA:NA / NLD: 10,41 / PRT: NO / SWE: 3840,9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43</xdr:colOff>
                <xdr:row>10</xdr:row>
                <xdr:rowOff>11</xdr:rowOff>
              </xdr:to>
            </anchor>
          </commentPr>
        </mc:Choice>
        <mc:Fallback/>
      </mc:AlternateContent>
    </comment>
    <comment ref="D12" authorId="0">
      <text>
        <r>
          <rPr>
            <b val="true"/>
            <sz val="9"/>
            <color rgb="FF000000"/>
            <rFont val="Tahoma"/>
            <family val="2"/>
          </rPr>
          <t xml:space="preserve">AUT: NO; EF:NA; MA:NA / BEL: NO; EF:NA; MA:NA / DEU: 37,48 / DNM: 3,64 / ESP: NO; EF:NA; MA:NA / FIN: 75,06 / FRK: 5,57; EF:NA; MA:NA / GBE: 84,22 / GRC: NO; EF:NA; MA:NA / IRL: 84,16 / ITA: NO; EF:NA; MA:NA / LUX: NO; EF:NA; MA:NA / NLD: 1,86 / PRT: NO; EF:NA; MA:NA / SWE: 25,1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7</xdr:col>
                <xdr:colOff>0</xdr:colOff>
                <xdr:row>11</xdr:row>
                <xdr:rowOff>11</xdr:rowOff>
              </xdr:to>
            </anchor>
          </commentPr>
        </mc:Choice>
        <mc:Fallback/>
      </mc:AlternateContent>
    </comment>
    <comment ref="D13" authorId="0">
      <text>
        <r>
          <rPr>
            <b val="true"/>
            <sz val="9"/>
            <color rgb="FF000000"/>
            <rFont val="Tahoma"/>
            <family val="2"/>
          </rPr>
          <t xml:space="preserve">AUT: NO; EF:NA; MA:NA / BEL: NO; EF:NA; MA:NA / DEU: 6,60; EF:NA; MA:CS / DNM: 1,84 / ESP: NO; EF:NA; MA:NA / FIN: 23,18 / FRK: NO; EF:NA; MA:NA / GBE: 2,99 / GRC: NO; EF:NA; MA:NA / IRL: NO; EF:NA; MA:NA; COMM / ITA: NO; EF:NA; MA:NA / LUX: NO; EF:NA; MA:NA / NLD: 0,5809 / PRT: NO / SWE: 9,2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31</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74; MA:CS / DNM: 1,80 / ESP: NO; EF:NA; MA:NA / FIN: 28,05 / FRK: NO; EF:NA; MA:NA / GBE: 79,54 / GRC: NO; EF:NA; MA:NA / IRL: 0,6564 / ITA: NO; EF:NA; MA:NA / LUX: NO; EF:NA; MA:NA / NLD: 1,10 / PRT: NO / SWE: 5,57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56</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97; EF:NA; MA:CS / DNM: 0,0001; EF:NA; MA:NA / ESP: NO; EF:NA; MA:NA / FIN: 23,47 / FRK: 5,57; EF:NA; MA:NA / GBE: NO; EF:NA; MA:NA / GRC: NO; EF:NA; MA:NA / IRL: 82,67; COMM / ITA: NO; EF:NA; MA:NA / LUX: NO; EF:NA; MA:NA / NLD: 0,1324 / PRT: NO / SWE: 1,17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53</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6; EF:NA; MA:CS / DNM: NO; EF:NA; MA:NA / ESP: NO; EF:NA; MA:NA / FIN: 0,3650 / FRK: NO; EF:NA; MA:NA / GBE: 1,55 / GRC: NO; EF:NA; MA:NA / IRL: NO; EF:NA; MA:NA / ITA: NO; EF:NA; MA:NA / LUX: NO; EF:NA; MA:NA / NLD: 0,0520 / PRT: NO / SWE: 5,1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15</xdr:colOff>
                <xdr:row>15</xdr:row>
                <xdr:rowOff>11</xdr:rowOff>
              </xdr:to>
            </anchor>
          </commentPr>
        </mc:Choice>
        <mc:Fallback/>
      </mc:AlternateContent>
    </comment>
    <comment ref="D17" authorId="0">
      <text>
        <r>
          <rPr>
            <b val="true"/>
            <sz val="9"/>
            <color rgb="FF000000"/>
            <rFont val="Tahoma"/>
            <family val="2"/>
          </rPr>
          <t xml:space="preserve">AUT: NO; EF:NA; MA:NA / BEL: NO; EF:NA; MA:NA / DEU: 0,2066; EF:NA; MA:CS / DNM: NO / ESP: NO; EF:NA; MA:NA / FIN: NA; EF:NA; MA:NA / FRK: NO; EF:NA; MA:NA / GBE: 0,1399 / GRC: NO; EF:NA; MA:NA / IRL: 0,8365; COMM / ITA: NO; EF:NA; MA:NA / LUX: NO; EF:NA; MA:NA / NLD: NO; EF:NA; MA:NA / PRT: NO / SWE: 4,02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33</xdr:colOff>
                <xdr:row>16</xdr:row>
                <xdr:rowOff>11</xdr:rowOff>
              </xdr:to>
            </anchor>
          </commentPr>
        </mc:Choice>
        <mc:Fallback/>
      </mc:AlternateContent>
    </comment>
    <comment ref="K10" authorId="0">
      <text>
        <r>
          <rPr>
            <b val="true"/>
            <sz val="9"/>
            <color rgb="FF000000"/>
            <rFont val="Tahoma"/>
            <family val="2"/>
          </rPr>
          <t xml:space="preserve">AUT: 11171,84 / BEL: 523,62 / DEU: 17033,97 / DNM: 305,50 / ESP: 6831,76 / FIN: 30071,02 / FRK: 38442,90 / GBE: 4434,47 / GRC: 459,81 / IRL: 2952,82 / ITA: 21747,85 / LUX: 273,07 / NLD: 1010,49 / PRT: 8338,28 / SWE: 10372,0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7</xdr:col>
                <xdr:colOff>11</xdr:colOff>
                <xdr:row>9</xdr:row>
                <xdr:rowOff>10</xdr:rowOff>
              </xdr:to>
            </anchor>
          </commentPr>
        </mc:Choice>
        <mc:Fallback/>
      </mc:AlternateContent>
    </comment>
    <comment ref="K11" authorId="0">
      <text>
        <r>
          <rPr>
            <b val="true"/>
            <sz val="9"/>
            <color rgb="FF000000"/>
            <rFont val="Tahoma"/>
            <family val="2"/>
          </rPr>
          <t xml:space="preserve">AUT: 10769,33 / BEL: 504,74 / DEU: 14974,20; EF:CS; MA:T2,CS / DNM: 291,79 / ESP: 6195,48 / FIN: 29898,98 / FRK: 37165,83 / GBE: 4041,21 / GRC: 423,55 / IRL: 2743,65; COMM / ITA: 18544,19 / LUX: 249,97 / NLD: 982,80 / PRT: 6698,17; EF:CS, D; MA:T2, CS / SWE: 10194,6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4</xdr:col>
                <xdr:colOff>43</xdr:colOff>
                <xdr:row>10</xdr:row>
                <xdr:rowOff>11</xdr:rowOff>
              </xdr:to>
            </anchor>
          </commentPr>
        </mc:Choice>
        <mc:Fallback/>
      </mc:AlternateContent>
    </comment>
    <comment ref="K12" authorId="0">
      <text>
        <r>
          <rPr>
            <b val="true"/>
            <sz val="9"/>
            <color rgb="FF000000"/>
            <rFont val="Tahoma"/>
            <family val="2"/>
          </rPr>
          <t xml:space="preserve">AUT: 402,52 / BEL: 18,88 / DEU: 2059,76 / DNM: 13,71 / ESP: 636,28 / FIN: 172,04 / FRK: 1277,07 / GBE: 393,26 / GRC: 36,26 / IRL: 209,17 / ITA: 3203,66 / LUX: 23,11 / NLD: 27,69 / PRT: 1640,10 / SWE: 177,46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4</xdr:col>
                <xdr:colOff>35</xdr:colOff>
                <xdr:row>11</xdr:row>
                <xdr:rowOff>11</xdr:rowOff>
              </xdr:to>
            </anchor>
          </commentPr>
        </mc:Choice>
        <mc:Fallback/>
      </mc:AlternateContent>
    </comment>
    <comment ref="K13" authorId="0">
      <text>
        <r>
          <rPr>
            <b val="true"/>
            <sz val="9"/>
            <color rgb="FF000000"/>
            <rFont val="Tahoma"/>
            <family val="2"/>
          </rPr>
          <t xml:space="preserve">AUT: 47,97 / BEL: 2,99 / DEU: 702,09; EF:CS; MA:T2,CS / DNM: 6,94 / ESP: 369,28 / FIN: 78,02 / FRK: 266,85 / GBE: 21,11 / GRC: 36,26 / IRL: 20,92; COMM / ITA: NO; EF:NA; MA:NA / LUX: 4,86 / NLD: 9,72 / PRT: 855,51; EF:CS, D; MA:T2 / SWE: 33,38;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1</xdr:col>
                <xdr:colOff>36</xdr:colOff>
                <xdr:row>12</xdr:row>
                <xdr:rowOff>11</xdr:rowOff>
              </xdr:to>
            </anchor>
          </commentPr>
        </mc:Choice>
        <mc:Fallback/>
      </mc:AlternateContent>
    </comment>
    <comment ref="K14" authorId="0">
      <text>
        <r>
          <rPr>
            <b val="true"/>
            <sz val="9"/>
            <color rgb="FF000000"/>
            <rFont val="Tahoma"/>
            <family val="2"/>
          </rPr>
          <t xml:space="preserve">AUT: 223,39 / BEL: 13,69 / DEU: 980,72; EF:CS; MA:T2,CS / DNM: 6,77 / ESP: 255,41 / FIN: 51,96 / FRK: 874,13 / GBE: 362,00 / GRC: NE; EF:NA; MA:NA / IRL: 62,75; COMM / ITA: 3203,66 / LUX: 10,91 / NLD: 15,04; COMM / PRT: 69,58; EF:CS, D; MA:T2 / SWE: 36,90;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17</xdr:colOff>
                <xdr:row>13</xdr:row>
                <xdr:rowOff>11</xdr:rowOff>
              </xdr:to>
            </anchor>
          </commentPr>
        </mc:Choice>
        <mc:Fallback/>
      </mc:AlternateContent>
    </comment>
    <comment ref="K15" authorId="0">
      <text>
        <r>
          <rPr>
            <b val="true"/>
            <sz val="9"/>
            <color rgb="FF000000"/>
            <rFont val="Tahoma"/>
            <family val="2"/>
          </rPr>
          <t xml:space="preserve">AUT: 19,42 / BEL: 0,7010 / DEU: 113,23; EF:CS; MA:T2 / DNM: 0,0003 / ESP: 0,7889 / FIN: 28,46 / FRK: 27,31 / GBE: NO; EF:NA; MA:NA / GRC: NO; EF:NA; MA:NA / IRL: 119,23; COMM / ITA: NO; EF:NA; MA:NA / LUX: 0,6181 / NLD: 0,8118 / PRT: 0,0767; EF:CS, D; MA:T2 / SWE: 23,54;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7</xdr:colOff>
                <xdr:row>14</xdr:row>
                <xdr:rowOff>11</xdr:rowOff>
              </xdr:to>
            </anchor>
          </commentPr>
        </mc:Choice>
        <mc:Fallback/>
      </mc:AlternateContent>
    </comment>
    <comment ref="K16" authorId="0">
      <text>
        <r>
          <rPr>
            <b val="true"/>
            <sz val="9"/>
            <color rgb="FF000000"/>
            <rFont val="Tahoma"/>
            <family val="2"/>
          </rPr>
          <t xml:space="preserve">AUT: 26,53 / BEL: 0,8359 / DEU: 233,96; EF:CS; MA:T2 / DNM: NA / ESP: NO; EF:NA; MA:NA / FIN: 13,61 / FRK: 66,93 / GBE: 9,19 / GRC: NO; EF:NA; MA:NA / IRL: NO; EF:NA; MA:NA / ITA: NO; EF:NA; MA:NA / LUX: 4,69 / NLD: 1,69; COMM / PRT: 1,38; EF:CS, D; MA:T2 / SWE: 15,08;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18</xdr:colOff>
                <xdr:row>15</xdr:row>
                <xdr:rowOff>11</xdr:rowOff>
              </xdr:to>
            </anchor>
          </commentPr>
        </mc:Choice>
        <mc:Fallback/>
      </mc:AlternateContent>
    </comment>
    <comment ref="K17" authorId="0">
      <text>
        <r>
          <rPr>
            <b val="true"/>
            <sz val="9"/>
            <color rgb="FF000000"/>
            <rFont val="Tahoma"/>
            <family val="2"/>
          </rPr>
          <t xml:space="preserve">AUT: 85,21 / BEL: 0,6526 / DEU: 29,77; EF:CS; MA:T2 / DNM: NA; EF:NA; MA:NA / ESP: 10,80 / FIN: NO; EF:NA; MA:NA / FRK: 41,85 / GBE: 0,9641 / GRC: NO; EF:NA; MA:NA / IRL: 6,28; COMM / ITA: NO; EF:NA; MA:NA / LUX: 2,02 / NLD: 0,4343 / PRT: 713,56; EF:CS, D; MA:T2 / SWE: 68,55;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10</xdr:colOff>
                <xdr:row>16</xdr:row>
                <xdr:rowOff>11</xdr:rowOff>
              </xdr:to>
            </anchor>
          </commentPr>
        </mc:Choice>
        <mc:Fallback/>
      </mc:AlternateContent>
    </comment>
    <comment ref="L10" authorId="0">
      <text>
        <r>
          <rPr>
            <b val="true"/>
            <sz val="9"/>
            <color rgb="FF000000"/>
            <rFont val="Tahoma"/>
            <family val="2"/>
          </rPr>
          <t xml:space="preserve">AUT: -6185,12 / BEL: -63,00 / DEU: -345,96 / DNM: -21,23 / ESP: IE,NO; EF:NA; MA:NA / FIN: -23213,53 / FRK: -25114,68 / GBE: -2244,28 / GRC: -19,49 / IRL: -1937,65 / ITA: -15480,25 / LUX: -103,48 / NLD: -358,58 / PRT: -4479,82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1</xdr:col>
                <xdr:colOff>41</xdr:colOff>
                <xdr:row>9</xdr:row>
                <xdr:rowOff>10</xdr:rowOff>
              </xdr:to>
            </anchor>
          </commentPr>
        </mc:Choice>
        <mc:Fallback/>
      </mc:AlternateContent>
    </comment>
    <comment ref="L11" authorId="0">
      <text>
        <r>
          <rPr>
            <b val="true"/>
            <sz val="9"/>
            <color rgb="FF000000"/>
            <rFont val="Tahoma"/>
            <family val="2"/>
          </rPr>
          <t xml:space="preserve">AUT: -6060,26 / BEL: -62,90 / DEU: IE; EF:NA; MA:NA; COMM / DNM: IE; EF:NA; MA:NA / ESP: IE; EF:NA; MA:NA; COMM / FIN: -23198,49 / FRK: -24989,08 / GBE: -2235,00 / GRC: IE,NO; EF:NA; MA:NA; COMM / IRL: -1920,54; COMM / ITA: -13288,45 / LUX: -97,12 / NLD: -342,44 / PRT: -3482,83;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3</xdr:col>
                <xdr:colOff>22</xdr:colOff>
                <xdr:row>10</xdr:row>
                <xdr:rowOff>11</xdr:rowOff>
              </xdr:to>
            </anchor>
          </commentPr>
        </mc:Choice>
        <mc:Fallback/>
      </mc:AlternateContent>
    </comment>
    <comment ref="L12" authorId="0">
      <text>
        <r>
          <rPr>
            <b val="true"/>
            <sz val="9"/>
            <color rgb="FF000000"/>
            <rFont val="Tahoma"/>
            <family val="2"/>
          </rPr>
          <t xml:space="preserve">AUT: -124,86 / BEL: -0,1014 / DEU: -345,96 / DNM: -21,23 / ESP: IE,NO; EF:NA; MA:NA / FIN: -15,04 / FRK: -125,60; EF:NA; MA:NA / GBE: -9,28 / GRC: -19,49 / IRL: -17,11 / ITA: -2191,80 / LUX: -6,37 / NLD: -16,15 / PRT: -996,99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12</xdr:colOff>
                <xdr:row>11</xdr:row>
                <xdr:rowOff>11</xdr:rowOff>
              </xdr:to>
            </anchor>
          </commentPr>
        </mc:Choice>
        <mc:Fallback/>
      </mc:AlternateContent>
    </comment>
    <comment ref="L13" authorId="0">
      <text>
        <r>
          <rPr>
            <b val="true"/>
            <sz val="9"/>
            <color rgb="FF000000"/>
            <rFont val="Tahoma"/>
            <family val="2"/>
          </rPr>
          <t xml:space="preserve">AUT: -14,88 / BEL: -0,1014 / DEU: -70,47; EF:CS; MA:T2,CS / DNM: -12,58 / ESP: IE; EF:NA; MA:NA; COMM / FIN: -15,04 / FRK: -14,90; EF:NA; MA:NA / GBE: -0,6644 / GRC: -19,49 / IRL: -1,71; COMM / ITA: NO; EF:NA; MA:NA / LUX: -3,50 / NLD: -5,20; COMM / PRT: -155,55;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29</xdr:colOff>
                <xdr:row>12</xdr:row>
                <xdr:rowOff>11</xdr:rowOff>
              </xdr:to>
            </anchor>
          </commentPr>
        </mc:Choice>
        <mc:Fallback/>
      </mc:AlternateContent>
    </comment>
    <comment ref="L14" authorId="0">
      <text>
        <r>
          <rPr>
            <b val="true"/>
            <sz val="9"/>
            <color rgb="FF000000"/>
            <rFont val="Tahoma"/>
            <family val="2"/>
          </rPr>
          <t xml:space="preserve">AUT: -69,30 / BEL: NO; EF:NA; MA:NA / DEU: -201,66; EF:CS; MA:T2,CS / DNM: -8,65 / ESP: IE; EF:NA; MA:NA; COMM / FIN: IE; EF:NA; MA:NA; COMM / FRK: -96,70; EF:NA; MA:NA / GBE: -8,28 / GRC: NE; EF:NA; MA:NA / IRL: -5,13; COMM / ITA: -2191,80 / LUX: -2,25 / NLD: -10,95; COMM / PRT: -10,69;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3</xdr:col>
                <xdr:colOff>47</xdr:colOff>
                <xdr:row>13</xdr:row>
                <xdr:rowOff>11</xdr:rowOff>
              </xdr:to>
            </anchor>
          </commentPr>
        </mc:Choice>
        <mc:Fallback/>
      </mc:AlternateContent>
    </comment>
    <comment ref="L15" authorId="0">
      <text>
        <r>
          <rPr>
            <b val="true"/>
            <sz val="9"/>
            <color rgb="FF000000"/>
            <rFont val="Tahoma"/>
            <family val="2"/>
          </rPr>
          <t xml:space="preserve">AUT: -6,02 / BEL: NO; EF:NA; MA:NA / DEU: -27,68; EF:CS; MA:T2 / DNM: -0,0005 / ESP: IE; EF:NA; MA:NA; COMM / FIN: IE; EF:NA; MA:NA / FRK: -1,24; EF:NA; MA:NA / GBE: NO; EF:NA; MA:NA / GRC: NO; EF:NA; MA:NA / IRL: -9,75; COMM / ITA: NO; EF:NA; MA:NA / LUX: NO; EF:NA; MA:NA / NLD: NE; EF:NA; MA:NA / PRT: -0,001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7</xdr:col>
                <xdr:colOff>27</xdr:colOff>
                <xdr:row>14</xdr:row>
                <xdr:rowOff>11</xdr:rowOff>
              </xdr:to>
            </anchor>
          </commentPr>
        </mc:Choice>
        <mc:Fallback/>
      </mc:AlternateContent>
    </comment>
    <comment ref="L16" authorId="0">
      <text>
        <r>
          <rPr>
            <b val="true"/>
            <sz val="9"/>
            <color rgb="FF000000"/>
            <rFont val="Tahoma"/>
            <family val="2"/>
          </rPr>
          <t xml:space="preserve">AUT: -8,23 / BEL: NO; EF:NA; MA:NA / DEU: -46,15; EF:CS; MA:T2 / DNM: NA / ESP: NO; EF:NA; MA:NA / FIN: IE; EF:NA; MA:NA; COMM / FRK: -5,70; EF:NA; MA:NA / GBE: -0,2920 / GRC: NO; EF:NA; MA:NA / IRL: NO; EF:NA; MA:NA / ITA: NO; EF:NA; MA:NA / LUX: -0,6168 / NLD: NE; EF:NA; MA:NA; COMM / PRT: -0,015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5</xdr:col>
                <xdr:colOff>54</xdr:colOff>
                <xdr:row>15</xdr:row>
                <xdr:rowOff>11</xdr:rowOff>
              </xdr:to>
            </anchor>
          </commentPr>
        </mc:Choice>
        <mc:Fallback/>
      </mc:AlternateContent>
    </comment>
    <comment ref="L17" authorId="0">
      <text>
        <r>
          <rPr>
            <b val="true"/>
            <sz val="9"/>
            <color rgb="FF000000"/>
            <rFont val="Tahoma"/>
            <family val="2"/>
          </rPr>
          <t xml:space="preserve">AUT: -26,43 / BEL: NO; EF:NA; MA:NA / DEU: NO; EF:NA; MA:NA / DNM: NA; EF:NA; MA:NA / ESP: IE; EF:NA; MA:NA; COMM / FIN: NO; EF:NA; MA:NA / FRK: -7,06; EF:NA; MA:NA / GBE: -0,0384 / GRC: NO; EF:NA; MA:NA / IRL: -0,5133; COMM / ITA: NO; EF:NA; MA:NA / LUX: NO; EF:NA; MA:NA / NLD: NE; EF:NA; MA:NA / PRT: -830,72;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7</xdr:col>
                <xdr:colOff>47</xdr:colOff>
                <xdr:row>16</xdr:row>
                <xdr:rowOff>11</xdr:rowOff>
              </xdr:to>
            </anchor>
          </commentPr>
        </mc:Choice>
        <mc:Fallback/>
      </mc:AlternateContent>
    </comment>
    <comment ref="M10" authorId="0">
      <text>
        <r>
          <rPr>
            <b val="true"/>
            <sz val="9"/>
            <color rgb="FF000000"/>
            <rFont val="Tahoma"/>
            <family val="2"/>
          </rPr>
          <t xml:space="preserve">AUT: 4986,72 / BEL: 460,62 / DEU: 16688,01 / DNM: 284,28 / ESP: 6831,76 / FIN: 6857,49 / FRK: 13328,23 / GBE: 2190,19 / GRC: 440,33 / IRL: 1015,17 / ITA: 6267,60 / LUX: 169,59 / NLD: 651,91 / PRT: 3858,46 / SWE: 10372,0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35</xdr:colOff>
                <xdr:row>9</xdr:row>
                <xdr:rowOff>10</xdr:rowOff>
              </xdr:to>
            </anchor>
          </commentPr>
        </mc:Choice>
        <mc:Fallback/>
      </mc:AlternateContent>
    </comment>
    <comment ref="M11" authorId="0">
      <text>
        <r>
          <rPr>
            <b val="true"/>
            <sz val="9"/>
            <color rgb="FF000000"/>
            <rFont val="Tahoma"/>
            <family val="2"/>
          </rPr>
          <t xml:space="preserve">AUT: 4709,06 / BEL: 441,84 / DEU: 14974,20 / DNM: 291,79 / ESP: 6195,48 / FIN: 6700,49 / FRK: 12176,76 / GBE: 1806,20 / GRC: 423,55 / IRL: 823,11 / ITA: 5255,74 / LUX: 152,85 / NLD: 640,36 / PRT: 3215,34 / SWE: 10194,6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8</xdr:colOff>
                <xdr:row>10</xdr:row>
                <xdr:rowOff>11</xdr:rowOff>
              </xdr:to>
            </anchor>
          </commentPr>
        </mc:Choice>
        <mc:Fallback/>
      </mc:AlternateContent>
    </comment>
    <comment ref="M12" authorId="0">
      <text>
        <r>
          <rPr>
            <b val="true"/>
            <sz val="9"/>
            <color rgb="FF000000"/>
            <rFont val="Tahoma"/>
            <family val="2"/>
          </rPr>
          <t xml:space="preserve">AUT: 277,66 / BEL: 18,78 / DEU: 1713,81 / DNM: -7,51 / ESP: 636,28 / FIN: 157,00 / FRK: 1151,47 / GBE: 383,98 / GRC: 16,77 / IRL: 192,06 / ITA: 1011,86 / LUX: 16,74 / NLD: 11,54 / PRT: 643,12 / SWE: 177,4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47</xdr:colOff>
                <xdr:row>11</xdr:row>
                <xdr:rowOff>11</xdr:rowOff>
              </xdr:to>
            </anchor>
          </commentPr>
        </mc:Choice>
        <mc:Fallback/>
      </mc:AlternateContent>
    </comment>
    <comment ref="M13" authorId="0">
      <text>
        <r>
          <rPr>
            <b val="true"/>
            <sz val="9"/>
            <color rgb="FF000000"/>
            <rFont val="Tahoma"/>
            <family val="2"/>
          </rPr>
          <t xml:space="preserve">AUT: 33,09 / BEL: 2,89 / DEU: 631,61 / DNM: -5,64 / ESP: 369,28 / FIN: 62,97 / FRK: 251,94 / GBE: 20,44 / GRC: 16,77 / IRL: 19,21 / ITA: NO; EF:NA; MA:NA / LUX: 1,36 / NLD: 4,52 / PRT: 699,96 / SWE: 33,3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22</xdr:colOff>
                <xdr:row>12</xdr:row>
                <xdr:rowOff>11</xdr:rowOff>
              </xdr:to>
            </anchor>
          </commentPr>
        </mc:Choice>
        <mc:Fallback/>
      </mc:AlternateContent>
    </comment>
    <comment ref="M14" authorId="0">
      <text>
        <r>
          <rPr>
            <b val="true"/>
            <sz val="9"/>
            <color rgb="FF000000"/>
            <rFont val="Tahoma"/>
            <family val="2"/>
          </rPr>
          <t xml:space="preserve">AUT: 154,10 / BEL: 13,69 / DEU: 779,06 / DNM: -1,87 / ESP: 255,41 / FIN: 51,96 / FRK: 777,43 / GBE: 353,71 / GRC: NE; EF:NA; MA:NA / IRL: 57,62 / ITA: 1011,86 / LUX: 8,66 / NLD: 4,09 / PRT: 58,89 / SWE: 36,90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35</xdr:colOff>
                <xdr:row>13</xdr:row>
                <xdr:rowOff>11</xdr:rowOff>
              </xdr:to>
            </anchor>
          </commentPr>
        </mc:Choice>
        <mc:Fallback/>
      </mc:AlternateContent>
    </comment>
    <comment ref="M15" authorId="0">
      <text>
        <r>
          <rPr>
            <b val="true"/>
            <sz val="9"/>
            <color rgb="FF000000"/>
            <rFont val="Tahoma"/>
            <family val="2"/>
          </rPr>
          <t xml:space="preserve">AUT: 13,39 / BEL: 0,7010 / DEU: 85,55 / DNM: -0,0003 / ESP: 0,7889 / FIN: 28,46 / FRK: 26,08 / GBE: NO; EF:NA; MA:NA / GRC: NO; EF:NA; MA:NA / IRL: 109,48 / ITA: NO; EF:NA; MA:NA / LUX: 0,6181 / NLD: 0,8118 / PRT: 0,0753 / SWE: 23,54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1</xdr:col>
                <xdr:colOff>32</xdr:colOff>
                <xdr:row>14</xdr:row>
                <xdr:rowOff>11</xdr:rowOff>
              </xdr:to>
            </anchor>
          </commentPr>
        </mc:Choice>
        <mc:Fallback/>
      </mc:AlternateContent>
    </comment>
    <comment ref="M16" authorId="0">
      <text>
        <r>
          <rPr>
            <b val="true"/>
            <sz val="9"/>
            <color rgb="FF000000"/>
            <rFont val="Tahoma"/>
            <family val="2"/>
          </rPr>
          <t xml:space="preserve">AUT: 18,30 / BEL: 0,8359 / DEU: 187,81 / DNM: NA / ESP: NO; EF:NA; MA:NA / FIN: 13,61 / FRK: 61,23 / GBE: 8,90 / GRC: NO; EF:NA; MA:NA / IRL: NO; EF:NA; MA:NA / ITA: NO; EF:NA; MA:NA / LUX: 4,08 / NLD: 1,69 / PRT: 1,36 / SWE: 15,08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1</xdr:col>
                <xdr:colOff>18</xdr:colOff>
                <xdr:row>15</xdr:row>
                <xdr:rowOff>11</xdr:rowOff>
              </xdr:to>
            </anchor>
          </commentPr>
        </mc:Choice>
        <mc:Fallback/>
      </mc:AlternateContent>
    </comment>
    <comment ref="M17" authorId="0">
      <text>
        <r>
          <rPr>
            <b val="true"/>
            <sz val="9"/>
            <color rgb="FF000000"/>
            <rFont val="Tahoma"/>
            <family val="2"/>
          </rPr>
          <t xml:space="preserve">AUT: 58,78 / BEL: 0,6526 / DEU: 29,77 / DNM: NA; EF:NA; MA:NA / ESP: 10,80 / FIN: NO; EF:NA; MA:NA / FRK: 34,80 / GBE: 0,9257 / GRC: NO; EF:NA; MA:NA / IRL: 5,76 / ITA: NO; EF:NA; MA:NA / LUX: 2,02 / NLD: 0,4343 / PRT: -117,17 / SWE: 68,55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2</xdr:col>
                <xdr:colOff>21</xdr:colOff>
                <xdr:row>16</xdr:row>
                <xdr:rowOff>11</xdr:rowOff>
              </xdr:to>
            </anchor>
          </commentPr>
        </mc:Choice>
        <mc:Fallback/>
      </mc:AlternateContent>
    </comment>
    <comment ref="N10" authorId="0">
      <text>
        <r>
          <rPr>
            <b val="true"/>
            <sz val="9"/>
            <color rgb="FF000000"/>
            <rFont val="Tahoma"/>
            <family val="2"/>
          </rPr>
          <t xml:space="preserve">AUT: 451,30; EF:CS; MA:T2,T3 / BEL: -9,89; EF:CS; MA:CS,T1,T2 / DEU: 158,07; EF:CS; MA:CS,T2 / DNM: -8,17; EF:CS; MA:CS / ESP: 142,02; EF:CS,D; MA:T1,T2 / FIN: IE,NO; EF:CS; MA:T2,T3 / FRK: 384,84; EF:CS; MA:T2,T3 / GBE: 332,69; EF:CS; MA:CS,T3 / GRC: NA,NE,NO; EF:CS,D,OTH; MA:OTH,T2 / IRL: 45,74; EF:CS,D; MA:T1,T2,T3 / ITA: 332,39; EF:CS,D; MA:T1,T2,T3 / LUX: NO; EF:CS,D; MA:T1,T2 / NLD: 13,06; EF:D; MA:T1 / PRT: -17,98; EF:CS,D; MA:T2 / SWE: 201,9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3</xdr:col>
                <xdr:colOff>42</xdr:colOff>
                <xdr:row>9</xdr:row>
                <xdr:rowOff>10</xdr:rowOff>
              </xdr:to>
            </anchor>
          </commentPr>
        </mc:Choice>
        <mc:Fallback/>
      </mc:AlternateContent>
    </comment>
    <comment ref="N11" authorId="0">
      <text>
        <r>
          <rPr>
            <b val="true"/>
            <sz val="9"/>
            <color rgb="FF000000"/>
            <rFont val="Tahoma"/>
            <family val="2"/>
          </rPr>
          <t xml:space="preserve">AUT: 160,80; EF:CS; MA:T3 / BEL: -9,89; EF:CS; MA:CS,T2 / DEU: -139,04; EF:CS; MA:CS,T2 / DNM: -11,72; EF:CS; MA:CS / ESP: NE; EF:CS,D; MA:T1,T2; COMM / FIN: IE; EF:CS; MA:T2,T3; COMM / FRK: NO; EF:CS; MA:T2,T3 / GBE: 317,37; EF:CS; MA:CS,T3 / GRC: NA,NO; EF:CS,D; MA:T2 / IRL: 23,82; EF:CS; MA:T1,T2,T3; COMM / ITA: 288,15; EF:CS; MA:T1,T2,T3 / LUX: NO; EF:CS; MA:T2 / NLD: 13,06; EF:D; MA:T1 / PRT: -11,00; EF:CS,D; MA:T2 / SWE: 125,3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1</xdr:col>
                <xdr:colOff>39</xdr:colOff>
                <xdr:row>10</xdr:row>
                <xdr:rowOff>11</xdr:rowOff>
              </xdr:to>
            </anchor>
          </commentPr>
        </mc:Choice>
        <mc:Fallback/>
      </mc:AlternateContent>
    </comment>
    <comment ref="N12" authorId="0">
      <text>
        <r>
          <rPr>
            <b val="true"/>
            <sz val="9"/>
            <color rgb="FF000000"/>
            <rFont val="Tahoma"/>
            <family val="2"/>
          </rPr>
          <t xml:space="preserve">AUT: 290,50; EF:CS; MA:T2 / BEL: NO; EF:CS; MA:CS,T1 / DEU: 297,11; EF:CS; MA:CS,T2 / DNM: 3,55; EF:CS; MA:CS / ESP: 142,02; EF:CS,D; MA:T1,T2 / FIN: IE,NO; EF:CS; MA:T2,T3 / FRK: 384,84; EF:CS; MA:T2,T3 / GBE: 15,32; EF:CS; MA:CS,T3 / GRC: NE,NO; EF:OTH; MA:OTH / IRL: 21,92; EF:CS,D; MA:T1,T3 / ITA: 44,24; EF:CS,D; MA:T1,T2 / LUX: NO; EF:CS,D; MA:T1 / NLD: NE; EF:D; MA:T1 / PRT: -6,98; EF:CS,D; MA:T2 / SWE: 76,61;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9</xdr:col>
                <xdr:colOff>1</xdr:colOff>
                <xdr:row>11</xdr:row>
                <xdr:rowOff>11</xdr:rowOff>
              </xdr:to>
            </anchor>
          </commentPr>
        </mc:Choice>
        <mc:Fallback/>
      </mc:AlternateContent>
    </comment>
    <comment ref="N13" authorId="0">
      <text>
        <r>
          <rPr>
            <b val="true"/>
            <sz val="9"/>
            <color rgb="FF000000"/>
            <rFont val="Tahoma"/>
            <family val="2"/>
          </rPr>
          <t xml:space="preserve">AUT: 36,24; EF:CS; MA:T2 / BEL: NO; EF:CS; MA:CS,T1 / DEU: 101,27; EF:CS; MA:CS,T2 / DNM: 1,80; EF:CS; MA:CS / ESP: 84,85; EF:CS,D; MA:T1,T2 / FIN: IE; EF:CS; MA:T2,T3; COMM / FRK: 90,23; EF:CS; MA:T2,T3 / GBE: 0,8778; EF:CS; MA:CS,T3 / GRC: NO; EF:OTH; MA:OTH / IRL: 2,19; EF:CS,D; MA:T1,T3; COMM / ITA: NO; EF:NA; MA:NA / LUX: NO; EF:CS,D; MA:T1 / NLD: NE; COMM / PRT: 23,91; EF:CS,D; MA:T2 / SWE: 21,5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8</xdr:col>
                <xdr:colOff>14</xdr:colOff>
                <xdr:row>12</xdr:row>
                <xdr:rowOff>11</xdr:rowOff>
              </xdr:to>
            </anchor>
          </commentPr>
        </mc:Choice>
        <mc:Fallback/>
      </mc:AlternateContent>
    </comment>
    <comment ref="N14" authorId="0">
      <text>
        <r>
          <rPr>
            <b val="true"/>
            <sz val="9"/>
            <color rgb="FF000000"/>
            <rFont val="Tahoma"/>
            <family val="2"/>
          </rPr>
          <t xml:space="preserve">AUT: 163,31 / BEL: NO; EF:CS; MA:CS,T1 / DEU: 141,47; EF:CS; MA:CS,T2 / DNM: 1,75; EF:CS; MA:CS / ESP: 54,54; EF:CS,D; MA:T1 / FIN: IE; EF:CS; MA:T2,T3; COMM / FRK: 238,94; EF:CS; MA:T2,T3 / GBE: 14,02; EF:CS; MA:CS,T3 / GRC: NE; EF:NA; MA:NA / IRL: 6,58; EF:CS,D; MA:T1,T3; COMM / ITA: 44,24; EF:CS,D; MA:T1,T2 / LUX: NO; EF:CS,D; MA:T1 / NLD: NE; EF:D; MA:T1; COMM / PRT: 2,95; EF:CS,D; MA:T2 / SWE: 12,9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8</xdr:col>
                <xdr:colOff>7</xdr:colOff>
                <xdr:row>13</xdr:row>
                <xdr:rowOff>11</xdr:rowOff>
              </xdr:to>
            </anchor>
          </commentPr>
        </mc:Choice>
        <mc:Fallback/>
      </mc:AlternateContent>
    </comment>
    <comment ref="N15" authorId="0">
      <text>
        <r>
          <rPr>
            <b val="true"/>
            <sz val="9"/>
            <color rgb="FF000000"/>
            <rFont val="Tahoma"/>
            <family val="2"/>
          </rPr>
          <t xml:space="preserve">AUT: 8,93 / BEL: NO; EF:CS; MA:CS,T1 / DEU: 16,33; EF:CS; MA:CS,T2 / DNM: 0,0001; EF:CS; MA:CS / ESP: 0,2133; EF:CS,D; MA:T1,T2 / FIN: IE; EF:CS; MA:T2,T3 / FRK: 9,17; EF:CS; MA:T2,T3 / GBE: NO; EF:NA; MA:NA / GRC: NO; EF:NA; MA:NA / IRL: 12,49; EF:CS,D; MA:T1,T3; COMM / ITA: NO; EF:NA; MA:NA / LUX: NO; EF:CS,D; MA:T1 / NLD: NE; EF:D; MA:T1 / PRT: 0,0036; EF:CS,D; MA:T2 / SWE: 20,86;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29</xdr:colOff>
                <xdr:row>14</xdr:row>
                <xdr:rowOff>11</xdr:rowOff>
              </xdr:to>
            </anchor>
          </commentPr>
        </mc:Choice>
        <mc:Fallback/>
      </mc:AlternateContent>
    </comment>
    <comment ref="N16" authorId="0">
      <text>
        <r>
          <rPr>
            <b val="true"/>
            <sz val="9"/>
            <color rgb="FF000000"/>
            <rFont val="Tahoma"/>
            <family val="2"/>
          </rPr>
          <t xml:space="preserve">AUT: 19,58 / BEL: NO; EF:CS; MA:CS,T1 / DEU: 33,75; EF:CS; MA:CS,T2 / DNM: NA; EF:NA; MA:NA / ESP: NO; EF:NA; MA:NA / FIN: IE; EF:CS; MA:T2,T3; COMM / FRK: 22,86; EF:CS; MA:T2,T3 / GBE: 0,3833; EF:CS; MA:CS,T3 / GRC: NO; EF:NA; MA:NA / IRL: NO; EF:NA; MA:NA / ITA: NO; EF:NA; MA:NA / LUX: NO; EF:CS,D; MA:T1 / NLD: NE; EF:D; MA:T1; COMM / PRT: 0,0635; EF:CS,D; MA:T2 / SWE: 11,92;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20</xdr:colOff>
                <xdr:row>15</xdr:row>
                <xdr:rowOff>11</xdr:rowOff>
              </xdr:to>
            </anchor>
          </commentPr>
        </mc:Choice>
        <mc:Fallback/>
      </mc:AlternateContent>
    </comment>
    <comment ref="N17" authorId="0">
      <text>
        <r>
          <rPr>
            <b val="true"/>
            <sz val="9"/>
            <color rgb="FF000000"/>
            <rFont val="Tahoma"/>
            <family val="2"/>
          </rPr>
          <t xml:space="preserve">AUT: 62,44 / BEL: NO; EF:CS; MA:CS,T1 / DEU: 4,29; EF:CS; MA:CS,T2 / DNM: NA; EF:NA; MA:NA / ESP: 2,42; EF:CS,D; MA:T1,T2 / FIN: NO; EF:NA; MA:NA / FRK: 23,65; EF:CS; MA:T2,T3 / GBE: 0,0430; EF:CS; MA:CS,T3 / GRC: NO; EF:NA; MA:NA / IRL: 0,6576; EF:CS,D; MA:T1,T3; COMM / ITA: NO; EF:NA; MA:NA / LUX: NO; EF:CS,D; MA:T1 / NLD: NE; EF:D; MA:T1 / PRT: -33,91; EF:CS,D; MA:T2 / SWE: 9,33;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38</xdr:colOff>
                <xdr:row>16</xdr:row>
                <xdr:rowOff>11</xdr:rowOff>
              </xdr:to>
            </anchor>
          </commentPr>
        </mc:Choice>
        <mc:Fallback/>
      </mc:AlternateContent>
    </comment>
    <comment ref="O10" authorId="0">
      <text>
        <r>
          <rPr>
            <b val="true"/>
            <sz val="9"/>
            <color rgb="FF000000"/>
            <rFont val="Tahoma"/>
            <family val="2"/>
          </rPr>
          <t xml:space="preserve">AUT: -522,38 / BEL: 411,74 / DEU: 2451,50 / DNM: 4,48 / ESP: 321,64 / FIN: 2908,56 / FRK: 301,12 / GBE: 1241,59 / GRC: NA,NE,NO; EF:NA; MA:NA / IRL: NO; EF:NA; MA:NA / ITA: 125,70 / LUX: 14,10 / NLD: 4,52 / PRT: 506,21 / SWE: 3890,70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4</xdr:col>
                <xdr:colOff>11</xdr:colOff>
                <xdr:row>9</xdr:row>
                <xdr:rowOff>10</xdr:rowOff>
              </xdr:to>
            </anchor>
          </commentPr>
        </mc:Choice>
        <mc:Fallback/>
      </mc:AlternateContent>
    </comment>
    <comment ref="O11" authorId="0">
      <text>
        <r>
          <rPr>
            <b val="true"/>
            <sz val="9"/>
            <color rgb="FF000000"/>
            <rFont val="Tahoma"/>
            <family val="2"/>
          </rPr>
          <t xml:space="preserve">AUT: -697,30 / BEL: 403,29 / DEU: 2792,90; EF:CS; MA:CS / DNM: NA / ESP: NE; EF:NA; MA:NA; COMM / FIN: 2943,46 / FRK: 0,0000 / GBE: 896,18 / GRC: NA,NO; EF:NA; MA:NA / IRL: NO; EF:NA; MA:NA / ITA: NE,NO; EF:NA; MA:NA / LUX: NO; EF:NA; MA:NA / NLD: NO; EF:NA; MA:NA / PRT: 72,01; EF:CS; MA:T2 / SWE: 3905,3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54</xdr:colOff>
                <xdr:row>10</xdr:row>
                <xdr:rowOff>11</xdr:rowOff>
              </xdr:to>
            </anchor>
          </commentPr>
        </mc:Choice>
        <mc:Fallback/>
      </mc:AlternateContent>
    </comment>
    <comment ref="O12" authorId="0">
      <text>
        <r>
          <rPr>
            <b val="true"/>
            <sz val="9"/>
            <color rgb="FF000000"/>
            <rFont val="Tahoma"/>
            <family val="2"/>
          </rPr>
          <t xml:space="preserve">AUT: 174,92 / BEL: 8,45 / DEU: -341,40 / DNM: 4,48 / ESP: 321,64 / FIN: -34,89 / FRK: 301,12 / GBE: 345,41 / GRC: NE,NO; EF:NA; MA:NA / IRL: NO; EF:NA; MA:NA / ITA: 125,70 / LUX: 14,10 / NLD: 4,52 / PRT: 434,20 / SWE: -14,6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56</xdr:colOff>
                <xdr:row>11</xdr:row>
                <xdr:rowOff>11</xdr:rowOff>
              </xdr:to>
            </anchor>
          </commentPr>
        </mc:Choice>
        <mc:Fallback/>
      </mc:AlternateContent>
    </comment>
    <comment ref="O13" authorId="0">
      <text>
        <r>
          <rPr>
            <b val="true"/>
            <sz val="9"/>
            <color rgb="FF000000"/>
            <rFont val="Tahoma"/>
            <family val="2"/>
          </rPr>
          <t xml:space="preserve">AUT: 32,50 / BEL: 3,47 / DEU: -39,23; EF:CS; MA:CS / DNM: 2,12 / ESP: 296,21 / FIN: -9,67 / FRK: 189,19 / GBE: 35,27 / GRC: NE; EF:NA; MA:NA; COMM / IRL: NO; EF:NA; MA:NA / ITA: NO; EF:NA; MA:NA / LUX: 2,80 / NLD: 6,70; COMM / PRT: 438,72; EF:CS; MA:T2 / SWE: -26,14;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45</xdr:colOff>
                <xdr:row>12</xdr:row>
                <xdr:rowOff>11</xdr:rowOff>
              </xdr:to>
            </anchor>
          </commentPr>
        </mc:Choice>
        <mc:Fallback/>
      </mc:AlternateContent>
    </comment>
    <comment ref="O14" authorId="0">
      <text>
        <r>
          <rPr>
            <b val="true"/>
            <sz val="9"/>
            <color rgb="FF000000"/>
            <rFont val="Tahoma"/>
            <family val="2"/>
          </rPr>
          <t xml:space="preserve">AUT: -68,52 / BEL: 3,24 / DEU: -281,33; EF:CS; MA:CS / DNM: 2,36 / ESP: 19,65 / FIN: -28,34 / FRK: 21,09 / GBE: 293,57 / GRC: NO; EF:NA; MA:NA / IRL: NO; EF:NA; MA:NA / ITA: 125,70 / LUX: -2,31 / NLD: -3,80; COMM / PRT: 30,96; EF:CS; MA:T2 / SWE: -7,84;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33</xdr:colOff>
                <xdr:row>13</xdr:row>
                <xdr:rowOff>11</xdr:rowOff>
              </xdr:to>
            </anchor>
          </commentPr>
        </mc:Choice>
        <mc:Fallback/>
      </mc:AlternateContent>
    </comment>
    <comment ref="O15" authorId="0">
      <text>
        <r>
          <rPr>
            <b val="true"/>
            <sz val="9"/>
            <color rgb="FF000000"/>
            <rFont val="Tahoma"/>
            <family val="2"/>
          </rPr>
          <t xml:space="preserve">AUT: NO / BEL: -0,0398 / DEU: -12,48; EF:CS; MA:CS / DNM: -0,0002 / ESP: -0,5561 / FIN: -0,7460 / FRK: 0,0000 / GBE: NO; EF:NA; MA:NA / GRC: NO; EF:NA; MA:NA / IRL: NO; EF:NA; MA:NA / ITA: NO; EF:NA; MA:NA / LUX: 1,59 / NLD: NO; EF:NA; MA:NA / PRT: 0,1696; EF:CS; MA:T2 / SWE: 9,56;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52</xdr:colOff>
                <xdr:row>14</xdr:row>
                <xdr:rowOff>11</xdr:rowOff>
              </xdr:to>
            </anchor>
          </commentPr>
        </mc:Choice>
        <mc:Fallback/>
      </mc:AlternateContent>
    </comment>
    <comment ref="O16" authorId="0">
      <text>
        <r>
          <rPr>
            <b val="true"/>
            <sz val="9"/>
            <color rgb="FF000000"/>
            <rFont val="Tahoma"/>
            <family val="2"/>
          </rPr>
          <t xml:space="preserve">AUT: 51,01 / BEL: 0,9942 / DEU: -8,59; EF:CS; MA:CS / DNM: NA; EF:NA; MA:NA / ESP: NO; EF:NA; MA:NA / FIN: 3,86 / FRK: 90,85 / GBE: 15,09 / GRC: NO; EF:NA; MA:NA / IRL: NO; EF:NA; MA:NA / ITA: NO; EF:NA; MA:NA / LUX: 6,82 / NLD: 0,6525; COMM / PRT: 2,79; EF:CS; MA:T2 / SWE: 5,4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11</xdr:rowOff>
              </xdr:to>
            </anchor>
          </commentPr>
        </mc:Choice>
        <mc:Fallback/>
      </mc:AlternateContent>
    </comment>
    <comment ref="O17" authorId="0">
      <text>
        <r>
          <rPr>
            <b val="true"/>
            <sz val="9"/>
            <color rgb="FF000000"/>
            <rFont val="Tahoma"/>
            <family val="2"/>
          </rPr>
          <t xml:space="preserve">AUT: 159,93 / BEL: 0,7843 / DEU: 0,2148; EF:CS; MA:CS / DNM: NA; EF:NA; MA:NA / ESP: 6,34 / FIN: NO; EF:NA; MA:NA / FRK: 0,0000; EF:NA; MA:NA / GBE: 1,48 / GRC: NO; EF:NA; MA:NA / IRL: NO; EF:NA; MA:NA / ITA: NO; EF:NA; MA:NA / LUX: 5,20 / NLD: 0,9767 / PRT: -38,44; EF:CS; MA:T2 / SWE: 4,27;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15</xdr:colOff>
                <xdr:row>16</xdr:row>
                <xdr:rowOff>11</xdr:rowOff>
              </xdr:to>
            </anchor>
          </commentPr>
        </mc:Choice>
        <mc:Fallback/>
      </mc:AlternateContent>
    </comment>
    <comment ref="P10" authorId="0">
      <text>
        <r>
          <rPr>
            <b val="true"/>
            <sz val="9"/>
            <color rgb="FF000000"/>
            <rFont val="Tahoma"/>
            <family val="2"/>
          </rPr>
          <t xml:space="preserve">AUT: NO; EF:NA; MA:NA / BEL: NO; EF:NA; MA:NA / DEU: -163,14 / DNM: -13,48 / ESP: NA,NO; EF:NA; MA:NA / FIN: -2703,28 / FRK: -41,74 / GBE: 615,41 / GRC: NA,NO; EF:NA; MA:NA / IRL: -110,33 / ITA: NO; EF:NA; MA:NA / LUX: NO; EF:NA; MA:NA / NLD: NE; EF:NA; MA:NA / PRT: NO; EF:NA; MA:NA / SWE: -2327,2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6</xdr:colOff>
                <xdr:row>9</xdr:row>
                <xdr:rowOff>10</xdr:rowOff>
              </xdr:to>
            </anchor>
          </commentPr>
        </mc:Choice>
        <mc:Fallback/>
      </mc:AlternateContent>
    </comment>
    <comment ref="P11" authorId="0">
      <text>
        <r>
          <rPr>
            <b val="true"/>
            <sz val="9"/>
            <color rgb="FF000000"/>
            <rFont val="Tahoma"/>
            <family val="2"/>
          </rPr>
          <t xml:space="preserve">AUT: NO; EF:NA; MA:NA / BEL: NO; EF:NA; MA:NA / DEU: -137,65; EF:CS; MA:T1 / DNM: -11,85 / ESP: NA; EF:NA; MA:NA / FIN: -2562,90 / FRK: 0,0000 / GBE: 382,57 / GRC: NA,NO; EF:NA; MA:NA / IRL: -71,39; COMM / ITA: NO; EF:NA; MA:NA / LUX: NO; EF:NA; MA:NA / NLD: NE; EF:NA; MA:NA / PRT: NO / SWE: -2308,4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4</xdr:colOff>
                <xdr:row>10</xdr:row>
                <xdr:rowOff>11</xdr:rowOff>
              </xdr:to>
            </anchor>
          </commentPr>
        </mc:Choice>
        <mc:Fallback/>
      </mc:AlternateContent>
    </comment>
    <comment ref="P12" authorId="0">
      <text>
        <r>
          <rPr>
            <b val="true"/>
            <sz val="9"/>
            <color rgb="FF000000"/>
            <rFont val="Tahoma"/>
            <family val="2"/>
          </rPr>
          <t xml:space="preserve">AUT: NO; EF:NA; MA:NA / BEL: NO; EF:NA; MA:NA / DEU: -25,49 / DNM: -1,63 / ESP: NA,NO; EF:NA; MA:NA / FIN: -140,38 / FRK: -41,74; EF:NA; MA:NA / GBE: 232,84 / GRC: NO; EF:NA; MA:NA / IRL: -38,93 / ITA: NO; EF:NA; MA:NA / LUX: NO; EF:NA; MA:NA / NLD: NE; EF:NA; MA:NA / PRT: NO; EF:NA; MA:NA / SWE: -18,8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5</xdr:col>
                <xdr:colOff>56</xdr:colOff>
                <xdr:row>11</xdr:row>
                <xdr:rowOff>11</xdr:rowOff>
              </xdr:to>
            </anchor>
          </commentPr>
        </mc:Choice>
        <mc:Fallback/>
      </mc:AlternateContent>
    </comment>
    <comment ref="P13" authorId="0">
      <text>
        <r>
          <rPr>
            <b val="true"/>
            <sz val="9"/>
            <color rgb="FF000000"/>
            <rFont val="Tahoma"/>
            <family val="2"/>
          </rPr>
          <t xml:space="preserve">AUT: NO; EF:NA; MA:NA / BEL: NO; EF:NA; MA:NA / DEU: -4,49; EF:CS; MA:T1 / DNM: -0,8237 / ESP: NO; EF:NA; MA:NA / FIN: -68,27 / FRK: 0,0000; EF:NA; MA:NA / GBE: 8,10 / GRC: NO; EF:NA; MA:NA / IRL: NO; EF:NA; MA:NA / ITA: NO; EF:NA; MA:NA / LUX: NO; EF:NA; MA:NA / NLD: NE; EF:NA; MA:NA / PRT: NO / SWE: -5,29;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8</xdr:col>
                <xdr:colOff>20</xdr:colOff>
                <xdr:row>12</xdr:row>
                <xdr:rowOff>11</xdr:rowOff>
              </xdr:to>
            </anchor>
          </commentPr>
        </mc:Choice>
        <mc:Fallback/>
      </mc:AlternateContent>
    </comment>
    <comment ref="P14" authorId="0">
      <text>
        <r>
          <rPr>
            <b val="true"/>
            <sz val="9"/>
            <color rgb="FF000000"/>
            <rFont val="Tahoma"/>
            <family val="2"/>
          </rPr>
          <t xml:space="preserve">AUT: NO; EF:NA; MA:NA / BEL: NO; EF:NA; MA:NA / DEU: -10,02; EF:CS; MA:T1 / DNM: -0,8042 / ESP: NO; EF:NA; MA:NA / FIN: -48,94 / FRK: 0,0000; EF:NA; MA:NA / GBE: 219,61 / GRC: NO; EF:NA; MA:NA / IRL: -0,3036; COMM / ITA: NO; EF:NA; MA:NA / LUX: NO; EF:NA; MA:NA / NLD: NE; EF:NA; MA:NA; COMM / PRT: NO / SWE: -3,17;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9</xdr:col>
                <xdr:colOff>20</xdr:colOff>
                <xdr:row>13</xdr:row>
                <xdr:rowOff>11</xdr:rowOff>
              </xdr:to>
            </anchor>
          </commentPr>
        </mc:Choice>
        <mc:Fallback/>
      </mc:AlternateContent>
    </comment>
    <comment ref="P15" authorId="0">
      <text>
        <r>
          <rPr>
            <b val="true"/>
            <sz val="9"/>
            <color rgb="FF000000"/>
            <rFont val="Tahoma"/>
            <family val="2"/>
          </rPr>
          <t xml:space="preserve">AUT: NO; EF:NA; MA:NA / BEL: NO; EF:NA; MA:NA / DEU: -9,50; EF:CS; MA:T1 / DNM: -0,0000 / ESP: NO; EF:NA; MA:NA / FIN: -22,88 / FRK: -41,74; EF:NA; MA:NA / GBE: NO; EF:NA; MA:NA / GRC: NO; EF:NA; MA:NA / IRL: -38,24; COMM / ITA: NO; EF:NA; MA:NA / LUX: NO; EF:NA; MA:NA / NLD: NE; EF:NA; MA:NA / PRT: NO / SWE: -5,12;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9</xdr:col>
                <xdr:colOff>27</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EF:NA; MA:NA / ESP: NO; EF:NA; MA:NA / FIN: -0,2890 / FRK: 0,0000; EF:NA; MA:NA / GBE: 4,69 / GRC: NO; EF:NA; MA:NA / IRL: NO; EF:NA; MA:NA / ITA: NO; EF:NA; MA:NA / LUX: NO; EF:NA; MA:NA / NLD: NE; EF:NA; MA:NA; COMM / PRT: NO / SWE: -2,93;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50</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405; EF:CS; MA:T1 / DNM: NA; EF:NA; MA:NA / ESP: NA; EF:NA; MA:NA / FIN: NA; EF:NA; MA:NA / FRK: 0,0000; EF:NA; MA:NA / GBE: 0,4310 / GRC: NO; EF:NA; MA:NA / IRL: -0,3870; COMM / ITA: NO; EF:NA; MA:NA / LUX: NO; EF:NA; MA:NA / NLD: NE; EF:NA; MA:NA / PRT: NO / SWE: -2,29;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21</xdr:colOff>
                <xdr:row>16</xdr:row>
                <xdr:rowOff>11</xdr:rowOff>
              </xdr:to>
            </anchor>
          </commentPr>
        </mc:Choice>
        <mc:Fallback/>
      </mc:AlternateContent>
    </comment>
    <comment ref="Q10" authorId="0">
      <text>
        <r>
          <rPr>
            <b val="true"/>
            <sz val="9"/>
            <color rgb="FF000000"/>
            <rFont val="Tahoma"/>
            <family val="2"/>
          </rPr>
          <t xml:space="preserve">AUT: -18024,03; EF:CS; MA:T2,T3 / BEL: -3162,39; EF:CS; MA:CS,T1,T2 / DEU: -70159,62; EF:CS; MA:CS,T2 / DNM: -979,41; EF:CS; MA:CS / ESP: -26749,91; EF:CS,D; MA:T1,T2 / FIN: -25896,85; EF:CS; MA:T2,T3 / FRK: -51232,31; EF:CS; MA:T2,T3 / GBE: -16059,54; EF:CS; MA:CS,T3 / GRC: -1614,53; EF:CS,D,OTH; MA:OTH,T2 / IRL: -3485,46; EF:CS,D; MA:T1,T2,T3 / ITA: -24660,89; EF:CS,D; MA:T1,T2,T3 / LUX: -673,51; EF:CS,D; MA:T1,T2 / NLD: -2454,81; EF:D; MA:T1 / PRT: -15937,84; EF:CS,D; MA:T2 / SWE: -44504,17;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3</xdr:col>
                <xdr:colOff>27</xdr:colOff>
                <xdr:row>9</xdr:row>
                <xdr:rowOff>10</xdr:rowOff>
              </xdr:to>
            </anchor>
          </commentPr>
        </mc:Choice>
        <mc:Fallback/>
      </mc:AlternateContent>
    </comment>
    <comment ref="Q11" authorId="0">
      <text>
        <r>
          <rPr>
            <b val="true"/>
            <sz val="9"/>
            <color rgb="FF000000"/>
            <rFont val="Tahoma"/>
            <family val="2"/>
          </rPr>
          <t xml:space="preserve">AUT: -15299,42; EF:CS; MA:T3 / BEL: -3062,57; EF:CS; MA:CS,T2 / DEU: -64131,51; EF:CS; MA:CS,T2 / DNM: -983,47; EF:CS; MA:CS / ESP: -22716,77; EF:CS,D; MA:T1,T2 / FIN: -25963,85; EF:CS; MA:T2,T3 / FRK: -44648,11; EF:CS; MA:T2,T3 / GBE: -12475,19; EF:CS; MA:CS,T3 / GRC: -1553,02; EF:CS,D; MA:T2 / IRL: -2843,61; EF:CS; MA:T1,T2,T3 / ITA: -20327,60; EF:CS; MA:T1,T2,T3 / LUX: -560,45; EF:CS; MA:T2 / NLD: -2395,90; EF:D; MA:T1 / PRT: -12013,29; EF:CS,D; MA:T2 / SWE: -43695,3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80</xdr:col>
                <xdr:colOff>12</xdr:colOff>
                <xdr:row>10</xdr:row>
                <xdr:rowOff>11</xdr:rowOff>
              </xdr:to>
            </anchor>
          </commentPr>
        </mc:Choice>
        <mc:Fallback/>
      </mc:AlternateContent>
    </comment>
    <comment ref="Q12" authorId="0">
      <text>
        <r>
          <rPr>
            <b val="true"/>
            <sz val="9"/>
            <color rgb="FF000000"/>
            <rFont val="Tahoma"/>
            <family val="2"/>
          </rPr>
          <t xml:space="preserve">AUT: -2724,60; EF:CS; MA:T2 / BEL: -99,82; EF:CS; MA:CS,T1 / DEU: -6028,11; EF:CS; MA:CS,T2 / DNM: 4,05; EF:CS; MA:CS / ESP: -4033,14; EF:CS,D; MA:T1,T2 / FIN: 67,00; EF:CS; MA:T2,T3 / FRK: -6584,20; EF:CS; MA:T2,T3 / GBE: -3584,35; EF:CS; MA:CS,T3 / GRC: -61,51; EF:OTH; MA:OTH / IRL: -641,85; EF:CS,D; MA:T1,T3 / ITA: -4333,29; EF:CS,D; MA:T1,T2 / LUX: -113,06; EF:CS,D; MA:T1 / NLD: -58,91; EF:D; MA:T1 / PRT: -3924,55; EF:CS,D; MA:T2 / SWE: -808,82;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7</xdr:col>
                <xdr:colOff>29</xdr:colOff>
                <xdr:row>11</xdr:row>
                <xdr:rowOff>11</xdr:rowOff>
              </xdr:to>
            </anchor>
          </commentPr>
        </mc:Choice>
        <mc:Fallback/>
      </mc:AlternateContent>
    </comment>
    <comment ref="Q13" authorId="0">
      <text>
        <r>
          <rPr>
            <b val="true"/>
            <sz val="9"/>
            <color rgb="FF000000"/>
            <rFont val="Tahoma"/>
            <family val="2"/>
          </rPr>
          <t xml:space="preserve">AUT: -373,35; EF:CS; MA:T2 / BEL: -23,32; EF:CS; MA:CS,T1 / DEU: -2526,97; EF:CS; MA:CS,T2 / DNM: 9,33; EF:CS; MA:CS / ESP: -2751,26; EF:CS,D; MA:T1,T2 / FIN: 54,88; EF:CS; MA:T2,T3 / FRK: -1948,31; EF:CS; MA:T2,T3 / GBE: -237,19; EF:CS; MA:CS,T3 / GRC: -61,51; EF:OTH; MA:OTH / IRL: -78,46; EF:CS,D; MA:T1,T3 / ITA: NO; EF:NA; MA:NA / LUX: -15,26; EF:CS,D; MA:T1 / NLD: -41,11 / PRT: -4262,83; EF:CS,D; MA:T2 / SWE: -86,22;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3</xdr:col>
                <xdr:colOff>47</xdr:colOff>
                <xdr:row>12</xdr:row>
                <xdr:rowOff>11</xdr:rowOff>
              </xdr:to>
            </anchor>
          </commentPr>
        </mc:Choice>
        <mc:Fallback/>
      </mc:AlternateContent>
    </comment>
    <comment ref="Q14" authorId="0">
      <text>
        <r>
          <rPr>
            <b val="true"/>
            <sz val="9"/>
            <color rgb="FF000000"/>
            <rFont val="Tahoma"/>
            <family val="2"/>
          </rPr>
          <t xml:space="preserve">AUT: -912,61 / BEL: -62,10; EF:CS; MA:CS,T1 / DEU: -2306,99; EF:CS; MA:CS,T2 / DNM: -5,27; EF:CS; MA:CS / ESP: -1208,50; EF:CS,D; MA:T1 / FIN: 92,83; EF:CS; MA:T2,T3 / FRK: -3803,99; EF:CS; MA:T2,T3 / GBE: -3230,01; EF:CS; MA:CS,T3 / GRC: NE,NO; EF:NA; MA:NA / IRL: -234,27; EF:CS,D; MA:T1,T3 / ITA: -4333,29; EF:CS,D; MA:T1,T2 / LUX: -23,28; EF:CS,D; MA:T1 / NLD: -1,07; EF:D; MA:T1 / PRT: -340,24; EF:CS,D; MA:T2 / SWE: -142,3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4</xdr:col>
                <xdr:colOff>42</xdr:colOff>
                <xdr:row>13</xdr:row>
                <xdr:rowOff>11</xdr:rowOff>
              </xdr:to>
            </anchor>
          </commentPr>
        </mc:Choice>
        <mc:Fallback/>
      </mc:AlternateContent>
    </comment>
    <comment ref="Q15" authorId="0">
      <text>
        <r>
          <rPr>
            <b val="true"/>
            <sz val="9"/>
            <color rgb="FF000000"/>
            <rFont val="Tahoma"/>
            <family val="2"/>
          </rPr>
          <t xml:space="preserve">AUT: -81,85 / BEL: -2,42; EF:CS; MA:CS,T1 / DEU: -293,00; EF:CS; MA:CS,T2 / DNM: 0,0016; EF:CS; MA:CS / ESP: -1,64; EF:CS,D; MA:T1,T2 / FIN: -17,70; EF:CS; MA:T2,T3 / FRK: 23,82; EF:CS; MA:T2,T3 / GBE: NO; EF:NA; MA:NA / GRC: NO; EF:NA; MA:NA / IRL: -307,00; EF:CS,D; MA:T1,T3 / ITA: NO; EF:NA; MA:NA / LUX: -8,10; EF:CS,D; MA:T1 / NLD: -2,98; EF:D; MA:T1 / PRT: -0,9108; EF:CS,D; MA:T2 / SWE: -179,08;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1</xdr:col>
                <xdr:colOff>12</xdr:colOff>
                <xdr:row>14</xdr:row>
                <xdr:rowOff>11</xdr:rowOff>
              </xdr:to>
            </anchor>
          </commentPr>
        </mc:Choice>
        <mc:Fallback/>
      </mc:AlternateContent>
    </comment>
    <comment ref="Q16" authorId="0">
      <text>
        <r>
          <rPr>
            <b val="true"/>
            <sz val="9"/>
            <color rgb="FF000000"/>
            <rFont val="Tahoma"/>
            <family val="2"/>
          </rPr>
          <t xml:space="preserve">AUT: -325,91 / BEL: -6,71; EF:CS; MA:CS,T1 / DEU: -775,98; EF:CS; MA:CS,T2 / DNM: NA; EF:NA; MA:NA / ESP: NO; EF:NA; MA:NA / FIN: -63,00; EF:CS; MA:T2,T3 / FRK: -641,42; EF:CS; MA:T2,T3 / GBE: -106,59; EF:CS; MA:CS,T3 / GRC: NO; EF:NA; MA:NA / IRL: NO; EF:NA; MA:NA / ITA: NO; EF:NA; MA:NA / LUX: -39,96; EF:CS,D; MA:T1 / NLD: -8,58; EF:D; MA:T1 / PRT: -15,47; EF:CS,D; MA:T2 / SWE: -108,3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70</xdr:col>
                <xdr:colOff>10</xdr:colOff>
                <xdr:row>15</xdr:row>
                <xdr:rowOff>11</xdr:rowOff>
              </xdr:to>
            </anchor>
          </commentPr>
        </mc:Choice>
        <mc:Fallback/>
      </mc:AlternateContent>
    </comment>
    <comment ref="Q17" authorId="0">
      <text>
        <r>
          <rPr>
            <b val="true"/>
            <sz val="9"/>
            <color rgb="FF000000"/>
            <rFont val="Tahoma"/>
            <family val="2"/>
          </rPr>
          <t xml:space="preserve">AUT: -1030,88 / BEL: -5,27; EF:CS; MA:CS,T1 / DEU: -125,17; EF:CS; MA:CS,T2 / DNM: NA; EF:NA; MA:NA / ESP: -71,74; EF:CS,D; MA:T1,T2 / FIN: NA,NO; EF:NA; MA:NA / FRK: -214,29; EF:CS; MA:T2,T3 / GBE: -10,56; EF:CS; MA:CS,T3 / GRC: NO; EF:NA; MA:NA / IRL: -22,12; EF:CS,D; MA:T1,T3 / ITA: NO; EF:NA; MA:NA / LUX: -26,46; EF:CS,D; MA:T1 / NLD: -5,17; EF:D; MA:T1 / PRT: 694,90; EF:CS,D; MA:T2 / SWE: -292,85;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39</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481,91 / BEL: 977,20 / DEU: 13432,53 / DNM: 2683,54 / ESP: 20645,62 / FIN: 2420,21 / FRK: 17594,18 / GBE: 4657,31 / GRC: 3883,54 / IRL: 414,10 / ITA: 10749,37 / LUX: 44,27 / NLD: 973,82 / PRT: 2529,31 / SWE: 3051,7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4</xdr:col>
                <xdr:colOff>56</xdr:colOff>
                <xdr:row>9</xdr:row>
                <xdr:rowOff>10</xdr:rowOff>
              </xdr:to>
            </anchor>
          </commentPr>
        </mc:Choice>
        <mc:Fallback/>
      </mc:AlternateContent>
    </comment>
    <comment ref="C11" authorId="0">
      <text>
        <r>
          <rPr>
            <b val="true"/>
            <sz val="9"/>
            <color rgb="FF000000"/>
            <rFont val="Tahoma"/>
            <family val="2"/>
          </rPr>
          <t xml:space="preserve">AUT: 1442,70 / BEL: 927,59 / DEU: 12394,11; EF:NA; MA:CS / DNM: 2676,66 / ESP: 20238,95 / FIN: 2352,85 / FRK: 13744,86 / GBE: 2207,24 / GRC: 3883,50 / IRL: 387,89 / ITA: 10583,83 / LUX: 36,03 / NLD: 859,30 / PRT: 2217,45 / SWE: 3007,3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11</xdr:colOff>
                <xdr:row>10</xdr:row>
                <xdr:rowOff>11</xdr:rowOff>
              </xdr:to>
            </anchor>
          </commentPr>
        </mc:Choice>
        <mc:Fallback/>
      </mc:AlternateContent>
    </comment>
    <comment ref="C12" authorId="0">
      <text>
        <r>
          <rPr>
            <b val="true"/>
            <sz val="9"/>
            <color rgb="FF000000"/>
            <rFont val="Tahoma"/>
            <family val="2"/>
          </rPr>
          <t xml:space="preserve">AUT: 39,21 / BEL: 49,60 / DEU: 1038,43 / DNM: 6,88 / ESP: 406,67 / FIN: 67,36 / FRK: 3849,33 / GBE: 2450,07 / GRC: 0,0398 / IRL: 26,21 / ITA: 165,54 / LUX: 8,24 / NLD: 114,51 / PRT: 311,86 / SWE: 44,4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20</xdr:colOff>
                <xdr:row>11</xdr:row>
                <xdr:rowOff>11</xdr:rowOff>
              </xdr:to>
            </anchor>
          </commentPr>
        </mc:Choice>
        <mc:Fallback/>
      </mc:AlternateContent>
    </comment>
    <comment ref="C13" authorId="0">
      <text>
        <r>
          <rPr>
            <b val="true"/>
            <sz val="9"/>
            <color rgb="FF000000"/>
            <rFont val="Tahoma"/>
            <family val="2"/>
          </rPr>
          <t xml:space="preserve">AUT: 4,55 / BEL: 0,8444 / DEU: 53,29; EF:NA; MA:CS / DNM: 0,4845 / ESP: 14,39 / FIN: 60,28 / FRK: 147,35 / GBE: 0,2483 / GRC: 0,0065 / IRL: NO; EF:NA; MA:NA / ITA: NO; EF:NA; MA:NA / LUX: 1,49 / NLD: 0,9077 / PRT: 131,16 / SWE: 1,9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38</xdr:colOff>
                <xdr:row>12</xdr:row>
                <xdr:rowOff>11</xdr:rowOff>
              </xdr:to>
            </anchor>
          </commentPr>
        </mc:Choice>
        <mc:Fallback/>
      </mc:AlternateContent>
    </comment>
    <comment ref="C14" authorId="0">
      <text>
        <r>
          <rPr>
            <b val="true"/>
            <sz val="9"/>
            <color rgb="FF000000"/>
            <rFont val="Tahoma"/>
            <family val="2"/>
          </rPr>
          <t xml:space="preserve">AUT: 34,67 / BEL: 46,81 / DEU: 892,26; EF:NA; MA:CS / DNM: 6,39 / ESP: 383,84 / FIN: 1,85 / FRK: 3512,07 / GBE: 2426,83 / GRC: 0,0333 / IRL: 26,21 / ITA: 165,54 / LUX: 5,38 / NLD: 112,34 / PRT: 24,39 / SWE: 30,2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50</xdr:colOff>
                <xdr:row>13</xdr:row>
                <xdr:rowOff>11</xdr:rowOff>
              </xdr:to>
            </anchor>
          </commentPr>
        </mc:Choice>
        <mc:Fallback/>
      </mc:AlternateContent>
    </comment>
    <comment ref="C15" authorId="0">
      <text>
        <r>
          <rPr>
            <b val="true"/>
            <sz val="9"/>
            <color rgb="FF000000"/>
            <rFont val="Tahoma"/>
            <family val="2"/>
          </rPr>
          <t xml:space="preserve">AUT: NO; EF:NA; MA:NA / BEL: 0,3246 / DEU: 10,98; EF:NA; MA:CS / DNM: NO / ESP: NO; EF:NA; MA:NA / FIN: 5,23 / FRK: 17,23 / GBE: NO; EF:NA; MA:NA / GRC: NO; EF:NA; MA:NA / IRL: NO; EF:NA; MA:NA / ITA: NO; EF:NA; MA:NA / LUX: 0,0511 / NLD: 0,3372 / PRT: 0,0183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7</xdr:colOff>
                <xdr:row>14</xdr:row>
                <xdr:rowOff>11</xdr:rowOff>
              </xdr:to>
            </anchor>
          </commentPr>
        </mc:Choice>
        <mc:Fallback/>
      </mc:AlternateContent>
    </comment>
    <comment ref="C16" authorId="0">
      <text>
        <r>
          <rPr>
            <b val="true"/>
            <sz val="9"/>
            <color rgb="FF000000"/>
            <rFont val="Tahoma"/>
            <family val="2"/>
          </rPr>
          <t xml:space="preserve">AUT: NO; EF:NA; MA:NA / BEL: 1,23 / DEU: 76,70; EF:NA; MA:CS / DNM: NO / ESP: NO; EF:NA; MA:NA / FIN: NO; EF:NA; MA:NA / FRK: 172,26 / GBE: 22,99 / GRC: NO; EF:NA; MA:NA / IRL: NO; EF:NA; MA:NA / ITA: NO; EF:NA; MA:NA / LUX: 1,30 / NLD: 0,9227 / PRT: 0,1454 / SWE: 12,2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2</xdr:col>
                <xdr:colOff>18</xdr:colOff>
                <xdr:row>15</xdr:row>
                <xdr:rowOff>11</xdr:rowOff>
              </xdr:to>
            </anchor>
          </commentPr>
        </mc:Choice>
        <mc:Fallback/>
      </mc:AlternateContent>
    </comment>
    <comment ref="C17" authorId="0">
      <text>
        <r>
          <rPr>
            <b val="true"/>
            <sz val="9"/>
            <color rgb="FF000000"/>
            <rFont val="Tahoma"/>
            <family val="2"/>
          </rPr>
          <t xml:space="preserve">AUT: NO; EF:NA; MA:NA / BEL: 0,3949 / DEU: 5,19; EF:NA; MA:CS / DNM: NO / ESP: 8,44 / FIN: NO; EF:NA; MA:NA / FRK: 0,4110 / GBE: NO; EF:NA; MA:NA / GRC: NO; EF:NA; MA:NA / IRL: NO; EF:NA; MA:NA / ITA: NO; EF:NA; MA:NA / LUX: 0,0161 / NLD: 0,0040 / PRT: 156,15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12</xdr:colOff>
                <xdr:row>16</xdr:row>
                <xdr:rowOff>11</xdr:rowOff>
              </xdr:to>
            </anchor>
          </commentPr>
        </mc:Choice>
        <mc:Fallback/>
      </mc:AlternateContent>
    </comment>
    <comment ref="D10" authorId="0">
      <text>
        <r>
          <rPr>
            <b val="true"/>
            <sz val="9"/>
            <color rgb="FF000000"/>
            <rFont val="Tahoma"/>
            <family val="2"/>
          </rPr>
          <t xml:space="preserve">AUT: NO; EF:NA; MA:NA / BEL: 1,90 / DEU: 595,88 / DNM: 67,21 / ESP: NO; EF:NA; MA:NA / FIN: 304,97 / FRK: 17,23; EF:NA; MA:NA / GBE: 150,00 / GRC: 6,66 / IRL: NO; EF:NA; MA:NA / ITA: 24,69 / LUX: NO; EF:NA; MA:NA / NLD: 29,30 / PRT: NO; EF:NA; MA:NA / SWE: 149,3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41</xdr:colOff>
                <xdr:row>9</xdr:row>
                <xdr:rowOff>10</xdr:rowOff>
              </xdr:to>
            </anchor>
          </commentPr>
        </mc:Choice>
        <mc:Fallback/>
      </mc:AlternateContent>
    </comment>
    <comment ref="D11" authorId="0">
      <text>
        <r>
          <rPr>
            <b val="true"/>
            <sz val="9"/>
            <color rgb="FF000000"/>
            <rFont val="Tahoma"/>
            <family val="2"/>
          </rPr>
          <t xml:space="preserve">AUT: NO; EF:NA; MA:NA / BEL: 1,90 / DEU: 526,89; EF:CS; MA:CS / DNM: 67,21 / ESP: NO; EF:NA; MA:NA / FIN: 281,33 / FRK: 0,0000; EF:NA; MA:NA / GBE: 150,00 / GRC: 6,66 / IRL: NO; EF:NA; MA:NA / ITA: 24,69 / LUX: NO; EF:NA; MA:NA / NLD: 24,64 / PRT: NO / SWE: 147,1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7</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9 / DNM: IE,NO / ESP: NO; EF:NA; MA:NA / FIN: 23,64 / FRK: 17,23; EF:NA; MA:NA / GBE: IE,NO; EF:NA; MA:NA / GRC: NO; EF:NA; MA:NA / IRL: NO; EF:NA; MA:NA / ITA: NO; EF:NA; MA:NA / LUX: NO; EF:NA; MA:NA / NLD: 4,67 / PRT: NO; EF:NA; MA:NA / SWE: 2,17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50</xdr:colOff>
                <xdr:row>11</xdr:row>
                <xdr:rowOff>11</xdr:rowOff>
              </xdr:to>
            </anchor>
          </commentPr>
        </mc:Choice>
        <mc:Fallback/>
      </mc:AlternateContent>
    </comment>
    <comment ref="D13" authorId="0">
      <text>
        <r>
          <rPr>
            <b val="true"/>
            <sz val="9"/>
            <color rgb="FF000000"/>
            <rFont val="Tahoma"/>
            <family val="2"/>
          </rPr>
          <t xml:space="preserve">AUT: NO; EF:NA; MA:NA / BEL: NO; EF:NA; MA:NA / DEU: 2,66; EF:CS; MA:CS / DNM: IE,NO / ESP: NO; EF:NA; MA:NA / FIN: 18,06 / FRK: 0,0000; EF:NA; MA:NA / GBE: IE; EF:NA; MA:NA / GRC: NO; EF:NA; MA:NA / IRL: NO; EF:NA; MA:NA / ITA: NO; EF:NA; MA:NA / LUX: NO; EF:NA; MA:NA / NLD: 0,0116 / PRT: NO / SWE: 0,097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8</xdr:col>
                <xdr:colOff>57</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35; EF:NA; MA:CS / DNM: IE / ESP: NO; EF:NA; MA:NA / FIN: 0,3480 / FRK: 0,0000; EF:NA; MA:NA / GBE: IE; EF:NA; MA:NA / GRC: NO; EF:NA; MA:NA / IRL: NO; EF:NA; MA:NA / ITA: NO; EF:NA; MA:NA / LUX: NO; EF:NA; MA:NA / NLD: 4,56 / PRT: NO / SWE: 1,4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17</xdr:colOff>
                <xdr:row>13</xdr:row>
                <xdr:rowOff>11</xdr:rowOff>
              </xdr:to>
            </anchor>
          </commentPr>
        </mc:Choice>
        <mc:Fallback/>
      </mc:AlternateContent>
    </comment>
    <comment ref="D15" authorId="0">
      <text>
        <r>
          <rPr>
            <b val="true"/>
            <sz val="9"/>
            <color rgb="FF000000"/>
            <rFont val="Tahoma"/>
            <family val="2"/>
          </rPr>
          <t xml:space="preserve">AUT: NO; EF:NA; MA:NA / BEL: NO; EF:NA; MA:NA / DEU: 1,70; EF:NA; MA:CS / DNM: NO / ESP: NO; EF:NA; MA:NA / FIN: 5,23 / FRK: 17,23; EF:NA; MA:NA / GBE: NO; EF:NA; MA:NA / GRC: NO; EF:NA; MA:NA / IRL: NO; EF:NA; MA:NA / ITA: NO; EF:NA; MA:NA / LUX: NO; EF:NA; MA:NA / NLD: 0,04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8</xdr:col>
                <xdr:colOff>57</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502 / PRT: NO / SWE: 0,596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45</xdr:colOff>
                <xdr:row>15</xdr:row>
                <xdr:rowOff>11</xdr:rowOff>
              </xdr:to>
            </anchor>
          </commentPr>
        </mc:Choice>
        <mc:Fallback/>
      </mc:AlternateContent>
    </comment>
    <comment ref="D17" authorId="0">
      <text>
        <r>
          <rPr>
            <b val="true"/>
            <sz val="9"/>
            <color rgb="FF000000"/>
            <rFont val="Tahoma"/>
            <family val="2"/>
          </rPr>
          <t xml:space="preserve">AUT: NO; EF:NA; MA:NA / BEL: NO; EF:NA; MA:NA / DEU: 0,417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1</xdr:colOff>
                <xdr:row>16</xdr:row>
                <xdr:rowOff>11</xdr:rowOff>
              </xdr:to>
            </anchor>
          </commentPr>
        </mc:Choice>
        <mc:Fallback/>
      </mc:AlternateContent>
    </comment>
    <comment ref="K10" authorId="0">
      <text>
        <r>
          <rPr>
            <b val="true"/>
            <sz val="9"/>
            <color rgb="FF000000"/>
            <rFont val="Tahoma"/>
            <family val="2"/>
          </rPr>
          <t xml:space="preserve">AUT: 189,17 / BEL: 8,52 / DEU: 354,17 / DNM: 29,83 / ESP: 319,01 / FIN: 14,13 / FRK: 1677,61 / GBE: 174,65 / GRC: 352,58 / IRL: NO; EF:NA; MA:NA / ITA: 6,90 / LUX: 9,60 / NLD: 71,58 / PRT: 95,46 / SWE: 58,7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31</xdr:colOff>
                <xdr:row>9</xdr:row>
                <xdr:rowOff>10</xdr:rowOff>
              </xdr:to>
            </anchor>
          </commentPr>
        </mc:Choice>
        <mc:Fallback/>
      </mc:AlternateContent>
    </comment>
    <comment ref="K11" authorId="0">
      <text>
        <r>
          <rPr>
            <b val="true"/>
            <sz val="9"/>
            <color rgb="FF000000"/>
            <rFont val="Tahoma"/>
            <family val="2"/>
          </rPr>
          <t xml:space="preserve">AUT: 174,69 / BEL: 8,52 / DEU: NO; EF:NA,CS; MA:T1,CS; COMM / DNM: 24,72 / ESP: 216,50 / FIN: 0,6541 / FRK: 1677,61 / GBE: 174,65 / GRC: 352,58 / IRL: NO; EF:NA; MA:NA / ITA: 6,90 / LUX: 4,86 / NLD: NE; EF:NA; MA:NA; COMM / PRT: 38,41; EF:CR, OTH, D; MA:T2 / SWE: 58,7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11</xdr:colOff>
                <xdr:row>10</xdr:row>
                <xdr:rowOff>11</xdr:rowOff>
              </xdr:to>
            </anchor>
          </commentPr>
        </mc:Choice>
        <mc:Fallback/>
      </mc:AlternateContent>
    </comment>
    <comment ref="K12" authorId="0">
      <text>
        <r>
          <rPr>
            <b val="true"/>
            <sz val="9"/>
            <color rgb="FF000000"/>
            <rFont val="Tahoma"/>
            <family val="2"/>
          </rPr>
          <t xml:space="preserve">AUT: 14,49 / BEL: NO; EF:NA; MA:NA / DEU: 354,17 / DNM: 5,10 / ESP: 102,51 / FIN: 13,47 / FRK: NO; EF:NA; MA:NA / GBE: IE,NO; EF:NA; MA:NA / GRC: NO; EF:NA; MA:NA / IRL: NO; EF:NA; MA:NA / ITA: NO; EF:NA; MA:NA / LUX: 4,73 / NLD: 71,58 / PRT: 57,05 / SWE: IE,NO; EF:NA; MA:NA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4</xdr:col>
                <xdr:colOff>14</xdr:colOff>
                <xdr:row>11</xdr:row>
                <xdr:rowOff>11</xdr:rowOff>
              </xdr:to>
            </anchor>
          </commentPr>
        </mc:Choice>
        <mc:Fallback/>
      </mc:AlternateContent>
    </comment>
    <comment ref="K13" authorId="0">
      <text>
        <r>
          <rPr>
            <b val="true"/>
            <sz val="9"/>
            <color rgb="FF000000"/>
            <rFont val="Tahoma"/>
            <family val="2"/>
          </rPr>
          <t xml:space="preserve">AUT: 1,15 / BEL: NO; EF:NA; MA:NA / DEU: 18,17; EF:CS; MA:CS / DNM: 0,3596 / ESP: IE; EF:NA; MA:NA; COMM / FIN: 12,06 / FRK: NO; EF:NA; MA:NA / GBE: IE; EF:NA; MA:NA / GRC: NO; EF:NA; MA:NA / IRL: NO; EF:NA; MA:NA / ITA: NO; EF:NA; MA:NA / LUX: 0,9356 / NLD: 0,5730; COMM / PRT: 26,86;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2</xdr:col>
                <xdr:colOff>54</xdr:colOff>
                <xdr:row>12</xdr:row>
                <xdr:rowOff>11</xdr:rowOff>
              </xdr:to>
            </anchor>
          </commentPr>
        </mc:Choice>
        <mc:Fallback/>
      </mc:AlternateContent>
    </comment>
    <comment ref="K14" authorId="0">
      <text>
        <r>
          <rPr>
            <b val="true"/>
            <sz val="9"/>
            <color rgb="FF000000"/>
            <rFont val="Tahoma"/>
            <family val="2"/>
          </rPr>
          <t xml:space="preserve">AUT: 13,33 / BEL: NO; EF:NA; MA:NA / DEU: 304,32; EF:CS; MA:CS / DNM: 4,74 / ESP: 97,15 / FIN: 0,3698 / FRK: NO; EF:NA; MA:NA / GBE: NO / GRC: NO; EF:NA; MA:NA / IRL: NO; EF:NA; MA:NA / ITA: NO; EF:NA; MA:NA / LUX: 2,09 / NLD: 70,21 / PRT: 5,70;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24</xdr:colOff>
                <xdr:row>13</xdr:row>
                <xdr:rowOff>11</xdr:rowOff>
              </xdr:to>
            </anchor>
          </commentPr>
        </mc:Choice>
        <mc:Fallback/>
      </mc:AlternateContent>
    </comment>
    <comment ref="K15" authorId="0">
      <text>
        <r>
          <rPr>
            <b val="true"/>
            <sz val="9"/>
            <color rgb="FF000000"/>
            <rFont val="Tahoma"/>
            <family val="2"/>
          </rPr>
          <t xml:space="preserve">AUT: NO; EF:NA; MA:NA / BEL: NO; EF:NA; MA:NA / DEU: 3,75; EF:CS; MA:CS / DNM: NA,NO; EF:NA; MA:NA / ESP: NO; EF:NA; MA:NA / FIN: 1,05 / FRK: NO; EF:NA; MA:NA / GBE: NO; EF:NA; MA:NA / GRC: NO; EF:NA; MA:NA / IRL: NO; EF:NA; MA:NA / ITA: NO; EF:NA; MA:NA / LUX: 0,0215 / NLD: 0,2128 / PRT: 0,0037;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4</xdr:col>
                <xdr:colOff>53</xdr:colOff>
                <xdr:row>14</xdr:row>
                <xdr:rowOff>11</xdr:rowOff>
              </xdr:to>
            </anchor>
          </commentPr>
        </mc:Choice>
        <mc:Fallback/>
      </mc:AlternateContent>
    </comment>
    <comment ref="K16" authorId="0">
      <text>
        <r>
          <rPr>
            <b val="true"/>
            <sz val="9"/>
            <color rgb="FF000000"/>
            <rFont val="Tahoma"/>
            <family val="2"/>
          </rPr>
          <t xml:space="preserve">AUT: NO; EF:NA; MA:NA / BEL: NO; EF:NA; MA:NA / DEU: 26,16; MA:CS / DNM: NA,NO; EF:NA; MA:NA / ESP: NO; EF:NA; MA:NA / FIN: NE; EF:NA; MA:NA; COMM / FRK: NO; EF:NA; MA:NA / GBE: NO; EF:NA; MA:NA / GRC: NO; EF:NA; MA:NA / IRL: NO; EF:NA; MA:NA / ITA: NO; EF:NA; MA:NA / LUX: 1,67 / NLD: 0,5798 / PRT: 0,0322;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6</xdr:col>
                <xdr:colOff>38</xdr:colOff>
                <xdr:row>15</xdr:row>
                <xdr:rowOff>11</xdr:rowOff>
              </xdr:to>
            </anchor>
          </commentPr>
        </mc:Choice>
        <mc:Fallback/>
      </mc:AlternateContent>
    </comment>
    <comment ref="K17" authorId="0">
      <text>
        <r>
          <rPr>
            <b val="true"/>
            <sz val="9"/>
            <color rgb="FF000000"/>
            <rFont val="Tahoma"/>
            <family val="2"/>
          </rPr>
          <t xml:space="preserve">AUT: NO; EF:NA; MA:NA / BEL: NO; EF:NA; MA:NA / DEU: 1,77; EF:CS; MA:CS / DNM: NA; EF:NA; MA:NA / ESP: 5,36 / FIN: NO; EF:NA; MA:NA / FRK: NO; EF:NA; MA:NA / GBE: NO; EF:NA; MA:NA / GRC: NO; EF:NA; MA:NA / IRL: NO; EF:NA; MA:NA / ITA: NO; EF:NA; MA:NA / LUX: 0,0126 / NLD: 0,0029 / PRT: 24,45;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2</xdr:colOff>
                <xdr:row>16</xdr:row>
                <xdr:rowOff>11</xdr:rowOff>
              </xdr:to>
            </anchor>
          </commentPr>
        </mc:Choice>
        <mc:Fallback/>
      </mc:AlternateContent>
    </comment>
    <comment ref="L10" authorId="0">
      <text>
        <r>
          <rPr>
            <b val="true"/>
            <sz val="9"/>
            <color rgb="FF000000"/>
            <rFont val="Tahoma"/>
            <family val="2"/>
          </rPr>
          <t xml:space="preserve">AUT: -217,63 / BEL: -10,07 / DEU: -541,19 / DNM: -53,28 / ESP: -37,03 / FIN: -128,61 / FRK: -2212,20 / GBE: -65,30 / GRC: -67,39 / IRL: -9,42 / ITA: -212,59 / LUX: -14,49 / NLD: -103,51 / PRT: -154,79 / SWE: -25,79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25</xdr:colOff>
                <xdr:row>9</xdr:row>
                <xdr:rowOff>10</xdr:rowOff>
              </xdr:to>
            </anchor>
          </commentPr>
        </mc:Choice>
        <mc:Fallback/>
      </mc:AlternateContent>
    </comment>
    <comment ref="L11" authorId="0">
      <text>
        <r>
          <rPr>
            <b val="true"/>
            <sz val="9"/>
            <color rgb="FF000000"/>
            <rFont val="Tahoma"/>
            <family val="2"/>
          </rPr>
          <t xml:space="preserve">AUT: -201,20 / BEL: -0,2741 / DEU: NO; EF:NA,CS; MA:T1,CS; COMM / DNM: -45,93 / ESP: IE; EF:NA; MA:NA; COMM / FIN: NO; EF:NA; MA:NA; COMM / FRK: -1677,61 / GBE: NA,NO; EF:NA; MA:NA / GRC: -67,39 / IRL: NO; EF:NA; MA:NA / ITA: -212,59 / LUX: -3,07 / NLD: NE; EF:NA; MA:NA; COMM / PRT: -46,72;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5</xdr:col>
                <xdr:colOff>15</xdr:colOff>
                <xdr:row>10</xdr:row>
                <xdr:rowOff>11</xdr:rowOff>
              </xdr:to>
            </anchor>
          </commentPr>
        </mc:Choice>
        <mc:Fallback/>
      </mc:AlternateContent>
    </comment>
    <comment ref="L12" authorId="0">
      <text>
        <r>
          <rPr>
            <b val="true"/>
            <sz val="9"/>
            <color rgb="FF000000"/>
            <rFont val="Tahoma"/>
            <family val="2"/>
          </rPr>
          <t xml:space="preserve">AUT: -16,43 / BEL: -9,80 / DEU: -541,19 / DNM: -7,35 / ESP: -37,03 / FIN: -128,61 / FRK: -534,59 / GBE: -65,30 / GRC: -0,0051 / IRL: -9,42 / ITA: NO; EF:NA; MA:NA / LUX: -11,42 / NLD: -103,51 / PRT: -108,07 / SWE: -25,79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21</xdr:colOff>
                <xdr:row>11</xdr:row>
                <xdr:rowOff>11</xdr:rowOff>
              </xdr:to>
            </anchor>
          </commentPr>
        </mc:Choice>
        <mc:Fallback/>
      </mc:AlternateContent>
    </comment>
    <comment ref="L13" authorId="0">
      <text>
        <r>
          <rPr>
            <b val="true"/>
            <sz val="9"/>
            <color rgb="FF000000"/>
            <rFont val="Tahoma"/>
            <family val="2"/>
          </rPr>
          <t xml:space="preserve">AUT: -7,19 / BEL: -9,80 / DEU: -77,07; EF:CS; MA:CS / DNM: -4,01 / ESP: -37,03 / FIN: -127,83 / FRK: -534,59 / GBE: -0,3324 / GRC: NO; EF:NA; MA:NA / IRL: NO; EF:NA; MA:NA / ITA: NO; EF:NA; MA:NA / LUX: -9,31 / NLD: -8,03 / PRT: -66,80; EF:CS, D; MA:T2 / SWE: -1,14;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5</xdr:col>
                <xdr:colOff>32</xdr:colOff>
                <xdr:row>12</xdr:row>
                <xdr:rowOff>11</xdr:rowOff>
              </xdr:to>
            </anchor>
          </commentPr>
        </mc:Choice>
        <mc:Fallback/>
      </mc:AlternateContent>
    </comment>
    <comment ref="L14" authorId="0">
      <text>
        <r>
          <rPr>
            <b val="true"/>
            <sz val="9"/>
            <color rgb="FF000000"/>
            <rFont val="Tahoma"/>
            <family val="2"/>
          </rPr>
          <t xml:space="preserve">AUT: -9,24 / BEL: NO; EF:NA; MA:NA / DEU: -409,70; EF:CS; MA:CS / DNM: -3,34 / ESP: IE; EF:NA; MA:NA; COMM / FIN: -0,7858 / FRK: NO; EF:NA; MA:NA / GBE: -63,74 / GRC: -0,0051 / IRL: -9,42 / ITA: NO; EF:NA; MA:NA / LUX: -1,83 / NLD: -95,49 / PRT: -11,06; EF:CR, D; MA:T2 / SWE: -24,6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18</xdr:colOff>
                <xdr:row>13</xdr:row>
                <xdr:rowOff>11</xdr:rowOff>
              </xdr:to>
            </anchor>
          </commentPr>
        </mc:Choice>
        <mc:Fallback/>
      </mc:AlternateContent>
    </comment>
    <comment ref="L15" authorId="0">
      <text>
        <r>
          <rPr>
            <b val="true"/>
            <sz val="9"/>
            <color rgb="FF000000"/>
            <rFont val="Tahoma"/>
            <family val="2"/>
          </rPr>
          <t xml:space="preserve">AUT: NO; EF:NA; MA:NA / BEL: NO; EF:NA; MA:NA / DEU: -3,01;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9</xdr:col>
                <xdr:colOff>49</xdr:colOff>
                <xdr:row>14</xdr:row>
                <xdr:rowOff>11</xdr:rowOff>
              </xdr:to>
            </anchor>
          </commentPr>
        </mc:Choice>
        <mc:Fallback/>
      </mc:AlternateContent>
    </comment>
    <comment ref="L16" authorId="0">
      <text>
        <r>
          <rPr>
            <b val="true"/>
            <sz val="9"/>
            <color rgb="FF000000"/>
            <rFont val="Tahoma"/>
            <family val="2"/>
          </rPr>
          <t xml:space="preserve">AUT: NO; EF:NA; MA:NA / BEL: NO; EF:NA; MA:NA / DEU: -51,41; EF:CS; MA:CS / DNM: NA,NO; EF:NA; MA:NA / ESP: NO; EF:NA; MA:NA / FIN: NE; EF:NA; MA:NA; COMM / FRK: NO; EF:NA; MA:NA / GBE: -1,23 / GRC: NO; EF:NA; MA:NA / IRL: NO; EF:NA; MA:NA / ITA: NO; EF:NA; MA:NA / LUX: -0,2829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6</xdr:col>
                <xdr:colOff>5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30,22;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43</xdr:colOff>
                <xdr:row>16</xdr:row>
                <xdr:rowOff>11</xdr:rowOff>
              </xdr:to>
            </anchor>
          </commentPr>
        </mc:Choice>
        <mc:Fallback/>
      </mc:AlternateContent>
    </comment>
    <comment ref="M10" authorId="0">
      <text>
        <r>
          <rPr>
            <b val="true"/>
            <sz val="9"/>
            <color rgb="FF000000"/>
            <rFont val="Tahoma"/>
            <family val="2"/>
          </rPr>
          <t xml:space="preserve">AUT: -28,45 / BEL: -1,55 / DEU: -187,02 / DNM: -23,45 / ESP: 281,98 / FIN: -114,48 / FRK: -534,59 / GBE: 109,35 / GRC: 285,19 / IRL: -9,42 / ITA: -205,69 / LUX: -4,89 / NLD: -31,93 / PRT: -59,33 / SWE: 32,9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7</xdr:col>
                <xdr:colOff>17</xdr:colOff>
                <xdr:row>9</xdr:row>
                <xdr:rowOff>10</xdr:rowOff>
              </xdr:to>
            </anchor>
          </commentPr>
        </mc:Choice>
        <mc:Fallback/>
      </mc:AlternateContent>
    </comment>
    <comment ref="M11" authorId="0">
      <text>
        <r>
          <rPr>
            <b val="true"/>
            <sz val="9"/>
            <color rgb="FF000000"/>
            <rFont val="Tahoma"/>
            <family val="2"/>
          </rPr>
          <t xml:space="preserve">AUT: -26,51 / BEL: 8,25 / DEU: NO; EF:NA; MA:NA / DNM: -21,20 / ESP: 216,50 / FIN: 0,6541 / FRK: 0,0000 / GBE: 174,65 / GRC: 285,20 / IRL: NO; EF:NA; MA:NA / ITA: -205,69 / LUX: 1,79 / NLD: NE; EF:NA; MA:NA / PRT: -8,31 / SWE: 58,7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1</xdr:col>
                <xdr:colOff>6</xdr:colOff>
                <xdr:row>10</xdr:row>
                <xdr:rowOff>11</xdr:rowOff>
              </xdr:to>
            </anchor>
          </commentPr>
        </mc:Choice>
        <mc:Fallback/>
      </mc:AlternateContent>
    </comment>
    <comment ref="M12" authorId="0">
      <text>
        <r>
          <rPr>
            <b val="true"/>
            <sz val="9"/>
            <color rgb="FF000000"/>
            <rFont val="Tahoma"/>
            <family val="2"/>
          </rPr>
          <t xml:space="preserve">AUT: -1,94 / BEL: -9,80 / DEU: -187,02 / DNM: -2,24 / ESP: 65,48 / FIN: -115,14 / FRK: -534,59 / GBE: -65,30 / GRC: -0,0051 / IRL: -9,42 / ITA: NO; EF:NA; MA:NA / LUX: -6,68 / NLD: -31,93 / PRT: -51,02 / SWE: -25,7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8</xdr:col>
                <xdr:colOff>18</xdr:colOff>
                <xdr:row>11</xdr:row>
                <xdr:rowOff>11</xdr:rowOff>
              </xdr:to>
            </anchor>
          </commentPr>
        </mc:Choice>
        <mc:Fallback/>
      </mc:AlternateContent>
    </comment>
    <comment ref="M13" authorId="0">
      <text>
        <r>
          <rPr>
            <b val="true"/>
            <sz val="9"/>
            <color rgb="FF000000"/>
            <rFont val="Tahoma"/>
            <family val="2"/>
          </rPr>
          <t xml:space="preserve">AUT: -6,04 / BEL: -9,80 / DEU: -58,90 / DNM: -3,65 / ESP: -37,03 / FIN: -115,77 / FRK: -534,59 / GBE: -0,3324 / GRC: NO; EF:NA; MA:NA / IRL: NO; EF:NA; MA:NA / ITA: NO; EF:NA; MA:NA / LUX: -8,37 / NLD: -7,45 / PRT: -39,94 / SWE: -1,1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1</xdr:col>
                <xdr:colOff>12</xdr:colOff>
                <xdr:row>12</xdr:row>
                <xdr:rowOff>11</xdr:rowOff>
              </xdr:to>
            </anchor>
          </commentPr>
        </mc:Choice>
        <mc:Fallback/>
      </mc:AlternateContent>
    </comment>
    <comment ref="M14" authorId="0">
      <text>
        <r>
          <rPr>
            <b val="true"/>
            <sz val="9"/>
            <color rgb="FF000000"/>
            <rFont val="Tahoma"/>
            <family val="2"/>
          </rPr>
          <t xml:space="preserve">AUT: 4,09 / BEL: NO; EF:NA; MA:NA / DEU: -105,39 / DNM: 1,40 / ESP: 97,15 / FIN: -0,4160 / FRK: NO; EF:NA; MA:NA / GBE: -63,74 / GRC: -0,0051 / IRL: -9,42 / ITA: NO; EF:NA; MA:NA / LUX: 0,2653 / NLD: -25,28 / PRT: -5,36 / SWE: -24,6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1</xdr:col>
                <xdr:colOff>15</xdr:colOff>
                <xdr:row>13</xdr:row>
                <xdr:rowOff>11</xdr:rowOff>
              </xdr:to>
            </anchor>
          </commentPr>
        </mc:Choice>
        <mc:Fallback/>
      </mc:AlternateContent>
    </comment>
    <comment ref="M15" authorId="0">
      <text>
        <r>
          <rPr>
            <b val="true"/>
            <sz val="9"/>
            <color rgb="FF000000"/>
            <rFont val="Tahoma"/>
            <family val="2"/>
          </rPr>
          <t xml:space="preserve">AUT: NO; EF:NA; MA:NA / BEL: NO; EF:NA; MA:NA / DEU: 0,7349 / DNM: NA,NO; EF:NA; MA:NA / ESP: NO; EF:NA; MA:NA / FIN: 1,05 / FRK: NO; EF:NA; MA:NA / GBE: NO; EF:NA; MA:NA / GRC: NO; EF:NA; MA:NA / IRL: NO; EF:NA; MA:NA / ITA: NO; EF:NA; MA:NA / LUX: 0,0215 / NLD: 0,2128; COMM / PRT: 0,0037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3</xdr:col>
                <xdr:colOff>29</xdr:colOff>
                <xdr:row>14</xdr:row>
                <xdr:rowOff>11</xdr:rowOff>
              </xdr:to>
            </anchor>
          </commentPr>
        </mc:Choice>
        <mc:Fallback/>
      </mc:AlternateContent>
    </comment>
    <comment ref="M16" authorId="0">
      <text>
        <r>
          <rPr>
            <b val="true"/>
            <sz val="9"/>
            <color rgb="FF000000"/>
            <rFont val="Tahoma"/>
            <family val="2"/>
          </rPr>
          <t xml:space="preserve">AUT: NO; EF:NA; MA:NA / BEL: NO; EF:NA; MA:NA / DEU: -25,25 / DNM: NA,NO; EF:NA; MA:NA / ESP: NO; EF:NA; MA:NA / FIN: NE; EF:NA; MA:NA / FRK: NO; EF:NA; MA:NA / GBE: -1,23 / GRC: NO; EF:NA; MA:NA / IRL: NO; EF:NA; MA:NA / ITA: NO; EF:NA; MA:NA / LUX: 1,39 / NLD: 0,5798 / PRT: 0,0322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17</xdr:colOff>
                <xdr:row>15</xdr:row>
                <xdr:rowOff>11</xdr:rowOff>
              </xdr:to>
            </anchor>
          </commentPr>
        </mc:Choice>
        <mc:Fallback/>
      </mc:AlternateContent>
    </comment>
    <comment ref="M17" authorId="0">
      <text>
        <r>
          <rPr>
            <b val="true"/>
            <sz val="9"/>
            <color rgb="FF000000"/>
            <rFont val="Tahoma"/>
            <family val="2"/>
          </rPr>
          <t xml:space="preserve">AUT: NO; EF:NA; MA:NA / BEL: NO; EF:NA; MA:NA / DEU: 1,77 / DNM: NA; EF:NA; MA:NA / ESP: 5,36 / FIN: NO; EF:NA; MA:NA / FRK: NO; EF:NA; MA:NA / GBE: NO; EF:NA; MA:NA / GRC: NO; EF:NA; MA:NA / IRL: NO; EF:NA; MA:NA / ITA: NO; EF:NA; MA:NA / LUX: 0,0126 / NLD: 0,0029 / PRT: -5,76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1</xdr:col>
                <xdr:colOff>35</xdr:colOff>
                <xdr:row>16</xdr:row>
                <xdr:rowOff>11</xdr:rowOff>
              </xdr:to>
            </anchor>
          </commentPr>
        </mc:Choice>
        <mc:Fallback/>
      </mc:AlternateContent>
    </comment>
    <comment ref="N10" authorId="0">
      <text>
        <r>
          <rPr>
            <b val="true"/>
            <sz val="9"/>
            <color rgb="FF000000"/>
            <rFont val="Tahoma"/>
            <family val="2"/>
          </rPr>
          <t xml:space="preserve">AUT: -4,41; EF:CS,D; MA:T1,T2 / BEL: -0,8876; EF:CS; MA:CS,T1,T2 / DEU: -53,59; EF:CS; MA:CS / DNM: -0,7877; EF:CS; MA:CS,T1 / ESP: -12,82; EF:CS,D; MA:T1,T2 / FIN: -0,5610; EF:CS,D; MA:T1 / FRK: -66,94; EF:CS; MA:T2,T3 / GBE: -0,0678; EF:CS; MA:CS,T3 / GRC: NO; EF:CS,D; MA:T1,T2 / IRL: NO; EF:D; MA:T1 / ITA: NA,NO; EF:CS,D; MA:T1 / LUX: -0,1252; EF:CS,D; MA:T1 / NLD: -2,95; EF:CS,D; MA:CS,T1 / PRT: -50,53; EF:CS,D; MA:T2 / SWE: 2,5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1</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5,4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5</xdr:colOff>
                <xdr:row>10</xdr:row>
                <xdr:rowOff>11</xdr:rowOff>
              </xdr:to>
            </anchor>
          </commentPr>
        </mc:Choice>
        <mc:Fallback/>
      </mc:AlternateContent>
    </comment>
    <comment ref="N12" authorId="0">
      <text>
        <r>
          <rPr>
            <b val="true"/>
            <sz val="9"/>
            <color rgb="FF000000"/>
            <rFont val="Tahoma"/>
            <family val="2"/>
          </rPr>
          <t xml:space="preserve">AUT: -4,41; EF:CS; MA:T2 / BEL: -0,8876; EF:CS; MA:CS,T1 / DEU: -53,59; EF:CS; MA:CS / DNM: -0,7877 / ESP: -12,82; EF:CS,D; MA:T1,T2 / FIN: -0,5610; EF:CS; MA:T1 / FRK: -66,94; EF:CS; MA:T2,T3 / GBE: -0,0678; EF:CS; MA:CS,T3 / GRC: NO; EF:CS,D; MA:T1,T2 / IRL: NO; EF:D; MA:T1 / ITA: NO; EF:D; MA:T1 / LUX: -0,1252; EF:CS,D; MA:T1 / NLD: -2,95; EF:CS,D; MA:CS,T1 / PRT: -50,53; EF:CS,D; MA:T2 / SWE: -2,90;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6</xdr:col>
                <xdr:colOff>53</xdr:colOff>
                <xdr:row>11</xdr:row>
                <xdr:rowOff>11</xdr:rowOff>
              </xdr:to>
            </anchor>
          </commentPr>
        </mc:Choice>
        <mc:Fallback/>
      </mc:AlternateContent>
    </comment>
    <comment ref="N13" authorId="0">
      <text>
        <r>
          <rPr>
            <b val="true"/>
            <sz val="9"/>
            <color rgb="FF000000"/>
            <rFont val="Tahoma"/>
            <family val="2"/>
          </rPr>
          <t xml:space="preserve">AUT: -4,41; EF:CS; MA:T2 / BEL: -0,8876; EF:CS; MA:CS,T1 / DEU: -53,59; EF:CS; MA:CS / DNM: -0,7877 / ESP: -9,33; EF:CS,D; MA:T1,T2 / FIN: -0,5610 / FRK: -66,94; EF:CS; MA:T2,T3 / GBE: -0,0678; EF:CS; MA:CS,T3 / GRC: NO; EF:CS,D; MA:T1,T2 / IRL: NO; EF:D; MA:T1 / ITA: NO; EF:D; MA:T1 / LUX: -0,1252; EF:CS,D; MA:T1 / NLD: -2,95; EF:CS,D; MA:CS,T1 / PRT: -14,30; EF:CS,D; MA:T2 / SWE: -2,98;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1</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3,84; EF:CS,D; MA:T1,T2 / FIN: NE; COMM / FRK: NO; EF:CS; MA:T2,T3 / GBE: IE; EF:CS; MA:CS,T3 / GRC: NO; EF:CS,D; MA:T1,T2 / IRL: NO; EF:D; MA:T1 / ITA: NO; EF:D; MA:T1 / LUX: NO; EF:CS,D; MA:T1 / NLD: NE; EF:CS,D; MA:CS,T1; COMM / PRT: -0,0993; EF:CS,D; MA:T2 / SWE: 0,0546;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31</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3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3</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O; EF:NA; MA:NA / FRK: NO; EF:CS; MA:T2,T3 / GBE: IE; EF:CS; MA:CS,T3 / GRC: NO; EF:NA; MA:NA / IRL: NO; EF:NA; MA:NA / ITA: NO; EF:NA; MA:NA / LUX: NO; EF:CS,D; MA:T1 / NLD: NE; EF:D; MA:T1; COMM / PRT: 0,0024 / SWE: 0,0220;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3</xdr:col>
                <xdr:colOff>15</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3483; EF:CS,D; MA:T1,T2 / FIN: NO; EF:NA; MA:NA / FRK: NO; EF:NA; MA:NA / GBE: NO; EF:NA; MA:NA / GRC: NO; EF:NA; MA:NA / IRL: NO; EF:NA; MA:NA / ITA: NO; EF:NA; MA:NA / LUX: NO; EF:CS,D; MA:T1 / NLD: NE; EF:D; MA:T1; COMM / PRT: -36,13;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2</xdr:colOff>
                <xdr:row>16</xdr:row>
                <xdr:rowOff>11</xdr:rowOff>
              </xdr:to>
            </anchor>
          </commentPr>
        </mc:Choice>
        <mc:Fallback/>
      </mc:AlternateContent>
    </comment>
    <comment ref="O10" authorId="0">
      <text>
        <r>
          <rPr>
            <b val="true"/>
            <sz val="9"/>
            <color rgb="FF000000"/>
            <rFont val="Tahoma"/>
            <family val="2"/>
          </rPr>
          <t xml:space="preserve">AUT: 23,05 / BEL: -357,57 / DEU: -700,56 / DNM: -297,27 / ESP: -34,29 / FIN: 131,03 / FRK: -4515,06 / GBE: -3819,62 / GRC: -0,0341 / IRL: 1,86 / ITA: -177,07 / LUX: -4,22 / NLD: -77,51 / PRT: -519,42 / SWE: 43,4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42</xdr:colOff>
                <xdr:row>9</xdr:row>
                <xdr:rowOff>10</xdr:rowOff>
              </xdr:to>
            </anchor>
          </commentPr>
        </mc:Choice>
        <mc:Fallback/>
      </mc:AlternateContent>
    </comment>
    <comment ref="O11" authorId="0">
      <text>
        <r>
          <rPr>
            <b val="true"/>
            <sz val="9"/>
            <color rgb="FF000000"/>
            <rFont val="Tahoma"/>
            <family val="2"/>
          </rPr>
          <t xml:space="preserve">AUT: 63,16 / BEL: -265,40 / DEU: NO; EF:NA,CS; MA:T1,CS; COMM / DNM: -297,32 / ESP: 317,40 / FIN: 148,37 / FRK: 0,0000; EF:NA; MA:NA / GBE: -714,99 / GRC: NE; EF:NA; MA:NA; COMM / IRL: 17,56 / ITA: NO; EF:NA; MA:NA / LUX: NO; EF:NA; MA:NA / NLD: NO; EF:NA; MA:NA / PRT: NO; EF:NA; MA:NA / SWE: 57,10;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35</xdr:colOff>
                <xdr:row>10</xdr:row>
                <xdr:rowOff>11</xdr:rowOff>
              </xdr:to>
            </anchor>
          </commentPr>
        </mc:Choice>
        <mc:Fallback/>
      </mc:AlternateContent>
    </comment>
    <comment ref="O12" authorId="0">
      <text>
        <r>
          <rPr>
            <b val="true"/>
            <sz val="9"/>
            <color rgb="FF000000"/>
            <rFont val="Tahoma"/>
            <family val="2"/>
          </rPr>
          <t xml:space="preserve">AUT: -40,11 / BEL: -92,17 / DEU: -700,56 / DNM: 0,0560 / ESP: -351,69 / FIN: -17,34 / FRK: -4515,06 / GBE: -3104,63 / GRC: -0,0341 / IRL: -15,71 / ITA: -177,07 / LUX: -4,22 / NLD: -77,51; COMM / PRT: -519,42 / SWE: -13,6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47</xdr:colOff>
                <xdr:row>11</xdr:row>
                <xdr:rowOff>11</xdr:rowOff>
              </xdr:to>
            </anchor>
          </commentPr>
        </mc:Choice>
        <mc:Fallback/>
      </mc:AlternateContent>
    </comment>
    <comment ref="O13" authorId="0">
      <text>
        <r>
          <rPr>
            <b val="true"/>
            <sz val="9"/>
            <color rgb="FF000000"/>
            <rFont val="Tahoma"/>
            <family val="2"/>
          </rPr>
          <t xml:space="preserve">AUT: -5,93 / BEL: -2,31 / DEU: 9,93; EF:CS; MA:CS / DNM: -0,0681 / ESP: -14,33 / FIN: -15,53 / FRK: -170,75 / GBE: -0,2965 / GRC: -0,0060 / IRL: NO; EF:NA; MA:NA / ITA: NO; EF:NA; MA:NA / LUX: -1,11 / NLD: -0,1491; COMM / PRT: -167,71; EF:CS; MA:T2 / SWE: 0,8508;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24</xdr:colOff>
                <xdr:row>12</xdr:row>
                <xdr:rowOff>11</xdr:rowOff>
              </xdr:to>
            </anchor>
          </commentPr>
        </mc:Choice>
        <mc:Fallback/>
      </mc:AlternateContent>
    </comment>
    <comment ref="O14" authorId="0">
      <text>
        <r>
          <rPr>
            <b val="true"/>
            <sz val="9"/>
            <color rgb="FF000000"/>
            <rFont val="Tahoma"/>
            <family val="2"/>
          </rPr>
          <t xml:space="preserve">AUT: -34,18 / BEL: -89,26 / DEU: -715,07; EF:CS; MA:CS / DNM: 0,1241 / ESP: -331,25 / FIN: -1,81 / FRK: -4415,13 / GBE: -3126,00 / GRC: -0,0281 / IRL: -15,71 / ITA: -177,07 / LUX: -4,72 / NLD: -76,55 / PRT: NO; EF:NA; MA:NA / SWE: -14,3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6</xdr:colOff>
                <xdr:row>13</xdr:row>
                <xdr:rowOff>11</xdr:rowOff>
              </xdr:to>
            </anchor>
          </commentPr>
        </mc:Choice>
        <mc:Fallback/>
      </mc:AlternateContent>
    </comment>
    <comment ref="O15" authorId="0">
      <text>
        <r>
          <rPr>
            <b val="true"/>
            <sz val="9"/>
            <color rgb="FF000000"/>
            <rFont val="Tahoma"/>
            <family val="2"/>
          </rPr>
          <t xml:space="preserve">AUT: NO; EF:NA; MA:NA / BEL: -0,7824 / DEU: -1,20; EF:CS; MA:CS / DNM: NA,NO; EF:NA; MA:NA / ESP: NO; EF:NA; MA:NA / FIN: NO; EF:NA; MA:NA / FRK: 0,0000 / GBE: NO; EF:NA; MA:NA / GRC: NO; EF:NA; MA:NA / IRL: NO; EF:NA; MA:NA / ITA: NO; EF:NA; MA:NA / LUX: 0,1887 / NLD: -0,4609 / PRT: 0,0550;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9</xdr:col>
                <xdr:colOff>1</xdr:colOff>
                <xdr:row>14</xdr:row>
                <xdr:rowOff>11</xdr:rowOff>
              </xdr:to>
            </anchor>
          </commentPr>
        </mc:Choice>
        <mc:Fallback/>
      </mc:AlternateContent>
    </comment>
    <comment ref="O16" authorId="0">
      <text>
        <r>
          <rPr>
            <b val="true"/>
            <sz val="9"/>
            <color rgb="FF000000"/>
            <rFont val="Tahoma"/>
            <family val="2"/>
          </rPr>
          <t xml:space="preserve">AUT: NO; EF:NA; MA:NA / BEL: 0,2047 / DEU: 4,73; EF:CS; MA:CS / DNM: NA,NO; EF:NA; MA:NA / ESP: NO; EF:NA; MA:NA / FIN: NE; EF:NA; MA:NA; COMM / FRK: 70,82 / GBE: 21,67 / GRC: NO; EF:NA; MA:NA / IRL: NO; EF:NA; MA:NA / ITA: NO; EF:NA; MA:NA / LUX: 1,37 / NLD: -0,3739 / PRT: 0,4383; EF:CS; MA:T2 / SWE: -0,091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7</xdr:col>
                <xdr:colOff>7</xdr:colOff>
                <xdr:row>15</xdr:row>
                <xdr:rowOff>11</xdr:rowOff>
              </xdr:to>
            </anchor>
          </commentPr>
        </mc:Choice>
        <mc:Fallback/>
      </mc:AlternateContent>
    </comment>
    <comment ref="O17" authorId="0">
      <text>
        <r>
          <rPr>
            <b val="true"/>
            <sz val="9"/>
            <color rgb="FF000000"/>
            <rFont val="Tahoma"/>
            <family val="2"/>
          </rPr>
          <t xml:space="preserve">AUT: NO; EF:NA; MA:NA / BEL: -0,0218 / DEU: 1,06; EF:CS; MA:CS / DNM: NA; EF:NA; MA:NA / ESP: -6,12 / FIN: NO; EF:NA; MA:NA / FRK: 0,0000 / GBE: NO; EF:NA; MA:NA / GRC: NO; EF:NA; MA:NA / IRL: NO; EF:NA; MA:NA / ITA: NO; EF:NA; MA:NA / LUX: 0,0542 / NLD: 0,0163 / PRT: -352,2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6</xdr:col>
                <xdr:colOff>45</xdr:colOff>
                <xdr:row>16</xdr:row>
                <xdr:rowOff>11</xdr:rowOff>
              </xdr:to>
            </anchor>
          </commentPr>
        </mc:Choice>
        <mc:Fallback/>
      </mc:AlternateContent>
    </comment>
    <comment ref="P10" authorId="0">
      <text>
        <r>
          <rPr>
            <b val="true"/>
            <sz val="9"/>
            <color rgb="FF000000"/>
            <rFont val="Tahoma"/>
            <family val="2"/>
          </rPr>
          <t xml:space="preserve">AUT: NO; EF:NA; MA:NA / BEL: -18,99 / DEU: -6554,66 / DNM: -710,62 / ESP: NA,NO; EF:NA; MA:NA / FIN: -1490,21 / FRK: -63,49 / GBE: -380,00 / GRC: -66,65 / IRL: NO; EF:NA; MA:NA / ITA: -246,90 / LUX: NO; EF:NA; MA:NA / NLD: IE,NE; EF:NA; MA:NA / PRT: NO; EF:NA; MA:NA / SWE: -551,5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25</xdr:colOff>
                <xdr:row>9</xdr:row>
                <xdr:rowOff>10</xdr:rowOff>
              </xdr:to>
            </anchor>
          </commentPr>
        </mc:Choice>
        <mc:Fallback/>
      </mc:AlternateContent>
    </comment>
    <comment ref="P11" authorId="0">
      <text>
        <r>
          <rPr>
            <b val="true"/>
            <sz val="9"/>
            <color rgb="FF000000"/>
            <rFont val="Tahoma"/>
            <family val="2"/>
          </rPr>
          <t xml:space="preserve">AUT: NO; EF:NA; MA:NA / BEL: -18,99 / DEU: -5795,82; EF:CS; MA:CS / DNM: -710,62 / ESP: NA; EF:NA; MA:NA / FIN: -1374,38 / FRK: 0,0000; EF:NA; MA:NA / GBE: -380,00 / GRC: -66,65 / IRL: NO; EF:NA; MA:NA / ITA: -246,90 / LUX: NO; EF:NA; MA:NA / NLD: IE; EF:NA; MA:NA; COMM / PRT: NO / SWE: -543,4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22</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84 / DNM: IE,NO; EF:NA; MA:NA / ESP: NA,NO; EF:NA; MA:NA / FIN: -115,83 / FRK: -63,49 / GBE: IE,NO; EF:NA; MA:NA / GRC: NO; EF:NA; MA:NA / IRL: NO; EF:NA; MA:NA / ITA: NO; EF:NA; MA:NA / LUX: NO; EF:NA; MA:NA / NLD: NE; EF:NA; MA:NA; COMM / PRT: NO; EF:NA; MA:NA / SWE: -8,1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6</xdr:colOff>
                <xdr:row>11</xdr:row>
                <xdr:rowOff>11</xdr:rowOff>
              </xdr:to>
            </anchor>
          </commentPr>
        </mc:Choice>
        <mc:Fallback/>
      </mc:AlternateContent>
    </comment>
    <comment ref="P13" authorId="0">
      <text>
        <r>
          <rPr>
            <b val="true"/>
            <sz val="9"/>
            <color rgb="FF000000"/>
            <rFont val="Tahoma"/>
            <family val="2"/>
          </rPr>
          <t xml:space="preserve">AUT: NO; EF:NA; MA:NA / BEL: NO; EF:NA; MA:NA / DEU: -29,29; EF:CS; MA:CS / DNM: IE,NO; EF:NA; MA:NA / ESP: NA; EF:NA; MA:NA / FIN: -88,49 / FRK: 0,0000; EF:NA; MA:NA / GBE: IE; EF:NA; MA:NA / GRC: NO; EF:NA; MA:NA / IRL: NO; EF:NA; MA:NA / ITA: NO; EF:NA; MA:NA / LUX: NO; EF:NA; MA:NA / NLD: NE; EF:NA; MA:NA; COMM / PRT: NO / SWE: -0,362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1</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0,82; EF:CS; MA:CS / DNM: IE; EF:NA; MA:NA / ESP: NA; EF:NA; MA:NA / FIN: -1,71 / FRK: 0,0000; EF:NA; MA:NA / GBE: IE; EF:NA; MA:NA / GRC: NO; EF:NA; MA:NA / IRL: NO; EF:NA; MA:NA / ITA: NO; EF:NA; MA:NA / LUX: NO; EF:NA; MA:NA / NLD: NE; EF:NA; MA:NA; COMM / PRT: NO / SWE: -5,5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15</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73; EF:CS; MA:CS / DNM: NO; EF:NA; MA:NA / ESP: NO; EF:NA; MA:NA / FIN: -25,63 / FRK: -63,49;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3</xdr:col>
                <xdr:colOff>21</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9; EF:CS; MA:CS / DNM: NO; EF:NA; MA:NA / ESP: NO; EF:NA; MA:NA / FIN: NO; EF:NA; MA:NA / FRK: 0,0000; EF:NA; MA:NA / GBE: IE; EF:NA; MA:NA / GRC: NO; EF:NA; MA:NA / IRL: NO; EF:NA; MA:NA / ITA: NO; EF:NA; MA:NA / LUX: NO; EF:NA; MA:NA / NLD: NE; EF:NA; MA:NA; COMM / PRT: NO / SWE: -2,23;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7</xdr:colOff>
                <xdr:row>15</xdr:row>
                <xdr:rowOff>11</xdr:rowOff>
              </xdr:to>
            </anchor>
          </commentPr>
        </mc:Choice>
        <mc:Fallback/>
      </mc:AlternateContent>
    </comment>
    <comment ref="P17" authorId="0">
      <text>
        <r>
          <rPr>
            <b val="true"/>
            <sz val="9"/>
            <color rgb="FF000000"/>
            <rFont val="Tahoma"/>
            <family val="2"/>
          </rPr>
          <t xml:space="preserve">AUT: NO; EF:NA; MA:NA / BEL: NO; EF:NA; MA:NA / DEU: -4,60;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xdr:colOff>
                <xdr:row>16</xdr:row>
                <xdr:rowOff>11</xdr:rowOff>
              </xdr:to>
            </anchor>
          </commentPr>
        </mc:Choice>
        <mc:Fallback/>
      </mc:AlternateContent>
    </comment>
    <comment ref="Q10" authorId="0">
      <text>
        <r>
          <rPr>
            <b val="true"/>
            <sz val="9"/>
            <color rgb="FF000000"/>
            <rFont val="Tahoma"/>
            <family val="2"/>
          </rPr>
          <t xml:space="preserve">AUT: 35,98; EF:CS,D; MA:T1,T2 / BEL: 1389,64; EF:CS; MA:CS,T1,T2 / DEU: 27484,72; EF:CS; MA:CS / DNM: 3784,43; EF:CS; MA:CS,T1 / ESP: -861,18; EF:CS,D; MA:T1,T2 / FIN: 5405,47; EF:CS,D; MA:T1 / FRK: 18993,63; EF:CS; MA:T2,T3 / GBE: 14997,89; EF:CS; MA:CS,T3 / GRC: -801,21; EF:CS,D; MA:T1,T2 / IRL: 27,72; EF:D; MA:T1 / ITA: 2308,77; EF:CS,D; MA:T1 / LUX: 33,88; EF:CS,D; MA:T1 / NLD: 412,12; EF:CS,D; MA:CS,T1 / PRT: 2307,36; EF:CS,D; MA:T2 / SWE: 1732,81;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8</xdr:col>
                <xdr:colOff>3</xdr:colOff>
                <xdr:row>9</xdr:row>
                <xdr:rowOff>10</xdr:rowOff>
              </xdr:to>
            </anchor>
          </commentPr>
        </mc:Choice>
        <mc:Fallback/>
      </mc:AlternateContent>
    </comment>
    <comment ref="Q11" authorId="0">
      <text>
        <r>
          <rPr>
            <b val="true"/>
            <sz val="9"/>
            <color rgb="FF000000"/>
            <rFont val="Tahoma"/>
            <family val="2"/>
          </rPr>
          <t xml:space="preserve">AUT: -134,40; EF:CS,D; MA:T1,T2 / BEL: 1012,50; EF:CS; MA:CS,T2 / DEU: 21251,35; EF:CS; MA:CS / DNM: 3773,52; EF:CS; MA:CS,T1 / ESP: -1957,63; EF:CS,D; MA:T1,T2 / FIN: 4492,96; EF:D; MA:T1 / FRK: NO; EF:NA; MA:NA / GBE: 3374,57; EF:CS; MA:CS,T3 / GRC: -801,35; EF:CS,D; MA:T1,T2 / IRL: -64,40; EF:D; MA:T1 / ITA: 1659,51; EF:CS,D; MA:T1 / LUX: -6,56; EF:D; MA:T1 / NLD: IE,NE,NO; EF:NA; MA:NA / PRT: 30,46 / SWE: 1547,8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3</xdr:col>
                <xdr:colOff>3</xdr:colOff>
                <xdr:row>10</xdr:row>
                <xdr:rowOff>11</xdr:rowOff>
              </xdr:to>
            </anchor>
          </commentPr>
        </mc:Choice>
        <mc:Fallback/>
      </mc:AlternateContent>
    </comment>
    <comment ref="Q12" authorId="0">
      <text>
        <r>
          <rPr>
            <b val="true"/>
            <sz val="9"/>
            <color rgb="FF000000"/>
            <rFont val="Tahoma"/>
            <family val="2"/>
          </rPr>
          <t xml:space="preserve">AUT: 170,38; EF:CS; MA:T2 / BEL: 377,14; EF:CS; MA:CS,T1 / DEU: 6233,36; EF:CS; MA:CS / DNM: 10,91 / ESP: 1096,45; EF:CS,D; MA:T1,T2 / FIN: 912,51; EF:CS; MA:T1 / FRK: 18993,63; EF:CS; MA:T2,T3 / GBE: 11623,32; EF:CS; MA:CS,T3 / GRC: 0,1437; EF:CS,D; MA:T1,T2 / IRL: 92,12; EF:D; MA:T1 / ITA: 649,26; EF:D; MA:T1 / LUX: 40,45; EF:CS,D; MA:T1 / NLD: 412,12; EF:CS,D; MA:CS,T1 / PRT: 2276,90; EF:CS,D; MA:T2 / SWE: 184,93;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12</xdr:colOff>
                <xdr:row>11</xdr:row>
                <xdr:rowOff>11</xdr:rowOff>
              </xdr:to>
            </anchor>
          </commentPr>
        </mc:Choice>
        <mc:Fallback/>
      </mc:AlternateContent>
    </comment>
    <comment ref="Q13" authorId="0">
      <text>
        <r>
          <rPr>
            <b val="true"/>
            <sz val="9"/>
            <color rgb="FF000000"/>
            <rFont val="Tahoma"/>
            <family val="2"/>
          </rPr>
          <t xml:space="preserve">AUT: 60,07; EF:CS; MA:T2 / BEL: 47,64; EF:CS; MA:CS,T1 / DEU: 483,46; EF:CS; MA:CS / DNM: 16,51 / ESP: 222,51; EF:CS,D; MA:T1,T2 / FIN: 807,96 / FRK: 2831,72; EF:CS; MA:T2,T3 / GBE: 2,55; EF:CS; MA:CS,T3 / GRC: 0,0220; EF:CS,D; MA:T1,T2 / IRL: NO; EF:D; MA:T1 / ITA: NO; EF:D; MA:T1 / LUX: 35,23; EF:CS,D; MA:T1 / NLD: 38,68; EF:CS,D; MA:CS,T1 / PRT: 813,80; EF:CS,D; MA:T2 / SWE: 13,32;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12</xdr:colOff>
                <xdr:row>12</xdr:row>
                <xdr:rowOff>11</xdr:rowOff>
              </xdr:to>
            </anchor>
          </commentPr>
        </mc:Choice>
        <mc:Fallback/>
      </mc:AlternateContent>
    </comment>
    <comment ref="Q14" authorId="0">
      <text>
        <r>
          <rPr>
            <b val="true"/>
            <sz val="9"/>
            <color rgb="FF000000"/>
            <rFont val="Tahoma"/>
            <family val="2"/>
          </rPr>
          <t xml:space="preserve">AUT: 110,30; EF:CS; MA:T2 / BEL: 327,30; EF:CS; MA:CS,T1 / DEU: 5321,37; EF:CS; MA:CS / DNM: -5,60 / ESP: 872,42; EF:CS,D; MA:T1,T2 / FIN: 14,40 / FRK: 16188,81; EF:CS; MA:T2,T3 / GBE: 11695,72; EF:CS; MA:CS,T3 / GRC: 0,1217; EF:CS,D; MA:T1,T2 / IRL: 92,12; EF:D; MA:T1 / ITA: 649,26; EF:D; MA:T1 / LUX: 16,35; EF:CS,D; MA:T1 / NLD: 373,35; EF:CS,D; MA:CS,T1 / PRT: 20,00; EF:CS,D; MA:T2 / SWE: 163,20;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43</xdr:colOff>
                <xdr:row>13</xdr:row>
                <xdr:rowOff>11</xdr:rowOff>
              </xdr:to>
            </anchor>
          </commentPr>
        </mc:Choice>
        <mc:Fallback/>
      </mc:AlternateContent>
    </comment>
    <comment ref="Q15" authorId="0">
      <text>
        <r>
          <rPr>
            <b val="true"/>
            <sz val="9"/>
            <color rgb="FF000000"/>
            <rFont val="Tahoma"/>
            <family val="2"/>
          </rPr>
          <t xml:space="preserve">AUT: NO; EF:NA; MA:NA / BEL: 2,87; EF:CS; MA:CS,T1 / DEU: 70,39; EF:CS; MA:CS / DNM: NA,NO; EF:NA; MA:NA / ESP: NO; EF:NA; MA:NA / FIN: 90,15; EF:CS; MA:T1 / FRK: 232,79; EF:CS; MA:T2,T3 / GBE: NO; EF:NA; MA:NA / GRC: NO; EF:NA; MA:NA / IRL: NO; EF:NA; MA:NA / ITA: NO; EF:NA; MA:NA / LUX: -0,7705; EF:CS,D; MA:T1 / NLD: 0,9099; EF:D; MA:T1 / PRT: -0,216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7</xdr:col>
                <xdr:colOff>3</xdr:colOff>
                <xdr:row>14</xdr:row>
                <xdr:rowOff>11</xdr:rowOff>
              </xdr:to>
            </anchor>
          </commentPr>
        </mc:Choice>
        <mc:Fallback/>
      </mc:AlternateContent>
    </comment>
    <comment ref="Q16" authorId="0">
      <text>
        <r>
          <rPr>
            <b val="true"/>
            <sz val="9"/>
            <color rgb="FF000000"/>
            <rFont val="Tahoma"/>
            <family val="2"/>
          </rPr>
          <t xml:space="preserve">AUT: NO; EF:NA; MA:NA / BEL: -0,7506; EF:CS; MA:CS,T1 / DEU: 351,67; EF:CS; MA:CS / DNM: NA,NO; EF:NA; MA:NA / ESP: NO; EF:NA; MA:NA / FIN: NE,NO; EF:NA; MA:NA / FRK: -259,67; EF:CS; MA:T2,T3 / GBE: -74,95; EF:CS; MA:CS,T3 / GRC: NO; EF:NA; MA:NA / IRL: NO; EF:NA; MA:NA / ITA: NO; EF:NA; MA:NA / LUX: -10,12; EF:CS,D; MA:T1 / NLD: -0,7549; EF:D; MA:T1 / PRT: -1,73 / SWE: 8,4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8</xdr:col>
                <xdr:colOff>56</xdr:colOff>
                <xdr:row>15</xdr:row>
                <xdr:rowOff>11</xdr:rowOff>
              </xdr:to>
            </anchor>
          </commentPr>
        </mc:Choice>
        <mc:Fallback/>
      </mc:AlternateContent>
    </comment>
    <comment ref="Q17" authorId="0">
      <text>
        <r>
          <rPr>
            <b val="true"/>
            <sz val="9"/>
            <color rgb="FF000000"/>
            <rFont val="Tahoma"/>
            <family val="2"/>
          </rPr>
          <t xml:space="preserve">AUT: NO; EF:NA; MA:NA / BEL: 0,0800; EF:CS; MA:CS,T1 / DEU: 6,48; EF:CS; MA:CS / DNM: NA,NO; EF:NA; MA:NA / ESP: 1,52; EF:CS,D; MA:T1,T2 / FIN: NO; EF:NA; MA:NA / FRK: NO; EF:NA; MA:NA / GBE: NO; EF:NA; MA:NA / GRC: NO; EF:NA; MA:NA / IRL: NO; EF:NA; MA:NA / ITA: NO; EF:NA; MA:NA / LUX: -0,2448; EF:CS,D; MA:T1 / NLD: -0,0707; EF:D; MA:T1 / PRT: 1445,0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12</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33191,79 / BEL: 746588,16 / DEU: 4538020,70 / DNM: 349226,52 / ESP: 1933422,25 / FIN: 349630,19 / FRK: 3225396,86 / GBE: 2713389,39 / GRC: 592736,59 / IRL: 245673,59 / ITA: 3506898,16 / LUX: 68131,00 / NLD: 802078,49 / PRT: 477518,89 / SWE: 587520,1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114973,59 / BEL: 328282,81 / DEU: 3434546,22 / DNM: 277584,68 / ESP: 697815,73 / FIN: 166754,57 / FRK: 488399,14 / GBE: 1493577,78 / GRC: 349133,56 / IRL: 119211,00 / ITA: 474365,93 / LUX: 7935,12 / NLD: 277917,51 / PRT: 143322,70 / SWE: 61236,3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1</xdr:colOff>
                <xdr:row>9</xdr:row>
                <xdr:rowOff>11</xdr:rowOff>
              </xdr:to>
            </anchor>
          </commentPr>
        </mc:Choice>
        <mc:Fallback/>
      </mc:AlternateContent>
    </comment>
    <comment ref="B11" authorId="0">
      <text>
        <r>
          <rPr>
            <b val="true"/>
            <sz val="9"/>
            <color rgb="FF000000"/>
            <rFont val="Tahoma"/>
            <family val="2"/>
          </rPr>
          <t xml:space="preserve">AUT: 265706,21 / BEL: 446626,59 / DEU: 2777409,53 / DNM: 164497,49 / ESP: 457619,19 / FIN: 121104,01 / FRK: 1275304,22 / GBE: 3112667,24 / GRC: 5591,22 / IRL: 96556,79 / ITA: 1960008,70 / LUX: 26025,71 / NLD: 1385548,30 / PRT: 2987,20 / SWE: 35303,4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42</xdr:colOff>
                <xdr:row>10</xdr:row>
                <xdr:rowOff>11</xdr:rowOff>
              </xdr:to>
            </anchor>
          </commentPr>
        </mc:Choice>
        <mc:Fallback/>
      </mc:AlternateContent>
    </comment>
    <comment ref="B12" authorId="0">
      <text>
        <r>
          <rPr>
            <b val="true"/>
            <sz val="9"/>
            <color rgb="FF000000"/>
            <rFont val="Tahoma"/>
            <family val="2"/>
          </rPr>
          <t xml:space="preserve">AUT: 112954,17 / BEL: 25839,17 / DEU: 299705,97 / DNM: 54498,29 / ESP: 144648,31 / FIN: 247464,47 / FRK: 466858,50 / GBE: 54319,47 / GRC: 19204,40 / IRL: 4940,07 / ITA: 118550,77 / LUX: 1405,36 / NLD: 42824,13 / PRT: 105762,97 / SWE: 177433,4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1</xdr:colOff>
                <xdr:row>11</xdr:row>
                <xdr:rowOff>10</xdr:rowOff>
              </xdr:to>
            </anchor>
          </commentPr>
        </mc:Choice>
        <mc:Fallback/>
      </mc:AlternateContent>
    </comment>
    <comment ref="B13" authorId="0">
      <text>
        <r>
          <rPr>
            <b val="true"/>
            <sz val="9"/>
            <color rgb="FF000000"/>
            <rFont val="Tahoma"/>
            <family val="2"/>
          </rPr>
          <t xml:space="preserve">AUT: 13122,71 / BEL: 84003,44 / DEU: 92226,81 / DNM: 12046,53; EF:NA; MA:NA / ESP: 17900,01 / FIN: 90493,84 / FRK: 108270,37 / GBE: 20663,43 / GRC: NO; EF:NA; MA:NA / IRL: NA,NO; EF:NA; MA:NA / ITA: 21106,37 / LUX: 285,81 / NLD: 21012,00 / PRT: 1599,29 / SWE: 20543,0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0</xdr:colOff>
                <xdr:row>12</xdr:row>
                <xdr:rowOff>10</xdr:rowOff>
              </xdr:to>
            </anchor>
          </commentPr>
        </mc:Choice>
        <mc:Fallback/>
      </mc:AlternateContent>
    </comment>
    <comment ref="B14" authorId="0">
      <text>
        <r>
          <rPr>
            <b val="true"/>
            <sz val="9"/>
            <color rgb="FF000000"/>
            <rFont val="Tahoma"/>
            <family val="2"/>
          </rPr>
          <t xml:space="preserve">AUT: 201476,93 / BEL: 339184,82 / DEU: 3749297,85 / DNM: 452074,95 / ESP: 973695,73 / FIN: 345212,76 / FRK: 710219,18 / GBE: 2503983,28 / GRC: 437644,43 / IRL: 178609,59 / ITA: 1822312,29 / LUX: 1952,80 / NLD: 941617,16 / PRT: 194034,38 / SWE: 199943,5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0</xdr:colOff>
                <xdr:row>13</xdr:row>
                <xdr:rowOff>10</xdr:rowOff>
              </xdr:to>
            </anchor>
          </commentPr>
        </mc:Choice>
        <mc:Fallback/>
      </mc:AlternateContent>
    </comment>
    <comment ref="B15" authorId="0">
      <text>
        <r>
          <rPr>
            <b val="true"/>
            <sz val="9"/>
            <color rgb="FF000000"/>
            <rFont val="Tahoma"/>
            <family val="2"/>
          </rPr>
          <t xml:space="preserve">AUT: 57317,76 / BEL: 80284,44 / DEU: 328780,01 / DNM: 70323,79 / ESP: 260652,73 / FIN: 41962,98 / FRK: 291308,76 / GBE: 369465,16 / GRC: 118156,07 / IRL: 37486,67 / ITA: 1172490,73 / LUX: 18,92 / NLD: 225785,71 / PRT: 76473,17 / SWE: 65550,1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4</xdr:col>
                <xdr:colOff>42</xdr:colOff>
                <xdr:row>14</xdr:row>
                <xdr:rowOff>9</xdr:rowOff>
              </xdr:to>
            </anchor>
          </commentPr>
        </mc:Choice>
        <mc:Fallback/>
      </mc:AlternateContent>
    </comment>
    <comment ref="B16" authorId="0">
      <text>
        <r>
          <rPr>
            <b val="true"/>
            <sz val="9"/>
            <color rgb="FF000000"/>
            <rFont val="Tahoma"/>
            <family val="2"/>
          </rPr>
          <t xml:space="preserve">AUT: 50958,96 / BEL: 157282,22 / DEU: 2842931,36 / DNM: 261546,54 / ESP: 623265,22 / FIN: 134372,77 / FRK: 281049,34 / GBE: 1122973,82 / GRC: 315696,16 / IRL: 83841,23 / ITA: 257255,52 / LUX: NO; EF:NA; MA:NA / NLD: 239028,01 / PRT: 116421,93 / SWE: 41366,0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25</xdr:colOff>
                <xdr:row>15</xdr:row>
                <xdr:rowOff>8</xdr:rowOff>
              </xdr:to>
            </anchor>
          </commentPr>
        </mc:Choice>
        <mc:Fallback/>
      </mc:AlternateContent>
    </comment>
    <comment ref="B17" authorId="0">
      <text>
        <r>
          <rPr>
            <b val="true"/>
            <sz val="9"/>
            <color rgb="FF000000"/>
            <rFont val="Tahoma"/>
            <family val="2"/>
          </rPr>
          <t xml:space="preserve">AUT: 82156,70 / BEL: 87134,02 / DEU: 458568,00 / DNM: 80369,09 / ESP: 78117,25 / FIN: 73987,49 / FRK: 48386,59 / GBE: 969950,80 / GRC: 3792,20 / IRL: 56366,87 / ITA: 364942,87 / LUX: 887,71 / NLD: 430521,91 / PRT: 1139,27 / SWE: 14190,8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0</xdr:colOff>
                <xdr:row>16</xdr:row>
                <xdr:rowOff>7</xdr:rowOff>
              </xdr:to>
            </anchor>
          </commentPr>
        </mc:Choice>
        <mc:Fallback/>
      </mc:AlternateContent>
    </comment>
    <comment ref="B18" authorId="0">
      <text>
        <r>
          <rPr>
            <b val="true"/>
            <sz val="9"/>
            <color rgb="FF000000"/>
            <rFont val="Tahoma"/>
            <family val="2"/>
          </rPr>
          <t xml:space="preserve">AUT: 6148,79 / BEL: 6593,62 / DEU: 69090,74 / DNM: 28334,19 / ESP: 439,35 / FIN: 24340,52 / FRK: 59163,41 / GBE: 21666,33 / GRC: NO; EF:NA; MA:NA / IRL: 914,82 / ITA: 19255,22 / LUX: 760,36 / NLD: 25269,53 / PRT: NO; EF:NA; MA:NA / SWE: 59451,5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4</xdr:col>
                <xdr:colOff>34</xdr:colOff>
                <xdr:row>17</xdr:row>
                <xdr:rowOff>9</xdr:rowOff>
              </xdr:to>
            </anchor>
          </commentPr>
        </mc:Choice>
        <mc:Fallback/>
      </mc:AlternateContent>
    </comment>
    <comment ref="B19" authorId="0">
      <text>
        <r>
          <rPr>
            <b val="true"/>
            <sz val="9"/>
            <color rgb="FF000000"/>
            <rFont val="Tahoma"/>
            <family val="2"/>
          </rPr>
          <t xml:space="preserve">AUT: 4894,71 / BEL: 7890,52 / DEU: 49927,74 / DNM: 11501,34; EF:NA; MA:NA / ESP: 11221,18 / FIN: 70549,00 / FRK: 30311,08 / GBE: 19927,18 / GRC: NO; EF:NA; MA:NA / IRL: NO; EF:NA; MA:NA / ITA: 8367,96 / LUX: 285,81 / NLD: 21012,00 / PRT: NO; EF:NA; MA:NA / SWE: 19384,98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7</xdr:col>
                <xdr:colOff>3</xdr:colOff>
                <xdr:row>18</xdr:row>
                <xdr:rowOff>6</xdr:rowOff>
              </xdr:to>
            </anchor>
          </commentPr>
        </mc:Choice>
        <mc:Fallback/>
      </mc:AlternateContent>
    </comment>
    <comment ref="B20" authorId="0">
      <text>
        <r>
          <rPr>
            <b val="true"/>
            <sz val="9"/>
            <color rgb="FF000000"/>
            <rFont val="Tahoma"/>
            <family val="2"/>
          </rPr>
          <t xml:space="preserve">AUT: 154766,86 / BEL: 258933,26 / DEU: 3184837,86 / DNM: 413567,23 / ESP: 763619,63 / FIN: 305278,51 / FRK: 455005,31 / GBE: 1919739,78 / GRC: 395458,36 / IRL: 174670,04 / ITA: 1386030,21 / LUX: 1952,80 / NLD: 684502,55 / PRT: 157456,41 / SWE: 162762,10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6</xdr:col>
                <xdr:colOff>0</xdr:colOff>
                <xdr:row>19</xdr:row>
                <xdr:rowOff>10</xdr:rowOff>
              </xdr:to>
            </anchor>
          </commentPr>
        </mc:Choice>
        <mc:Fallback/>
      </mc:AlternateContent>
    </comment>
    <comment ref="B21" authorId="0">
      <text>
        <r>
          <rPr>
            <b val="true"/>
            <sz val="9"/>
            <color rgb="FF000000"/>
            <rFont val="Tahoma"/>
            <family val="2"/>
          </rPr>
          <t xml:space="preserve">AUT: 24347,40 / BEL: 10486,35 / DEU: 55554,01 / DNM: 51782,07 / ESP: 71640,66 / FIN: 14899,72 / FRK: 78131,31 / GBE: 51159,55 / GRC: 77849,20 / IRL: 33959,85 / ITA: 867917,20 / LUX: 18,92 / NLD: 34671,80 / PRT: 40496,56 / SWE: 33128,1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3</xdr:col>
                <xdr:colOff>51</xdr:colOff>
                <xdr:row>20</xdr:row>
                <xdr:rowOff>10</xdr:rowOff>
              </xdr:to>
            </anchor>
          </commentPr>
        </mc:Choice>
        <mc:Fallback/>
      </mc:AlternateContent>
    </comment>
    <comment ref="B22" authorId="0">
      <text>
        <r>
          <rPr>
            <b val="true"/>
            <sz val="9"/>
            <color rgb="FF000000"/>
            <rFont val="Tahoma"/>
            <family val="2"/>
          </rPr>
          <t xml:space="preserve">AUT: 50958,96 / BEL: 147341,07 / DEU: 2604547,37 / DNM: 261546,54 / ESP: 612937,38 / FIN: 131065,77 / FRK: 252483,21 / GBE: 1102255,36 / GRC: 315696,16 / IRL: 83428,49 / ITA: 188419,97 / LUX: NO; EF:NA; MA:NA / NLD: 239028,01 / PRT: 115962,33 / SWE: 36606,52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6</xdr:col>
                <xdr:colOff>25</xdr:colOff>
                <xdr:row>21</xdr:row>
                <xdr:rowOff>7</xdr:rowOff>
              </xdr:to>
            </anchor>
          </commentPr>
        </mc:Choice>
        <mc:Fallback/>
      </mc:AlternateContent>
    </comment>
    <comment ref="B23" authorId="0">
      <text>
        <r>
          <rPr>
            <b val="true"/>
            <sz val="9"/>
            <color rgb="FF000000"/>
            <rFont val="Tahoma"/>
            <family val="2"/>
          </rPr>
          <t xml:space="preserve">AUT: 68417,00 / BEL: 86621,69 / DEU: 420180,00 / DNM: 60403,09 / ESP: 67381,06 / FIN: 64423,49 / FRK: 35284,85 / GBE: 724731,36 / GRC: 1913,00 / IRL: 56366,87 / ITA: 302069,87 / LUX: 887,71 / NLD: 364521,21 / PRT: 997,51 / SWE: 14190,89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3</xdr:col>
                <xdr:colOff>59</xdr:colOff>
                <xdr:row>22</xdr:row>
                <xdr:rowOff>6</xdr:rowOff>
              </xdr:to>
            </anchor>
          </commentPr>
        </mc:Choice>
        <mc:Fallback/>
      </mc:AlternateContent>
    </comment>
    <comment ref="B24" authorId="0">
      <text>
        <r>
          <rPr>
            <b val="true"/>
            <sz val="9"/>
            <color rgb="FF000000"/>
            <rFont val="Tahoma"/>
            <family val="2"/>
          </rPr>
          <t xml:space="preserve">AUT: 6148,79 / BEL: 6593,62 / DEU: 55383,74 / DNM: 28334,19 / ESP: 439,35 / FIN: 24340,52 / FRK: 58794,86 / GBE: 21666,33 / GRC: NO; EF:NA; MA:NA / IRL: 914,82 / ITA: 19255,22 / LUX: 760,36 / NLD: 25269,53 / PRT: NO / SWE: 59451,5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xdr:colOff>
                <xdr:row>23</xdr:row>
                <xdr:rowOff>10</xdr:rowOff>
              </xdr:to>
            </anchor>
          </commentPr>
        </mc:Choice>
        <mc:Fallback/>
      </mc:AlternateContent>
    </comment>
    <comment ref="B25" authorId="0">
      <text>
        <r>
          <rPr>
            <b val="true"/>
            <sz val="9"/>
            <color rgb="FF000000"/>
            <rFont val="Tahoma"/>
            <family val="2"/>
          </rPr>
          <t xml:space="preserve">AUT: 4894,71 / BEL: 7890,52 / DEU: 49172,74 / DNM: 11501,34; EF:NA; MA:NA / ESP: 11221,18 / FIN: 70549,00 / FRK: 30311,08 / GBE: 19927,18 / GRC: NO; EF:NA; MA:NA / IRL: NO; EF:NA; MA:NA / ITA: 8367,96 / LUX: 285,81 / NLD: 21012,00 / PRT: NO / SWE: 19384,9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5</xdr:col>
                <xdr:colOff>42</xdr:colOff>
                <xdr:row>24</xdr:row>
                <xdr:rowOff>10</xdr:rowOff>
              </xdr:to>
            </anchor>
          </commentPr>
        </mc:Choice>
        <mc:Fallback/>
      </mc:AlternateContent>
    </comment>
    <comment ref="B26" authorId="0">
      <text>
        <r>
          <rPr>
            <b val="true"/>
            <sz val="9"/>
            <color rgb="FF000000"/>
            <rFont val="Tahoma"/>
            <family val="2"/>
          </rPr>
          <t xml:space="preserve">AUT: 41706,73 / BEL: 68299,50 / DEU: 282962,00 / DNM: 18541,72 / ESP: 195169,17 / FIN: 36657,25 / FRK: 215264,06 / GBE: 288248,40 / GRC: 40306,87 / IRL: 3526,81 / ITA: 308390,03 / LUX: NO; EF:NA; MA:NA / NLD: 226301,81 / PRT: 35317,3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5</xdr:col>
                <xdr:colOff>25</xdr:colOff>
                <xdr:row>25</xdr:row>
                <xdr:rowOff>8</xdr:rowOff>
              </xdr:to>
            </anchor>
          </commentPr>
        </mc:Choice>
        <mc:Fallback/>
      </mc:AlternateContent>
    </comment>
    <comment ref="B27" authorId="0">
      <text>
        <r>
          <rPr>
            <b val="true"/>
            <sz val="9"/>
            <color rgb="FF000000"/>
            <rFont val="Tahoma"/>
            <family val="2"/>
          </rPr>
          <t xml:space="preserve">AUT: 32970,36 / BEL: 67787,45 / DEU: 269778,01 / DNM: 18541,72 / ESP: 185816,35 / FIN: 27063,25 / FRK: 211582,85 / GBE: 278133,50 / GRC: 40306,87 / IRL: 3526,81 / ITA: 276594,63 / LUX: NO; EF:NA; MA:NA / NLD: 191112,81 / PRT: 35317,3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5</xdr:col>
                <xdr:colOff>25</xdr:colOff>
                <xdr:row>26</xdr:row>
                <xdr:rowOff>2</xdr:rowOff>
              </xdr:to>
            </anchor>
          </commentPr>
        </mc:Choice>
        <mc:Fallback/>
      </mc:AlternateContent>
    </comment>
    <comment ref="B28" authorId="0">
      <text>
        <r>
          <rPr>
            <b val="true"/>
            <sz val="9"/>
            <color rgb="FF000000"/>
            <rFont val="Tahoma"/>
            <family val="2"/>
          </rPr>
          <t xml:space="preserve">AUT: NO; EF:NA; MA:NA / BEL: NO; EF:NA; MA:NA / DEU: 864,00 / DNM: NO; EF:NA; MA:NA / ESP: NO / FIN: 30,00 / FRK: 1785,9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7</xdr:col>
                <xdr:colOff>67</xdr:colOff>
                <xdr:row>27</xdr:row>
                <xdr:rowOff>10</xdr:rowOff>
              </xdr:to>
            </anchor>
          </commentPr>
        </mc:Choice>
        <mc:Fallback/>
      </mc:AlternateContent>
    </comment>
    <comment ref="B29" authorId="0">
      <text>
        <r>
          <rPr>
            <b val="true"/>
            <sz val="9"/>
            <color rgb="FF000000"/>
            <rFont val="Tahoma"/>
            <family val="2"/>
          </rPr>
          <t xml:space="preserve">AUT: 8736,36 / BEL: 512,06 / DEU: 12320,00 / DNM: NO; EF:NA; MA:NA / ESP: 9352,82 / FIN: 9564,00 / FRK: 1895,25 / GBE: 10114,90 / GRC: IE; EF:NA; MA:NA / IRL: NO; EF:NA; MA:NA / ITA: 31795,40 / LUX: NO; EF:NA; MA:NA / NLD: 35189,0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4</xdr:col>
                <xdr:colOff>56</xdr:colOff>
                <xdr:row>27</xdr:row>
                <xdr:rowOff>17</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29</xdr:col>
                <xdr:colOff>38</xdr:colOff>
                <xdr:row>29</xdr:row>
                <xdr:rowOff>7</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38</xdr:colOff>
                <xdr:row>30</xdr:row>
                <xdr:rowOff>10</xdr:rowOff>
              </xdr:to>
            </anchor>
          </commentPr>
        </mc:Choice>
        <mc:Fallback/>
      </mc:AlternateContent>
    </comment>
    <comment ref="B32" authorId="0">
      <text>
        <r>
          <rPr>
            <b val="true"/>
            <sz val="9"/>
            <color rgb="FF000000"/>
            <rFont val="Tahoma"/>
            <family val="2"/>
          </rPr>
          <t xml:space="preserve">AUT: 5003,34 / BEL: 11952,07 / DEU: 281497,99 / DNM: 19966,00 / ESP: 14906,93 / FIN: 3277,00 / FRK: 39949,81 / GBE: 295995,10 / GRC: 1879,20 / IRL: 412,73 / ITA: 127892,05 / LUX: NO; EF:NA; MA:NA / NLD: 30812,80 / PRT: 1260,60 / SWE: 4775,14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4</xdr:col>
                <xdr:colOff>17</xdr:colOff>
                <xdr:row>31</xdr:row>
                <xdr:rowOff>5</xdr:rowOff>
              </xdr:to>
            </anchor>
          </commentPr>
        </mc:Choice>
        <mc:Fallback/>
      </mc:AlternateContent>
    </comment>
    <comment ref="B33" authorId="0">
      <text>
        <r>
          <rPr>
            <b val="true"/>
            <sz val="9"/>
            <color rgb="FF000000"/>
            <rFont val="Tahoma"/>
            <family val="2"/>
          </rPr>
          <t xml:space="preserve">AUT: NO; EF:NA; MA:NA / BEL: 2010,64 / DEU: 3448,00 / DNM: NO / ESP: 3195,72 / FIN: NO; EF:NA; MA:NA / FRK: 1594,60 / GBE: 40172,10 / GRC: NO; EF:NA; MA:NA / IRL: NO; EF:NA; MA:NA / ITA: 27978,90 / LUX: NO; EF:NA; MA:NA / NLD: 1,10 / PRT: 659,24 / SWE: 15,65 /</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25</xdr:col>
                <xdr:colOff>31</xdr:colOff>
                <xdr:row>32</xdr:row>
                <xdr:rowOff>5</xdr:rowOff>
              </xdr:to>
            </anchor>
          </commentPr>
        </mc:Choice>
        <mc:Fallback/>
      </mc:AlternateContent>
    </comment>
    <comment ref="B34" authorId="0">
      <text>
        <r>
          <rPr>
            <b val="true"/>
            <sz val="9"/>
            <color rgb="FF000000"/>
            <rFont val="Tahoma"/>
            <family val="2"/>
          </rPr>
          <t xml:space="preserve">AUT: NO; EF:NA; MA:NA / BEL: 9941,15 / DEU: 237519,99 / DNM: NO; EF:NA; MA:NA / ESP: 10327,84 / FIN: 3277,00 / FRK: 26780,17 / GBE: 20718,46 / GRC: NO; EF:NA; MA:NA / IRL: 412,73 / ITA: 68835,55 / LUX: NO; EF:NA; MA:NA / NLD: IE; EF:NA; MA:NA; COMM / PRT: 459,60 / SWE: 4759,48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7</xdr:col>
                <xdr:colOff>44</xdr:colOff>
                <xdr:row>33</xdr:row>
                <xdr:rowOff>11</xdr:rowOff>
              </xdr:to>
            </anchor>
          </commentPr>
        </mc:Choice>
        <mc:Fallback/>
      </mc:AlternateContent>
    </comment>
    <comment ref="B35" authorId="0">
      <text>
        <r>
          <rPr>
            <b val="true"/>
            <sz val="9"/>
            <color rgb="FF000000"/>
            <rFont val="Tahoma"/>
            <family val="2"/>
          </rPr>
          <t xml:space="preserve">AUT: 5003,34 / BEL: 0,2705 / DEU: 26068,00 / DNM: 19966,00 / ESP: 1383,37 / FIN: NO; EF:NA; MA:NA / FRK: 11206,49 / GBE: 235104,54 / GRC: 1879,20 / IRL: NO; EF:NA; MA:NA / ITA: 31077,60 / LUX: NO; EF:NA; MA:NA / NLD: 30811,70 / PRT: 141,76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56</xdr:colOff>
                <xdr:row>34</xdr:row>
                <xdr:rowOff>7</xdr:rowOff>
              </xdr:to>
            </anchor>
          </commentPr>
        </mc:Choice>
        <mc:Fallback/>
      </mc:AlternateContent>
    </comment>
    <comment ref="B36" authorId="0">
      <text>
        <r>
          <rPr>
            <b val="true"/>
            <sz val="9"/>
            <color rgb="FF000000"/>
            <rFont val="Tahoma"/>
            <family val="2"/>
          </rPr>
          <t xml:space="preserve">AUT: NO; EF:NA; MA:NA / BEL: NO; EF:NA; MA:NA / DEU: 13707,00 / DNM: NO; EF:NA; MA:NA / ESP: NO / FIN: NO; EF:NA; MA:NA / FRK: 368,5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9</xdr:col>
                <xdr:colOff>16</xdr:colOff>
                <xdr:row>35</xdr:row>
                <xdr:rowOff>4</xdr:rowOff>
              </xdr:to>
            </anchor>
          </commentPr>
        </mc:Choice>
        <mc:Fallback/>
      </mc:AlternateContent>
    </comment>
    <comment ref="B37" authorId="0">
      <text>
        <r>
          <rPr>
            <b val="true"/>
            <sz val="9"/>
            <color rgb="FF000000"/>
            <rFont val="Tahoma"/>
            <family val="2"/>
          </rPr>
          <t xml:space="preserve">AUT: NO; EF:NA; MA:NA / BEL: NO; EF:NA; MA:NA / DEU: 755,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8</xdr:col>
                <xdr:colOff>38</xdr:colOff>
                <xdr:row>35</xdr:row>
                <xdr:rowOff>16</xdr:rowOff>
              </xdr:to>
            </anchor>
          </commentPr>
        </mc:Choice>
        <mc:Fallback/>
      </mc:AlternateContent>
    </comment>
    <comment ref="H9" authorId="0">
      <text>
        <r>
          <rPr>
            <b val="true"/>
            <sz val="9"/>
            <color rgb="FF000000"/>
            <rFont val="Tahoma"/>
            <family val="2"/>
          </rPr>
          <t xml:space="preserve">AUT: 32123,46; EF:CS; MA:CS,T2,T3 / BEL: 54669,90; EF:CS,D,PS; MA:CS,T1,T3 / DEU: 331805,49; EF:CS,D; MA:CS,T1,T2 / DNM: 25882,41; EF:CS,D; MA:CR,T1,T2 / ESP: 142475,97; EF:CS,D,M,PS; MA:T1,T2,T3 / FIN: 25733,92; EF:CS,D,PS; MA:CS,M,T1,T3 / FRK: 236981,57; EF:CS; MA:T1,T2,T3 / GBE: 194324,52; EF:CS; MA:CS,T2,T3 / GRC: 42832,34; EF:D,PS; MA:CR,T1,T2 / IRL: 18043,48; EF:CS,PS; MA:T1,T3 / ITA: 258473,47; EF:CS; MA:T1,T2,T3 / LUX: 4964,64; EF:CS,D; MA:T1,T2,T3 / NLD: 52635,04; EF:CS,D; MA:T2 / PRT: 34544,42; EF:CR,CS,D,OTH,PS; MA:CR,T1,T2 / SWE: 42205,6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11318,53; EF:CS; MA:CS,T2 / BEL: 28461,51; EF:CS,D,PS; MA:CS,T1,T3 / DEU: 365944,76; EF:CS; MA:CS,T2 / DNM: 26119,37; EF:CS,D; MA:CR,T1,T2 / ESP: 71117,19; EF:CS,PS; MA:T2 / FIN: 16795,73; EF:CS,D,PS; MA:T1,T3 / FRK: 56171,50; EF:CS; MA:T2,T3 / GBE: 150112,26; EF:CS; MA:T2 / GRC: 41618,63; EF:CS,D; MA:CR,T1 / IRL: 12176,23; EF:CS,PS; MA:T1,T3 / ITA: 44598,01; EF:CS; MA:T2,T3 / LUX: 1247,25; EF:CS,D; MA:T1,T2 / NLD: 29916,31; EF:CS,D; MA:T2 / PRT: 13712,84; EF:CR,D,PS; MA:T2 / SWE: 7390,30;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0</xdr:col>
                <xdr:colOff>32</xdr:colOff>
                <xdr:row>9</xdr:row>
                <xdr:rowOff>11</xdr:rowOff>
              </xdr:to>
            </anchor>
          </commentPr>
        </mc:Choice>
        <mc:Fallback/>
      </mc:AlternateContent>
    </comment>
    <comment ref="H11" authorId="0">
      <text>
        <r>
          <rPr>
            <b val="true"/>
            <sz val="9"/>
            <color rgb="FF000000"/>
            <rFont val="Tahoma"/>
            <family val="2"/>
          </rPr>
          <t xml:space="preserve">AUT: 14720,12; EF:CS; MA:T2 / BEL: 24931,67; EF:CS,D,PS; MA:CS,T1,T3 / DEU: 155526,58; EF:CS; MA:CS,T1 / DNM: 9371,03; EF:CS; MA:T3 / ESP: 25640,36; EF:CS,M,PS; MA:T2,T3 / FIN: 6632,25; EF:CS; MA:T1,T3 / FRK: 72585,76; EF:CS; MA:T2,T3 / GBE: 179715,45; EF:CS; MA:T2 / GRC: 314,63; EF:CS; MA:CR,T2 / IRL: 5422,57; EF:CS,PS; MA:T1,T3 / ITA: 108629,63; EF:CS; MA:T2,T3 / LUX: 1488,80; EF:CS; MA:T2 / NLD: 78699,12; EF:CS; MA:T2 / PRT: 166,74; EF:CR,D,PS; MA:T2 / SWE: 2015,8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5</xdr:colOff>
                <xdr:row>10</xdr:row>
                <xdr:rowOff>11</xdr:rowOff>
              </xdr:to>
            </anchor>
          </commentPr>
        </mc:Choice>
        <mc:Fallback/>
      </mc:AlternateContent>
    </comment>
    <comment ref="H13" authorId="0">
      <text>
        <r>
          <rPr>
            <b val="true"/>
            <sz val="9"/>
            <color rgb="FF000000"/>
            <rFont val="Tahoma"/>
            <family val="2"/>
          </rPr>
          <t xml:space="preserve">AUT: 1016,80; EF:CS,D; MA:T2 / BEL: 5189,80; EF:CS,D,PS; MA:CS,T1,T3 / DEU: 8026,46; EF:CS; MA:CS / DNM: 990,49; EF:CS; MA:T2 / ESP: 1296,60; EF:CS,PS; MA:T2 / FIN: 9387,47; EF:CS; MA:T1,T3 / FRK: 6669,90; EF:CS; MA:T2,T3 / GBE: 668,92; EF:CS; MA:CS,OTH,T1,T2 / GRC: NO; EF:NA; MA:NA / IRL: NA,NO; EF:NA; MA:NA / ITA: 1916,24; EF:CS; MA:T2,T3 / LUX: 28,29; EF:D; MA:T2 / NLD: 1292,41; EF:CS; MA:T2 / PRT: 100,11; EF:CR,D,PS; MA:T2 / SWE: 583,47;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3</xdr:col>
                <xdr:colOff>42</xdr:colOff>
                <xdr:row>12</xdr:row>
                <xdr:rowOff>10</xdr:rowOff>
              </xdr:to>
            </anchor>
          </commentPr>
        </mc:Choice>
        <mc:Fallback/>
      </mc:AlternateContent>
    </comment>
    <comment ref="H14"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9</xdr:col>
                <xdr:colOff>7</xdr:colOff>
                <xdr:row>13</xdr:row>
                <xdr:rowOff>11</xdr:rowOff>
              </xdr:to>
            </anchor>
          </commentPr>
        </mc:Choice>
        <mc:Fallback/>
      </mc:AlternateContent>
    </comment>
    <comment ref="H15" authorId="0">
      <text>
        <r>
          <rPr>
            <b val="true"/>
            <sz val="9"/>
            <color rgb="FF000000"/>
            <rFont val="Tahoma"/>
            <family val="2"/>
          </rPr>
          <t xml:space="preserve">AUT: 4081,71; EF:CS; MA:T2 / BEL: 5690,50; EF:CS,D,PS; MA:CS,T1,T3 / DEU: 23182,62; EF:CS; MA:CS / DNM: 5204,52; EF:CS,D; MA:T1,T2 / ESP: 18236,16; EF:CS,PS; MA:T2 / FIN: 3145,96; EF:CS,D,PS; MA:T3 / FRK: 20047,78; EF:CS; MA:T2,T3 / GBE: 26372,37; EF:CS; MA:T2 / GRC: 8655,00; EF:D,PS; MA:CR,T2 / IRL: 2854,47; EF:PS; MA:T3 / ITA: 87737,76; EF:CS; MA:T3 / LUX: 1,39; EF:CS; MA:T2 / NLD: 12031,99; EF:CS,D; MA:T2 / PRT: 5625,44; EF:CR,D,PS; MA:T2 / SWE: 4461,6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9</xdr:colOff>
                <xdr:row>14</xdr:row>
                <xdr:rowOff>11</xdr:rowOff>
              </xdr:to>
            </anchor>
          </commentPr>
        </mc:Choice>
        <mc:Fallback/>
      </mc:AlternateContent>
    </comment>
    <comment ref="H16" authorId="0">
      <text>
        <r>
          <rPr>
            <b val="true"/>
            <sz val="9"/>
            <color rgb="FF000000"/>
            <rFont val="Tahoma"/>
            <family val="2"/>
          </rPr>
          <t xml:space="preserve">AUT: 5002,22; EF:CS; MA:T2 / BEL: 16623,09; EF:CS,D,PS; MA:CS,T1,T3 / DEU: 298484,21; EF:CS; MA:CS / DNM: 24585,38; EF:CS; MA:T2 / ESP: 61752,13; EF:CS,PS; MA:T2 / FIN: 12615,62; EF:CS,D,PS; MA:T3 / FRK: 30932,24; EF:CS; MA:T2,T3 / GBE: 104712,18; EF:CS; MA:T2 / GRC: 38514,93; EF:CS; MA:CR / IRL: 8657,58; EF:CS,PS; MA:T3 / ITA: 28277,12; EF:CS; MA:T3 / LUX: NO; EF:NA; MA:NA / NLD: 25625,47; EF:CS; MA:T2 / PRT: 10884,97; EF:CR,D,PS; MA:T2 / SWE: 4984,2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55</xdr:col>
                <xdr:colOff>19</xdr:colOff>
                <xdr:row>15</xdr:row>
                <xdr:rowOff>9</xdr:rowOff>
              </xdr:to>
            </anchor>
          </commentPr>
        </mc:Choice>
        <mc:Fallback/>
      </mc:AlternateContent>
    </comment>
    <comment ref="H17" authorId="0">
      <text>
        <r>
          <rPr>
            <b val="true"/>
            <sz val="9"/>
            <color rgb="FF000000"/>
            <rFont val="Tahoma"/>
            <family val="2"/>
          </rPr>
          <t xml:space="preserve">AUT: 4551,48; EF:CS; MA:T2 / BEL: 4877,95; EF:CS,D,PS; MA:CS,T1,T3 / DEU: 25673,90; EF:CS; MA:CS / DNM: 4584,12; EF:CS; MA:T3 / ESP: 4393,69; EF:CS,PS; MA:T2 / FIN: 4051,91; EF:CS; MA:T3 / FRK: 2701,45; EF:CS; MA:T2,T3 / GBE: 57988,98; EF:CS; MA:T2 / GRC: 215,26; EF:CS; MA:CR,T2 / IRL: 3180,82; EF:PS; MA:T3 / ITA: 20226,24; EF:CS; MA:T3 / LUX: 50,78; EF:CS; MA:T2 / NLD: 24453,62; EF:CS; MA:T2 / PRT: 63,59; EF:CR,D,PS; MA:T2 / SWE: 810,3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3</xdr:col>
                <xdr:colOff>25</xdr:colOff>
                <xdr:row>16</xdr:row>
                <xdr:rowOff>10</xdr:rowOff>
              </xdr:to>
            </anchor>
          </commentPr>
        </mc:Choice>
        <mc:Fallback/>
      </mc:AlternateContent>
    </comment>
    <comment ref="H18" authorId="0">
      <text>
        <r>
          <rPr>
            <b val="true"/>
            <sz val="9"/>
            <color rgb="FF000000"/>
            <rFont val="Tahoma"/>
            <family val="2"/>
          </rPr>
          <t xml:space="preserve">AUT: 676,53; EF:D; MA:T2 / BEL: 817,32; EF:D,PS; MA:T3 / DEU: 5741,72; EF:CS; MA:CS / DNM: 3461,08; EF:CS,D; MA:CR / ESP: 49,18; EF:OTH; MA:T2 / FIN: 2637,65; EF:D; MA:T3 / FRK: 5206,00; EF:CS; MA:T2,T3 / GBE: 2419,06; EF:CS; MA:T2 / GRC: NO; EF:NA; MA:NA / IRL: 50,26; EF:D; MA:T1 / ITA: 1785,11; EF:CS; MA:T3 / LUX: 74,60; EF:D; MA:T1,T2 / NLD: 3559,90; EF:CS,D; MA:T2 / PRT: NO; EF:NA; MA:NA / SWE: 5558,5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66</xdr:colOff>
                <xdr:row>17</xdr:row>
                <xdr:rowOff>11</xdr:rowOff>
              </xdr:to>
            </anchor>
          </commentPr>
        </mc:Choice>
        <mc:Fallback/>
      </mc:AlternateContent>
    </comment>
    <comment ref="H19" authorId="0">
      <text>
        <r>
          <rPr>
            <b val="true"/>
            <sz val="9"/>
            <color rgb="FF000000"/>
            <rFont val="Tahoma"/>
            <family val="2"/>
          </rPr>
          <t xml:space="preserve">AUT: 239,26; EF:CS; MA:T2 / BEL: 700,35; EF:CS,D; MA:CS,T1,T3 / DEU: 4707,91; EF:CS; MA:CS / DNM: 945,67; EF:CS; MA:T2 / ESP: 378,41; EF:CS,PS; MA:T2 / FIN: 7370,17; EF:CS; MA:T3 / FRK: 2585,28; EF:CS; MA:T2,T3 / GBE: 619,52; EF:CS; MA:CS,OTH,T1 / GRC: NO; EF:NA; MA:NA / IRL: NO; EF:NA; MA:NA / ITA: 786,59; EF:CS; MA:T3 / LUX: 28,29; EF:D; MA:T2 / NLD: 1292,41; EF:CS; MA:T2 / PRT: NO; EF:NA; MA:NA / SWE: 515,80;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50</xdr:col>
                <xdr:colOff>33</xdr:colOff>
                <xdr:row>18</xdr:row>
                <xdr:rowOff>9</xdr:rowOff>
              </xdr:to>
            </anchor>
          </commentPr>
        </mc:Choice>
        <mc:Fallback/>
      </mc:AlternateContent>
    </comment>
    <comment ref="H20" authorId="0">
      <text>
        <r>
          <rPr>
            <b val="true"/>
            <sz val="9"/>
            <color rgb="FF000000"/>
            <rFont val="Tahoma"/>
            <family val="2"/>
          </rPr>
          <t xml:space="preserve">AUT: 10957,63; EF:CS; MA:T2 / BEL: 22459,32; EF:CS,D; MA:CS,T1,T3 / DEU: 305164,82; EF:CS; MA:CS / DNM: 33070,83; EF:CS,D; MA:T1,T2,T3 / ESP: 70258,59; EF:CS,PS; MA:T2 / FIN: 24336,21; EF:CS,D,PS; MA:T3 / FRK: 37726,99; EF:CS; MA:T2,T3 / GBE: 149729,46; EF:CS; MA:CS,OTH,T1,T2 / GRC: 44530,52; EF:CS,D; MA:CR,T2 / IRL: 14404,19; EF:PS; MA:T3 / ITA: 101754,27; EF:CS; MA:T3 / LUX: 80,46; EF:CS,D; MA:T2 / NLD: 49672,66; EF:CS,D; MA:T2 / PRT: 14072,78; EF:CR,D,PS; MA:T2 / SWE: 8457,6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8</xdr:col>
                <xdr:colOff>3</xdr:colOff>
                <xdr:row>19</xdr:row>
                <xdr:rowOff>10</xdr:rowOff>
              </xdr:to>
            </anchor>
          </commentPr>
        </mc:Choice>
        <mc:Fallback/>
      </mc:AlternateContent>
    </comment>
    <comment ref="H21" authorId="0">
      <text>
        <r>
          <rPr>
            <b val="true"/>
            <sz val="9"/>
            <color rgb="FF000000"/>
            <rFont val="Tahoma"/>
            <family val="2"/>
          </rPr>
          <t xml:space="preserve">AUT: 1925,84; EF:CS; MA:T2 / BEL: 791,19; EF:CS,D; MA:CS,T1,T3 / DEU: 4221,87; EF:CS; MA:CS / DNM: 4102,86; EF:CS,D; MA:T2,T1 / ESP: 5399,24; EF:CS, PS; MA:T2 / FIN: 1163,07; EF:CS,D,PS; MA:T3 / FRK: 6077,04; EF:CS; MA:T2, T3 / GBE: 3936,50; EF:CS; MA:T2 / GRC: 5910,70; EF:D; MA:CR / IRL: 2617,23; EF:PS; MA:T3 / ITA: 66508,56; EF:CS; MA:T3 / LUX: 1,39; EF:CS; MA:T2 / NLD: 2049,97; EF:CS,D; MA:T2 / PRT: 3150,97; EF:D, CR, PS; MA:T2 / SWE: 2477,8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4</xdr:col>
                <xdr:colOff>0</xdr:colOff>
                <xdr:row>20</xdr:row>
                <xdr:rowOff>11</xdr:rowOff>
              </xdr:to>
            </anchor>
          </commentPr>
        </mc:Choice>
        <mc:Fallback/>
      </mc:AlternateContent>
    </comment>
    <comment ref="H22" authorId="0">
      <text>
        <r>
          <rPr>
            <b val="true"/>
            <sz val="9"/>
            <color rgb="FF000000"/>
            <rFont val="Tahoma"/>
            <family val="2"/>
          </rPr>
          <t xml:space="preserve">AUT: 5002,22; EF:CS; MA:T2 / BEL: 16118,42; EF:CS,D; MA:CS,T1,T3 / DEU: 272760,59; EF:CS; MA:CS / DNM: 24585,38; EF:CS; MA:T2 / ESP: 60688,46; EF:PS; MA:T2 / FIN: 12274,83; EF:CS,D,PS; MA:T3 / FRK: 27067,35; EF:CS; MA:T2, T3 / GBE: 102831,74; EF:CS; MA:T2 / GRC: 38514,93; EF:CS; MA:CR / IRL: 8606,14; EF:PS; MA:T3 / ITA: 17717,49; EF:CS; MA:T3 / LUX: NO; EF:NA; MA:NA / NLD: 25625,47; EF:CS; MA:T2 / PRT: 10866,13; EF:D, CR, PS; MA:T2 / SWE: 4653,6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54</xdr:col>
                <xdr:colOff>36</xdr:colOff>
                <xdr:row>21</xdr:row>
                <xdr:rowOff>5</xdr:rowOff>
              </xdr:to>
            </anchor>
          </commentPr>
        </mc:Choice>
        <mc:Fallback/>
      </mc:AlternateContent>
    </comment>
    <comment ref="H23" authorId="0">
      <text>
        <r>
          <rPr>
            <b val="true"/>
            <sz val="9"/>
            <color rgb="FF000000"/>
            <rFont val="Tahoma"/>
            <family val="2"/>
          </rPr>
          <t xml:space="preserve">AUT: 3790,30; EF:CS; MA:T2 / BEL: 4849,35; EF:CS,D; MA:CS,T1,T3 / DEU: 23528,16; EF:CS; MA:CS / DNM: 3436,94; EF:CS; MA:T3 / ESP: 3792,48; EF:CS, PS; MA:T2 / FIN: 3528,14; EF:CS; MA:T3 / FRK: 1997,33; EF:CS; MA:T2, T3 / GBE: 42341,70; EF:CS; MA:T2 / GRC: 104,88; EF:CS; MA:T2 / IRL: 3180,82; EF:PS; MA:T3 / ITA: 16741,63; EF:CS; MA:T3 / LUX: 50,78; EF:CS; MA:T2 / NLD: 20704,81; EF:CS; MA:T2 / PRT: 55,68; EF:D, CR, PS; MA:T2 / SWE: 810,3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2</xdr:col>
                <xdr:colOff>67</xdr:colOff>
                <xdr:row>22</xdr:row>
                <xdr:rowOff>9</xdr:rowOff>
              </xdr:to>
            </anchor>
          </commentPr>
        </mc:Choice>
        <mc:Fallback/>
      </mc:AlternateContent>
    </comment>
    <comment ref="H24" authorId="0">
      <text>
        <r>
          <rPr>
            <b val="true"/>
            <sz val="9"/>
            <color rgb="FF000000"/>
            <rFont val="Tahoma"/>
            <family val="2"/>
          </rPr>
          <t xml:space="preserve">AUT: 676,53; EF:D; MA:T2 / BEL: 817,32; EF:D,PS; MA:T3 / DEU: 4993,32; EF:CS; MA:CS / DNM: 3461,08; EF:D, CS; MA:CR / ESP: 49,18; EF:OTH; MA:T2 / FIN: 2637,65; EF:D; MA:T3 / FRK: 5168,87; EF:CS; MA:T2, T3 / GBE: 2419,06; EF:CS; MA:T2 / GRC: NO; EF:NA; MA:NA / IRL: 50,26; EF:D; MA:T1 / ITA: 1785,11; EF:CS; MA:T3 / LUX: 74,60; EF:D; MA:T1,T2 / NLD: 3559,90; EF:CS,D; MA:T2 / PRT: NO; EF:NA; MA:NA / SWE: 5558,59;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50</xdr:col>
                <xdr:colOff>6</xdr:colOff>
                <xdr:row>23</xdr:row>
                <xdr:rowOff>11</xdr:rowOff>
              </xdr:to>
            </anchor>
          </commentPr>
        </mc:Choice>
        <mc:Fallback/>
      </mc:AlternateContent>
    </comment>
    <comment ref="H25" authorId="0">
      <text>
        <r>
          <rPr>
            <b val="true"/>
            <sz val="9"/>
            <color rgb="FF000000"/>
            <rFont val="Tahoma"/>
            <family val="2"/>
          </rPr>
          <t xml:space="preserve">AUT: 239,26; EF:CS; MA:T2 / BEL: 700,35; EF:CS,D; MA:CS,T1,T3 / DEU: 4654,20; EF:CS; MA:CS / DNM: 945,67; EF:CS; MA:T2 / ESP: 378,41; EF:CS, PS; MA:T2 / FIN: 7370,17; EF:CS; MA:T3 / FRK: 2585,28; EF:CS; MA:T2, T3 / GBE: 619,52; EF:CS; MA:CS,OTH,T1 / GRC: NO; EF:NA; MA:NA / IRL: NO; EF:NA; MA:NA / ITA: 786,59; EF:CS; MA:T3 / LUX: 28,29; EF:D; MA:T2 / NLD: 1292,41; EF:CS; MA:T2 / PRT: NO; EF:NA; MA:NA / SWE: 515,80;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0</xdr:col>
                <xdr:colOff>41</xdr:colOff>
                <xdr:row>24</xdr:row>
                <xdr:rowOff>11</xdr:rowOff>
              </xdr:to>
            </anchor>
          </commentPr>
        </mc:Choice>
        <mc:Fallback/>
      </mc:AlternateContent>
    </comment>
    <comment ref="H26" authorId="0">
      <text>
        <r>
          <rPr>
            <b val="true"/>
            <sz val="9"/>
            <color rgb="FF000000"/>
            <rFont val="Tahoma"/>
            <family val="2"/>
          </rPr>
          <t xml:space="preserve">AUT: 2639,86; EF:CS; MA:T2 / BEL: 4779,72; EF:PS; MA:CS,T3 / DEU: 19425,19; EF:CS; MA:CS / DNM: 1101,66; EF:CS,D; MA:T1,T2 / ESP: 13125,42; EF:CS,PS; MA:T2 / FIN: 2509,48; EF:CS,PS; MA:T3 / FRK: 14425,61; EF:CS; MA:T2,T3 / GBE: 20176,44; EF:CS; MA:T2 / GRC: 2744,29; EF:PS; MA:T2 / IRL: 237,24; EF:PS; MA:T3 / ITA: 20846,81; EF:CS; MA:T3 / LUX: NO; EF:NA; MA:NA / NLD: 11980,68; EF:CS,D; MA:T2 / PRT: 2423,97; EF:CR,D,PS; MA:T2 / SWE: 1982,5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53</xdr:col>
                <xdr:colOff>42</xdr:colOff>
                <xdr:row>25</xdr:row>
                <xdr:rowOff>8</xdr:rowOff>
              </xdr:to>
            </anchor>
          </commentPr>
        </mc:Choice>
        <mc:Fallback/>
      </mc:AlternateContent>
    </comment>
    <comment ref="H27" authorId="0">
      <text>
        <r>
          <rPr>
            <b val="true"/>
            <sz val="9"/>
            <color rgb="FF000000"/>
            <rFont val="Tahoma"/>
            <family val="2"/>
          </rPr>
          <t xml:space="preserve">AUT: 2155,87; EF:CS; MA:T2 / BEL: 4751,14; EF:PS; MA:CS,T3 / DEU: 18700,71; EF:CS; MA:CS / DNM: 1101,66; EF:D,CS; MA:T1,T2 / ESP: 12601,68; EF:CS, PS; MA:T2 / FIN: 1982,89; EF:CS,PS; MA:T3 / FRK: 13847,93; EF:CS; MA:T2, T3 / GBE: 19601,88; EF:CS; MA:T2 / GRC: 2744,29; EF:PS; MA:T2 / IRL: 237,24; EF:PS; MA:T3 / ITA: 19084,62; EF:CS; MA:T3 / LUX: NO; EF:NA; MA:NA / NLD: 9981,94; EF:CS,D; MA:T2 / PRT: 2423,97; EF:D, CR, PS; MA:T2 / SWE: 1982,5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53</xdr:col>
                <xdr:colOff>51</xdr:colOff>
                <xdr:row>26</xdr:row>
                <xdr:rowOff>10</xdr:rowOff>
              </xdr:to>
            </anchor>
          </commentPr>
        </mc:Choice>
        <mc:Fallback/>
      </mc:AlternateContent>
    </comment>
    <comment ref="H28" authorId="0">
      <text>
        <r>
          <rPr>
            <b val="true"/>
            <sz val="9"/>
            <color rgb="FF000000"/>
            <rFont val="Tahoma"/>
            <family val="2"/>
          </rPr>
          <t xml:space="preserve">AUT: NO; EF:NA; MA:NA / BEL: NO; EF:NA; MA:NA / DEU: 34,56; EF:CS; MA:CS / DNM: NO; EF:NA; MA:NA / ESP: NO; EF:NA; MA:NA / FIN: 2,81; EF:CS; MA:T3 / FRK: 472,2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43</xdr:colOff>
                <xdr:row>27</xdr:row>
                <xdr:rowOff>11</xdr:rowOff>
              </xdr:to>
            </anchor>
          </commentPr>
        </mc:Choice>
        <mc:Fallback/>
      </mc:AlternateContent>
    </comment>
    <comment ref="H29" authorId="0">
      <text>
        <r>
          <rPr>
            <b val="true"/>
            <sz val="9"/>
            <color rgb="FF000000"/>
            <rFont val="Tahoma"/>
            <family val="2"/>
          </rPr>
          <t xml:space="preserve">AUT: 483,99; EF:CS; MA:T2 / BEL: 28,58; EF:PS; MA:CS,T3 / DEU: 689,92; EF:CS; MA:CS / DNM: NO; EF:NA; MA:NA / ESP: 523,74; EF:CS, PS; MA:T2 / FIN: 523,77; EF:CS; MA:T3 / FRK: 105,41; EF:CS; MA:T2, T3 / GBE: 574,57; EF:CS; MA:T2 / GRC: IE; EF:NA; MA:NA; COMM / IRL: NO; EF:NA; MA:NA / ITA: 1762,20; EF:CS; MA:T3 / LUX: NO; EF:NA; MA:NA / NLD: 1998,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8</xdr:col>
                <xdr:colOff>50</xdr:colOff>
                <xdr:row>28</xdr:row>
                <xdr:rowOff>5</xdr:rowOff>
              </xdr:to>
            </anchor>
          </commentPr>
        </mc:Choice>
        <mc:Fallback/>
      </mc:AlternateContent>
    </comment>
    <comment ref="H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35</xdr:colOff>
                <xdr:row>29</xdr:row>
                <xdr:rowOff>10</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35</xdr:colOff>
                <xdr:row>30</xdr:row>
                <xdr:rowOff>11</xdr:rowOff>
              </xdr:to>
            </anchor>
          </commentPr>
        </mc:Choice>
        <mc:Fallback/>
      </mc:AlternateContent>
    </comment>
    <comment ref="H32" authorId="0">
      <text>
        <r>
          <rPr>
            <b val="true"/>
            <sz val="9"/>
            <color rgb="FF000000"/>
            <rFont val="Tahoma"/>
            <family val="2"/>
          </rPr>
          <t xml:space="preserve">AUT: 277,19; EF:CS; MA:T2 / BEL: 652,85; EF:D,PS; MA:CS,T3 / DEU: 27458,61; EF:CS; MA:CS / DNM: 1147,19; EF:CS; MA:T3 / ESP: 1376,38; EF:CS,PS; MA:T2 / FIN: 337,98; EF:CS; MA:T3 / FRK: 4114,14; EF:CS; MA:T2,T3 / GBE: 19787,16; EF:CS; MA:T2 / GRC: 110,38; EF:CS; MA:CR / IRL: 51,44; EF:CS; MA:T3 / ITA: 14426,62; EF:CS; MA:T3 / LUX: NO; EF:NA; MA:NA / NLD: 1750,16; EF:CS; MA:T2 / PRT: 77,25; EF:CR,D,PS; MA:T2 / SWE: 331,74;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51</xdr:col>
                <xdr:colOff>32</xdr:colOff>
                <xdr:row>31</xdr:row>
                <xdr:rowOff>2</xdr:rowOff>
              </xdr:to>
            </anchor>
          </commentPr>
        </mc:Choice>
        <mc:Fallback/>
      </mc:AlternateContent>
    </comment>
    <comment ref="H33" authorId="0">
      <text>
        <r>
          <rPr>
            <b val="true"/>
            <sz val="9"/>
            <color rgb="FF000000"/>
            <rFont val="Tahoma"/>
            <family val="2"/>
          </rPr>
          <t xml:space="preserve">AUT: NO; EF:NA; MA:NA / BEL: 148,17; EF:D; MA:CS,T3 / DEU: 260,04; EF:CS; MA:CS / DNM: NO; EF:NA; MA:NA / ESP: 235,24; EF:CS; MA:T2 / FIN: NO; EF:NA; MA:NA / FRK: 122,81; EF:CS; MA:T2, T3 / GBE: 2834,00; EF:CS; MA:T2 / GRC: NO; EF:NA; MA:NA / IRL: NO; EF:NA; MA:NA / ITA: 2144,58; EF:CS; MA:T3 / LUX: NO; EF:NA; MA:NA / NLD: 0,0788; EF:CS; MA:T2 / PRT: 50,49; EF:D, CR, PS; MA:T2 / SWE: 1,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8</xdr:col>
                <xdr:colOff>0</xdr:colOff>
                <xdr:row>32</xdr:row>
                <xdr:rowOff>8</xdr:rowOff>
              </xdr:to>
            </anchor>
          </commentPr>
        </mc:Choice>
        <mc:Fallback/>
      </mc:AlternateContent>
    </comment>
    <comment ref="H34" authorId="0">
      <text>
        <r>
          <rPr>
            <b val="true"/>
            <sz val="9"/>
            <color rgb="FF000000"/>
            <rFont val="Tahoma"/>
            <family val="2"/>
          </rPr>
          <t xml:space="preserve">AUT: NO; EF:NA; MA:NA / BEL: 504,67; EF:PS; MA:CS,T3 / DEU: 25689,05; EF:CS; MA:CS / DNM: NO; EF:NA; MA:NA / ESP: 1063,67; EF:CS, PS; MA:T2 / FIN: 337,98; EF:CS; MA:T3 / FRK: 3392,62; EF:CS; MA:T2, T3 / GBE: 1880,44; EF:CS; MA:T2 / GRC: NO; EF:NA; MA:NA / IRL: 51,44; EF:CS; MA:T3 / ITA: 10559,63; EF:CS; MA:T3 / LUX: NO; EF:NA; MA:NA / NLD: IE; EF:NA; MA:NA; COMM / PRT: 18,84; EF:D, CR, PS; MA:T2 / SWE: 330,5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50</xdr:col>
                <xdr:colOff>18</xdr:colOff>
                <xdr:row>33</xdr:row>
                <xdr:rowOff>11</xdr:rowOff>
              </xdr:to>
            </anchor>
          </commentPr>
        </mc:Choice>
        <mc:Fallback/>
      </mc:AlternateContent>
    </comment>
    <comment ref="H35" authorId="0">
      <text>
        <r>
          <rPr>
            <b val="true"/>
            <sz val="9"/>
            <color rgb="FF000000"/>
            <rFont val="Tahoma"/>
            <family val="2"/>
          </rPr>
          <t xml:space="preserve">AUT: 277,19; EF:CS; MA:T2 / BEL: 0,0151; EF:PS; MA:CS,T3 / DEU: 1455,82; EF:CS; MA:CS / DNM: 1147,19; EF:CS; MA:T3 / ESP: 77,47; EF:CS; MA:T2 / FIN: NO; EF:NA; MA:NA / FRK: 598,71; EF:CS; MA:T2, T3 / GBE: 15072,72; EF:CS; MA:T2 / GRC: 110,38; EF:CS; MA:CR / IRL: NO; EF:NA; MA:NA / ITA: 1722,41; EF:CS; MA:T3 / LUX: NO; EF:NA; MA:NA / NLD: 1750,08; EF:CS; MA:T2 / PRT: 7,91;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9</xdr:col>
                <xdr:colOff>26</xdr:colOff>
                <xdr:row>34</xdr:row>
                <xdr:rowOff>11</xdr:rowOff>
              </xdr:to>
            </anchor>
          </commentPr>
        </mc:Choice>
        <mc:Fallback/>
      </mc:AlternateContent>
    </comment>
    <comment ref="H36" authorId="0">
      <text>
        <r>
          <rPr>
            <b val="true"/>
            <sz val="9"/>
            <color rgb="FF000000"/>
            <rFont val="Tahoma"/>
            <family val="2"/>
          </rPr>
          <t xml:space="preserve">AUT: NO; EF:NA; MA:NA / BEL: NO; EF:NA; MA:NA / DEU: 748,40; EF:CS; MA:CS / DNM: NA; EF:NA; MA:NA / ESP: NO; EF:NA; MA:NA / FIN: NO; EF:NA; MA:NA / FRK: 37,1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3</xdr:rowOff>
              </xdr:from>
              <xdr:to>
                <xdr:col>44</xdr:col>
                <xdr:colOff>35</xdr:colOff>
                <xdr:row>35</xdr:row>
                <xdr:rowOff>7</xdr:rowOff>
              </xdr:to>
            </anchor>
          </commentPr>
        </mc:Choice>
        <mc:Fallback/>
      </mc:AlternateContent>
    </comment>
    <comment ref="H37" authorId="0">
      <text>
        <r>
          <rPr>
            <b val="true"/>
            <sz val="9"/>
            <color rgb="FF000000"/>
            <rFont val="Tahoma"/>
            <family val="2"/>
          </rPr>
          <t xml:space="preserve">AUT: NO; EF:NA; MA:NA / BEL: NO; EF:NA; MA:NA / DEU: 53,71;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3</xdr:col>
                <xdr:colOff>53</xdr:colOff>
                <xdr:row>36</xdr:row>
                <xdr:rowOff>10</xdr:rowOff>
              </xdr:to>
            </anchor>
          </commentPr>
        </mc:Choice>
        <mc:Fallback/>
      </mc:AlternateContent>
    </comment>
    <comment ref="I9" authorId="0">
      <text>
        <r>
          <rPr>
            <b val="true"/>
            <sz val="9"/>
            <color rgb="FF000000"/>
            <rFont val="Tahoma"/>
            <family val="2"/>
          </rPr>
          <t xml:space="preserve">AUT: 2,75; EF:CR,CS,D; MA:CS,T1,T2,T3 / BEL: 6,53; EF:CR,CS,D,PS; MA:CR,CS,M,T1,T2,T3 / DEU: 31,87; EF:CS,D,M; MA:CS,T1,T2,T3 / DNM: 2,68; EF:CS,OTH; MA:CR,CS,T1,T3 / ESP: 16,59; EF:CR,CS,D,M,OTH; MA:T1,T2,T3 / FIN: 4,54; EF:CS,D; MA:CS,M,T1,T3 / FRK: 37,87; EF:CS,D; MA:T1,T2,T3 / GBE: 25,26; EF:CR,CS,D,OTH; MA:T2,T3 / GRC: 6,18; EF:CR,D,M; MA:CR,T1,T2,T3 / IRL: 2,52; EF:D,M; MA:T1,T2,T3 / ITA: 45,88; EF:CR,CS,D; MA:T1,T2,T3 / LUX: 0,9471; EF:D; MA:T1,T3 / NLD: 6,42; EF:CS,D; MA:T1,T2,T3 / PRT: 5,13; EF:CR,D,OTH; MA:CR,T1,T2,T3 / SWE: 7,24;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39</xdr:colOff>
                <xdr:row>8</xdr:row>
                <xdr:rowOff>11</xdr:rowOff>
              </xdr:to>
            </anchor>
          </commentPr>
        </mc:Choice>
        <mc:Fallback/>
      </mc:AlternateContent>
    </comment>
    <comment ref="I10" authorId="0">
      <text>
        <r>
          <rPr>
            <b val="true"/>
            <sz val="9"/>
            <color rgb="FF000000"/>
            <rFont val="Tahoma"/>
            <family val="2"/>
          </rPr>
          <t xml:space="preserve">AUT: 1,42; EF:CS; MA:CS,T2 / BEL: 5,47; EF:CR,CS,D,PS; MA:CS,T1 / DEU: 21,85; EF:CS; MA:CS,T2 / DNM: 0,4333; EF:CS; MA:CR / ESP: 6,56; EF:CR,D; MA:T2 / FIN: 0,1992; EF:CS,D; MA:T1,T3 / FRK: 6,23; EF:CS,D; MA:T1,T2,T3 / GBE: 30,55; EF:CR,CS; MA:T2 / GRC: 0,3504; EF:D; MA:T2 / IRL: 9,45; EF:D; MA:T1,T2 / ITA: 8,87; EF:CR,D; MA:T2,T3 / LUX: 0,0887; EF:D; MA:T1 / NLD: 0,2539; EF:CS; MA:T2 / PRT: 0,2940; EF:CR,D,OTH; MA:T2 / SWE: 0,316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22</xdr:colOff>
                <xdr:row>9</xdr:row>
                <xdr:rowOff>11</xdr:rowOff>
              </xdr:to>
            </anchor>
          </commentPr>
        </mc:Choice>
        <mc:Fallback/>
      </mc:AlternateContent>
    </comment>
    <comment ref="I11" authorId="0">
      <text>
        <r>
          <rPr>
            <b val="true"/>
            <sz val="9"/>
            <color rgb="FF000000"/>
            <rFont val="Tahoma"/>
            <family val="2"/>
          </rPr>
          <t xml:space="preserve">AUT: 0,2893; EF:CS; MA:T2 / BEL: 1,84; EF:CR,CS,D,PS; MA:CS,T1 / DEU: 14,89; EF:CS; MA:CS,T1,T2 / DNM: 16,72; EF:CS; MA:CR / ESP: 8,24; EF:CR,CS,M; MA:T2,T3 / FIN: 0,2419; EF:CS,D; MA:T1,T3 / FRK: 5,95; EF:CS; MA:T2,T3 / GBE: 18,90; EF:CR,CS,D; MA:T2 / GRC: 0,0056; EF:D; MA:T2 / IRL: 0,3563; EF:CR,D; MA:T1,T2 / ITA: 6,05; EF:CR,CS,D; MA:T2,T3 / LUX: 0,0595; EF:D; MA:T1 / NLD: 39,83; EF:CS; MA:T1,T2 / PRT: 0,0033; EF:CR,D,OTH; MA:T2 / SWE: 0,075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5</xdr:col>
                <xdr:colOff>57</xdr:colOff>
                <xdr:row>10</xdr:row>
                <xdr:rowOff>11</xdr:rowOff>
              </xdr:to>
            </anchor>
          </commentPr>
        </mc:Choice>
        <mc:Fallback/>
      </mc:AlternateContent>
    </comment>
    <comment ref="I12" authorId="0">
      <text>
        <r>
          <rPr>
            <b val="true"/>
            <sz val="9"/>
            <color rgb="FF000000"/>
            <rFont val="Tahoma"/>
            <family val="2"/>
          </rPr>
          <t xml:space="preserve">AUT: 12,03; EF:CS; MA:T2 / BEL: 3,76; EF:CS,D,PS; MA:CS,T1 / DEU: 24,83; EF:CS; MA:CS,T2,T3 / DNM: 5,62; EF:CS,D; MA:CR / ESP: 27,63; EF:CR; MA:T2 / FIN: 9,10; EF:CS,D; MA:T1,T3 / FRK: 149,79; EF:CS; MA:T2,T3 / GBE: 4,52; EF:D; MA:T1,T2 / GRC: 3,61; EF:D; MA:T2 / IRL: 0,3906; EF:D; MA:T1 / ITA: 26,01; EF:CR,D; MA:T2,T3 / LUX: 0,2159; EF:D; MA:T1 / NLD: 3,65; EF:D; MA:T1 / PRT: 15,02; EF:CR,D,OTH; MA:T2 / SWE: 15,67;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59</xdr:colOff>
                <xdr:row>11</xdr:row>
                <xdr:rowOff>10</xdr:rowOff>
              </xdr:to>
            </anchor>
          </commentPr>
        </mc:Choice>
        <mc:Fallback/>
      </mc:AlternateContent>
    </comment>
    <comment ref="I13" authorId="0">
      <text>
        <r>
          <rPr>
            <b val="true"/>
            <sz val="9"/>
            <color rgb="FF000000"/>
            <rFont val="Tahoma"/>
            <family val="2"/>
          </rPr>
          <t xml:space="preserve">AUT: 0,1575; EF:CS; MA:T2 / BEL: 0,5288; EF:CR,D,PS; MA:T1 / DEU: 0,3002; EF:CS; MA:CS,T2 / DNM: 0,0231; EF:CS,D; MA:CR / ESP: 0,1945; EF:CR,D; MA:T2 / FIN: 0,3572; EF:CS,D; MA:T1,T3 / FRK: 0,3706; EF:CS; MA:T2,T3 / GBE: 0,7578; EF:CR,CS,D; MA:CS,OTH,T1,T2 / GRC: NO; EF:NA; MA:NA / IRL: NA,NO; EF:NA; MA:NA / ITA: 0,0925; EF:CR,D; MA:T2,T3 / LUX: 0,0086; EF:D; MA:T1 / NLD: NA,NO; EF:NA; MA:NA / PRT: 0,0039; EF:CR,D,OTH; MA:T2 / SWE: 0,095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5</xdr:col>
                <xdr:colOff>18</xdr:colOff>
                <xdr:row>12</xdr:row>
                <xdr:rowOff>11</xdr:rowOff>
              </xdr:to>
            </anchor>
          </commentPr>
        </mc:Choice>
        <mc:Fallback/>
      </mc:AlternateContent>
    </comment>
    <comment ref="I14"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4</xdr:col>
                <xdr:colOff>26</xdr:colOff>
                <xdr:row>13</xdr:row>
                <xdr:rowOff>10</xdr:rowOff>
              </xdr:to>
            </anchor>
          </commentPr>
        </mc:Choice>
        <mc:Fallback/>
      </mc:AlternateContent>
    </comment>
    <comment ref="I15" authorId="0">
      <text>
        <r>
          <rPr>
            <b val="true"/>
            <sz val="9"/>
            <color rgb="FF000000"/>
            <rFont val="Tahoma"/>
            <family val="2"/>
          </rPr>
          <t xml:space="preserve">AUT: 0,0585; EF:CS; MA:T2 / BEL: 0,0345; EF:CR,CS,D,PS; MA:CS,T1 / DEU: 0,7292; EF:CS; MA:T2 / DNM: 0,1586; EF:CS; MA:CR / ESP: 0,3980; EF:CR,D; MA:T2 / FIN: 0,0501; EF:CS; MA:T3 / FRK: 0,5880; EF:CS; MA:T2,T3 / GBE: 1,22; EF:CR,CS,D,OTH; MA:T2 / GRC: 0,3545; EF:D; MA:T2 / IRL: 0,0323; EF:D; MA:T1,T2 / ITA: 3,21; EF:CR,D; MA:T3 / LUX: 0,0001; EF:D; MA:T1 / NLD: 0,5536; EF:CS; MA:T2 / PRT: 0,1425; EF:CR,D; MA:T2 / SWE: 0,093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38</xdr:colOff>
                <xdr:row>14</xdr:row>
                <xdr:rowOff>9</xdr:rowOff>
              </xdr:to>
            </anchor>
          </commentPr>
        </mc:Choice>
        <mc:Fallback/>
      </mc:AlternateContent>
    </comment>
    <comment ref="I16" authorId="0">
      <text>
        <r>
          <rPr>
            <b val="true"/>
            <sz val="9"/>
            <color rgb="FF000000"/>
            <rFont val="Tahoma"/>
            <family val="2"/>
          </rPr>
          <t xml:space="preserve">AUT: 0,0184; EF:CS; MA:T2 / BEL: 0,4572; EF:CR,CS,D,PS; MA:CS,T1 / DEU: 2,38; EF:CS; MA:T2 / DNM: 0,2354; EF:CS; MA:CR / ESP: 0,3816; EF:CR,D; MA:T2 / FIN: 0,1359; EF:CS; MA:T3 / FRK: 0,4357; EF:CS; MA:T2,T3 / GBE: 0,9305; EF:CS; MA:T2 / GRC: 0,3157; EF:D; MA:T2 / IRL: 0,1126; EF:D; MA:T1,T2 / ITA: 4,26; EF:CR,D; MA:T3 / LUX: NO; EF:NA; MA:NA / NLD: 0,1089; EF:CS; MA:T2 / PRT: 0,0816; EF:CR,D; MA:T2 / SWE: 0,2697;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21</xdr:colOff>
                <xdr:row>15</xdr:row>
                <xdr:rowOff>11</xdr:rowOff>
              </xdr:to>
            </anchor>
          </commentPr>
        </mc:Choice>
        <mc:Fallback/>
      </mc:AlternateContent>
    </comment>
    <comment ref="I17" authorId="0">
      <text>
        <r>
          <rPr>
            <b val="true"/>
            <sz val="9"/>
            <color rgb="FF000000"/>
            <rFont val="Tahoma"/>
            <family val="2"/>
          </rPr>
          <t xml:space="preserve">AUT: 0,0774; EF:CS; MA:T2 / BEL: 0,0893; EF:CR,CS,D,PS; MA:CS,T1 / DEU: 8,86; EF:CS; MA:T2 / DNM: 13,07; EF:CS; MA:CR / ESP: 0,4979; EF:CR,CS; MA:T2 / FIN: 0,1635; EF:CS; MA:T3 / FRK: 0,1822; EF:CS; MA:T2,T3 / GBE: 6,99; EF:CR,CS,D; MA:T2 / GRC: 0,0038; EF:D; MA:T2 / IRL: 0,2255; EF:D; MA:T2 / ITA: 0,5315; EF:CR,D; MA:T3 / LUX: 0,0009; EF:D; MA:T1 / NLD: 3,57; EF:CS; MA:T2 / PRT: 0,0003; EF:CR,D; MA:T2 / SWE: 0,014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2</xdr:col>
                <xdr:colOff>37</xdr:colOff>
                <xdr:row>16</xdr:row>
                <xdr:rowOff>7</xdr:rowOff>
              </xdr:to>
            </anchor>
          </commentPr>
        </mc:Choice>
        <mc:Fallback/>
      </mc:AlternateContent>
    </comment>
    <comment ref="I18" authorId="0">
      <text>
        <r>
          <rPr>
            <b val="true"/>
            <sz val="9"/>
            <color rgb="FF000000"/>
            <rFont val="Tahoma"/>
            <family val="2"/>
          </rPr>
          <t xml:space="preserve">AUT: 0,0200; EF:CS; MA:T2 / BEL: 0,0362; EF:CS,D; MA:CS,T1 / DEU: 3,84; EF:CS; MA:T2 / DNM: 0,5018; EF:CS,D; MA:CR / ESP: 0,2369; EF:CR; MA:T2 / FIN: 0,1670; EF:CS; MA:T3 / FRK: 0,5917; EF:CS; MA:T2,T3 / GBE: 0,1114; EF:D; MA:T2 / GRC: NO; EF:NA; MA:NA / IRL: 0,0009; EF:D; MA:T1 / ITA: 0,5777; EF:CR,D; MA:T3 / LUX: 0,0224; EF:D; MA:T1 / NLD: 0,2745; EF:D; MA:T1 / PRT: NO; EF:NA; MA:NA / SWE: 1,6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38</xdr:colOff>
                <xdr:row>17</xdr:row>
                <xdr:rowOff>9</xdr:rowOff>
              </xdr:to>
            </anchor>
          </commentPr>
        </mc:Choice>
        <mc:Fallback/>
      </mc:AlternateContent>
    </comment>
    <comment ref="I19" authorId="0">
      <text>
        <r>
          <rPr>
            <b val="true"/>
            <sz val="9"/>
            <color rgb="FF000000"/>
            <rFont val="Tahoma"/>
            <family val="2"/>
          </rPr>
          <t xml:space="preserve">AUT: 0,0587; EF:CS; MA:T2 / BEL: NA,NO; EF:NA; MA:NA / DEU: 0,1598; EF:CS; MA:T2 / DNM: 0,0068; EF:CS; MA:CR / ESP: 0,0013; EF:CR; MA:T2 / FIN: 0,2445; EF:CS; MA:T3 / FRK: NO; EF:NA; MA:NA / GBE: 0,7338; EF:CS; MA:CS,OTH,T1 / GRC: NO; EF:NA; MA:NA / IRL: NO; EF:NA; MA:NA / ITA: 0,0251; EF:CR,D; MA:T3 / LUX: 0,0086; EF:D; MA:T1 / NLD: NO; EF:NA; MA:NA / PRT: NO; EF:NA; MA:NA / SWE: 0,09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9</xdr:col>
                <xdr:colOff>66</xdr:colOff>
                <xdr:row>18</xdr:row>
                <xdr:rowOff>11</xdr:rowOff>
              </xdr:to>
            </anchor>
          </commentPr>
        </mc:Choice>
        <mc:Fallback/>
      </mc:AlternateContent>
    </comment>
    <comment ref="I20" authorId="0">
      <text>
        <r>
          <rPr>
            <b val="true"/>
            <sz val="9"/>
            <color rgb="FF000000"/>
            <rFont val="Tahoma"/>
            <family val="2"/>
          </rPr>
          <t xml:space="preserve">AUT: 0,1785; EF:CS; MA:T2 / BEL: 0,5022; EF:CS,D; MA:CS,T1 / DEU: 11,76; EF:CS; MA:T2 / DNM: 13,92; EF:CS,D; MA:CR / ESP: 0,7429; EF:CR,CS; MA:T2 / FIN: 0,7211; EF:CS; MA:T3 / FRK: 0,7538; EF:CS; MA:T2,T3 / GBE: 2,73; EF:CR,CS,D; MA:CS,OTH,T1,T2 / GRC: 0,5512; EF:D; MA:T2 / IRL: 0,3654; EF:D; MA:T1,T2 / ITA: 3,93; EF:CR,D; MA:T3 / LUX: 0,0319; EF:D; MA:T1 / NLD: 3,17; EF:CS,D; MA:T1,T2 / PRT: 0,1256; EF:CR,D; MA:T2 / SWE: 2,0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3</xdr:col>
                <xdr:colOff>40</xdr:colOff>
                <xdr:row>19</xdr:row>
                <xdr:rowOff>11</xdr:rowOff>
              </xdr:to>
            </anchor>
          </commentPr>
        </mc:Choice>
        <mc:Fallback/>
      </mc:AlternateContent>
    </comment>
    <comment ref="I21" authorId="0">
      <text>
        <r>
          <rPr>
            <b val="true"/>
            <sz val="9"/>
            <color rgb="FF000000"/>
            <rFont val="Tahoma"/>
            <family val="2"/>
          </rPr>
          <t xml:space="preserve">AUT: 0,0245; EF:CS; MA:T2 / BEL: 0,0301; EF:CS,D; MA:CS,T1 / DEU: 0,2190; EF:CS; MA:T2 / DNM: 0,1350; EF:CS; MA:CR / ESP: 0,1000; EF:CR; MA:T2 / FIN: 0,0230; EF:CS; MA:T3 / FRK: 0,2476; EF:CS; MA:T2, T3 / GBE: 0,1686; EF:CR; MA:T2 / GRC: 0,2335; EF:D; MA:T2 / IRL: 0,0272; EF:D; MA:T2 / ITA: 2,60; EF:CR,D; MA:T3 / LUX: 0,0001; EF:D; MA:T1 / NLD: 0,1205; EF:CS; MA:T2 / PRT: 0,0450; EF:CR, D; MA:T2 / SWE: 0,057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51</xdr:col>
                <xdr:colOff>56</xdr:colOff>
                <xdr:row>20</xdr:row>
                <xdr:rowOff>9</xdr:rowOff>
              </xdr:to>
            </anchor>
          </commentPr>
        </mc:Choice>
        <mc:Fallback/>
      </mc:AlternateContent>
    </comment>
    <comment ref="I22" authorId="0">
      <text>
        <r>
          <rPr>
            <b val="true"/>
            <sz val="9"/>
            <color rgb="FF000000"/>
            <rFont val="Tahoma"/>
            <family val="2"/>
          </rPr>
          <t xml:space="preserve">AUT: 0,0184; EF:CS; MA:T2 / BEL: 0,3466; EF:CS,D; MA:CS,T1 / DEU: 2,13; EF:CS; MA:T2 / DNM: 0,2354; EF:CS; MA:CR / ESP: 0,3707; EF:CR; MA:T2 / FIN: 0,1325; EF:CS; MA:T3 / FRK: 0,2263; EF:CS; MA:T2, T3 / GBE: 0,9065; EF:CS; MA:T2 / GRC: 0,3157; EF:D; MA:T2 / IRL: 0,1118; EF:D; MA:T2 / ITA: 0,2826; EF:CR,D; MA:T3 / LUX: NO; EF:NA; MA:NA / NLD: 0,1089; EF:CS; MA:T2 / PRT: 0,0805; EF:CR, D; MA:T2 / SWE: 0,2649;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7</xdr:colOff>
                <xdr:row>21</xdr:row>
                <xdr:rowOff>10</xdr:rowOff>
              </xdr:to>
            </anchor>
          </commentPr>
        </mc:Choice>
        <mc:Fallback/>
      </mc:AlternateContent>
    </comment>
    <comment ref="I23" authorId="0">
      <text>
        <r>
          <rPr>
            <b val="true"/>
            <sz val="9"/>
            <color rgb="FF000000"/>
            <rFont val="Tahoma"/>
            <family val="2"/>
          </rPr>
          <t xml:space="preserve">AUT: 0,0568; EF:CS; MA:T2 / BEL: 0,0893; EF:CS,D; MA:CS,T1 / DEU: 7,95; EF:CS; MA:T2 / DNM: 13,04; EF:CS; MA:CR / ESP: 0,0339; EF:CR, CS; MA:T2 / FIN: 0,1540; EF:CS; MA:T3 / FRK: 0,1397; EF:CS; MA:T2, T3 / GBE: 0,8053; EF:D; MA:T2 / GRC: 0,0019; EF:D; MA:T2 / IRL: 0,2255; EF:D; MA:T2 / ITA: 0,4531; EF:CR,D; MA:T3 / LUX: 0,0009; EF:D; MA:T1 / NLD: 2,67; EF:CS; MA:T2 / PRT: 0,0001; EF:CR, D; MA:T2 / SWE: 0,014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48</xdr:colOff>
                <xdr:row>22</xdr:row>
                <xdr:rowOff>11</xdr:rowOff>
              </xdr:to>
            </anchor>
          </commentPr>
        </mc:Choice>
        <mc:Fallback/>
      </mc:AlternateContent>
    </comment>
    <comment ref="I24" authorId="0">
      <text>
        <r>
          <rPr>
            <b val="true"/>
            <sz val="9"/>
            <color rgb="FF000000"/>
            <rFont val="Tahoma"/>
            <family val="2"/>
          </rPr>
          <t xml:space="preserve">AUT: 0,0200; EF:CS; MA:T2 / BEL: 0,0362; EF:CS,D; MA:CS,T1 / DEU: 1,31; EF:CS; MA:T2 / DNM: 0,5018; EF:D, CS; MA:CR / ESP: 0,2369; EF:CR; MA:T2 / FIN: 0,1670; EF:CS; MA:T3 / FRK: 0,1402; EF:CS; MA:T2, T3 / GBE: 0,1114; EF:D; MA:T2 / GRC: NO; EF:NA; MA:NA / IRL: 0,0009; EF:D; MA:T1 / ITA: 0,5777; EF:CR,D; MA:T3 / LUX: 0,0224; EF:D; MA:T1 / NLD: 0,2745; EF:D; MA:T1 / PRT: NO; EF:NA; MA:NA / SWE: 1,6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47</xdr:colOff>
                <xdr:row>23</xdr:row>
                <xdr:rowOff>10</xdr:rowOff>
              </xdr:to>
            </anchor>
          </commentPr>
        </mc:Choice>
        <mc:Fallback/>
      </mc:AlternateContent>
    </comment>
    <comment ref="I25" authorId="0">
      <text>
        <r>
          <rPr>
            <b val="true"/>
            <sz val="9"/>
            <color rgb="FF000000"/>
            <rFont val="Tahoma"/>
            <family val="2"/>
          </rPr>
          <t xml:space="preserve">AUT: 0,0587; EF:CS; MA:T2 / BEL: NA; EF:NA; MA:NA / DEU: 0,1574; EF:CS; MA:T2 / DNM: 0,0068; EF:CS; MA:CR / ESP: 0,0013; EF:CR; MA:T2 / FIN: 0,2445; EF:CS; MA:T3 / FRK: NO; EF:NA; MA:NA / GBE: 0,7338; EF:CS; MA:CS,OTH,T1 / GRC: NO; EF:NA; MA:NA / IRL: NO; EF:NA; MA:NA / ITA: 0,0251; EF:CR,D; MA:T3 / LUX: 0,0086; EF:D; MA:T1 / NLD: NO; EF:NA; MA:NA / PRT: NO; EF:NA; MA:NA / SWE: 0,09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43</xdr:colOff>
                <xdr:row>24</xdr:row>
                <xdr:rowOff>11</xdr:rowOff>
              </xdr:to>
            </anchor>
          </commentPr>
        </mc:Choice>
        <mc:Fallback/>
      </mc:AlternateContent>
    </comment>
    <comment ref="I26" authorId="0">
      <text>
        <r>
          <rPr>
            <b val="true"/>
            <sz val="9"/>
            <color rgb="FF000000"/>
            <rFont val="Tahoma"/>
            <family val="2"/>
          </rPr>
          <t xml:space="preserve">AUT: 0,0472; EF:CS; MA:T2 / BEL: IE,NO; EF:NA; MA:NA / DEU: 0,6294; EF:CS; MA:T2 / DNM: 0,0236; EF:CS; MA:CR / ESP: 0,3192; EF:CR; MA:T2 / FIN: 0,0368; EF:CS; MA:T3 / FRK: 0,3444; EF:CS; MA:T2,T3 / GBE: 0,6257; EF:D,OTH; MA:T2 / GRC: 0,1209; EF:D; MA:T2 / IRL: 0,0051; EF:D; MA:T1 / ITA: 0,5592; EF:CR,D; MA:T3 / LUX: NO; EF:NA; MA:NA / NLD: 0,6337; EF:CS; MA:T2 / PRT: 0,0956; EF:CR,D; MA:T2 / SWE: 0,035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340; EF:CS; MA:T2 / BEL: IE; EF:NA; MA:NA; COMM / DEU: 0,4978; EF:CS; MA:T2 / DNM: 0,0236; EF:CS; MA:CR / ESP: 0,2922; EF:CR; MA:T2 / FIN: 0,0271; EF:CS; MA:T3 / FRK: 0,3371; EF:CS; MA:T2, T3 / GBE: 0,6144; EF:D,OTH; MA:T2 / GRC: 0,1209; EF:D; MA:T2 / IRL: 0,0051; EF:D; MA:T1 / ITA: 0,5274; EF:CR,D; MA:T3 / LUX: NO; EF:NA; MA:NA / NLD: 0,4331; EF:CS; MA:T2 / PRT: 0,0956; EF:CR, D; MA:T2 / SWE: 0,035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51</xdr:col>
                <xdr:colOff>61</xdr:colOff>
                <xdr:row>26</xdr:row>
                <xdr:rowOff>2</xdr:rowOff>
              </xdr:to>
            </anchor>
          </commentPr>
        </mc:Choice>
        <mc:Fallback/>
      </mc:AlternateContent>
    </comment>
    <comment ref="I28" authorId="0">
      <text>
        <r>
          <rPr>
            <b val="true"/>
            <sz val="9"/>
            <color rgb="FF000000"/>
            <rFont val="Tahoma"/>
            <family val="2"/>
          </rPr>
          <t xml:space="preserve">AUT: NO; EF:NA; MA:NA / BEL: NO; EF:NA; MA:NA / DEU: 0,0003; EF:CS; MA:T2 / DNM: NO; EF:NA; MA:NA / ESP: NO; EF:NA; MA:NA / FIN: 0,0001;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6</xdr:col>
                <xdr:colOff>56</xdr:colOff>
                <xdr:row>27</xdr:row>
                <xdr:rowOff>11</xdr:rowOff>
              </xdr:to>
            </anchor>
          </commentPr>
        </mc:Choice>
        <mc:Fallback/>
      </mc:AlternateContent>
    </comment>
    <comment ref="I29" authorId="0">
      <text>
        <r>
          <rPr>
            <b val="true"/>
            <sz val="9"/>
            <color rgb="FF000000"/>
            <rFont val="Tahoma"/>
            <family val="2"/>
          </rPr>
          <t xml:space="preserve">AUT: 0,0131 / BEL: IE; EF:NA; MA:NA; COMM / DEU: 0,1313; EF:CS; MA:T2 / DNM: NO; EF:NA; MA:NA / ESP: 0,0269; EF:CR; MA:T2 / FIN: 0,0096; EF:CS; MA:T3 / FRK: 0,0067; EF:CS; MA:T2, T3 / GBE: 0,0112; EF:D; MA:T2 / GRC: NO; EF:NA; MA:NA / IRL: NO; EF:NA; MA:NA / ITA: 0,0318; EF:CR,D; MA:T3 / LUX: NO; EF:NA; MA:NA / NLD: 0,2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7</xdr:colOff>
                <xdr:row>28</xdr:row>
                <xdr:rowOff>11</xdr:rowOff>
              </xdr:to>
            </anchor>
          </commentPr>
        </mc:Choice>
        <mc:Fallback/>
      </mc:AlternateContent>
    </comment>
    <comment ref="I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3</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5</xdr:col>
                <xdr:colOff>23</xdr:colOff>
                <xdr:row>30</xdr:row>
                <xdr:rowOff>7</xdr:rowOff>
              </xdr:to>
            </anchor>
          </commentPr>
        </mc:Choice>
        <mc:Fallback/>
      </mc:AlternateContent>
    </comment>
    <comment ref="I32" authorId="0">
      <text>
        <r>
          <rPr>
            <b val="true"/>
            <sz val="9"/>
            <color rgb="FF000000"/>
            <rFont val="Tahoma"/>
            <family val="2"/>
          </rPr>
          <t xml:space="preserve">AUT: 0,0075; EF:CS; MA:T2 / BEL: 0,1149; EF:CR,D,PS; MA:CS,T1 / DEU: 3,59; EF:CS; MA:T2 / DNM: 0,0299; EF:CS; MA:CR / ESP: 0,4538; EF:CR,D; MA:T2 / FIN: 0,0033; EF:CS; MA:T3 / FRK: 0,6995; EF:CS; MA:T2,T3 / GBE: 6,64; EF:CR,CS,D,OTH; MA:T2 / GRC: 0,0019; EF:D; MA:T2 / IRL: 0,0008; EF:D; MA:T1 / ITA: 4,11; EF:CR,D; MA:T3 / LUX: NO; EF:NA; MA:NA / NLD: 0,6945; EF:CS; MA:T2 / PRT: 0,0033; EF:CR,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30</xdr:colOff>
                <xdr:row>31</xdr:row>
                <xdr:rowOff>10</xdr:rowOff>
              </xdr:to>
            </anchor>
          </commentPr>
        </mc:Choice>
        <mc:Fallback/>
      </mc:AlternateContent>
    </comment>
    <comment ref="I33" authorId="0">
      <text>
        <r>
          <rPr>
            <b val="true"/>
            <sz val="9"/>
            <color rgb="FF000000"/>
            <rFont val="Tahoma"/>
            <family val="2"/>
          </rPr>
          <t xml:space="preserve">AUT: NO; EF:NA; MA:NA / BEL: 0,0044; EF:CR,D,PS; MA:T1 / DEU: 0,0125; EF:CS; MA:T2 / DNM: NO; EF:NA; MA:NA / ESP: 0,0057; EF:D, CR; MA:T2 / FIN: NO; EF:NA; MA:NA / FRK: 0,0034; EF:CS; MA:T2, T3 / GBE: 0,4418; EF:CS,D,OTH; MA:T2 / GRC: NO; EF:NA; MA:NA / IRL: NO; EF:NA; MA:NA / ITA: 0,0839; EF:CR,D; MA:T3 / LUX: NO; EF:NA; MA:NA / NLD: 0,0000; EF:CS; MA:T2 / PRT: 0,0019;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1</xdr:col>
                <xdr:colOff>3</xdr:colOff>
                <xdr:row>32</xdr:row>
                <xdr:rowOff>11</xdr:rowOff>
              </xdr:to>
            </anchor>
          </commentPr>
        </mc:Choice>
        <mc:Fallback/>
      </mc:AlternateContent>
    </comment>
    <comment ref="I34" authorId="0">
      <text>
        <r>
          <rPr>
            <b val="true"/>
            <sz val="9"/>
            <color rgb="FF000000"/>
            <rFont val="Tahoma"/>
            <family val="2"/>
          </rPr>
          <t xml:space="preserve">AUT: NO; EF:NA; MA:NA / BEL: 0,1105; EF:CR,D,PS; MA:CS,T1 / DEU: 0,2547; EF:CS; MA:T2 / DNM: NO; EF:NA; MA:NA / ESP: 0,0109; EF:D, CR; MA:T2 / FIN: 0,0033; EF:CS; MA:T3 / FRK: 0,2088; EF:CS; MA:T2, T3 / GBE: 0,0240; EF:CS; MA:T2 / GRC: NO; EF:NA; MA:NA / IRL: 0,0008; EF:D; MA:T1 / ITA: 3,97; EF:CR,D; MA:T3 / LUX: NO; EF:NA; MA:NA / NLD: IE; EF:NA; MA:NA; COMM / PRT: 0,0011; EF:CR, 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1</xdr:col>
                <xdr:colOff>25</xdr:colOff>
                <xdr:row>33</xdr:row>
                <xdr:rowOff>6</xdr:rowOff>
              </xdr:to>
            </anchor>
          </commentPr>
        </mc:Choice>
        <mc:Fallback/>
      </mc:AlternateContent>
    </comment>
    <comment ref="I35" authorId="0">
      <text>
        <r>
          <rPr>
            <b val="true"/>
            <sz val="9"/>
            <color rgb="FF000000"/>
            <rFont val="Tahoma"/>
            <family val="2"/>
          </rPr>
          <t xml:space="preserve">AUT: 0,0075; EF:CS; MA:T2 / BEL: 0,0000; EF:CR,D,PS; MA:CS,T1 / DEU: 0,7830; EF:CS; MA:T2 / DNM: 0,0299; EF:CS; MA:CR / ESP: 0,4371; EF:CR; MA:T2 / FIN: NO; EF:NA; MA:NA / FRK: 0,0358; EF:CS; MA:T2, T3 / GBE: 6,17; EF:CR,CS,D; MA:T2 / GRC: 0,0019; EF:D; MA:T2 / IRL: NO; EF:NA; MA:NA / ITA: 0,0466; EF:CR,D; MA:T3 / LUX: NO; EF:NA; MA:NA / NLD: 0,6945; EF:CS; MA:T2 / PRT: 0,0002;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26</xdr:colOff>
                <xdr:row>34</xdr:row>
                <xdr:rowOff>9</xdr:rowOff>
              </xdr:to>
            </anchor>
          </commentPr>
        </mc:Choice>
        <mc:Fallback/>
      </mc:AlternateContent>
    </comment>
    <comment ref="I36" authorId="0">
      <text>
        <r>
          <rPr>
            <b val="true"/>
            <sz val="9"/>
            <color rgb="FF000000"/>
            <rFont val="Tahoma"/>
            <family val="2"/>
          </rPr>
          <t xml:space="preserve">AUT: NO; EF:NA; MA:NA / BEL: NO; EF:NA; MA:NA / DEU: 2,54; EF:CS; MA:T2 / DNM: NA; EF:NA; MA:NA / ESP: NO; EF:NA; MA:NA / FIN: NO; EF:NA; MA:NA / FRK: 0,451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6</xdr:col>
                <xdr:colOff>14</xdr:colOff>
                <xdr:row>35</xdr:row>
                <xdr:rowOff>11</xdr:rowOff>
              </xdr:to>
            </anchor>
          </commentPr>
        </mc:Choice>
        <mc:Fallback/>
      </mc:AlternateContent>
    </comment>
    <comment ref="I37" authorId="0">
      <text>
        <r>
          <rPr>
            <b val="true"/>
            <sz val="9"/>
            <color rgb="FF000000"/>
            <rFont val="Tahoma"/>
            <family val="2"/>
          </rPr>
          <t xml:space="preserve">AUT: NO; EF:NA; MA:NA / BEL: NO; EF:NA; MA:NA / DEU: 0,0024;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4</xdr:rowOff>
              </xdr:from>
              <xdr:to>
                <xdr:col>45</xdr:col>
                <xdr:colOff>49</xdr:colOff>
                <xdr:row>36</xdr:row>
                <xdr:rowOff>1</xdr:rowOff>
              </xdr:to>
            </anchor>
          </commentPr>
        </mc:Choice>
        <mc:Fallback/>
      </mc:AlternateContent>
    </comment>
    <comment ref="J9" authorId="0">
      <text>
        <r>
          <rPr>
            <b val="true"/>
            <sz val="9"/>
            <color rgb="FF000000"/>
            <rFont val="Tahoma"/>
            <family val="2"/>
          </rPr>
          <t xml:space="preserve">AUT: 1,54; EF:CR,CS,D; MA:CS,T1,T2,T3 / BEL: 1,56; EF:CR,CS,D,PS; MA:CS,M,T1,T2,T3 / DEU: 7,45; EF:CS,D,M; MA:CS,T1,T2,T3 / DNM: 0,7303; EF:D,OTH; MA:CR,CS,T1,T3 / ESP: 5,13; EF:CR,D,M,OTH; MA:T1,T2,T3 / FIN: 0,9440; EF:CS,D; MA:CS,M,T1,T3 / FRK: 9,53; EF:CS; MA:T1,T2,T3 / GBE: 11,22; EF:CR,CS,D; MA:T2,T3 / GRC: 2,62; EF:CR,D,M; MA:CR,T1,T2,T3 / IRL: 1,29; EF:D,M; MA:T1,T2,T3 / ITA: 15,54; EF:CR,CS,D; MA:T1,T2,T3 / LUX: 0,2634; EF:D; MA:T1,T3 / NLD: 1,02; EF:CS,D; MA:T1,T2 / PRT: 1,99; EF:CR,D; MA:CR,T1,T2,T3 / SWE: 1,72;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6</xdr:col>
                <xdr:colOff>36</xdr:colOff>
                <xdr:row>8</xdr:row>
                <xdr:rowOff>11</xdr:rowOff>
              </xdr:to>
            </anchor>
          </commentPr>
        </mc:Choice>
        <mc:Fallback/>
      </mc:AlternateContent>
    </comment>
    <comment ref="J10" authorId="0">
      <text>
        <r>
          <rPr>
            <b val="true"/>
            <sz val="9"/>
            <color rgb="FF000000"/>
            <rFont val="Tahoma"/>
            <family val="2"/>
          </rPr>
          <t xml:space="preserve">AUT: 0,1373; EF:CS; MA:CS,T2 / BEL: 0,3286; EF:CS,D,PS; MA:CS,T1 / DEU: 9,34; EF:CS; MA:CS,T2 / DNM: 0,2305; EF:CS,D; MA:CR / ESP: 1,36; EF:CR,D,OTH; MA:T2 / FIN: 0,3002; EF:CS; MA:T1,T3 / FRK: 1,52; EF:CS; MA:T2,T3 / GBE: 4,30; EF:CR,CS; MA:T2 / GRC: 0,5239; EF:D; MA:T2 / IRL: 0,2444; EF:D; MA:T1,T2 / ITA: 0,8800; EF:CR,D; MA:T2,T3 / LUX: 0,0078; EF:D; MA:T1 / NLD: 0,3156; EF:D; MA:T1 / PRT: 0,1815; EF:CR,D; MA:T2 / SWE: 0,7742;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6</xdr:col>
                <xdr:colOff>9</xdr:colOff>
                <xdr:row>9</xdr:row>
                <xdr:rowOff>11</xdr:rowOff>
              </xdr:to>
            </anchor>
          </commentPr>
        </mc:Choice>
        <mc:Fallback/>
      </mc:AlternateContent>
    </comment>
    <comment ref="J11" authorId="0">
      <text>
        <r>
          <rPr>
            <b val="true"/>
            <sz val="9"/>
            <color rgb="FF000000"/>
            <rFont val="Tahoma"/>
            <family val="2"/>
          </rPr>
          <t xml:space="preserve">AUT: 0,1071; EF:CS; MA:T2 / BEL: 0,5827; EF:CS,D,PS; MA:CS,T1 / DEU: 1,60; EF:CS; MA:CS,T1,T2 / DNM: 0,1441; EF:CS,D; MA:CR / ESP: 0,6152; EF:M,OTH; MA:T2,T3 / FIN: 0,1364; EF:CS,D; MA:T1,T3 / FRK: 3,19; EF:CS; MA:T2,T3 / GBE: 1,44; EF:CS,D; MA:T2 / GRC: 0,0017; EF:D; MA:T2 / IRL: 0,0638; EF:CR,D; MA:T1,T2 / ITA: 1,60; EF:CR,CS,D; MA:T2,T3 / LUX: 0,0026; EF:D; MA:T1 / NLD: 0,1377; EF:D; MA:T1 / PRT: 0,0042; EF:CR,D; MA:T2 / SWE: 0,070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6</xdr:col>
                <xdr:colOff>56</xdr:colOff>
                <xdr:row>10</xdr:row>
                <xdr:rowOff>11</xdr:rowOff>
              </xdr:to>
            </anchor>
          </commentPr>
        </mc:Choice>
        <mc:Fallback/>
      </mc:AlternateContent>
    </comment>
    <comment ref="J12" authorId="0">
      <text>
        <r>
          <rPr>
            <b val="true"/>
            <sz val="9"/>
            <color rgb="FF000000"/>
            <rFont val="Tahoma"/>
            <family val="2"/>
          </rPr>
          <t xml:space="preserve">AUT: 0,3971; EF:CS; MA:T2 / BEL: 0,0877; EF:CS,D,PS; MA:CS,T1 / DEU: 0,4328; EF:CS; MA:CS,T2,T3 / DNM: 0,1556; EF:CS,D; MA:CR / ESP: 0,5712; EF:D,OTH; MA:T2 / FIN: 0,4472; EF:CS,D; MA:T1,T3 / FRK: 1,77; EF:CS; MA:T2,T3 / GBE: 0,1450; EF:D; MA:T1,T2 / GRC: 0,1292; EF:D; MA:T2 / IRL: 0,0182; EF:D; MA:T1 / ITA: 1,29; EF:CR,D; MA:T2,T3 / LUX: 0,0056; EF:D; MA:T1 / NLD: 0,1612; EF:D; MA:T1 / PRT: 0,3435; EF:CR,D; MA:T2 / SWE: 0,9357;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33</xdr:colOff>
                <xdr:row>11</xdr:row>
                <xdr:rowOff>9</xdr:rowOff>
              </xdr:to>
            </anchor>
          </commentPr>
        </mc:Choice>
        <mc:Fallback/>
      </mc:AlternateContent>
    </comment>
    <comment ref="J13" authorId="0">
      <text>
        <r>
          <rPr>
            <b val="true"/>
            <sz val="9"/>
            <color rgb="FF000000"/>
            <rFont val="Tahoma"/>
            <family val="2"/>
          </rPr>
          <t xml:space="preserve">AUT: 0,0184; EF:CS; MA:T2 / BEL: 0,0208; EF:CS,D,PS; MA:CS,T1 / DEU: 0,1880; EF:CS; MA:CS,T2 / DNM: 0,0160; EF:CS,D; MA:CR / ESP: 0,1533; EF:CR,D; MA:T2 / FIN: 1,50; EF:CS,D; MA:CS,D,T1,T3 / FRK: 0,2936; EF:CS; MA:T2,T3 / GBE: 0,0878; EF:CS; MA:CS,OTH,T1,T2 / GRC: NO; EF:NA; MA:NA / IRL: NA,NO; EF:NA; MA:NA / ITA: 0,1162; EF:CR,D; MA:T2,T3 / LUX: 0,0011; EF:D; MA:T1 / NLD: 0,0969; EF:CS; MA:T2 / PRT: 0,0021; EF:CR,D; MA:T2 / SWE: 0,1152;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59</xdr:colOff>
                <xdr:row>12</xdr:row>
                <xdr:rowOff>10</xdr:rowOff>
              </xdr:to>
            </anchor>
          </commentPr>
        </mc:Choice>
        <mc:Fallback/>
      </mc:AlternateContent>
    </comment>
    <comment ref="J14"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23</xdr:colOff>
                <xdr:row>13</xdr:row>
                <xdr:rowOff>11</xdr:rowOff>
              </xdr:to>
            </anchor>
          </commentPr>
        </mc:Choice>
        <mc:Fallback/>
      </mc:AlternateContent>
    </comment>
    <comment ref="J15" authorId="0">
      <text>
        <r>
          <rPr>
            <b val="true"/>
            <sz val="9"/>
            <color rgb="FF000000"/>
            <rFont val="Tahoma"/>
            <family val="2"/>
          </rPr>
          <t xml:space="preserve">AUT: 0,0487; EF:CS; MA:T2 / BEL: 0,0039; EF:CS,D; MA:CS,T1 / DEU: 0,2712; EF:CS; MA:T2 / DNM: 0,0487; EF:D; MA:CR / ESP: 0,4497; EF:CR,D,OTH; MA:T2 / FIN: 0,0862; EF:CS; MA:T3 / FRK: 0,5178; EF:CS; MA:T2,T3 / GBE: 0,6929; EF:CS,D; MA:T2 / GRC: 0,0709; EF:D; MA:T2 / IRL: 0,0109; EF:D; MA:T1,T2 / ITA: 1,09; EF:CR,D; MA:T3 / LUX: 0,0000; EF:D; MA:T1 / NLD: 0,0504; EF:D; MA:T1 / PRT: 0,0598; EF:CR,D; MA:T2 / SWE: 0,215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4</xdr:col>
                <xdr:colOff>41</xdr:colOff>
                <xdr:row>14</xdr:row>
                <xdr:rowOff>9</xdr:rowOff>
              </xdr:to>
            </anchor>
          </commentPr>
        </mc:Choice>
        <mc:Fallback/>
      </mc:AlternateContent>
    </comment>
    <comment ref="J16" authorId="0">
      <text>
        <r>
          <rPr>
            <b val="true"/>
            <sz val="9"/>
            <color rgb="FF000000"/>
            <rFont val="Tahoma"/>
            <family val="2"/>
          </rPr>
          <t xml:space="preserve">AUT: 0,0457; EF:CS; MA:T2 / BEL: 0,0871; EF:CS,D; MA:CS,T1 / DEU: 7,12; EF:CS; MA:T2 / DNM: 0,2094; EF:CS,D; MA:CR / ESP: 1,20; EF:CR,D,OTH; MA:T2 / FIN: 0,1780; EF:CS; MA:T3 / FRK: 1,06; EF:CS; MA:T2,T3 / GBE: 2,86; EF:CS; MA:T2 / GRC: 0,4735; EF:D; MA:T2 / IRL: 0,1933; EF:D; MA:T1,T2 / ITA: 0,3859; EF:CR,D; MA:T3 / LUX: NO; EF:NA; MA:NA / NLD: 0,3040; EF:D; MA:T1 / PRT: 0,1606; EF:CR,D; MA:T2 / SWE: 0,471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53</xdr:col>
                <xdr:colOff>48</xdr:colOff>
                <xdr:row>15</xdr:row>
                <xdr:rowOff>8</xdr:rowOff>
              </xdr:to>
            </anchor>
          </commentPr>
        </mc:Choice>
        <mc:Fallback/>
      </mc:AlternateContent>
    </comment>
    <comment ref="J17" authorId="0">
      <text>
        <r>
          <rPr>
            <b val="true"/>
            <sz val="9"/>
            <color rgb="FF000000"/>
            <rFont val="Tahoma"/>
            <family val="2"/>
          </rPr>
          <t xml:space="preserve">AUT: 0,0257; EF:CS; MA:T2 / BEL: 0,5405; EF:CS,D; MA:CS,T1 / DEU: 0,3873; EF:CS; MA:T2 / DNM: 0,0984; EF:CS,D; MA:CR / ESP: 0,0758; EF:OTH; MA:T2 / FIN: 0,0778; EF:CS; MA:T3 / FRK: 0,1210; EF:CS; MA:T2,T3 / GBE: 1,20; EF:CS,D; MA:T2 / GRC: 0,0004; EF:D; MA:T2 / IRL: 0,0564; EF:D; MA:T2 / ITA: 0,0429; EF:CR,D; MA:T3 / LUX: 0,0001; EF:D; MA:T1 / NLD: 0,0422; EF:D; MA:T1 / PRT: 0,0016; EF:CR,D; MA:T2 / SWE: 0,0284;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4</xdr:col>
                <xdr:colOff>6</xdr:colOff>
                <xdr:row>16</xdr:row>
                <xdr:rowOff>10</xdr:rowOff>
              </xdr:to>
            </anchor>
          </commentPr>
        </mc:Choice>
        <mc:Fallback/>
      </mc:AlternateContent>
    </comment>
    <comment ref="J18" authorId="0">
      <text>
        <r>
          <rPr>
            <b val="true"/>
            <sz val="9"/>
            <color rgb="FF000000"/>
            <rFont val="Tahoma"/>
            <family val="2"/>
          </rPr>
          <t xml:space="preserve">AUT: 0,0223; EF:CS; MA:T2 / BEL: 0,0264; EF:CS,D; MA:CS,T1 / DEU: 0,0909; EF:CS; MA:T2 / DNM: 0,0547; EF:CS,D; MA:CR / ESP: 0,0008; EF:D,OTH; MA:T2 / FIN: 0,0859; EF:CS; MA:T3 / FRK: 0,1854; EF:CS; MA:T2,T3 / GBE: 0,0125; EF:D; MA:T2 / GRC: NO; EF:NA; MA:NA / IRL: 0,0027; EF:D; MA:T1 / ITA: 0,0770; EF:CR,D; MA:T3 / LUX: 0,0030; EF:D; MA:T1 / NLD: 0,1089; EF:D; MA:T1 / PRT: NO; EF:NA; MA:NA / SWE: 0,346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3</xdr:col>
                <xdr:colOff>25</xdr:colOff>
                <xdr:row>17</xdr:row>
                <xdr:rowOff>11</xdr:rowOff>
              </xdr:to>
            </anchor>
          </commentPr>
        </mc:Choice>
        <mc:Fallback/>
      </mc:AlternateContent>
    </comment>
    <comment ref="J19" authorId="0">
      <text>
        <r>
          <rPr>
            <b val="true"/>
            <sz val="9"/>
            <color rgb="FF000000"/>
            <rFont val="Tahoma"/>
            <family val="2"/>
          </rPr>
          <t xml:space="preserve">AUT: 0,0069; EF:CS; MA:T2 / BEL: 0,0091; EF:CS,D; MA:CS,T1 / DEU: 0,0613; EF:CS; MA:T2 / DNM: 0,0138; EF:CS; MA:CR / ESP: 0,1269; EF:CR; MA:T2 / FIN: 0,2841; EF:CS; MA:T3 / FRK: 0,1010; EF:CS; MA:T2,T3 / GBE: 0,0843; EF:CS; MA:CS,OTH,T1 / GRC: NO; EF:NA; MA:NA / IRL: NO; EF:NA; MA:NA / ITA: 0,0167; EF:CR,D; MA:T3 / LUX: 0,0011; EF:D; MA:T1 / NLD: 0,0969; EF:CS; MA:T2 / PRT: NO; EF:NA; MA:NA / SWE: 0,1127;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53</xdr:col>
                <xdr:colOff>38</xdr:colOff>
                <xdr:row>18</xdr:row>
                <xdr:rowOff>9</xdr:rowOff>
              </xdr:to>
            </anchor>
          </commentPr>
        </mc:Choice>
        <mc:Fallback/>
      </mc:AlternateContent>
    </comment>
    <comment ref="J20" authorId="0">
      <text>
        <r>
          <rPr>
            <b val="true"/>
            <sz val="9"/>
            <color rgb="FF000000"/>
            <rFont val="Tahoma"/>
            <family val="2"/>
          </rPr>
          <t xml:space="preserve">AUT: 0,1315; EF:CS; MA:T2 / BEL: 0,1469; EF:CS,D; MA:CS,T1 / DEU: 6,90; EF:CS; MA:T2 / DNM: 0,3735; EF:CS,D; MA:CR / ESP: 1,50; EF:CR,D,OTH; MA:T2 / FIN: 0,6492; EF:CS; MA:T3 / FRK: 1,52; EF:CS; MA:T2,T3 / GBE: 3,06; EF:CS,D; MA:CS,OTH,T1,T2 / GRC: 0,5204; EF:D; MA:T2 / IRL: 0,2620; EF:D; MA:T1,T2 / ITA: 0,9273; EF:CR,D; MA:T3 / LUX: 0,0042; EF:D; MA:T1 / NLD: 0,5520; EF:CS,D; MA:T1,T2 / PRT: 0,1858; EF:CR,D; MA:T2 / SWE: 1,0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40</xdr:colOff>
                <xdr:row>19</xdr:row>
                <xdr:rowOff>9</xdr:rowOff>
              </xdr:to>
            </anchor>
          </commentPr>
        </mc:Choice>
        <mc:Fallback/>
      </mc:AlternateContent>
    </comment>
    <comment ref="J21" authorId="0">
      <text>
        <r>
          <rPr>
            <b val="true"/>
            <sz val="9"/>
            <color rgb="FF000000"/>
            <rFont val="Tahoma"/>
            <family val="2"/>
          </rPr>
          <t xml:space="preserve">AUT: 0,0323; EF:CS; MA:T2 / BEL: 0,0027; EF:CS,D; MA:CS,T1 / DEU: 0,0719; EF:CS; MA:T2 / DNM: 0,0412; EF:D; MA:CR / ESP: 0,1121; EF:OTH; MA:T2 / FIN: 0,0382; EF:CS; MA:T3 / FRK: 0,1429; EF:CS; MA:T2, T3 / GBE: 0,0353; EF:D; MA:T2 / GRC: 0,0467; EF:D; MA:T2 / IRL: 0,0102; EF:D; MA:T2 / ITA: 0,5208; EF:CR,D; MA:T3 / LUX: 0,0000; EF:D; MA:T1 / NLD: 0,0057; EF:D; MA:T1 / PRT: 0,0244; EF:CR, D; MA:T2 / SWE: 0,139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7</xdr:colOff>
                <xdr:row>20</xdr:row>
                <xdr:rowOff>11</xdr:rowOff>
              </xdr:to>
            </anchor>
          </commentPr>
        </mc:Choice>
        <mc:Fallback/>
      </mc:AlternateContent>
    </comment>
    <comment ref="J22" authorId="0">
      <text>
        <r>
          <rPr>
            <b val="true"/>
            <sz val="9"/>
            <color rgb="FF000000"/>
            <rFont val="Tahoma"/>
            <family val="2"/>
          </rPr>
          <t xml:space="preserve">AUT: 0,0457; EF:CS; MA:T2 / BEL: 0,0865; EF:CS,D; MA:CS,T1 / DEU: 6,35; EF:CS; MA:T2 / DNM: 0,2094; EF:D, CS; MA:CR / ESP: 1,20; EF:D, CR, OTH; MA:T2 / FIN: 0,1747; EF:CS; MA:T3 / FRK: 0,9997; EF:CS; MA:T2, T3 / GBE: 2,85; EF:CS; MA:T2 / GRC: 0,4735; EF:D; MA:T2 / IRL: 0,1927; EF:D; MA:T2 / ITA: 0,2826; EF:CR,D; MA:T3 / LUX: NO; EF:NA; MA:NA / NLD: 0,3040; EF:D; MA:T1 / PRT: 0,1600; EF:CR, D; MA:T2 / SWE: 0,4616;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3</xdr:col>
                <xdr:colOff>66</xdr:colOff>
                <xdr:row>21</xdr:row>
                <xdr:rowOff>6</xdr:rowOff>
              </xdr:to>
            </anchor>
          </commentPr>
        </mc:Choice>
        <mc:Fallback/>
      </mc:AlternateContent>
    </comment>
    <comment ref="J23" authorId="0">
      <text>
        <r>
          <rPr>
            <b val="true"/>
            <sz val="9"/>
            <color rgb="FF000000"/>
            <rFont val="Tahoma"/>
            <family val="2"/>
          </rPr>
          <t xml:space="preserve">AUT: 0,0243; EF:CS; MA:T2 / BEL: 0,0221; EF:CS,D; MA:CS,T1 / DEU: 0,3499; EF:CS; MA:T2 / DNM: 0,0545; EF:D, CS; MA:CR / ESP: 0,0635; EF:OTH; MA:T2 / FIN: 0,0663; EF:CS; MA:T3 / FRK: 0,0882; EF:CS; MA:T2, T3 / GBE: 0,0805; EF:D; MA:T2 / GRC: 0,0002; EF:D; MA:T2 / IRL: 0,0564; EF:D; MA:T2 / ITA: 0,0302; EF:CR,D; MA:T3 / LUX: 0,0001; EF:D; MA:T1 / NLD: 0,0365; EF:D; MA:T1 / PRT: 0,0014; EF:CR, D; MA:T2 / SWE: 0,028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4</xdr:col>
                <xdr:colOff>15</xdr:colOff>
                <xdr:row>22</xdr:row>
                <xdr:rowOff>10</xdr:rowOff>
              </xdr:to>
            </anchor>
          </commentPr>
        </mc:Choice>
        <mc:Fallback/>
      </mc:AlternateContent>
    </comment>
    <comment ref="J24" authorId="0">
      <text>
        <r>
          <rPr>
            <b val="true"/>
            <sz val="9"/>
            <color rgb="FF000000"/>
            <rFont val="Tahoma"/>
            <family val="2"/>
          </rPr>
          <t xml:space="preserve">AUT: 0,0223; EF:CS; MA:T2 / BEL: 0,0264; EF:CS,D; MA:CS,T1 / DEU: 0,0689; EF:CS; MA:T2 / DNM: 0,0547; EF:D, CS; MA:CR / ESP: 0,0008; EF:D, OTH; MA:T2 / FIN: 0,0859; EF:CS; MA:T3 / FRK: 0,1854; EF:CS; MA:T2, T3 / GBE: 0,0125; EF:D; MA:T2 / GRC: NO; EF:NA; MA:NA / IRL: 0,0027; EF:D; MA:T1 / ITA: 0,0770; EF:CR,D; MA:T3 / LUX: 0,0030; EF:D; MA:T1 / NLD: 0,1089; EF:D; MA:T1 / PRT: NO; EF:NA; MA:NA / SWE: 0,346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38</xdr:colOff>
                <xdr:row>23</xdr:row>
                <xdr:rowOff>11</xdr:rowOff>
              </xdr:to>
            </anchor>
          </commentPr>
        </mc:Choice>
        <mc:Fallback/>
      </mc:AlternateContent>
    </comment>
    <comment ref="J25" authorId="0">
      <text>
        <r>
          <rPr>
            <b val="true"/>
            <sz val="9"/>
            <color rgb="FF000000"/>
            <rFont val="Tahoma"/>
            <family val="2"/>
          </rPr>
          <t xml:space="preserve">AUT: 0,0069; EF:CS; MA:T2 / BEL: 0,0091; EF:CS,D; MA:CS,T1 / DEU: 0,0590; EF:CS; MA:T2 / DNM: 0,0138; EF:CS; MA:CR / ESP: 0,1269; EF:CR; MA:T2 / FIN: 0,2841; EF:CS; MA:T3 / FRK: 0,1010; EF:CS; MA:T2, T3 / GBE: 0,0843; EF:CS; MA:CS,OTH,T1 / GRC: NO; EF:NA; MA:NA / IRL: NO; EF:NA; MA:NA / ITA: 0,0167; EF:CR,D; MA:T3 / LUX: 0,0011; EF:D; MA:T1 / NLD: 0,0969; EF:CS; MA:T2 / PRT: NO; EF:NA; MA:NA / SWE: 0,1127;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53</xdr:col>
                <xdr:colOff>42</xdr:colOff>
                <xdr:row>24</xdr:row>
                <xdr:rowOff>4</xdr:rowOff>
              </xdr:to>
            </anchor>
          </commentPr>
        </mc:Choice>
        <mc:Fallback/>
      </mc:AlternateContent>
    </comment>
    <comment ref="J26" authorId="0">
      <text>
        <r>
          <rPr>
            <b val="true"/>
            <sz val="9"/>
            <color rgb="FF000000"/>
            <rFont val="Tahoma"/>
            <family val="2"/>
          </rPr>
          <t xml:space="preserve">AUT: 0,0172; EF:CS; MA:T2 / BEL: 0,5184; EF:CS; MA:CS / DEU: 0,2155; EF:CS; MA:T2 / DNM: 0,0075; EF:D; MA:CR / ESP: 0,3425; EF:CR,OTH; MA:T2 / FIN: 0,0596; EF:CS; MA:T3 / FRK: 0,3800; EF:CS; MA:T2,T3 / GBE: 0,3997; EF:CS,D; MA:T2 / GRC: 0,0242; EF:D; MA:T2 / IRL: 0,0007; EF:D; MA:T1 / ITA: 0,5627; EF:CR,D; MA:T3 / LUX: NO; EF:NA; MA:NA / NLD: 0,0482; EF:D; MA:T1 / PRT: 0,0349; EF:CR,D; MA:T2 / SWE: 0,075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53</xdr:col>
                <xdr:colOff>40</xdr:colOff>
                <xdr:row>25</xdr:row>
                <xdr:rowOff>9</xdr:rowOff>
              </xdr:to>
            </anchor>
          </commentPr>
        </mc:Choice>
        <mc:Fallback/>
      </mc:AlternateContent>
    </comment>
    <comment ref="J27" authorId="0">
      <text>
        <r>
          <rPr>
            <b val="true"/>
            <sz val="9"/>
            <color rgb="FF000000"/>
            <rFont val="Tahoma"/>
            <family val="2"/>
          </rPr>
          <t xml:space="preserve">AUT: 0,0164; EF:CS; MA:T2 / BEL: IE; EF:NA; MA:NA; COMM / DEU: 0,1946; EF:CS; MA:T2 / DNM: 0,0075; EF:D; MA:CR / ESP: 0,3319; EF:CR, OTH; MA:T2 / FIN: 0,0480; EF:CS; MA:T3 / FRK: 0,3722; EF:CS; MA:T2, T3 / GBE: 0,3986; EF:CS,D; MA:T2 / GRC: 0,0242; EF:D; MA:T2 / IRL: 0,0007; EF:D; MA:T1 / ITA: 0,5532; EF:CR,D; MA:T3 / LUX: NO; EF:NA; MA:NA / NLD: 0,0446; EF:D; MA:T1 / PRT: 0,0349; EF:CR, D; MA:T2 / SWE: 0,0753;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54</xdr:col>
                <xdr:colOff>3</xdr:colOff>
                <xdr:row>26</xdr:row>
                <xdr:rowOff>10</xdr:rowOff>
              </xdr:to>
            </anchor>
          </commentPr>
        </mc:Choice>
        <mc:Fallback/>
      </mc:AlternateContent>
    </comment>
    <comment ref="J28" authorId="0">
      <text>
        <r>
          <rPr>
            <b val="true"/>
            <sz val="9"/>
            <color rgb="FF000000"/>
            <rFont val="Tahoma"/>
            <family val="2"/>
          </rPr>
          <t xml:space="preserve">AUT: NO; EF:NA; MA:NA / BEL: NO; EF:NA; MA:NA / DEU: 0,0004; EF:CS; MA:T2 / DNM: NO; EF:NA; MA:NA / ESP: NO; EF:NA; MA:NA / FIN: 0,0001; EF:CS; MA:T3 / FRK: 0,003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9; EF:CS; MA:T2 / BEL: 0,5184; EF:CS; MA:CS / DEU: 0,0205; EF:CS; MA:T2 / DNM: NO; EF:NA; MA:NA / ESP: 0,0106; EF:OTH; MA:T2 / FIN: 0,0115; EF:CS; MA:T3 / FRK: 0,0047; EF:CS; MA:T2, T3 / GBE: 0,0011; EF:D; MA:T2 / GRC: NO; EF:NA; MA:NA / IRL: NO; EF:NA; MA:NA / ITA: 0,0095; EF:CR,D; MA:T3 / LUX: NO; EF:NA; MA:NA / NLD: 0,003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51</xdr:col>
                <xdr:colOff>15</xdr:colOff>
                <xdr:row>28</xdr:row>
                <xdr:rowOff>7</xdr:rowOff>
              </xdr:to>
            </anchor>
          </commentPr>
        </mc:Choice>
        <mc:Fallback/>
      </mc:AlternateContent>
    </comment>
    <comment ref="J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7</xdr:col>
                <xdr:colOff>22</xdr:colOff>
                <xdr:row>29</xdr:row>
                <xdr:rowOff>10</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7</xdr:col>
                <xdr:colOff>22</xdr:colOff>
                <xdr:row>30</xdr:row>
                <xdr:rowOff>11</xdr:rowOff>
              </xdr:to>
            </anchor>
          </commentPr>
        </mc:Choice>
        <mc:Fallback/>
      </mc:AlternateContent>
    </comment>
    <comment ref="J32" authorId="0">
      <text>
        <r>
          <rPr>
            <b val="true"/>
            <sz val="9"/>
            <color rgb="FF000000"/>
            <rFont val="Tahoma"/>
            <family val="2"/>
          </rPr>
          <t xml:space="preserve">AUT: 0,0005; EF:CS; MA:T2 / BEL: 0,0017; EF:D; MA:T1 / DEU: 0,8196; EF:CS; MA:T2 / DNM: 0,0439; EF:D; MA:CR / ESP: 0,0089; EF:CR,D,OTH; MA:T2 / FIN: 0,0033; EF:CS; MA:T3 / FRK: 0,0850; EF:CS; MA:T2,T3 / GBE: 1,38; EF:CS,D; MA:T2 / GRC: 0,0002; EF:D; MA:T2 / IRL: 0,0006; EF:D; MA:T1 / ITA: 0,1231; EF:CR,D; MA:T3 / LUX: NO; EF:NA; MA:NA / NLD: 0,0022; EF:D; MA:T1 / PRT: 0,0012; EF:CR,D; MA:T2 / SWE: 0,0096;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3</xdr:col>
                <xdr:colOff>29</xdr:colOff>
                <xdr:row>31</xdr:row>
                <xdr:rowOff>4</xdr:rowOff>
              </xdr:to>
            </anchor>
          </commentPr>
        </mc:Choice>
        <mc:Fallback/>
      </mc:AlternateContent>
    </comment>
    <comment ref="J33" authorId="0">
      <text>
        <r>
          <rPr>
            <b val="true"/>
            <sz val="9"/>
            <color rgb="FF000000"/>
            <rFont val="Tahoma"/>
            <family val="2"/>
          </rPr>
          <t xml:space="preserve">AUT: NO; EF:NA; MA:NA / BEL: 0,0011; EF:D; MA:T1 / DEU: 0,0048; EF:CS; MA:T2 / DNM: NO; EF:NA; MA:NA / ESP: 0,0057; EF:D, OTH; MA:T2 / FIN: NO; EF:NA; MA:NA / FRK: 0,0027; EF:CS; MA:T2, T3 / GBE: 0,2591; EF:CS,D; MA:T2 / GRC: NO; EF:NA; MA:NA / IRL: NO; EF:NA; MA:NA / ITA: 0,0168; EF:CR,D; MA:T3 / LUX: NO; EF:NA; MA:NA / NLD: 0,0000; EF:D; MA:T1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1</xdr:col>
                <xdr:colOff>65</xdr:colOff>
                <xdr:row>32</xdr:row>
                <xdr:rowOff>10</xdr:rowOff>
              </xdr:to>
            </anchor>
          </commentPr>
        </mc:Choice>
        <mc:Fallback/>
      </mc:AlternateContent>
    </comment>
    <comment ref="J34" authorId="0">
      <text>
        <r>
          <rPr>
            <b val="true"/>
            <sz val="9"/>
            <color rgb="FF000000"/>
            <rFont val="Tahoma"/>
            <family val="2"/>
          </rPr>
          <t xml:space="preserve">AUT: NO; EF:NA; MA:NA / BEL: 0,0006; EF:D; MA:T1 / DEU: 0,7737; EF:CS; MA:T2 / DNM: NO; EF:NA; MA:NA / ESP: 0,0014; EF:D, CR, OTH; MA:T2 / FIN: 0,0033; EF:CS; MA:T3 / FRK: 0,0543; EF:CS; MA:T2, T3 / GBE: 0,0077; EF:CS; MA:T2 / GRC: NO; EF:NA; MA:NA / IRL: 0,0006; EF:D; MA:T1 / ITA: 0,1033; EF:CR,D; MA:T3 / LUX: NO; EF:NA; MA:NA / NLD: IE; EF:NA; MA:NA; COMM / PRT: 0,0006; EF:CR, D; MA:T2 / SWE: 0,0095;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2</xdr:colOff>
                <xdr:row>33</xdr:row>
                <xdr:rowOff>11</xdr:rowOff>
              </xdr:to>
            </anchor>
          </commentPr>
        </mc:Choice>
        <mc:Fallback/>
      </mc:AlternateContent>
    </comment>
    <comment ref="J35" authorId="0">
      <text>
        <r>
          <rPr>
            <b val="true"/>
            <sz val="9"/>
            <color rgb="FF000000"/>
            <rFont val="Tahoma"/>
            <family val="2"/>
          </rPr>
          <t xml:space="preserve">AUT: 0,0005; EF:CS; MA:T2 / BEL: 0,0000; EF:D; MA:T1 / DEU: 0,0169; EF:CS; MA:T2 / DNM: 0,0439; EF:D; MA:CR / ESP: 0,0018; EF:OTH; MA:T2 / FIN: NO; EF:NA; MA:NA / FRK: 0,0280; EF:CS; MA:T2, T3 / GBE: 1,12; EF:CS,D; MA:T2 / GRC: 0,0002; EF:D; MA:T2 / IRL: NO; EF:NA; MA:NA / ITA: 0,0031; EF:CR,D; MA:T3 / LUX: NO; EF:NA; MA:NA / NLD: 0,0022; EF:D; MA:T1 / PRT: 0,0002;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52</xdr:col>
                <xdr:colOff>0</xdr:colOff>
                <xdr:row>33</xdr:row>
                <xdr:rowOff>14</xdr:rowOff>
              </xdr:to>
            </anchor>
          </commentPr>
        </mc:Choice>
        <mc:Fallback/>
      </mc:AlternateContent>
    </comment>
    <comment ref="J36" authorId="0">
      <text>
        <r>
          <rPr>
            <b val="true"/>
            <sz val="9"/>
            <color rgb="FF000000"/>
            <rFont val="Tahoma"/>
            <family val="2"/>
          </rPr>
          <t xml:space="preserve">AUT: NO; EF:NA; MA:NA / BEL: NO; EF:NA; MA:NA / DEU: 0,0219;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48</xdr:colOff>
                <xdr:row>35</xdr:row>
                <xdr:rowOff>5</xdr:rowOff>
              </xdr:to>
            </anchor>
          </commentPr>
        </mc:Choice>
        <mc:Fallback/>
      </mc:AlternateContent>
    </comment>
    <comment ref="J37" authorId="0">
      <text>
        <r>
          <rPr>
            <b val="true"/>
            <sz val="9"/>
            <color rgb="FF000000"/>
            <rFont val="Tahoma"/>
            <family val="2"/>
          </rPr>
          <t xml:space="preserve">AUT: NO; EF:NA; MA:NA / BEL: NO; EF:NA; MA:NA / DEU: 0,0023;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48</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80,41 / BEL: 722,55 / DEU: 7255,49 / DNM: 390,15 / ESP: 12494,42 / FIN: 260,16 / FRK: 16095,97 / GBE: 13510,73 / GRC: 4841,79 / IRL: 4370,49 / ITA: 8241,07 / LUX: 94,80 / NLD: 1450,82 / PRT: 728,31 / SWE: 491,5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3</xdr:colOff>
                <xdr:row>9</xdr:row>
                <xdr:rowOff>10</xdr:rowOff>
              </xdr:to>
            </anchor>
          </commentPr>
        </mc:Choice>
        <mc:Fallback/>
      </mc:AlternateContent>
    </comment>
    <comment ref="C11" authorId="0">
      <text>
        <r>
          <rPr>
            <b val="true"/>
            <sz val="9"/>
            <color rgb="FF000000"/>
            <rFont val="Tahoma"/>
            <family val="2"/>
          </rPr>
          <t xml:space="preserve">AUT: 1928,75 / BEL: 686,72 / DEU: 6868,69; EF:NA; MA:CS / DNM: 374,63 / ESP: 12026,91 / FIN: 173,67 / FRK: 11663,38 / GBE: 11145,57 / GRC: 4794,65 / IRL: 4347,09 / ITA: 7827,94 / LUX: 78,55 / NLD: 1326,67 / PRT: 175,47 / SWE: 443,7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1</xdr:colOff>
                <xdr:row>10</xdr:row>
                <xdr:rowOff>10</xdr:rowOff>
              </xdr:to>
            </anchor>
          </commentPr>
        </mc:Choice>
        <mc:Fallback/>
      </mc:AlternateContent>
    </comment>
    <comment ref="C12" authorId="0">
      <text>
        <r>
          <rPr>
            <b val="true"/>
            <sz val="9"/>
            <color rgb="FF000000"/>
            <rFont val="Tahoma"/>
            <family val="2"/>
          </rPr>
          <t xml:space="preserve">AUT: 51,66 / BEL: 35,83 / DEU: 386,80 / DNM: 15,53 / ESP: 467,51 / FIN: 86,49 / FRK: 4432,59 / GBE: 2365,16 / GRC: 47,14 / IRL: 23,40 / ITA: 413,13 / LUX: 16,24 / NLD: 124,15 / PRT: 552,84 / SWE: 47,7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00</xdr:colOff>
                <xdr:row>11</xdr:row>
                <xdr:rowOff>11</xdr:rowOff>
              </xdr:to>
            </anchor>
          </commentPr>
        </mc:Choice>
        <mc:Fallback/>
      </mc:AlternateContent>
    </comment>
    <comment ref="C13" authorId="0">
      <text>
        <r>
          <rPr>
            <b val="true"/>
            <sz val="9"/>
            <color rgb="FF000000"/>
            <rFont val="Tahoma"/>
            <family val="2"/>
          </rPr>
          <t xml:space="preserve">AUT: 35,77 / BEL: 2,88 / DEU: 117,42; EF:NA; MA:CS / DNM: 0,2701; EF:NA; MA:NA / ESP: 118,25 / FIN: 8,77 / FRK: 405,44 / GBE: 4,29 / GRC: 1,04 / IRL: 0,8411 / ITA: NO; EF:NA; MA:NA / LUX: 5,38 / NLD: 10,21 / PRT: 182,08 / SWE: 10,5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52</xdr:colOff>
                <xdr:row>12</xdr:row>
                <xdr:rowOff>11</xdr:rowOff>
              </xdr:to>
            </anchor>
          </commentPr>
        </mc:Choice>
        <mc:Fallback/>
      </mc:AlternateContent>
    </comment>
    <comment ref="C14" authorId="0">
      <text>
        <r>
          <rPr>
            <b val="true"/>
            <sz val="9"/>
            <color rgb="FF000000"/>
            <rFont val="Tahoma"/>
            <family val="2"/>
          </rPr>
          <t xml:space="preserve">AUT: 15,89 / BEL: 27,67 / DEU: 120,92; EF:NA; MA:CS / DNM: 15,26 / ESP: 349,26 / FIN: 77,59 / FRK: 3633,51 / GBE: 2252,33 / GRC: 46,10 / IRL: 22,17 / ITA: 413,13 / LUX: 5,38 / NLD: 101,03 / PRT: 220,84 / SWE: 31,2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0</xdr:colOff>
                <xdr:row>13</xdr:row>
                <xdr:rowOff>11</xdr:rowOff>
              </xdr:to>
            </anchor>
          </commentPr>
        </mc:Choice>
        <mc:Fallback/>
      </mc:AlternateContent>
    </comment>
    <comment ref="C15" authorId="0">
      <text>
        <r>
          <rPr>
            <b val="true"/>
            <sz val="9"/>
            <color rgb="FF000000"/>
            <rFont val="Tahoma"/>
            <family val="2"/>
          </rPr>
          <t xml:space="preserve">AUT: NO; EF:NA; MA:NA / BEL: 1,48 / DEU: 29,55; EF:NA; MA:NA / DNM: NO / ESP: NO; EF:NA; MA:NA / FIN: NO; EF:NA; MA:NA / FRK: 57,44 / GBE: 2,19; EF:NA; MA:NA / GRC: NO; EF:NA; MA:NA / IRL: 0,3940 / ITA: NO; EF:NA; MA:NA / LUX: 0,5691 / NLD: 5,19 / PRT: 0,0342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43</xdr:colOff>
                <xdr:row>14</xdr:row>
                <xdr:rowOff>11</xdr:rowOff>
              </xdr:to>
            </anchor>
          </commentPr>
        </mc:Choice>
        <mc:Fallback/>
      </mc:AlternateContent>
    </comment>
    <comment ref="C16" authorId="0">
      <text>
        <r>
          <rPr>
            <b val="true"/>
            <sz val="9"/>
            <color rgb="FF000000"/>
            <rFont val="Tahoma"/>
            <family val="2"/>
          </rPr>
          <t xml:space="preserve">AUT: NO; EF:NA; MA:NA / BEL: 2,39 / DEU: 93,21; EF:NA; MA:CS / DNM: NO / ESP: NO; EF:NA; MA:NA / FIN: 0,1330 / FRK: 228,71 / GBE: 106,35 / GRC: NO; EF:NA; MA:NA / IRL: NO; EF:NA; MA:NA / ITA: NO; EF:NA; MA:NA / LUX: 4,54 / NLD: 6,27 / PRT: 0,3127 / SWE: 4,7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51</xdr:colOff>
                <xdr:row>15</xdr:row>
                <xdr:rowOff>11</xdr:rowOff>
              </xdr:to>
            </anchor>
          </commentPr>
        </mc:Choice>
        <mc:Fallback/>
      </mc:AlternateContent>
    </comment>
    <comment ref="C17" authorId="0">
      <text>
        <r>
          <rPr>
            <b val="true"/>
            <sz val="9"/>
            <color rgb="FF000000"/>
            <rFont val="Tahoma"/>
            <family val="2"/>
          </rPr>
          <t xml:space="preserve">AUT: NO; EF:NA; MA:NA / BEL: 1,41 / DEU: 25,70; EF:NA; MA:CS / DNM: NO / ESP: NO; EF:NA; MA:NA / FIN: NO; EF:NA; MA:NA / FRK: 107,50 / GBE: NO / GRC: NO; EF:NA; MA:NA / IRL: NO; EF:NA; MA:NA / ITA: NO; EF:NA; MA:NA / LUX: 0,3766 / NLD: 1,45 / PRT: 149,58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13</xdr:colOff>
                <xdr:row>16</xdr:row>
                <xdr:rowOff>11</xdr:rowOff>
              </xdr:to>
            </anchor>
          </commentPr>
        </mc:Choice>
        <mc:Fallback/>
      </mc:AlternateContent>
    </comment>
    <comment ref="D10" authorId="0">
      <text>
        <r>
          <rPr>
            <b val="true"/>
            <sz val="9"/>
            <color rgb="FF000000"/>
            <rFont val="Tahoma"/>
            <family val="2"/>
          </rPr>
          <t xml:space="preserve">AUT: 12,95 / BEL: 1,02 / DEU: 690,83; EF:NA; MA:CS / DNM: 20,99 / ESP: NO; EF:NA; MA:NA / FIN: 74,92 / FRK: 57,44; EF:NA; MA:NA / GBE: 2,19; EF:NA; MA:NA / GRC: NO; EF:NA; MA:NA / IRL: 362,90 / ITA: NO; EF:NA; MA:NA / LUX: NO; EF:NA; MA:NA / NLD: 208,86 / PRT: NO; EF:NA; MA:NA / SWE: 58,5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47</xdr:colOff>
                <xdr:row>9</xdr:row>
                <xdr:rowOff>10</xdr:rowOff>
              </xdr:to>
            </anchor>
          </commentPr>
        </mc:Choice>
        <mc:Fallback/>
      </mc:AlternateContent>
    </comment>
    <comment ref="D11" authorId="0">
      <text>
        <r>
          <rPr>
            <b val="true"/>
            <sz val="9"/>
            <color rgb="FF000000"/>
            <rFont val="Tahoma"/>
            <family val="2"/>
          </rPr>
          <t xml:space="preserve">AUT: 12,95 / BEL: 1,02 / DEU: 666,17; EF:NA; MA:CS / DNM: 20,99 / ESP: NO; EF:NA; MA:NA / FIN: 57,01 / FRK: 0,0000; EF:NA; MA:NA / GBE: IE; EF:NA; MA:NA / GRC: NO; EF:NA; MA:NA / IRL: 362,47 / ITA: NO; EF:NA; MA:NA / LUX: NO; EF:NA; MA:NA / NLD: 202,83 / PRT: NO / SWE: 52,87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9</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6 / DNM: IE,NO / ESP: NO; EF:NA; MA:NA / FIN: 17,91 / FRK: 57,44; EF:NA; MA:NA / GBE: 2,19; EF:NA; MA:NA / GRC: NO; EF:NA; MA:NA / IRL: 0,4230 / ITA: NO; EF:NA; MA:NA / LUX: NO; EF:NA; MA:NA / NLD: 6,02 / PRT: NO; EF:NA; MA:NA / SWE: 5,69;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48</xdr:colOff>
                <xdr:row>11</xdr:row>
                <xdr:rowOff>11</xdr:rowOff>
              </xdr:to>
            </anchor>
          </commentPr>
        </mc:Choice>
        <mc:Fallback/>
      </mc:AlternateContent>
    </comment>
    <comment ref="D13" authorId="0">
      <text>
        <r>
          <rPr>
            <b val="true"/>
            <sz val="9"/>
            <color rgb="FF000000"/>
            <rFont val="Tahoma"/>
            <family val="2"/>
          </rPr>
          <t xml:space="preserve">AUT: NO; EF:NA; MA:NA / BEL: NO; EF:NA; MA:NA / DEU: 7,73; EF:NA; MA:CS / DNM: IE; EF:NA; MA:NA / ESP: NO; EF:NA; MA:NA / FIN: 0,4910 / FRK: 0,0000; EF:NA; MA:NA / GBE: IE; EF:NA; MA:NA / GRC: NO; EF:NA; MA:NA / IRL: 0,0290 / ITA: NO; EF:NA; MA:NA / LUX: NO; EF:NA; MA:NA / NLD: 0,6826 / PRT: NO / SWE: 1,26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3</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6; EF:NA; MA:CS / DNM: IE / ESP: NO; EF:NA; MA:NA / FIN: 17,42 / FRK: 0,0000; EF:NA; MA:NA / GBE: IE; EF:NA; MA:NA / GRC: NO; EF:NA; MA:NA / IRL: NO; EF:NA; MA:NA / ITA: NO; EF:NA; MA:NA / LUX: NO; EF:NA; MA:NA / NLD: 3,62 / PRT: NO / SWE: 3,7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45</xdr:colOff>
                <xdr:row>13</xdr:row>
                <xdr:rowOff>11</xdr:rowOff>
              </xdr:to>
            </anchor>
          </commentPr>
        </mc:Choice>
        <mc:Fallback/>
      </mc:AlternateContent>
    </comment>
    <comment ref="D15" authorId="0">
      <text>
        <r>
          <rPr>
            <b val="true"/>
            <sz val="9"/>
            <color rgb="FF000000"/>
            <rFont val="Tahoma"/>
            <family val="2"/>
          </rPr>
          <t xml:space="preserve">AUT: NO; EF:NA; MA:NA / BEL: NO; EF:NA; MA:NA / DEU: 5,02; EF:CS; MA:CS / DNM: NO / ESP: NO; EF:NA; MA:NA / FIN: NO; EF:NA; MA:NA / FRK: 57,44; EF:NA; MA:NA / GBE: 2,19; EF:NA; MA:NA / GRC: NO; EF:NA; MA:NA / IRL: 0,3940 / ITA: NO; EF:NA; MA:NA / LUX: NO; EF:NA; MA:NA / NLD: 1,39 / PRT: NO / SWE: 0,1510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17</xdr:colOff>
                <xdr:row>14</xdr:row>
                <xdr:rowOff>11</xdr:rowOff>
              </xdr:to>
            </anchor>
          </commentPr>
        </mc:Choice>
        <mc:Fallback/>
      </mc:AlternateContent>
    </comment>
    <comment ref="D16" authorId="0">
      <text>
        <r>
          <rPr>
            <b val="true"/>
            <sz val="9"/>
            <color rgb="FF000000"/>
            <rFont val="Tahoma"/>
            <family val="2"/>
          </rPr>
          <t xml:space="preserve">AUT: NO; EF:NA; MA:NA / BEL: NO; EF:NA; MA:NA / DEU: 5,48; EF:NA; MA:CS / DNM: NO / ESP: NO; EF:NA; MA:NA / FIN: NO; EF:NA; MA:NA / FRK: 0,0000; EF:NA; MA:NA / GBE: IE,NO; EF:NA; MA:NA / GRC: NO; EF:NA; MA:NA / IRL: NO; EF:NA; MA:NA / ITA: NO; EF:NA; MA:NA / LUX: NO; EF:NA; MA:NA / NLD: 0,3273 / PRT: NO / SWE: 0,561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7</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99; EF:NA; MA:CS / DNM: NO / ESP: NO; EF:NA; MA:NA / FIN: NO; EF:NA; MA:NA / FRK: 0,0000; EF:NA; MA:NA / GBE: NO / GRC: NO; EF:NA; MA:NA / IRL: NO; EF:NA; MA:NA / ITA: NO; EF:NA; MA:NA / LUX: NO; EF:NA; MA:NA / NLD: 0,0003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17</xdr:colOff>
                <xdr:row>16</xdr:row>
                <xdr:rowOff>11</xdr:rowOff>
              </xdr:to>
            </anchor>
          </commentPr>
        </mc:Choice>
        <mc:Fallback/>
      </mc:AlternateContent>
    </comment>
    <comment ref="K10" authorId="0">
      <text>
        <r>
          <rPr>
            <b val="true"/>
            <sz val="9"/>
            <color rgb="FF000000"/>
            <rFont val="Tahoma"/>
            <family val="2"/>
          </rPr>
          <t xml:space="preserve">AUT: 13,47 / BEL: NO; EF:NA; MA:NA / DEU: 480,49 / DNM: 99,16 / ESP: IE,NA,NE; EF:NA; MA:NA / FIN: 36,70 / FRK: 2236,81 / GBE: 58,93 / GRC: NO; EF:NA; MA:NA / IRL: 3,04 / ITA: 2725,53 / LUX: 5,52 / NLD: 105,56 / PRT: 20,47 / SWE: 90,44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1</xdr:colOff>
                <xdr:row>9</xdr:row>
                <xdr:rowOff>10</xdr:rowOff>
              </xdr:to>
            </anchor>
          </commentPr>
        </mc:Choice>
        <mc:Fallback/>
      </mc:AlternateContent>
    </comment>
    <comment ref="K11" authorId="0">
      <text>
        <r>
          <rPr>
            <b val="true"/>
            <sz val="9"/>
            <color rgb="FF000000"/>
            <rFont val="Tahoma"/>
            <family val="2"/>
          </rPr>
          <t xml:space="preserve">AUT: NO; EF:NA; MA:NA / BEL: NO; EF:NA; MA:NA / DEU: 98,92; EF:NA,CS; MA:T1,CS; COMM / DNM: 91,05 / ESP: NE; EF:NA; MA:NA; COMM / FIN: NE; EF:NA; MA:NA; COMM / FRK: 2236,81 / GBE: NO; EF:NA; MA:NA / GRC: NO; EF:NA; MA:NA / IRL: NO; EF:NA; MA:NA / ITA: 2725,53 / LUX: NO; EF:NA; MA:NA / NLD: NE; EF:NA; MA:NA; COMM / PRT: NO / SWE: 87,79;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43</xdr:colOff>
                <xdr:row>10</xdr:row>
                <xdr:rowOff>10</xdr:rowOff>
              </xdr:to>
            </anchor>
          </commentPr>
        </mc:Choice>
        <mc:Fallback/>
      </mc:AlternateContent>
    </comment>
    <comment ref="K12" authorId="0">
      <text>
        <r>
          <rPr>
            <b val="true"/>
            <sz val="9"/>
            <color rgb="FF000000"/>
            <rFont val="Tahoma"/>
            <family val="2"/>
          </rPr>
          <t xml:space="preserve">AUT: 13,47 / BEL: NO; EF:NA; MA:NA / DEU: 381,57 / DNM: 8,11 / ESP: IE,NA; EF:NA; MA:NA / FIN: 36,70 / FRK: NO; EF:NA; MA:NA / GBE: 58,93 / GRC: NO; EF:NA; MA:NA / IRL: 3,04 / ITA: NO; EF:NA; MA:NA / LUX: 5,52 / NLD: 105,56 / PRT: 20,47 / SWE: 2,66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4</xdr:colOff>
                <xdr:row>11</xdr:row>
                <xdr:rowOff>11</xdr:rowOff>
              </xdr:to>
            </anchor>
          </commentPr>
        </mc:Choice>
        <mc:Fallback/>
      </mc:AlternateContent>
    </comment>
    <comment ref="K13" authorId="0">
      <text>
        <r>
          <rPr>
            <b val="true"/>
            <sz val="9"/>
            <color rgb="FF000000"/>
            <rFont val="Tahoma"/>
            <family val="2"/>
          </rPr>
          <t xml:space="preserve">AUT: 9,06 / BEL: NO; EF:NA; MA:NA / DEU: 130,37; EF:CS; MA:CS / DNM: 0,1411 / ESP: IE; EF:NA; MA:NA; COMM / FIN: 3,73 / FRK: NO; EF:NA; MA:NA / GBE: IE; EF:NA; MA:NA / GRC: NO; EF:NA; MA:NA / IRL: 1,60 / ITA: NO; EF:NA; MA:NA / LUX: 1,83 / NLD: 8,70; COMM / PRT: 2,48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17</xdr:colOff>
                <xdr:row>12</xdr:row>
                <xdr:rowOff>11</xdr:rowOff>
              </xdr:to>
            </anchor>
          </commentPr>
        </mc:Choice>
        <mc:Fallback/>
      </mc:AlternateContent>
    </comment>
    <comment ref="K14" authorId="0">
      <text>
        <r>
          <rPr>
            <b val="true"/>
            <sz val="9"/>
            <color rgb="FF000000"/>
            <rFont val="Tahoma"/>
            <family val="2"/>
          </rPr>
          <t xml:space="preserve">AUT: 4,41 / BEL: NO; EF:NA; MA:NA / DEU: 145,53; EF:CS; MA:CS / DNM: 7,97 / ESP: IE; EF:NA; MA:NA; COMM / FIN: 32,98 / FRK: NO; EF:NA; MA:NA / GBE: 56,72 / GRC: NO; EF:NA; MA:NA / IRL: 1,26 / ITA: NO; EF:NA; MA:NA / LUX: 1,83 / NLD: 85,87 / PRT: 13,97 / SWE: 2,66;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5</xdr:colOff>
                <xdr:row>13</xdr:row>
                <xdr:rowOff>11</xdr:rowOff>
              </xdr:to>
            </anchor>
          </commentPr>
        </mc:Choice>
        <mc:Fallback/>
      </mc:AlternateContent>
    </comment>
    <comment ref="K15" authorId="0">
      <text>
        <r>
          <rPr>
            <b val="true"/>
            <sz val="9"/>
            <color rgb="FF000000"/>
            <rFont val="Tahoma"/>
            <family val="2"/>
          </rPr>
          <t xml:space="preserve">AUT: NO; EF:NA; MA:NA / BEL: NO; EF:NA; MA:NA / DEU: 14,70; MA:CS / DNM: NA; EF:NA; MA:NA / ESP: NA; EF:NA; MA:NA / FIN: NO; EF:NA; MA:NA / FRK: NO; EF:NA; MA:NA / GBE: 2,22; EF:NA; MA:NA / GRC: NO; EF:NA; MA:NA / IRL: 0,1800 / ITA: NO; EF:NA; MA:NA / LUX: 0,1935 / NLD: 4,42 / PRT: 0,0091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7</xdr:col>
                <xdr:colOff>51</xdr:colOff>
                <xdr:row>14</xdr:row>
                <xdr:rowOff>11</xdr:rowOff>
              </xdr:to>
            </anchor>
          </commentPr>
        </mc:Choice>
        <mc:Fallback/>
      </mc:AlternateContent>
    </comment>
    <comment ref="K16" authorId="0">
      <text>
        <r>
          <rPr>
            <b val="true"/>
            <sz val="9"/>
            <color rgb="FF000000"/>
            <rFont val="Tahoma"/>
            <family val="2"/>
          </rPr>
          <t xml:space="preserve">AUT: NO; EF:NA; MA:NA / BEL: NO; EF:NA; MA:NA / DEU: 78,99; EF:CS; MA:CS / DNM: NA; EF:NA; MA:NA / ESP: NA; EF:NA; MA:NA / FIN: NE; EF:NA; MA:NA; COMM / FRK: NO; EF:NA; MA:NA / GBE: NO; EF:NA; MA:NA / GRC: NO; EF:NA; MA:NA / IRL: NO; EF:NA; MA:NA / ITA: NO; EF:NA; MA:NA / LUX: 1,54 / NLD: 5,34 / PRT: 0,074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8</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99; EF:CS; MA:CS / DNM: NA; EF:NA; MA:NA / ESP: NA; EF:NA; MA:NA / FIN: NO; EF:NA; MA:NA / FRK: NO; EF:NA; MA:NA / GBE: NO; EF:NA; MA:NA / GRC: NO; EF:NA; MA:NA / IRL: NO; EF:NA; MA:NA / ITA: NO; EF:NA; MA:NA / LUX: 0,1281 / NLD: 1,24 / PRT: 3,9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56</xdr:colOff>
                <xdr:row>16</xdr:row>
                <xdr:rowOff>11</xdr:rowOff>
              </xdr:to>
            </anchor>
          </commentPr>
        </mc:Choice>
        <mc:Fallback/>
      </mc:AlternateContent>
    </comment>
    <comment ref="L10" authorId="0">
      <text>
        <r>
          <rPr>
            <b val="true"/>
            <sz val="9"/>
            <color rgb="FF000000"/>
            <rFont val="Tahoma"/>
            <family val="2"/>
          </rPr>
          <t xml:space="preserve">AUT: -62,21 / BEL: -31,24 / DEU: -465,33 / DNM: -128,70 / ESP: -167,74 / FIN: -37,58 / FRK: -2782,75 / GBE: -15,65 / GRC: -11,17 / IRL: -26,22 / ITA: -2630,16 / LUX: -37,12 / NLD: -152,69 / PRT: -81,28 / SWE: -114,4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21</xdr:colOff>
                <xdr:row>9</xdr:row>
                <xdr:rowOff>10</xdr:rowOff>
              </xdr:to>
            </anchor>
          </commentPr>
        </mc:Choice>
        <mc:Fallback/>
      </mc:AlternateContent>
    </comment>
    <comment ref="L11" authorId="0">
      <text>
        <r>
          <rPr>
            <b val="true"/>
            <sz val="9"/>
            <color rgb="FF000000"/>
            <rFont val="Tahoma"/>
            <family val="2"/>
          </rPr>
          <t xml:space="preserve">AUT: NO; EF:NA; MA:NA / BEL: NO; EF:NA; MA:NA / DEU: -186,17; EF:NA,CS; MA:T1,CS; COMM / DNM: -115,14 / ESP: NE; EF:NA; MA:NA; COMM / FIN: NE; EF:NA; MA:NA; COMM / FRK: -2236,81 / GBE: NO; EF:NA; MA:NA / GRC: -0,0291 / IRL: NO; EF:NA; MA:NA / ITA: -2512,54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0</xdr:colOff>
                <xdr:row>10</xdr:row>
                <xdr:rowOff>10</xdr:rowOff>
              </xdr:to>
            </anchor>
          </commentPr>
        </mc:Choice>
        <mc:Fallback/>
      </mc:AlternateContent>
    </comment>
    <comment ref="L12" authorId="0">
      <text>
        <r>
          <rPr>
            <b val="true"/>
            <sz val="9"/>
            <color rgb="FF000000"/>
            <rFont val="Tahoma"/>
            <family val="2"/>
          </rPr>
          <t xml:space="preserve">AUT: -62,21 / BEL: -31,24 / DEU: -279,16 / DNM: -13,56 / ESP: -167,74 / FIN: -37,58 / FRK: -545,94 / GBE: -15,65 / GRC: -11,14 / IRL: -26,22 / ITA: -117,63 / LUX: -37,12 / NLD: -152,69 / PRT: -81,28 / SWE: -114,4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1</xdr:col>
                <xdr:colOff>50</xdr:colOff>
                <xdr:row>11</xdr:row>
                <xdr:rowOff>11</xdr:rowOff>
              </xdr:to>
            </anchor>
          </commentPr>
        </mc:Choice>
        <mc:Fallback/>
      </mc:AlternateContent>
    </comment>
    <comment ref="L13" authorId="0">
      <text>
        <r>
          <rPr>
            <b val="true"/>
            <sz val="9"/>
            <color rgb="FF000000"/>
            <rFont val="Tahoma"/>
            <family val="2"/>
          </rPr>
          <t xml:space="preserve">AUT: -56,58 / BEL: -31,24 / DEU: -169,83; EF:CS; MA:CS / DNM: -2,23 / ESP: -133,69 / FIN: -22,06 / FRK: -545,94 / GBE: -11,97 / GRC: -0,0059 / IRL: -26,22; COMM / ITA: NO; EF:NA; MA:NA / LUX: -33,62 / NLD: -89,54 / PRT: -32,39; EF:CS, D; MA:T2 / SWE: -114,05;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31</xdr:colOff>
                <xdr:row>12</xdr:row>
                <xdr:rowOff>11</xdr:rowOff>
              </xdr:to>
            </anchor>
          </commentPr>
        </mc:Choice>
        <mc:Fallback/>
      </mc:AlternateContent>
    </comment>
    <comment ref="L14" authorId="0">
      <text>
        <r>
          <rPr>
            <b val="true"/>
            <sz val="9"/>
            <color rgb="FF000000"/>
            <rFont val="Tahoma"/>
            <family val="2"/>
          </rPr>
          <t xml:space="preserve">AUT: -5,63 / BEL: NO; EF:NA; MA:NA / DEU: -41,24; EF:CS; MA:CS / DNM: -11,32 / ESP: -34,05 / FIN: -15,52 / FRK: NO; EF:NA; MA:NA / GBE: NO; EF:NA; MA:NA / GRC: -11,13 / IRL: NO; EF:NA; MA:NA / ITA: -117,63 / LUX: -2,52 / NLD: -63,14 / PRT: -16,09;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4</xdr:col>
                <xdr:colOff>42</xdr:colOff>
                <xdr:row>13</xdr:row>
                <xdr:rowOff>11</xdr:rowOff>
              </xdr:to>
            </anchor>
          </commentPr>
        </mc:Choice>
        <mc:Fallback/>
      </mc:AlternateContent>
    </comment>
    <comment ref="L15" authorId="0">
      <text>
        <r>
          <rPr>
            <b val="true"/>
            <sz val="9"/>
            <color rgb="FF000000"/>
            <rFont val="Tahoma"/>
            <family val="2"/>
          </rPr>
          <t xml:space="preserve">AUT: NO; EF:NA; MA:NA / BEL: NO; EF:NA; MA:NA / DEU: -5,62; MA:CS / DNM: NA / ESP: NA;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43</xdr:colOff>
                <xdr:row>14</xdr:row>
                <xdr:rowOff>11</xdr:rowOff>
              </xdr:to>
            </anchor>
          </commentPr>
        </mc:Choice>
        <mc:Fallback/>
      </mc:AlternateContent>
    </comment>
    <comment ref="L16" authorId="0">
      <text>
        <r>
          <rPr>
            <b val="true"/>
            <sz val="9"/>
            <color rgb="FF000000"/>
            <rFont val="Tahoma"/>
            <family val="2"/>
          </rPr>
          <t xml:space="preserve">AUT: NO; EF:NA; MA:NA / BEL: NO; EF:NA; MA:NA / DEU: -62,47; EF:CS; MA:CS / DNM: NA; EF:NA; MA:NA / ESP: NA; EF:NA; MA:NA / FIN: NE; EF:NA; MA:NA; COMM / FRK: NO; EF:NA; MA:NA / GBE: -3,68 / GRC: NO; EF:NA; MA:NA / IRL: NO; EF:NA; MA:NA / ITA: NO; EF:NA; MA:NA / LUX: -0,9835 / NLD: NE; EF:NA; MA:NA; COMM / PRT: NO / SWE: -0,3846;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3</xdr:col>
                <xdr:colOff>12</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32,80;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2</xdr:colOff>
                <xdr:row>16</xdr:row>
                <xdr:rowOff>11</xdr:rowOff>
              </xdr:to>
            </anchor>
          </commentPr>
        </mc:Choice>
        <mc:Fallback/>
      </mc:AlternateContent>
    </comment>
    <comment ref="M10" authorId="0">
      <text>
        <r>
          <rPr>
            <b val="true"/>
            <sz val="9"/>
            <color rgb="FF000000"/>
            <rFont val="Tahoma"/>
            <family val="2"/>
          </rPr>
          <t xml:space="preserve">AUT: -48,74 / BEL: -31,24 / DEU: 15,16 / DNM: -29,54 / ESP: -167,74 / FIN: -0,8738 / FRK: -545,94 / GBE: 43,28 / GRC: -11,17 / IRL: -23,18 / ITA: 95,37 / LUX: -31,60 / NLD: -47,13 / PRT: -60,81 / SWE: -23,9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2</xdr:col>
                <xdr:colOff>50</xdr:colOff>
                <xdr:row>9</xdr:row>
                <xdr:rowOff>10</xdr:rowOff>
              </xdr:to>
            </anchor>
          </commentPr>
        </mc:Choice>
        <mc:Fallback/>
      </mc:AlternateContent>
    </comment>
    <comment ref="M11" authorId="0">
      <text>
        <r>
          <rPr>
            <b val="true"/>
            <sz val="9"/>
            <color rgb="FF000000"/>
            <rFont val="Tahoma"/>
            <family val="2"/>
          </rPr>
          <t xml:space="preserve">AUT: NO; EF:NA; MA:NA / BEL: NO; EF:NA; MA:NA / DEU: -87,25 / DNM: -24,09 / ESP: NE; EF:NA; MA:NA / FIN: NE; EF:NA; MA:NA / FRK: 0,0000 / GBE: NO; EF:NA; MA:NA / GRC: -0,0291 / IRL: NO; EF:NA; MA:NA / ITA: 213,00 / LUX: NO; EF:NA; MA:NA / NLD: NE; EF:NA; MA:NA / PRT: NO; EF:NA; MA:NA / SWE: 87,79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33</xdr:colOff>
                <xdr:row>10</xdr:row>
                <xdr:rowOff>10</xdr:rowOff>
              </xdr:to>
            </anchor>
          </commentPr>
        </mc:Choice>
        <mc:Fallback/>
      </mc:AlternateContent>
    </comment>
    <comment ref="M12" authorId="0">
      <text>
        <r>
          <rPr>
            <b val="true"/>
            <sz val="9"/>
            <color rgb="FF000000"/>
            <rFont val="Tahoma"/>
            <family val="2"/>
          </rPr>
          <t xml:space="preserve">AUT: -48,74 / BEL: -31,24 / DEU: 102,41 / DNM: -5,44 / ESP: -167,74 / FIN: -0,8738 / FRK: -545,94 / GBE: 43,28 / GRC: -11,14 / IRL: -23,18 / ITA: -117,63 / LUX: -31,60 / NLD: -47,13 / PRT: -60,81 / SWE: -111,7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58</xdr:colOff>
                <xdr:row>11</xdr:row>
                <xdr:rowOff>11</xdr:rowOff>
              </xdr:to>
            </anchor>
          </commentPr>
        </mc:Choice>
        <mc:Fallback/>
      </mc:AlternateContent>
    </comment>
    <comment ref="M13" authorId="0">
      <text>
        <r>
          <rPr>
            <b val="true"/>
            <sz val="9"/>
            <color rgb="FF000000"/>
            <rFont val="Tahoma"/>
            <family val="2"/>
          </rPr>
          <t xml:space="preserve">AUT: -47,51 / BEL: -31,24 / DEU: -39,46 / DNM: -2,09 / ESP: -133,69 / FIN: -18,33 / FRK: -545,94 / GBE: -11,97 / GRC: -0,0059 / IRL: -24,62 / ITA: NO; EF:NA; MA:NA / LUX: -31,79 / NLD: -80,85 / PRT: -29,91 / SWE: -114,05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45</xdr:colOff>
                <xdr:row>12</xdr:row>
                <xdr:rowOff>11</xdr:rowOff>
              </xdr:to>
            </anchor>
          </commentPr>
        </mc:Choice>
        <mc:Fallback/>
      </mc:AlternateContent>
    </comment>
    <comment ref="M14" authorId="0">
      <text>
        <r>
          <rPr>
            <b val="true"/>
            <sz val="9"/>
            <color rgb="FF000000"/>
            <rFont val="Tahoma"/>
            <family val="2"/>
          </rPr>
          <t xml:space="preserve">AUT: -1,23 / BEL: NO; EF:NA; MA:NA / DEU: 104,29 / DNM: -3,35 / ESP: -34,05 / FIN: 17,46 / FRK: NO; EF:NA; MA:NA / GBE: 56,72 / GRC: -11,13 / IRL: 1,26 / ITA: -117,63 / LUX: -0,6907 / NLD: 22,73 / PRT: -2,11 / SWE: 2,66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5</xdr:col>
                <xdr:colOff>1</xdr:colOff>
                <xdr:row>13</xdr:row>
                <xdr:rowOff>11</xdr:rowOff>
              </xdr:to>
            </anchor>
          </commentPr>
        </mc:Choice>
        <mc:Fallback/>
      </mc:AlternateContent>
    </comment>
    <comment ref="M15" authorId="0">
      <text>
        <r>
          <rPr>
            <b val="true"/>
            <sz val="9"/>
            <color rgb="FF000000"/>
            <rFont val="Tahoma"/>
            <family val="2"/>
          </rPr>
          <t xml:space="preserve">AUT: NO; EF:NA; MA:NA / BEL: NO; EF:NA; MA:NA / DEU: 9,08 / DNM: NA / ESP: NA; EF:NA; MA:NA / FIN: NE,NO; EF:NA; MA:NA / FRK: NO; EF:NA; MA:NA / GBE: 2,22 / GRC: NO; EF:NA; MA:NA / IRL: 0,1800 / ITA: NO; EF:NA; MA:NA / LUX: 0,1935 / NLD: 4,42 / PRT: 0,0091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20</xdr:colOff>
                <xdr:row>14</xdr:row>
                <xdr:rowOff>11</xdr:rowOff>
              </xdr:to>
            </anchor>
          </commentPr>
        </mc:Choice>
        <mc:Fallback/>
      </mc:AlternateContent>
    </comment>
    <comment ref="M16" authorId="0">
      <text>
        <r>
          <rPr>
            <b val="true"/>
            <sz val="9"/>
            <color rgb="FF000000"/>
            <rFont val="Tahoma"/>
            <family val="2"/>
          </rPr>
          <t xml:space="preserve">AUT: NO; EF:NA; MA:NA / BEL: NO; EF:NA; MA:NA / DEU: 16,52 / DNM: NA; EF:NA; MA:NA / ESP: NA; EF:NA; MA:NA / FIN: NE; EF:NA; MA:NA / FRK: NO; EF:NA; MA:NA / GBE: -3,68 / GRC: NO; EF:NA; MA:NA / IRL: NO; EF:NA; MA:NA / ITA: NO; EF:NA; MA:NA / LUX: 0,5586 / NLD: 5,34 / PRT: 0,0747 / SWE: -0,3846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6</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99 / DNM: NA; EF:NA; MA:NA / ESP: NA; EF:NA; MA:NA / FIN: NO; EF:NA; MA:NA / FRK: NO; EF:NA; MA:NA / GBE: NO; EF:NA; MA:NA / GRC: NO; EF:NA; MA:NA / IRL: NO; EF:NA; MA:NA / ITA: NO; EF:NA; MA:NA / LUX: 0,1281 / NLD: 1,24 / PRT: -28,87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0</xdr:col>
                <xdr:colOff>14</xdr:colOff>
                <xdr:row>16</xdr:row>
                <xdr:rowOff>11</xdr:rowOff>
              </xdr:to>
            </anchor>
          </commentPr>
        </mc:Choice>
        <mc:Fallback/>
      </mc:AlternateContent>
    </comment>
    <comment ref="N10" authorId="0">
      <text>
        <r>
          <rPr>
            <b val="true"/>
            <sz val="9"/>
            <color rgb="FF000000"/>
            <rFont val="Tahoma"/>
            <family val="2"/>
          </rPr>
          <t xml:space="preserve">AUT: -30,22; EF:CS; MA:T2 / BEL: -3,02; EF:CS; MA:CS,T1,T2 / DEU: -118,09; EF:CS; MA:CS / DNM: -0,4391; EF:CS,D; MA:CS,D / ESP: -34,04; EF:CS,D; MA:T1,T2 / FIN: -0,0820; EF:D; MA:T1 / FRK: -91,01; EF:CS; MA:T2,T3 / GBE: -2,02; EF:CS,D; MA:CS,T1,T3 / GRC: -0,0042; EF:CS,D; MA:T1,T2 / IRL: -3,71; EF:CS,D; MA:T1,T3 / ITA: 32,19; EF:CS,D; MA:T1,T2,T3 / LUX: -0,4522; EF:CS,D; MA:T1 / NLD: -35,28; EF:CS,D; MA:CS,T1,T2 / PRT: -52,42; EF:CS,D; MA:T2 / SWE: 82,79;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9</xdr:col>
                <xdr:colOff>51</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89,70;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6</xdr:colOff>
                <xdr:row>10</xdr:row>
                <xdr:rowOff>10</xdr:rowOff>
              </xdr:to>
            </anchor>
          </commentPr>
        </mc:Choice>
        <mc:Fallback/>
      </mc:AlternateContent>
    </comment>
    <comment ref="N12" authorId="0">
      <text>
        <r>
          <rPr>
            <b val="true"/>
            <sz val="9"/>
            <color rgb="FF000000"/>
            <rFont val="Tahoma"/>
            <family val="2"/>
          </rPr>
          <t xml:space="preserve">AUT: -30,22; EF:CS; MA:T2 / BEL: -3,02; EF:CS; MA:CS,T1 / DEU: -118,09; EF:CS; MA:CS / DNM: -0,4391; EF:CS,D; MA:CS,D / ESP: -34,04; EF:CS,D; MA:T1,T2 / FIN: -0,0820; EF:D; MA:T1 / FRK: -91,01; EF:CS; MA:T2,T3 / GBE: -2,02; EF:CS,D; MA:CS,T1,T3 / GRC: -0,0042; EF:CS,D; MA:T1,T2 / IRL: -3,71; EF:CS,D; MA:T1,T3 / ITA: NO; EF:CS,D; MA:T1 / LUX: -0,4522; EF:CS,D; MA:T1 / NLD: -35,28; EF:D; MA:T1 / PRT: -52,42; EF:CS,D; MA:T2 / SWE: -6,91;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7</xdr:col>
                <xdr:colOff>10</xdr:colOff>
                <xdr:row>11</xdr:row>
                <xdr:rowOff>11</xdr:rowOff>
              </xdr:to>
            </anchor>
          </commentPr>
        </mc:Choice>
        <mc:Fallback/>
      </mc:AlternateContent>
    </comment>
    <comment ref="N13" authorId="0">
      <text>
        <r>
          <rPr>
            <b val="true"/>
            <sz val="9"/>
            <color rgb="FF000000"/>
            <rFont val="Tahoma"/>
            <family val="2"/>
          </rPr>
          <t xml:space="preserve">AUT: -30,22; EF:CS; MA:T2 / BEL: -3,02; EF:CS; MA:CS,T1 / DEU: -118,09; EF:CS; MA:CS / DNM: -0,4391; EF:CS,D; MA:CS,D / ESP: -35,44; EF:CS,D; MA:T1,T2 / FIN: -0,0820 / FRK: -91,01; EF:CS; MA:T2,T3 / GBE: -2,02; EF:CS; MA:CS,T3 / GRC: -0,0042; EF:CS,D; MA:T1,T2 / IRL: -3,71; EF:CS; MA:T1,T3; COMM / ITA: NO; EF:NA; MA:NA / LUX: -0,4522; EF:CS,D; MA:T1 / NLD: -35,28; EF:D; MA:T1 / PRT: -19,57; EF:CS,D; MA:T2 / SWE: -7,69;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5</xdr:col>
                <xdr:colOff>33</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1,40; EF:CS,D; MA:T1,T2 / FIN: NE; EF:D; MA:T1; COMM / FRK: NO; EF:CS; MA:T2,T3 / GBE: IE; EF:CS; MA:CS,T3 / GRC: NO; EF:CS,D; MA:T1 / IRL: NO; EF:D; MA:T1 / ITA: NO; EF:CS,D; MA:T1 / LUX: NO; EF:D; MA:T1 / NLD: NE; EF:D; MA:T1; COMM / PRT: 0,8988 / SWE: 0,6557;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42</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EF:NA; MA:NA; COMM / FRK: NO; EF:CS; MA:T2,T3 / GBE: IE; EF:D; MA:T1; COMM / GRC: NO; EF:NA; MA:NA / IRL: IE; EF:D; MA:T1; COMM / ITA: NO; EF:NA; MA:NA / LUX: NO; EF:D; MA:T1 / NLD: NE; EF:D; MA:T1; COMM / PRT: 0,0007 / SWE: 0,0266;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60</xdr:col>
                <xdr:colOff>54</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65 / SWE: 0,0990;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60</xdr:col>
                <xdr:colOff>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33,76;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60</xdr:col>
                <xdr:colOff>43</xdr:colOff>
                <xdr:row>16</xdr:row>
                <xdr:rowOff>11</xdr:rowOff>
              </xdr:to>
            </anchor>
          </commentPr>
        </mc:Choice>
        <mc:Fallback/>
      </mc:AlternateContent>
    </comment>
    <comment ref="O10" authorId="0">
      <text>
        <r>
          <rPr>
            <b val="true"/>
            <sz val="9"/>
            <color rgb="FF000000"/>
            <rFont val="Tahoma"/>
            <family val="2"/>
          </rPr>
          <t xml:space="preserve">AUT: 43,14 / BEL: -87,77 / DEU: 307,64 / DNM: -0,3395 / ESP: 285,73 / FIN: 100,08 / FRK: 4952,38 / GBE: 2097,03 / GRC: 37,34 / IRL: 16,60 / ITA: 441,92 / LUX: 23,42 / NLD: 90,03 / PRT: -479,26 / SWE: 11,32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10</xdr:colOff>
                <xdr:row>9</xdr:row>
                <xdr:rowOff>10</xdr:rowOff>
              </xdr:to>
            </anchor>
          </commentPr>
        </mc:Choice>
        <mc:Fallback/>
      </mc:AlternateContent>
    </comment>
    <comment ref="O11" authorId="0">
      <text>
        <r>
          <rPr>
            <b val="true"/>
            <sz val="9"/>
            <color rgb="FF000000"/>
            <rFont val="Tahoma"/>
            <family val="2"/>
          </rPr>
          <t xml:space="preserve">AUT: 3,10 / BEL: -147,40 / DEU: 8,79; EF:NA,CS; MA:T1,CS; COMM / DNM: IE,NO; EF:NA; MA:NA / ESP: NE; EF:NA; MA:NA; COMM / FIN: 28,70 / FRK: 0,0000; EF:NA; MA:NA / GBE: 575,46 / GRC: NO; EF:NA; MA:NA / IRL: 3,32 / ITA: NE,NO; EF:NA; MA:NA / LUX: NO; EF:NA; MA:NA / NLD: NO; EF:NA; MA:NA / PRT: NO / SWE: -5,62;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47</xdr:colOff>
                <xdr:row>10</xdr:row>
                <xdr:rowOff>10</xdr:rowOff>
              </xdr:to>
            </anchor>
          </commentPr>
        </mc:Choice>
        <mc:Fallback/>
      </mc:AlternateContent>
    </comment>
    <comment ref="O12" authorId="0">
      <text>
        <r>
          <rPr>
            <b val="true"/>
            <sz val="9"/>
            <color rgb="FF000000"/>
            <rFont val="Tahoma"/>
            <family val="2"/>
          </rPr>
          <t xml:space="preserve">AUT: 40,04 / BEL: 59,63 / DEU: 298,85 / DNM: -0,3395 / ESP: 285,73 / FIN: 71,37 / FRK: 4952,38 / GBE: 1521,57 / GRC: 37,34 / IRL: 13,28 / ITA: 441,92 / LUX: 23,42 / NLD: 90,03; COMM / PRT: -479,26 / SWE: 16,95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5</xdr:colOff>
                <xdr:row>11</xdr:row>
                <xdr:rowOff>11</xdr:rowOff>
              </xdr:to>
            </anchor>
          </commentPr>
        </mc:Choice>
        <mc:Fallback/>
      </mc:AlternateContent>
    </comment>
    <comment ref="O13" authorId="0">
      <text>
        <r>
          <rPr>
            <b val="true"/>
            <sz val="9"/>
            <color rgb="FF000000"/>
            <rFont val="Tahoma"/>
            <family val="2"/>
          </rPr>
          <t xml:space="preserve">AUT: 24,22 / BEL: -1,04 / DEU: 108,02; EF:CS; MA:CS / DNM: -0,0432 / ESP: -15,68 / FIN: -1,05 / FRK: -30,53 / GBE: -4,32 / GRC: -1,50 / IRL: NO; EF:NA; MA:NA / ITA: NO; EF:NA; MA:NA / LUX: 1,88 / NLD: 3,87; COMM / PRT: -213,94; EF:CS; MA:T2 / SWE: 2,09;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33</xdr:colOff>
                <xdr:row>12</xdr:row>
                <xdr:rowOff>11</xdr:rowOff>
              </xdr:to>
            </anchor>
          </commentPr>
        </mc:Choice>
        <mc:Fallback/>
      </mc:AlternateContent>
    </comment>
    <comment ref="O14" authorId="0">
      <text>
        <r>
          <rPr>
            <b val="true"/>
            <sz val="9"/>
            <color rgb="FF000000"/>
            <rFont val="Tahoma"/>
            <family val="2"/>
          </rPr>
          <t xml:space="preserve">AUT: 15,83 / BEL: 53,34 / DEU: 89,71; EF:CS; MA:CS / DNM: -0,2963 / ESP: 301,41 / FIN: 72,42 / FRK: 4563,87 / GBE: 1352,60 / GRC: 38,85 / IRL: 13,28 / ITA: 441,92 / LUX: 4,72 / NLD: 75,72 / PRT: NO; EF:NA; MA:NA / SWE: 13,75;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42</xdr:colOff>
                <xdr:row>13</xdr:row>
                <xdr:rowOff>11</xdr:rowOff>
              </xdr:to>
            </anchor>
          </commentPr>
        </mc:Choice>
        <mc:Fallback/>
      </mc:AlternateContent>
    </comment>
    <comment ref="O15" authorId="0">
      <text>
        <r>
          <rPr>
            <b val="true"/>
            <sz val="9"/>
            <color rgb="FF000000"/>
            <rFont val="Tahoma"/>
            <family val="2"/>
          </rPr>
          <t xml:space="preserve">AUT: NO; EF:NA; MA:NA / BEL: -0,7073 / DEU: 0,4281; EF:CS; MA:CS / DNM: NA; EF:NA; MA:NA / ESP: NA; EF:NA; MA:NA / FIN: NO; EF:NA; MA:NA / FRK: 0,0000 / GBE: NO; EF:NA; MA:NA / GRC: NO; EF:NA; MA:NA / IRL: NO; EF:NA; MA:NA / ITA: NO; EF:NA; MA:NA / LUX: 2,62 / NLD: -0,1287 / PRT: 0,1218; EF:CS; MA:T2 / SWE: 0,234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33</xdr:colOff>
                <xdr:row>14</xdr:row>
                <xdr:rowOff>11</xdr:rowOff>
              </xdr:to>
            </anchor>
          </commentPr>
        </mc:Choice>
        <mc:Fallback/>
      </mc:AlternateContent>
    </comment>
    <comment ref="O16" authorId="0">
      <text>
        <r>
          <rPr>
            <b val="true"/>
            <sz val="9"/>
            <color rgb="FF000000"/>
            <rFont val="Tahoma"/>
            <family val="2"/>
          </rPr>
          <t xml:space="preserve">AUT: NO; EF:NA; MA:NA / BEL: 5,04 / DEU: 77,43; EF:CS; MA:CS / DNM: NA; EF:NA; MA:NA / ESP: NA; EF:NA; MA:NA / FIN: NE; EF:NA; MA:NA; COMM / FRK: 419,04 / GBE: 173,28 / GRC: NO; EF:NA; MA:NA / IRL: NO; EF:NA; MA:NA / ITA: NO; EF:NA; MA:NA / LUX: 12,46 / NLD: 4,47 / PRT: 1,11; EF:CS; MA:T2 / SWE: 0,8715;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47</xdr:colOff>
                <xdr:row>15</xdr:row>
                <xdr:rowOff>11</xdr:rowOff>
              </xdr:to>
            </anchor>
          </commentPr>
        </mc:Choice>
        <mc:Fallback/>
      </mc:AlternateContent>
    </comment>
    <comment ref="O17" authorId="0">
      <text>
        <r>
          <rPr>
            <b val="true"/>
            <sz val="9"/>
            <color rgb="FF000000"/>
            <rFont val="Tahoma"/>
            <family val="2"/>
          </rPr>
          <t xml:space="preserve">AUT: NO; EF:NA; MA:NA / BEL: 3,00 / DEU: 23,27; EF:CS; MA:CS / DNM: NA; EF:NA; MA:NA / ESP: NA; EF:NA; MA:NA / FIN: NO; EF:NA; MA:NA / FRK: 0,0000; EF:NA; MA:NA / GBE: NO; EF:NA; MA:NA / GRC: NO; EF:NA; MA:NA / IRL: NO; EF:NA; MA:NA / ITA: NO; EF:NA; MA:NA / LUX: 1,73 / NLD: 6,09 / PRT: -266,55;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34</xdr:colOff>
                <xdr:row>16</xdr:row>
                <xdr:rowOff>11</xdr:rowOff>
              </xdr:to>
            </anchor>
          </commentPr>
        </mc:Choice>
        <mc:Fallback/>
      </mc:AlternateContent>
    </comment>
    <comment ref="P10" authorId="0">
      <text>
        <r>
          <rPr>
            <b val="true"/>
            <sz val="9"/>
            <color rgb="FF000000"/>
            <rFont val="Tahoma"/>
            <family val="2"/>
          </rPr>
          <t xml:space="preserve">AUT: -3,24 / BEL: -2,55 / DEU: -3282,45 / DNM: -26,23 / ESP: NA; EF:NA; MA:NA / FIN: -239,74 / FRK: -134,47; EF:NA; MA:NA / GBE: -0,5474 / GRC: NO; EF:NA; MA:NA / IRL: -74,35 / ITA: NO; EF:NA; MA:NA / LUX: NO; EF:NA; MA:NA / NLD: -1158,00 / PRT: NO; EF:NA; MA:NA / SWE: -95,53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9</xdr:colOff>
                <xdr:row>9</xdr:row>
                <xdr:rowOff>10</xdr:rowOff>
              </xdr:to>
            </anchor>
          </commentPr>
        </mc:Choice>
        <mc:Fallback/>
      </mc:AlternateContent>
    </comment>
    <comment ref="P11" authorId="0">
      <text>
        <r>
          <rPr>
            <b val="true"/>
            <sz val="9"/>
            <color rgb="FF000000"/>
            <rFont val="Tahoma"/>
            <family val="2"/>
          </rPr>
          <t xml:space="preserve">AUT: -3,24 / BEL: -2,55 / DEU: -3185,59; EF:CS; MA:CS / DNM: -26,23 / ESP: NA; EF:NA; MA:NA / FIN: -182,44 / FRK: 0,0000; EF:NA; MA:NA / GBE: IE,NO; EF:NA; MA:NA / GRC: NO; EF:NA; MA:NA / IRL: -74,25 / ITA: NO; EF:NA; MA:NA / LUX: NO; EF:NA; MA:NA / NLD: -1158,00; COMM / PRT: NO / SWE: -86,43;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4</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86 / DNM: IE,NA; EF:NA; MA:NA / ESP: NA; EF:NA; MA:NA / FIN: -57,30 / FRK: -134,47; EF:NA; MA:NA / GBE: -0,5474 / GRC: NO; EF:NA; MA:NA / IRL: -0,1021 / ITA: NO; EF:NA; MA:NA / LUX: NO; EF:NA; MA:NA / NLD: NE; EF:NA; MA:NA; COMM / PRT: NO; EF:NA; MA:NA / SWE: -9,10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5</xdr:col>
                <xdr:colOff>20</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4; EF:CS; MA:CS / DNM: IE; EF:NA; MA:NA / ESP: NA; EF:NA; MA:NA / FIN: -1,57 / FRK: 0,0000; EF:NA; MA:NA / GBE: IE; EF:NA; MA:NA / GRC: NO; EF:NA; MA:NA / IRL: -0,0036 / ITA: NO; EF:NA; MA:NA / LUX: NO; EF:NA; MA:NA / NLD: NE; EF:NA; MA:NA; COMM / PRT: NO / SWE: -2,01;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7</xdr:col>
                <xdr:colOff>48</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39; EF:CS; MA:CS / DNM: IE; EF:NA; MA:NA / ESP: NA; EF:NA; MA:NA / FIN: -55,73 / FRK: 0,0000; EF:NA; MA:NA / GBE: IE; EF:NA; MA:NA / GRC: NO; EF:NA; MA:NA / IRL: NO; EF:NA; MA:NA / ITA: NO; EF:NA; MA:NA / LUX: NO; EF:NA; MA:NA / NLD: NE; EF:NA; MA:NA; COMM / PRT: NO / SWE: -5,95;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30</xdr:colOff>
                <xdr:row>13</xdr:row>
                <xdr:rowOff>11</xdr:rowOff>
              </xdr:to>
            </anchor>
          </commentPr>
        </mc:Choice>
        <mc:Fallback/>
      </mc:AlternateContent>
    </comment>
    <comment ref="P15" authorId="0">
      <text>
        <r>
          <rPr>
            <b val="true"/>
            <sz val="9"/>
            <color rgb="FF000000"/>
            <rFont val="Tahoma"/>
            <family val="2"/>
          </rPr>
          <t xml:space="preserve">AUT: NO; EF:NA; MA:NA / BEL: NO; EF:NA; MA:NA / DEU: -24,04; EF:CS; MA:CS / DNM: NA; EF:NA; MA:NA / ESP: NA; EF:NA; MA:NA / FIN: NO; EF:NA; MA:NA; COMM / FRK: -134,47; EF:NA; MA:NA / GBE: -0,5474; EF:NA; MA:NA / GRC: NO; EF:NA; MA:NA / IRL: -0,0985 / ITA: NO; EF:NA; MA:NA / LUX: NO; EF:NA; MA:NA / NLD: NE; EF:NA; MA:NA; COMM / PRT: NO / SWE: -0,241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61</xdr:col>
                <xdr:colOff>42</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36; EF:CS; MA:CS / DNM: NA; EF:NA; MA:NA / ESP: NA; EF:NA; MA:NA / FIN: NO; EF:NA; MA:NA / FRK: 0,0000; EF:NA; MA:NA / GBE: IE,NO; EF:NA; MA:NA / GRC: NO; EF:NA; MA:NA / IRL: NO; EF:NA; MA:NA / ITA: NO; EF:NA; MA:NA / LUX: NO; EF:NA; MA:NA / NLD: NE; EF:NA; MA:NA; COMM / PRT: NO / SWE: -0,8981;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5</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3; EF:CS; MA:CS / DNM: NA; EF:NA; MA:NA / ESP: NA; EF:NA; MA:NA / FIN: NO; EF:NA; MA:NA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0</xdr:colOff>
                <xdr:row>16</xdr:row>
                <xdr:rowOff>11</xdr:rowOff>
              </xdr:to>
            </anchor>
          </commentPr>
        </mc:Choice>
        <mc:Fallback/>
      </mc:AlternateContent>
    </comment>
    <comment ref="Q10" authorId="0">
      <text>
        <r>
          <rPr>
            <b val="true"/>
            <sz val="9"/>
            <color rgb="FF000000"/>
            <rFont val="Tahoma"/>
            <family val="2"/>
          </rPr>
          <t xml:space="preserve">AUT: 143,19; EF:CS; MA:T2 / BEL: 456,83; EF:CS; MA:CS,T1,T2 / DEU: 11285,05; EF:CS; MA:CS / DNM: 207,34; EF:CS,D; MA:CS,D / ESP: -307,79; EF:CS,D; MA:T1,T2 / FIN: 515,62; EF:D; MA:T1 / FRK: -15330,21; EF:CS; MA:T2,T3 / GBE: -7838,39; EF:CS,D; MA:CS,T1,T3 / GRC: -95,97; EF:CS,D; MA:T1,T2 / IRL: 310,36; EF:CS,D; MA:T1,T3 / ITA: -2088,07; EF:CS,D; MA:T1,T2,T3 / LUX: 31,64; EF:CS,D; MA:T1 / NLD: 4218,05;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5</xdr:col>
                <xdr:colOff>51</xdr:colOff>
                <xdr:row>9</xdr:row>
                <xdr:rowOff>10</xdr:rowOff>
              </xdr:to>
            </anchor>
          </commentPr>
        </mc:Choice>
        <mc:Fallback/>
      </mc:AlternateContent>
    </comment>
    <comment ref="Q11" authorId="0">
      <text>
        <r>
          <rPr>
            <b val="true"/>
            <sz val="9"/>
            <color rgb="FF000000"/>
            <rFont val="Tahoma"/>
            <family val="2"/>
          </rPr>
          <t xml:space="preserve">AUT: 0,4947; EF:CS; MA:T2 / BEL: 549,84; EF:CS; MA:CS,T2 / DEU: 11968,21; EF:CS; MA:CS / DNM: 184,52; EF:CS,D; MA:CS,D / ESP: NA,NE; EF:NA; MA:NA / FIN: 563,70; EF:D; MA:T1 / FRK: NO; EF:NA; MA:NA / GBE: -2110,02; EF:CS; MA:CS,T3 / GRC: 0,1065; EF:CS; MA:T2 / IRL: 260,07; EF:D; MA:T1 / ITA: -899,01; EF:CS; MA:T1,T2,T3 / LUX: NO; EF:NA; MA:NA / NLD: 4246,00; EF:CS,D; MA:CS,T2 / PRT: NO; EF:NA; MA:NA / SWE: -313,25;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9</xdr:col>
                <xdr:colOff>45</xdr:colOff>
                <xdr:row>10</xdr:row>
                <xdr:rowOff>10</xdr:rowOff>
              </xdr:to>
            </anchor>
          </commentPr>
        </mc:Choice>
        <mc:Fallback/>
      </mc:AlternateContent>
    </comment>
    <comment ref="Q12" authorId="0">
      <text>
        <r>
          <rPr>
            <b val="true"/>
            <sz val="9"/>
            <color rgb="FF000000"/>
            <rFont val="Tahoma"/>
            <family val="2"/>
          </rPr>
          <t xml:space="preserve">AUT: 142,69; EF:CS; MA:T2 / BEL: -93,01; EF:CS; MA:CS,T1 / DEU: -683,15; EF:CS; MA:CS / DNM: 22,82; EF:CS,D; MA:CS,D / ESP: -307,79; EF:CS,D; MA:T1,T2 / FIN: -48,09; EF:D; MA:T1 / FRK: -15330,21; EF:CS; MA:T2,T3 / GBE: -5728,37; EF:CS,D; MA:CS,T1,T3 / GRC: -96,07; EF:CS,D; MA:T1,T2 / IRL: 50,29; EF:CS,D; MA:T1,T3 / ITA: -1189,06; EF:CS,D; MA:T1 / LUX: 31,64; EF:CS,D; MA:T1 / NLD: -27,95; EF:D; MA:T1 / PRT: 2172,43; EF:CS,D; MA:T2 / SWE: 406,43;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3</xdr:col>
                <xdr:colOff>0</xdr:colOff>
                <xdr:row>11</xdr:row>
                <xdr:rowOff>11</xdr:rowOff>
              </xdr:to>
            </anchor>
          </commentPr>
        </mc:Choice>
        <mc:Fallback/>
      </mc:AlternateContent>
    </comment>
    <comment ref="Q13" authorId="0">
      <text>
        <r>
          <rPr>
            <b val="true"/>
            <sz val="9"/>
            <color rgb="FF000000"/>
            <rFont val="Tahoma"/>
            <family val="2"/>
          </rPr>
          <t xml:space="preserve">AUT: 196,23; EF:CS; MA:T2 / BEL: 129,47; EF:CS; MA:CS,T1 / DEU: 272,35; EF:CS; MA:CS / DNM: 9,44; EF:CS,D; MA:CS,D / ESP: 677,64; EF:CS,D; MA:T1,T2 / FIN: 77,14 / FRK: 2447,43; EF:CS; MA:T2,T3 / GBE: 67,14; EF:CS; MA:CS,T3 / GRC: 5,55; EF:CS,D; MA:T1,T2 / IRL: 103,90; EF:CS; MA:T1,T3 / ITA: NO; EF:NA; MA:NA / LUX: 111,31; EF:CS,D; MA:T1 / NLD: 411,63; EF:D; MA:T1 / PRT: 965,87; EF:CS,D; MA:T2 / SWE: 446,10;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33</xdr:colOff>
                <xdr:row>12</xdr:row>
                <xdr:rowOff>11</xdr:rowOff>
              </xdr:to>
            </anchor>
          </commentPr>
        </mc:Choice>
        <mc:Fallback/>
      </mc:AlternateContent>
    </comment>
    <comment ref="Q14" authorId="0">
      <text>
        <r>
          <rPr>
            <b val="true"/>
            <sz val="9"/>
            <color rgb="FF000000"/>
            <rFont val="Tahoma"/>
            <family val="2"/>
          </rPr>
          <t xml:space="preserve">AUT: -53,53 / BEL: -195,59; EF:CS; MA:CS,T1 / DEU: -636,55; EF:CS; MA:CS / DNM: 13,38; EF:CS,D; MA:CS,D / ESP: -985,42; EF:CS,D; MA:T1,T2 / FIN: -125,22; EF:D; MA:T1 / FRK: -16734,20; EF:CS; MA:T2,T3 / GBE: -5167,51; EF:CS; MA:CS,T3 / GRC: -101,63; EF:CS,D; MA:T1 / IRL: -53,32; EF:D; MA:T1 / ITA: -1189,06; EF:CS,D; MA:T1 / LUX: -14,79; EF:D; MA:T1 / NLD: -361,00; EF:D; MA:T1 / PRT: 4,45 / SWE: -40,74;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6</xdr:col>
                <xdr:colOff>54</xdr:colOff>
                <xdr:row>13</xdr:row>
                <xdr:rowOff>11</xdr:rowOff>
              </xdr:to>
            </anchor>
          </commentPr>
        </mc:Choice>
        <mc:Fallback/>
      </mc:AlternateContent>
    </comment>
    <comment ref="Q15" authorId="0">
      <text>
        <r>
          <rPr>
            <b val="true"/>
            <sz val="9"/>
            <color rgb="FF000000"/>
            <rFont val="Tahoma"/>
            <family val="2"/>
          </rPr>
          <t xml:space="preserve">AUT: NO; EF:NA; MA:NA / BEL: 2,59; EF:CS; MA:CS,T1 / DEU: 53,27; EF:CS; MA:CS / DNM: NA,NO; EF:NA; MA:NA / ESP: NA; EF:NA; MA:NA / FIN: NE,NO; EF:NA; MA:NA / FRK: 493,05; EF:CS; MA:T2,T3 / GBE: -6,13; EF:D; MA:T1 / GRC: NO; EF:NA; MA:NA / IRL: -0,2988; EF:D; MA:T1 / ITA: NO; EF:NA; MA:NA / LUX: -10,31; EF:D; MA:T1 / NLD: -15,72; EF:D; MA:T1 / PRT: -0,4826 / SWE: -0,0714;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4</xdr:col>
                <xdr:colOff>51</xdr:colOff>
                <xdr:row>14</xdr:row>
                <xdr:rowOff>11</xdr:rowOff>
              </xdr:to>
            </anchor>
          </commentPr>
        </mc:Choice>
        <mc:Fallback/>
      </mc:AlternateContent>
    </comment>
    <comment ref="Q16" authorId="0">
      <text>
        <r>
          <rPr>
            <b val="true"/>
            <sz val="9"/>
            <color rgb="FF000000"/>
            <rFont val="Tahoma"/>
            <family val="2"/>
          </rPr>
          <t xml:space="preserve">AUT: NO; EF:NA; MA:NA / BEL: -18,47; EF:CS; MA:CS,T1 / DEU: -258,80; EF:CS; MA:CS / DNM: NA,NO; EF:NA; MA:NA / ESP: NA; EF:NA; MA:NA / FIN: NE,NO; EF:NA; MA:NA / FRK: -1536,49; EF:CS; MA:T2,T3 / GBE: -621,87; EF:CS; MA:CS,T3 / GRC: NO; EF:NA; MA:NA / IRL: NO; EF:NA; MA:NA / ITA: NO; EF:NA; MA:NA / LUX: -47,75; EF:D; MA:T1 / NLD: -35,97; EF:D; MA:T1 / PRT: -4,38 / SWE: 1,14;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38</xdr:colOff>
                <xdr:row>15</xdr:row>
                <xdr:rowOff>11</xdr:rowOff>
              </xdr:to>
            </anchor>
          </commentPr>
        </mc:Choice>
        <mc:Fallback/>
      </mc:AlternateContent>
    </comment>
    <comment ref="Q17" authorId="0">
      <text>
        <r>
          <rPr>
            <b val="true"/>
            <sz val="9"/>
            <color rgb="FF000000"/>
            <rFont val="Tahoma"/>
            <family val="2"/>
          </rPr>
          <t xml:space="preserve">AUT: NO; EF:NA; MA:NA / BEL: -11,02; EF:CS; MA:CS,T1 / DEU: -113,42; EF:CS; MA:CS / DNM: NA,NO; EF:NA; MA:NA / ESP: NA; EF:NA; MA:NA / FIN: NO; EF:NA; MA:NA / FRK: NO; EF:NA; MA:NA / GBE: NO; EF:NA; MA:NA / GRC: NO; EF:NA; MA:NA / IRL: NO; EF:NA; MA:NA / ITA: NO; EF:NA; MA:NA / LUX: -6,82; EF:D; MA:T1 / NLD: -26,88; EF:D; MA:T1 / PRT: 1206,97;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5</xdr:col>
                <xdr:colOff>1</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7,02 / BEL: 52,01 / DEU: 647,84 / DNM: 136,49 / ESP: 409,24 / FIN: 6448,02 / FRK: 1067,24 / GBE: 174,62 / GRC: 299,66 / IRL: 1226,38 / ITA: 513,38 / LUX: 1,18 / NLD: 824,67 / PRT: 168,40 / SWE: 7333,8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1</xdr:colOff>
                <xdr:row>9</xdr:row>
                <xdr:rowOff>10</xdr:rowOff>
              </xdr:to>
            </anchor>
          </commentPr>
        </mc:Choice>
        <mc:Fallback/>
      </mc:AlternateContent>
    </comment>
    <comment ref="C11" authorId="0">
      <text>
        <r>
          <rPr>
            <b val="true"/>
            <sz val="9"/>
            <color rgb="FF000000"/>
            <rFont val="Tahoma"/>
            <family val="2"/>
          </rPr>
          <t xml:space="preserve">AUT: 124,62 / BEL: 49,88 / DEU: 538,11; EF:NA,CS; MA:CS / DNM: 128,86 / ESP: 384,34 / FIN: 6334,36 / FRK: 816,97 / GBE: 174,59 / GRC: 299,60 / IRL: 1226,38 / ITA: 510,06 / LUX: 0,5825 / NLD: 806,84 / PRT: 161,76 / SWE: 7286,44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12</xdr:colOff>
                <xdr:row>10</xdr:row>
                <xdr:rowOff>11</xdr:rowOff>
              </xdr:to>
            </anchor>
          </commentPr>
        </mc:Choice>
        <mc:Fallback/>
      </mc:AlternateContent>
    </comment>
    <comment ref="C12" authorId="0">
      <text>
        <r>
          <rPr>
            <b val="true"/>
            <sz val="9"/>
            <color rgb="FF000000"/>
            <rFont val="Tahoma"/>
            <family val="2"/>
          </rPr>
          <t xml:space="preserve">AUT: 12,39 / BEL: 2,12 / DEU: 109,74 / DNM: 7,63; EF:NA; MA:NA / ESP: 24,90 / FIN: 113,66 / FRK: 250,28 / GBE: 0,0353 / GRC: 0,0635 / IRL: NO; EF:NA; MA:NA / ITA: 3,32 / LUX: 0,5976 / NLD: 17,84 / PRT: 6,63 / SWE: 47,37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13</xdr:colOff>
                <xdr:row>11</xdr:row>
                <xdr:rowOff>11</xdr:rowOff>
              </xdr:to>
            </anchor>
          </commentPr>
        </mc:Choice>
        <mc:Fallback/>
      </mc:AlternateContent>
    </comment>
    <comment ref="C13" authorId="0">
      <text>
        <r>
          <rPr>
            <b val="true"/>
            <sz val="9"/>
            <color rgb="FF000000"/>
            <rFont val="Tahoma"/>
            <family val="2"/>
          </rPr>
          <t xml:space="preserve">AUT: 1,88 / BEL: 0,5109 / DEU: 12,16; EF:NA; MA:CS / DNM: 0,0895 / ESP: NO; EF:NA; MA:NA / FIN: 33,32 / FRK: 52,46 / GBE: NO; EF:NA; MA:NA / GRC: 0,0083 / IRL: NO; EF:NA; MA:NA / ITA: NO; EF:NA; MA:NA / LUX: 0,1366 / NLD: 1,03 / PRT: 3,54 / SWE: 12,2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23</xdr:colOff>
                <xdr:row>12</xdr:row>
                <xdr:rowOff>11</xdr:rowOff>
              </xdr:to>
            </anchor>
          </commentPr>
        </mc:Choice>
        <mc:Fallback/>
      </mc:AlternateContent>
    </comment>
    <comment ref="C14" authorId="0">
      <text>
        <r>
          <rPr>
            <b val="true"/>
            <sz val="9"/>
            <color rgb="FF000000"/>
            <rFont val="Tahoma"/>
            <family val="2"/>
          </rPr>
          <t xml:space="preserve">AUT: NO; EF:NA; MA:NA / BEL: 0,4763 / DEU: 45,08; EF:NA; MA:CS / DNM: 6,11; EF:NA; MA:NA / ESP: 8,89 / FIN: NO; EF:NA; MA:NA; COMM / FRK: 44,56 / GBE: NO; EF:NA; MA:NA / GRC: NO; EF:NA; MA:NA / IRL: NO; EF:NA; MA:NA / ITA: 0,9473 / LUX: 0,0401 / NLD: 3,89 / PRT: 1,38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29</xdr:colOff>
                <xdr:row>13</xdr:row>
                <xdr:rowOff>11</xdr:rowOff>
              </xdr:to>
            </anchor>
          </commentPr>
        </mc:Choice>
        <mc:Fallback/>
      </mc:AlternateContent>
    </comment>
    <comment ref="C15" authorId="0">
      <text>
        <r>
          <rPr>
            <b val="true"/>
            <sz val="9"/>
            <color rgb="FF000000"/>
            <rFont val="Tahoma"/>
            <family val="2"/>
          </rPr>
          <t xml:space="preserve">AUT: 10,51 / BEL: 0,7055 / DEU: 32,91; EF:NA; MA:CS / DNM: 1,43; EF:NA; MA:NA / ESP: 16,01 / FIN: 1,13 / FRK: 109,05 / GBE: 0,0353 / GRC: 0,0552 / IRL: NO; EF:NA; MA:NA / ITA: 2,37 / LUX: 0,3001 / NLD: 10,64 / PRT: 0,9800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29</xdr:colOff>
                <xdr:row>14</xdr:row>
                <xdr:rowOff>11</xdr:rowOff>
              </xdr:to>
            </anchor>
          </commentPr>
        </mc:Choice>
        <mc:Fallback/>
      </mc:AlternateContent>
    </comment>
    <comment ref="C16" authorId="0">
      <text>
        <r>
          <rPr>
            <b val="true"/>
            <sz val="9"/>
            <color rgb="FF000000"/>
            <rFont val="Tahoma"/>
            <family val="2"/>
          </rPr>
          <t xml:space="preserve">AUT: NO; EF:NA; MA:NA / BEL: 0,0954 / DEU: 17,39; EF:NA; MA:CS / DNM: NO / ESP: NO; EF:NA; MA:NA / FIN: NO / FRK: 32,89 / GBE: NO; EF:NA; MA:NA / GRC: NO; EF:NA; MA:NA / IRL: NO; EF:NA; MA:NA / ITA: NO; EF:NA; MA:NA / LUX: 0,1204 / NLD: 0,7906 / PRT: 0,0683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8</xdr:colOff>
                <xdr:row>15</xdr:row>
                <xdr:rowOff>11</xdr:rowOff>
              </xdr:to>
            </anchor>
          </commentPr>
        </mc:Choice>
        <mc:Fallback/>
      </mc:AlternateContent>
    </comment>
    <comment ref="C17" authorId="0">
      <text>
        <r>
          <rPr>
            <b val="true"/>
            <sz val="9"/>
            <color rgb="FF000000"/>
            <rFont val="Tahoma"/>
            <family val="2"/>
          </rPr>
          <t xml:space="preserve">AUT: NO; EF:NA; MA:NA / BEL: 0,3349 / DEU: 2,20; EF:NA; MA:CS / DNM: NO / ESP: NO; EF:NA; MA:NA / FIN: 79,21 / FRK: 11,32 / GBE: NO; EF:NA; MA:NA / GRC: NO; EF:NA; MA:NA / IRL: NO; EF:NA; MA:NA / ITA: NO; EF:NA; MA:NA / LUX: 0,0005 / NLD: 1,47 / PRT: 0,6659 / SWE: 29,2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7</xdr:colOff>
                <xdr:row>16</xdr:row>
                <xdr:rowOff>11</xdr:rowOff>
              </xdr:to>
            </anchor>
          </commentPr>
        </mc:Choice>
        <mc:Fallback/>
      </mc:AlternateContent>
    </comment>
    <comment ref="I10" authorId="0">
      <text>
        <r>
          <rPr>
            <b val="true"/>
            <sz val="9"/>
            <color rgb="FF000000"/>
            <rFont val="Tahoma"/>
            <family val="2"/>
          </rPr>
          <t xml:space="preserve">AUT: 0,4764 / BEL: NO; EF:NA; MA:NA / DEU: 27,24 / DNM: 5,28 / ESP: IE,NA,NE; EF:NA; MA:NA / FIN: NA,NE,NO; EF:NA; MA:NA / FRK: NO; EF:NA; MA:NA / GBE: NA,NE,NO; EF:NA; MA:NA / GRC: NO; EF:NA; MA:NA / IRL: 1,82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4</xdr:colOff>
                <xdr:row>9</xdr:row>
                <xdr:rowOff>10</xdr:rowOff>
              </xdr:to>
            </anchor>
          </commentPr>
        </mc:Choice>
        <mc:Fallback/>
      </mc:AlternateContent>
    </comment>
    <comment ref="I11" authorId="0">
      <text>
        <r>
          <rPr>
            <b val="true"/>
            <sz val="9"/>
            <color rgb="FF000000"/>
            <rFont val="Tahoma"/>
            <family val="2"/>
          </rPr>
          <t xml:space="preserve">AUT: NE; EF:NA; MA:NA / BEL: NO; EF:NA; MA:NA / DEU: 1,21; EF:NA,CS; MA:T1,CS / DNM: NA,NO; EF:NA; MA:NA / ESP: NE; EF:NA; MA:NA; COMM / FIN: NA,NO; EF:NA; MA:NA / FRK: NO; EF:NA; MA:NA / GBE: NA,NE,NO; EF:NA; MA:NA / GRC: NO; EF:NA; MA:NA / IRL: 1,8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1</xdr:col>
                <xdr:colOff>47</xdr:colOff>
                <xdr:row>10</xdr:row>
                <xdr:rowOff>11</xdr:rowOff>
              </xdr:to>
            </anchor>
          </commentPr>
        </mc:Choice>
        <mc:Fallback/>
      </mc:AlternateContent>
    </comment>
    <comment ref="I12" authorId="0">
      <text>
        <r>
          <rPr>
            <b val="true"/>
            <sz val="9"/>
            <color rgb="FF000000"/>
            <rFont val="Tahoma"/>
            <family val="2"/>
          </rPr>
          <t xml:space="preserve">AUT: 0,4764 / BEL: NO; EF:NA; MA:NA / DEU: 26,04 / DNM: 5,28 / ESP: IE,NA; EF:NA; MA:NA / FIN: NA,NE,NO; EF:NA; MA:NA / FRK: NO; EF:NA; MA:NA / GBE: NO; EF:NA; MA:NA / GRC: NO; EF:NA; MA:NA / IRL: NO; EF:NA; MA:NA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36</xdr:colOff>
                <xdr:row>11</xdr:row>
                <xdr:rowOff>11</xdr:rowOff>
              </xdr:to>
            </anchor>
          </commentPr>
        </mc:Choice>
        <mc:Fallback/>
      </mc:AlternateContent>
    </comment>
    <comment ref="I13" authorId="0">
      <text>
        <r>
          <rPr>
            <b val="true"/>
            <sz val="9"/>
            <color rgb="FF000000"/>
            <rFont val="Tahoma"/>
            <family val="2"/>
          </rPr>
          <t xml:space="preserve">AUT: 0,4764 / BEL: NO; EF:NA; MA:NA / DEU: 2,61; EF:CS; MA:T2,CS / DNM: 0,0337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4</xdr:colOff>
                <xdr:row>12</xdr:row>
                <xdr:rowOff>11</xdr:rowOff>
              </xdr:to>
            </anchor>
          </commentPr>
        </mc:Choice>
        <mc:Fallback/>
      </mc:AlternateContent>
    </comment>
    <comment ref="I14" authorId="0">
      <text>
        <r>
          <rPr>
            <b val="true"/>
            <sz val="9"/>
            <color rgb="FF000000"/>
            <rFont val="Tahoma"/>
            <family val="2"/>
          </rPr>
          <t xml:space="preserve">AUT: NO; EF:NA; MA:NA / BEL: NO; EF:NA; MA:NA / DEU: 4,97 / DNM: 4,63 / ESP: IE; EF:NA; MA:NA; COMM / FIN: NO; EF:NA; MA:NA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50</xdr:colOff>
                <xdr:row>13</xdr:row>
                <xdr:rowOff>11</xdr:rowOff>
              </xdr:to>
            </anchor>
          </commentPr>
        </mc:Choice>
        <mc:Fallback/>
      </mc:AlternateContent>
    </comment>
    <comment ref="I15" authorId="0">
      <text>
        <r>
          <rPr>
            <b val="true"/>
            <sz val="9"/>
            <color rgb="FF000000"/>
            <rFont val="Tahoma"/>
            <family val="2"/>
          </rPr>
          <t xml:space="preserve">AUT: NO; EF:NA; MA:NA / BEL: NO; EF:NA; MA:NA / DEU: 14,25 / DNM: 0,6215 / ESP: IE; EF:NA; MA:NA; COMM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xdr:colOff>
                <xdr:row>14</xdr:row>
                <xdr:rowOff>11</xdr:rowOff>
              </xdr:to>
            </anchor>
          </commentPr>
        </mc:Choice>
        <mc:Fallback/>
      </mc:AlternateContent>
    </comment>
    <comment ref="I16" authorId="0">
      <text>
        <r>
          <rPr>
            <b val="true"/>
            <sz val="9"/>
            <color rgb="FF000000"/>
            <rFont val="Tahoma"/>
            <family val="2"/>
          </rPr>
          <t xml:space="preserve">AUT: NO; EF:NA; MA:NA / BEL: NO; EF:NA; MA:NA / DEU: 3,41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8</xdr:col>
                <xdr:colOff>4</xdr:colOff>
                <xdr:row>15</xdr:row>
                <xdr:rowOff>11</xdr:rowOff>
              </xdr:to>
            </anchor>
          </commentPr>
        </mc:Choice>
        <mc:Fallback/>
      </mc:AlternateContent>
    </comment>
    <comment ref="I17" authorId="0">
      <text>
        <r>
          <rPr>
            <b val="true"/>
            <sz val="9"/>
            <color rgb="FF000000"/>
            <rFont val="Tahoma"/>
            <family val="2"/>
          </rPr>
          <t xml:space="preserve">AUT: NO; EF:NA; MA:NA / BEL: NO; EF:NA; MA:NA / DEU: 0,8029 / DNM: 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11</xdr:rowOff>
              </xdr:to>
            </anchor>
          </commentPr>
        </mc:Choice>
        <mc:Fallback/>
      </mc:AlternateContent>
    </comment>
    <comment ref="J10" authorId="0">
      <text>
        <r>
          <rPr>
            <b val="true"/>
            <sz val="9"/>
            <color rgb="FF000000"/>
            <rFont val="Tahoma"/>
            <family val="2"/>
          </rPr>
          <t xml:space="preserve">AUT: -8,81 / BEL: -5,85 / DEU: -64,85 / DNM: -6,02 / ESP: -11,66 / FIN: -14,70 / FRK: -123,16 / GBE: NA,NE,NO; EF:NA; MA:NA / GRC: -0,1264 / IRL: -0,8964 / ITA: NE,NO; EF:NA; MA:NA / LUX: -1,00 / NLD: -20,07 / PRT: -23,46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43</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0,8964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3</xdr:col>
                <xdr:colOff>16</xdr:colOff>
                <xdr:row>10</xdr:row>
                <xdr:rowOff>11</xdr:rowOff>
              </xdr:to>
            </anchor>
          </commentPr>
        </mc:Choice>
        <mc:Fallback/>
      </mc:AlternateContent>
    </comment>
    <comment ref="J12" authorId="0">
      <text>
        <r>
          <rPr>
            <b val="true"/>
            <sz val="9"/>
            <color rgb="FF000000"/>
            <rFont val="Tahoma"/>
            <family val="2"/>
          </rPr>
          <t xml:space="preserve">AUT: -8,81 / BEL: -5,85 / DEU: -64,85 / DNM: -6,02 / ESP: -11,66 / FIN: -14,70 / FRK: -123,16 / GBE: NO; EF:NA; MA:NA / GRC: -0,1264 / IRL: NO; EF:NA; MA:NA / ITA: NE,NO; EF:NA; MA:NA / LUX: -1,00 / NLD: -20,07 / PRT: -23,4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5</xdr:col>
                <xdr:colOff>6</xdr:colOff>
                <xdr:row>11</xdr:row>
                <xdr:rowOff>11</xdr:rowOff>
              </xdr:to>
            </anchor>
          </commentPr>
        </mc:Choice>
        <mc:Fallback/>
      </mc:AlternateContent>
    </comment>
    <comment ref="J13" authorId="0">
      <text>
        <r>
          <rPr>
            <b val="true"/>
            <sz val="9"/>
            <color rgb="FF000000"/>
            <rFont val="Tahoma"/>
            <family val="2"/>
          </rPr>
          <t xml:space="preserve">AUT: -2,97 / BEL: -5,85 / DEU: -17,59; EF:CS; MA:T2,CS / DNM: -0,7405 / ESP: NA; EF:NA; MA:NA / FIN: -14,70 / FRK: -123,16 / GBE: NO; EF:NA; MA:NA / GRC: NO; EF:NA; MA:NA / IRL: NO; EF:NA; MA:NA / ITA: NO; EF:NA; MA:NA / LUX: -0,8534 / NLD: -8,58; COMM / PRT: -19,09;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42</xdr:colOff>
                <xdr:row>12</xdr:row>
                <xdr:rowOff>11</xdr:rowOff>
              </xdr:to>
            </anchor>
          </commentPr>
        </mc:Choice>
        <mc:Fallback/>
      </mc:AlternateContent>
    </comment>
    <comment ref="J14" authorId="0">
      <text>
        <r>
          <rPr>
            <b val="true"/>
            <sz val="9"/>
            <color rgb="FF000000"/>
            <rFont val="Tahoma"/>
            <family val="2"/>
          </rPr>
          <t xml:space="preserve">AUT: NO; EF:NA; MA:NA / BEL: NO; EF:NA; MA:NA / DEU: -15,37 / DNM: -4,54 / ESP: -5,56 / FIN: NO; EF:NA; MA:NA / FRK: NO; EF:NA; MA:NA / GBE: NO; EF:NA; MA:NA / GRC: NO; EF:NA; MA:NA / IRL: NO; EF:NA; MA:NA / ITA: NE; EF:NA; MA:NA; COMM / LUX: -0,0205 / NLD: -2,44 / PRT: -1,0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52</xdr:colOff>
                <xdr:row>13</xdr:row>
                <xdr:rowOff>11</xdr:rowOff>
              </xdr:to>
            </anchor>
          </commentPr>
        </mc:Choice>
        <mc:Fallback/>
      </mc:AlternateContent>
    </comment>
    <comment ref="J15" authorId="0">
      <text>
        <r>
          <rPr>
            <b val="true"/>
            <sz val="9"/>
            <color rgb="FF000000"/>
            <rFont val="Tahoma"/>
            <family val="2"/>
          </rPr>
          <t xml:space="preserve">AUT: -5,84; EF:NA; MA:NA / BEL: NO; EF:NA; MA:NA / DEU: -20,24 / DNM: -0,7458 / ESP: -6,10 / FIN: NE; EF:NA; MA:NA; COMM / FRK: NO; EF:NA; MA:NA / GBE: NO; EF:NA; MA:NA / GRC: -0,1264 / IRL: NO; EF:NA; MA:NA / ITA: NE; EF:NA; MA:NA; COMM / LUX: -0,1020 / NLD: -9,05 / PRT: -0,477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5</xdr:col>
                <xdr:colOff>40</xdr:colOff>
                <xdr:row>14</xdr:row>
                <xdr:rowOff>11</xdr:rowOff>
              </xdr:to>
            </anchor>
          </commentPr>
        </mc:Choice>
        <mc:Fallback/>
      </mc:AlternateContent>
    </comment>
    <comment ref="J16" authorId="0">
      <text>
        <r>
          <rPr>
            <b val="true"/>
            <sz val="9"/>
            <color rgb="FF000000"/>
            <rFont val="Tahoma"/>
            <family val="2"/>
          </rPr>
          <t xml:space="preserve">AUT: NO; EF:NA; MA:NA / BEL: NO; EF:NA; MA:NA / DEU: -11,65 / DNM: NA / ESP: NA;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 ESP: NA; EF:NA; MA:NA / FIN: NA,NO; EF:NA; MA:NA / FRK: NO; EF:NA; MA:NA / GBE: NO; EF:NA; MA:NA / GRC: NO; EF:NA; MA:NA / IRL: NO; EF:NA; MA:NA / ITA: NO; EF:NA; MA:NA / LUX: NO; EF:NA; MA:NA / NLD: NE; EF:NA; MA:NA; COMM / PRT: -2,8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52</xdr:colOff>
                <xdr:row>16</xdr:row>
                <xdr:rowOff>11</xdr:rowOff>
              </xdr:to>
            </anchor>
          </commentPr>
        </mc:Choice>
        <mc:Fallback/>
      </mc:AlternateContent>
    </comment>
    <comment ref="K10" authorId="0">
      <text>
        <r>
          <rPr>
            <b val="true"/>
            <sz val="9"/>
            <color rgb="FF000000"/>
            <rFont val="Tahoma"/>
            <family val="2"/>
          </rPr>
          <t xml:space="preserve">AUT: -8,33 / BEL: -5,85 / DEU: -37,61 / DNM: -0,7404 / ESP: -11,66 / FIN: -14,70 / FRK: -123,16 / GBE: NA,NE,NO; EF:NA; MA:NA / GRC: -0,1264 / IRL: 0,9221 / ITA: NE,NO; EF:NA; MA:NA / LUX: -1,00 / NLD: -20,07 / PRT: -23,4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19</xdr:colOff>
                <xdr:row>9</xdr:row>
                <xdr:rowOff>10</xdr:rowOff>
              </xdr:to>
            </anchor>
          </commentPr>
        </mc:Choice>
        <mc:Fallback/>
      </mc:AlternateContent>
    </comment>
    <comment ref="K11" authorId="0">
      <text>
        <r>
          <rPr>
            <b val="true"/>
            <sz val="9"/>
            <color rgb="FF000000"/>
            <rFont val="Tahoma"/>
            <family val="2"/>
          </rPr>
          <t xml:space="preserve">AUT: NE; EF:NA; MA:NA / BEL: NO; EF:NA; MA:NA / DEU: 1,21 / DNM: NA,NO; EF:NA; MA:NA / ESP: NE; EF:NA; MA:NA / FIN: NA,NO; EF:NA; MA:NA / FRK: NO; EF:NA; MA:NA / GBE: NA,NE,NO; EF:NA; MA:NA / GRC: NE,NO; EF:NA; MA:NA / IRL: 0,9221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15</xdr:colOff>
                <xdr:row>10</xdr:row>
                <xdr:rowOff>11</xdr:rowOff>
              </xdr:to>
            </anchor>
          </commentPr>
        </mc:Choice>
        <mc:Fallback/>
      </mc:AlternateContent>
    </comment>
    <comment ref="K12" authorId="0">
      <text>
        <r>
          <rPr>
            <b val="true"/>
            <sz val="9"/>
            <color rgb="FF000000"/>
            <rFont val="Tahoma"/>
            <family val="2"/>
          </rPr>
          <t xml:space="preserve">AUT: -8,33 / BEL: -5,85 / DEU: -38,82 / DNM: -0,7404 / ESP: -11,66 / FIN: -14,70 / FRK: -123,16 / GBE: NO; EF:NA; MA:NA / GRC: -0,1264 / IRL: NO; EF:NA; MA:NA / ITA: NE,NO; EF:NA; MA:NA / LUX: -1,00 / NLD: -20,07 / PRT: -23,4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54</xdr:colOff>
                <xdr:row>11</xdr:row>
                <xdr:rowOff>11</xdr:rowOff>
              </xdr:to>
            </anchor>
          </commentPr>
        </mc:Choice>
        <mc:Fallback/>
      </mc:AlternateContent>
    </comment>
    <comment ref="K13" authorId="0">
      <text>
        <r>
          <rPr>
            <b val="true"/>
            <sz val="9"/>
            <color rgb="FF000000"/>
            <rFont val="Tahoma"/>
            <family val="2"/>
          </rPr>
          <t xml:space="preserve">AUT: -2,50 / BEL: -5,85 / DEU: -14,98 / DNM: -0,7068 / ESP: NA; EF:NA; MA:NA / FIN: -14,70 / FRK: -123,16 / GBE: NO; EF:NA; MA:NA / GRC: NO; EF:NA; MA:NA / IRL: NO; EF:NA; MA:NA / ITA: NO; EF:NA; MA:NA / LUX: -0,8534 / NLD: -8,58 / PRT: -19,0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0</xdr:col>
                <xdr:colOff>6</xdr:colOff>
                <xdr:row>12</xdr:row>
                <xdr:rowOff>11</xdr:rowOff>
              </xdr:to>
            </anchor>
          </commentPr>
        </mc:Choice>
        <mc:Fallback/>
      </mc:AlternateContent>
    </comment>
    <comment ref="K14" authorId="0">
      <text>
        <r>
          <rPr>
            <b val="true"/>
            <sz val="9"/>
            <color rgb="FF000000"/>
            <rFont val="Tahoma"/>
            <family val="2"/>
          </rPr>
          <t xml:space="preserve">AUT: NO; EF:NA; MA:NA / BEL: NO; EF:NA; MA:NA / DEU: -10,41 / DNM: 0,0907 / ESP: -5,56 / FIN: NO; EF:NA; MA:NA / FRK: NO; EF:NA; MA:NA / GBE: NO; EF:NA; MA:NA / GRC: NO; EF:NA; MA:NA / IRL: NO; EF:NA; MA:NA / ITA: NE; EF:NA; MA:NA / LUX: -0,0205 / NLD: -2,44 / PRT: -1,0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4</xdr:colOff>
                <xdr:row>13</xdr:row>
                <xdr:rowOff>11</xdr:rowOff>
              </xdr:to>
            </anchor>
          </commentPr>
        </mc:Choice>
        <mc:Fallback/>
      </mc:AlternateContent>
    </comment>
    <comment ref="K15" authorId="0">
      <text>
        <r>
          <rPr>
            <b val="true"/>
            <sz val="9"/>
            <color rgb="FF000000"/>
            <rFont val="Tahoma"/>
            <family val="2"/>
          </rPr>
          <t xml:space="preserve">AUT: -5,84 / BEL: NO; EF:NA; MA:NA / DEU: -5,99 / DNM: -0,1243 / ESP: -6,10 / FIN: NE; EF:NA; MA:NA / FRK: NO; EF:NA; MA:NA / GBE: NO; EF:NA; MA:NA / GRC: -0,1264 / IRL: NO; EF:NA; MA:NA / ITA: NE; EF:NA; MA:NA / LUX: -0,1020 / NLD: -9,05 / PRT: -0,477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22</xdr:colOff>
                <xdr:row>14</xdr:row>
                <xdr:rowOff>11</xdr:rowOff>
              </xdr:to>
            </anchor>
          </commentPr>
        </mc:Choice>
        <mc:Fallback/>
      </mc:AlternateContent>
    </comment>
    <comment ref="K16" authorId="0">
      <text>
        <r>
          <rPr>
            <b val="true"/>
            <sz val="9"/>
            <color rgb="FF000000"/>
            <rFont val="Tahoma"/>
            <family val="2"/>
          </rPr>
          <t xml:space="preserve">AUT: NO; EF:NA; MA:NA / BEL: NO; EF:NA; MA:NA / DEU: -8,24 / DNM: NA,NO; EF:NA; MA:NA / ESP: NA;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6</xdr:colOff>
                <xdr:row>15</xdr:row>
                <xdr:rowOff>11</xdr:rowOff>
              </xdr:to>
            </anchor>
          </commentPr>
        </mc:Choice>
        <mc:Fallback/>
      </mc:AlternateContent>
    </comment>
    <comment ref="K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 PRT: -2,8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52</xdr:colOff>
                <xdr:row>16</xdr:row>
                <xdr:rowOff>11</xdr:rowOff>
              </xdr:to>
            </anchor>
          </commentPr>
        </mc:Choice>
        <mc:Fallback/>
      </mc:AlternateContent>
    </comment>
    <comment ref="L10" authorId="0">
      <text>
        <r>
          <rPr>
            <b val="true"/>
            <sz val="9"/>
            <color rgb="FF000000"/>
            <rFont val="Tahoma"/>
            <family val="2"/>
          </rPr>
          <t xml:space="preserve">AUT: -1,43; EF:CS; MA:T2 / BEL: -0,5370; EF:CS; MA:CS,T1 / DEU: -12,23; EF:CS,D; MA:CS,T1 / DNM: -0,1456; EF:CS,D; MA:CS,D / ESP: -9,50; EF:CS,D; MA:T1 / FIN: -0,3250; EF:CS,D; MA:T1,T2 / FRK: -13,06; EF:CS; MA:T2,T3 / GBE: NA,NE,NO; EF:CS; MA:D,T1 / GRC: IE,NO; EF:CS,D; MA:T1,T2 / IRL: IE,NO; EF:D; MA:T1 / ITA: NE,NO; EF:NA; MA:NA / LUX: -0,0115; EF:CS,D; MA:T1 / NLD: -3,64; EF:D; MA:T1 / PRT: -0,5597;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2</xdr:col>
                <xdr:colOff>5</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1,43; EF:CS; MA:T2 / BEL: -0,5370; EF:CS; MA:CS,T1 / DEU: -12,23; EF:CS,D; MA:CS,T1 / DNM: -0,1456 / ESP: -9,50; EF:CS,D; MA:T1 / FIN: -0,3250; EF:CS,D; MA:T1,T2 / FRK: -13,06; EF:CS; MA:T2,T3 / GBE: NO; EF:CS; MA:T1 / GRC: IE,NO; EF:CS,D; MA:T1,T2 / IRL: NO; EF:NA; MA:NA / ITA: NE,NO; EF:NA; MA:NA / LUX: -0,0115; EF:CS,D; MA:T1 / NLD: -3,64; EF:D; MA:T1 / PRT: -0,559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8</xdr:col>
                <xdr:colOff>44</xdr:colOff>
                <xdr:row>11</xdr:row>
                <xdr:rowOff>11</xdr:rowOff>
              </xdr:to>
            </anchor>
          </commentPr>
        </mc:Choice>
        <mc:Fallback/>
      </mc:AlternateContent>
    </comment>
    <comment ref="L13" authorId="0">
      <text>
        <r>
          <rPr>
            <b val="true"/>
            <sz val="9"/>
            <color rgb="FF000000"/>
            <rFont val="Tahoma"/>
            <family val="2"/>
          </rPr>
          <t xml:space="preserve">AUT: -1,43; EF:CS; MA:T2 / BEL: -0,5370; EF:CS; MA:CS,T1 / DEU: -12,23; EF:CS,D; MA:CS,T1 / DNM: -0,1456 / ESP: NA; EF:NA; MA:NA / FIN: -0,3250; EF:CS,D; MA:T1,T2 / FRK: -13,06; EF:CS; MA:T2,T3 / GBE: NO; EF:NA; MA:NA / GRC: IE; EF:D; MA:T1; COMM / IRL: NO; EF:NA; MA:NA / ITA: NO; EF:NA; MA:NA / LUX: -0,0115; EF:CS,D; MA:T1 / NLD: -3,64; EF:D; MA:T1; COMM / PRT: -0,359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9</xdr:col>
                <xdr:colOff>21</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2,93; EF:CS,D; MA:T1 / FIN: NO; EF:NA; MA:NA / FRK: NO; EF:CS; MA:T2,T3 / GBE: NO; EF:NA; MA:NA / GRC: NO; EF:NA; MA:NA / IRL: NO; EF:NA; MA:NA / ITA: NE; EF:NA; MA:NA; COMM / LUX: NO; EF:CS,D; MA:T1 / NLD: NE; EF:D; MA:T1; COMM / PRT: -0,023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5</xdr:col>
                <xdr:colOff>7</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6,56; EF:CS,D; MA:T1 / FIN: NE; EF:NA; MA:NA; COMM / FRK: NO; EF:CS; MA:T2,T3 / GBE: NO; EF:CS; MA:T1 / GRC: IE; EF:CS,D; MA:T1,T2; COMM / IRL: NO; EF:NA; MA:NA / ITA: NE; EF:NA; MA:NA; COMM / LUX: NO; EF:CS,D; MA:T1 / NLD: NE; EF:D; MA:T1; COMM / PRT: -0,0203;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5</xdr:col>
                <xdr:colOff>22</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1567;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0</xdr:colOff>
                <xdr:row>16</xdr:row>
                <xdr:rowOff>11</xdr:rowOff>
              </xdr:to>
            </anchor>
          </commentPr>
        </mc:Choice>
        <mc:Fallback/>
      </mc:AlternateContent>
    </comment>
    <comment ref="M10" authorId="0">
      <text>
        <r>
          <rPr>
            <b val="true"/>
            <sz val="9"/>
            <color rgb="FF000000"/>
            <rFont val="Tahoma"/>
            <family val="2"/>
          </rPr>
          <t xml:space="preserve">AUT: NE,NO; EF:NA; MA:NA / BEL: 2,49 / DEU: -582,62 / DNM: -22,15 / ESP: 25,38 / FIN: -389,45 / FRK: 619,58; EF:NA; MA:NA / GBE: -143,16 / GRC: -0,0365 / IRL: -10,89 / ITA: NE,NO; EF:NA; MA:NA / LUX: -2,33 / NLD: 13,40; COMM / PRT: -22,95 / SWE: -13,2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8</xdr:colOff>
                <xdr:row>9</xdr:row>
                <xdr:rowOff>10</xdr:rowOff>
              </xdr:to>
            </anchor>
          </commentPr>
        </mc:Choice>
        <mc:Fallback/>
      </mc:AlternateContent>
    </comment>
    <comment ref="M11" authorId="0">
      <text>
        <r>
          <rPr>
            <b val="true"/>
            <sz val="9"/>
            <color rgb="FF000000"/>
            <rFont val="Tahoma"/>
            <family val="2"/>
          </rPr>
          <t xml:space="preserve">AUT: NE; EF:NA; MA:NA / BEL: NO; EF:NA; MA:NA / DEU: -585,88 / DNM: -25,24 / ESP: NE; EF:NA; MA:NA; COMM / FIN: NE; EF:NA; MA:NA / FRK: NO; EF:NA; MA:NA / GBE: -143,15 / GRC: NO; EF:NA; MA:NA / IRL: -10,89 / ITA: NE; EF:NA; MA:NA; COMM / LUX: NE; EF:NA; MA:NA; COMM / NLD: NO; EF:NA; MA:NA; COMM / PRT: NO / SWE: -13,25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22</xdr:colOff>
                <xdr:row>10</xdr:row>
                <xdr:rowOff>11</xdr:rowOff>
              </xdr:to>
            </anchor>
          </commentPr>
        </mc:Choice>
        <mc:Fallback/>
      </mc:AlternateContent>
    </comment>
    <comment ref="M12" authorId="0">
      <text>
        <r>
          <rPr>
            <b val="true"/>
            <sz val="9"/>
            <color rgb="FF000000"/>
            <rFont val="Tahoma"/>
            <family val="2"/>
          </rPr>
          <t xml:space="preserve">AUT: NO; EF:NA; MA:NA / BEL: 2,49 / DEU: 3,26 / DNM: 3,09 / ESP: 25,38 / FIN: -389,45 / FRK: 619,58; EF:NA; MA:NA / GBE: -0,0071 / GRC: -0,0365 / IRL: NO; EF:NA; MA:NA / ITA: NE,NO; EF:NA; MA:NA / LUX: -2,33 / NLD: 13,40; COMM / PRT: -22,9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52</xdr:colOff>
                <xdr:row>11</xdr:row>
                <xdr:rowOff>11</xdr:rowOff>
              </xdr:to>
            </anchor>
          </commentPr>
        </mc:Choice>
        <mc:Fallback/>
      </mc:AlternateContent>
    </comment>
    <comment ref="M13" authorId="0">
      <text>
        <r>
          <rPr>
            <b val="true"/>
            <sz val="9"/>
            <color rgb="FF000000"/>
            <rFont val="Tahoma"/>
            <family val="2"/>
          </rPr>
          <t xml:space="preserve">AUT: NO; EF:NA; MA:NA / BEL: -0,0175 / DEU: 1,72; EF:CS; MA:CS / DNM: 0,0197 / ESP: NA; EF:NA; MA:NA / FIN: -92,23 / FRK: 41,99; EF:NA; MA:NA / GBE: NO; EF:NA; MA:NA / GRC: -0,0048 / IRL: NO; EF:NA; MA:NA / ITA: NO; EF:NA; MA:NA / LUX: -0,5805 / NLD: NO; EF:NA; MA:NA; COMM / PRT: -12,2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31</xdr:colOff>
                <xdr:row>12</xdr:row>
                <xdr:rowOff>11</xdr:rowOff>
              </xdr:to>
            </anchor>
          </commentPr>
        </mc:Choice>
        <mc:Fallback/>
      </mc:AlternateContent>
    </comment>
    <comment ref="M14" authorId="0">
      <text>
        <r>
          <rPr>
            <b val="true"/>
            <sz val="9"/>
            <color rgb="FF000000"/>
            <rFont val="Tahoma"/>
            <family val="2"/>
          </rPr>
          <t xml:space="preserve">AUT: NO; EF:NA; MA:NA / BEL: 1,04 / DEU: 2,39 / DNM: 2,71 / ESP: 14,00 / FIN: NO; EF:NA; MA:NA / FRK: 174,58; EF:NA; MA:NA / GBE: NO; EF:NA; MA:NA / GRC: NO; EF:NA; MA:NA / IRL: NO; EF:NA; MA:NA / ITA: NE; EF:NA; MA:NA; COMM / LUX: -0,1481 / NLD: 6,42 / PRT: -4,2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7</xdr:col>
                <xdr:colOff>29</xdr:colOff>
                <xdr:row>13</xdr:row>
                <xdr:rowOff>11</xdr:rowOff>
              </xdr:to>
            </anchor>
          </commentPr>
        </mc:Choice>
        <mc:Fallback/>
      </mc:AlternateContent>
    </comment>
    <comment ref="M15" authorId="0">
      <text>
        <r>
          <rPr>
            <b val="true"/>
            <sz val="9"/>
            <color rgb="FF000000"/>
            <rFont val="Tahoma"/>
            <family val="2"/>
          </rPr>
          <t xml:space="preserve">AUT: NO; EF:NA; MA:NA / BEL: 0,3488 / DEU: -1,11 / DNM: 0,3634 / ESP: 11,38 / FIN: NE; EF:NA; MA:NA; COMM / FRK: 263,48; EF:NA; MA:NA / GBE: -0,0071 / GRC: -0,0318 / IRL: NO; EF:NA; MA:NA / ITA: NE; EF:NA; MA:NA; COMM / LUX: -1,38 / NLD: 2,03 / PRT: -3,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6</xdr:col>
                <xdr:colOff>16</xdr:colOff>
                <xdr:row>14</xdr:row>
                <xdr:rowOff>11</xdr:rowOff>
              </xdr:to>
            </anchor>
          </commentPr>
        </mc:Choice>
        <mc:Fallback/>
      </mc:AlternateContent>
    </comment>
    <comment ref="M16" authorId="0">
      <text>
        <r>
          <rPr>
            <b val="true"/>
            <sz val="9"/>
            <color rgb="FF000000"/>
            <rFont val="Tahoma"/>
            <family val="2"/>
          </rPr>
          <t xml:space="preserve">AUT: NO; EF:NA; MA:NA / BEL: 0,2471 / DEU: 0,0241 / DNM: NA,NO; EF:NA; MA:NA / ESP: NA; EF:NA; MA:NA / FIN: NE; EF:NA; MA:NA; COMM / FRK: 139,54; EF:NA; MA:NA / GBE: NO; EF:NA; MA:NA / GRC: NO; EF:NA; MA:NA / IRL: NO; EF:NA; MA:NA / ITA: NO; EF:NA; MA:NA / LUX: -0,2229 / NLD: 0,3592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55</xdr:colOff>
                <xdr:row>15</xdr:row>
                <xdr:rowOff>11</xdr:rowOff>
              </xdr:to>
            </anchor>
          </commentPr>
        </mc:Choice>
        <mc:Fallback/>
      </mc:AlternateContent>
    </comment>
    <comment ref="M17" authorId="0">
      <text>
        <r>
          <rPr>
            <b val="true"/>
            <sz val="9"/>
            <color rgb="FF000000"/>
            <rFont val="Tahoma"/>
            <family val="2"/>
          </rPr>
          <t xml:space="preserve">AUT: NO; EF:NA; MA:NA / BEL: 0,8686 / DEU: 0,2353 / DNM: NA; EF:NA; MA:NA / ESP: NA; EF:NA; MA:NA / FIN: -297,23 / FRK: NO; EF:NA; MA:NA / GBE: NO; EF:NA; MA:NA / GRC: NO; EF:NA; MA:NA / IRL: NO; EF:NA; MA:NA / ITA: NO; EF:NA; MA:NA / LUX: NO; EF:NA; MA:NA / NLD: 4,60 / PRT: -3,4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2</xdr:colOff>
                <xdr:row>16</xdr:row>
                <xdr:rowOff>11</xdr:rowOff>
              </xdr:to>
            </anchor>
          </commentPr>
        </mc:Choice>
        <mc:Fallback/>
      </mc:AlternateContent>
    </comment>
    <comment ref="N10"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4</xdr:col>
                <xdr:colOff>49</xdr:colOff>
                <xdr:row>9</xdr:row>
                <xdr:rowOff>10</xdr:rowOff>
              </xdr:to>
            </anchor>
          </commentPr>
        </mc:Choice>
        <mc:Fallback/>
      </mc:AlternateContent>
    </comment>
    <comment ref="N11" authorId="0">
      <text>
        <r>
          <rPr>
            <b val="true"/>
            <sz val="9"/>
            <color rgb="FF000000"/>
            <rFont val="Tahoma"/>
            <family val="2"/>
          </rPr>
          <t xml:space="preserve">AUT: NE; EF:NA; MA:NA / BEL: NO; EF:NA; MA:NA / DEU: 2143,80; EF:CS,D; MA:CS,T1 / DNM: 92,54; EF:CS,D; MA:CS,D / ESP: NA,NE; EF:NA; MA:NA / FIN: NA,NE,NO; EF:NA; MA:NA / FRK: NO; EF:NA; MA:NA / GBE: 524,90; EF:CS; MA:D,T1 / GRC: NE,NO; EF:NA; MA:NA / IRL: 36,55; EF:D; MA:T1 / ITA: NE; EF:NA; MA:NA / LUX: NE; EF:NA; MA:NA / NLD: NE,NO; EF:NA; MA:NA / PRT: NO; EF:NA; MA:NA / SWE: 48,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7</xdr:colOff>
                <xdr:row>10</xdr:row>
                <xdr:rowOff>11</xdr:rowOff>
              </xdr:to>
            </anchor>
          </commentPr>
        </mc:Choice>
        <mc:Fallback/>
      </mc:AlternateContent>
    </comment>
    <comment ref="N12" authorId="0">
      <text>
        <r>
          <rPr>
            <b val="true"/>
            <sz val="9"/>
            <color rgb="FF000000"/>
            <rFont val="Tahoma"/>
            <family val="2"/>
          </rPr>
          <t xml:space="preserve">AUT: 35,81; EF:CS; MA:T2 / BEL: 14,30; EF:CS; MA:CS,T1 / DEU: 175,20; EF:CS,D; MA:CS,T1 / DNM: -8,08 / ESP: -15,46; EF:CS,D; MA:T1 / FIN: 1483,07; EF:CS,D; MA:T1,T2 / FRK: -1772,32; EF:CS; MA:T2,T3 / GBE: 0,0259; EF:CS; MA:T1 / GRC: 0,5974; EF:CS,D; MA:T1,T2 / IRL: NO; EF:NA; MA:NA / ITA: NE,NO; EF:NA; MA:NA / LUX: 12,27; EF:CS,D; MA:T1 / NLD: 37,78; EF:D; MA:T1 / PRT: 172,2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1</xdr:col>
                <xdr:colOff>47</xdr:colOff>
                <xdr:row>11</xdr:row>
                <xdr:rowOff>11</xdr:rowOff>
              </xdr:to>
            </anchor>
          </commentPr>
        </mc:Choice>
        <mc:Fallback/>
      </mc:AlternateContent>
    </comment>
    <comment ref="N13" authorId="0">
      <text>
        <r>
          <rPr>
            <b val="true"/>
            <sz val="9"/>
            <color rgb="FF000000"/>
            <rFont val="Tahoma"/>
            <family val="2"/>
          </rPr>
          <t xml:space="preserve">AUT: 14,41; EF:CS; MA:T2 / BEL: 23,47; EF:CS; MA:CS,T1 / DEU: 93,45; EF:CS,D; MA:CS,T1 / DNM: 3,05 / ESP: NA; EF:NA; MA:NA / FIN: 393,24; EF:CS,D; MA:T1,T2 / FRK: 345,51; EF:CS; MA:T2,T3 / GBE: NO; EF:NA; MA:NA / GRC: 0,0174; EF:D; MA:T1 / IRL: NO; EF:NA; MA:NA / ITA: NO; EF:NA; MA:NA / LUX: 5,30; EF:CS,D; MA:T1 / NLD: 44,78; EF:D; MA:T1 / PRT: 116,08;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9</xdr:col>
                <xdr:colOff>42</xdr:colOff>
                <xdr:row>12</xdr:row>
                <xdr:rowOff>11</xdr:rowOff>
              </xdr:to>
            </anchor>
          </commentPr>
        </mc:Choice>
        <mc:Fallback/>
      </mc:AlternateContent>
    </comment>
    <comment ref="N14" authorId="0">
      <text>
        <r>
          <rPr>
            <b val="true"/>
            <sz val="9"/>
            <color rgb="FF000000"/>
            <rFont val="Tahoma"/>
            <family val="2"/>
          </rPr>
          <t xml:space="preserve">AUT: NO; EF:NA; MA:NA / BEL: -3,81; EF:CS; MA:CS,T1 / DEU: 29,39; EF:CS; MA:CS / DNM: -10,26 / ESP: -20,18; EF:CS,D; MA:T1 / FIN: NO; EF:NA; MA:NA / FRK: -640,12; EF:CS; MA:T2,T3 / GBE: NO; EF:NA; MA:NA / GRC: NO; EF:NA; MA:NA / IRL: NO; EF:NA; MA:NA / ITA: NE; EF:NA; MA:NA / LUX: 0,6182; EF:CS,D; MA:T1 / NLD: -14,60; EF:D; MA:T1 / PRT: 19,73;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35</xdr:colOff>
                <xdr:row>13</xdr:row>
                <xdr:rowOff>11</xdr:rowOff>
              </xdr:to>
            </anchor>
          </commentPr>
        </mc:Choice>
        <mc:Fallback/>
      </mc:AlternateContent>
    </comment>
    <comment ref="N15" authorId="0">
      <text>
        <r>
          <rPr>
            <b val="true"/>
            <sz val="9"/>
            <color rgb="FF000000"/>
            <rFont val="Tahoma"/>
            <family val="2"/>
          </rPr>
          <t xml:space="preserve">AUT: 21,40 / BEL: -1,28; EF:CS; MA:CS,T1 / DEU: 26,03; EF:CS; MA:CS / DNM: -0,8769 / ESP: 4,72; EF:CS,D; MA:T1 / FIN: NE; EF:NA; MA:NA / FRK: -966,08; EF:CS; MA:T2,T3 / GBE: 0,0259; EF:CS; MA:T1 / GRC: 0,5799; EF:CS,D; MA:T1,T2 / IRL: NO; EF:NA; MA:NA / ITA: NE; EF:NA; MA:NA / LUX: 5,44; EF:CS,D; MA:T1 / NLD: 25,76; EF:D; MA:T1 / PRT: 12,83;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8</xdr:col>
                <xdr:colOff>5</xdr:colOff>
                <xdr:row>14</xdr:row>
                <xdr:rowOff>11</xdr:rowOff>
              </xdr:to>
            </anchor>
          </commentPr>
        </mc:Choice>
        <mc:Fallback/>
      </mc:AlternateContent>
    </comment>
    <comment ref="N16" authorId="0">
      <text>
        <r>
          <rPr>
            <b val="true"/>
            <sz val="9"/>
            <color rgb="FF000000"/>
            <rFont val="Tahoma"/>
            <family val="2"/>
          </rPr>
          <t xml:space="preserve">AUT: NO; EF:NA; MA:NA / BEL: -0,9061; EF:CS; MA:CS,T1 / DEU: 30,13; EF:CS; MA:CS / DNM: NA,NO; EF:NA; MA:NA / ESP: NA; EF:NA; MA:NA / FIN: NE; EF:NA; MA:NA / FRK: -511,63; EF:CS; MA:T2,T3 / GBE: NO; EF:NA; MA:NA / GRC: NO; EF:NA; MA:NA / IRL: NO; EF:NA; MA:NA / ITA: NO; EF:NA; MA:NA / LUX: 0,9132; EF:CS; MA:T1 / NLD: -1,32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7</xdr:col>
                <xdr:colOff>51</xdr:colOff>
                <xdr:row>15</xdr:row>
                <xdr:rowOff>11</xdr:rowOff>
              </xdr:to>
            </anchor>
          </commentPr>
        </mc:Choice>
        <mc:Fallback/>
      </mc:AlternateContent>
    </comment>
    <comment ref="N17" authorId="0">
      <text>
        <r>
          <rPr>
            <b val="true"/>
            <sz val="9"/>
            <color rgb="FF000000"/>
            <rFont val="Tahoma"/>
            <family val="2"/>
          </rPr>
          <t xml:space="preserve">AUT: NO; EF:NA; MA:NA / BEL: -3,18; EF:CS; MA:CS,T1 / DEU: -3,81; EF:CS,D; MA:CS,T1 / DNM: NA; EF:NA; MA:NA / ESP: NA; EF:NA; MA:NA / FIN: 1089,83; EF:CS,D; MA:T1,T2 / FRK: NO; EF:NA; MA:NA / GBE: NO; EF:NA; MA:NA / GRC: NO; EF:NA; MA:NA / IRL: NO; EF:NA; MA:NA / ITA: NO; EF:NA; MA:NA / LUX: NO; EF:NA; MA:NA / NLD: -16,85 / PRT: 23,5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20</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33,32 / BEL: 570,10 / DEU: 3260,75 / DNM: 492,40; EF:NA; MA:NA / ESP: 954,97 / FIN: 1273,17 / FRK: 4619,98 / GBE: 1051,89 / GRC: 531,48 / IRL: 101,29 / ITA: 1837,25 / LUX: 23,01 / NLD: 499,07 / PRT: 625,81 / SWE: 1745,98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2</xdr:col>
                <xdr:colOff>5</xdr:colOff>
                <xdr:row>9</xdr:row>
                <xdr:rowOff>10</xdr:rowOff>
              </xdr:to>
            </anchor>
          </commentPr>
        </mc:Choice>
        <mc:Fallback/>
      </mc:AlternateContent>
    </comment>
    <comment ref="C11" authorId="0">
      <text>
        <r>
          <rPr>
            <b val="true"/>
            <sz val="9"/>
            <color rgb="FF000000"/>
            <rFont val="Tahoma"/>
            <family val="2"/>
          </rPr>
          <t xml:space="preserve">AUT: 222,64 / BEL: 522,53 / DEU: 2708,96; EF:CS; MA:CS / DNM: 485,54 / ESP: 826,85 / FIN: 1105,09 / FRK: 2968,62 / GBE: 607,49 / GRC: 530,32 / IRL: 97,78; COMM / ITA: 1461,82 / LUX: 12,29 / NLD: 399,94 / PRT: 346,69 / SWE: 1528,9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7</xdr:colOff>
                <xdr:row>10</xdr:row>
                <xdr:rowOff>10</xdr:rowOff>
              </xdr:to>
            </anchor>
          </commentPr>
        </mc:Choice>
        <mc:Fallback/>
      </mc:AlternateContent>
    </comment>
    <comment ref="C12" authorId="0">
      <text>
        <r>
          <rPr>
            <b val="true"/>
            <sz val="9"/>
            <color rgb="FF000000"/>
            <rFont val="Tahoma"/>
            <family val="2"/>
          </rPr>
          <t xml:space="preserve">AUT: 210,68 / BEL: 47,56 / DEU: 551,78 / DNM: 6,86; EF:NA; MA:NA / ESP: 128,12 / FIN: 168,08 / FRK: 1651,36 / GBE: 444,40 / GRC: 1,16 / IRL: 3,51 / ITA: 375,43 / LUX: 10,72 / NLD: 99,12 / PRT: 279,12 / SWE: 217,0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9</xdr:colOff>
                <xdr:row>11</xdr:row>
                <xdr:rowOff>10</xdr:rowOff>
              </xdr:to>
            </anchor>
          </commentPr>
        </mc:Choice>
        <mc:Fallback/>
      </mc:AlternateContent>
    </comment>
    <comment ref="C13" authorId="0">
      <text>
        <r>
          <rPr>
            <b val="true"/>
            <sz val="9"/>
            <color rgb="FF000000"/>
            <rFont val="Tahoma"/>
            <family val="2"/>
          </rPr>
          <t xml:space="preserve">AUT: 10,79 / BEL: 4,74 / DEU: 75,42; EF:CS; MA:CS / DNM: 0,0915; EF:NA; MA:NA / ESP: 10,27 / FIN: 150,79 / FRK: 145,47 / GBE: 11,26 / GRC: 0,2384 / IRL: 0,0510 / ITA: 14,44 / LUX: 1,77 / NLD: 5,71 / PRT: 97,98 / SWE: 141,4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22</xdr:colOff>
                <xdr:row>12</xdr:row>
                <xdr:rowOff>10</xdr:rowOff>
              </xdr:to>
            </anchor>
          </commentPr>
        </mc:Choice>
        <mc:Fallback/>
      </mc:AlternateContent>
    </comment>
    <comment ref="C14" authorId="0">
      <text>
        <r>
          <rPr>
            <b val="true"/>
            <sz val="9"/>
            <color rgb="FF000000"/>
            <rFont val="Tahoma"/>
            <family val="2"/>
          </rPr>
          <t xml:space="preserve">AUT: 147,15 / BEL: 18,85 / DEU: 323,60; EF:CS; MA:CS / DNM: 3,38 / ESP: 81,41 / FIN: 10,31 / FRK: 688,90 / GBE: 91,94 / GRC: NE; EF:NA; MA:NA / IRL: 0,2695; COMM / ITA: 203,16 / LUX: 3,18 / NLD: 46,73 / PRT: 174,30 / SWE: 50,9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7</xdr:colOff>
                <xdr:row>13</xdr:row>
                <xdr:rowOff>10</xdr:rowOff>
              </xdr:to>
            </anchor>
          </commentPr>
        </mc:Choice>
        <mc:Fallback/>
      </mc:AlternateContent>
    </comment>
    <comment ref="C15" authorId="0">
      <text>
        <r>
          <rPr>
            <b val="true"/>
            <sz val="9"/>
            <color rgb="FF000000"/>
            <rFont val="Tahoma"/>
            <family val="2"/>
          </rPr>
          <t xml:space="preserve">AUT: 52,74 / BEL: 21,93 / DEU: 119,41; EF:CS; MA:CS / DNM: 3,38 / ESP: 36,44 / FIN: 4,15 / FRK: 779,99 / GBE: 341,20 / GRC: 0,9124 / IRL: 3,00; COMM / ITA: 156,56 / LUX: 5,50 / NLD: 44,71 / PRT: 6,38 / SWE: 7,3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4</xdr:colOff>
                <xdr:row>14</xdr:row>
                <xdr:rowOff>10</xdr:rowOff>
              </xdr:to>
            </anchor>
          </commentPr>
        </mc:Choice>
        <mc:Fallback/>
      </mc:AlternateContent>
    </comment>
    <comment ref="C16" authorId="0">
      <text>
        <r>
          <rPr>
            <b val="true"/>
            <sz val="9"/>
            <color rgb="FF000000"/>
            <rFont val="Tahoma"/>
            <family val="2"/>
          </rPr>
          <t xml:space="preserve">AUT: NO; EF:NA; MA:NA / BEL: 0,4624 / DEU: 25,96; EF:CS; MA:CS / DNM: 0,0082 / ESP: NO; EF:NA; MA:NA / FIN: 1,23 / FRK: 28,08 / GBE: NO; EF:NA; MA:NA / GRC: NO; EF:NA; MA:NA / IRL: NO; EF:NA; MA:NA / ITA: NO; EF:NA; MA:NA / LUX: 0,1642 / NLD: 1,61 / PRT: 0,0531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41</xdr:colOff>
                <xdr:row>15</xdr:row>
                <xdr:rowOff>10</xdr:rowOff>
              </xdr:to>
            </anchor>
          </commentPr>
        </mc:Choice>
        <mc:Fallback/>
      </mc:AlternateContent>
    </comment>
    <comment ref="C17" authorId="0">
      <text>
        <r>
          <rPr>
            <b val="true"/>
            <sz val="9"/>
            <color rgb="FF000000"/>
            <rFont val="Tahoma"/>
            <family val="2"/>
          </rPr>
          <t xml:space="preserve">AUT: NO; EF:NA; MA:NA / BEL: 1,58 / DEU: 7,39; EF:CS; MA:CS / DNM: NO / ESP: NO; EF:NA; MA:NA / FIN: 1,60 / FRK: 8,91 / GBE: NO; EF:NA; MA:NA / GRC: 0,0110 / IRL: 0,1955; COMM / ITA: 1,26 / LUX: 0,1099 / NLD: 0,3574 / PRT: 0,4148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12</xdr:colOff>
                <xdr:row>16</xdr:row>
                <xdr:rowOff>10</xdr:rowOff>
              </xdr:to>
            </anchor>
          </commentPr>
        </mc:Choice>
        <mc:Fallback/>
      </mc:AlternateContent>
    </comment>
    <comment ref="I10" authorId="0">
      <text>
        <r>
          <rPr>
            <b val="true"/>
            <sz val="9"/>
            <color rgb="FF000000"/>
            <rFont val="Tahoma"/>
            <family val="2"/>
          </rPr>
          <t xml:space="preserve">AUT: 132,68 / BEL: NO; EF:NA; MA:NA / DEU: 369,82 / DNM: 1,89 / ESP: NA,NE,NO; EF:NA; MA:NA / FIN: NE; EF:NA; MA:NA / FRK: NO; EF:NA; MA:NA / GBE: 13,70 / GRC: NE,NO; EF:NA; MA:NA / IRL: NE,NO; EF:NA; MA:NA / ITA: NE,NO; EF:NA; MA:NA / LUX: 2,32 / NLD: NE; EF:NA; MA:NA / PRT: NO; EF:NA; MA:NA / SWE: 28,7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36</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27,81;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9</xdr:colOff>
                <xdr:row>10</xdr:row>
                <xdr:rowOff>10</xdr:rowOff>
              </xdr:to>
            </anchor>
          </commentPr>
        </mc:Choice>
        <mc:Fallback/>
      </mc:AlternateContent>
    </comment>
    <comment ref="I12" authorId="0">
      <text>
        <r>
          <rPr>
            <b val="true"/>
            <sz val="9"/>
            <color rgb="FF000000"/>
            <rFont val="Tahoma"/>
            <family val="2"/>
          </rPr>
          <t xml:space="preserve">AUT: 132,68 / BEL: NO; EF:NA; MA:NA / DEU: 369,82 / DNM: 1,89 / ESP: NA,NO; EF:NA; MA:NA / FIN: NE; EF:NA; MA:NA / FRK: NO; EF:NA; MA:NA / GBE: 13,70 / GRC: NO; EF:NA; MA:NA / IRL: NO; EF:NA; MA:NA / ITA: NO; EF:NA; MA:NA / LUX: 2,32 / NLD: NE; EF:NA; MA:NA / PRT: NO; EF:NA; MA:NA / SWE: 0,9270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10</xdr:colOff>
                <xdr:row>11</xdr:row>
                <xdr:rowOff>10</xdr:rowOff>
              </xdr:to>
            </anchor>
          </commentPr>
        </mc:Choice>
        <mc:Fallback/>
      </mc:AlternateContent>
    </comment>
    <comment ref="I13" authorId="0">
      <text>
        <r>
          <rPr>
            <b val="true"/>
            <sz val="9"/>
            <color rgb="FF000000"/>
            <rFont val="Tahoma"/>
            <family val="2"/>
          </rPr>
          <t xml:space="preserve">AUT: 2,73 / BEL: NO; EF:NA; MA:NA / DEU: 50,55; EF:CS; MA:D,T2 / DNM: 0,0252 / ESP: NO; EF:NA; MA:NA; COMM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10</xdr:rowOff>
              </xdr:to>
            </anchor>
          </commentPr>
        </mc:Choice>
        <mc:Fallback/>
      </mc:AlternateContent>
    </comment>
    <comment ref="I14" authorId="0">
      <text>
        <r>
          <rPr>
            <b val="true"/>
            <sz val="9"/>
            <color rgb="FF000000"/>
            <rFont val="Tahoma"/>
            <family val="2"/>
          </rPr>
          <t xml:space="preserve">AUT: 95,18 / BEL: NO; EF:NA; MA:NA / DEU: 216,88; EF:CS; MA:CS / DNM: 0,9296 / ESP: NO; EF:NA; MA:NA; COMM / FIN: NE; EF:NA; MA:NA; COMM / FRK: NO; EF:NA; MA:NA / GBE: 3,16 / GRC: NO; EF:NA; MA:NA / IRL: NO; EF:NA; MA:NA / ITA: NO; EF:NA; MA:NA / LUX: 0,688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51</xdr:colOff>
                <xdr:row>13</xdr:row>
                <xdr:rowOff>10</xdr:rowOff>
              </xdr:to>
            </anchor>
          </commentPr>
        </mc:Choice>
        <mc:Fallback/>
      </mc:AlternateContent>
    </comment>
    <comment ref="I15" authorId="0">
      <text>
        <r>
          <rPr>
            <b val="true"/>
            <sz val="9"/>
            <color rgb="FF000000"/>
            <rFont val="Tahoma"/>
            <family val="2"/>
          </rPr>
          <t xml:space="preserve">AUT: 34,76 / BEL: NO; EF:NA; MA:NA / DEU: 80,03; EF:CS; MA:CS / DNM: 0,9296 / ESP: NO; EF:NA; MA:NA; COMM / FIN: NE; EF:NA; MA:NA; COMM / FRK: NO; EF:NA; MA:NA / GBE: 10,55 / GRC: NO; EF:NA; MA:NA / IRL: NO; EF:NA; MA:NA / ITA: NO; EF:NA; MA:NA / LUX: 1,19 / NLD: NE; EF:NA; MA:NA; COMM / PRT: NO / SWE: 0,7897;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6</xdr:colOff>
                <xdr:row>14</xdr:row>
                <xdr:rowOff>10</xdr:rowOff>
              </xdr:to>
            </anchor>
          </commentPr>
        </mc:Choice>
        <mc:Fallback/>
      </mc:AlternateContent>
    </comment>
    <comment ref="I16" authorId="0">
      <text>
        <r>
          <rPr>
            <b val="true"/>
            <sz val="9"/>
            <color rgb="FF000000"/>
            <rFont val="Tahoma"/>
            <family val="2"/>
          </rPr>
          <t xml:space="preserve">AUT: NO; EF:NA; MA:NA / BEL: NO; EF:NA; MA:NA / DEU: 17,40; EF:CS; MA:CS / DNM: 0,0023 / ESP: NA;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7</xdr:colOff>
                <xdr:row>15</xdr:row>
                <xdr:rowOff>10</xdr:rowOff>
              </xdr:to>
            </anchor>
          </commentPr>
        </mc:Choice>
        <mc:Fallback/>
      </mc:AlternateContent>
    </comment>
    <comment ref="I17" authorId="0">
      <text>
        <r>
          <rPr>
            <b val="true"/>
            <sz val="9"/>
            <color rgb="FF000000"/>
            <rFont val="Tahoma"/>
            <family val="2"/>
          </rPr>
          <t xml:space="preserve">AUT: NO; EF:NA; MA:NA / BEL: NO; EF:NA; MA:NA / DEU: 4,95; EF:CS; MA:CS / DNM: NA; EF:NA; MA:NA / ESP: NA; EF:NA; MA:NA / FIN: NE; EF:NA; MA:NA; COMM / FRK: NO; EF:NA; MA:NA / GBE: NO; EF:NA; MA:NA / GRC: NO; EF:NA; MA:NA / IRL: NO; EF:NA; MA:NA / ITA: NO; EF:NA; MA:NA / LUX: 0,0238 / NLD: NE; EF:NA; MA:NA; COMM / PRT: NO / SWE: 0,1373;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8</xdr:colOff>
                <xdr:row>16</xdr:row>
                <xdr:rowOff>10</xdr:rowOff>
              </xdr:to>
            </anchor>
          </commentPr>
        </mc:Choice>
        <mc:Fallback/>
      </mc:AlternateContent>
    </comment>
    <comment ref="J10" authorId="0">
      <text>
        <r>
          <rPr>
            <b val="true"/>
            <sz val="9"/>
            <color rgb="FF000000"/>
            <rFont val="Tahoma"/>
            <family val="2"/>
          </rPr>
          <t xml:space="preserve">AUT: -74,46 / BEL: -49,94 / DEU: -306,97 / DNM: -5,04 / ESP: -97,71 / FIN: -330,00 / FRK: -711,16 / GBE: -21,69 / GRC: -0,6752 / IRL: -3,72 / ITA: -302,79 / LUX: -16,51 / NLD: -117,34 / PRT: -101,55 / SWE: -485,08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26</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0</xdr:colOff>
                <xdr:row>10</xdr:row>
                <xdr:rowOff>10</xdr:rowOff>
              </xdr:to>
            </anchor>
          </commentPr>
        </mc:Choice>
        <mc:Fallback/>
      </mc:AlternateContent>
    </comment>
    <comment ref="J12" authorId="0">
      <text>
        <r>
          <rPr>
            <b val="true"/>
            <sz val="9"/>
            <color rgb="FF000000"/>
            <rFont val="Tahoma"/>
            <family val="2"/>
          </rPr>
          <t xml:space="preserve">AUT: -74,46 / BEL: -49,94 / DEU: -306,97 / DNM: -5,04 / ESP: -97,71 / FIN: -330,00 / FRK: -711,16 / GBE: -21,69 / GRC: -0,6752 / IRL: -3,72 / ITA: -302,79 / LUX: -16,51 / NLD: -117,34 / PRT: -101,55 / SWE: -485,08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26</xdr:colOff>
                <xdr:row>11</xdr:row>
                <xdr:rowOff>10</xdr:rowOff>
              </xdr:to>
            </anchor>
          </commentPr>
        </mc:Choice>
        <mc:Fallback/>
      </mc:AlternateContent>
    </comment>
    <comment ref="J13" authorId="0">
      <text>
        <r>
          <rPr>
            <b val="true"/>
            <sz val="9"/>
            <color rgb="FF000000"/>
            <rFont val="Tahoma"/>
            <family val="2"/>
          </rPr>
          <t xml:space="preserve">AUT: -17,06 / BEL: -49,94 / DEU: -109,09; EF:CS; MA:D,T2 / DNM: -0,7571 / ESP: -32,94 / FIN: -330,00 / FRK: -711,16 / GBE: -21,69 / GRC: -0,2599 / IRL: NO; EF:NA; MA:NA / ITA: -35,78 / LUX: -11,06 / NLD: -50,12 / PRT: -73,67; EF:CS, D; MA:T2 / SWE: -485,08;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34</xdr:colOff>
                <xdr:row>12</xdr:row>
                <xdr:rowOff>10</xdr:rowOff>
              </xdr:to>
            </anchor>
          </commentPr>
        </mc:Choice>
        <mc:Fallback/>
      </mc:AlternateContent>
    </comment>
    <comment ref="J14" authorId="0">
      <text>
        <r>
          <rPr>
            <b val="true"/>
            <sz val="9"/>
            <color rgb="FF000000"/>
            <rFont val="Tahoma"/>
            <family val="2"/>
          </rPr>
          <t xml:space="preserve">AUT: -42,06 / BEL: NO; EF:NA; MA:NA / DEU: -110,37; EF:CS; MA:CS / DNM: -2,51 / ESP: -50,88 / FIN: NE; EF:NA; MA:NA; COMM / FRK: NO; EF:NA; MA:NA / GBE: NO; EF:NA; MA:NA / GRC: NE; EF:NA; MA:NA / IRL: -0,2447 / ITA: -267,01 / LUX: -3,58 / NLD: -29,21 / PRT: -8,64; EF:CR, OTH,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56</xdr:colOff>
                <xdr:row>13</xdr:row>
                <xdr:rowOff>10</xdr:rowOff>
              </xdr:to>
            </anchor>
          </commentPr>
        </mc:Choice>
        <mc:Fallback/>
      </mc:AlternateContent>
    </comment>
    <comment ref="J15" authorId="0">
      <text>
        <r>
          <rPr>
            <b val="true"/>
            <sz val="9"/>
            <color rgb="FF000000"/>
            <rFont val="Tahoma"/>
            <family val="2"/>
          </rPr>
          <t xml:space="preserve">AUT: -15,33 / BEL: NO; EF:NA; MA:NA / DEU: -68,85; EF:CS; MA:CS / DNM: -1,77 / ESP: -13,89 / FIN: NE; EF:NA; MA:NA; COMM / FRK: NO; EF:NA; MA:NA / GBE: NO; EF:NA; MA:NA / GRC: -0,4153 / IRL: -3,27 / ITA: NO; EF:NA; MA:NA / LUX: -1,87 / NLD: -38,01 / PRT: -1,09;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40</xdr:colOff>
                <xdr:row>14</xdr:row>
                <xdr:rowOff>10</xdr:rowOff>
              </xdr:to>
            </anchor>
          </commentPr>
        </mc:Choice>
        <mc:Fallback/>
      </mc:AlternateContent>
    </comment>
    <comment ref="J16" authorId="0">
      <text>
        <r>
          <rPr>
            <b val="true"/>
            <sz val="9"/>
            <color rgb="FF000000"/>
            <rFont val="Tahoma"/>
            <family val="2"/>
          </rPr>
          <t xml:space="preserve">AUT: NO; EF:NA; MA:NA / BEL: NO; EF:NA; MA:NA / DEU: -18,67;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NO; EF:NA; MA:NA / IRL: -0,2131 / ITA: NO; EF:NA; MA:NA / LUX: NO; EF:NA; MA:NA / NLD: NE; EF:NA; MA:NA; COMM / PRT: -18,15;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57</xdr:colOff>
                <xdr:row>16</xdr:row>
                <xdr:rowOff>10</xdr:rowOff>
              </xdr:to>
            </anchor>
          </commentPr>
        </mc:Choice>
        <mc:Fallback/>
      </mc:AlternateContent>
    </comment>
    <comment ref="K10" authorId="0">
      <text>
        <r>
          <rPr>
            <b val="true"/>
            <sz val="9"/>
            <color rgb="FF000000"/>
            <rFont val="Tahoma"/>
            <family val="2"/>
          </rPr>
          <t xml:space="preserve">AUT: 58,22 / BEL: -49,94 / DEU: 62,85 / DNM: -3,15 / ESP: -97,71 / FIN: -330,00 / FRK: -711,16 / GBE: -7,98 / GRC: -0,6752 / IRL: -3,72 / ITA: -302,79 / LUX: -14,19 / NLD: -117,34 / PRT: -101,55 / SWE: -456,34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21</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27,8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1</xdr:colOff>
                <xdr:row>10</xdr:row>
                <xdr:rowOff>10</xdr:rowOff>
              </xdr:to>
            </anchor>
          </commentPr>
        </mc:Choice>
        <mc:Fallback/>
      </mc:AlternateContent>
    </comment>
    <comment ref="K12" authorId="0">
      <text>
        <r>
          <rPr>
            <b val="true"/>
            <sz val="9"/>
            <color rgb="FF000000"/>
            <rFont val="Tahoma"/>
            <family val="2"/>
          </rPr>
          <t xml:space="preserve">AUT: 58,22 / BEL: -49,94 / DEU: 62,85 / DNM: -3,15 / ESP: -97,71 / FIN: -330,00 / FRK: -711,16 / GBE: -7,98 / GRC: -0,6752 / IRL: -3,72 / ITA: -302,79 / LUX: -14,19 / NLD: -117,34 / PRT: -101,55 / SWE: -484,1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19</xdr:colOff>
                <xdr:row>11</xdr:row>
                <xdr:rowOff>10</xdr:rowOff>
              </xdr:to>
            </anchor>
          </commentPr>
        </mc:Choice>
        <mc:Fallback/>
      </mc:AlternateContent>
    </comment>
    <comment ref="K13" authorId="0">
      <text>
        <r>
          <rPr>
            <b val="true"/>
            <sz val="9"/>
            <color rgb="FF000000"/>
            <rFont val="Tahoma"/>
            <family val="2"/>
          </rPr>
          <t xml:space="preserve">AUT: -14,33 / BEL: -49,94 / DEU: -58,54 / DNM: -0,7319 / ESP: -32,94 / FIN: -330,00 / FRK: -711,16 / GBE: -21,69 / GRC: -0,2599 / IRL: NO; EF:NA; MA:NA / ITA: -35,78 / LUX: -10,68 / NLD: -50,12 / PRT: -73,67 / SWE: -485,08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13</xdr:colOff>
                <xdr:row>12</xdr:row>
                <xdr:rowOff>10</xdr:rowOff>
              </xdr:to>
            </anchor>
          </commentPr>
        </mc:Choice>
        <mc:Fallback/>
      </mc:AlternateContent>
    </comment>
    <comment ref="K14" authorId="0">
      <text>
        <r>
          <rPr>
            <b val="true"/>
            <sz val="9"/>
            <color rgb="FF000000"/>
            <rFont val="Tahoma"/>
            <family val="2"/>
          </rPr>
          <t xml:space="preserve">AUT: 53,12 / BEL: NO; EF:NA; MA:NA / DEU: 106,52 / DNM: -1,58 / ESP: -50,88 / FIN: NE; EF:NA; MA:NA; COMM / FRK: NO; EF:NA; MA:NA / GBE: 3,16 / GRC: NE,NO; EF:NA; MA:NA / IRL: -0,2447 / ITA: -267,01 / LUX: -2,89 / NLD: -29,21 / PRT: -8,6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36</xdr:colOff>
                <xdr:row>13</xdr:row>
                <xdr:rowOff>10</xdr:rowOff>
              </xdr:to>
            </anchor>
          </commentPr>
        </mc:Choice>
        <mc:Fallback/>
      </mc:AlternateContent>
    </comment>
    <comment ref="K15" authorId="0">
      <text>
        <r>
          <rPr>
            <b val="true"/>
            <sz val="9"/>
            <color rgb="FF000000"/>
            <rFont val="Tahoma"/>
            <family val="2"/>
          </rPr>
          <t xml:space="preserve">AUT: 19,43 / BEL: NO; EF:NA; MA:NA / DEU: 11,18 / DNM: -0,8366 / ESP: -13,89 / FIN: NE; EF:NA; MA:NA; COMM / FRK: NO; EF:NA; MA:NA / GBE: 10,55 / GRC: -0,4153 / IRL: -3,27 / ITA: NO; EF:NA; MA:NA / LUX: -0,6768 / NLD: -38,01 / PRT: -1,09 / SWE: 0,7897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4</xdr:colOff>
                <xdr:row>14</xdr:row>
                <xdr:rowOff>10</xdr:rowOff>
              </xdr:to>
            </anchor>
          </commentPr>
        </mc:Choice>
        <mc:Fallback/>
      </mc:AlternateContent>
    </comment>
    <comment ref="K16" authorId="0">
      <text>
        <r>
          <rPr>
            <b val="true"/>
            <sz val="9"/>
            <color rgb="FF000000"/>
            <rFont val="Tahoma"/>
            <family val="2"/>
          </rPr>
          <t xml:space="preserve">AUT: NO; EF:NA; MA:NA / BEL: NO; EF:NA; MA:NA / DEU: -1,27 / DNM: -0,0048 / ESP: NA;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21</xdr:colOff>
                <xdr:row>15</xdr:row>
                <xdr:rowOff>10</xdr:rowOff>
              </xdr:to>
            </anchor>
          </commentPr>
        </mc:Choice>
        <mc:Fallback/>
      </mc:AlternateContent>
    </comment>
    <comment ref="K17" authorId="0">
      <text>
        <r>
          <rPr>
            <b val="true"/>
            <sz val="9"/>
            <color rgb="FF000000"/>
            <rFont val="Tahoma"/>
            <family val="2"/>
          </rPr>
          <t xml:space="preserve">AUT: NO; EF:NA; MA:NA / BEL: NO; EF:NA; MA:NA / DEU: 4,95 / DNM: NA; EF:NA; MA:NA / ESP: NA; EF:NA; MA:NA / FIN: NE; EF:NA; MA:NA / FRK: NO; EF:NA; MA:NA / GBE: NO; EF:NA; MA:NA / GRC: NO; EF:NA; MA:NA / IRL: -0,2131 / ITA: NO; EF:NA; MA:NA / LUX: 0,0238 / NLD: NE; EF:NA; MA:NA / PRT: -18,15 / SWE: 0,137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3</xdr:colOff>
                <xdr:row>16</xdr:row>
                <xdr:rowOff>10</xdr:rowOff>
              </xdr:to>
            </anchor>
          </commentPr>
        </mc:Choice>
        <mc:Fallback/>
      </mc:AlternateContent>
    </comment>
    <comment ref="L10" authorId="0">
      <text>
        <r>
          <rPr>
            <b val="true"/>
            <sz val="9"/>
            <color rgb="FF000000"/>
            <rFont val="Tahoma"/>
            <family val="2"/>
          </rPr>
          <t xml:space="preserve">AUT: -8,51; EF:CS; MA:T2 / BEL: -4,75; EF:CS; MA:CS,T1 / DEU: -75,85; EF:CS; MA:CS,T1 / DNM: -0,1488; EF:CS,D; MA:CS,T1 / ESP: -12,31; EF:CS,D; MA:T1,T2 / FIN: -5,89; EF:CS; MA:T2 / FRK: -86,04; EF:CS; MA:T2,T3 / GBE: -3,96; EF:CS; MA:CS,T3 / GRC: -0,0610; EF:CS,D; MA:T1,T2 / IRL: NE,NO; EF:D; MA:T1 / ITA: -3,12; EF:CS,D; MA:T1 / LUX: -0,1488; EF:CS,D; MA:T1 / NLD: -17,01; EF:D; MA:T1 / PRT: -2,44; EF:CS,D; MA:T2 / SWE: -168,69;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2</xdr:col>
                <xdr:colOff>25</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8,51; EF:CS; MA:T2 / BEL: -4,75; EF:CS; MA:CS,T1 / DEU: -75,85; EF:CS; MA:CS,T1 / DNM: -0,1488; EF:CS,D; MA:CS,T1 / ESP: -12,31; EF:CS,D; MA:T1,T2 / FIN: -5,89; EF:CS; MA:T2 / FRK: -86,04; EF:CS; MA:T2,T3 / GBE: -3,96; EF:CS; MA:CS,T3 / GRC: -0,0610; EF:CS,D; MA:T1,T2 / IRL: NO; EF:D; MA:T1 / ITA: -3,12; EF:CS,D; MA:T1 / LUX: -0,1488; EF:CS,D; MA:T1 / NLD: -17,01; EF:D; MA:T1 / PRT: -2,44; EF:CS,D; MA:T2 / SWE: -168,69;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2</xdr:col>
                <xdr:colOff>1</xdr:colOff>
                <xdr:row>11</xdr:row>
                <xdr:rowOff>10</xdr:rowOff>
              </xdr:to>
            </anchor>
          </commentPr>
        </mc:Choice>
        <mc:Fallback/>
      </mc:AlternateContent>
    </comment>
    <comment ref="L13" authorId="0">
      <text>
        <r>
          <rPr>
            <b val="true"/>
            <sz val="9"/>
            <color rgb="FF000000"/>
            <rFont val="Tahoma"/>
            <family val="2"/>
          </rPr>
          <t xml:space="preserve">AUT: -8,51; EF:CS; MA:T2 / BEL: -4,75; EF:CS; MA:CS,T1 / DEU: -75,85; EF:CS; MA:CS,T1 / DNM: -0,1488; EF:CS; MA:CS / ESP: -7,08; EF:CS,D; MA:T1,T2 / FIN: -5,89; EF:CS; MA:T2 / FRK: -86,04; EF:CS; MA:T2,T3 / GBE: -3,96; EF:CS; MA:CS,T3 / GRC: -0,0610; EF:CS,D; MA:T1,T2 / IRL: NO / ITA: -3,12; EF:CS,D; MA:T1 / LUX: -0,1488; EF:CS,D; MA:T1 / NLD: -17,01; EF:D; MA:T1 / PRT: -1,03; EF:CS,D; MA:T2 / SWE: -169,04;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9</xdr:col>
                <xdr:colOff>49</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3,36; EF:CS,D; MA:T1 / FIN: NE; EF:NA; MA:NA; COMM / FRK: NO; EF:CS; MA:T2,T3 / GBE: IE; EF:CS; MA:CS,T3 / GRC: NO; EF:NA; MA:NA / IRL: NO; EF:D; MA:T1 / ITA: NE; EF:CS,D; MA:T1; COMM / LUX: NO; EF:CS,D; MA:T1 / NLD: NE; EF:D; MA:T1; COMM / PRT: -0,2103; EF:CS; MA:T2 / SWE: 0,2383;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7</xdr:col>
                <xdr:colOff>7</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1,87; EF:CS,D; MA:T1 / FIN: NE; EF:NA; MA:NA; COMM / FRK: NO; EF:CS; MA:T2,T3 / GBE: IE; EF:CS; MA:CS,T3 / GRC: NO; EF:CS,D; MA:T1,T2 / IRL: NO; EF:D; MA:T1 / ITA: NE; EF:NA; MA:NA; COMM / LUX: NO; EF:CS,D; MA:T1 / NLD: NE; EF:D; MA:T1; COMM / PRT: -0,0495; EF:CS; MA:T2 / SWE: 0,0346;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52</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15;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NA; MA:NA / IRL: NO; EF:D; MA:T1 / ITA: NO; EF:NA; MA:NA / LUX: NO; EF:CS; MA:T1 / NLD: NE; COMM / PRT: -1,15; EF:CS,D; MA:T2 / SWE: 0,0796;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35</xdr:colOff>
                <xdr:row>16</xdr:row>
                <xdr:rowOff>10</xdr:rowOff>
              </xdr:to>
            </anchor>
          </commentPr>
        </mc:Choice>
        <mc:Fallback/>
      </mc:AlternateContent>
    </comment>
    <comment ref="M10" authorId="0">
      <text>
        <r>
          <rPr>
            <b val="true"/>
            <sz val="9"/>
            <color rgb="FF000000"/>
            <rFont val="Tahoma"/>
            <family val="2"/>
          </rPr>
          <t xml:space="preserve">AUT: -86,32 / BEL: -62,62 / DEU: -659,14 / DNM: -2,10 / ESP: -48,66 / FIN: -36,96 / FRK: -2065,84 / GBE: -1763,77 / GRC: -0,8640 / IRL: -29,63 / ITA: -1572,36 / LUX: -23,55 / NLD: -0,8404 / PRT: -114,59 / SWE: -355,20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36</xdr:colOff>
                <xdr:row>9</xdr:row>
                <xdr:rowOff>10</xdr:rowOff>
              </xdr:to>
            </anchor>
          </commentPr>
        </mc:Choice>
        <mc:Fallback/>
      </mc:AlternateContent>
    </comment>
    <comment ref="M11" authorId="0">
      <text>
        <r>
          <rPr>
            <b val="true"/>
            <sz val="9"/>
            <color rgb="FF000000"/>
            <rFont val="Tahoma"/>
            <family val="2"/>
          </rPr>
          <t xml:space="preserve">AUT: NE; EF:NA; MA:NA / BEL: NO; EF:NA; MA:NA / DEU: -395,40; EF:CS; MA:CS / DNM: NO; EF:NA; MA:NA / ESP: NE; EF:NA; MA:NA; COMM / FIN: NE; EF:NA; MA:NA; COMM / FRK: NO; EF:NA; MA:NA / GBE: -548,42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6</xdr:colOff>
                <xdr:row>10</xdr:row>
                <xdr:rowOff>10</xdr:rowOff>
              </xdr:to>
            </anchor>
          </commentPr>
        </mc:Choice>
        <mc:Fallback/>
      </mc:AlternateContent>
    </comment>
    <comment ref="M12" authorId="0">
      <text>
        <r>
          <rPr>
            <b val="true"/>
            <sz val="9"/>
            <color rgb="FF000000"/>
            <rFont val="Tahoma"/>
            <family val="2"/>
          </rPr>
          <t xml:space="preserve">AUT: -86,32 / BEL: -62,62 / DEU: -263,75 / DNM: -2,10 / ESP: -48,66 / FIN: -36,96 / FRK: -2065,84 / GBE: -1215,35 / GRC: -0,8640 / IRL: -29,63 / ITA: -1572,36 / LUX: -23,55 / NLD: -0,8404 / PRT: -114,59 / SWE: -355,2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36</xdr:colOff>
                <xdr:row>11</xdr:row>
                <xdr:rowOff>10</xdr:rowOff>
              </xdr:to>
            </anchor>
          </commentPr>
        </mc:Choice>
        <mc:Fallback/>
      </mc:AlternateContent>
    </comment>
    <comment ref="M13" authorId="0">
      <text>
        <r>
          <rPr>
            <b val="true"/>
            <sz val="9"/>
            <color rgb="FF000000"/>
            <rFont val="Tahoma"/>
            <family val="2"/>
          </rPr>
          <t xml:space="preserve">AUT: -33,57 / BEL: -10,57 / DEU: 0,4899; EF:CS; MA:CS / DNM: -0,0348 / ESP: -5,28 / FIN: -36,96 / FRK: -246,70 / GBE: -2,12 / GRC: -0,2043 / IRL: -0,0561; COMM / ITA: -58,38 / LUX: -4,25 / NLD: -2,60; COMM / PRT: -43,24; EF:CS; MA:T2 / SWE: -184,24;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5</xdr:colOff>
                <xdr:row>12</xdr:row>
                <xdr:rowOff>10</xdr:rowOff>
              </xdr:to>
            </anchor>
          </commentPr>
        </mc:Choice>
        <mc:Fallback/>
      </mc:AlternateContent>
    </comment>
    <comment ref="M14" authorId="0">
      <text>
        <r>
          <rPr>
            <b val="true"/>
            <sz val="9"/>
            <color rgb="FF000000"/>
            <rFont val="Tahoma"/>
            <family val="2"/>
          </rPr>
          <t xml:space="preserve">AUT: NO; EF:NA; MA:NA / BEL: -4,45 / DEU: -60,98; EF:CS; MA:CS / DNM: -1,05 / ESP: -25,62 / FIN: NE; EF:NA; MA:NA; COMM / FRK: -269,48; EF:NA; MA:NA / GBE: -152,37 / GRC: NO; EF:NA; MA:NA / IRL: -1,79 / ITA: -1513,98 / LUX: -4,71 / NLD: 21,04 / PRT: -38,27; EF:CS; MA:T2 / SWE: -127,25;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6</xdr:col>
                <xdr:colOff>41</xdr:colOff>
                <xdr:row>13</xdr:row>
                <xdr:rowOff>10</xdr:rowOff>
              </xdr:to>
            </anchor>
          </commentPr>
        </mc:Choice>
        <mc:Fallback/>
      </mc:AlternateContent>
    </comment>
    <comment ref="M15" authorId="0">
      <text>
        <r>
          <rPr>
            <b val="true"/>
            <sz val="9"/>
            <color rgb="FF000000"/>
            <rFont val="Tahoma"/>
            <family val="2"/>
          </rPr>
          <t xml:space="preserve">AUT: -52,74 / BEL: -46,40 / DEU: -126,78; EF:CS; MA:CS / DNM: -1,01 / ESP: -17,76 / FIN: NE; EF:NA; MA:NA; COMM / FRK: -1431,03; EF:NA; MA:NA / GBE: -1060,87 / GRC: -0,6597 / IRL: -25,94 / ITA: NO; EF:NA; MA:NA / LUX: -15,10 / NLD: -19,79 / PRT: -7,31; EF:CS; MA:T2 / SWE: -20,33;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43</xdr:colOff>
                <xdr:row>14</xdr:row>
                <xdr:rowOff>10</xdr:rowOff>
              </xdr:to>
            </anchor>
          </commentPr>
        </mc:Choice>
        <mc:Fallback/>
      </mc:AlternateContent>
    </comment>
    <comment ref="M16" authorId="0">
      <text>
        <r>
          <rPr>
            <b val="true"/>
            <sz val="9"/>
            <color rgb="FF000000"/>
            <rFont val="Tahoma"/>
            <family val="2"/>
          </rPr>
          <t xml:space="preserve">AUT: NO; EF:NA; MA:NA / BEL: -1,20 / DEU: -77,10; EF:CS; MA:CS / DNM: 0,0006 / ESP: NA; EF:NA; MA:NA / FIN: NE; EF:NA; MA:NA; COMM / FRK: -118,63; EF:NA; MA:NA / GBE: NO; EF:NA; MA:NA / GRC: NO; EF:NA; MA:NA / IRL: NO; EF:NA; MA:NA / ITA: NO; EF:NA; MA:NA / LUX: 0,3041 / NLD: -0,7221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7</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357; EF:CS; MA:CS / DNM: NA; EF:NA; MA:NA / ESP: NA; EF:NA; MA:NA / FIN: NE; EF:NA; MA:NA; COMM / FRK: NO; EF:NA; MA:NA / GBE: NO; EF:NA; MA:NA / GRC: NO; EF:NA; MA:NA / IRL: -1,85 / ITA: NO; EF:NA; MA:NA / LUX: 0,2035 / NLD: 1,23 / PRT: -25,76; EF:CS; MA:T2 / SWE: -22,16;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37</xdr:colOff>
                <xdr:row>16</xdr:row>
                <xdr:rowOff>10</xdr:rowOff>
              </xdr:to>
            </anchor>
          </commentPr>
        </mc:Choice>
        <mc:Fallback/>
      </mc:AlternateContent>
    </comment>
    <comment ref="N10" authorId="0">
      <text>
        <r>
          <rPr>
            <b val="true"/>
            <sz val="9"/>
            <color rgb="FF000000"/>
            <rFont val="Tahoma"/>
            <family val="2"/>
          </rPr>
          <t xml:space="preserve">AUT: 134,22; EF:CS; MA:T2 / BEL: 430,12; EF:CS; MA:CS,T1 / DEU: 2464,55; EF:CS; MA:CS,T1 / DNM: 19,79; EF:CS,D; MA:CS,T1 / ESP: 581,81; EF:CS,D; MA:T1,T2 / FIN: 1367,15; EF:CS; MA:T2 / FRK: 10497,80; EF:CS; MA:T2,T3 / GBE: 6510,95; EF:CS; MA:CS,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6</xdr:col>
                <xdr:colOff>26</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449,79; EF:CS; MA:CS / DNM: NO; EF:NA; MA:NA / ESP: NA,NE; EF:NA; MA:NA / FIN: NE; EF:NA; MA:NA / FRK: NO; EF:NA; MA:NA / GBE: 2010,86; EF:CS; MA:CS,T3 / GRC: NE,NO; EF:NA; MA:NA / IRL: NE,NO; EF:NA; MA:NA / ITA: NE; EF:NA; MA:NA; COMM / LUX: NE; EF:NA; MA:NA / NLD: NE,NO; EF:NA; MA:NA / PRT: NO; EF:NA; MA:NA / SWE: -101,96;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31</xdr:colOff>
                <xdr:row>10</xdr:row>
                <xdr:rowOff>10</xdr:rowOff>
              </xdr:to>
            </anchor>
          </commentPr>
        </mc:Choice>
        <mc:Fallback/>
      </mc:AlternateContent>
    </comment>
    <comment ref="N12" authorId="0">
      <text>
        <r>
          <rPr>
            <b val="true"/>
            <sz val="9"/>
            <color rgb="FF000000"/>
            <rFont val="Tahoma"/>
            <family val="2"/>
          </rPr>
          <t xml:space="preserve">AUT: 134,22; EF:CS; MA:T2 / BEL: 430,12; EF:CS; MA:CS,T1 / DEU: 1014,76; EF:CS; MA:CS,T1 / DNM: 19,79; EF:CS,D; MA:CS,T1 / ESP: 581,81; EF:CS,D; MA:T1,T2 / FIN: 1367,15; EF:CS; MA:T2 / FRK: 10497,80; EF:CS; MA:T2,T3 / GBE: 4500,08; EF:CS; MA:CS,T3 / GRC: 5,87; EF:CS,D; MA:T1,T2 / IRL: 122,29; EF:D; MA:T1 / ITA: 6887,00; EF:CS,D; MA:T1 / LUX: 138,93; EF:CS,D; MA:T1 / NLD: 495,67; EF:D; MA:T1 / PRT: 801,46; EF:CS,D; MA:T2 / SWE: 3696,13;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6</xdr:col>
                <xdr:colOff>23</xdr:colOff>
                <xdr:row>11</xdr:row>
                <xdr:rowOff>10</xdr:rowOff>
              </xdr:to>
            </anchor>
          </commentPr>
        </mc:Choice>
        <mc:Fallback/>
      </mc:AlternateContent>
    </comment>
    <comment ref="N13" authorId="0">
      <text>
        <r>
          <rPr>
            <b val="true"/>
            <sz val="9"/>
            <color rgb="FF000000"/>
            <rFont val="Tahoma"/>
            <family val="2"/>
          </rPr>
          <t xml:space="preserve">AUT: 206,85; EF:CS; MA:T2 / BEL: 239,25; EF:CS; MA:CS,T1 / DEU: 490,97; EF:CS; MA:CS,T1 / DNM: 3,36; EF:CS; MA:CS / ESP: 166,07; EF:CS,D; MA:T1,T2 / FIN: 1367,15; EF:CS; MA:T2 / FRK: 3827,60; EF:CS; MA:T2,T3 / GBE: 101,81; EF:CS; MA:CS,T3 / GRC: 1,93; EF:CS,D; MA:T1,T2 / IRL: 0,2057 / ITA: 356,68; EF:CS,D; MA:T1 / LUX: 55,26; EF:CS,D; MA:T1 / NLD: 255,65; EF:D; MA:T1 / PRT: 432,47; EF:CS,D; MA:T2 / SWE: 3073,98;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3</xdr:col>
                <xdr:colOff>42</xdr:colOff>
                <xdr:row>12</xdr:row>
                <xdr:rowOff>10</xdr:rowOff>
              </xdr:to>
            </anchor>
          </commentPr>
        </mc:Choice>
        <mc:Fallback/>
      </mc:AlternateContent>
    </comment>
    <comment ref="N14" authorId="0">
      <text>
        <r>
          <rPr>
            <b val="true"/>
            <sz val="9"/>
            <color rgb="FF000000"/>
            <rFont val="Tahoma"/>
            <family val="2"/>
          </rPr>
          <t xml:space="preserve">AUT: -194,76 / BEL: 16,33; EF:CS; MA:CS,T1 / DEU: -166,95; EF:CS; MA:CS / DNM: 9,63; EF:CS; MA:T1 / ESP: 292,84; EF:CS,D; MA:T1 / FIN: NE; EF:NA; MA:NA / FRK: 988,09; EF:CS; MA:T2,T3 / GBE: 547,11; EF:CS; MA:CS,T3 / GRC: NE,NO; EF:NA; MA:NA / IRL: 7,45; EF:D; MA:T1 / ITA: 6530,32; EF:CS,D; MA:T1 / LUX: 27,89; EF:CS,D; MA:T1 / NLD: 29,97; EF:D; MA:T1 / PRT: 172,77; EF:CS; MA:T2 / SWE: 465,73;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1</xdr:col>
                <xdr:colOff>6</xdr:colOff>
                <xdr:row>13</xdr:row>
                <xdr:rowOff>10</xdr:rowOff>
              </xdr:to>
            </anchor>
          </commentPr>
        </mc:Choice>
        <mc:Fallback/>
      </mc:AlternateContent>
    </comment>
    <comment ref="N15" authorId="0">
      <text>
        <r>
          <rPr>
            <b val="true"/>
            <sz val="9"/>
            <color rgb="FF000000"/>
            <rFont val="Tahoma"/>
            <family val="2"/>
          </rPr>
          <t xml:space="preserve">AUT: 122,14 / BEL: 170,14; EF:CS; MA:CS,T1 / DEU: 423,88; EF:CS; MA:CS / DNM: 6,79; EF:CS,D; MA:T1 / ESP: 122,89; EF:CS,D; MA:T1 / FIN: NE; EF:NA; MA:NA / FRK: 5247,13; EF:CS; MA:T2,T3 / GBE: 3851,17; EF:CS; MA:CS,T3 / GRC: 3,94; EF:CS,D; MA:T1,T2 / IRL: 107,08; EF:D; MA:T1 / ITA: NE,NO; EF:NA; MA:NA / LUX: 57,86; EF:CS,D; MA:T1 / NLD: 211,92; EF:D; MA:T1 / PRT: 30,99; EF:CS; MA:T2 / SWE: 71,53;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22</xdr:colOff>
                <xdr:row>14</xdr:row>
                <xdr:rowOff>10</xdr:rowOff>
              </xdr:to>
            </anchor>
          </commentPr>
        </mc:Choice>
        <mc:Fallback/>
      </mc:AlternateContent>
    </comment>
    <comment ref="N16" authorId="0">
      <text>
        <r>
          <rPr>
            <b val="true"/>
            <sz val="9"/>
            <color rgb="FF000000"/>
            <rFont val="Tahoma"/>
            <family val="2"/>
          </rPr>
          <t xml:space="preserve">AUT: NO; EF:NA; MA:NA / BEL: 4,40; EF:CS; MA:CS,T1 / DEU: 287,36; EF:CS; MA:CS / DNM: 0,0155; EF:D; MA:T1 / ESP: NA; EF:NA; MA:NA / FIN: NE; EF:NA; MA:NA / FRK: 434,98; EF:CS; MA:T2,T3 / GBE: NO; EF:NA; MA:NA / GRC: NO; EF:NA; MA:NA / IRL: NO; EF:NA; MA:NA / ITA: NO; EF:NA; MA:NA / LUX: -1,25; EF:CS; MA:T1 / NLD: 2,65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43</xdr:colOff>
                <xdr:row>15</xdr:row>
                <xdr:rowOff>10</xdr:rowOff>
              </xdr:to>
            </anchor>
          </commentPr>
        </mc:Choice>
        <mc:Fallback/>
      </mc:AlternateContent>
    </comment>
    <comment ref="N17" authorId="0">
      <text>
        <r>
          <rPr>
            <b val="true"/>
            <sz val="9"/>
            <color rgb="FF000000"/>
            <rFont val="Tahoma"/>
            <family val="2"/>
          </rPr>
          <t xml:space="preserve">AUT: NO; EF:NA; MA:NA / BEL: NO; EF:NA; MA:NA / DEU: -20,50; EF:CS; MA:CS,T1 / DNM: NA,NO; EF:NA; MA:NA / ESP: NA; EF:NA; MA:NA / FIN: NE; EF:NA; MA:NA / FRK: NO; EF:NA; MA:NA / GBE: NO; EF:NA; MA:NA / GRC: NO; EF:NA; MA:NA / IRL: 7,56; EF:D; MA:T1 / ITA: NO; EF:NA; MA:NA / LUX: -0,8337; EF:CS; MA:T1 / NLD: -4,51 / PRT: 165,22; EF:CS,D; MA:T2 / SWE: 80,4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29</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13,35 / BEL: 17,18 / DEU: 35,71 / DNM: 26,43; EF:NA; MA:NA / ESP: 1189,66 / FIN: 1237,65 / FRK: 938,56 / GBE: 252,18 / GRC: 267,57 / IRL: 392,10 / ITA: 657,03 / LUX: 0,2262 / NLD: 38,62 / PRT: 1277,66 / SWE: 4367,4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29</xdr:colOff>
                <xdr:row>9</xdr:row>
                <xdr:rowOff>10</xdr:rowOff>
              </xdr:to>
            </anchor>
          </commentPr>
        </mc:Choice>
        <mc:Fallback/>
      </mc:AlternateContent>
    </comment>
    <comment ref="C11" authorId="0">
      <text>
        <r>
          <rPr>
            <b val="true"/>
            <sz val="9"/>
            <color rgb="FF000000"/>
            <rFont val="Tahoma"/>
            <family val="2"/>
          </rPr>
          <t xml:space="preserve">AUT: 346,15 / BEL: 13,62 / DEU: 35,71; EF:NA,CS; MA:T1,CS / DNM: 26,43 / ESP: 1179,92 / FIN: 1237,28 / FRK: 820,72 / GBE: 252,18 / GRC: 265,27 / IRL: 391,89; COMM / ITA: 657,03 / LUX: 0,1702 / NLD: 35,88 / PRT: 998,53 / SWE: 4282,5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0</xdr:colOff>
                <xdr:row>10</xdr:row>
                <xdr:rowOff>10</xdr:rowOff>
              </xdr:to>
            </anchor>
          </commentPr>
        </mc:Choice>
        <mc:Fallback/>
      </mc:AlternateContent>
    </comment>
    <comment ref="C12" authorId="0">
      <text>
        <r>
          <rPr>
            <b val="true"/>
            <sz val="9"/>
            <color rgb="FF000000"/>
            <rFont val="Tahoma"/>
            <family val="2"/>
          </rPr>
          <t xml:space="preserve">AUT: 67,20 / BEL: 3,56 / DEU: NO / DNM: NO; EF:NA; MA:NA / ESP: 9,74 / FIN: 0,3780 / FRK: 117,84 / GBE: NO; EF:NA; MA:NA / GRC: 2,31 / IRL: 0,2108 / ITA: NO; EF:NA; MA:NA / LUX: 0,0561 / NLD: 2,74 / PRT: 279,12 / SWE: 84,8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54</xdr:colOff>
                <xdr:row>11</xdr:row>
                <xdr:rowOff>10</xdr:rowOff>
              </xdr:to>
            </anchor>
          </commentPr>
        </mc:Choice>
        <mc:Fallback/>
      </mc:AlternateContent>
    </comment>
    <comment ref="C13" authorId="0">
      <text>
        <r>
          <rPr>
            <b val="true"/>
            <sz val="9"/>
            <color rgb="FF000000"/>
            <rFont val="Tahoma"/>
            <family val="2"/>
          </rPr>
          <t xml:space="preserve">AUT: 19,98 / BEL: 0,5507 / DEU: NO; EF:NA; MA:NA / DNM: NO / ESP: NO; EF:NA; MA:NA / FIN: NO / FRK: 23,80 / GBE: NO; EF:NA; MA:NA / GRC: 0,8015 / IRL: 0,2108 / ITA: NO; EF:NA; MA:NA / LUX: 0,0308 / NLD: 0,4516 / PRT: 97,98 / SWE: 39,6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42</xdr:colOff>
                <xdr:row>12</xdr:row>
                <xdr:rowOff>10</xdr:rowOff>
              </xdr:to>
            </anchor>
          </commentPr>
        </mc:Choice>
        <mc:Fallback/>
      </mc:AlternateContent>
    </comment>
    <comment ref="C14" authorId="0">
      <text>
        <r>
          <rPr>
            <b val="true"/>
            <sz val="9"/>
            <color rgb="FF000000"/>
            <rFont val="Tahoma"/>
            <family val="2"/>
          </rPr>
          <t xml:space="preserve">AUT: NO; EF:NA; MA:NA / BEL: 1,11 / DEU: NO; EF:NA; MA:NA / DNM: NO / ESP: NO; EF:NA; MA:NA / FIN: NO / FRK: 2,07; EF:NA; MA:NA / GBE: NO; EF:NA; MA:NA / GRC: NO; EF:NA; MA:NA / IRL: NO; EF:NA; MA:NA / ITA: NO; EF:NA; MA:NA / LUX: 0,0005 / NLD: 0,1130 / PRT: 174,30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44</xdr:colOff>
                <xdr:row>13</xdr:row>
                <xdr:rowOff>10</xdr:rowOff>
              </xdr:to>
            </anchor>
          </commentPr>
        </mc:Choice>
        <mc:Fallback/>
      </mc:AlternateContent>
    </comment>
    <comment ref="C15" authorId="0">
      <text>
        <r>
          <rPr>
            <b val="true"/>
            <sz val="9"/>
            <color rgb="FF000000"/>
            <rFont val="Tahoma"/>
            <family val="2"/>
          </rPr>
          <t xml:space="preserve">AUT: 47,22; EF:NA; MA:NA / BEL: 1,45 / DEU: NO; EF:NA; MA:NA / DNM: NO / ESP: 9,74 / FIN: NO / FRK: 82,78 / GBE: NO; EF:NA; MA:NA / GRC: 1,50 / IRL: NO; EF:NA; MA:NA / ITA: NO; EF:NA; MA:NA / LUX: 0,0018 / NLD: 0,5154 / PRT: 6,38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1</xdr:colOff>
                <xdr:row>14</xdr:row>
                <xdr:rowOff>10</xdr:rowOff>
              </xdr:to>
            </anchor>
          </commentPr>
        </mc:Choice>
        <mc:Fallback/>
      </mc:AlternateContent>
    </comment>
    <comment ref="C16" authorId="0">
      <text>
        <r>
          <rPr>
            <b val="true"/>
            <sz val="9"/>
            <color rgb="FF000000"/>
            <rFont val="Tahoma"/>
            <family val="2"/>
          </rPr>
          <t xml:space="preserve">AUT: NO; EF:NA; MA:NA / BEL: 0,1993 / DEU: NO; EF:NA; MA:NA / DNM: NO / ESP: NO; EF:NA; MA:NA / FIN: NO / FRK: 4,57; EF:NA; MA:NA / GBE: NO; EF:NA; MA:NA / GRC: NO; EF:NA; MA:NA / IRL: NO; EF:NA; MA:NA / ITA: NO; EF:NA; MA:NA / LUX: 0,0017 / NLD: 1,59 / PRT: 0,0531 / SWE: 40,8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6</xdr:colOff>
                <xdr:row>15</xdr:row>
                <xdr:rowOff>10</xdr:rowOff>
              </xdr:to>
            </anchor>
          </commentPr>
        </mc:Choice>
        <mc:Fallback/>
      </mc:AlternateContent>
    </comment>
    <comment ref="C17" authorId="0">
      <text>
        <r>
          <rPr>
            <b val="true"/>
            <sz val="9"/>
            <color rgb="FF000000"/>
            <rFont val="Tahoma"/>
            <family val="2"/>
          </rPr>
          <t xml:space="preserve">AUT: NO; EF:NA; MA:NA / BEL: 0,2531 / DEU: NO; EF:NA; MA:NA / DNM: NO / ESP: NO; EF:NA; MA:NA / FIN: 0,3780 / FRK: 4,62; EF:NA; MA:NA / GBE: NO; EF:NA; MA:NA / GRC: NO; EF:NA; MA:NA / IRL: NO; EF:NA; MA:NA / ITA: NO; EF:NA; MA:NA / LUX: 0,0213 / NLD: 0,0684 / PRT: 0,4148 / SWE: 4,3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55</xdr:colOff>
                <xdr:row>16</xdr:row>
                <xdr:rowOff>10</xdr:rowOff>
              </xdr:to>
            </anchor>
          </commentPr>
        </mc:Choice>
        <mc:Fallback/>
      </mc:AlternateContent>
    </comment>
    <comment ref="I10" authorId="0">
      <text>
        <r>
          <rPr>
            <b val="true"/>
            <sz val="9"/>
            <color rgb="FF000000"/>
            <rFont val="Tahoma"/>
            <family val="2"/>
          </rPr>
          <t xml:space="preserve">AUT: 13,63 / BEL: NO; EF:NA; MA:NA / DEU: NO; EF:NA; MA:NA / DNM: NA,NO; EF:NA; MA:NA / ESP: IE,NA; EF:NA; MA:NA / FIN: NA,NO; EF:NA; MA:NA / FRK: NO; EF:NA; MA:NA / GBE: NO; EF:NA; MA:NA / GRC: NO; EF:NA; MA:NA / IRL: 0,3996 / ITA: NO; EF:NA; MA:NA / LUX: NO; EF:NA; MA:NA / NLD: NE; EF:NA; MA:NA / PRT: 190,76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6</xdr:colOff>
                <xdr:row>9</xdr:row>
                <xdr:rowOff>10</xdr:rowOff>
              </xdr:to>
            </anchor>
          </commentPr>
        </mc:Choice>
        <mc:Fallback/>
      </mc:AlternateContent>
    </comment>
    <comment ref="I12" authorId="0">
      <text>
        <r>
          <rPr>
            <b val="true"/>
            <sz val="9"/>
            <color rgb="FF000000"/>
            <rFont val="Tahoma"/>
            <family val="2"/>
          </rPr>
          <t xml:space="preserve">AUT: 13,63 / BEL: NO; EF:NA; MA:NA / DEU: NO; EF:NA; MA:NA / DNM: NA,NO; EF:NA; MA:NA / ESP: IE,NA; EF:NA; MA:NA / FIN: NA,NO; EF:NA; MA:NA / FRK: NO; EF:NA; MA:NA / GBE: NO; EF:NA; MA:NA / GRC: NO; EF:NA; MA:NA / IRL: 0,3996 / ITA: NO; EF:NA; MA:NA / LUX: NO; EF:NA; MA:NA / NLD: NE; EF:NA; MA:NA / PRT: 190,76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6</xdr:colOff>
                <xdr:row>11</xdr:row>
                <xdr:rowOff>10</xdr:rowOff>
              </xdr:to>
            </anchor>
          </commentPr>
        </mc:Choice>
        <mc:Fallback/>
      </mc:AlternateContent>
    </comment>
    <comment ref="I13" authorId="0">
      <text>
        <r>
          <rPr>
            <b val="true"/>
            <sz val="9"/>
            <color rgb="FF000000"/>
            <rFont val="Tahoma"/>
            <family val="2"/>
          </rPr>
          <t xml:space="preserve">AUT: 5,06 / BEL: NO; EF:NA; MA:NA / DEU: NO; EF:NA; MA:NA / DNM: NO / ESP: NA; EF:NA; MA:NA / FIN: NO; EF:NA; MA:NA / FRK: NO; EF:NA; MA:NA / GBE: NO; EF:NA; MA:NA / GRC: NO; EF:NA; MA:NA / IRL: 0,3996 / ITA: NO; EF:NA; MA:NA / LUX: NO; EF:NA; MA:NA / NLD: NE; EF:NA; MA:NA; COMM / PRT: 66,68;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7</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19,22;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5</xdr:colOff>
                <xdr:row>13</xdr:row>
                <xdr:rowOff>10</xdr:rowOff>
              </xdr:to>
            </anchor>
          </commentPr>
        </mc:Choice>
        <mc:Fallback/>
      </mc:AlternateContent>
    </comment>
    <comment ref="I15" authorId="0">
      <text>
        <r>
          <rPr>
            <b val="true"/>
            <sz val="9"/>
            <color rgb="FF000000"/>
            <rFont val="Tahoma"/>
            <family val="2"/>
          </rPr>
          <t xml:space="preserve">AUT: 8,57; EF:NA; MA:NA / BEL: NO; EF:NA; MA:NA / DEU: NO; EF:NA; MA:NA / DNM: NO / ESP: IE; EF:NA; MA:NA; COMM / FIN: NA; EF:NA; MA:NA / FRK: NO; EF:NA; MA:NA / GBE: NO; EF:NA; MA:NA / GRC: NO; EF:NA; MA:NA / IRL: NO; EF:NA; MA:NA / ITA: NO; EF:NA; MA:NA / LUX: NO; EF:NA; MA:NA / NLD: NE; EF:NA; MA:NA; COMM / PRT: 4,29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4</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086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0,5602;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10</xdr:colOff>
                <xdr:row>16</xdr:row>
                <xdr:rowOff>10</xdr:rowOff>
              </xdr:to>
            </anchor>
          </commentPr>
        </mc:Choice>
        <mc:Fallback/>
      </mc:AlternateContent>
    </comment>
    <comment ref="J10" authorId="0">
      <text>
        <r>
          <rPr>
            <b val="true"/>
            <sz val="9"/>
            <color rgb="FF000000"/>
            <rFont val="Tahoma"/>
            <family val="2"/>
          </rPr>
          <t xml:space="preserve">AUT: -43,49 / BEL: -6,24 / DEU: NO; EF:NA; MA:NA / DNM: NA,NO; EF:NA; MA:NA / ESP: -3,71 / FIN: NA,NO; EF:NA; MA:NA / FRK: NO / GBE: NO; EF:NA; MA:NA / GRC: -2,97 / IRL: -6,55 / ITA: NO; EF:NA; MA:NA / LUX: -0,1977 / NLD: -4,56 / PRT: -127,8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0</xdr:colOff>
                <xdr:row>9</xdr:row>
                <xdr:rowOff>10</xdr:rowOff>
              </xdr:to>
            </anchor>
          </commentPr>
        </mc:Choice>
        <mc:Fallback/>
      </mc:AlternateContent>
    </comment>
    <comment ref="J12" authorId="0">
      <text>
        <r>
          <rPr>
            <b val="true"/>
            <sz val="9"/>
            <color rgb="FF000000"/>
            <rFont val="Tahoma"/>
            <family val="2"/>
          </rPr>
          <t xml:space="preserve">AUT: -43,49 / BEL: -6,24 / DEU: NO; EF:NA; MA:NA / DNM: NA,NO; EF:NA; MA:NA / ESP: -3,71 / FIN: NA,NO; EF:NA; MA:NA / FRK: NO / GBE: NO; EF:NA; MA:NA / GRC: -2,97 / IRL: -6,55 / ITA: NO; EF:NA; MA:NA / LUX: -0,1977 / NLD: -4,56 / PRT: -127,8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0</xdr:colOff>
                <xdr:row>11</xdr:row>
                <xdr:rowOff>10</xdr:rowOff>
              </xdr:to>
            </anchor>
          </commentPr>
        </mc:Choice>
        <mc:Fallback/>
      </mc:AlternateContent>
    </comment>
    <comment ref="J13" authorId="0">
      <text>
        <r>
          <rPr>
            <b val="true"/>
            <sz val="9"/>
            <color rgb="FF000000"/>
            <rFont val="Tahoma"/>
            <family val="2"/>
          </rPr>
          <t xml:space="preserve">AUT: -31,60 / BEL: -6,24 / DEU: NO; EF:NA; MA:NA / DNM: NO / ESP: NA; EF:NA; MA:NA / FIN: NO / FRK: NO / GBE: NO / GRC: -1,46 / IRL: -6,55; COMM / ITA: NO; EF:NA; MA:NA / LUX: -0,1922 / NLD: -4,05; COMM / PRT: -101,53;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43</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17,26;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4</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3,71 / FIN: NA; EF:NA; MA:NA / FRK: NO; EF:NA; MA:NA / GBE: NO / GRC: -1,51 / IRL: NO; EF:NA; MA:NA / ITA: NO; EF:NA; MA:NA / LUX: -0,0006 / NLD: -0,4404 / PRT: -3,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43</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46 / NLD: NE; EF:NA; MA:NA; COMM / PRT: -6,08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8</xdr:colOff>
                <xdr:row>16</xdr:row>
                <xdr:rowOff>10</xdr:rowOff>
              </xdr:to>
            </anchor>
          </commentPr>
        </mc:Choice>
        <mc:Fallback/>
      </mc:AlternateContent>
    </comment>
    <comment ref="K10" authorId="0">
      <text>
        <r>
          <rPr>
            <b val="true"/>
            <sz val="9"/>
            <color rgb="FF000000"/>
            <rFont val="Tahoma"/>
            <family val="2"/>
          </rPr>
          <t xml:space="preserve">AUT: -29,86 / BEL: -6,24 / DEU: NO; EF:NA; MA:NA / DNM: NA,NO; EF:NA; MA:NA / ESP: -3,71 / FIN: NA,NO; EF:NA; MA:NA / FRK: NO / GBE: NO; EF:NA; MA:NA / GRC: -2,97 / IRL: -6,15 / ITA: NO; EF:NA; MA:NA / LUX: -0,1977 / NLD: -4,56 / PRT: 62,8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xdr:colOff>
                <xdr:row>9</xdr:row>
                <xdr:rowOff>10</xdr:rowOff>
              </xdr:to>
            </anchor>
          </commentPr>
        </mc:Choice>
        <mc:Fallback/>
      </mc:AlternateContent>
    </comment>
    <comment ref="K12" authorId="0">
      <text>
        <r>
          <rPr>
            <b val="true"/>
            <sz val="9"/>
            <color rgb="FF000000"/>
            <rFont val="Tahoma"/>
            <family val="2"/>
          </rPr>
          <t xml:space="preserve">AUT: -29,86 / BEL: -6,24 / DEU: NO; EF:NA; MA:NA / DNM: NA,NO; EF:NA; MA:NA / ESP: -3,71 / FIN: NA,NO; EF:NA; MA:NA / FRK: NO / GBE: NO; EF:NA; MA:NA / GRC: -2,97 / IRL: -6,15 / ITA: NO; EF:NA; MA:NA / LUX: -0,1977 / NLD: -4,56 / PRT: 62,8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xdr:colOff>
                <xdr:row>11</xdr:row>
                <xdr:rowOff>10</xdr:rowOff>
              </xdr:to>
            </anchor>
          </commentPr>
        </mc:Choice>
        <mc:Fallback/>
      </mc:AlternateContent>
    </comment>
    <comment ref="K13" authorId="0">
      <text>
        <r>
          <rPr>
            <b val="true"/>
            <sz val="9"/>
            <color rgb="FF000000"/>
            <rFont val="Tahoma"/>
            <family val="2"/>
          </rPr>
          <t xml:space="preserve">AUT: -26,54 / BEL: -6,24 / DEU: NO; EF:NA; MA:NA / DNM: NO; EF:NA; MA:NA / ESP: NA; EF:NA; MA:NA / FIN: NO; EF:NA; MA:NA / FRK: NO / GBE: NO; EF:NA; MA:NA / GRC: -1,46 / IRL: -6,15 / ITA: NO; EF:NA; MA:NA / LUX: -0,1922 / NLD: -4,05 / PRT: -34,85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9</xdr:col>
                <xdr:colOff>47</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101,96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6</xdr:colOff>
                <xdr:row>13</xdr:row>
                <xdr:rowOff>10</xdr:rowOff>
              </xdr:to>
            </anchor>
          </commentPr>
        </mc:Choice>
        <mc:Fallback/>
      </mc:AlternateContent>
    </comment>
    <comment ref="K15" authorId="0">
      <text>
        <r>
          <rPr>
            <b val="true"/>
            <sz val="9"/>
            <color rgb="FF000000"/>
            <rFont val="Tahoma"/>
            <family val="2"/>
          </rPr>
          <t xml:space="preserve">AUT: -3,32; EF:NA; MA:NA / BEL: NO; EF:NA; MA:NA / DEU: NO; EF:NA; MA:NA / DNM: NO; EF:NA; MA:NA / ESP: -3,71 / FIN: NA; EF:NA; MA:NA / FRK: NO; EF:NA; MA:NA / GBE: NO; EF:NA; MA:NA / GRC: -1,51 / IRL: NO; EF:NA; MA:NA / ITA: NO; EF:NA; MA:NA / LUX: -0,0006 / NLD: -0,4404 / PRT: 1,27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37</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086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2</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46 / NLD: NE; EF:NA; MA:NA / PRT: -5,52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42</xdr:colOff>
                <xdr:row>16</xdr:row>
                <xdr:rowOff>10</xdr:rowOff>
              </xdr:to>
            </anchor>
          </commentPr>
        </mc:Choice>
        <mc:Fallback/>
      </mc:AlternateContent>
    </comment>
    <comment ref="L10" authorId="0">
      <text>
        <r>
          <rPr>
            <b val="true"/>
            <sz val="9"/>
            <color rgb="FF000000"/>
            <rFont val="Tahoma"/>
            <family val="2"/>
          </rPr>
          <t xml:space="preserve">AUT: -16,75; EF:CS; MA:T2 / BEL: -0,5788; EF:CS; MA:CS,T1 / DEU: NO; EF:NA; MA:NA / DNM: NO; EF:NA; MA:NA / ESP: -0,1996; EF:CS,D; MA:T1 / FIN: NA,NO; EF:NA; MA:NA / FRK: -0,0442; EF:CS; MA:T2,T3 / GBE: NO; EF:NA; MA:NA / GRC: -0,7591; EF:CS,D; MA:T1,T2 / IRL: -1,09; EF:CS,D; MA:T1,T2 / ITA: NO; EF:NA; MA:NA / LUX: -0,0026; EF:CS,D; MA:T1 / NLD: -1,69; EF:D; MA:T1 / PRT: 52,8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22</xdr:colOff>
                <xdr:row>9</xdr:row>
                <xdr:rowOff>10</xdr:rowOff>
              </xdr:to>
            </anchor>
          </commentPr>
        </mc:Choice>
        <mc:Fallback/>
      </mc:AlternateContent>
    </comment>
    <comment ref="L12" authorId="0">
      <text>
        <r>
          <rPr>
            <b val="true"/>
            <sz val="9"/>
            <color rgb="FF000000"/>
            <rFont val="Tahoma"/>
            <family val="2"/>
          </rPr>
          <t xml:space="preserve">AUT: -16,75; EF:CS; MA:T2 / BEL: -0,5788; EF:CS; MA:CS,T1 / DEU: NO; EF:NA; MA:NA / DNM: NO; EF:NA; MA:NA / ESP: -0,1996; EF:CS,D; MA:T1 / FIN: NA,NO; EF:NA; MA:NA / FRK: -0,0442; EF:CS; MA:T2,T3 / GBE: NO; EF:NA; MA:NA / GRC: -0,7591; EF:CS,D; MA:T1,T2 / IRL: -1,09; EF:CS,D; MA:T1,T2 / ITA: NO; EF:NA; MA:NA / LUX: -0,0026; EF:CS,D; MA:T1 / NLD: -1,69; EF:D; MA:T1 / PRT: 52,8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2</xdr:colOff>
                <xdr:row>11</xdr:row>
                <xdr:rowOff>10</xdr:rowOff>
              </xdr:to>
            </anchor>
          </commentPr>
        </mc:Choice>
        <mc:Fallback/>
      </mc:AlternateContent>
    </comment>
    <comment ref="L13" authorId="0">
      <text>
        <r>
          <rPr>
            <b val="true"/>
            <sz val="9"/>
            <color rgb="FF000000"/>
            <rFont val="Tahoma"/>
            <family val="2"/>
          </rPr>
          <t xml:space="preserve">AUT: -16,75; EF:CS; MA:T2 / BEL: -0,5788; EF:CS; MA:CS,T1 / DEU: NO; EF:NA; MA:NA / DNM: NO; EF:NA; MA:NA / ESP: NA; EF:NA; MA:NA / FIN: NO; EF:NA; MA:NA / FRK: -0,0442; EF:CS; MA:T2,T3 / GBE: NO; EF:NA; MA:NA / GRC: -0,7591; EF:CS,D; MA:T1,T2 / IRL: -1,09; EF:CS,D; MA:T1,T2; COMM / ITA: NO; EF:NA; MA:NA / LUX: -0,0026; EF:CS,D; MA:T1 / NLD: -1,69; EF:D; MA:T1; COMM / PRT: 11,1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0</xdr:col>
                <xdr:colOff>41</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40,2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5</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1996; EF:CS,D; MA:T1 / FIN: NA; EF:NA; MA:NA / FRK: NO / GBE: NO; EF:NA; MA:NA / GRC: NO; EF:CS,D; MA:T1,T2 / IRL: NO; EF:NA; MA:NA / ITA: NO; EF:NA; MA:NA / LUX: NO; EF:CS,D; MA:T1 / NLD: NE; EF:D; MA:T1; COMM / PRT: 1,4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4</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25;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8</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070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2</xdr:colOff>
                <xdr:row>16</xdr:row>
                <xdr:rowOff>10</xdr:rowOff>
              </xdr:to>
            </anchor>
          </commentPr>
        </mc:Choice>
        <mc:Fallback/>
      </mc:AlternateContent>
    </comment>
    <comment ref="M10" authorId="0">
      <text>
        <r>
          <rPr>
            <b val="true"/>
            <sz val="9"/>
            <color rgb="FF000000"/>
            <rFont val="Tahoma"/>
            <family val="2"/>
          </rPr>
          <t xml:space="preserve">AUT: -54,07 / BEL: -5,01 / DEU: NO / DNM: NA,NO; EF:NA; MA:NA / ESP: -1,35 / FIN: NA,NO; EF:NA; MA:NA / FRK: NO; EF:NA; MA:NA / GBE: NO; EF:NA; MA:NA / GRC: -8,69 / IRL: -0,2319 / ITA: NO; EF:NA; MA:NA / LUX: -0,1804 / NLD: -9,82 / PRT: 499,0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20</xdr:colOff>
                <xdr:row>9</xdr:row>
                <xdr:rowOff>10</xdr:rowOff>
              </xdr:to>
            </anchor>
          </commentPr>
        </mc:Choice>
        <mc:Fallback/>
      </mc:AlternateContent>
    </comment>
    <comment ref="M12" authorId="0">
      <text>
        <r>
          <rPr>
            <b val="true"/>
            <sz val="9"/>
            <color rgb="FF000000"/>
            <rFont val="Tahoma"/>
            <family val="2"/>
          </rPr>
          <t xml:space="preserve">AUT: -54,07 / BEL: -5,01 / DEU: NO / DNM: NA,NO; EF:NA; MA:NA / ESP: -1,35 / FIN: NA,NO; EF:NA; MA:NA / FRK: NO; EF:NA; MA:NA / GBE: NO; EF:NA; MA:NA / GRC: -8,69 / IRL: -0,2319 / ITA: NO; EF:NA; MA:NA / LUX: -0,1804 / NLD: -9,82 / PRT: 499,08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20</xdr:colOff>
                <xdr:row>11</xdr:row>
                <xdr:rowOff>10</xdr:rowOff>
              </xdr:to>
            </anchor>
          </commentPr>
        </mc:Choice>
        <mc:Fallback/>
      </mc:AlternateContent>
    </comment>
    <comment ref="M13" authorId="0">
      <text>
        <r>
          <rPr>
            <b val="true"/>
            <sz val="9"/>
            <color rgb="FF000000"/>
            <rFont val="Tahoma"/>
            <family val="2"/>
          </rPr>
          <t xml:space="preserve">AUT: -56,99 / BEL: -1,43 / DEU: NO; EF:NA; MA:NA / DNM: NO / ESP: NA; EF:NA; MA:NA / FIN: NO; EF:NA; MA:NA / FRK: NO; EF:NA; MA:NA / GBE: NO; EF:NA; MA:NA / GRC: -3,26 / IRL: -0,2319; COMM / ITA: NO; EF:NA; MA:NA / LUX: -0,1307 / NLD: -1,18 / PRT: 59,5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15</xdr:colOff>
                <xdr:row>12</xdr:row>
                <xdr:rowOff>10</xdr:rowOff>
              </xdr:to>
            </anchor>
          </commentPr>
        </mc:Choice>
        <mc:Fallback/>
      </mc:AlternateContent>
    </comment>
    <comment ref="M14" authorId="0">
      <text>
        <r>
          <rPr>
            <b val="true"/>
            <sz val="9"/>
            <color rgb="FF000000"/>
            <rFont val="Tahoma"/>
            <family val="2"/>
          </rPr>
          <t xml:space="preserve">AUT: NO; EF:NA; MA:NA / BEL: -0,1579 / DEU: NO; EF:NA; MA:NA / DNM: NO / ESP: NA; EF:NA; MA:NA / FIN: NA; EF:NA; MA:NA / FRK: NO; EF:NA; MA:NA / GBE: NO; EF:NA; MA:NA / GRC: NO; EF:NA; MA:NA / IRL: NO; EF:NA; MA:NA / ITA: NO; EF:NA; MA:NA / LUX: -0,0019 / NLD: -0,4660 / PRT: 423,5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3</xdr:colOff>
                <xdr:row>13</xdr:row>
                <xdr:rowOff>10</xdr:rowOff>
              </xdr:to>
            </anchor>
          </commentPr>
        </mc:Choice>
        <mc:Fallback/>
      </mc:AlternateContent>
    </comment>
    <comment ref="M15" authorId="0">
      <text>
        <r>
          <rPr>
            <b val="true"/>
            <sz val="9"/>
            <color rgb="FF000000"/>
            <rFont val="Tahoma"/>
            <family val="2"/>
          </rPr>
          <t xml:space="preserve">AUT: 2,93; EF:NA; MA:NA / BEL: -2,90 / DEU: NO; EF:NA; MA:NA / DNM: NO / ESP: -1,35 / FIN: NA; EF:NA; MA:NA / FRK: NO; EF:NA; MA:NA / GBE: NO; EF:NA; MA:NA / GRC: -5,44 / IRL: NO; EF:NA; MA:NA / ITA: NO; EF:NA; MA:NA / LUX: -0,0083 / NLD: -2,21 / PRT: 14,2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40</xdr:colOff>
                <xdr:row>14</xdr:row>
                <xdr:rowOff>10</xdr:rowOff>
              </xdr:to>
            </anchor>
          </commentPr>
        </mc:Choice>
        <mc:Fallback/>
      </mc:AlternateContent>
    </comment>
    <comment ref="M16" authorId="0">
      <text>
        <r>
          <rPr>
            <b val="true"/>
            <sz val="9"/>
            <color rgb="FF000000"/>
            <rFont val="Tahoma"/>
            <family val="2"/>
          </rPr>
          <t xml:space="preserve">AUT: NO; EF:NA; MA:NA / BEL: -0,5178 / DEU: NO; EF:NA; MA:NA / DNM: NA / ESP: NA; EF:NA; MA:NA / FIN: NA; EF:NA; MA:NA / FRK: NO; EF:NA; MA:NA / GBE: NO; EF:NA; MA:NA / GRC: NO; EF:NA; MA:NA / IRL: NO; EF:NA; MA:NA / ITA: NO; EF:NA; MA:NA / LUX: NO; EF:NA; MA:NA / NLD: -5,72 / PRT: 0,154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5</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95 / NLD: -0,2431 / PRT: 1,5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6</xdr:colOff>
                <xdr:row>16</xdr:row>
                <xdr:rowOff>10</xdr:rowOff>
              </xdr:to>
            </anchor>
          </commentPr>
        </mc:Choice>
        <mc:Fallback/>
      </mc:AlternateContent>
    </comment>
    <comment ref="N10" authorId="0">
      <text>
        <r>
          <rPr>
            <b val="true"/>
            <sz val="9"/>
            <color rgb="FF000000"/>
            <rFont val="Tahoma"/>
            <family val="2"/>
          </rPr>
          <t xml:space="preserve">AUT: 369,13; EF:CS; MA:T2 / BEL: 43,36; EF:CS; MA:CS,T1 / DEU: NO; EF:NA; MA:NA / DNM: NA,NO; EF:NA; MA:NA / ESP: 19,28; EF:CS,D; MA:T1 / FIN: 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50</xdr:colOff>
                <xdr:row>9</xdr:row>
                <xdr:rowOff>10</xdr:rowOff>
              </xdr:to>
            </anchor>
          </commentPr>
        </mc:Choice>
        <mc:Fallback/>
      </mc:AlternateContent>
    </comment>
    <comment ref="N12" authorId="0">
      <text>
        <r>
          <rPr>
            <b val="true"/>
            <sz val="9"/>
            <color rgb="FF000000"/>
            <rFont val="Tahoma"/>
            <family val="2"/>
          </rPr>
          <t xml:space="preserve">AUT: 369,13; EF:CS; MA:T2 / BEL: 43,36; EF:CS; MA:CS,T1 / DEU: NO; EF:NA; MA:NA / DNM: NA,NO; EF:NA; MA:NA / ESP: 19,28; EF:CS,D; MA:T1 / FIN: 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50</xdr:colOff>
                <xdr:row>11</xdr:row>
                <xdr:rowOff>10</xdr:rowOff>
              </xdr:to>
            </anchor>
          </commentPr>
        </mc:Choice>
        <mc:Fallback/>
      </mc:AlternateContent>
    </comment>
    <comment ref="N13" authorId="0">
      <text>
        <r>
          <rPr>
            <b val="true"/>
            <sz val="9"/>
            <color rgb="FF000000"/>
            <rFont val="Tahoma"/>
            <family val="2"/>
          </rPr>
          <t xml:space="preserve">AUT: 367,69; EF:CS; MA:T2 / BEL: 30,23; EF:CS; MA:CS,T1 / DEU: NO; EF:NA; MA:NA / DNM: NO; EF:NA; MA:NA / ESP: NA; EF:NA; MA:NA / FIN: NO; EF:NA; MA:NA / FRK: 0,1622; EF:CS; MA:T2,T3 / GBE: NO; EF:NA; MA:NA / GRC: 20,08; EF:CS,D; MA:T1,T2 / IRL: 27,40; EF:CS,D; MA:T1,T2 / ITA: NO; EF:NA; MA:NA / LUX: 1,19; EF:CS,D; MA:T1 / NLD: 25,36; EF:D; MA:T1 / PRT: -131,2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21</xdr:colOff>
                <xdr:row>12</xdr:row>
                <xdr:rowOff>10</xdr:rowOff>
              </xdr:to>
            </anchor>
          </commentPr>
        </mc:Choice>
        <mc:Fallback/>
      </mc:AlternateContent>
    </comment>
    <comment ref="N14" authorId="0">
      <text>
        <r>
          <rPr>
            <b val="true"/>
            <sz val="9"/>
            <color rgb="FF000000"/>
            <rFont val="Tahoma"/>
            <family val="2"/>
          </rPr>
          <t xml:space="preserve">AUT: NO; EF:NA; MA:NA / BEL: 0,5790; EF:CS; MA:CS,T1 / DEU: NO; EF:NA; MA:NA / DNM: NO; EF:NA; MA:NA / ESP: NA; EF:NA; MA:NA / FIN: NA; EF:NA; MA:NA / FRK: NO; EF:NA; MA:NA / GBE: NO; EF:NA; MA:NA / GRC: NO; EF:NA; MA:NA / IRL: NO; EF:NA; MA:NA / ITA: NO; EF:NA; MA:NA / LUX: 0,0079; EF:CS,D; MA:T1 / NLD: 1,97; EF:D; MA:T1 / PRT: -2074,5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8</xdr:col>
                <xdr:colOff>1</xdr:colOff>
                <xdr:row>13</xdr:row>
                <xdr:rowOff>10</xdr:rowOff>
              </xdr:to>
            </anchor>
          </commentPr>
        </mc:Choice>
        <mc:Fallback/>
      </mc:AlternateContent>
    </comment>
    <comment ref="N15" authorId="0">
      <text>
        <r>
          <rPr>
            <b val="true"/>
            <sz val="9"/>
            <color rgb="FF000000"/>
            <rFont val="Tahoma"/>
            <family val="2"/>
          </rPr>
          <t xml:space="preserve">AUT: 1,43 / BEL: 10,65; EF:CS; MA:CS,T1 / DEU: NO; EF:NA; MA:NA / DNM: NO; EF:NA; MA:NA / ESP: 19,28; EF:CS,D; MA:T1 / FIN: NA; EF:NA; MA:NA / FRK: NO; EF:NA; MA:NA / GBE: NO; EF:NA; MA:NA / GRC: 25,45; EF:CS,D; MA:T1,T2 / IRL: NO; EF:NA; MA:NA / ITA: NO; EF:NA; MA:NA / LUX: 0,0328; EF:CS,D; MA:T1 / NLD: 9,70; EF:D; MA:T1 / PRT: -62,2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7</xdr:col>
                <xdr:colOff>15</xdr:colOff>
                <xdr:row>14</xdr:row>
                <xdr:rowOff>10</xdr:rowOff>
              </xdr:to>
            </anchor>
          </commentPr>
        </mc:Choice>
        <mc:Fallback/>
      </mc:AlternateContent>
    </comment>
    <comment ref="N16" authorId="0">
      <text>
        <r>
          <rPr>
            <b val="true"/>
            <sz val="9"/>
            <color rgb="FF000000"/>
            <rFont val="Tahoma"/>
            <family val="2"/>
          </rPr>
          <t xml:space="preserve">AUT: NO; EF:NA; MA:NA / BEL: 1,90; EF:CS; MA:CS,T1 / DEU: NO; EF:NA; MA:NA / DNM: NA,NO; EF:NA; MA:NA / ESP: NA; EF:NA; MA:NA / FIN: NA; EF:NA; MA:NA / FRK: NO; EF:NA; MA:NA / GBE: NO; EF:NA; MA:NA / GRC: NO; EF:NA; MA:NA / IRL: NO; EF:NA; MA:NA / ITA: NO; EF:NA; MA:NA / LUX: NO; EF:NA; MA:NA / NLD: 20,98 / PRT: -0,6075;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4</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617; EF:CS,D; MA:T1 / NLD: 0,8913 / PRT: 14,4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27</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2,06 / FRK: NA,NO; EF:NA; MA:NA / GBE: 0,8342 / GRC: NO; EF:NA; MA:NA / IRL: IE; EF:NA; MA:NA / ITA: NA,NO; EF:NA; MA:NA / LUX: NO; EF:NA; MA:NA / NLD: NE,NO; EF:NA; MA:NA / PRT: IE; EF:NA; MA:NA / SWE: 2,77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3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2,06 / FRK: NO; EF:NA; MA:NA / GBE: 0,8342 / GRC: NO; EF:NA; MA:NA / IRL: IE; EF:NA; MA:NA; COMM / ITA: NO; EF:NA; MA:NA / LUX: NO; EF:NA; MA:NA / NLD: NO; EF:NA; MA:NA / PRT: IE; EF:NA; MA:NA / SWE: 2,77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52</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2,06 / FRK: NO / GBE: NO; EF:NA; MA:NA / GRC: NO; EF:NA; MA:NA / IRL: IE; EF:NA; MA:NA; COMM / ITA: NO; EF:NA; MA:NA / LUX: NO; EF:NA; MA:NA / NLD: NO; EF:NA; MA:NA / PRT: IE / SWE: 2,77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0,8342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49</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410; EF:D; MA:T1 / FRK: NA,NO; EF:NA; MA:NA / GBE: 0,0083; EF:CS; MA:T1 / GRC: NA,NO; EF:NA; MA:NA / IRL: IE,NA; EF:NA; MA:NA / ITA: NA,NO; EF:NA; MA:NA / LUX: NA,NO; EF:NA; MA:NA / NLD: NE,NO; EF:NA; MA:NA / PRT: IE; EF:NA; MA:NA / SWE: 0,049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410; EF:D; MA:T1 / FRK: NO; EF:NA; MA:NA / GBE: 0,0083; EF:CS; MA:T1 / GRC: NA,NO; EF:NA; MA:NA / IRL: IE; EF:NA; MA:NA; COMM / ITA: NO; EF:NA; MA:NA / LUX: NO; EF:NA; MA:NA / NLD: NO; EF:NA; MA:NA / PRT: IE; EF:NA; MA:NA / SWE: 0,049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410; EF:D; MA:T1 / FRK: NO; EF:NA; MA:NA / GBE: NO; EF:NA; MA:NA / GRC: NO; EF:NA; MA:NA / IRL: IE; EF:NA; MA:NA; COMM / ITA: NO; EF:NA; MA:NA / LUX: NO; EF:NA; MA:NA / NLD: NO; EF:NA; MA:NA / PRT: IE; EF:NA; MA:NA; COMM / SWE: 0,0490;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083;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202,43 / DNM: 334,15; EF:NA; MA:NA / ESP: NO; EF:NA; MA:NA / FIN: 4349,80 / FRK: NO; EF:NA; MA:NA / GBE: 880,60; EF:NA; MA:NA / GRC: NO; EF:NA; MA:NA / IRL: 459,74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202,43; EF:NA; MA:CS; COMM / DNM: 17,43 / ESP: NO; EF:NA; MA:NA / FIN: 4349,80 / FRK: NO / GBE: 234,30; EF:NA; MA:NA / GRC: NO; EF:NA; MA:NA / IRL: 314,51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2</xdr:col>
                <xdr:colOff>44</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16,73 / ESP: NO; EF:NA; MA:NA / FIN: NE; EF:NA; MA:NA / FRK: NO / GBE: 646,30 / GRC: NO; EF:NA; MA:NA / IRL: 145,22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103,58 / FRK: 0,0000 / GBE: 2,96 / GRC: 0,0635 / IRL: 67,75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0</xdr:col>
                <xdr:colOff>5</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93,42 / FRK: 0,0000 / GBE: 2,96 / GRC: NO; EF:NA; MA:NA / IRL: 67,75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10,16; EF:NA; MA:NA / FRK: 0,0000 / GBE: NE; EF:NA; MA:NA / GRC: 0,0635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7</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909; EF:D; MA:T2 / DNM: 0,0467; EF:D; MA:T1 / ESP: NA,NO; EF:NA; MA:NA / FIN: 4,05; EF:CS; MA:T2 / FRK: NA,NO; EF:NA; MA:NA / GBE: 0,1714; EF:D; MA:T1 / GRC: NA,NE,NO; EF:NA; MA:NA / IRL: 0,1060;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909; EF:D; MA:T2 / DNM: 0,0463; EF:D; MA:T1 / ESP: NO; EF:NA; MA:NA / FIN: 3,78; EF:CS; MA:T2 / FRK: NO; EF:NA; MA:NA / GBE: 0,1630; EF:D; MA:T1 / GRC: NO; EF:NA; MA:NA / IRL: 0,0953;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909; EF:D; MA:T2 / DNM: 0,0164; EF:D; MA:T1 / ESP: NO; EF:NA; MA:NA / FIN: 3,78; EF:CS; MA:T2; COMM / FRK: NO; EF:NA; MA:NA / GBE: 0,0734; EF:D; MA:T1 / GRC: NO; EF:NA; MA:NA / IRL: 0,081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299; EF:D; MA:T1 / ESP: NO; EF:NA; MA:NA / FIN: NE; EF:NA; MA:NA; COMM / FRK: NO; EF:NA; MA:NA / GBE: 0,0895; EF:D; MA:T1 / GRC: NO; EF:NA; MA:NA / IRL: 0,013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700; EF:CS; MA:T2 / FRK: 0,0000 / GBE: 0,0084; EF:D; MA:T1 / GRC: NE,NO; EF:NA; MA:NA / IRL: 0,0107;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700; EF:CS; MA:T2 / FRK: 0,0000 / GBE: 0,0084; EF:CS; MA:D / GRC: NO; EF:NA; MA:NA / IRL: 0,0107;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24;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24;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2,08;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57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9,21 / BEL: 48,37 / DEU: 961,72 / DNM: 6,88; EF:NA; MA:NA / ESP: 406,67 / FIN: 67,36; EF:NA; MA:NA / FRK: 3677,07 / GBE: 4428,32 / GRC: 0,0398 / IRL: 26,21 / ITA: 165,54 / LUX: 6,87 / NLD: 113,60 / PRT: 311,72 / SWE: 32,26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26</xdr:colOff>
                <xdr:row>8</xdr:row>
                <xdr:rowOff>11</xdr:rowOff>
              </xdr:to>
            </anchor>
          </commentPr>
        </mc:Choice>
        <mc:Fallback/>
      </mc:AlternateContent>
    </comment>
    <comment ref="B10" authorId="0">
      <text>
        <r>
          <rPr>
            <b val="true"/>
            <sz val="9"/>
            <color rgb="FF000000"/>
            <rFont val="Tahoma"/>
            <family val="2"/>
          </rPr>
          <t xml:space="preserve">AUT: 39,21 / BEL: 48,37 / DEU: 961,72 / DNM: 6,88; EF:NA; MA:NA / ESP: 406,67 / FIN: 67,36 / FRK: 3677,07 / GBE: 4428,32 / GRC: 0,0398 / IRL: 26,21 / ITA: 165,54 / LUX: 6,87 / NLD: 113,60 / PRT: 311,72 / SWE: 32,26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9</xdr:colOff>
                <xdr:row>9</xdr:row>
                <xdr:rowOff>11</xdr:rowOff>
              </xdr:to>
            </anchor>
          </commentPr>
        </mc:Choice>
        <mc:Fallback/>
      </mc:AlternateContent>
    </comment>
    <comment ref="B11" authorId="0">
      <text>
        <r>
          <rPr>
            <b val="true"/>
            <sz val="9"/>
            <color rgb="FF000000"/>
            <rFont val="Tahoma"/>
            <family val="2"/>
          </rPr>
          <t xml:space="preserve">AUT: 39,21 / BEL: 48,37 / DEU: 961,72 / DNM: 6,88; EF:NA; MA:NA / ESP: 406,67 / FIN: 67,36 / FRK: 3677,07 / GBE: 4428,32 / GRC: 0,0398 / IRL: 26,21 / ITA: 165,54; COMM / LUX: 6,87 / NLD: 113,60 / PRT: 311,72 / SWE: 32,2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9</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3 / DNM: 0,0456; EF:NA; MA:NA / ESP: NO; EF:NA; MA:NA / FIN: 23,64 / FRK: 17,23; EF:NA; MA:NA / GBE: IE,NO; EF:NA; MA:NA / GRC: NO; EF:NA; MA:NA / IRL: NO; EF:NA; MA:NA / ITA: NO; EF:NA; MA:NA / LUX: NO; EF:NA; MA:NA / NLD: 4,62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39,21 / BEL: 48,37 / DEU: 899,59 / DNM: 6,83; EF:NA; MA:NA / ESP: 406,67 / FIN: 43,72 / FRK: 3659,83 / GBE: 4428,32 / GRC: 0,0398 / IRL: 26,21 / ITA: 165,54 / LUX: 6,87 / NLD: 108,97 / PRT: 311,72 / SWE: 32,2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9</xdr:colOff>
                <xdr:row>12</xdr:row>
                <xdr:rowOff>11</xdr:rowOff>
              </xdr:to>
            </anchor>
          </commentPr>
        </mc:Choice>
        <mc:Fallback/>
      </mc:AlternateContent>
    </comment>
    <comment ref="B14" authorId="0">
      <text>
        <r>
          <rPr>
            <b val="true"/>
            <sz val="9"/>
            <color rgb="FF000000"/>
            <rFont val="Tahoma"/>
            <family val="2"/>
          </rPr>
          <t xml:space="preserve">AUT: 4,55; EF:NA; MA:NA / BEL: 0,8444 / DEU: 53,29 / DNM: 0,4845; EF:NA; MA:NA / ESP: 14,39 / FIN: 60,28 / FRK: 147,35 / GBE: 1,31 / GRC: 0,0065 / IRL: NO; EF:NA; MA:NA / ITA: NO; EF:NA; MA:NA / LUX: 1,49 / NLD: 0,9117 / PRT: 131,16 / SWE: 1,9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4</xdr:col>
                <xdr:colOff>10</xdr:colOff>
                <xdr:row>13</xdr:row>
                <xdr:rowOff>11</xdr:rowOff>
              </xdr:to>
            </anchor>
          </commentPr>
        </mc:Choice>
        <mc:Fallback/>
      </mc:AlternateContent>
    </comment>
    <comment ref="B15" authorId="0">
      <text>
        <r>
          <rPr>
            <b val="true"/>
            <sz val="9"/>
            <color rgb="FF000000"/>
            <rFont val="Tahoma"/>
            <family val="2"/>
          </rPr>
          <t xml:space="preserve">AUT: NO; EF:NA; MA:NA / BEL: NO; EF:NA; MA:NA / DEU: 2,66; EF:NA; MA:NA / DNM: 0,0456 / ESP: NO; EF:NA; MA:NA / FIN: 18,06 / FRK: NO / GBE: IE / GRC: NO; EF:NA; MA:NA / IRL: NO; EF:NA; MA:NA / ITA: NO; EF:NA; MA:NA / LUX: NO; EF:NA; MA:NA / NLD: 0,0117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55; EF:NA; MA:NA / BEL: 0,8444 / DEU: 50,62; EF:NA; MA:CS / DNM: 0,4388 / ESP: 14,39 / FIN: 42,22 / FRK: 147,35 / GBE: 1,31 / GRC: 0,0065 / IRL: NO; EF:NA; MA:NA / ITA: NO; EF:NA; MA:NA / LUX: 1,49 / NLD: 0,9000 / PRT: 131,16 / SWE: 1,9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4</xdr:col>
                <xdr:colOff>9</xdr:colOff>
                <xdr:row>15</xdr:row>
                <xdr:rowOff>11</xdr:rowOff>
              </xdr:to>
            </anchor>
          </commentPr>
        </mc:Choice>
        <mc:Fallback/>
      </mc:AlternateContent>
    </comment>
    <comment ref="B17" authorId="0">
      <text>
        <r>
          <rPr>
            <b val="true"/>
            <sz val="9"/>
            <color rgb="FF000000"/>
            <rFont val="Tahoma"/>
            <family val="2"/>
          </rPr>
          <t xml:space="preserve">AUT: 34,67 / BEL: 46,81 / DEU: 892,26 / DNM: 6,39; EF:NA; MA:NA / ESP: 383,84 / FIN: 1,85 / FRK: 3512,07 / GBE: 4427,01 / GRC: 0,0333 / IRL: 26,21 / ITA: 165,54 / LUX: 5,38 / NLD: 112,34 / PRT: 24,39 / SWE: 30,2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32</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35; EF:NA; MA:CS / DNM: IE / ESP: NO; EF:NA; MA:NA / FIN: 0,3480 / FRK: NO / GBE: IE / GRC: NO; EF:NA; MA:NA / IRL: NO; EF:NA; MA:NA / ITA: NO; EF:NA; MA:NA / LUX: NO; EF:NA; MA:NA / NLD: 4,56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4,67 / BEL: 46,81 / DEU: 834,91; EF:NA; MA:CS / DNM: 6,39 / ESP: 383,84 / FIN: 1,50 / FRK: 3512,07 / GBE: 4427,01 / GRC: 0,0333 / IRL: 26,21 / ITA: 165,54 / LUX: 5,38 / NLD: 107,78 / PRT: 24,39 / SWE: 30,2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1</xdr:colOff>
                <xdr:row>18</xdr:row>
                <xdr:rowOff>11</xdr:rowOff>
              </xdr:to>
            </anchor>
          </commentPr>
        </mc:Choice>
        <mc:Fallback/>
      </mc:AlternateContent>
    </comment>
    <comment ref="B20" authorId="0">
      <text>
        <r>
          <rPr>
            <b val="true"/>
            <sz val="9"/>
            <color rgb="FF000000"/>
            <rFont val="Tahoma"/>
            <family val="2"/>
          </rPr>
          <t xml:space="preserve">AUT: NO; EF:NA; MA:NA / BEL: 0,3246 / DEU: 10,98 / DNM: IE,NA; EF:NA; MA:NA / ESP: NO; EF:NA; MA:NA / FIN: 5,23 / FRK: 17,23 / GBE: NO; EF:NA; MA:NA / GRC: NO; EF:NA; MA:NA / IRL: NO; EF:NA; MA:NA / ITA: NO; EF:NA; MA:NA / LUX: NO; EF:NA; MA:NA / NLD: 0,3400 / PRT: 0,0183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70; EF:NA; MA:NA / DNM: IE / ESP: NO; EF:NA; MA:NA / FIN: 5,23 / FRK: 17,23 / GBE: NO; EF:NA; MA:NA / GRC: NO; EF:NA; MA:NA / IRL: NO; EF:NA; MA:NA / ITA: NO; EF:NA; MA:NA / LUX: NO; EF:NA; MA:NA / NLD: 0,05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3246 / DEU: 9,28; EF:NA; MA:NA / DNM: NA / ESP: NO; EF:NA; MA:NA / FIN: NO; EF:NA; MA:NA / FRK: NO / GBE: NO; EF:NA; MA:NA / GRC: NO; EF:NA; MA:NA / IRL: NO; EF:NA; MA:NA / ITA: NO; EF:NA; MA:NA / LUX: NO; EF:NA; MA:NA / NLD: 0,2900 / PRT: 0,0183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3949 / DEU: 5,19 / DNM: NO; EF:NA; MA:NA / ESP: 8,44 / FIN: NO; EF:NA; MA:NA / FRK: 0,4110 / GBE: NO; EF:NA; MA:NA / GRC: NO; EF:NA; MA:NA / IRL: NO; EF:NA; MA:NA / ITA: NO; EF:NA; MA:NA / LUX: NO; EF:NA; MA:NA / NLD: 0,0040 / PRT: 156,15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4178;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3949 / DEU: 4,78; EF:NA; MA:CS / DNM: NO / ESP: 8,44 / FIN: NO; EF:NA; MA:NA / FRK: 0,4110 / GBE: NO / GRC: NO; EF:NA; MA:NA / IRL: NO; EF:NA; MA:NA / ITA: NO; EF:NA; MA:NA / LUX: NO; EF:NA; MA:NA / NLD: 0,0040 / PRT: 156,15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9</xdr:colOff>
                <xdr:row>24</xdr:row>
                <xdr:rowOff>11</xdr:rowOff>
              </xdr:to>
            </anchor>
          </commentPr>
        </mc:Choice>
        <mc:Fallback/>
      </mc:AlternateContent>
    </comment>
    <comment ref="D9" authorId="0">
      <text>
        <r>
          <rPr>
            <b val="true"/>
            <sz val="9"/>
            <color rgb="FF000000"/>
            <rFont val="Tahoma"/>
            <family val="2"/>
          </rPr>
          <t xml:space="preserve">AUT: 0,0621; EF:CS,D; MA:T1,T2 / BEL: 0,1174; EF:CS; MA:CS,T2 / DEU: 1,11; EF:CS,D; MA:CS,T1 / DNM: 0,0009; EF:CS; MA:T1 / ESP: 0,4605; EF:D; MA:T1 / FIN: 0,0198; EF:CS,D; MA:T1 / FRK: 6,43 / GBE: 2,54; EF:CS; MA:D / GRC: 0,0000; EF:D; MA:T1 / IRL: 0,0206; EF:D; MA:D,T1 / ITA: 0,2319; EF:D; MA:T1 / LUX: 0,0092; EF:D; MA:T1 / NLD: 0,0990; EF:CS; MA:D,T1 / PRT: 0,5213; EF:D; MA:D / SWE: 0,1267;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621; EF:CS,D; MA:T1,T2 / BEL: 0,1174; EF:CS; MA:CS,T2 / DEU: 1,11; EF:CS,D; MA:CS,T1 / DNM: 0,0009; EF:CS; MA:T1 / ESP: 0,4605; EF:D; MA:T1 / FIN: 0,0198; EF:CS,D; MA:T1 / FRK: 6,43 / GBE: 2,54; EF:CS; MA:D / GRC: 0,0000; EF:D; MA:T1 / IRL: 0,0206; EF:D; MA:D,T1 / ITA: 0,2319; EF:D; MA:T1 / LUX: 0,0092; EF:D; MA:T1 / NLD: 0,0990; EF:CS; MA:D,T1 / PRT: 0,5213; EF:D; MA:D / SWE: 0,1267;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621; EF:CS,D; MA:T1,T2 / BEL: 0,1174; EF:CS; MA:CS,T2 / DEU: 1,11; EF:CS,D; MA:CS,T1 / DNM: 0,0009; EF:CS; MA:T1 / ESP: 0,4605; EF:D; MA:T1 / FIN: 0,0198; EF:CS,D; MA:T1 / FRK: 6,43 / GBE: 2,54; EF:CS; MA:D / GRC: 0,0000; EF:D; MA:T1 / IRL: 0,0206; EF:D; MA:D,T1 / ITA: 0,2319; EF:D; MA:T1; COMM / LUX: 0,0092; EF:D; MA:T1 / NLD: 0,0990; EF:CS; MA:D,T1 / PRT: 0,5213; EF:D; MA:D / SWE: 0,1267;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50</xdr:colOff>
                <xdr:row>11</xdr:row>
                <xdr:rowOff>11</xdr:rowOff>
              </xdr:to>
            </anchor>
          </commentPr>
        </mc:Choice>
        <mc:Fallback/>
      </mc:AlternateContent>
    </comment>
    <comment ref="D13" authorId="0">
      <text>
        <r>
          <rPr>
            <b val="true"/>
            <sz val="9"/>
            <color rgb="FF000000"/>
            <rFont val="Tahoma"/>
            <family val="2"/>
          </rPr>
          <t xml:space="preserve">AUT: 0,0621 / BEL: 0,1174 / DEU: 1,11 / DNM: 0,0009 / ESP: 0,4605 / FIN: 0,0198 / FRK: 6,43 / GBE: 2,54 / GRC: 0,0000 / IRL: 0,0206 / ITA: 0,2319 / LUX: 0,0092 / NLD: 0,0990 / PRT: 0,5213 / SWE: 0,1267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1 / BEL: 0,0026; EF:CS; MA:CS,T2 / DEU: IE,NO; EF:NA; MA:NA / DNM: 0,0009; EF:CS; MA:T1 / ESP: 0,0188; EF:D; MA:T1 / FIN: 0,0174 / FRK: 0,2236 / GBE: 0,0002; EF:CS; MA:D / GRC: 0,0000; EF:D; MA:T1 / IRL: NO; EF:NA; MA:NA / ITA: NO; EF:NA; MA:NA / LUX: 0,0015; EF:D; MA:T1 / NLD: 0,0008; EF:CS; MA:D,T1 / PRT: 0,0600; EF:D; MA:D / SWE: 0,0078;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1 / BEL: 0,0026 / DEU: NO; EF:D; MA:T1,CS / DNM: 0,0009 / ESP: 0,0188 / FIN: 0,0174 / FRK: 0,2236; EF:CS; MA:T2, T3 / GBE: 0,0002; EF:CS; MA:D / GRC: 0,0000 / IRL: NO; EF:NA; MA:NA / ITA: NO; EF:NA; MA:NA / LUX: 0,0015 / NLD: 0,0008 / PRT: 0,0600; EF:D; MA:D / SWE: 0,0078;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59; EF:CS,D; MA:T2 / BEL: 0,1131; EF:CS; MA:CS,T2 / DEU: 1,11; EF:D; MA:CS,T1 / DNM: IE,NA; EF:NA; MA:NA / ESP: 0,4338; EF:D; MA:T1 / FIN: 0,0024; EF:D; MA:T1 / FRK: 6,21 / GBE: 2,54; EF:CS; MA:D / GRC: 0,0000; EF:D; MA:T1 / IRL: 0,0206; EF:D; MA:D,T1 / ITA: 0,2319; EF:D; MA:T1 / LUX: 0,0077; EF:D; MA:T1 / NLD: 0,0975 / PRT: NO; EF:NA; MA:NA / SWE: 0,1189;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59 / BEL: 0,1131 / DEU: 1,11; EF:D; MA:T1,CS / DNM: NA; EF:NA; MA:NA / ESP: 0,4338 / FIN: 0,0024 / FRK: 6,21; EF:CS; MA:T2, T3 / GBE: 2,54; EF:CS; MA:D / GRC: 0,0000 / IRL: 0,0206 / ITA: 0,2319 / LUX: 0,0077 / NLD: 0,0975 / PRT: NO; EF:NA; MA:NA / SWE: 0,1189;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16; EF:CS; MA:CS,T2 / DEU: 0,0015; EF:D; MA:CS,T1 / DNM: IE,NA; EF:NA; MA:NA / ESP: NA; EF:NA; MA:NA / FIN: IE,NO; EF:NA; MA:NA / FRK: NO; EF:NA; MA:NA / GBE: NO; EF:NA; MA:NA / GRC: NO; EF:NA; MA:NA / IRL: NO; EF:NA; MA:NA / ITA: NO; EF:NA; MA:NA / LUX: NO; EF:NA; MA:NA / NLD: 0,0007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A; EF:NA; MA:NA / FIN: IE; EF:NA; MA:NA; COMM / FRK: NO; EF:CS; MA:T2, T3 / GBE: NO; EF:NA; MA:NA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5</xdr:col>
                <xdr:colOff>41</xdr:colOff>
                <xdr:row>20</xdr:row>
                <xdr:rowOff>11</xdr:rowOff>
              </xdr:to>
            </anchor>
          </commentPr>
        </mc:Choice>
        <mc:Fallback/>
      </mc:AlternateContent>
    </comment>
    <comment ref="D22" authorId="0">
      <text>
        <r>
          <rPr>
            <b val="true"/>
            <sz val="9"/>
            <color rgb="FF000000"/>
            <rFont val="Tahoma"/>
            <family val="2"/>
          </rPr>
          <t xml:space="preserve">AUT: NO; EF:NA; MA:NA / BEL: 0,0016 / DEU: 0,0015; EF:D; MA:CS / DNM: NA; EF:NA; MA:NA / ESP: NA; EF:NA; MA:NA / FIN: NO; EF:NA; MA:NA / FRK: NO; EF:CS; MA:T2, T3 / GBE: NO; EF:NA; MA:NA / GRC: NO; EF:NA; MA:NA / IRL: NO; EF:NA; MA:NA / ITA: NO; EF:NA; MA:NA / LUX: NO; EF:NA; MA:NA / NLD: 0,0007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1; EF:CS; MA:CS,T2 / DEU: IE,NO; EF:NA; MA:NA / DNM: NO; EF:NA; MA:NA / ESP: 0,0080; EF:D; MA:T1 / FIN: NE; EF:NA; MA:NA / FRK: NO; EF:NA; MA:NA / GBE: NO; EF:NA; MA:NA / GRC: NO; EF:NA; MA:NA / IRL: NO; EF:NA; MA:NA / ITA: NO; EF:NA; MA:NA / LUX: NO; EF:NA; MA:NA / NLD: NO; EF:NA; MA:NA / PRT: 0,4612;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1 / DEU: NO; EF:D; MA:CS / DNM: NO; EF:NA; MA:NA / ESP: 0,0080 / FIN: NE; EF:NA; MA:NA; COMM / FRK: NO; EF:CS; MA:T2, T3 / GBE: NO; EF:NA; MA:NA / GRC: NO; EF:NA; MA:NA / IRL: NO; EF:NA; MA:NA / ITA: NO; EF:NA; MA:NA / LUX: NO; EF:NA; MA:NA / NLD: NO; EF:NA; MA:NA; COMM / PRT: 0,4612;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9276,48 / BEL: 137216,32 / DEU: 3913924,52 / DNM: 1165332,53 / ESP: 251299,33 / FIN: 992269,00 / FRK: 3384589,76 / GBE: 3283000,00 / GRC: NO; EF:NA; MA:NA / IRL: 962470,00 / ITA: NA,NO; EF:NA; MA:NA / LUX: 3330,00 / NLD: 235227,38 / PRT: 28183,72; EF:NA; MA:NA / SWE: 39415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0</xdr:col>
                <xdr:colOff>12</xdr:colOff>
                <xdr:row>8</xdr:row>
                <xdr:rowOff>11</xdr:rowOff>
              </xdr:to>
            </anchor>
          </commentPr>
        </mc:Choice>
        <mc:Fallback/>
      </mc:AlternateContent>
    </comment>
    <comment ref="B10" authorId="0">
      <text>
        <r>
          <rPr>
            <b val="true"/>
            <sz val="9"/>
            <color rgb="FF000000"/>
            <rFont val="Tahoma"/>
            <family val="2"/>
          </rPr>
          <t xml:space="preserve">AUT: 209276,48 / BEL: 78845,53 / DEU: 3579302,72 / DNM: 1165332,53 / ESP: 251299,33 / FIN: 970969,00 / FRK: 3384589,76 / GBE: 1555595,56 / GRC: NO; EF:NA; MA:NA / IRL: 100712,29 / ITA: NO; EF:NA; MA:NA / LUX: 3330,00 / NLD: IE; EF:NA; MA:NA / PRT: 28183,72; EF:NA; MA:NA / SWE: 39415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0</xdr:col>
                <xdr:colOff>18</xdr:colOff>
                <xdr:row>9</xdr:row>
                <xdr:rowOff>11</xdr:rowOff>
              </xdr:to>
            </anchor>
          </commentPr>
        </mc:Choice>
        <mc:Fallback/>
      </mc:AlternateContent>
    </comment>
    <comment ref="B11" authorId="0">
      <text>
        <r>
          <rPr>
            <b val="true"/>
            <sz val="9"/>
            <color rgb="FF000000"/>
            <rFont val="Tahoma"/>
            <family val="2"/>
          </rPr>
          <t xml:space="preserve">AUT: 209276,48 / BEL: 55655,67 / DEU: 3579302,72; EF:CS; MA:CS / DNM: 1165332,53 / ESP: 249124,14 / FIN: 683938,30 / FRK: 3384589,76 / GBE: 1010262,86 / GRC: NO; EF:NA; MA:NA / IRL: 100712,29 / ITA: NO; EF:NA; MA:NA / LUX: 3330,00 / NLD: IE; EF:NA; MA:NA; COMM / PRT: 22956,98 / SWE: 27785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1</xdr:col>
                <xdr:colOff>6</xdr:colOff>
                <xdr:row>10</xdr:row>
                <xdr:rowOff>11</xdr:rowOff>
              </xdr:to>
            </anchor>
          </commentPr>
        </mc:Choice>
        <mc:Fallback/>
      </mc:AlternateContent>
    </comment>
    <comment ref="B12" authorId="0">
      <text>
        <r>
          <rPr>
            <b val="true"/>
            <sz val="9"/>
            <color rgb="FF000000"/>
            <rFont val="Tahoma"/>
            <family val="2"/>
          </rPr>
          <t xml:space="preserve">AUT: IE; EF:NA; MA:NA / BEL: 23189,86 / DEU: IE; EF:NA; MA:NA; COMM / DNM: IE / ESP: 2175,19 / FIN: 287030,70 / FRK: NO / GBE: 545332,70 / GRC: NO; EF:NA; MA:NA / IRL: NO; EF:NA; MA:NA / ITA: NO; EF:NA; MA:NA / LUX: NO; EF:NA; MA:NA / NLD: IE; EF:NA; MA:NA; COMM / PRT: 5226,73 / SWE: 116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24</xdr:colOff>
                <xdr:row>11</xdr:row>
                <xdr:rowOff>11</xdr:rowOff>
              </xdr:to>
            </anchor>
          </commentPr>
        </mc:Choice>
        <mc:Fallback/>
      </mc:AlternateContent>
    </comment>
    <comment ref="B13" authorId="0">
      <text>
        <r>
          <rPr>
            <b val="true"/>
            <sz val="9"/>
            <color rgb="FF000000"/>
            <rFont val="Tahoma"/>
            <family val="2"/>
          </rPr>
          <t xml:space="preserve">AUT: IE; EF:NA; MA:NA / BEL: 58370,78 / DEU: IE; EF:NA; MA:NA / DNM: IE; EF:NA; MA:NA / ESP: NO; EF:NA; MA:NA / FIN: 21300,00 / FRK: NO; EF:NA; MA:NA / GBE: 1727404,44 / GRC: NO; EF:NA; MA:NA / IRL: 861757,7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4</xdr:col>
                <xdr:colOff>5</xdr:colOff>
                <xdr:row>12</xdr:row>
                <xdr:rowOff>11</xdr:rowOff>
              </xdr:to>
            </anchor>
          </commentPr>
        </mc:Choice>
        <mc:Fallback/>
      </mc:AlternateContent>
    </comment>
    <comment ref="B14" authorId="0">
      <text>
        <r>
          <rPr>
            <b val="true"/>
            <sz val="9"/>
            <color rgb="FF000000"/>
            <rFont val="Tahoma"/>
            <family val="2"/>
          </rPr>
          <t xml:space="preserve">AUT: IE; EF:NA; MA:NA / BEL: 41202,91 / DEU: IE; EF:NA; MA:NA; COMM / DNM: IE / ESP: NO; EF:NA; MA:NA / FIN: 10650,00 / FRK: NO / GBE: 1172737,14 / GRC: NO; EF:NA; MA:NA / IRL: 861757,71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12</xdr:colOff>
                <xdr:row>13</xdr:row>
                <xdr:rowOff>11</xdr:rowOff>
              </xdr:to>
            </anchor>
          </commentPr>
        </mc:Choice>
        <mc:Fallback/>
      </mc:AlternateContent>
    </comment>
    <comment ref="B15" authorId="0">
      <text>
        <r>
          <rPr>
            <b val="true"/>
            <sz val="9"/>
            <color rgb="FF000000"/>
            <rFont val="Tahoma"/>
            <family val="2"/>
          </rPr>
          <t xml:space="preserve">AUT: IE; EF:NA; MA:NA / BEL: 17167,88 / DEU: IE; EF:NA; MA:NA; COMM / DNM: IE / ESP: NO; EF:NA; MA:NA / FIN: 10650,00 / FRK: NO / GBE: 554667,30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1</xdr:colOff>
                <xdr:row>14</xdr:row>
                <xdr:rowOff>11</xdr:rowOff>
              </xdr:to>
            </anchor>
          </commentPr>
        </mc:Choice>
        <mc:Fallback/>
      </mc:AlternateContent>
    </comment>
    <comment ref="D9" authorId="0">
      <text>
        <r>
          <rPr>
            <b val="true"/>
            <sz val="9"/>
            <color rgb="FF000000"/>
            <rFont val="Tahoma"/>
            <family val="2"/>
          </rPr>
          <t xml:space="preserve">AUT: 92,08; EF:CS,D; MA:T2 / BEL: 60,38; EF:CS; MA:CS,T2 / DEU: 1721,01; EF:CS; MA:CS / DNM: 512,40; EF:D; MA:T2 / ESP: 110,59; EF:D; MA:T1 / FIN: 467,20; EF:D; MA:D / FRK: 1091,20; EF:CS; MA:CS,T2 / GBE: 1485,66; EF:CS; MA:CS / GRC: NA,NO; EF:NA; MA:NA / IRL: 423,49; EF:D; MA:T1 / ITA: NA,NO; EF:NA; MA:NA / LUX: 1,47; EF:CS; MA:T1 / NLD: 109,99; EF:D; MA:T2 / PRT: 12,60; EF:D; MA:D / SWE: 174,28;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56</xdr:colOff>
                <xdr:row>8</xdr:row>
                <xdr:rowOff>11</xdr:rowOff>
              </xdr:to>
            </anchor>
          </commentPr>
        </mc:Choice>
        <mc:Fallback/>
      </mc:AlternateContent>
    </comment>
    <comment ref="D10" authorId="0">
      <text>
        <r>
          <rPr>
            <b val="true"/>
            <sz val="9"/>
            <color rgb="FF000000"/>
            <rFont val="Tahoma"/>
            <family val="2"/>
          </rPr>
          <t xml:space="preserve">AUT: 92,08; EF:CS,D; MA:T2 / BEL: 34,69; EF:CS; MA:CS,T2 / DEU: 1573,87; EF:CS; MA:CS / DNM: 512,40; EF:D; MA:T2 / ESP: 110,59; EF:D; MA:T1 / FIN: 457,44; EF:D; MA:D / FRK: 1091,20; EF:CS; MA:CS,T2 / GBE: 704,86; EF:CS; MA:CS / GRC: NO; EF:NA; MA:NA / IRL: 44,31; EF:D; MA:T1 / ITA: NO; EF:NA; MA:NA / LUX: 1,47; EF:CS; MA:T1 / NLD: IE,NA; EF:NA; MA:NA / PRT: 12,60; EF:D; MA:D / SWE: 174,28;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9</xdr:col>
                <xdr:colOff>53</xdr:colOff>
                <xdr:row>9</xdr:row>
                <xdr:rowOff>11</xdr:rowOff>
              </xdr:to>
            </anchor>
          </commentPr>
        </mc:Choice>
        <mc:Fallback/>
      </mc:AlternateContent>
    </comment>
    <comment ref="D11" authorId="0">
      <text>
        <r>
          <rPr>
            <b val="true"/>
            <sz val="9"/>
            <color rgb="FF000000"/>
            <rFont val="Tahoma"/>
            <family val="2"/>
          </rPr>
          <t xml:space="preserve">AUT: 92,08; EF:CS,D; MA:T2 / BEL: 24,49; EF:CS; MA:CS,T2 / DEU: 1573,87; EF:CS; MA:CS / DNM: 512,40; EF:D; MA:T2 / ESP: 109,61; EF:D; MA:T1 / FIN: 320,62; EF:D; MA:D / FRK: 1091,20; EF:CS; MA:CS, T2 / GBE: 444,52; EF:CS; MA:CS / GRC: NO; EF:NA; MA:NA / IRL: 44,31; EF:D; MA:T1 / ITA: NO; EF:NA; MA:NA / LUX: 1,47; EF:CS; MA:T1 / NLD: IE; EF:NA; MA:NA; COMM / PRT: 10,10; EF:D; MA:D / SWE: 122,25;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25</xdr:colOff>
                <xdr:row>10</xdr:row>
                <xdr:rowOff>11</xdr:rowOff>
              </xdr:to>
            </anchor>
          </commentPr>
        </mc:Choice>
        <mc:Fallback/>
      </mc:AlternateContent>
    </comment>
    <comment ref="D12" authorId="0">
      <text>
        <r>
          <rPr>
            <b val="true"/>
            <sz val="9"/>
            <color rgb="FF000000"/>
            <rFont val="Tahoma"/>
            <family val="2"/>
          </rPr>
          <t xml:space="preserve">AUT: IE; EF:NA; MA:NA; COMM / BEL: 10,20; EF:CS; MA:CS,T2 / DEU: IE; EF:NA; MA:NA; COMM / DNM: IE; EF:NA; MA:NA; COMM / ESP: 0,9730; EF:D; MA:T1 / FIN: 136,82; EF:D; MA:D / FRK: NO; EF:NA; MA:NA / GBE: 260,34; EF:CS; MA:CS / GRC: NO; EF:NA; MA:NA / IRL: NO; EF:NA; MA:NA / ITA: NO; EF:NA; MA:NA / LUX: NO; EF:NA; MA:NA / NLD: NA; EF:NA; MA:NA; COMM / PRT: 2,50; EF:D; MA:D / SWE: 52,02;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9</xdr:col>
                <xdr:colOff>45</xdr:colOff>
                <xdr:row>11</xdr:row>
                <xdr:rowOff>11</xdr:rowOff>
              </xdr:to>
            </anchor>
          </commentPr>
        </mc:Choice>
        <mc:Fallback/>
      </mc:AlternateContent>
    </comment>
    <comment ref="D13" authorId="0">
      <text>
        <r>
          <rPr>
            <b val="true"/>
            <sz val="9"/>
            <color rgb="FF000000"/>
            <rFont val="Tahoma"/>
            <family val="2"/>
          </rPr>
          <t xml:space="preserve">AUT: IE; EF:NA; MA:NA / BEL: 25,68; EF:CS; MA:CS,T2 / DEU: IE; EF:NA; MA:NA / DNM: IE; EF:NA; MA:NA / ESP: NO; EF:NA; MA:NA / FIN: 9,76; EF:D; MA:D / FRK: NO; EF:NA; MA:NA / GBE: 780,80; EF:CS; MA:CS / GRC: NO; EF:NA; MA:NA / IRL: 379,17;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4</xdr:colOff>
                <xdr:row>12</xdr:row>
                <xdr:rowOff>11</xdr:rowOff>
              </xdr:to>
            </anchor>
          </commentPr>
        </mc:Choice>
        <mc:Fallback/>
      </mc:AlternateContent>
    </comment>
    <comment ref="D14" authorId="0">
      <text>
        <r>
          <rPr>
            <b val="true"/>
            <sz val="9"/>
            <color rgb="FF000000"/>
            <rFont val="Tahoma"/>
            <family val="2"/>
          </rPr>
          <t xml:space="preserve">AUT: IE; EF:NA; MA:NA; COMM / BEL: 18,13; EF:CS; MA:CS,T2 / DEU: IE; EF:NA; MA:NA; COMM / DNM: IE; EF:NA; MA:NA; COMM / ESP: NO; EF:NA; MA:NA / FIN: 4,69; EF:D; MA:D / FRK: NO; EF:NA; MA:NA / GBE: 516,00; EF:CS; MA:CS / GRC: NO; EF:NA; MA:NA / IRL: 379,17;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7,55; EF:CS; MA:CS,T2 / DEU: IE; EF:NA; MA:NA; COMM / DNM: IE; EF:NA; MA:NA; COMM / ESP: NO; EF:NA; MA:NA / FIN: 5,08; EF:D; MA:D / FRK: NO; EF:NA; MA:NA / GBE: 264,80;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2,63; EF:CS; MA:CS,T2 / DEU: IE,NA,NO; EF:NA; MA:NA / DNM: NO; EF:NA; MA:NA / ESP: 50,75; EF:D; MA:CS / FIN: 9,86; EF:D; MA:T2 / FRK: 613,64; EF:CS; MA:T2,T3 / GBE: 620,57; EF:CS; MA:D / GRC: IE,NA,NO; EF:NA; MA:NA / IRL: 80,54; EF:D; MA:D,T1 / ITA: 2900,28; EF:CS,D; MA:T1 / LUX: NE,NO; EF:NA; MA:NA / NLD: 9,92; EF:D; MA:CS,T2 / PRT: 381,18;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36</xdr:colOff>
                <xdr:row>7</xdr:row>
                <xdr:rowOff>10</xdr:rowOff>
              </xdr:to>
            </anchor>
          </commentPr>
        </mc:Choice>
        <mc:Fallback/>
      </mc:AlternateContent>
    </comment>
    <comment ref="H9" authorId="0">
      <text>
        <r>
          <rPr>
            <b val="true"/>
            <sz val="9"/>
            <color rgb="FF000000"/>
            <rFont val="Tahoma"/>
            <family val="2"/>
          </rPr>
          <t xml:space="preserve">AUT: IE,NO; EF:NA; MA:NA / BEL: 2,32; EF:CS; MA:CS,T2 / DEU: IE,NO; EF:NA; MA:NA / DNM: NO; EF:NA; MA:NA / ESP: 50,75; EF:D; MA:CS / FIN: 9,86; EF:D; MA:T2 / FRK: 613,64; EF:CS; MA:T2,T3 / GBE: 532,49; EF:CS; MA:D / GRC: IE,NO; EF:NA; MA:NA / IRL: 80,54; EF:D; MA:D,T1 / ITA: IE,NO; EF:NA; MA:NA / LUX: NO; EF:NA; MA:NA / NLD: 6,47; EF:D; MA:CS,T2 / PRT: 381,18;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19</xdr:colOff>
                <xdr:row>8</xdr:row>
                <xdr:rowOff>10</xdr:rowOff>
              </xdr:to>
            </anchor>
          </commentPr>
        </mc:Choice>
        <mc:Fallback/>
      </mc:AlternateContent>
    </comment>
    <comment ref="H10" authorId="0">
      <text>
        <r>
          <rPr>
            <b val="true"/>
            <sz val="9"/>
            <color rgb="FF000000"/>
            <rFont val="Tahoma"/>
            <family val="2"/>
          </rPr>
          <t xml:space="preserve">AUT: IE,NO; EF:NA; MA:NA / BEL: 2,32; EF:CS; MA:CS,T2 / DEU: IE,NO; EF:NA; MA:NA / DNM: NO; EF:NA; MA:NA / ESP: IE,NE; EF:NA; MA:NA / FIN: 9,86; EF:D; MA:T2 / FRK: 613,64; EF:CS; MA:T2,T3 / GBE: 532,49; EF:CS; MA:D / GRC: IE,NO; EF:NA; MA:NA / IRL: 80,54; EF:D; MA:D,T1 / ITA: IE,NO; EF:NA; MA:NA / LUX: NO; EF:NA; MA:NA / NLD: 6,47; EF:D; MA:CS,T2 / PRT: 336,13;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1</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2,32; EF:CS; MA:CS,T2 / DEU: IE; EF:NA; MA:NA; COMM / DNM: NO; EF:NA; MA:NA / ESP: IE; EF:NA; MA:NA; COMM / FIN: 9,86; EF:D; MA:T2 / FRK: 613,64; EF:CS; MA:T2, T3 / GBE: 532,49; EF:CS; MA:D / GRC: IE; EF:NA; MA:NA; COMM / IRL: 80,54; EF:D; MA:D,T1; COMM / ITA: IE; EF:NA; MA:NA; COMM / LUX: NO; EF:NA; MA:NA / NLD: 6,47; EF:D; MA:CS,T2 / PRT: 336,13;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4</xdr:col>
                <xdr:colOff>49</xdr:colOff>
                <xdr:row>11</xdr:row>
                <xdr:rowOff>10</xdr:rowOff>
              </xdr:to>
            </anchor>
          </commentPr>
        </mc:Choice>
        <mc:Fallback/>
      </mc:AlternateContent>
    </comment>
    <comment ref="H13" authorId="0">
      <text>
        <r>
          <rPr>
            <b val="true"/>
            <sz val="9"/>
            <color rgb="FF000000"/>
            <rFont val="Tahoma"/>
            <family val="2"/>
          </rPr>
          <t xml:space="preserve">AUT: NO; EF:NA; MA:NA / BEL: NE,NO; EF:NA; MA:NA / DEU: IE,NO; EF:NA; MA:NA / DNM: NO; EF:NA; MA:NA / ESP: 50,75; EF:D; MA:CS / FIN: IE; EF:NA; MA:NA / FRK: IE,NO; EF:NA; MA:NA / GBE: IE,NO; EF:NA; MA:NA / GRC: IE,NO; EF:NA; MA:NA / IRL: NO; EF:NA; MA:NA / ITA: IE,NO; EF:NA; MA:NA / LUX: NO; EF:NA; MA:NA / NLD: IE,NO; EF:NA; MA:NA / PRT: 45,05;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49</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E; EF:NA; MA:NA; COMM / DEU: IE; EF:NA; MA:NA; COMM / DNM: NO; EF:NA; MA:NA / ESP: 50,75; EF:D; MA:CS / FIN: IE; EF:NA; MA:NA; COMM / FRK: NO; EF:NA; MA:NA / GBE: IE; EF:NA; MA:NA; COMM / GRC: IE; EF:NA; MA:NA; COMM / IRL: NO; EF:NA; MA:NA; COMM / ITA: IE; EF:NA; MA:NA; COMM / LUX: NO; EF:NA; MA:NA / NLD: IE; EF:NA; MA:NA; COMM / PRT: 45,05;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4</xdr:col>
                <xdr:colOff>16</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0,8805; EF:CS; MA:D / GRC: NA,NO; EF:NA; MA:NA / IRL: NO; EF:NA; MA:NA / ITA: 21,18;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9</xdr:col>
                <xdr:colOff>61</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21,18;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2</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21,18;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8</xdr:col>
                <xdr:colOff>63</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0,8805;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20</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0,8805;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36</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0,8805;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20</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0,8805;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36</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0,3163; EF:CS; MA:CS,T2 / DEU: NO; EF:NA; MA:NA / DNM: NO; EF:NA; MA:NA / ESP: NE,NO; EF:NA; MA:NA / FIN: NE,NO; EF:NA; MA:NA / FRK: IE,NO; EF:NA; MA:NA / GBE: 30,78; EF:CS; MA:D / GRC: NO; EF:NA; MA:NA / IRL: NO; EF:NA; MA:NA / ITA: 2879,09;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56</xdr:colOff>
                <xdr:row>25</xdr:row>
                <xdr:rowOff>12</xdr:rowOff>
              </xdr:to>
            </anchor>
          </commentPr>
        </mc:Choice>
        <mc:Fallback/>
      </mc:AlternateContent>
    </comment>
    <comment ref="H27" authorId="0">
      <text>
        <r>
          <rPr>
            <b val="true"/>
            <sz val="9"/>
            <color rgb="FF000000"/>
            <rFont val="Tahoma"/>
            <family val="2"/>
          </rPr>
          <t xml:space="preserve">AUT: NO; EF:NA; MA:NA / BEL: 0,3163; EF:CS; MA:CS,T2 / DEU: NO; EF:NA; MA:NA / DNM: NO; EF:NA; MA:NA / ESP: NE; EF:NA; MA:NA / FIN: NE,NO; EF:NA; MA:NA / FRK: IE,NO; EF:NA; MA:NA / GBE: NE,NO; EF:NA; MA:NA / GRC: NO; EF:NA; MA:NA / IRL: NO; EF:NA; MA:NA / ITA: 2879,09;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9</xdr:col>
                <xdr:colOff>44</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0,3163; EF:CS; MA:CS,T2 / DEU: NO; EF:NA; MA:NA / DNM: NO; EF:NA; MA:NA / ESP: NE; EF:NA; MA:NA; COMM / FIN: NE; EF:NA; MA:NA; COMM / FRK: NO; EF:NA; MA:NA / GBE: NE; EF:NA; MA:NA; COMM / GRC: NO; EF:NA; MA:NA / IRL: NO; EF:NA; MA:NA / ITA: 2879,09; EF:CS; MA:T1 / LUX: NO; EF:NA; MA:NA / NLD: 3,45;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1</xdr:col>
                <xdr:colOff>23</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30,78;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20</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30,78;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1</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30,78;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20</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30,78;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51</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56,42;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50</xdr:col>
                <xdr:colOff>1</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9</xdr:col>
                <xdr:colOff>52</xdr:colOff>
                <xdr:row>47</xdr:row>
                <xdr:rowOff>3</xdr:rowOff>
              </xdr:to>
            </anchor>
          </commentPr>
        </mc:Choice>
        <mc:Fallback/>
      </mc:AlternateContent>
    </comment>
    <comment ref="I8" authorId="0">
      <text>
        <r>
          <rPr>
            <b val="true"/>
            <sz val="9"/>
            <color rgb="FF000000"/>
            <rFont val="Tahoma"/>
            <family val="2"/>
          </rPr>
          <t xml:space="preserve">AUT: 0,0028; EF:CS,D; MA:T1 / BEL: 0,0115; EF:CS; MA:CS,T2 / DEU: 0,1713; EF:D; MA:T2 / DNM: 0,0002; EF:D; MA:T2 / ESP: 6,02; EF:D; MA:CS / FIN: 0,0973; EF:D; MA:T2 / FRK: 50,76; EF:CS; MA:T2,T3 / GBE: 1,39; EF:CS; MA:D / GRC: 1,36; EF:D; MA:T1 / IRL: 0,3514; EF:D; MA:D,T1 / ITA: 41,80; EF:CS,D; MA:T1,T2 / LUX: NE,NO; EF:NA; MA:NA / NLD: 0,3692; EF:D; MA:CS / PRT: 1,61; EF:D; MA:D / SWE: 0,4186;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2</xdr:col>
                <xdr:colOff>64</xdr:colOff>
                <xdr:row>7</xdr:row>
                <xdr:rowOff>10</xdr:rowOff>
              </xdr:to>
            </anchor>
          </commentPr>
        </mc:Choice>
        <mc:Fallback/>
      </mc:AlternateContent>
    </comment>
    <comment ref="I9"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49</xdr:colOff>
                <xdr:row>8</xdr:row>
                <xdr:rowOff>10</xdr:rowOff>
              </xdr:to>
            </anchor>
          </commentPr>
        </mc:Choice>
        <mc:Fallback/>
      </mc:AlternateContent>
    </comment>
    <comment ref="I10" authorId="0">
      <text>
        <r>
          <rPr>
            <b val="true"/>
            <sz val="9"/>
            <color rgb="FF000000"/>
            <rFont val="Tahoma"/>
            <family val="2"/>
          </rPr>
          <t xml:space="preserve">AUT: 0,0028; EF:CS,D; MA:T1 / BEL: 0,0101; EF:CS; MA:CS,T2 / DEU: 0,1713; EF:D; MA:T2 / DNM: NA,NO; EF:NA; MA:NA / ESP: 5,80; EF:D; MA:CS / FIN: 0,0973; EF:D; MA:T2 / FRK: 33,71; EF:CS; MA:T2,T3 / GBE: 0,5070; EF:CS; MA:D / GRC: 0,4962; EF:D; MA:T1 / IRL: 0,3514; EF:D; MA:D,T1 / ITA: 22,87; EF:CS,D; MA:T2 / LUX: NO; EF:NA; MA:NA / NLD: 0,0282; EF:D; MA:CS / PRT: 1,28;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9</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0543; EF:D; MA:T2 / FRK: 31,22; EF:CS; MA:T2, T3 / GBE: NO; EF:NA; MA:NA / GRC: NO; EF:NA; MA:NA / IRL: NO; EF:NA; MA:NA / ITA: NO; EF:NA; MA:NA / LUX: NO; EF:NA; MA:NA / NLD: NO,IE; EF:NA; MA:NA; COMM / PRT: NO; EF:NA; MA:NA / SWE: 0,031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16</xdr:colOff>
                <xdr:row>10</xdr:row>
                <xdr:rowOff>10</xdr:rowOff>
              </xdr:to>
            </anchor>
          </commentPr>
        </mc:Choice>
        <mc:Fallback/>
      </mc:AlternateContent>
    </comment>
    <comment ref="I12" authorId="0">
      <text>
        <r>
          <rPr>
            <b val="true"/>
            <sz val="9"/>
            <color rgb="FF000000"/>
            <rFont val="Tahoma"/>
            <family val="2"/>
          </rPr>
          <t xml:space="preserve">AUT: 0,0028; EF:CS,D; MA:T1 / BEL: 0,0101; EF:CS; MA:CS,T2 / DEU: 0,1713; EF:D; MA:T2 / DNM: NA; EF:NA; MA:NA / ESP: 5,80; EF:D; MA:CS / FIN: 0,0430; EF:D; MA:T2 / FRK: 2,49; EF:CS; MA:T2, T3 / GBE: 0,5070; EF:CS; MA:D / GRC: 0,4962; EF:D; MA:T1 / IRL: 0,3514; EF:D; MA:D,T1; COMM / ITA: 22,87; EF:CS,D; MA:T2 / LUX: NO; EF:NA; MA:NA / NLD: 0,0282; EF:D; MA:CS / PRT: 1,28; EF:D; MA:D / SWE: 0,369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3</xdr:col>
                <xdr:colOff>7</xdr:colOff>
                <xdr:row>11</xdr:row>
                <xdr:rowOff>10</xdr:rowOff>
              </xdr:to>
            </anchor>
          </commentPr>
        </mc:Choice>
        <mc:Fallback/>
      </mc:AlternateContent>
    </comment>
    <comment ref="I13" authorId="0">
      <text>
        <r>
          <rPr>
            <b val="true"/>
            <sz val="9"/>
            <color rgb="FF000000"/>
            <rFont val="Tahoma"/>
            <family val="2"/>
          </rPr>
          <t xml:space="preserve">AUT: NO; EF:NA; MA:NA / BEL: NE,NO; EF:NA; MA:NA / DEU: IE,NO; EF:NA; MA:NA / DNM: NO; EF:NA; MA:NA / ESP: 0,2215; EF:D; MA:CS / FIN: IE; EF:NA; MA:NA / FRK: NO; EF:NA; MA:NA / GBE: IE,NO; EF:NA; MA:NA / GRC: 0,0022; EF:D; MA:T1 / IRL: NO; EF:NA; MA:NA / ITA: 3,11; EF:CS,D; MA:T2 / LUX: NO; EF:NA; MA:NA / NLD: IE,NO; EF:NA; MA:NA / PRT: 0,223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34</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E; EF:NA; MA:NA; COMM / DEU: IE; EF:NA; MA:NA; COMM / DNM: NO; EF:NA; MA:NA / ESP: 0,2215; EF:D; MA:CS / FIN: IE; EF:NA; MA:NA; COMM / FRK: NO; EF:NA; MA:NA / GBE: IE; EF:NA; MA:NA; COMM / GRC: 0,0022; EF:D; MA:T1 / IRL: NO; EF:NA; MA:NA / ITA: 3,11; EF:CS,D; MA:T2 / LUX: NO; EF:NA; MA:NA / NLD: IE; EF:NA; MA:NA; COMM / PRT: 0,2239;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41</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6,58; EF:CS; MA:T2,T3 / GBE: 0,0048; EF:CS; MA:D / GRC: NA,NO; EF:NA; MA:NA / IRL: NO; EF:NA; MA:NA / ITA: 0,1155; EF:D; MA:T1 / LUX: NO; EF:NA; MA:NA / NLD: IE,NO; EF:NA; MA:NA / PRT: 0,059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22</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4,93; EF:CS; MA:T2,T3 / GBE: 0,0009; EF:CS; MA:D / GRC: NA; EF:NA; MA:NA / IRL: NO; EF:NA; MA:NA / ITA: 0,1155; EF:D; MA:T1 / LUX: NO; EF:NA; MA:NA / NLD: IE,NO; EF:NA; MA:NA / PRT: 0,027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7</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4,93;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3</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9; EF:CS; MA:D / GRC: NA; EF:NA; MA:NA / IRL: NO; EF:NA; MA:NA / ITA: 0,1155; EF:D; MA:T1 / LUX: NO; EF:NA; MA:NA / NLD: IE; EF:NA; MA:NA; COMM / PRT: 0,027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3</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1,64; EF:CS; MA:T2,T3 / GBE: 0,0038; EF:CS; MA:D / GRC: NO; EF:NA; MA:NA / IRL: NO; EF:NA; MA:NA / ITA: NO; EF:NA; MA:NA / LUX: NO; EF:NA; MA:NA / NLD: IE,NO; EF:NA; MA:NA / PRT: 0,0324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9</xdr:col>
                <xdr:colOff>1</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1,64; EF:CS; MA:T2,T3 / GBE: 0,0038;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55</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324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0</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1,64; EF:CS; MA:T2,T3 / GBE: 0,0038; EF:CS; MA:D / GRC: NO; EF:NA; MA:NA / IRL: NO; EF:NA; MA:NA / ITA: NO; EF:NA; MA:NA / LUX: NO; EF:NA; MA:NA / NLD: IE,NO; EF:NA; MA:NA / PRT: 0,0324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9</xdr:col>
                <xdr:colOff>1</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1,64; EF:CS; MA:T2, T3 / GBE: 0,0038;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58</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324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7</xdr:colOff>
                <xdr:row>24</xdr:row>
                <xdr:rowOff>11</xdr:rowOff>
              </xdr:to>
            </anchor>
          </commentPr>
        </mc:Choice>
        <mc:Fallback/>
      </mc:AlternateContent>
    </comment>
    <comment ref="I26"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65</xdr:colOff>
                <xdr:row>25</xdr:row>
                <xdr:rowOff>12</xdr:rowOff>
              </xdr:to>
            </anchor>
          </commentPr>
        </mc:Choice>
        <mc:Fallback/>
      </mc:AlternateContent>
    </comment>
    <comment ref="I27" authorId="0">
      <text>
        <r>
          <rPr>
            <b val="true"/>
            <sz val="9"/>
            <color rgb="FF000000"/>
            <rFont val="Tahoma"/>
            <family val="2"/>
          </rPr>
          <t xml:space="preserve">AUT: NO; EF:NA; MA:NA / BEL: 0,0014; EF:CS; MA:CS,T2 / DEU: NO; EF:NA; MA:NA / DNM: 0,0002; EF:D; MA:T2 / ESP: NE; EF:NA; MA:NA / FIN: NE,NO; EF:NA; MA:NA / FRK: 6,58; EF:CS; MA:T2,T3 / GBE: 0,5016; EF:CS; MA:D / GRC: 0,8595; EF:D; MA:T1 / IRL: NO; EF:NA; MA:NA / ITA: 15,70; EF:CS; MA:T1 / LUX: NO; EF:NA; MA:NA / NLD: 0,3410; EF:D; MA:CS / PRT: 0,0093;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1</xdr:col>
                <xdr:colOff>38</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2; EF:D; MA:T2 / ESP: NE; EF:NA; MA:NA; COMM / FIN: NO; EF:NA; MA:NA / FRK: 6,58;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5</xdr:colOff>
                <xdr:row>27</xdr:row>
                <xdr:rowOff>12</xdr:rowOff>
              </xdr:to>
            </anchor>
          </commentPr>
        </mc:Choice>
        <mc:Fallback/>
      </mc:AlternateContent>
    </comment>
    <comment ref="I29" authorId="0">
      <text>
        <r>
          <rPr>
            <b val="true"/>
            <sz val="9"/>
            <color rgb="FF000000"/>
            <rFont val="Tahoma"/>
            <family val="2"/>
          </rPr>
          <t xml:space="preserve">AUT: NO; EF:NA; MA:NA / BEL: 0,0014; EF:CS; MA:CS,T2 / DEU: NO; EF:NA; MA:NA / DNM: NO; EF:NA; MA:NA / ESP: NE; EF:NA; MA:NA; COMM / FIN: NE; EF:NA; MA:NA; COMM / FRK: NO; EF:NA; MA:NA / GBE: 0,5016; EF:CS; MA:D / GRC: 0,8595; EF:D; MA:T1 / IRL: NO; EF:NA; MA:NA / ITA: 15,70; EF:CS; MA:T1 / LUX: NO; EF:NA; MA:NA / NLD: 0,3410; EF:D; MA:CS / PRT: 0,0093;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2</xdr:col>
                <xdr:colOff>5</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35; EF:CS; MA:T2,T3 / GBE: 0,1343; EF:CS; MA:D / GRC: NO; EF:NA; MA:NA / IRL: NO; EF:NA; MA:NA / ITA: NO; EF:NA; MA:NA / LUX: NO; EF:NA; MA:NA / NLD: IE,NO; EF:NA; MA:NA / PRT: 0,038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6</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35; EF:CS; MA:T2,T3 / GBE: 0,1343;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9</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388;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8</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35; EF:CS; MA:T2,T3 / GBE: 0,1343; EF:CS; MA:D / GRC: NO; EF:NA; MA:NA / IRL: NO; EF:NA; MA:NA / ITA: NO; EF:NA; MA:NA / LUX: NO; EF:NA; MA:NA / NLD: IE,NO; EF:NA; MA:NA / PRT: 0,038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6</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35; EF:CS; MA:T2, T3 / GBE: 0,1343;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13</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388;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9</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4048;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3</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4048;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2</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4048;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5</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4048;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4048;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9</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2,14; EF:CS; MA:T2, T3 / GBE: 0,2462;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3</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1</xdr:col>
                <xdr:colOff>43</xdr:colOff>
                <xdr:row>47</xdr:row>
                <xdr:rowOff>3</xdr:rowOff>
              </xdr:to>
            </anchor>
          </commentPr>
        </mc:Choice>
        <mc:Fallback/>
      </mc:AlternateContent>
    </comment>
    <comment ref="J8" authorId="0">
      <text>
        <r>
          <rPr>
            <b val="true"/>
            <sz val="9"/>
            <color rgb="FF000000"/>
            <rFont val="Tahoma"/>
            <family val="2"/>
          </rPr>
          <t xml:space="preserve">AUT: 0,0000; EF:CS,D; MA:T1 / BEL: 0,0079; EF:CS; MA:CS,T2 / DEU: 0,0027; EF:D; MA:CS,T2 / DNM: 0,0000; EF:D; MA:T2 / ESP: 0,0414; EF:D; MA:CS / FIN: 0,0007; EF:D; MA:T2 / FRK: 0,3800; EF:CS; MA:T2,T3 / GBE: 0,0765; EF:CS; MA:D / GRC: 0,0093; EF:D; MA:T1 / IRL: 0,0021; EF:D; MA:D,T1 / ITA: 0,5054; EF:CS,D; MA:T1,T2 / LUX: NE,NO; EF:NA; MA:NA / NLD: 0,0352; EF:D; MA:CS / PRT: 0,0221; EF:D; MA:D / SWE: 0,0029;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44</xdr:colOff>
                <xdr:row>7</xdr:row>
                <xdr:rowOff>10</xdr:rowOff>
              </xdr:to>
            </anchor>
          </commentPr>
        </mc:Choice>
        <mc:Fallback/>
      </mc:AlternateContent>
    </comment>
    <comment ref="J9" authorId="0">
      <text>
        <r>
          <rPr>
            <b val="true"/>
            <sz val="9"/>
            <color rgb="FF000000"/>
            <rFont val="Tahoma"/>
            <family val="2"/>
          </rPr>
          <t xml:space="preserve">AUT: 0,0000; EF:CS,D; MA:T1 / BEL: 0,0069; EF:CS; MA:CS,T2 / DEU: 0,0027; EF:D; MA:CS,T2 / DNM: NA,NO; EF:NA; MA:NA / ESP: 0,0414; EF:D; MA:CS / FIN: 0,0007; EF:D; MA:T2 / FRK: 0,2679; EF:CS; MA:T2,T3 / GBE: 0,0280; EF:CS; MA:D / GRC: 0,0034; EF:D; MA:T1 / IRL: 0,0021; EF:D; MA:D,T1 / ITA: 0,0082; EF:CS,D; MA:T2 / LUX: NO; EF:NA; MA:NA / NLD: 0,0002; EF:D; MA:CS / PRT: 0,0207; EF:D; MA:D / SWE: 0,0028;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56</xdr:colOff>
                <xdr:row>8</xdr:row>
                <xdr:rowOff>10</xdr:rowOff>
              </xdr:to>
            </anchor>
          </commentPr>
        </mc:Choice>
        <mc:Fallback/>
      </mc:AlternateContent>
    </comment>
    <comment ref="J10" authorId="0">
      <text>
        <r>
          <rPr>
            <b val="true"/>
            <sz val="9"/>
            <color rgb="FF000000"/>
            <rFont val="Tahoma"/>
            <family val="2"/>
          </rPr>
          <t xml:space="preserve">AUT: 0,0000; EF:CS,D; MA:T1 / BEL: 0,0069; EF:CS; MA:CS,T2 / DEU: 0,0027; EF:D; MA:CS,T2 / DNM: NA,NO; EF:NA; MA:NA / ESP: 0,0399; EF:D; MA:CS / FIN: 0,0007; EF:D; MA:T2 / FRK: 0,2679; EF:CS; MA:T2,T3 / GBE: 0,0280; EF:CS; MA:D / GRC: 0,0034; EF:D; MA:T1 / IRL: 0,0021; EF:D; MA:D,T1 / ITA: 0,0072; EF:CS,D; MA:T2 / LUX: NO; EF:NA; MA:NA / NLD: 0,0002; EF:D; MA:CS / PRT: 0,0176; EF:D; MA:D / SWE: 0,0028;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56</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4; EF:D; MA:T2 / FRK: 0,2147; EF:CS; MA:T2, T3 / GBE: NO; EF:NA; MA:NA / GRC: NO; EF:NA; MA:NA / IRL: NO; EF:NA; MA:NA / ITA: NO; EF:NA; MA:NA / LUX: NO; EF:NA; MA:NA / NLD: NO,IE; EF:NA; MA:NA; COMM / PRT: NO; EF:NA; MA:NA / SWE: 0,0002;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10</xdr:colOff>
                <xdr:row>10</xdr:row>
                <xdr:rowOff>10</xdr:rowOff>
              </xdr:to>
            </anchor>
          </commentPr>
        </mc:Choice>
        <mc:Fallback/>
      </mc:AlternateContent>
    </comment>
    <comment ref="J12" authorId="0">
      <text>
        <r>
          <rPr>
            <b val="true"/>
            <sz val="9"/>
            <color rgb="FF000000"/>
            <rFont val="Tahoma"/>
            <family val="2"/>
          </rPr>
          <t xml:space="preserve">AUT: 0,0000; EF:CS,D; MA:T1 / BEL: 0,0069; EF:CS; MA:CS,T2 / DEU: 0,0027; EF:D; MA:CS,T2 / DNM: NA; EF:NA; MA:NA / ESP: 0,0399; EF:D; MA:CS / FIN: 0,0003; EF:D; MA:T2 / FRK: 0,0532; EF:CS; MA:T2, T3 / GBE: 0,0280; EF:CS; MA:D / GRC: 0,0034; EF:D; MA:T1 / IRL: 0,0021; EF:D; MA:D,T1; COMM / ITA: 0,0072; EF:CS,D; MA:T2 / LUX: NO; EF:NA; MA:NA / NLD: 0,0002; EF:D; MA:CS / PRT: 0,0176; EF:D; MA:D / SWE: 0,0025;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19</xdr:colOff>
                <xdr:row>11</xdr:row>
                <xdr:rowOff>10</xdr:rowOff>
              </xdr:to>
            </anchor>
          </commentPr>
        </mc:Choice>
        <mc:Fallback/>
      </mc:AlternateContent>
    </comment>
    <comment ref="J13" authorId="0">
      <text>
        <r>
          <rPr>
            <b val="true"/>
            <sz val="9"/>
            <color rgb="FF000000"/>
            <rFont val="Tahoma"/>
            <family val="2"/>
          </rPr>
          <t xml:space="preserve">AUT: NO; EF:NA; MA:NA / BEL: NE,NO; EF:NA; MA:NA / DEU: IE,NO; EF:NA; MA:NA / DNM: NO; EF:NA; MA:NA / ESP: 0,0015; EF:D; MA:CS / FIN: IE; EF:NA; MA:NA / FRK: NO; EF:NA; MA:NA / GBE: IE,NO; EF:NA; MA:NA / GRC: 0,0000; EF:D; MA:T1 / IRL: NO; EF:NA; MA:NA / ITA: 0,0010; EF:CS,D; MA:T2 / LUX: NO; EF:NA; MA:NA / NLD: IE,NO; EF:NA; MA:NA / PRT: 0,0031;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34</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E; EF:NA; MA:NA; COMM / DEU: IE; EF:NA; MA:NA; COMM / DNM: NO; EF:NA; MA:NA / ESP: 0,0015; EF:D; MA:CS / FIN: IE; EF:NA; MA:NA; COMM / FRK: NO; EF:NA; MA:NA / GBE: IE; EF:NA; MA:NA; COMM / GRC: 0,0000; EF:D; MA:T1 / IRL: NO; EF:NA; MA:NA / ITA: 0,0010; EF:CS,D; MA:T2 / LUX: NO; EF:NA; MA:NA / NLD: IE; EF:NA; MA:NA; COMM / PRT: 0,0031;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41</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52; EF:CS; MA:T2,T3 / GBE: 0,0001; EF:CS; MA:D / GRC: NA,NO; EF:NA; MA:NA / IRL: NO; EF:NA; MA:NA / ITA: 0,0036; EF:D; MA:T1 / LUX: NO; EF:NA; MA:NA / NLD: IE,NO; EF:NA; MA:NA / PRT: 0,000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25</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339; EF:CS; MA:T2,T3 / GBE: 0,0000; EF:CS; MA:D / GRC: NA; EF:NA; MA:NA / IRL: NO; EF:NA; MA:NA / ITA: 0,0036; EF:D; MA:T1 / LUX: NO; EF:NA; MA:NA / NLD: IE,NO; EF:NA; MA:NA / PRT: 0,000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62</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339;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36; EF:D; MA:T1 / LUX: NO; EF:NA; MA:NA / NLD: IE; EF:NA; MA:NA; COMM / PRT: 0,000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3</xdr:col>
                <xdr:colOff>0</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113; EF:CS; MA:T2,T3 / GBE: 0,0000; EF:CS; MA:D / GRC: NO; EF:NA; MA:NA / IRL: NO; EF:NA; MA:NA / ITA: NO; EF:NA; MA:NA / LUX: NO; EF:NA; MA:NA / NLD: IE,NO; EF:NA; MA:NA / PRT: 0,0004;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17</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113; EF:CS; MA:T2,T3 / GBE: 0,0000;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2</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04;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113; EF:CS; MA:T2,T3 / GBE: 0,0000; EF:CS; MA:D / GRC: NO; EF:NA; MA:NA / IRL: NO; EF:NA; MA:NA / ITA: NO; EF:NA; MA:NA / LUX: NO; EF:NA; MA:NA / NLD: IE,NO; EF:NA; MA:NA / PRT: 0,0004;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17</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113; EF:CS; MA:T2, T3 / GBE: 0,0000;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56</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04;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4</xdr:col>
                <xdr:colOff>19</xdr:colOff>
                <xdr:row>25</xdr:row>
                <xdr:rowOff>12</xdr:rowOff>
              </xdr:to>
            </anchor>
          </commentPr>
        </mc:Choice>
        <mc:Fallback/>
      </mc:AlternateContent>
    </comment>
    <comment ref="J27" authorId="0">
      <text>
        <r>
          <rPr>
            <b val="true"/>
            <sz val="9"/>
            <color rgb="FF000000"/>
            <rFont val="Tahoma"/>
            <family val="2"/>
          </rPr>
          <t xml:space="preserve">AUT: NO; EF:NA; MA:NA / BEL: 0,0009; EF:CS; MA:CS,T2 / DEU: NO; EF:NA; MA:NA / DNM: 0,0000; EF:D; MA:T2 / ESP: NE; EF:NA; MA:NA / FIN: NE,NO; EF:NA; MA:NA / FRK: 0,0452; EF:CS; MA:T2,T3 / GBE: 0,0458; EF:CS; MA:D / GRC: 0,0059; EF:D; MA:T1 / IRL: NO; EF:NA; MA:NA / ITA: 0,4936; EF:CS; MA:T1 / LUX: NO; EF:NA; MA:NA / NLD: 0,0350; EF:D; MA:CS / PRT: 0,0001;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57</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452;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5</xdr:colOff>
                <xdr:row>27</xdr:row>
                <xdr:rowOff>12</xdr:rowOff>
              </xdr:to>
            </anchor>
          </commentPr>
        </mc:Choice>
        <mc:Fallback/>
      </mc:AlternateContent>
    </comment>
    <comment ref="J29" authorId="0">
      <text>
        <r>
          <rPr>
            <b val="true"/>
            <sz val="9"/>
            <color rgb="FF000000"/>
            <rFont val="Tahoma"/>
            <family val="2"/>
          </rPr>
          <t xml:space="preserve">AUT: NO; EF:NA; MA:NA / BEL: 0,0009; EF:CS; MA:CS,T2 / DEU: NO; EF:NA; MA:NA / DNM: NO; EF:NA; MA:NA / ESP: NE; EF:NA; MA:NA; COMM / FIN: NE; EF:NA; MA:NA; COMM / FRK: NO; EF:NA; MA:NA / GBE: 0,0458; EF:CS; MA:D / GRC: 0,0059; EF:D; MA:T1 / IRL: NO; EF:NA; MA:NA / ITA: 0,4936; EF:CS; MA:T1 / LUX: NO; EF:NA; MA:NA / NLD: 0,0350; EF:D; MA:CS / PRT: 0,0001;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4</xdr:col>
                <xdr:colOff>6</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93; EF:CS; MA:T2,T3 / GBE: 0,0009; EF:CS; MA:D / GRC: NO; EF:NA; MA:NA / IRL: NO; EF:NA; MA:NA / ITA: NO; EF:NA; MA:NA / LUX: NO; EF:NA; MA:NA / NLD: IE,NO; EF:NA; MA:NA / PRT: 0,0005;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31</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93; EF:CS; MA:T2,T3 / GBE: 0,0009;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4</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05;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21</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93; EF:CS; MA:T2,T3 / GBE: 0,0009; EF:CS; MA:D / GRC: NO; EF:NA; MA:NA / IRL: NO; EF:NA; MA:NA / ITA: NO; EF:NA; MA:NA / LUX: NO; EF:NA; MA:NA / NLD: IE,NO; EF:NA; MA:NA / PRT: 0,0005;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31</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93; EF:CS; MA:T2, T3 / GBE: 0,0009;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7</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05;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8</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8;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8;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8;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8;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8;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096; EF:CS; MA:T2, T3 / GBE: 0,0017;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3</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19</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17</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8,85; EF:CS,OTH; MA:CS,T1 / ESP: NA,NO; EF:NA; MA:NA / FIN: NO; EF:NA; MA:NA / FRK: NA; EF:NA; MA:NA / GBE: NA;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18</xdr:colOff>
                <xdr:row>19</xdr:row>
                <xdr:rowOff>11</xdr:rowOff>
              </xdr:to>
            </anchor>
          </commentPr>
        </mc:Choice>
        <mc:Fallback/>
      </mc:AlternateContent>
    </comment>
    <comment ref="C7"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34</xdr:colOff>
                <xdr:row>6</xdr:row>
                <xdr:rowOff>11</xdr:rowOff>
              </xdr:to>
            </anchor>
          </commentPr>
        </mc:Choice>
        <mc:Fallback/>
      </mc:AlternateContent>
    </comment>
    <comment ref="C8"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9</xdr:colOff>
                <xdr:row>7</xdr:row>
                <xdr:rowOff>11</xdr:rowOff>
              </xdr:to>
            </anchor>
          </commentPr>
        </mc:Choice>
        <mc:Fallback/>
      </mc:AlternateContent>
    </comment>
    <comment ref="C9" authorId="0">
      <text>
        <r>
          <rPr>
            <b val="true"/>
            <sz val="9"/>
            <color rgb="FF000000"/>
            <rFont val="Tahoma"/>
            <family val="2"/>
          </rPr>
          <t xml:space="preserve">AUT: 119,60; EF:CS,D; MA:T2 / BEL: 100,30; EF:CS; MA:CS / DEU: 1481,00; EF:D,CS; MA:T2 / DNM: 52,61; EF:CS,D; MA:T2 / ESP: 316,00; EF:D,OTH,CS; MA:T2 / FIN: 90,99; EF:CS,D; MA:T2 / FRK: 368,44; EF:CS; MA:T2 / GBE: 2038,99; EF:CS; MA:T2 / GRC: 24,63; EF:CS,D; MA:T2 / IRL: NO; EF:NA; MA:NA / ITA: 625,79; EF:CS; MA:T2 / LUX: 2,86; EF:D; MA:T2 / NLD: 467,81; EF:CS; MA:T2 / PRT: 44,24; EF:CS, D; MA:T2 / SWE: 126,08;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1</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53,52; EF:D; MA:T2 / FIN: IE,NO; EF:NA; MA:NA / FRK: 136,24; EF:CS; MA:T2 / GBE: NO; EF:NA; MA:NA / GRC: 90,34; EF:CS,D; MA:T2 / IRL: 54,87; EF:CS,D; MA:T2 / ITA: 193,57;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69,68; EF:CS,D; MA:T2 / FRK: NO; EF:NA; MA:NA / GBE: NA; EF:NA; MA:NA / GRC: 18,88;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9</xdr:col>
                <xdr:colOff>22</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19,87; EF:CS,D; MA:D / FIN: 0,9624; EF:CS; MA:D / FRK: 3,72; EF:CS; MA:T1 / GBE: 65,54; EF:D; MA:CS,T1 / GRC: 39,57; EF:CS,D; MA:CS,D / IRL: 0,1403; EF:D; MA:T1 / ITA: 60,36; EF:D; MA:D / LUX: NO; EF:NA; MA:NA / NLD: 0,3338; EF:CS; MA:T2 / PRT: 83,32;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6</xdr:col>
                <xdr:colOff>16</xdr:colOff>
                <xdr:row>13</xdr:row>
                <xdr:rowOff>11</xdr:rowOff>
              </xdr:to>
            </anchor>
          </commentPr>
        </mc:Choice>
        <mc:Fallback/>
      </mc:AlternateContent>
    </comment>
    <comment ref="C15" authorId="0">
      <text>
        <r>
          <rPr>
            <b val="true"/>
            <sz val="9"/>
            <color rgb="FF000000"/>
            <rFont val="Tahoma"/>
            <family val="2"/>
          </rPr>
          <t xml:space="preserve">AUT: 3,53; EF:CS,D; MA:D / BEL: 9,37; EF:CR,D; MA:CR,T1 / DEU: 7,26; EF:CS,D; MA:D / DNM: 3,36; EF:CS; MA:CS / ESP: 4,40; EF:CS,D; MA:D / FIN: 5,77; EF:CS,D; MA:D / FRK: 51,77; EF:CS; MA:T1 / GBE: 14,53; EF:CS; MA:CS / GRC: 99,06; EF:D; MA:D / IRL: 0,6094; EF:D; MA:T1 / ITA: 47,49; EF:D; MA:D / LUX: 0,2379; EF:CS; MA:T1 / NLD: 7,84; EF:CS; MA:T2 / PRT: 43,16;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2</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3497; EF:D; MA:T1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9</xdr:colOff>
                <xdr:row>17</xdr:row>
                <xdr:rowOff>11</xdr:rowOff>
              </xdr:to>
            </anchor>
          </commentPr>
        </mc:Choice>
        <mc:Fallback/>
      </mc:AlternateContent>
    </comment>
    <comment ref="C20" authorId="0">
      <text>
        <r>
          <rPr>
            <b val="true"/>
            <sz val="9"/>
            <color rgb="FF000000"/>
            <rFont val="Tahoma"/>
            <family val="2"/>
          </rPr>
          <t xml:space="preserve">AUT: 1,08; EF:CS; MA:CS / BEL: 0,5242; EF:D; MA:T1 / DEU: 21,69; EF:CS; MA:CS / DNM: 2,61; EF:CS,OTH; MA:CS,T1 / ESP: 0,4899; EF:CR,CS; MA:T2 / FIN: 1,92; EF:OTH; MA:OTH / FRK: 2,21; EF:CS; MA:T1 / GBE: NA; EF:NA; MA:NA / GRC: 0,1260; EF:CS; MA:D / IRL: NO; EF:NA; MA:NA / ITA: 0,0481; EF:CS; MA:CS / LUX: 0,0643; EF:D; MA:T1 / NLD: 3,5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36</xdr:colOff>
                <xdr:row>19</xdr:row>
                <xdr:rowOff>11</xdr:rowOff>
              </xdr:to>
            </anchor>
          </commentPr>
        </mc:Choice>
        <mc:Fallback/>
      </mc:AlternateContent>
    </comment>
    <comment ref="D7"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0736; EF:CS; MA:CS / BEL: NA; EF:NA; MA:NA / DEU: 0,3875; EF:CS,D; MA:D; COMM / DNM: IE; EF:NA; MA:NA / ESP: IE; EF:NA; MA:NA / FIN: NE; EF:NA; MA:NA / FRK: 0,2360; EF:CS; MA:T1 / GBE: IE,NE; EF:NA; MA:NA / GRC: 0,0185; EF:CS; MA:CR / IRL: NA,NE; EF:NA; MA:NA / ITA: 0,2391; EF:CR; MA:D / LUX: 0,0001; EF:PS; MA:T1 / NLD: NE; EF:NA; MA:NA / PRT: 0,6173; EF:CR; MA:D / SWE: 0,0897;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4124; EF:CS,D; MA:D / BEL: 0,9539; EF:D; MA:D / DEU: 7,20; EF:CS,D; MA:D / DNM: 0,2742; EF:CS; MA:CS / ESP: 3,42; EF:D; MA:D / FIN: 0,3120; EF:D; MA:CS,D / FRK: 4,18; EF:CS; MA:T1 / GBE: 3,87; EF:D; MA:T1 / GRC: 1,13; EF:D; MA:D / IRL: 0,3753; EF:D; MA:T1 / ITA: 5,61; EF:D; MA:D / LUX: 0,0310; EF:D; MA:T1 / NLD: 1,41; EF:D; MA:T1 / PRT: 1,04; EF:D; MA:D / SWE: 0,5058;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0852; EF:D; MA:CS / FRK: NO; EF:NA; MA:NA / GBE: NA; EF:NA; MA:NA / GRC: NO; EF:NA; MA:NA / IRL: NO; EF:NA; MA:NA / ITA: NA; EF:NA; MA:NA / LUX: NA; EF:NA; MA:NA / NLD: 0,0359;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1488; EF:CS; MA:CS / BEL: NA; EF:NA; MA:NA / DEU: 0,5711; EF:CS; MA:CS / DNM: 0,0931; EF:CS,OTH; MA:CS,T1 / ESP: NA,NO; EF:NA; MA:NA / FIN: 0,1252; EF:OTH; MA:OTH / FRK: 0,3064; EF:CS; MA:T1 / GBE: NA; EF:NA; MA:NA / GRC: 0,0095; EF:CS; MA:D / IRL: NO; EF:NA; MA:NA / ITA: NA; EF:NA; MA:NA / LUX: 0,0048; EF:D; MA:T1 / NLD: 0,143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43</xdr:colOff>
                <xdr:row>19</xdr:row>
                <xdr:rowOff>11</xdr:rowOff>
              </xdr:to>
            </anchor>
          </commentPr>
        </mc:Choice>
        <mc:Fallback/>
      </mc:AlternateContent>
    </comment>
    <comment ref="E7" authorId="0">
      <text>
        <r>
          <rPr>
            <b val="true"/>
            <sz val="9"/>
            <color rgb="FF000000"/>
            <rFont val="Tahoma"/>
            <family val="2"/>
          </rPr>
          <t xml:space="preserve">AUT: 0,0471 / BEL: 0,6119 / DEU: 0,2694 / DNM: 0,0778 / ESP: 0,4167 / FIN: IE,NO; EF:NA; MA:NA / FRK: 5,32 / GBE: 1,82 / GRC: NA,NE,NO; EF:NA; MA:NA / IRL: 0,0256 / ITA: 4,45 / LUX: NA,NE,NO; EF:NA; MA:NA / NLD: 0,8290 / PRT: 0,1047 / SWE: 0,046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49</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083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33</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083;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2</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471 / BEL: 0,6119 / DEU: 0,2694 / DNM: 0,0382; EF:NA; MA:NA / ESP: 0,4085 / FIN: IE; EF:NA; MA:NA; COMM / FRK: 5,32 / GBE: 1,82 / GRC: NE; EF:NA; MA:NA / IRL: 0,0256 / ITA: 2,97 / LUX: NE; EF:NA; MA:NA; COMM / NLD: IE; EF:NA; MA:NA / PRT: 0,1047 / SWE: 0,046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8</xdr:colOff>
                <xdr:row>17</xdr:row>
                <xdr:rowOff>11</xdr:rowOff>
              </xdr:to>
            </anchor>
          </commentPr>
        </mc:Choice>
        <mc:Fallback/>
      </mc:AlternateContent>
    </comment>
    <comment ref="E20" authorId="0">
      <text>
        <r>
          <rPr>
            <b val="true"/>
            <sz val="9"/>
            <color rgb="FF000000"/>
            <rFont val="Tahoma"/>
            <family val="2"/>
          </rPr>
          <t xml:space="preserve">AUT: NA; EF:NA; MA:NA / BEL: NE; EF:NA; MA:NA / DEU: NO; EF:NA; MA:NA / DNM: 0,0396 / ESP: NA,NO; EF:NA; MA:NA / FIN: NO; EF:NA; MA:NA / FRK: NA; EF:NA; MA:NA / GBE: NA; EF:NA; MA:NA / GRC: NA; EF:NA; MA:NA / IRL: NO; EF:NA; MA:NA / ITA: 1,48 / LUX: NE; EF:NA; MA:NA / NLD: 0,829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16</xdr:colOff>
                <xdr:row>19</xdr:row>
                <xdr:rowOff>11</xdr:rowOff>
              </xdr:to>
            </anchor>
          </commentPr>
        </mc:Choice>
        <mc:Fallback/>
      </mc:AlternateContent>
    </comment>
    <comment ref="F7" authorId="0">
      <text>
        <r>
          <rPr>
            <b val="true"/>
            <sz val="9"/>
            <color rgb="FF000000"/>
            <rFont val="Tahoma"/>
            <family val="2"/>
          </rPr>
          <t xml:space="preserve">AUT: 8,43 / BEL: 0,5866 / DEU: 0,0457; EF:NA; MA:NA / DNM: 0,9490 / ESP: 5,41 / FIN: IE,NO; EF:NA; MA:NA / FRK: 3,14 / GBE: 13,25 / GRC: NA,NE,NO; EF:NA; MA:NA / IRL: 0,0130 / ITA: 48,98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19</xdr:colOff>
                <xdr:row>6</xdr:row>
                <xdr:rowOff>11</xdr:rowOff>
              </xdr:to>
            </anchor>
          </commentPr>
        </mc:Choice>
        <mc:Fallback/>
      </mc:AlternateContent>
    </comment>
    <comment ref="F8" authorId="0">
      <text>
        <r>
          <rPr>
            <b val="true"/>
            <sz val="9"/>
            <color rgb="FF000000"/>
            <rFont val="Tahoma"/>
            <family val="2"/>
          </rPr>
          <t xml:space="preserve">AUT: 8,42 / BEL: NA,NO; EF:NA; MA:NA / DEU: NO; EF:NA; MA:NA / DNM: NA,NO; EF:NA; MA:NA / ESP: 0,1525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8</xdr:col>
                <xdr:colOff>57</xdr:colOff>
                <xdr:row>7</xdr:row>
                <xdr:rowOff>11</xdr:rowOff>
              </xdr:to>
            </anchor>
          </commentPr>
        </mc:Choice>
        <mc:Fallback/>
      </mc:AlternateContent>
    </comment>
    <comment ref="F9" authorId="0">
      <text>
        <r>
          <rPr>
            <b val="true"/>
            <sz val="9"/>
            <color rgb="FF000000"/>
            <rFont val="Tahoma"/>
            <family val="2"/>
          </rPr>
          <t xml:space="preserve">AUT: 8,42 / BEL: NA; EF:NA; MA:NA / DEU: NO; EF:NA; MA:NA / DNM: NA; EF:NA; MA:NA / ESP: 0,1525;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2</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084 / BEL: 0,5866 / DEU: 0,0457 / DNM: 0,0005; EF:NA; MA:NA / ESP: 5,25 / FIN: IE; EF:NA; MA:NA; COMM / FRK: 3,14 / GBE: 13,25 / GRC: NE; EF:NA; MA:NA / IRL: 0,0130 / ITA: 48,98 / LUX: NE; EF:NA; MA:NA; COMM / NLD: IE; EF:NA; MA:NA / PRT: 1,1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0,9486 / ESP: NA,NO; EF:NA; MA:NA / FIN: NO; EF:NA; MA:NA / FRK: NA; EF:NA; MA:NA / GBE: NA; EF:NA; MA:NA / GRC: NA; EF:NA; MA:NA / IRL: NO; EF:NA; MA:NA / ITA: NA; EF:NA; MA:NA / LUX: NE; EF:NA; MA:NA / NLD: 0,1429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17</xdr:colOff>
                <xdr:row>19</xdr:row>
                <xdr:rowOff>11</xdr:rowOff>
              </xdr:to>
            </anchor>
          </commentPr>
        </mc:Choice>
        <mc:Fallback/>
      </mc:AlternateContent>
    </comment>
    <comment ref="G7" authorId="0">
      <text>
        <r>
          <rPr>
            <b val="true"/>
            <sz val="9"/>
            <color rgb="FF000000"/>
            <rFont val="Tahoma"/>
            <family val="2"/>
          </rPr>
          <t xml:space="preserve">AUT: 0,1140 / BEL: 2,21 / DEU: 0,0042; EF:NA; MA:NA / DNM: 0,1828 / ESP: 1,91 / FIN: 0,5211 / FRK: 9,00 / GBE: 89,92 / GRC: NA,NE,NO; EF:NA; MA:NA / IRL: 1,04 / ITA: 15,80 / LUX: NA,NE,NO; EF:NA; MA:NA / NLD: 1,22 / PRT: 4,09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xdr:colOff>
                <xdr:row>6</xdr:row>
                <xdr:rowOff>11</xdr:rowOff>
              </xdr:to>
            </anchor>
          </commentPr>
        </mc:Choice>
        <mc:Fallback/>
      </mc:AlternateContent>
    </comment>
    <comment ref="G8" authorId="0">
      <text>
        <r>
          <rPr>
            <b val="true"/>
            <sz val="9"/>
            <color rgb="FF000000"/>
            <rFont val="Tahoma"/>
            <family val="2"/>
          </rPr>
          <t xml:space="preserve">AUT: 0,1115 / BEL: 2,14 / DEU: IE,NO; EF:NA; MA:NA; COMM / DNM: NA,NO; EF:NA; MA:NA / ESP: NA / FIN: 0,2171 / FRK: 5,05 / GBE: 85,64 / GRC: NA,NE,NO; EF:NA; MA:NA / IRL: 0,8680 / ITA: 10,79 / LUX: NA,NE,NO; EF:NA; MA:NA / NLD: 1,19 / PRT: 3,5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49</xdr:colOff>
                <xdr:row>7</xdr:row>
                <xdr:rowOff>11</xdr:rowOff>
              </xdr:to>
            </anchor>
          </commentPr>
        </mc:Choice>
        <mc:Fallback/>
      </mc:AlternateContent>
    </comment>
    <comment ref="G9" authorId="0">
      <text>
        <r>
          <rPr>
            <b val="true"/>
            <sz val="9"/>
            <color rgb="FF000000"/>
            <rFont val="Tahoma"/>
            <family val="2"/>
          </rPr>
          <t xml:space="preserve">AUT: 0,1115 / BEL: 2,14 / DEU: IE; EF:NA; MA:NA; COMM / DNM: NA; EF:NA; MA:NA / ESP: NA; COMM / FIN: 0,1229 / FRK: 3,68 / GBE: 85,64 / GRC: NE; EF:NA; MA:NA / IRL: NO; EF:NA; MA:NA / ITA: 8,24 / LUX: NE; EF:NA; MA:NA; COMM / NLD: 1,19 / PRT: 0,491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7</xdr:col>
                <xdr:colOff>32</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36 / GBE: NO; EF:NA; MA:NA / GRC: NE; EF:NA; MA:NA / IRL: 0,8680 / ITA: 2,55 / LUX: NO; EF:NA; MA:NA / NLD: NO; EF:NA; MA:NA / PRT: 0,627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11</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0941 / FRK: NO; EF:NA; MA:NA / GBE: NA; EF:NA; MA:NA / GRC: NA,NE,NO; EF:NA; MA:NA / IRL: NE; EF:NA; MA:NA / ITA: NA; EF:NA; MA:NA / LUX: NA; EF:NA; MA:NA / NLD: NA; EF:NA; MA:NA / PRT: 2,43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638 / FRK: 3,68 / GBE: NA,NE; EF:NA; MA:NA / GRC: NA,NE; EF:NA; MA:NA / IRL: NE; EF:NA; MA:NA / ITA: NA; EF:NA; MA:NA / LUX: NA,NE; EF:NA; MA:NA / NLD: NO; EF:NA; MA:NA / PRT: 0,111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453 / FRK: 3,68 / GBE: NE; EF:NA; MA:NA / GRC: NE; EF:NA; MA:NA / IRL: NE; EF:NA; MA:NA / ITA: NA; EF:NA; MA:NA / LUX: NE; EF:NA; MA:NA; COMM / NLD: NO; EF:NA; MA:NA / PRT: 0,1041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185 / FRK: NO / GBE: NE; EF:NA; MA:NA / GRC: NE; EF:NA; MA:NA / IRL: NE; EF:NA; MA:NA / ITA: NA; EF:NA; MA:NA / LUX: NE; EF:NA; MA:NA; COMM / NLD: NO; EF:NA; MA:NA / PRT: 0,007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25 / BEL: 0,0466 / DEU: 0,0042; EF:NA; MA:NA / DNM: 0,0010; EF:NA; MA:NA / ESP: 1,57 / FIN: IE; EF:NA; MA:NA; COMM / FRK: 0,2744 / GBE: 4,28 / GRC: NE; EF:NA; MA:NA / IRL: 0,1692 / ITA: 4,93 / LUX: NE; EF:NA; MA:NA; COMM / NLD: IE; EF:NA; MA:NA / PRT: 0,4247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6</xdr:colOff>
                <xdr:row>17</xdr:row>
                <xdr:rowOff>11</xdr:rowOff>
              </xdr:to>
            </anchor>
          </commentPr>
        </mc:Choice>
        <mc:Fallback/>
      </mc:AlternateContent>
    </comment>
    <comment ref="G20" authorId="0">
      <text>
        <r>
          <rPr>
            <b val="true"/>
            <sz val="9"/>
            <color rgb="FF000000"/>
            <rFont val="Tahoma"/>
            <family val="2"/>
          </rPr>
          <t xml:space="preserve">AUT: NA; EF:NA; MA:NA / BEL: 0,0206 / DEU: NO; EF:NA; MA:NA / DNM: 0,1818 / ESP: 0,3379 / FIN: 0,0402 / FRK: NA; EF:NA; MA:NA / GBE: NA; EF:NA; MA:NA / GRC: NA; EF:NA; MA:NA / IRL: NO; EF:NA; MA:NA / ITA: 0,0832 / LUX: NE; EF:NA; MA:NA / NLD: 0,0329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57</xdr:colOff>
                <xdr:row>19</xdr:row>
                <xdr:rowOff>11</xdr:rowOff>
              </xdr:to>
            </anchor>
          </commentPr>
        </mc:Choice>
        <mc:Fallback/>
      </mc:AlternateContent>
    </comment>
    <comment ref="H7" authorId="0">
      <text>
        <r>
          <rPr>
            <b val="true"/>
            <sz val="9"/>
            <color rgb="FF000000"/>
            <rFont val="Tahoma"/>
            <family val="2"/>
          </rPr>
          <t xml:space="preserve">AUT: 0,0529 / BEL: 1,69 / DEU: 0,0369 / DNM: 0,6172 / ESP: 0,3523 / FIN: IE,NO; EF:NA; MA:NA / FRK: 2,00 / GBE: 1,18 / GRC: NA,NE; EF:NA; MA:NA / IRL: 0,0075 / ITA: 0,4454 / LUX: NE; EF:NA; MA:NA / NLD: 0,0974 / PRT: 0,2255 / SWE: 0,03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6</xdr:col>
                <xdr:colOff>32</xdr:colOff>
                <xdr:row>6</xdr:row>
                <xdr:rowOff>11</xdr:rowOff>
              </xdr:to>
            </anchor>
          </commentPr>
        </mc:Choice>
        <mc:Fallback/>
      </mc:AlternateContent>
    </comment>
    <comment ref="H18" authorId="0">
      <text>
        <r>
          <rPr>
            <b val="true"/>
            <sz val="9"/>
            <color rgb="FF000000"/>
            <rFont val="Tahoma"/>
            <family val="2"/>
          </rPr>
          <t xml:space="preserve">AUT: 0,0529 / BEL: 1,69 / DEU: 0,0369 / DNM: 0,0052; EF:NA; MA:NA / ESP: 0,3523 / FIN: IE; EF:NA; MA:NA; COMM / FRK: 2,00 / GBE: 1,18 / GRC: NE; EF:NA; MA:NA / IRL: 0,0075 / ITA: 0,4454 / LUX: NE; EF:NA; MA:NA; COMM / NLD: IE; EF:NA; MA:NA / PRT: 0,2255 / SWE: 0,03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40</xdr:col>
                <xdr:colOff>9</xdr:colOff>
                <xdr:row>17</xdr:row>
                <xdr:rowOff>11</xdr:rowOff>
              </xdr:to>
            </anchor>
          </commentPr>
        </mc:Choice>
        <mc:Fallback/>
      </mc:AlternateContent>
    </comment>
    <comment ref="H20" authorId="0">
      <text>
        <r>
          <rPr>
            <b val="true"/>
            <sz val="9"/>
            <color rgb="FF000000"/>
            <rFont val="Tahoma"/>
            <family val="2"/>
          </rPr>
          <t xml:space="preserve">AUT: NA; EF:NA; MA:NA / BEL: NE; EF:NA; MA:NA / DEU: NO; EF:NA; MA:NA / DNM: 0,6120 / ESP: NA,NO; EF:NA; MA:NA / FIN: NO; EF:NA; MA:NA / FRK: NA; EF:NA; MA:NA / GBE: NA; EF:NA; MA:NA / GRC: NA; EF:NA; MA:NA / IRL: NO; EF:NA; MA:NA / ITA: NA; EF:NA; MA:NA / LUX: NE; EF:NA; MA:NA / NLD: 0,0974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8</xdr:col>
                <xdr:colOff>32</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47059,90 / BEL: 493044,23 / DEU: 1707552,68 / DNM: 90394,53 / ESP: 749853,71 / FIN: 319129,86 / FRK: 1218165,30 / GBE: 1268100,80 / GRC: 135926,31 / IRL: 66282,87 / ITA: 1325630,34 / LUX: 28056,08 / NLD: 456833,44 / PRT: 212220,17 / SWE: 250195,0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47518,81 / BEL: 83364,24 / DEU: 282194,99 / DNM: 32551,58 / ESP: 314560,63 / FIN: 52978,15 / FRK: 336548,45 / GBE: 348548,63 / GRC: 93773,11 / IRL: 41780,02 / ITA: 343702,28 / LUX: 3484,19 / NLD: 110400,52 / PRT: 123673,86 / SWE: 138534,4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11</xdr:rowOff>
              </xdr:to>
            </anchor>
          </commentPr>
        </mc:Choice>
        <mc:Fallback/>
      </mc:AlternateContent>
    </comment>
    <comment ref="B10" authorId="0">
      <text>
        <r>
          <rPr>
            <b val="true"/>
            <sz val="9"/>
            <color rgb="FF000000"/>
            <rFont val="Tahoma"/>
            <family val="2"/>
          </rPr>
          <t xml:space="preserve">AUT: 50199,16 / BEL: 159040,32 / DEU: 477508,85 / DNM: 14589,95 / ESP: 60589,94 / FIN: 32168,80 / FRK: 183389,17 / GBE: 252118,41 / GRC: 31859,78 / IRL: 3961,03 / ITA: 211323,97 / LUX: 7811,55 / NLD: 37775,70 / PRT: 26900,77 / SWE: 19705,39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3</xdr:colOff>
                <xdr:row>9</xdr:row>
                <xdr:rowOff>10</xdr:rowOff>
              </xdr:to>
            </anchor>
          </commentPr>
        </mc:Choice>
        <mc:Fallback/>
      </mc:AlternateContent>
    </comment>
    <comment ref="B11" authorId="0">
      <text>
        <r>
          <rPr>
            <b val="true"/>
            <sz val="9"/>
            <color rgb="FF000000"/>
            <rFont val="Tahoma"/>
            <family val="2"/>
          </rPr>
          <t xml:space="preserve">AUT: 109344,00 / BEL: 168794,79 / DEU: 863374,53 / DNM: 38541,33 / ESP: 307230,85 / FIN: 39495,64 / FRK: 541231,96 / GBE: 646557,37 / GRC: 1561,42 / IRL: 17531,39 / ITA: 756161,89 / LUX: 16760,34 / NLD: 305625,40 / PRT: 1796,73 / SWE: 15333,4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38</xdr:colOff>
                <xdr:row>10</xdr:row>
                <xdr:rowOff>11</xdr:rowOff>
              </xdr:to>
            </anchor>
          </commentPr>
        </mc:Choice>
        <mc:Fallback/>
      </mc:AlternateContent>
    </comment>
    <comment ref="B12" authorId="0">
      <text>
        <r>
          <rPr>
            <b val="true"/>
            <sz val="9"/>
            <color rgb="FF000000"/>
            <rFont val="Tahoma"/>
            <family val="2"/>
          </rPr>
          <t xml:space="preserve">AUT: 34305,06 / BEL: 7208,62 / DEU: 42175,23 / DNM: 4700,94 / ESP: 60793,46 / FIN: 175721,57 / FRK: 79036,43 / GBE: 20140,14 / GRC: 8732,00 / IRL: 3010,42 / ITA: 10049,02 / LUX: NO; EF:NA; MA:NA / NLD: 3031,82 / PRT: 58249,51 / SWE: 75463,7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4</xdr:colOff>
                <xdr:row>11</xdr:row>
                <xdr:rowOff>10</xdr:rowOff>
              </xdr:to>
            </anchor>
          </commentPr>
        </mc:Choice>
        <mc:Fallback/>
      </mc:AlternateContent>
    </comment>
    <comment ref="B13" authorId="0">
      <text>
        <r>
          <rPr>
            <b val="true"/>
            <sz val="9"/>
            <color rgb="FF000000"/>
            <rFont val="Tahoma"/>
            <family val="2"/>
          </rPr>
          <t xml:space="preserve">AUT: 5692,87 / BEL: 74636,26 / DEU: 42299,07 / DNM: 10,74; EF:NA; MA:NA / ESP: 6678,83 / FIN: 18765,71 / FRK: 77959,29 / GBE: 736,25 / GRC: NO; EF:NA; MA:NA / IRL: NO; EF:NA; MA:NA / ITA: 4393,18 / LUX: NO; EF:NA; MA:NA / NLD: NO; EF:NA; MA:NA / PRT: 1599,29 / SWE: 1158,1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6</xdr:col>
                <xdr:colOff>67</xdr:colOff>
                <xdr:row>12</xdr:row>
                <xdr:rowOff>11</xdr:rowOff>
              </xdr:to>
            </anchor>
          </commentPr>
        </mc:Choice>
        <mc:Fallback/>
      </mc:AlternateContent>
    </comment>
    <comment ref="B14" authorId="0">
      <text>
        <r>
          <rPr>
            <b val="true"/>
            <sz val="9"/>
            <color rgb="FF000000"/>
            <rFont val="Tahoma"/>
            <family val="2"/>
          </rPr>
          <t xml:space="preserve">AUT: 62471,64 / BEL: 169388,85 / DEU: 257627,10 / DNM: 1976,43 / ESP: 74157,56 / FIN: 23985,51 / FRK: 163590,01 / GBE: 187741,52 / GRC: 3880,27 / IRL: 293,08 / ITA: 260983,28 / LUX: 11712,25 / NLD: 46912,10 / PRT: 12035,70 / SWE: 18331,6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3</xdr:colOff>
                <xdr:row>13</xdr:row>
                <xdr:rowOff>11</xdr:rowOff>
              </xdr:to>
            </anchor>
          </commentPr>
        </mc:Choice>
        <mc:Fallback/>
      </mc:AlternateContent>
    </comment>
    <comment ref="B15" authorId="0">
      <text>
        <r>
          <rPr>
            <b val="true"/>
            <sz val="9"/>
            <color rgb="FF000000"/>
            <rFont val="Tahoma"/>
            <family val="2"/>
          </rPr>
          <t xml:space="preserve">AUT: 6744,35 / BEL: 3139,11 / DEU: 4261,74 / DNM: 65,41 / ESP: 17119,19; EF:CR; MA:CR / FIN: 3595,29 / FRK: 9455,21 / GBE: 6360,76 / GRC: 3769,07 / IRL: 251,21 / ITA: 3648,43 / LUX: 731,52 / NLD: 180,70 / PRT: 1968,83 / SWE: 12959,4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7</xdr:colOff>
                <xdr:row>14</xdr:row>
                <xdr:rowOff>9</xdr:rowOff>
              </xdr:to>
            </anchor>
          </commentPr>
        </mc:Choice>
        <mc:Fallback/>
      </mc:AlternateContent>
    </comment>
    <comment ref="B16" authorId="0">
      <text>
        <r>
          <rPr>
            <b val="true"/>
            <sz val="9"/>
            <color rgb="FF000000"/>
            <rFont val="Tahoma"/>
            <family val="2"/>
          </rPr>
          <t xml:space="preserve">AUT: 36162,29 / BEL: 138746,86 / DEU: 176277,43 / DNM: NO / ESP: 35279,93; EF:CR; MA:CR / FIN: 18115,81 / FRK: 114294,08 / GBE: 113605,77 / GRC: NO; EF:NA; MA:NA / IRL: NO; EF:NA; MA:NA / ITA: 186262,63 / LUX: 4700,38 / NLD: 33481,80 / PRT: 9858,41 / SWE: 4475,86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21</xdr:colOff>
                <xdr:row>15</xdr:row>
                <xdr:rowOff>8</xdr:rowOff>
              </xdr:to>
            </anchor>
          </commentPr>
        </mc:Choice>
        <mc:Fallback/>
      </mc:AlternateContent>
    </comment>
    <comment ref="B17" authorId="0">
      <text>
        <r>
          <rPr>
            <b val="true"/>
            <sz val="9"/>
            <color rgb="FF000000"/>
            <rFont val="Tahoma"/>
            <family val="2"/>
          </rPr>
          <t xml:space="preserve">AUT: 19565,00 / BEL: 27502,88 / DEU: 77087,93 / DNM: 1911,02 / ESP: 21758,44; EF:CR; MA:CR / FIN: 2274,40 / FRK: 39717,80 / GBE: 67774,99 / GRC: 111,20 / IRL: 41,87 / ITA: 71072,22 / LUX: 6280,36 / NLD: 13249,60 / PRT: 200,18 / SWE: 896,30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3</xdr:col>
                <xdr:colOff>50</xdr:colOff>
                <xdr:row>16</xdr:row>
                <xdr:rowOff>7</xdr:rowOff>
              </xdr:to>
            </anchor>
          </commentPr>
        </mc:Choice>
        <mc:Fallback/>
      </mc:AlternateContent>
    </comment>
    <comment ref="B18" authorId="0">
      <text>
        <r>
          <rPr>
            <b val="true"/>
            <sz val="9"/>
            <color rgb="FF000000"/>
            <rFont val="Tahoma"/>
            <family val="2"/>
          </rPr>
          <t xml:space="preserve">AUT: NO; EF:NA; MA:NA / BEL: NO; EF:NA; MA:NA / DEU: NO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64</xdr:colOff>
                <xdr:row>17</xdr:row>
                <xdr:rowOff>7</xdr:rowOff>
              </xdr:to>
            </anchor>
          </commentPr>
        </mc:Choice>
        <mc:Fallback/>
      </mc:AlternateContent>
    </comment>
    <comment ref="B19" authorId="0">
      <text>
        <r>
          <rPr>
            <b val="true"/>
            <sz val="9"/>
            <color rgb="FF000000"/>
            <rFont val="Tahoma"/>
            <family val="2"/>
          </rPr>
          <t xml:space="preserve">AUT: NO; EF:NA; MA:NA / BEL: NO; EF:NA; MA:NA / DEU: IE; EF:NA; MA:NA; COMM / DNM: NO / ESP: NO; EF:CR; MA:CR / FIN: NO; EF:NA; MA:NA / FRK: 122,91 / GBE: NO; EF:NA; MA:NA / GRC: NO; EF:NA; MA:NA / IRL: NO; EF:NA; MA:NA / ITA: NO; EF:NA; MA:NA / LUX: NO; EF:NA; MA:NA / NLD: NO; EF:NA; MA:NA / PRT: 8,28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42</xdr:colOff>
                <xdr:row>18</xdr:row>
                <xdr:rowOff>7</xdr:rowOff>
              </xdr:to>
            </anchor>
          </commentPr>
        </mc:Choice>
        <mc:Fallback/>
      </mc:AlternateContent>
    </comment>
    <comment ref="B20" authorId="0">
      <text>
        <r>
          <rPr>
            <b val="true"/>
            <sz val="9"/>
            <color rgb="FF000000"/>
            <rFont val="Tahoma"/>
            <family val="2"/>
          </rPr>
          <t xml:space="preserve">AUT: 3495,98 / BEL: 7968,39 / DEU: 8489,85 / DNM: 236,73 / ESP: 32345,20 / FIN: 1631,11 / FRK: 29479,96 / GBE: 19269,12 / GRC: 9079,45 / IRL: 16978,72 / ITA: 15909,79 / LUX: 724,60 / NLD: 4608,70 / PRT: IE,NO; EF:NA; MA:NA / SWE: 1490,14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3</xdr:col>
                <xdr:colOff>30</xdr:colOff>
                <xdr:row>19</xdr:row>
                <xdr:rowOff>5</xdr:rowOff>
              </xdr:to>
            </anchor>
          </commentPr>
        </mc:Choice>
        <mc:Fallback/>
      </mc:AlternateContent>
    </comment>
    <comment ref="B21" authorId="0">
      <text>
        <r>
          <rPr>
            <b val="true"/>
            <sz val="9"/>
            <color rgb="FF000000"/>
            <rFont val="Tahoma"/>
            <family val="2"/>
          </rPr>
          <t xml:space="preserve">AUT: 940,61 / BEL: 2202,11 / DEU: 3545,19 / DNM: 88,21 / ESP: 25077,86; EF:CR; MA:CR / FIN: 1412,61 / FRK: 4676,45 / GBE: 1362,24 / GRC: 9079,45 / IRL: 16184,95 / ITA: 692,03 / LUX: 56,95 / NLD: 4,80 / PRT: IE / SWE: 1064,3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58</xdr:colOff>
                <xdr:row>20</xdr:row>
                <xdr:rowOff>10</xdr:rowOff>
              </xdr:to>
            </anchor>
          </commentPr>
        </mc:Choice>
        <mc:Fallback/>
      </mc:AlternateContent>
    </comment>
    <comment ref="B22" authorId="0">
      <text>
        <r>
          <rPr>
            <b val="true"/>
            <sz val="9"/>
            <color rgb="FF000000"/>
            <rFont val="Tahoma"/>
            <family val="2"/>
          </rPr>
          <t xml:space="preserve">AUT: 188,38 / BEL: 1479,93 / DEU: 4944,66 / DNM: NO / ESP: 2177,52; EF:CR; MA:CR / FIN: 218,50 / FRK: 7789,15 / GBE: 2932,17 / GRC: IE; EF:NA; MA:NA / IRL: NO; EF:NA; MA:NA / ITA: 1445,15 / LUX: NO; EF:NA; MA:NA / NLD: 0,3000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55</xdr:colOff>
                <xdr:row>21</xdr:row>
                <xdr:rowOff>6</xdr:rowOff>
              </xdr:to>
            </anchor>
          </commentPr>
        </mc:Choice>
        <mc:Fallback/>
      </mc:AlternateContent>
    </comment>
    <comment ref="B23" authorId="0">
      <text>
        <r>
          <rPr>
            <b val="true"/>
            <sz val="9"/>
            <color rgb="FF000000"/>
            <rFont val="Tahoma"/>
            <family val="2"/>
          </rPr>
          <t xml:space="preserve">AUT: 2367,00 / BEL: 4286,35 / DEU: IE; EF:NA; MA:NA; COMM / DNM: 148,52 / ESP: 5089,82; EF:CR; MA:CR / FIN: NO; EF:NA; MA:NA / FRK: 17014,36 / GBE: 14974,71 / GRC: NO; EF:NA; MA:NA / IRL: 793,77 / ITA: 13772,62 / LUX: 667,65 / NLD: 4443,60 / PRT: IE / SWE: 425,82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5</xdr:col>
                <xdr:colOff>60</xdr:colOff>
                <xdr:row>22</xdr:row>
                <xdr:rowOff>6</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160,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64</xdr:colOff>
                <xdr:row>24</xdr:row>
                <xdr:rowOff>8</xdr:rowOff>
              </xdr:to>
            </anchor>
          </commentPr>
        </mc:Choice>
        <mc:Fallback/>
      </mc:AlternateContent>
    </comment>
    <comment ref="B26" authorId="0">
      <text>
        <r>
          <rPr>
            <b val="true"/>
            <sz val="9"/>
            <color rgb="FF000000"/>
            <rFont val="Tahoma"/>
            <family val="2"/>
          </rPr>
          <t xml:space="preserve">AUT: 20160,78 / BEL: 145273,02 / DEU: IE,NO; EF:NA; MA:NA / DNM: 5940,66 / ESP: 99329,80 / FIN: 18008,94 / FRK: 338519,84 / GBE: 238602,99 / GRC: 12352,29 / IRL: 5274,53 / ITA: 251746,11 / LUX: 3234,24 / NLD: 210635,40 / PRT: 26388,02 / SWE: 24604,05 /</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25</xdr:col>
                <xdr:colOff>4</xdr:colOff>
                <xdr:row>25</xdr:row>
                <xdr:rowOff>5</xdr:rowOff>
              </xdr:to>
            </anchor>
          </commentPr>
        </mc:Choice>
        <mc:Fallback/>
      </mc:AlternateContent>
    </comment>
    <comment ref="B27" authorId="0">
      <text>
        <r>
          <rPr>
            <b val="true"/>
            <sz val="9"/>
            <color rgb="FF000000"/>
            <rFont val="Tahoma"/>
            <family val="2"/>
          </rPr>
          <t xml:space="preserve">AUT: 1669,35 / BEL: 17040,74 / DEU: IE; EF:NA; MA:NA; COMM / DNM: 1756,44 / ESP: 37841,89; EF:CR; MA:CR / FIN: 10001,10 / FRK: 96445,19 / GBE: 68457,99 / GRC: 11536,36 / IRL: 2627,76 / ITA: 106278,52 / LUX: 669,89 / NLD: 83515,70 / PRT: 23502,17 / SWE: 20118,7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6</xdr:col>
                <xdr:colOff>10</xdr:colOff>
                <xdr:row>26</xdr:row>
                <xdr:rowOff>11</xdr:rowOff>
              </xdr:to>
            </anchor>
          </commentPr>
        </mc:Choice>
        <mc:Fallback/>
      </mc:AlternateContent>
    </comment>
    <comment ref="B28" authorId="0">
      <text>
        <r>
          <rPr>
            <b val="true"/>
            <sz val="9"/>
            <color rgb="FF000000"/>
            <rFont val="Tahoma"/>
            <family val="2"/>
          </rPr>
          <t xml:space="preserve">AUT: 2659,55 / BEL: NO; EF:NA; MA:NA / DEU: IE; EF:NA; MA:NA; COMM / DNM: 542,24 / ESP: 7242,71; EF:CR; MA:CR / FIN: 2448,35 / FRK: 22035,38 / GBE: 12791,34 / GRC: 644,11 / IRL: NO; EF:NA; MA:NA / ITA: 454,34 / LUX: NO; EF:NA; MA:NA / NLD: 899,40 / PRT: 404,87 / SWE: 607,98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7</xdr:col>
                <xdr:colOff>1</xdr:colOff>
                <xdr:row>27</xdr:row>
                <xdr:rowOff>3</xdr:rowOff>
              </xdr:to>
            </anchor>
          </commentPr>
        </mc:Choice>
        <mc:Fallback/>
      </mc:AlternateContent>
    </comment>
    <comment ref="B29" authorId="0">
      <text>
        <r>
          <rPr>
            <b val="true"/>
            <sz val="9"/>
            <color rgb="FF000000"/>
            <rFont val="Tahoma"/>
            <family val="2"/>
          </rPr>
          <t xml:space="preserve">AUT: 10869,00 / BEL: 58890,52 / DEU: IE; EF:NA; MA:NA; COMM / DNM: 3628,82 / ESP: 54204,37; EF:CR; MA:CR / FIN: 1675,44 / FRK: 143619,39 / GBE: 157353,67 / GRC: 171,82 / IRL: 2646,77 / ITA: 140463,18 / LUX: 2564,35 / NLD: 126193,20 / PRT: NO / SWE: 3042,14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40</xdr:colOff>
                <xdr:row>28</xdr:row>
                <xdr:rowOff>5</xdr:rowOff>
              </xdr:to>
            </anchor>
          </commentPr>
        </mc:Choice>
        <mc:Fallback/>
      </mc:AlternateContent>
    </comment>
    <comment ref="B30" authorId="0">
      <text>
        <r>
          <rPr>
            <b val="true"/>
            <sz val="9"/>
            <color rgb="FF000000"/>
            <rFont val="Tahoma"/>
            <family val="2"/>
          </rPr>
          <t xml:space="preserve">AUT: 2908,00 / BEL: NO; EF:NA; MA:NA / DEU: NO; EF:NA; MA:NA / DNM: 7,24 / ESP: 40,83; EF:CR; MA:CR / FIN: 1394,81 / FRK: NO / GBE: IE; EF:NA; MA:NA; COMM / GRC: NO; EF:NA; MA:NA / IRL: NO; EF:NA; MA:NA / ITA: 156,90 / LUX: NO; EF:NA; MA:NA / NLD: 27,10 / PRT: 1058,03 / SWE: 707,1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7</xdr:col>
                <xdr:colOff>40</xdr:colOff>
                <xdr:row>28</xdr:row>
                <xdr:rowOff>14</xdr:rowOff>
              </xdr:to>
            </anchor>
          </commentPr>
        </mc:Choice>
        <mc:Fallback/>
      </mc:AlternateContent>
    </comment>
    <comment ref="B31" authorId="0">
      <text>
        <r>
          <rPr>
            <b val="true"/>
            <sz val="9"/>
            <color rgb="FF000000"/>
            <rFont val="Tahoma"/>
            <family val="2"/>
          </rPr>
          <t xml:space="preserve">AUT: 2054,87 / BEL: 69341,75 / DEU: IE; EF:NA; MA:NA; COMM / DNM: 5,92 / ESP: NO; EF:CR; MA:CR / FIN: 2489,24 / FRK: 76419,88 / GBE: IE; EF:NA; MA:NA; COMM / GRC: NO; EF:NA; MA:NA / IRL: NO; EF:NA; MA:NA / ITA: 4393,18 / LUX: NO; EF:NA; MA:NA / NLD: NO; EF:NA; MA:NA / PRT: 1422,94 / SWE: 128,09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9</xdr:colOff>
                <xdr:row>30</xdr:row>
                <xdr:rowOff>10</xdr:rowOff>
              </xdr:to>
            </anchor>
          </commentPr>
        </mc:Choice>
        <mc:Fallback/>
      </mc:AlternateContent>
    </comment>
    <comment ref="B32" authorId="0">
      <text>
        <r>
          <rPr>
            <b val="true"/>
            <sz val="9"/>
            <color rgb="FF000000"/>
            <rFont val="Tahoma"/>
            <family val="2"/>
          </rPr>
          <t xml:space="preserve">AUT: 75402,40 / BEL: 15770,32 / DEU: 18460,03 / DNM: 3857,60 / ESP: 88824,54 / FIN: 227756,74 / FRK: 130516,99 / GBE: 53941,12 / GRC: 4611,69 / IRL: 1192,74 / ITA: 75105,16 / LUX: IE,NO; EF:NA; MA:NA / NLD: 27286,10 / PRT: 48780,91 / SWE: 83220,85 /</t>
        </r>
      </text>
      <mc:AlternateContent>
        <mc:Choice Requires="v2">
          <commentPr autoFill="true" autoScale="false" colHidden="false" locked="false" rowHidden="false" textHAlign="justify" textVAlign="top">
            <anchor moveWithCells="false" sizeWithCells="false">
              <xdr:from>
                <xdr:col>2</xdr:col>
                <xdr:colOff>16</xdr:colOff>
                <xdr:row>29</xdr:row>
                <xdr:rowOff>13</xdr:rowOff>
              </xdr:from>
              <xdr:to>
                <xdr:col>24</xdr:col>
                <xdr:colOff>47</xdr:colOff>
                <xdr:row>30</xdr:row>
                <xdr:rowOff>17</xdr:rowOff>
              </xdr:to>
            </anchor>
          </commentPr>
        </mc:Choice>
        <mc:Fallback/>
      </mc:AlternateContent>
    </comment>
    <comment ref="B33" authorId="0">
      <text>
        <r>
          <rPr>
            <b val="true"/>
            <sz val="9"/>
            <color rgb="FF000000"/>
            <rFont val="Tahoma"/>
            <family val="2"/>
          </rPr>
          <t xml:space="preserve">AUT: 6622,00 / BEL: 3437,00 / DEU: IE; EF:NA; MA:NA; COMM / DNM: 260,63 / ESP: 13742,76; EF:CR; MA:CR / FIN: 13316,70 / FRK: 19478,31 / GBE: 4554,89 / GRC: 4511,79 / IRL: 367,08 / ITA: 13243,13 / LUX: IE; EF:NA; MA:NA / NLD: 152,90 / PRT: 11381,91 / SWE: 40697,92 /</t>
        </r>
      </text>
      <mc:AlternateContent>
        <mc:Choice Requires="v2">
          <commentPr autoFill="true" autoScale="false" colHidden="false" locked="false" rowHidden="false" textHAlign="justify" textVAlign="top">
            <anchor moveWithCells="false" sizeWithCells="false">
              <xdr:from>
                <xdr:col>2</xdr:col>
                <xdr:colOff>16</xdr:colOff>
                <xdr:row>30</xdr:row>
                <xdr:rowOff>12</xdr:rowOff>
              </xdr:from>
              <xdr:to>
                <xdr:col>26</xdr:col>
                <xdr:colOff>4</xdr:colOff>
                <xdr:row>31</xdr:row>
                <xdr:rowOff>16</xdr:rowOff>
              </xdr:to>
            </anchor>
          </commentPr>
        </mc:Choice>
        <mc:Fallback/>
      </mc:AlternateContent>
    </comment>
    <comment ref="B34" authorId="0">
      <text>
        <r>
          <rPr>
            <b val="true"/>
            <sz val="9"/>
            <color rgb="FF000000"/>
            <rFont val="Tahoma"/>
            <family val="2"/>
          </rPr>
          <t xml:space="preserve">AUT: 4694,40 / BEL: 1337,73 / DEU: IE; EF:NA; MA:NA; COMM / DNM: NO / ESP: 2046,71; EF:CR; MA:CR / FIN: 4428,37 / FRK: 9137,41 / GBE: 4585,20 / GRC: 39,60 / IRL: NO; EF:NA; MA:NA / ITA: 247,69 / LUX: NO; EF:NA; MA:NA / NLD: NO; EF:NA; MA:NA / PRT: NO / SWE: 1846,5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3</xdr:colOff>
                <xdr:row>33</xdr:row>
                <xdr:rowOff>10</xdr:rowOff>
              </xdr:to>
            </anchor>
          </commentPr>
        </mc:Choice>
        <mc:Fallback/>
      </mc:AlternateContent>
    </comment>
    <comment ref="B35" authorId="0">
      <text>
        <r>
          <rPr>
            <b val="true"/>
            <sz val="9"/>
            <color rgb="FF000000"/>
            <rFont val="Tahoma"/>
            <family val="2"/>
          </rPr>
          <t xml:space="preserve">AUT: 33480,00 / BEL: 5650,94 / DEU: IE; EF:NA; MA:NA; COMM / DNM: 3554,22 / ESP: 43419,02; EF:CR; MA:CR / FIN: 31558,77 / FRK: 59341,65 / GBE: 44801,02 / GRC: 60,30 / IRL: 825,66 / ITA: 61614,34 / LUX: IE; EF:NA; MA:NA; COMM / NLD: 27050,20 / PRT: NO / SWE: 2189,27 /</t>
        </r>
      </text>
      <mc:AlternateContent>
        <mc:Choice Requires="v2">
          <commentPr autoFill="true" autoScale="false" colHidden="false" locked="false" rowHidden="false" textHAlign="justify" textVAlign="top">
            <anchor moveWithCells="false" sizeWithCells="false">
              <xdr:from>
                <xdr:col>2</xdr:col>
                <xdr:colOff>16</xdr:colOff>
                <xdr:row>32</xdr:row>
                <xdr:rowOff>9</xdr:rowOff>
              </xdr:from>
              <xdr:to>
                <xdr:col>26</xdr:col>
                <xdr:colOff>25</xdr:colOff>
                <xdr:row>33</xdr:row>
                <xdr:rowOff>13</xdr:rowOff>
              </xdr:to>
            </anchor>
          </commentPr>
        </mc:Choice>
        <mc:Fallback/>
      </mc:AlternateContent>
    </comment>
    <comment ref="B36" authorId="0">
      <text>
        <r>
          <rPr>
            <b val="true"/>
            <sz val="9"/>
            <color rgb="FF000000"/>
            <rFont val="Tahoma"/>
            <family val="2"/>
          </rPr>
          <t xml:space="preserve">AUT: 30539,00 / BEL: 5344,66 / DEU: 18371,17 / DNM: 39,13 / ESP: 29616,05; EF:CR; MA:CR / FIN: 164740,11 / FRK: 42507,04 / GBE: IE; EF:NA; MA:NA; COMM / GRC: NO; EF:NA; MA:NA / IRL: NO; EF:NA; MA:NA / ITA: NO; EF:NA; MA:NA / LUX: NO; EF:NA; MA:NA / NLD: 83,00 / PRT: 37398,99 / SWE: 37620,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60</xdr:colOff>
                <xdr:row>35</xdr:row>
                <xdr:rowOff>4</xdr:rowOff>
              </xdr:to>
            </anchor>
          </commentPr>
        </mc:Choice>
        <mc:Fallback/>
      </mc:AlternateContent>
    </comment>
    <comment ref="B37" authorId="0">
      <text>
        <r>
          <rPr>
            <b val="true"/>
            <sz val="9"/>
            <color rgb="FF000000"/>
            <rFont val="Tahoma"/>
            <family val="2"/>
          </rPr>
          <t xml:space="preserve">AUT: 67,00 / BEL: NO; EF:NA; MA:NA / DEU: 88,86 / DNM: 3,61 / ESP: NO; EF:CR; MA:CR / FIN: 13712,79 / FRK: 52,58 / GBE: IE; EF:NA; MA:NA; COMM / GRC: NO; EF:NA; MA:NA / IRL: NO; EF:NA; MA:NA / ITA: NO; EF:NA; MA:NA / LUX: NO; EF:NA; MA:NA / NLD: NO; EF:NA; MA:NA / PRT: NO / SWE: 866,6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62</xdr:colOff>
                <xdr:row>36</xdr:row>
                <xdr:rowOff>11</xdr:rowOff>
              </xdr:to>
            </anchor>
          </commentPr>
        </mc:Choice>
        <mc:Fallback/>
      </mc:AlternateContent>
    </comment>
    <comment ref="B38" authorId="0">
      <text>
        <r>
          <rPr>
            <b val="true"/>
            <sz val="9"/>
            <color rgb="FF000000"/>
            <rFont val="Tahoma"/>
            <family val="2"/>
          </rPr>
          <t xml:space="preserve">AUT: 17084,13 / BEL: 33886,09 / DEU: 22784,85 / DNM: 25944,19 / ESP: 57558,91 / FIN: 7770,86 / FRK: 160506,65 / GBE: 108651,41 / GRC: 19884,21 / IRL: 18162,95 / ITA: 85862,13 / LUX: 326,20 / NLD: 73330,43 / PRT: 18793,14 / SWE: 14513,23 /</t>
        </r>
      </text>
      <mc:AlternateContent>
        <mc:Choice Requires="v2">
          <commentPr autoFill="true" autoScale="false" colHidden="false" locked="false" rowHidden="false" textHAlign="justify" textVAlign="top">
            <anchor moveWithCells="false" sizeWithCells="false">
              <xdr:from>
                <xdr:col>2</xdr:col>
                <xdr:colOff>16</xdr:colOff>
                <xdr:row>35</xdr:row>
                <xdr:rowOff>13</xdr:rowOff>
              </xdr:from>
              <xdr:to>
                <xdr:col>23</xdr:col>
                <xdr:colOff>47</xdr:colOff>
                <xdr:row>36</xdr:row>
                <xdr:rowOff>17</xdr:rowOff>
              </xdr:to>
            </anchor>
          </commentPr>
        </mc:Choice>
        <mc:Fallback/>
      </mc:AlternateContent>
    </comment>
    <comment ref="B39" authorId="0">
      <text>
        <r>
          <rPr>
            <b val="true"/>
            <sz val="9"/>
            <color rgb="FF000000"/>
            <rFont val="Tahoma"/>
            <family val="2"/>
          </rPr>
          <t xml:space="preserve">AUT: 4019,39 / BEL: 14256,55 / DEU: 10268,74 / DNM: 6388,39 / ESP: 26826,14; EF:CR; MA:CR / FIN: 3217,52 / FRK: 50497,29 / GBE: 14937,23 / GRC: 11551,97 / IRL: 10045,95 / ITA: 14047,32 / LUX: 219,74 / NLD: 998,10 / PRT: 14782,57 / SWE: 8321,70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4</xdr:col>
                <xdr:colOff>16</xdr:colOff>
                <xdr:row>37</xdr:row>
                <xdr:rowOff>10</xdr:rowOff>
              </xdr:to>
            </anchor>
          </commentPr>
        </mc:Choice>
        <mc:Fallback/>
      </mc:AlternateContent>
    </comment>
    <comment ref="B40" authorId="0">
      <text>
        <r>
          <rPr>
            <b val="true"/>
            <sz val="9"/>
            <color rgb="FF000000"/>
            <rFont val="Tahoma"/>
            <family val="2"/>
          </rPr>
          <t xml:space="preserve">AUT: 133,74 / BEL: 1387,50 / DEU: 7965,29 / DNM: 3648,65 / ESP: 661,54; EF:CR; MA:CR / FIN: 2251,37 / FRK: 15720,68 / GBE: 7241,86 / GRC: 515,64 / IRL: 1162,69 / ITA: 1450,11 / LUX: NO; EF:NA; MA:NA / NLD: 1183,70 / PRT: NO / SWE: 880,90 /</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23</xdr:col>
                <xdr:colOff>21</xdr:colOff>
                <xdr:row>38</xdr:row>
                <xdr:rowOff>7</xdr:rowOff>
              </xdr:to>
            </anchor>
          </commentPr>
        </mc:Choice>
        <mc:Fallback/>
      </mc:AlternateContent>
    </comment>
    <comment ref="B41" authorId="0">
      <text>
        <r>
          <rPr>
            <b val="true"/>
            <sz val="9"/>
            <color rgb="FF000000"/>
            <rFont val="Tahoma"/>
            <family val="2"/>
          </rPr>
          <t xml:space="preserve">AUT: 12910,00 / BEL: 18212,74 / DEU: 4550,82; EF:NA; MA:NA / DNM: 15763,62 / ESP: 30066,30; EF:CR; MA:CR / FIN: 1203,65 / FRK: 91298,38 / GBE: 86472,32 / GRC: 1056,60 / IRL: 6778,34 / ITA: 69896,58 / LUX: 106,47 / NLD: 70550,50 / PRT: 3,87 / SWE: 5000,3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19</xdr:colOff>
                <xdr:row>40</xdr:row>
                <xdr:rowOff>8</xdr:rowOff>
              </xdr:to>
            </anchor>
          </commentPr>
        </mc:Choice>
        <mc:Fallback/>
      </mc:AlternateContent>
    </comment>
    <comment ref="B42" authorId="0">
      <text>
        <r>
          <rPr>
            <b val="true"/>
            <sz val="9"/>
            <color rgb="FF000000"/>
            <rFont val="Tahoma"/>
            <family val="2"/>
          </rPr>
          <t xml:space="preserve">AUT: 15,00 / BEL: 29,30 / DEU: NO; EF:NA; MA:NA / DNM: 143,53 / ESP: 4,93; EF:CR; MA:CR / FIN: 345,23 / FRK: 2990,29 / GBE: IE; EF:NA; MA:NA; COMM / GRC: 6760,00 / IRL: 175,97 / ITA: 468,12 / LUX: NO; EF:NA; MA:NA / NLD: 598,13 / PRT: 4006,69 / SWE: 191,00 /</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25</xdr:col>
                <xdr:colOff>1</xdr:colOff>
                <xdr:row>40</xdr:row>
                <xdr:rowOff>15</xdr:rowOff>
              </xdr:to>
            </anchor>
          </commentPr>
        </mc:Choice>
        <mc:Fallback/>
      </mc:AlternateContent>
    </comment>
    <comment ref="B43" authorId="0">
      <text>
        <r>
          <rPr>
            <b val="true"/>
            <sz val="9"/>
            <color rgb="FF000000"/>
            <rFont val="Tahoma"/>
            <family val="2"/>
          </rPr>
          <t xml:space="preserve">AUT: 6,00 / BEL: NO; EF:NA; MA:NA / DEU: NO; EF:NA; MA:NA / DNM: NO / ESP: NO; EF:CR; MA:CR / FIN: 753,09 / FRK: NO / GBE: IE; EF:NA; MA:NA; COMM / GRC: NO; EF:NA; MA:NA / IRL: NO; EF:NA; MA:NA / ITA: NO; EF:NA; MA:NA / LUX: NO; EF:NA; MA:NA / NLD: NO; EF:NA; MA:NA / PRT: NO / SWE: 119,24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28</xdr:col>
                <xdr:colOff>14</xdr:colOff>
                <xdr:row>41</xdr:row>
                <xdr:rowOff>15</xdr:rowOff>
              </xdr:to>
            </anchor>
          </commentPr>
        </mc:Choice>
        <mc:Fallback/>
      </mc:AlternateContent>
    </comment>
    <comment ref="B46" authorId="0">
      <text>
        <r>
          <rPr>
            <b val="true"/>
            <sz val="9"/>
            <color rgb="FF000000"/>
            <rFont val="Tahoma"/>
            <family val="2"/>
          </rPr>
          <t xml:space="preserve">AUT: 27523,11 / BEL: 43288,74 / DEU: 264119,32 / DNM: 23992,50 / ESP: 193952,78 / FIN: 21434,93 / FRK: 155995,99 / GBE: 252875,52 / GRC: 53324,47 / IRL: 12303,07 / ITA: 205792,85 / LUX: 1806,09 / NLD: 25548,33 / PRT: 72038,38 / SWE: 55372,32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1</xdr:colOff>
                <xdr:row>45</xdr:row>
                <xdr:rowOff>11</xdr:rowOff>
              </xdr:to>
            </anchor>
          </commentPr>
        </mc:Choice>
        <mc:Fallback/>
      </mc:AlternateContent>
    </comment>
    <comment ref="B47" authorId="0">
      <text>
        <r>
          <rPr>
            <b val="true"/>
            <sz val="9"/>
            <color rgb="FF000000"/>
            <rFont val="Tahoma"/>
            <family val="2"/>
          </rPr>
          <t xml:space="preserve">AUT: 6360,80 / BEL: 16088,29 / DEU: 288321,48 / DNM: 10399,06 / ESP: 13181,53 / FIN: 4706,39 / FRK: 14412,48 / GBE: 110962,06 / GRC: 30660,43 / IRL: 2798,34 / ITA: 21464,06 / LUX: 3111,17 / NLD: 2210,50 / PRT: 16637,49 / SWE: 11894,1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3</xdr:col>
                <xdr:colOff>30</xdr:colOff>
                <xdr:row>46</xdr:row>
                <xdr:rowOff>11</xdr:rowOff>
              </xdr:to>
            </anchor>
          </commentPr>
        </mc:Choice>
        <mc:Fallback/>
      </mc:AlternateContent>
    </comment>
    <comment ref="B48" authorId="0">
      <text>
        <r>
          <rPr>
            <b val="true"/>
            <sz val="9"/>
            <color rgb="FF000000"/>
            <rFont val="Tahoma"/>
            <family val="2"/>
          </rPr>
          <t xml:space="preserve">AUT: 30153,00 / BEL: 54251,36 / DEU: 781735,78 / DNM: 13535,13 / ESP: 152692,90 / FIN: 2783,38 / FRK: 190240,38 / GBE: 275180,66 / GRC: 161,50 / IRL: 6444,99 / ITA: 399342,96 / LUX: 7141,52 / NLD: 64138,30 / PRT: 1592,67 / SWE: 3779,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3</xdr:col>
                <xdr:colOff>38</xdr:colOff>
                <xdr:row>47</xdr:row>
                <xdr:rowOff>11</xdr:rowOff>
              </xdr:to>
            </anchor>
          </commentPr>
        </mc:Choice>
        <mc:Fallback/>
      </mc:AlternateContent>
    </comment>
    <comment ref="B49" authorId="0">
      <text>
        <r>
          <rPr>
            <b val="true"/>
            <sz val="9"/>
            <color rgb="FF000000"/>
            <rFont val="Tahoma"/>
            <family val="2"/>
          </rPr>
          <t xml:space="preserve">AUT: 843,06 / BEL: 1834,66 / DEU: 23804,06 / DNM: 4511,04 / ESP: 31131,66 / FIN: 9241,42 / FRK: 33539,10 / GBE: 20140,14 / GRC: 1972,00 / IRL: 2834,46 / ITA: 9424,00 / LUX: NO; EF:NA; MA:NA / NLD: 2163,59 / PRT: 15785,79 / SWE: 36945,1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3</xdr:col>
                <xdr:colOff>30</xdr:colOff>
                <xdr:row>48</xdr:row>
                <xdr:rowOff>11</xdr:rowOff>
              </xdr:to>
            </anchor>
          </commentPr>
        </mc:Choice>
        <mc:Fallback/>
      </mc:AlternateContent>
    </comment>
    <comment ref="B50" authorId="0">
      <text>
        <r>
          <rPr>
            <b val="true"/>
            <sz val="9"/>
            <color rgb="FF000000"/>
            <rFont val="Tahoma"/>
            <family val="2"/>
          </rPr>
          <t xml:space="preserve">AUT: 3565,00 / BEL: 5294,51 / DEU: 42210,21 / DNM: 1,20; EF:NA; MA:NA / ESP: 6678,83 / FIN: 1810,58 / FRK: 1363,91 / GBE: 736,25 / GRC: NO; EF:NA; MA:NA / IRL: NO; EF:NA; MA:NA / ITA: NO; EF:NA; MA:NA / LUX: NO; EF:NA; MA:NA / NLD: NO; EF:NA; MA:NA / PRT: 168,07 / SWE: 44,13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6</xdr:col>
                <xdr:colOff>67</xdr:colOff>
                <xdr:row>49</xdr:row>
                <xdr:rowOff>11</xdr:rowOff>
              </xdr:to>
            </anchor>
          </commentPr>
        </mc:Choice>
        <mc:Fallback/>
      </mc:AlternateContent>
    </comment>
    <comment ref="H8"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9</xdr:col>
                <xdr:colOff>48</xdr:colOff>
                <xdr:row>7</xdr:row>
                <xdr:rowOff>11</xdr:rowOff>
              </xdr:to>
            </anchor>
          </commentPr>
        </mc:Choice>
        <mc:Fallback/>
      </mc:AlternateContent>
    </comment>
    <comment ref="H9" authorId="0">
      <text>
        <r>
          <rPr>
            <b val="true"/>
            <sz val="9"/>
            <color rgb="FF000000"/>
            <rFont val="Tahoma"/>
            <family val="2"/>
          </rPr>
          <t xml:space="preserve">AUT: 3651,55; EF:CS; MA:T2 / BEL: 6468,02; EF:D,PS; MA:CS,T1,T3 / DEU: 21119,22; EF:CS; MA:CS / DNM: 2519,29; EF:CS,D; MA:CR,T1,T2 / ESP: 26367,11; EF:CS,M,PS; MA:T2,T3 / FIN: 3857,18; EF:CS; MA:CS,M,T3 / FRK: 25639,00; EF:CS; MA:T2,T3 / GBE: 24578,23; EF:CS; MA:T2,T3 / GRC: 6929,77; EF:D; MA:CR / IRL: 3178,71; EF:CS; MA:T1 / ITA: 27892,27; EF:CS; MA:T2 / LUX: 256,12; EF:CS,D; MA:T1,T2 / NLD: 6685,53; EF:CS,D; MA:T2 / PRT: 8947,63; EF:CR,D,PS; MA:T2 / SWE: 9935,2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9</xdr:colOff>
                <xdr:row>8</xdr:row>
                <xdr:rowOff>11</xdr:rowOff>
              </xdr:to>
            </anchor>
          </commentPr>
        </mc:Choice>
        <mc:Fallback/>
      </mc:AlternateContent>
    </comment>
    <comment ref="H10" authorId="0">
      <text>
        <r>
          <rPr>
            <b val="true"/>
            <sz val="9"/>
            <color rgb="FF000000"/>
            <rFont val="Tahoma"/>
            <family val="2"/>
          </rPr>
          <t xml:space="preserve">AUT: 5018,50; EF:CS; MA:T2 / BEL: 10728,93; EF:D,PS; MA:CS,T1,T3 / DEU: 56110,51; EF:CS; MA:CS / DNM: 1396,64; EF:CS,D; MA:CR,T1 / ESP: 8014,71; EF:CS,PS; MA:T2 / FIN: 4160,43; EF:CS,PS; MA:T3 / FRK: 22963,01; EF:CS; MA:T2,T3 / GBE: 34452,85; EF:CS; MA:T2 / GRC: 2957,89; EF:D; MA:CR / IRL: 374,71; EF:CS; MA:T1 / ITA: 15750,04; EF:CS; MA:T2 / LUX: 1235,21; EF:CS,D; MA:T1,T2 / NLD: 4183,67; EF:CS,D; MA:T2 / PRT: 2827,87; EF:CR,D,PS; MA:T2 / SWE: 2390,14;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5</xdr:col>
                <xdr:colOff>42</xdr:colOff>
                <xdr:row>9</xdr:row>
                <xdr:rowOff>11</xdr:rowOff>
              </xdr:to>
            </anchor>
          </commentPr>
        </mc:Choice>
        <mc:Fallback/>
      </mc:AlternateContent>
    </comment>
    <comment ref="H11" authorId="0">
      <text>
        <r>
          <rPr>
            <b val="true"/>
            <sz val="9"/>
            <color rgb="FF000000"/>
            <rFont val="Tahoma"/>
            <family val="2"/>
          </rPr>
          <t xml:space="preserve">AUT: 6057,66; EF:CS; MA:T2 / BEL: 9410,59; EF:D,PS; MA:CS,T1,T3 / DEU: 48346,54; EF:CS; MA:CS / DNM: 2193,00; EF:CS; MA:T3 / ESP: 17199,49; EF:CS; MA:T2 / FIN: 2162,98; EF:CS; MA:T3 / FRK: 30800,23; EF:CS; MA:T2,T3 / GBE: 36735,25; EF:CS; MA:T2 / GRC: 86,34; EF:CS; MA:T2 / IRL: 977,88; EF:CS; MA:T1 / ITA: 41908,79; EF:CS; MA:T2 / LUX: 958,77; EF:CS; MA:T2 / NLD: 17359,53; EF:CS; MA:T2 / PRT: 100,29; EF:CR,D,PS; MA:T2 / SWE: 875,5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2</xdr:colOff>
                <xdr:row>10</xdr:row>
                <xdr:rowOff>11</xdr:rowOff>
              </xdr:to>
            </anchor>
          </commentPr>
        </mc:Choice>
        <mc:Fallback/>
      </mc:AlternateContent>
    </comment>
    <comment ref="H12" authorId="0">
      <text>
        <r>
          <rPr>
            <b val="true"/>
            <sz val="9"/>
            <color rgb="FF000000"/>
            <rFont val="Tahoma"/>
            <family val="2"/>
          </rPr>
          <t xml:space="preserve">AUT: 3771,92; EF:D; MA:T2 / BEL: 701,14; EF:D; MA:CS,T1 / DEU: 3070,79; EF:CS; MA:CS / DNM: 513,85; EF:CS; MA:CR / ESP: 5794,14; EF:OTH; MA:T2 / FIN: 18921,42; EF:D; MA:T3 / FRK: 7721,13; EF:CS; MA:T2,T3 / GBE: 2163,92; EF:D; MA:T1 / GRC: 938,17; EF:D; MA:CR / IRL: 321,40; EF:D; MA:T1 / ITA: 930,53; EF:CS; MA:T2 / LUX: NO; EF:NA; MA:NA / NLD: 315,56; EF:CS,D; MA:T2 / PRT: 5294,19; EF:CR,D,PS; MA:T2 / SWE: 7188,52;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58</xdr:colOff>
                <xdr:row>11</xdr:row>
                <xdr:rowOff>10</xdr:rowOff>
              </xdr:to>
            </anchor>
          </commentPr>
        </mc:Choice>
        <mc:Fallback/>
      </mc:AlternateContent>
    </comment>
    <comment ref="H13" authorId="0">
      <text>
        <r>
          <rPr>
            <b val="true"/>
            <sz val="9"/>
            <color rgb="FF000000"/>
            <rFont val="Tahoma"/>
            <family val="2"/>
          </rPr>
          <t xml:space="preserve">AUT: 513,46; EF:CS,D; MA:T2 / BEL: 4391,20; EF:D,PS; MA:CS,T1,T3 / DEU: 3318,56; EF:CS; MA:CS / DNM: 0,8827; EF:CS; MA:T2 / ESP: 918,19; EF:CS,PS; MA:T2 / FIN: 1898,26; EF:CS; MA:T3 / FRK: 4084,63; EF:CS; MA:T2,T3 / GBE: 49,40; EF:CS; MA:T2 / GRC: NO; EF:NA; MA:NA / IRL: NO; EF:NA; MA:NA / ITA: 225,12; EF:CS; MA:T2 / LUX: NO; EF:NA; MA:NA / NLD: NA,NO; EF:NA; MA:NA / PRT: 100,11; EF:CR,D,PS; MA:T2 / SWE: 67,67;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31</xdr:colOff>
                <xdr:row>12</xdr:row>
                <xdr:rowOff>11</xdr:rowOff>
              </xdr:to>
            </anchor>
          </commentPr>
        </mc:Choice>
        <mc:Fallback/>
      </mc:AlternateContent>
    </comment>
    <comment ref="H14" authorId="0">
      <text>
        <r>
          <rPr>
            <b val="true"/>
            <sz val="9"/>
            <color rgb="FF000000"/>
            <rFont val="Tahoma"/>
            <family val="2"/>
          </rPr>
          <t xml:space="preserve">AUT: 5287,49; EF:CS; MA:T2 / BEL: 10494,86; EF:PS; MA:T3 / DEU: 30369,78; EF:CS; MA:CS / DNM: 113,09; EF:CS,D; MA:T1,T2,T3 / ESP: 8095,76; EF:CS,PS; MA:T2 / FIN: 3208,44; EF:CS,PS; MA:T3 / FRK: 19303,38; EF:CS; MA:T2,T3 / GBE: 25467,38; EF:CS; MA:T2 / GRC: 283,57; EF:CS,D; MA:CR,T2 / IRL: 18,74; EF:CS; MA:T1 / ITA: 17588,33; EF:CS; MA:T2 / LUX: 1354,28; EF:CS,D; MA:T1,T2 / NLD: 4518,18; EF:CS,D; MA:T2 / PRT: 1399,43; EF:CR,D,PS; MA:T2 / SWE: 1914,26;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5</xdr:col>
                <xdr:colOff>21</xdr:colOff>
                <xdr:row>13</xdr:row>
                <xdr:rowOff>11</xdr:rowOff>
              </xdr:to>
            </anchor>
          </commentPr>
        </mc:Choice>
        <mc:Fallback/>
      </mc:AlternateContent>
    </comment>
    <comment ref="H15" authorId="0">
      <text>
        <r>
          <rPr>
            <b val="true"/>
            <sz val="9"/>
            <color rgb="FF000000"/>
            <rFont val="Tahoma"/>
            <family val="2"/>
          </rPr>
          <t xml:space="preserve">AUT: 518,35; EF:CS; MA:T2 / BEL: 239,07; EF:PS; MA:T3 / DEU: 303,40; EF:CS; MA:CS / DNM: 4,35; EF:CS,D; MA:T2,T1 / ESP: 1428,60; EF:CS, PS; MA:T2 / FIN: 251,08; EF:CS; MA:T3 / FRK: 744,08; EF:CS; MA:T2, T3 / GBE: 478,27; EF:CS; MA:T2 / GRC: 277,47; EF:D; MA:CR / IRL: 16,40; EF:CS; MA:T1 / ITA: 274,40; EF:CS; MA:T2 / LUX: 54,75; EF:CS,D; MA:T1,T2 / NLD: 13,01; EF:CS,D; MA:T2 / PRT: 148,18; EF:D, CR, PS; MA:T2 / SWE: 899,93;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66</xdr:colOff>
                <xdr:row>14</xdr:row>
                <xdr:rowOff>11</xdr:rowOff>
              </xdr:to>
            </anchor>
          </commentPr>
        </mc:Choice>
        <mc:Fallback/>
      </mc:AlternateContent>
    </comment>
    <comment ref="H16" authorId="0">
      <text>
        <r>
          <rPr>
            <b val="true"/>
            <sz val="9"/>
            <color rgb="FF000000"/>
            <rFont val="Tahoma"/>
            <family val="2"/>
          </rPr>
          <t xml:space="preserve">AUT: 3685,23; EF:CS; MA:T2 / BEL: 8731,43; EF:PS; MA:T3 / DEU: 25749,46; EF:CS; MA:CS / DNM: NA; EF:NA; MA:NA / ESP: 5448,69; EF:CS, PS; MA:T2 / FIN: 2832,80; EF:CS,PS; MA:T3 / FRK: 16321,03; EF:CS; MA:T2, T3 / GBE: 21139,22; EF:CS; MA:T2 / GRC: NO; EF:NA; MA:NA / IRL: NO; EF:NA; MA:NA / ITA: 13374,89; EF:CS; MA:T2 / LUX: 940,26; EF:CS,D; MA:T1,T2 / NLD: 3752,60; EF:CS; MA:T2 / PRT: 1239,45; EF:D, CR, PS; MA:T2 / SWE: 963,15;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2</xdr:col>
                <xdr:colOff>53</xdr:colOff>
                <xdr:row>15</xdr:row>
                <xdr:rowOff>8</xdr:rowOff>
              </xdr:to>
            </anchor>
          </commentPr>
        </mc:Choice>
        <mc:Fallback/>
      </mc:AlternateContent>
    </comment>
    <comment ref="H17" authorId="0">
      <text>
        <r>
          <rPr>
            <b val="true"/>
            <sz val="9"/>
            <color rgb="FF000000"/>
            <rFont val="Tahoma"/>
            <family val="2"/>
          </rPr>
          <t xml:space="preserve">AUT: 1083,90; EF:CS; MA:T2 / BEL: 1524,36; EF:PS; MA:T3 / DEU: 4316,92; EF:CS; MA:CS / DNM: 108,74; EF:CS; MA:T3 / ESP: 1218,47; EF:CS; MA:T2 / FIN: 124,56; EF:CS; MA:T3 / FRK: 2231,35; EF:CS; MA:T2, T3 / GBE: 3849,89; EF:CS; MA:T2 / GRC: 6,10; EF:CS; MA:T2 / IRL: 2,34; EF:CS; MA:T1 / ITA: 3939,04; EF:CS; MA:T2 / LUX: 359,27; EF:CS; MA:T2 / NLD: 752,58; EF:CS; MA:T2 / PRT: 11,17; EF:D, CR, PS; MA:T2 / SWE: 51,1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0</xdr:col>
                <xdr:colOff>24</xdr:colOff>
                <xdr:row>16</xdr:row>
                <xdr:rowOff>11</xdr:rowOff>
              </xdr:to>
            </anchor>
          </commentPr>
        </mc:Choice>
        <mc:Fallback/>
      </mc:AlternateContent>
    </comment>
    <comment ref="H18" authorId="0">
      <text>
        <r>
          <rPr>
            <b val="true"/>
            <sz val="9"/>
            <color rgb="FF000000"/>
            <rFont val="Tahoma"/>
            <family val="2"/>
          </rPr>
          <t xml:space="preserve">AUT: NO; EF:NA; MA:NA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9</xdr:colOff>
                <xdr:row>17</xdr:row>
                <xdr:rowOff>11</xdr:rowOff>
              </xdr:to>
            </anchor>
          </commentPr>
        </mc:Choice>
        <mc:Fallback/>
      </mc:AlternateContent>
    </comment>
    <comment ref="H19" authorId="0">
      <text>
        <r>
          <rPr>
            <b val="true"/>
            <sz val="9"/>
            <color rgb="FF000000"/>
            <rFont val="Tahoma"/>
            <family val="2"/>
          </rPr>
          <t xml:space="preserve">AUT: NO; EF:NA; MA:NA / BEL: NO; EF:NA; MA:NA / DEU: IE; EF:NA; MA:NA; COMM / DNM: NO; EF:NA; MA:NA / ESP: NO; EF:NA; MA:NA / FIN: NO; EF:NA; MA:NA / FRK: 6,93; EF:CS; MA:T2, T3 / GBE: NO; EF:NA; MA:NA / GRC: NO; EF:NA; MA:NA / IRL: NO; EF:NA; MA:NA / ITA: NO; EF:NA; MA:NA / LUX: NO; EF:NA; MA:NA / NLD: NO; EF:NA; MA:NA / PRT: 0,634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51</xdr:colOff>
                <xdr:row>18</xdr:row>
                <xdr:rowOff>9</xdr:rowOff>
              </xdr:to>
            </anchor>
          </commentPr>
        </mc:Choice>
        <mc:Fallback/>
      </mc:AlternateContent>
    </comment>
    <comment ref="H20" authorId="0">
      <text>
        <r>
          <rPr>
            <b val="true"/>
            <sz val="9"/>
            <color rgb="FF000000"/>
            <rFont val="Tahoma"/>
            <family val="2"/>
          </rPr>
          <t xml:space="preserve">AUT: 221,20; EF:CS; MA:T2 / BEL: 562,22; EF:D; MA:T1 / DEU: 783,19; EF:CS; MA:CS / DNM: 15,19; EF:CS,D; MA:T1,T2,T3 / ESP: 2710,61; EF:CS,PS; MA:T2 / FIN: 128,62; EF:CS; MA:T3 / FRK: 2124,71; EF:CS; MA:T2,T3 / GBE: 1224,03; EF:CS; MA:T2 / GRC: 677,23; EF:D; MA:CR / IRL: 1261,81; EF:CS; MA:T1 / ITA: 952,27; EF:CS; MA:T2 / LUX: 41,75; EF:CS; MA:T2 / NLD: 252,76; EF:CS; MA:T2 / PRT: IE; EF:NA; MA:NA / SWE: 98,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7</xdr:colOff>
                <xdr:row>19</xdr:row>
                <xdr:rowOff>10</xdr:rowOff>
              </xdr:to>
            </anchor>
          </commentPr>
        </mc:Choice>
        <mc:Fallback/>
      </mc:AlternateContent>
    </comment>
    <comment ref="H21" authorId="0">
      <text>
        <r>
          <rPr>
            <b val="true"/>
            <sz val="9"/>
            <color rgb="FF000000"/>
            <rFont val="Tahoma"/>
            <family val="2"/>
          </rPr>
          <t xml:space="preserve">AUT: 70,48; EF:CS; MA:T2 / BEL: 166,09; EF:D; MA:T1 / DEU: 267,15; EF:CS; MA:CS / DNM: 6,73; EF:CS,D; MA:T2,T1 / ESP: 2196,45; EF:CS, PS; MA:T2 / FIN: 105,40; EF:CS; MA:T3 / FRK: 359,50; EF:CS; MA:T2, T3 / GBE: 104,54; EF:CS; MA:T2 / GRC: 677,23; EF:D; MA:CR / IRL: 1217,53; EF:CS; MA:T1 / ITA: 53,56; EF:CS; MA:T2 / LUX: 3,56; EF:CS; MA:T2 / NLD: 0,3395; EF:CS; MA:T2 / PRT: IE; EF:NA; MA:NA; COMM / SWE: 73,9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62</xdr:colOff>
                <xdr:row>20</xdr:row>
                <xdr:rowOff>11</xdr:rowOff>
              </xdr:to>
            </anchor>
          </commentPr>
        </mc:Choice>
        <mc:Fallback/>
      </mc:AlternateContent>
    </comment>
    <comment ref="H22" authorId="0">
      <text>
        <r>
          <rPr>
            <b val="true"/>
            <sz val="9"/>
            <color rgb="FF000000"/>
            <rFont val="Tahoma"/>
            <family val="2"/>
          </rPr>
          <t xml:space="preserve">AUT: 19,59; EF:CS; MA:T2 / BEL: 156,88; EF:D; MA:T1 / DEU: 516,04; EF:CS; MA:CS / DNM: NO; EF:NA; MA:NA / ESP: 229,13; EF:CS; MA:T2 / FIN: 23,22; EF:CS; MA:T3 / FRK: 795,39; EF:CS; MA:T2, T3 / GBE: 268,86; EF:CS; MA:T2 / GRC: IE; EF:NA; MA:NA; COMM / IRL: NO; EF:NA; MA:NA / ITA: 135,39; EF:CS; MA:T2 / LUX: NO; EF:NA; MA:NA / NLD: 0,0288; EF:CS; MA:T2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8</xdr:col>
                <xdr:colOff>19</xdr:colOff>
                <xdr:row>21</xdr:row>
                <xdr:rowOff>5</xdr:rowOff>
              </xdr:to>
            </anchor>
          </commentPr>
        </mc:Choice>
        <mc:Fallback/>
      </mc:AlternateContent>
    </comment>
    <comment ref="H23" authorId="0">
      <text>
        <r>
          <rPr>
            <b val="true"/>
            <sz val="9"/>
            <color rgb="FF000000"/>
            <rFont val="Tahoma"/>
            <family val="2"/>
          </rPr>
          <t xml:space="preserve">AUT: 131,13; EF:CS; MA:T2 / BEL: 239,25; EF:D; MA:T1 / DEU: IE; EF:NA; MA:NA; COMM / DNM: 8,45; EF:CS; MA:T3 / ESP: 285,03; EF:CS; MA:T2 / FIN: NO; EF:NA; MA:NA / FRK: 969,82; EF:CS; MA:T2, T3 / GBE: 850,62; EF:CS; MA:T2 / GRC: NO; EF:NA; MA:NA / IRL: 44,28; EF:CS; MA:T1 / ITA: 763,32; EF:CS; MA:T2 / LUX: 38,19; EF:CS; MA:T2 / NLD: 252,39; EF:CS; MA:T2 / PRT: IE; EF:NA; MA:NA; COMM / SWE: 24,31;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8</xdr:col>
                <xdr:colOff>43</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14,1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33</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0</xdr:colOff>
                <xdr:row>24</xdr:row>
                <xdr:rowOff>11</xdr:rowOff>
              </xdr:to>
            </anchor>
          </commentPr>
        </mc:Choice>
        <mc:Fallback/>
      </mc:AlternateContent>
    </comment>
    <comment ref="H26" authorId="0">
      <text>
        <r>
          <rPr>
            <b val="true"/>
            <sz val="9"/>
            <color rgb="FF000000"/>
            <rFont val="Tahoma"/>
            <family val="2"/>
          </rPr>
          <t xml:space="preserve">AUT: 1199,86; EF:CS,D; MA:T2 / BEL: 8512,87; EF:D,PS; MA:T1,T3 / DEU: IE; EF:NA; MA:NA / DNM: 392,99; EF:CS,D; MA:T1,T2,T3 / ESP: 6643,18; EF:CS,PS; MA:T2 / FIN: 1277,73; EF:CS; MA:T3 / FRK: 21043,24; EF:CS; MA:T2,T3 / GBE: 14425,98; EF:CS; MA:T2 / GRC: 750,39; EF:CS,D; MA:CR,T2 / IRL: 342,98; EF:CS; MA:T1 / ITA: 16086,39; EF:CS; MA:T2 / LUX: 197,19; EF:CS,D; MA:T1,T2 / NLD: 11920,32; EF:CS,D; MA:T2 / PRT: 1635,62; EF:CR,D; MA:T2 / SWE: 1437,30;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54</xdr:col>
                <xdr:colOff>4</xdr:colOff>
                <xdr:row>25</xdr:row>
                <xdr:rowOff>5</xdr:rowOff>
              </xdr:to>
            </anchor>
          </commentPr>
        </mc:Choice>
        <mc:Fallback/>
      </mc:AlternateContent>
    </comment>
    <comment ref="H27" authorId="0">
      <text>
        <r>
          <rPr>
            <b val="true"/>
            <sz val="9"/>
            <color rgb="FF000000"/>
            <rFont val="Tahoma"/>
            <family val="2"/>
          </rPr>
          <t xml:space="preserve">AUT: 130,07; EF:CS; MA:T2 / BEL: 1301,13; EF:D; MA:T1 / DEU: IE; EF:NA; MA:NA; COMM / DNM: 134,73; EF:CS,D; MA:T2,T1 / ESP: 2918,19; EF:CS; MA:T2 / FIN: 696,94; EF:CS; MA:T3 / FRK: 6812,22; EF:CS; MA:T2, T3 / GBE: 4314,76; EF:CS; MA:T2 / GRC: 676,36; EF:D; MA:CR / IRL: 195,34; EF:CS; MA:T1 / ITA: 8029,68; EF:CS; MA:T2 / LUX: 50,49; EF:CS,D; MA:T1,T2 / NLD: 4667,38; EF:CS,D; MA:T2 / PRT: 1505,87; EF:D, CR; MA:T2 / SWE: 1193,52;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2</xdr:col>
                <xdr:colOff>1</xdr:colOff>
                <xdr:row>26</xdr:row>
                <xdr:rowOff>11</xdr:rowOff>
              </xdr:to>
            </anchor>
          </commentPr>
        </mc:Choice>
        <mc:Fallback/>
      </mc:AlternateContent>
    </comment>
    <comment ref="H28" authorId="0">
      <text>
        <r>
          <rPr>
            <b val="true"/>
            <sz val="9"/>
            <color rgb="FF000000"/>
            <rFont val="Tahoma"/>
            <family val="2"/>
          </rPr>
          <t xml:space="preserve">AUT: 253,59; EF:CS; MA:T2 / BEL: NO; EF:NA; MA:NA / DEU: IE; EF:NA; MA:NA; COMM / DNM: 51,30; EF:D; MA:T1 / ESP: 689,50; EF:CS, PS; MA:T2 / FIN: 229,30; EF:CS; MA:T3 / FRK: 2080,68; EF:CS; MA:T2, T3 / GBE: 1172,90; EF:CS; MA:T2 / GRC: 63,88; EF:D; MA:CR / IRL: NO; EF:NA; MA:NA / ITA: 46,69; EF:CS; MA:T2 / LUX: NO; EF:NA; MA:NA / NLD: 85,17; EF:CS; MA:T2 / PRT: 40,45; EF:D, CR; MA:T2 / SWE: 62,38;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47</xdr:colOff>
                <xdr:row>27</xdr:row>
                <xdr:rowOff>11</xdr:rowOff>
              </xdr:to>
            </anchor>
          </commentPr>
        </mc:Choice>
        <mc:Fallback/>
      </mc:AlternateContent>
    </comment>
    <comment ref="H29" authorId="0">
      <text>
        <r>
          <rPr>
            <b val="true"/>
            <sz val="9"/>
            <color rgb="FF000000"/>
            <rFont val="Tahoma"/>
            <family val="2"/>
          </rPr>
          <t xml:space="preserve">AUT: 602,14; EF:CS; MA:T2 / BEL: 3286,82; EF:D; MA:T1 / DEU: IE; EF:NA; MA:NA; COMM / DNM: 206,48; EF:CS; MA:T3 / ESP: 3035,48; EF:CS; MA:T2 / FIN: 91,76; EF:CS; MA:T3 / FRK: 8186,15; EF:CS; MA:T2, T3 / GBE: 8938,32; EF:CS; MA:T2 / GRC: 10,15; EF:CS; MA:T2 / IRL: 147,63; EF:CS; MA:T1 / ITA: 7784,90; EF:CS; MA:T2 / LUX: 146,69; EF:CS; MA:T2 / NLD: 7167,77; EF:CS; MA:T2 / PRT: NO; EF:NA; MA:NA / SWE: 173,7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9</xdr:col>
                <xdr:colOff>58</xdr:colOff>
                <xdr:row>28</xdr:row>
                <xdr:rowOff>3</xdr:rowOff>
              </xdr:to>
            </anchor>
          </commentPr>
        </mc:Choice>
        <mc:Fallback/>
      </mc:AlternateContent>
    </comment>
    <comment ref="H30" authorId="0">
      <text>
        <r>
          <rPr>
            <b val="true"/>
            <sz val="9"/>
            <color rgb="FF000000"/>
            <rFont val="Tahoma"/>
            <family val="2"/>
          </rPr>
          <t xml:space="preserve">AUT: 319,88; EF:D; MA:T2 / BEL: NO; EF:NA; MA:NA / DEU: NO; EF:NA; MA:NA / DNM: 0,9881; EF:CS; MA:CR / ESP: 4,57; EF:OTH; MA:T2 / FIN: 81,38; EF:D; MA:T3 / FRK: NO; EF:NA; MA:NA / GBE: IE; EF:NA; MA:NA; COMM / GRC: NO; EF:NA; MA:NA / IRL: NO; EF:NA; MA:NA / ITA: 14,55; EF:CS; MA:T2 / LUX: NO; EF:NA; MA:NA / NLD: 2,46; EF:CS; MA:T2 / PRT: 116,00; EF:D, CR; MA:T2 / SWE: 67,88;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40</xdr:colOff>
                <xdr:row>29</xdr:row>
                <xdr:rowOff>10</xdr:rowOff>
              </xdr:to>
            </anchor>
          </commentPr>
        </mc:Choice>
        <mc:Fallback/>
      </mc:AlternateContent>
    </comment>
    <comment ref="H31" authorId="0">
      <text>
        <r>
          <rPr>
            <b val="true"/>
            <sz val="9"/>
            <color rgb="FF000000"/>
            <rFont val="Tahoma"/>
            <family val="2"/>
          </rPr>
          <t xml:space="preserve">AUT: 214,06; EF:D; MA:T2 / BEL: 3924,92; EF:PS; MA:T3 / DEU: IE; EF:NA; MA:NA; COMM / DNM: 0,4868; EF:CS; MA:T2 / ESP: NO; EF:NA; MA:NA / FIN: 259,74; EF:CS; MA:T3 / FRK: 3964,18; EF:CS; MA:T2, T3 / GBE: IE; EF:NA; MA:NA; COMM / GRC: NO; EF:NA; MA:NA / IRL: NO; EF:NA; MA:NA / ITA: 225,12; EF:CS; MA:T2 / LUX: NO; EF:NA; MA:NA / NLD: NO; EF:NA; MA:NA / PRT: 89,29; EF:D, CR; MA:T2 / SWE: 7,6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20</xdr:colOff>
                <xdr:row>30</xdr:row>
                <xdr:rowOff>11</xdr:rowOff>
              </xdr:to>
            </anchor>
          </commentPr>
        </mc:Choice>
        <mc:Fallback/>
      </mc:AlternateContent>
    </comment>
    <comment ref="H32" authorId="0">
      <text>
        <r>
          <rPr>
            <b val="true"/>
            <sz val="9"/>
            <color rgb="FF000000"/>
            <rFont val="Tahoma"/>
            <family val="2"/>
          </rPr>
          <t xml:space="preserve">AUT: 2820,86; EF:CS,D; MA:T2 / BEL: 700,24; EF:D; MA:T1 / DEU: 7,66; EF:CS; MA:CS / DNM: 222,06; EF:CS,D; MA:T1,T2,T3 / ESP: 3669,16; EF:CS,PS; MA:T2 / FIN: 4570,21; EF:CS; MA:T3 / FRK: 5757,74; EF:CS; MA:T2,T3 / GBE: 3316,37; EF:CS; MA:T2 / GRC: 340,30; EF:CS,D; MA:CR,T2 / IRL: 73,19; EF:CS; MA:T1 / ITA: 4447,47; EF:CS; MA:T2 / LUX: IE,NO; EF:NA; MA:NA / NLD: 1547,65; EF:CS,D; MA:T2 / PRT: 866,70; EF:CR,D; MA:T2 / SWE: 3423,0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2</xdr:col>
                <xdr:colOff>12</xdr:colOff>
                <xdr:row>30</xdr:row>
                <xdr:rowOff>15</xdr:rowOff>
              </xdr:to>
            </anchor>
          </commentPr>
        </mc:Choice>
        <mc:Fallback/>
      </mc:AlternateContent>
    </comment>
    <comment ref="H33" authorId="0">
      <text>
        <r>
          <rPr>
            <b val="true"/>
            <sz val="9"/>
            <color rgb="FF000000"/>
            <rFont val="Tahoma"/>
            <family val="2"/>
          </rPr>
          <t xml:space="preserve">AUT: 515,84; EF:CS; MA:T2 / BEL: 260,82; EF:D; MA:T1 / DEU: IE; EF:NA; MA:NA; COMM / DNM: 19,53; EF:CS,D; MA:T2,T1 / ESP: 1040,65; EF:CS, PS; MA:T2 / FIN: 1029,19; EF:CS; MA:T3 / FRK: 1503,34; EF:CS; MA:T2, T3 / GBE: 351,05; EF:CS; MA:T2 / GRC: 334,78; EF:D; MA:CR / IRL: 27,14; EF:CS; MA:T1 / ITA: 1009,84; EF:CS; MA:T2 / LUX: IE; EF:NA; MA:NA; COMM / NLD: 11,19; EF:CS,D; MA:T2 / PRT: 866,70; EF:D, CR; MA:T2 / SWE: 3076,09;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1</xdr:col>
                <xdr:colOff>37</xdr:colOff>
                <xdr:row>32</xdr:row>
                <xdr:rowOff>10</xdr:rowOff>
              </xdr:to>
            </anchor>
          </commentPr>
        </mc:Choice>
        <mc:Fallback/>
      </mc:AlternateContent>
    </comment>
    <comment ref="H34" authorId="0">
      <text>
        <r>
          <rPr>
            <b val="true"/>
            <sz val="9"/>
            <color rgb="FF000000"/>
            <rFont val="Tahoma"/>
            <family val="2"/>
          </rPr>
          <t xml:space="preserve">AUT: 443,25; EF:CS; MA:T2 / BEL: 124,02; EF:D; MA:T1 / DEU: IE; EF:NA; MA:NA; COMM / DNM: NA; EF:NA; MA:NA / ESP: 195,43; EF:CS, PS; MA:T2 / FIN: 414,73; EF:CS; MA:T3 / FRK: 868,05; EF:CS; MA:T2, T3 / GBE: 420,44; EF:CS; MA:T2 / GRC: 2,21; EF:D; MA:CR / IRL: NO; EF:NA; MA:NA / ITA: 22,78; EF:CS; MA:T2 / LUX: NO; EF:NA; MA:NA / NLD: NO; EF:NA; MA:NA / PRT: NO; EF:NA; MA:NA / SWE: 171,7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7</xdr:col>
                <xdr:colOff>53</xdr:colOff>
                <xdr:row>33</xdr:row>
                <xdr:rowOff>10</xdr:rowOff>
              </xdr:to>
            </anchor>
          </commentPr>
        </mc:Choice>
        <mc:Fallback/>
      </mc:AlternateContent>
    </comment>
    <comment ref="H35" authorId="0">
      <text>
        <r>
          <rPr>
            <b val="true"/>
            <sz val="9"/>
            <color rgb="FF000000"/>
            <rFont val="Tahoma"/>
            <family val="2"/>
          </rPr>
          <t xml:space="preserve">AUT: 1854,79; EF:CS; MA:T2 / BEL: 315,40; EF:D; MA:T1 / DEU: IE; EF:NA; MA:NA; COMM / DNM: 202,24; EF:CS; MA:T3 / ESP: 2433,08; EF:CS; MA:T2 / FIN: 1728,31; EF:CS; MA:T3 / FRK: 3382,47; EF:CS; MA:T2, T3 / GBE: 2544,88; EF:CS; MA:T2 / GRC: 3,31; EF:CS; MA:T2 / IRL: 46,05; EF:CS; MA:T1 / ITA: 3414,85; EF:CS; MA:T2 / LUX: IE; EF:NA; MA:NA; COMM / NLD: 1536,46; EF:CS; MA:T2 / PRT: NO; EF:NA; MA:NA / SWE: 125,0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0</xdr:col>
                <xdr:colOff>10</xdr:colOff>
                <xdr:row>33</xdr:row>
                <xdr:rowOff>10</xdr:rowOff>
              </xdr:to>
            </anchor>
          </commentPr>
        </mc:Choice>
        <mc:Fallback/>
      </mc:AlternateContent>
    </comment>
    <comment ref="H36" authorId="0">
      <text>
        <r>
          <rPr>
            <b val="true"/>
            <sz val="9"/>
            <color rgb="FF000000"/>
            <rFont val="Tahoma"/>
            <family val="2"/>
          </rPr>
          <t xml:space="preserve">AUT: 3360,32; EF:D; MA:T2 / BEL: 534,47; EF:D; MA:T1 / DEU: 1336,62; EF:CS; MA:CS / DNM: 4,42; EF:CS; MA:CR / ESP: 2360,25; EF:OTH; MA:T2 / FIN: 17814,16; EF:D; MA:T3 / FRK: 4359,21; EF:CS; MA:T2, T3 / GBE: IE; EF:NA; MA:NA; COMM / GRC: NO; EF:NA; MA:NA / IRL: NO; EF:NA; MA:NA / ITA: NO; EF:NA; MA:NA / LUX: NO; EF:NA; MA:NA / NLD: 7,53; EF:CS; MA:T2 / PRT: 3008,97; EF:D, CR; MA:T2 / SWE: 3556,48;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8</xdr:col>
                <xdr:colOff>67</xdr:colOff>
                <xdr:row>35</xdr:row>
                <xdr:rowOff>4</xdr:rowOff>
              </xdr:to>
            </anchor>
          </commentPr>
        </mc:Choice>
        <mc:Fallback/>
      </mc:AlternateContent>
    </comment>
    <comment ref="H37" authorId="0">
      <text>
        <r>
          <rPr>
            <b val="true"/>
            <sz val="9"/>
            <color rgb="FF000000"/>
            <rFont val="Tahoma"/>
            <family val="2"/>
          </rPr>
          <t xml:space="preserve">AUT: 6,98; EF:D; MA:T2 / BEL: NO; EF:NA; MA:NA / DEU: 7,66; EF:CS; MA:CS / DNM: 0,2972; EF:CS; MA:T2 / ESP: NO; EF:NA; MA:NA / FIN: 1397,97; EF:CS; MA:T3 / FRK: 3,88; EF:CS; MA:T2, T3 / GBE: IE; EF:NA; MA:NA; COMM / GRC: NO; EF:NA; MA:NA / IRL: NO; EF:NA; MA:NA / ITA: NO; EF:NA; MA:NA / LUX: NO; EF:NA; MA:NA / NLD: NO; EF:NA; MA:NA / PRT: NO; EF:NA; MA:NA / SWE: 50,19;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6</xdr:col>
                <xdr:colOff>0</xdr:colOff>
                <xdr:row>36</xdr:row>
                <xdr:rowOff>10</xdr:rowOff>
              </xdr:to>
            </anchor>
          </commentPr>
        </mc:Choice>
        <mc:Fallback/>
      </mc:AlternateContent>
    </comment>
    <comment ref="H38" authorId="0">
      <text>
        <r>
          <rPr>
            <b val="true"/>
            <sz val="9"/>
            <color rgb="FF000000"/>
            <rFont val="Tahoma"/>
            <family val="2"/>
          </rPr>
          <t xml:space="preserve">AUT: 1041,61; EF:CS,D; MA:T2 / BEL: 2223,01; EF:D; MA:T1 / DEU: 1860,43; EF:CS; MA:CS / DNM: 1736,11; EF:CS,D; MA:T1,T2,T3 / ESP: 3781,59; EF:CS; MA:T2 / FIN: 607,45; EF:CS; MA:T3 / FRK: 10592,51; EF:CS; MA:T2,T3 / GBE: 6725,68; EF:CS; MA:T2 / GRC: 973,47; EF:CS,D; MA:CR,T2 / IRL: 1260,00; EF:CS; MA:T1 / ITA: 5092,20; EF:CS; MA:T2 / LUX: 22,25; EF:CS,D; MA:T1,T2 / NLD: 4194,65; EF:CS,D; MA:T2 / PRT: 1099,64; EF:CR,D; MA:T2 / SWE: 987,32;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3</xdr:col>
                <xdr:colOff>16</xdr:colOff>
                <xdr:row>37</xdr:row>
                <xdr:rowOff>11</xdr:rowOff>
              </xdr:to>
            </anchor>
          </commentPr>
        </mc:Choice>
        <mc:Fallback/>
      </mc:AlternateContent>
    </comment>
    <comment ref="H39" authorId="0">
      <text>
        <r>
          <rPr>
            <b val="true"/>
            <sz val="9"/>
            <color rgb="FF000000"/>
            <rFont val="Tahoma"/>
            <family val="2"/>
          </rPr>
          <t xml:space="preserve">AUT: 311,87; EF:CS; MA:T2 / BEL: 1076,92; EF:D; MA:T1 / DEU: 798,63; EF:CS; MA:CS / DNM: 491,50; EF:CS,D; MA:T2,T1 / ESP: 2028,42; EF:CS; MA:T2 / FIN: 250,77; EF:CS; MA:T3 / FRK: 3870,40; EF:CS; MA:T2, T3 / GBE: 1149,66; EF:CS; MA:T2 / GRC: 866,17; EF:D; MA:CR / IRL: 771,92; EF:CS; MA:T1 / ITA: 1064,92; EF:CS; MA:T2 / LUX: 16,16; EF:CS,D; MA:T1,T2 / NLD: 75,29; EF:CS,D; MA:T2 / PRT: 1099,43; EF:D, CR; MA:T2 / SWE: 611,2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51</xdr:col>
                <xdr:colOff>25</xdr:colOff>
                <xdr:row>37</xdr:row>
                <xdr:rowOff>15</xdr:rowOff>
              </xdr:to>
            </anchor>
          </commentPr>
        </mc:Choice>
        <mc:Fallback/>
      </mc:AlternateContent>
    </comment>
    <comment ref="H40" authorId="0">
      <text>
        <r>
          <rPr>
            <b val="true"/>
            <sz val="9"/>
            <color rgb="FF000000"/>
            <rFont val="Tahoma"/>
            <family val="2"/>
          </rPr>
          <t xml:space="preserve">AUT: 13,90; EF:CS; MA:T2 / BEL: 129,55; EF:D; MA:T1 / DEU: 806,96; EF:CS; MA:CS / DNM: 347,66; EF:D; MA:T1 / ESP: 69,46; EF:CS; MA:T2 / FIN: 212,15; EF:CS; MA:T3 / FRK: 1518,11; EF:CS; MA:T2, T3 / GBE: 664,04; EF:CS; MA:T2 / GRC: 49,38; EF:D; MA:CR / IRL: 109,99; EF:CS; MA:T1 / ITA: 153,40; EF:CS; MA:T2 / LUX: NO; EF:NA; MA:NA / NLD: 112,09; EF:CS; MA:T2 / PRT: NO; EF:NA; MA:NA / SWE: 83,35;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8</xdr:col>
                <xdr:colOff>11</xdr:colOff>
                <xdr:row>39</xdr:row>
                <xdr:rowOff>8</xdr:rowOff>
              </xdr:to>
            </anchor>
          </commentPr>
        </mc:Choice>
        <mc:Fallback/>
      </mc:AlternateContent>
    </comment>
    <comment ref="H41" authorId="0">
      <text>
        <r>
          <rPr>
            <b val="true"/>
            <sz val="9"/>
            <color rgb="FF000000"/>
            <rFont val="Tahoma"/>
            <family val="2"/>
          </rPr>
          <t xml:space="preserve">AUT: 715,21; EF:CS; MA:T2 / BEL: 1016,53; EF:D; MA:T1 / DEU: 254,85; EF:CS; MA:CS / DNM: 896,95; EF:CS; MA:T3 / ESP: 1683,71; EF:CS; MA:T2 / FIN: 65,93; EF:CS; MA:T3 / FRK: 5204,01; EF:CS; MA:T2, T3 / GBE: 4911,98; EF:CS; MA:T2 / GRC: 57,93; EF:CS; MA:T2 / IRL: 378,09; EF:CS; MA:T1 / ITA: 3873,88; EF:CS; MA:T2 / LUX: 6,09; EF:CS; MA:T2 / NLD: 4007,26; EF:CS; MA:T2 / PRT: 0,2161; EF:D, CR; MA:T2 / SWE: 285,5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50</xdr:col>
                <xdr:colOff>0</xdr:colOff>
                <xdr:row>40</xdr:row>
                <xdr:rowOff>11</xdr:rowOff>
              </xdr:to>
            </anchor>
          </commentPr>
        </mc:Choice>
        <mc:Fallback/>
      </mc:AlternateContent>
    </comment>
    <comment ref="H42" authorId="0">
      <text>
        <r>
          <rPr>
            <b val="true"/>
            <sz val="9"/>
            <color rgb="FF000000"/>
            <rFont val="Tahoma"/>
            <family val="2"/>
          </rPr>
          <t xml:space="preserve">AUT: 1,50; EF:D; MA:T2 / BEL: 2,20; EF:D; MA:T1 / DEU: NO; EF:NA; MA:NA / DNM: 12,19; EF:CS; MA:CR / ESP: 0,5420; EF:OTH; MA:T2 / FIN: 35,96; EF:D; MA:T3 / FRK: 275,11; EF:CS; MA:T2, T3 / GBE: IE; EF:NA; MA:NA; COMM / GRC: 726,30; EF:D; MA:CR / IRL: 9,61; EF:D; MA:T1 / ITA: 42,30; EF:CS; MA:T2 / LUX: NO; EF:NA; MA:NA / NLD: 54,30; EF:CS; MA:T2 / PRT: 439,27; EF:D, CR; MA:T2 / SWE: 17,4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47</xdr:col>
                <xdr:colOff>44</xdr:colOff>
                <xdr:row>40</xdr:row>
                <xdr:rowOff>9</xdr:rowOff>
              </xdr:to>
            </anchor>
          </commentPr>
        </mc:Choice>
        <mc:Fallback/>
      </mc:AlternateContent>
    </comment>
    <comment ref="H43" authorId="0">
      <text>
        <r>
          <rPr>
            <b val="true"/>
            <sz val="9"/>
            <color rgb="FF000000"/>
            <rFont val="Tahoma"/>
            <family val="2"/>
          </rPr>
          <t xml:space="preserve">AUT: 0,6250; EF:D; MA:T2 / BEL: NO; EF:NA; MA:NA / DEU: NO; EF:NA; MA:NA / DNM: NO; EF:NA; MA:NA / ESP: NO; EF:NA; MA:NA / FIN: 78,60; EF:CS; MA:T3 / FRK: NO; EF:NA; MA:NA / GBE: IE; EF:NA; MA:NA; COMM / GRC: NO; EF:NA; MA:NA / IRL: NO; EF:NA; MA:NA / ITA: NO; EF:NA; MA:NA / LUX: NO; EF:NA; MA:NA / NLD: NO; EF:NA; MA:NA / PRT: NO; EF:NA; MA:NA / SWE: 7,1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4</xdr:col>
                <xdr:colOff>59</xdr:colOff>
                <xdr:row>42</xdr:row>
                <xdr:rowOff>6</xdr:rowOff>
              </xdr:to>
            </anchor>
          </commentPr>
        </mc:Choice>
        <mc:Fallback/>
      </mc:AlternateContent>
    </comment>
    <comment ref="H46" authorId="0">
      <text>
        <r>
          <rPr>
            <b val="true"/>
            <sz val="9"/>
            <color rgb="FF000000"/>
            <rFont val="Tahoma"/>
            <family val="2"/>
          </rPr>
          <t xml:space="preserve">AUT: 2104,93; EF:CS; MA:T2 / BEL: 3423,98; EF:D,PS; MA:CS,T1 / DEU: 19750,04; EF:CS; MA:CS / DNM: 1862,45; EF:CS,D; MA:CR,T1,T2 / ESP: 16754,80; EF:CS,M; MA:T2,T3 / FIN: 1523,80; EF:CS; MA:CS,M,T3 / FRK: 12349,47; EF:CS; MA:T2,T3 / GBE: 18179,94; EF:CS; MA:T2,T3 / GRC: 4097,76; EF:D; MA:CR / IRL: 950,37; EF:CS; MA:T1 / ITA: 17459,87; EF:CS; MA:T2 / LUX: 131,16; EF:CS,D; MA:T1,T2 / NLD: 1918,32; EF:CS,D; MA:T2 / PRT: 5327,45; EF:CR,D,PS; MA:T2 / SWE: 4080,46;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5</xdr:col>
                <xdr:colOff>63</xdr:colOff>
                <xdr:row>45</xdr:row>
                <xdr:rowOff>11</xdr:rowOff>
              </xdr:to>
            </anchor>
          </commentPr>
        </mc:Choice>
        <mc:Fallback/>
      </mc:AlternateContent>
    </comment>
    <comment ref="H47" authorId="0">
      <text>
        <r>
          <rPr>
            <b val="true"/>
            <sz val="9"/>
            <color rgb="FF000000"/>
            <rFont val="Tahoma"/>
            <family val="2"/>
          </rPr>
          <t xml:space="preserve">AUT: 602,94; EF:CS; MA:T2 / BEL: 1587,05; EF:D,PS; MA:CS,T1 / DEU: 29038,05; EF:CS; MA:CS / DNM: 997,68; EF:CS,D; MA:CR,T1 / ESP: 1382,50; EF:CS; MA:T2 / FIN: 448,22; EF:CS; MA:T3 / FRK: 1379,74; EF:CS; MA:T2,T3 / GBE: 10787,39; EF:CS; MA:T2 / GRC: 2842,43; EF:D; MA:CR / IRL: 264,72; EF:CS; MA:T1 / ITA: 2016,88; EF:CS; MA:T2 / LUX: 294,96; EF:D; MA:T1 / NLD: 233,78; EF:CS,D; MA:T2 / PRT: 1547,97; EF:CR,D,PS; MA:T2 / SWE: 1109,4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2</xdr:col>
                <xdr:colOff>33</xdr:colOff>
                <xdr:row>46</xdr:row>
                <xdr:rowOff>11</xdr:rowOff>
              </xdr:to>
            </anchor>
          </commentPr>
        </mc:Choice>
        <mc:Fallback/>
      </mc:AlternateContent>
    </comment>
    <comment ref="H48" authorId="0">
      <text>
        <r>
          <rPr>
            <b val="true"/>
            <sz val="9"/>
            <color rgb="FF000000"/>
            <rFont val="Tahoma"/>
            <family val="2"/>
          </rPr>
          <t xml:space="preserve">AUT: 1670,48; EF:CS; MA:T2 / BEL: 3028,23; EF:D; MA:CS,T1 / DEU: 43774,77; EF:CS; MA:CS / DNM: 770,15; EF:CS; MA:T3 / ESP: 8543,71; EF:CS; MA:T2 / FIN: 152,43; EF:CS; MA:T3 / FRK: 10826,42; EF:CS; MA:T2,T3 / GBE: 15639,55; EF:CS; MA:T2 / GRC: 8,85; EF:CS; MA:T2 / IRL: 359,50; EF:CS; MA:T1 / ITA: 22132,80; EF:CS; MA:T2 / LUX: 408,53; EF:CS; MA:T2 / NLD: 3643,06; EF:CS; MA:T2 / PRT: 88,90; EF:CR,D,PS; MA:T2 / SWE: 215,81;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1</xdr:col>
                <xdr:colOff>45</xdr:colOff>
                <xdr:row>47</xdr:row>
                <xdr:rowOff>11</xdr:rowOff>
              </xdr:to>
            </anchor>
          </commentPr>
        </mc:Choice>
        <mc:Fallback/>
      </mc:AlternateContent>
    </comment>
    <comment ref="H49" authorId="0">
      <text>
        <r>
          <rPr>
            <b val="true"/>
            <sz val="9"/>
            <color rgb="FF000000"/>
            <rFont val="Tahoma"/>
            <family val="2"/>
          </rPr>
          <t xml:space="preserve">AUT: 90,22; EF:D; MA:T2 / BEL: 164,48; EF:D; MA:CS,T1 / DEU: 1734,16; EF:CS; MA:CS / DNM: 496,25; EF:CS; MA:CR / ESP: 3428,78; EF:OTH; MA:T2 / FIN: 989,92; EF:D; MA:T3 / FRK: 3086,81; EF:CS; MA:T2,T3 / GBE: 2163,92; EF:D; MA:T1 / GRC: 211,87; EF:D; MA:CR / IRL: 311,79; EF:D; MA:T1 / ITA: 873,68; EF:CS; MA:T2 / LUX: NO; EF:NA; MA:NA / NLD: 237,13; EF:D; MA:T2 / PRT: 1729,95; EF:CR,D,PS; MA:T2 / SWE: 3546,7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3</xdr:colOff>
                <xdr:row>48</xdr:row>
                <xdr:rowOff>11</xdr:rowOff>
              </xdr:to>
            </anchor>
          </commentPr>
        </mc:Choice>
        <mc:Fallback/>
      </mc:AlternateContent>
    </comment>
    <comment ref="H50" authorId="0">
      <text>
        <r>
          <rPr>
            <b val="true"/>
            <sz val="9"/>
            <color rgb="FF000000"/>
            <rFont val="Tahoma"/>
            <family val="2"/>
          </rPr>
          <t xml:space="preserve">AUT: 291,80; EF:CS,D; MA:T2 / BEL: 466,29; EF:D; MA:CS,T1 / DEU: 3310,90; EF:CS; MA:CS / DNM: 0,0987; EF:CS; MA:T2 / ESP: 918,19; EF:CS,PS; MA:T2 / FIN: 161,95; EF:CS; MA:T3 / FRK: 109,64; EF:CS; MA:T2,T3 / GBE: 49,40; EF:CS; MA:T2 / GRC: NO; EF:NA; MA:NA / IRL: NO; EF:NA; MA:NA / ITA: NO; EF:NA; MA:NA / LUX: NO; EF:NA; MA:NA / NLD: NA,NO; EF:NA; MA:NA / PRT: 10,18; EF:CR,D,PS; MA:T2 / SWE: 2,65;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8</xdr:col>
                <xdr:colOff>57</xdr:colOff>
                <xdr:row>49</xdr:row>
                <xdr:rowOff>11</xdr:rowOff>
              </xdr:to>
            </anchor>
          </commentPr>
        </mc:Choice>
        <mc:Fallback/>
      </mc:AlternateContent>
    </comment>
    <comment ref="I8"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8</xdr:colOff>
                <xdr:row>7</xdr:row>
                <xdr:rowOff>11</xdr:rowOff>
              </xdr:to>
            </anchor>
          </commentPr>
        </mc:Choice>
        <mc:Fallback/>
      </mc:AlternateContent>
    </comment>
    <comment ref="I9" authorId="0">
      <text>
        <r>
          <rPr>
            <b val="true"/>
            <sz val="9"/>
            <color rgb="FF000000"/>
            <rFont val="Tahoma"/>
            <family val="2"/>
          </rPr>
          <t xml:space="preserve">AUT: 0,0630; EF:CS; MA:T2 / BEL: 0,4383; EF:CS,D,PS; MA:T1 / DEU: 0,8888; EF:CS; MA:CS / DNM: 0,0828; EF:CS,OTH; MA:CR,T3 / ESP: 0,5879; EF:CR; MA:T2,T3 / FIN: 0,1073; EF:CS; MA:M,T3 / FRK: 1,42; EF:CS,D; MA:T1,T2,T3 / GBE: 1,62; EF:D,OTH; MA:T2,T3 / GRC: 0,1533; EF:D; MA:T2 / IRL: 0,1195; EF:D; MA:T1 / ITA: 1,59; EF:CR,D; MA:T2 / LUX: 0,0156; EF:D; MA:T1 / NLD: 0,4090; EF:CS,D; MA:T2 / PRT: 0,5982; EF:CR,D,OTH; MA:T2 / SWE: 0,2896;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65</xdr:colOff>
                <xdr:row>8</xdr:row>
                <xdr:rowOff>11</xdr:rowOff>
              </xdr:to>
            </anchor>
          </commentPr>
        </mc:Choice>
        <mc:Fallback/>
      </mc:AlternateContent>
    </comment>
    <comment ref="I10" authorId="0">
      <text>
        <r>
          <rPr>
            <b val="true"/>
            <sz val="9"/>
            <color rgb="FF000000"/>
            <rFont val="Tahoma"/>
            <family val="2"/>
          </rPr>
          <t xml:space="preserve">AUT: 0,0830; EF:CS; MA:T2 / BEL: 1,45; EF:CS,D,PS; MA:T1 / DEU: 3,16; EF:CS; MA:CS / DNM: 0,1366; EF:CS; MA:CR / ESP: 0,4353; EF:CR; MA:T2 / FIN: 0,0417; EF:CS; MA:T3 / FRK: 5,56; EF:CS,D; MA:T1,T2,T3 / GBE: 2,12; EF:CR,CS; MA:T2 / GRC: 0,0327; EF:D; MA:T2 / IRL: 0,0396; EF:D; MA:T1 / ITA: 4,05; EF:CR,D; MA:T2 / LUX: 0,0517; EF:D; MA:T1 / NLD: 0,1435; EF:CS; MA:T2 / PRT: 0,2124; EF:CR,D,OTH; MA:T2 / SWE: 0,0458;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496; EF:CS; MA:T2 / BEL: 0,8095; EF:CS,D,PS; MA:T1 / DEU: 4,41; EF:CS; MA:CS / DNM: 0,5022; EF:CS; MA:CR / ESP: 7,40; EF:CR,CS; MA:T2 / FIN: 0,0516; EF:CS; MA:T3 / FRK: 2,16; EF:CS; MA:T2,T3 / GBE: 3,59; EF:D; MA:T2 / GRC: 0,0016; EF:D; MA:T2 / IRL: 0,0175; EF:D; MA:T1 / ITA: 0,7562; EF:CR,D; MA:T2 / LUX: 0,0168; EF:D; MA:T1 / NLD: 2,32; EF:CS; MA:T2 / PRT: 0,0029; EF:CR,D,OTH; MA:T2 / SWE: 0,015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50</xdr:colOff>
                <xdr:row>10</xdr:row>
                <xdr:rowOff>11</xdr:rowOff>
              </xdr:to>
            </anchor>
          </commentPr>
        </mc:Choice>
        <mc:Fallback/>
      </mc:AlternateContent>
    </comment>
    <comment ref="I12" authorId="0">
      <text>
        <r>
          <rPr>
            <b val="true"/>
            <sz val="9"/>
            <color rgb="FF000000"/>
            <rFont val="Tahoma"/>
            <family val="2"/>
          </rPr>
          <t xml:space="preserve">AUT: 0,0683; EF:CS; MA:T2 / BEL: 0,1157; EF:CS,D,PS; MA:T1 / DEU: 0,1194; EF:CS; MA:CS / DNM: 0,0693; EF:CS; MA:CR / ESP: 0,7119; EF:CR; MA:T2 / FIN: 0,4573; EF:CS; MA:T3 / FRK: 1,18; EF:CS; MA:T2,T3 / GBE: 0,6357; EF:D; MA:T1 / GRC: 0,2620; EF:D; MA:T2 / IRL: 0,0852; EF:D; MA:T1 / ITA: 0,2815; EF:CR,D; MA:T2 / LUX: NO; EF:NA; MA:NA / NLD: 0,0764; EF:D; MA:T1 / PRT: 0,7666; EF:CR,D,OTH; MA:T2 / SWE: 2,1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34</xdr:colOff>
                <xdr:row>11</xdr:row>
                <xdr:rowOff>11</xdr:rowOff>
              </xdr:to>
            </anchor>
          </commentPr>
        </mc:Choice>
        <mc:Fallback/>
      </mc:AlternateContent>
    </comment>
    <comment ref="I13" authorId="0">
      <text>
        <r>
          <rPr>
            <b val="true"/>
            <sz val="9"/>
            <color rgb="FF000000"/>
            <rFont val="Tahoma"/>
            <family val="2"/>
          </rPr>
          <t xml:space="preserve">AUT: 0,0683; EF:CS; MA:T2 / BEL: 0,1734; EF:CR,D,PS; MA:T1 / DEU: 0,1404; EF:CS; MA:CS / DNM: 0,0003; EF:D; MA:CR / ESP: 0,1932; EF:CR,D; MA:T2 / FIN: 0,0559; EF:CS; MA:T3 / FRK: 0,3706; EF:CS; MA:T2,T3 / GBE: 0,0240; EF:CR,CS,D; MA:T2 / GRC: NO; EF:NA; MA:NA / IRL: NO; EF:NA; MA:NA / ITA: 0,0132; EF:CR,D; MA:T2 / LUX: NO; EF:NA; MA:NA / NLD: NA,NO; EF:NA; MA:NA / PRT: 0,0039; EF:CR,D,OTH; MA:T2 / SWE: 0,0022;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19</xdr:colOff>
                <xdr:row>12</xdr:row>
                <xdr:rowOff>11</xdr:rowOff>
              </xdr:to>
            </anchor>
          </commentPr>
        </mc:Choice>
        <mc:Fallback/>
      </mc:AlternateContent>
    </comment>
    <comment ref="I14" authorId="0">
      <text>
        <r>
          <rPr>
            <b val="true"/>
            <sz val="9"/>
            <color rgb="FF000000"/>
            <rFont val="Tahoma"/>
            <family val="2"/>
          </rPr>
          <t xml:space="preserve">AUT: 0,0345; EF:CS; MA:T2 / BEL: 1,39; EF:CS,D; MA:T1 / DEU: 2,58; EF:CS; MA:CS / DNM: 0,0028; EF:CS; MA:CR / ESP: 0,4246; EF:CR,CS; MA:T2 / FIN: 0,0240; EF:CS; MA:T3 / FRK: 5,53; EF:CS,D; MA:T1,T2,T3 / GBE: 2,00; EF:CR,CS,D,OTH; MA:T2 / GRC: 0,0113; EF:D; MA:T2 / IRL: 0,0004; EF:D; MA:T1 / ITA: 3,90; EF:CR,D; MA:T2 / LUX: 0,0293; EF:D; MA:T1 / NLD: 0,1625; EF:CS; MA:T2 / PRT: 0,0288; EF:CR,D; MA:T2 / SWE: 0,023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18</xdr:colOff>
                <xdr:row>13</xdr:row>
                <xdr:rowOff>11</xdr:rowOff>
              </xdr:to>
            </anchor>
          </commentPr>
        </mc:Choice>
        <mc:Fallback/>
      </mc:AlternateContent>
    </comment>
    <comment ref="I15" authorId="0">
      <text>
        <r>
          <rPr>
            <b val="true"/>
            <sz val="9"/>
            <color rgb="FF000000"/>
            <rFont val="Tahoma"/>
            <family val="2"/>
          </rPr>
          <t xml:space="preserve">AUT: 0,0047; EF:CS; MA:T2 / BEL: 0,0024; EF:CS,D; MA:T1 / DEU: 0,0038; EF:CS; MA:CS / DNM: 0,0001; EF:CS; MA:CR / ESP: 0,0290; EF:CR; MA:T2 / FIN: 0,0036; EF:CS; MA:T3 / FRK: 0,0280; EF:D; MA:T1 / GBE: 0,0130; EF:D,OTH; MA:T2 / GRC: 0,0112; EF:D; MA:T2 / IRL: 0,0003; EF:D; MA:T1 / ITA: 0,0102; EF:CR,D; MA:T2 / LUX: 0,0025; EF:D; MA:T1 / NLD: 0,0005; EF:CS; MA:T2 / PRT: 0,0045; EF:CR, D; MA:T2 / SWE: 0,0177;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50; EF:CS; MA:T2 / BEL: 1,29; EF:CS,D; MA:T1 / DEU: 2,51; EF:CS; MA:CS / DNM: NA; EF:NA; MA:NA / ESP: 0,3100; EF:CR; MA:T2 / FIN: 0,0181; EF:CS; MA:T3 / FRK: 5,30; EF:D; MA:T1 / GBE: 1,61; EF:CR,CS; MA:T2 / GRC: NO; EF:NA; MA:NA / IRL: NO; EF:NA; MA:NA / ITA: 3,82; EF:CR,D; MA:T2 / LUX: 0,0205; EF:D; MA:T1 / NLD: 0,0865; EF:CS; MA:T2 / PRT: 0,0239; EF:CR, D; MA:T2 / SWE: 0,004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35</xdr:colOff>
                <xdr:row>15</xdr:row>
                <xdr:rowOff>11</xdr:rowOff>
              </xdr:to>
            </anchor>
          </commentPr>
        </mc:Choice>
        <mc:Fallback/>
      </mc:AlternateContent>
    </comment>
    <comment ref="I17" authorId="0">
      <text>
        <r>
          <rPr>
            <b val="true"/>
            <sz val="9"/>
            <color rgb="FF000000"/>
            <rFont val="Tahoma"/>
            <family val="2"/>
          </rPr>
          <t xml:space="preserve">AUT: 0,0149; EF:CS; MA:T2 / BEL: 0,0918; EF:CS,D; MA:T1 / DEU: 0,0598; EF:CS; MA:CS / DNM: 0,0027; EF:CS; MA:CR / ESP: 0,0856; EF:CR, CS; MA:T2 / FIN: 0,0023; EF:CS; MA:T3 / FRK: 0,2064; EF:CS; MA:T2, T3 / GBE: 0,3765; EF:D; MA:T2 / GRC: 0,0001; EF:D; MA:T2 / IRL: 0,0000; EF:D; MA:T1 / ITA: 0,0711; EF:CR,D; MA:T2 / LUX: 0,0063; EF:D; MA:T1 / NLD: 0,0755; EF:CS; MA:T2 / PRT: 0,0003;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2</xdr:col>
                <xdr:colOff>7</xdr:colOff>
                <xdr:row>16</xdr:row>
                <xdr:rowOff>7</xdr:rowOff>
              </xdr:to>
            </anchor>
          </commentPr>
        </mc:Choice>
        <mc:Fallback/>
      </mc:AlternateContent>
    </comment>
    <comment ref="I18" authorId="0">
      <text>
        <r>
          <rPr>
            <b val="true"/>
            <sz val="9"/>
            <color rgb="FF000000"/>
            <rFont val="Tahoma"/>
            <family val="2"/>
          </rPr>
          <t xml:space="preserve">AUT: NO; EF:NA; MA:NA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29</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01;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55</xdr:colOff>
                <xdr:row>18</xdr:row>
                <xdr:rowOff>11</xdr:rowOff>
              </xdr:to>
            </anchor>
          </commentPr>
        </mc:Choice>
        <mc:Fallback/>
      </mc:AlternateContent>
    </comment>
    <comment ref="I20" authorId="0">
      <text>
        <r>
          <rPr>
            <b val="true"/>
            <sz val="9"/>
            <color rgb="FF000000"/>
            <rFont val="Tahoma"/>
            <family val="2"/>
          </rPr>
          <t xml:space="preserve">AUT: 0,0045; EF:CS; MA:T2 / BEL: 0,0407; EF:D; MA:T1 / DEU: 0,0173; EF:CS; MA:CS / DNM: 0,0003; EF:CS; MA:CR / ESP: 0,1050; EF:CR,CS; MA:T2 / FIN: 0,0017; EF:CS; MA:T3 / FRK: 0,1243; EF:CS; MA:T2,T3 / GBE: 0,0873; EF:CS,D,OTH; MA:T2 / GRC: 0,0240; EF:D; MA:T2 / IRL: 0,0485; EF:D; MA:T1 / ITA: 0,0168; EF:CR,D; MA:T2 / LUX: 0,0007; EF:D; MA:T1 / NLD: 0,0261; EF:CS,D; MA:T1,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36</xdr:colOff>
                <xdr:row>19</xdr:row>
                <xdr:rowOff>4</xdr:rowOff>
              </xdr:to>
            </anchor>
          </commentPr>
        </mc:Choice>
        <mc:Fallback/>
      </mc:AlternateContent>
    </comment>
    <comment ref="I21" authorId="0">
      <text>
        <r>
          <rPr>
            <b val="true"/>
            <sz val="9"/>
            <color rgb="FF000000"/>
            <rFont val="Tahoma"/>
            <family val="2"/>
          </rPr>
          <t xml:space="preserve">AUT: 0,0006; EF:CS; MA:T2 / BEL: 0,0045; EF:D; MA:T1 / DEU: 0,0107; EF:CS; MA:CS / DNM: 0,0001; EF:CS; MA:CR / ESP: 0,0159; EF:CR; MA:T2 / FIN: 0,0014; EF:CS; MA:T3 / FRK: 0,0140; EF:CS; MA:T2, T3 / GBE: 0,0029; EF:D,OTH; MA:T2 / GRC: 0,0240; EF:D; MA:T2 / IRL: 0,0477; EF:D; MA:T1 / ITA: 0,0008; EF:CR,D; MA:T2 / LUX: 0,0001; EF:D; MA:T1 / NLD: 0,0000; EF:CS; MA:T2 / PRT: IE; EF:NA; MA:NA; COMM / SWE: 0,001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9</xdr:colOff>
                <xdr:row>20</xdr:row>
                <xdr:rowOff>8</xdr:rowOff>
              </xdr:to>
            </anchor>
          </commentPr>
        </mc:Choice>
        <mc:Fallback/>
      </mc:AlternateContent>
    </comment>
    <comment ref="I22" authorId="0">
      <text>
        <r>
          <rPr>
            <b val="true"/>
            <sz val="9"/>
            <color rgb="FF000000"/>
            <rFont val="Tahoma"/>
            <family val="2"/>
          </rPr>
          <t xml:space="preserve">AUT: 0,0004; EF:CS; MA:T2 / BEL: 0,0148; EF:D; MA:T1 / DEU: 0,0066; EF:CS; MA:CS / DNM: NO; EF:NA; MA:NA / ESP: 0,0030; EF:CR; MA:T2 / FIN: 0,0002; EF:CS; MA:T3 / FRK: 0,0351; EF:CS; MA:T2, T3 / GBE: 0,0013; EF:CS; MA:T2 / GRC: IE; EF:NA; MA:NA; COMM / IRL: NO; EF:NA; MA:NA / ITA: 0,0022; EF:CR,D; MA:T2 / LUX: NO; EF:NA; MA:NA / NLD: 0,0000; EF:CS; MA:T2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41</xdr:colOff>
                <xdr:row>21</xdr:row>
                <xdr:rowOff>11</xdr:rowOff>
              </xdr:to>
            </anchor>
          </commentPr>
        </mc:Choice>
        <mc:Fallback/>
      </mc:AlternateContent>
    </comment>
    <comment ref="I23" authorId="0">
      <text>
        <r>
          <rPr>
            <b val="true"/>
            <sz val="9"/>
            <color rgb="FF000000"/>
            <rFont val="Tahoma"/>
            <family val="2"/>
          </rPr>
          <t xml:space="preserve">AUT: 0,0036; EF:CS; MA:T2 / BEL: 0,0214; EF:D; MA:T1 / DEU: IE; EF:NA; MA:NA; COMM / DNM: 0,0002; EF:CS; MA:CR / ESP: 0,0860; EF:CR, CS; MA:T2 / FIN: NO; EF:NA; MA:NA / FRK: 0,0752; EF:CS; MA:T2, T3 / GBE: 0,0832; EF:D; MA:T2 / GRC: NO; EF:NA; MA:NA / IRL: 0,0008; EF:D; MA:T1 / ITA: 0,0138; EF:CR,D; MA:T2 / LUX: 0,0007; EF:D; MA:T1 / NLD: 0,0253; EF:CS; MA:T2 / PRT: IE; EF:NA; MA:NA; COMM / SWE: 0,00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29</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6</xdr:col>
                <xdr:colOff>23</xdr:colOff>
                <xdr:row>23</xdr:row>
                <xdr:rowOff>6</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0</xdr:colOff>
                <xdr:row>24</xdr:row>
                <xdr:rowOff>11</xdr:rowOff>
              </xdr:to>
            </anchor>
          </commentPr>
        </mc:Choice>
        <mc:Fallback/>
      </mc:AlternateContent>
    </comment>
    <comment ref="I26" authorId="0">
      <text>
        <r>
          <rPr>
            <b val="true"/>
            <sz val="9"/>
            <color rgb="FF000000"/>
            <rFont val="Tahoma"/>
            <family val="2"/>
          </rPr>
          <t xml:space="preserve">AUT: 0,0597; EF:CS; MA:T2 / BEL: 0,5019; EF:CR,D; MA:T1 / DEU: IE,NO; EF:NA; MA:NA / DNM: 0,0148; EF:CS,D; MA:CR / ESP: 1,81; EF:CR,CS; MA:T2 / FIN: 0,0287; EF:CS; MA:T3 / FRK: 1,39; EF:CS; MA:T2,T3 / GBE: 1,18; EF:CS,D,OTH; MA:T2 / GRC: 0,0192; EF:D; MA:T2 / IRL: 0,0102; EF:D; MA:T1 / ITA: 0,6414; EF:CR,D; MA:T2 / LUX: 0,0047; EF:D; MA:T1 / NLD: 1,12; EF:CS,D; MA:T1,T2 / PRT: 0,1008; EF:CR,D; MA:T2 / SWE: 0,0596;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18</xdr:colOff>
                <xdr:row>25</xdr:row>
                <xdr:rowOff>11</xdr:rowOff>
              </xdr:to>
            </anchor>
          </commentPr>
        </mc:Choice>
        <mc:Fallback/>
      </mc:AlternateContent>
    </comment>
    <comment ref="I27" authorId="0">
      <text>
        <r>
          <rPr>
            <b val="true"/>
            <sz val="9"/>
            <color rgb="FF000000"/>
            <rFont val="Tahoma"/>
            <family val="2"/>
          </rPr>
          <t xml:space="preserve">AUT: 0,0007; EF:CS; MA:T2 / BEL: 0,0341; EF:D; MA:T1 / DEU: IE; EF:NA; MA:NA; COMM / DNM: 0,0022; EF:CS; MA:CR / ESP: 0,0836; EF:CR; MA:T2 / FIN: 0,0110; EF:CS; MA:T3 / FRK: 0,4134; EF:CS; MA:T2, T3 / GBE: 0,2986; EF:D,OTH; MA:T2 / GRC: 0,0184; EF:D; MA:T2 / IRL: 0,0075; EF:D; MA:T1 / ITA: 0,4824; EF:CR,D; MA:T2 / LUX: 0,0022; EF:D; MA:T1 / NLD: 0,2909; EF:CS; MA:T2 / PRT: 0,0819; EF:CR, 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52</xdr:col>
                <xdr:colOff>10</xdr:colOff>
                <xdr:row>26</xdr:row>
                <xdr:rowOff>3</xdr:rowOff>
              </xdr:to>
            </anchor>
          </commentPr>
        </mc:Choice>
        <mc:Fallback/>
      </mc:AlternateContent>
    </comment>
    <comment ref="I28" authorId="0">
      <text>
        <r>
          <rPr>
            <b val="true"/>
            <sz val="9"/>
            <color rgb="FF000000"/>
            <rFont val="Tahoma"/>
            <family val="2"/>
          </rPr>
          <t xml:space="preserve">AUT: 0,0122; EF:CS; MA:T2 / BEL: NO; EF:NA; MA:NA / DEU: IE; EF:NA; MA:NA; COMM / DNM: 0,0054; EF:CS; MA:CR / ESP: 0,0929; EF:CR; MA:T2 / FIN: 0,0028; EF:CS; MA:T3 / FRK: 0,0441; EF:CS; MA:T2, T3 / GBE: 0,0055; EF:CS; MA:T2 / GRC: 0,0006; EF:D; MA:T2 / IRL: NO; EF:NA; MA:NA / ITA: 0,0007; EF:CR,D; MA:T2 / LUX: NO; EF:NA; MA:NA / NLD: 0,0004; EF:CS; MA:T2 / PRT: 0,0010; EF:CR, D; MA:T2 / SWE: 0,012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0</xdr:colOff>
                <xdr:row>27</xdr:row>
                <xdr:rowOff>9</xdr:rowOff>
              </xdr:to>
            </anchor>
          </commentPr>
        </mc:Choice>
        <mc:Fallback/>
      </mc:AlternateContent>
    </comment>
    <comment ref="I29" authorId="0">
      <text>
        <r>
          <rPr>
            <b val="true"/>
            <sz val="9"/>
            <color rgb="FF000000"/>
            <rFont val="Tahoma"/>
            <family val="2"/>
          </rPr>
          <t xml:space="preserve">AUT: 0,0163; EF:CS; MA:T2 / BEL: 0,2945; EF:D; MA:T1 / DEU: IE; EF:NA; MA:NA; COMM / DNM: 0,0068; EF:CS; MA:CR / ESP: 1,63; EF:CR, CS; MA:T2 / FIN: 0,0017; EF:CS; MA:T3 / FRK: 0,5983; EF:CS; MA:T2, T3 / GBE: 0,8742; EF:D; MA:T2 / GRC: 0,0002; EF:D; MA:T2 / IRL: 0,0026; EF:D; MA:T1 / ITA: 0,1405; EF:CR,D; MA:T2 / LUX: 0,0026; EF:D; MA:T1 / NLD: 0,8257; EF:CS; MA:T2 / PRT: NO; EF:NA; MA:NA / SWE: 0,003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11</xdr:colOff>
                <xdr:row>28</xdr:row>
                <xdr:rowOff>11</xdr:rowOff>
              </xdr:to>
            </anchor>
          </commentPr>
        </mc:Choice>
        <mc:Fallback/>
      </mc:AlternateContent>
    </comment>
    <comment ref="I30" authorId="0">
      <text>
        <r>
          <rPr>
            <b val="true"/>
            <sz val="9"/>
            <color rgb="FF000000"/>
            <rFont val="Tahoma"/>
            <family val="2"/>
          </rPr>
          <t xml:space="preserve">AUT: 0,0058; EF:CS; MA:T2 / BEL: NO; EF:NA; MA:NA / DEU: NO; EF:NA; MA:NA / DNM: 0,0002; EF:CS; MA:CR / ESP: 0,0001; EF:CR; MA:T2 / FIN: 0,0052; EF:CS; MA:T3 / FRK: NO; EF:NA; MA:NA / GBE: IE; EF:NA; MA:NA; COMM / GRC: NO; EF:NA; MA:NA / IRL: NO; EF:NA; MA:NA / ITA: 0,0047; EF:CR,D; MA:T2 / LUX: NO; EF:NA; MA:NA / NLD: 0,0001; EF:D; MA:T1 / PRT: 0,0159; EF:CR, D; MA:T2 / SWE: 0,0212;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35</xdr:colOff>
                <xdr:row>28</xdr:row>
                <xdr:rowOff>15</xdr:rowOff>
              </xdr:to>
            </anchor>
          </commentPr>
        </mc:Choice>
        <mc:Fallback/>
      </mc:AlternateContent>
    </comment>
    <comment ref="I31" authorId="0">
      <text>
        <r>
          <rPr>
            <b val="true"/>
            <sz val="9"/>
            <color rgb="FF000000"/>
            <rFont val="Tahoma"/>
            <family val="2"/>
          </rPr>
          <t xml:space="preserve">AUT: 0,0247; EF:CS; MA:T2 / BEL: 0,1734; EF:CR,D; MA:T1 / DEU: IE; EF:NA; MA:NA; COMM / DNM: 0,0002; EF:D; MA:CR / ESP: NO; EF:NA; MA:NA / FIN: 0,0081; EF:CS; MA:T3 / FRK: 0,3322; EF:CS; MA:T2, T3 / GBE: IE; EF:NA; MA:NA; COMM / GRC: NO; EF:NA; MA:NA / IRL: NO; EF:NA; MA:NA / ITA: 0,0132; EF:CR,D; MA:T2 / LUX: NO; EF:NA; MA:NA / NLD: NO; EF:NA; MA:NA / PRT: 0,0020;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50</xdr:col>
                <xdr:colOff>50</xdr:colOff>
                <xdr:row>30</xdr:row>
                <xdr:rowOff>5</xdr:rowOff>
              </xdr:to>
            </anchor>
          </commentPr>
        </mc:Choice>
        <mc:Fallback/>
      </mc:AlternateContent>
    </comment>
    <comment ref="I32" authorId="0">
      <text>
        <r>
          <rPr>
            <b val="true"/>
            <sz val="9"/>
            <color rgb="FF000000"/>
            <rFont val="Tahoma"/>
            <family val="2"/>
          </rPr>
          <t xml:space="preserve">AUT: 0,1487; EF:CS; MA:T2 / BEL: 0,1233; EF:CS,D; MA:T1 / DEU: 0,0462; EF:CS; MA:CS / DNM: 0,0062; EF:CS,D; MA:CR / ESP: 1,68; EF:CR,CS; MA:T2 / FIN: 0,3219; EF:CS; MA:T3 / FRK: 1,39; EF:CS; MA:T2,T3 / GBE: 0,2605; EF:CS,D,OTH; MA:T2 / GRC: 0,0112; EF:D; MA:T2 / IRL: 0,0019; EF:D; MA:T1 / ITA: 0,1010; EF:CR,D; MA:T2 / LUX: IE,NO; EF:NA; MA:NA / NLD: 0,1754; EF:CS,D; MA:T1,T2 / PRT: 0,7282; EF:CR,D; MA:T2 / SWE: 1,1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42</xdr:colOff>
                <xdr:row>31</xdr:row>
                <xdr:rowOff>10</xdr:rowOff>
              </xdr:to>
            </anchor>
          </commentPr>
        </mc:Choice>
        <mc:Fallback/>
      </mc:AlternateContent>
    </comment>
    <comment ref="I33" authorId="0">
      <text>
        <r>
          <rPr>
            <b val="true"/>
            <sz val="9"/>
            <color rgb="FF000000"/>
            <rFont val="Tahoma"/>
            <family val="2"/>
          </rPr>
          <t xml:space="preserve">AUT: 0,0121; EF:CS; MA:T2 / BEL: 0,0086; EF:D; MA:T1 / DEU: IE; EF:NA; MA:NA; COMM / DNM: 0,0003; EF:CS; MA:CR / ESP: 0,0286; EF:CR; MA:T2 / FIN: 0,0151; EF:CS; MA:T3 / FRK: 0,0526; EF:CS; MA:T2, T3 / GBE: 0,0096; EF:D,OTH; MA:T2 / GRC: 0,0109; EF:D; MA:T2 / IRL: 0,0011; EF:D; MA:T1 / ITA: 0,0390; EF:CR,D; MA:T2 / LUX: IE; EF:NA; MA:NA; COMM / NLD: 0,0003; EF:CS; MA:T2 / PRT: 0,2002; EF:CR, D; MA:T2 / SWE: 0,078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36</xdr:colOff>
                <xdr:row>32</xdr:row>
                <xdr:rowOff>11</xdr:rowOff>
              </xdr:to>
            </anchor>
          </commentPr>
        </mc:Choice>
        <mc:Fallback/>
      </mc:AlternateContent>
    </comment>
    <comment ref="I34" authorId="0">
      <text>
        <r>
          <rPr>
            <b val="true"/>
            <sz val="9"/>
            <color rgb="FF000000"/>
            <rFont val="Tahoma"/>
            <family val="2"/>
          </rPr>
          <t xml:space="preserve">AUT: 0,0248; EF:CS; MA:T2 / BEL: 0,0134; EF:D; MA:T1 / DEU: IE; EF:NA; MA:NA; COMM / DNM: NA; EF:NA; MA:NA / ESP: 0,0061; EF:CR; MA:T2 / FIN: 0,0071; EF:CS; MA:T3 / FRK: 0,0341; EF:CS; MA:T2, T3 / GBE: 0,0020; EF:CS; MA:T2 / GRC: 0,0002; EF:D; MA:T2 / IRL: NO; EF:NA; MA:NA / ITA: 0,0004; EF:CR,D; MA:T2 / LUX: NO; EF:NA; MA:NA / NLD: NO; EF:NA; MA:NA / PRT: NO; EF:NA; MA:NA / SWE: 0,004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3</xdr:rowOff>
              </xdr:from>
              <xdr:to>
                <xdr:col>49</xdr:col>
                <xdr:colOff>56</xdr:colOff>
                <xdr:row>32</xdr:row>
                <xdr:rowOff>17</xdr:rowOff>
              </xdr:to>
            </anchor>
          </commentPr>
        </mc:Choice>
        <mc:Fallback/>
      </mc:AlternateContent>
    </comment>
    <comment ref="I35" authorId="0">
      <text>
        <r>
          <rPr>
            <b val="true"/>
            <sz val="9"/>
            <color rgb="FF000000"/>
            <rFont val="Tahoma"/>
            <family val="2"/>
          </rPr>
          <t xml:space="preserve">AUT: 0,0502; EF:CS; MA:T2 / BEL: 0,0283; EF:D; MA:T1 / DEU: IE; EF:NA; MA:NA; COMM / DNM: 0,0051; EF:CS; MA:CR / ESP: 1,53; EF:CR, CS; MA:T2 / FIN: 0,0383; EF:CS; MA:T3 / FRK: 0,2366; EF:CS; MA:T2, T3 / GBE: 0,2489; EF:D; MA:T2 / GRC: 0,0001; EF:D; MA:T2 / IRL: 0,0008; EF:D; MA:T1 / ITA: 0,0616; EF:CR,D; MA:T2 / LUX: IE; EF:NA; MA:NA; COMM / NLD: 0,1746; EF:CS; MA:T2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37</xdr:colOff>
                <xdr:row>34</xdr:row>
                <xdr:rowOff>9</xdr:rowOff>
              </xdr:to>
            </anchor>
          </commentPr>
        </mc:Choice>
        <mc:Fallback/>
      </mc:AlternateContent>
    </comment>
    <comment ref="I36" authorId="0">
      <text>
        <r>
          <rPr>
            <b val="true"/>
            <sz val="9"/>
            <color rgb="FF000000"/>
            <rFont val="Tahoma"/>
            <family val="2"/>
          </rPr>
          <t xml:space="preserve">AUT: 0,0608; EF:CS; MA:T2 / BEL: 0,0731; EF:CS,D; MA:T1 / DEU: 0,0459; EF:CS; MA:CS / DNM: 0,0007; EF:CS; MA:CR / ESP: 0,1156; EF:CR; MA:T2 / FIN: 0,2255; EF:CS; MA:T3 / FRK: 1,06; EF:CS; MA:T2, T3 / GBE: IE; EF:NA; MA:NA; COMM / GRC: NO; EF:NA; MA:NA / IRL: NO; EF:NA; MA:NA / ITA: NO; EF:NA; MA:NA / LUX: NO; EF:NA; MA:NA / NLD: 0,0004; EF:D; MA:T1 / PRT: 0,5280; EF:CR, 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9</xdr:colOff>
                <xdr:row>35</xdr:row>
                <xdr:rowOff>11</xdr:rowOff>
              </xdr:to>
            </anchor>
          </commentPr>
        </mc:Choice>
        <mc:Fallback/>
      </mc:AlternateContent>
    </comment>
    <comment ref="I37" authorId="0">
      <text>
        <r>
          <rPr>
            <b val="true"/>
            <sz val="9"/>
            <color rgb="FF000000"/>
            <rFont val="Tahoma"/>
            <family val="2"/>
          </rPr>
          <t xml:space="preserve">AUT: 0,0008; EF:CS; MA:T2 / BEL: NO; EF:NA; MA:NA / DEU: 0,0002; EF:CS; MA:CS / DNM: 0,0001; EF:D; MA:CR / ESP: NO; EF:NA; MA:NA / FIN: 0,0359; EF:CS; MA:T3 / FRK: 0,0002; EF:CS; MA:T2, T3 / GBE: IE; EF:NA; MA:NA; COMM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8</xdr:col>
                <xdr:colOff>42</xdr:colOff>
                <xdr:row>35</xdr:row>
                <xdr:rowOff>14</xdr:rowOff>
              </xdr:to>
            </anchor>
          </commentPr>
        </mc:Choice>
        <mc:Fallback/>
      </mc:AlternateContent>
    </comment>
    <comment ref="I38" authorId="0">
      <text>
        <r>
          <rPr>
            <b val="true"/>
            <sz val="9"/>
            <color rgb="FF000000"/>
            <rFont val="Tahoma"/>
            <family val="2"/>
          </rPr>
          <t xml:space="preserve">AUT: 0,0217; EF:CS; MA:T2 / BEL: 0,1342; EF:D; MA:T1 / DEU: 0,0742; EF:CS; MA:CS / DNM: 0,4104; EF:CS; MA:CR / ESP: 0,9837; EF:CR,CS; MA:T2 / FIN: 0,0290; EF:CS; MA:T3 / FRK: 0,5705; EF:CS; MA:T2,T3 / GBE: 0,5150; EF:CS,D,OTH; MA:T2 / GRC: 0,2330; EF:D; MA:T2 / IRL: 0,0476; EF:D; MA:T1 / ITA: 0,1301; EF:CR,D; MA:T2 / LUX: 0,0009; EF:D; MA:T1 / NLD: 0,5489; EF:CS,D; MA:T1,T2 / PRT: 0,1045; EF:CR,D; MA:T2 / SWE: 0,0247;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2</xdr:col>
                <xdr:colOff>59</xdr:colOff>
                <xdr:row>37</xdr:row>
                <xdr:rowOff>8</xdr:rowOff>
              </xdr:to>
            </anchor>
          </commentPr>
        </mc:Choice>
        <mc:Fallback/>
      </mc:AlternateContent>
    </comment>
    <comment ref="I39" authorId="0">
      <text>
        <r>
          <rPr>
            <b val="true"/>
            <sz val="9"/>
            <color rgb="FF000000"/>
            <rFont val="Tahoma"/>
            <family val="2"/>
          </rPr>
          <t xml:space="preserve">AUT: 0,0020; EF:CS; MA:T2 / BEL: 0,0307; EF:D; MA:T1 / DEU: 0,0402; EF:CS; MA:CS / DNM: 0,0080; EF:CS; MA:CR / ESP: 0,0763; EF:CR; MA:T2 / FIN: 0,0038; EF:CS; MA:T3 / FRK: 0,1376; EF:CS; MA:T2, T3 / GBE: 0,0315; EF:D,OTH; MA:T2 / GRC: 0,0282; EF:D; MA:T2 / IRL: 0,0290; EF:D; MA:T1 / ITA: 0,0405; EF:CR,D; MA:T2 / LUX: 0,0008; EF:D; MA:T1 / NLD: 0,0024; EF:CS; MA:T2 / PRT: 0,0444; EF:CR, D; MA:T2 / SWE: 0,012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3; EF:CS; MA:T2 / BEL: 0,0139; EF:D; MA:T1 / DEU: 0,0226; EF:CS; MA:CS / DNM: 0,0365; EF:CS; MA:CR / ESP: 0,0007; EF:CR; MA:T2 / FIN: 0,0087; EF:CS; MA:T3 / FRK: 0,0878; EF:CS; MA:T2, T3 / GBE: 0,0031; EF:CS; MA:T2 / GRC: 0,0009; EF:D; MA:T2 / IRL: 0,0116; EF:D; MA:T1 / ITA: 0,0022; EF:CR,D; MA:T2 / LUX: NO; EF:NA; MA:NA / NLD: 0,0005;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0</xdr:col>
                <xdr:colOff>41</xdr:colOff>
                <xdr:row>38</xdr:row>
                <xdr:rowOff>9</xdr:rowOff>
              </xdr:to>
            </anchor>
          </commentPr>
        </mc:Choice>
        <mc:Fallback/>
      </mc:AlternateContent>
    </comment>
    <comment ref="I41" authorId="0">
      <text>
        <r>
          <rPr>
            <b val="true"/>
            <sz val="9"/>
            <color rgb="FF000000"/>
            <rFont val="Tahoma"/>
            <family val="2"/>
          </rPr>
          <t xml:space="preserve">AUT: 0,0194; EF:CS; MA:T2 / BEL: 0,0895; EF:D; MA:T1 / DEU: 0,0114; EF:CS; MA:CS / DNM: 0,3651; EF:CS; MA:CR / ESP: 0,9067; EF:CR, CS; MA:T2 / FIN: 0,0012; EF:CS; MA:T3 / FRK: 0,3354; EF:CS; MA:T2, T3 / GBE: 0,4804; EF:D; MA:T2 / GRC: 0,0011; EF:D; MA:T2 / IRL: 0,0068; EF:D; MA:T1 / ITA: 0,0699; EF:CR,D; MA:T2 / LUX: 0,0001; EF:D; MA:T1 / NLD: 0,5430; EF:CS; MA:T2 / PRT: 0,0000;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54</xdr:colOff>
                <xdr:row>40</xdr:row>
                <xdr:rowOff>4</xdr:rowOff>
              </xdr:to>
            </anchor>
          </commentPr>
        </mc:Choice>
        <mc:Fallback/>
      </mc:AlternateContent>
    </comment>
    <comment ref="I42" authorId="0">
      <text>
        <r>
          <rPr>
            <b val="true"/>
            <sz val="9"/>
            <color rgb="FF000000"/>
            <rFont val="Tahoma"/>
            <family val="2"/>
          </rPr>
          <t xml:space="preserve">AUT: 0,0000; EF:CS; MA:T2 / BEL: 0,0001; EF:D; MA:T1 / DEU: NO; EF:NA; MA:NA / DNM: 0,0008; EF:CS; MA:CR / ESP: 0,0001; EF:CR; MA:T2 / FIN: 0,0080; EF:CS; MA:T3 / FRK: 0,0096; EF:CS; MA:T2, T3 / GBE: IE; EF:NA; MA:NA; COMM / GRC: 0,2028; EF:D; MA:T2 / IRL: 0,0002; EF:D; MA:T1 / ITA: 0,0176; EF:CR,D; MA:T2 / LUX: NO; EF:NA; MA:NA / NLD: 0,0030; EF:D; MA:T1 / PRT: 0,0601;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1</xdr:col>
                <xdr:colOff>3</xdr:colOff>
                <xdr:row>41</xdr:row>
                <xdr:rowOff>9</xdr:rowOff>
              </xdr:to>
            </anchor>
          </commentPr>
        </mc:Choice>
        <mc:Fallback/>
      </mc:AlternateContent>
    </comment>
    <comment ref="I43" authorId="0">
      <text>
        <r>
          <rPr>
            <b val="true"/>
            <sz val="9"/>
            <color rgb="FF000000"/>
            <rFont val="Tahoma"/>
            <family val="2"/>
          </rPr>
          <t xml:space="preserve">AUT: 0,0001; EF:CS; MA:T2 / BEL: NO; EF:NA; MA:NA / DEU: NO; EF:NA; MA:NA / DNM: NA; EF:NA; MA:NA / ESP: NO; EF:NA; MA:NA / FIN: 0,0073; EF:CS; MA:T3 / FRK: NO; EF:NA; MA:NA / GBE: IE; EF:NA; MA:NA; COMM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14</xdr:colOff>
                <xdr:row>42</xdr:row>
                <xdr:rowOff>11</xdr:rowOff>
              </xdr:to>
            </anchor>
          </commentPr>
        </mc:Choice>
        <mc:Fallback/>
      </mc:AlternateContent>
    </comment>
    <comment ref="I46" authorId="0">
      <text>
        <r>
          <rPr>
            <b val="true"/>
            <sz val="9"/>
            <color rgb="FF000000"/>
            <rFont val="Tahoma"/>
            <family val="2"/>
          </rPr>
          <t xml:space="preserve">AUT: 0,0430; EF:CS; MA:T2 / BEL: 0,3580; EF:D,PS; MA:T1 / DEU: 0,8342; EF:CS; MA:CS / DNM: 0,0720; EF:CS,OTH; MA:CR,T3 / ESP: 0,3544; EF:CR; MA:T2,T3 / FIN: 0,0724; EF:CS; MA:M,T3 / FRK: 0,7755; EF:CS; MA:T2,T3 / GBE: 1,26; EF:D,OTH; MA:T2,T3 / GRC: 0,0606; EF:D; MA:T2 / IRL: 0,0338; EF:D; MA:T1 / ITA: 1,01; EF:CR,D; MA:T2 / LUX: 0,0101; EF:D; MA:T1 / NLD: 0,1150; EF:CS,D; MA:T2 / PRT: 0,2671; EF:CR,D,OTH; MA:T2 / SWE: 0,1564;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26</xdr:colOff>
                <xdr:row>45</xdr:row>
                <xdr:rowOff>11</xdr:rowOff>
              </xdr:to>
            </anchor>
          </commentPr>
        </mc:Choice>
        <mc:Fallback/>
      </mc:AlternateContent>
    </comment>
    <comment ref="I47" authorId="0">
      <text>
        <r>
          <rPr>
            <b val="true"/>
            <sz val="9"/>
            <color rgb="FF000000"/>
            <rFont val="Tahoma"/>
            <family val="2"/>
          </rPr>
          <t xml:space="preserve">AUT: 0,0304; EF:CS; MA:T2 / BEL: 0,1119; EF:D,PS; MA:T1 / DEU: 0,6174; EF:CS; MA:CS / DNM: 0,0947; EF:CS; MA:CR / ESP: 0,0226; EF:CR; MA:T2 / FIN: 0,0047; EF:CS; MA:T3 / FRK: 0,0655; EF:CS; MA:T2,T3 / GBE: 0,5014; EF:CS; MA:T2 / GRC: 0,0309; EF:D; MA:T2 / IRL: 0,0280; EF:D; MA:T1 / ITA: 0,2236; EF:CR,D; MA:T2 / LUX: 0,0311; EF:D; MA:T1 / NLD: 0,0561; EF:CS; MA:T2 / PRT: 0,1875; EF:CR,D,OTH; MA:T2 / SWE: 0,023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2</xdr:col>
                <xdr:colOff>12</xdr:colOff>
                <xdr:row>46</xdr:row>
                <xdr:rowOff>11</xdr:rowOff>
              </xdr:to>
            </anchor>
          </commentPr>
        </mc:Choice>
        <mc:Fallback/>
      </mc:AlternateContent>
    </comment>
    <comment ref="I48" authorId="0">
      <text>
        <r>
          <rPr>
            <b val="true"/>
            <sz val="9"/>
            <color rgb="FF000000"/>
            <rFont val="Tahoma"/>
            <family val="2"/>
          </rPr>
          <t xml:space="preserve">AUT: 0,0452; EF:CS; MA:T2 / BEL: 0,2840; EF:D,PS; MA:T1 / DEU: 4,34; EF:CS; MA:CS / DNM: 0,1224; EF:CS; MA:CR / ESP: 3,16; EF:CR,CS; MA:T2 / FIN: 0,0081; EF:CS; MA:T3 / FRK: 0,7122; EF:CS; MA:T2,T3 / GBE: 1,53; EF:D; MA:T2 / GRC: 0,0002; EF:D; MA:T2 / IRL: 0,0064; EF:D; MA:T1 / ITA: 0,3993; EF:CR,D; MA:T2 / LUX: 0,0071; EF:D; MA:T1 / NLD: 0,6764; EF:CS; MA:T2 / PRT: 0,0026; EF:CR,D,OTH; MA:T2 / SWE: 0,003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1</xdr:col>
                <xdr:colOff>62</xdr:colOff>
                <xdr:row>47</xdr:row>
                <xdr:rowOff>11</xdr:rowOff>
              </xdr:to>
            </anchor>
          </commentPr>
        </mc:Choice>
        <mc:Fallback/>
      </mc:AlternateContent>
    </comment>
    <comment ref="I49" authorId="0">
      <text>
        <r>
          <rPr>
            <b val="true"/>
            <sz val="9"/>
            <color rgb="FF000000"/>
            <rFont val="Tahoma"/>
            <family val="2"/>
          </rPr>
          <t xml:space="preserve">AUT: 0,0017; EF:CS; MA:T2 / BEL: 0,0425; EF:D,PS; MA:T1 / DEU: 0,0735; EF:CS; MA:CS / DNM: 0,0677; EF:CS; MA:CR / ESP: 0,5961; EF:CR; MA:T2 / FIN: 0,2187; EF:CS; MA:T3 / FRK: 0,1125; EF:CS; MA:T2,T3 / GBE: 0,6357; EF:D; MA:T1 / GRC: 0,0592; EF:D; MA:T2 / IRL: 0,0850; EF:D; MA:T1 / ITA: 0,2592; EF:CR,D; MA:T2 / LUX: NO; EF:NA; MA:NA / NLD: 0,0721; EF:D; MA:T1 / PRT: 0,1627; EF:CR,D,OTH; MA:T2 / SWE: 1,11;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30</xdr:colOff>
                <xdr:row>48</xdr:row>
                <xdr:rowOff>11</xdr:rowOff>
              </xdr:to>
            </anchor>
          </commentPr>
        </mc:Choice>
        <mc:Fallback/>
      </mc:AlternateContent>
    </comment>
    <comment ref="I50" authorId="0">
      <text>
        <r>
          <rPr>
            <b val="true"/>
            <sz val="9"/>
            <color rgb="FF000000"/>
            <rFont val="Tahoma"/>
            <family val="2"/>
          </rPr>
          <t xml:space="preserve">AUT: 0,0428; EF:CS; MA:T2 / BEL: 0,0000; EF:D,PS; MA:T1 / DEU: 0,1402; EF:CS; MA:CS / DNM: 0,0000; EF:D; MA:CR / ESP: 0,1932; EF:CR,D; MA:T2 / FIN: 0,0046; EF:CS; MA:T3 / FRK: 0,0381; EF:CS; MA:T2,T3 / GBE: 0,0240; EF:CR,CS,D; MA:T2 / GRC: NO; EF:NA; MA:NA / IRL: NO; EF:NA; MA:NA / ITA: NO; EF:NA; MA:NA / LUX: NO; EF:NA; MA:NA / NLD: NA,NO; EF:NA; MA:NA / PRT: 0,0019; EF:CR,D,OTH;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1</xdr:col>
                <xdr:colOff>24</xdr:colOff>
                <xdr:row>49</xdr:row>
                <xdr:rowOff>11</xdr:rowOff>
              </xdr:to>
            </anchor>
          </commentPr>
        </mc:Choice>
        <mc:Fallback/>
      </mc:AlternateContent>
    </comment>
    <comment ref="J8"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1985; EF:CS; MA:T2 / BEL: 0,2243; EF:D,PS; MA:T1 / DEU: 0,4510; EF:CS; MA:CS / DNM: 0,1006; EF:D,OTH; MA:CR,T3 / ESP: 0,6753; EF:CR,OTH; MA:T2,T3 / FIN: 0,1015; EF:CS,D; MA:M,T3 / FRK: 0,6412; EF:CS; MA:T2,T3 / GBE: 3,31; EF:D; MA:T2,T3 / GRC: 0,0863; EF:D; MA:T2 / IRL: 0,0236; EF:D; MA:T1 / ITA: 3,24; EF:CR,D; MA:T2 / LUX: 0,0410; EF:D; MA:T1 / NLD: 0,0289; EF:D; MA:T1 / PRT: 0,0931; EF:CR,D; MA:T2 / SWE: 0,4748;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590; EF:CS; MA:T2 / BEL: 0,2248; EF:D,PS; MA:T1 / DEU: 1,70; EF:CS; MA:CS / DNM: 0,0191; EF:D; MA:CR / ESP: 0,1323; EF:D,OTH; MA:T2 / FIN: 0,1215; EF:CS; MA:T3 / FRK: 0,3893; EF:CS; MA:T2,T3 / GBE: 0,9202; EF:CR,CS; MA:T2 / GRC: 0,0480; EF:D; MA:T2 / IRL: 0,0059; EF:D; MA:T1 / ITA: 0,4856; EF:CR,D; MA:T2 / LUX: 0,0076; EF:D; MA:T1 / NLD: 0,0100; EF:D; MA:T1 / PRT: 0,0208; EF:CR,D; MA:T2 / SWE: 0,2998;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55</xdr:colOff>
                <xdr:row>9</xdr:row>
                <xdr:rowOff>11</xdr:rowOff>
              </xdr:to>
            </anchor>
          </commentPr>
        </mc:Choice>
        <mc:Fallback/>
      </mc:AlternateContent>
    </comment>
    <comment ref="J11" authorId="0">
      <text>
        <r>
          <rPr>
            <b val="true"/>
            <sz val="9"/>
            <color rgb="FF000000"/>
            <rFont val="Tahoma"/>
            <family val="2"/>
          </rPr>
          <t xml:space="preserve">AUT: 0,0109; EF:CS; MA:T2 / BEL: 0,0161; EF:D,PS; MA:T1 / DEU: 0,7118; EF:CS; MA:CS / DNM: 0,0127; EF:D; MA:CR / ESP: 0,4735; EF:OTH; MA:T2 / FIN: 0,0510; EF:CS; MA:T3 / FRK: 1,36; EF:CS; MA:T2,T3 / GBE: 0,0718; EF:D; MA:T2 / GRC: 0,0013; EF:D; MA:T2 / IRL: 0,0018; EF:D; MA:T1 / ITA: 0,6986; EF:CR,D; MA:T2 / LUX: 0,0017; EF:D; MA:T1 / NLD: 0,0306; EF:D; MA:T1 / PRT: 0,0025; EF:CR,D; MA:T2 / SWE: 0,030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3</xdr:col>
                <xdr:colOff>32</xdr:colOff>
                <xdr:row>10</xdr:row>
                <xdr:rowOff>11</xdr:rowOff>
              </xdr:to>
            </anchor>
          </commentPr>
        </mc:Choice>
        <mc:Fallback/>
      </mc:AlternateContent>
    </comment>
    <comment ref="J12" authorId="0">
      <text>
        <r>
          <rPr>
            <b val="true"/>
            <sz val="9"/>
            <color rgb="FF000000"/>
            <rFont val="Tahoma"/>
            <family val="2"/>
          </rPr>
          <t xml:space="preserve">AUT: 0,0792; EF:CS; MA:T2 / BEL: 0,0131; EF:D,PS; MA:T1 / DEU: 0,0795; EF:CS; MA:CS / DNM: 0,0183; EF:D; MA:CR / ESP: 0,2368; EF:D,OTH; MA:T2 / FIN: 0,2668; EF:CS; MA:T3 / FRK: 0,2639; EF:CS; MA:T2,T3 / GBE: 0,0848; EF:D; MA:T1 / GRC: 0,0349; EF:D; MA:T2 / IRL: 0,0114; EF:D; MA:T1 / ITA: 0,0402; EF:CR,D; MA:T2 / LUX: NO; EF:NA; MA:NA / NLD: 0,0087; EF:D; MA:T1 / PRT: 0,1392; EF:CR,D; MA:T2 / SWE: 0,377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24</xdr:colOff>
                <xdr:row>11</xdr:row>
                <xdr:rowOff>10</xdr:rowOff>
              </xdr:to>
            </anchor>
          </commentPr>
        </mc:Choice>
        <mc:Fallback/>
      </mc:AlternateContent>
    </comment>
    <comment ref="J13" authorId="0">
      <text>
        <r>
          <rPr>
            <b val="true"/>
            <sz val="9"/>
            <color rgb="FF000000"/>
            <rFont val="Tahoma"/>
            <family val="2"/>
          </rPr>
          <t xml:space="preserve">AUT: 0,0080; EF:CS; MA:T2 / BEL: 0,0069; EF:D,PS; MA:T1 / DEU: 0,1267; EF:CS; MA:CS / DNM: 0,0000; EF:D; MA:CR / ESP: 0,0263; EF:CR,D; MA:T2 / FIN: 0,0635; EF:CS; MA:T3 / FRK: 0,1925; EF:CS; MA:T2,T3 / GBE: 0,0035; EF:CS; MA:T2 / GRC: NO; EF:NA; MA:NA / IRL: NO; EF:NA; MA:NA / ITA: 0,0088; EF:CR,D; MA:T2 / LUX: NO; EF:NA; MA:NA / NLD: NA,NO; EF:NA; MA:NA / PRT: 0,0021; EF:CR,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2</xdr:col>
                <xdr:colOff>59</xdr:colOff>
                <xdr:row>12</xdr:row>
                <xdr:rowOff>11</xdr:rowOff>
              </xdr:to>
            </anchor>
          </commentPr>
        </mc:Choice>
        <mc:Fallback/>
      </mc:AlternateContent>
    </comment>
    <comment ref="J14" authorId="0">
      <text>
        <r>
          <rPr>
            <b val="true"/>
            <sz val="9"/>
            <color rgb="FF000000"/>
            <rFont val="Tahoma"/>
            <family val="2"/>
          </rPr>
          <t xml:space="preserve">AUT: 0,0481; EF:CS; MA:T2 / BEL: 0,2014; EF:D; MA:T1 / DEU: 0,3966; EF:CS; MA:CS / DNM: 0,0002; EF:D; MA:CR / ESP: 0,1630; EF:D,OTH; MA:T2 / FIN: 0,0266; EF:CS; MA:T3 / FRK: 0,2991; EF:CS; MA:T2,T3 / GBE: 0,2275; EF:CR,CS,D; MA:T2 / GRC: 0,0023; EF:D; MA:T2 / IRL: 0,0001; EF:D; MA:T1 / ITA: 0,3503; EF:CR,D; MA:T2 / LUX: 0,0106; EF:D; MA:T1 / NLD: 0,0054; EF:D; MA:T1 / PRT: 0,0102; EF:CR,D; MA:T2 / SWE: 0,050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67; EF:CS; MA:T2 / BEL: 0,0007; EF:D; MA:T1 / DEU: 0,0056; EF:CS; MA:CS / DNM: 0,0001; EF:D; MA:CR / ESP: 0,0348; EF:OTH; MA:T2 / FIN: 0,0041; EF:CS; MA:T3 / FRK: 0,0169; EF:CS; MA:T2, T3 / GBE: 0,0035; EF:D; MA:T2 / GRC: 0,0023; EF:D; MA:T2 / IRL: 0,0000; EF:D; MA:T1 / ITA: 0,0073; EF:CR,D; MA:T2 / LUX: 0,0070; EF:D; MA:T1 / NLD: 0,0001; EF:D; MA:T1 / PRT: 0,0010; EF:CR, D; MA:T2 / SWE: 0,040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6</xdr:colOff>
                <xdr:row>14</xdr:row>
                <xdr:rowOff>10</xdr:rowOff>
              </xdr:to>
            </anchor>
          </commentPr>
        </mc:Choice>
        <mc:Fallback/>
      </mc:AlternateContent>
    </comment>
    <comment ref="J16" authorId="0">
      <text>
        <r>
          <rPr>
            <b val="true"/>
            <sz val="9"/>
            <color rgb="FF000000"/>
            <rFont val="Tahoma"/>
            <family val="2"/>
          </rPr>
          <t xml:space="preserve">AUT: 0,0394; EF:CS; MA:T2 / BEL: 0,1986; EF:D; MA:T1 / DEU: 0,3216; EF:CS; MA:CS / DNM: NA; EF:NA; MA:NA / ESP: 0,0753; EF:D, OTH; MA:T2 / FIN: 0,0189; EF:CS; MA:T3 / FRK: 0,1831; EF:CS; MA:T2, T3 / GBE: 0,2164; EF:CR,CS; MA:T2 / GRC: NO; EF:NA; MA:NA / IRL: NO; EF:NA; MA:NA / ITA: 0,2719; EF:CR,D; MA:T2 / LUX: 0,0029; EF:D; MA:T1 / NLD: 0,0040; EF:D; MA:T1 / PRT: 0,0089; EF:CR, D; MA:T2 / SWE: 0,009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7</xdr:colOff>
                <xdr:row>15</xdr:row>
                <xdr:rowOff>9</xdr:rowOff>
              </xdr:to>
            </anchor>
          </commentPr>
        </mc:Choice>
        <mc:Fallback/>
      </mc:AlternateContent>
    </comment>
    <comment ref="J17" authorId="0">
      <text>
        <r>
          <rPr>
            <b val="true"/>
            <sz val="9"/>
            <color rgb="FF000000"/>
            <rFont val="Tahoma"/>
            <family val="2"/>
          </rPr>
          <t xml:space="preserve">AUT: 0,0020; EF:CS; MA:T2 / BEL: 0,0020; EF:D; MA:T1 / DEU: 0,0694; EF:CS; MA:CS / DNM: 0,0002; EF:D; MA:CR / ESP: 0,0529; EF:OTH; MA:T2 / FIN: 0,0036; EF:CS; MA:T3 / FRK: 0,0988; EF:CS; MA:T2, T3 / GBE: 0,0075; EF:D; MA:T2 / GRC: 0,0000; EF:D; MA:T2 / IRL: 0,0000; EF:D; MA:T1 / ITA: 0,0711; EF:CR,D; MA:T2 / LUX: 0,0006; EF:D; MA:T1 / NLD: 0,0013; EF:D; MA:T1 / PRT: 0,0003;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3</xdr:col>
                <xdr:colOff>16</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22</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03;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49</xdr:colOff>
                <xdr:row>18</xdr:row>
                <xdr:rowOff>7</xdr:rowOff>
              </xdr:to>
            </anchor>
          </commentPr>
        </mc:Choice>
        <mc:Fallback/>
      </mc:AlternateContent>
    </comment>
    <comment ref="J20" authorId="0">
      <text>
        <r>
          <rPr>
            <b val="true"/>
            <sz val="9"/>
            <color rgb="FF000000"/>
            <rFont val="Tahoma"/>
            <family val="2"/>
          </rPr>
          <t xml:space="preserve">AUT: 0,0012; EF:CS; MA:T2 / BEL: 0,0038; EF:D; MA:T1 / DEU: 0,0236; EF:CS; MA:CS / DNM: 0,0004; EF:D; MA:CR / ESP: 0,0663; EF:D,OTH; MA:T2 / FIN: 0,0020; EF:CS; MA:T3 / FRK: 0,0742; EF:CS; MA:T2,T3 / GBE: 0,0270; EF:CS,D; MA:T2 / GRC: 0,0079; EF:D; MA:T2 / IRL: 0,0096; EF:D; MA:T1 / ITA: 0,0173; EF:CR,D; MA:T2 / LUX: 0,0001; EF:D; MA:T1 / NLD: 0,0005; EF:D; MA:T1 / PRT: IE,NO; EF:NA; MA:NA / SWE: 0,003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7; EF:CS; MA:T2 / BEL: 0,0013; EF:D; MA:T1 / DEU: 0,0062; EF:CS; MA:CS / DNM: 0,0004; EF:D; MA:CR / ESP: 0,0520; EF:OTH; MA:T2 / FIN: 0,0017; EF:CS; MA:T3 / FRK: 0,0083; EF:CS; MA:T2, T3 / GBE: 0,0009; EF:D; MA:T2 / GRC: 0,0079; EF:D; MA:T2 / IRL: 0,0095; EF:D; MA:T1 / ITA: 0,0014; EF:CR,D; MA:T2 / LUX: 0,0000; EF:D; MA:T1 / NLD: 0,0000; EF:D; MA:T1 / PRT: IE; EF:NA; MA:NA; COMM / SWE: 0,002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3; EF:CS; MA:T2 / BEL: 0,0021; EF:D; MA:T1 / DEU: 0,0174; EF:CS; MA:CS / DNM: NO; EF:NA; MA:NA / ESP: 0,0056; EF:D, OTH; MA:T2 / FIN: 0,0002; EF:CS; MA:T3 / FRK: 0,0233; EF:CS; MA:T2, T3 / GBE: 0,0245; EF:CS; MA:T2 / GRC: IE; EF:NA; MA:NA; COMM / IRL: NO; EF:NA; MA:NA / ITA: 0,0022; EF:CR,D; MA:T2 / LUX: NO; EF:NA; MA:NA / NLD: 0,0000; EF:D; MA:T1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2</xdr:col>
                <xdr:colOff>54</xdr:colOff>
                <xdr:row>21</xdr:row>
                <xdr:rowOff>6</xdr:rowOff>
              </xdr:to>
            </anchor>
          </commentPr>
        </mc:Choice>
        <mc:Fallback/>
      </mc:AlternateContent>
    </comment>
    <comment ref="J23" authorId="0">
      <text>
        <r>
          <rPr>
            <b val="true"/>
            <sz val="9"/>
            <color rgb="FF000000"/>
            <rFont val="Tahoma"/>
            <family val="2"/>
          </rPr>
          <t xml:space="preserve">AUT: 0,0002; EF:CS; MA:T2 / BEL: 0,0004; EF:D; MA:T1 / DEU: IE; EF:NA; MA:NA; COMM / DNM: 0,0000; EF:D; MA:CR / ESP: 0,0087; EF:OTH; MA:T2 / FIN: NO; EF:NA; MA:NA / FRK: 0,0425; EF:CS; MA:T2, T3 / GBE: 0,0017; EF:D; MA:T2 / GRC: NO; EF:NA; MA:NA / IRL: 0,0001; EF:D; MA:T1 / ITA: 0,0138; EF:CR,D; MA:T2 / LUX: 0,0001; EF:D; MA:T1 / NLD: 0,0004; EF:D; MA:T1 / PRT: IE; EF:NA; MA:NA; COMM / SWE: 0,000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2</xdr:col>
                <xdr:colOff>58</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17</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8</xdr:col>
                <xdr:colOff>43</xdr:colOff>
                <xdr:row>24</xdr:row>
                <xdr:rowOff>3</xdr:rowOff>
              </xdr:to>
            </anchor>
          </commentPr>
        </mc:Choice>
        <mc:Fallback/>
      </mc:AlternateContent>
    </comment>
    <comment ref="J26" authorId="0">
      <text>
        <r>
          <rPr>
            <b val="true"/>
            <sz val="9"/>
            <color rgb="FF000000"/>
            <rFont val="Tahoma"/>
            <family val="2"/>
          </rPr>
          <t xml:space="preserve">AUT: 0,0204; EF:CS; MA:T2 / BEL: 0,0230; EF:D; MA:T1 / DEU: IE,NO; EF:NA; MA:NA / DNM: 0,0121; EF:D; MA:CR / ESP: 0,1364; EF:D,OTH; MA:T2 / FIN: 0,1112; EF:CS; MA:T3 / FRK: 0,8121; EF:CS; MA:T2,T3 / GBE: 0,1433; EF:CS,D; MA:T2 / GRC: 0,0118; EF:D; MA:T2 / IRL: 0,0018; EF:D; MA:T1 / ITA: 0,2648; EF:CR,D; MA:T2 / LUX: 0,0046; EF:D; MA:T1 / NLD: 0,0274; EF:D; MA:T1 / PRT: 0,0292; EF:CR,D; MA:T2 / SWE: 0,063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33</xdr:colOff>
                <xdr:row>25</xdr:row>
                <xdr:rowOff>7</xdr:rowOff>
              </xdr:to>
            </anchor>
          </commentPr>
        </mc:Choice>
        <mc:Fallback/>
      </mc:AlternateContent>
    </comment>
    <comment ref="J27" authorId="0">
      <text>
        <r>
          <rPr>
            <b val="true"/>
            <sz val="9"/>
            <color rgb="FF000000"/>
            <rFont val="Tahoma"/>
            <family val="2"/>
          </rPr>
          <t xml:space="preserve">AUT: 0,0011; EF:CS; MA:T2 / BEL: 0,0102; EF:D; MA:T1 / DEU: IE; EF:NA; MA:NA; COMM / DNM: 0,0081; EF:D; MA:CR / ESP: 0,0694; EF:OTH; MA:T2 / FIN: 0,0213; EF:CS; MA:T3 / FRK: 0,1987; EF:CS; MA:T2, T3 / GBE: 0,0190; EF:D; MA:T2 / GRC: 0,0106; EF:D; MA:T2 / IRL: 0,0015; EF:D; MA:T1 / ITA: 0,2126; EF:CR,D; MA:T2 / LUX: 0,0043; EF:D; MA:T1 / NLD: 0,0135; EF:D; MA:T1 / PRT: 0,0223; EF:CR, D; MA:T2 / SWE: 0,048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37; EF:CS; MA:T2 / BEL: NO; EF:NA; MA:NA / DEU: IE; EF:NA; MA:NA; COMM / DNM: 0,0008; EF:D; MA:CR / ESP: 0,0125; EF:D, OTH; MA:T2 / FIN: 0,0697; EF:CS; MA:T3 / FRK: 0,0658; EF:CS; MA:T2, T3 / GBE: 0,1069; EF:CS; MA:T2 / GRC: 0,0010; EF:D; MA:T2 / IRL: NO; EF:NA; MA:NA / ITA: 0,0007; EF:CR,D; MA:T2 / LUX: NO; EF:NA; MA:NA / NLD: 0,0013; EF:D; MA:T1 / PRT: 0,0003; EF:CR, D; MA:T2 / SWE: 0,005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5</xdr:colOff>
                <xdr:row>27</xdr:row>
                <xdr:rowOff>11</xdr:rowOff>
              </xdr:to>
            </anchor>
          </commentPr>
        </mc:Choice>
        <mc:Fallback/>
      </mc:AlternateContent>
    </comment>
    <comment ref="J29" authorId="0">
      <text>
        <r>
          <rPr>
            <b val="true"/>
            <sz val="9"/>
            <color rgb="FF000000"/>
            <rFont val="Tahoma"/>
            <family val="2"/>
          </rPr>
          <t xml:space="preserve">AUT: 0,0011; EF:CS; MA:T2 / BEL: 0,0059; EF:D; MA:T1 / DEU: IE; EF:NA; MA:NA; COMM / DNM: 0,0032; EF:D; MA:CR / ESP: 0,0544; EF:OTH; MA:T2 / FIN: 0,0019; EF:CS; MA:T3 / FRK: 0,3590; EF:CS; MA:T2, T3 / GBE: 0,0175; EF:D; MA:T2 / GRC: 0,0002; EF:D; MA:T2 / IRL: 0,0003; EF:D; MA:T1 / ITA: 0,0421; EF:CR,D; MA:T2 / LUX: 0,0003; EF:D; MA:T1 / NLD: 0,0126; EF:D; MA:T1 / PRT: NO; EF:NA; MA:NA / SWE: 0,0061;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5</xdr:rowOff>
              </xdr:from>
              <xdr:to>
                <xdr:col>52</xdr:col>
                <xdr:colOff>57</xdr:colOff>
                <xdr:row>28</xdr:row>
                <xdr:rowOff>2</xdr:rowOff>
              </xdr:to>
            </anchor>
          </commentPr>
        </mc:Choice>
        <mc:Fallback/>
      </mc:AlternateContent>
    </comment>
    <comment ref="J30" authorId="0">
      <text>
        <r>
          <rPr>
            <b val="true"/>
            <sz val="9"/>
            <color rgb="FF000000"/>
            <rFont val="Tahoma"/>
            <family val="2"/>
          </rPr>
          <t xml:space="preserve">AUT: 0,0116; EF:CS; MA:T2 / BEL: NO; EF:NA; MA:NA / DEU: NO; EF:NA; MA:NA / DNM: 0,0000; EF:D; MA:CR / ESP: 0,0001; EF:D, OTH; MA:T2 / FIN: 0,0034; EF:CS; MA:T3 / FRK: NO; EF:NA; MA:NA / GBE: IE; EF:NA; MA:NA; COMM / GRC: NO; EF:NA; MA:NA / IRL: NO; EF:NA; MA:NA / ITA: 0,0006; EF:CR,D; MA:T2 / LUX: NO; EF:NA; MA:NA / NLD: 0,0000; EF:D; MA:T1 / PRT: 0,0045;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1</xdr:col>
                <xdr:colOff>48</xdr:colOff>
                <xdr:row>29</xdr:row>
                <xdr:rowOff>10</xdr:rowOff>
              </xdr:to>
            </anchor>
          </commentPr>
        </mc:Choice>
        <mc:Fallback/>
      </mc:AlternateContent>
    </comment>
    <comment ref="J31" authorId="0">
      <text>
        <r>
          <rPr>
            <b val="true"/>
            <sz val="9"/>
            <color rgb="FF000000"/>
            <rFont val="Tahoma"/>
            <family val="2"/>
          </rPr>
          <t xml:space="preserve">AUT: 0,0029; EF:CS; MA:T2 / BEL: 0,0069; EF:D; MA:T1 / DEU: IE; EF:NA; MA:NA; COMM / DNM: 0,0000; EF:D; MA:CR / ESP: NO; EF:NA; MA:NA / FIN: 0,0149; EF:CS; MA:T3 / FRK: 0,1886; EF:CS; MA:T2, T3 / GBE: IE; EF:NA; MA:NA; COMM / GRC: NO; EF:NA; MA:NA / IRL: NO; EF:NA; MA:NA / ITA: 0,0088;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1</xdr:colOff>
                <xdr:row>30</xdr:row>
                <xdr:rowOff>11</xdr:rowOff>
              </xdr:to>
            </anchor>
          </commentPr>
        </mc:Choice>
        <mc:Fallback/>
      </mc:AlternateContent>
    </comment>
    <comment ref="J32" authorId="0">
      <text>
        <r>
          <rPr>
            <b val="true"/>
            <sz val="9"/>
            <color rgb="FF000000"/>
            <rFont val="Tahoma"/>
            <family val="2"/>
          </rPr>
          <t xml:space="preserve">AUT: 0,0806; EF:CS; MA:T2 / BEL: 0,0117; EF:D; MA:T1 / DEU: 0,0166; EF:CS; MA:CS / DNM: 0,0036; EF:D; MA:CR / ESP: 0,1930; EF:D,OTH; MA:T2 / FIN: 0,3652; EF:CS; MA:T3 / FRK: 0,3278; EF:CS; MA:T2,T3 / GBE: 0,0462; EF:CS,D; MA:T2 / GRC: 0,0040; EF:D; MA:T2 / IRL: 0,0003; EF:D; MA:T1 / ITA: 0,0885; EF:CR,D; MA:T2 / LUX: IE,NO; EF:NA; MA:NA / NLD: 0,0028; EF:D; MA:T1 / PRT: 0,0567; EF:CR,D; MA:T2 / SWE: 0,42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3</xdr:rowOff>
              </xdr:from>
              <xdr:to>
                <xdr:col>53</xdr:col>
                <xdr:colOff>41</xdr:colOff>
                <xdr:row>30</xdr:row>
                <xdr:rowOff>17</xdr:rowOff>
              </xdr:to>
            </anchor>
          </commentPr>
        </mc:Choice>
        <mc:Fallback/>
      </mc:AlternateContent>
    </comment>
    <comment ref="J33" authorId="0">
      <text>
        <r>
          <rPr>
            <b val="true"/>
            <sz val="9"/>
            <color rgb="FF000000"/>
            <rFont val="Tahoma"/>
            <family val="2"/>
          </rPr>
          <t xml:space="preserve">AUT: 0,0064; EF:CS; MA:T2 / BEL: 0,0021; EF:D; MA:T1 / DEU: IE; EF:NA; MA:NA; COMM / DNM: 0,0010; EF:D; MA:CR / ESP: 0,0225; EF:OTH; MA:T2 / FIN: 0,0191; EF:CS; MA:T3 / FRK: 0,0338; EF:CS; MA:T2, T3 / GBE: 0,0029; EF:D; MA:T2 / GRC: 0,0038; EF:D; MA:T2 / IRL: 0,0002; EF:D; MA:T1 / ITA: 0,0265; EF:CR,D; MA:T2 / LUX: IE; EF:NA; MA:NA; COMM / NLD: 0,0001; EF:D; MA:T1 / PRT: 0,0071; EF:CR, D; MA:T2 / SWE: 0,195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60</xdr:colOff>
                <xdr:row>32</xdr:row>
                <xdr:rowOff>10</xdr:rowOff>
              </xdr:to>
            </anchor>
          </commentPr>
        </mc:Choice>
        <mc:Fallback/>
      </mc:AlternateContent>
    </comment>
    <comment ref="J34" authorId="0">
      <text>
        <r>
          <rPr>
            <b val="true"/>
            <sz val="9"/>
            <color rgb="FF000000"/>
            <rFont val="Tahoma"/>
            <family val="2"/>
          </rPr>
          <t xml:space="preserve">AUT: 0,0066; EF:CS; MA:T2 / BEL: 0,0019; EF:D; MA:T1 / DEU: IE; EF:NA; MA:NA; COMM / DNM: NA; EF:NA; MA:NA / ESP: 0,0033; EF:D, OTH; MA:T2 / FIN: 0,0161; EF:CS; MA:T3 / FRK: 0,0274; EF:CS; MA:T2, T3 / GBE: 0,0383; EF:CS; MA:T2 / GRC: 0,0001; EF:D; MA:T2 / IRL: NO; EF:NA; MA:NA / ITA: 0,0004; EF:CR,D; MA:T2 / LUX: NO; EF:NA; MA:NA / NLD: NO; EF:NA; MA:NA / PRT: NO; EF:NA; MA:NA / SWE: 0,036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9</xdr:colOff>
                <xdr:row>33</xdr:row>
                <xdr:rowOff>11</xdr:rowOff>
              </xdr:to>
            </anchor>
          </commentPr>
        </mc:Choice>
        <mc:Fallback/>
      </mc:AlternateContent>
    </comment>
    <comment ref="J35" authorId="0">
      <text>
        <r>
          <rPr>
            <b val="true"/>
            <sz val="9"/>
            <color rgb="FF000000"/>
            <rFont val="Tahoma"/>
            <family val="2"/>
          </rPr>
          <t xml:space="preserve">AUT: 0,0033; EF:CS; MA:T2 / BEL: 0,0006; EF:D; MA:T1 / DEU: IE; EF:NA; MA:NA; COMM / DNM: 0,0024; EF:D; MA:CR / ESP: 0,0501; EF:OTH; MA:T2 / FIN: 0,0395; EF:CS; MA:T3 / FRK: 0,1484; EF:CS; MA:T2, T3 / GBE: 0,0050; EF:D; MA:T2 / GRC: 0,0001; EF:D; MA:T2 / IRL: 0,0001; EF:D; MA:T1 / ITA: 0,0616; EF:CR,D; MA:T2 / LUX: IE; EF:NA; MA:NA; COMM / NLD: 0,0027; EF:D; MA:T1 / PRT: NO; EF:NA; MA:NA / SWE: 0,004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53</xdr:col>
                <xdr:colOff>16</xdr:colOff>
                <xdr:row>33</xdr:row>
                <xdr:rowOff>12</xdr:rowOff>
              </xdr:to>
            </anchor>
          </commentPr>
        </mc:Choice>
        <mc:Fallback/>
      </mc:AlternateContent>
    </comment>
    <comment ref="J36" authorId="0">
      <text>
        <r>
          <rPr>
            <b val="true"/>
            <sz val="9"/>
            <color rgb="FF000000"/>
            <rFont val="Tahoma"/>
            <family val="2"/>
          </rPr>
          <t xml:space="preserve">AUT: 0,0642; EF:CS; MA:T2 / BEL: 0,0072; EF:D; MA:T1 / DEU: 0,0165; EF:CS; MA:CS / DNM: 0,0002; EF:D; MA:CR / ESP: 0,1170; EF:D, OTH; MA:T2 / FIN: 0,2492; EF:CS; MA:T3 / FRK: 0,1181; EF:CS; MA:T2, T3 / GBE: IE; EF:NA; MA:NA; COMM / GRC: NO; EF:NA; MA:NA / IRL: NO; EF:NA; MA:NA / ITA: NO; EF:NA; MA:NA / LUX: NO; EF:NA; MA:NA / NLD: 0,0000; EF:D; MA:T1 / PRT: 0,0496; EF:CR, D; MA:T2 / SWE: 0,188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52</xdr:col>
                <xdr:colOff>34</xdr:colOff>
                <xdr:row>35</xdr:row>
                <xdr:rowOff>4</xdr:rowOff>
              </xdr:to>
            </anchor>
          </commentPr>
        </mc:Choice>
        <mc:Fallback/>
      </mc:AlternateContent>
    </comment>
    <comment ref="J37" authorId="0">
      <text>
        <r>
          <rPr>
            <b val="true"/>
            <sz val="9"/>
            <color rgb="FF000000"/>
            <rFont val="Tahoma"/>
            <family val="2"/>
          </rPr>
          <t xml:space="preserve">AUT: 0,0001; EF:CS; MA:T2 / BEL: NO; EF:NA; MA:NA / DEU: 0,0001; EF:CS; MA:CS / DNM: 0,0000; EF:D; MA:CR / ESP: NO; EF:NA; MA:NA / FIN: 0,0412; EF:CS; MA:T3 / FRK: 0,0001; EF:CS; MA:T2, T3 / GBE: IE; EF:NA; MA:NA; COMM / GRC: NO; EF:NA; MA:NA / IRL: NO; EF:NA; MA:NA / ITA: NO; EF:NA; MA:NA / LUX: NO; EF:NA; MA:NA / NLD: NO; EF:NA; MA:NA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50</xdr:col>
                <xdr:colOff>36</xdr:colOff>
                <xdr:row>36</xdr:row>
                <xdr:rowOff>10</xdr:rowOff>
              </xdr:to>
            </anchor>
          </commentPr>
        </mc:Choice>
        <mc:Fallback/>
      </mc:AlternateContent>
    </comment>
    <comment ref="J38" authorId="0">
      <text>
        <r>
          <rPr>
            <b val="true"/>
            <sz val="9"/>
            <color rgb="FF000000"/>
            <rFont val="Tahoma"/>
            <family val="2"/>
          </rPr>
          <t xml:space="preserve">AUT: 0,0043; EF:CS; MA:T2 / BEL: 0,0119; EF:D; MA:T1 / DEU: 0,0567; EF:CS; MA:CS / DNM: 0,0399; EF:D; MA:CR / ESP: 0,0744; EF:D,OTH; MA:T2 / FIN: 0,0225; EF:CS; MA:T3 / FRK: 0,3766; EF:CS; MA:T2,T3 / GBE: 0,0795; EF:CS,D; MA:T2 / GRC: 0,0361; EF:D; MA:T2 / IRL: 0,0082; EF:D; MA:T1 / ITA: 0,0531; EF:CR,D; MA:T2 / LUX: 0,0037; EF:D; MA:T1 / NLD: 0,0093; EF:D; MA:T1 / PRT: 0,0277; EF:CR,D; MA:T2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27; EF:CS; MA:T2 / BEL: 0,0082; EF:D; MA:T1 / DEU: 0,0297; EF:CS; MA:CS / DNM: 0,0297; EF:D; MA:CR / ESP: 0,0422; EF:OTH; MA:T2 / FIN: 0,0094; EF:CS; MA:T3 / FRK: 0,0892; EF:CS; MA:T2, T3 / GBE: 0,0094; EF:D; MA:T2 / GRC: 0,0071; EF:D; MA:T2 / IRL: 0,0058; EF:D; MA:T1 / ITA: 0,0281; EF:CR,D; MA:T2 / LUX: 0,0037; EF:D; MA:T1 / NLD: 0,0006; EF:D; MA:T1 / PRT: 0,0104; EF:CR, D; MA:T2 / SWE: 0,0299;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3</xdr:col>
                <xdr:colOff>16</xdr:colOff>
                <xdr:row>37</xdr:row>
                <xdr:rowOff>16</xdr:rowOff>
              </xdr:to>
            </anchor>
          </commentPr>
        </mc:Choice>
        <mc:Fallback/>
      </mc:AlternateContent>
    </comment>
    <comment ref="J40" authorId="0">
      <text>
        <r>
          <rPr>
            <b val="true"/>
            <sz val="9"/>
            <color rgb="FF000000"/>
            <rFont val="Tahoma"/>
            <family val="2"/>
          </rPr>
          <t xml:space="preserve">AUT: 0,0002; EF:CS; MA:T2 / BEL: 0,0019; EF:D; MA:T1 / DEU: 0,0229; EF:CS; MA:CS / DNM: 0,0051; EF:D; MA:CR / ESP: 0,0020; EF:OTH; MA:T2 / FIN: 0,0067; EF:CS; MA:T3 / FRK: 0,0472; EF:CS; MA:T2, T3 / GBE: 0,0605; EF:CS; MA:T2 / GRC: 0,0009; EF:D; MA:T2 / IRL: 0,0017; EF:D; MA:T1 / ITA: 0,0022; EF:CR,D; MA:T2 / LUX: NO; EF:NA; MA:NA / NLD: 0,0017; EF:D; MA:T1 / PRT: NO; EF:NA; MA:NA / SWE: 0,0176;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2</xdr:col>
                <xdr:colOff>29</xdr:colOff>
                <xdr:row>39</xdr:row>
                <xdr:rowOff>8</xdr:rowOff>
              </xdr:to>
            </anchor>
          </commentPr>
        </mc:Choice>
        <mc:Fallback/>
      </mc:AlternateContent>
    </comment>
    <comment ref="J41" authorId="0">
      <text>
        <r>
          <rPr>
            <b val="true"/>
            <sz val="9"/>
            <color rgb="FF000000"/>
            <rFont val="Tahoma"/>
            <family val="2"/>
          </rPr>
          <t xml:space="preserve">AUT: 0,0013; EF:CS; MA:T2 / BEL: 0,0018; EF:D; MA:T1 / DEU: 0,0041; EF:CS; MA:CS / DNM: 0,0051; EF:D; MA:CR / ESP: 0,0302; EF:OTH; MA:T2 / FIN: 0,0015; EF:CS; MA:T3 / FRK: 0,2282; EF:CS; MA:T2, T3 / GBE: 0,0096; EF:D; MA:T2 / GRC: 0,0011; EF:D; MA:T2 / IRL: 0,0007; EF:D; MA:T1 / ITA: 0,0210; EF:CR,D; MA:T2 / LUX: 0,0000; EF:D; MA:T1 / NLD: 0,0071; EF:D; MA:T1 / PRT: 0,0000; EF:CR, D; MA:T2 / SWE: 0,010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3</xdr:col>
                <xdr:colOff>16</xdr:colOff>
                <xdr:row>40</xdr:row>
                <xdr:rowOff>11</xdr:rowOff>
              </xdr:to>
            </anchor>
          </commentPr>
        </mc:Choice>
        <mc:Fallback/>
      </mc:AlternateContent>
    </comment>
    <comment ref="J42" authorId="0">
      <text>
        <r>
          <rPr>
            <b val="true"/>
            <sz val="9"/>
            <color rgb="FF000000"/>
            <rFont val="Tahoma"/>
            <family val="2"/>
          </rPr>
          <t xml:space="preserve">AUT: 0,0001; EF:CS; MA:T2 / BEL: 0,0000; EF:D; MA:T1 / DEU: NO; EF:NA; MA:NA / DNM: 0,0000; EF:D; MA:CR / ESP: 0,0000; EF:D; MA:T2 / FIN: 0,0013; EF:CS; MA:T3 / FRK: 0,0120; EF:CS; MA:T2, T3 / GBE: IE; EF:NA; MA:NA; COMM / GRC: 0,0270; EF:D; MA:T2 / IRL: 0,0000; EF:D; MA:T1 / ITA: 0,0018; EF:CR,D; MA:T2 / LUX: NO; EF:NA; MA:NA / NLD: 0,0001; EF:D; MA:T1 / PRT: 0,017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49</xdr:colOff>
                <xdr:row>40</xdr:row>
                <xdr:rowOff>11</xdr:rowOff>
              </xdr:to>
            </anchor>
          </commentPr>
        </mc:Choice>
        <mc:Fallback/>
      </mc:AlternateContent>
    </comment>
    <comment ref="J43" authorId="0">
      <text>
        <r>
          <rPr>
            <b val="true"/>
            <sz val="9"/>
            <color rgb="FF000000"/>
            <rFont val="Tahoma"/>
            <family val="2"/>
          </rPr>
          <t xml:space="preserve">AUT: 0,0000; EF:CS; MA:T2 / BEL: NO; EF:NA; MA:NA / DEU: NO; EF:NA; MA:NA / DNM: NA; EF:NA; MA:NA / ESP: NO; EF:NA; MA:NA / FIN: 0,0036; EF:CS; MA:T3 / FRK: NO; EF:NA; MA:NA / GBE: IE; EF:NA; MA:NA; COMM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9</xdr:col>
                <xdr:colOff>7</xdr:colOff>
                <xdr:row>42</xdr:row>
                <xdr:rowOff>8</xdr:rowOff>
              </xdr:to>
            </anchor>
          </commentPr>
        </mc:Choice>
        <mc:Fallback/>
      </mc:AlternateContent>
    </comment>
    <comment ref="J46" authorId="0">
      <text>
        <r>
          <rPr>
            <b val="true"/>
            <sz val="9"/>
            <color rgb="FF000000"/>
            <rFont val="Tahoma"/>
            <family val="2"/>
          </rPr>
          <t xml:space="preserve">AUT: 0,1810; EF:CS; MA:T2 / BEL: 0,2018; EF:D,PS; MA:T1 / DEU: 0,4096; EF:CS; MA:CS / DNM: 0,0614; EF:D,OTH; MA:CR,T3 / ESP: 0,4543; EF:CR,OTH; MA:T2,T3 / FIN: 0,0459; EF:CS,D; MA:M,T3 / FRK: 0,2942; EF:CS; MA:T2,T3 / GBE: 3,27; EF:D; MA:T2,T3 / GRC: 0,0546; EF:D; MA:T2 / IRL: 0,0066; EF:D; MA:T1 / ITA: 2,96; EF:CR,D; MA:T2 / LUX: 0,0259; EF:D; MA:T1 / NLD: 0,0147; EF:D; MA:T1 / PRT: 0,0522; EF:CR,D; MA:T2 / SWE: 0,1585;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89; EF:CS; MA:T2 / BEL: 0,0203; EF:D,PS; MA:T1 / DEU: 1,33; EF:CS; MA:CS / DNM: 0,0133; EF:D; MA:CR / ESP: 0,0336; EF:D,OTH; MA:T2 / FIN: 0,0098; EF:CS; MA:T3 / FRK: 0,0425; EF:CS; MA:T2,T3 / GBE: 0,4737; EF:CS; MA:T2 / GRC: 0,0461; EF:D; MA:T2 / IRL: 0,0042; EF:D; MA:T1 / ITA: 0,2083; EF:CR,D; MA:T2 / LUX: 0,0047; EF:D; MA:T1 / NLD: 0,0031; EF:D; MA:T1 / PRT: 0,0116; EF:CR,D; MA:T2 / SWE: 0,2312;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33</xdr:colOff>
                <xdr:row>46</xdr:row>
                <xdr:rowOff>11</xdr:rowOff>
              </xdr:to>
            </anchor>
          </commentPr>
        </mc:Choice>
        <mc:Fallback/>
      </mc:AlternateContent>
    </comment>
    <comment ref="J48" authorId="0">
      <text>
        <r>
          <rPr>
            <b val="true"/>
            <sz val="9"/>
            <color rgb="FF000000"/>
            <rFont val="Tahoma"/>
            <family val="2"/>
          </rPr>
          <t xml:space="preserve">AUT: 0,0030; EF:CS; MA:T2 / BEL: 0,0054; EF:D,PS; MA:T1 / DEU: 0,6383; EF:CS; MA:CS / DNM: 0,0018; EF:D; MA:CR / ESP: 0,2772; EF:OTH; MA:T2 / FIN: 0,0045; EF:CS; MA:T3 / FRK: 0,4798; EF:CS; MA:T2,T3 / GBE: 0,0306; EF:D; MA:T2 / GRC: 0,0000; EF:D; MA:T2 / IRL: 0,0006; EF:D; MA:T1 / ITA: 0,4891; EF:CR,D; MA:T2 / LUX: 0,0007; EF:D; MA:T1 / NLD: 0,0064; EF:D; MA:T1 / PRT: 0,0022; EF:CR,D; MA:T2 / SWE: 0,0076;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3</xdr:col>
                <xdr:colOff>49</xdr:colOff>
                <xdr:row>47</xdr:row>
                <xdr:rowOff>11</xdr:rowOff>
              </xdr:to>
            </anchor>
          </commentPr>
        </mc:Choice>
        <mc:Fallback/>
      </mc:AlternateContent>
    </comment>
    <comment ref="J49" authorId="0">
      <text>
        <r>
          <rPr>
            <b val="true"/>
            <sz val="9"/>
            <color rgb="FF000000"/>
            <rFont val="Tahoma"/>
            <family val="2"/>
          </rPr>
          <t xml:space="preserve">AUT: 0,0033; EF:CS; MA:T2 / BEL: 0,0059; EF:D,PS; MA:T1 / DEU: 0,0630; EF:CS; MA:CS / DNM: 0,0180; EF:D; MA:CR / ESP: 0,1197; EF:D,OTH; MA:T2 / FIN: 0,0129; EF:CS; MA:T3 / FRK: 0,1339; EF:CS; MA:T2,T3 / GBE: 0,0848; EF:D; MA:T1 / GRC: 0,0079; EF:D; MA:T2 / IRL: 0,0113; EF:D; MA:T1 / ITA: 0,0377; EF:CR,D; MA:T2 / LUX: NO; EF:NA; MA:NA / NLD: 0,0087; EF:D; MA:T1 / PRT: 0,0678; EF:CR,D; MA:T2 / SWE: 0,1847;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24</xdr:colOff>
                <xdr:row>48</xdr:row>
                <xdr:rowOff>11</xdr:rowOff>
              </xdr:to>
            </anchor>
          </commentPr>
        </mc:Choice>
        <mc:Fallback/>
      </mc:AlternateContent>
    </comment>
    <comment ref="J50" authorId="0">
      <text>
        <r>
          <rPr>
            <b val="true"/>
            <sz val="9"/>
            <color rgb="FF000000"/>
            <rFont val="Tahoma"/>
            <family val="2"/>
          </rPr>
          <t xml:space="preserve">AUT: 0,0050; EF:CS; MA:T2 / BEL: 0,0000; EF:D,PS; MA:T1 / DEU: 0,1266; EF:CS; MA:CS / DNM: 0,0000; EF:D; MA:CR / ESP: 0,0263; EF:CR,D; MA:T2 / FIN: 0,0038; EF:CS; MA:T3 / FRK: 0,0035; EF:CS; MA:T2,T3 / GBE: 0,0035; EF:CS; MA:T2 / GRC: NO; EF:NA; MA:NA / IRL: NO; EF:NA; MA:NA / ITA: NO; EF:NA; MA:NA / LUX: NO; EF:NA; MA:NA / NLD: NA,NO; EF:NA; MA:NA / PRT: 0,0001; EF:CR,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2</xdr:col>
                <xdr:colOff>19</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1827,79 / BEL: 3994,41 / DEU: 18272,45 / DNM: 2102,76 / ESP: 13519,71 / FIN: 1535,30 / FRK: 21867,90 / GBE: 49862,50 / GRC: 1639,62 / IRL: NO; EF:NA; MA:NA / ITA: 23260,05 / LUX: 49,71 / NLD: 5800,00 / PRT: 1531,39 / SWE: 1842,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9</xdr:col>
                <xdr:colOff>29</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2852,28 / FIN: IE; EF:NA; MA:NA / FRK: 1707,10 / GBE: NO; EF:NA; MA:NA / GRC: 1983,06 / IRL: 2319,90 / ITA: 2364,48 / LUX: NO; EF:NA; MA:NA / NLD: NO; EF:NA; MA:NA / PRT: 2007,0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20</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426,14 / FIN: NO; EF:NA; MA:NA / FRK: NO / GBE: NO; EF:NA; MA:NA / GRC: 1983,06 / IRL: 1655,57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1426,14 / FIN: IE; EF:NA; MA:NA; COMM / FRK: 1707,10 / GBE: NO; EF:NA; MA:NA / GRC: IE; EF:NA; MA:NA / IRL: 725,33 / ITA: 2364,48 / LUX: NO; EF:NA; MA:NA / NLD: NO; EF:NA; MA:NA / PRT: 2007,0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6</xdr:colOff>
                <xdr:row>13</xdr:row>
                <xdr:rowOff>11</xdr:rowOff>
              </xdr:to>
            </anchor>
          </commentPr>
        </mc:Choice>
        <mc:Fallback/>
      </mc:AlternateContent>
    </comment>
    <comment ref="B35" authorId="0">
      <text>
        <r>
          <rPr>
            <b val="true"/>
            <sz val="9"/>
            <color rgb="FF000000"/>
            <rFont val="Tahoma"/>
            <family val="2"/>
          </rPr>
          <t xml:space="preserve">AUT: 5,90 / BEL: 415,13 / DEU: NO; EF:NA; MA:NA / DNM: 3,01 / ESP: 387,56 / FIN: 123,81 / FRK: 3853,58 / GBE: 631,85 / GRC: 4,14 / IRL: 30,48 / ITA: 1425,70 / LUX: IE; EF:NA; MA:NA / NLD: 4358,55 / PRT: 43,26 / SWE: 28,53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15</xdr:colOff>
                <xdr:row>34</xdr:row>
                <xdr:rowOff>11</xdr:rowOff>
              </xdr:to>
            </anchor>
          </commentPr>
        </mc:Choice>
        <mc:Fallback/>
      </mc:AlternateContent>
    </comment>
    <comment ref="B36" authorId="0">
      <text>
        <r>
          <rPr>
            <b val="true"/>
            <sz val="9"/>
            <color rgb="FF000000"/>
            <rFont val="Tahoma"/>
            <family val="2"/>
          </rPr>
          <t xml:space="preserve">AUT: NA; EF:NA; MA:NA / BEL: 243,63 / DEU: NO; EF:NA; MA:NA / DNM: 3,01 / ESP: NA; EF:NA; MA:NA / FIN: 123,81 / FRK: 1907,68 / GBE: NA; EF:NA; MA:NA / GRC: 3,94 / IRL: 4,00; COMM / ITA: 216,54 / LUX: IE; EF:NA; MA:NA; COMM / NLD: 3511,69 / PRT: 31,34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23</xdr:colOff>
                <xdr:row>35</xdr:row>
                <xdr:rowOff>11</xdr:rowOff>
              </xdr:to>
            </anchor>
          </commentPr>
        </mc:Choice>
        <mc:Fallback/>
      </mc:AlternateContent>
    </comment>
    <comment ref="F35"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26</xdr:colOff>
                <xdr:row>34</xdr:row>
                <xdr:rowOff>11</xdr:rowOff>
              </xdr:to>
            </anchor>
          </commentPr>
        </mc:Choice>
        <mc:Fallback/>
      </mc:AlternateContent>
    </comment>
    <comment ref="F36" authorId="0">
      <text>
        <r>
          <rPr>
            <b val="true"/>
            <sz val="9"/>
            <color rgb="FF000000"/>
            <rFont val="Tahoma"/>
            <family val="2"/>
          </rPr>
          <t xml:space="preserve">AUT: NA; EF:NA; MA:NA / BEL: 218,12; EF:PS; MA:T1 / DEU: NO; EF:NA; MA:NA / DNM: 2,32; EF:OTH; MA:OTH / ESP: NA; EF:NA; MA:NA; COMM / FIN: IE; EF:NA; MA:NA; COMM / FRK: NA; EF:NA; MA:NA / GBE: NA; EF:NA; MA:NA / GRC: NA; EF:NA; MA:NA / IRL: 5,28; EF:D; MA:T1 / ITA: 158,01; EF:CS; MA:D / LUX: IE; EF:NA; MA:NA; COMM / NLD: IE; EF:NA; MA:NA; COMM / PRT: 30,55;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22</xdr:colOff>
                <xdr:row>35</xdr:row>
                <xdr:rowOff>11</xdr:rowOff>
              </xdr:to>
            </anchor>
          </commentPr>
        </mc:Choice>
        <mc:Fallback/>
      </mc:AlternateContent>
    </comment>
    <comment ref="F38"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26</xdr:colOff>
                <xdr:row>37</xdr:row>
                <xdr:rowOff>11</xdr:rowOff>
              </xdr:to>
            </anchor>
          </commentPr>
        </mc:Choice>
        <mc:Fallback/>
      </mc:AlternateContent>
    </comment>
    <comment ref="G11" authorId="0">
      <text>
        <r>
          <rPr>
            <b val="true"/>
            <sz val="9"/>
            <color rgb="FF000000"/>
            <rFont val="Tahoma"/>
            <family val="2"/>
          </rPr>
          <t xml:space="preserve">AUT: 119,60; EF:CS,D; MA:T2 / BEL: 100,30; EF:CS; MA:CS / DEU: 1481,00; EF:D,CS; MA:T2 / DNM: 52,61; EF:CS,D; MA:T2 / ESP: 316,00; EF:D,OTH,CS; MA:T2 / FIN: 90,99; EF:CS,D; MA:T2 / FRK: 368,44; EF:CS; MA:T2 / GBE: 2038,99; EF:CS; MA:T2 / GRC: 24,63; EF:CS,D; MA:T2 / IRL: NO; EF:NA; MA:NA / ITA: 625,79; EF:CS; MA:T2 / LUX: 2,86; EF:D; MA:T2 / NLD: 467,81; EF:CS; MA:T2 / PRT: 44,24; EF:CS, D; MA:T2 / SWE: 126,08;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29</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53,52; EF:D; MA:T2 / FIN: IE,NO; EF:NA; MA:NA / FRK: 136,24; EF:CS; MA:T2 / GBE: NO; EF:NA; MA:NA / GRC: 90,34; EF:CS,D; MA:T2 / IRL: 54,87; EF:CS,D; MA:T2 / ITA: 193,57;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5,68; EF:D; MA:T2 / FIN: NO; EF:NA; MA:NA / FRK: NO; EF:NA; MA:NA / GBE: NO; EF:NA; MA:NA / GRC: 90,34; EF:CS,D; MA:T2 / IRL: 31,71;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35</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7,84; EF:D; MA:T2 / FIN: IE; EF:NA; MA:NA; COMM / FRK: 136,24; EF:CS; MA:T2 / GBE: NO; EF:NA; MA:NA / GRC: IE; EF:NA; MA:NA; COMM / IRL: 23,16; EF:CS,D; MA:T2 / ITA: 193,57; EF:CS; MA:T2 / LUX: NO; EF:NA; MA:NA / NLD: NO; EF:NA; MA:NA / PRT: 62,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69,68; EF:CS,D; MA:T2 / FRK: NO; EF:NA; MA:NA / GBE: NA; EF:NA; MA:NA / GRC: 18,88;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17</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5; EF:OTH; MA:T1 / ESP: IE; EF:NA; MA:NA; COMM / FIN: IE; EF:NA; MA:NA; COMM / FRK: 0,9375; EF:CS, PS; MA:T1 / GBE: IE; EF:NA; MA:NA; COMM / GRC: 0,0002; EF:CS; MA:D / IRL: 0,0001; EF:D; MA:T1 / ITA: 0,0129; EF:CR; MA:D / LUX: IE; EF:NA; MA:NA; COMM / NLD: IE; EF:NA; MA:NA; COMM / PRT: 0,0016;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53</xdr:colOff>
                <xdr:row>35</xdr:row>
                <xdr:rowOff>11</xdr:rowOff>
              </xdr:to>
            </anchor>
          </commentPr>
        </mc:Choice>
        <mc:Fallback/>
      </mc:AlternateContent>
    </comment>
    <comment ref="G38" authorId="0">
      <text>
        <r>
          <rPr>
            <b val="true"/>
            <sz val="9"/>
            <color rgb="FF000000"/>
            <rFont val="Tahoma"/>
            <family val="2"/>
          </rPr>
          <t xml:space="preserve">AUT: 0,0003; EF:CS; MA:D / BEL: NA; EF:NA; MA:NA / DEU: NO; EF:NA; MA:NA / DNM: NO; EF:NA; MA:NA / ESP: 0,1798; EF:CR,CS; MA:T2 / FIN: IE; EF:NA; MA:NA / FRK: NA; EF:NA; MA:NA / GBE: 0,1618; EF:CR,CS,D; MA:T2 / GRC: 0,0000; EF:CS; MA:D / IRL: 0,0001; EF:D; MA:T1 / ITA: 2,40; EF:CR,CS,D; MA:D,T1 / LUX: IE; EF:NA; MA:NA / NLD: IE; EF:NA; MA:NA / PRT: 0,0006;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54</xdr:colOff>
                <xdr:row>37</xdr:row>
                <xdr:rowOff>11</xdr:rowOff>
              </xdr:to>
            </anchor>
          </commentPr>
        </mc:Choice>
        <mc:Fallback/>
      </mc:AlternateContent>
    </comment>
    <comment ref="H11" authorId="0">
      <text>
        <r>
          <rPr>
            <b val="true"/>
            <sz val="9"/>
            <color rgb="FF000000"/>
            <rFont val="Tahoma"/>
            <family val="2"/>
          </rPr>
          <t xml:space="preserve">AUT: 18,95 / BEL: 15,57 / DEU: 260,00; EF:D,CS; MA:T2 / DNM: 11,39 / ESP: 17,13; EF:D,CS; MA:T2 / FIN: 4,96 / FRK: 130,58; EF:CS; MA:T2 / GBE: 589,33 / GRC: NO; EF:NA; MA:NA / IRL: NO; EF:NA; MA:NA / ITA: 158,08 / LUX: NO; EF:NA; MA:NA / NLD: 59,26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7</xdr:col>
                <xdr:colOff>26</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18,95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4</xdr:col>
                <xdr:colOff>49</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18,95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2</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1,37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4</xdr:col>
                <xdr:colOff>57</xdr:colOff>
                <xdr:row>15</xdr:row>
                <xdr:rowOff>11</xdr:rowOff>
              </xdr:to>
            </anchor>
          </commentPr>
        </mc:Choice>
        <mc:Fallback/>
      </mc:AlternateContent>
    </comment>
    <comment ref="H35"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37; EF:PS; MA:T1 / DEU: NO; EF:NA; MA:NA / DNM: 0,0007; EF:OTH; MA:T1 / ESP: IE; EF:NA; MA:NA; COMM / FIN: IE; EF:NA; MA:NA; COMM / FRK: 0,1514; EF:CS, PS; MA:T1 / GBE: IE; EF:NA; MA:NA; COMM / GRC: 0,0004; EF:CS; MA:D / IRL: 0,0000; EF:D; MA:T1 / ITA: 0,0246; EF:CS; MA:D / LUX: IE; EF:NA; MA:NA; COMM / NLD: IE; EF:NA; MA:NA; COMM / PRT: 0,0031;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23</xdr:colOff>
                <xdr:row>35</xdr:row>
                <xdr:rowOff>11</xdr:rowOff>
              </xdr:to>
            </anchor>
          </commentPr>
        </mc:Choice>
        <mc:Fallback/>
      </mc:AlternateContent>
    </comment>
    <comment ref="H38" authorId="0">
      <text>
        <r>
          <rPr>
            <b val="true"/>
            <sz val="9"/>
            <color rgb="FF000000"/>
            <rFont val="Tahoma"/>
            <family val="2"/>
          </rPr>
          <t xml:space="preserve">AUT: 0,0001; EF:CS; MA:D / BEL: 0,0024; EF:PS; MA:T1 / DEU: NO; EF:NA; MA:NA / DNM: NO; EF:NA; MA:NA / ESP: 0,0325; EF:CR,CS; MA:T2 / FIN: IE; EF:NA; MA:NA / FRK: 0,1348; EF:CS,PS; MA:T1,T2 / GBE: 0,1012; EF:D; MA:T2 / GRC: 0,0000; EF:CS; MA:D / IRL: 0,0023; EF:D; MA:T1 / ITA: 0,1000; EF:CS,D; MA:D,T1 / LUX: IE; EF:NA; MA:NA / NLD: IE; EF:NA; MA:NA / PRT: 0,0012;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7968,04 / BEL: 10170,23 / DEU: 82057,00 / DNM: 5275,12 / ESP: 39583,38 / FIN: 5139,83 / FRK: 59818,04 / GBE: 58167,20 / GRC: 10885,30 / IRL: 3664,30 / ITA: 57563,35 / LUX: 416,90 / NLD: 15567,00 / PRT: 10160,53 / SWE: 8848,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9</xdr:colOff>
                <xdr:row>6</xdr:row>
                <xdr:rowOff>11</xdr:rowOff>
              </xdr:to>
            </anchor>
          </commentPr>
        </mc:Choice>
        <mc:Fallback/>
      </mc:AlternateContent>
    </comment>
    <comment ref="L8" authorId="0">
      <text>
        <r>
          <rPr>
            <b val="true"/>
            <sz val="9"/>
            <color rgb="FF000000"/>
            <rFont val="Tahoma"/>
            <family val="2"/>
          </rPr>
          <t xml:space="preserve">AUT: 5258,91 / BEL: NE; EF:NA; MA:NA / DEU: IE; EF:NA; MA:NA; COMM / DNM: 4481,60 / ESP: NE; COMM / FIN: 3915,72 / FRK: 43761,07 / GBE: NA; EF:NA; MA:NA / GRC: NE; EF:NA; MA:NA / IRL: 2140,87 / ITA: NE; EF:NA; MA:NA / LUX: NE; EF:NA; MA:NA / NLD: NE; EF:NA; MA:NA / PRT: NE / SWE: 7436,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48,00 / BEL: 25,00 / DEU: 0,2500; EF:NA; MA:NA / DNM: 0,5000 / ESP: NO; EF:NA; MA:NA / FIN: NO; EF:NA; MA:NA / FRK: NA / GBE: NO; EF:NA; MA:NA / GRC: 30,00; COMM / IRL: 1,00 / ITA: 40,00 / LUX: 4,56 / NLD: 52,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12</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19,87; EF:CS,D; MA:D / FIN: 0,9624; EF:CS; MA:D / FRK: 3,72; EF:CS; MA:T1 / GBE: 65,54; EF:D; MA:CS,T1 / GRC: 39,57; EF:CS,D; MA:CS,D / IRL: 0,1403; EF:D; MA:T1 / ITA: 60,36; EF:D; MA:D / LUX: NO; EF:NA; MA:NA / NLD: 0,3338; EF:CS; MA:T2 / PRT: 83,32;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33</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5976; EF:D,CS; MA:D / FIN: 0,9624; EF:CS; MA:D / FRK: 0,0222; EF:CS; MA:T1 / GBE: 65,54; EF:D; MA:CS,T1 / GRC: 5,50; EF:CS,D; MA:D / IRL: NO; EF:NA; MA:NA / ITA: 60,36; EF:D; MA:D / LUX: NO; EF:NA; MA:NA / NLD: 0,3338; EF:CS; MA:T2 / PRT: 83,32;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33</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19,28; EF:D,CS; MA:D / FIN: IE; EF:NA; MA:NA; COMM / FRK: 3,70; EF:CS; MA:T1 / GBE: IE; EF:NA; MA:NA; COMM / GRC: 34,07; EF:CS,D; MA:CS / IRL: 0,1403;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3,53; EF:CS,D; MA:D / BEL: 9,37; EF:CR,D; MA:CR,T1 / DEU: 7,26; EF:CS,D; MA:D / DNM: 3,36; EF:CS; MA:CS / ESP: 4,40; EF:CS,D; MA:D / FIN: 5,77; EF:CS,D; MA:D / FRK: 51,77; EF:CS; MA:T1 / GBE: 14,53; EF:CS; MA:CS / GRC: 99,06; EF:D; MA:D / IRL: 0,6094; EF:D; MA:T1 / ITA: 47,49; EF:D; MA:D / LUX: 0,2379; EF:CS; MA:T1 / NLD: 7,84; EF:CS; MA:T2 / PRT: 43,16;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19</xdr:colOff>
                <xdr:row>12</xdr:row>
                <xdr:rowOff>11</xdr:rowOff>
              </xdr:to>
            </anchor>
          </commentPr>
        </mc:Choice>
        <mc:Fallback/>
      </mc:AlternateContent>
    </comment>
    <comment ref="F14" authorId="0">
      <text>
        <r>
          <rPr>
            <b val="true"/>
            <sz val="9"/>
            <color rgb="FF000000"/>
            <rFont val="Tahoma"/>
            <family val="2"/>
          </rPr>
          <t xml:space="preserve">AUT: 3,53; EF:CS,D; MA:D / BEL: 9,37; EF:CR,D; MA:CR,T1 / DEU: 7,26; EF:D,CS; MA:D; COMM / DNM: 3,36; EF:CS; MA:CS / ESP: 2,23; EF:D,CS; MA:D / FIN: 5,77; EF:CS,D; MA:D / FRK: 50,16; EF:CS; MA:T1 / GBE: IE; EF:NA; MA:NA; COMM / GRC: 99,06; EF:D; MA:D / IRL: NO; EF:NA; MA:NA / ITA: 39,44; EF:D; MA:D / LUX: 0,2379; EF:CS; MA:T1 / NLD: 7,84; EF:CS; MA:T2 / PRT: 38,25;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39</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NO; EF:NA; MA:NA; COMM / DNM: IE; EF:NA; MA:NA; COMM / ESP: 2,17; EF:D,CS; MA:D / FIN: IE; EF:NA; MA:NA; COMM / FRK: 1,60 / GBE: 14,53; EF:CS; MA:CS / GRC: IE; EF:NA; MA:NA; COMM / IRL: 0,6094; EF:D; MA:T1 / ITA: 8,05; EF:D; MA:D / LUX: IE; EF:NA; MA:NA; COMM / NLD: IE; EF:NA; MA:NA; COMM / PRT: 4,9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42</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3497; EF:D; MA:T1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3497; EF:D; MA:T1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37,75 / FIN: 1,8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40</xdr:col>
                <xdr:colOff>20</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84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37,75;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22,82 / ESP: 149,00 / FIN: 10,64 / FRK: NA; EF:NA; MA:NA / GBE: 79,66 / GRC: NO; EF:NA; MA:NA / IRL: NO; EF:NA; MA:NA / ITA: 150,04 / LUX: IE,NO; EF:NA; MA:NA / NLD: 40,2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3</xdr:col>
                <xdr:colOff>37</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22,82 / ESP: NO; EF:D,CS; MA:D / FIN: 10,64 / FRK: NA / GBE: IE; EF:NA; MA:NA; COMM / GRC: NO; EF:NA; MA:NA / IRL: NO; EF:NA; MA:NA / ITA: NO; EF:NA; MA:NA / LUX: NO; EF:NA; MA:NA / NLD: 40,21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4</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149,00; EF:D,CS; MA:D / FIN: IE; EF:NA; MA:NA; COMM / FRK: NA / GBE: 79,66 / GRC: NO; EF:NA; MA:NA; COMM / IRL: NO; EF:NA; MA:NA / ITA: 150,04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30</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4124; EF:CS,D; MA:D / BEL: 0,9539; EF:D; MA:D / DEU: 7,20; EF:D,CS; MA:D / DNM: 0,1582; EF:CS; MA:CS / ESP: 3,42; EF:D; MA:D / FIN: 0,3120; EF:D; MA:CS,D / FRK: 4,18; EF:CS; MA:T1 / GBE: 3,87; EF:D; MA:T1 / GRC: 1,13; EF:D; MA:D / IRL: 0,3753; EF:D; MA:T1 / ITA: 5,61; EF:D; MA:D / LUX: IE; EF:NA; MA:NA; COMM / NLD: 0,5963; EF:D; MA:T1 / PRT: 1,04; EF:D; MA:D / SWE: 0,1100;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0736; EF:CS; MA:CS / BEL: NA; EF:NA; MA:NA / DEU: 0,3875; EF:CS,D; MA:D; COMM / DNM: IE; EF:NA; MA:NA / ESP: IE; EF:NA; MA:NA / FIN: NE; EF:NA; MA:NA / FRK: 0,2360; EF:CS; MA:T1 / GBE: IE,NE; EF:NA; MA:NA / GRC: 0,0185; EF:CS; MA:CR / IRL: NA,NE; EF:NA; MA:NA / ITA: 0,2391; EF:CR; MA:D / LUX: 0,0001; EF:PS; MA:T1 / NLD: NE; EF:NA; MA:NA / PRT: 0,6173; EF:CR; MA:D / SWE: 0,0897;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0736; EF:CS; MA:CS / BEL: NA; EF:NA; MA:NA / DEU: 0,3875; EF:D,CS; MA:D; COMM / DNM: IE; EF:NA; MA:NA; COMM / ESP: IE; EF:NA; MA:NA; COMM / FIN: NE; EF:NA; MA:NA; COMM / FRK: 0,2360; EF:CS; MA:T1 / GBE: NE; EF:NA; MA:NA; COMM / GRC: 0,0185; EF:CS; MA:CR / IRL: NE; EF:NA; MA:NA; COMM / ITA: 0,2391; EF:CR; MA:D / LUX: 0,0001; EF:PS; MA:T1 / NLD: NE; EF:NA; MA:NA; COMM / PRT: 0,6173; EF:CR; MA:D / SWE: 0,0897;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4124; EF:CS,D; MA:D / BEL: 0,9539; EF:D; MA:D / DEU: 7,20; EF:CS,D; MA:D / DNM: 0,2742; EF:CS; MA:CS / ESP: 3,42; EF:D; MA:D / FIN: 0,3120; EF:D; MA:CS,D / FRK: 4,18; EF:CS; MA:T1 / GBE: 3,87; EF:D; MA:T1 / GRC: 1,13; EF:D; MA:D / IRL: 0,3753; EF:D; MA:T1 / ITA: 5,61; EF:D; MA:D / LUX: 0,0310; EF:D; MA:T1 / NLD: 1,41; EF:D; MA:T1 / PRT: 1,04; EF:D; MA:D / SWE: 0,5058;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1160; EF:CS; MA:CS / ESP: IE; EF:NA; MA:NA; COMM / FIN: NE; EF:NA; MA:NA; COMM / FRK: NA; EF:NA; MA:NA / GBE: IE; EF:NA; MA:NA; COMM / GRC: NA; EF:NA; MA:NA / IRL: NE; EF:NA; MA:NA; COMM / ITA: IE; EF:NA; MA:NA; COMM / LUX: 0,0310; EF:D; MA:T1 / NLD: 0,8162; EF:D; MA:T1 / PRT: IE; EF:NA; MA:NA; COMM / SWE: 0,395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0852; EF:D; MA:CS / FRK: NO; EF:NA; MA:NA / GBE: NA; EF:NA; MA:NA / GRC: NO; EF:NA; MA:NA / IRL: NO; EF:NA; MA:NA / ITA: NA; EF:NA; MA:NA / LUX: NA; EF:NA; MA:NA / NLD: 0,0359;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0852; EF:D; MA:CS / FRK: NO; EF:NA; MA:NA / GBE: NA; EF:NA; MA:NA / GRC: NO; EF:NA; MA:NA / IRL: NO; EF:NA; MA:NA / ITA: NA; EF:NA; MA:NA / LUX: NA; EF:NA; MA:NA / NLD: 0,0359;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6</xdr:col>
                <xdr:colOff>44</xdr:colOff>
                <xdr:row>11</xdr:row>
                <xdr:rowOff>11</xdr:rowOff>
              </xdr:to>
            </anchor>
          </commentPr>
        </mc:Choice>
        <mc:Fallback/>
      </mc:AlternateContent>
    </comment>
    <comment ref="E13"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8</xdr:col>
                <xdr:colOff>20</xdr:colOff>
                <xdr:row>12</xdr:row>
                <xdr:rowOff>11</xdr:rowOff>
              </xdr:to>
            </anchor>
          </commentPr>
        </mc:Choice>
        <mc:Fallback/>
      </mc:AlternateContent>
    </comment>
    <comment ref="E14"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7</xdr:col>
                <xdr:colOff>25</xdr:colOff>
                <xdr:row>13</xdr:row>
                <xdr:rowOff>11</xdr:rowOff>
              </xdr:to>
            </anchor>
          </commentPr>
        </mc:Choice>
        <mc:Fallback/>
      </mc:AlternateContent>
    </comment>
    <comment ref="E15"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4</xdr:col>
                <xdr:colOff>9</xdr:colOff>
                <xdr:row>14</xdr:row>
                <xdr:rowOff>11</xdr:rowOff>
              </xdr:to>
            </anchor>
          </commentPr>
        </mc:Choice>
        <mc:Fallback/>
      </mc:AlternateContent>
    </comment>
    <comment ref="E16"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3</xdr:col>
                <xdr:colOff>14</xdr:colOff>
                <xdr:row>15</xdr:row>
                <xdr:rowOff>11</xdr:rowOff>
              </xdr:to>
            </anchor>
          </commentPr>
        </mc:Choice>
        <mc:Fallback/>
      </mc:AlternateContent>
    </comment>
    <comment ref="E17"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9</xdr:col>
                <xdr:colOff>13</xdr:colOff>
                <xdr:row>16</xdr:row>
                <xdr:rowOff>11</xdr:rowOff>
              </xdr:to>
            </anchor>
          </commentPr>
        </mc:Choice>
        <mc:Fallback/>
      </mc:AlternateContent>
    </comment>
    <comment ref="E18"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4</xdr:col>
                <xdr:colOff>51</xdr:colOff>
                <xdr:row>17</xdr:row>
                <xdr:rowOff>11</xdr:rowOff>
              </xdr:to>
            </anchor>
          </commentPr>
        </mc:Choice>
        <mc:Fallback/>
      </mc:AlternateContent>
    </comment>
    <comment ref="E19"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4</xdr:col>
                <xdr:colOff>49</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52</xdr:colOff>
                <xdr:row>20</xdr:row>
                <xdr:rowOff>11</xdr:rowOff>
              </xdr:to>
            </anchor>
          </commentPr>
        </mc:Choice>
        <mc:Fallback/>
      </mc:AlternateContent>
    </comment>
    <comment ref="E22"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3</xdr:col>
                <xdr:colOff>15</xdr:colOff>
                <xdr:row>21</xdr:row>
                <xdr:rowOff>11</xdr:rowOff>
              </xdr:to>
            </anchor>
          </commentPr>
        </mc:Choice>
        <mc:Fallback/>
      </mc:AlternateContent>
    </comment>
    <comment ref="E23"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6</xdr:col>
                <xdr:colOff>9</xdr:colOff>
                <xdr:row>22</xdr:row>
                <xdr:rowOff>11</xdr:rowOff>
              </xdr:to>
            </anchor>
          </commentPr>
        </mc:Choice>
        <mc:Fallback/>
      </mc:AlternateContent>
    </comment>
    <comment ref="F12"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6</xdr:col>
                <xdr:colOff>58</xdr:colOff>
                <xdr:row>11</xdr:row>
                <xdr:rowOff>11</xdr:rowOff>
              </xdr:to>
            </anchor>
          </commentPr>
        </mc:Choice>
        <mc:Fallback/>
      </mc:AlternateContent>
    </comment>
    <comment ref="F13"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7</xdr:col>
                <xdr:colOff>27</xdr:colOff>
                <xdr:row>12</xdr:row>
                <xdr:rowOff>11</xdr:rowOff>
              </xdr:to>
            </anchor>
          </commentPr>
        </mc:Choice>
        <mc:Fallback/>
      </mc:AlternateContent>
    </comment>
    <comment ref="F14"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8</xdr:col>
                <xdr:colOff>30</xdr:colOff>
                <xdr:row>13</xdr:row>
                <xdr:rowOff>11</xdr:rowOff>
              </xdr:to>
            </anchor>
          </commentPr>
        </mc:Choice>
        <mc:Fallback/>
      </mc:AlternateContent>
    </comment>
    <comment ref="F15"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4</xdr:col>
                <xdr:colOff>35</xdr:colOff>
                <xdr:row>14</xdr:row>
                <xdr:rowOff>11</xdr:rowOff>
              </xdr:to>
            </anchor>
          </commentPr>
        </mc:Choice>
        <mc:Fallback/>
      </mc:AlternateContent>
    </comment>
    <comment ref="F16"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4</xdr:col>
                <xdr:colOff>18</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5</xdr:col>
                <xdr:colOff>32</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1</xdr:col>
                <xdr:colOff>9</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5</xdr:col>
                <xdr:colOff>39</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8</xdr:col>
                <xdr:colOff>49</xdr:colOff>
                <xdr:row>20</xdr:row>
                <xdr:rowOff>11</xdr:rowOff>
              </xdr:to>
            </anchor>
          </commentPr>
        </mc:Choice>
        <mc:Fallback/>
      </mc:AlternateContent>
    </comment>
    <comment ref="F22"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2</xdr:col>
                <xdr:colOff>27</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0</xdr:col>
                <xdr:colOff>5</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0</xdr:col>
                <xdr:colOff>5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9</xdr:col>
                <xdr:colOff>37</xdr:colOff>
                <xdr:row>22</xdr:row>
                <xdr:rowOff>11</xdr:rowOff>
              </xdr:to>
            </anchor>
          </commentPr>
        </mc:Choice>
        <mc:Fallback/>
      </mc:AlternateContent>
    </comment>
    <comment ref="G26" authorId="0">
      <text>
        <r>
          <rPr>
            <b val="true"/>
            <sz val="9"/>
            <color rgb="FF000000"/>
            <rFont val="Tahoma"/>
            <family val="2"/>
          </rPr>
          <t xml:space="preserve">AUT: 954,53; EF:CS; MA:CS / BEL: 1305,18; EF:D; MA:T1b / DEU: 10726,00; EF:CS; MA:CS / DNM: 1117,56; EF:CS; MA:CS / ESP: C,NE,NO; EF:NA; MA:NA / FIN: 684,42; EF:D; MA:T1a,T1b / FRK: 4379,39; EF:D; MA:T1a / GBE: 15275,84; EF:CS; MA:CS,T2 / GRC: NE; EF:NA; MA:NA / IRL: 301,06; EF:CS; MA:T1a,T1b / ITA: 1922,50; EF:PS; MA:D / LUX: NE; EF:NA; MA:NA / NLD: 2275,63; EF:OTH; MA:T1a / PRT: 676,75; EF:OTH; MA:T1a / SWE: 1197,17;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8</xdr:col>
                <xdr:colOff>2</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1</xdr:col>
                <xdr:colOff>53</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51</xdr:col>
                <xdr:colOff>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2933,67; EF:PS; MA:T3 / DNM: NO; EF:NA; MA:NA / ESP: 5824,74; EF:D,PS; MA:T1,T2 / FIN: NA,NO; EF:NA; MA:NA / FRK: 693,15; EF:PS; MA:CR,T2 / GBE: 15622,21; EF:PS; MA:T2 / GRC: 3960,22; EF:D; MA:T1 / IRL: NO; EF:NA; MA:NA / ITA: 181,33;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6</xdr:col>
                <xdr:colOff>5</xdr:colOff>
                <xdr:row>24</xdr:row>
                <xdr:rowOff>11</xdr:rowOff>
              </xdr:to>
            </anchor>
          </commentPr>
        </mc:Choice>
        <mc:Fallback/>
      </mc:AlternateContent>
    </comment>
    <comment ref="H26" authorId="0">
      <text>
        <r>
          <rPr>
            <b val="true"/>
            <sz val="9"/>
            <color rgb="FF000000"/>
            <rFont val="Tahoma"/>
            <family val="2"/>
          </rPr>
          <t xml:space="preserve">AUT: 460,99; EF:CS; MA:CS / BEL: 641,89; EF:CS,D,PS; MA:T1,T2 / DEU: 3949,16; EF:CS,D; MA:CS,T2 / DNM: 323,75; EF:CS; MA:CS / ESP: 532,64; EF:D,OTH; MA:D,T1,T2 / FIN: 167,77; EF:D; MA:T1,T2 / FRK: 3070,83; EF:CS,PS; MA:CR,M,T2 / GBE: 3313,49; EF:CS; MA:T2,T3 / GRC: 137,55; EF:D; MA:T2 / IRL: 161,83; EF:CS; MA:T1,T2,T3 / ITA: 659,24; EF:CS; MA:T2 / LUX: 17,17; EF:CS; MA:CS / NLD: 875,77; EF:CS; MA:CS,T2 / PRT: 60,63; EF:CS,D; MA:RA,T2 / SWE: 318,50;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63</xdr:col>
                <xdr:colOff>24</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2</xdr:col>
                <xdr:colOff>40</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52</xdr:col>
                <xdr:colOff>34</xdr:colOff>
                <xdr:row>22</xdr:row>
                <xdr:rowOff>11</xdr:rowOff>
              </xdr:to>
            </anchor>
          </commentPr>
        </mc:Choice>
        <mc:Fallback/>
      </mc:AlternateContent>
    </comment>
    <comment ref="I26" authorId="0">
      <text>
        <r>
          <rPr>
            <b val="true"/>
            <sz val="9"/>
            <color rgb="FF000000"/>
            <rFont val="Tahoma"/>
            <family val="2"/>
          </rPr>
          <t xml:space="preserve">AUT: 107,20; EF:CS; MA:CS / BEL: NO; EF:NA; MA:NA / DEU: 1024,46; EF:CS; MA:CS / DNM: 56,00; EF:CS; MA:CS / ESP: NE,NO; EF:NA; MA:NA / FIN: 0,2800; EF:D; MA:T1a,T1b / FRK: 2007,55; EF:D;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6</xdr:col>
                <xdr:colOff>51</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4</xdr:col>
                <xdr:colOff>7</xdr:colOff>
                <xdr:row>21</xdr:row>
                <xdr:rowOff>11</xdr:rowOff>
              </xdr:to>
            </anchor>
          </commentPr>
        </mc:Choice>
        <mc:Fallback/>
      </mc:AlternateContent>
    </comment>
    <comment ref="J23" authorId="0">
      <text>
        <r>
          <rPr>
            <b val="true"/>
            <sz val="9"/>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56</xdr:col>
                <xdr:colOff>25</xdr:colOff>
                <xdr:row>22</xdr:row>
                <xdr:rowOff>11</xdr:rowOff>
              </xdr:to>
            </anchor>
          </commentPr>
        </mc:Choice>
        <mc:Fallback/>
      </mc:AlternateContent>
    </comment>
    <comment ref="J25" authorId="0">
      <text>
        <r>
          <rPr>
            <b val="true"/>
            <sz val="9"/>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53</xdr:col>
                <xdr:colOff>48</xdr:colOff>
                <xdr:row>24</xdr:row>
                <xdr:rowOff>11</xdr:rowOff>
              </xdr:to>
            </anchor>
          </commentPr>
        </mc:Choice>
        <mc:Fallback/>
      </mc:AlternateContent>
    </comment>
    <comment ref="J26" authorId="0">
      <text>
        <r>
          <rPr>
            <b val="true"/>
            <sz val="9"/>
            <color rgb="FF000000"/>
            <rFont val="Tahoma"/>
            <family val="2"/>
          </rPr>
          <t xml:space="preserve">AUT: 96,48; EF:CS; MA:CS / BEL: 0,0467; EF:CS,D,PS; MA:T2 / DEU: 339,83; EF:CS,D; MA:T2 / DNM: 4,12; EF:CS; MA:CS / ESP: 0,7638; EF:D; MA:T1,T2 / FIN: 0,1800; EF:D; MA:T1,T2 / FRK: 610,23; EF:CS; MA:CR,T2 / GBE: 138,86; EF:CS; MA:T1,T2,T3 / GRC: 1,53; EF:D; MA:T2 / IRL: 130,82; EF:CS; MA:T1a / ITA: 59,00; EF:PS; MA:CS / LUX: NO; EF:NA; MA:NA / NLD: 101,26; EF:PS; MA:CS / PRT: 0,0225; EF:CS; MA:T1 / SWE: 14,61;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9</xdr:col>
                <xdr:colOff>38</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5</xdr:col>
                <xdr:colOff>12</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31</xdr:colOff>
                <xdr:row>22</xdr:row>
                <xdr:rowOff>11</xdr:rowOff>
              </xdr:to>
            </anchor>
          </commentPr>
        </mc:Choice>
        <mc:Fallback/>
      </mc:AlternateContent>
    </comment>
    <comment ref="K26" authorId="0">
      <text>
        <r>
          <rPr>
            <b val="true"/>
            <sz val="9"/>
            <color rgb="FF000000"/>
            <rFont val="Tahoma"/>
            <family val="2"/>
          </rPr>
          <t xml:space="preserve">AUT: 46,44; EF:CS; MA:CS / BEL: 12,02; EF:D; MA:T1b / DEU: C; EF:NA; MA:NA / DNM: 12,00; EF:CS; MA:CS / ESP: NE,NO; EF:NA; MA:NA / FIN: 8,70; EF:D; MA:T1a / FRK: 333,14; EF:D; MA:T1a / GBE: 33,55; EF:CS,OTH; MA:T1,T2 / GRC: NA,NE; EF:NA; MA:NA / IRL: 7,22;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9</xdr:col>
                <xdr:colOff>10</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6</xdr:colOff>
                <xdr:row>21</xdr:row>
                <xdr:rowOff>11</xdr:rowOff>
              </xdr:to>
            </anchor>
          </commentPr>
        </mc:Choice>
        <mc:Fallback/>
      </mc:AlternateContent>
    </comment>
    <comment ref="L23" authorId="0">
      <text>
        <r>
          <rPr>
            <b val="true"/>
            <sz val="9"/>
            <color rgb="FF000000"/>
            <rFont val="Tahoma"/>
            <family val="2"/>
          </rPr>
          <t xml:space="preserve">AUT: 14,61; EF:D; MA:T1 / BEL: NO; EF:NA; MA:NA / DEU: 8,80; EF:D; MA:D / DNM: 0,6000; EF:CS; MA:CS / ESP: NA; EF:NA; MA:NA / FIN: C,NO; EF:NA; MA:NA / FRK: 45,47; EF:CS,PS; MA:T2 / GBE: 17,08;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6</xdr:col>
                <xdr:colOff>54</xdr:colOff>
                <xdr:row>22</xdr:row>
                <xdr:rowOff>11</xdr:rowOff>
              </xdr:to>
            </anchor>
          </commentPr>
        </mc:Choice>
        <mc:Fallback/>
      </mc:AlternateContent>
    </comment>
    <comment ref="L25" authorId="0">
      <text>
        <r>
          <rPr>
            <b val="true"/>
            <sz val="9"/>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4</xdr:col>
                <xdr:colOff>13</xdr:colOff>
                <xdr:row>24</xdr:row>
                <xdr:rowOff>11</xdr:rowOff>
              </xdr:to>
            </anchor>
          </commentPr>
        </mc:Choice>
        <mc:Fallback/>
      </mc:AlternateContent>
    </comment>
    <comment ref="L26" authorId="0">
      <text>
        <r>
          <rPr>
            <b val="true"/>
            <sz val="9"/>
            <color rgb="FF000000"/>
            <rFont val="Tahoma"/>
            <family val="2"/>
          </rPr>
          <t xml:space="preserve">AUT: 33,04; EF:CS; MA:CS / BEL: 6,24; EF:CS,D; MA:T1,T2 / DEU: 251,13; EF:CS,D; MA:CS,T2,T3 / DNM: 2,46; EF:CS; MA:CS / ESP: 5,43; EF:CS,D; MA:T2 / FIN: 2,95; EF:D; MA:T1,T2 / FRK: 65,02 / GBE: 33,94; EF:CS; MA:T3 / GRC: 0,1560; EF:CS; MA:CS / IRL: 5,53; EF:CS; MA:T1,T1a / ITA: 27,84; EF:CS; MA:T3 / LUX: 0,0784; EF:CS; MA:CS / NLD: 13,58; EF:D,PS; MA:CS,T2,T3 / PRT: 0,3616; EF:CS; MA:T3 / SWE: 4,71; EF:CS,D,PS; MA:CS,T1,T2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61</xdr:col>
                <xdr:colOff>23</xdr:colOff>
                <xdr:row>25</xdr:row>
                <xdr:rowOff>11</xdr:rowOff>
              </xdr:to>
            </anchor>
          </commentPr>
        </mc:Choice>
        <mc:Fallback/>
      </mc:AlternateContent>
    </comment>
    <comment ref="M12" authorId="0">
      <text>
        <r>
          <rPr>
            <b val="true"/>
            <sz val="9"/>
            <color rgb="FF000000"/>
            <rFont val="Tahoma"/>
            <family val="2"/>
          </rPr>
          <t xml:space="preserve">AUT: 11,92 / BEL: 60,25 / DEU: 297,47 / DNM: 85,46 / ESP: 312,29 / FIN: 47,06 / FRK: 154,33 / GBE: 465,32 / GRC: 90,42 / IRL: 40,87 / ITA: 286,85 / LUX: NE,NO; EF:NA; MA:NA / NLD: 70,67 / PRT: 67,48 / SWE: 14,32 /</t>
        </r>
      </text>
      <mc:AlternateContent>
        <mc:Choice Requires="v2">
          <commentPr autoFill="true" autoScale="false" colHidden="false" locked="false" rowHidden="false" textHAlign="justify" textVAlign="top">
            <anchor moveWithCells="false" sizeWithCells="false">
              <xdr:from>
                <xdr:col>12</xdr:col>
                <xdr:colOff>47</xdr:colOff>
                <xdr:row>10</xdr:row>
                <xdr:rowOff>8</xdr:rowOff>
              </xdr:from>
              <xdr:to>
                <xdr:col>37</xdr:col>
                <xdr:colOff>53</xdr:colOff>
                <xdr:row>11</xdr:row>
                <xdr:rowOff>11</xdr:rowOff>
              </xdr:to>
            </anchor>
          </commentPr>
        </mc:Choice>
        <mc:Fallback/>
      </mc:AlternateContent>
    </comment>
    <comment ref="M13" authorId="0">
      <text>
        <r>
          <rPr>
            <b val="true"/>
            <sz val="9"/>
            <color rgb="FF000000"/>
            <rFont val="Tahoma"/>
            <family val="2"/>
          </rPr>
          <t xml:space="preserve">AUT: 32,13 / BEL: 63,22 / DEU: 132,78 / DNM: 27,88 / ESP: 207,53 / FIN: 44,88 / FRK: 187,52 / GBE: 348,28 / GRC: 25,56 / IRL: 11,62 / ITA: 200,87 / LUX: NE,NO; EF:NA; MA:NA / NLD: 67,75 / PRT: 45,19 / SWE: 39,67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8</xdr:col>
                <xdr:colOff>22</xdr:colOff>
                <xdr:row>12</xdr:row>
                <xdr:rowOff>11</xdr:rowOff>
              </xdr:to>
            </anchor>
          </commentPr>
        </mc:Choice>
        <mc:Fallback/>
      </mc:AlternateContent>
    </comment>
    <comment ref="M14" authorId="0">
      <text>
        <r>
          <rPr>
            <b val="true"/>
            <sz val="9"/>
            <color rgb="FF000000"/>
            <rFont val="Tahoma"/>
            <family val="2"/>
          </rPr>
          <t xml:space="preserve">AUT: 110,39 / BEL: 151,43 / DEU: 1196,73 / DNM: 114,93 / ESP: 659,00 / FIN: 118,57 / FRK: 1055,77 / GBE: 982,04 / GRC: 184,33 / IRL: 56,05 / ITA: 1051,47 / LUX: NA,NE; EF:NA; MA:NA / NLD: 183,06 / PRT: 102,71 / SWE: 131,49 /</t>
        </r>
      </text>
      <mc:AlternateContent>
        <mc:Choice Requires="v2">
          <commentPr autoFill="true" autoScale="false" colHidden="false" locked="false" rowHidden="false" textHAlign="justify" textVAlign="top">
            <anchor moveWithCells="false" sizeWithCells="false">
              <xdr:from>
                <xdr:col>12</xdr:col>
                <xdr:colOff>47</xdr:colOff>
                <xdr:row>12</xdr:row>
                <xdr:rowOff>6</xdr:rowOff>
              </xdr:from>
              <xdr:to>
                <xdr:col>39</xdr:col>
                <xdr:colOff>28</xdr:colOff>
                <xdr:row>13</xdr:row>
                <xdr:rowOff>11</xdr:rowOff>
              </xdr:to>
            </anchor>
          </commentPr>
        </mc:Choice>
        <mc:Fallback/>
      </mc:AlternateContent>
    </comment>
    <comment ref="M15" authorId="0">
      <text>
        <r>
          <rPr>
            <b val="true"/>
            <sz val="9"/>
            <color rgb="FF000000"/>
            <rFont val="Tahoma"/>
            <family val="2"/>
          </rPr>
          <t xml:space="preserve">AUT: 28,51 / BEL: 33,13 / DEU: 189,46 / DNM: 27,90 / ESP: 149,03 / FIN: 25,48 / FRK: 272,60 / GBE: 196,84 / GRC: 43,20 / IRL: 15,64 / ITA: 182,89 / LUX: NE; EF:NA; MA:NA / NLD: 76,78 / PRT: 40,72 / SWE: 24,8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806 / BEL: 0,6846 / DEU: 13,24 / DNM: 1,12 / ESP: IE,NA; EF:NA; MA:NA / FIN: 2,63 / FRK: NO; EF:NA; MA:NA / GBE: 31,24 / GRC: NA; EF:NA; MA:NA / IRL: NA,NO; EF:NA; MA:NA / ITA: 10,57 / LUX: IE; EF:NA; MA:NA / NLD: 6,75; EF:NA; MA:NA / PRT: NO; EF:NA; MA:NA / SWE: 3,08 /</t>
        </r>
      </text>
      <mc:AlternateContent>
        <mc:Choice Requires="v2">
          <commentPr autoFill="true" autoScale="false" colHidden="false" locked="false" rowHidden="false" textHAlign="justify" textVAlign="top">
            <anchor moveWithCells="false" sizeWithCells="false">
              <xdr:from>
                <xdr:col>12</xdr:col>
                <xdr:colOff>47</xdr:colOff>
                <xdr:row>14</xdr:row>
                <xdr:rowOff>6</xdr:rowOff>
              </xdr:from>
              <xdr:to>
                <xdr:col>45</xdr:col>
                <xdr:colOff>11</xdr:colOff>
                <xdr:row>15</xdr:row>
                <xdr:rowOff>11</xdr:rowOff>
              </xdr:to>
            </anchor>
          </commentPr>
        </mc:Choice>
        <mc:Fallback/>
      </mc:AlternateContent>
    </comment>
    <comment ref="M17" authorId="0">
      <text>
        <r>
          <rPr>
            <b val="true"/>
            <sz val="9"/>
            <color rgb="FF000000"/>
            <rFont val="Tahoma"/>
            <family val="2"/>
          </rPr>
          <t xml:space="preserve">AUT: IE,NA; EF:NA; MA:NA / BEL: 1,05 / DEU: 3,78 / DNM: 0,3120 / ESP: 4,96 / FIN: 0,0564 / FRK: 5,44 / GBE: 4,78 / GRC: 0,4336 / IRL: NE,NO; EF:NA; MA:NA / ITA: 6,10 / LUX: NA,NE,NO; EF:NA; MA:NA / NLD: 0,7156 / PRT: 0,4491 / SWE: 0,1072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41</xdr:col>
                <xdr:colOff>14</xdr:colOff>
                <xdr:row>16</xdr:row>
                <xdr:rowOff>11</xdr:rowOff>
              </xdr:to>
            </anchor>
          </commentPr>
        </mc:Choice>
        <mc:Fallback/>
      </mc:AlternateContent>
    </comment>
    <comment ref="M18" authorId="0">
      <text>
        <r>
          <rPr>
            <b val="true"/>
            <sz val="9"/>
            <color rgb="FF000000"/>
            <rFont val="Tahoma"/>
            <family val="2"/>
          </rPr>
          <t xml:space="preserve">AUT: NA; EF:NA; MA:NA / BEL: 1,01 / DEU: 0,0240; EF:NA; MA:NA / DNM: NA,NO; EF:NA; MA:NA / ESP: 0,0662 / FIN: NO; EF:NA; MA:NA / FRK: NA,NO; EF:NA; MA:NA / GBE: 0,3763 / GRC: NA,NO; EF:NA; MA:NA / IRL: NO; EF:NA; MA:NA / ITA: NA; EF:NA; MA:NA / LUX: NO; EF:NA; MA:NA / NLD: IE,NA; EF:NA; MA:NA / PRT: NO; EF:NA; MA:NA / SWE: 0,0046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52</xdr:col>
                <xdr:colOff>21</xdr:colOff>
                <xdr:row>17</xdr:row>
                <xdr:rowOff>11</xdr:rowOff>
              </xdr:to>
            </anchor>
          </commentPr>
        </mc:Choice>
        <mc:Fallback/>
      </mc:AlternateContent>
    </comment>
    <comment ref="M19" authorId="0">
      <text>
        <r>
          <rPr>
            <b val="true"/>
            <sz val="9"/>
            <color rgb="FF000000"/>
            <rFont val="Tahoma"/>
            <family val="2"/>
          </rPr>
          <t xml:space="preserve">AUT: IE,NA; EF:NA; MA:NA / BEL: 0,0363 / DEU: 3,75 / DNM: 0,3120 / ESP: 4,89 / FIN: 0,0564 / FRK: 5,44 / GBE: 4,40 / GRC: 0,4336 / IRL: NE,NO; EF:NA; MA:NA / ITA: 6,10 / LUX: NA,NE,NO; EF:NA; MA:NA / NLD: 0,7156 / PRT: 0,4491 / SWE: 0,1026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1</xdr:col>
                <xdr:colOff>31</xdr:colOff>
                <xdr:row>18</xdr:row>
                <xdr:rowOff>11</xdr:rowOff>
              </xdr:to>
            </anchor>
          </commentPr>
        </mc:Choice>
        <mc:Fallback/>
      </mc:AlternateContent>
    </comment>
    <comment ref="M21" authorId="0">
      <text>
        <r>
          <rPr>
            <b val="true"/>
            <sz val="9"/>
            <color rgb="FF000000"/>
            <rFont val="Tahoma"/>
            <family val="2"/>
          </rPr>
          <t xml:space="preserve">AUT: NA; EF:NA; MA:NA / BEL: 0,0066 / DEU: 60,51 / DNM: IE,NA; EF:NA; MA:NA / ESP: NA; EF:NA; MA:NA / FIN: 0,0092 / FRK: NA; EF:NA; MA:NA / GBE: NE; EF:NA; MA:NA / GRC: NE; EF:NA; MA:NA / IRL: NE,NO; EF:NA; MA:NA / ITA: NA; EF:NA; MA:NA / LUX: NE,NO; EF:NA; MA:NA / NLD: 1,13 / PRT: 0,0428 / SWE: 3,80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40</xdr:colOff>
                <xdr:row>20</xdr:row>
                <xdr:rowOff>11</xdr:rowOff>
              </xdr:to>
            </anchor>
          </commentPr>
        </mc:Choice>
        <mc:Fallback/>
      </mc:AlternateContent>
    </comment>
    <comment ref="M22" authorId="0">
      <text>
        <r>
          <rPr>
            <b val="true"/>
            <sz val="9"/>
            <color rgb="FF000000"/>
            <rFont val="Tahoma"/>
            <family val="2"/>
          </rPr>
          <t xml:space="preserve">AUT: 0,6841 / BEL: 13,90 / DEU: 19,26 / DNM: 0,6110 / ESP: 3,63 / FIN: 0,6139 / FRK: 11,00 / GBE: 2,60 / GRC: 0,7694 / IRL: 0,2800 / ITA: 3,34 / LUX: NA,NO; EF:NA; MA:NA; COMM / NLD: 4,11 / PRT: 0,6246 / SWE: 1,04 /</t>
        </r>
      </text>
      <mc:AlternateContent>
        <mc:Choice Requires="v2">
          <commentPr autoFill="true" autoScale="false" colHidden="false" locked="false" rowHidden="false" textHAlign="justify" textVAlign="top">
            <anchor moveWithCells="false" sizeWithCells="false">
              <xdr:from>
                <xdr:col>12</xdr:col>
                <xdr:colOff>47</xdr:colOff>
                <xdr:row>20</xdr:row>
                <xdr:rowOff>6</xdr:rowOff>
              </xdr:from>
              <xdr:to>
                <xdr:col>38</xdr:col>
                <xdr:colOff>12</xdr:colOff>
                <xdr:row>21</xdr:row>
                <xdr:rowOff>11</xdr:rowOff>
              </xdr:to>
            </anchor>
          </commentPr>
        </mc:Choice>
        <mc:Fallback/>
      </mc:AlternateContent>
    </comment>
    <comment ref="M23" authorId="0">
      <text>
        <r>
          <rPr>
            <b val="true"/>
            <sz val="9"/>
            <color rgb="FF000000"/>
            <rFont val="Tahoma"/>
            <family val="2"/>
          </rPr>
          <t xml:space="preserve">AUT: 0,1490 / BEL: 1,41; EF:PS; MA:CS,D,T3 / DEU: 4,68 / DNM: IE,NO; EF:NA; MA:NA / ESP: 2,88 / FIN: 0,1771 / FRK: 1,92 / GBE: 4,54 / GRC: 0,2647 / IRL: NO; EF:NA; MA:NA / ITA: 2,39 / LUX: 0,6400 / NLD: 0,0167; EF:NA; MA:NA / PRT: 0,7468 / SWE: 1,45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42</xdr:col>
                <xdr:colOff>32</xdr:colOff>
                <xdr:row>22</xdr:row>
                <xdr:rowOff>11</xdr:rowOff>
              </xdr:to>
            </anchor>
          </commentPr>
        </mc:Choice>
        <mc:Fallback/>
      </mc:AlternateContent>
    </comment>
    <comment ref="M24" authorId="0">
      <text>
        <r>
          <rPr>
            <b val="true"/>
            <sz val="9"/>
            <color rgb="FF000000"/>
            <rFont val="Tahoma"/>
            <family val="2"/>
          </rPr>
          <t xml:space="preserve">AUT: 0,6657 / BEL: 0,2740 / DEU: NO / DNM: NE / ESP: 1,76; EF:CR; MA:CR / FIN: 0,1917 / FRK: NA / GBE: NE / GRC: 0,0366 / IRL: NE / ITA: 0,1676 / LUX: NE / NLD: NO / PRT: 3,16 / SWE: 10,67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5</xdr:col>
                <xdr:colOff>35</xdr:colOff>
                <xdr:row>23</xdr:row>
                <xdr:rowOff>11</xdr:rowOff>
              </xdr:to>
            </anchor>
          </commentPr>
        </mc:Choice>
        <mc:Fallback/>
      </mc:AlternateContent>
    </comment>
    <comment ref="N12" authorId="0">
      <text>
        <r>
          <rPr>
            <b val="true"/>
            <sz val="9"/>
            <color rgb="FF000000"/>
            <rFont val="Tahoma"/>
            <family val="2"/>
          </rPr>
          <t xml:space="preserve">AUT: 2,47 / BEL: 6,61 / DEU: 118,91 / DNM: 11,45 / ESP: 19,28 / FIN: 7,84 / FRK: 31,29 / GBE: 74,55 / GRC: 39,74 / IRL: 4,54 / ITA: 53,24 / LUX: NE,NO; EF:NA; MA:NA / NLD: 13,29 / PRT: 2,38 / SWE: 20,00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8</xdr:col>
                <xdr:colOff>10</xdr:colOff>
                <xdr:row>11</xdr:row>
                <xdr:rowOff>11</xdr:rowOff>
              </xdr:to>
            </anchor>
          </commentPr>
        </mc:Choice>
        <mc:Fallback/>
      </mc:AlternateContent>
    </comment>
    <comment ref="N13" authorId="0">
      <text>
        <r>
          <rPr>
            <b val="true"/>
            <sz val="9"/>
            <color rgb="FF000000"/>
            <rFont val="Tahoma"/>
            <family val="2"/>
          </rPr>
          <t xml:space="preserve">AUT: 230,08 / BEL: 354,74 / DEU: 176,75 / DNM: 24,81 / ESP: 166,12 / FIN: 43,57 / FRK: 776,31 / GBE: 752,77 / GRC: 10,23 / IRL: 6,65 / ITA: 395,51 / LUX: NE,NO; EF:NA; MA:NA / NLD: 206,39 / PRT: 45,87 / SWE: 35,09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44</xdr:colOff>
                <xdr:row>12</xdr:row>
                <xdr:rowOff>11</xdr:rowOff>
              </xdr:to>
            </anchor>
          </commentPr>
        </mc:Choice>
        <mc:Fallback/>
      </mc:AlternateContent>
    </comment>
    <comment ref="N14" authorId="0">
      <text>
        <r>
          <rPr>
            <b val="true"/>
            <sz val="9"/>
            <color rgb="FF000000"/>
            <rFont val="Tahoma"/>
            <family val="2"/>
          </rPr>
          <t xml:space="preserve">AUT: 462,79 / BEL: 299,55 / DEU: 3329,09 / DNM: 371,53 / ESP: 1554,25 / FIN: 451,41 / FRK: 3768,47 / GBE: 5045,60 / GRC: 690,57 / IRL: 220,94 / ITA: 4844,57 / LUX: NA,NE; EF:NA; MA:NA / NLD: 537,74 / PRT: 448,31 / SWE: 720,00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41</xdr:col>
                <xdr:colOff>25</xdr:colOff>
                <xdr:row>13</xdr:row>
                <xdr:rowOff>11</xdr:rowOff>
              </xdr:to>
            </anchor>
          </commentPr>
        </mc:Choice>
        <mc:Fallback/>
      </mc:AlternateContent>
    </comment>
    <comment ref="N15" authorId="0">
      <text>
        <r>
          <rPr>
            <b val="true"/>
            <sz val="9"/>
            <color rgb="FF000000"/>
            <rFont val="Tahoma"/>
            <family val="2"/>
          </rPr>
          <t xml:space="preserve">AUT: 406,87 / BEL: 119,98 / DEU: 1224,63 / DNM: 172,11 / ESP: 547,96 / FIN: 115,23 / FRK: 2316,59 / GBE: 771,13 / GRC: 156,72 / IRL: 58,29 / ITA: 651,77 / LUX: NE; EF:NA; MA:NA / NLD: 69,49 / PRT: 199,73 / SWE: 202,98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40</xdr:col>
                <xdr:colOff>20</xdr:colOff>
                <xdr:row>14</xdr:row>
                <xdr:rowOff>11</xdr:rowOff>
              </xdr:to>
            </anchor>
          </commentPr>
        </mc:Choice>
        <mc:Fallback/>
      </mc:AlternateContent>
    </comment>
    <comment ref="N16" authorId="0">
      <text>
        <r>
          <rPr>
            <b val="true"/>
            <sz val="9"/>
            <color rgb="FF000000"/>
            <rFont val="Tahoma"/>
            <family val="2"/>
          </rPr>
          <t xml:space="preserve">AUT: 0,2312 / BEL: 4,17 / DEU: 44,17 / DNM: 0,6046 / ESP: IE,NA; EF:NA; MA:NA / FIN: 1,73 / FRK: NO; EF:NA; MA:NA / GBE: 9,11 / GRC: NA; EF:NA; MA:NA / IRL: NA,NO; EF:NA; MA:NA / ITA: 62,84 / LUX: IE; EF:NA; MA:NA / NLD: IE,NA; EF:NA; MA:NA / PRT: NO; EF:NA; MA:NA / SWE: 3,61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6</xdr:col>
                <xdr:colOff>39</xdr:colOff>
                <xdr:row>15</xdr:row>
                <xdr:rowOff>11</xdr:rowOff>
              </xdr:to>
            </anchor>
          </commentPr>
        </mc:Choice>
        <mc:Fallback/>
      </mc:AlternateContent>
    </comment>
    <comment ref="N17" authorId="0">
      <text>
        <r>
          <rPr>
            <b val="true"/>
            <sz val="9"/>
            <color rgb="FF000000"/>
            <rFont val="Tahoma"/>
            <family val="2"/>
          </rPr>
          <t xml:space="preserve">AUT: IE,NA; EF:NA; MA:NA / BEL: 5,91 / DEU: 1,76 / DNM: 0,3045 / ESP: 3,03 / FIN: 0,0274 / FRK: 22,61 / GBE: 51,04 / GRC: 0,2313 / IRL: NE,NO; EF:NA; MA:NA / ITA: 5,53 / LUX: NA,NE,NO; EF:NA; MA:NA / NLD: 1,94 / PRT: 0,9353 / SWE: 0,1018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41</xdr:col>
                <xdr:colOff>48</xdr:colOff>
                <xdr:row>16</xdr:row>
                <xdr:rowOff>11</xdr:rowOff>
              </xdr:to>
            </anchor>
          </commentPr>
        </mc:Choice>
        <mc:Fallback/>
      </mc:AlternateContent>
    </comment>
    <comment ref="N18" authorId="0">
      <text>
        <r>
          <rPr>
            <b val="true"/>
            <sz val="9"/>
            <color rgb="FF000000"/>
            <rFont val="Tahoma"/>
            <family val="2"/>
          </rPr>
          <t xml:space="preserve">AUT: NA; EF:NA; MA:NA / BEL: 1,78 / DEU: 0,4512 / DNM: NA,NO; EF:NA; MA:NA / ESP: 2,10 / FIN: NO; EF:NA; MA:NA / FRK: 3,10 / GBE: 32,68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4,13 / DEU: 1,31; EF:D,CS; MA:T1 / DNM: 0,3045 / ESP: 0,9248 / FIN: 0,0274 / FRK: 19,51 / GBE: 18,36 / GRC: 0,2313 / IRL: NE,NO; EF:NA; MA:NA / ITA: 5,53 / LUX: NA,NE,NO; EF:NA; MA:NA / NLD: 1,94 / PRT: 0,9353 / SWE: 0,1005 /</t>
        </r>
      </text>
      <mc:AlternateContent>
        <mc:Choice Requires="v2">
          <commentPr autoFill="true" autoScale="false" colHidden="false" locked="false" rowHidden="false" textHAlign="justify" textVAlign="top">
            <anchor moveWithCells="false" sizeWithCells="false">
              <xdr:from>
                <xdr:col>13</xdr:col>
                <xdr:colOff>48</xdr:colOff>
                <xdr:row>17</xdr:row>
                <xdr:rowOff>6</xdr:rowOff>
              </xdr:from>
              <xdr:to>
                <xdr:col>43</xdr:col>
                <xdr:colOff>53</xdr:colOff>
                <xdr:row>18</xdr:row>
                <xdr:rowOff>11</xdr:rowOff>
              </xdr:to>
            </anchor>
          </commentPr>
        </mc:Choice>
        <mc:Fallback/>
      </mc:AlternateContent>
    </comment>
    <comment ref="N21" authorId="0">
      <text>
        <r>
          <rPr>
            <b val="true"/>
            <sz val="9"/>
            <color rgb="FF000000"/>
            <rFont val="Tahoma"/>
            <family val="2"/>
          </rPr>
          <t xml:space="preserve">AUT: 10,49 / BEL: 0,0700 / DEU: IE,NA; EF:NA; MA:NA / DNM: 0,2464 / ESP: 0,0017 / FIN: NO; EF:NA; MA:NA / FRK: NA; EF:NA; MA:NA / GBE: 3,35 / GRC: 0,0135 / IRL: NE,NO; EF:NA; MA:NA / ITA: 15,00 / LUX: NE,NO; EF:NA; MA:NA / NLD: 1,91 / PRT: 0,1836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6</xdr:col>
                <xdr:colOff>32</xdr:colOff>
                <xdr:row>20</xdr:row>
                <xdr:rowOff>11</xdr:rowOff>
              </xdr:to>
            </anchor>
          </commentPr>
        </mc:Choice>
        <mc:Fallback/>
      </mc:AlternateContent>
    </comment>
    <comment ref="N22" authorId="0">
      <text>
        <r>
          <rPr>
            <b val="true"/>
            <sz val="9"/>
            <color rgb="FF000000"/>
            <rFont val="Tahoma"/>
            <family val="2"/>
          </rPr>
          <t xml:space="preserve">AUT: 11,20 / BEL: 12,91 / DEU: 1,10 / DNM: NA,NO; EF:NA; MA:NA / ESP: 7,96 / FIN: NO; EF:NA; MA:NA / FRK: 12,01 / GBE: 88,96 / GRC: 0,0007 / IRL: NA,NO; EF:NA; MA:NA / ITA: 11,81 / LUX: NA,NO; EF:NA; MA:NA; COMM / NLD: 10,15; EF:NA; MA:NA / PRT: 28,38 / SWE: 0,2575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5</xdr:col>
                <xdr:colOff>49</xdr:colOff>
                <xdr:row>21</xdr:row>
                <xdr:rowOff>11</xdr:rowOff>
              </xdr:to>
            </anchor>
          </commentPr>
        </mc:Choice>
        <mc:Fallback/>
      </mc:AlternateContent>
    </comment>
    <comment ref="N23" authorId="0">
      <text>
        <r>
          <rPr>
            <b val="true"/>
            <sz val="9"/>
            <color rgb="FF000000"/>
            <rFont val="Tahoma"/>
            <family val="2"/>
          </rPr>
          <t xml:space="preserve">AUT: 16,13 / BEL: 115,11; EF:PS; MA:CS,D,T3 / DEU: 1071,44 / DNM: IE,NO; EF:NA; MA:NA / ESP: 309,36 / FIN: IE,NO; EF:NA; MA:NA / FRK: 1058,47 / GBE: 199,57 / GRC: 17,64 / IRL: NO; EF:NA; MA:NA / ITA: 98,25 / LUX: 4,51 / NLD: 60,40 / PRT: 15,67 / SWE: 9,61 /</t>
        </r>
      </text>
      <mc:AlternateContent>
        <mc:Choice Requires="v2">
          <commentPr autoFill="true" autoScale="false" colHidden="false" locked="false" rowHidden="false" textHAlign="justify" textVAlign="top">
            <anchor moveWithCells="false" sizeWithCells="false">
              <xdr:from>
                <xdr:col>13</xdr:col>
                <xdr:colOff>48</xdr:colOff>
                <xdr:row>21</xdr:row>
                <xdr:rowOff>6</xdr:rowOff>
              </xdr:from>
              <xdr:to>
                <xdr:col>43</xdr:col>
                <xdr:colOff>54</xdr:colOff>
                <xdr:row>22</xdr:row>
                <xdr:rowOff>11</xdr:rowOff>
              </xdr:to>
            </anchor>
          </commentPr>
        </mc:Choice>
        <mc:Fallback/>
      </mc:AlternateContent>
    </comment>
    <comment ref="N24" authorId="0">
      <text>
        <r>
          <rPr>
            <b val="true"/>
            <sz val="9"/>
            <color rgb="FF000000"/>
            <rFont val="Tahoma"/>
            <family val="2"/>
          </rPr>
          <t xml:space="preserve">AUT: 0,4830 / BEL: 0,0396 / DEU: IE; COMM / DNM: NE / ESP: NE / FIN: NO / FRK: NA / GBE: NE / GRC: 0,1365 / IRL: NE / ITA: NA / LUX: NE / NLD: NO / PRT: NO / SWE: 13,10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3</xdr:col>
                <xdr:colOff>52</xdr:colOff>
                <xdr:row>23</xdr:row>
                <xdr:rowOff>11</xdr:rowOff>
              </xdr:to>
            </anchor>
          </commentPr>
        </mc:Choice>
        <mc:Fallback/>
      </mc:AlternateContent>
    </comment>
    <comment ref="O12" authorId="0">
      <text>
        <r>
          <rPr>
            <b val="true"/>
            <sz val="9"/>
            <color rgb="FF000000"/>
            <rFont val="Tahoma"/>
            <family val="2"/>
          </rPr>
          <t xml:space="preserve">AUT: 0,4102 / BEL: 1,72 / DEU: 9,06 / DNM: 3,54 / ESP: 7,76 / FIN: 0,6650 / FRK: 5,11 / GBE: 8,47 / GRC: 5,70 / IRL: 0,2945 / ITA: 7,32 / LUX: NE,NO; EF:NA; MA:NA / NLD: 2,37 / PRT: 0,4012 / SWE: 2,05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8</xdr:col>
                <xdr:colOff>25</xdr:colOff>
                <xdr:row>11</xdr:row>
                <xdr:rowOff>11</xdr:rowOff>
              </xdr:to>
            </anchor>
          </commentPr>
        </mc:Choice>
        <mc:Fallback/>
      </mc:AlternateContent>
    </comment>
    <comment ref="O13" authorId="0">
      <text>
        <r>
          <rPr>
            <b val="true"/>
            <sz val="9"/>
            <color rgb="FF000000"/>
            <rFont val="Tahoma"/>
            <family val="2"/>
          </rPr>
          <t xml:space="preserve">AUT: 1,81 / BEL: 5,49 / DEU: 4,58 / DNM: 2,73 / ESP: 22,41 / FIN: 2,54 / FRK: 15,58 / GBE: 32,59 / GRC: 5,17 / IRL: 0,3594 / ITA: 14,49 / LUX: NE,NO; EF:NA; MA:NA / NLD: 10,61 / PRT: 6,85 / SWE: 3,84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8</xdr:col>
                <xdr:colOff>45</xdr:colOff>
                <xdr:row>12</xdr:row>
                <xdr:rowOff>11</xdr:rowOff>
              </xdr:to>
            </anchor>
          </commentPr>
        </mc:Choice>
        <mc:Fallback/>
      </mc:AlternateContent>
    </comment>
    <comment ref="O14" authorId="0">
      <text>
        <r>
          <rPr>
            <b val="true"/>
            <sz val="9"/>
            <color rgb="FF000000"/>
            <rFont val="Tahoma"/>
            <family val="2"/>
          </rPr>
          <t xml:space="preserve">AUT: 47,99 / BEL: 44,98 / DEU: 468,25 / DNM: 63,86 / ESP: 314,38 / FIN: 73,20 / FRK: 778,51 / GBE: 619,01 / GRC: 120,06 / IRL: 37,16 / ITA: 984,29 / LUX: NA,NE; EF:NA; MA:NA / NLD: 99,62 / PRT: 117,26 / SWE: 117,75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40</xdr:col>
                <xdr:colOff>25</xdr:colOff>
                <xdr:row>13</xdr:row>
                <xdr:rowOff>11</xdr:rowOff>
              </xdr:to>
            </anchor>
          </commentPr>
        </mc:Choice>
        <mc:Fallback/>
      </mc:AlternateContent>
    </comment>
    <comment ref="O15" authorId="0">
      <text>
        <r>
          <rPr>
            <b val="true"/>
            <sz val="9"/>
            <color rgb="FF000000"/>
            <rFont val="Tahoma"/>
            <family val="2"/>
          </rPr>
          <t xml:space="preserve">AUT: 46,94 / BEL: 15,98 / DEU: 100,72 / DNM: 20,15 / ESP: 53,58 / FIN: 31,46 / FRK: 498,76 / GBE: 62,97 / GRC: 14,67 / IRL: 6,77 / ITA: 116,83 / LUX: NE; EF:NA; MA:NA / NLD: 17,12 / PRT: 32,41 / SWE: 23,73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42</xdr:colOff>
                <xdr:row>14</xdr:row>
                <xdr:rowOff>11</xdr:rowOff>
              </xdr:to>
            </anchor>
          </commentPr>
        </mc:Choice>
        <mc:Fallback/>
      </mc:AlternateContent>
    </comment>
    <comment ref="O16" authorId="0">
      <text>
        <r>
          <rPr>
            <b val="true"/>
            <sz val="9"/>
            <color rgb="FF000000"/>
            <rFont val="Tahoma"/>
            <family val="2"/>
          </rPr>
          <t xml:space="preserve">AUT: 0,0142 / BEL: 0,1657 / DEU: 5,38 / DNM: 0,0988 / ESP: IE,NA; EF:NA; MA:NA / FIN: 0,1861 / FRK: NO; EF:NA; MA:NA / GBE: 1,58 / GRC: NA; EF:NA; MA:NA / IRL: NA,NO; EF:NA; MA:NA / ITA: 2,79 / LUX: IE; EF:NA; MA:NA / NLD: IE,NA; EF:NA; MA:NA / PRT: NO; EF:NA; MA:NA / SWE: 0,5962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7</xdr:col>
                <xdr:colOff>48</xdr:colOff>
                <xdr:row>15</xdr:row>
                <xdr:rowOff>11</xdr:rowOff>
              </xdr:to>
            </anchor>
          </commentPr>
        </mc:Choice>
        <mc:Fallback/>
      </mc:AlternateContent>
    </comment>
    <comment ref="O17" authorId="0">
      <text>
        <r>
          <rPr>
            <b val="true"/>
            <sz val="9"/>
            <color rgb="FF000000"/>
            <rFont val="Tahoma"/>
            <family val="2"/>
          </rPr>
          <t xml:space="preserve">AUT: 7,43 / BEL: 30,95 / DEU: 111,33 / DNM: 13,52 / ESP: 66,15 / FIN: 23,29 / FRK: 70,54 / GBE: 448,75 / GRC: 26,47 / IRL: 5,27 / ITA: 114,60 / LUX: NA,NE,NO; EF:NA; MA:NA / NLD: 26,46 / PRT: 18,96 / SWE: 15,46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40</xdr:col>
                <xdr:colOff>17</xdr:colOff>
                <xdr:row>16</xdr:row>
                <xdr:rowOff>11</xdr:rowOff>
              </xdr:to>
            </anchor>
          </commentPr>
        </mc:Choice>
        <mc:Fallback/>
      </mc:AlternateContent>
    </comment>
    <comment ref="O18" authorId="0">
      <text>
        <r>
          <rPr>
            <b val="true"/>
            <sz val="9"/>
            <color rgb="FF000000"/>
            <rFont val="Tahoma"/>
            <family val="2"/>
          </rPr>
          <t xml:space="preserve">AUT: 0,2262 / BEL: 2,24 / DEU: 1,54 / DNM: NA,NO; EF:NA; MA:NA / ESP: 0,4101 / FIN: NO; EF:NA; MA:NA / FRK: 0,7749 / GBE: 0,6521 / GRC: NA,NO; EF:NA; MA:NA / IRL: NO; EF:NA; MA:NA / ITA: 2,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8</xdr:col>
                <xdr:colOff>27</xdr:colOff>
                <xdr:row>17</xdr:row>
                <xdr:rowOff>11</xdr:rowOff>
              </xdr:to>
            </anchor>
          </commentPr>
        </mc:Choice>
        <mc:Fallback/>
      </mc:AlternateContent>
    </comment>
    <comment ref="O19" authorId="0">
      <text>
        <r>
          <rPr>
            <b val="true"/>
            <sz val="9"/>
            <color rgb="FF000000"/>
            <rFont val="Tahoma"/>
            <family val="2"/>
          </rPr>
          <t xml:space="preserve">AUT: 7,21 / BEL: 28,71 / DEU: 109,79; EF:D,CS; MA:T1 / DNM: 13,52 / ESP: 65,74 / FIN: 23,29 / FRK: 69,77 / GBE: 448,10 / GRC: 26,47 / IRL: 5,27 / ITA: 111,96 / LUX: NA,NE,NO; EF:NA; MA:NA / NLD: 26,46 / PRT: 18,96 / SWE: 15,46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42</xdr:col>
                <xdr:colOff>5</xdr:colOff>
                <xdr:row>18</xdr:row>
                <xdr:rowOff>11</xdr:rowOff>
              </xdr:to>
            </anchor>
          </commentPr>
        </mc:Choice>
        <mc:Fallback/>
      </mc:AlternateContent>
    </comment>
    <comment ref="O21" authorId="0">
      <text>
        <r>
          <rPr>
            <b val="true"/>
            <sz val="9"/>
            <color rgb="FF000000"/>
            <rFont val="Tahoma"/>
            <family val="2"/>
          </rPr>
          <t xml:space="preserve">AUT: IE,NA; EF:NA; MA:NA / BEL: 3,02 / DEU: 4,36 / DNM: 0,5548 / ESP: 0,0118 / FIN: 1,36 / FRK: 0,6788 / GBE: 10,15 / GRC: 35,51 / IRL: NE,NO; EF:NA; MA:NA / ITA: 10,85 / LUX: NE,NO; EF:NA; MA:NA / NLD: 0,2068 / PRT: 7,83 / SWE: 2,7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51</xdr:colOff>
                <xdr:row>20</xdr:row>
                <xdr:rowOff>11</xdr:rowOff>
              </xdr:to>
            </anchor>
          </commentPr>
        </mc:Choice>
        <mc:Fallback/>
      </mc:AlternateContent>
    </comment>
    <comment ref="O22" authorId="0">
      <text>
        <r>
          <rPr>
            <b val="true"/>
            <sz val="9"/>
            <color rgb="FF000000"/>
            <rFont val="Tahoma"/>
            <family val="2"/>
          </rPr>
          <t xml:space="preserve">AUT: 6,08 / BEL: 19,42 / DEU: 5,77 / DNM: 0,1379; EF:NA; MA:NA / ESP: 14,71 / FIN: 6,90 / FRK: 39,01 / GBE: 131,65 / GRC: 2,04 / IRL: NA,NO; EF:NA; MA:NA / ITA: 6,92 / LUX: NA,NO; EF:NA; MA:NA; COMM / NLD: 13,26 / PRT: 11,48 / SWE: 4,56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42</xdr:col>
                <xdr:colOff>52</xdr:colOff>
                <xdr:row>21</xdr:row>
                <xdr:rowOff>11</xdr:rowOff>
              </xdr:to>
            </anchor>
          </commentPr>
        </mc:Choice>
        <mc:Fallback/>
      </mc:AlternateContent>
    </comment>
    <comment ref="O23" authorId="0">
      <text>
        <r>
          <rPr>
            <b val="true"/>
            <sz val="9"/>
            <color rgb="FF000000"/>
            <rFont val="Tahoma"/>
            <family val="2"/>
          </rPr>
          <t xml:space="preserve">AUT: 0,3940 / BEL: 1,57; EF:PS; MA:CS,D,T3 / DEU: 5,44 / DNM: IE,NO; EF:NA; MA:NA / ESP: 1,83 / FIN: 1,29 / FRK: 2,25 / GBE: 2,09 / GRC: 0,0467 / IRL: NO; EF:NA; MA:NA / ITA: 3,29 / LUX: 0,4800 / NLD: 2,65 / PRT: 0,1615 / SWE: 0,1409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2</xdr:col>
                <xdr:colOff>43</xdr:colOff>
                <xdr:row>22</xdr:row>
                <xdr:rowOff>11</xdr:rowOff>
              </xdr:to>
            </anchor>
          </commentPr>
        </mc:Choice>
        <mc:Fallback/>
      </mc:AlternateContent>
    </comment>
    <comment ref="O24" authorId="0">
      <text>
        <r>
          <rPr>
            <b val="true"/>
            <sz val="9"/>
            <color rgb="FF000000"/>
            <rFont val="Tahoma"/>
            <family val="2"/>
          </rPr>
          <t xml:space="preserve">AUT: 2,59 / BEL: 2,91 / DEU: 19,95 / DNM: 5,20 / ESP: 39,38; EF:CR; MA:CR / FIN: 5,42 / FRK: 30,63 / GBE: 79,38 / GRC: 0,6408 / IRL: NE / ITA: 30,31 / LUX: 0,1100 / NLD: 4,14 / PRT: 16,28 / SWE: 9,68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8</xdr:col>
                <xdr:colOff>51</xdr:colOff>
                <xdr:row>23</xdr:row>
                <xdr:rowOff>11</xdr:rowOff>
              </xdr:to>
            </anchor>
          </commentPr>
        </mc:Choice>
        <mc:Fallback/>
      </mc:AlternateContent>
    </comment>
    <comment ref="P12" authorId="0">
      <text>
        <r>
          <rPr>
            <b val="true"/>
            <sz val="9"/>
            <color rgb="FF000000"/>
            <rFont val="Tahoma"/>
            <family val="2"/>
          </rPr>
          <t xml:space="preserve">AUT: 9,08 / BEL: 109,66 / DEU: 798,63 / DNM: 75,08 / ESP: 1236,08 / FIN: 46,44 / FRK: 327,38 / GBE: 1145,98 / GRC: 379,45 / IRL: 96,55 / ITA: 706,51 / LUX: NE,NO; EF:NA; MA:NA / NLD: 58,25 / PRT: 164,49 / SWE: 11,0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2</xdr:col>
                <xdr:colOff>9</xdr:colOff>
                <xdr:row>11</xdr:row>
                <xdr:rowOff>11</xdr:rowOff>
              </xdr:to>
            </anchor>
          </commentPr>
        </mc:Choice>
        <mc:Fallback/>
      </mc:AlternateContent>
    </comment>
    <comment ref="P13" authorId="0">
      <text>
        <r>
          <rPr>
            <b val="true"/>
            <sz val="9"/>
            <color rgb="FF000000"/>
            <rFont val="Tahoma"/>
            <family val="2"/>
          </rPr>
          <t xml:space="preserve">AUT: 13,79 / BEL: 45,22 / DEU: 136,31 / DNM: 11,10 / ESP: 345,86 / FIN: 23,31 / FRK: 259,97 / GBE: 224,78 / GRC: 79,54 / IRL: 39,33 / ITA: 204,39 / LUX: NE,NO; EF:NA; MA:NA / NLD: 24,04 / PRT: 90,53 / SWE: 12,72 /</t>
        </r>
      </text>
      <mc:AlternateContent>
        <mc:Choice Requires="v2">
          <commentPr autoFill="true" autoScale="false" colHidden="false" locked="false" rowHidden="false" textHAlign="justify" textVAlign="top">
            <anchor moveWithCells="false" sizeWithCells="false">
              <xdr:from>
                <xdr:col>15</xdr:col>
                <xdr:colOff>47</xdr:colOff>
                <xdr:row>11</xdr:row>
                <xdr:rowOff>6</xdr:rowOff>
              </xdr:from>
              <xdr:to>
                <xdr:col>41</xdr:col>
                <xdr:colOff>3</xdr:colOff>
                <xdr:row>12</xdr:row>
                <xdr:rowOff>11</xdr:rowOff>
              </xdr:to>
            </anchor>
          </commentPr>
        </mc:Choice>
        <mc:Fallback/>
      </mc:AlternateContent>
    </comment>
    <comment ref="P14" authorId="0">
      <text>
        <r>
          <rPr>
            <b val="true"/>
            <sz val="9"/>
            <color rgb="FF000000"/>
            <rFont val="Tahoma"/>
            <family val="2"/>
          </rPr>
          <t xml:space="preserve">AUT: 2,57 / BEL: 6,74 / DEU: 32,06 / DNM: 5,55 / ESP: 48,19 / FIN: 2,71 / FRK: 53,10 / GBE: 53,40 / GRC: 37,74 / IRL: 7,94 / ITA: 113,09 / LUX: NA,NE; EF:NA; MA:NA / NLD: 4,94 / PRT: 9,86 / SWE: 3,54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9</xdr:col>
                <xdr:colOff>49</xdr:colOff>
                <xdr:row>13</xdr:row>
                <xdr:rowOff>11</xdr:rowOff>
              </xdr:to>
            </anchor>
          </commentPr>
        </mc:Choice>
        <mc:Fallback/>
      </mc:AlternateContent>
    </comment>
    <comment ref="P15" authorId="0">
      <text>
        <r>
          <rPr>
            <b val="true"/>
            <sz val="9"/>
            <color rgb="FF000000"/>
            <rFont val="Tahoma"/>
            <family val="2"/>
          </rPr>
          <t xml:space="preserve">AUT: 13,35 / BEL: 37,23 / DEU: 152,98 / DNM: 5,64 / ESP: 53,08 / FIN: 8,44 / FRK: 97,57 / GBE: 144,35 / GRC: 17,48 / IRL: 22,26 / ITA: 34,21 / LUX: NE; EF:NA; MA:NA / NLD: 3,76 / PRT: 7,01 / SWE: 4,64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40</xdr:col>
                <xdr:colOff>1</xdr:colOff>
                <xdr:row>14</xdr:row>
                <xdr:rowOff>11</xdr:rowOff>
              </xdr:to>
            </anchor>
          </commentPr>
        </mc:Choice>
        <mc:Fallback/>
      </mc:AlternateContent>
    </comment>
    <comment ref="P16" authorId="0">
      <text>
        <r>
          <rPr>
            <b val="true"/>
            <sz val="9"/>
            <color rgb="FF000000"/>
            <rFont val="Tahoma"/>
            <family val="2"/>
          </rPr>
          <t xml:space="preserve">AUT: 0,0117 / BEL: 0,0207 / DEU: 1,42 / DNM: 0,0543 / ESP: IE,NA; EF:NA; MA:NA / FIN: 1,52 / FRK: NO; EF:NA; MA:NA / GBE: 4,65 / GRC: NA; EF:NA; MA:NA / IRL: NA,NO; EF:NA; MA:NA / ITA: 0,4013 / LUX: IE; EF:NA; MA:NA / NLD: IE,NA; EF:NA; MA:NA / PRT: NO; EF:NA; MA:NA / SWE: 0,3528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9</xdr:col>
                <xdr:colOff>20</xdr:colOff>
                <xdr:row>15</xdr:row>
                <xdr:rowOff>11</xdr:rowOff>
              </xdr:to>
            </anchor>
          </commentPr>
        </mc:Choice>
        <mc:Fallback/>
      </mc:AlternateContent>
    </comment>
    <comment ref="P17" authorId="0">
      <text>
        <r>
          <rPr>
            <b val="true"/>
            <sz val="9"/>
            <color rgb="FF000000"/>
            <rFont val="Tahoma"/>
            <family val="2"/>
          </rPr>
          <t xml:space="preserve">AUT: 0,0670 / BEL: 0,8401 / DEU: 7,37 / DNM: 2,12 / ESP: 64,61 / FIN: 0,0000 / FRK: 72,12 / GBE: 18,84 / GRC: 6,43 / IRL: NE,NO; EF:NA; MA:NA / ITA: 55,87 / LUX: NA,NE,NO; EF:NA; MA:NA / NLD: 8,61 / PRT: 5,42 / SWE: 0,8386 /</t>
        </r>
      </text>
      <mc:AlternateContent>
        <mc:Choice Requires="v2">
          <commentPr autoFill="true" autoScale="false" colHidden="false" locked="false" rowHidden="false" textHAlign="justify" textVAlign="top">
            <anchor moveWithCells="false" sizeWithCells="false">
              <xdr:from>
                <xdr:col>15</xdr:col>
                <xdr:colOff>47</xdr:colOff>
                <xdr:row>15</xdr:row>
                <xdr:rowOff>6</xdr:rowOff>
              </xdr:from>
              <xdr:to>
                <xdr:col>42</xdr:col>
                <xdr:colOff>12</xdr:colOff>
                <xdr:row>16</xdr:row>
                <xdr:rowOff>11</xdr:rowOff>
              </xdr:to>
            </anchor>
          </commentPr>
        </mc:Choice>
        <mc:Fallback/>
      </mc:AlternateContent>
    </comment>
    <comment ref="P18" authorId="0">
      <text>
        <r>
          <rPr>
            <b val="true"/>
            <sz val="9"/>
            <color rgb="FF000000"/>
            <rFont val="Tahoma"/>
            <family val="2"/>
          </rPr>
          <t xml:space="preserve">AUT: NA; EF:NA; MA:NA / BEL: 0,4009 / DEU: 0,4607 / DNM: NA,NO; EF:NA; MA:NA / ESP: 0,0331 / FIN: NO; EF:NA; MA:NA / FRK: NA,NO; EF:NA; MA:NA / GBE: 11,40 / GRC: NO; EF:NA; MA:NA / IRL: NO; EF:NA; MA:NA / ITA: NA; EF:NA; MA:NA / LUX: NO; EF:NA; MA:NA / NLD: IE,NA; EF:NA; MA:NA / PRT: NO; EF:NA; MA:NA / SWE: 0,1034 /</t>
        </r>
      </text>
      <mc:AlternateContent>
        <mc:Choice Requires="v2">
          <commentPr autoFill="true" autoScale="false" colHidden="false" locked="false" rowHidden="false" textHAlign="justify" textVAlign="top">
            <anchor moveWithCells="false" sizeWithCells="false">
              <xdr:from>
                <xdr:col>15</xdr:col>
                <xdr:colOff>47</xdr:colOff>
                <xdr:row>16</xdr:row>
                <xdr:rowOff>6</xdr:rowOff>
              </xdr:from>
              <xdr:to>
                <xdr:col>53</xdr:col>
                <xdr:colOff>11</xdr:colOff>
                <xdr:row>17</xdr:row>
                <xdr:rowOff>11</xdr:rowOff>
              </xdr:to>
            </anchor>
          </commentPr>
        </mc:Choice>
        <mc:Fallback/>
      </mc:AlternateContent>
    </comment>
    <comment ref="P19" authorId="0">
      <text>
        <r>
          <rPr>
            <b val="true"/>
            <sz val="9"/>
            <color rgb="FF000000"/>
            <rFont val="Tahoma"/>
            <family val="2"/>
          </rPr>
          <t xml:space="preserve">AUT: 0,0670 / BEL: 0,4393 / DEU: 6,91; EF:D,CS; MA:T1 / DNM: 2,12 / ESP: 64,58 / FIN: 0,0000 / FRK: 72,12 / GBE: 7,44 / GRC: 6,43 / IRL: NE,NO; EF:NA; MA:NA / ITA: 55,87 / LUX: NA,NE,NO; EF:NA; MA:NA / NLD: 8,61 / PRT: 5,42 / SWE: 0,7352 /</t>
        </r>
      </text>
      <mc:AlternateContent>
        <mc:Choice Requires="v2">
          <commentPr autoFill="true" autoScale="false" colHidden="false" locked="false" rowHidden="false" textHAlign="justify" textVAlign="top">
            <anchor moveWithCells="false" sizeWithCells="false">
              <xdr:from>
                <xdr:col>15</xdr:col>
                <xdr:colOff>47</xdr:colOff>
                <xdr:row>17</xdr:row>
                <xdr:rowOff>6</xdr:rowOff>
              </xdr:from>
              <xdr:to>
                <xdr:col>43</xdr:col>
                <xdr:colOff>51</xdr:colOff>
                <xdr:row>18</xdr:row>
                <xdr:rowOff>11</xdr:rowOff>
              </xdr:to>
            </anchor>
          </commentPr>
        </mc:Choice>
        <mc:Fallback/>
      </mc:AlternateContent>
    </comment>
    <comment ref="P21" authorId="0">
      <text>
        <r>
          <rPr>
            <b val="true"/>
            <sz val="9"/>
            <color rgb="FF000000"/>
            <rFont val="Tahoma"/>
            <family val="2"/>
          </rPr>
          <t xml:space="preserve">AUT: NA; EF:NA; MA:NA / BEL: 6,86 / DEU: 22,77 / DNM: 1,81; EF:NA; MA:NA / ESP: NA; EF:NA; MA:NA / FIN: 0,8709 / FRK: NA; EF:NA; MA:NA / GBE: 13,41 / GRC: 3,78 / IRL: IE,NE,NO; EF:NA; MA:NA / ITA: 10,56 / LUX: NE,NO; EF:NA; MA:NA / NLD: 2,41 / PRT: 0,0021 / SWE: 5,34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7</xdr:col>
                <xdr:colOff>47</xdr:colOff>
                <xdr:row>20</xdr:row>
                <xdr:rowOff>11</xdr:rowOff>
              </xdr:to>
            </anchor>
          </commentPr>
        </mc:Choice>
        <mc:Fallback/>
      </mc:AlternateContent>
    </comment>
    <comment ref="P22" authorId="0">
      <text>
        <r>
          <rPr>
            <b val="true"/>
            <sz val="9"/>
            <color rgb="FF000000"/>
            <rFont val="Tahoma"/>
            <family val="2"/>
          </rPr>
          <t xml:space="preserve">AUT: 0,6783 / BEL: 12,72 / DEU: 23,11 / DNM: 0,6070; EF:NA; MA:NA / ESP: 7,41 / FIN: 7,75 / FRK: 13,89 / GBE: 35,62 / GRC: 3,13 / IRL: NA,NO; EF:NA; MA:NA / ITA: 10,97 / LUX: NA,NO; EF:NA; MA:NA; COMM / NLD: 0,6440; EF:NA; MA:NA / PRT: 6,53 / SWE: 4,48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6</xdr:col>
                <xdr:colOff>20</xdr:colOff>
                <xdr:row>21</xdr:row>
                <xdr:rowOff>11</xdr:rowOff>
              </xdr:to>
            </anchor>
          </commentPr>
        </mc:Choice>
        <mc:Fallback/>
      </mc:AlternateContent>
    </comment>
    <comment ref="P23" authorId="0">
      <text>
        <r>
          <rPr>
            <b val="true"/>
            <sz val="9"/>
            <color rgb="FF000000"/>
            <rFont val="Tahoma"/>
            <family val="2"/>
          </rPr>
          <t xml:space="preserve">AUT: 0,5894 / BEL: 5,28; EF:PS; MA:CS,D,T3 / DEU: 17,45 / DNM: IE,NO; EF:NA; MA:NA / ESP: 5,65 / FIN: 2,96 / FRK: 6,62 / GBE: 10,68 / GRC: 1,17 / IRL: NO; EF:NA; MA:NA / ITA: 3,30 / LUX: 0,2100 / NLD: 0,2412 / PRT: 0,9619 / SWE: 6,19 /</t>
        </r>
      </text>
      <mc:AlternateContent>
        <mc:Choice Requires="v2">
          <commentPr autoFill="true" autoScale="false" colHidden="false" locked="false" rowHidden="false" textHAlign="justify" textVAlign="top">
            <anchor moveWithCells="false" sizeWithCells="false">
              <xdr:from>
                <xdr:col>15</xdr:col>
                <xdr:colOff>47</xdr:colOff>
                <xdr:row>21</xdr:row>
                <xdr:rowOff>6</xdr:rowOff>
              </xdr:from>
              <xdr:to>
                <xdr:col>43</xdr:col>
                <xdr:colOff>18</xdr:colOff>
                <xdr:row>22</xdr:row>
                <xdr:rowOff>11</xdr:rowOff>
              </xdr:to>
            </anchor>
          </commentPr>
        </mc:Choice>
        <mc:Fallback/>
      </mc:AlternateContent>
    </comment>
    <comment ref="P24" authorId="0">
      <text>
        <r>
          <rPr>
            <b val="true"/>
            <sz val="9"/>
            <color rgb="FF000000"/>
            <rFont val="Tahoma"/>
            <family val="2"/>
          </rPr>
          <t xml:space="preserve">AUT: NA / BEL: 0,5527 / DEU: 12,92 / DNM: NE / ESP: 0,3055; EF:CR; MA:CR / FIN: 6,89 / FRK: NA / GBE: NE / GRC: 0,1707 / IRL: NE / ITA: 0,2482 / LUX: NE / NLD: NO / PRT: 3,19 / SWE: 10,64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8</xdr:col>
                <xdr:colOff>14</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5</xdr:col>
                <xdr:colOff>29</xdr:colOff>
                <xdr:row>17</xdr:row>
                <xdr:rowOff>11</xdr:rowOff>
              </xdr:to>
            </anchor>
          </commentPr>
        </mc:Choice>
        <mc:Fallback/>
      </mc:AlternateContent>
    </comment>
    <comment ref="C20"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9</xdr:col>
                <xdr:colOff>51</xdr:colOff>
                <xdr:row>19</xdr:row>
                <xdr:rowOff>11</xdr:rowOff>
              </xdr:to>
            </anchor>
          </commentPr>
        </mc:Choice>
        <mc:Fallback/>
      </mc:AlternateContent>
    </comment>
    <comment ref="C21"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4</xdr:col>
                <xdr:colOff>23</xdr:colOff>
                <xdr:row>20</xdr:row>
                <xdr:rowOff>11</xdr:rowOff>
              </xdr:to>
            </anchor>
          </commentPr>
        </mc:Choice>
        <mc:Fallback/>
      </mc:AlternateContent>
    </comment>
    <comment ref="C22"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6</xdr:col>
                <xdr:colOff>30</xdr:colOff>
                <xdr:row>21</xdr:row>
                <xdr:rowOff>11</xdr:rowOff>
              </xdr:to>
            </anchor>
          </commentPr>
        </mc:Choice>
        <mc:Fallback/>
      </mc:AlternateContent>
    </comment>
    <comment ref="C23"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32</xdr:colOff>
                <xdr:row>22</xdr:row>
                <xdr:rowOff>11</xdr:rowOff>
              </xdr:to>
            </anchor>
          </commentPr>
        </mc:Choice>
        <mc:Fallback/>
      </mc:AlternateContent>
    </comment>
    <comment ref="C24"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49</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8</xdr:colOff>
                <xdr:row>11</xdr:row>
                <xdr:rowOff>11</xdr:rowOff>
              </xdr:to>
            </anchor>
          </commentPr>
        </mc:Choice>
        <mc:Fallback/>
      </mc:AlternateContent>
    </comment>
    <comment ref="F13"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39</xdr:colOff>
                <xdr:row>14</xdr:row>
                <xdr:rowOff>11</xdr:rowOff>
              </xdr:to>
            </anchor>
          </commentPr>
        </mc:Choice>
        <mc:Fallback/>
      </mc:AlternateContent>
    </comment>
    <comment ref="F18"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42</xdr:colOff>
                <xdr:row>17</xdr:row>
                <xdr:rowOff>11</xdr:rowOff>
              </xdr:to>
            </anchor>
          </commentPr>
        </mc:Choice>
        <mc:Fallback/>
      </mc:AlternateContent>
    </comment>
    <comment ref="F20"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50</xdr:col>
                <xdr:colOff>31</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44</xdr:colOff>
                <xdr:row>23</xdr:row>
                <xdr:rowOff>11</xdr:rowOff>
              </xdr:to>
            </anchor>
          </commentPr>
        </mc:Choice>
        <mc:Fallback/>
      </mc:AlternateContent>
    </comment>
    <comment ref="F25"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37</xdr:colOff>
                <xdr:row>24</xdr:row>
                <xdr:rowOff>11</xdr:rowOff>
              </xdr:to>
            </anchor>
          </commentPr>
        </mc:Choice>
        <mc:Fallback/>
      </mc:AlternateContent>
    </comment>
    <comment ref="F26"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52</xdr:colOff>
                <xdr:row>25</xdr:row>
                <xdr:rowOff>11</xdr:rowOff>
              </xdr:to>
            </anchor>
          </commentPr>
        </mc:Choice>
        <mc:Fallback/>
      </mc:AlternateContent>
    </comment>
    <comment ref="F27"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25</xdr:colOff>
                <xdr:row>26</xdr:row>
                <xdr:rowOff>11</xdr:rowOff>
              </xdr:to>
            </anchor>
          </commentPr>
        </mc:Choice>
        <mc:Fallback/>
      </mc:AlternateContent>
    </comment>
    <comment ref="F28"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52</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12</xdr:colOff>
                <xdr:row>10</xdr:row>
                <xdr:rowOff>11</xdr:rowOff>
              </xdr:to>
            </anchor>
          </commentPr>
        </mc:Choice>
        <mc:Fallback/>
      </mc:AlternateContent>
    </comment>
    <comment ref="G13"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47</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5</xdr:colOff>
                <xdr:row>14</xdr:row>
                <xdr:rowOff>11</xdr:rowOff>
              </xdr:to>
            </anchor>
          </commentPr>
        </mc:Choice>
        <mc:Fallback/>
      </mc:AlternateContent>
    </comment>
    <comment ref="G18"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15</xdr:colOff>
                <xdr:row>17</xdr:row>
                <xdr:rowOff>11</xdr:rowOff>
              </xdr:to>
            </anchor>
          </commentPr>
        </mc:Choice>
        <mc:Fallback/>
      </mc:AlternateContent>
    </comment>
    <comment ref="G20"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2</xdr:col>
                <xdr:colOff>21</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117 / DEU: NO; EF:NA; MA:NA / DNM: 0,0606;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56 / BEL: NO; EF:NA; MA:NA / DEU: NO; EF:NA; MA:NA / DNM: 0,0964; EF:NA; MA:NA / ESP: 15,03; COMM / FIN: 0,0108 / FRK: 0,0725; EF:NA; MA:NA / GBE: NA,NO; EF:NA; MA:NA / GRC: 1,30 / IRL: NE,NO; EF:NA; MA:NA / ITA: 0,4607 / LUX: NO; EF:NA; MA:NA / NLD: NO; EF:NA; MA:NA / PRT: 2,10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50</xdr:col>
                <xdr:colOff>39</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NA; EF:NA; MA:NA / ESP: 1,50 / FIN: 0,0242 / FRK: 7,76 / GBE: 0,0280 / GRC: 0,1238 / IRL: NE; EF:NA; MA:NA / ITA: 0,3415 / LUX: NE; EF:NA; MA:NA / NLD: IE,NE; EF:NA; MA:NA / PRT: 0,3733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7</xdr:col>
                <xdr:colOff>49</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3; EF:NA; MA:NA / ESP: NE; EF:NA; MA:NA / FIN: NE; EF:NA; MA:NA / FRK: 1,97 / GBE: 0,8839 / GRC: 0,2136 / IRL: NE; EF:NA; MA:NA / ITA: 20,64 / LUX: NE; EF:NA; MA:NA / NLD: NE; EF:NA; MA:NA / PRT: 0,0120;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1006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61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471 / BEL: 0,6119 / DEU: 0,2694 / DNM: 0,0778 / ESP: 0,4167 / FIN: IE,NO; EF:NA; MA:NA / FRK: 5,32 / GBE: 1,82 / GRC: NA,NE,NO; EF:NA; MA:NA / IRL: 0,0256 / ITA: 4,45 / LUX: NA,NE,NO; EF:NA; MA:NA / NLD: 0,8290 / PRT: 0,1047 / SWE: 0,046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51</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083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35</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471 / BEL: 0,6119 / DEU: 0,2694 / DNM: 0,0382; EF:NA; MA:NA / ESP: 0,4085 / FIN: IE; EF:NA; MA:NA; COMM / FRK: 5,32 / GBE: 1,82 / GRC: NE; EF:NA; MA:NA / IRL: 0,0256 / ITA: 2,97 / LUX: NE; EF:NA; MA:NA; COMM / NLD: IE; EF:NA; MA:NA / PRT: 0,1047 / SWE: 0,046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20</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0036 / DEU: NO; EF:NA; MA:NA / DNM: 3,55; EF:NA; MA:NA / ESP: NO; EF:NA; MA:NA / FIN: NO; EF:NA; MA:NA / FRK: NA / GBE: NO; EF:NA; MA:NA / GRC: 0,0000 / IRL: NO; EF:NA; MA:NA / ITA: NA; EF:NA; MA:NA / LUX: NE; EF:NA; MA:NA / NLD: NO; EF:NA; MA:NA / PRT: NO / SWE: 0,0006;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9440 / BEL: NO; EF:NA; MA:NA / DEU: NO; EF:NA; MA:NA / DNM: 2,37; EF:NA; MA:NA / ESP: 473,80; COMM / FIN: 0,3157 / FRK: 1,78; EF:NA; MA:NA / GBE: NA,NO; EF:NA; MA:NA / GRC: 29,97 / IRL: NE,NO; EF:NA; MA:NA / ITA: 12,22 / LUX: NO; EF:NA; MA:NA / NLD: NO; EF:NA; MA:NA / PRT: 25,38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1</xdr:col>
                <xdr:colOff>32</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NA; EF:NA; MA:NA / ESP: 52,67 / FIN: 0,8515 / FRK: 311,68 / GBE: 11,54 / GRC: 4,36 / IRL: NE; EF:NA; MA:NA / ITA: 697,16 / LUX: NE; EF:NA; MA:NA / NLD: IE,NE; EF:NA; MA:NA / PRT: 13,15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8</xdr:col>
                <xdr:colOff>50</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051; EF:NA; MA:NA / ESP: NE; EF:NA; MA:NA / FIN: NE; EF:NA; MA:NA / FRK: 69,39 / GBE: 15,35 / GRC: 7,52 / IRL: NE; EF:NA; MA:NA / ITA: 421,39 / LUX: NE; EF:NA; MA:NA / NLD: NE; EF:NA; MA:NA / PRT: 0,4211;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42</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3,5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2,1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8,43 / BEL: 0,5866 / DEU: 0,0457; EF:NA; MA:NA / DNM: 0,9490 / ESP: 5,41 / FIN: IE,NO; EF:NA; MA:NA / FRK: 3,14 / GBE: 13,25 / GRC: NA,NE,NO; EF:NA; MA:NA / IRL: 0,0130 / ITA: 48,98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6</xdr:col>
                <xdr:colOff>55</xdr:colOff>
                <xdr:row>24</xdr:row>
                <xdr:rowOff>11</xdr:rowOff>
              </xdr:to>
            </anchor>
          </commentPr>
        </mc:Choice>
        <mc:Fallback/>
      </mc:AlternateContent>
    </comment>
    <comment ref="O26" authorId="0">
      <text>
        <r>
          <rPr>
            <b val="true"/>
            <sz val="9"/>
            <color rgb="FF000000"/>
            <rFont val="Tahoma"/>
            <family val="2"/>
          </rPr>
          <t xml:space="preserve">AUT: 8,42 / BEL: NA,NO; EF:NA; MA:NA / DEU: NO; EF:NA; MA:NA / DNM: NA,NO; EF:NA; MA:NA / ESP: 0,1525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32</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084 / BEL: 0,5866 / DEU: 0,0457 / DNM: 0,0005; EF:NA; MA:NA / ESP: 5,25 / FIN: IE; EF:NA; MA:NA; COMM / FRK: 3,14 / GBE: 13,25 / GRC: NE; EF:NA; MA:NA / IRL: 0,0130 / ITA: 48,98 / LUX: NE; EF:NA; MA:NA; COMM / NLD: IE; EF:NA; MA:NA / PRT: 1,18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5</xdr:col>
                <xdr:colOff>41</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83,48 / BEL: 83,27 / DEU: 953,99 / DNM: 44,78 / ESP: 426,47 / FIN: 33,51 / FRK: 545,66 / GBE: 509,45 / GRC: 51,43 / IRL: 27,55 / ITA: 534,42 / LUX: 5,10 / NLD: 86,23 / PRT: 74,82 / SWE: 75,68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15</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46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68 / BEL: NA,NE; EF:NA; MA:NA / DEU: NA,NO; EF:NA; MA:NA / DNM: 1,69 / ESP: NA; EF:NA; MA:NA / FIN: NE,NO; EF:NA; MA:NA / FRK: 145,49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309 / BEL: NO; EF:NA; MA:NA / DEU: NO; EF:NA; MA:NA / DNM: 0,2530; EF:NA; MA:NA / ESP: 66,45; COMM / FIN: NE,NO; EF:NA; MA:NA / FRK: 0,1903; EF:NA; MA:NA / GBE: NA,NO; EF:NA; MA:NA / GRC: NE,NO; EF:NA; MA:NA / IRL: NE,NO; EF:NA; MA:NA / ITA: 0,5930 / LUX: NO; EF:NA; MA:NA / NLD: NO; EF:NA; MA:NA / PRT: 2,30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6</xdr:col>
                <xdr:colOff>10</xdr:colOff>
                <xdr:row>14</xdr:row>
                <xdr:rowOff>11</xdr:rowOff>
              </xdr:to>
            </anchor>
          </commentPr>
        </mc:Choice>
        <mc:Fallback/>
      </mc:AlternateContent>
    </comment>
    <comment ref="P18" authorId="0">
      <text>
        <r>
          <rPr>
            <b val="true"/>
            <sz val="9"/>
            <color rgb="FF000000"/>
            <rFont val="Tahoma"/>
            <family val="2"/>
          </rPr>
          <t xml:space="preserve">AUT: NE; EF:NA; MA:NA / BEL: 50,20 / DEU: IE,NE; EF:NA; MA:NA / DNM: NA; EF:NA; MA:NA / ESP: NE; EF:NA; MA:NA / FIN: NE; EF:NA; MA:NA / FRK: 0,0000 / GBE: NO; EF:NA; MA:NA / GRC: NA; EF:NA; MA:NA / IRL: NE; EF:NA; MA:NA / ITA: 27,28 / LUX: NE; EF:NA; MA:NA / NLD: NE; EF:NA; MA:NA / PRT: 1,97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13</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07; EF:NA; MA:NA / ESP: NE; EF:NA; MA:NA / FIN: NE; EF:NA; MA:NA / FRK: 0,0000 / GBE: NO; EF:NA; MA:NA / GRC: 0,0000 / IRL: NE; EF:NA; MA:NA / ITA: 16,49 / LUX: NE; EF:NA; MA:NA / NLD: NE; EF:NA; MA:NA / PRT: 0,0632;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44</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684,2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1140 / BEL: 2,21 / DEU: 0,0042; EF:NA; MA:NA / DNM: 0,1828 / ESP: 1,91 / FIN: 0,5211 / FRK: 9,00 / GBE: 89,92 / GRC: NA,NE,NO; EF:NA; MA:NA / IRL: 1,04 / ITA: 15,80 / LUX: NA,NE,NO; EF:NA; MA:NA / NLD: 1,22 / PRT: 4,09 / SWE: 0,0004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10</xdr:colOff>
                <xdr:row>24</xdr:row>
                <xdr:rowOff>11</xdr:rowOff>
              </xdr:to>
            </anchor>
          </commentPr>
        </mc:Choice>
        <mc:Fallback/>
      </mc:AlternateContent>
    </comment>
    <comment ref="P26" authorId="0">
      <text>
        <r>
          <rPr>
            <b val="true"/>
            <sz val="9"/>
            <color rgb="FF000000"/>
            <rFont val="Tahoma"/>
            <family val="2"/>
          </rPr>
          <t xml:space="preserve">AUT: 0,1115 / BEL: 2,14 / DEU: IE,NO; EF:NA; MA:NA; COMM / DNM: NA,NO; EF:NA; MA:NA / ESP: NA / FIN: 0,2171 / FRK: 5,05 / GBE: 85,64 / GRC: NA,NE,NO; EF:NA; MA:NA / IRL: 0,8680 / ITA: 10,79 / LUX: NA,NE,NO; EF:NA; MA:NA / NLD: 1,19 / PRT: 3,55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57</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638 / FRK: 3,68 / GBE: NA,NE; EF:NA; MA:NA / GRC: NA,NE; EF:NA; MA:NA / IRL: NE; EF:NA; MA:NA / ITA: NA; EF:NA; MA:NA / LUX: NA,NE; EF:NA; MA:NA / NLD: NO; EF:NA; MA:NA / PRT: 0,1111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25 / BEL: 0,0466 / DEU: 0,0042; EF:NA; MA:NA / DNM: 0,0010; EF:NA; MA:NA / ESP: 1,57 / FIN: IE; EF:NA; MA:NA; COMM / FRK: 0,2744 / GBE: 4,28 / GRC: NE; EF:NA; MA:NA / IRL: 0,1692 / ITA: 4,93 / LUX: NE; EF:NA; MA:NA; COMM / NLD: IE; EF:NA; MA:NA / PRT: 0,4247 / SWE: 0,0004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13</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013 / DEU: NO; EF:NA; MA:NA / DNM: 0,0505;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2975 / GBE: NA; EF:NA; MA:NA / GRC: 0,0000 / IRL: NE; EF:NA; MA:NA / ITA: 3,34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529 / BEL: 1,69 / DEU: 0,0369 / DNM: 0,6172 / ESP: 0,3523 / FIN: IE,NO; EF:NA; MA:NA / FRK: 2,00 / GBE: 1,18 / GRC: NA,NE; EF:NA; MA:NA / IRL: 0,0075 / ITA: 0,4454 / LUX: NE; EF:NA; MA:NA / NLD: 0,0974 / PRT: 0,2255 / SWE: 0,037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13</xdr:colOff>
                <xdr:row>24</xdr:row>
                <xdr:rowOff>11</xdr:rowOff>
              </xdr:to>
            </anchor>
          </commentPr>
        </mc:Choice>
        <mc:Fallback/>
      </mc:AlternateContent>
    </comment>
    <comment ref="Q28" authorId="0">
      <text>
        <r>
          <rPr>
            <b val="true"/>
            <sz val="9"/>
            <color rgb="FF000000"/>
            <rFont val="Tahoma"/>
            <family val="2"/>
          </rPr>
          <t xml:space="preserve">AUT: 0,0529 / BEL: 1,69 / DEU: 0,0369 / DNM: 0,0052; EF:NA; MA:NA / ESP: 0,3523 / FIN: IE; EF:NA; MA:NA; COMM / FRK: 2,00 / GBE: 1,18 / GRC: NE; EF:NA; MA:NA / IRL: 0,0075 / ITA: 0,4454 / LUX: NE; EF:NA; MA:NA; COMM / NLD: IE; EF:NA; MA:NA / PRT: 0,2255 / SWE: 0,037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8</xdr:col>
                <xdr:colOff>49</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30</xdr:colOff>
                <xdr:row>8</xdr:row>
                <xdr:rowOff>11</xdr:rowOff>
              </xdr:to>
            </anchor>
          </commentPr>
        </mc:Choice>
        <mc:Fallback/>
      </mc:AlternateContent>
    </comment>
    <comment ref="D10"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7</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33</xdr:colOff>
                <xdr:row>8</xdr:row>
                <xdr:rowOff>11</xdr:rowOff>
              </xdr:to>
            </anchor>
          </commentPr>
        </mc:Choice>
        <mc:Fallback/>
      </mc:AlternateContent>
    </comment>
    <comment ref="E10"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3</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5,37 / BEL: 21,75 / DEU: 230,80 / DNM: 101,30 / ESP: 440,89 / FIN: 41,28 / FRK: 183,93 / GBE: 326,17 / GRC: 239,27 / IRL: 10,97 / ITA: 91,52 / LUX: NE; EF:NA; MA:NA / NLD: NE; EF:NA; MA:NA / PRT: 33,93 / SWE: 98,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17</xdr:colOff>
                <xdr:row>8</xdr:row>
                <xdr:rowOff>11</xdr:rowOff>
              </xdr:to>
            </anchor>
          </commentPr>
        </mc:Choice>
        <mc:Fallback/>
      </mc:AlternateContent>
    </comment>
    <comment ref="L10" authorId="0">
      <text>
        <r>
          <rPr>
            <b val="true"/>
            <sz val="9"/>
            <color rgb="FF000000"/>
            <rFont val="Tahoma"/>
            <family val="2"/>
          </rPr>
          <t xml:space="preserve">AUT: 4,85 / BEL: 1,56 / DEU: 71,74; EF:CS; MA:T3; COMM / DNM: 8,06 / ESP: 42,75 / FIN: 2,93 / FRK: 28,44 / GBE: 106,03 / GRC: 10,02 / IRL: 2,37 / ITA: 32,57 / LUX: NE; EF:NA; MA:NA; COMM / NLD: NE; EF:NA; MA:NA / PRT: 7,33 / SWE: 6,68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57</xdr:colOff>
                <xdr:row>9</xdr:row>
                <xdr:rowOff>11</xdr:rowOff>
              </xdr:to>
            </anchor>
          </commentPr>
        </mc:Choice>
        <mc:Fallback/>
      </mc:AlternateContent>
    </comment>
    <comment ref="L11" authorId="0">
      <text>
        <r>
          <rPr>
            <b val="true"/>
            <sz val="9"/>
            <color rgb="FF000000"/>
            <rFont val="Tahoma"/>
            <family val="2"/>
          </rPr>
          <t xml:space="preserve">AUT: 0,5226; EF:NA; MA:NA / BEL: 20,20 / DEU: 159,06; EF:D; MA:T1; COMM / DNM: 93,24 / ESP: 398,14 / FIN: 38,35 / FRK: 155,50; EF:CS; MA:CR / GBE: 220,14 / GRC: 229,25 / IRL: 8,60 / ITA: 58,95 / LUX: NE; EF:NA; MA:NA; COMM / NLD: NE; EF:NA; MA:NA / PRT: 26,60 / SWE: 92,1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38</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2,05 / BEL: 8,13 / DEU: 28,09 / DNM: 11,73 / ESP: 15,44 / FIN: 4,26 / FRK: 28,39 / GBE: 38,54 / GRC: 25,45 / IRL: 2,49 / ITA: 12,24 / LUX: NE; EF:NA; MA:NA / NLD: NE; EF:NA; MA:NA / PRT: 6,77 / SWE: 9,3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45</xdr:colOff>
                <xdr:row>8</xdr:row>
                <xdr:rowOff>11</xdr:rowOff>
              </xdr:to>
            </anchor>
          </commentPr>
        </mc:Choice>
        <mc:Fallback/>
      </mc:AlternateContent>
    </comment>
    <comment ref="M10" authorId="0">
      <text>
        <r>
          <rPr>
            <b val="true"/>
            <sz val="9"/>
            <color rgb="FF000000"/>
            <rFont val="Tahoma"/>
            <family val="2"/>
          </rPr>
          <t xml:space="preserve">AUT: 1,52 / BEL: 2,23 / DEU: 12,18; EF:CS; MA:T3; COMM / DNM: 1,56 / ESP: 4,05 / FIN: 1,30 / FRK: 7,30 / GBE: 15,75 / GRC: 1,89 / IRL: 1,38 / ITA: 5,08 / LUX: NE; EF:NA; MA:NA; COMM / NLD: NE; EF:NA; MA:NA / PRT: 4,03 / SWE: 4,39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5316; EF:NA; MA:NA / BEL: 5,91 / DEU: 15,91; EF:D; MA:T1; COMM / DNM: 10,17 / ESP: 11,39 / FIN: 2,96 / FRK: 21,08 / GBE: 22,79 / GRC: 23,56 / IRL: 1,12 / ITA: 7,16 / LUX: NE; EF:NA; MA:NA; COMM / NLD: NE; EF:NA; MA:NA / PRT: 2,73 / SWE: 4,9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39</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6028 / BEL: 1,67 / DEU: 7,60 / DNM: 3,47 / ESP: 19,92 / FIN: 1,41 / FRK: 9,20 / GBE: 12,76 / GRC: 8,03 / IRL: 0,5681 / ITA: 4,09 / LUX: NE; EF:NA; MA:NA / NLD: NE; EF:NA; MA:NA / PRT: 2,01 / SWE: 2,21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0</xdr:colOff>
                <xdr:row>8</xdr:row>
                <xdr:rowOff>11</xdr:rowOff>
              </xdr:to>
            </anchor>
          </commentPr>
        </mc:Choice>
        <mc:Fallback/>
      </mc:AlternateContent>
    </comment>
    <comment ref="N10" authorId="0">
      <text>
        <r>
          <rPr>
            <b val="true"/>
            <sz val="9"/>
            <color rgb="FF000000"/>
            <rFont val="Tahoma"/>
            <family val="2"/>
          </rPr>
          <t xml:space="preserve">AUT: 0,6028 / BEL: 0,5174 / DEU: 3,00; EF:CS; MA:T3; COMM / DNM: 0,3905 / ESP: 1,58 / FIN: 0,2930 / FRK: 2,08 / GBE: 5,39 / GRC: 0,3870 / IRL: 0,2058 / ITA: 1,77 / LUX: NE; EF:NA; MA:NA; COMM / NLD: NE; EF:NA; MA:NA / PRT: 1,12 / SWE: 0,737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4</xdr:colOff>
                <xdr:row>9</xdr:row>
                <xdr:rowOff>11</xdr:rowOff>
              </xdr:to>
            </anchor>
          </commentPr>
        </mc:Choice>
        <mc:Fallback/>
      </mc:AlternateContent>
    </comment>
    <comment ref="N11" authorId="0">
      <text>
        <r>
          <rPr>
            <b val="true"/>
            <sz val="9"/>
            <color rgb="FF000000"/>
            <rFont val="Tahoma"/>
            <family val="2"/>
          </rPr>
          <t xml:space="preserve">AUT: NA; EF:NA; MA:NA / BEL: 1,15 / DEU: 4,60; EF:D; MA:T1; COMM / DNM: 3,08 / ESP: 18,34 / FIN: 1,11 / FRK: 7,12 / GBE: 7,37 / GRC: 7,64 / IRL: 0,3623 / ITA: 2,32 / LUX: NE; EF:NA; MA:NA; COMM / NLD: NE; EF:NA; MA:NA / PRT: 0,8868 / SWE: 1,47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4997 / BEL: 12,98 / DEU: 105,73 / DNM: 56,46 / ESP: 397,07 / FIN: 10,84 / FRK: 141,97 / GBE: 111,89 / GRC: 172,76 / IRL: 3,54 / ITA: 59,98 / LUX: NE; EF:NA; MA:NA / NLD: NE; EF:NA; MA:NA / PRT: 14,45 / SWE: 60,40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26</xdr:colOff>
                <xdr:row>8</xdr:row>
                <xdr:rowOff>11</xdr:rowOff>
              </xdr:to>
            </anchor>
          </commentPr>
        </mc:Choice>
        <mc:Fallback/>
      </mc:AlternateContent>
    </comment>
    <comment ref="O10" authorId="0">
      <text>
        <r>
          <rPr>
            <b val="true"/>
            <sz val="9"/>
            <color rgb="FF000000"/>
            <rFont val="Tahoma"/>
            <family val="2"/>
          </rPr>
          <t xml:space="preserve">AUT: 0,4843 / BEL: 0,1323 / DEU: 2,54; EF:CS; MA:T2; COMM / DNM: 0,6419 / ESP: 2,59 / FIN: 0,2518 / FRK: 3,67 / GBE: 7,19 / GRC: 0,7629 / IRL: 0,4025 / ITA: 2,20 / LUX: NE; EF:NA; MA:NA; COMM / NLD: NE; EF:NA; MA:NA / PRT: 0,4336 / SWE: 0,507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153; EF:NA; MA:NA / BEL: 12,85 / DEU: 103,19; EF:D; MA:T1; COMM / DNM: 55,82 / ESP: 394,47 / FIN: 10,59 / FRK: 138,31; EF:CS; MA:CR / GBE: 104,70 / GRC: 171,99 / IRL: 3,14 / ITA: 57,78 / LUX: NE; EF:NA; MA:NA; COMM / NLD: NE; EF:NA; MA:NA / PRT: 14,01 / SWE: 59,8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48</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0</xdr:col>
                <xdr:colOff>54</xdr:colOff>
                <xdr:row>11</xdr:row>
                <xdr:rowOff>11</xdr:rowOff>
              </xdr:to>
            </anchor>
          </commentPr>
        </mc:Choice>
        <mc:Fallback/>
      </mc:AlternateContent>
    </comment>
    <comment ref="G17"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30</xdr:colOff>
                <xdr:row>16</xdr:row>
                <xdr:rowOff>11</xdr:rowOff>
              </xdr:to>
            </anchor>
          </commentPr>
        </mc:Choice>
        <mc:Fallback/>
      </mc:AlternateContent>
    </comment>
    <comment ref="G20"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40</xdr:colOff>
                <xdr:row>19</xdr:row>
                <xdr:rowOff>11</xdr:rowOff>
              </xdr:to>
            </anchor>
          </commentPr>
        </mc:Choice>
        <mc:Fallback/>
      </mc:AlternateContent>
    </comment>
    <comment ref="G21"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8</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43</xdr:colOff>
                <xdr:row>19</xdr:row>
                <xdr:rowOff>11</xdr:rowOff>
              </xdr:to>
            </anchor>
          </commentPr>
        </mc:Choice>
        <mc:Fallback/>
      </mc:AlternateContent>
    </comment>
    <comment ref="H21"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4</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1,05 / DEU: 3,78 / DNM: 0,3120 / ESP: 4,96 / FIN: 0,0564 / FRK: 5,44 / GBE: 4,78 / GRC: 0,4336 / IRL: NE,NO; EF:NA; MA:NA / ITA: 6,10 / LUX: NA,NE,NO; EF:NA; MA:NA / NLD: 0,7156 / PRT: 0,4491 / SWE: 0,1072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42</xdr:colOff>
                <xdr:row>11</xdr:row>
                <xdr:rowOff>11</xdr:rowOff>
              </xdr:to>
            </anchor>
          </commentPr>
        </mc:Choice>
        <mc:Fallback/>
      </mc:AlternateContent>
    </comment>
    <comment ref="O14" authorId="0">
      <text>
        <r>
          <rPr>
            <b val="true"/>
            <sz val="9"/>
            <color rgb="FF000000"/>
            <rFont val="Tahoma"/>
            <family val="2"/>
          </rPr>
          <t xml:space="preserve">AUT: NA; EF:NA; MA:NA / BEL: 0,0117 / DEU: NO; EF:NA; MA:NA / DNM: 0,0606;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471 / BEL: 0,6119 / DEU: 0,2694 / DNM: 0,0778 / ESP: 0,4167 / FIN: IE,NO; EF:NA; MA:NA / FRK: 5,32 / GBE: 1,82 / GRC: NA,NE,NO; EF:NA; MA:NA / IRL: 0,0256 / ITA: 4,45 / LUX: NA,NE,NO; EF:NA; MA:NA / NLD: 0,8290 / PRT: 0,1047 / SWE: 0,046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56</xdr:colOff>
                <xdr:row>16</xdr:row>
                <xdr:rowOff>11</xdr:rowOff>
              </xdr:to>
            </anchor>
          </commentPr>
        </mc:Choice>
        <mc:Fallback/>
      </mc:AlternateContent>
    </comment>
    <comment ref="O20" authorId="0">
      <text>
        <r>
          <rPr>
            <b val="true"/>
            <sz val="9"/>
            <color rgb="FF000000"/>
            <rFont val="Tahoma"/>
            <family val="2"/>
          </rPr>
          <t xml:space="preserve">AUT: 5,37 / BEL: 21,75 / DEU: 230,80 / DNM: 101,30 / ESP: 440,89 / FIN: 41,28 / FRK: 183,93 / GBE: 326,17 / GRC: 239,27 / IRL: 10,97 / ITA: 91,52 / LUX: NE; EF:NA; MA:NA / NLD: NE; EF:NA; MA:NA / PRT: 33,93 / SWE: 98,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0</xdr:col>
                <xdr:colOff>51</xdr:colOff>
                <xdr:row>19</xdr:row>
                <xdr:rowOff>11</xdr:rowOff>
              </xdr:to>
            </anchor>
          </commentPr>
        </mc:Choice>
        <mc:Fallback/>
      </mc:AlternateContent>
    </comment>
    <comment ref="O21" authorId="0">
      <text>
        <r>
          <rPr>
            <b val="true"/>
            <sz val="9"/>
            <color rgb="FF000000"/>
            <rFont val="Tahoma"/>
            <family val="2"/>
          </rPr>
          <t xml:space="preserve">AUT: 4,85 / BEL: 1,56 / DEU: 71,74; EF:CS; MA:T3; COMM / DNM: 8,06 / ESP: 42,75 / FIN: 2,93 / FRK: 28,44 / GBE: 106,03 / GRC: 10,02 / IRL: 2,37 / ITA: 32,57 / LUX: NE; EF:NA; MA:NA; COMM / NLD: NE; EF:NA; MA:NA / PRT: 7,33 / SWE: 6,6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24</xdr:colOff>
                <xdr:row>20</xdr:row>
                <xdr:rowOff>11</xdr:rowOff>
              </xdr:to>
            </anchor>
          </commentPr>
        </mc:Choice>
        <mc:Fallback/>
      </mc:AlternateContent>
    </comment>
    <comment ref="O22" authorId="0">
      <text>
        <r>
          <rPr>
            <b val="true"/>
            <sz val="9"/>
            <color rgb="FF000000"/>
            <rFont val="Tahoma"/>
            <family val="2"/>
          </rPr>
          <t xml:space="preserve">AUT: 0,5226; EF:NA; MA:NA / BEL: 20,20 / DEU: 159,06; EF:D; MA:T1; COMM / DNM: 93,24 / ESP: 398,14 / FIN: 38,35 / FRK: 155,50; EF:CS; MA:CR / GBE: 220,14 / GRC: 229,25 / IRL: 8,60 / ITA: 58,95 / LUX: NE; EF:NA; MA:NA; COMM / NLD: NE; EF:NA; MA:NA / PRT: 26,60 / SWE: 92,1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5</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5,91 / DEU: 1,76 / DNM: 0,3045 / ESP: 3,03 / FIN: 0,0274 / FRK: 22,61 / GBE: 51,04 / GRC: 0,2313 / IRL: NE,NO; EF:NA; MA:NA / ITA: 5,53 / LUX: NA,NE,NO; EF:NA; MA:NA / NLD: 1,94 / PRT: 0,9353 / SWE: 0,1018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7</xdr:colOff>
                <xdr:row>11</xdr:row>
                <xdr:rowOff>11</xdr:rowOff>
              </xdr:to>
            </anchor>
          </commentPr>
        </mc:Choice>
        <mc:Fallback/>
      </mc:AlternateContent>
    </comment>
    <comment ref="P14" authorId="0">
      <text>
        <r>
          <rPr>
            <b val="true"/>
            <sz val="9"/>
            <color rgb="FF000000"/>
            <rFont val="Tahoma"/>
            <family val="2"/>
          </rPr>
          <t xml:space="preserve">AUT: NA; EF:NA; MA:NA / BEL: 0,0036 / DEU: NO; EF:NA; MA:NA / DNM: 3,55; EF:NA; MA:NA / ESP: NO; EF:NA; MA:NA / FIN: NO; EF:NA; MA:NA / FRK: NA / GBE: NO; EF:NA; MA:NA / GRC: 0,0000 / IRL: NO; EF:NA; MA:NA / ITA: NA; EF:NA; MA:NA / LUX: NE; EF:NA; MA:NA / NLD: NO; EF:NA; MA:NA / PRT: NO / SWE: 0,0006;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8,43 / BEL: 0,5866 / DEU: 0,0457; EF:NA; MA:NA / DNM: 0,9490 / ESP: 5,41 / FIN: IE,NO; EF:NA; MA:NA / FRK: 3,14 / GBE: 13,25 / GRC: NA,NE,NO; EF:NA; MA:NA / IRL: 0,0130 / ITA: 48,98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8</xdr:col>
                <xdr:colOff>9</xdr:colOff>
                <xdr:row>16</xdr:row>
                <xdr:rowOff>11</xdr:rowOff>
              </xdr:to>
            </anchor>
          </commentPr>
        </mc:Choice>
        <mc:Fallback/>
      </mc:AlternateContent>
    </comment>
    <comment ref="P20" authorId="0">
      <text>
        <r>
          <rPr>
            <b val="true"/>
            <sz val="9"/>
            <color rgb="FF000000"/>
            <rFont val="Tahoma"/>
            <family val="2"/>
          </rPr>
          <t xml:space="preserve">AUT: 2,05 / BEL: 8,13 / DEU: 28,09 / DNM: 11,73 / ESP: 15,44 / FIN: 4,26 / FRK: 28,39 / GBE: 38,54 / GRC: 25,45 / IRL: 2,49 / ITA: 12,24 / LUX: NE; EF:NA; MA:NA / NLD: NE; EF:NA; MA:NA / PRT: 6,77 / SWE: 9,3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26</xdr:colOff>
                <xdr:row>19</xdr:row>
                <xdr:rowOff>11</xdr:rowOff>
              </xdr:to>
            </anchor>
          </commentPr>
        </mc:Choice>
        <mc:Fallback/>
      </mc:AlternateContent>
    </comment>
    <comment ref="P21" authorId="0">
      <text>
        <r>
          <rPr>
            <b val="true"/>
            <sz val="9"/>
            <color rgb="FF000000"/>
            <rFont val="Tahoma"/>
            <family val="2"/>
          </rPr>
          <t xml:space="preserve">AUT: 1,52 / BEL: 2,23 / DEU: 12,18; EF:CS; MA:T3; COMM / DNM: 1,56 / ESP: 4,05 / FIN: 1,30 / FRK: 7,30 / GBE: 15,75 / GRC: 1,89 / IRL: 1,38 / ITA: 5,08 / LUX: NE; EF:NA; MA:NA; COMM / NLD: NE; EF:NA; MA:NA / PRT: 4,03 / SWE: 4,39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5316; EF:NA; MA:NA / BEL: 5,91 / DEU: 15,91; EF:D; MA:T1; COMM / DNM: 10,17 / ESP: 11,39 / FIN: 2,96 / FRK: 21,08 / GBE: 22,79 / GRC: 23,56 / IRL: 1,12 / ITA: 7,16 / LUX: NE; EF:NA; MA:NA; COMM / NLD: NE; EF:NA; MA:NA / PRT: 2,73 / SWE: 4,9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20</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7,43 / BEL: 30,95 / DEU: 111,33 / DNM: 13,52 / ESP: 66,15 / FIN: 23,29 / FRK: 70,54 / GBE: 448,75 / GRC: 26,47 / IRL: 5,27 / ITA: 114,60 / LUX: NA,NE,NO; EF:NA; MA:NA / NLD: 26,46 / PRT: 18,96 / SWE: 15,46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2</xdr:col>
                <xdr:colOff>12</xdr:colOff>
                <xdr:row>11</xdr:row>
                <xdr:rowOff>11</xdr:rowOff>
              </xdr:to>
            </anchor>
          </commentPr>
        </mc:Choice>
        <mc:Fallback/>
      </mc:AlternateContent>
    </comment>
    <comment ref="Q14" authorId="0">
      <text>
        <r>
          <rPr>
            <b val="true"/>
            <sz val="9"/>
            <color rgb="FF000000"/>
            <rFont val="Tahoma"/>
            <family val="2"/>
          </rPr>
          <t xml:space="preserve">AUT: 83,48 / BEL: 83,27 / DEU: 953,99 / DNM: 44,78 / ESP: 426,47 / FIN: 33,51 / FRK: 545,66 / GBE: 509,45 / GRC: 51,43 / IRL: 27,55 / ITA: 534,42 / LUX: 5,10 / NLD: 86,23 / PRT: 74,82 / SWE: 75,68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0</xdr:col>
                <xdr:colOff>44</xdr:colOff>
                <xdr:row>13</xdr:row>
                <xdr:rowOff>11</xdr:rowOff>
              </xdr:to>
            </anchor>
          </commentPr>
        </mc:Choice>
        <mc:Fallback/>
      </mc:AlternateContent>
    </comment>
    <comment ref="Q17" authorId="0">
      <text>
        <r>
          <rPr>
            <b val="true"/>
            <sz val="9"/>
            <color rgb="FF000000"/>
            <rFont val="Tahoma"/>
            <family val="2"/>
          </rPr>
          <t xml:space="preserve">AUT: 0,1140 / BEL: 2,21 / DEU: 0,0042; EF:NA; MA:NA / DNM: 0,1828 / ESP: 1,91 / FIN: 0,5211 / FRK: 9,00 / GBE: 89,92 / GRC: NA,NE,NO; EF:NA; MA:NA / IRL: 1,04 / ITA: 15,80 / LUX: NA,NE,NO; EF:NA; MA:NA / NLD: 1,22 / PRT: 4,09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2</xdr:colOff>
                <xdr:row>16</xdr:row>
                <xdr:rowOff>11</xdr:rowOff>
              </xdr:to>
            </anchor>
          </commentPr>
        </mc:Choice>
        <mc:Fallback/>
      </mc:AlternateContent>
    </comment>
    <comment ref="Q20" authorId="0">
      <text>
        <r>
          <rPr>
            <b val="true"/>
            <sz val="9"/>
            <color rgb="FF000000"/>
            <rFont val="Tahoma"/>
            <family val="2"/>
          </rPr>
          <t xml:space="preserve">AUT: 0,6028 / BEL: 1,67 / DEU: 7,60 / DNM: 3,47 / ESP: 19,92 / FIN: 1,41 / FRK: 9,20 / GBE: 12,76 / GRC: 8,03 / IRL: 0,5681 / ITA: 4,09 / LUX: NE; EF:NA; MA:NA / NLD: NE; EF:NA; MA:NA / PRT: 2,01 / SWE: 2,21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0</xdr:colOff>
                <xdr:row>19</xdr:row>
                <xdr:rowOff>11</xdr:rowOff>
              </xdr:to>
            </anchor>
          </commentPr>
        </mc:Choice>
        <mc:Fallback/>
      </mc:AlternateContent>
    </comment>
    <comment ref="Q21" authorId="0">
      <text>
        <r>
          <rPr>
            <b val="true"/>
            <sz val="9"/>
            <color rgb="FF000000"/>
            <rFont val="Tahoma"/>
            <family val="2"/>
          </rPr>
          <t xml:space="preserve">AUT: 0,6028 / BEL: 0,5174 / DEU: 3,00; EF:CS; MA:T3; COMM / DNM: 0,3905 / ESP: 1,58 / FIN: 0,2930 / FRK: 2,08 / GBE: 5,39 / GRC: 0,3870 / IRL: 0,2058 / ITA: 1,77 / LUX: NE; EF:NA; MA:NA; COMM / NLD: NE; EF:NA; MA:NA / PRT: 1,12 / SWE: 0,737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5</xdr:col>
                <xdr:colOff>56</xdr:colOff>
                <xdr:row>20</xdr:row>
                <xdr:rowOff>11</xdr:rowOff>
              </xdr:to>
            </anchor>
          </commentPr>
        </mc:Choice>
        <mc:Fallback/>
      </mc:AlternateContent>
    </comment>
    <comment ref="Q22" authorId="0">
      <text>
        <r>
          <rPr>
            <b val="true"/>
            <sz val="9"/>
            <color rgb="FF000000"/>
            <rFont val="Tahoma"/>
            <family val="2"/>
          </rPr>
          <t xml:space="preserve">AUT: NA; EF:NA; MA:NA / BEL: 1,15 / DEU: 4,60; EF:D; MA:T1; COMM / DNM: 3,08 / ESP: 18,34 / FIN: 1,11 / FRK: 7,12 / GBE: 7,37 / GRC: 7,64 / IRL: 0,3623 / ITA: 2,32 / LUX: NE; EF:NA; MA:NA; COMM / NLD: NE; EF:NA; MA:NA / PRT: 0,8868 / SWE: 1,47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0,0670 / BEL: 0,8401 / DEU: 7,37 / DNM: 2,12 / ESP: 64,61 / FIN: 0,0000 / FRK: 72,12 / GBE: 18,84 / GRC: 6,43 / IRL: NE,NO; EF:NA; MA:NA / ITA: 55,87 / LUX: NA,NE,NO; EF:NA; MA:NA / NLD: 8,61 / PRT: 5,42 / SWE: 0,8386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50</xdr:colOff>
                <xdr:row>11</xdr:row>
                <xdr:rowOff>11</xdr:rowOff>
              </xdr:to>
            </anchor>
          </commentPr>
        </mc:Choice>
        <mc:Fallback/>
      </mc:AlternateContent>
    </comment>
    <comment ref="R14" authorId="0">
      <text>
        <r>
          <rPr>
            <b val="true"/>
            <sz val="9"/>
            <color rgb="FF000000"/>
            <rFont val="Tahoma"/>
            <family val="2"/>
          </rPr>
          <t xml:space="preserve">AUT: NA; EF:NA; MA:NA / BEL: 0,0013 / DEU: NO; EF:NA; MA:NA / DNM: 0,0505;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529 / BEL: 1,69 / DEU: 0,0369 / DNM: 0,6172 / ESP: 0,3523 / FIN: IE,NO; EF:NA; MA:NA / FRK: 2,00 / GBE: 1,18 / GRC: NA,NE; EF:NA; MA:NA / IRL: 0,0075 / ITA: 0,4454 / LUX: NE; EF:NA; MA:NA / NLD: 0,0974 / PRT: 0,2255 / SWE: 0,03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6</xdr:col>
                <xdr:colOff>32</xdr:colOff>
                <xdr:row>16</xdr:row>
                <xdr:rowOff>11</xdr:rowOff>
              </xdr:to>
            </anchor>
          </commentPr>
        </mc:Choice>
        <mc:Fallback/>
      </mc:AlternateContent>
    </comment>
    <comment ref="R20" authorId="0">
      <text>
        <r>
          <rPr>
            <b val="true"/>
            <sz val="9"/>
            <color rgb="FF000000"/>
            <rFont val="Tahoma"/>
            <family val="2"/>
          </rPr>
          <t xml:space="preserve">AUT: 0,4997 / BEL: 12,98 / DEU: 105,73 / DNM: 56,46 / ESP: 397,07 / FIN: 10,84 / FRK: 141,97 / GBE: 111,89 / GRC: 172,76 / IRL: 3,54 / ITA: 59,98 / LUX: NE; EF:NA; MA:NA / NLD: NE; EF:NA; MA:NA / PRT: 14,45 / SWE: 60,40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26</xdr:colOff>
                <xdr:row>19</xdr:row>
                <xdr:rowOff>11</xdr:rowOff>
              </xdr:to>
            </anchor>
          </commentPr>
        </mc:Choice>
        <mc:Fallback/>
      </mc:AlternateContent>
    </comment>
    <comment ref="R21" authorId="0">
      <text>
        <r>
          <rPr>
            <b val="true"/>
            <sz val="9"/>
            <color rgb="FF000000"/>
            <rFont val="Tahoma"/>
            <family val="2"/>
          </rPr>
          <t xml:space="preserve">AUT: 0,4843 / BEL: 0,1323 / DEU: 2,54; EF:CS; MA:T2; COMM / DNM: 0,6419 / ESP: 2,59 / FIN: 0,2518 / FRK: 3,67 / GBE: 7,19 / GRC: 0,7629 / IRL: 0,4025 / ITA: 2,20 / LUX: NE; EF:NA; MA:NA; COMM / NLD: NE; EF:NA; MA:NA / PRT: 0,4336 / SWE: 0,507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153; EF:NA; MA:NA / BEL: 12,85 / DEU: 103,19; EF:D; MA:T1; COMM / DNM: 55,82 / ESP: 394,47 / FIN: 10,59 / FRK: 138,31; EF:CS; MA:CR / GBE: 104,70 / GRC: 171,99 / IRL: 3,14 / ITA: 57,78 / LUX: NE; EF:NA; MA:NA; COMM / NLD: NE; EF:NA; MA:NA / PRT: 14,01 / SWE: 59,8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4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50</xdr:colOff>
                <xdr:row>9</xdr:row>
                <xdr:rowOff>11</xdr:rowOff>
              </xdr:to>
            </anchor>
          </commentPr>
        </mc:Choice>
        <mc:Fallback/>
      </mc:AlternateContent>
    </comment>
    <comment ref="B11"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0</xdr:col>
                <xdr:colOff>26</xdr:colOff>
                <xdr:row>10</xdr:row>
                <xdr:rowOff>11</xdr:rowOff>
              </xdr:to>
            </anchor>
          </commentPr>
        </mc:Choice>
        <mc:Fallback/>
      </mc:AlternateContent>
    </comment>
    <comment ref="B12"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3</xdr:col>
                <xdr:colOff>44</xdr:colOff>
                <xdr:row>11</xdr:row>
                <xdr:rowOff>11</xdr:rowOff>
              </xdr:to>
            </anchor>
          </commentPr>
        </mc:Choice>
        <mc:Fallback/>
      </mc:AlternateContent>
    </comment>
    <comment ref="B13"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6</xdr:col>
                <xdr:colOff>38</xdr:colOff>
                <xdr:row>12</xdr:row>
                <xdr:rowOff>11</xdr:rowOff>
              </xdr:to>
            </anchor>
          </commentPr>
        </mc:Choice>
        <mc:Fallback/>
      </mc:AlternateContent>
    </comment>
    <comment ref="B14"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8</xdr:col>
                <xdr:colOff>52</xdr:colOff>
                <xdr:row>13</xdr:row>
                <xdr:rowOff>11</xdr:rowOff>
              </xdr:to>
            </anchor>
          </commentPr>
        </mc:Choice>
        <mc:Fallback/>
      </mc:AlternateContent>
    </comment>
    <comment ref="B15"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9</xdr:col>
                <xdr:colOff>5</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6</xdr:col>
                <xdr:colOff>31</xdr:colOff>
                <xdr:row>15</xdr:row>
                <xdr:rowOff>11</xdr:rowOff>
              </xdr:to>
            </anchor>
          </commentPr>
        </mc:Choice>
        <mc:Fallback/>
      </mc:AlternateContent>
    </comment>
    <comment ref="B17"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7</xdr:col>
                <xdr:colOff>1</xdr:colOff>
                <xdr:row>16</xdr:row>
                <xdr:rowOff>11</xdr:rowOff>
              </xdr:to>
            </anchor>
          </commentPr>
        </mc:Choice>
        <mc:Fallback/>
      </mc:AlternateContent>
    </comment>
    <comment ref="B19"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1</xdr:col>
                <xdr:colOff>23</xdr:colOff>
                <xdr:row>18</xdr:row>
                <xdr:rowOff>11</xdr:rowOff>
              </xdr:to>
            </anchor>
          </commentPr>
        </mc:Choice>
        <mc:Fallback/>
      </mc:AlternateContent>
    </comment>
    <comment ref="B20"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5</xdr:col>
                <xdr:colOff>44</xdr:colOff>
                <xdr:row>19</xdr:row>
                <xdr:rowOff>11</xdr:rowOff>
              </xdr:to>
            </anchor>
          </commentPr>
        </mc:Choice>
        <mc:Fallback/>
      </mc:AlternateContent>
    </comment>
    <comment ref="B21"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7</xdr:col>
                <xdr:colOff>42</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4</xdr:col>
                <xdr:colOff>25</xdr:colOff>
                <xdr:row>21</xdr:row>
                <xdr:rowOff>11</xdr:rowOff>
              </xdr:to>
            </anchor>
          </commentPr>
        </mc:Choice>
        <mc:Fallback/>
      </mc:AlternateContent>
    </comment>
    <comment ref="B26"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2</xdr:col>
                <xdr:colOff>18</xdr:colOff>
                <xdr:row>25</xdr:row>
                <xdr:rowOff>11</xdr:rowOff>
              </xdr:to>
            </anchor>
          </commentPr>
        </mc:Choice>
        <mc:Fallback/>
      </mc:AlternateContent>
    </comment>
    <comment ref="B42"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50</xdr:colOff>
                <xdr:row>41</xdr:row>
                <xdr:rowOff>11</xdr:rowOff>
              </xdr:to>
            </anchor>
          </commentPr>
        </mc:Choice>
        <mc:Fallback/>
      </mc:AlternateContent>
    </comment>
    <comment ref="B43"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9</xdr:col>
                <xdr:colOff>56</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7</xdr:col>
                <xdr:colOff>17</xdr:colOff>
                <xdr:row>43</xdr:row>
                <xdr:rowOff>11</xdr:rowOff>
              </xdr:to>
            </anchor>
          </commentPr>
        </mc:Choice>
        <mc:Fallback/>
      </mc:AlternateContent>
    </comment>
    <comment ref="B46"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6</xdr:col>
                <xdr:colOff>54</xdr:colOff>
                <xdr:row>45</xdr:row>
                <xdr:rowOff>11</xdr:rowOff>
              </xdr:to>
            </anchor>
          </commentPr>
        </mc:Choice>
        <mc:Fallback/>
      </mc:AlternateContent>
    </comment>
    <comment ref="B51" authorId="0">
      <text>
        <r>
          <rPr>
            <b val="true"/>
            <sz val="9"/>
            <color rgb="FF000000"/>
            <rFont val="Tahoma"/>
            <family val="2"/>
          </rPr>
          <t xml:space="preserve">AUT: 1573,72 / BEL: 21205,85 / DEU: 23377,60 / DNM: 6351,32 / ESP: 26281,57 / FIN: 2297,06 / FRK: 19718,13 / GBE: 32426,78 / GRC: 12389,76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7</xdr:col>
                <xdr:colOff>52</xdr:colOff>
                <xdr:row>50</xdr:row>
                <xdr:rowOff>11</xdr:rowOff>
              </xdr:to>
            </anchor>
          </commentPr>
        </mc:Choice>
        <mc:Fallback/>
      </mc:AlternateContent>
    </comment>
    <comment ref="B52" authorId="0">
      <text>
        <r>
          <rPr>
            <b val="true"/>
            <sz val="9"/>
            <color rgb="FF000000"/>
            <rFont val="Tahoma"/>
            <family val="2"/>
          </rPr>
          <t xml:space="preserve">AUT: 1525,57 / BEL: 3596,43 / DEU: 16528,43; EF:CS; MA:T1,T2; COMM / DNM: 2010,44 / ESP: 8166,14 / FIN: 997,64 / FRK: 11548,02 / GBE: 22612,90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9</xdr:col>
                <xdr:colOff>54</xdr:colOff>
                <xdr:row>51</xdr:row>
                <xdr:rowOff>11</xdr:rowOff>
              </xdr:to>
            </anchor>
          </commentPr>
        </mc:Choice>
        <mc:Fallback/>
      </mc:AlternateContent>
    </comment>
    <comment ref="B53" authorId="0">
      <text>
        <r>
          <rPr>
            <b val="true"/>
            <sz val="9"/>
            <color rgb="FF000000"/>
            <rFont val="Tahoma"/>
            <family val="2"/>
          </rPr>
          <t xml:space="preserve">AUT: 48,15 / BEL: 17609,41 / DEU: 6849,17; COMM / DNM: 4340,88 / ESP: 18115,43 / FIN: 1299,42 / FRK: 8170,11 / GBE: 9813,89 / GRC: 9982,08 / IRL: 477,36 / ITA: 3059,71 / LUX: 0,0836 / NLD: 38410,91 / PRT: 1139,02 / SWE: 4348,4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7</xdr:col>
                <xdr:colOff>42</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0</xdr:col>
                <xdr:colOff>11</xdr:colOff>
                <xdr:row>53</xdr:row>
                <xdr:rowOff>11</xdr:rowOff>
              </xdr:to>
            </anchor>
          </commentPr>
        </mc:Choice>
        <mc:Fallback/>
      </mc:AlternateContent>
    </comment>
    <comment ref="C10"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53</xdr:col>
                <xdr:colOff>43</xdr:colOff>
                <xdr:row>9</xdr:row>
                <xdr:rowOff>11</xdr:rowOff>
              </xdr:to>
            </anchor>
          </commentPr>
        </mc:Choice>
        <mc:Fallback/>
      </mc:AlternateContent>
    </comment>
    <comment ref="C11"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55</xdr:col>
                <xdr:colOff>19</xdr:colOff>
                <xdr:row>10</xdr:row>
                <xdr:rowOff>11</xdr:rowOff>
              </xdr:to>
            </anchor>
          </commentPr>
        </mc:Choice>
        <mc:Fallback/>
      </mc:AlternateContent>
    </comment>
    <comment ref="C12"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64</xdr:col>
                <xdr:colOff>24</xdr:colOff>
                <xdr:row>11</xdr:row>
                <xdr:rowOff>11</xdr:rowOff>
              </xdr:to>
            </anchor>
          </commentPr>
        </mc:Choice>
        <mc:Fallback/>
      </mc:AlternateContent>
    </comment>
    <comment ref="C13"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51</xdr:col>
                <xdr:colOff>7</xdr:colOff>
                <xdr:row>12</xdr:row>
                <xdr:rowOff>11</xdr:rowOff>
              </xdr:to>
            </anchor>
          </commentPr>
        </mc:Choice>
        <mc:Fallback/>
      </mc:AlternateContent>
    </comment>
    <comment ref="C14"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50</xdr:col>
                <xdr:colOff>13</xdr:colOff>
                <xdr:row>13</xdr:row>
                <xdr:rowOff>11</xdr:rowOff>
              </xdr:to>
            </anchor>
          </commentPr>
        </mc:Choice>
        <mc:Fallback/>
      </mc:AlternateContent>
    </comment>
    <comment ref="C15"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6</xdr:col>
                <xdr:colOff>12</xdr:colOff>
                <xdr:row>14</xdr:row>
                <xdr:rowOff>11</xdr:rowOff>
              </xdr:to>
            </anchor>
          </commentPr>
        </mc:Choice>
        <mc:Fallback/>
      </mc:AlternateContent>
    </comment>
    <comment ref="C16"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51</xdr:col>
                <xdr:colOff>50</xdr:colOff>
                <xdr:row>15</xdr:row>
                <xdr:rowOff>11</xdr:rowOff>
              </xdr:to>
            </anchor>
          </commentPr>
        </mc:Choice>
        <mc:Fallback/>
      </mc:AlternateContent>
    </comment>
    <comment ref="C17"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61</xdr:col>
                <xdr:colOff>48</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45</xdr:col>
                <xdr:colOff>51</xdr:colOff>
                <xdr:row>18</xdr:row>
                <xdr:rowOff>11</xdr:rowOff>
              </xdr:to>
            </anchor>
          </commentPr>
        </mc:Choice>
        <mc:Fallback/>
      </mc:AlternateContent>
    </comment>
    <comment ref="C20"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50</xdr:col>
                <xdr:colOff>14</xdr:colOff>
                <xdr:row>19</xdr:row>
                <xdr:rowOff>11</xdr:rowOff>
              </xdr:to>
            </anchor>
          </commentPr>
        </mc:Choice>
        <mc:Fallback/>
      </mc:AlternateContent>
    </comment>
    <comment ref="C21"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53</xdr:col>
                <xdr:colOff>7</xdr:colOff>
                <xdr:row>20</xdr:row>
                <xdr:rowOff>11</xdr:rowOff>
              </xdr:to>
            </anchor>
          </commentPr>
        </mc:Choice>
        <mc:Fallback/>
      </mc:AlternateContent>
    </comment>
    <comment ref="C28"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61</xdr:col>
                <xdr:colOff>8</xdr:colOff>
                <xdr:row>27</xdr:row>
                <xdr:rowOff>11</xdr:rowOff>
              </xdr:to>
            </anchor>
          </commentPr>
        </mc:Choice>
        <mc:Fallback/>
      </mc:AlternateContent>
    </comment>
    <comment ref="C29"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54</xdr:col>
                <xdr:colOff>2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44</xdr:col>
                <xdr:colOff>48</xdr:colOff>
                <xdr:row>29</xdr:row>
                <xdr:rowOff>11</xdr:rowOff>
              </xdr:to>
            </anchor>
          </commentPr>
        </mc:Choice>
        <mc:Fallback/>
      </mc:AlternateContent>
    </comment>
    <comment ref="C31"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8</xdr:col>
                <xdr:colOff>42</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43</xdr:col>
                <xdr:colOff>23</xdr:colOff>
                <xdr:row>31</xdr:row>
                <xdr:rowOff>11</xdr:rowOff>
              </xdr:to>
            </anchor>
          </commentPr>
        </mc:Choice>
        <mc:Fallback/>
      </mc:AlternateContent>
    </comment>
    <comment ref="C33"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6</xdr:col>
                <xdr:colOff>49</xdr:colOff>
                <xdr:row>32</xdr:row>
                <xdr:rowOff>11</xdr:rowOff>
              </xdr:to>
            </anchor>
          </commentPr>
        </mc:Choice>
        <mc:Fallback/>
      </mc:AlternateContent>
    </comment>
    <comment ref="C36"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8</xdr:col>
                <xdr:colOff>43</xdr:colOff>
                <xdr:row>35</xdr:row>
                <xdr:rowOff>11</xdr:rowOff>
              </xdr:to>
            </anchor>
          </commentPr>
        </mc:Choice>
        <mc:Fallback/>
      </mc:AlternateContent>
    </comment>
    <comment ref="C38"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7</xdr:col>
                <xdr:colOff>32</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7</xdr:col>
                <xdr:colOff>36</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6</xdr:col>
                <xdr:colOff>16</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4</xdr:col>
                <xdr:colOff>23</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45</xdr:col>
                <xdr:colOff>54</xdr:colOff>
                <xdr:row>41</xdr:row>
                <xdr:rowOff>11</xdr:rowOff>
              </xdr:to>
            </anchor>
          </commentPr>
        </mc:Choice>
        <mc:Fallback/>
      </mc:AlternateContent>
    </comment>
    <comment ref="C43"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64</xdr:col>
                <xdr:colOff>47</xdr:colOff>
                <xdr:row>42</xdr:row>
                <xdr:rowOff>11</xdr:rowOff>
              </xdr:to>
            </anchor>
          </commentPr>
        </mc:Choice>
        <mc:Fallback/>
      </mc:AlternateContent>
    </comment>
    <comment ref="C44"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52</xdr:col>
                <xdr:colOff>2</xdr:colOff>
                <xdr:row>43</xdr:row>
                <xdr:rowOff>11</xdr:rowOff>
              </xdr:to>
            </anchor>
          </commentPr>
        </mc:Choice>
        <mc:Fallback/>
      </mc:AlternateContent>
    </comment>
    <comment ref="C45"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50</xdr:col>
                <xdr:colOff>35</xdr:colOff>
                <xdr:row>44</xdr:row>
                <xdr:rowOff>11</xdr:rowOff>
              </xdr:to>
            </anchor>
          </commentPr>
        </mc:Choice>
        <mc:Fallback/>
      </mc:AlternateContent>
    </comment>
    <comment ref="C46"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9</xdr:col>
                <xdr:colOff>2</xdr:colOff>
                <xdr:row>45</xdr:row>
                <xdr:rowOff>11</xdr:rowOff>
              </xdr:to>
            </anchor>
          </commentPr>
        </mc:Choice>
        <mc:Fallback/>
      </mc:AlternateContent>
    </comment>
    <comment ref="C51"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6</xdr:col>
                <xdr:colOff>0</xdr:colOff>
                <xdr:row>50</xdr:row>
                <xdr:rowOff>11</xdr:rowOff>
              </xdr:to>
            </anchor>
          </commentPr>
        </mc:Choice>
        <mc:Fallback/>
      </mc:AlternateContent>
    </comment>
    <comment ref="C52"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8</xdr:col>
                <xdr:colOff>41</xdr:colOff>
                <xdr:row>51</xdr:row>
                <xdr:rowOff>11</xdr:rowOff>
              </xdr:to>
            </anchor>
          </commentPr>
        </mc:Choice>
        <mc:Fallback/>
      </mc:AlternateContent>
    </comment>
    <comment ref="C53"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7</xdr:col>
                <xdr:colOff>7</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3</xdr:col>
                <xdr:colOff>49</xdr:colOff>
                <xdr:row>53</xdr:row>
                <xdr:rowOff>11</xdr:rowOff>
              </xdr:to>
            </anchor>
          </commentPr>
        </mc:Choice>
        <mc:Fallback/>
      </mc:AlternateContent>
    </comment>
    <comment ref="D10"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53</xdr:col>
                <xdr:colOff>57</xdr:colOff>
                <xdr:row>9</xdr:row>
                <xdr:rowOff>11</xdr:rowOff>
              </xdr:to>
            </anchor>
          </commentPr>
        </mc:Choice>
        <mc:Fallback/>
      </mc:AlternateContent>
    </comment>
    <comment ref="D11"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54</xdr:col>
                <xdr:colOff>26</xdr:colOff>
                <xdr:row>10</xdr:row>
                <xdr:rowOff>11</xdr:rowOff>
              </xdr:to>
            </anchor>
          </commentPr>
        </mc:Choice>
        <mc:Fallback/>
      </mc:AlternateContent>
    </comment>
    <comment ref="D12"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65</xdr:col>
                <xdr:colOff>29</xdr:colOff>
                <xdr:row>11</xdr:row>
                <xdr:rowOff>11</xdr:rowOff>
              </xdr:to>
            </anchor>
          </commentPr>
        </mc:Choice>
        <mc:Fallback/>
      </mc:AlternateContent>
    </comment>
    <comment ref="D13"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51</xdr:col>
                <xdr:colOff>52</xdr:colOff>
                <xdr:row>12</xdr:row>
                <xdr:rowOff>11</xdr:rowOff>
              </xdr:to>
            </anchor>
          </commentPr>
        </mc:Choice>
        <mc:Fallback/>
      </mc:AlternateContent>
    </comment>
    <comment ref="D14"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51</xdr:col>
                <xdr:colOff>17</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52</xdr:col>
                <xdr:colOff>49</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8</xdr:col>
                <xdr:colOff>7</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52</xdr:col>
                <xdr:colOff>38</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45</xdr:col>
                <xdr:colOff>48</xdr:colOff>
                <xdr:row>18</xdr:row>
                <xdr:rowOff>11</xdr:rowOff>
              </xdr:to>
            </anchor>
          </commentPr>
        </mc:Choice>
        <mc:Fallback/>
      </mc:AlternateContent>
    </comment>
    <comment ref="D20"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9</xdr:col>
                <xdr:colOff>26</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7</xdr:col>
                <xdr:colOff>4</xdr:colOff>
                <xdr:row>20</xdr:row>
                <xdr:rowOff>11</xdr:rowOff>
              </xdr:to>
            </anchor>
          </commentPr>
        </mc:Choice>
        <mc:Fallback/>
      </mc:AlternateContent>
    </comment>
    <comment ref="D26"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51</xdr:col>
                <xdr:colOff>35</xdr:colOff>
                <xdr:row>25</xdr:row>
                <xdr:rowOff>11</xdr:rowOff>
              </xdr:to>
            </anchor>
          </commentPr>
        </mc:Choice>
        <mc:Fallback/>
      </mc:AlternateContent>
    </comment>
    <comment ref="D29"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7</xdr:col>
                <xdr:colOff>26</xdr:colOff>
                <xdr:row>28</xdr:row>
                <xdr:rowOff>11</xdr:rowOff>
              </xdr:to>
            </anchor>
          </commentPr>
        </mc:Choice>
        <mc:Fallback/>
      </mc:AlternateContent>
    </comment>
    <comment ref="D31"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62</xdr:col>
                <xdr:colOff>5</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44</xdr:col>
                <xdr:colOff>48</xdr:colOff>
                <xdr:row>31</xdr:row>
                <xdr:rowOff>11</xdr:rowOff>
              </xdr:to>
            </anchor>
          </commentPr>
        </mc:Choice>
        <mc:Fallback/>
      </mc:AlternateContent>
    </comment>
    <comment ref="D33"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9</xdr:col>
                <xdr:colOff>14</xdr:colOff>
                <xdr:row>32</xdr:row>
                <xdr:rowOff>11</xdr:rowOff>
              </xdr:to>
            </anchor>
          </commentPr>
        </mc:Choice>
        <mc:Fallback/>
      </mc:AlternateContent>
    </comment>
    <comment ref="D36"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52</xdr:col>
                <xdr:colOff>16</xdr:colOff>
                <xdr:row>35</xdr:row>
                <xdr:rowOff>11</xdr:rowOff>
              </xdr:to>
            </anchor>
          </commentPr>
        </mc:Choice>
        <mc:Fallback/>
      </mc:AlternateContent>
    </comment>
    <comment ref="D38"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9</xdr:col>
                <xdr:colOff>22</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8</xdr:col>
                <xdr:colOff>4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7</xdr:col>
                <xdr:colOff>57</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5</xdr:col>
                <xdr:colOff>48</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7</xdr:col>
                <xdr:colOff>23</xdr:colOff>
                <xdr:row>41</xdr:row>
                <xdr:rowOff>11</xdr:rowOff>
              </xdr:to>
            </anchor>
          </commentPr>
        </mc:Choice>
        <mc:Fallback/>
      </mc:AlternateContent>
    </comment>
    <comment ref="D43"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7</xdr:col>
                <xdr:colOff>25</xdr:colOff>
                <xdr:row>42</xdr:row>
                <xdr:rowOff>11</xdr:rowOff>
              </xdr:to>
            </anchor>
          </commentPr>
        </mc:Choice>
        <mc:Fallback/>
      </mc:AlternateContent>
    </comment>
    <comment ref="D45"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9</xdr:col>
                <xdr:colOff>45</xdr:colOff>
                <xdr:row>44</xdr:row>
                <xdr:rowOff>11</xdr:rowOff>
              </xdr:to>
            </anchor>
          </commentPr>
        </mc:Choice>
        <mc:Fallback/>
      </mc:AlternateContent>
    </comment>
    <comment ref="D46"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50</xdr:col>
                <xdr:colOff>23</xdr:colOff>
                <xdr:row>45</xdr:row>
                <xdr:rowOff>11</xdr:rowOff>
              </xdr:to>
            </anchor>
          </commentPr>
        </mc:Choice>
        <mc:Fallback/>
      </mc:AlternateContent>
    </comment>
    <comment ref="D51"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7</xdr:col>
                <xdr:colOff>24</xdr:colOff>
                <xdr:row>50</xdr:row>
                <xdr:rowOff>11</xdr:rowOff>
              </xdr:to>
            </anchor>
          </commentPr>
        </mc:Choice>
        <mc:Fallback/>
      </mc:AlternateContent>
    </comment>
    <comment ref="D52"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0</xdr:col>
                <xdr:colOff>6</xdr:colOff>
                <xdr:row>51</xdr:row>
                <xdr:rowOff>11</xdr:rowOff>
              </xdr:to>
            </anchor>
          </commentPr>
        </mc:Choice>
        <mc:Fallback/>
      </mc:AlternateContent>
    </comment>
    <comment ref="D53"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5</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5</xdr:col>
                <xdr:colOff>14</xdr:colOff>
                <xdr:row>53</xdr:row>
                <xdr:rowOff>11</xdr:rowOff>
              </xdr:to>
            </anchor>
          </commentPr>
        </mc:Choice>
        <mc:Fallback/>
      </mc:AlternateContent>
    </comment>
    <comment ref="H10" authorId="0">
      <text>
        <r>
          <rPr>
            <b val="true"/>
            <sz val="9"/>
            <color rgb="FF000000"/>
            <rFont val="Tahoma"/>
            <family val="2"/>
          </rPr>
          <t xml:space="preserve">AUT: 13925,83; EF:CS; MA:T2 / BEL: 28111,61; EF:CR,CS,D,PS; MA:CS,T1,T3 / DEU: 354844,02; EF:CS; MA:CS,T2 / DNM: 35744,78; EF:CS,D; MA:CR,T1,T2,T3 / ESP: 85367,49; EF:CR,CS,D,OTH,PS; MA:T2 / FIN: 27420,39; EF:CS,D,PS; MA:T3 / FRK: 56919,01; EF:CS; MA:T2,T3 / GBE: 191405,22; EF:CR,CS,D,OTH; MA:CS,OTH,T1,T2 / GRC: 47568,24; EF:CS,D,PS; MA:CR,T2 / IRL: 14782,31; EF:CS,D,PS; MA:T1,T2,T3 / ITA: 137708,39; EF:CR,CS,D; MA:T3 / LUX: 82,44; EF:CS,D; MA:T1,T2 / NLD: 63684,80; EF:CS,D; MA:T1,T2 / PRT: 16647,53; EF:CR,D,PS; MA:T2 / SWE: 11179,50; EF:CS; MA:T2 /</t>
        </r>
      </text>
      <mc:AlternateContent>
        <mc:Choice Requires="v2">
          <commentPr autoFill="true" autoScale="false" colHidden="false" locked="false" rowHidden="false" textHAlign="justify" textVAlign="top">
            <anchor moveWithCells="false" sizeWithCells="false">
              <xdr:from>
                <xdr:col>9</xdr:col>
                <xdr:colOff>1</xdr:colOff>
                <xdr:row>8</xdr:row>
                <xdr:rowOff>6</xdr:rowOff>
              </xdr:from>
              <xdr:to>
                <xdr:col>73</xdr:col>
                <xdr:colOff>47</xdr:colOff>
                <xdr:row>9</xdr:row>
                <xdr:rowOff>11</xdr:rowOff>
              </xdr:to>
            </anchor>
          </commentPr>
        </mc:Choice>
        <mc:Fallback/>
      </mc:AlternateContent>
    </comment>
    <comment ref="H11" authorId="0">
      <text>
        <r>
          <rPr>
            <b val="true"/>
            <sz val="9"/>
            <color rgb="FF000000"/>
            <rFont val="Tahoma"/>
            <family val="2"/>
          </rPr>
          <t xml:space="preserve">AUT: 15360,51; EF:CS,D; MA:T2 / BEL: 31211,88; EF:CR,CS,D,PS; MA:CS,T1,T3 / DEU: 130028,16; EF:CS; MA:CS / DNM: 6173,18; EF:CS,D,OTH; MA:CR,T1,T2,T3 / ESP: 53174,16; EF:CR,CS,D,M,OTH,PS; MA:T2,T3 / FIN: 12281,20; EF:CS,D,PS; MA:CS,M,T3 / FRK: 84593,15; EF:CS,D; MA:T1,T2,T3 / GBE: 97344,48; EF:CR,CS,D,OTH; MA:T1,T2,T3 / GRC: 10036,32; EF:CS,D; MA:CR,T2 / IRL: 4550,03; EF:CS,D; MA:T1 / ITA: 87302,88; EF:CR,CS,D; MA:T2 / LUX: 2467,45; EF:CS,D; MA:T1,T2 / NLD: 28314,91; EF:CS,D; MA:T1,T2 / PRT: 12089,06; EF:CR,D,OTH,PS; MA:T2 / SWE: 13689,35; EF:CS,PS; MA:T1,T2,T3 /</t>
        </r>
      </text>
      <mc:AlternateContent>
        <mc:Choice Requires="v2">
          <commentPr autoFill="true" autoScale="false" colHidden="false" locked="false" rowHidden="false" textHAlign="justify" textVAlign="top">
            <anchor moveWithCells="false" sizeWithCells="false">
              <xdr:from>
                <xdr:col>9</xdr:col>
                <xdr:colOff>1</xdr:colOff>
                <xdr:row>9</xdr:row>
                <xdr:rowOff>6</xdr:rowOff>
              </xdr:from>
              <xdr:to>
                <xdr:col>75</xdr:col>
                <xdr:colOff>20</xdr:colOff>
                <xdr:row>10</xdr:row>
                <xdr:rowOff>11</xdr:rowOff>
              </xdr:to>
            </anchor>
          </commentPr>
        </mc:Choice>
        <mc:Fallback/>
      </mc:AlternateContent>
    </comment>
    <comment ref="H12" authorId="0">
      <text>
        <r>
          <rPr>
            <b val="true"/>
            <sz val="9"/>
            <color rgb="FF000000"/>
            <rFont val="Tahoma"/>
            <family val="2"/>
          </rPr>
          <t xml:space="preserve">AUT: 16577,11; EF:CR,CS,D; MA:CS,T1,T2,T3 / BEL: 23322,10; EF:CR,CS,D; MA:CS,M,T1,T2,T3 / DEU: 178692,70; EF:CS,D,M; MA:CS,T1,T2,T3 / DNM: 12573,12; EF:CS,D,OTH; MA:T1,T3 / ESP: 75031,22; EF:CR,CS,D,M,OTH; MA:T1,T2,T3 / FIN: 12554,45; EF:CS,D; MA:M,T1,T3 / FRK: 136039,49; EF:CS; MA:T1,T2,T3 / GBE: 123049,87; EF:CR,CS,D; MA:CS,T2,T3 / GRC: 17745,21; EF:CR,D,M; MA:CR,T1,T2,T3 / IRL: 7680,44; EF:CR,CS,D,M; MA:T1,T2,T3 / ITA: 117636,42; EF:CR,CS; MA:T1,T2,T3 / LUX: 3758,73; EF:CS,D; MA:T1,T2,T3 / NLD: 30683,89; EF:CS,D; MA:T1,T2,T3 / PRT: 15260,88; EF:CR,CS,D,OTH; MA:CR,T1,T2,T3 / SWE: 19577,21; EF:CS,D,M; MA:M,T1,T2,T3 /</t>
        </r>
      </text>
      <mc:AlternateContent>
        <mc:Choice Requires="v2">
          <commentPr autoFill="true" autoScale="false" colHidden="false" locked="false" rowHidden="false" textHAlign="justify" textVAlign="top">
            <anchor moveWithCells="false" sizeWithCells="false">
              <xdr:from>
                <xdr:col>9</xdr:col>
                <xdr:colOff>1</xdr:colOff>
                <xdr:row>10</xdr:row>
                <xdr:rowOff>6</xdr:rowOff>
              </xdr:from>
              <xdr:to>
                <xdr:col>82</xdr:col>
                <xdr:colOff>7</xdr:colOff>
                <xdr:row>11</xdr:row>
                <xdr:rowOff>11</xdr:rowOff>
              </xdr:to>
            </anchor>
          </commentPr>
        </mc:Choice>
        <mc:Fallback/>
      </mc:AlternateContent>
    </comment>
    <comment ref="H13" authorId="0">
      <text>
        <r>
          <rPr>
            <b val="true"/>
            <sz val="9"/>
            <color rgb="FF000000"/>
            <rFont val="Tahoma"/>
            <family val="2"/>
          </rPr>
          <t xml:space="preserve">AUT: 14308,85; EF:CS,D; MA:T2 / BEL: 31686,69; EF:D; MA:T1 / DEU: 202583,54; EF:CS; MA:CS,T2 / DNM: 8630,24; EF:CS,D; MA:CR,T1,T2,T3 / ESP: 30626,01; EF:CR,CS,D,M,OTH; MA:T2,T3 / FIN: 5815,08; EF:CS,D; MA:M,T1,T3 / FRK: 104114,91; EF:CS; MA:T2 / GBE: 116365,03; EF:CS,D,OTH; MA:T1,T2 / GRC: 10644,90; EF:CS,D; MA:CR,T2 / IRL: 9397,85; EF:CS,D; MA:T1 / ITA: 77522,44; EF:CR,CS; MA:T2 / LUX: 1510,69; EF:CS,D; MA:T1,T2 / NLD: 40954,96; EF:CS,D; MA:T1,T2 / PRT: 5636,28; EF:CR,D; MA:T2 / SWE: 8765,24; EF:CS; MA:T1,T2,T3 /</t>
        </r>
      </text>
      <mc:AlternateContent>
        <mc:Choice Requires="v2">
          <commentPr autoFill="true" autoScale="false" colHidden="false" locked="false" rowHidden="false" textHAlign="justify" textVAlign="top">
            <anchor moveWithCells="false" sizeWithCells="false">
              <xdr:from>
                <xdr:col>9</xdr:col>
                <xdr:colOff>4</xdr:colOff>
                <xdr:row>11</xdr:row>
                <xdr:rowOff>6</xdr:rowOff>
              </xdr:from>
              <xdr:to>
                <xdr:col>69</xdr:col>
                <xdr:colOff>27</xdr:colOff>
                <xdr:row>12</xdr:row>
                <xdr:rowOff>11</xdr:rowOff>
              </xdr:to>
            </anchor>
          </commentPr>
        </mc:Choice>
        <mc:Fallback/>
      </mc:AlternateContent>
    </comment>
    <comment ref="H14" authorId="0">
      <text>
        <r>
          <rPr>
            <b val="true"/>
            <sz val="9"/>
            <color rgb="FF000000"/>
            <rFont val="Tahoma"/>
            <family val="2"/>
          </rPr>
          <t xml:space="preserve">AUT: 38,00; EF:CS; MA:T2 / BEL: 102,16; EF:CR,D; MA:CR,T1 / DEU: 3014,99; EF:CS,D; MA:CS,T1 / DNM: 172,58; EF:CS,OTH; MA:CS,T1 / ESP: IE,NO; EF:NA; MA:NA / FIN: 1813,98; EF:CS,D; MA:CS,D,T1 / FRK: NO / GBE: 3666,00; EF:CS,D; MA:T2,T3 / GRC: IE,NO / IRL: NO / ITA: 1294,76; EF:CR,CS; MA:T2 / LUX: 24,33; EF:CS,D; MA:T1,T2 / NLD: 494,41; EF:CS,D; MA:T2 / PRT: 100,94; EF:CR,D; MA:T1 / SWE: 595,11; EF:CS; MA:T1 /</t>
        </r>
      </text>
      <mc:AlternateContent>
        <mc:Choice Requires="v2">
          <commentPr autoFill="true" autoScale="false" colHidden="false" locked="false" rowHidden="false" textHAlign="justify" textVAlign="top">
            <anchor moveWithCells="false" sizeWithCells="false">
              <xdr:from>
                <xdr:col>9</xdr:col>
                <xdr:colOff>4</xdr:colOff>
                <xdr:row>12</xdr:row>
                <xdr:rowOff>6</xdr:rowOff>
              </xdr:from>
              <xdr:to>
                <xdr:col>56</xdr:col>
                <xdr:colOff>5</xdr:colOff>
                <xdr:row>13</xdr:row>
                <xdr:rowOff>11</xdr:rowOff>
              </xdr:to>
            </anchor>
          </commentPr>
        </mc:Choice>
        <mc:Fallback/>
      </mc:AlternateContent>
    </comment>
    <comment ref="H15" authorId="0">
      <text>
        <r>
          <rPr>
            <b val="true"/>
            <sz val="9"/>
            <color rgb="FF000000"/>
            <rFont val="Tahoma"/>
            <family val="2"/>
          </rPr>
          <t xml:space="preserve">AUT: 369,67; EF:CR,CS,D,PS; MA:CS,T1,T2,T3 / BEL: 591,45; EF:CS,D,PS; MA:CS,M,T1,T3 / DEU: 23323,65; EF:CS,D; MA:CS,T1,T2,T3 / DNM: 772,01; EF:CS,OTH,PS; MA:CS,T1,T2,T3 / ESP: 4186,27; EF:CR,CS,D,PS; MA:CR,CS,T1,T2 / FIN: 266,94; EF:CS,D,PS; MA:CS,T1,T2 / FRK: 8498,46; EF:CS; MA:T1,T2,T3 / GBE: 26706,36; EF:CS,D,OTH,PS; MA:T2,T3 / GRC: 1395,46; EF:D; MA:T1 / IRL: 105,78; EF:CS,D; MA:CS,T1 / ITA: 9993,93; EF:CR,CS,D,OTH; MA:T1,T2 / LUX: 23,51; EF:D; MA:T1 / NLD: 2037,14; EF:CS,D,OTH,PS; MA:OTH,T1,T1b,T2,T3 / PRT: 895,54; EF:CR,CS,D,OTH; MA:CR,D,OTH,T1 / SWE: 379,79; EF:CS,D,PS; MA:CS,T1,T2,T3 /</t>
        </r>
      </text>
      <mc:AlternateContent>
        <mc:Choice Requires="v2">
          <commentPr autoFill="true" autoScale="false" colHidden="false" locked="false" rowHidden="false" textHAlign="justify" textVAlign="top">
            <anchor moveWithCells="false" sizeWithCells="false">
              <xdr:from>
                <xdr:col>9</xdr:col>
                <xdr:colOff>4</xdr:colOff>
                <xdr:row>13</xdr:row>
                <xdr:rowOff>6</xdr:rowOff>
              </xdr:from>
              <xdr:to>
                <xdr:col>78</xdr:col>
                <xdr:colOff>41</xdr:colOff>
                <xdr:row>14</xdr:row>
                <xdr:rowOff>11</xdr:rowOff>
              </xdr:to>
            </anchor>
          </commentPr>
        </mc:Choice>
        <mc:Fallback/>
      </mc:AlternateContent>
    </comment>
    <comment ref="H16" authorId="0">
      <text>
        <r>
          <rPr>
            <b val="true"/>
            <sz val="9"/>
            <color rgb="FF000000"/>
            <rFont val="Tahoma"/>
            <family val="2"/>
          </rPr>
          <t xml:space="preserve">AUT: 5,73; EF:CR,D; MA:T1 / BEL: 15,69; EF:D; MA:T1 / DEU: 13966,67; EF:CS; MA:CS,T2 / DNM: NA,NO / ESP: 1494,59; EF:CR,CS; MA:CR,CS,T2 / FIN: NO / FRK: 2701,99; EF:CS; MA:T1,T2,T3 / GBE: 11654,40; EF:CS,D,OTH; MA:T2,T3 / GRC: 1241,90; EF:D; MA:T1 / IRL: NO / ITA: 60,35; EF:CR,D,OTH; MA:T1 / LUX: NO / NLD: 538,19; EF:CS,OTH; MA:OTH,T2 / PRT: 14,06; EF:D; MA:T1 / SWE: 5,78; EF:CS,PS; MA:T2,T3 /</t>
        </r>
      </text>
      <mc:AlternateContent>
        <mc:Choice Requires="v2">
          <commentPr autoFill="true" autoScale="false" colHidden="false" locked="false" rowHidden="false" textHAlign="justify" textVAlign="top">
            <anchor moveWithCells="false" sizeWithCells="false">
              <xdr:from>
                <xdr:col>9</xdr:col>
                <xdr:colOff>1</xdr:colOff>
                <xdr:row>14</xdr:row>
                <xdr:rowOff>6</xdr:rowOff>
              </xdr:from>
              <xdr:to>
                <xdr:col>54</xdr:col>
                <xdr:colOff>37</xdr:colOff>
                <xdr:row>15</xdr:row>
                <xdr:rowOff>11</xdr:rowOff>
              </xdr:to>
            </anchor>
          </commentPr>
        </mc:Choice>
        <mc:Fallback/>
      </mc:AlternateContent>
    </comment>
    <comment ref="H17" authorId="0">
      <text>
        <r>
          <rPr>
            <b val="true"/>
            <sz val="9"/>
            <color rgb="FF000000"/>
            <rFont val="Tahoma"/>
            <family val="2"/>
          </rPr>
          <t xml:space="preserve">AUT: 363,94; EF:CS,D,PS; MA:CS,T1,T2,T3 / BEL: 575,76; EF:CS,D,PS; MA:CS,M,T1,T3 / DEU: 9356,98; EF:CS,D; MA:CS,T1,T2,T3 / DNM: 772,01; EF:CS,OTH,PS; MA:CS,T1,T2,T3 / ESP: 2691,69; EF:CR,CS,D,PS; MA:CR,CS,T1,T2 / FIN: 266,94; EF:CS,D,PS; MA:CS,T1,T2 / FRK: 5796,47; EF:CS; MA:T1,T2,T3 / GBE: 15051,97; EF:CS,PS; MA:T2,T3 / GRC: 153,56; EF:D; MA:T1 / IRL: 105,78; EF:CS,D; MA:CS,T1 / ITA: 9933,58; EF:CS,D; MA:T1,T2 / LUX: 23,51; EF:D; MA:T1 / NLD: 1498,95; EF:CS,D,PS; MA:T1,T1b,T2,T3 / PRT: 881,48; EF:CR,CS,D,OTH; MA:CR,D,OTH / SWE: 374,01; EF:CS,D,PS; MA:CS,T1,T2 /</t>
        </r>
      </text>
      <mc:AlternateContent>
        <mc:Choice Requires="v2">
          <commentPr autoFill="true" autoScale="false" colHidden="false" locked="false" rowHidden="false" textHAlign="justify" textVAlign="top">
            <anchor moveWithCells="false" sizeWithCells="false">
              <xdr:from>
                <xdr:col>9</xdr:col>
                <xdr:colOff>1</xdr:colOff>
                <xdr:row>15</xdr:row>
                <xdr:rowOff>6</xdr:rowOff>
              </xdr:from>
              <xdr:to>
                <xdr:col>74</xdr:col>
                <xdr:colOff>37</xdr:colOff>
                <xdr:row>16</xdr:row>
                <xdr:rowOff>11</xdr:rowOff>
              </xdr:to>
            </anchor>
          </commentPr>
        </mc:Choice>
        <mc:Fallback/>
      </mc:AlternateContent>
    </comment>
    <comment ref="H19"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96,36; EF:CS,D; MA:T2 / GRC: 7275,70; EF:CS,D,OTH; MA:CS,T1 / IRL: 1384,92; EF:D,PS; MA:T1,T2 / ITA: 19528,94; EF:CS,D,PS; MA:T2 / LUX: 525,97; EF:CS,PS; MA:CS,T2 / NLD: 1381,47; EF:CS,D,PS; MA:CS / PRT: 4108,78; EF:D,OTH; MA:D,OTH,T3 / SWE: 1622,48; EF:CS,D,PS; MA:CS,D,T2 /</t>
        </r>
      </text>
      <mc:AlternateContent>
        <mc:Choice Requires="v2">
          <commentPr autoFill="true" autoScale="false" colHidden="false" locked="false" rowHidden="false" textHAlign="justify" textVAlign="top">
            <anchor moveWithCells="false" sizeWithCells="false">
              <xdr:from>
                <xdr:col>9</xdr:col>
                <xdr:colOff>4</xdr:colOff>
                <xdr:row>17</xdr:row>
                <xdr:rowOff>6</xdr:rowOff>
              </xdr:from>
              <xdr:to>
                <xdr:col>69</xdr:col>
                <xdr:colOff>51</xdr:colOff>
                <xdr:row>18</xdr:row>
                <xdr:rowOff>11</xdr:rowOff>
              </xdr:to>
            </anchor>
          </commentPr>
        </mc:Choice>
        <mc:Fallback/>
      </mc:AlternateContent>
    </comment>
    <comment ref="H20" authorId="0">
      <text>
        <r>
          <rPr>
            <b val="true"/>
            <sz val="9"/>
            <color rgb="FF000000"/>
            <rFont val="Tahoma"/>
            <family val="2"/>
          </rPr>
          <t xml:space="preserve">AUT: 1442,51; EF:CS,PS; MA:CS,T2,T3 / BEL: 6315,20; EF:D,PS; MA:T1,T3 / DEU: 37834,39; EF:CS,D,PS; MA:CS,T2,T3 / DNM: 849,74; EF:D,PS; MA:CS / ESP: 2973,28; EF:CR,CS,D,PS; MA:D,T2,T3 / FIN: 1605,25; EF:CS,PS; MA:CS,T2 / FRK: 29961,09; EF:D,PS; MA:T2 / GBE: 17603,92; EF:CS,OTH; MA:CS,T1 / GRC: 964,89; EF:CS,D; MA:D,T1 / IRL: 1885,57; EF:CS,PS; MA:T1 / ITA: 8433,96; EF:CR,CS,D,PS; MA:D,T2 / LUX: NA,NO; COMM / NLD: 11271,19; EF:CS,D,PS; MA:CS,T1,T1b,T2 / PRT: 1195,34; EF:CR,CS,OTH,PS; MA:D,T2 / SWE: 807,85; EF:D,PS; MA:CS,D,T2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70</xdr:col>
                <xdr:colOff>45</xdr:colOff>
                <xdr:row>19</xdr:row>
                <xdr:rowOff>11</xdr:rowOff>
              </xdr:to>
            </anchor>
          </commentPr>
        </mc:Choice>
        <mc:Fallback/>
      </mc:AlternateContent>
    </comment>
    <comment ref="H21" authorId="0">
      <text>
        <r>
          <rPr>
            <b val="true"/>
            <sz val="9"/>
            <color rgb="FF000000"/>
            <rFont val="Tahoma"/>
            <family val="2"/>
          </rPr>
          <t xml:space="preserve">AUT: 4468,48; EF:CS,D,PS; MA:CR,CS,T1,T2 / BEL: 1808,51; EF:PS; MA:CS,T3 / DEU: 21591,41; EF:CS,D; MA:CS,D,T2,T3 / DNM: 49,35; EF:CS,D; MA:CS,T1 / ESP: 3391,98; EF:CR,CS,OTH,PS; MA:CR,D,T2 / FIN: 2395,62; EF:CS,D; MA:CS,T1,T2,T3 / FRK: 7492,05; EF:CS,PS; MA:CR,T2 / GBE: 2578,81; EF:CR,CS,PS; MA:CS,T2 / GRC: 1097,05; EF:CR,CS,PS; MA:CR,CS,T1,T3 / IRL: NO / ITA: 2950,80; EF:CR,CS,D,PS; MA:D,T1,T2 / LUX: 294,10; EF:CS; MA:CS,T2 / NLD: 4393,97; EF:CS,D,PS; MA:T1a,T2 / PRT: 232,20; EF:CR,D,OTH,PS; MA:T2,T3 / SWE: 3498,53; EF:CS,D,PS; MA:CS,D,T2 /</t>
        </r>
      </text>
      <mc:AlternateContent>
        <mc:Choice Requires="v2">
          <commentPr autoFill="true" autoScale="false" colHidden="false" locked="false" rowHidden="false" textHAlign="justify" textVAlign="top">
            <anchor moveWithCells="false" sizeWithCells="false">
              <xdr:from>
                <xdr:col>9</xdr:col>
                <xdr:colOff>1</xdr:colOff>
                <xdr:row>19</xdr:row>
                <xdr:rowOff>6</xdr:rowOff>
              </xdr:from>
              <xdr:to>
                <xdr:col>72</xdr:col>
                <xdr:colOff>29</xdr:colOff>
                <xdr:row>20</xdr:row>
                <xdr:rowOff>11</xdr:rowOff>
              </xdr:to>
            </anchor>
          </commentPr>
        </mc:Choice>
        <mc:Fallback/>
      </mc:AlternateContent>
    </comment>
    <comment ref="H22" authorId="0">
      <text>
        <r>
          <rPr>
            <b val="true"/>
            <sz val="9"/>
            <color rgb="FF000000"/>
            <rFont val="Tahoma"/>
            <family val="2"/>
          </rPr>
          <t xml:space="preserve">AUT: NA / BEL: IE / DEU: NO / DNM: 4,29; EF:CS; MA:CS / ESP: NA / FIN: NO / FRK: NA / GBE: NE / GRC: NA / IRL: NE / ITA: NA / LUX: NO / NLD: 48,27; EF:CS; MA:T1 / PRT: 0,3332; EF:CR; MA:CR / SWE: 82,06; EF:CS; MA:CS /</t>
        </r>
      </text>
      <mc:AlternateContent>
        <mc:Choice Requires="v2">
          <commentPr autoFill="true" autoScale="false" colHidden="false" locked="false" rowHidden="false" textHAlign="justify" textVAlign="top">
            <anchor moveWithCells="false" sizeWithCells="false">
              <xdr:from>
                <xdr:col>9</xdr:col>
                <xdr:colOff>4</xdr:colOff>
                <xdr:row>20</xdr:row>
                <xdr:rowOff>6</xdr:rowOff>
              </xdr:from>
              <xdr:to>
                <xdr:col>33</xdr:col>
                <xdr:colOff>40</xdr:colOff>
                <xdr:row>21</xdr:row>
                <xdr:rowOff>11</xdr:rowOff>
              </xdr:to>
            </anchor>
          </commentPr>
        </mc:Choice>
        <mc:Fallback/>
      </mc:AlternateContent>
    </comment>
    <comment ref="H23" authorId="0">
      <text>
        <r>
          <rPr>
            <b val="true"/>
            <sz val="9"/>
            <color rgb="FF000000"/>
            <rFont val="Tahoma"/>
            <family val="2"/>
          </rPr>
          <t xml:space="preserve">AUT: NA,NO / BEL: 1626,55 / DEU: 3124,87; EF:PS; MA:T3 / DNM: NO / ESP: 5824,74; EF:D,PS; MA:T1,T2 / FIN: NA,NO / FRK: 1089,95; EF:PS; MA:CR,T2 / GBE: 15660,53; EF:PS; MA:T2 / GRC: 3960,22; EF:D; MA:T1 / IRL: NO / ITA: 1085,00; EF:PS; MA:CS / LUX: NA,NO / NLD: 7415,62; EF:PS; MA:T1,T2 / PRT: NO / SWE: NO /</t>
        </r>
      </text>
      <mc:AlternateContent>
        <mc:Choice Requires="v2">
          <commentPr autoFill="true" autoScale="false" colHidden="false" locked="false" rowHidden="false" textHAlign="justify" textVAlign="top">
            <anchor moveWithCells="false" sizeWithCells="false">
              <xdr:from>
                <xdr:col>9</xdr:col>
                <xdr:colOff>4</xdr:colOff>
                <xdr:row>21</xdr:row>
                <xdr:rowOff>6</xdr:rowOff>
              </xdr:from>
              <xdr:to>
                <xdr:col>44</xdr:col>
                <xdr:colOff>33</xdr:colOff>
                <xdr:row>22</xdr:row>
                <xdr:rowOff>11</xdr:rowOff>
              </xdr:to>
            </anchor>
          </commentPr>
        </mc:Choice>
        <mc:Fallback/>
      </mc:AlternateContent>
    </comment>
    <comment ref="H24" authorId="0">
      <text>
        <r>
          <rPr>
            <b val="true"/>
            <sz val="9"/>
            <color rgb="FF000000"/>
            <rFont val="Tahoma"/>
            <family val="2"/>
          </rPr>
          <t xml:space="preserve">AUT: 1347,11; EF:CS; MA:CS / BEL: 791,19; EF:CS,D,PS; MA:T1,T1b,T2 / DEU: 10291,00; EF:CS,D; MA:CS,T2,T3 / DNM: 386,59; EF:CS; MA:CS / ESP: 663,30; EF:CS,D,OTH; MA:D,T1,T2 / FIN: 238,55; EF:D; MA:T1,T1a,T1b,T2 / FRK: 5235,14; EF:CS,D,PS; MA:CR,M,T1a,T2 / GBE: 4263,53; EF:CS,OTH; MA:CS,T1,T2,T3 / GRC: 142,81; EF:CS,D; MA:CS,T2 / IRL: 424,85; EF:CS; MA:T1,T1a,T1b,T2,T3 / ITA: 1383,54; EF:CS,PS; MA:CS,D,T2,T3 / LUX: 19,05; EF:CS; MA:CS / NLD: 1301,69; EF:CS,D,OTH,PS; MA:CS,T1a,T2,T3 / PRT: 69,30; EF:CS,D,OTH; MA:RA,T1,T1a,T2,T3 / SWE: 445,57; EF:CS,D,PS; MA:CS,T1,T1a,T1b,T2 /</t>
        </r>
      </text>
      <mc:AlternateContent>
        <mc:Choice Requires="v2">
          <commentPr autoFill="true" autoScale="false" colHidden="false" locked="false" rowHidden="false" textHAlign="justify" textVAlign="top">
            <anchor moveWithCells="false" sizeWithCells="false">
              <xdr:from>
                <xdr:col>9</xdr:col>
                <xdr:colOff>1</xdr:colOff>
                <xdr:row>22</xdr:row>
                <xdr:rowOff>8</xdr:rowOff>
              </xdr:from>
              <xdr:to>
                <xdr:col>75</xdr:col>
                <xdr:colOff>58</xdr:colOff>
                <xdr:row>23</xdr:row>
                <xdr:rowOff>11</xdr:rowOff>
              </xdr:to>
            </anchor>
          </commentPr>
        </mc:Choice>
        <mc:Fallback/>
      </mc:AlternateContent>
    </comment>
    <comment ref="H25" authorId="0">
      <text>
        <r>
          <rPr>
            <b val="true"/>
            <sz val="9"/>
            <color rgb="FF000000"/>
            <rFont val="Tahoma"/>
            <family val="2"/>
          </rPr>
          <t xml:space="preserve">AUT: NA / BEL: NA,NO / DEU: 501,90; EF:CS,D,PS; MA:T2,T3 / DNM: 47,15; EF:D; MA:T1 / ESP: NA / FIN: NA / FRK: NO / GBE: NA / GRC: NO / IRL: NO / ITA: NO / LUX: NA / NLD: 298,35; EF:CS,D; MA:CS,T1 / PRT: NO / SWE: NO /</t>
        </r>
      </text>
      <mc:AlternateContent>
        <mc:Choice Requires="v2">
          <commentPr autoFill="true" autoScale="false" colHidden="false" locked="false" rowHidden="false" textHAlign="justify" textVAlign="top">
            <anchor moveWithCells="false" sizeWithCells="false">
              <xdr:from>
                <xdr:col>9</xdr:col>
                <xdr:colOff>4</xdr:colOff>
                <xdr:row>23</xdr:row>
                <xdr:rowOff>8</xdr:rowOff>
              </xdr:from>
              <xdr:to>
                <xdr:col>33</xdr:col>
                <xdr:colOff>53</xdr:colOff>
                <xdr:row>24</xdr:row>
                <xdr:rowOff>11</xdr:rowOff>
              </xdr:to>
            </anchor>
          </commentPr>
        </mc:Choice>
        <mc:Fallback/>
      </mc:AlternateContent>
    </comment>
    <comment ref="H26" authorId="0">
      <text>
        <r>
          <rPr>
            <b val="true"/>
            <sz val="9"/>
            <color rgb="FF000000"/>
            <rFont val="Tahoma"/>
            <family val="2"/>
          </rPr>
          <t xml:space="preserve">AUT: 424,37; EF:CS,D; MA:CR,CS / BEL: 191,00; EF:CS; MA:T1 / DEU: 3507,87; EF:CS; MA:CS / DNM: 134,89; EF:CS,D,OTH; MA:CS,OTH,T1 / ESP: 1884,77; EF:CR,CS; MA:CS,D / FIN: 135,35; EF:CS; MA:CS,T2 / FRK: 1829,03; EF:CS,PS; MA:CR,T1 / GBE: NE,NO / GRC: 300,20; EF:CR,OTH; MA:CR,OTH / IRL: 85,88; EF:CR; MA:CR,CS / ITA: 2331,38; EF:CR,CS; MA:CR,CS / LUX: 18,91; EF:CS,M; MA:CS,M / NLD: 357,80; EF:CS; MA:CS / PRT: 307,80; EF:CR,CS,D,OTH; MA:CR,D / SWE: 320,87; EF:CS; MA:CS /</t>
        </r>
      </text>
      <mc:AlternateContent>
        <mc:Choice Requires="v2">
          <commentPr autoFill="true" autoScale="false" colHidden="false" locked="false" rowHidden="false" textHAlign="justify" textVAlign="top">
            <anchor moveWithCells="false" sizeWithCells="false">
              <xdr:from>
                <xdr:col>9</xdr:col>
                <xdr:colOff>4</xdr:colOff>
                <xdr:row>24</xdr:row>
                <xdr:rowOff>7</xdr:rowOff>
              </xdr:from>
              <xdr:to>
                <xdr:col>63</xdr:col>
                <xdr:colOff>42</xdr:colOff>
                <xdr:row>25</xdr:row>
                <xdr:rowOff>11</xdr:rowOff>
              </xdr:to>
            </anchor>
          </commentPr>
        </mc:Choice>
        <mc:Fallback/>
      </mc:AlternateContent>
    </comment>
    <comment ref="H28" authorId="0">
      <text>
        <r>
          <rPr>
            <b val="true"/>
            <sz val="9"/>
            <color rgb="FF000000"/>
            <rFont val="Tahoma"/>
            <family val="2"/>
          </rPr>
          <t xml:space="preserve">AUT: 3492,76; EF:CS,D; MA:T1,T2 / BEL: 4130,87; EF:CS,D; MA:T1,T2 / DEU: 24281,06; EF:CS,D; MA:CS,T1,T2,T3 / DNM: 3017,19; EF:CS,D,OTH; MA:T1,T2 / ESP: 11558,64; EF:CS,D; MA:CS,T1,T2 / FIN: 1646,25; EF:CS,D,OTH; MA:T1,T2 / FRK: 29520,03; EF:CS; MA:T3 / GBE: 18441,62; EF:CS,D; MA:T1,T2 / GRC: 3110,50; EF:CS,D; MA:T1,T2 / IRL: 10139,51; EF:CS,D; MA:CS,T1,T2 / ITA: 12457,82; EF:CS,D; MA:T1,T2 / LUX: 254,86; EF:CS,D,OTH; MA:T1,T2 / NLD: 6961,46; EF:CS,D; MA:T1,T2 / PRT: 2889,95; EF:CS,D; MA:T1,T2 / SWE: 2948,03; EF:CS,D; MA:CS,T1,T2 /</t>
        </r>
      </text>
      <mc:AlternateContent>
        <mc:Choice Requires="v2">
          <commentPr autoFill="true" autoScale="false" colHidden="false" locked="false" rowHidden="false" textHAlign="justify" textVAlign="top">
            <anchor moveWithCells="false" sizeWithCells="false">
              <xdr:from>
                <xdr:col>9</xdr:col>
                <xdr:colOff>4</xdr:colOff>
                <xdr:row>26</xdr:row>
                <xdr:rowOff>6</xdr:rowOff>
              </xdr:from>
              <xdr:to>
                <xdr:col>71</xdr:col>
                <xdr:colOff>5</xdr:colOff>
                <xdr:row>27</xdr:row>
                <xdr:rowOff>11</xdr:rowOff>
              </xdr:to>
            </anchor>
          </commentPr>
        </mc:Choice>
        <mc:Fallback/>
      </mc:AlternateContent>
    </comment>
    <comment ref="H29" authorId="0">
      <text>
        <r>
          <rPr>
            <b val="true"/>
            <sz val="9"/>
            <color rgb="FF000000"/>
            <rFont val="Tahoma"/>
            <family val="2"/>
          </rPr>
          <t xml:space="preserve">AUT: 1337,43; EF:CS,D; MA:T1,T2 / BEL: 2495,73; EF:CS,D; MA:T1,T2 / DEU: 9069,92; EF:CS,D; MA:T1,T2 / DNM: 1687,80; EF:CS,D; MA:CS,D,T2 / ESP: 7353,01; EF:CS,D; MA:CS,D,T1,T2 / FIN: 700,11; EF:CS,D; MA:D,T2 / FRK: 15334,36; EF:D; MA:T2 / GBE: 12853,45; EF:CS,D; MA:T1,T2 / GRC: 974,57; EF:CS,D; MA:D,T1,T2 / IRL: 3014,01; EF:CS,D; MA:T1,T2 / ITA: 7150,19; EF:CS,D; MA:T1,T2 / LUX: 126,18; EF:CS,D; MA:T1,T2 / NLD: 4175,62; EF:CS,D; MA:T2 / PRT: 1648,09; EF:CS,D; MA:D,T2 / SWE: 946,82; EF:CS,D; MA:T1,T2 /</t>
        </r>
      </text>
      <mc:AlternateContent>
        <mc:Choice Requires="v2">
          <commentPr autoFill="true" autoScale="false" colHidden="false" locked="false" rowHidden="false" textHAlign="justify" textVAlign="top">
            <anchor moveWithCells="false" sizeWithCells="false">
              <xdr:from>
                <xdr:col>9</xdr:col>
                <xdr:colOff>4</xdr:colOff>
                <xdr:row>27</xdr:row>
                <xdr:rowOff>6</xdr:rowOff>
              </xdr:from>
              <xdr:to>
                <xdr:col>67</xdr:col>
                <xdr:colOff>10</xdr:colOff>
                <xdr:row>28</xdr:row>
                <xdr:rowOff>11</xdr:rowOff>
              </xdr:to>
            </anchor>
          </commentPr>
        </mc:Choice>
        <mc:Fallback/>
      </mc:AlternateContent>
    </comment>
    <comment ref="H30" authorId="0">
      <text>
        <r>
          <rPr>
            <b val="true"/>
            <sz val="9"/>
            <color rgb="FF000000"/>
            <rFont val="Tahoma"/>
            <family val="2"/>
          </rPr>
          <t xml:space="preserve">AUT: NO / BEL: NO / DEU: NO / DNM: NO / ESP: 286,18; EF:CS; MA:D / FIN: NO / FRK: 110,27; EF:D; MA:T1 / GBE: NA,NO / GRC: 122,16; EF:D; MA:D / IRL: NO / ITA: 1634,12; EF:CS; MA:T2 / LUX: NA,NO / NLD: NO / PRT: 123,24; EF:CS,D; MA:D / SWE: NO /</t>
        </r>
      </text>
      <mc:AlternateContent>
        <mc:Choice Requires="v2">
          <commentPr autoFill="true" autoScale="false" colHidden="false" locked="false" rowHidden="false" textHAlign="justify" textVAlign="top">
            <anchor moveWithCells="false" sizeWithCells="false">
              <xdr:from>
                <xdr:col>9</xdr:col>
                <xdr:colOff>4</xdr:colOff>
                <xdr:row>28</xdr:row>
                <xdr:rowOff>6</xdr:rowOff>
              </xdr:from>
              <xdr:to>
                <xdr:col>36</xdr:col>
                <xdr:colOff>55</xdr:colOff>
                <xdr:row>29</xdr:row>
                <xdr:rowOff>11</xdr:rowOff>
              </xdr:to>
            </anchor>
          </commentPr>
        </mc:Choice>
        <mc:Fallback/>
      </mc:AlternateContent>
    </comment>
    <comment ref="H31" authorId="0">
      <text>
        <r>
          <rPr>
            <b val="true"/>
            <sz val="9"/>
            <color rgb="FF000000"/>
            <rFont val="Tahoma"/>
            <family val="2"/>
          </rPr>
          <t xml:space="preserve">AUT: 3392,04; EF:CS,D; MA:CS,T1a,T1b,T2 / BEL: 4638,89; EF:CS,D; MA:T1a / DEU: 41754,97; EF:D; MA:CS,T1,T2 / DNM: 6208,26; EF:D; MA:CS,D,T1b / ESP: 19438,93; EF:D; MA:CS,T1a,T1b / FIN: 3531,29; EF:CS,D; MA:D,T1,T2 / FRK: 53278,70; EF:CS,D; MA:CR,T1,T2 / GBE: 33685,28; EF:CS,D; MA:T1,T1a,T2 / GRC: 6121,04; EF:D; MA:D,T1a,T1b / IRL: 7704,73; EF:CS,D; MA:T1a,T1b / ITA: 20179,94; EF:CS,D; MA:CS,T1 / LUX: 350,69; EF:D; MA:T1,T1a,T1b / NLD: 10206,03; EF:CS,D; MA:T1,T1b,T2 / PRT: 3597,90; EF:D; MA:T1a,T1b / SWE: 4894,29; EF:CS,D; MA:CS,T1,T1a,T1b,T2 /</t>
        </r>
      </text>
      <mc:AlternateContent>
        <mc:Choice Requires="v2">
          <commentPr autoFill="true" autoScale="false" colHidden="false" locked="false" rowHidden="false" textHAlign="justify" textVAlign="top">
            <anchor moveWithCells="false" sizeWithCells="false">
              <xdr:from>
                <xdr:col>9</xdr:col>
                <xdr:colOff>1</xdr:colOff>
                <xdr:row>29</xdr:row>
                <xdr:rowOff>6</xdr:rowOff>
              </xdr:from>
              <xdr:to>
                <xdr:col>72</xdr:col>
                <xdr:colOff>47</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4</xdr:colOff>
                <xdr:row>30</xdr:row>
                <xdr:rowOff>8</xdr:rowOff>
              </xdr:from>
              <xdr:to>
                <xdr:col>26</xdr:col>
                <xdr:colOff>6</xdr:colOff>
                <xdr:row>31</xdr:row>
                <xdr:rowOff>11</xdr:rowOff>
              </xdr:to>
            </anchor>
          </commentPr>
        </mc:Choice>
        <mc:Fallback/>
      </mc:AlternateContent>
    </comment>
    <comment ref="H33" authorId="0">
      <text>
        <r>
          <rPr>
            <b val="true"/>
            <sz val="9"/>
            <color rgb="FF000000"/>
            <rFont val="Tahoma"/>
            <family val="2"/>
          </rPr>
          <t xml:space="preserve">AUT: 1,39; EF:CS,D; MA:CS,D / BEL: NO / DEU: NO / DNM: 3,15; EF:D; MA:D / ESP: 602,68; EF:D; MA:CS,D / FIN: 0,4080; EF:D; MA:D / FRK: 63,13; EF:D; MA:T2 / GBE: NA,NO / GRC: 41,10; EF:D; MA:D / IRL: NO / ITA: 16,40; EF:CS,D; MA:T1 / LUX: NO / NLD: NO / PRT: 43,38; EF:D; MA:D / SWE: NO /</t>
        </r>
      </text>
      <mc:AlternateContent>
        <mc:Choice Requires="v2">
          <commentPr autoFill="true" autoScale="false" colHidden="false" locked="false" rowHidden="false" textHAlign="justify" textVAlign="top">
            <anchor moveWithCells="false" sizeWithCells="false">
              <xdr:from>
                <xdr:col>9</xdr:col>
                <xdr:colOff>1</xdr:colOff>
                <xdr:row>31</xdr:row>
                <xdr:rowOff>6</xdr:rowOff>
              </xdr:from>
              <xdr:to>
                <xdr:col>41</xdr:col>
                <xdr:colOff>30</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4</xdr:colOff>
                <xdr:row>32</xdr:row>
                <xdr:rowOff>6</xdr:rowOff>
              </xdr:from>
              <xdr:to>
                <xdr:col>26</xdr:col>
                <xdr:colOff>29</xdr:colOff>
                <xdr:row>33</xdr:row>
                <xdr:rowOff>11</xdr:rowOff>
              </xdr:to>
            </anchor>
          </commentPr>
        </mc:Choice>
        <mc:Fallback/>
      </mc:AlternateContent>
    </comment>
    <comment ref="H36" authorId="0">
      <text>
        <r>
          <rPr>
            <b val="true"/>
            <sz val="9"/>
            <color rgb="FF000000"/>
            <rFont val="Tahoma"/>
            <family val="2"/>
          </rPr>
          <t xml:space="preserve">AUT: -18023,96; EF:CS,D; MA:T1,T2,T3 / BEL: -3157,70; EF:CS; MA:CS,T1,T2 / DEU: -70096,04; EF:CS,D; MA:CS,T2 / DNM: -965,06; EF:CS,D; MA:CS,T1 / ESP: -26559,92; EF:CS,D; MA:CS,T1,T2 / FIN: -24701,78; EF:CS,D; MA:T1,T2,T3 / FRK: -49827,63; EF:CS; MA:T2,T3 / GBE: -15454,60; EF:CS,D; MA:CS,D,T1,T3 / GRC: -1603,00; EF:CS,D,OTH; MA:OTH,T1,T2 / IRL: -3367,35; EF:CS,D; MA:D,T1,T2,T3 / ITA: -24112,75; EF:CS,D; MA:T1,T2,T3 / LUX: -673,51; EF:CS,D; MA:T1,T2 / NLD: -2447,68; EF:D; MA:CS,T1,T2 / PRT: -15518,71; EF:CS,D; MA:CS,D,T2 / SWE: -44479,69;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4</xdr:col>
                <xdr:colOff>5</xdr:colOff>
                <xdr:row>35</xdr:row>
                <xdr:rowOff>11</xdr:rowOff>
              </xdr:to>
            </anchor>
          </commentPr>
        </mc:Choice>
        <mc:Fallback/>
      </mc:AlternateContent>
    </comment>
    <comment ref="H38" authorId="0">
      <text>
        <r>
          <rPr>
            <b val="true"/>
            <sz val="9"/>
            <color rgb="FF000000"/>
            <rFont val="Tahoma"/>
            <family val="2"/>
          </rPr>
          <t xml:space="preserve">AUT: 143,19; EF:CS; MA:T2 / BEL: 483,15; EF:CS; MA:CS,T1,T2 / DEU: 11285,05; EF:CS; MA:CS / DNM: 207,35; EF:CS,D; MA:CS,D,T2 / ESP: -307,79; EF:CS,D; MA:T1,T2 / FIN: 525,38; EF:D; MA:D,T1 / FRK: -15146,76; EF:CS; MA:T2,T3 / GBE: -6998,97; EF:CS,D; MA:CS,D,T1,T3 / GRC: -76,08; EF:CS,D; MA:T1,T2 / IRL: 689,53; EF:CS,D; MA:T1,T3 / ITA: 1273,81; EF:CS,D; MA:T1,T2,T3 / LUX: 31,64; EF:CS,D; MA:T1 / NLD: 4239,51; EF:CS,D; MA:CS,T1,T2 / PRT: 2173,65; EF:CS,D; MA:D,T2 / SWE: 93,58;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6</xdr:col>
                <xdr:colOff>5</xdr:colOff>
                <xdr:row>37</xdr:row>
                <xdr:rowOff>11</xdr:rowOff>
              </xdr:to>
            </anchor>
          </commentPr>
        </mc:Choice>
        <mc:Fallback/>
      </mc:AlternateContent>
    </comment>
    <comment ref="H39" authorId="0">
      <text>
        <r>
          <rPr>
            <b val="true"/>
            <sz val="9"/>
            <color rgb="FF000000"/>
            <rFont val="Tahoma"/>
            <family val="2"/>
          </rPr>
          <t xml:space="preserve">AUT: 35,81; EF:CS; MA:T2 / BEL: 14,30; EF:CS; MA:CS,T1 / DEU: 2319,00; EF:CS,D; MA:CS,T1,T2 / DNM: 84,60; EF:CS,D; MA:CS,D,T1 / ESP: -15,46; EF:CS,D; MA:T1 / FIN: 1613,79; EF:CS,D; MA:T1,T2 / FRK: -1762,96; EF:CS; MA:T2,T3 / GBE: 527,52; EF:CS,D; MA:D,T1 / GRC: 0,5974; EF:CS,D; MA:T1,T2 / IRL: 39,86; EF:D; MA:D,T1 / ITA: NE,NO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9</xdr:col>
                <xdr:colOff>25</xdr:colOff>
                <xdr:row>38</xdr:row>
                <xdr:rowOff>11</xdr:rowOff>
              </xdr:to>
            </anchor>
          </commentPr>
        </mc:Choice>
        <mc:Fallback/>
      </mc:AlternateContent>
    </comment>
    <comment ref="H40" authorId="0">
      <text>
        <r>
          <rPr>
            <b val="true"/>
            <sz val="9"/>
            <color rgb="FF000000"/>
            <rFont val="Tahoma"/>
            <family val="2"/>
          </rPr>
          <t xml:space="preserve">AUT: 134,22; EF:CS; MA:T2 / BEL: 430,12; EF:CS; MA:CS,T1 / DEU: 2464,55; EF:CS; MA:CS,T1 / DNM: 19,79; EF:CS,D; MA:CS,T1 / ESP: 581,81; EF:CS,D; MA:T1,T2 / FIN: 1367,15; EF:CS; MA:T2 / FRK: 10545,65; EF:CS; MA:T2,T3 / GBE: 6573,0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2</xdr:col>
                <xdr:colOff>1</xdr:colOff>
                <xdr:row>39</xdr:row>
                <xdr:rowOff>11</xdr:rowOff>
              </xdr:to>
            </anchor>
          </commentPr>
        </mc:Choice>
        <mc:Fallback/>
      </mc:AlternateContent>
    </comment>
    <comment ref="H41" authorId="0">
      <text>
        <r>
          <rPr>
            <b val="true"/>
            <sz val="9"/>
            <color rgb="FF000000"/>
            <rFont val="Tahoma"/>
            <family val="2"/>
          </rPr>
          <t xml:space="preserve">AUT: 369,13; EF:CS; MA:T2 / BEL: 43,36; EF:CS; MA:CS,T1 / DEU: NO / DNM: NA,NO; EF:NA; MA:NA / ESP: 19,28; EF:CS,D; MA:T1 / FIN: IE,NA,NO / FRK: 0,1622; EF:CS; MA:T2,T3 / GBE: NO / GRC: 45,54; EF:CS,D; MA:T1,T2 / IRL: 27,40; EF:CS,D; MA:T1,T2 / ITA: NO / LUX: 1,40; EF:CS,D; MA:T1 / NLD: 58,91; EF:D; MA:T1 / PRT: -2254,25;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5</xdr:colOff>
                <xdr:row>40</xdr:row>
                <xdr:rowOff>11</xdr:rowOff>
              </xdr:to>
            </anchor>
          </commentPr>
        </mc:Choice>
        <mc:Fallback/>
      </mc:AlternateContent>
    </comment>
    <comment ref="H42" authorId="0">
      <text>
        <r>
          <rPr>
            <b val="true"/>
            <sz val="9"/>
            <color rgb="FF000000"/>
            <rFont val="Tahoma"/>
            <family val="2"/>
          </rPr>
          <t xml:space="preserve">AUT: NA,NE / BEL: NO / DEU: 147,14; EF:CS; MA:CS / DNM: NE / ESP: NA,NO / FIN: -2121,56; EF:CS; MA:T3 / FRK: 1504,92; EF:CS; MA:CS,T2 / GBE: -724,55; EF:CS; MA:T3 / GRC: NO / IRL: NE / ITA: NA / LUX: NE / NLD: 109,99; EF:D; MA:T2 / PRT: -842,50;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26</xdr:colOff>
                <xdr:row>41</xdr:row>
                <xdr:rowOff>11</xdr:rowOff>
              </xdr:to>
            </anchor>
          </commentPr>
        </mc:Choice>
        <mc:Fallback/>
      </mc:AlternateContent>
    </comment>
    <comment ref="H43" authorId="0">
      <text>
        <r>
          <rPr>
            <b val="true"/>
            <sz val="9"/>
            <color rgb="FF000000"/>
            <rFont val="Tahoma"/>
            <family val="2"/>
          </rPr>
          <t xml:space="preserve">AUT: 2816,67; EF:CS,D; MA:CS,D,T2 / BEL: 2774,49; EF:CR,CS,D,PS; MA:CR,CS,D,T1 / DEU: 34239,35; EF:CS,D; MA:CS,D,T2 / DNM: 1362,99; EF:CS,D,OTH; MA:CS,T1,T2 / ESP: 9432,40; EF:CR,CS,D,OTH; MA:D,T1,T2 / FIN: 3717,79; EF:CS,D,OTH; MA:CS,D,OTH,T2 / FRK: 15009,65; EF:CS,PS; MA:T1,T2 / GBE: 46256,52; EF:CR,CS,D; MA:CS,T1,T2 / GRC: 6085,29; EF:CS,D; MA:CR,CS,D,T2 / IRL: 1354,47; EF:CS,D; MA:T1,T2 / ITA: 21852,86; EF:CR,CS,D; MA:CS,D,T1,T2 / LUX: 77,53; EF:CS,D,PS; MA:T1,T2 / NLD: 10624,02; EF:CS,D; MA:T1,T2 / PRT: 7312,79;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xdr:colOff>
                <xdr:row>41</xdr:row>
                <xdr:rowOff>8</xdr:rowOff>
              </xdr:from>
              <xdr:to>
                <xdr:col>77</xdr:col>
                <xdr:colOff>16</xdr:colOff>
                <xdr:row>42</xdr:row>
                <xdr:rowOff>11</xdr:rowOff>
              </xdr:to>
            </anchor>
          </commentPr>
        </mc:Choice>
        <mc:Fallback/>
      </mc:AlternateContent>
    </comment>
    <comment ref="H44" authorId="0">
      <text>
        <r>
          <rPr>
            <b val="true"/>
            <sz val="9"/>
            <color rgb="FF000000"/>
            <rFont val="Tahoma"/>
            <family val="2"/>
          </rPr>
          <t xml:space="preserve">AUT: 2511,51; EF:CS,D; MA:T2 / BEL: 2106,36; EF:CS; MA:CS / DEU: 31101,00; EF:CS,D; MA:T2 / DNM: 1104,71; EF:CS,D; MA:T2 / ESP: 7760,20; EF:CS,D,OTH; MA:T2 / FIN: 3374,14; EF:CS,D; MA:T2 / FRK: 10598,37; EF:CS; MA:T2 / GBE: 42818,87; EF:CS; MA:T2 / GRC: 2811,07; EF:CS,D; MA:T2 / IRL: 1152,20; EF:CS,D; MA:T2 / ITA: 17206,54; EF:CS; MA:T2 / LUX: 60,05; EF:D; MA:T2 / NLD: 9824,05; EF:CS; MA:T2 / PRT: 4124,69; EF:CS,D; MA:T2 / SWE: 2647,59; EF:CS,D; MA:T2 /</t>
        </r>
      </text>
      <mc:AlternateContent>
        <mc:Choice Requires="v2">
          <commentPr autoFill="true" autoScale="false" colHidden="false" locked="false" rowHidden="false" textHAlign="justify" textVAlign="top">
            <anchor moveWithCells="false" sizeWithCells="false">
              <xdr:from>
                <xdr:col>9</xdr:col>
                <xdr:colOff>4</xdr:colOff>
                <xdr:row>42</xdr:row>
                <xdr:rowOff>6</xdr:rowOff>
              </xdr:from>
              <xdr:to>
                <xdr:col>61</xdr:col>
                <xdr:colOff>50</xdr:colOff>
                <xdr:row>43</xdr:row>
                <xdr:rowOff>11</xdr:rowOff>
              </xdr:to>
            </anchor>
          </commentPr>
        </mc:Choice>
        <mc:Fallback/>
      </mc:AlternateContent>
    </comment>
    <comment ref="H45" authorId="0">
      <text>
        <r>
          <rPr>
            <b val="true"/>
            <sz val="9"/>
            <color rgb="FF000000"/>
            <rFont val="Tahoma"/>
            <family val="2"/>
          </rPr>
          <t xml:space="preserve">AUT: 224,71; EF:CS,D; MA:CS,D / BEL: 492,37; EF:CR,D; MA:CR,D,T1 / DEU: 2505,75; EF:CS,D; MA:D / DNM: 155,56; EF:CS; MA:CS / ESP: 1576,12; EF:CS,D; MA:D,T1 / FIN: 264,45; EF:CS,D; MA:CS,D / FRK: 2535,55; EF:CS; MA:T1 / GBE: 2882,18; EF:CS,D; MA:CS,T1 / GRC: 3268,29; EF:CS,D; MA:CR,CS,D / IRL: 132,08; EF:D; MA:T1 / ITA: 4078,45; EF:CR,D; MA:D / LUX: 14,63; EF:CS,D,PS; MA:T1 / NLD: 680,60; EF:CS,D; MA:T1,T2 / PRT: 3170,80; EF:CR,CS,D; MA:D / SWE: 476,22; EF:CS,D; MA:CS,T1 /</t>
        </r>
      </text>
      <mc:AlternateContent>
        <mc:Choice Requires="v2">
          <commentPr autoFill="true" autoScale="false" colHidden="false" locked="false" rowHidden="false" textHAlign="justify" textVAlign="top">
            <anchor moveWithCells="false" sizeWithCells="false">
              <xdr:from>
                <xdr:col>9</xdr:col>
                <xdr:colOff>4</xdr:colOff>
                <xdr:row>43</xdr:row>
                <xdr:rowOff>6</xdr:rowOff>
              </xdr:from>
              <xdr:to>
                <xdr:col>63</xdr:col>
                <xdr:colOff>54</xdr:colOff>
                <xdr:row>44</xdr:row>
                <xdr:rowOff>11</xdr:rowOff>
              </xdr:to>
            </anchor>
          </commentPr>
        </mc:Choice>
        <mc:Fallback/>
      </mc:AlternateContent>
    </comment>
    <comment ref="H46" authorId="0">
      <text>
        <r>
          <rPr>
            <b val="true"/>
            <sz val="9"/>
            <color rgb="FF000000"/>
            <rFont val="Tahoma"/>
            <family val="2"/>
          </rPr>
          <t xml:space="preserve">AUT: 11,66; EF:CS,D; MA:D / BEL: 164,75; EF:D,PS; MA:T1 / DEU: NO / DNM: 0,2223; EF:OTH; MA:T1 / ESP: 85,78; EF:CR,CS; MA:T2 / FIN: IE / FRK: 1734,38; EF:CS,PS; MA:T1,T2 / GBE: 555,47; EF:CR,CS,D; MA:T2 / GRC: 0,3537; EF:CS,D; MA:D / IRL: 70,19; EF:D; MA:T1 / ITA: 566,86; EF:CR,CS,D; MA:D,T1 / LUX: IE / NLD: IE / PRT: 17,30; EF:CR,CS,D; MA:D / SWE: 51,58; EF:PS; MA:T2,T3 /</t>
        </r>
      </text>
      <mc:AlternateContent>
        <mc:Choice Requires="v2">
          <commentPr autoFill="true" autoScale="false" colHidden="false" locked="false" rowHidden="false" textHAlign="justify" textVAlign="top">
            <anchor moveWithCells="false" sizeWithCells="false">
              <xdr:from>
                <xdr:col>9</xdr:col>
                <xdr:colOff>1</xdr:colOff>
                <xdr:row>44</xdr:row>
                <xdr:rowOff>6</xdr:rowOff>
              </xdr:from>
              <xdr:to>
                <xdr:col>51</xdr:col>
                <xdr:colOff>40</xdr:colOff>
                <xdr:row>45</xdr:row>
                <xdr:rowOff>11</xdr:rowOff>
              </xdr:to>
            </anchor>
          </commentPr>
        </mc:Choice>
        <mc:Fallback/>
      </mc:AlternateContent>
    </comment>
    <comment ref="H47" authorId="0">
      <text>
        <r>
          <rPr>
            <b val="true"/>
            <sz val="9"/>
            <color rgb="FF000000"/>
            <rFont val="Tahoma"/>
            <family val="2"/>
          </rPr>
          <t xml:space="preserve">AUT: 68,79; EF:CS; MA:CS / BEL: 11,01; EF:D; MA:T1 / DEU: 632,60; EF:CS; MA:CS / DNM: 102,50; EF:CS,OTH; MA:CS,T1 / ESP: 10,29; EF:CR,CS; MA:T2 / FIN: 79,20; EF:OTH; MA:OTH / FRK: 141,35; EF:CS; MA:T1 / GBE: NA / GRC: 5,58; EF:CS; MA:D / IRL: NO / ITA: 1,01; EF:CS; MA:CS / LUX: 2,85; EF:D; MA:T1 / NLD: 119,38; EF:CS; MA:T2 / PRT: NO / SWE: NA /</t>
        </r>
      </text>
      <mc:AlternateContent>
        <mc:Choice Requires="v2">
          <commentPr autoFill="true" autoScale="false" colHidden="false" locked="false" rowHidden="false" textHAlign="justify" textVAlign="top">
            <anchor moveWithCells="false" sizeWithCells="false">
              <xdr:from>
                <xdr:col>9</xdr:col>
                <xdr:colOff>4</xdr:colOff>
                <xdr:row>45</xdr:row>
                <xdr:rowOff>6</xdr:rowOff>
              </xdr:from>
              <xdr:to>
                <xdr:col>48</xdr:col>
                <xdr:colOff>33</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4</xdr:colOff>
                <xdr:row>46</xdr:row>
                <xdr:rowOff>7</xdr:rowOff>
              </xdr:from>
              <xdr:to>
                <xdr:col>27</xdr:col>
                <xdr:colOff>54</xdr:colOff>
                <xdr:row>47</xdr:row>
                <xdr:rowOff>11</xdr:rowOff>
              </xdr:to>
            </anchor>
          </commentPr>
        </mc:Choice>
        <mc:Fallback/>
      </mc:AlternateContent>
    </comment>
    <comment ref="H51" authorId="0">
      <text>
        <r>
          <rPr>
            <b val="true"/>
            <sz val="9"/>
            <color rgb="FF000000"/>
            <rFont val="Tahoma"/>
            <family val="2"/>
          </rPr>
          <t xml:space="preserve">AUT: 1596,19 / BEL: 21220,13 / DEU: 23607,85 / DNM: 6459,81 / ESP: 26526,19 / FIN: 2323,01 / FRK: 19895,80 / GBE: 32733,45 / GRC: 12785,83 / IRL: 1773,11 / ITA: 9351,43 / LUX: 743,43 / NLD: 47294,10 / PRT: 2810,97 / SWE: 6003,89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22</xdr:colOff>
                <xdr:row>50</xdr:row>
                <xdr:rowOff>11</xdr:rowOff>
              </xdr:to>
            </anchor>
          </commentPr>
        </mc:Choice>
        <mc:Fallback/>
      </mc:AlternateContent>
    </comment>
    <comment ref="H52" authorId="0">
      <text>
        <r>
          <rPr>
            <b val="true"/>
            <sz val="9"/>
            <color rgb="FF000000"/>
            <rFont val="Tahoma"/>
            <family val="2"/>
          </rPr>
          <t xml:space="preserve">AUT: 1542,67 / BEL: 3602,09 / DEU: 16690,90 / DNM: 2032,51 / ESP: 8246,87 / FIN: 1011,01 / FRK: 11667,13 / GBE: 22839,96 / GRC: 2431,56 / IRL: 1290,81 / ITA: 6261,39 / LUX: 743,35 / NLD: 8771,06 / PRT: 1662,40 / SWE: 1584,22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5</xdr:col>
                <xdr:colOff>48</xdr:colOff>
                <xdr:row>51</xdr:row>
                <xdr:rowOff>11</xdr:rowOff>
              </xdr:to>
            </anchor>
          </commentPr>
        </mc:Choice>
        <mc:Fallback/>
      </mc:AlternateContent>
    </comment>
    <comment ref="H53" authorId="0">
      <text>
        <r>
          <rPr>
            <b val="true"/>
            <sz val="9"/>
            <color rgb="FF000000"/>
            <rFont val="Tahoma"/>
            <family val="2"/>
          </rPr>
          <t xml:space="preserve">AUT: 53,51 / BEL: 17618,04 / DEU: 6916,95; COMM / DNM: 4427,30 / ESP: 18279,32 / FIN: 1312,00 / FRK: 8228,68 / GBE: 9893,49 / GRC: 10354,27 / IRL: 482,30 / ITA: 3090,03 / LUX: 0,0845 / NLD: 38523,03 / PRT: 1148,57 / SWE: 4419,67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21</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2,59 / GBE: NE; EF:NA; MA:NA / GRC: NO; EF:NA; MA:NA / IRL: NO; EF:NA; MA:NA / ITA: NE; EF:NA; MA:NA / LUX: NO; EF:NA; MA:NA / NLD: IE; EF:NA; MA:NA / PRT: NO; EF:NA; MA:NA / SWE: 0,320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3</xdr:col>
                <xdr:colOff>20</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7</xdr:col>
                <xdr:colOff>9</xdr:colOff>
                <xdr:row>8</xdr:row>
                <xdr:rowOff>11</xdr:rowOff>
              </xdr:to>
            </anchor>
          </commentPr>
        </mc:Choice>
        <mc:Fallback/>
      </mc:AlternateContent>
    </comment>
    <comment ref="B10"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7</xdr:col>
                <xdr:colOff>44</xdr:colOff>
                <xdr:row>9</xdr:row>
                <xdr:rowOff>11</xdr:rowOff>
              </xdr:to>
            </anchor>
          </commentPr>
        </mc:Choice>
        <mc:Fallback/>
      </mc:AlternateContent>
    </comment>
    <comment ref="B11"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3</xdr:colOff>
                <xdr:row>10</xdr:row>
                <xdr:rowOff>11</xdr:rowOff>
              </xdr:to>
            </anchor>
          </commentPr>
        </mc:Choice>
        <mc:Fallback/>
      </mc:AlternateContent>
    </comment>
    <comment ref="B12"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56</xdr:colOff>
                <xdr:row>11</xdr:row>
                <xdr:rowOff>10</xdr:rowOff>
              </xdr:to>
            </anchor>
          </commentPr>
        </mc:Choice>
        <mc:Fallback/>
      </mc:AlternateContent>
    </comment>
    <comment ref="B13"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11</xdr:colOff>
                <xdr:row>12</xdr:row>
                <xdr:rowOff>11</xdr:rowOff>
              </xdr:to>
            </anchor>
          </commentPr>
        </mc:Choice>
        <mc:Fallback/>
      </mc:AlternateContent>
    </comment>
    <comment ref="B14"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23</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49</xdr:colOff>
                <xdr:row>14</xdr:row>
                <xdr:rowOff>11</xdr:rowOff>
              </xdr:to>
            </anchor>
          </commentPr>
        </mc:Choice>
        <mc:Fallback/>
      </mc:AlternateContent>
    </comment>
    <comment ref="B16"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9</xdr:colOff>
                <xdr:row>15</xdr:row>
                <xdr:rowOff>11</xdr:rowOff>
              </xdr:to>
            </anchor>
          </commentPr>
        </mc:Choice>
        <mc:Fallback/>
      </mc:AlternateContent>
    </comment>
    <comment ref="B18"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41</xdr:colOff>
                <xdr:row>17</xdr:row>
                <xdr:rowOff>8</xdr:rowOff>
              </xdr:to>
            </anchor>
          </commentPr>
        </mc:Choice>
        <mc:Fallback/>
      </mc:AlternateContent>
    </comment>
    <comment ref="B19"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3</xdr:col>
                <xdr:colOff>3</xdr:colOff>
                <xdr:row>18</xdr:row>
                <xdr:rowOff>11</xdr:rowOff>
              </xdr:to>
            </anchor>
          </commentPr>
        </mc:Choice>
        <mc:Fallback/>
      </mc:AlternateContent>
    </comment>
    <comment ref="B20"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1</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8</xdr:col>
                <xdr:colOff>36</xdr:colOff>
                <xdr:row>8</xdr:row>
                <xdr:rowOff>11</xdr:rowOff>
              </xdr:to>
            </anchor>
          </commentPr>
        </mc:Choice>
        <mc:Fallback/>
      </mc:AlternateContent>
    </comment>
    <comment ref="C10"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13</xdr:colOff>
                <xdr:row>9</xdr:row>
                <xdr:rowOff>11</xdr:rowOff>
              </xdr:to>
            </anchor>
          </commentPr>
        </mc:Choice>
        <mc:Fallback/>
      </mc:AlternateContent>
    </comment>
    <comment ref="C11"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31</xdr:colOff>
                <xdr:row>10</xdr:row>
                <xdr:rowOff>11</xdr:rowOff>
              </xdr:to>
            </anchor>
          </commentPr>
        </mc:Choice>
        <mc:Fallback/>
      </mc:AlternateContent>
    </comment>
    <comment ref="C12"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24</xdr:colOff>
                <xdr:row>11</xdr:row>
                <xdr:rowOff>10</xdr:rowOff>
              </xdr:to>
            </anchor>
          </commentPr>
        </mc:Choice>
        <mc:Fallback/>
      </mc:AlternateContent>
    </comment>
    <comment ref="C13"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38</xdr:colOff>
                <xdr:row>12</xdr:row>
                <xdr:rowOff>11</xdr:rowOff>
              </xdr:to>
            </anchor>
          </commentPr>
        </mc:Choice>
        <mc:Fallback/>
      </mc:AlternateContent>
    </comment>
    <comment ref="C14"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7</xdr:col>
                <xdr:colOff>51</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17</xdr:colOff>
                <xdr:row>14</xdr:row>
                <xdr:rowOff>11</xdr:rowOff>
              </xdr:to>
            </anchor>
          </commentPr>
        </mc:Choice>
        <mc:Fallback/>
      </mc:AlternateContent>
    </comment>
    <comment ref="C16"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47</xdr:colOff>
                <xdr:row>15</xdr:row>
                <xdr:rowOff>11</xdr:rowOff>
              </xdr:to>
            </anchor>
          </commentPr>
        </mc:Choice>
        <mc:Fallback/>
      </mc:AlternateContent>
    </comment>
    <comment ref="C18"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0</xdr:colOff>
                <xdr:row>17</xdr:row>
                <xdr:rowOff>8</xdr:rowOff>
              </xdr:to>
            </anchor>
          </commentPr>
        </mc:Choice>
        <mc:Fallback/>
      </mc:AlternateContent>
    </comment>
    <comment ref="C19"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4</xdr:col>
                <xdr:colOff>31</xdr:colOff>
                <xdr:row>18</xdr:row>
                <xdr:rowOff>11</xdr:rowOff>
              </xdr:to>
            </anchor>
          </commentPr>
        </mc:Choice>
        <mc:Fallback/>
      </mc:AlternateContent>
    </comment>
    <comment ref="C20"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29</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35</xdr:colOff>
                <xdr:row>8</xdr:row>
                <xdr:rowOff>11</xdr:rowOff>
              </xdr:to>
            </anchor>
          </commentPr>
        </mc:Choice>
        <mc:Fallback/>
      </mc:AlternateContent>
    </comment>
    <comment ref="D10"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11</xdr:colOff>
                <xdr:row>9</xdr:row>
                <xdr:rowOff>11</xdr:rowOff>
              </xdr:to>
            </anchor>
          </commentPr>
        </mc:Choice>
        <mc:Fallback/>
      </mc:AlternateContent>
    </comment>
    <comment ref="D11"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3</xdr:col>
                <xdr:colOff>16</xdr:colOff>
                <xdr:row>10</xdr:row>
                <xdr:rowOff>8</xdr:rowOff>
              </xdr:to>
            </anchor>
          </commentPr>
        </mc:Choice>
        <mc:Fallback/>
      </mc:AlternateContent>
    </comment>
    <comment ref="D12"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8</xdr:colOff>
                <xdr:row>11</xdr:row>
                <xdr:rowOff>11</xdr:rowOff>
              </xdr:to>
            </anchor>
          </commentPr>
        </mc:Choice>
        <mc:Fallback/>
      </mc:AlternateContent>
    </comment>
    <comment ref="D13"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9</xdr:col>
                <xdr:colOff>4</xdr:colOff>
                <xdr:row>12</xdr:row>
                <xdr:rowOff>6</xdr:rowOff>
              </xdr:to>
            </anchor>
          </commentPr>
        </mc:Choice>
        <mc:Fallback/>
      </mc:AlternateContent>
    </comment>
    <comment ref="D14"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5</xdr:col>
                <xdr:colOff>3</xdr:colOff>
                <xdr:row>13</xdr:row>
                <xdr:rowOff>11</xdr:rowOff>
              </xdr:to>
            </anchor>
          </commentPr>
        </mc:Choice>
        <mc:Fallback/>
      </mc:AlternateContent>
    </comment>
    <comment ref="D15"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0</xdr:col>
                <xdr:colOff>41</xdr:colOff>
                <xdr:row>14</xdr:row>
                <xdr:rowOff>10</xdr:rowOff>
              </xdr:to>
            </anchor>
          </commentPr>
        </mc:Choice>
        <mc:Fallback/>
      </mc:AlternateContent>
    </comment>
    <comment ref="D16"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39</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9</xdr:col>
                <xdr:colOff>5</xdr:colOff>
                <xdr:row>18</xdr:row>
                <xdr:rowOff>4</xdr:rowOff>
              </xdr:to>
            </anchor>
          </commentPr>
        </mc:Choice>
        <mc:Fallback/>
      </mc:AlternateContent>
    </comment>
    <comment ref="D20"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1</xdr:col>
                <xdr:colOff>58</xdr:colOff>
                <xdr:row>19</xdr:row>
                <xdr:rowOff>9</xdr:rowOff>
              </xdr:to>
            </anchor>
          </commentPr>
        </mc:Choice>
        <mc:Fallback/>
      </mc:AlternateContent>
    </comment>
    <comment ref="E9"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4</xdr:col>
                <xdr:colOff>4</xdr:colOff>
                <xdr:row>8</xdr:row>
                <xdr:rowOff>11</xdr:rowOff>
              </xdr:to>
            </anchor>
          </commentPr>
        </mc:Choice>
        <mc:Fallback/>
      </mc:AlternateContent>
    </comment>
    <comment ref="E10"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9</xdr:colOff>
                <xdr:row>9</xdr:row>
                <xdr:rowOff>11</xdr:rowOff>
              </xdr:to>
            </anchor>
          </commentPr>
        </mc:Choice>
        <mc:Fallback/>
      </mc:AlternateContent>
    </comment>
    <comment ref="E11"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44</xdr:colOff>
                <xdr:row>10</xdr:row>
                <xdr:rowOff>8</xdr:rowOff>
              </xdr:to>
            </anchor>
          </commentPr>
        </mc:Choice>
        <mc:Fallback/>
      </mc:AlternateContent>
    </comment>
    <comment ref="E12"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27</xdr:colOff>
                <xdr:row>11</xdr:row>
                <xdr:rowOff>11</xdr:rowOff>
              </xdr:to>
            </anchor>
          </commentPr>
        </mc:Choice>
        <mc:Fallback/>
      </mc:AlternateContent>
    </comment>
    <comment ref="E13"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33</xdr:colOff>
                <xdr:row>12</xdr:row>
                <xdr:rowOff>6</xdr:rowOff>
              </xdr:to>
            </anchor>
          </commentPr>
        </mc:Choice>
        <mc:Fallback/>
      </mc:AlternateContent>
    </comment>
    <comment ref="E14"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6</xdr:col>
                <xdr:colOff>32</xdr:colOff>
                <xdr:row>13</xdr:row>
                <xdr:rowOff>11</xdr:rowOff>
              </xdr:to>
            </anchor>
          </commentPr>
        </mc:Choice>
        <mc:Fallback/>
      </mc:AlternateContent>
    </comment>
    <comment ref="E15"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11</xdr:colOff>
                <xdr:row>14</xdr:row>
                <xdr:rowOff>10</xdr:rowOff>
              </xdr:to>
            </anchor>
          </commentPr>
        </mc:Choice>
        <mc:Fallback/>
      </mc:AlternateContent>
    </comment>
    <comment ref="E16"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9</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34</xdr:colOff>
                <xdr:row>18</xdr:row>
                <xdr:rowOff>4</xdr:rowOff>
              </xdr:to>
            </anchor>
          </commentPr>
        </mc:Choice>
        <mc:Fallback/>
      </mc:AlternateContent>
    </comment>
    <comment ref="E20"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27</xdr:colOff>
                <xdr:row>19</xdr:row>
                <xdr:rowOff>9</xdr:rowOff>
              </xdr:to>
            </anchor>
          </commentPr>
        </mc:Choice>
        <mc:Fallback/>
      </mc:AlternateContent>
    </comment>
    <comment ref="F9"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22</xdr:colOff>
                <xdr:row>8</xdr:row>
                <xdr:rowOff>11</xdr:rowOff>
              </xdr:to>
            </anchor>
          </commentPr>
        </mc:Choice>
        <mc:Fallback/>
      </mc:AlternateContent>
    </comment>
    <comment ref="F10"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5</xdr:col>
                <xdr:colOff>53</xdr:colOff>
                <xdr:row>10</xdr:row>
                <xdr:rowOff>11</xdr:rowOff>
              </xdr:to>
            </anchor>
          </commentPr>
        </mc:Choice>
        <mc:Fallback/>
      </mc:AlternateContent>
    </comment>
    <comment ref="F12"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51</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51</xdr:colOff>
                <xdr:row>8</xdr:row>
                <xdr:rowOff>11</xdr:rowOff>
              </xdr:to>
            </anchor>
          </commentPr>
        </mc:Choice>
        <mc:Fallback/>
      </mc:AlternateContent>
    </comment>
    <comment ref="G10"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22</xdr:colOff>
                <xdr:row>10</xdr:row>
                <xdr:rowOff>11</xdr:rowOff>
              </xdr:to>
            </anchor>
          </commentPr>
        </mc:Choice>
        <mc:Fallback/>
      </mc:AlternateContent>
    </comment>
    <comment ref="G12"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20</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7</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7</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2933,67; EF:PS; MA:T3 / DNM: NO; EF:NA; MA:NA / ESP: 5824,74; EF:D,PS; MA:T1,T2 / FIN: NA,NO; EF:NA; MA:NA / FRK: 693,15; EF:PS; MA:CR,T2 / GBE: 15622,21; EF:PS; MA:T2 / GRC: 3960,22; EF:D; MA:T1 / IRL: NO; EF:NA; MA:NA / ITA: 181,33;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4</xdr:col>
                <xdr:colOff>19</xdr:colOff>
                <xdr:row>21</xdr:row>
                <xdr:rowOff>11</xdr:rowOff>
              </xdr:to>
            </anchor>
          </commentPr>
        </mc:Choice>
        <mc:Fallback/>
      </mc:AlternateContent>
    </comment>
    <comment ref="H23" authorId="0">
      <text>
        <r>
          <rPr>
            <b val="true"/>
            <sz val="9"/>
            <color rgb="FF000000"/>
            <rFont val="Tahoma"/>
            <family val="2"/>
          </rPr>
          <t xml:space="preserve">AUT: 460,99; EF:CS; MA:CS / BEL: 641,89; EF:CS,D,PS; MA:T1,T2 / DEU: 3949,16; EF:CS,D; MA:CS,T2 / DNM: 323,75; EF:CS; MA:CS / ESP: 532,64; EF:D,OTH; MA:D,T1,T2 / FIN: 167,77; EF:D; MA:T1,T2 / FRK: 3070,83; EF:CS,PS; MA:CR,M,T2 / GBE: 3313,49; EF:CS; MA:T2,T3 / GRC: 137,55; EF:D; MA:T2 / IRL: 161,83; EF:CS; MA:T1,T2,T3 / ITA: 659,24; EF:CS; MA:T2 / LUX: 17,17; EF:CS; MA:CS / NLD: 875,77; EF:CS; MA:CS,T2 / PRT: 60,63; EF:CS,D; MA:RA,T2 / SWE: 318,50;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61</xdr:col>
                <xdr:colOff>38</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5</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4</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2933,67; EF:PS; MA:T3 / DNM: NO; EF:NA; MA:NA / ESP: 5824,74; EF:D,PS; MA:T1,T2 / FIN: NA,NO; EF:NA; MA:NA / FRK: 693,15; EF:PS; MA:CR,T2 / GBE: 15622,21; EF:PS; MA:T2 / GRC: 3960,22; EF:D; MA:T1 / IRL: NO; EF:NA; MA:NA / ITA: 181,33;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47</xdr:colOff>
                <xdr:row>21</xdr:row>
                <xdr:rowOff>11</xdr:rowOff>
              </xdr:to>
            </anchor>
          </commentPr>
        </mc:Choice>
        <mc:Fallback/>
      </mc:AlternateContent>
    </comment>
    <comment ref="I23" authorId="0">
      <text>
        <r>
          <rPr>
            <b val="true"/>
            <sz val="9"/>
            <color rgb="FF000000"/>
            <rFont val="Tahoma"/>
            <family val="2"/>
          </rPr>
          <t xml:space="preserve">AUT: 460,99; EF:CS; MA:CS / BEL: 641,89; EF:CS,D,PS; MA:T1,T2 / DEU: 3949,16; EF:CS,D; MA:CS,T2 / DNM: 323,75; EF:CS; MA:CS / ESP: 532,64; EF:D,OTH; MA:D,T1,T2 / FIN: 167,77; EF:D; MA:T1,T2 / FRK: 3070,83; EF:CS,PS; MA:CR,M,T2 / GBE: 3313,49; EF:CS; MA:T2,T3 / GRC: 137,55; EF:D; MA:T2 / IRL: 161,83; EF:CS; MA:T1,T2,T3 / ITA: 659,24; EF:CS; MA:T2 / LUX: 17,17; EF:CS; MA:CS / NLD: 875,77; EF:CS; MA:CS,T2 / PRT: 60,63; EF:CS,D; MA:RA,T2 / SWE: 318,50;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63</xdr:col>
                <xdr:colOff>6</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4</xdr:colOff>
                <xdr:row>18</xdr:row>
                <xdr:rowOff>11</xdr:rowOff>
              </xdr:to>
            </anchor>
          </commentPr>
        </mc:Choice>
        <mc:Fallback/>
      </mc:AlternateContent>
    </comment>
    <comment ref="J20" authorId="0">
      <text>
        <r>
          <rPr>
            <b val="true"/>
            <sz val="9"/>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5</xdr:col>
                <xdr:colOff>51</xdr:colOff>
                <xdr:row>19</xdr:row>
                <xdr:rowOff>2</xdr:rowOff>
              </xdr:to>
            </anchor>
          </commentPr>
        </mc:Choice>
        <mc:Fallback/>
      </mc:AlternateContent>
    </comment>
    <comment ref="J22" authorId="0">
      <text>
        <r>
          <rPr>
            <b val="true"/>
            <sz val="9"/>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45</xdr:colOff>
                <xdr:row>21</xdr:row>
                <xdr:rowOff>9</xdr:rowOff>
              </xdr:to>
            </anchor>
          </commentPr>
        </mc:Choice>
        <mc:Fallback/>
      </mc:AlternateContent>
    </comment>
    <comment ref="J23" authorId="0">
      <text>
        <r>
          <rPr>
            <b val="true"/>
            <sz val="9"/>
            <color rgb="FF000000"/>
            <rFont val="Tahoma"/>
            <family val="2"/>
          </rPr>
          <t xml:space="preserve">AUT: 96,48; EF:CS; MA:CS / BEL: 0,0467; EF:CS,D,PS; MA:T2 / DEU: 339,83; EF:CS,D; MA:T2 / DNM: 4,12; EF:CS; MA:CS / ESP: 0,7638; EF:D; MA:T1,T2 / FIN: 0,1800; EF:D; MA:T1,T2 / FRK: 610,23; EF:CS; MA:CR,T2 / GBE: 138,86; EF:CS; MA:T1,T2,T3 / GRC: 1,53; EF:D; MA:T2 / IRL: 130,82; EF:CS; MA:T1a / ITA: 59,00; EF:PS; MA:CS / LUX: NO; EF:NA; MA:NA / NLD: 101,26; EF:PS; MA:CS / PRT: 0,0225; EF:CS; MA:T1 / SWE: 14,61;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9</xdr:col>
                <xdr:colOff>4</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3</xdr:colOff>
                <xdr:row>18</xdr:row>
                <xdr:rowOff>11</xdr:rowOff>
              </xdr:to>
            </anchor>
          </commentPr>
        </mc:Choice>
        <mc:Fallback/>
      </mc:AlternateContent>
    </comment>
    <comment ref="K20" authorId="0">
      <text>
        <r>
          <rPr>
            <b val="true"/>
            <sz val="9"/>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7</xdr:col>
                <xdr:colOff>20</xdr:colOff>
                <xdr:row>19</xdr:row>
                <xdr:rowOff>2</xdr:rowOff>
              </xdr:to>
            </anchor>
          </commentPr>
        </mc:Choice>
        <mc:Fallback/>
      </mc:AlternateContent>
    </comment>
    <comment ref="K22" authorId="0">
      <text>
        <r>
          <rPr>
            <b val="true"/>
            <sz val="9"/>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15</xdr:colOff>
                <xdr:row>21</xdr:row>
                <xdr:rowOff>9</xdr:rowOff>
              </xdr:to>
            </anchor>
          </commentPr>
        </mc:Choice>
        <mc:Fallback/>
      </mc:AlternateContent>
    </comment>
    <comment ref="K23" authorId="0">
      <text>
        <r>
          <rPr>
            <b val="true"/>
            <sz val="9"/>
            <color rgb="FF000000"/>
            <rFont val="Tahoma"/>
            <family val="2"/>
          </rPr>
          <t xml:space="preserve">AUT: 96,48; EF:CS; MA:CS / BEL: 0,0467; EF:CS,D,PS; MA:T2 / DEU: 339,83; EF:CS,D; MA:T2 / DNM: 4,12; EF:CS; MA:CS / ESP: 0,7638; EF:D; MA:T1,T2 / FIN: 0,1800; EF:D; MA:T1,T2 / FRK: 610,23; EF:CS; MA:CR,T2 / GBE: 138,86; EF:CS; MA:T1,T2,T3 / GRC: 1,53; EF:D; MA:T2 / IRL: 130,82; EF:CS; MA:T1a / ITA: 59,00; EF:PS; MA:CS / LUX: NO; EF:NA; MA:NA / NLD: 101,26; EF:PS; MA:CS / PRT: 0,0225; EF:CS; MA:T1 / SWE: 14,61;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60</xdr:col>
                <xdr:colOff>33</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6</xdr:col>
                <xdr:colOff>1</xdr:colOff>
                <xdr:row>18</xdr:row>
                <xdr:rowOff>11</xdr:rowOff>
              </xdr:to>
            </anchor>
          </commentPr>
        </mc:Choice>
        <mc:Fallback/>
      </mc:AlternateContent>
    </comment>
    <comment ref="L20" authorId="0">
      <text>
        <r>
          <rPr>
            <b val="true"/>
            <sz val="9"/>
            <color rgb="FF000000"/>
            <rFont val="Tahoma"/>
            <family val="2"/>
          </rPr>
          <t xml:space="preserve">AUT: 14,61; EF:D; MA:T1 / BEL: NO; EF:NA; MA:NA / DEU: 8,80; EF:D; MA:D / DNM: 0,6000; EF:CS; MA:CS / ESP: NA; EF:NA; MA:NA / FIN: C,NO; EF:NA; MA:NA / FRK: 45,47; EF:CS,PS; MA:T2 / GBE: 17,08;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41</xdr:colOff>
                <xdr:row>19</xdr:row>
                <xdr:rowOff>11</xdr:rowOff>
              </xdr:to>
            </anchor>
          </commentPr>
        </mc:Choice>
        <mc:Fallback/>
      </mc:AlternateContent>
    </comment>
    <comment ref="L22" authorId="0">
      <text>
        <r>
          <rPr>
            <b val="true"/>
            <sz val="9"/>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3</xdr:col>
                <xdr:colOff>57</xdr:colOff>
                <xdr:row>21</xdr:row>
                <xdr:rowOff>11</xdr:rowOff>
              </xdr:to>
            </anchor>
          </commentPr>
        </mc:Choice>
        <mc:Fallback/>
      </mc:AlternateContent>
    </comment>
    <comment ref="L23" authorId="0">
      <text>
        <r>
          <rPr>
            <b val="true"/>
            <sz val="9"/>
            <color rgb="FF000000"/>
            <rFont val="Tahoma"/>
            <family val="2"/>
          </rPr>
          <t xml:space="preserve">AUT: 33,04; EF:CS; MA:CS / BEL: 6,24; EF:CS,D; MA:T1,T2 / DEU: 251,13; EF:CS,D; MA:CS,T2,T3 / DNM: 2,46; EF:CS; MA:CS / ESP: 5,43; EF:CS,D; MA:T2 / FIN: 2,95; EF:D; MA:T1,T2 / FRK: 65,02 / GBE: 33,94; EF:CS; MA:T3 / GRC: 0,1560; EF:CS; MA:CS / IRL: 5,53; EF:CS; MA:T1,T1a / ITA: 27,84; EF:CS; MA:T3 / LUX: 0,0784; EF:CS; MA:CS / NLD: 13,58; EF:D,PS; MA:CS,T2,T3 / PRT: 0,3616; EF:CS; MA:T3 / SWE: 4,71;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1</xdr:col>
                <xdr:colOff>11</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9</xdr:colOff>
                <xdr:row>18</xdr:row>
                <xdr:rowOff>11</xdr:rowOff>
              </xdr:to>
            </anchor>
          </commentPr>
        </mc:Choice>
        <mc:Fallback/>
      </mc:AlternateContent>
    </comment>
    <comment ref="M20" authorId="0">
      <text>
        <r>
          <rPr>
            <b val="true"/>
            <sz val="9"/>
            <color rgb="FF000000"/>
            <rFont val="Tahoma"/>
            <family val="2"/>
          </rPr>
          <t xml:space="preserve">AUT: 14,61; EF:D; MA:T1 / BEL: NO; EF:NA; MA:NA / DEU: 8,80; EF:D; MA:D / DNM: 0,6000; EF:CS; MA:CS / ESP: NA; EF:NA; MA:NA / FIN: C,NO; EF:NA; MA:NA / FRK: 45,47; EF:CS,PS; MA:T2 / GBE: 17,08;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8</xdr:col>
                <xdr:colOff>10</xdr:colOff>
                <xdr:row>19</xdr:row>
                <xdr:rowOff>11</xdr:rowOff>
              </xdr:to>
            </anchor>
          </commentPr>
        </mc:Choice>
        <mc:Fallback/>
      </mc:AlternateContent>
    </comment>
    <comment ref="M22" authorId="0">
      <text>
        <r>
          <rPr>
            <b val="true"/>
            <sz val="9"/>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5</xdr:col>
                <xdr:colOff>25</xdr:colOff>
                <xdr:row>21</xdr:row>
                <xdr:rowOff>11</xdr:rowOff>
              </xdr:to>
            </anchor>
          </commentPr>
        </mc:Choice>
        <mc:Fallback/>
      </mc:AlternateContent>
    </comment>
    <comment ref="M23" authorId="0">
      <text>
        <r>
          <rPr>
            <b val="true"/>
            <sz val="9"/>
            <color rgb="FF000000"/>
            <rFont val="Tahoma"/>
            <family val="2"/>
          </rPr>
          <t xml:space="preserve">AUT: 33,04; EF:CS; MA:CS / BEL: 6,24; EF:CS,D; MA:T1,T2 / DEU: 251,13; EF:CS,D; MA:CS,T2,T3 / DNM: 2,46; EF:CS; MA:CS / ESP: 5,43; EF:CS,D; MA:T2 / FIN: 2,95; EF:D; MA:T1,T2 / FRK: 65,02 / GBE: 33,94; EF:CS; MA:T3 / GRC: 0,1560; EF:CS; MA:CS / IRL: 5,53; EF:CS; MA:T1,T1a / ITA: 27,84; EF:CS; MA:T3 / LUX: 0,0784; EF:CS; MA:CS / NLD: 13,58; EF:D,PS; MA:CS,T2,T3 / PRT: 0,3616; EF:CS; MA:T3 / SWE: 4,71;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2</xdr:col>
                <xdr:colOff>38</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36</xdr:colOff>
                <xdr:row>6</xdr:row>
                <xdr:rowOff>11</xdr:rowOff>
              </xdr:to>
            </anchor>
          </commentPr>
        </mc:Choice>
        <mc:Fallback/>
      </mc:AlternateContent>
    </comment>
    <comment ref="B17"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9</xdr:col>
                <xdr:colOff>48</xdr:colOff>
                <xdr:row>16</xdr:row>
                <xdr:rowOff>11</xdr:rowOff>
              </xdr:to>
            </anchor>
          </commentPr>
        </mc:Choice>
        <mc:Fallback/>
      </mc:AlternateContent>
    </comment>
    <comment ref="B19"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11</xdr:colOff>
                <xdr:row>18</xdr:row>
                <xdr:rowOff>11</xdr:rowOff>
              </xdr:to>
            </anchor>
          </commentPr>
        </mc:Choice>
        <mc:Fallback/>
      </mc:AlternateContent>
    </comment>
    <comment ref="B20"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42</xdr:colOff>
                <xdr:row>19</xdr:row>
                <xdr:rowOff>11</xdr:rowOff>
              </xdr:to>
            </anchor>
          </commentPr>
        </mc:Choice>
        <mc:Fallback/>
      </mc:AlternateContent>
    </comment>
    <comment ref="B21"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0</xdr:col>
                <xdr:colOff>49</xdr:colOff>
                <xdr:row>20</xdr:row>
                <xdr:rowOff>11</xdr:rowOff>
              </xdr:to>
            </anchor>
          </commentPr>
        </mc:Choice>
        <mc:Fallback/>
      </mc:AlternateContent>
    </comment>
    <comment ref="B22"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51</xdr:colOff>
                <xdr:row>21</xdr:row>
                <xdr:rowOff>11</xdr:rowOff>
              </xdr:to>
            </anchor>
          </commentPr>
        </mc:Choice>
        <mc:Fallback/>
      </mc:AlternateContent>
    </comment>
    <comment ref="B23"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2</xdr:col>
                <xdr:colOff>8</xdr:colOff>
                <xdr:row>22</xdr:row>
                <xdr:rowOff>11</xdr:rowOff>
              </xdr:to>
            </anchor>
          </commentPr>
        </mc:Choice>
        <mc:Fallback/>
      </mc:AlternateContent>
    </comment>
    <comment ref="B24"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15</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13</xdr:colOff>
                <xdr:row>26</xdr:row>
                <xdr:rowOff>5</xdr:rowOff>
              </xdr:to>
            </anchor>
          </commentPr>
        </mc:Choice>
        <mc:Fallback/>
      </mc:AlternateContent>
    </comment>
    <comment ref="C7"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1</xdr:col>
                <xdr:colOff>4</xdr:colOff>
                <xdr:row>6</xdr:row>
                <xdr:rowOff>11</xdr:rowOff>
              </xdr:to>
            </anchor>
          </commentPr>
        </mc:Choice>
        <mc:Fallback/>
      </mc:AlternateContent>
    </comment>
    <comment ref="C17"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1</xdr:col>
                <xdr:colOff>16</xdr:colOff>
                <xdr:row>16</xdr:row>
                <xdr:rowOff>11</xdr:rowOff>
              </xdr:to>
            </anchor>
          </commentPr>
        </mc:Choice>
        <mc:Fallback/>
      </mc:AlternateContent>
    </comment>
    <comment ref="C19"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38</xdr:colOff>
                <xdr:row>18</xdr:row>
                <xdr:rowOff>11</xdr:rowOff>
              </xdr:to>
            </anchor>
          </commentPr>
        </mc:Choice>
        <mc:Fallback/>
      </mc:AlternateContent>
    </comment>
    <comment ref="C20"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0</xdr:col>
                <xdr:colOff>11</xdr:colOff>
                <xdr:row>19</xdr:row>
                <xdr:rowOff>11</xdr:rowOff>
              </xdr:to>
            </anchor>
          </commentPr>
        </mc:Choice>
        <mc:Fallback/>
      </mc:AlternateContent>
    </comment>
    <comment ref="C21"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17</xdr:colOff>
                <xdr:row>20</xdr:row>
                <xdr:rowOff>11</xdr:rowOff>
              </xdr:to>
            </anchor>
          </commentPr>
        </mc:Choice>
        <mc:Fallback/>
      </mc:AlternateContent>
    </comment>
    <comment ref="C22"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19</xdr:colOff>
                <xdr:row>21</xdr:row>
                <xdr:rowOff>11</xdr:rowOff>
              </xdr:to>
            </anchor>
          </commentPr>
        </mc:Choice>
        <mc:Fallback/>
      </mc:AlternateContent>
    </comment>
    <comment ref="C23"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36</xdr:colOff>
                <xdr:row>22</xdr:row>
                <xdr:rowOff>11</xdr:rowOff>
              </xdr:to>
            </anchor>
          </commentPr>
        </mc:Choice>
        <mc:Fallback/>
      </mc:AlternateContent>
    </comment>
    <comment ref="C24"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8</xdr:col>
                <xdr:colOff>42</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40</xdr:colOff>
                <xdr:row>26</xdr:row>
                <xdr:rowOff>5</xdr:rowOff>
              </xdr:to>
            </anchor>
          </commentPr>
        </mc:Choice>
        <mc:Fallback/>
      </mc:AlternateContent>
    </comment>
    <comment ref="D9"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15</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9</xdr:colOff>
                <xdr:row>10</xdr:row>
                <xdr:rowOff>11</xdr:rowOff>
              </xdr:to>
            </anchor>
          </commentPr>
        </mc:Choice>
        <mc:Fallback/>
      </mc:AlternateContent>
    </comment>
    <comment ref="D12"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40</xdr:colOff>
                <xdr:row>13</xdr:row>
                <xdr:rowOff>8</xdr:rowOff>
              </xdr:to>
            </anchor>
          </commentPr>
        </mc:Choice>
        <mc:Fallback/>
      </mc:AlternateContent>
    </comment>
    <comment ref="D17"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33</xdr:colOff>
                <xdr:row>16</xdr:row>
                <xdr:rowOff>11</xdr:rowOff>
              </xdr:to>
            </anchor>
          </commentPr>
        </mc:Choice>
        <mc:Fallback/>
      </mc:AlternateContent>
    </comment>
    <comment ref="D19"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6</xdr:col>
                <xdr:colOff>21</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45</xdr:colOff>
                <xdr:row>22</xdr:row>
                <xdr:rowOff>7</xdr:rowOff>
              </xdr:to>
            </anchor>
          </commentPr>
        </mc:Choice>
        <mc:Fallback/>
      </mc:AlternateContent>
    </comment>
    <comment ref="D24"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8</xdr:colOff>
                <xdr:row>23</xdr:row>
                <xdr:rowOff>3</xdr:rowOff>
              </xdr:to>
            </anchor>
          </commentPr>
        </mc:Choice>
        <mc:Fallback/>
      </mc:AlternateContent>
    </comment>
    <comment ref="D25"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53</xdr:colOff>
                <xdr:row>24</xdr:row>
                <xdr:rowOff>4</xdr:rowOff>
              </xdr:to>
            </anchor>
          </commentPr>
        </mc:Choice>
        <mc:Fallback/>
      </mc:AlternateContent>
    </comment>
    <comment ref="D26"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26</xdr:colOff>
                <xdr:row>25</xdr:row>
                <xdr:rowOff>5</xdr:rowOff>
              </xdr:to>
            </anchor>
          </commentPr>
        </mc:Choice>
        <mc:Fallback/>
      </mc:AlternateContent>
    </comment>
    <comment ref="D27"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53</xdr:colOff>
                <xdr:row>25</xdr:row>
                <xdr:rowOff>15</xdr:rowOff>
              </xdr:to>
            </anchor>
          </commentPr>
        </mc:Choice>
        <mc:Fallback/>
      </mc:AlternateContent>
    </comment>
    <comment ref="E9"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43</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9</xdr:colOff>
                <xdr:row>10</xdr:row>
                <xdr:rowOff>11</xdr:rowOff>
              </xdr:to>
            </anchor>
          </commentPr>
        </mc:Choice>
        <mc:Fallback/>
      </mc:AlternateContent>
    </comment>
    <comment ref="E12"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7</xdr:col>
                <xdr:colOff>10</xdr:colOff>
                <xdr:row>13</xdr:row>
                <xdr:rowOff>8</xdr:rowOff>
              </xdr:to>
            </anchor>
          </commentPr>
        </mc:Choice>
        <mc:Fallback/>
      </mc:AlternateContent>
    </comment>
    <comment ref="E17"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9</xdr:col>
                <xdr:colOff>2</xdr:colOff>
                <xdr:row>16</xdr:row>
                <xdr:rowOff>11</xdr:rowOff>
              </xdr:to>
            </anchor>
          </commentPr>
        </mc:Choice>
        <mc:Fallback/>
      </mc:AlternateContent>
    </comment>
    <comment ref="E19"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50</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6</xdr:col>
                <xdr:colOff>15</xdr:colOff>
                <xdr:row>22</xdr:row>
                <xdr:rowOff>7</xdr:rowOff>
              </xdr:to>
            </anchor>
          </commentPr>
        </mc:Choice>
        <mc:Fallback/>
      </mc:AlternateContent>
    </comment>
    <comment ref="E24"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5</xdr:col>
                <xdr:colOff>7</xdr:colOff>
                <xdr:row>23</xdr:row>
                <xdr:rowOff>3</xdr:rowOff>
              </xdr:to>
            </anchor>
          </commentPr>
        </mc:Choice>
        <mc:Fallback/>
      </mc:AlternateContent>
    </comment>
    <comment ref="E25"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22</xdr:colOff>
                <xdr:row>24</xdr:row>
                <xdr:rowOff>4</xdr:rowOff>
              </xdr:to>
            </anchor>
          </commentPr>
        </mc:Choice>
        <mc:Fallback/>
      </mc:AlternateContent>
    </comment>
    <comment ref="E26"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0</xdr:col>
                <xdr:colOff>55</xdr:colOff>
                <xdr:row>25</xdr:row>
                <xdr:rowOff>5</xdr:rowOff>
              </xdr:to>
            </anchor>
          </commentPr>
        </mc:Choice>
        <mc:Fallback/>
      </mc:AlternateContent>
    </comment>
    <comment ref="E27"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22</xdr:colOff>
                <xdr:row>25</xdr:row>
                <xdr:rowOff>15</xdr:rowOff>
              </xdr:to>
            </anchor>
          </commentPr>
        </mc:Choice>
        <mc:Fallback/>
      </mc:AlternateContent>
    </comment>
    <comment ref="F7"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53</xdr:colOff>
                <xdr:row>9</xdr:row>
                <xdr:rowOff>10</xdr:rowOff>
              </xdr:to>
            </anchor>
          </commentPr>
        </mc:Choice>
        <mc:Fallback/>
      </mc:AlternateContent>
    </comment>
    <comment ref="F12"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9</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7</xdr:colOff>
                <xdr:row>13</xdr:row>
                <xdr:rowOff>11</xdr:rowOff>
              </xdr:to>
            </anchor>
          </commentPr>
        </mc:Choice>
        <mc:Fallback/>
      </mc:AlternateContent>
    </comment>
    <comment ref="F17"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37</xdr:colOff>
                <xdr:row>16</xdr:row>
                <xdr:rowOff>11</xdr:rowOff>
              </xdr:to>
            </anchor>
          </commentPr>
        </mc:Choice>
        <mc:Fallback/>
      </mc:AlternateContent>
    </comment>
    <comment ref="F19"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43</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21</xdr:colOff>
                <xdr:row>9</xdr:row>
                <xdr:rowOff>10</xdr:rowOff>
              </xdr:to>
            </anchor>
          </commentPr>
        </mc:Choice>
        <mc:Fallback/>
      </mc:AlternateContent>
    </comment>
    <comment ref="G12"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56</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5</xdr:colOff>
                <xdr:row>13</xdr:row>
                <xdr:rowOff>11</xdr:rowOff>
              </xdr:to>
            </anchor>
          </commentPr>
        </mc:Choice>
        <mc:Fallback/>
      </mc:AlternateContent>
    </comment>
    <comment ref="G17"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5</xdr:colOff>
                <xdr:row>16</xdr:row>
                <xdr:rowOff>11</xdr:rowOff>
              </xdr:to>
            </anchor>
          </commentPr>
        </mc:Choice>
        <mc:Fallback/>
      </mc:AlternateContent>
    </comment>
    <comment ref="G19"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1</xdr:col>
                <xdr:colOff>12</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20759,64 / BEL: 315881,06 / DEU: 2427007,94 / DNM: 168412,77 / ESP: 1017560,03 / FIN: 167667,25 / FRK: 1821600,72 / GBE: 1690706,30 / GRC: 242509,79 / IRL: 103024,07 / ITA: 1596988,88 / LUX: 50572,36 / NLD: 416773,19 / PRT: 200927,65 / SWE: 266726,6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62</xdr:colOff>
                <xdr:row>7</xdr:row>
                <xdr:rowOff>11</xdr:rowOff>
              </xdr:to>
            </anchor>
          </commentPr>
        </mc:Choice>
        <mc:Fallback/>
      </mc:AlternateContent>
    </comment>
    <comment ref="B9" authorId="0">
      <text>
        <r>
          <rPr>
            <b val="true"/>
            <sz val="9"/>
            <color rgb="FF000000"/>
            <rFont val="Tahoma"/>
            <family val="2"/>
          </rPr>
          <t xml:space="preserve">AUT: 216527,08 / BEL: 313288,75 / DEU: 2397092,94 / DNM: 168412,77 / ESP: 1017457,14 / FIN: 167661,13 / FRK: 1802181,02 / GBE: 1690706,30 / GRC: 242482,58 / IRL: 101236,64 / ITA: 1577272,90 / LUX: 50572,36 / NLD: 416773,19 / PRT: 200927,65 / SWE: 266284,1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2</xdr:colOff>
                <xdr:row>8</xdr:row>
                <xdr:rowOff>11</xdr:rowOff>
              </xdr:to>
            </anchor>
          </commentPr>
        </mc:Choice>
        <mc:Fallback/>
      </mc:AlternateContent>
    </comment>
    <comment ref="B10" authorId="0">
      <text>
        <r>
          <rPr>
            <b val="true"/>
            <sz val="9"/>
            <color rgb="FF000000"/>
            <rFont val="Tahoma"/>
            <family val="2"/>
          </rPr>
          <t xml:space="preserve">AUT: 34,55 / BEL: NO; EF:NA; MA:NA / DEU: 884,00; COMM / DNM: NO; EF:NA; MA:NA / ESP: NO; EF:NA; MA:NA / FIN: NA,NO; EF:NA; MA:NA / FRK: NO; EF:NA; MA:NA / GBE: NO; EF:NA; MA:NA / GRC: 27,21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13</xdr:colOff>
                <xdr:row>9</xdr:row>
                <xdr:rowOff>10</xdr:rowOff>
              </xdr:to>
            </anchor>
          </commentPr>
        </mc:Choice>
        <mc:Fallback/>
      </mc:AlternateContent>
    </comment>
    <comment ref="B11" authorId="0">
      <text>
        <r>
          <rPr>
            <b val="true"/>
            <sz val="9"/>
            <color rgb="FF000000"/>
            <rFont val="Tahoma"/>
            <family val="2"/>
          </rPr>
          <t xml:space="preserve">AUT: 4198,00 / BEL: 2592,30 / DEU: 25379,00 / DNM: NO; EF:NA; MA:NA / ESP: 102,89; EF:NA; MA:NA / FIN: 6,12 / FRK: 7605,58 / GBE: IE,NO; EF:NA; MA:NA / GRC: NO; EF:NA; MA:NA / IRL: 1787,43 / ITA: 19715,98 / LUX: NA,NO; EF:NA; MA:NA / NLD: IE,NO; EF:NA; MA:NA / PRT: IE,NO; EF:NA; MA:NA / SWE: 155,8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3</xdr:colOff>
                <xdr:row>10</xdr:row>
                <xdr:rowOff>11</xdr:rowOff>
              </xdr:to>
            </anchor>
          </commentPr>
        </mc:Choice>
        <mc:Fallback/>
      </mc:AlternateContent>
    </comment>
    <comment ref="B12" authorId="0">
      <text>
        <r>
          <rPr>
            <b val="true"/>
            <sz val="9"/>
            <color rgb="FF000000"/>
            <rFont val="Tahoma"/>
            <family val="2"/>
          </rPr>
          <t xml:space="preserve">AUT: NO; EF:NA; MA:NA / BEL: NO; EF:NA; MA:NA / DEU: 3652,00; COMM / DNM: NO; EF:NA; MA:NA / ESP: NO; EF:NA; MA:NA / FIN: NO; EF:NA; MA:NA / FRK: 11814,13 / GBE: NO; EF:NA; MA:NA / GRC: NO; EF:NA; MA:NA / IRL: NO; EF:NA; MA:NA / ITA: NO; EF:NA; MA:NA / LUX: NA,NO; EF:NA; MA:NA / NLD: NO; EF:NA; MA:NA / PRT: IE,NO; EF:NA; MA:NA / SWE: 286,63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4</xdr:col>
                <xdr:colOff>33</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971,36 / BEL: 156,22 / DEU: 29385,42; COMM / DNM: 2942,25 / ESP: 41650,45 / FIN: 4632,30 / FRK: 80183,64 / GBE: 21187,92 / GRC: 6218,04 / IRL: 761,59 / ITA: 28941,36 / LUX: 11,23 / NLD: 389,04 / PRT: 3166,89 / SWE: 9151,47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9</xdr:colOff>
                <xdr:row>13</xdr:row>
                <xdr:rowOff>8</xdr:rowOff>
              </xdr:to>
            </anchor>
          </commentPr>
        </mc:Choice>
        <mc:Fallback/>
      </mc:AlternateContent>
    </comment>
    <comment ref="B15" authorId="0">
      <text>
        <r>
          <rPr>
            <b val="true"/>
            <sz val="9"/>
            <color rgb="FF000000"/>
            <rFont val="Tahoma"/>
            <family val="2"/>
          </rPr>
          <t xml:space="preserve">AUT: 104,91 / BEL: 60,27 / DEU: 1162,00; MA:T1,CS; COMM / DNM: 115,45 / ESP: 433,60; EF:CR; MA:CR / FIN: 76,40 / FRK: 1137,00 / GBE: 1500,64 / GRC: 282,40 / IRL: 42,23 / ITA: 263,59 / LUX: 11,23 / NLD: 158,84 / PRT: 25,49 / SWE: 200,5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51</xdr:colOff>
                <xdr:row>14</xdr:row>
                <xdr:rowOff>8</xdr:rowOff>
              </xdr:to>
            </anchor>
          </commentPr>
        </mc:Choice>
        <mc:Fallback/>
      </mc:AlternateContent>
    </comment>
    <comment ref="B16" authorId="0">
      <text>
        <r>
          <rPr>
            <b val="true"/>
            <sz val="9"/>
            <color rgb="FF000000"/>
            <rFont val="Tahoma"/>
            <family val="2"/>
          </rPr>
          <t xml:space="preserve">AUT: 866,45 / BEL: 95,96 / DEU: 28223,42; MA:T3,CS; COMM / DNM: 2826,80 / ESP: 41216,85; EF:CR; MA:CR / FIN: 4555,90 / FRK: 79046,64 / GBE: 19687,28 / GRC: 5935,64 / IRL: 719,36 / ITA: 28677,77 / LUX: NO; EF:NA; MA:NA / NLD: 230,20 / PRT: 3141,39 / SWE: 8950,9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1</xdr:colOff>
                <xdr:row>15</xdr:row>
                <xdr:rowOff>6</xdr:rowOff>
              </xdr:to>
            </anchor>
          </commentPr>
        </mc:Choice>
        <mc:Fallback/>
      </mc:AlternateContent>
    </comment>
    <comment ref="B17" authorId="0">
      <text>
        <r>
          <rPr>
            <b val="true"/>
            <sz val="9"/>
            <color rgb="FF000000"/>
            <rFont val="Tahoma"/>
            <family val="2"/>
          </rPr>
          <t xml:space="preserve">AUT: 213602,98 / BEL: 304642,61 / DEU: 2282661,07; COMM / DNM: 149488,85 / ESP: 900560,24 / FIN: 144582,26 / FRK: 1707415,16 / GBE: 1610417,10 / GRC: 210650,67 / IRL: 97339,95 / ITA: 1474841,01 / LUX: 50254,32 / NLD: 409100,00 / PRT: 192504,63 / SWE: 247310,77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28</xdr:colOff>
                <xdr:row>16</xdr:row>
                <xdr:rowOff>5</xdr:rowOff>
              </xdr:to>
            </anchor>
          </commentPr>
        </mc:Choice>
        <mc:Fallback/>
      </mc:AlternateContent>
    </comment>
    <comment ref="B18" authorId="0">
      <text>
        <r>
          <rPr>
            <b val="true"/>
            <sz val="9"/>
            <color rgb="FF000000"/>
            <rFont val="Tahoma"/>
            <family val="2"/>
          </rPr>
          <t xml:space="preserve">AUT: 87672,25 / BEL: 109497,19 / DEU: 1297487,00; MA:T3,CS; COMM / DNM: 83089,00 / ESP: 399493,35 / FIN: 75770,14 / FRK: 652880,23 / GBE: 976319,90 / GRC: 133728,00 / IRL: 52347,59 / ITA: 763521,55 / LUX: 23247,34 / NLD: 177757,88 / PRT: 84637,55 / SWE: 176736,3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39</xdr:colOff>
                <xdr:row>17</xdr:row>
                <xdr:rowOff>7</xdr:rowOff>
              </xdr:to>
            </anchor>
          </commentPr>
        </mc:Choice>
        <mc:Fallback/>
      </mc:AlternateContent>
    </comment>
    <comment ref="B19" authorId="0">
      <text>
        <r>
          <rPr>
            <b val="true"/>
            <sz val="9"/>
            <color rgb="FF000000"/>
            <rFont val="Tahoma"/>
            <family val="2"/>
          </rPr>
          <t xml:space="preserve">AUT: 125398,65 / BEL: 191850,96 / DEU: 979586,00; MA:T3,CS; COMM / DNM: 66374,00 / ESP: 497361,60 / FIN: 68806,00 / FRK: 1038590,00 / GBE: 630687,28 / GRC: 75047,56 / IRL: 44824,05 / ITA: 627996,18 / LUX: 26772,05 / NLD: 197378,85 / PRT: 107070,33 / SWE: 70131,89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7</xdr:col>
                <xdr:colOff>39</xdr:colOff>
                <xdr:row>18</xdr:row>
                <xdr:rowOff>3</xdr:rowOff>
              </xdr:to>
            </anchor>
          </commentPr>
        </mc:Choice>
        <mc:Fallback/>
      </mc:AlternateContent>
    </comment>
    <comment ref="B20" authorId="0">
      <text>
        <r>
          <rPr>
            <b val="true"/>
            <sz val="9"/>
            <color rgb="FF000000"/>
            <rFont val="Tahoma"/>
            <family val="2"/>
          </rPr>
          <t xml:space="preserve">AUT: 532,08; EF:NA; MA:NA / BEL: 3294,45 / DEU: 106,00; MA:T3,CS; COMM / DNM: 25,85 / ESP: 3602,40 / FIN: NO; EF:NA; MA:NA / FRK: 4130,80 / GBE: 89,99 / GRC: 1324,68 / IRL: 168,31 / ITA: 71328,60 / LUX: 53,27 / NLD: 33963,27 / PRT: 796,7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14</xdr:colOff>
                <xdr:row>19</xdr:row>
                <xdr:rowOff>11</xdr:rowOff>
              </xdr:to>
            </anchor>
          </commentPr>
        </mc:Choice>
        <mc:Fallback/>
      </mc:AlternateContent>
    </comment>
    <comment ref="B22" authorId="0">
      <text>
        <r>
          <rPr>
            <b val="true"/>
            <sz val="9"/>
            <color rgb="FF000000"/>
            <rFont val="Tahoma"/>
            <family val="2"/>
          </rPr>
          <t xml:space="preserve">AUT: NA; EF:NA; MA:NA / BEL: NA; EF:NA; MA:NA / DEU: 1830,07; COMM / DNM: NA; EF:NA; MA:NA / ESP: NO; EF:NA; MA:NA / FIN: NA; EF:NA; MA:NA / FRK: NO; EF:NA; MA:NA / GBE: 3319,93 / GRC: 550,43 / IRL: NA; EF:NA; MA:NA / ITA: NA; EF:NA; MA:NA / LUX: 181,66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3652,00; MA:T3,CS; COMM / DNM: NO / ESP: NO / FIN: NO; EF:NA; MA:NA / FRK: 11814,13 / GBE: NO; EF:NA; MA:NA / GRC: NO; EF:NA; MA:NA / IRL: NO; EF:NA; MA:NA / ITA: NO; EF:NA; MA:NA / LUX: NO; EF:NA; MA:NA / NLD: NO; EF:NA; MA:NA / PRT: NO / SWE: 286,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0</xdr:col>
                <xdr:colOff>47</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1795,46 / BEL: 2262,75 / DEU: 28703,90; COMM / DNM: 3955,48 / ESP: 4400,01 / FIN: 2529,90 / FRK: 10363,08 / GBE: 21892,36 / GRC: 1847,07 / IRL: 1708,21 / ITA: 5423,33 / LUX: 288,99 / NLD: 1416,79 / PRT: 2035,61 / SWE: 909,2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3</xdr:col>
                <xdr:colOff>36</xdr:colOff>
                <xdr:row>26</xdr:row>
                <xdr:rowOff>5</xdr:rowOff>
              </xdr:to>
            </anchor>
          </commentPr>
        </mc:Choice>
        <mc:Fallback/>
      </mc:AlternateContent>
    </comment>
    <comment ref="B28" authorId="0">
      <text>
        <r>
          <rPr>
            <b val="true"/>
            <sz val="9"/>
            <color rgb="FF000000"/>
            <rFont val="Tahoma"/>
            <family val="2"/>
          </rPr>
          <t xml:space="preserve">AUT: 1760,91 / BEL: 2262,75 / DEU: 27819,90; COMM / DNM: 3955,48 / ESP: 4400,01; EF:CR; MA:CR / FIN: 2529,90 / FRK: 10363,08 / GBE: 21892,36 / GRC: 1819,86 / IRL: 1708,21 / ITA: 5423,33 / LUX: 288,99 / NLD: 1416,79 / PRT: 2035,61 / SWE: 909,21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4</xdr:col>
                <xdr:colOff>65</xdr:colOff>
                <xdr:row>27</xdr:row>
                <xdr:rowOff>3</xdr:rowOff>
              </xdr:to>
            </anchor>
          </commentPr>
        </mc:Choice>
        <mc:Fallback/>
      </mc:AlternateContent>
    </comment>
    <comment ref="B29" authorId="0">
      <text>
        <r>
          <rPr>
            <b val="true"/>
            <sz val="9"/>
            <color rgb="FF000000"/>
            <rFont val="Tahoma"/>
            <family val="2"/>
          </rPr>
          <t xml:space="preserve">AUT: 34,55 / BEL: NO; EF:NA; MA:NA / DEU: 884,00; COMM / DNM: NO; EF:NA; MA:NA / ESP: NO; EF:CR; MA:CR / FIN: NO; EF:NA; MA:NA / FRK: NO / GBE: NO; EF:NA; MA:NA / GRC: 27,2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9</xdr:col>
                <xdr:colOff>1</xdr:colOff>
                <xdr:row>28</xdr:row>
                <xdr:rowOff>4</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91,84 / BEL: 5721,14 / DEU: 17231,24; COMM / DNM: 12026,19 / ESP: 68516,00 / FIN: 7013,79 / FRK: 16033,27 / GBE: 33277,41 / GRC: 23794,01 / IRL: 1426,89 / ITA: 80061,88 / LUX: 17,82 / NLD: 5867,36 / PRT: 3220,52 / SWE: 5436,6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61</xdr:colOff>
                <xdr:row>30</xdr:row>
                <xdr:rowOff>15</xdr:rowOff>
              </xdr:to>
            </anchor>
          </commentPr>
        </mc:Choice>
        <mc:Fallback/>
      </mc:AlternateContent>
    </comment>
    <comment ref="B33" authorId="0">
      <text>
        <r>
          <rPr>
            <b val="true"/>
            <sz val="9"/>
            <color rgb="FF000000"/>
            <rFont val="Tahoma"/>
            <family val="2"/>
          </rPr>
          <t xml:space="preserve">AUT: NO; EF:NA; MA:NA / BEL: IE; EF:NA; MA:NA; COMM / DEU: NO; EF:NA; MA:NA; COMM / DNM: 2052,31 / ESP: 8036,00; EF:CR; MA:CR / FIN: 2458,17 / FRK: 1667,61 / GBE: 15562,74 / GRC: 13647,60 / IRL: 907,19 / ITA: 34522,13 / LUX: NO; EF:NA; MA:NA / NLD: NO; EF:NA; MA:NA / PRT: 2296,67 / SWE: 1282,87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0</xdr:col>
                <xdr:colOff>7</xdr:colOff>
                <xdr:row>31</xdr:row>
                <xdr:rowOff>13</xdr:rowOff>
              </xdr:to>
            </anchor>
          </commentPr>
        </mc:Choice>
        <mc:Fallback/>
      </mc:AlternateContent>
    </comment>
    <comment ref="B34" authorId="0">
      <text>
        <r>
          <rPr>
            <b val="true"/>
            <sz val="9"/>
            <color rgb="FF000000"/>
            <rFont val="Tahoma"/>
            <family val="2"/>
          </rPr>
          <t xml:space="preserve">AUT: 59,97 / BEL: 5721,14 / DEU: 17119,00; MA:T1; COMM / DNM: 9595,32 / ESP: 60480,00; EF:CR; MA:CR / FIN: 2541,16 / FRK: 5112,37 / GBE: 13901,62 / GRC: 9704,32 / IRL: 519,70 / ITA: 36314,08 / LUX: 13,86 / NLD: 5867,36 / PRT: 923,86 / SWE: 3088,42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5</xdr:col>
                <xdr:colOff>21</xdr:colOff>
                <xdr:row>32</xdr:row>
                <xdr:rowOff>17</xdr:rowOff>
              </xdr:to>
            </anchor>
          </commentPr>
        </mc:Choice>
        <mc:Fallback/>
      </mc:AlternateContent>
    </comment>
    <comment ref="B35" authorId="0">
      <text>
        <r>
          <rPr>
            <b val="true"/>
            <sz val="9"/>
            <color rgb="FF000000"/>
            <rFont val="Tahoma"/>
            <family val="2"/>
          </rPr>
          <t xml:space="preserve">AUT: 131,87 / BEL: NO; EF:NA; MA:NA / DEU: NO; EF:NA; MA:NA; COMM / DNM: 377,04 / ESP: NO; EF:NA; MA:NA / FIN: 2014,46 / FRK: 9253,29 / GBE: 2204,56 / GRC: NO; EF:NA; MA:NA / IRL: NO; EF:NA; MA:NA / ITA: 9225,68 / LUX: 3,95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33</xdr:colOff>
                <xdr:row>34</xdr:row>
                <xdr:rowOff>10</xdr:rowOff>
              </xdr:to>
            </anchor>
          </commentPr>
        </mc:Choice>
        <mc:Fallback/>
      </mc:AlternateContent>
    </comment>
    <comment ref="B37" authorId="0">
      <text>
        <r>
          <rPr>
            <b val="true"/>
            <sz val="9"/>
            <color rgb="FF000000"/>
            <rFont val="Tahoma"/>
            <family val="2"/>
          </rPr>
          <t xml:space="preserve">AUT: NA; EF:NA; MA:NA / BEL: NA; EF:NA; MA:NA / DEU: 112,24; COMM / DNM: 1,52 / ESP: NO; EF:NA; MA:NA / FIN: NA,NO; EF:NA; MA:NA / FRK: NO; EF:NA; MA:NA / GBE: 1608,49 / GRC: 442,09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0</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4198,00 / BEL: 3098,34 / DEU: 69026,31; COMM / DNM: NO; EF:NA; MA:NA / ESP: 2433,33 / FIN: 8909,00 / FRK: 7605,58 / GBE: 3931,51 / GRC: NO; EF:NA; MA:NA / IRL: 1787,43 / ITA: 7721,30 / LUX: NA; EF:NA; MA:NA / NLD: IE,NO; EF:NA; MA:NA / PRT: IE; EF:NA; MA:NA / SWE: 3918,53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8</xdr:col>
                <xdr:colOff>5</xdr:colOff>
                <xdr:row>42</xdr:row>
                <xdr:rowOff>8</xdr:rowOff>
              </xdr:to>
            </anchor>
          </commentPr>
        </mc:Choice>
        <mc:Fallback/>
      </mc:AlternateContent>
    </comment>
    <comment ref="B44" authorId="0">
      <text>
        <r>
          <rPr>
            <b val="true"/>
            <sz val="9"/>
            <color rgb="FF000000"/>
            <rFont val="Tahoma"/>
            <family val="2"/>
          </rPr>
          <t xml:space="preserve">AUT: NO; EF:NA; MA:NA / BEL: 506,03 / DEU: 43647,31; COMM / DNM: NO; EF:NA; MA:NA / ESP: 2433,33 / FIN: 8909,00 / FRK: NO; EF:NA; MA:NA / GBE: 3931,51 / GRC: NO; EF:NA; MA:NA / IRL: NO; EF:NA; MA:NA / ITA: NO; EF:NA; MA:NA / LUX: NA; EF:NA; MA:NA / NLD: NO; EF:NA; MA:NA / PRT: IE; EF:NA; MA:NA / SWE: 3918,53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14</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4198,00 / BEL: 2592,30 / DEU: 25379,00; COMM / DNM: NO; EF:NA; MA:NA / ESP: NO; EF:NA; MA:NA / FIN: NA,NO; EF:NA; MA:NA / FRK: 7605,58 / GBE: NO; EF:NA; MA:NA / GRC: NO; EF:NA; MA:NA / IRL: 1787,43 / ITA: 7721,30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30</xdr:col>
                <xdr:colOff>11</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6</xdr:col>
                <xdr:colOff>31</xdr:colOff>
                <xdr:row>46</xdr:row>
                <xdr:rowOff>8</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3</xdr:col>
                <xdr:colOff>0</xdr:colOff>
                <xdr:row>7</xdr:row>
                <xdr:rowOff>11</xdr:rowOff>
              </xdr:to>
            </anchor>
          </commentPr>
        </mc:Choice>
        <mc:Fallback/>
      </mc:AlternateContent>
    </comment>
    <comment ref="H9" authorId="0">
      <text>
        <r>
          <rPr>
            <b val="true"/>
            <sz val="9"/>
            <color rgb="FF000000"/>
            <rFont val="Tahoma"/>
            <family val="2"/>
          </rPr>
          <t xml:space="preserve">AUT: 16015,72; EF:CS; MA:CS,T2,T3 / BEL: 22776,34; EF:CS,D; MA:T1,T3 / DEU: 174766,69; EF:CS,D; MA:CS,T1,T2 / DNM: 12381,22; EF:CS,D; MA:T1 / ESP: 73678,73; EF:CS,D,M; MA:T1,T2,T3 / FIN: 12297,91; EF:CS,D; MA:M,T3 / FRK: 132784,64; EF:CS; MA:T1,T2,T3 / GBE: 121057,10; EF:CS; MA:CS,T2,T3 / GRC: 17185,93; EF:D; MA:T1,T2 / IRL: 7245,13; EF:CS; MA:T1,T3 / ITA: 113267,21; EF:CS; MA:T1,T2,T3 / LUX: 3678,93; EF:CS,D; MA:T1,T2,T3 / NLD: 30297,90; EF:CS,D; MA:T2 / PRT: 14768,42; EF:CR,CS,D,OTH; MA:CR,T1,T2 / SWE: 19199,9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26</xdr:colOff>
                <xdr:row>8</xdr:row>
                <xdr:rowOff>11</xdr:rowOff>
              </xdr:to>
            </anchor>
          </commentPr>
        </mc:Choice>
        <mc:Fallback/>
      </mc:AlternateContent>
    </comment>
    <comment ref="H10" authorId="0">
      <text>
        <r>
          <rPr>
            <b val="true"/>
            <sz val="9"/>
            <color rgb="FF000000"/>
            <rFont val="Tahoma"/>
            <family val="2"/>
          </rPr>
          <t xml:space="preserve">AUT: 3,28; EF:CS; MA:CS / BEL: NO; EF:NA; MA:NA / DEU: 87,93; EF:CS; MA:T2; COMM / DNM: NO; EF:NA; MA:NA / ESP: NA,NO; EF:NA; MA:NA / FIN: NA,NO; EF:NA; MA:NA / FRK: NO; EF:NA; MA:NA / GBE: NO; EF:NA; MA:NA / GRC: 2,52; EF:D; MA:T1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24</xdr:colOff>
                <xdr:row>9</xdr:row>
                <xdr:rowOff>10</xdr:rowOff>
              </xdr:to>
            </anchor>
          </commentPr>
        </mc:Choice>
        <mc:Fallback/>
      </mc:AlternateContent>
    </comment>
    <comment ref="H11" authorId="0">
      <text>
        <r>
          <rPr>
            <b val="true"/>
            <sz val="9"/>
            <color rgb="FF000000"/>
            <rFont val="Tahoma"/>
            <family val="2"/>
          </rPr>
          <t xml:space="preserve">AUT: 232,57; EF:CS; MA:T2 / BEL: 144,69; EF:D; MA:CS / DEU: 1421,22; EF:CS; MA:T1 / DNM: NO; EF:NA; MA:NA / ESP: 5,77; EF:M; MA:T3 / FIN: 0,3368; EF:CS; MA:T1 / FRK: 433,52; EF:CS; MA:T2,T3 / GBE: IE,NO; EF:NA; MA:NA / GRC: NO; EF:NA; MA:NA / IRL: 99,70; EF:CS; MA:T1 / ITA: 1092,72; EF:CS; MA:T2,T3 / LUX: NA,NO; EF:NA; MA:NA / NLD: NA,NO; EF:NA; MA:NA / PRT: IE,NO; EF:NA; MA:NA / SWE: 8,9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38</xdr:colOff>
                <xdr:row>10</xdr:row>
                <xdr:rowOff>11</xdr:rowOff>
              </xdr:to>
            </anchor>
          </commentPr>
        </mc:Choice>
        <mc:Fallback/>
      </mc:AlternateContent>
    </comment>
    <comment ref="H12" authorId="0">
      <text>
        <r>
          <rPr>
            <b val="true"/>
            <sz val="9"/>
            <color rgb="FF000000"/>
            <rFont val="Tahoma"/>
            <family val="2"/>
          </rPr>
          <t xml:space="preserve">AUT: NO; EF:NA; MA:NA / BEL: NO; EF:NA; MA:NA / DEU: 258,56; EF:D; MA:CS,T2; COMM / DNM: NO; EF:NA; MA:NA / ESP: NO; EF:NA; MA:NA / FIN: NO; EF:NA; MA:NA / FRK: 814,63; EF:CS; MA:T3 / GBE: NO; EF:NA; MA:NA / GRC: NO; EF:NA; MA:NA / IRL: NO; EF:NA; MA:NA / ITA: NO; EF:NA; MA:NA / LUX: NA,NO; EF:NA; MA:NA / NLD: NO; EF:NA; MA:NA / PRT: IE,NO; EF:NA; MA:NA / SWE: 20,3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6</xdr:col>
                <xdr:colOff>34</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70,50; EF:CS; MA:T2,T3 / BEL: 10,94; EF:D; MA:T1 / DEU: 2148,87; EF:CS,D; MA:CS,T1,T2; COMM / DNM: 211,96; EF:CS; MA:T1 / ESP: 3025,81; EF:D; MA:T1,T2 / FIN: 338,94; EF:CS; MA:M / FRK: 5742,02; EF:CS; MA:T2 / GBE: 1517,26; EF:CS; MA:T3 / GRC: 437,40; EF:D; MA:T1,T2 / IRL: 54,32; EF:CS; MA:T3 / ITA: 2068,91; EF:CS; MA:T1,T2 / LUX: 0,7784; EF:D; MA:T1 / NLD: 27,90; EF:CS,D; MA:T2 / PRT: 223,57; EF:D; MA:T2 / SWE: 654,03;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7,62; EF:CS; MA:T2 / BEL: 4,14; EF:D; MA:T1 / DEU: 81,34; EF:D; MA:T1,CS; COMM / DNM: 8,43; EF:CS; MA:T1 / ESP: 31,50; EF:D; MA:T1 / FIN: 5,45; EF:CS; MA:M / FRK: 83,00; EF:CS; MA:T2 / GBE: 104,45; EF:CS; MA:T3 / GRC: 19,37; EF:D; MA:T1 / IRL: 2,95; EF:CS; MA:T3 / ITA: 18,45; EF:CS; MA:T1,T2 / LUX: 0,7784; EF:D; MA:T1 / NLD: 11,44; EF:CS; MA:T2 / PRT: 1,77; EF:D; MA:T2 / SWE: 14,0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58</xdr:colOff>
                <xdr:row>14</xdr:row>
                <xdr:rowOff>9</xdr:rowOff>
              </xdr:to>
            </anchor>
          </commentPr>
        </mc:Choice>
        <mc:Fallback/>
      </mc:AlternateContent>
    </comment>
    <comment ref="H16" authorId="0">
      <text>
        <r>
          <rPr>
            <b val="true"/>
            <sz val="9"/>
            <color rgb="FF000000"/>
            <rFont val="Tahoma"/>
            <family val="2"/>
          </rPr>
          <t xml:space="preserve">AUT: 62,89; EF:CS; MA:T3 / BEL: 6,79; EF:D; MA:T1 / DEU: 2067,53; EF:CS; MA:T2,CS; COMM / DNM: 203,53; EF:CS; MA:T1 / ESP: 2994,31; EF:D; MA:T2 / FIN: 333,49; EF:CS; MA:M / FRK: 5659,02; EF:CS; MA:T2 / GBE: 1412,81; EF:CS; MA:T3 / GRC: 418,02; EF:D; MA:T2 / IRL: 51,36; EF:CS; MA:T3 / ITA: 2050,46; EF:CS; MA:T1,T2 / LUX: NO; EF:NA; MA:NA / NLD: 16,46; EF:D; MA:T2 / PRT: 221,79; EF:D; MA:T2 / SWE: 639,99;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66</xdr:colOff>
                <xdr:row>15</xdr:row>
                <xdr:rowOff>7</xdr:rowOff>
              </xdr:to>
            </anchor>
          </commentPr>
        </mc:Choice>
        <mc:Fallback/>
      </mc:AlternateContent>
    </comment>
    <comment ref="H17" authorId="0">
      <text>
        <r>
          <rPr>
            <b val="true"/>
            <sz val="9"/>
            <color rgb="FF000000"/>
            <rFont val="Tahoma"/>
            <family val="2"/>
          </rPr>
          <t xml:space="preserve">AUT: 15800,99; EF:CS; MA:T2 / BEL: 22142,53; EF:D; MA:T1 / DEU: 166059,58; EF:CS,D; MA:CS,T1,T2; COMM / DNM: 10978,80; EF:CS,D; MA:T1 / ESP: 65169,67; EF:M; MA:T3 / FIN: 10588,10; EF:CS; MA:M,T1 / FRK: 125083,41; EF:CS; MA:T3 / GBE: 115125,50; EF:CS; MA:T3 / GRC: 14800,67; EF:D; MA:T1 / IRL: 6958,56; EF:CS; MA:T1 / ITA: 105507,18; EF:CS; MA:T3 / LUX: 3655,75; EF:CS,D; MA:T1,T3 / NLD: 29728,79; EF:CS; MA:T2 / PRT: 14151,94; EF:CS; MA:T2 / SWE: 17800,25;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54</xdr:colOff>
                <xdr:row>16</xdr:row>
                <xdr:rowOff>8</xdr:rowOff>
              </xdr:to>
            </anchor>
          </commentPr>
        </mc:Choice>
        <mc:Fallback/>
      </mc:AlternateContent>
    </comment>
    <comment ref="H18" authorId="0">
      <text>
        <r>
          <rPr>
            <b val="true"/>
            <sz val="9"/>
            <color rgb="FF000000"/>
            <rFont val="Tahoma"/>
            <family val="2"/>
          </rPr>
          <t xml:space="preserve">AUT: 6507,40; EF:CS; MA:T2 / BEL: 7768,07; EF:D; MA:T1 / DEU: 93419,06; EF:CS; MA:T2,CS / DNM: 6065,50; EF:CS; MA:T1 / ESP: 28686,79; EF:M; MA:T3; COMM / FIN: 5523,64; EF:CS; MA:M / FRK: 47234,71; EF:CS; MA:T3 / GBE: 68550,12; EF:CS; MA:T3 / GRC: 9174,52; EF:D; MA:T1 / IRL: 3662,24; EF:CS; MA:T1 / ITA: 54236,31; EF:CS; MA:T3 / LUX: 1673,81; EF:CS; MA:T3 / NLD: 12798,54; EF:CS; MA:T2 / PRT: 6178,54; EF:CS; MA:T2 / SWE: 12725,0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3</xdr:colOff>
                <xdr:row>17</xdr:row>
                <xdr:rowOff>9</xdr:rowOff>
              </xdr:to>
            </anchor>
          </commentPr>
        </mc:Choice>
        <mc:Fallback/>
      </mc:AlternateContent>
    </comment>
    <comment ref="H19" authorId="0">
      <text>
        <r>
          <rPr>
            <b val="true"/>
            <sz val="9"/>
            <color rgb="FF000000"/>
            <rFont val="Tahoma"/>
            <family val="2"/>
          </rPr>
          <t xml:space="preserve">AUT: 9259,53; EF:CS; MA:T2 / BEL: 14160,54; EF:D; MA:T1 / DEU: 72489,36; EF:CS; MA:T2,CS / DNM: 4911,68; EF:CS; MA:T1 / ESP: 36235,38; EF:M; MA:T3; COMM / FIN: 5064,12; EF:CS; MA:M / FRK: 77579,15; EF:CS; MA:T3 / GBE: 46325,46; EF:CS; MA:T3 / GRC: 5501,52; EF:D; MA:T1 / IRL: 3285,60; EF:CS; MA:T1 / ITA: 46016,09; EF:CS; MA:T3 / LUX: 1965,29; EF:CS; MA:T3 / NLD: 14664,90; EF:CS; MA:T2 / PRT: 7923,20; EF:CS; MA:T2 / SWE: 5066,33;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2</xdr:rowOff>
              </xdr:from>
              <xdr:to>
                <xdr:col>53</xdr:col>
                <xdr:colOff>3</xdr:colOff>
                <xdr:row>18</xdr:row>
                <xdr:rowOff>6</xdr:rowOff>
              </xdr:to>
            </anchor>
          </commentPr>
        </mc:Choice>
        <mc:Fallback/>
      </mc:AlternateContent>
    </comment>
    <comment ref="H20" authorId="0">
      <text>
        <r>
          <rPr>
            <b val="true"/>
            <sz val="9"/>
            <color rgb="FF000000"/>
            <rFont val="Tahoma"/>
            <family val="2"/>
          </rPr>
          <t xml:space="preserve">AUT: 34,05; EF:CS; MA:T2 / BEL: 213,92; EF:D; MA:T1 / DEU: 6,89; EF:CS; MA:T2,CS / DNM: 1,63; EF:D; MA:T1 / ESP: 241,74; EF:M; MA:T3; COMM / FIN: NO; EF:NA; MA:NA / FRK: 269,55; EF:CS; MA:T3 / GBE: 5,82; EF:CS; MA:T3 / GRC: 84,67; EF:D; MA:T1 / IRL: 10,72; EF:CS; MA:T1 / ITA: 4590,00; EF:CS; MA:T3 / LUX: 3,33; EF:CS; MA:T3 / NLD: 2265,35; EF:CS; MA:T2 / PRT: 50,20;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7</xdr:colOff>
                <xdr:row>19</xdr:row>
                <xdr:rowOff>11</xdr:rowOff>
              </xdr:to>
            </anchor>
          </commentPr>
        </mc:Choice>
        <mc:Fallback/>
      </mc:AlternateContent>
    </comment>
    <comment ref="H22" authorId="0">
      <text>
        <r>
          <rPr>
            <b val="true"/>
            <sz val="9"/>
            <color rgb="FF000000"/>
            <rFont val="Tahoma"/>
            <family val="2"/>
          </rPr>
          <t xml:space="preserve">AUT: NA; EF:NA; MA:NA / BEL: NA; EF:NA; MA:NA / DEU: 144,26; EF:CS,D; MA:CS,T1,T2; COMM / DNM: NA; EF:NA; MA:NA / ESP: NO; EF:NA; MA:NA / FIN: NA; EF:NA; MA:NA / FRK: NO; EF:NA; MA:NA / GBE: 244,09; EF:CS; MA:T3 / GRC: 39,96; EF:D; MA:T1 / IRL: NA; EF:NA; MA:NA / ITA: NA; EF:NA; MA:NA / LUX: 13,32;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38</xdr:colOff>
                <xdr:row>21</xdr:row>
                <xdr:rowOff>11</xdr:rowOff>
              </xdr:to>
            </anchor>
          </commentPr>
        </mc:Choice>
        <mc:Fallback/>
      </mc:AlternateContent>
    </comment>
    <comment ref="H24" authorId="0">
      <text>
        <r>
          <rPr>
            <b val="true"/>
            <sz val="9"/>
            <color rgb="FF000000"/>
            <rFont val="Tahoma"/>
            <family val="2"/>
          </rPr>
          <t xml:space="preserve">AUT: NO; EF:NA; MA:NA / BEL: NO; EF:NA; MA:NA / DEU: 258,56; EF:D; MA:CS,T2; COMM / DNM: NO; EF:NA; MA:NA / ESP: NO; EF:NA; MA:NA / FIN: NO; EF:NA; MA:NA / FRK: 814,63; EF:CS; MA:T3 / GBE: NO; EF:NA; MA:NA / GRC: NO; EF:NA; MA:NA / IRL: NO; EF:NA; MA:NA / ITA: NO; EF:NA; MA:NA / LUX: NO; EF:NA; MA:NA / NLD: NO; EF:NA; MA:NA / PRT: NO; EF:NA; MA:NA / SWE: 20,3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5</xdr:col>
                <xdr:colOff>62</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33,31; EF:CS; MA:CS,T2 / BEL: 165,89; EF:CS,D; MA:T1,T3 / DEU: 2146,69; EF:CS,D; MA:CS,T1,T2; COMM / DNM: 292,71; EF:CS; MA:T1 / ESP: 319,57; EF:M; MA:T2 / FIN: 187,47; EF:CS; MA:M / FRK: 777,23; EF:CS; MA:T1 / GBE: 1619,21; EF:CS; MA:T2 / GRC: 135,97; EF:D; MA:T1 / IRL: 125,21; EF:CS; MA:T1 / ITA: 397,39; EF:CS; MA:T1 / LUX: 21,21; EF:CS; MA:T2 / NLD: 105,27; EF:CS; MA:T2 / PRT: 149,26; EF:OTH; MA:T1 / SWE: 65,49;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8</xdr:colOff>
                <xdr:row>26</xdr:row>
                <xdr:rowOff>4</xdr:rowOff>
              </xdr:to>
            </anchor>
          </commentPr>
        </mc:Choice>
        <mc:Fallback/>
      </mc:AlternateContent>
    </comment>
    <comment ref="H28" authorId="0">
      <text>
        <r>
          <rPr>
            <b val="true"/>
            <sz val="9"/>
            <color rgb="FF000000"/>
            <rFont val="Tahoma"/>
            <family val="2"/>
          </rPr>
          <t xml:space="preserve">AUT: 130,03; EF:CS; MA:T2 / BEL: 165,89; EF:CS,D; MA:T1,T3 / DEU: 2058,76; EF:CS,D; MA:CS,T1,T2; COMM / DNM: 292,71; EF:CS; MA:T1 / ESP: 319,57; EF:M; MA:T2 / FIN: 187,47; EF:CS; MA:M / FRK: 777,23; EF:CS; MA:T1 / GBE: 1619,21; EF:CS; MA:T2 / GRC: 133,44; EF:D; MA:T1 / IRL: 125,21; EF:CS; MA:T1 / ITA: 397,39; EF:CS; MA:T1 / LUX: 21,21; EF:CS; MA:T2 / NLD: 105,27; EF:CS; MA:T2 / PRT: 149,26; EF:OTH; MA:T1 / SWE: 65,49;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37</xdr:colOff>
                <xdr:row>27</xdr:row>
                <xdr:rowOff>6</xdr:rowOff>
              </xdr:to>
            </anchor>
          </commentPr>
        </mc:Choice>
        <mc:Fallback/>
      </mc:AlternateContent>
    </comment>
    <comment ref="H29" authorId="0">
      <text>
        <r>
          <rPr>
            <b val="true"/>
            <sz val="9"/>
            <color rgb="FF000000"/>
            <rFont val="Tahoma"/>
            <family val="2"/>
          </rPr>
          <t xml:space="preserve">AUT: 3,28; EF:CS; MA:CS / BEL: NO; EF:NA; MA:NA / DEU: 87,93; EF:CS; MA:T2; COMM / DNM: NO; EF:NA; MA:NA / ESP: NO; EF:NA; MA:NA / FIN: NO; EF:NA; MA:NA / FRK: NO; EF:NA; MA:NA / GBE: NO; EF:NA; MA:NA / GRC: 2,52; EF:D; MA:T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9</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4,21; EF:CS; MA:CS,T2 / BEL: 419,91; EF:CS,D; MA:T1,T3 / DEU: 1275,79; EF:CS,D; MA:CS,T1; COMM / DNM: 897,75; EF:CS; MA:T1 / ESP: 5009,63; EF:CS,M; MA:T1 / FIN: 528,86; EF:CS; MA:M,T3 / FRK: 1181,98; EF:CS; MA:T1 / GBE: 2504,34; EF:CS; MA:CS,T2 / GRC: 1814,42; EF:D; MA:T1 / IRL: 107,04; EF:CS; MA:T1 / ITA: 5958,51; EF:CS; MA:T1,T2 / LUX: 1,19; EF:CS; MA:T2 / NLD: 435,94; EF:CS; MA:T2 / PRT: 243,65; EF:CR; MA:CR,T2 / SWE: 406,2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0</xdr:rowOff>
              </xdr:from>
              <xdr:to>
                <xdr:col>53</xdr:col>
                <xdr:colOff>24</xdr:colOff>
                <xdr:row>31</xdr:row>
                <xdr:rowOff>4</xdr:rowOff>
              </xdr:to>
            </anchor>
          </commentPr>
        </mc:Choice>
        <mc:Fallback/>
      </mc:AlternateContent>
    </comment>
    <comment ref="H33" authorId="0">
      <text>
        <r>
          <rPr>
            <b val="true"/>
            <sz val="9"/>
            <color rgb="FF000000"/>
            <rFont val="Tahoma"/>
            <family val="2"/>
          </rPr>
          <t xml:space="preserve">AUT: NO; EF:NA; MA:NA / BEL: IE; EF:NA; MA:NA; COMM / DEU: NO; EF:NA; MA:NA; COMM / DNM: 160,08; EF:CS; MA:T1 / ESP: 617,00; EF:M, CS; MA:T1 / FIN: 193,70; EF:CS; MA:M / FRK: 130,07; EF:CS; MA:T1 / GBE: 1204,11; EF:CS; MA:T2 / GRC: 1059,31; EF:D; MA:T1 / IRL: 68,95; EF:CS; MA:T1 / ITA: 2642,29; EF:CS; MA:T1,T2 / LUX: NO; EF:NA; MA:NA / NLD: NO; EF:NA; MA:NA / PRT: 175,91; EF:CR; MA:T2, CR / SWE: 99,5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0</xdr:col>
                <xdr:colOff>5</xdr:colOff>
                <xdr:row>31</xdr:row>
                <xdr:rowOff>17</xdr:rowOff>
              </xdr:to>
            </anchor>
          </commentPr>
        </mc:Choice>
        <mc:Fallback/>
      </mc:AlternateContent>
    </comment>
    <comment ref="H34" authorId="0">
      <text>
        <r>
          <rPr>
            <b val="true"/>
            <sz val="9"/>
            <color rgb="FF000000"/>
            <rFont val="Tahoma"/>
            <family val="2"/>
          </rPr>
          <t xml:space="preserve">AUT: 4,42; EF:CS; MA:T2 / BEL: 419,91; EF:CS,D; MA:T1,T3 / DEU: 1266,81; EF:CS; MA:T1 / DNM: 710,05; EF:CS; MA:T1 / ESP: 4392,63; EF:M, CS; MA:T1 / FIN: 188,30; EF:CS; MA:M,T3 / FRK: 382,90; EF:CS; MA:T1 / GBE: 1027,18; EF:CS; MA:T2 / GRC: 739,06; EF:D; MA:T1 / IRL: 38,09; EF:CS; MA:T1 / ITA: 2660,88; EF:CS; MA:T1,T2 / LUX: 0,9095; EF:CS; MA:T2 / NLD: 435,94; EF:CS; MA:T2 / PRT: 67,74; EF:CR; MA:T2, CR / SWE: 229,93;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51</xdr:col>
                <xdr:colOff>16</xdr:colOff>
                <xdr:row>33</xdr:row>
                <xdr:rowOff>1</xdr:rowOff>
              </xdr:to>
            </anchor>
          </commentPr>
        </mc:Choice>
        <mc:Fallback/>
      </mc:AlternateContent>
    </comment>
    <comment ref="H35" authorId="0">
      <text>
        <r>
          <rPr>
            <b val="true"/>
            <sz val="9"/>
            <color rgb="FF000000"/>
            <rFont val="Tahoma"/>
            <family val="2"/>
          </rPr>
          <t xml:space="preserve">AUT: 9,79; EF:CS; MA:CS / BEL: NO; EF:NA; MA:NA / DEU: NO; EF:NA; MA:NA; COMM / DNM: 27,52; EF:CS; MA:T1 / ESP: NA; EF:NA; MA:NA / FIN: 146,85; EF:CS; MA:M,T3 / FRK: 669,01; EF:CS; MA:T1 / GBE: 154,79; EF:CS; MA:T2 / GRC: NO; EF:NA; MA:NA / IRL: NO; EF:NA; MA:NA / ITA: 655,34; EF:CS; MA:T1,T2 / LUX: 0,2847;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52</xdr:colOff>
                <xdr:row>34</xdr:row>
                <xdr:rowOff>10</xdr:rowOff>
              </xdr:to>
            </anchor>
          </commentPr>
        </mc:Choice>
        <mc:Fallback/>
      </mc:AlternateContent>
    </comment>
    <comment ref="H37" authorId="0">
      <text>
        <r>
          <rPr>
            <b val="true"/>
            <sz val="9"/>
            <color rgb="FF000000"/>
            <rFont val="Tahoma"/>
            <family val="2"/>
          </rPr>
          <t xml:space="preserve">AUT: NA; EF:NA; MA:NA / BEL: NA; EF:NA; MA:NA / DEU: 8,98; EF:D; MA:CS,T1; COMM / DNM: 0,0958; EF:CS; MA:T1 / ESP: NA; EF:NA; MA:NA / FIN: NA,NO; EF:NA; MA:NA / FRK: NO; EF:NA; MA:NA / GBE: 118,26; EF:CS; MA:CS / GRC: 16,0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19</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232,57; EF:CS; MA:T2 / BEL: 181,76; EF:D; MA:CS,T1 / DEU: 4644,92; EF:CS,D; MA:CS,T1; COMM / DNM: NO; EF:NA; MA:NA / ESP: 159,83; EF:CS; MA:T2 / FIN: 654,89; EF:CS,D; MA:M,T3 / FRK: 433,52; EF:CS; MA:T2,T3 / GBE: 290,78; EF:CS; MA:T3 / GRC: NO; EF:NA; MA:NA / IRL: 99,70; EF:CS; MA:T1 / ITA: 427,94; EF:CS; MA:T2 / LUX: NA; EF:NA; MA:NA / NLD: NA,NO; EF:NA; MA:NA / PRT: IE; EF:NA; MA:NA / SWE: 282,83;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12</xdr:colOff>
                <xdr:row>42</xdr:row>
                <xdr:rowOff>8</xdr:rowOff>
              </xdr:to>
            </anchor>
          </commentPr>
        </mc:Choice>
        <mc:Fallback/>
      </mc:AlternateContent>
    </comment>
    <comment ref="H44" authorId="0">
      <text>
        <r>
          <rPr>
            <b val="true"/>
            <sz val="9"/>
            <color rgb="FF000000"/>
            <rFont val="Tahoma"/>
            <family val="2"/>
          </rPr>
          <t xml:space="preserve">AUT: NO; EF:NA; MA:NA / BEL: 37,07; EF:D; MA:T1 / DEU: 3223,69; EF:CS,D; MA:CS,T1; COMM / DNM: NO; EF:NA; MA:NA / ESP: 159,83; EF:CS; MA:T2 / FIN: 654,89; EF:CS,D; MA:M,T3 / FRK: NO; EF:NA; MA:NA / GBE: 290,78; EF:CS; MA:T3 / GRC: NO; EF:NA; MA:NA / IRL: NO; EF:NA; MA:NA / ITA: NO; EF:NA; MA:NA / LUX: NA; EF:NA; MA:NA / NLD: NO; EF:NA; MA:NA / PRT: IE; EF:NA; MA:NA / SWE: 282,83;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50</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232,57; EF:CS; MA:T2 / BEL: 144,69; EF:D; MA:CS / DEU: 1421,22; EF:CS; MA:T1; COMM / DNM: NO; EF:NA; MA:NA / ESP: NO; EF:NA; MA:NA / FIN: NA,NO; EF:NA; MA:NA / FRK: 433,52; EF:CS; MA:T2,T3 / GBE: NO; EF:NA; MA:NA / GRC: NO; EF:NA; MA:NA / IRL: 99,70; EF:CS; MA:T1 / ITA: 427,9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29</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4</xdr:col>
                <xdr:colOff>43</xdr:colOff>
                <xdr:row>46</xdr:row>
                <xdr:rowOff>8</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4</xdr:col>
                <xdr:colOff>3</xdr:colOff>
                <xdr:row>7</xdr:row>
                <xdr:rowOff>11</xdr:rowOff>
              </xdr:to>
            </anchor>
          </commentPr>
        </mc:Choice>
        <mc:Fallback/>
      </mc:AlternateContent>
    </comment>
    <comment ref="I9" authorId="0">
      <text>
        <r>
          <rPr>
            <b val="true"/>
            <sz val="9"/>
            <color rgb="FF000000"/>
            <rFont val="Tahoma"/>
            <family val="2"/>
          </rPr>
          <t xml:space="preserve">AUT: 2,47; EF:CR,CS,D; MA:CS,T1,T2,T3 / BEL: 3,22; EF:CR,CS,D; MA:M,T1,T2,T3 / DEU: 29,13; EF:CS,M; MA:CS,T1,T2,T3 / DNM: 2,14; EF:CS,OTH; MA:T1,T3 / ESP: 14,49; EF:CR,CS,M,OTH; MA:T1,T2,T3 / FIN: 3,59; EF:CS,D; MA:M,T3 / FRK: 28,64; EF:CS; MA:T1,T2,T3 / GBE: 20,08; EF:CR,CS,D; MA:T2,T3 / GRC: 5,25; EF:CR,D,M; MA:CR,T1,T2,T3 / IRL: 1,79; EF:D,M; MA:T1,T2,T3 / ITA: 38,50; EF:CR,CS; MA:T1,T2,T3 / LUX: 0,7948; EF:D; MA:T1,T3 / NLD: 5,23; EF:CS,D; MA:T1,T2,T3 / PRT: 4,16; EF:CR,D,OTH; MA:CR,T1,T2,T3 / SWE: 6,41;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29</xdr:colOff>
                <xdr:row>8</xdr:row>
                <xdr:rowOff>11</xdr:rowOff>
              </xdr:to>
            </anchor>
          </commentPr>
        </mc:Choice>
        <mc:Fallback/>
      </mc:AlternateContent>
    </comment>
    <comment ref="I10" authorId="0">
      <text>
        <r>
          <rPr>
            <b val="true"/>
            <sz val="9"/>
            <color rgb="FF000000"/>
            <rFont val="Tahoma"/>
            <family val="2"/>
          </rPr>
          <t xml:space="preserve">AUT: 0,0002; EF:CS; MA:CS / BEL: NO; EF:NA; MA:NA / DEU: 0,0131; EF:CS; MA:T2; COMM / DNM: NO; EF:NA; MA:NA / ESP: NA,NO; EF:NA; MA:NA / FIN: NA,NO; EF:NA; MA:NA / FRK: NO; EF:NA; MA:NA / GBE: NO; EF:NA; MA:NA / GRC: NE,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47</xdr:colOff>
                <xdr:row>9</xdr:row>
                <xdr:rowOff>10</xdr:rowOff>
              </xdr:to>
            </anchor>
          </commentPr>
        </mc:Choice>
        <mc:Fallback/>
      </mc:AlternateContent>
    </comment>
    <comment ref="I11" authorId="0">
      <text>
        <r>
          <rPr>
            <b val="true"/>
            <sz val="9"/>
            <color rgb="FF000000"/>
            <rFont val="Tahoma"/>
            <family val="2"/>
          </rPr>
          <t xml:space="preserve">AUT: 0,0063; EF:CS; MA:T2 / BEL: 0,0007; EF:D; MA:T1 / DEU: 0,2774; EF:CS; MA:T1 / DNM: NO; EF:NA; MA:NA / ESP: 0,0226; EF:M; MA:T3 / FIN: 0,0037; EF:D; MA:T1 / FRK: 0,2228; EF:CS; MA:T2,T3 / GBE: IE,NO; EF:NA; MA:NA / GRC: NO; EF:NA; MA:NA / IRL: 0,0089; EF:CR; MA:T1 / ITA: 2,71; EF:CR,CS; MA:T2,T3 / LUX: NA,NO; EF:NA; MA:NA / NLD: NA,NO; EF:NA; MA:NA / PRT: IE,NO; EF:NA; MA:NA / SWE: 0,0407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14</xdr:colOff>
                <xdr:row>10</xdr:row>
                <xdr:rowOff>11</xdr:rowOff>
              </xdr:to>
            </anchor>
          </commentPr>
        </mc:Choice>
        <mc:Fallback/>
      </mc:AlternateContent>
    </comment>
    <comment ref="I12" authorId="0">
      <text>
        <r>
          <rPr>
            <b val="true"/>
            <sz val="9"/>
            <color rgb="FF000000"/>
            <rFont val="Tahoma"/>
            <family val="2"/>
          </rPr>
          <t xml:space="preserve">AUT: NO; EF:NA; MA:NA / BEL: NO; EF:NA; MA:NA / DEU: 0,0045; EF:CS; MA:CS,T3; COMM / DNM: NO; EF:NA; MA:NA / ESP: NO; EF:NA; MA:NA / FIN: NO; EF:NA; MA:NA / FRK: 0,2092; EF:CS; MA:T3 / GBE: NO; EF:NA; MA:NA / GRC: NO; EF:NA; MA:NA / IRL: NO; EF:NA; MA:NA / ITA: NO; EF:NA; MA:NA / LUX: NA,NO; EF:NA; MA:NA / NLD: NO; EF:NA; MA:NA / PRT: IE,NO; EF:NA; MA:NA / SWE: 0,0110;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8</xdr:col>
                <xdr:colOff>37</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40; EF:CR,D; MA:T1,T2 / BEL: 0,0018; EF:CR,D; MA:M,T1 / DEU: 0,0857; EF:CS; MA:CS,T1,T3; COMM / DNM: 0,0048; EF:OTH; MA:T3 / ESP: 0,0407; EF:CS; MA:T1,T2 / FIN: 0,0135; EF:D; MA:M / FRK: 0,1339; EF:CS; MA:T2 / GBE: 0,1053; EF:CR,D; MA:T3 / GRC: 0,0084; EF:CR,D; MA:T1,T2 / IRL: 0,0010; EF:D; MA:T2 / ITA: 0,0397; EF:CR; MA:T1,T2 / LUX: 0,0000; EF:D; MA:T1 / NLD: 0,0033; EF:D; MA:T2 / PRT: 0,0509; EF:CR,OTH; MA:T2 / SWE: 0,0205;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5</xdr:col>
                <xdr:colOff>17</xdr:colOff>
                <xdr:row>13</xdr:row>
                <xdr:rowOff>9</xdr:rowOff>
              </xdr:to>
            </anchor>
          </commentPr>
        </mc:Choice>
        <mc:Fallback/>
      </mc:AlternateContent>
    </comment>
    <comment ref="I15" authorId="0">
      <text>
        <r>
          <rPr>
            <b val="true"/>
            <sz val="9"/>
            <color rgb="FF000000"/>
            <rFont val="Tahoma"/>
            <family val="2"/>
          </rPr>
          <t xml:space="preserve">AUT: 0,0001; EF:D; MA:T1 / BEL: 0,0016; EF:CR,D; MA:M,T1 / DEU: 0,0095; EF:CS; MA:T1,CS; COMM / DNM: 0,0025; EF:OTH; MA:T3 / ESP: 0,0004; EF:CS; MA:T1 / FIN: 0,0000; EF:D; MA:M / FRK: 0,0033; EF:CS; MA:T2 / GBE: 0,0536; EF:CR,D; MA:T3 / GRC: 0,0001; EF:D; MA:T1 / IRL: IE; EF:NA; MA:NA; COMM / ITA: 0,0015; EF:CR; MA:T1,T2 / LUX: 0,0000; EF:D; MA:T1 / NLD: 0,0032; EF:D; MA:T2 / PRT: 0,0010; EF:CR, OTH; MA:T2 / SWE: 0,0004;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62</xdr:colOff>
                <xdr:row>14</xdr:row>
                <xdr:rowOff>7</xdr:rowOff>
              </xdr:to>
            </anchor>
          </commentPr>
        </mc:Choice>
        <mc:Fallback/>
      </mc:AlternateContent>
    </comment>
    <comment ref="I16" authorId="0">
      <text>
        <r>
          <rPr>
            <b val="true"/>
            <sz val="9"/>
            <color rgb="FF000000"/>
            <rFont val="Tahoma"/>
            <family val="2"/>
          </rPr>
          <t xml:space="preserve">AUT: 0,0039; EF:CR; MA:T2 / BEL: 0,0003; EF:CR,D; MA:M,T1 / DEU: 0,0762; EF:CS; MA:T3,CS; COMM / DNM: 0,0022; EF:OTH; MA:T3 / ESP: 0,0403; EF:CS; MA:T2 / FIN: 0,0135; EF:D; MA:M / FRK: 0,1306; EF:CS; MA:T2 / GBE: 0,0517; EF:CR,D; MA:T3 / GRC: 0,0082; EF:CR; MA:T2 / IRL: 0,0010; EF:D; MA:T2 / ITA: 0,0382; EF:CR; MA:T1,T2 / LUX: NO; EF:NA; MA:NA / NLD: 0,0001; EF:D; MA:T2 / PRT: 0,0499; EF:CR, OTH; MA:T2 / SWE: 0,0200;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2,45; EF:CS; MA:T3 / BEL: 3,19; EF:CR,CS; MA:M,T2 / DEU: 28,71; EF:CS,M; MA:CS,T3; COMM / DNM: 2,09; EF:OTH; MA:T3 / ESP: 14,28; EF:M; MA:T3 / FIN: 3,08; EF:CS,D; MA:M,T1 / FRK: 27,93; EF:CS; MA:T3 / GBE: 19,75; EF:CS; MA:T3 / GRC: 5,09; EF:M; MA:T3 / IRL: 1,77; EF:M; MA:T3 / ITA: 39,55; EF:CS; MA:T3 / LUX: 0,7932; EF:D; MA:T3 / NLD: 5,19; EF:CS; MA:T3 / PRT: 4,09; EF:CR; MA:T3 / SWE: 6,31;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59</xdr:colOff>
                <xdr:row>16</xdr:row>
                <xdr:rowOff>5</xdr:rowOff>
              </xdr:to>
            </anchor>
          </commentPr>
        </mc:Choice>
        <mc:Fallback/>
      </mc:AlternateContent>
    </comment>
    <comment ref="I18" authorId="0">
      <text>
        <r>
          <rPr>
            <b val="true"/>
            <sz val="9"/>
            <color rgb="FF000000"/>
            <rFont val="Tahoma"/>
            <family val="2"/>
          </rPr>
          <t xml:space="preserve">AUT: 2,32; EF:CS; MA:T3 / BEL: 2,18; EF:CR,CS; MA:M,T2 / DEU: 27,50; EF:CS,M; MA:T3,CS / DNM: 1,65; EF:OTH; MA:T3 / ESP: 11,80; EF:M; MA:T3; COMM / FIN: 2,70; EF:CS; MA:M / FRK: 22,22; EF:CS; MA:T3 / GBE: 15,61; EF:CS; MA:T3 / GRC: 4,36; EF:M; MA:T3 / IRL: 1,55; EF:M; MA:T3 / ITA: 32,06; EF:CS; MA:T3 / LUX: 0,6255; EF:D; MA:T3 / NLD: 4,51; EF:CS; MA:T3 / PRT: 3,54; EF:CR; MA:T3 / SWE: 6,17;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58</xdr:colOff>
                <xdr:row>17</xdr:row>
                <xdr:rowOff>7</xdr:rowOff>
              </xdr:to>
            </anchor>
          </commentPr>
        </mc:Choice>
        <mc:Fallback/>
      </mc:AlternateContent>
    </comment>
    <comment ref="I19" authorId="0">
      <text>
        <r>
          <rPr>
            <b val="true"/>
            <sz val="9"/>
            <color rgb="FF000000"/>
            <rFont val="Tahoma"/>
            <family val="2"/>
          </rPr>
          <t xml:space="preserve">AUT: 0,1326; EF:CS; MA:T3 / BEL: 0,9632; EF:CR,CS; MA:M,T2 / DEU: 1,21; EF:CS,M; MA:T3,CS / DNM: 0,4397; EF:OTH; MA:T3 / ESP: 2,36; EF:M; MA:T3; COMM / FIN: 0,3737; EF:CS; MA:M / FRK: 5,43; EF:CS; MA:T3 / GBE: 4,14; EF:CS; MA:T3 / GRC: 0,7196; EF:M; MA:T3 / IRL: 0,2181; EF:M; MA:T3 / ITA: 3,60; EF:CS; MA:T3 / LUX: 0,1668; EF:D; MA:T3 / NLD: 0,5013; EF:CS; MA:T3 / PRT: 0,5413; EF:CR; MA:T3 / SWE: 0,0919;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418; EF:CR,CS; MA:M,T2 / DEU: 0,0003; EF:CS; MA:T3,CS / DNM: 0,0004; EF:OTH; MA:T3 / ESP: 0,0955; EF:M; MA:T3; COMM / FIN: NO; EF:NA; MA:NA / FRK: 0,0723; EF:CS; MA:T3 / GBE: IE; EF:NA; MA:NA; COMM / GRC: 0,0133; EF:M; MA:T3 / IRL: 0,0029; EF:M; MA:T3 / ITA: 1,20; EF:CS; MA:T3 / LUX: 0,0010; EF:D; MA:T3 / NLD: 0,1857; EF:CS; MA:T3 / PRT: 0,0170;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18</xdr:colOff>
                <xdr:row>19</xdr:row>
                <xdr:rowOff>11</xdr:rowOff>
              </xdr:to>
            </anchor>
          </commentPr>
        </mc:Choice>
        <mc:Fallback/>
      </mc:AlternateContent>
    </comment>
    <comment ref="I22" authorId="0">
      <text>
        <r>
          <rPr>
            <b val="true"/>
            <sz val="9"/>
            <color rgb="FF000000"/>
            <rFont val="Tahoma"/>
            <family val="2"/>
          </rPr>
          <t xml:space="preserve">AUT: NA; EF:NA; MA:NA / BEL: NA; EF:NA; MA:NA / DEU: 0,0005;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28</xdr:colOff>
                <xdr:row>21</xdr:row>
                <xdr:rowOff>11</xdr:rowOff>
              </xdr:to>
            </anchor>
          </commentPr>
        </mc:Choice>
        <mc:Fallback/>
      </mc:AlternateContent>
    </comment>
    <comment ref="I24" authorId="0">
      <text>
        <r>
          <rPr>
            <b val="true"/>
            <sz val="9"/>
            <color rgb="FF000000"/>
            <rFont val="Tahoma"/>
            <family val="2"/>
          </rPr>
          <t xml:space="preserve">AUT: NO; EF:NA; MA:NA / BEL: NO; EF:NA; MA:NA / DEU: 0,0045; EF:CS; MA:CS,T3; COMM / DNM: NO; EF:NA; MA:NA / ESP: NO; EF:NA; MA:NA / FIN: NO; EF:NA; MA:NA / FRK: 0,2092; EF:CS; MA:T3 / GBE: NO; EF:NA; MA:NA / GRC: NO; EF:NA; MA:NA / IRL: NO; EF:NA; MA:NA / ITA: NO; EF:NA; MA:NA / LUX: NO; EF:NA; MA:NA / NLD: NO; EF:NA; MA:NA / PRT: NO; EF:NA; MA:NA / SWE: 0,0110;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7</xdr:col>
                <xdr:colOff>66</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65; EF:CS; MA:CS,T2 / BEL: 0,0105; EF:CS,D; MA:T1,T3 / DEU: 0,0771; EF:CS; MA:T2; COMM / DNM: 0,0121; EF:OTH; MA:T1 / ESP: 0,0183; EF:CR; MA:T2 / FIN: 0,0104; EF:CS; MA:M / FRK: 0,0446; EF:CS; MA:T1 / GBE: 0,0864; EF:CR; MA:T2 / GRC: 0,0076; EF:CR; MA:CR / IRL: 0,0071; EF:D; MA:T1 / ITA: 0,0229; EF:CR; MA:T1 / LUX: 0,0012; EF:D; MA:T1 / NLD: 0,0071; EF:D; MA:T1 / PRT: 0,0103; EF:CR,D; MA:T1 / SWE: 0,0030;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62; EF:CS; MA:T2 / BEL: 0,0105; EF:CS,D; MA:T1,T3 / DEU: 0,0641; EF:CS; MA:T2; COMM / DNM: 0,0121; EF:OTH; MA:T1 / ESP: 0,0183; EF:CR; MA:T2 / FIN: 0,0104; EF:CS; MA:M / FRK: 0,0446; EF:CS; MA:T1 / GBE: 0,0864; EF:CR; MA:T2 / GRC: 0,0076; EF:CR; MA:CR / IRL: 0,0071; EF:D; MA:T1 / ITA: 0,0229; EF:CR; MA:T1 / LUX: 0,0012; EF:D; MA:T1 / NLD: 0,0071; EF:D; MA:T1 / PRT: 0,0103; EF:D, CR; MA:T1 / SWE: 0,0030;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52</xdr:col>
                <xdr:colOff>36</xdr:colOff>
                <xdr:row>27</xdr:row>
                <xdr:rowOff>3</xdr:rowOff>
              </xdr:to>
            </anchor>
          </commentPr>
        </mc:Choice>
        <mc:Fallback/>
      </mc:AlternateContent>
    </comment>
    <comment ref="I29" authorId="0">
      <text>
        <r>
          <rPr>
            <b val="true"/>
            <sz val="9"/>
            <color rgb="FF000000"/>
            <rFont val="Tahoma"/>
            <family val="2"/>
          </rPr>
          <t xml:space="preserve">AUT: 0,0002; EF:CS; MA:CS / BEL: NO; EF:NA; MA:NA / DEU: 0,0131; EF:CS; MA:T2; COMM / DNM: NO; EF:NA; MA:NA / ESP: NO;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7</xdr:col>
                <xdr:colOff>58</xdr:colOff>
                <xdr:row>27</xdr:row>
                <xdr:rowOff>17</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67; EF:CS; MA:CS,T2 / BEL: 0,0171; EF:CS,D; MA:T1,T3 / DEU: 0,0445; EF:CS; MA:T1; COMM / DNM: 0,0377; EF:CS,OTH; MA:T1,T3 / ESP: 0,1680; EF:CS,OTH; MA:T1 / FIN: 0,2408; EF:CS; MA:M,T3 / FRK: 0,7335; EF:CS; MA:T1 / GBE: 0,1190; EF:CR; MA:T2 / GRC: 0,1366; EF:CR,D; MA:CR,T1 / IRL: 0,0100; EF:D; MA:T1 / ITA: 1,58; EF:CR; MA:T1,T2 / LUX: 0,0003; EF:D; MA:T1 / NLD: 0,0293; EF:D; MA:T1 / PRT: 0,0040; EF:CR; MA:CR,T2 / SWE: 0,1009;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5</xdr:col>
                <xdr:colOff>28</xdr:colOff>
                <xdr:row>30</xdr:row>
                <xdr:rowOff>14</xdr:rowOff>
              </xdr:to>
            </anchor>
          </commentPr>
        </mc:Choice>
        <mc:Fallback/>
      </mc:AlternateContent>
    </comment>
    <comment ref="I33" authorId="0">
      <text>
        <r>
          <rPr>
            <b val="true"/>
            <sz val="9"/>
            <color rgb="FF000000"/>
            <rFont val="Tahoma"/>
            <family val="2"/>
          </rPr>
          <t xml:space="preserve">AUT: NO; EF:NA; MA:NA / BEL: IE; EF:NA; MA:NA; COMM / DEU: NO; EF:NA; MA:NA; COMM / DNM: 0,0035; EF:OTH; MA:T3 / ESP: 0,0350; EF:CS, OTH; MA:T1 / FIN: 0,0152; EF:CS; MA:M / FRK: 0,0021; EF:CS; MA:T1 / GBE: 0,0189; EF:CR; MA:T2 / GRC: 0,0955; EF:CR; MA:CR / IRL: 0,0064; EF:D; MA:T1 / ITA: 0,2518; EF:CR; MA:T1,T2 / LUX: NO; EF:NA; MA:NA / NLD: NO; EF:NA; MA:NA / PRT: 0,0029; EF:CR; MA:T2, CR / SWE: 0,0007;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71; EF:CS,D; MA:T1,T3 / DEU: 0,0445; EF:CS; MA:T1 / DNM: 0,0152; EF:OTH; MA:T3 / ESP: 0,1330; EF:CS, OTH; MA:T1 / FIN: 0,0110; EF:CS; MA:M,T3 / FRK: 0,0185; EF:CS; MA:T1 / GBE: 0,0161; EF:CR; MA:T2 / GRC: 0,0388; EF:CR; MA:CR / IRL: 0,0036; EF:D; MA:T1 / ITA: 0,2525; EF:CR; MA:T1,T2 / LUX: 0,0001; EF:D; MA:T1 / NLD: 0,0293; EF:D; MA:T1 / PRT: 0,0011; EF:CR; MA:T2, CR / SWE: 0,0010;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65; EF:CS; MA:CS / BEL: NO; EF:NA; MA:NA / DEU: NO; EF:NA; MA:NA; COMM / DNM: 0,0190; EF:OTH; MA:T3 / ESP: NA; EF:NA; MA:NA / FIN: 0,2146; EF:CS; MA:M,T3 / FRK: 0,7130; EF:CS; MA:T1 / GBE: 0,0839; EF:CR; MA:T2 / GRC: NO; EF:NA; MA:NA / IRL: NO; EF:NA; MA:NA / ITA: 1,08; EF:CR; MA:T1,T2 / LUX: 0,0002; EF:D; MA:T1 / NLD: NO; EF:NA; MA:NA / PRT: NO; EF:NA; MA:NA / SWE: 0,0991;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25</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0; EF:CS; MA:T1 / ESP: NA; EF:NA; MA:NA / FIN: NA,NO; EF:NA; MA:NA / FRK: NO; EF:NA; MA:NA / GBE: IE; EF:NA; MA:NA / GRC: 0,002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063; EF:CS; MA:T2 / BEL: 0,0027; EF:D; MA:T1 / DEU: 0,5091; EF:CS; MA:T1; COMM / DNM: NO; EF:NA; MA:NA / ESP: 0,0025; EF:CR; MA:T2 / FIN: 0,2554; EF:CS,D; MA:M,T3 / FRK: 0,2228; EF:CS; MA:T2,T3 / GBE: 0,0152; EF:CR; MA:T3 / GRC: NO; EF:NA; MA:NA / IRL: 0,0089; EF:CR; MA:T1 / ITA: 0,0193; EF:CR; MA:T2 / LUX: NA; EF:NA; MA:NA / NLD: NA,NO; EF:NA; MA:NA / PRT: IE; EF:NA; MA:NA / SWE: 0,0333;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5</xdr:colOff>
                <xdr:row>42</xdr:row>
                <xdr:rowOff>8</xdr:rowOff>
              </xdr:to>
            </anchor>
          </commentPr>
        </mc:Choice>
        <mc:Fallback/>
      </mc:AlternateContent>
    </comment>
    <comment ref="I44" authorId="0">
      <text>
        <r>
          <rPr>
            <b val="true"/>
            <sz val="9"/>
            <color rgb="FF000000"/>
            <rFont val="Tahoma"/>
            <family val="2"/>
          </rPr>
          <t xml:space="preserve">AUT: NO; EF:NA; MA:NA / BEL: 0,0020; EF:D; MA:T1 / DEU: 0,2318; EF:CS; MA:T1; COMM / DNM: NO; EF:NA; MA:NA / ESP: 0,0025; EF:CR; MA:T2 / FIN: 0,2554; EF:CS,D; MA:M,T3 / FRK: NO; EF:NA; MA:NA / GBE: 0,0152; EF:CR; MA:T3 / GRC: NO; EF:NA; MA:NA / IRL: NO; EF:NA; MA:NA / ITA: NO; EF:NA; MA:NA / LUX: NA; EF:NA; MA:NA / NLD: NO; EF:NA; MA:NA / PRT: IE; EF:NA; MA:NA / SWE: 0,0333;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063; EF:CS; MA:T2 / BEL: 0,0007; EF:D; MA:T1 / DEU: 0,2774; EF:CS; MA:T1; COMM / DNM: NO; EF:NA; MA:NA / ESP: NO; EF:NA; MA:NA / FIN: NA,NO; EF:NA; MA:NA / FRK: 0,2228; EF:CS; MA:T2,T3 / GBE: NO; EF:NA; MA:NA / GRC: NO; EF:NA; MA:NA / IRL: 0,0089; EF:CR; MA:T1 / ITA: 0,0193;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7</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6</xdr:col>
                <xdr:colOff>43</xdr:colOff>
                <xdr:row>47</xdr:row>
                <xdr:rowOff>8</xdr:rowOff>
              </xdr:to>
            </anchor>
          </commentPr>
        </mc:Choice>
        <mc:Fallback/>
      </mc:AlternateContent>
    </comment>
    <comment ref="J8"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29</xdr:colOff>
                <xdr:row>7</xdr:row>
                <xdr:rowOff>11</xdr:rowOff>
              </xdr:to>
            </anchor>
          </commentPr>
        </mc:Choice>
        <mc:Fallback/>
      </mc:AlternateContent>
    </comment>
    <comment ref="J9" authorId="0">
      <text>
        <r>
          <rPr>
            <b val="true"/>
            <sz val="9"/>
            <color rgb="FF000000"/>
            <rFont val="Tahoma"/>
            <family val="2"/>
          </rPr>
          <t xml:space="preserve">AUT: 0,8816; EF:CR,CS,D; MA:CS,T1,T2,T3 / BEL: 1,07; EF:CR,CS,D; MA:M,T1,T2,T3 / DEU: 5,74; EF:CS,M; MA:CS,T1,T2,T3 / DNM: 0,4738; EF:OTH; MA:T1,T3 / ESP: 3,36; EF:CR,D,M,OTH; MA:T1,T2,T3 / FIN: 0,5828; EF:CS,D; MA:M,T3 / FRK: 7,06; EF:CS; MA:T1,T2,T3 / GBE: 5,07; EF:CR,CS,D; MA:T2,T3 / GRC: 1,44; EF:CR,D,M; MA:CR,T1,T2,T3 / IRL: 0,9574; EF:D,M; MA:T1,T2,T3 / ITA: 7,73; EF:CR,CS; MA:T1,T2,T3 / LUX: 0,2036; EF:D; MA:T1,T3 / NLD: 0,8906; EF:CS,D; MA:T1,T2 / PRT: 1,31; EF:CR,D; MA:CR,T1,T2,T3 / SWE: 0,7489;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4</xdr:col>
                <xdr:colOff>54</xdr:colOff>
                <xdr:row>8</xdr:row>
                <xdr:rowOff>11</xdr:rowOff>
              </xdr:to>
            </anchor>
          </commentPr>
        </mc:Choice>
        <mc:Fallback/>
      </mc:AlternateContent>
    </comment>
    <comment ref="J10" authorId="0">
      <text>
        <r>
          <rPr>
            <b val="true"/>
            <sz val="9"/>
            <color rgb="FF000000"/>
            <rFont val="Tahoma"/>
            <family val="2"/>
          </rPr>
          <t xml:space="preserve">AUT: 0,0002; EF:CS; MA:CS / BEL: NO; EF:NA; MA:NA / DEU: 0,0031; EF:CS; MA:T2; COMM / DNM: NO; EF:NA; MA:NA / ESP: NA,NO; EF:NA; MA:NA / FIN: NA,NO; EF:NA; MA:NA / FRK: NO; EF:NA; MA:NA / GBE: NO; EF:NA; MA:NA / GRC: NE,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24</xdr:colOff>
                <xdr:row>9</xdr:row>
                <xdr:rowOff>10</xdr:rowOff>
              </xdr:to>
            </anchor>
          </commentPr>
        </mc:Choice>
        <mc:Fallback/>
      </mc:AlternateContent>
    </comment>
    <comment ref="J11" authorId="0">
      <text>
        <r>
          <rPr>
            <b val="true"/>
            <sz val="9"/>
            <color rgb="FF000000"/>
            <rFont val="Tahoma"/>
            <family val="2"/>
          </rPr>
          <t xml:space="preserve">AUT: 0,0004; EF:CS; MA:T2 / BEL: 0,0073; EF:D; MA:T1 / DEU: 0,0523; EF:CS; MA:T1 / DNM: NO; EF:NA; MA:NA / ESP: 0,0004; EF:M; MA:T3 / FIN: 0,0000; EF:D; MA:T1 / FRK: 0,0190; EF:CS; MA:T2,T3 / GBE: IE,NO; EF:NA; MA:NA / GRC: NO; EF:NA; MA:NA / IRL: 0,0036; EF:CR; MA:T1 / ITA: 0,0428; EF:CR,CS; MA:T2,T3 / LUX: NA,NO; EF:NA; MA:NA / NLD: NA,NO; EF:NA; MA:NA / PRT: IE,NO; EF:NA; MA:NA / SWE: 0,0005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9</xdr:colOff>
                <xdr:row>10</xdr:row>
                <xdr:rowOff>11</xdr:rowOff>
              </xdr:to>
            </anchor>
          </commentPr>
        </mc:Choice>
        <mc:Fallback/>
      </mc:AlternateContent>
    </comment>
    <comment ref="J12" authorId="0">
      <text>
        <r>
          <rPr>
            <b val="true"/>
            <sz val="9"/>
            <color rgb="FF000000"/>
            <rFont val="Tahoma"/>
            <family val="2"/>
          </rPr>
          <t xml:space="preserve">AUT: NO; EF:NA; MA:NA / BEL: NO; EF:NA; MA:NA / DEU: 0,0028; EF:CS; MA:CS,T3; COMM / DNM: NO; EF:NA; MA:NA / ESP: NO; EF:NA; MA:NA / FIN: NO; EF:NA; MA:NA / FRK: 0,0507; EF:CS; MA:T3 / GBE: NO; EF:NA; MA:NA / GRC: NO; EF:NA; MA:NA / IRL: NO; EF:NA; MA:NA / ITA: NO; EF:NA; MA:NA / LUX: NA,NO; EF:NA; MA:NA / NLD: NO; EF:NA; MA:NA / PRT: IE,NO; EF:NA; MA:NA / SWE: 0,0010;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50</xdr:col>
                <xdr:colOff>15</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27; EF:CR,D; MA:T1,T2 / BEL: 0,0004; EF:CR,D; MA:M,T1 / DEU: 0,0721; EF:CS; MA:CS,T1,T3; COMM / DNM: 0,0108; EF:OTH; MA:T3 / ESP: 0,0961; EF:D; MA:T1 / FIN: 0,0138; EF:D; MA:M / FRK: 0,1902; EF:CS; MA:T2 / GBE: 0,0482; EF:D; MA:T3 / GRC: 0,0151; EF:CR,D; MA:T1,T2 / IRL: 0,0020; EF:D; MA:T2 / ITA: 0,0579; EF:CR; MA:T1,T2 / LUX: 0,0000; EF:D; MA:T1 / NLD: 0,0006; EF:D; MA:T2 / PRT: 0,0063; EF:D; MA:T2 / SWE: 0,0391;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27; EF:CS; MA:T1,CS; COMM / DNM: 0,0002; EF:OTH; MA:T3 / ESP: 0,0010; EF:D; MA:T1 / FIN: 0,0002; EF:D; MA:M / FRK: 0,0028; EF:CS; MA:T2 / GBE: 0,0033; EF:D; MA:T3 / GRC: 0,0006; EF:D; MA:T1 / IRL: IE; EF:NA; MA:NA; COMM / ITA: 0,0005; EF:CR; MA:T1,T2 / LUX: 0,0000; EF:D; MA:T1 / NLD: 0,0001; EF:D; MA:T2 / PRT: 0,0001; EF:D; MA:T2 / SWE: 0,0009;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54</xdr:col>
                <xdr:colOff>10</xdr:colOff>
                <xdr:row>14</xdr:row>
                <xdr:rowOff>7</xdr:rowOff>
              </xdr:to>
            </anchor>
          </commentPr>
        </mc:Choice>
        <mc:Fallback/>
      </mc:AlternateContent>
    </comment>
    <comment ref="J16" authorId="0">
      <text>
        <r>
          <rPr>
            <b val="true"/>
            <sz val="9"/>
            <color rgb="FF000000"/>
            <rFont val="Tahoma"/>
            <family val="2"/>
          </rPr>
          <t xml:space="preserve">AUT: 0,0025; EF:CR; MA:T2 / BEL: 0,0004; EF:CR,D; MA:M,T1 / DEU: 0,0694; EF:CS; MA:T3,CS; COMM / DNM: 0,0106; EF:OTH; MA:T3 / ESP: 0,0951; EF:D; MA:T1 / FIN: 0,0137; EF:D; MA:M / FRK: 0,1874; EF:CS; MA:T2 / GBE: 0,0449; EF:D; MA:T3 / GRC: 0,0145; EF:CR; MA:T2 / IRL: 0,0020; EF:D; MA:T2 / ITA: 0,0574; EF:CR; MA:T1,T2 / LUX: NO; EF:NA; MA:NA / NLD: 0,0005; EF:D; MA:T2 / PRT: 0,0063; EF:D; MA:T2 / SWE: 0,0382;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0,8306; EF:CS; MA:T3 / BEL: 0,9687; EF:CR,CS; MA:M,T2 / DEU: 5,58; EF:CS,M; MA:CS,T3; COMM / DNM: 0,4007; EF:OTH; MA:T3 / ESP: 3,12; EF:M; MA:T3 / FIN: 0,5379; EF:CS,D; MA:M,T1 / FRK: 6,87; EF:CS; MA:T3 / GBE: 4,83; EF:CR,CS; MA:T3 / GRC: 1,05; EF:M; MA:T3 / IRL: 0,9037; EF:M; MA:T3 / ITA: 7,40; EF:CS; MA:T3 / LUX: 0,1952; EF:D; MA:T3 / NLD: 0,8857; EF:CS; MA:T2 / PRT: 1,26; EF:CR; MA:T3 / SWE: 0,6534;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4</xdr:col>
                <xdr:colOff>0</xdr:colOff>
                <xdr:row>16</xdr:row>
                <xdr:rowOff>8</xdr:rowOff>
              </xdr:to>
            </anchor>
          </commentPr>
        </mc:Choice>
        <mc:Fallback/>
      </mc:AlternateContent>
    </comment>
    <comment ref="J18" authorId="0">
      <text>
        <r>
          <rPr>
            <b val="true"/>
            <sz val="9"/>
            <color rgb="FF000000"/>
            <rFont val="Tahoma"/>
            <family val="2"/>
          </rPr>
          <t xml:space="preserve">AUT: 0,6043; EF:CS; MA:T3 / BEL: 0,6846; EF:CR,CS; MA:M,T2 / DEU: 4,81; EF:CS,M; MA:T3,CS / DNM: 0,2733; EF:OTH; MA:T3 / ESP: 2,21; EF:M; MA:T3; COMM / FIN: 0,3151; EF:CS; MA:M / FRK: 5,76; EF:CS; MA:T3 / GBE: 3,94; EF:CR; MA:T3 / GRC: 0,8298; EF:M; MA:T3 / IRL: 0,8627; EF:M; MA:T3 / ITA: 6,19; EF:CS; MA:T3 / LUX: 0,1592; EF:D; MA:T3 / NLD: 0,5765; EF:CS; MA:T2 / PRT: 1,15; EF:CR; MA:T3 / SWE: 0,6003;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2</xdr:col>
                <xdr:colOff>62</xdr:colOff>
                <xdr:row>17</xdr:row>
                <xdr:rowOff>9</xdr:rowOff>
              </xdr:to>
            </anchor>
          </commentPr>
        </mc:Choice>
        <mc:Fallback/>
      </mc:AlternateContent>
    </comment>
    <comment ref="J19" authorId="0">
      <text>
        <r>
          <rPr>
            <b val="true"/>
            <sz val="9"/>
            <color rgb="FF000000"/>
            <rFont val="Tahoma"/>
            <family val="2"/>
          </rPr>
          <t xml:space="preserve">AUT: 0,2264; EF:CS; MA:T3 / BEL: 0,2722; EF:CR,CS; MA:M,T2 / DEU: 0,7614; EF:CS,M; MA:T3,CS / DNM: 0,1273; EF:OTH; MA:T3 / ESP: 0,8979; EF:M; MA:T3; COMM / FIN: 0,2228; EF:CS; MA:M / FRK: 1,05; EF:CS; MA:T3 / GBE: 0,8825; EF:CS; MA:T3 / GRC: 0,2249; EF:M; MA:T3 / IRL: 0,0410; EF:M; MA:T3 / ITA: 1,13; EF:CS; MA:T3 / LUX: 0,0359; EF:D; MA:T3 / NLD: 0,1972; EF:CS; MA:T2 / PRT: 0,1094; EF:CR; MA:T3 / SWE: 0,051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53</xdr:col>
                <xdr:colOff>61</xdr:colOff>
                <xdr:row>18</xdr:row>
                <xdr:rowOff>6</xdr:rowOff>
              </xdr:to>
            </anchor>
          </commentPr>
        </mc:Choice>
        <mc:Fallback/>
      </mc:AlternateContent>
    </comment>
    <comment ref="J20" authorId="0">
      <text>
        <r>
          <rPr>
            <b val="true"/>
            <sz val="9"/>
            <color rgb="FF000000"/>
            <rFont val="Tahoma"/>
            <family val="2"/>
          </rPr>
          <t xml:space="preserve">AUT: IE; EF:NA; MA:NA; COMM / BEL: 0,0119; EF:CR,CS; MA:M,T2 / DEU: 0,0002; EF:CS; MA:T3,CS / DNM: 0,0000; EF:OTH; MA:T3 / ESP: 0,0150; EF:M; MA:T3; COMM / FIN: NO; EF:NA; MA:NA / FRK: 0,0107; EF:CS; MA:T3 / GBE: IE; EF:NA; MA:NA; COMM / GRC: 0,0002; EF:M; MA:T3 / IRL: NO; EF:NA; MA:NA / ITA: 0,0577; EF:CS; MA:T3 / LUX: 0,0001; EF:D; MA:T3 / NLD: 0,1120; EF:CS; MA:T2 / PRT: 0,0033;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60</xdr:colOff>
                <xdr:row>19</xdr:row>
                <xdr:rowOff>11</xdr:rowOff>
              </xdr:to>
            </anchor>
          </commentPr>
        </mc:Choice>
        <mc:Fallback/>
      </mc:AlternateContent>
    </comment>
    <comment ref="J22" authorId="0">
      <text>
        <r>
          <rPr>
            <b val="true"/>
            <sz val="9"/>
            <color rgb="FF000000"/>
            <rFont val="Tahoma"/>
            <family val="2"/>
          </rPr>
          <t xml:space="preserve">AUT: NA; EF:NA; MA:NA / BEL: NA; EF:NA; MA:NA / DEU: 0,0003;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9</xdr:col>
                <xdr:colOff>5</xdr:colOff>
                <xdr:row>21</xdr:row>
                <xdr:rowOff>11</xdr:rowOff>
              </xdr:to>
            </anchor>
          </commentPr>
        </mc:Choice>
        <mc:Fallback/>
      </mc:AlternateContent>
    </comment>
    <comment ref="J24" authorId="0">
      <text>
        <r>
          <rPr>
            <b val="true"/>
            <sz val="9"/>
            <color rgb="FF000000"/>
            <rFont val="Tahoma"/>
            <family val="2"/>
          </rPr>
          <t xml:space="preserve">AUT: NO; EF:NA; MA:NA / BEL: NO; EF:NA; MA:NA / DEU: 0,0028; EF:CS; MA:CS,T3; COMM / DNM: NO; EF:NA; MA:NA / ESP: NO; EF:NA; MA:NA / FIN: NO; EF:NA; MA:NA / FRK: 0,0507; EF:CS; MA:T3 / GBE: NO; EF:NA; MA:NA / GRC: NO; EF:NA; MA:NA / IRL: NO; EF:NA; MA:NA / ITA: NO; EF:NA; MA:NA / LUX: NO; EF:NA; MA:NA / NLD: NO; EF:NA; MA:NA / PRT: NO; EF:NA; MA:NA / SWE: 0,0010;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9</xdr:col>
                <xdr:colOff>43</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465; EF:CS; MA:CS,T2 / BEL: 0,0330; EF:CS,D; MA:T1,T3 / DEU: 0,0309; EF:CS; MA:T2; COMM / DNM: 0,0081; EF:OTH; MA:T1 / ESP: 0,0088; EF:CR; MA:T2 / FIN: 0,0049; EF:CS; MA:M / FRK: 0,0155; EF:CS; MA:T1 / GBE: 0,0122; EF:CR; MA:T2 / GRC: 0,0521; EF:CR; MA:CR / IRL: 0,0489; EF:D; MA:T1 / ITA: 0,1576; EF:CR; MA:T1 / LUX: 0,0083; EF:D; MA:T1 / NLD: 0,0009; EF:D; MA:T1 / PRT: 0,0315; EF:CR,D; MA:T1 / SWE: 0,0268;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463; EF:CS; MA:T2 / BEL: 0,0330; EF:CS,D; MA:T1,T3 / DEU: 0,0278; EF:CS; MA:T2; COMM / DNM: 0,0081; EF:OTH; MA:T1 / ESP: 0,0088; EF:CR; MA:T2 / FIN: 0,0049; EF:CS; MA:M / FRK: 0,0155; EF:CS; MA:T1 / GBE: 0,0122; EF:CR; MA:T2 / GRC: 0,0521; EF:CR; MA:CR / IRL: 0,0489; EF:D; MA:T1 / ITA: 0,1576; EF:CR; MA:T1 / LUX: 0,0083; EF:D; MA:T1 / NLD: 0,0009; EF:D; MA:T1 / PRT: 0,0315; EF:D, CR; MA:T1 / SWE: 0,0268;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54</xdr:col>
                <xdr:colOff>14</xdr:colOff>
                <xdr:row>27</xdr:row>
                <xdr:rowOff>1</xdr:rowOff>
              </xdr:to>
            </anchor>
          </commentPr>
        </mc:Choice>
        <mc:Fallback/>
      </mc:AlternateContent>
    </comment>
    <comment ref="J29" authorId="0">
      <text>
        <r>
          <rPr>
            <b val="true"/>
            <sz val="9"/>
            <color rgb="FF000000"/>
            <rFont val="Tahoma"/>
            <family val="2"/>
          </rPr>
          <t xml:space="preserve">AUT: 0,0002; EF:CS; MA:CS / BEL: NO; EF:NA; MA:NA / DEU: 0,0031; EF:CS; MA:T2; COMM / DNM: NO; EF:NA; MA:NA / ESP: NO;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9</xdr:col>
                <xdr:colOff>36</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20; EF:CS; MA:CS,T2 / BEL: 0,0518; EF:CS,D; MA:T1,T3 / DEU: 0,0171; EF:CS; MA:T1; COMM / DNM: 0,0542; EF:OTH; MA:T3 / ESP: 0,1280; EF:CR; MA:T1 / FIN: 0,0114; EF:CS,D; MA:M,T3 / FRK: 0,0337; EF:CS; MA:T1 / GBE: 0,0600; EF:CR; MA:T2 / GRC: 0,3187; EF:CR,D; MA:CR,T1 / IRL: 0,0029; EF:D; MA:T1 / ITA: 0,1394; EF:CR; MA:T1,T2 / LUX: 0,0000; EF:D; MA:T1 / NLD: 0,0035; EF:D; MA:T1 / PRT: 0,0063; EF:CR; MA:CR,T2 / SWE: 0,0209;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6</xdr:col>
                <xdr:colOff>33</xdr:colOff>
                <xdr:row>31</xdr:row>
                <xdr:rowOff>4</xdr:rowOff>
              </xdr:to>
            </anchor>
          </commentPr>
        </mc:Choice>
        <mc:Fallback/>
      </mc:AlternateContent>
    </comment>
    <comment ref="J33" authorId="0">
      <text>
        <r>
          <rPr>
            <b val="true"/>
            <sz val="9"/>
            <color rgb="FF000000"/>
            <rFont val="Tahoma"/>
            <family val="2"/>
          </rPr>
          <t xml:space="preserve">AUT: NO; EF:NA; MA:NA / BEL: IE; EF:NA; MA:NA; COMM / DEU: NO; EF:NA; MA:NA; COMM / DNM: 0,0100; EF:OTH; MA:T3 / ESP: 0,0160; EF:CR; MA:T1 / FIN: 0,0050; EF:D; MA:M / FRK: 0,0029; EF:CS; MA:T1 / GBE: 0,0303; EF:CR; MA:T2 / GRC: 0,0273; EF:CR; MA:CR / IRL: 0,0018; EF:D; MA:T1 / ITA: 0,0671; EF:CR; MA:T1,T2 / LUX: NO; EF:NA; MA:NA / NLD: NO; EF:NA; MA:NA / PRT: 0,0046; EF:CR; MA:T2, CR / SWE: 0,0049;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53</xdr:col>
                <xdr:colOff>51</xdr:colOff>
                <xdr:row>31</xdr:row>
                <xdr:rowOff>17</xdr:rowOff>
              </xdr:to>
            </anchor>
          </commentPr>
        </mc:Choice>
        <mc:Fallback/>
      </mc:AlternateContent>
    </comment>
    <comment ref="J34" authorId="0">
      <text>
        <r>
          <rPr>
            <b val="true"/>
            <sz val="9"/>
            <color rgb="FF000000"/>
            <rFont val="Tahoma"/>
            <family val="2"/>
          </rPr>
          <t xml:space="preserve">AUT: 0,0016; EF:CS; MA:T2 / BEL: 0,0518; EF:CS,D; MA:T1,T3 / DEU: 0,0171; EF:CS; MA:T1 / DNM: 0,0439; EF:OTH; MA:T3 / ESP: 0,1120; EF:CR; MA:T1 / FIN: 0,0051; EF:CS; MA:M,T3 / FRK: 0,0077; EF:CS; MA:T1 / GBE: 0,0258; EF:CR; MA:T2 / GRC: 0,2911; EF:CR; MA:CR / IRL: 0,0010; EF:D; MA:T1 / ITA: 0,0677; EF:CR; MA:T1,T2 / LUX: 0,0000; EF:D; MA:T1 / NLD: 0,0035; EF:D; MA:T1 / PRT: 0,0017; EF:CR; MA:T2, CR / SWE: 0,0149; EF:CS, D; MA:T1, T2 /</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54</xdr:col>
                <xdr:colOff>62</xdr:colOff>
                <xdr:row>33</xdr:row>
                <xdr:rowOff>3</xdr:rowOff>
              </xdr:to>
            </anchor>
          </commentPr>
        </mc:Choice>
        <mc:Fallback/>
      </mc:AlternateContent>
    </comment>
    <comment ref="J35" authorId="0">
      <text>
        <r>
          <rPr>
            <b val="true"/>
            <sz val="9"/>
            <color rgb="FF000000"/>
            <rFont val="Tahoma"/>
            <family val="2"/>
          </rPr>
          <t xml:space="preserve">AUT: 0,0004; EF:CS; MA:CS / BEL: NO; EF:NA; MA:NA / DEU: NO; EF:NA; MA:NA; COMM / DNM: 0,0003; EF:OTH; MA:T3 / ESP: NA; EF:NA; MA:NA / FIN: 0,0013; EF:CS; MA:M,T3 / FRK: 0,0231; EF:CS; MA:T1 / GBE: 0,0039; EF:CR; MA:T2 / GRC: NO; EF:NA; MA:NA / IRL: NO; EF:NA; MA:NA / ITA: 0,0046; EF:CR; MA:T1,T2 / LUX: 0,0000; EF:D; MA:T1 / NLD: NO; EF:NA; MA:NA / PRT: NO; EF:NA; MA:NA / SWE: 0,0010;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4; EF:CS; MA:T2 / BEL: 0,0218; EF:D; MA:T1 / DEU: 0,1043; EF:CS; MA:T1; COMM / DNM: NO; EF:NA; MA:NA / ESP: 0,0059; EF:OTH; MA:T2 / FIN: 0,0148; EF:CS,D; MA:M,T3 / FRK: 0,0190; EF:CS; MA:T2,T3 / GBE: 0,1219; EF:D; MA:T3 / GRC: NO; EF:NA; MA:NA / IRL: 0,0036; EF:CR; MA:T1 / ITA: 0,0232; EF:CR; MA:T2 / LUX: NA; EF:NA; MA:NA / NLD: NA,NO; EF:NA; MA:NA / PRT: IE; EF:NA; MA:NA / SWE: 0,0102;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2</xdr:col>
                <xdr:colOff>51</xdr:colOff>
                <xdr:row>42</xdr:row>
                <xdr:rowOff>8</xdr:rowOff>
              </xdr:to>
            </anchor>
          </commentPr>
        </mc:Choice>
        <mc:Fallback/>
      </mc:AlternateContent>
    </comment>
    <comment ref="J44" authorId="0">
      <text>
        <r>
          <rPr>
            <b val="true"/>
            <sz val="9"/>
            <color rgb="FF000000"/>
            <rFont val="Tahoma"/>
            <family val="2"/>
          </rPr>
          <t xml:space="preserve">AUT: NO; EF:NA; MA:NA / BEL: 0,0145; EF:D; MA:T1 / DEU: 0,0520; EF:CS; MA:T1; COMM / DNM: NO; EF:NA; MA:NA / ESP: 0,0059; EF:OTH; MA:T2 / FIN: 0,0148; EF:CS,D; MA:M,T3 / FRK: NO; EF:NA; MA:NA / GBE: 0,1219; EF:D; MA:T3 / GRC: NO; EF:NA; MA:NA / IRL: NO; EF:NA; MA:NA / ITA: NO; EF:NA; MA:NA / LUX: NA; EF:NA; MA:NA / NLD: NO; EF:NA; MA:NA / PRT: IE; EF:NA; MA:NA / SWE: 0,0102;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4; EF:CS; MA:T2 / BEL: 0,0073; EF:D; MA:T1 / DEU: 0,0523; EF:CS; MA:T1; COMM / DNM: NO; EF:NA; MA:NA / ESP: NO; EF:NA; MA:NA / FIN: NA,NO; EF:NA; MA:NA / FRK: 0,0190; EF:CS; MA:T2,T3 / GBE: NO; EF:NA; MA:NA / GRC: NO; EF:NA; MA:NA / IRL: 0,0036; EF:CR; MA:T1 / ITA: 0,0232;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0</xdr:col>
                <xdr:colOff>53</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3</xdr:col>
                <xdr:colOff>31</xdr:colOff>
                <xdr:row>10</xdr:row>
                <xdr:rowOff>11</xdr:rowOff>
              </xdr:to>
            </anchor>
          </commentPr>
        </mc:Choice>
        <mc:Fallback/>
      </mc:AlternateContent>
    </comment>
    <comment ref="C12" authorId="0">
      <text>
        <r>
          <rPr>
            <b val="true"/>
            <sz val="9"/>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3</xdr:col>
                <xdr:colOff>12</xdr:colOff>
                <xdr:row>11</xdr:row>
                <xdr:rowOff>11</xdr:rowOff>
              </xdr:to>
            </anchor>
          </commentPr>
        </mc:Choice>
        <mc:Fallback/>
      </mc:AlternateContent>
    </comment>
    <comment ref="C13" authorId="0">
      <text>
        <r>
          <rPr>
            <b val="true"/>
            <sz val="9"/>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9</xdr:col>
                <xdr:colOff>21</xdr:colOff>
                <xdr:row>12</xdr:row>
                <xdr:rowOff>11</xdr:rowOff>
              </xdr:to>
            </anchor>
          </commentPr>
        </mc:Choice>
        <mc:Fallback/>
      </mc:AlternateContent>
    </comment>
    <comment ref="C14" authorId="0">
      <text>
        <r>
          <rPr>
            <b val="true"/>
            <sz val="9"/>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8</xdr:col>
                <xdr:colOff>33</xdr:colOff>
                <xdr:row>13</xdr:row>
                <xdr:rowOff>11</xdr:rowOff>
              </xdr:to>
            </anchor>
          </commentPr>
        </mc:Choice>
        <mc:Fallback/>
      </mc:AlternateContent>
    </comment>
    <comment ref="C15" authorId="0">
      <text>
        <r>
          <rPr>
            <b val="true"/>
            <sz val="9"/>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25</xdr:colOff>
                <xdr:row>14</xdr:row>
                <xdr:rowOff>11</xdr:rowOff>
              </xdr:to>
            </anchor>
          </commentPr>
        </mc:Choice>
        <mc:Fallback/>
      </mc:AlternateContent>
    </comment>
    <comment ref="C16" authorId="0">
      <text>
        <r>
          <rPr>
            <b val="true"/>
            <sz val="9"/>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10</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31</xdr:colOff>
                <xdr:row>16</xdr:row>
                <xdr:rowOff>11</xdr:rowOff>
              </xdr:to>
            </anchor>
          </commentPr>
        </mc:Choice>
        <mc:Fallback/>
      </mc:AlternateContent>
    </comment>
    <comment ref="C18" authorId="0">
      <text>
        <r>
          <rPr>
            <b val="true"/>
            <sz val="9"/>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17</xdr:colOff>
                <xdr:row>17</xdr:row>
                <xdr:rowOff>11</xdr:rowOff>
              </xdr:to>
            </anchor>
          </commentPr>
        </mc:Choice>
        <mc:Fallback/>
      </mc:AlternateContent>
    </comment>
    <comment ref="C20" authorId="0">
      <text>
        <r>
          <rPr>
            <b val="true"/>
            <sz val="9"/>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40</xdr:colOff>
                <xdr:row>19</xdr:row>
                <xdr:rowOff>11</xdr:rowOff>
              </xdr:to>
            </anchor>
          </commentPr>
        </mc:Choice>
        <mc:Fallback/>
      </mc:AlternateContent>
    </comment>
    <comment ref="C21" authorId="0">
      <text>
        <r>
          <rPr>
            <b val="true"/>
            <sz val="9"/>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8</xdr:col>
                <xdr:colOff>52</xdr:colOff>
                <xdr:row>20</xdr:row>
                <xdr:rowOff>11</xdr:rowOff>
              </xdr:to>
            </anchor>
          </commentPr>
        </mc:Choice>
        <mc:Fallback/>
      </mc:AlternateContent>
    </comment>
    <comment ref="C22" authorId="0">
      <text>
        <r>
          <rPr>
            <b val="true"/>
            <sz val="9"/>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10</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42</xdr:colOff>
                <xdr:row>22</xdr:row>
                <xdr:rowOff>11</xdr:rowOff>
              </xdr:to>
            </anchor>
          </commentPr>
        </mc:Choice>
        <mc:Fallback/>
      </mc:AlternateContent>
    </comment>
    <comment ref="C25" authorId="0">
      <text>
        <r>
          <rPr>
            <b val="true"/>
            <sz val="9"/>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23</xdr:colOff>
                <xdr:row>24</xdr:row>
                <xdr:rowOff>10</xdr:rowOff>
              </xdr:to>
            </anchor>
          </commentPr>
        </mc:Choice>
        <mc:Fallback/>
      </mc:AlternateContent>
    </comment>
    <comment ref="C35" authorId="0">
      <text>
        <r>
          <rPr>
            <b val="true"/>
            <sz val="9"/>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6</xdr:col>
                <xdr:colOff>17</xdr:colOff>
                <xdr:row>34</xdr:row>
                <xdr:rowOff>11</xdr:rowOff>
              </xdr:to>
            </anchor>
          </commentPr>
        </mc:Choice>
        <mc:Fallback/>
      </mc:AlternateContent>
    </comment>
    <comment ref="C37" authorId="0">
      <text>
        <r>
          <rPr>
            <b val="true"/>
            <sz val="9"/>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9</xdr:col>
                <xdr:colOff>7</xdr:colOff>
                <xdr:row>36</xdr:row>
                <xdr:rowOff>11</xdr:rowOff>
              </xdr:to>
            </anchor>
          </commentPr>
        </mc:Choice>
        <mc:Fallback/>
      </mc:AlternateContent>
    </comment>
    <comment ref="C38" authorId="0">
      <text>
        <r>
          <rPr>
            <b val="true"/>
            <sz val="9"/>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2</xdr:col>
                <xdr:colOff>44</xdr:colOff>
                <xdr:row>37</xdr:row>
                <xdr:rowOff>11</xdr:rowOff>
              </xdr:to>
            </anchor>
          </commentPr>
        </mc:Choice>
        <mc:Fallback/>
      </mc:AlternateContent>
    </comment>
    <comment ref="C39" authorId="0">
      <text>
        <r>
          <rPr>
            <b val="true"/>
            <sz val="9"/>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5</xdr:col>
                <xdr:colOff>23</xdr:colOff>
                <xdr:row>38</xdr:row>
                <xdr:rowOff>11</xdr:rowOff>
              </xdr:to>
            </anchor>
          </commentPr>
        </mc:Choice>
        <mc:Fallback/>
      </mc:AlternateContent>
    </comment>
    <comment ref="C40" authorId="0">
      <text>
        <r>
          <rPr>
            <b val="true"/>
            <sz val="9"/>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21</xdr:colOff>
                <xdr:row>39</xdr:row>
                <xdr:rowOff>10</xdr:rowOff>
              </xdr:to>
            </anchor>
          </commentPr>
        </mc:Choice>
        <mc:Fallback/>
      </mc:AlternateContent>
    </comment>
    <comment ref="C41" authorId="0">
      <text>
        <r>
          <rPr>
            <b val="true"/>
            <sz val="9"/>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10</xdr:colOff>
                <xdr:row>40</xdr:row>
                <xdr:rowOff>10</xdr:rowOff>
              </xdr:to>
            </anchor>
          </commentPr>
        </mc:Choice>
        <mc:Fallback/>
      </mc:AlternateContent>
    </comment>
    <comment ref="D11"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4</xdr:col>
                <xdr:colOff>50</xdr:colOff>
                <xdr:row>10</xdr:row>
                <xdr:rowOff>11</xdr:rowOff>
              </xdr:to>
            </anchor>
          </commentPr>
        </mc:Choice>
        <mc:Fallback/>
      </mc:AlternateContent>
    </comment>
    <comment ref="D12"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5</xdr:col>
                <xdr:colOff>23</xdr:colOff>
                <xdr:row>11</xdr:row>
                <xdr:rowOff>11</xdr:rowOff>
              </xdr:to>
            </anchor>
          </commentPr>
        </mc:Choice>
        <mc:Fallback/>
      </mc:AlternateContent>
    </comment>
    <comment ref="D13"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8</xdr:col>
                <xdr:colOff>54</xdr:colOff>
                <xdr:row>12</xdr:row>
                <xdr:rowOff>11</xdr:rowOff>
              </xdr:to>
            </anchor>
          </commentPr>
        </mc:Choice>
        <mc:Fallback/>
      </mc:AlternateContent>
    </comment>
    <comment ref="D14"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0</xdr:col>
                <xdr:colOff>26</xdr:colOff>
                <xdr:row>13</xdr:row>
                <xdr:rowOff>11</xdr:rowOff>
              </xdr:to>
            </anchor>
          </commentPr>
        </mc:Choice>
        <mc:Fallback/>
      </mc:AlternateContent>
    </comment>
    <comment ref="D15"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38</xdr:colOff>
                <xdr:row>14</xdr:row>
                <xdr:rowOff>11</xdr:rowOff>
              </xdr:to>
            </anchor>
          </commentPr>
        </mc:Choice>
        <mc:Fallback/>
      </mc:AlternateContent>
    </comment>
    <comment ref="D16"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21</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29</xdr:colOff>
                <xdr:row>16</xdr:row>
                <xdr:rowOff>11</xdr:rowOff>
              </xdr:to>
            </anchor>
          </commentPr>
        </mc:Choice>
        <mc:Fallback/>
      </mc:AlternateContent>
    </comment>
    <comment ref="D18"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44</xdr:colOff>
                <xdr:row>17</xdr:row>
                <xdr:rowOff>11</xdr:rowOff>
              </xdr:to>
            </anchor>
          </commentPr>
        </mc:Choice>
        <mc:Fallback/>
      </mc:AlternateContent>
    </comment>
    <comment ref="D20"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7</xdr:col>
                <xdr:colOff>4</xdr:colOff>
                <xdr:row>19</xdr:row>
                <xdr:rowOff>11</xdr:rowOff>
              </xdr:to>
            </anchor>
          </commentPr>
        </mc:Choice>
        <mc:Fallback/>
      </mc:AlternateContent>
    </comment>
    <comment ref="D21"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0</xdr:col>
                <xdr:colOff>16</xdr:colOff>
                <xdr:row>20</xdr:row>
                <xdr:rowOff>11</xdr:rowOff>
              </xdr:to>
            </anchor>
          </commentPr>
        </mc:Choice>
        <mc:Fallback/>
      </mc:AlternateContent>
    </comment>
    <comment ref="D22"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2</xdr:col>
                <xdr:colOff>35</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6</xdr:colOff>
                <xdr:row>22</xdr:row>
                <xdr:rowOff>11</xdr:rowOff>
              </xdr:to>
            </anchor>
          </commentPr>
        </mc:Choice>
        <mc:Fallback/>
      </mc:AlternateContent>
    </comment>
    <comment ref="D25"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6</xdr:col>
                <xdr:colOff>10</xdr:colOff>
                <xdr:row>24</xdr:row>
                <xdr:rowOff>10</xdr:rowOff>
              </xdr:to>
            </anchor>
          </commentPr>
        </mc:Choice>
        <mc:Fallback/>
      </mc:AlternateContent>
    </comment>
    <comment ref="D35"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8</xdr:col>
                <xdr:colOff>17</xdr:colOff>
                <xdr:row>34</xdr:row>
                <xdr:rowOff>11</xdr:rowOff>
              </xdr:to>
            </anchor>
          </commentPr>
        </mc:Choice>
        <mc:Fallback/>
      </mc:AlternateContent>
    </comment>
    <comment ref="D37"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16</xdr:colOff>
                <xdr:row>36</xdr:row>
                <xdr:rowOff>11</xdr:rowOff>
              </xdr:to>
            </anchor>
          </commentPr>
        </mc:Choice>
        <mc:Fallback/>
      </mc:AlternateContent>
    </comment>
    <comment ref="D38"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4</xdr:col>
                <xdr:colOff>42</xdr:colOff>
                <xdr:row>37</xdr:row>
                <xdr:rowOff>11</xdr:rowOff>
              </xdr:to>
            </anchor>
          </commentPr>
        </mc:Choice>
        <mc:Fallback/>
      </mc:AlternateContent>
    </comment>
    <comment ref="D39"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6</xdr:col>
                <xdr:colOff>54</xdr:colOff>
                <xdr:row>38</xdr:row>
                <xdr:rowOff>11</xdr:rowOff>
              </xdr:to>
            </anchor>
          </commentPr>
        </mc:Choice>
        <mc:Fallback/>
      </mc:AlternateContent>
    </comment>
    <comment ref="D40"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42</xdr:colOff>
                <xdr:row>39</xdr:row>
                <xdr:rowOff>10</xdr:rowOff>
              </xdr:to>
            </anchor>
          </commentPr>
        </mc:Choice>
        <mc:Fallback/>
      </mc:AlternateContent>
    </comment>
    <comment ref="D41"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26</xdr:colOff>
                <xdr:row>40</xdr:row>
                <xdr:rowOff>10</xdr:rowOff>
              </xdr:to>
            </anchor>
          </commentPr>
        </mc:Choice>
        <mc:Fallback/>
      </mc:AlternateContent>
    </comment>
    <comment ref="I11" authorId="0">
      <text>
        <r>
          <rPr>
            <b val="true"/>
            <sz val="9"/>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3</xdr:col>
                <xdr:colOff>40</xdr:colOff>
                <xdr:row>10</xdr:row>
                <xdr:rowOff>11</xdr:rowOff>
              </xdr:to>
            </anchor>
          </commentPr>
        </mc:Choice>
        <mc:Fallback/>
      </mc:AlternateContent>
    </comment>
    <comment ref="I12" authorId="0">
      <text>
        <r>
          <rPr>
            <b val="true"/>
            <sz val="9"/>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5</xdr:col>
                <xdr:colOff>23</xdr:colOff>
                <xdr:row>11</xdr:row>
                <xdr:rowOff>11</xdr:rowOff>
              </xdr:to>
            </anchor>
          </commentPr>
        </mc:Choice>
        <mc:Fallback/>
      </mc:AlternateContent>
    </comment>
    <comment ref="I13" authorId="0">
      <text>
        <r>
          <rPr>
            <b val="true"/>
            <sz val="9"/>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7</xdr:col>
                <xdr:colOff>54</xdr:colOff>
                <xdr:row>12</xdr:row>
                <xdr:rowOff>11</xdr:rowOff>
              </xdr:to>
            </anchor>
          </commentPr>
        </mc:Choice>
        <mc:Fallback/>
      </mc:AlternateContent>
    </comment>
    <comment ref="I14" authorId="0">
      <text>
        <r>
          <rPr>
            <b val="true"/>
            <sz val="9"/>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48</xdr:colOff>
                <xdr:row>13</xdr:row>
                <xdr:rowOff>11</xdr:rowOff>
              </xdr:to>
            </anchor>
          </commentPr>
        </mc:Choice>
        <mc:Fallback/>
      </mc:AlternateContent>
    </comment>
    <comment ref="I15" authorId="0">
      <text>
        <r>
          <rPr>
            <b val="true"/>
            <sz val="9"/>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42</xdr:colOff>
                <xdr:row>14</xdr:row>
                <xdr:rowOff>11</xdr:rowOff>
              </xdr:to>
            </anchor>
          </commentPr>
        </mc:Choice>
        <mc:Fallback/>
      </mc:AlternateContent>
    </comment>
    <comment ref="I16" authorId="0">
      <text>
        <r>
          <rPr>
            <b val="true"/>
            <sz val="9"/>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8</xdr:col>
                <xdr:colOff>56</xdr:colOff>
                <xdr:row>15</xdr:row>
                <xdr:rowOff>11</xdr:rowOff>
              </xdr:to>
            </anchor>
          </commentPr>
        </mc:Choice>
        <mc:Fallback/>
      </mc:AlternateContent>
    </comment>
    <comment ref="I17" authorId="0">
      <text>
        <r>
          <rPr>
            <b val="true"/>
            <sz val="9"/>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16</xdr:colOff>
                <xdr:row>16</xdr:row>
                <xdr:rowOff>11</xdr:rowOff>
              </xdr:to>
            </anchor>
          </commentPr>
        </mc:Choice>
        <mc:Fallback/>
      </mc:AlternateContent>
    </comment>
    <comment ref="I18" authorId="0">
      <text>
        <r>
          <rPr>
            <b val="true"/>
            <sz val="9"/>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3</xdr:col>
                <xdr:colOff>47</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40</xdr:colOff>
                <xdr:row>19</xdr:row>
                <xdr:rowOff>11</xdr:rowOff>
              </xdr:to>
            </anchor>
          </commentPr>
        </mc:Choice>
        <mc:Fallback/>
      </mc:AlternateContent>
    </comment>
    <comment ref="I21" authorId="0">
      <text>
        <r>
          <rPr>
            <b val="true"/>
            <sz val="9"/>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31</xdr:colOff>
                <xdr:row>20</xdr:row>
                <xdr:rowOff>11</xdr:rowOff>
              </xdr:to>
            </anchor>
          </commentPr>
        </mc:Choice>
        <mc:Fallback/>
      </mc:AlternateContent>
    </comment>
    <comment ref="I22" authorId="0">
      <text>
        <r>
          <rPr>
            <b val="true"/>
            <sz val="9"/>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26</xdr:colOff>
                <xdr:row>21</xdr:row>
                <xdr:rowOff>11</xdr:rowOff>
              </xdr:to>
            </anchor>
          </commentPr>
        </mc:Choice>
        <mc:Fallback/>
      </mc:AlternateContent>
    </comment>
    <comment ref="I27" authorId="0">
      <text>
        <r>
          <rPr>
            <b val="true"/>
            <sz val="9"/>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23</xdr:colOff>
                <xdr:row>26</xdr:row>
                <xdr:rowOff>11</xdr:rowOff>
              </xdr:to>
            </anchor>
          </commentPr>
        </mc:Choice>
        <mc:Fallback/>
      </mc:AlternateContent>
    </comment>
    <comment ref="I28" authorId="0">
      <text>
        <r>
          <rPr>
            <b val="true"/>
            <sz val="9"/>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47</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5</xdr:colOff>
                <xdr:row>28</xdr:row>
                <xdr:rowOff>11</xdr:rowOff>
              </xdr:to>
            </anchor>
          </commentPr>
        </mc:Choice>
        <mc:Fallback/>
      </mc:AlternateContent>
    </comment>
    <comment ref="I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33</xdr:colOff>
                <xdr:row>31</xdr:row>
                <xdr:rowOff>11</xdr:rowOff>
              </xdr:to>
            </anchor>
          </commentPr>
        </mc:Choice>
        <mc:Fallback/>
      </mc:AlternateContent>
    </comment>
    <comment ref="I35" authorId="0">
      <text>
        <r>
          <rPr>
            <b val="true"/>
            <sz val="9"/>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25</xdr:colOff>
                <xdr:row>34</xdr:row>
                <xdr:rowOff>11</xdr:rowOff>
              </xdr:to>
            </anchor>
          </commentPr>
        </mc:Choice>
        <mc:Fallback/>
      </mc:AlternateContent>
    </comment>
    <comment ref="I37" authorId="0">
      <text>
        <r>
          <rPr>
            <b val="true"/>
            <sz val="9"/>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7</xdr:col>
                <xdr:colOff>26</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0</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5</xdr:col>
                <xdr:colOff>58</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2</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25</xdr:colOff>
                <xdr:row>40</xdr:row>
                <xdr:rowOff>10</xdr:rowOff>
              </xdr:to>
            </anchor>
          </commentPr>
        </mc:Choice>
        <mc:Fallback/>
      </mc:AlternateContent>
    </comment>
    <comment ref="J11"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6</xdr:col>
                <xdr:colOff>12</xdr:colOff>
                <xdr:row>10</xdr:row>
                <xdr:rowOff>11</xdr:rowOff>
              </xdr:to>
            </anchor>
          </commentPr>
        </mc:Choice>
        <mc:Fallback/>
      </mc:AlternateContent>
    </comment>
    <comment ref="J12"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14</xdr:colOff>
                <xdr:row>11</xdr:row>
                <xdr:rowOff>11</xdr:rowOff>
              </xdr:to>
            </anchor>
          </commentPr>
        </mc:Choice>
        <mc:Fallback/>
      </mc:AlternateContent>
    </comment>
    <comment ref="J13"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21</xdr:colOff>
                <xdr:row>12</xdr:row>
                <xdr:rowOff>11</xdr:rowOff>
              </xdr:to>
            </anchor>
          </commentPr>
        </mc:Choice>
        <mc:Fallback/>
      </mc:AlternateContent>
    </comment>
    <comment ref="J14"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44</xdr:colOff>
                <xdr:row>13</xdr:row>
                <xdr:rowOff>11</xdr:rowOff>
              </xdr:to>
            </anchor>
          </commentPr>
        </mc:Choice>
        <mc:Fallback/>
      </mc:AlternateContent>
    </comment>
    <comment ref="J15"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52</xdr:colOff>
                <xdr:row>14</xdr:row>
                <xdr:rowOff>11</xdr:rowOff>
              </xdr:to>
            </anchor>
          </commentPr>
        </mc:Choice>
        <mc:Fallback/>
      </mc:AlternateContent>
    </comment>
    <comment ref="J16"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1</xdr:col>
                <xdr:colOff>52</xdr:colOff>
                <xdr:row>15</xdr:row>
                <xdr:rowOff>11</xdr:rowOff>
              </xdr:to>
            </anchor>
          </commentPr>
        </mc:Choice>
        <mc:Fallback/>
      </mc:AlternateContent>
    </comment>
    <comment ref="J17"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4</xdr:col>
                <xdr:colOff>2</xdr:colOff>
                <xdr:row>16</xdr:row>
                <xdr:rowOff>11</xdr:rowOff>
              </xdr:to>
            </anchor>
          </commentPr>
        </mc:Choice>
        <mc:Fallback/>
      </mc:AlternateContent>
    </comment>
    <comment ref="J18"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6</xdr:col>
                <xdr:colOff>29</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40</xdr:colOff>
                <xdr:row>19</xdr:row>
                <xdr:rowOff>11</xdr:rowOff>
              </xdr:to>
            </anchor>
          </commentPr>
        </mc:Choice>
        <mc:Fallback/>
      </mc:AlternateContent>
    </comment>
    <comment ref="J21"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17</xdr:colOff>
                <xdr:row>20</xdr:row>
                <xdr:rowOff>11</xdr:rowOff>
              </xdr:to>
            </anchor>
          </commentPr>
        </mc:Choice>
        <mc:Fallback/>
      </mc:AlternateContent>
    </comment>
    <comment ref="J22"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6</xdr:col>
                <xdr:colOff>10</xdr:colOff>
                <xdr:row>21</xdr:row>
                <xdr:rowOff>11</xdr:rowOff>
              </xdr:to>
            </anchor>
          </commentPr>
        </mc:Choice>
        <mc:Fallback/>
      </mc:AlternateContent>
    </comment>
    <comment ref="J27"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48</xdr:colOff>
                <xdr:row>26</xdr:row>
                <xdr:rowOff>11</xdr:rowOff>
              </xdr:to>
            </anchor>
          </commentPr>
        </mc:Choice>
        <mc:Fallback/>
      </mc:AlternateContent>
    </comment>
    <comment ref="J28"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4</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10</xdr:colOff>
                <xdr:row>28</xdr:row>
                <xdr:rowOff>11</xdr:rowOff>
              </xdr:to>
            </anchor>
          </commentPr>
        </mc:Choice>
        <mc:Fallback/>
      </mc:AlternateContent>
    </comment>
    <comment ref="J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8</xdr:col>
                <xdr:colOff>7</xdr:colOff>
                <xdr:row>31</xdr:row>
                <xdr:rowOff>11</xdr:rowOff>
              </xdr:to>
            </anchor>
          </commentPr>
        </mc:Choice>
        <mc:Fallback/>
      </mc:AlternateContent>
    </comment>
    <comment ref="J35"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52</xdr:colOff>
                <xdr:row>34</xdr:row>
                <xdr:rowOff>11</xdr:rowOff>
              </xdr:to>
            </anchor>
          </commentPr>
        </mc:Choice>
        <mc:Fallback/>
      </mc:AlternateContent>
    </comment>
    <comment ref="J37"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54</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60</xdr:col>
                <xdr:colOff>0</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19</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58</xdr:colOff>
                <xdr:row>40</xdr:row>
                <xdr:rowOff>10</xdr:rowOff>
              </xdr:to>
            </anchor>
          </commentPr>
        </mc:Choice>
        <mc:Fallback/>
      </mc:AlternateContent>
    </comment>
    <comment ref="O11" authorId="0">
      <text>
        <r>
          <rPr>
            <b val="true"/>
            <sz val="9"/>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3</xdr:col>
                <xdr:colOff>7</xdr:colOff>
                <xdr:row>10</xdr:row>
                <xdr:rowOff>11</xdr:rowOff>
              </xdr:to>
            </anchor>
          </commentPr>
        </mc:Choice>
        <mc:Fallback/>
      </mc:AlternateContent>
    </comment>
    <comment ref="O12" authorId="0">
      <text>
        <r>
          <rPr>
            <b val="true"/>
            <sz val="9"/>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4</xdr:col>
                <xdr:colOff>2</xdr:colOff>
                <xdr:row>11</xdr:row>
                <xdr:rowOff>11</xdr:rowOff>
              </xdr:to>
            </anchor>
          </commentPr>
        </mc:Choice>
        <mc:Fallback/>
      </mc:AlternateContent>
    </comment>
    <comment ref="O13" authorId="0">
      <text>
        <r>
          <rPr>
            <b val="true"/>
            <sz val="9"/>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6</xdr:col>
                <xdr:colOff>14</xdr:colOff>
                <xdr:row>12</xdr:row>
                <xdr:rowOff>11</xdr:rowOff>
              </xdr:to>
            </anchor>
          </commentPr>
        </mc:Choice>
        <mc:Fallback/>
      </mc:AlternateContent>
    </comment>
    <comment ref="O14" authorId="0">
      <text>
        <r>
          <rPr>
            <b val="true"/>
            <sz val="9"/>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48</xdr:colOff>
                <xdr:row>13</xdr:row>
                <xdr:rowOff>11</xdr:rowOff>
              </xdr:to>
            </anchor>
          </commentPr>
        </mc:Choice>
        <mc:Fallback/>
      </mc:AlternateContent>
    </comment>
    <comment ref="O15" authorId="0">
      <text>
        <r>
          <rPr>
            <b val="true"/>
            <sz val="9"/>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37</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50</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5</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14</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25</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6</xdr:col>
                <xdr:colOff>0</xdr:colOff>
                <xdr:row>21</xdr:row>
                <xdr:rowOff>11</xdr:rowOff>
              </xdr:to>
            </anchor>
          </commentPr>
        </mc:Choice>
        <mc:Fallback/>
      </mc:AlternateContent>
    </comment>
    <comment ref="O25" authorId="0">
      <text>
        <r>
          <rPr>
            <b val="true"/>
            <sz val="9"/>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54</xdr:colOff>
                <xdr:row>24</xdr:row>
                <xdr:rowOff>10</xdr:rowOff>
              </xdr:to>
            </anchor>
          </commentPr>
        </mc:Choice>
        <mc:Fallback/>
      </mc:AlternateContent>
    </comment>
    <comment ref="O28" authorId="0">
      <text>
        <r>
          <rPr>
            <b val="true"/>
            <sz val="9"/>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35</xdr:colOff>
                <xdr:row>27</xdr:row>
                <xdr:rowOff>11</xdr:rowOff>
              </xdr:to>
            </anchor>
          </commentPr>
        </mc:Choice>
        <mc:Fallback/>
      </mc:AlternateContent>
    </comment>
    <comment ref="O30" authorId="0">
      <text>
        <r>
          <rPr>
            <b val="true"/>
            <sz val="9"/>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54</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8</xdr:col>
                <xdr:colOff>2</xdr:colOff>
                <xdr:row>31</xdr:row>
                <xdr:rowOff>11</xdr:rowOff>
              </xdr:to>
            </anchor>
          </commentPr>
        </mc:Choice>
        <mc:Fallback/>
      </mc:AlternateContent>
    </comment>
    <comment ref="O35" authorId="0">
      <text>
        <r>
          <rPr>
            <b val="true"/>
            <sz val="9"/>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10</xdr:colOff>
                <xdr:row>34</xdr:row>
                <xdr:rowOff>11</xdr:rowOff>
              </xdr:to>
            </anchor>
          </commentPr>
        </mc:Choice>
        <mc:Fallback/>
      </mc:AlternateContent>
    </comment>
    <comment ref="O37" authorId="0">
      <text>
        <r>
          <rPr>
            <b val="true"/>
            <sz val="9"/>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8</xdr:col>
                <xdr:colOff>21</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21</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3</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9</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52</xdr:colOff>
                <xdr:row>10</xdr:row>
                <xdr:rowOff>11</xdr:rowOff>
              </xdr:to>
            </anchor>
          </commentPr>
        </mc:Choice>
        <mc:Fallback/>
      </mc:AlternateContent>
    </comment>
    <comment ref="P12"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26</xdr:colOff>
                <xdr:row>11</xdr:row>
                <xdr:rowOff>11</xdr:rowOff>
              </xdr:to>
            </anchor>
          </commentPr>
        </mc:Choice>
        <mc:Fallback/>
      </mc:AlternateContent>
    </comment>
    <comment ref="P13"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9</xdr:col>
                <xdr:colOff>2</xdr:colOff>
                <xdr:row>12</xdr:row>
                <xdr:rowOff>11</xdr:rowOff>
              </xdr:to>
            </anchor>
          </commentPr>
        </mc:Choice>
        <mc:Fallback/>
      </mc:AlternateContent>
    </comment>
    <comment ref="P14"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10</xdr:colOff>
                <xdr:row>13</xdr:row>
                <xdr:rowOff>11</xdr:rowOff>
              </xdr:to>
            </anchor>
          </commentPr>
        </mc:Choice>
        <mc:Fallback/>
      </mc:AlternateContent>
    </comment>
    <comment ref="P15"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44</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56</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4</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7</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70</xdr:col>
                <xdr:colOff>7</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42</xdr:colOff>
                <xdr:row>21</xdr:row>
                <xdr:rowOff>11</xdr:rowOff>
              </xdr:to>
            </anchor>
          </commentPr>
        </mc:Choice>
        <mc:Fallback/>
      </mc:AlternateContent>
    </comment>
    <comment ref="P25"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35</xdr:colOff>
                <xdr:row>24</xdr:row>
                <xdr:rowOff>10</xdr:rowOff>
              </xdr:to>
            </anchor>
          </commentPr>
        </mc:Choice>
        <mc:Fallback/>
      </mc:AlternateContent>
    </comment>
    <comment ref="P28"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37</xdr:colOff>
                <xdr:row>27</xdr:row>
                <xdr:rowOff>11</xdr:rowOff>
              </xdr:to>
            </anchor>
          </commentPr>
        </mc:Choice>
        <mc:Fallback/>
      </mc:AlternateContent>
    </comment>
    <comment ref="P30"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3</xdr:col>
                <xdr:colOff>58</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37</xdr:colOff>
                <xdr:row>31</xdr:row>
                <xdr:rowOff>11</xdr:rowOff>
              </xdr:to>
            </anchor>
          </commentPr>
        </mc:Choice>
        <mc:Fallback/>
      </mc:AlternateContent>
    </comment>
    <comment ref="P35"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40</xdr:colOff>
                <xdr:row>34</xdr:row>
                <xdr:rowOff>11</xdr:rowOff>
              </xdr:to>
            </anchor>
          </commentPr>
        </mc:Choice>
        <mc:Fallback/>
      </mc:AlternateContent>
    </comment>
    <comment ref="P37"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48</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4</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4</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20</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2</xdr:col>
                <xdr:colOff>51</xdr:colOff>
                <xdr:row>8</xdr:row>
                <xdr:rowOff>11</xdr:rowOff>
              </xdr:to>
            </anchor>
          </commentPr>
        </mc:Choice>
        <mc:Fallback/>
      </mc:AlternateContent>
    </comment>
    <comment ref="C11" authorId="0">
      <text>
        <r>
          <rPr>
            <b val="true"/>
            <sz val="9"/>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33</xdr:colOff>
                <xdr:row>10</xdr:row>
                <xdr:rowOff>11</xdr:rowOff>
              </xdr:to>
            </anchor>
          </commentPr>
        </mc:Choice>
        <mc:Fallback/>
      </mc:AlternateContent>
    </comment>
    <comment ref="C16" authorId="0">
      <text>
        <r>
          <rPr>
            <b val="true"/>
            <sz val="9"/>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9</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3</xdr:col>
                <xdr:colOff>57</xdr:colOff>
                <xdr:row>16</xdr:row>
                <xdr:rowOff>11</xdr:rowOff>
              </xdr:to>
            </anchor>
          </commentPr>
        </mc:Choice>
        <mc:Fallback/>
      </mc:AlternateContent>
    </comment>
    <comment ref="C25" authorId="0">
      <text>
        <r>
          <rPr>
            <b val="true"/>
            <sz val="9"/>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2</xdr:col>
                <xdr:colOff>20</xdr:colOff>
                <xdr:row>24</xdr:row>
                <xdr:rowOff>10</xdr:rowOff>
              </xdr:to>
            </anchor>
          </commentPr>
        </mc:Choice>
        <mc:Fallback/>
      </mc:AlternateContent>
    </comment>
    <comment ref="C26" authorId="0">
      <text>
        <r>
          <rPr>
            <b val="true"/>
            <sz val="9"/>
            <color rgb="FF000000"/>
            <rFont val="Tahoma"/>
            <family val="2"/>
          </rPr>
          <t xml:space="preserve">AUT: 460,99; EF:CS; MA:CS / BEL: 650,20; EF:CS,D,PS; MA:T1,T2 / DEU: 4023,98; EF:CS,D; MA:CS,T2 / DNM: 323,75; EF:CS; MA:CS / ESP: 339,67; EF:D; MA:D,T1,T2 / FIN: 167,77; EF:D; MA:T1,T2 / FRK: 3003,42; EF:CS,PS; MA:CR,M,T2 / GBE: 3346,80; EF:CS; MA:T2,T3 / GRC: 137,55; EF:D; MA:T2 / IRL: 153,44; EF:CS; MA:T1,T2,T3 / ITA: 575,34; EF:CS; MA:T2 / LUX: 17,17; EF:CS; MA:CS / NLD: 875,77; EF:CS; MA:CS,T2 / PRT: 122,87; EF:CS,D; MA:RA,T2 / SWE: 318,46;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9</xdr:col>
                <xdr:colOff>30</xdr:colOff>
                <xdr:row>25</xdr:row>
                <xdr:rowOff>11</xdr:rowOff>
              </xdr:to>
            </anchor>
          </commentPr>
        </mc:Choice>
        <mc:Fallback/>
      </mc:AlternateContent>
    </comment>
    <comment ref="C28" authorId="0">
      <text>
        <r>
          <rPr>
            <b val="true"/>
            <sz val="9"/>
            <color rgb="FF000000"/>
            <rFont val="Tahoma"/>
            <family val="2"/>
          </rPr>
          <t xml:space="preserve">AUT: 954,53; EF:CS; MA:CS / BEL: 1305,25 / DEU: 58216,14; EF:CS; MA:CS / DNM: 1117,56; EF:CS; MA:CS / ESP: C,NE,NO; EF:NA; MA:NA / FIN: 684,42; EF:D; MA:T1a,T1b / FRK: 4373,33; MA:T1a / GBE: 15342,59; EF:CS; MA:CS,T2 / GRC: NE; EF:NA; MA:NA / IRL: 541,67; EF:CS; MA:T1a,T1b / ITA: 1922,50; EF:PS; MA:D / LUX: NE; EF:NA; MA:NA / NLD: 2275,63; EF:OTH; MA:T1a / PRT: 676,75; EF:OTH; MA:T1a / SWE: 1161,8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2</xdr:col>
                <xdr:colOff>43</xdr:colOff>
                <xdr:row>27</xdr:row>
                <xdr:rowOff>11</xdr:rowOff>
              </xdr:to>
            </anchor>
          </commentPr>
        </mc:Choice>
        <mc:Fallback/>
      </mc:AlternateContent>
    </comment>
    <comment ref="D8"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35</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15</xdr:colOff>
                <xdr:row>10</xdr:row>
                <xdr:rowOff>11</xdr:rowOff>
              </xdr:to>
            </anchor>
          </commentPr>
        </mc:Choice>
        <mc:Fallback/>
      </mc:AlternateContent>
    </comment>
    <comment ref="D16" authorId="0">
      <text>
        <r>
          <rPr>
            <b val="true"/>
            <sz val="9"/>
            <color rgb="FF000000"/>
            <rFont val="Tahoma"/>
            <family val="2"/>
          </rPr>
          <t xml:space="preserve">AUT: 1573,72 / BEL: 21205,85 / DEU: 23377,60 / DNM: 6351,32 / ESP: 26281,57 / FIN: 2297,06 / FRK: 19718,13 / GBE: 32426,78 / GRC: 12389,76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0</xdr:col>
                <xdr:colOff>6</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0</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2933,67; EF:PS; MA:T3 / DNM: NO; EF:NA; MA:NA / ESP: 5824,74; EF:D,PS; MA:T1,T2 / FIN: NA,NO; EF:NA; MA:NA / FRK: 693,15; EF:PS; MA:CR,T2 / GBE: 15622,21; EF:PS; MA:T2 / GRC: 3960,22; EF:D; MA:T1 / IRL: NO; EF:NA; MA:NA / ITA: 181,33;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4</xdr:col>
                <xdr:colOff>1</xdr:colOff>
                <xdr:row>24</xdr:row>
                <xdr:rowOff>10</xdr:rowOff>
              </xdr:to>
            </anchor>
          </commentPr>
        </mc:Choice>
        <mc:Fallback/>
      </mc:AlternateContent>
    </comment>
    <comment ref="D26" authorId="0">
      <text>
        <r>
          <rPr>
            <b val="true"/>
            <sz val="9"/>
            <color rgb="FF000000"/>
            <rFont val="Tahoma"/>
            <family val="2"/>
          </rPr>
          <t xml:space="preserve">AUT: 460,99; EF:CS; MA:CS / BEL: 641,89; EF:CS,D,PS; MA:T1,T2 / DEU: 3949,16; EF:CS,D; MA:CS,T2 / DNM: 323,75; EF:CS; MA:CS / ESP: 532,64; EF:D,OTH; MA:D,T1,T2 / FIN: 167,77; EF:D; MA:T1,T2 / FRK: 3070,83; EF:CS,PS; MA:CR,M,T2 / GBE: 3313,49; EF:CS; MA:T2,T3 / GRC: 137,55; EF:D; MA:T2 / IRL: 161,83; EF:CS; MA:T1,T2,T3 / ITA: 659,24; EF:CS; MA:T2 / LUX: 17,17; EF:CS; MA:CS / NLD: 875,77; EF:CS; MA:CS,T2 / PRT: 60,63; EF:CS,D; MA:RA,T2 / SWE: 318,50;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51</xdr:col>
                <xdr:colOff>31</xdr:colOff>
                <xdr:row>25</xdr:row>
                <xdr:rowOff>11</xdr:rowOff>
              </xdr:to>
            </anchor>
          </commentPr>
        </mc:Choice>
        <mc:Fallback/>
      </mc:AlternateContent>
    </comment>
    <comment ref="D28" authorId="0">
      <text>
        <r>
          <rPr>
            <b val="true"/>
            <sz val="9"/>
            <color rgb="FF000000"/>
            <rFont val="Tahoma"/>
            <family val="2"/>
          </rPr>
          <t xml:space="preserve">AUT: 954,53; EF:CS; MA:CS / BEL: 1305,18; EF:D; MA:T1b / DEU: 10726,00; EF:CS; MA:CS / DNM: 1117,56; EF:CS; MA:CS / ESP: C,NE,NO; EF:NA; MA:NA / FIN: 684,42; EF:D; MA:T1a,T1b / FRK: 4379,39; EF:D; MA:T1a / GBE: 15275,84; EF:CS; MA:CS,T2 / GRC: NE; EF:NA; MA:NA / IRL: 301,06; EF:CS; MA:T1a,T1b / ITA: 1922,50; EF:PS; MA:D / LUX: NE; EF:NA; MA:NA / NLD: 2275,63; EF:OTH; MA:T1a / PRT: 676,75; EF:OTH; MA:T1a / SWE: 1197,17;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6</xdr:col>
                <xdr:colOff>50</xdr:colOff>
                <xdr:row>27</xdr:row>
                <xdr:rowOff>11</xdr:rowOff>
              </xdr:to>
            </anchor>
          </commentPr>
        </mc:Choice>
        <mc:Fallback/>
      </mc:AlternateContent>
    </comment>
    <comment ref="E33" authorId="0">
      <text>
        <r>
          <rPr>
            <b val="true"/>
            <sz val="9"/>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15</xdr:colOff>
                <xdr:row>32</xdr:row>
                <xdr:rowOff>10</xdr:rowOff>
              </xdr:to>
            </anchor>
          </commentPr>
        </mc:Choice>
        <mc:Fallback/>
      </mc:AlternateContent>
    </comment>
    <comment ref="G33" authorId="0">
      <text>
        <r>
          <rPr>
            <b val="true"/>
            <sz val="9"/>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9</xdr:col>
                <xdr:colOff>40</xdr:colOff>
                <xdr:row>32</xdr:row>
                <xdr:rowOff>10</xdr:rowOff>
              </xdr:to>
            </anchor>
          </commentPr>
        </mc:Choice>
        <mc:Fallback/>
      </mc:AlternateContent>
    </comment>
    <comment ref="I8" authorId="0">
      <text>
        <r>
          <rPr>
            <b val="true"/>
            <sz val="9"/>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21</xdr:colOff>
                <xdr:row>7</xdr:row>
                <xdr:rowOff>10</xdr:rowOff>
              </xdr:to>
            </anchor>
          </commentPr>
        </mc:Choice>
        <mc:Fallback/>
      </mc:AlternateContent>
    </comment>
    <comment ref="I9" authorId="0">
      <text>
        <r>
          <rPr>
            <b val="true"/>
            <sz val="9"/>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19</xdr:colOff>
                <xdr:row>8</xdr:row>
                <xdr:rowOff>11</xdr:rowOff>
              </xdr:to>
            </anchor>
          </commentPr>
        </mc:Choice>
        <mc:Fallback/>
      </mc:AlternateContent>
    </comment>
    <comment ref="I10" authorId="0">
      <text>
        <r>
          <rPr>
            <b val="true"/>
            <sz val="9"/>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3</xdr:col>
                <xdr:colOff>23</xdr:colOff>
                <xdr:row>9</xdr:row>
                <xdr:rowOff>11</xdr:rowOff>
              </xdr:to>
            </anchor>
          </commentPr>
        </mc:Choice>
        <mc:Fallback/>
      </mc:AlternateContent>
    </comment>
    <comment ref="I11" authorId="0">
      <text>
        <r>
          <rPr>
            <b val="true"/>
            <sz val="9"/>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51</xdr:colOff>
                <xdr:row>10</xdr:row>
                <xdr:rowOff>11</xdr:rowOff>
              </xdr:to>
            </anchor>
          </commentPr>
        </mc:Choice>
        <mc:Fallback/>
      </mc:AlternateContent>
    </comment>
    <comment ref="I16" authorId="0">
      <text>
        <r>
          <rPr>
            <b val="true"/>
            <sz val="9"/>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6</xdr:col>
                <xdr:colOff>17</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1,98; EF:CS; MA:T2 / BEL: 2,80; EF:CS,D,PS; MA:CS,T1 / DEU: 24,83; EF:CS; MA:CS,T2,T3 / DNM: 5,30; EF:CS,D; MA:CR / ESP: 28,66; EF:CR; MA:T2 / FIN: 9,12; EF:CS,D; MA:T1,T3 / FRK: 150,87; EF:CS; MA:T2,T3 / GBE: 4,52; EF:D; MA:T1,T2 / GRC: 3,61; EF:D; MA:T2 / IRL: 0,3906; EF:D; MA:T1 / ITA: 26,01; EF:CR,D; MA:T2,T3 / LUX: 0,2159; EF:D; MA:T1 / NLD: 3,65; EF:CS,D; MA:D,T1,T2 / PRT: 15,02; EF:CR,D,OTH; MA:T2 / SWE: 15,67;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40</xdr:colOff>
                <xdr:row>17</xdr:row>
                <xdr:rowOff>11</xdr:rowOff>
              </xdr:to>
            </anchor>
          </commentPr>
        </mc:Choice>
        <mc:Fallback/>
      </mc:AlternateContent>
    </comment>
    <comment ref="I24" authorId="0">
      <text>
        <r>
          <rPr>
            <b val="true"/>
            <sz val="9"/>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0</xdr:col>
                <xdr:colOff>37</xdr:colOff>
                <xdr:row>23</xdr:row>
                <xdr:rowOff>10</xdr:rowOff>
              </xdr:to>
            </anchor>
          </commentPr>
        </mc:Choice>
        <mc:Fallback/>
      </mc:AlternateContent>
    </comment>
    <comment ref="I25" authorId="0">
      <text>
        <r>
          <rPr>
            <b val="true"/>
            <sz val="9"/>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8</xdr:col>
                <xdr:colOff>5</xdr:colOff>
                <xdr:row>24</xdr:row>
                <xdr:rowOff>10</xdr:rowOff>
              </xdr:to>
            </anchor>
          </commentPr>
        </mc:Choice>
        <mc:Fallback/>
      </mc:AlternateContent>
    </comment>
    <comment ref="I26" authorId="0">
      <text>
        <r>
          <rPr>
            <b val="true"/>
            <sz val="9"/>
            <color rgb="FF000000"/>
            <rFont val="Tahoma"/>
            <family val="2"/>
          </rPr>
          <t xml:space="preserve">AUT: 96,48; EF:CS; MA:CS / BEL: NE,NO; EF:NA; MA:NA / DEU: 322,02; EF:CS,D; MA:T2 / DNM: 4,12; EF:CS; MA:CS / ESP: 19,47; EF:D; MA:T1,T2 / FIN: 0,1800; EF:D; MA:T1,T2 / FRK: 608,83; EF:CS; MA:CR,T2 / GBE: 138,86; EF:CS; MA:T1,T2,T3 / GRC: 1,53; EF:D; MA:T2 / IRL: 130,82; EF:CS; MA:T1a / ITA: 59,00; EF:PS; MA:CS / LUX: NO; EF:NA; MA:NA / NLD: 101,26; EF:PS; MA:CS / PRT: 0,0069; EF:CS; MA:T1 / SWE: 14,61;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3</xdr:col>
                <xdr:colOff>14</xdr:colOff>
                <xdr:row>25</xdr:row>
                <xdr:rowOff>11</xdr:rowOff>
              </xdr:to>
            </anchor>
          </commentPr>
        </mc:Choice>
        <mc:Fallback/>
      </mc:AlternateContent>
    </comment>
    <comment ref="I28" authorId="0">
      <text>
        <r>
          <rPr>
            <b val="true"/>
            <sz val="9"/>
            <color rgb="FF000000"/>
            <rFont val="Tahoma"/>
            <family val="2"/>
          </rPr>
          <t xml:space="preserve">AUT: 107,20; EF:CS; MA:CS / BEL: NO; EF:NA; MA:NA / DEU: 1001,18; EF:CS; MA:CS / DNM: 56,00; EF:CS; MA:CS / ESP: NE,NO; EF:NA; MA:NA / FIN: 0,2800; EF:D; MA:T1a,T1b / FRK: 2005,61;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1</xdr:col>
                <xdr:colOff>20</xdr:colOff>
                <xdr:row>27</xdr:row>
                <xdr:rowOff>11</xdr:rowOff>
              </xdr:to>
            </anchor>
          </commentPr>
        </mc:Choice>
        <mc:Fallback/>
      </mc:AlternateContent>
    </comment>
    <comment ref="J8"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26</xdr:colOff>
                <xdr:row>7</xdr:row>
                <xdr:rowOff>10</xdr:rowOff>
              </xdr:to>
            </anchor>
          </commentPr>
        </mc:Choice>
        <mc:Fallback/>
      </mc:AlternateContent>
    </comment>
    <comment ref="J9"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26</xdr:colOff>
                <xdr:row>8</xdr:row>
                <xdr:rowOff>11</xdr:rowOff>
              </xdr:to>
            </anchor>
          </commentPr>
        </mc:Choice>
        <mc:Fallback/>
      </mc:AlternateContent>
    </comment>
    <comment ref="J10"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4</xdr:col>
                <xdr:colOff>57</xdr:colOff>
                <xdr:row>9</xdr:row>
                <xdr:rowOff>11</xdr:rowOff>
              </xdr:to>
            </anchor>
          </commentPr>
        </mc:Choice>
        <mc:Fallback/>
      </mc:AlternateContent>
    </comment>
    <comment ref="J11"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26</xdr:colOff>
                <xdr:row>10</xdr:row>
                <xdr:rowOff>11</xdr:rowOff>
              </xdr:to>
            </anchor>
          </commentPr>
        </mc:Choice>
        <mc:Fallback/>
      </mc:AlternateContent>
    </comment>
    <comment ref="J16"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8</xdr:col>
                <xdr:colOff>0</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2,03; EF:CS; MA:T2 / BEL: 3,76; EF:CS,D,PS; MA:CS,T1 / DEU: 24,83; EF:CS; MA:CS,T2,T3 / DNM: 5,62; EF:CS,D; MA:CR / ESP: 27,63; EF:CR; MA:T2 / FIN: 9,10; EF:CS,D; MA:T1,T3 / FRK: 149,79; EF:CS; MA:T2,T3 / GBE: 4,52; EF:D; MA:T1,T2 / GRC: 3,61; EF:D; MA:T2 / IRL: 0,3906; EF:D; MA:T1 / ITA: 26,01; EF:CR,D; MA:T2,T3 / LUX: 0,2159; EF:D; MA:T1 / NLD: 3,65; EF:D; MA:T1 / PRT: 15,02; EF:CR,D,OTH; MA:T2 / SWE: 15,67;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22</xdr:colOff>
                <xdr:row>17</xdr:row>
                <xdr:rowOff>11</xdr:rowOff>
              </xdr:to>
            </anchor>
          </commentPr>
        </mc:Choice>
        <mc:Fallback/>
      </mc:AlternateContent>
    </comment>
    <comment ref="J24" authorId="0">
      <text>
        <r>
          <rPr>
            <b val="true"/>
            <sz val="9"/>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2</xdr:col>
                <xdr:colOff>20</xdr:colOff>
                <xdr:row>23</xdr:row>
                <xdr:rowOff>10</xdr:rowOff>
              </xdr:to>
            </anchor>
          </commentPr>
        </mc:Choice>
        <mc:Fallback/>
      </mc:AlternateContent>
    </comment>
    <comment ref="J25" authorId="0">
      <text>
        <r>
          <rPr>
            <b val="true"/>
            <sz val="9"/>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48</xdr:colOff>
                <xdr:row>24</xdr:row>
                <xdr:rowOff>10</xdr:rowOff>
              </xdr:to>
            </anchor>
          </commentPr>
        </mc:Choice>
        <mc:Fallback/>
      </mc:AlternateContent>
    </comment>
    <comment ref="J26" authorId="0">
      <text>
        <r>
          <rPr>
            <b val="true"/>
            <sz val="9"/>
            <color rgb="FF000000"/>
            <rFont val="Tahoma"/>
            <family val="2"/>
          </rPr>
          <t xml:space="preserve">AUT: 96,48; EF:CS; MA:CS / BEL: 0,0467; EF:CS,D,PS; MA:T2 / DEU: 339,83; EF:CS,D; MA:T2 / DNM: 4,12; EF:CS; MA:CS / ESP: 0,7638; EF:D; MA:T1,T2 / FIN: 0,1800; EF:D; MA:T1,T2 / FRK: 610,23; EF:CS; MA:CR,T2 / GBE: 138,86; EF:CS; MA:T1,T2,T3 / GRC: 1,53; EF:D; MA:T2 / IRL: 130,82; EF:CS; MA:T1a / ITA: 59,00; EF:PS; MA:CS / LUX: NO; EF:NA; MA:NA / NLD: 101,26; EF:PS; MA:CS / PRT: 0,0225; EF:CS; MA:T1 / SWE: 14,61;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5</xdr:col>
                <xdr:colOff>47</xdr:colOff>
                <xdr:row>25</xdr:row>
                <xdr:rowOff>11</xdr:rowOff>
              </xdr:to>
            </anchor>
          </commentPr>
        </mc:Choice>
        <mc:Fallback/>
      </mc:AlternateContent>
    </comment>
    <comment ref="J28" authorId="0">
      <text>
        <r>
          <rPr>
            <b val="true"/>
            <sz val="9"/>
            <color rgb="FF000000"/>
            <rFont val="Tahoma"/>
            <family val="2"/>
          </rPr>
          <t xml:space="preserve">AUT: 107,20; EF:CS; MA:CS / BEL: NO; EF:NA; MA:NA / DEU: 1024,46; EF:CS; MA:CS / DNM: 56,00; EF:CS; MA:CS / ESP: NE,NO; EF:NA; MA:NA / FIN: 0,2800; EF:D; MA:T1a,T1b / FRK: 2007,55; EF:D;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3</xdr:col>
                <xdr:colOff>51</xdr:colOff>
                <xdr:row>27</xdr:row>
                <xdr:rowOff>11</xdr:rowOff>
              </xdr:to>
            </anchor>
          </commentPr>
        </mc:Choice>
        <mc:Fallback/>
      </mc:AlternateContent>
    </comment>
    <comment ref="O8" authorId="0">
      <text>
        <r>
          <rPr>
            <b val="true"/>
            <sz val="9"/>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29</xdr:colOff>
                <xdr:row>7</xdr:row>
                <xdr:rowOff>10</xdr:rowOff>
              </xdr:to>
            </anchor>
          </commentPr>
        </mc:Choice>
        <mc:Fallback/>
      </mc:AlternateContent>
    </comment>
    <comment ref="O10" authorId="0">
      <text>
        <r>
          <rPr>
            <b val="true"/>
            <sz val="9"/>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16</xdr:colOff>
                <xdr:row>9</xdr:row>
                <xdr:rowOff>11</xdr:rowOff>
              </xdr:to>
            </anchor>
          </commentPr>
        </mc:Choice>
        <mc:Fallback/>
      </mc:AlternateContent>
    </comment>
    <comment ref="O11" authorId="0">
      <text>
        <r>
          <rPr>
            <b val="true"/>
            <sz val="9"/>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0</xdr:colOff>
                <xdr:row>10</xdr:row>
                <xdr:rowOff>11</xdr:rowOff>
              </xdr:to>
            </anchor>
          </commentPr>
        </mc:Choice>
        <mc:Fallback/>
      </mc:AlternateContent>
    </comment>
    <comment ref="O16" authorId="0">
      <text>
        <r>
          <rPr>
            <b val="true"/>
            <sz val="9"/>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50</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3968; EF:CS; MA:T2 / BEL: 0,0749; EF:CS,D,PS; MA:CS,T1 / DEU: 0,4272; EF:CS; MA:CS,T2,T3 / DNM: 0,1561; EF:CS,D; MA:CR / ESP: 0,5796; EF:D,OTH; MA:T2 / FIN: 0,4474; EF:CS,D; MA:T1,T3 / FRK: 1,77; EF:CS; MA:T2,T3 / GBE: 0,1450; EF:D; MA:T1,T2 / GRC: 0,1292; EF:D; MA:T2 / IRL: 0,0182; EF:D; MA:T1 / ITA: 1,29; EF:CR,D; MA:T2,T3 / LUX: 0,0056; EF:D; MA:T1 / NLD: 0,1612; EF:CS,D; MA:T1 / PRT: 0,3435; EF:CR,D; MA:T2 / SWE: 0,9352;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7</xdr:col>
                <xdr:colOff>10</xdr:colOff>
                <xdr:row>17</xdr:row>
                <xdr:rowOff>11</xdr:rowOff>
              </xdr:to>
            </anchor>
          </commentPr>
        </mc:Choice>
        <mc:Fallback/>
      </mc:AlternateContent>
    </comment>
    <comment ref="O25" authorId="0">
      <text>
        <r>
          <rPr>
            <b val="true"/>
            <sz val="9"/>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34</xdr:colOff>
                <xdr:row>24</xdr:row>
                <xdr:rowOff>10</xdr:rowOff>
              </xdr:to>
            </anchor>
          </commentPr>
        </mc:Choice>
        <mc:Fallback/>
      </mc:AlternateContent>
    </comment>
    <comment ref="O26" authorId="0">
      <text>
        <r>
          <rPr>
            <b val="true"/>
            <sz val="9"/>
            <color rgb="FF000000"/>
            <rFont val="Tahoma"/>
            <family val="2"/>
          </rPr>
          <t xml:space="preserve">AUT: 33,04; EF:CS; MA:CS / BEL: 4,66; EF:CS,D; MA:T2 / DEU: 251,13; EF:CS,D; MA:CS,T2,T3 / DNM: 2,46; EF:CS; MA:CS / ESP: 5,44; EF:CS,D; MA:T2 / FIN: 2,95; EF:D; MA:T1,T2 / FRK: 47,90 / GBE: 33,35; EF:CS; MA:T3 / GRC: 0,1560; EF:CS; MA:CS / IRL: 5,53; EF:CR,CS; MA:T1,T1a / ITA: 27,84; EF:CS; MA:T3 / LUX: 0,0784; EF:CS; MA:CS / NLD: 13,58; EF:D,PS; MA:CS,T2,T3 / PRT: 0,3616; EF:CS; MA:T3 / SWE: 4,71;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3</xdr:col>
                <xdr:colOff>42</xdr:colOff>
                <xdr:row>25</xdr:row>
                <xdr:rowOff>11</xdr:rowOff>
              </xdr:to>
            </anchor>
          </commentPr>
        </mc:Choice>
        <mc:Fallback/>
      </mc:AlternateContent>
    </comment>
    <comment ref="O28" authorId="0">
      <text>
        <r>
          <rPr>
            <b val="true"/>
            <sz val="9"/>
            <color rgb="FF000000"/>
            <rFont val="Tahoma"/>
            <family val="2"/>
          </rPr>
          <t xml:space="preserve">AUT: 46,44; EF:CS; MA:CS / BEL: 9,96 / DEU: 330,21; EF:CS; MA:CS / DNM: 12,00; EF:CS; MA:CS / ESP: NE,NO; EF:NA; MA:NA / FIN: 8,70; EF:D; MA:T1a / FRK: 333,14;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31</xdr:colOff>
                <xdr:row>27</xdr:row>
                <xdr:rowOff>11</xdr:rowOff>
              </xdr:to>
            </anchor>
          </commentPr>
        </mc:Choice>
        <mc:Fallback/>
      </mc:AlternateContent>
    </comment>
    <comment ref="P8"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14</xdr:colOff>
                <xdr:row>7</xdr:row>
                <xdr:rowOff>10</xdr:rowOff>
              </xdr:to>
            </anchor>
          </commentPr>
        </mc:Choice>
        <mc:Fallback/>
      </mc:AlternateContent>
    </comment>
    <comment ref="P10"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38</xdr:colOff>
                <xdr:row>9</xdr:row>
                <xdr:rowOff>11</xdr:rowOff>
              </xdr:to>
            </anchor>
          </commentPr>
        </mc:Choice>
        <mc:Fallback/>
      </mc:AlternateContent>
    </comment>
    <comment ref="P11"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22</xdr:colOff>
                <xdr:row>10</xdr:row>
                <xdr:rowOff>11</xdr:rowOff>
              </xdr:to>
            </anchor>
          </commentPr>
        </mc:Choice>
        <mc:Fallback/>
      </mc:AlternateContent>
    </comment>
    <comment ref="P16"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33</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3971; EF:CS; MA:T2 / BEL: 0,0877; EF:CS,D,PS; MA:CS,T1 / DEU: 0,4328; EF:CS; MA:CS,T2,T3 / DNM: 0,1556; EF:CS,D; MA:CR / ESP: 0,5712; EF:D,OTH; MA:T2 / FIN: 0,4472; EF:CS,D; MA:T1,T3 / FRK: 1,77; EF:CS; MA:T2,T3 / GBE: 0,1450; EF:D; MA:T1,T2 / GRC: 0,1292; EF:D; MA:T2 / IRL: 0,0182; EF:D; MA:T1 / ITA: 1,29; EF:CR,D; MA:T2,T3 / LUX: 0,0056; EF:D; MA:T1 / NLD: 0,1612; EF:D; MA:T1 / PRT: 0,3435; EF:CR,D; MA:T2 / SWE: 0,9357;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25</xdr:colOff>
                <xdr:row>17</xdr:row>
                <xdr:rowOff>11</xdr:rowOff>
              </xdr:to>
            </anchor>
          </commentPr>
        </mc:Choice>
        <mc:Fallback/>
      </mc:AlternateContent>
    </comment>
    <comment ref="P25" authorId="0">
      <text>
        <r>
          <rPr>
            <b val="true"/>
            <sz val="9"/>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16</xdr:colOff>
                <xdr:row>24</xdr:row>
                <xdr:rowOff>10</xdr:rowOff>
              </xdr:to>
            </anchor>
          </commentPr>
        </mc:Choice>
        <mc:Fallback/>
      </mc:AlternateContent>
    </comment>
    <comment ref="P26" authorId="0">
      <text>
        <r>
          <rPr>
            <b val="true"/>
            <sz val="9"/>
            <color rgb="FF000000"/>
            <rFont val="Tahoma"/>
            <family val="2"/>
          </rPr>
          <t xml:space="preserve">AUT: 33,04; EF:CS; MA:CS / BEL: 6,24; EF:CS,D; MA:T1,T2 / DEU: 251,13; EF:CS,D; MA:CS,T2,T3 / DNM: 2,46; EF:CS; MA:CS / ESP: 5,43; EF:CS,D; MA:T2 / FIN: 2,95; EF:D; MA:T1,T2 / FRK: 65,02 / GBE: 33,94; EF:CS; MA:T3 / GRC: 0,1560; EF:CS; MA:CS / IRL: 5,53; EF:CS; MA:T1,T1a / ITA: 27,84; EF:CS; MA:T3 / LUX: 0,0784; EF:CS; MA:CS / NLD: 13,58; EF:D,PS; MA:CS,T2,T3 / PRT: 0,3616; EF:CS; MA:T3 / SWE: 4,71;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5</xdr:col>
                <xdr:colOff>27</xdr:colOff>
                <xdr:row>25</xdr:row>
                <xdr:rowOff>11</xdr:rowOff>
              </xdr:to>
            </anchor>
          </commentPr>
        </mc:Choice>
        <mc:Fallback/>
      </mc:AlternateContent>
    </comment>
    <comment ref="P28" authorId="0">
      <text>
        <r>
          <rPr>
            <b val="true"/>
            <sz val="9"/>
            <color rgb="FF000000"/>
            <rFont val="Tahoma"/>
            <family val="2"/>
          </rPr>
          <t xml:space="preserve">AUT: 46,44; EF:CS; MA:CS / BEL: 12,02; EF:D; MA:T1b / DEU: C; EF:NA; MA:NA / DNM: 12,00; EF:CS; MA:CS / ESP: NE,NO; EF:NA; MA:NA / FIN: 8,70; EF:D; MA:T1a / FRK: 333,14; EF:D; MA:T1a / GBE: 33,55; EF:CS,OTH; MA:T1,T2 / GRC: NA,NE; EF:NA; MA:NA / IRL: 7,22;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4</xdr:col>
                <xdr:colOff>5</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70141,58 / BEL: 481812,88 / DEU: 3215185,35 / DNM: 144635,09 / ESP: 510296,02 / FIN: 122247,49 / FRK: 1814243,88 / GBE: 1881737,15 / GRC: 150585,24 / IRL: 118464,92 / ITA: 1318390,27 / LUX: 22880,09 / NLD: 707593,64 / PRT: 122595,48 / SWE: 157013,2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11317,69 / BEL: 268233,55 / DEU: 1498652,68 / DNM: 75602,22 / ESP: 340751,75 / FIN: 70203,52 / FRK: 795358,64 / GBE: 254579,52 / GRC: 138324,83 / IRL: 65170,26 / ITA: 395824,10 / LUX: 13733,85 / NLD: 42556,07 / PRT: 75030,82 / SWE: 108993,5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7</xdr:colOff>
                <xdr:row>8</xdr:row>
                <xdr:rowOff>11</xdr:rowOff>
              </xdr:to>
            </anchor>
          </commentPr>
        </mc:Choice>
        <mc:Fallback/>
      </mc:AlternateContent>
    </comment>
    <comment ref="B10" authorId="0">
      <text>
        <r>
          <rPr>
            <b val="true"/>
            <sz val="9"/>
            <color rgb="FF000000"/>
            <rFont val="Tahoma"/>
            <family val="2"/>
          </rPr>
          <t xml:space="preserve">AUT: 13780,92 / BEL: 11960,28 / DEU: 112084,58 / DNM: 1448,19 / ESP: 13960,58 / FIN: 213,00 / FRK: 23960,63 / GBE: 118485,56 / GRC: 1550,41 / IRL: 31408,74 / ITA: 5786,44 / LUX: 123,58 / NLD: 1113,80 / PRT: NO; EF:NA; MA:NA / SWE: 164,9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23</xdr:colOff>
                <xdr:row>9</xdr:row>
                <xdr:rowOff>11</xdr:rowOff>
              </xdr:to>
            </anchor>
          </commentPr>
        </mc:Choice>
        <mc:Fallback/>
      </mc:AlternateContent>
    </comment>
    <comment ref="B11" authorId="0">
      <text>
        <r>
          <rPr>
            <b val="true"/>
            <sz val="9"/>
            <color rgb="FF000000"/>
            <rFont val="Tahoma"/>
            <family val="2"/>
          </rPr>
          <t xml:space="preserve">AUT: 70007,51 / BEL: 188105,47 / DEU: 1419660,09 / DNM: 45587,07 / ESP: 72168,19 / FIN: 3642,68 / FRK: 678080,09 / GBE: 1496159,07 / GRC: 237,60 / IRL: 20871,09 / ITA: 819187,95 / LUX: 8377,66 / NLD: 649400,99 / PRT: 51,19 / SWE: 5623,20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8</xdr:col>
                <xdr:colOff>40</xdr:colOff>
                <xdr:row>10</xdr:row>
                <xdr:rowOff>10</xdr:rowOff>
              </xdr:to>
            </anchor>
          </commentPr>
        </mc:Choice>
        <mc:Fallback/>
      </mc:AlternateContent>
    </comment>
    <comment ref="B12" authorId="0">
      <text>
        <r>
          <rPr>
            <b val="true"/>
            <sz val="9"/>
            <color rgb="FF000000"/>
            <rFont val="Tahoma"/>
            <family val="2"/>
          </rPr>
          <t xml:space="preserve">AUT: 72500,32 / BEL: 12036,93 / DEU: 184788,00 / DNM: 21463,16 / ESP: 83415,50 / FIN: 47009,16 / FRK: 316844,53 / GBE: 12513,00 / GRC: 10472,40 / IRL: 1014,83 / ITA: 89246,53 / LUX: 645,00 / NLD: 14522,78 / PRT: 47513,46 / SWE: 42231,55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32</xdr:colOff>
                <xdr:row>11</xdr:row>
                <xdr:rowOff>9</xdr:rowOff>
              </xdr:to>
            </anchor>
          </commentPr>
        </mc:Choice>
        <mc:Fallback/>
      </mc:AlternateContent>
    </comment>
    <comment ref="B13" authorId="0">
      <text>
        <r>
          <rPr>
            <b val="true"/>
            <sz val="9"/>
            <color rgb="FF000000"/>
            <rFont val="Tahoma"/>
            <family val="2"/>
          </rPr>
          <t xml:space="preserve">AUT: 2535,13 / BEL: 1476,66 / DEU: NO; EF:NA; MA:NA / DNM: 534,45; EF:NA; MA:NA / ESP: NO; EF:NA; MA:NA / FIN: 1179,13 / FRK: NO / GBE: NO; EF:NA; MA:NA / GRC: NO; EF:NA; MA:NA / IRL: NO; EF:NA; MA:NA / ITA: 8345,2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3</xdr:colOff>
                <xdr:row>12</xdr:row>
                <xdr:rowOff>10</xdr:rowOff>
              </xdr:to>
            </anchor>
          </commentPr>
        </mc:Choice>
        <mc:Fallback/>
      </mc:AlternateContent>
    </comment>
    <comment ref="B14" authorId="0">
      <text>
        <r>
          <rPr>
            <b val="true"/>
            <sz val="9"/>
            <color rgb="FF000000"/>
            <rFont val="Tahoma"/>
            <family val="2"/>
          </rPr>
          <t xml:space="preserve">AUT: 54781,83 / BEL: 93852,84 / DEU: 852198,38 / DNM: 21209,03 / ESP: 81097,54 / FIN: 19926,83 / FRK: 460627,55 / GBE: 433686,72 / GRC: 10896,04 / IRL: 33972,30 / ITA: 303337,83 / LUX: 10907,00 / NLD: 173960,63 / PRT: 21743,20 / SWE: 22159,59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19</xdr:col>
                <xdr:colOff>15</xdr:colOff>
                <xdr:row>13</xdr:row>
                <xdr:rowOff>9</xdr:rowOff>
              </xdr:to>
            </anchor>
          </commentPr>
        </mc:Choice>
        <mc:Fallback/>
      </mc:AlternateContent>
    </comment>
    <comment ref="B15" authorId="0">
      <text>
        <r>
          <rPr>
            <b val="true"/>
            <sz val="9"/>
            <color rgb="FF000000"/>
            <rFont val="Tahoma"/>
            <family val="2"/>
          </rPr>
          <t xml:space="preserve">AUT: 27520,10 / BEL: 42022,76 / DEU: 340624,95 / DNM: 8317,11 / ESP: 60106,72; EF:CR, T1; MA:CR, T1 / FIN: 15370,16 / FRK: 251660,48 / GBE: 43841,20 / GRC: 10658,44 / IRL: 24634,52 / ITA: 50423,75 / LUX: 6718,17 / NLD: 5878,50 / PRT: 21727,41 / SWE: 19034,40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41</xdr:colOff>
                <xdr:row>14</xdr:row>
                <xdr:rowOff>8</xdr:rowOff>
              </xdr:to>
            </anchor>
          </commentPr>
        </mc:Choice>
        <mc:Fallback/>
      </mc:AlternateContent>
    </comment>
    <comment ref="B16" authorId="0">
      <text>
        <r>
          <rPr>
            <b val="true"/>
            <sz val="9"/>
            <color rgb="FF000000"/>
            <rFont val="Tahoma"/>
            <family val="2"/>
          </rPr>
          <t xml:space="preserve">AUT: 924,90 / BEL: 73,01 / DEU: 41524,74 / DNM: 43,37 / ESP: 953,43; EF:CR, T1; MA:CR, T1 / FIN: NO; EF:NA; MA:NA / FRK: 4356,48 / GBE: 17842,82 / GRC: NO; EF:NA; MA:NA / IRL: 433,92 / ITA: 784,68 / LUX: NO; EF:NA; MA:NA / NLD: 910,00 / PRT: NO / SWE: 110,5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63</xdr:colOff>
                <xdr:row>15</xdr:row>
                <xdr:rowOff>11</xdr:rowOff>
              </xdr:to>
            </anchor>
          </commentPr>
        </mc:Choice>
        <mc:Fallback/>
      </mc:AlternateContent>
    </comment>
    <comment ref="B17" authorId="0">
      <text>
        <r>
          <rPr>
            <b val="true"/>
            <sz val="9"/>
            <color rgb="FF000000"/>
            <rFont val="Tahoma"/>
            <family val="2"/>
          </rPr>
          <t xml:space="preserve">AUT: 20926,28 / BEL: 50564,35 / DEU: 448657,69 / DNM: 10063,80 / ESP: 19994,89; EF:CR, T1; MA:CR, T1 / FIN: 2152,78 / FRK: 200320,80 / GBE: 372002,70 / GRC: 237,60 / IRL: 8903,86 / ITA: 230323,49 / LUX: 4188,83 / NLD: 163458,73 / PRT: 15,79 / SWE: 2257,20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16</xdr:colOff>
                <xdr:row>16</xdr:row>
                <xdr:rowOff>7</xdr:rowOff>
              </xdr:to>
            </anchor>
          </commentPr>
        </mc:Choice>
        <mc:Fallback/>
      </mc:AlternateContent>
    </comment>
    <comment ref="B18" authorId="0">
      <text>
        <r>
          <rPr>
            <b val="true"/>
            <sz val="9"/>
            <color rgb="FF000000"/>
            <rFont val="Tahoma"/>
            <family val="2"/>
          </rPr>
          <t xml:space="preserve">AUT: 2875,42 / BEL: NO; EF:NA; MA:NA / DEU: 21391,00 / DNM: 2250,29 / ESP: 42,50; EF:CR, T1; MA:CR, T1 / FIN: 2307,66 / FRK: 4289,79 / GBE: NO; EF:NA; MA:NA / GRC: NO; EF:NA; MA:NA / IRL: NO; EF:NA; MA:NA / ITA: 13460,67 / LUX: NO; EF:NA; MA:NA / NLD: 3713,39 / PRT: NO / SWE: 757,47 /</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22</xdr:col>
                <xdr:colOff>38</xdr:colOff>
                <xdr:row>17</xdr:row>
                <xdr:rowOff>6</xdr:rowOff>
              </xdr:to>
            </anchor>
          </commentPr>
        </mc:Choice>
        <mc:Fallback/>
      </mc:AlternateContent>
    </comment>
    <comment ref="B19" authorId="0">
      <text>
        <r>
          <rPr>
            <b val="true"/>
            <sz val="9"/>
            <color rgb="FF000000"/>
            <rFont val="Tahoma"/>
            <family val="2"/>
          </rPr>
          <t xml:space="preserve">AUT: 2535,13 / BEL: 1192,72 / DEU: NO; EF:NA; MA:NA / DNM: 534,45; EF:NA; MA:NA / ESP: NO; EF:CR, T1; MA:CR, T1 / FIN: 96,23 / FRK: NO / GBE: NO; EF:NA; MA:NA / GRC: NO; EF:NA; MA:NA / IRL: NO; EF:NA; MA:NA / ITA: 8345,23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22</xdr:col>
                <xdr:colOff>66</xdr:colOff>
                <xdr:row>18</xdr:row>
                <xdr:rowOff>5</xdr:rowOff>
              </xdr:to>
            </anchor>
          </commentPr>
        </mc:Choice>
        <mc:Fallback/>
      </mc:AlternateContent>
    </comment>
    <comment ref="B20" authorId="0">
      <text>
        <r>
          <rPr>
            <b val="true"/>
            <sz val="9"/>
            <color rgb="FF000000"/>
            <rFont val="Tahoma"/>
            <family val="2"/>
          </rPr>
          <t xml:space="preserve">AUT: 195601,55 / BEL: 350942,86 / DEU: 2238313,00 / DNM: 88002,89 / ESP: 305621,08 / FIN: 75510,00 / FRK: 1196542,04 / GBE: 1371714,89 / GRC: 103710,82 / IRL: 74141,94 / ITA: 897320,00 / LUX: 11675,58 / NLD: 369274,88 / PRT: 80452,50 / SWE: 112761,47 /</t>
        </r>
      </text>
      <mc:AlternateContent>
        <mc:Choice Requires="v2">
          <commentPr autoFill="true" autoScale="false" colHidden="false" locked="false" rowHidden="false" textHAlign="justify" textVAlign="top">
            <anchor moveWithCells="false" sizeWithCells="false">
              <xdr:from>
                <xdr:col>2</xdr:col>
                <xdr:colOff>16</xdr:colOff>
                <xdr:row>18</xdr:row>
                <xdr:rowOff>3</xdr:rowOff>
              </xdr:from>
              <xdr:to>
                <xdr:col>20</xdr:col>
                <xdr:colOff>15</xdr:colOff>
                <xdr:row>19</xdr:row>
                <xdr:rowOff>7</xdr:rowOff>
              </xdr:to>
            </anchor>
          </commentPr>
        </mc:Choice>
        <mc:Fallback/>
      </mc:AlternateContent>
    </comment>
    <comment ref="B21" authorId="0">
      <text>
        <r>
          <rPr>
            <b val="true"/>
            <sz val="9"/>
            <color rgb="FF000000"/>
            <rFont val="Tahoma"/>
            <family val="2"/>
          </rPr>
          <t xml:space="preserve">AUT: 69984,59 / BEL: 193376,25 / DEU: 1058841,00 / DNM: 41526,60 / ESP: 158184,86; EF:CR, T1; MA:CR, T1 / FIN: 33390,00 / FRK: 396964,58 / GBE: 142119,61 / GRC: 91852,55 / IRL: 30185,06 / ITA: 232721,28 / LUX: 6718,17 / NLD: 3897,40 / PRT: 32903,63 / SWE: 68920,47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24</xdr:colOff>
                <xdr:row>20</xdr:row>
                <xdr:rowOff>3</xdr:rowOff>
              </xdr:to>
            </anchor>
          </commentPr>
        </mc:Choice>
        <mc:Fallback/>
      </mc:AlternateContent>
    </comment>
    <comment ref="B22" authorId="0">
      <text>
        <r>
          <rPr>
            <b val="true"/>
            <sz val="9"/>
            <color rgb="FF000000"/>
            <rFont val="Tahoma"/>
            <family val="2"/>
          </rPr>
          <t xml:space="preserve">AUT: 12586,09 / BEL: 10958,97 / DEU: 68578,00 / DNM: 161,65 / ESP: 13007,15; EF:CR, T1; MA:CR, T1 / FIN: 70,00 / FRK: 19604,15 / GBE: 100449,22 / GRC: 1385,87 / IRL: 30974,82 / ITA: 5001,76 / LUX: 123,58 / NLD: 203,8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8</xdr:col>
                <xdr:colOff>10</xdr:colOff>
                <xdr:row>21</xdr:row>
                <xdr:rowOff>2</xdr:rowOff>
              </xdr:to>
            </anchor>
          </commentPr>
        </mc:Choice>
        <mc:Fallback/>
      </mc:AlternateContent>
    </comment>
    <comment ref="B23" authorId="0">
      <text>
        <r>
          <rPr>
            <b val="true"/>
            <sz val="9"/>
            <color rgb="FF000000"/>
            <rFont val="Tahoma"/>
            <family val="2"/>
          </rPr>
          <t xml:space="preserve">AUT: 48517,23 / BEL: 134286,78 / DEU: 957031,00 / DNM: 29853,62 / ESP: 51056,07; EF:CR, T1; MA:CR, T1 / FIN: 880,00 / FRK: 468939,28 / GBE: 1119481,24 / GRC: NO; EF:NA; MA:NA / IRL: 11967,24 / ITA: 583893,89 / LUX: 4188,83 / NLD: 354480,00 / PRT: 35,41 / SWE: 2534,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1</xdr:col>
                <xdr:colOff>33</xdr:colOff>
                <xdr:row>22</xdr:row>
                <xdr:rowOff>9</xdr:rowOff>
              </xdr:to>
            </anchor>
          </commentPr>
        </mc:Choice>
        <mc:Fallback/>
      </mc:AlternateContent>
    </comment>
    <comment ref="B24" authorId="0">
      <text>
        <r>
          <rPr>
            <b val="true"/>
            <sz val="9"/>
            <color rgb="FF000000"/>
            <rFont val="Tahoma"/>
            <family val="2"/>
          </rPr>
          <t xml:space="preserve">AUT: 64513,64 / BEL: 12036,93 / DEU: 153863,00 / DNM: 16461,03 / ESP: 83373,00; EF:CR, T1; MA:CR, T1 / FIN: 40700,00 / FRK: 311034,03 / GBE: 9664,83 / GRC: 10472,40 / IRL: 1014,83 / ITA: 75703,06 / LUX: 645,00 / NLD: 10693,68 / PRT: 47513,46 / SWE: 41306,61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0</xdr:col>
                <xdr:colOff>33</xdr:colOff>
                <xdr:row>23</xdr:row>
                <xdr:rowOff>6</xdr:rowOff>
              </xdr:to>
            </anchor>
          </commentPr>
        </mc:Choice>
        <mc:Fallback/>
      </mc:AlternateContent>
    </comment>
    <comment ref="B25" authorId="0">
      <text>
        <r>
          <rPr>
            <b val="true"/>
            <sz val="9"/>
            <color rgb="FF000000"/>
            <rFont val="Tahoma"/>
            <family val="2"/>
          </rPr>
          <t xml:space="preserve">AUT: NO; EF:NA; MA:NA / BEL: 283,94 / DEU: NO; EF:NA; MA:NA / DNM: NO; EF:NA; MA:NA / ESP: NO; EF:CR, T1; MA:CR, T1 / FIN: 4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24</xdr:col>
                <xdr:colOff>20</xdr:colOff>
                <xdr:row>24</xdr:row>
                <xdr:rowOff>6</xdr:rowOff>
              </xdr:to>
            </anchor>
          </commentPr>
        </mc:Choice>
        <mc:Fallback/>
      </mc:AlternateContent>
    </comment>
    <comment ref="B26" authorId="0">
      <text>
        <r>
          <rPr>
            <b val="true"/>
            <sz val="9"/>
            <color rgb="FF000000"/>
            <rFont val="Tahoma"/>
            <family val="2"/>
          </rPr>
          <t xml:space="preserve">AUT: 19758,20 / BEL: 37017,17 / DEU: 124673,96 / DNM: 35423,17 / ESP: 123577,41 / FIN: 26810,66 / FRK: 157074,29 / GBE: 76335,53 / GRC: 35978,38 / IRL: 10350,67 / ITA: 117732,44 / LUX: 297,51 / NLD: 164358,12 / PRT: 20399,78 / SWE: 22092,17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66</xdr:colOff>
                <xdr:row>25</xdr:row>
                <xdr:rowOff>11</xdr:rowOff>
              </xdr:to>
            </anchor>
          </commentPr>
        </mc:Choice>
        <mc:Fallback/>
      </mc:AlternateContent>
    </comment>
    <comment ref="B27" authorId="0">
      <text>
        <r>
          <rPr>
            <b val="true"/>
            <sz val="9"/>
            <color rgb="FF000000"/>
            <rFont val="Tahoma"/>
            <family val="2"/>
          </rPr>
          <t xml:space="preserve">AUT: 13813,01 / BEL: 32834,53 / DEU: 99186,73 / DNM: 25758,52 / ESP: 122460,17; EF:CR, T1; MA:CR, T1 / FIN: 21443,36 / FRK: 146733,58 / GBE: 68618,70 / GRC: 35813,84 / IRL: 10350,67 / ITA: 112679,07 / LUX: 297,51 / NLD: 32780,17 / PRT: 20399,78 / SWE: 21038,67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20</xdr:col>
                <xdr:colOff>58</xdr:colOff>
                <xdr:row>26</xdr:row>
                <xdr:rowOff>6</xdr:rowOff>
              </xdr:to>
            </anchor>
          </commentPr>
        </mc:Choice>
        <mc:Fallback/>
      </mc:AlternateContent>
    </comment>
    <comment ref="B28" authorId="0">
      <text>
        <r>
          <rPr>
            <b val="true"/>
            <sz val="9"/>
            <color rgb="FF000000"/>
            <rFont val="Tahoma"/>
            <family val="2"/>
          </rPr>
          <t xml:space="preserve">AUT: 269,93 / BEL: 928,29 / DEU: 1981,84 / DNM: 1243,16 / ESP: NO; EF:CR, T1; MA:CR, T1 / FIN: 143,00 / FRK: NO / GBE: 193,52 / GRC: 164,54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19</xdr:col>
                <xdr:colOff>57</xdr:colOff>
                <xdr:row>27</xdr:row>
                <xdr:rowOff>3</xdr:rowOff>
              </xdr:to>
            </anchor>
          </commentPr>
        </mc:Choice>
        <mc:Fallback/>
      </mc:AlternateContent>
    </comment>
    <comment ref="B29" authorId="0">
      <text>
        <r>
          <rPr>
            <b val="true"/>
            <sz val="9"/>
            <color rgb="FF000000"/>
            <rFont val="Tahoma"/>
            <family val="2"/>
          </rPr>
          <t xml:space="preserve">AUT: 564,00 / BEL: 3254,35 / DEU: 13971,40 / DNM: 5669,65 / ESP: 1117,24; EF:CR, T1; MA:CR, T1 / FIN: 609,90 / FRK: 8820,00 / GBE: 4675,14 / GRC: NO; EF:NA; MA:NA / IRL: NO; EF:NA; MA:NA / ITA: 4970,57 / LUX: NO; EF:NA; MA:NA / NLD: 131462,26 / PRT: NO / SWE: 831,6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0</xdr:col>
                <xdr:colOff>63</xdr:colOff>
                <xdr:row>28</xdr:row>
                <xdr:rowOff>1</xdr:rowOff>
              </xdr:to>
            </anchor>
          </commentPr>
        </mc:Choice>
        <mc:Fallback/>
      </mc:AlternateContent>
    </comment>
    <comment ref="B30" authorId="0">
      <text>
        <r>
          <rPr>
            <b val="true"/>
            <sz val="9"/>
            <color rgb="FF000000"/>
            <rFont val="Tahoma"/>
            <family val="2"/>
          </rPr>
          <t xml:space="preserve">AUT: 5111,26 / BEL: NO; EF:NA; MA:NA / DEU: 9534,00 / DNM: 2751,84 / ESP: NO; EF:CR, T1; MA:CR, T1 / FIN: 4001,50 / FRK: 1520,71 / GBE: 2848,17 / GRC: NO; EF:NA; MA:NA / IRL: NO; EF:NA; MA:NA / ITA: 82,80 / LUX: NO; EF:NA; MA:NA / NLD: 115,70 / PRT: NO / SWE: 167,48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20</xdr:col>
                <xdr:colOff>52</xdr:colOff>
                <xdr:row>29</xdr:row>
                <xdr:rowOff>3</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612,9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5</xdr:col>
                <xdr:colOff>20</xdr:colOff>
                <xdr:row>29</xdr:row>
                <xdr:rowOff>16</xdr:rowOff>
              </xdr:to>
            </anchor>
          </commentPr>
        </mc:Choice>
        <mc:Fallback/>
      </mc:AlternateContent>
    </comment>
    <comment ref="B32" authorId="0">
      <text>
        <r>
          <rPr>
            <b val="true"/>
            <sz val="9"/>
            <color rgb="FF000000"/>
            <rFont val="Tahoma"/>
            <family val="2"/>
          </rPr>
          <t xml:space="preserve">AUT: 510,44 / BEL: 1417,18 / DEU: 42865,41 / DNM: 2336,16 / ESP: IE,NO; EF:NA; MA:NA / FIN: 21189,71 / FRK: NO; EF:NA; MA:NA / GBE: 50089,79 / GRC: IE,NO; EF:NA; MA:NA / IRL: NO; EF:NA; MA:NA / ITA: 17608,15 / LUX: 321,68 / NLD: 6563,00 / PRT: 1413,38 / SWE: 8158,00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66</xdr:colOff>
                <xdr:row>30</xdr:row>
                <xdr:rowOff>14</xdr:rowOff>
              </xdr:to>
            </anchor>
          </commentPr>
        </mc:Choice>
        <mc:Fallback/>
      </mc:AlternateContent>
    </comment>
    <comment ref="B35" authorId="0">
      <text>
        <r>
          <rPr>
            <b val="true"/>
            <sz val="9"/>
            <color rgb="FF000000"/>
            <rFont val="Tahoma"/>
            <family val="2"/>
          </rPr>
          <t xml:space="preserve">AUT: NA; EF:NA; MA:NA / BEL: NA; EF:NA; MA:NA / DEU: 6091,95 / DNM: NO; EF:NA; MA:NA / ESP: IE; EF:NA; MA:NA / FIN: 15267,12 / FRK: NO; EF:NA; MA:NA / GBE: IE; EF:NA; MA:NA / GRC: NO; EF:NA; MA:NA / IRL: NO; EF:NA; MA:NA / ITA: NA; EF:NA; MA:NA / LUX: 109,18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7</xdr:col>
                <xdr:colOff>4</xdr:colOff>
                <xdr:row>34</xdr:row>
                <xdr:rowOff>11</xdr:rowOff>
              </xdr:to>
            </anchor>
          </commentPr>
        </mc:Choice>
        <mc:Fallback/>
      </mc:AlternateContent>
    </comment>
    <comment ref="B36" authorId="0">
      <text>
        <r>
          <rPr>
            <b val="true"/>
            <sz val="9"/>
            <color rgb="FF000000"/>
            <rFont val="Tahoma"/>
            <family val="2"/>
          </rPr>
          <t xml:space="preserve">AUT: NA; EF:NA; MA:NA / BEL: NA; EF:NA; MA:NA / DEU: 1137,42 / DNM: NO; EF:NA; MA:NA / ESP: NO / FIN: NO; EF:NA; MA:NA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3</xdr:colOff>
                <xdr:row>35</xdr:row>
                <xdr:rowOff>11</xdr:rowOff>
              </xdr:to>
            </anchor>
          </commentPr>
        </mc:Choice>
        <mc:Fallback/>
      </mc:AlternateContent>
    </comment>
    <comment ref="B37" authorId="0">
      <text>
        <r>
          <rPr>
            <b val="true"/>
            <sz val="9"/>
            <color rgb="FF000000"/>
            <rFont val="Tahoma"/>
            <family val="2"/>
          </rPr>
          <t xml:space="preserve">AUT: NA; EF:NA; MA:NA / BEL: NA; EF:NA; MA:NA / DEU: 10427,91 / DNM: NO; EF:NA; MA:NA / ESP: IE; EF:NA; MA:NA / FIN: 3972,08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43</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393,2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29</xdr:colOff>
                <xdr:row>38</xdr:row>
                <xdr:rowOff>11</xdr:rowOff>
              </xdr:to>
            </anchor>
          </commentPr>
        </mc:Choice>
        <mc:Fallback/>
      </mc:AlternateContent>
    </comment>
    <comment ref="B42" authorId="0">
      <text>
        <r>
          <rPr>
            <b val="true"/>
            <sz val="9"/>
            <color rgb="FF000000"/>
            <rFont val="Tahoma"/>
            <family val="2"/>
          </rPr>
          <t xml:space="preserve">AUT: 510,44 / BEL: 1417,18 / DEU: 25208,12; COMM / DNM: 2336,16 / ESP: IE; EF:NA; MA:NA / FIN: 1557,30 / FRK: NO; EF:NA; MA:NA / GBE: 50089,79 / GRC: IE; EF:NA; MA:NA / IRL: NO; EF:NA; MA:NA / ITA: 17608,15 / LUX: 212,51 / NLD: 6563,00 / PRT: 1413,38 / SWE: 8158,00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0</xdr:col>
                <xdr:colOff>62</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63</xdr:colOff>
                <xdr:row>7</xdr:row>
                <xdr:rowOff>11</xdr:rowOff>
              </xdr:to>
            </anchor>
          </commentPr>
        </mc:Choice>
        <mc:Fallback/>
      </mc:AlternateContent>
    </comment>
    <comment ref="H9" authorId="0">
      <text>
        <r>
          <rPr>
            <b val="true"/>
            <sz val="9"/>
            <color rgb="FF000000"/>
            <rFont val="Tahoma"/>
            <family val="2"/>
          </rPr>
          <t xml:space="preserve">AUT: 8337,40; EF:CS; MA:T2 / BEL: 19634,59; EF:D; MA:T1 / DEU: 110448,52; EF:CS; MA:CS / DNM: 5606,56; EF:CS,D; MA:T1,T2 / ESP: 24193,96; EF:CS,M; MA:T2,T3 / FIN: 5208,01; EF:CS; MA:M,T1 / FRK: 58510,15; EF:CS; MA:T2 / GBE: 18686,10; EF:CS; MA:T2 / GRC: 10061,65; EF:D; MA:CR / IRL: 4765,18; EF:CS; MA:T1 / ITA: 28351,46; EF:CS; MA:T2 / LUX: 1005,78; EF:CS; MA:T2 / NLD: 3134,47; EF:CS,D; MA:T2 / PRT: 5102,88; EF:CR,D; MA:T2 / SWE: 8023,4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31</xdr:colOff>
                <xdr:row>8</xdr:row>
                <xdr:rowOff>11</xdr:rowOff>
              </xdr:to>
            </anchor>
          </commentPr>
        </mc:Choice>
        <mc:Fallback/>
      </mc:AlternateContent>
    </comment>
    <comment ref="H10" authorId="0">
      <text>
        <r>
          <rPr>
            <b val="true"/>
            <sz val="9"/>
            <color rgb="FF000000"/>
            <rFont val="Tahoma"/>
            <family val="2"/>
          </rPr>
          <t xml:space="preserve">AUT: 1294,53; EF:CS; MA:T2 / BEL: 1109,49; EF:D; MA:T1 / DEU: 11150,40; EF:CS; MA:CS / DNM: 137,36; EF:D; MA:T1 / ESP: 1350,35; EF:CS; MA:T2 / FIN: 19,68; EF:CS,D; MA:T1,T3 / FRK: 2276,26; EF:CS; MA:T2 / GBE: 10947,22; EF:CS; MA:T2 / GRC: 143,29; EF:D; MA:CR / IRL: 3143,93; EF:CS; MA:T1 / ITA: 570,86; EF:CS; MA:T2 / LUX: 12,03; EF:D; MA:T1 / NLD: 107,17; EF:CS,D; MA:T2 / PRT: NO; EF:NA; MA:NA / SWE: 15,90;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1</xdr:colOff>
                <xdr:row>9</xdr:row>
                <xdr:rowOff>11</xdr:rowOff>
              </xdr:to>
            </anchor>
          </commentPr>
        </mc:Choice>
        <mc:Fallback/>
      </mc:AlternateContent>
    </comment>
    <comment ref="H11" authorId="0">
      <text>
        <r>
          <rPr>
            <b val="true"/>
            <sz val="9"/>
            <color rgb="FF000000"/>
            <rFont val="Tahoma"/>
            <family val="2"/>
          </rPr>
          <t xml:space="preserve">AUT: 3878,42; EF:CS; MA:T2 / BEL: 10498,44; EF:D; MA:T1 / DEU: 79500,97; EF:CS; MA:CS / DNM: 2593,90; EF:CS; MA:T3 / ESP: 4041,42; EF:CS; MA:T2 / FIN: 199,49; EF:CS; MA:T1 / FRK: 38650,56; EF:CS; MA:T2 / GBE: 84991,22; EF:CS; MA:T2 / GRC: 13,03; EF:CS; MA:T2 / IRL: 1164,17; EF:CS; MA:T1 / ITA: 45401,88; EF:CS; MA:T2 / LUX: 479,24; EF:CS; MA:T2 / NLD: 36885,97; EF:CS; MA:T2 / PRT: 2,86; EF:CR,D; MA:T2 / SWE: 321,0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9</xdr:col>
                <xdr:colOff>35</xdr:colOff>
                <xdr:row>10</xdr:row>
                <xdr:rowOff>10</xdr:rowOff>
              </xdr:to>
            </anchor>
          </commentPr>
        </mc:Choice>
        <mc:Fallback/>
      </mc:AlternateContent>
    </comment>
    <comment ref="H12" authorId="0">
      <text>
        <r>
          <rPr>
            <b val="true"/>
            <sz val="9"/>
            <color rgb="FF000000"/>
            <rFont val="Tahoma"/>
            <family val="2"/>
          </rPr>
          <t xml:space="preserve">AUT: 7307,53; EF:D; MA:T2 / BEL: 1277,34; EF:D; MA:T1 / DEU: 18838,54; EF:CS; MA:CS / DNM: 2348,41; EF:CS; MA:CR / ESP: 9175,79; EF:OTH; MA:T2 / FIN: 5100,68; EF:D; MA:T1 / FRK: 29141,29; EF:CS; MA:T2 / GBE: 1301,51; EF:D; MA:T1 / GRC: 1125,16; EF:D; MA:CR / IRL: 111,63; EF:D; MA:T1 / ITA: 8080,46; EF:CS; MA:T2 / LUX: 72,24; EF:D; MA:T1 / NLD: 1509,01; EF:CS,D; MA:T2 / PRT: 5209,06; EF:CR,D; MA:T2 / SWE: 4054,2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26</xdr:colOff>
                <xdr:row>11</xdr:row>
                <xdr:rowOff>11</xdr:rowOff>
              </xdr:to>
            </anchor>
          </commentPr>
        </mc:Choice>
        <mc:Fallback/>
      </mc:AlternateContent>
    </comment>
    <comment ref="H13" authorId="0">
      <text>
        <r>
          <rPr>
            <b val="true"/>
            <sz val="9"/>
            <color rgb="FF000000"/>
            <rFont val="Tahoma"/>
            <family val="2"/>
          </rPr>
          <t xml:space="preserve">AUT: 264,08; EF:D; MA:T2 / BEL: 98,25; EF:D; MA:T1 / DEU: NO; EF:NA; MA:NA / DNM: 43,94; EF:CS; MA:T2 / ESP: NO; EF:NA; MA:NA / FIN: 119,03; EF:CS; MA:T1 / FRK: NO; EF:NA; MA:NA / GBE: NO; EF:NA; MA:NA / GRC: NO; EF:NA; MA:NA / IRL: NO; EF:NA; MA:NA / ITA: 904,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7</xdr:colOff>
                <xdr:row>12</xdr:row>
                <xdr:rowOff>11</xdr:rowOff>
              </xdr:to>
            </anchor>
          </commentPr>
        </mc:Choice>
        <mc:Fallback/>
      </mc:AlternateContent>
    </comment>
    <comment ref="H14" authorId="0">
      <text>
        <r>
          <rPr>
            <b val="true"/>
            <sz val="9"/>
            <color rgb="FF000000"/>
            <rFont val="Tahoma"/>
            <family val="2"/>
          </rPr>
          <t xml:space="preserve">AUT: 3575,47; EF:CS,D; MA:T2 / BEL: 5985,70; EF:D; MA:T1 / DEU: 54375,23; EF:CS; MA:CS / DNM: 1237,77; EF:CS,D; MA:T1,T2,T3 / ESP: 5579,54; EF:CS,M; MA:T2 / FIN: 1277,23; EF:CS; MA:T1 / FRK: 30598,04; EF:CS; MA:T2 / GBE: 26102,12; EF:CS; MA:T2 / GRC: 772,29; EF:CS,D; MA:CR,T2 / IRL: 2347,27; EF:CS; MA:T1 / ITA: 17366,91; EF:CS; MA:T2 / LUX: 731,59; EF:CS; MA:T2 / NLD: 9791,11; EF:CS,D; MA:T2 / PRT: 1546,53; EF:CR,D; MA:T2 / SWE: 1543,1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51</xdr:col>
                <xdr:colOff>67</xdr:colOff>
                <xdr:row>13</xdr:row>
                <xdr:rowOff>8</xdr:rowOff>
              </xdr:to>
            </anchor>
          </commentPr>
        </mc:Choice>
        <mc:Fallback/>
      </mc:AlternateContent>
    </comment>
    <comment ref="H15" authorId="0">
      <text>
        <r>
          <rPr>
            <b val="true"/>
            <sz val="9"/>
            <color rgb="FF000000"/>
            <rFont val="Tahoma"/>
            <family val="2"/>
          </rPr>
          <t xml:space="preserve">AUT: 2064,19; EF:CS; MA:T2 / BEL: 3077,38; EF:D; MA:T1 / DEU: 25131,39; EF:CS; MA:CS / DNM: 617,09; EF:CS,D; MA:T2,T1 / ESP: 4380,52; EF:M, CS; MA:T2 / FIN: 1149,70; EF:CS; MA:T1 / FRK: 18765,89; EF:CS; MA:T2 / GBE: 3316,88; EF:CS; MA:T2 / GRC: 759,26; EF:D; MA:CR / IRL: 1806,71; EF:CS; MA:T1 / ITA: 3621,12; EF:CS; MA:T2 / LUX: 491,97; EF:CS; MA:T2 / NLD: 418,78; EF:CS,D; MA:T2 / PRT: 1545,65; EF:D, CR; MA:T2 / SWE: 1403,4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4</xdr:colOff>
                <xdr:row>14</xdr:row>
                <xdr:rowOff>10</xdr:rowOff>
              </xdr:to>
            </anchor>
          </commentPr>
        </mc:Choice>
        <mc:Fallback/>
      </mc:AlternateContent>
    </comment>
    <comment ref="H16" authorId="0">
      <text>
        <r>
          <rPr>
            <b val="true"/>
            <sz val="9"/>
            <color rgb="FF000000"/>
            <rFont val="Tahoma"/>
            <family val="2"/>
          </rPr>
          <t xml:space="preserve">AUT: 87,87; EF:CS; MA:T2 / BEL: 6,77; EF:D; MA:T1 / DEU: 4119,00; EF:CS; MA:CS / DNM: 4,10; EF:D; MA:T1 / ESP: 79,31; EF:CS; MA:T2 / FIN: NO; EF:NA; MA:NA / FRK: 413,87; EF:CS; MA:T2 / GBE: 1650,64; EF:CS; MA:T2 / GRC: NO; EF:NA; MA:NA / IRL: 43,91; EF:CS; MA:T1 / ITA: 76,03; EF:CS; MA:T2 / LUX: NO; EF:NA; MA:NA / NLD: 87,88; EF:CS,D; MA:T2 / PRT: NO; EF:NA; MA:NA / SWE: 10,8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8</xdr:colOff>
                <xdr:row>15</xdr:row>
                <xdr:rowOff>11</xdr:rowOff>
              </xdr:to>
            </anchor>
          </commentPr>
        </mc:Choice>
        <mc:Fallback/>
      </mc:AlternateContent>
    </comment>
    <comment ref="H17" authorId="0">
      <text>
        <r>
          <rPr>
            <b val="true"/>
            <sz val="9"/>
            <color rgb="FF000000"/>
            <rFont val="Tahoma"/>
            <family val="2"/>
          </rPr>
          <t xml:space="preserve">AUT: 1159,32; EF:CS; MA:T2 / BEL: 2822,04; EF:D; MA:T1 / DEU: 25124,83; EF:CS; MA:CS / DNM: 572,63; EF:CS; MA:T3 / ESP: 1119,71; EF:CS; MA:T2 / FIN: 117,90; EF:CS; MA:T1 / FRK: 11418,29; EF:CS; MA:T2 / GBE: 21134,60; EF:CS; MA:T2 / GRC: 13,03; EF:CS; MA:T2 / IRL: 496,65; EF:CS; MA:T1 / ITA: 12765,23; EF:CS; MA:T2 / LUX: 239,62; EF:CS; MA:T2 / NLD: 9284,45; EF:CS; MA:T2 / PRT: 0,8812; EF:D, CR; MA:T2 / SWE: 128,8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22</xdr:colOff>
                <xdr:row>16</xdr:row>
                <xdr:rowOff>11</xdr:rowOff>
              </xdr:to>
            </anchor>
          </commentPr>
        </mc:Choice>
        <mc:Fallback/>
      </mc:AlternateContent>
    </comment>
    <comment ref="H18" authorId="0">
      <text>
        <r>
          <rPr>
            <b val="true"/>
            <sz val="9"/>
            <color rgb="FF000000"/>
            <rFont val="Tahoma"/>
            <family val="2"/>
          </rPr>
          <t xml:space="preserve">AUT: 308,85; EF:D; MA:T2 / BEL: NO; EF:NA; MA:NA / DEU: 2154,40; EF:CS; MA:CS / DNM: 236,26; EF:CS; MA:CR / ESP: 4,76; EF:OTH; MA:T2 / FIN: 250,39; EF:D; MA:T1 / FRK: 386,80; EF:CS; MA:T2 / GBE: NO; EF:NA; MA:NA / GRC: NO; EF:NA; MA:NA / IRL: NO; EF:NA; MA:NA / ITA: 1057,65; EF:CS; MA:T2 / LUX: NO; EF:NA; MA:NA / NLD: 324,27; EF:CS,D; MA:T2 / PRT: NO; EF:NA; MA:NA / SWE: 72,7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45</xdr:col>
                <xdr:colOff>38</xdr:colOff>
                <xdr:row>17</xdr:row>
                <xdr:rowOff>6</xdr:rowOff>
              </xdr:to>
            </anchor>
          </commentPr>
        </mc:Choice>
        <mc:Fallback/>
      </mc:AlternateContent>
    </comment>
    <comment ref="H19" authorId="0">
      <text>
        <r>
          <rPr>
            <b val="true"/>
            <sz val="9"/>
            <color rgb="FF000000"/>
            <rFont val="Tahoma"/>
            <family val="2"/>
          </rPr>
          <t xml:space="preserve">AUT: 264,08; EF:D; MA:T2 / BEL: 79,51; EF:D; MA:T1 / DEU: NO; EF:NA; MA:NA / DNM: 43,94; EF:CS; MA:T2 / ESP: NO; EF:NA; MA:NA / FIN: 9,63; EF:CS; MA:T1 / FRK: NO; EF:NA; MA:NA / GBE: NO; EF:NA; MA:NA / GRC: NO; EF:NA; MA:NA / IRL: NO; EF:NA; MA:NA / ITA: 904,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0</xdr:colOff>
                <xdr:row>18</xdr:row>
                <xdr:rowOff>11</xdr:rowOff>
              </xdr:to>
            </anchor>
          </commentPr>
        </mc:Choice>
        <mc:Fallback/>
      </mc:AlternateContent>
    </comment>
    <comment ref="H20" authorId="0">
      <text>
        <r>
          <rPr>
            <b val="true"/>
            <sz val="9"/>
            <color rgb="FF000000"/>
            <rFont val="Tahoma"/>
            <family val="2"/>
          </rPr>
          <t xml:space="preserve">AUT: 9116,08; EF:CS; MA:T2 / BEL: 22636,80; EF:D; MA:T1 / DEU: 138390,50; EF:CS; MA:CS / DNM: 4785,00; EF:CS,D; MA:T1,T2,T3 / ESP: 15063,27; EF:CS,M; MA:T2 / FIN: 2564,85; EF:CS,D; MA:T1 / FRK: 57529,19; EF:CS; MA:T2 / GBE: 83154,60; EF:CS; MA:T2 / GRC: 6813,36; EF:D; MA:CR / IRL: 5967,31; EF:CS; MA:T1 / ITA: 49358,67; EF:CS; MA:T2 / LUX: 743,62; EF:CS,D; MA:T1,T2 / NLD: 20434,20; EF:CS,D; MA:T2 / PRT: 2068,45; EF:CR,D; MA:T2 / SWE: 5226,2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2</xdr:col>
                <xdr:colOff>54</xdr:colOff>
                <xdr:row>19</xdr:row>
                <xdr:rowOff>11</xdr:rowOff>
              </xdr:to>
            </anchor>
          </commentPr>
        </mc:Choice>
        <mc:Fallback/>
      </mc:AlternateContent>
    </comment>
    <comment ref="H21" authorId="0">
      <text>
        <r>
          <rPr>
            <b val="true"/>
            <sz val="9"/>
            <color rgb="FF000000"/>
            <rFont val="Tahoma"/>
            <family val="2"/>
          </rPr>
          <t xml:space="preserve">AUT: 5246,89; EF:CS; MA:T2 / BEL: 14106,67; EF:D; MA:T1 / DEU: 77960,16; EF:CS; MA:CS / DNM: 3070,68; EF:CS,D; MA:T2,T1 / ESP: 10933,09; EF:M, CS; MA:T2 / FIN: 2462,90; EF:CS; MA:T1 / FRK: 28937,25; EF:CS; MA:T2 / GBE: 10284,00; EF:CS; MA:T2 / GRC: 6686,39; EF:D; MA:CR / IRL: 2199,76; EF:CS; MA:T1 / ITA: 16502,67; EF:CS; MA:T2 / LUX: 491,97; EF:CS; MA:T2 / NLD: 280,44; EF:CS,D; MA:T2 / PRT: 2066,47; EF:D, CR; MA:T2 / SWE: 5081,57;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51</xdr:col>
                <xdr:colOff>41</xdr:colOff>
                <xdr:row>20</xdr:row>
                <xdr:rowOff>6</xdr:rowOff>
              </xdr:to>
            </anchor>
          </commentPr>
        </mc:Choice>
        <mc:Fallback/>
      </mc:AlternateContent>
    </comment>
    <comment ref="H22" authorId="0">
      <text>
        <r>
          <rPr>
            <b val="true"/>
            <sz val="9"/>
            <color rgb="FF000000"/>
            <rFont val="Tahoma"/>
            <family val="2"/>
          </rPr>
          <t xml:space="preserve">AUT: 1181,34; EF:CS; MA:T2 / BEL: 1016,66; EF:D; MA:T1 / DEU: 6836,61; EF:CS; MA:CS / DNM: 15,65; EF:D; MA:T1 / ESP: 1271,04; EF:CS; MA:T2 / FIN: 6,29; EF:D; MA:T1 / FRK: 1862,39; EF:CS; MA:T2 / GBE: 9279,55; EF:CS; MA:T2 / GRC: 126,97; EF:D; MA:CR / IRL: 3100,02; EF:CS; MA:T1 / ITA: 494,83; EF:CS; MA:T2 / LUX: 12,03; EF:D; MA:T1 / NLD: 19,30;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6</xdr:col>
                <xdr:colOff>66</xdr:colOff>
                <xdr:row>21</xdr:row>
                <xdr:rowOff>9</xdr:rowOff>
              </xdr:to>
            </anchor>
          </commentPr>
        </mc:Choice>
        <mc:Fallback/>
      </mc:AlternateContent>
    </comment>
    <comment ref="H23" authorId="0">
      <text>
        <r>
          <rPr>
            <b val="true"/>
            <sz val="9"/>
            <color rgb="FF000000"/>
            <rFont val="Tahoma"/>
            <family val="2"/>
          </rPr>
          <t xml:space="preserve">AUT: 2687,85; EF:CS; MA:T2 / BEL: 7494,74; EF:D; MA:T1 / DEU: 53593,74; EF:CS; MA:CS / DNM: 1698,67; EF:CS; MA:T3 / ESP: 2859,14; EF:CS; MA:T2 / FIN: 48,19; EF:CS; MA:T1 / FRK: 26729,54; EF:CS; MA:T2 / GBE: 63591,05; EF:CS; MA:T2 / GRC: NO; EF:NA; MA:NA / IRL: 667,52; EF:CS; MA:T1 / ITA: 32361,17; EF:CS; MA:T2 / LUX: 239,62; EF:CS; MA:T2 / NLD: 20134,46; EF:CS; MA:T2 / PRT: 1,98; EF:D, CR; MA:T2 / SWE: 144,7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64</xdr:colOff>
                <xdr:row>22</xdr:row>
                <xdr:rowOff>11</xdr:rowOff>
              </xdr:to>
            </anchor>
          </commentPr>
        </mc:Choice>
        <mc:Fallback/>
      </mc:AlternateContent>
    </comment>
    <comment ref="H24" authorId="0">
      <text>
        <r>
          <rPr>
            <b val="true"/>
            <sz val="9"/>
            <color rgb="FF000000"/>
            <rFont val="Tahoma"/>
            <family val="2"/>
          </rPr>
          <t xml:space="preserve">AUT: 6475,62; EF:D; MA:T2 / BEL: 1277,34; EF:D; MA:T1 / DEU: 15710,64; EF:CS; MA:CS / DNM: 1810,71; EF:CS; MA:CR / ESP: 9171,03; EF:OTH; MA:T2 / FIN: 4416,11; EF:D; MA:T1 / FRK: 28614,76; EF:CS; MA:T2 / GBE: 995,50; EF:D; MA:T1 / GRC: 1125,16; EF:D; MA:CR / IRL: 111,63; EF:D; MA:T1 / ITA: 7018,28; EF:CS; MA:T2 / LUX: 72,24; EF:D; MA:T1 / NLD: 1172,06; EF:D; MA:T2 / PRT: 5209,06; EF:D, CR; MA:T2 / SWE: 3965,43;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9</xdr:col>
                <xdr:colOff>1</xdr:colOff>
                <xdr:row>23</xdr:row>
                <xdr:rowOff>2</xdr:rowOff>
              </xdr:to>
            </anchor>
          </commentPr>
        </mc:Choice>
        <mc:Fallback/>
      </mc:AlternateContent>
    </comment>
    <comment ref="H25" authorId="0">
      <text>
        <r>
          <rPr>
            <b val="true"/>
            <sz val="9"/>
            <color rgb="FF000000"/>
            <rFont val="Tahoma"/>
            <family val="2"/>
          </rPr>
          <t xml:space="preserve">AUT: NO; EF:NA; MA:NA / BEL: 18,74; EF:D; MA:T1 / DEU: NO; EF:NA; MA:NA / DNM: NO; EF:NA; MA:NA / ESP: NO; EF:NA; MA:NA / FIN: 47,4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1082,87; EF:CS; MA:T2 / BEL: 2718,26; EF:D; MA:T1 / DEU: 8334,16; EF:CS; MA:CS / DNM: 2359,00; EF:CS,D; MA:T1,T2,T3 / ESP: 8942,92; EF:CS,M; MA:T2,T3 / FIN: 1704,15; EF:CS; MA:M,T1,T3 / FRK: 11309,75; EF:CS; MA:T2 / GBE: 5367,83; EF:CS; MA:T2 / GRC: 2632,32; EF:D; MA:CR / IRL: 758,70; EF:CS; MA:T1 / ITA: 8503,16; EF:CS; MA:T2 / LUX: 21,84; EF:CS; MA:T2 / NLD: 9902,31; EF:CS,D; MA:T2 / PRT: 1490,76; EF:CR,D; MA:T2 / SWE: 1591,00;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54</xdr:colOff>
                <xdr:row>25</xdr:row>
                <xdr:rowOff>11</xdr:rowOff>
              </xdr:to>
            </anchor>
          </commentPr>
        </mc:Choice>
        <mc:Fallback/>
      </mc:AlternateContent>
    </comment>
    <comment ref="H27" authorId="0">
      <text>
        <r>
          <rPr>
            <b val="true"/>
            <sz val="9"/>
            <color rgb="FF000000"/>
            <rFont val="Tahoma"/>
            <family val="2"/>
          </rPr>
          <t xml:space="preserve">AUT: 1026,31; EF:CS; MA:T2 / BEL: 2450,54; EF:D; MA:T1 / DEU: 7356,97; EF:CS; MA:CS / DNM: 1918,79; EF:CS,D; MA:T2,T1 / ESP: 8880,35; EF:M, CS; MA:T2, T3 / FIN: 1595,41; EF:CS; MA:M,T1 / FRK: 10807,01; EF:CS; MA:T2 / GBE: 5085,23; EF:CS; MA:T2 / GRC: 2616,00; EF:D; MA:CR / IRL: 758,70; EF:CS; MA:T1 / ITA: 8227,67; EF:CS; MA:T2 / LUX: 21,84; EF:CS; MA:T2 / NLD: 2435,26; EF:CS,D; MA:T2 / PRT: 1490,76; EF:D, CR; MA:T2 / SWE: 1538,45;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31</xdr:colOff>
                <xdr:row>26</xdr:row>
                <xdr:rowOff>11</xdr:rowOff>
              </xdr:to>
            </anchor>
          </commentPr>
        </mc:Choice>
        <mc:Fallback/>
      </mc:AlternateContent>
    </comment>
    <comment ref="H28" authorId="0">
      <text>
        <r>
          <rPr>
            <b val="true"/>
            <sz val="9"/>
            <color rgb="FF000000"/>
            <rFont val="Tahoma"/>
            <family val="2"/>
          </rPr>
          <t xml:space="preserve">AUT: 25,32; EF:CS; MA:T2 / BEL: 86,06; EF:D; MA:T1 / DEU: 194,79; EF:CS; MA:CS / DNM: 117,60; EF:D; MA:T1 / ESP: NO; EF:NA; MA:NA / FIN: 13,39; EF:CS; MA:T3 / FRK: NO; EF:NA; MA:NA / GBE: 17,03; EF:CS; MA:T2 / GRC: 16,32;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43</xdr:col>
                <xdr:colOff>67</xdr:colOff>
                <xdr:row>27</xdr:row>
                <xdr:rowOff>4</xdr:rowOff>
              </xdr:to>
            </anchor>
          </commentPr>
        </mc:Choice>
        <mc:Fallback/>
      </mc:AlternateContent>
    </comment>
    <comment ref="H29" authorId="0">
      <text>
        <r>
          <rPr>
            <b val="true"/>
            <sz val="9"/>
            <color rgb="FF000000"/>
            <rFont val="Tahoma"/>
            <family val="2"/>
          </rPr>
          <t xml:space="preserve">AUT: 31,25; EF:CS; MA:T2 / BEL: 181,66; EF:D; MA:T1 / DEU: 782,40; EF:CS; MA:CS / DNM: 322,60; EF:CS; MA:T3 / ESP: 62,57; EF:CS; MA:T2 / FIN: 33,40; EF:CS; MA:T1 / FRK: 502,74; EF:CS; MA:T2 / GBE: 265,57; EF:CS; MA:T2 / GRC: NO; EF:NA; MA:NA / IRL: NO; EF:NA; MA:NA / ITA: 275,48; EF:CS; MA:T2 / LUX: NO; EF:NA; MA:NA / NLD: 7467,05; EF:CS; MA:T2 / PRT: NO; EF:NA; MA:NA / SWE: 47,48;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54</xdr:colOff>
                <xdr:row>28</xdr:row>
                <xdr:rowOff>11</xdr:rowOff>
              </xdr:to>
            </anchor>
          </commentPr>
        </mc:Choice>
        <mc:Fallback/>
      </mc:AlternateContent>
    </comment>
    <comment ref="H30" authorId="0">
      <text>
        <r>
          <rPr>
            <b val="true"/>
            <sz val="9"/>
            <color rgb="FF000000"/>
            <rFont val="Tahoma"/>
            <family val="2"/>
          </rPr>
          <t xml:space="preserve">AUT: 523,07; EF:D; MA:T2 / BEL: NO; EF:NA; MA:NA / DEU: 973,50; EF:CS; MA:CS / DNM: 301,44; EF:CS; MA:CR / ESP: NO; EF:NA; MA:NA / FIN: 434,18; EF:D; MA:T1 / FRK: 139,73; EF:CS; MA:T2 / GBE: 306,01; EF:D; MA:T1 / GRC: NO; EF:NA; MA:NA / IRL: NO; EF:NA; MA:NA / ITA: 4,53; EF:CS; MA:T2 / LUX: NO; EF:NA; MA:NA / NLD: 12,68; EF:CS,D;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4</xdr:col>
                <xdr:colOff>63</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61,9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42</xdr:col>
                <xdr:colOff>26</xdr:colOff>
                <xdr:row>30</xdr:row>
                <xdr:rowOff>4</xdr:rowOff>
              </xdr:to>
            </anchor>
          </commentPr>
        </mc:Choice>
        <mc:Fallback/>
      </mc:AlternateContent>
    </comment>
    <comment ref="H32"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8</xdr:col>
                <xdr:colOff>10</xdr:colOff>
                <xdr:row>31</xdr:row>
                <xdr:rowOff>9</xdr:rowOff>
              </xdr:to>
            </anchor>
          </commentPr>
        </mc:Choice>
        <mc:Fallback/>
      </mc:AlternateContent>
    </comment>
    <comment ref="H35" authorId="0">
      <text>
        <r>
          <rPr>
            <b val="true"/>
            <sz val="9"/>
            <color rgb="FF000000"/>
            <rFont val="Tahoma"/>
            <family val="2"/>
          </rPr>
          <t xml:space="preserve">AUT: NA; EF:NA; MA:NA / BEL: NA; EF:NA; MA:NA / DEU: 450,72; EF:CS; MA:CS / DNM: NO; EF:NA; MA:NA / ESP: IE; EF:NA; MA:NA / FIN: 1110,63; EF:CS; MA:CS,T1 / FRK: NO; EF:NA; MA:NA / GBE: IE; EF:NA; MA:NA / GRC: NO; EF:NA; MA:NA / IRL: NO; EF:NA; MA:NA / ITA: NA; EF:NA; MA:NA / LUX: 6,82;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21</xdr:colOff>
                <xdr:row>34</xdr:row>
                <xdr:rowOff>11</xdr:rowOff>
              </xdr:to>
            </anchor>
          </commentPr>
        </mc:Choice>
        <mc:Fallback/>
      </mc:AlternateContent>
    </comment>
    <comment ref="H36" authorId="0">
      <text>
        <r>
          <rPr>
            <b val="true"/>
            <sz val="9"/>
            <color rgb="FF000000"/>
            <rFont val="Tahoma"/>
            <family val="2"/>
          </rPr>
          <t xml:space="preserve">AUT: NA; EF:NA; MA:NA / BEL: NA; EF:NA; MA:NA / DEU: 111,72;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2</xdr:col>
                <xdr:colOff>31</xdr:colOff>
                <xdr:row>35</xdr:row>
                <xdr:rowOff>11</xdr:rowOff>
              </xdr:to>
            </anchor>
          </commentPr>
        </mc:Choice>
        <mc:Fallback/>
      </mc:AlternateContent>
    </comment>
    <comment ref="H37" authorId="0">
      <text>
        <r>
          <rPr>
            <b val="true"/>
            <sz val="9"/>
            <color rgb="FF000000"/>
            <rFont val="Tahoma"/>
            <family val="2"/>
          </rPr>
          <t xml:space="preserve">AUT: NA; EF:NA; MA:NA / BEL: NA; EF:NA; MA:NA / DEU: 583,96; EF:CS; MA:CS / DNM: NO; EF:NA; MA:NA / ESP: IE; EF:NA; MA:NA / FIN: 217,53;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51</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24,03;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10</xdr:colOff>
                <xdr:row>38</xdr:row>
                <xdr:rowOff>11</xdr:rowOff>
              </xdr:to>
            </anchor>
          </commentPr>
        </mc:Choice>
        <mc:Fallback/>
      </mc:AlternateContent>
    </comment>
    <comment ref="H42" authorId="0">
      <text>
        <r>
          <rPr>
            <b val="true"/>
            <sz val="9"/>
            <color rgb="FF000000"/>
            <rFont val="Tahoma"/>
            <family val="2"/>
          </rPr>
          <t xml:space="preserve">AUT: 37,08; EF:CS; MA:T2 / BEL: 100,45; EF:D; MA:T1 / DEU: 1837,72; EF:CS,D; MA:CS,T1; COMM / DNM: 170,83; EF:CS; MA:T1 / ESP: IE; EF:NA; MA:NA / FIN: 114,23; EF:CS; MA:T1 / FRK: NO; EF:NA; MA:NA / GBE: 3630,71; EF:CS; MA:T2,T3 / GRC: IE; EF:NA; MA:NA / IRL: NO; EF:NA; MA:NA / ITA: 1224,77; EF:CS; MA:T2 / LUX: 15,60;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53</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1</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34</xdr:colOff>
                <xdr:row>7</xdr:row>
                <xdr:rowOff>11</xdr:rowOff>
              </xdr:to>
            </anchor>
          </commentPr>
        </mc:Choice>
        <mc:Fallback/>
      </mc:AlternateContent>
    </comment>
    <comment ref="I9" authorId="0">
      <text>
        <r>
          <rPr>
            <b val="true"/>
            <sz val="9"/>
            <color rgb="FF000000"/>
            <rFont val="Tahoma"/>
            <family val="2"/>
          </rPr>
          <t xml:space="preserve">AUT: 0,1566; EF:CS; MA:T2 / BEL: 2,84; EF:D; MA:T1 / DEU: 0,7738; EF:CS; MA:T2 / DNM: 0,2775; EF:CS; MA:CR / ESP: 1,12; EF:CR; MA:T2,T3 / FIN: 0,6572; EF:CS,D; MA:M,T1 / FRK: 7,23; EF:CS; MA:T2 / GBE: 2,25; EF:D,OTH; MA:T2 / GRC: 0,4300; EF:D; MA:T2 / IRL: 0,5844; EF:D; MA:T1 / ITA: 2,42; EF:CR; MA:T2 / LUX: 0,1353; EF:D; MA:T1 / NLD: 0,1820; EF:CS,D; MA:T1,T2 / PRT: 0,2279; EF:CR,D; MA:T2 / SWE: 0,4195;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56</xdr:colOff>
                <xdr:row>8</xdr:row>
                <xdr:rowOff>11</xdr:rowOff>
              </xdr:to>
            </anchor>
          </commentPr>
        </mc:Choice>
        <mc:Fallback/>
      </mc:AlternateContent>
    </comment>
    <comment ref="I10" authorId="0">
      <text>
        <r>
          <rPr>
            <b val="true"/>
            <sz val="9"/>
            <color rgb="FF000000"/>
            <rFont val="Tahoma"/>
            <family val="2"/>
          </rPr>
          <t xml:space="preserve">AUT: 1,31; EF:CS; MA:T2 / BEL: 3,57; EF:D; MA:T1 / DEU: 16,27; EF:CS; MA:T2 / DNM: 0,0614; EF:CS; MA:CR / ESP: 5,74; EF:CR; MA:T2 / FIN: 0,0216; EF:CS,D; MA:T1,T3 / FRK: 0,2339; EF:CS; MA:T2 / GBE: 27,50; EF:CS; MA:T2 / GRC: 0,0020; EF:D; MA:T2 / IRL: 9,30; EF:D; MA:T1 / ITA: 0,5598; EF:CR; MA:T2 / LUX: 0,0371; EF:D; MA:T1 / NLD: 0,0015; EF:CS; MA:T2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58</xdr:colOff>
                <xdr:row>9</xdr:row>
                <xdr:rowOff>11</xdr:rowOff>
              </xdr:to>
            </anchor>
          </commentPr>
        </mc:Choice>
        <mc:Fallback/>
      </mc:AlternateContent>
    </comment>
    <comment ref="I11" authorId="0">
      <text>
        <r>
          <rPr>
            <b val="true"/>
            <sz val="9"/>
            <color rgb="FF000000"/>
            <rFont val="Tahoma"/>
            <family val="2"/>
          </rPr>
          <t xml:space="preserve">AUT: 0,0560; EF:CS; MA:T2 / BEL: 0,9405; EF:D; MA:T1 / DEU: 1,34; EF:CS; MA:T2 / DNM: 3,15; EF:CS; MA:CR / ESP: 0,3157; EF:CR,CS; MA:T2 / FIN: 0,0113; EF:CS; MA:T1 / FRK: 3,38; EF:CS; MA:T2 / GBE: 8,31; EF:D; MA:T2 / GRC: 0,0002; EF:D; MA:T2 / IRL: 0,1044; EF:D; MA:T1 / ITA: 2,05; EF:CR; MA:T2 / LUX: 0,0419; EF:D; MA:T1 / NLD: 33,94; EF:CS; MA:T1,T2 / PRT: 0,0001; EF:CR,D; MA:T2 / SWE: 0,005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2</xdr:colOff>
                <xdr:row>10</xdr:row>
                <xdr:rowOff>11</xdr:rowOff>
              </xdr:to>
            </anchor>
          </commentPr>
        </mc:Choice>
        <mc:Fallback/>
      </mc:AlternateContent>
    </comment>
    <comment ref="I12" authorId="0">
      <text>
        <r>
          <rPr>
            <b val="true"/>
            <sz val="9"/>
            <color rgb="FF000000"/>
            <rFont val="Tahoma"/>
            <family val="2"/>
          </rPr>
          <t xml:space="preserve">AUT: 11,94; EF:CS; MA:T2 / BEL: 3,61; EF:D; MA:T1 / DEU: 20,86; EF:CS; MA:T2 / DNM: 5,05; EF:CS; MA:CR / ESP: 26,68; EF:CR; MA:T2 / FIN: 8,46; EF:D; MA:T1 / FRK: 147,81; EF:CS; MA:T2 / GBE: 3,77; EF:D; MA:T1 / GRC: 3,35; EF:D; MA:T2 / IRL: 0,3044; EF:D; MA:T1 / ITA: 25,16; EF:CR; MA:T2 / LUX: 0,1935; EF:D; MA:T1 / NLD: 3,29; EF:D; MA:T1 / PRT: 14,25; EF:CR,D; MA:T2 / SWE: 11,8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304; EF:CS; MA:T2 / BEL: 0,3554; EF:D; MA:T1 / DEU: NO; EF:NA; MA:NA / DNM: 0,0160; EF:D; MA:CR / ESP: NO; EF:NA; MA:NA / FIN: 0,0567; EF:CS,D; MA:T1 / FRK: NO; EF:NA; MA:NA / GBE: NO; EF:NA; MA:NA / GRC: NO; EF:NA; MA:NA / IRL: NO; EF:NA; MA:NA / ITA: 0,054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6</xdr:col>
                <xdr:colOff>43</xdr:colOff>
                <xdr:row>12</xdr:row>
                <xdr:rowOff>9</xdr:rowOff>
              </xdr:to>
            </anchor>
          </commentPr>
        </mc:Choice>
        <mc:Fallback/>
      </mc:AlternateContent>
    </comment>
    <comment ref="I14" authorId="0">
      <text>
        <r>
          <rPr>
            <b val="true"/>
            <sz val="9"/>
            <color rgb="FF000000"/>
            <rFont val="Tahoma"/>
            <family val="2"/>
          </rPr>
          <t xml:space="preserve">AUT: 0,4774; EF:CS; MA:T2 / BEL: 1,03; EF:D; MA:T1 / DEU: 9,42; EF:CS; MA:T2 / DNM: 0,9246; EF:CS,D; MA:CR / ESP: 0,7788; EF:CR,CS; MA:T2 / FIN: 0,2700; EF:CS,D; MA:T1 / FRK: 3,49; EF:CS; MA:T2 / GBE: 2,54; EF:CS,D; MA:T2 / GRC: 0,0288; EF:D; MA:T2 / IRL: 0,2936; EF:D; MA:T1 / ITA: 1,90; EF:CR; MA:T2 / LUX: 0,0876; EF:D; MA:T1 / NLD: 6,14; EF:CS,D; MA:T1,T2 / PRT: 0,0480; EF:CR,D; MA:T2 / SWE: 0,2305;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0</xdr:col>
                <xdr:colOff>9</xdr:colOff>
                <xdr:row>13</xdr:row>
                <xdr:rowOff>11</xdr:rowOff>
              </xdr:to>
            </anchor>
          </commentPr>
        </mc:Choice>
        <mc:Fallback/>
      </mc:AlternateContent>
    </comment>
    <comment ref="I15" authorId="0">
      <text>
        <r>
          <rPr>
            <b val="true"/>
            <sz val="9"/>
            <color rgb="FF000000"/>
            <rFont val="Tahoma"/>
            <family val="2"/>
          </rPr>
          <t xml:space="preserve">AUT: 0,0107; EF:CS; MA:T2 / BEL: 0,4184; EF:D; MA:T1 / DEU: 0,0081; EF:CS; MA:T2 / DNM: 0,0967; EF:CS; MA:CR / ESP: 0,3186; EF:CR; MA:T2 / FIN: 0,1453; EF:CS,D; MA:T1 / FRK: 2,45; EF:CS; MA:T2 / GBE: 0,4620; EF:D; MA:T2 / GRC: 0,0286; EF:D; MA:T2 / IRL: 0,2448; EF:D; MA:T1 / ITA: 0,2761; EF:CR; MA:T2 / LUX: 0,0666; EF:D; MA:T1 / NLD: 0,0138; EF:CS; MA:T2 / PRT: 0,0480; EF:D, CR; MA:T2 / SWE: 0,038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0832; EF:CS; MA:T2 / BEL: 0,0007; EF:D; MA:T1 / DEU: 7,54; EF:CS; MA:T2 / DNM: 0,0004; EF:CS; MA:CR / ESP: 0,2748; EF:CR; MA:T2 / FIN: NO; EF:NA; MA:NA / FRK: 0,0378; EF:CS; MA:T2 / GBE: 0,0071; EF:CS; MA:T2 / GRC: NO; EF:NA; MA:NA / IRL: 0,0043; EF:D; MA:T1 / ITA: 0,0729; EF:CR; MA:T2 / LUX: NO; EF:NA; MA:NA / NLD: 0,0014; EF:CS; MA:T2 / PRT: 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8</xdr:col>
                <xdr:colOff>31</xdr:colOff>
                <xdr:row>15</xdr:row>
                <xdr:rowOff>9</xdr:rowOff>
              </xdr:to>
            </anchor>
          </commentPr>
        </mc:Choice>
        <mc:Fallback/>
      </mc:AlternateContent>
    </comment>
    <comment ref="I17" authorId="0">
      <text>
        <r>
          <rPr>
            <b val="true"/>
            <sz val="9"/>
            <color rgb="FF000000"/>
            <rFont val="Tahoma"/>
            <family val="2"/>
          </rPr>
          <t xml:space="preserve">AUT: 0,0167; EF:CS; MA:T2 / BEL: 0,2528; EF:D; MA:T1 / DEU: 0,0548; EF:CS; MA:T2 / DNM: 0,5353; EF:CS; MA:CR / ESP: 0,1853; EF:CR, CS; MA:T2 / FIN: 0,0046; EF:CS; MA:T1 / FRK: 0,9932; EF:CS; MA:T2 / GBE: 2,07; EF:D; MA:T2 / GRC: 0,0002; EF:D; MA:T2 / IRL: 0,0445; EF:D; MA:T1 / ITA: 0,5758; EF:CR; MA:T2 / LUX: 0,0209; EF:D; MA:T1 / NLD: 6,05; EF:CS; MA:T2 / PRT: 0,0000; EF:D, CR; MA:T2 / SWE: 0,0023;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2</xdr:colOff>
                <xdr:row>16</xdr:row>
                <xdr:rowOff>10</xdr:rowOff>
              </xdr:to>
            </anchor>
          </commentPr>
        </mc:Choice>
        <mc:Fallback/>
      </mc:AlternateContent>
    </comment>
    <comment ref="I18" authorId="0">
      <text>
        <r>
          <rPr>
            <b val="true"/>
            <sz val="9"/>
            <color rgb="FF000000"/>
            <rFont val="Tahoma"/>
            <family val="2"/>
          </rPr>
          <t xml:space="preserve">AUT: 0,3363; EF:CS; MA:T2 / BEL: NO; EF:NA; MA:NA / DEU: 1,82; EF:CS; MA:T2 / DNM: 0,2761; EF:CS; MA:CR / ESP: 0,0001; EF:CR; MA:T2 / FIN: 0,1154; EF:D; MA:T1 / FRK: 0,0127; EF:CS; MA:T2 / GBE: NO; EF:NA; MA:NA / GRC: NO; EF:NA; MA:NA / IRL: NO; EF:NA; MA:NA / ITA: 0,9179; EF:CR; MA:T2 / LUX: NO; EF:NA; MA:NA / NLD: 0,0781; EF:D; MA:T1 / PRT: NO; EF:NA; MA:NA / SWE: 0,189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48</xdr:colOff>
                <xdr:row>17</xdr:row>
                <xdr:rowOff>11</xdr:rowOff>
              </xdr:to>
            </anchor>
          </commentPr>
        </mc:Choice>
        <mc:Fallback/>
      </mc:AlternateContent>
    </comment>
    <comment ref="I19" authorId="0">
      <text>
        <r>
          <rPr>
            <b val="true"/>
            <sz val="9"/>
            <color rgb="FF000000"/>
            <rFont val="Tahoma"/>
            <family val="2"/>
          </rPr>
          <t xml:space="preserve">AUT: 0,0304; EF:CS; MA:T2 / BEL: 0,3540; EF:D; MA:T1 / DEU: NO; EF:NA; MA:NA / DNM: 0,0160; EF:D; MA:CR / ESP: NO; EF:NA; MA:NA / FIN: 0,0047; EF:D; MA:T1 / FRK: NO; EF:NA; MA:NA / GBE: NO; EF:NA; MA:NA / GRC: NO; EF:NA; MA:NA / IRL: NO; EF:NA; MA:NA / ITA: 0,054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6</xdr:col>
                <xdr:colOff>22</xdr:colOff>
                <xdr:row>18</xdr:row>
                <xdr:rowOff>6</xdr:rowOff>
              </xdr:to>
            </anchor>
          </commentPr>
        </mc:Choice>
        <mc:Fallback/>
      </mc:AlternateContent>
    </comment>
    <comment ref="I20" authorId="0">
      <text>
        <r>
          <rPr>
            <b val="true"/>
            <sz val="9"/>
            <color rgb="FF000000"/>
            <rFont val="Tahoma"/>
            <family val="2"/>
          </rPr>
          <t xml:space="preserve">AUT: 12,16; EF:CS; MA:T2 / BEL: 9,51; EF:D; MA:T1 / DEU: 28,33; EF:CS; MA:T2 / DNM: 5,05; EF:CS; MA:CR / ESP: 32,81; EF:CR; MA:T2 / FIN: 8,52; EF:CS,D; MA:T1 / FRK: 154,36; EF:CS; MA:T2 / GBE: 38,09; EF:CS,D,OTH; MA:T1,T2 / GRC: 3,62; EF:D; MA:T2 / IRL: 9,95; EF:D; MA:T1 / ITA: 27,52; EF:CR; MA:T2 / LUX: 0,3182; EF:D; MA:T1 / NLD: 17,62; EF:CS,D; MA:T1,T2 / PRT: 14,30; EF:CR,D; MA:T2 / SWE: 11,89;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9</xdr:col>
                <xdr:colOff>61</xdr:colOff>
                <xdr:row>19</xdr:row>
                <xdr:rowOff>9</xdr:rowOff>
              </xdr:to>
            </anchor>
          </commentPr>
        </mc:Choice>
        <mc:Fallback/>
      </mc:AlternateContent>
    </comment>
    <comment ref="I21" authorId="0">
      <text>
        <r>
          <rPr>
            <b val="true"/>
            <sz val="9"/>
            <color rgb="FF000000"/>
            <rFont val="Tahoma"/>
            <family val="2"/>
          </rPr>
          <t xml:space="preserve">AUT: 0,0764; EF:CS; MA:T2 / BEL: 1,94; EF:D; MA:T1 / DEU: 0,2047; EF:CS; MA:T2 / DNM: 0,0776; EF:CS; MA:CR / ESP: 0,5412; EF:CR; MA:T2 / FIN: 0,3339; EF:D; MA:T1 / FRK: 4,03; EF:CS; MA:T2 / GBE: 1,50; EF:D,OTH; MA:T2 / GRC: 0,2668; EF:D; MA:T2 / IRL: 0,2906; EF:D; MA:T1 / ITA: 1,35; EF:CR; MA:T2 / LUX: 0,0666; EF:D; MA:T1 / NLD: 0,0105; EF:CS; MA:T2 / PRT: 0,0483; EF:D, CR; MA:T2 / SWE: 0,2563;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1,21; EF:CS; MA:T2 / BEL: 3,29; EF:D; MA:T1 / DEU: 8,63; EF:CS; MA:T2 / DNM: 0,0485; EF:CS; MA:CR / ESP: 5,47; EF:CR; MA:T2 / FIN: 0,0210; EF:D; MA:T1 / FRK: 0,1960; EF:CS; MA:T2 / GBE: 27,50; EF:CS; MA:T2 / GRC: 0,0019; EF:D; MA:T2 / IRL: 9,29; EF:D; MA:T1 / ITA: 0,4868; EF:CR; MA:T2 / LUX: 0,0371;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7</xdr:col>
                <xdr:colOff>51</xdr:colOff>
                <xdr:row>21</xdr:row>
                <xdr:rowOff>2</xdr:rowOff>
              </xdr:to>
            </anchor>
          </commentPr>
        </mc:Choice>
        <mc:Fallback/>
      </mc:AlternateContent>
    </comment>
    <comment ref="I23" authorId="0">
      <text>
        <r>
          <rPr>
            <b val="true"/>
            <sz val="9"/>
            <color rgb="FF000000"/>
            <rFont val="Tahoma"/>
            <family val="2"/>
          </rPr>
          <t xml:space="preserve">AUT: 0,0388; EF:CS; MA:T2 / BEL: 0,6714; EF:D; MA:T1 / DEU: 1,29; EF:CS; MA:T2 / DNM: 0,9439; EF:CS; MA:CR / ESP: 0,1276; EF:CR; MA:T2 / FIN: 0,0026; EF:CS; MA:T1 / FRK: 2,34; EF:CS; MA:T2 / GBE: 6,22; EF:D; MA:T2 / GRC: NO; EF:NA; MA:NA / IRL: 0,0598; EF:D; MA:T1 / ITA: 1,46; EF:CR; MA:T2 / LUX: 0,0209; EF:D; MA:T1 / NLD: 14,43; EF:CS; MA:T2 / PRT: 0,0001; EF:D, CR; MA:T2 / SWE: 0,002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48</xdr:col>
                <xdr:colOff>52</xdr:colOff>
                <xdr:row>22</xdr:row>
                <xdr:rowOff>6</xdr:rowOff>
              </xdr:to>
            </anchor>
          </commentPr>
        </mc:Choice>
        <mc:Fallback/>
      </mc:AlternateContent>
    </comment>
    <comment ref="I24" authorId="0">
      <text>
        <r>
          <rPr>
            <b val="true"/>
            <sz val="9"/>
            <color rgb="FF000000"/>
            <rFont val="Tahoma"/>
            <family val="2"/>
          </rPr>
          <t xml:space="preserve">AUT: 10,84; EF:CS; MA:T2 / BEL: 3,61; EF:D; MA:T1 / DEU: 18,21; EF:CS; MA:T2 / DNM: 3,98; EF:CS; MA:CR / ESP: 26,68; EF:CR; MA:T2 / FIN: 8,14; EF:D; MA:T1 / FRK: 147,79; EF:CS; MA:T2 / GBE: 2,87; EF:D; MA:T1 / GRC: 3,35; EF:D; MA:T2 / IRL: 0,3044; EF:D; MA:T1 / ITA: 24,22; EF:CR; MA:T2 / LUX: 0,1935; EF:D; MA:T1 / NLD: 3,18; EF:D; MA:T1 / PRT: 14,25; EF:D, CR; MA:T2 / SWE: 11,63;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47</xdr:colOff>
                <xdr:row>23</xdr:row>
                <xdr:rowOff>11</xdr:rowOff>
              </xdr:to>
            </anchor>
          </commentPr>
        </mc:Choice>
        <mc:Fallback/>
      </mc:AlternateContent>
    </comment>
    <comment ref="I25" authorId="0">
      <text>
        <r>
          <rPr>
            <b val="true"/>
            <sz val="9"/>
            <color rgb="FF000000"/>
            <rFont val="Tahoma"/>
            <family val="2"/>
          </rPr>
          <t xml:space="preserve">AUT: NO; EF:NA; MA:NA / BEL: 0,0014; EF:D; MA:T1 / DEU: NO; EF:NA; MA:NA / DNM: NO; EF:NA; MA:NA / ESP: NO; EF:NA; MA:NA / FIN: 0,02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8609; EF:CS; MA:T2 / BEL: 0,7770; EF:D; MA:T1 / DEU: 1,50; EF:CS; MA:T2 / DNM: 2,57; EF:CS; MA:CR / ESP: 0,2587; EF:CR; MA:T2,T3 / FIN: 0,4113; EF:CS,D; MA:M,T1,T3 / FRK: 0,8005; EF:CS; MA:T2 / GBE: 1,21; EF:CS,D; MA:T1,T2 / GRC: 0,1348; EF:D; MA:T2 / IRL: 0,0490; EF:D; MA:T1 / ITA: 0,8211; EF:CR; MA:T2 / LUX: 0,0020; EF:D; MA:T1 / NLD: 13,66; EF:CS,D; MA:T1 / PRT: 0,1316; EF:CR,D; MA:T2 / SWE: 0,1677;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51</xdr:col>
                <xdr:colOff>24</xdr:colOff>
                <xdr:row>25</xdr:row>
                <xdr:rowOff>5</xdr:rowOff>
              </xdr:to>
            </anchor>
          </commentPr>
        </mc:Choice>
        <mc:Fallback/>
      </mc:AlternateContent>
    </comment>
    <comment ref="I27" authorId="0">
      <text>
        <r>
          <rPr>
            <b val="true"/>
            <sz val="9"/>
            <color rgb="FF000000"/>
            <rFont val="Tahoma"/>
            <family val="2"/>
          </rPr>
          <t xml:space="preserve">AUT: 0,0695; EF:CS; MA:T2 / BEL: 0,4822; EF:D; MA:T1 / DEU: 0,5609; EF:CS; MA:T2 / DNM: 0,1032; EF:CS; MA:CR / ESP: 0,2559; EF:CR; MA:T2, T3 / FIN: 0,1780; EF:CS,D; MA:M,T1 / FRK: 0,7508; EF:CS; MA:T2 / GBE: 0,2809; EF:D; MA:T2 / GRC: 0,1347; EF:D; MA:T2 / IRL: 0,0490; EF:D; MA:T1 / ITA: 0,7960; EF:CR; MA:T2 / LUX: 0,0020; EF:D; MA:T1 / NLD: 0,1577; EF:CS,D; MA:T1 / PRT: 0,1316; EF:D, CR; MA:T2 / SWE: 0,1248;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35</xdr:colOff>
                <xdr:row>26</xdr:row>
                <xdr:rowOff>9</xdr:rowOff>
              </xdr:to>
            </anchor>
          </commentPr>
        </mc:Choice>
        <mc:Fallback/>
      </mc:AlternateContent>
    </comment>
    <comment ref="I28" authorId="0">
      <text>
        <r>
          <rPr>
            <b val="true"/>
            <sz val="9"/>
            <color rgb="FF000000"/>
            <rFont val="Tahoma"/>
            <family val="2"/>
          </rPr>
          <t xml:space="preserve">AUT: 0,0243; EF:CS; MA:T2 / BEL: 0,2785; EF:D; MA:T1 / DEU: 0,1064; EF:CS; MA:T2 / DNM: 0,0124; EF:CS; MA:CR / ESP: NO; EF:NA; MA:NA / FIN: 0,0006;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37</xdr:colOff>
                <xdr:row>27</xdr:row>
                <xdr:rowOff>11</xdr:rowOff>
              </xdr:to>
            </anchor>
          </commentPr>
        </mc:Choice>
        <mc:Fallback/>
      </mc:AlternateContent>
    </comment>
    <comment ref="I29" authorId="0">
      <text>
        <r>
          <rPr>
            <b val="true"/>
            <sz val="9"/>
            <color rgb="FF000000"/>
            <rFont val="Tahoma"/>
            <family val="2"/>
          </rPr>
          <t xml:space="preserve">AUT: 0,0005; EF:CS; MA:T2 / BEL: 0,0163; EF:D; MA:T1 / DEU: 0,0017; EF:CS; MA:T2 / DNM: 1,67; EF:CS; MA:CR / ESP: 0,0028; EF:CR; MA:T2 / FIN: 0,0041; EF:CS; MA:T1 / FRK: 0,0441; EF:CS; MA:T2 / GBE: 0,0260; EF:D; MA:T2 / GRC: NO; EF:NA; MA:NA / IRL: NO; EF:NA; MA:NA / ITA: 0,0124; EF:CR; MA:T2 / LUX: NO; EF:NA; MA:NA / NLD: 13,47; EF:CS; MA:T1 / PRT: NO; EF:NA; MA:NA / SWE: 0,0008;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8</xdr:col>
                <xdr:colOff>22</xdr:colOff>
                <xdr:row>28</xdr:row>
                <xdr:rowOff>2</xdr:rowOff>
              </xdr:to>
            </anchor>
          </commentPr>
        </mc:Choice>
        <mc:Fallback/>
      </mc:AlternateContent>
    </comment>
    <comment ref="I30" authorId="0">
      <text>
        <r>
          <rPr>
            <b val="true"/>
            <sz val="9"/>
            <color rgb="FF000000"/>
            <rFont val="Tahoma"/>
            <family val="2"/>
          </rPr>
          <t xml:space="preserve">AUT: 0,7667; EF:CS; MA:T2 / BEL: NO; EF:NA; MA:NA / DEU: 0,8329; EF:CS; MA:T2 / DNM: 0,7885; EF:CS; MA:CR / ESP: NO; EF:NA; MA:NA / FIN: 0,2001; EF:D; MA:T1 / FRK: 0,0056; EF:CS; MA:T2 / GBE: 0,8994; EF:D; MA:T1 / GRC: NO; EF:NA; MA:NA / IRL: NO; EF:NA; MA:NA / ITA: 0,0127; EF:CR; MA:T2 / LUX: NO; EF:NA; MA:NA / NLD: 0,0347;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7</xdr:col>
                <xdr:colOff>56</xdr:colOff>
                <xdr:row>29</xdr:row>
                <xdr:rowOff>7</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28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48</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1; EF:CS; MA:CS / DNM: NO; EF:NA; MA:NA / ESP: IE; EF:NA; MA:NA / FIN: 0,1248; EF:CS; MA:CS,T1 / FRK: NO; EF:NA; MA:NA / GBE: IE; EF:NA; MA:NA / GRC: NO; EF:NA; MA:NA / IRL: NO; EF:NA; MA:NA / ITA: NA; EF:NA; MA:NA / LUX: 0,0005;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0,0204;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3</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3; EF:CS; MA:CS / DNM: NO; EF:NA; MA:NA / ESP: IE; EF:NA; MA:NA / FIN: 0,0118;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232;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50</xdr:colOff>
                <xdr:row>38</xdr:row>
                <xdr:rowOff>11</xdr:rowOff>
              </xdr:to>
            </anchor>
          </commentPr>
        </mc:Choice>
        <mc:Fallback/>
      </mc:AlternateContent>
    </comment>
    <comment ref="I42" authorId="0">
      <text>
        <r>
          <rPr>
            <b val="true"/>
            <sz val="9"/>
            <color rgb="FF000000"/>
            <rFont val="Tahoma"/>
            <family val="2"/>
          </rPr>
          <t xml:space="preserve">AUT: 0,0012; EF:CS; MA:T2 / BEL: 0,0054; EF:CR,D; MA:CR,T1 / DEU: 0,3489; EF:CS,D; MA:T1; COMM / DNM: 0,0116; EF:OTH; MA:CS / ESP: IE; EF:NA; MA:NA / FIN: 0,0050; EF:CS; MA:T1 / FRK: NO; EF:NA; MA:NA / GBE: 0,0982; EF:D; MA:T2 / GRC: IE; EF:NA; MA:NA / IRL: NO; EF:NA; MA:NA / ITA: 0,1715; EF:CR; MA:T2 / LUX: 0,0009;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0</xdr:col>
                <xdr:colOff>11</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2</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4080; EF:CS; MA:T2 / BEL: 0,2612; EF:D; MA:T1 / DEU: 0,9118; EF:CS; MA:T2 / DNM: 0,1024; EF:D; MA:CR / ESP: 0,6427; EF:CR,OTH; MA:T2,T3 / FIN: 0,1409; EF:CS,D; MA:M,T1 / FRK: 1,31; EF:CS; MA:T2 / GBE: 2,04; EF:D; MA:T2 / GRC: 1,02; EF:D; MA:T2 / IRL: 0,2987; EF:D; MA:T1 / ITA: 3,26; EF:CR; MA:T2 / LUX: 0,0128; EF:D; MA:T1 / NLD: 0,0238; EF:D; MA:T1 / PRT: 0,5260; EF:CR,D; MA:T2 / SWE: 0,2477;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324; EF:CS; MA:T2 / BEL: 0,0167; EF:D; MA:T1 / DEU: 0,5113; EF:CS; MA:T2 / DNM: 0,0020; EF:D; MA:CR / ESP: 0,0209; EF:CR,D,OTH; MA:T2 / FIN: 0,0007; EF:CS; MA:T1,T3 / FRK: 0,0719; EF:CS; MA:T2 / GBE: 0,5252; EF:CS; MA:T2 / GRC: 0,0023; EF:D; MA:T2 / IRL: 0,0451; EF:D; MA:T1 / ITA: 0,0086; EF:CR; MA:T2 / LUX: 0,0002; EF:D; MA:T1 / NLD: 0,0016;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63</xdr:colOff>
                <xdr:row>9</xdr:row>
                <xdr:rowOff>11</xdr:rowOff>
              </xdr:to>
            </anchor>
          </commentPr>
        </mc:Choice>
        <mc:Fallback/>
      </mc:AlternateContent>
    </comment>
    <comment ref="J11" authorId="0">
      <text>
        <r>
          <rPr>
            <b val="true"/>
            <sz val="9"/>
            <color rgb="FF000000"/>
            <rFont val="Tahoma"/>
            <family val="2"/>
          </rPr>
          <t xml:space="preserve">AUT: 0,0700; EF:CS; MA:T2 / BEL: 0,0188; EF:D; MA:T1 / DEU: 0,4443; EF:CS; MA:T2 / DNM: 0,0330; EF:D; MA:CR / ESP: 0,0654; EF:OTH; MA:T2 / FIN: 0,0036; EF:CS; MA:T1 / FRK: 1,70; EF:CS; MA:T2 / GBE: 0,1663; EF:D; MA:T2 / GRC: 0,0000; EF:D; MA:T2 / IRL: 0,0021; EF:D; MA:T1 / ITA: 0,8192; EF:CR; MA:T2 / LUX: 0,0008; EF:D; MA:T1 / NLD: 0,0649; EF:D; MA:T1 / PRT: 0,0001; EF:CR,D; MA:T2 / SWE: 0,0112;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2</xdr:col>
                <xdr:colOff>23</xdr:colOff>
                <xdr:row>10</xdr:row>
                <xdr:rowOff>10</xdr:rowOff>
              </xdr:to>
            </anchor>
          </commentPr>
        </mc:Choice>
        <mc:Fallback/>
      </mc:AlternateContent>
    </comment>
    <comment ref="J12" authorId="0">
      <text>
        <r>
          <rPr>
            <b val="true"/>
            <sz val="9"/>
            <color rgb="FF000000"/>
            <rFont val="Tahoma"/>
            <family val="2"/>
          </rPr>
          <t xml:space="preserve">AUT: 0,2955; EF:CS; MA:T2 / BEL: 0,0481; EF:D; MA:T1 / DEU: 0,2596; EF:CS; MA:T2 / DNM: 0,0826; EF:D; MA:CR / ESP: 0,3336; EF:D,OTH; MA:T2 / FIN: 0,0940; EF:D; MA:T1 / FRK: 1,27; EF:CS; MA:T2 / GBE: 0,0477; EF:D; MA:T1 / GRC: 0,0943; EF:D; MA:T2 / IRL: 0,0041; EF:D; MA:T1 / ITA: 1,17; EF:CR; MA:T2 / LUX: 0,0026; EF:D; MA:T1 / NLD: 0,0436; EF:D; MA:T1 / PRT: 0,2043; EF:CR,D; MA:T2 / SWE: 0,2112;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13</xdr:colOff>
                <xdr:row>11</xdr:row>
                <xdr:rowOff>11</xdr:rowOff>
              </xdr:to>
            </anchor>
          </commentPr>
        </mc:Choice>
        <mc:Fallback/>
      </mc:AlternateContent>
    </comment>
    <comment ref="J13" authorId="0">
      <text>
        <r>
          <rPr>
            <b val="true"/>
            <sz val="9"/>
            <color rgb="FF000000"/>
            <rFont val="Tahoma"/>
            <family val="2"/>
          </rPr>
          <t xml:space="preserve">AUT: 0,0035; EF:CS; MA:T2 / BEL: 0,0047; EF:D; MA:T1 / DEU: NO; EF:NA; MA:NA / DNM: 0,0021; EF:D; MA:CR / ESP: NO; EF:NA; MA:NA / FIN: 0,0046; EF:CS,D; MA:T1 / FRK: NO; EF:NA; MA:NA / GBE: NO; EF:NA; MA:NA / GRC: NO; EF:NA; MA:NA / IRL: NO; EF:NA; MA:NA / ITA: 0,09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615; EF:CS; MA:T2 / BEL: 0,0349; EF:D; MA:T1 / DEU: 0,4595; EF:CS; MA:T2 / DNM: 0,0337; EF:D; MA:CR / ESP: 0,0899; EF:CR,D,OTH; MA:T2 / FIN: 0,0387; EF:CS,D; MA:T1 / FRK: 0,9234; EF:CS; MA:T2 / GBE: 0,1630; EF:CS,D; MA:T2 / GRC: 0,0056; EF:D; MA:T2 / IRL: 0,0161; EF:D; MA:T1 / ITA: 0,5370; EF:CR; MA:T2 / LUX: 0,0044; EF:D; MA:T1 / NLD: 0,0215; EF:D; MA:T1 / PRT: 0,0168; EF:CR,D; MA:T2 / SWE: 0,0532;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3</xdr:col>
                <xdr:colOff>43</xdr:colOff>
                <xdr:row>13</xdr:row>
                <xdr:rowOff>9</xdr:rowOff>
              </xdr:to>
            </anchor>
          </commentPr>
        </mc:Choice>
        <mc:Fallback/>
      </mc:AlternateContent>
    </comment>
    <comment ref="J15" authorId="0">
      <text>
        <r>
          <rPr>
            <b val="true"/>
            <sz val="9"/>
            <color rgb="FF000000"/>
            <rFont val="Tahoma"/>
            <family val="2"/>
          </rPr>
          <t xml:space="preserve">AUT: 0,0270; EF:CS; MA:T2 / BEL: 0,0250; EF:D; MA:T1 / DEU: 0,1888; EF:CS; MA:T2 / DNM: 0,0041; EF:D; MA:CR / ESP: 0,0696; EF:CR, OTH; MA:T2 / FIN: 0,0316; EF:CS,D; MA:T1 / FRK: 0,3934; EF:CS; MA:T2 / GBE: 0,0277; EF:D; MA:T2 / GRC: 0,0055; EF:D; MA:T2 / IRL: 0,0146; EF:D; MA:T1 / ITA: 0,1009; EF:CR; MA:T2 / LUX: 0,0040; EF:D; MA:T1 / NLD: 0,0027; EF:D; MA:T1 / PRT: 0,0167; EF:D, CR; MA:T2 / SWE: 0,0426;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27; EF:CS; MA:T2 / BEL: 0,0001; EF:D; MA:T1 / DEU: 0,0993; EF:CS; MA:T2 / DNM: 0,0001; EF:D; MA:CR / ESP: 0,0017; EF:D, CR, OTH; MA:T2 / FIN: NO; EF:NA; MA:NA / FRK: 0,0131; EF:CS; MA:T2 / GBE: 0,0940; EF:CS; MA:T2 / GRC: NO; EF:NA; MA:NA / IRL: 0,0006; EF:D; MA:T1 / ITA: 0,0011; EF:CR; MA:T2 / LUX: NO; EF:NA; MA:NA / NLD: 0,0013; EF:D; MA:T1 / PRT: NO; EF:NA; MA:NA / SWE: 0,0022;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58</xdr:colOff>
                <xdr:row>15</xdr:row>
                <xdr:rowOff>11</xdr:rowOff>
              </xdr:to>
            </anchor>
          </commentPr>
        </mc:Choice>
        <mc:Fallback/>
      </mc:AlternateContent>
    </comment>
    <comment ref="J17" authorId="0">
      <text>
        <r>
          <rPr>
            <b val="true"/>
            <sz val="9"/>
            <color rgb="FF000000"/>
            <rFont val="Tahoma"/>
            <family val="2"/>
          </rPr>
          <t xml:space="preserve">AUT: 0,0209; EF:CS; MA:T2 / BEL: 0,0051; EF:D; MA:T1 / DEU: 0,1540; EF:CS; MA:T2 / DNM: 0,0215; EF:D; MA:CR / ESP: 0,0185; EF:OTH; MA:T2 / FIN: 0,0022; EF:CS; MA:T1 / FRK: 0,5008; EF:CS; MA:T2 / GBE: 0,0413; EF:D; MA:T2 / GRC: 0,0000; EF:D; MA:T2 / IRL: 0,0009; EF:D; MA:T1 / ITA: 0,2303; EF:CR; MA:T2 / LUX: 0,0004; EF:D; MA:T1 / NLD: 0,0163; EF:D; MA:T1 / PRT: 0,0000; EF:D, CR; MA:T2 / SWE: 0,0045;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52</xdr:col>
                <xdr:colOff>44</xdr:colOff>
                <xdr:row>16</xdr:row>
                <xdr:rowOff>5</xdr:rowOff>
              </xdr:to>
            </anchor>
          </commentPr>
        </mc:Choice>
        <mc:Fallback/>
      </mc:AlternateContent>
    </comment>
    <comment ref="J18" authorId="0">
      <text>
        <r>
          <rPr>
            <b val="true"/>
            <sz val="9"/>
            <color rgb="FF000000"/>
            <rFont val="Tahoma"/>
            <family val="2"/>
          </rPr>
          <t xml:space="preserve">AUT: 0,0073; EF:CS; MA:T2 / BEL: NO; EF:NA; MA:NA / DEU: 0,0174; EF:CS; MA:T2 / DNM: 0,0059; EF:D; MA:CR / ESP: 0,0001; EF:D, OTH; MA:T2 / FIN: 0,0046; EF:D; MA:T1 / FRK: 0,0161; EF:CS; MA:T2 / GBE: NO; EF:NA; MA:NA / GRC: NO; EF:NA; MA:NA / IRL: NO; EF:NA; MA:NA / ITA: 0,1139; EF:CR; MA:T2 / LUX: NO; EF:NA; MA:NA / NLD: 0,0012; EF:D; MA:T1 / PRT: NO; EF:NA; MA:NA / SWE: 0,0038;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2</xdr:rowOff>
              </xdr:from>
              <xdr:to>
                <xdr:col>50</xdr:col>
                <xdr:colOff>56</xdr:colOff>
                <xdr:row>17</xdr:row>
                <xdr:rowOff>6</xdr:rowOff>
              </xdr:to>
            </anchor>
          </commentPr>
        </mc:Choice>
        <mc:Fallback/>
      </mc:AlternateContent>
    </comment>
    <comment ref="J19" authorId="0">
      <text>
        <r>
          <rPr>
            <b val="true"/>
            <sz val="9"/>
            <color rgb="FF000000"/>
            <rFont val="Tahoma"/>
            <family val="2"/>
          </rPr>
          <t xml:space="preserve">AUT: 0,0035; EF:CS; MA:T2 / BEL: 0,0047; EF:D; MA:T1 / DEU: NO; EF:NA; MA:NA / DNM: 0,0021; EF:D; MA:CR / ESP: NO; EF:NA; MA:NA / FIN: 0,0004; EF:D; MA:T1 / FRK: NO; EF:NA; MA:NA / GBE: NO; EF:NA; MA:NA / GRC: NO; EF:NA; MA:NA / IRL: NO; EF:NA; MA:NA / ITA: 0,09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349; EF:CS; MA:T2 / BEL: 0,1903; EF:D; MA:T1 / DEU: 1,55; EF:CS; MA:T2 / DNM: 0,0950; EF:D; MA:CR / ESP: 0,6532; EF:CR,D,OTH; MA:T2 / FIN: 0,1512; EF:CS,D; MA:T1 / FRK: 3,15; EF:CS; MA:T2 / GBE: 0,6803; EF:CS,D; MA:T1,T2 / GRC: 0,1492; EF:D; MA:T2 / IRL: 0,0668; EF:D; MA:T1 / ITA: 2,12; EF:CR; MA:T2 / LUX: 0,0072; EF:D; MA:T1 / NLD: 0,0796; EF:D; MA:T1 / PRT: 0,2505; EF:CR,D; MA:T2 / SWE: 0,3544;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0894; EF:CS; MA:T2 / BEL: 0,1134; EF:D; MA:T1 / DEU: 0,6269; EF:CS; MA:T2 / DNM: 0,0252; EF:D; MA:CR / ESP: 0,2546; EF:CR, OTH; MA:T2 / FIN: 0,0668; EF:D; MA:T1 / FRK: 0,6744; EF:CS; MA:T2 / GBE: 0,0900; EF:D; MA:T2 / GRC: 0,0529; EF:D; MA:T2 / IRL: 0,0170; EF:D; MA:T1 / ITA: 0,4646; EF:CR; MA:T2 / LUX: 0,0040; EF:D; MA:T1 / NLD: 0,0018; EF:D; MA:T1 / PRT: 0,0461; EF:D, CR; MA:T2 / SWE: 0,1428;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53</xdr:col>
                <xdr:colOff>20</xdr:colOff>
                <xdr:row>20</xdr:row>
                <xdr:rowOff>7</xdr:rowOff>
              </xdr:to>
            </anchor>
          </commentPr>
        </mc:Choice>
        <mc:Fallback/>
      </mc:AlternateContent>
    </comment>
    <comment ref="J22" authorId="0">
      <text>
        <r>
          <rPr>
            <b val="true"/>
            <sz val="9"/>
            <color rgb="FF000000"/>
            <rFont val="Tahoma"/>
            <family val="2"/>
          </rPr>
          <t xml:space="preserve">AUT: 0,0289; EF:CS; MA:T2 / BEL: 0,0153; EF:D; MA:T1 / DEU: 0,4019; EF:CS; MA:T2 / DNM: 0,0002; EF:D; MA:CR / ESP: 0,0192; EF:D, CR, OTH; MA:T2 / FIN: 0,0003; EF:CS; MA:T1 / FRK: 0,0588; EF:CS; MA:T2 / GBE: 0,4302; EF:CS; MA:T2 / GRC: 0,0021; EF:D; MA:T2 / IRL: 0,0445; EF:D; MA:T1 / ITA: 0,0074; EF:CR; MA:T2 / LUX: 0,0002;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26</xdr:colOff>
                <xdr:row>21</xdr:row>
                <xdr:rowOff>10</xdr:rowOff>
              </xdr:to>
            </anchor>
          </commentPr>
        </mc:Choice>
        <mc:Fallback/>
      </mc:AlternateContent>
    </comment>
    <comment ref="J23" authorId="0">
      <text>
        <r>
          <rPr>
            <b val="true"/>
            <sz val="9"/>
            <color rgb="FF000000"/>
            <rFont val="Tahoma"/>
            <family val="2"/>
          </rPr>
          <t xml:space="preserve">AUT: 0,0485; EF:CS; MA:T2 / BEL: 0,0134; EF:D; MA:T1 / DEU: 0,2855; EF:CS; MA:T2 / DNM: 0,0037; EF:D; MA:CR / ESP: 0,0460; EF:OTH; MA:T2 / FIN: 0,0009; EF:CS; MA:T1 / FRK: 1,17; EF:CS; MA:T2 / GBE: 0,1244; EF:D; MA:T2 / GRC: NO; EF:NA; MA:NA / IRL: 0,0012; EF:D; MA:T1 / ITA: 0,5839; EF:CR; MA:T2 / LUX: 0,0004; EF:D; MA:T1 / NLD: 0,0354; EF:D; MA:T1 / PRT: 0,0000; EF:D, CR; MA:T2 / SWE: 0,005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10</xdr:colOff>
                <xdr:row>22</xdr:row>
                <xdr:rowOff>11</xdr:rowOff>
              </xdr:to>
            </anchor>
          </commentPr>
        </mc:Choice>
        <mc:Fallback/>
      </mc:AlternateContent>
    </comment>
    <comment ref="J24" authorId="0">
      <text>
        <r>
          <rPr>
            <b val="true"/>
            <sz val="9"/>
            <color rgb="FF000000"/>
            <rFont val="Tahoma"/>
            <family val="2"/>
          </rPr>
          <t xml:space="preserve">AUT: 0,2680; EF:CS; MA:T2 / BEL: 0,0481; EF:D; MA:T1 / DEU: 0,2319; EF:CS; MA:T2 / DNM: 0,0658; EF:D; MA:CR / ESP: 0,3335; EF:D, OTH; MA:T2 / FIN: 0,0814; EF:D; MA:T1 / FRK: 1,24; EF:CS; MA:T2 / GBE: 0,0357; EF:D; MA:T1 / GRC: 0,0943; EF:D; MA:T2 / IRL: 0,0041; EF:D; MA:T1 / ITA: 1,06; EF:CR; MA:T2 / LUX: 0,0026; EF:D; MA:T1 / NLD: 0,0420; EF:D; MA:T1 / PRT: 0,2043; EF:D, CR; MA:T2 / SWE: 0,206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52</xdr:col>
                <xdr:colOff>21</xdr:colOff>
                <xdr:row>23</xdr:row>
                <xdr:rowOff>4</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3130; EF:CS; MA:T2 / BEL: 0,1244; EF:D; MA:T1 / DEU: 0,1213; EF:CS; MA:T2 / DNM: 0,0935; EF:D; MA:CR / ESP: 0,3195; EF:CR,OTH; MA:T2,T3 / FIN: 0,0540; EF:CS,D; MA:M,T1,T3 / FRK: 0,2697; EF:CS; MA:T2 / GBE: 1,94; EF:CS,D; MA:T1,T2 / GRC: 0,9661; EF:D; MA:T2 / IRL: 0,2670; EF:D; MA:T1 / ITA: 2,70; EF:CR; MA:T2 / LUX: 0,0048; EF:D; MA:T1 / NLD: 0,0328; EF:D; MA:T1 / PRT: 0,4632; EF:CR,D; MA:T2 / SWE: 0,0658;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24</xdr:colOff>
                <xdr:row>25</xdr:row>
                <xdr:rowOff>11</xdr:rowOff>
              </xdr:to>
            </anchor>
          </commentPr>
        </mc:Choice>
        <mc:Fallback/>
      </mc:AlternateContent>
    </comment>
    <comment ref="J27" authorId="0">
      <text>
        <r>
          <rPr>
            <b val="true"/>
            <sz val="9"/>
            <color rgb="FF000000"/>
            <rFont val="Tahoma"/>
            <family val="2"/>
          </rPr>
          <t xml:space="preserve">AUT: 0,2916; EF:CS; MA:T2 / BEL: 0,1228; EF:D; MA:T1 / DEU: 0,0961; EF:CS; MA:T2 / DNM: 0,0731; EF:D; MA:CR / ESP: 0,3185; EF:CR, OTH; MA:T2, T3 / FIN: 0,0426; EF:CS,D; MA:M,T1 / FRK: 0,2415; EF:CS; MA:T2 / GBE: 1,92; EF:D; MA:T2 / GRC: 0,9659; EF:D; MA:T2 / IRL: 0,2670; EF:D; MA:T1 / ITA: 2,69; EF:CR; MA:T2 / LUX: 0,0048; EF:D; MA:T1 / NLD: 0,0192; EF:D; MA:T1 / PRT: 0,4632; EF:D, CR; MA:T2 / SWE: 0,0622;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53</xdr:col>
                <xdr:colOff>48</xdr:colOff>
                <xdr:row>25</xdr:row>
                <xdr:rowOff>16</xdr:rowOff>
              </xdr:to>
            </anchor>
          </commentPr>
        </mc:Choice>
        <mc:Fallback/>
      </mc:AlternateContent>
    </comment>
    <comment ref="J28" authorId="0">
      <text>
        <r>
          <rPr>
            <b val="true"/>
            <sz val="9"/>
            <color rgb="FF000000"/>
            <rFont val="Tahoma"/>
            <family val="2"/>
          </rPr>
          <t xml:space="preserve">AUT: 0,0007; EF:CS; MA:T2 / BEL: 0,0013; EF:D; MA:T1 / DEU: 0,0101; EF:CS; MA:T2 / DNM: 0,0017; EF:D; MA:CR / ESP: NO; EF:NA; MA:NA / FIN: 0,0004; EF:CS; MA:T3 / FRK: NO; EF:NA; MA:NA / GBE: 0,0010; EF:CS; MA:T2 / GRC: 0,0002;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50</xdr:col>
                <xdr:colOff>2</xdr:colOff>
                <xdr:row>27</xdr:row>
                <xdr:rowOff>6</xdr:rowOff>
              </xdr:to>
            </anchor>
          </commentPr>
        </mc:Choice>
        <mc:Fallback/>
      </mc:AlternateContent>
    </comment>
    <comment ref="J29" authorId="0">
      <text>
        <r>
          <rPr>
            <b val="true"/>
            <sz val="9"/>
            <color rgb="FF000000"/>
            <rFont val="Tahoma"/>
            <family val="2"/>
          </rPr>
          <t xml:space="preserve">AUT: 0,0006; EF:CS; MA:T2 / BEL: 0,0003; EF:D; MA:T1 / DEU: 0,0048; EF:CS; MA:T2 / DNM: 0,0078; EF:D; MA:CR / ESP: 0,0010; EF:OTH; MA:T2 / FIN: 0,0006; EF:CS; MA:T1 / FRK: 0,0221; EF:CS; MA:T2 / GBE: 0,0005; EF:D; MA:T2 / GRC: NO; EF:NA; MA:NA / IRL: NO; EF:NA; MA:NA / ITA: 0,0050; EF:CR; MA:T2 / LUX: NO; EF:NA; MA:NA / NLD: 0,0131; EF:D; MA:T1 / PRT: NO; EF:NA; MA:NA / SWE: 0,0017;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1</xdr:col>
                <xdr:colOff>14</xdr:colOff>
                <xdr:row>28</xdr:row>
                <xdr:rowOff>11</xdr:rowOff>
              </xdr:to>
            </anchor>
          </commentPr>
        </mc:Choice>
        <mc:Fallback/>
      </mc:AlternateContent>
    </comment>
    <comment ref="J30" authorId="0">
      <text>
        <r>
          <rPr>
            <b val="true"/>
            <sz val="9"/>
            <color rgb="FF000000"/>
            <rFont val="Tahoma"/>
            <family val="2"/>
          </rPr>
          <t xml:space="preserve">AUT: 0,0201; EF:CS; MA:T2 / BEL: NO; EF:NA; MA:NA / DEU: 0,0103; EF:CS; MA:T2 / DNM: 0,0109; EF:D; MA:CR / ESP: NO; EF:NA; MA:NA / FIN: 0,0080; EF:D; MA:T1 / FRK: 0,0061; EF:CS; MA:T2 / GBE: 0,0120; EF:D; MA:T1 / GRC: NO; EF:NA; MA:NA / IRL: NO; EF:NA; MA:NA / ITA: 0,0002; EF:CR; MA:T2 / LUX: NO; EF:NA; MA:NA / NLD: 0,0005;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0</xdr:col>
                <xdr:colOff>21</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2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7</xdr:col>
                <xdr:colOff>48</xdr:colOff>
                <xdr:row>30</xdr:row>
                <xdr:rowOff>4</xdr:rowOff>
              </xdr:to>
            </anchor>
          </commentPr>
        </mc:Choice>
        <mc:Fallback/>
      </mc:AlternateContent>
    </comment>
    <comment ref="J32"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53</xdr:col>
                <xdr:colOff>0</xdr:colOff>
                <xdr:row>31</xdr:row>
                <xdr:rowOff>9</xdr:rowOff>
              </xdr:to>
            </anchor>
          </commentPr>
        </mc:Choice>
        <mc:Fallback/>
      </mc:AlternateContent>
    </comment>
    <comment ref="J35" authorId="0">
      <text>
        <r>
          <rPr>
            <b val="true"/>
            <sz val="9"/>
            <color rgb="FF000000"/>
            <rFont val="Tahoma"/>
            <family val="2"/>
          </rPr>
          <t xml:space="preserve">AUT: NA; EF:NA; MA:NA / BEL: NA; EF:NA; MA:NA / DEU: 0,0034; EF:CS; MA:CS / DNM: NO; EF:NA; MA:NA / ESP: IE; EF:NA; MA:NA / FIN: 0,0283;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051;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7</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30; EF:CS; MA:CS / DNM: NO; EF:NA; MA:NA / ESP: IE; EF:NA; MA:NA; COMM / FIN: 0,0040;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4;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15; EF:D; MA:CS,D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7</xdr:col>
                <xdr:colOff>38</xdr:colOff>
                <xdr:row>38</xdr:row>
                <xdr:rowOff>11</xdr:rowOff>
              </xdr:to>
            </anchor>
          </commentPr>
        </mc:Choice>
        <mc:Fallback/>
      </mc:AlternateContent>
    </comment>
    <comment ref="J42" authorId="0">
      <text>
        <r>
          <rPr>
            <b val="true"/>
            <sz val="9"/>
            <color rgb="FF000000"/>
            <rFont val="Tahoma"/>
            <family val="2"/>
          </rPr>
          <t xml:space="preserve">AUT: 0,0029; EF:CS; MA:T2 / BEL: 0,0051; EF:CR,D; MA:T1 / DEU: 0,0629; EF:CS,D; MA:T1; COMM / DNM: 0,0049; EF:OTH; MA:CS / ESP: IE; EF:NA; MA:NA / FIN: 0,0043; EF:CS; MA:T1 / FRK: NO; EF:NA; MA:NA / GBE: 0,1072; EF:D; MA:T2 / GRC: IE;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0</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4</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1</xdr:col>
                <xdr:colOff>7</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1</xdr:col>
                <xdr:colOff>32</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6</xdr:col>
                <xdr:colOff>15</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8</xdr:col>
                <xdr:colOff>14</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1</xdr:col>
                <xdr:colOff>10</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1</xdr:col>
                <xdr:colOff>42</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9</xdr:col>
                <xdr:colOff>0</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9</xdr:col>
                <xdr:colOff>10</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3</xdr:col>
                <xdr:colOff>40</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9</xdr:col>
                <xdr:colOff>20</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0</xdr:col>
                <xdr:colOff>13</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6</xdr:col>
                <xdr:colOff>34</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4</xdr:col>
                <xdr:colOff>35</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3</xdr:col>
                <xdr:colOff>38</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8</xdr:col>
                <xdr:colOff>21</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2</xdr:col>
                <xdr:colOff>39</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6</xdr:col>
                <xdr:colOff>7</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0</xdr:col>
                <xdr:colOff>36</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6</xdr:col>
                <xdr:colOff>30</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2</xdr:col>
                <xdr:colOff>22</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9</xdr:col>
                <xdr:colOff>25</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20</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8</xdr:col>
                <xdr:colOff>47</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1</xdr:col>
                <xdr:colOff>30</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3</xdr:col>
                <xdr:colOff>17</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1</xdr:col>
                <xdr:colOff>2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2</xdr:col>
                <xdr:colOff>32</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3</xdr:col>
                <xdr:colOff>14</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4</xdr:col>
                <xdr:colOff>12</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7</xdr:col>
                <xdr:colOff>31</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0</xdr:col>
                <xdr:colOff>20</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7</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3</xdr:col>
                <xdr:colOff>40</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0</xdr:col>
                <xdr:colOff>57</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7</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21</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1</xdr:col>
                <xdr:colOff>13</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2</xdr:col>
                <xdr:colOff>11</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8</xdr:col>
                <xdr:colOff>32</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6</xdr:col>
                <xdr:colOff>33</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5</xdr:col>
                <xdr:colOff>38</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1</xdr:col>
                <xdr:colOff>16</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4</xdr:col>
                <xdr:colOff>37</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8</xdr:col>
                <xdr:colOff>5</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2</xdr:col>
                <xdr:colOff>34</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8</xdr:col>
                <xdr:colOff>36</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4</xdr:col>
                <xdr:colOff>20</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1</xdr:col>
                <xdr:colOff>23</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1</xdr:col>
                <xdr:colOff>18</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50</xdr:col>
                <xdr:colOff>36</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3</xdr:col>
                <xdr:colOff>13</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4</xdr:col>
                <xdr:colOff>52</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12</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4</xdr:col>
                <xdr:colOff>17</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5</xdr:col>
                <xdr:colOff>12</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6</xdr:col>
                <xdr:colOff>18</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9</xdr:col>
                <xdr:colOff>29</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2</xdr:col>
                <xdr:colOff>1</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4</xdr:col>
                <xdr:colOff>56</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38</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2</xdr:col>
                <xdr:colOff>55</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3</xdr:col>
                <xdr:colOff>5</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7</xdr:col>
                <xdr:colOff>11</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3</xdr:col>
                <xdr:colOff>11</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9</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30</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8</xdr:col>
                <xdr:colOff>22</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7</xdr:col>
                <xdr:colOff>53</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3</xdr:col>
                <xdr:colOff>5</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7</xdr:col>
                <xdr:colOff>23</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0</xdr:col>
                <xdr:colOff>12</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4</xdr:col>
                <xdr:colOff>29</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39</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6</xdr:col>
                <xdr:colOff>18</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3</xdr:col>
                <xdr:colOff>21</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3</xdr:col>
                <xdr:colOff>16</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52</xdr:col>
                <xdr:colOff>34</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4</xdr:col>
                <xdr:colOff>56</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6</xdr:col>
                <xdr:colOff>33</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46</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6</xdr:col>
                <xdr:colOff>15</xdr:colOff>
                <xdr:row>55</xdr:row>
                <xdr:rowOff>11</xdr:rowOff>
              </xdr:to>
            </anchor>
          </commentPr>
        </mc:Choice>
        <mc:Fallback/>
      </mc:AlternateContent>
    </comment>
    <comment ref="E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7</xdr:col>
                <xdr:colOff>10</xdr:colOff>
                <xdr:row>8</xdr:row>
                <xdr:rowOff>11</xdr:rowOff>
              </xdr:to>
            </anchor>
          </commentPr>
        </mc:Choice>
        <mc:Fallback/>
      </mc:AlternateContent>
    </comment>
    <comment ref="E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8</xdr:col>
                <xdr:colOff>37</xdr:colOff>
                <xdr:row>9</xdr:row>
                <xdr:rowOff>11</xdr:rowOff>
              </xdr:to>
            </anchor>
          </commentPr>
        </mc:Choice>
        <mc:Fallback/>
      </mc:AlternateContent>
    </comment>
    <comment ref="E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1</xdr:col>
                <xdr:colOff>26</xdr:colOff>
                <xdr:row>10</xdr:row>
                <xdr:rowOff>11</xdr:rowOff>
              </xdr:to>
            </anchor>
          </commentPr>
        </mc:Choice>
        <mc:Fallback/>
      </mc:AlternateContent>
    </comment>
    <comment ref="E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3</xdr:col>
                <xdr:colOff>58</xdr:colOff>
                <xdr:row>11</xdr:row>
                <xdr:rowOff>11</xdr:rowOff>
              </xdr:to>
            </anchor>
          </commentPr>
        </mc:Choice>
        <mc:Fallback/>
      </mc:AlternateContent>
    </comment>
    <comment ref="E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6</xdr:col>
                <xdr:colOff>45</xdr:colOff>
                <xdr:row>12</xdr:row>
                <xdr:rowOff>11</xdr:rowOff>
              </xdr:to>
            </anchor>
          </commentPr>
        </mc:Choice>
        <mc:Fallback/>
      </mc:AlternateContent>
    </comment>
    <comment ref="E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7</xdr:col>
                <xdr:colOff>36</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4</xdr:col>
                <xdr:colOff>53</xdr:colOff>
                <xdr:row>14</xdr:row>
                <xdr:rowOff>11</xdr:rowOff>
              </xdr:to>
            </anchor>
          </commentPr>
        </mc:Choice>
        <mc:Fallback/>
      </mc:AlternateContent>
    </comment>
    <comment ref="E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5</xdr:col>
                <xdr:colOff>3</xdr:colOff>
                <xdr:row>15</xdr:row>
                <xdr:rowOff>11</xdr:rowOff>
              </xdr:to>
            </anchor>
          </commentPr>
        </mc:Choice>
        <mc:Fallback/>
      </mc:AlternateContent>
    </comment>
    <comment ref="E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9</xdr:col>
                <xdr:colOff>9</xdr:colOff>
                <xdr:row>17</xdr:row>
                <xdr:rowOff>11</xdr:rowOff>
              </xdr:to>
            </anchor>
          </commentPr>
        </mc:Choice>
        <mc:Fallback/>
      </mc:AlternateContent>
    </comment>
    <comment ref="E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4</xdr:col>
                <xdr:colOff>25</xdr:colOff>
                <xdr:row>18</xdr:row>
                <xdr:rowOff>11</xdr:rowOff>
              </xdr:to>
            </anchor>
          </commentPr>
        </mc:Choice>
        <mc:Fallback/>
      </mc:AlternateContent>
    </comment>
    <comment ref="E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6</xdr:col>
                <xdr:colOff>6</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7</xdr:colOff>
                <xdr:row>20</xdr:row>
                <xdr:rowOff>11</xdr:rowOff>
              </xdr:to>
            </anchor>
          </commentPr>
        </mc:Choice>
        <mc:Fallback/>
      </mc:AlternateContent>
    </comment>
    <comment ref="E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50</xdr:col>
                <xdr:colOff>12</xdr:colOff>
                <xdr:row>24</xdr:row>
                <xdr:rowOff>11</xdr:rowOff>
              </xdr:to>
            </anchor>
          </commentPr>
        </mc:Choice>
        <mc:Fallback/>
      </mc:AlternateContent>
    </comment>
    <comment ref="E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9</xdr:col>
                <xdr:colOff>37</xdr:colOff>
                <xdr:row>34</xdr:row>
                <xdr:rowOff>11</xdr:rowOff>
              </xdr:to>
            </anchor>
          </commentPr>
        </mc:Choice>
        <mc:Fallback/>
      </mc:AlternateContent>
    </comment>
    <comment ref="E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5</xdr:col>
                <xdr:colOff>12</xdr:colOff>
                <xdr:row>36</xdr:row>
                <xdr:rowOff>11</xdr:rowOff>
              </xdr:to>
            </anchor>
          </commentPr>
        </mc:Choice>
        <mc:Fallback/>
      </mc:AlternateContent>
    </comment>
    <comment ref="E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9</xdr:col>
                <xdr:colOff>21</xdr:colOff>
                <xdr:row>37</xdr:row>
                <xdr:rowOff>11</xdr:rowOff>
              </xdr:to>
            </anchor>
          </commentPr>
        </mc:Choice>
        <mc:Fallback/>
      </mc:AlternateContent>
    </comment>
    <comment ref="E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52</xdr:col>
                <xdr:colOff>10</xdr:colOff>
                <xdr:row>38</xdr:row>
                <xdr:rowOff>11</xdr:rowOff>
              </xdr:to>
            </anchor>
          </commentPr>
        </mc:Choice>
        <mc:Fallback/>
      </mc:AlternateContent>
    </comment>
    <comment ref="E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6</xdr:col>
                <xdr:colOff>35</xdr:colOff>
                <xdr:row>39</xdr:row>
                <xdr:rowOff>11</xdr:rowOff>
              </xdr:to>
            </anchor>
          </commentPr>
        </mc:Choice>
        <mc:Fallback/>
      </mc:AlternateContent>
    </comment>
    <comment ref="E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2</xdr:col>
                <xdr:colOff>29</xdr:colOff>
                <xdr:row>40</xdr:row>
                <xdr:rowOff>11</xdr:rowOff>
              </xdr:to>
            </anchor>
          </commentPr>
        </mc:Choice>
        <mc:Fallback/>
      </mc:AlternateContent>
    </comment>
    <comment ref="E42"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8</xdr:col>
                <xdr:colOff>16</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5</xdr:col>
                <xdr:colOff>19</xdr:colOff>
                <xdr:row>42</xdr:row>
                <xdr:rowOff>11</xdr:rowOff>
              </xdr:to>
            </anchor>
          </commentPr>
        </mc:Choice>
        <mc:Fallback/>
      </mc:AlternateContent>
    </comment>
    <comment ref="E4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5</xdr:col>
                <xdr:colOff>14</xdr:colOff>
                <xdr:row>44</xdr:row>
                <xdr:rowOff>11</xdr:rowOff>
              </xdr:to>
            </anchor>
          </commentPr>
        </mc:Choice>
        <mc:Fallback/>
      </mc:AlternateContent>
    </comment>
    <comment ref="E50"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4</xdr:col>
                <xdr:colOff>32</xdr:colOff>
                <xdr:row>49</xdr:row>
                <xdr:rowOff>11</xdr:rowOff>
              </xdr:to>
            </anchor>
          </commentPr>
        </mc:Choice>
        <mc:Fallback/>
      </mc:AlternateContent>
    </comment>
    <comment ref="E53"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6</xdr:col>
                <xdr:colOff>54</xdr:colOff>
                <xdr:row>52</xdr:row>
                <xdr:rowOff>11</xdr:rowOff>
              </xdr:to>
            </anchor>
          </commentPr>
        </mc:Choice>
        <mc:Fallback/>
      </mc:AlternateContent>
    </comment>
    <comment ref="E54"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8</xdr:col>
                <xdr:colOff>41</xdr:colOff>
                <xdr:row>53</xdr:row>
                <xdr:rowOff>11</xdr:rowOff>
              </xdr:to>
            </anchor>
          </commentPr>
        </mc:Choice>
        <mc:Fallback/>
      </mc:AlternateContent>
    </comment>
    <comment ref="E55"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6</xdr:col>
                <xdr:colOff>44</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8</xdr:col>
                <xdr:colOff>13</xdr:colOff>
                <xdr:row>55</xdr:row>
                <xdr:rowOff>11</xdr:rowOff>
              </xdr:to>
            </anchor>
          </commentPr>
        </mc:Choice>
        <mc:Fallback/>
      </mc:AlternateContent>
    </comment>
    <comment ref="F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9</xdr:col>
                <xdr:colOff>29</xdr:colOff>
                <xdr:row>8</xdr:row>
                <xdr:rowOff>11</xdr:rowOff>
              </xdr:to>
            </anchor>
          </commentPr>
        </mc:Choice>
        <mc:Fallback/>
      </mc:AlternateContent>
    </comment>
    <comment ref="F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0</xdr:col>
                <xdr:colOff>35</xdr:colOff>
                <xdr:row>9</xdr:row>
                <xdr:rowOff>11</xdr:rowOff>
              </xdr:to>
            </anchor>
          </commentPr>
        </mc:Choice>
        <mc:Fallback/>
      </mc:AlternateContent>
    </comment>
    <comment ref="F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3</xdr:col>
                <xdr:colOff>24</xdr:colOff>
                <xdr:row>10</xdr:row>
                <xdr:rowOff>11</xdr:rowOff>
              </xdr:to>
            </anchor>
          </commentPr>
        </mc:Choice>
        <mc:Fallback/>
      </mc:AlternateContent>
    </comment>
    <comment ref="F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5</xdr:col>
                <xdr:colOff>48</xdr:colOff>
                <xdr:row>11</xdr:row>
                <xdr:rowOff>11</xdr:rowOff>
              </xdr:to>
            </anchor>
          </commentPr>
        </mc:Choice>
        <mc:Fallback/>
      </mc:AlternateContent>
    </comment>
    <comment ref="F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8</xdr:col>
                <xdr:colOff>43</xdr:colOff>
                <xdr:row>12</xdr:row>
                <xdr:rowOff>11</xdr:rowOff>
              </xdr:to>
            </anchor>
          </commentPr>
        </mc:Choice>
        <mc:Fallback/>
      </mc:AlternateContent>
    </comment>
    <comment ref="F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9</xdr:col>
                <xdr:colOff>34</xdr:colOff>
                <xdr:row>13</xdr:row>
                <xdr:rowOff>11</xdr:rowOff>
              </xdr:to>
            </anchor>
          </commentPr>
        </mc:Choice>
        <mc:Fallback/>
      </mc:AlternateContent>
    </comment>
    <comment ref="F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6</xdr:col>
                <xdr:colOff>51</xdr:colOff>
                <xdr:row>14</xdr:row>
                <xdr:rowOff>11</xdr:rowOff>
              </xdr:to>
            </anchor>
          </commentPr>
        </mc:Choice>
        <mc:Fallback/>
      </mc:AlternateContent>
    </comment>
    <comment ref="F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7</xdr:col>
                <xdr:colOff>1</xdr:colOff>
                <xdr:row>15</xdr:row>
                <xdr:rowOff>11</xdr:rowOff>
              </xdr:to>
            </anchor>
          </commentPr>
        </mc:Choice>
        <mc:Fallback/>
      </mc:AlternateContent>
    </comment>
    <comment ref="F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1</xdr:col>
                <xdr:colOff>15</xdr:colOff>
                <xdr:row>17</xdr:row>
                <xdr:rowOff>11</xdr:rowOff>
              </xdr:to>
            </anchor>
          </commentPr>
        </mc:Choice>
        <mc:Fallback/>
      </mc:AlternateContent>
    </comment>
    <comment ref="F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6</xdr:col>
                <xdr:colOff>50</xdr:colOff>
                <xdr:row>18</xdr:row>
                <xdr:rowOff>11</xdr:rowOff>
              </xdr:to>
            </anchor>
          </commentPr>
        </mc:Choice>
        <mc:Fallback/>
      </mc:AlternateContent>
    </comment>
    <comment ref="F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8</xdr:col>
                <xdr:colOff>4</xdr:colOff>
                <xdr:row>19</xdr:row>
                <xdr:rowOff>11</xdr:rowOff>
              </xdr:to>
            </anchor>
          </commentPr>
        </mc:Choice>
        <mc:Fallback/>
      </mc:AlternateContent>
    </comment>
    <comment ref="F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25</xdr:colOff>
                <xdr:row>20</xdr:row>
                <xdr:rowOff>11</xdr:rowOff>
              </xdr:to>
            </anchor>
          </commentPr>
        </mc:Choice>
        <mc:Fallback/>
      </mc:AlternateContent>
    </comment>
    <comment ref="F25"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52</xdr:col>
                <xdr:colOff>10</xdr:colOff>
                <xdr:row>24</xdr:row>
                <xdr:rowOff>11</xdr:rowOff>
              </xdr:to>
            </anchor>
          </commentPr>
        </mc:Choice>
        <mc:Fallback/>
      </mc:AlternateContent>
    </comment>
    <comment ref="F35"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62</xdr:col>
                <xdr:colOff>51</xdr:colOff>
                <xdr:row>34</xdr:row>
                <xdr:rowOff>11</xdr:rowOff>
              </xdr:to>
            </anchor>
          </commentPr>
        </mc:Choice>
        <mc:Fallback/>
      </mc:AlternateContent>
    </comment>
    <comment ref="F37"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7</xdr:col>
                <xdr:colOff>15</xdr:colOff>
                <xdr:row>36</xdr:row>
                <xdr:rowOff>11</xdr:rowOff>
              </xdr:to>
            </anchor>
          </commentPr>
        </mc:Choice>
        <mc:Fallback/>
      </mc:AlternateContent>
    </comment>
    <comment ref="F38"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51</xdr:col>
                <xdr:colOff>11</xdr:colOff>
                <xdr:row>37</xdr:row>
                <xdr:rowOff>11</xdr:rowOff>
              </xdr:to>
            </anchor>
          </commentPr>
        </mc:Choice>
        <mc:Fallback/>
      </mc:AlternateContent>
    </comment>
    <comment ref="F39"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54</xdr:col>
                <xdr:colOff>7</xdr:colOff>
                <xdr:row>38</xdr:row>
                <xdr:rowOff>11</xdr:rowOff>
              </xdr:to>
            </anchor>
          </commentPr>
        </mc:Choice>
        <mc:Fallback/>
      </mc:AlternateContent>
    </comment>
    <comment ref="F40"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8</xdr:col>
                <xdr:colOff>33</xdr:colOff>
                <xdr:row>39</xdr:row>
                <xdr:rowOff>11</xdr:rowOff>
              </xdr:to>
            </anchor>
          </commentPr>
        </mc:Choice>
        <mc:Fallback/>
      </mc:AlternateContent>
    </comment>
    <comment ref="F41"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4</xdr:col>
                <xdr:colOff>33</xdr:colOff>
                <xdr:row>40</xdr:row>
                <xdr:rowOff>11</xdr:rowOff>
              </xdr:to>
            </anchor>
          </commentPr>
        </mc:Choice>
        <mc:Fallback/>
      </mc:AlternateContent>
    </comment>
    <comment ref="F42"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0</xdr:col>
                <xdr:colOff>14</xdr:colOff>
                <xdr:row>41</xdr:row>
                <xdr:rowOff>11</xdr:rowOff>
              </xdr:to>
            </anchor>
          </commentPr>
        </mc:Choice>
        <mc:Fallback/>
      </mc:AlternateContent>
    </comment>
    <comment ref="F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7</xdr:col>
                <xdr:colOff>17</xdr:colOff>
                <xdr:row>42</xdr:row>
                <xdr:rowOff>11</xdr:rowOff>
              </xdr:to>
            </anchor>
          </commentPr>
        </mc:Choice>
        <mc:Fallback/>
      </mc:AlternateContent>
    </comment>
    <comment ref="F45"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7</xdr:col>
                <xdr:colOff>12</xdr:colOff>
                <xdr:row>44</xdr:row>
                <xdr:rowOff>11</xdr:rowOff>
              </xdr:to>
            </anchor>
          </commentPr>
        </mc:Choice>
        <mc:Fallback/>
      </mc:AlternateContent>
    </comment>
    <comment ref="F50"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6</xdr:col>
                <xdr:colOff>30</xdr:colOff>
                <xdr:row>49</xdr:row>
                <xdr:rowOff>11</xdr:rowOff>
              </xdr:to>
            </anchor>
          </commentPr>
        </mc:Choice>
        <mc:Fallback/>
      </mc:AlternateContent>
    </comment>
    <comment ref="F53"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8</xdr:col>
                <xdr:colOff>37</xdr:colOff>
                <xdr:row>52</xdr:row>
                <xdr:rowOff>11</xdr:rowOff>
              </xdr:to>
            </anchor>
          </commentPr>
        </mc:Choice>
        <mc:Fallback/>
      </mc:AlternateContent>
    </comment>
    <comment ref="F54"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30</xdr:col>
                <xdr:colOff>23</xdr:colOff>
                <xdr:row>53</xdr:row>
                <xdr:rowOff>11</xdr:rowOff>
              </xdr:to>
            </anchor>
          </commentPr>
        </mc:Choice>
        <mc:Fallback/>
      </mc:AlternateContent>
    </comment>
    <comment ref="F55"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8</xdr:col>
                <xdr:colOff>28</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0</xdr:col>
                <xdr:colOff>11</xdr:colOff>
                <xdr:row>55</xdr:row>
                <xdr:rowOff>11</xdr:rowOff>
              </xdr:to>
            </anchor>
          </commentPr>
        </mc:Choice>
        <mc:Fallback/>
      </mc:AlternateContent>
    </comment>
    <comment ref="G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61</xdr:col>
                <xdr:colOff>48</xdr:colOff>
                <xdr:row>8</xdr:row>
                <xdr:rowOff>11</xdr:rowOff>
              </xdr:to>
            </anchor>
          </commentPr>
        </mc:Choice>
        <mc:Fallback/>
      </mc:AlternateContent>
    </comment>
    <comment ref="G10"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62</xdr:col>
                <xdr:colOff>24</xdr:colOff>
                <xdr:row>9</xdr:row>
                <xdr:rowOff>11</xdr:rowOff>
              </xdr:to>
            </anchor>
          </commentPr>
        </mc:Choice>
        <mc:Fallback/>
      </mc:AlternateContent>
    </comment>
    <comment ref="G1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5</xdr:col>
                <xdr:colOff>22</xdr:colOff>
                <xdr:row>10</xdr:row>
                <xdr:rowOff>11</xdr:rowOff>
              </xdr:to>
            </anchor>
          </commentPr>
        </mc:Choice>
        <mc:Fallback/>
      </mc:AlternateContent>
    </comment>
    <comment ref="G12"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7</xdr:col>
                <xdr:colOff>45</xdr:colOff>
                <xdr:row>11</xdr:row>
                <xdr:rowOff>11</xdr:rowOff>
              </xdr:to>
            </anchor>
          </commentPr>
        </mc:Choice>
        <mc:Fallback/>
      </mc:AlternateContent>
    </comment>
    <comment ref="G13"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0</xdr:col>
                <xdr:colOff>41</xdr:colOff>
                <xdr:row>12</xdr:row>
                <xdr:rowOff>11</xdr:rowOff>
              </xdr:to>
            </anchor>
          </commentPr>
        </mc:Choice>
        <mc:Fallback/>
      </mc:AlternateContent>
    </comment>
    <comment ref="G14"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1</xdr:col>
                <xdr:colOff>23</xdr:colOff>
                <xdr:row>13</xdr:row>
                <xdr:rowOff>11</xdr:rowOff>
              </xdr:to>
            </anchor>
          </commentPr>
        </mc:Choice>
        <mc:Fallback/>
      </mc:AlternateContent>
    </comment>
    <comment ref="G15"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8</xdr:col>
                <xdr:colOff>49</xdr:colOff>
                <xdr:row>14</xdr:row>
                <xdr:rowOff>11</xdr:rowOff>
              </xdr:to>
            </anchor>
          </commentPr>
        </mc:Choice>
        <mc:Fallback/>
      </mc:AlternateContent>
    </comment>
    <comment ref="G16"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8</xdr:col>
                <xdr:colOff>58</xdr:colOff>
                <xdr:row>15</xdr:row>
                <xdr:rowOff>11</xdr:rowOff>
              </xdr:to>
            </anchor>
          </commentPr>
        </mc:Choice>
        <mc:Fallback/>
      </mc:AlternateContent>
    </comment>
    <comment ref="G18"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63</xdr:col>
                <xdr:colOff>13</xdr:colOff>
                <xdr:row>17</xdr:row>
                <xdr:rowOff>11</xdr:rowOff>
              </xdr:to>
            </anchor>
          </commentPr>
        </mc:Choice>
        <mc:Fallback/>
      </mc:AlternateContent>
    </comment>
    <comment ref="G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8</xdr:col>
                <xdr:colOff>56</xdr:colOff>
                <xdr:row>18</xdr:row>
                <xdr:rowOff>11</xdr:rowOff>
              </xdr:to>
            </anchor>
          </commentPr>
        </mc:Choice>
        <mc:Fallback/>
      </mc:AlternateContent>
    </comment>
    <comment ref="G20"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60</xdr:col>
                <xdr:colOff>2</xdr:colOff>
                <xdr:row>19</xdr:row>
                <xdr:rowOff>11</xdr:rowOff>
              </xdr:to>
            </anchor>
          </commentPr>
        </mc:Choice>
        <mc:Fallback/>
      </mc:AlternateContent>
    </comment>
    <comment ref="G21"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6</xdr:col>
                <xdr:colOff>23</xdr:colOff>
                <xdr:row>20</xdr:row>
                <xdr:rowOff>11</xdr:rowOff>
              </xdr:to>
            </anchor>
          </commentPr>
        </mc:Choice>
        <mc:Fallback/>
      </mc:AlternateContent>
    </comment>
    <comment ref="G25"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54</xdr:col>
                <xdr:colOff>7</xdr:colOff>
                <xdr:row>24</xdr:row>
                <xdr:rowOff>11</xdr:rowOff>
              </xdr:to>
            </anchor>
          </commentPr>
        </mc:Choice>
        <mc:Fallback/>
      </mc:AlternateContent>
    </comment>
    <comment ref="G35"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64</xdr:col>
                <xdr:colOff>49</xdr:colOff>
                <xdr:row>34</xdr:row>
                <xdr:rowOff>11</xdr:rowOff>
              </xdr:to>
            </anchor>
          </commentPr>
        </mc:Choice>
        <mc:Fallback/>
      </mc:AlternateContent>
    </comment>
    <comment ref="G37"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9</xdr:col>
                <xdr:colOff>18</xdr:colOff>
                <xdr:row>36</xdr:row>
                <xdr:rowOff>11</xdr:rowOff>
              </xdr:to>
            </anchor>
          </commentPr>
        </mc:Choice>
        <mc:Fallback/>
      </mc:AlternateContent>
    </comment>
    <comment ref="G38"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53</xdr:col>
                <xdr:colOff>31</xdr:colOff>
                <xdr:row>37</xdr:row>
                <xdr:rowOff>11</xdr:rowOff>
              </xdr:to>
            </anchor>
          </commentPr>
        </mc:Choice>
        <mc:Fallback/>
      </mc:AlternateContent>
    </comment>
    <comment ref="G39"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55</xdr:col>
                <xdr:colOff>12</xdr:colOff>
                <xdr:row>38</xdr:row>
                <xdr:rowOff>11</xdr:rowOff>
              </xdr:to>
            </anchor>
          </commentPr>
        </mc:Choice>
        <mc:Fallback/>
      </mc:AlternateContent>
    </comment>
    <comment ref="G40"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50</xdr:col>
                <xdr:colOff>31</xdr:colOff>
                <xdr:row>39</xdr:row>
                <xdr:rowOff>11</xdr:rowOff>
              </xdr:to>
            </anchor>
          </commentPr>
        </mc:Choice>
        <mc:Fallback/>
      </mc:AlternateContent>
    </comment>
    <comment ref="G41"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6</xdr:col>
                <xdr:colOff>31</xdr:colOff>
                <xdr:row>40</xdr:row>
                <xdr:rowOff>11</xdr:rowOff>
              </xdr:to>
            </anchor>
          </commentPr>
        </mc:Choice>
        <mc:Fallback/>
      </mc:AlternateContent>
    </comment>
    <comment ref="G42"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2</xdr:col>
                <xdr:colOff>3</xdr:colOff>
                <xdr:row>41</xdr:row>
                <xdr:rowOff>11</xdr:rowOff>
              </xdr:to>
            </anchor>
          </commentPr>
        </mc:Choice>
        <mc:Fallback/>
      </mc:AlternateContent>
    </comment>
    <comment ref="G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9</xdr:col>
                <xdr:colOff>15</xdr:colOff>
                <xdr:row>42</xdr:row>
                <xdr:rowOff>11</xdr:rowOff>
              </xdr:to>
            </anchor>
          </commentPr>
        </mc:Choice>
        <mc:Fallback/>
      </mc:AlternateContent>
    </comment>
    <comment ref="G45"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9</xdr:col>
                <xdr:colOff>1</xdr:colOff>
                <xdr:row>44</xdr:row>
                <xdr:rowOff>11</xdr:rowOff>
              </xdr:to>
            </anchor>
          </commentPr>
        </mc:Choice>
        <mc:Fallback/>
      </mc:AlternateContent>
    </comment>
    <comment ref="G50"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8</xdr:col>
                <xdr:colOff>19</xdr:colOff>
                <xdr:row>49</xdr:row>
                <xdr:rowOff>11</xdr:rowOff>
              </xdr:to>
            </anchor>
          </commentPr>
        </mc:Choice>
        <mc:Fallback/>
      </mc:AlternateContent>
    </comment>
    <comment ref="G53"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30</xdr:col>
                <xdr:colOff>19</xdr:colOff>
                <xdr:row>52</xdr:row>
                <xdr:rowOff>11</xdr:rowOff>
              </xdr:to>
            </anchor>
          </commentPr>
        </mc:Choice>
        <mc:Fallback/>
      </mc:AlternateContent>
    </comment>
    <comment ref="G54"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32</xdr:col>
                <xdr:colOff>5</xdr:colOff>
                <xdr:row>53</xdr:row>
                <xdr:rowOff>11</xdr:rowOff>
              </xdr:to>
            </anchor>
          </commentPr>
        </mc:Choice>
        <mc:Fallback/>
      </mc:AlternateContent>
    </comment>
    <comment ref="G55"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30</xdr:col>
                <xdr:colOff>18</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8</xdr:colOff>
                <xdr:row>55</xdr:row>
                <xdr:rowOff>11</xdr:rowOff>
              </xdr:to>
            </anchor>
          </commentPr>
        </mc:Choice>
        <mc:Fallback/>
      </mc:AlternateContent>
    </comment>
    <comment ref="H9"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3</xdr:col>
                <xdr:colOff>45</xdr:colOff>
                <xdr:row>8</xdr:row>
                <xdr:rowOff>11</xdr:rowOff>
              </xdr:to>
            </anchor>
          </commentPr>
        </mc:Choice>
        <mc:Fallback/>
      </mc:AlternateContent>
    </comment>
    <comment ref="H10"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4</xdr:col>
                <xdr:colOff>22</xdr:colOff>
                <xdr:row>9</xdr:row>
                <xdr:rowOff>11</xdr:rowOff>
              </xdr:to>
            </anchor>
          </commentPr>
        </mc:Choice>
        <mc:Fallback/>
      </mc:AlternateContent>
    </comment>
    <comment ref="H11"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7</xdr:col>
                <xdr:colOff>40</xdr:colOff>
                <xdr:row>10</xdr:row>
                <xdr:rowOff>11</xdr:rowOff>
              </xdr:to>
            </anchor>
          </commentPr>
        </mc:Choice>
        <mc:Fallback/>
      </mc:AlternateContent>
    </comment>
    <comment ref="H12"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9</xdr:col>
                <xdr:colOff>52</xdr:colOff>
                <xdr:row>11</xdr:row>
                <xdr:rowOff>11</xdr:rowOff>
              </xdr:to>
            </anchor>
          </commentPr>
        </mc:Choice>
        <mc:Fallback/>
      </mc:AlternateContent>
    </comment>
    <comment ref="H13"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2</xdr:col>
                <xdr:colOff>39</xdr:colOff>
                <xdr:row>12</xdr:row>
                <xdr:rowOff>11</xdr:rowOff>
              </xdr:to>
            </anchor>
          </commentPr>
        </mc:Choice>
        <mc:Fallback/>
      </mc:AlternateContent>
    </comment>
    <comment ref="H14"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3</xdr:col>
                <xdr:colOff>1</xdr:colOff>
                <xdr:row>13</xdr:row>
                <xdr:rowOff>11</xdr:rowOff>
              </xdr:to>
            </anchor>
          </commentPr>
        </mc:Choice>
        <mc:Fallback/>
      </mc:AlternateContent>
    </comment>
    <comment ref="H15"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0</xdr:col>
                <xdr:colOff>26</xdr:colOff>
                <xdr:row>14</xdr:row>
                <xdr:rowOff>11</xdr:rowOff>
              </xdr:to>
            </anchor>
          </commentPr>
        </mc:Choice>
        <mc:Fallback/>
      </mc:AlternateContent>
    </comment>
    <comment ref="H16"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60</xdr:col>
                <xdr:colOff>48</xdr:colOff>
                <xdr:row>15</xdr:row>
                <xdr:rowOff>11</xdr:rowOff>
              </xdr:to>
            </anchor>
          </commentPr>
        </mc:Choice>
        <mc:Fallback/>
      </mc:AlternateContent>
    </comment>
    <comment ref="H18"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5</xdr:col>
                <xdr:colOff>11</xdr:colOff>
                <xdr:row>17</xdr:row>
                <xdr:rowOff>11</xdr:rowOff>
              </xdr:to>
            </anchor>
          </commentPr>
        </mc:Choice>
        <mc:Fallback/>
      </mc:AlternateContent>
    </comment>
    <comment ref="H19"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60</xdr:col>
                <xdr:colOff>32</xdr:colOff>
                <xdr:row>18</xdr:row>
                <xdr:rowOff>11</xdr:rowOff>
              </xdr:to>
            </anchor>
          </commentPr>
        </mc:Choice>
        <mc:Fallback/>
      </mc:AlternateContent>
    </comment>
    <comment ref="H20"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61</xdr:col>
                <xdr:colOff>38</xdr:colOff>
                <xdr:row>19</xdr:row>
                <xdr:rowOff>11</xdr:rowOff>
              </xdr:to>
            </anchor>
          </commentPr>
        </mc:Choice>
        <mc:Fallback/>
      </mc:AlternateContent>
    </comment>
    <comment ref="H21"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8</xdr:col>
                <xdr:colOff>21</xdr:colOff>
                <xdr:row>20</xdr:row>
                <xdr:rowOff>11</xdr:rowOff>
              </xdr:to>
            </anchor>
          </commentPr>
        </mc:Choice>
        <mc:Fallback/>
      </mc:AlternateContent>
    </comment>
    <comment ref="H25"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6</xdr:col>
                <xdr:colOff>14</xdr:colOff>
                <xdr:row>24</xdr:row>
                <xdr:rowOff>11</xdr:rowOff>
              </xdr:to>
            </anchor>
          </commentPr>
        </mc:Choice>
        <mc:Fallback/>
      </mc:AlternateContent>
    </comment>
    <comment ref="H35"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66</xdr:col>
                <xdr:colOff>17</xdr:colOff>
                <xdr:row>34</xdr:row>
                <xdr:rowOff>11</xdr:rowOff>
              </xdr:to>
            </anchor>
          </commentPr>
        </mc:Choice>
        <mc:Fallback/>
      </mc:AlternateContent>
    </comment>
    <comment ref="H37"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61</xdr:col>
                <xdr:colOff>7</xdr:colOff>
                <xdr:row>36</xdr:row>
                <xdr:rowOff>11</xdr:rowOff>
              </xdr:to>
            </anchor>
          </commentPr>
        </mc:Choice>
        <mc:Fallback/>
      </mc:AlternateContent>
    </comment>
    <comment ref="H38"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5</xdr:col>
                <xdr:colOff>12</xdr:colOff>
                <xdr:row>37</xdr:row>
                <xdr:rowOff>11</xdr:rowOff>
              </xdr:to>
            </anchor>
          </commentPr>
        </mc:Choice>
        <mc:Fallback/>
      </mc:AlternateContent>
    </comment>
    <comment ref="H39"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57</xdr:col>
                <xdr:colOff>26</xdr:colOff>
                <xdr:row>38</xdr:row>
                <xdr:rowOff>11</xdr:rowOff>
              </xdr:to>
            </anchor>
          </commentPr>
        </mc:Choice>
        <mc:Fallback/>
      </mc:AlternateContent>
    </comment>
    <comment ref="H40"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52</xdr:col>
                <xdr:colOff>29</xdr:colOff>
                <xdr:row>39</xdr:row>
                <xdr:rowOff>11</xdr:rowOff>
              </xdr:to>
            </anchor>
          </commentPr>
        </mc:Choice>
        <mc:Fallback/>
      </mc:AlternateContent>
    </comment>
    <comment ref="H41"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8</xdr:col>
                <xdr:colOff>54</xdr:colOff>
                <xdr:row>40</xdr:row>
                <xdr:rowOff>11</xdr:rowOff>
              </xdr:to>
            </anchor>
          </commentPr>
        </mc:Choice>
        <mc:Fallback/>
      </mc:AlternateContent>
    </comment>
    <comment ref="H42"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4</xdr:col>
                <xdr:colOff>1</xdr:colOff>
                <xdr:row>41</xdr:row>
                <xdr:rowOff>11</xdr:rowOff>
              </xdr:to>
            </anchor>
          </commentPr>
        </mc:Choice>
        <mc:Fallback/>
      </mc:AlternateContent>
    </comment>
    <comment ref="H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51</xdr:col>
                <xdr:colOff>13</xdr:colOff>
                <xdr:row>42</xdr:row>
                <xdr:rowOff>11</xdr:rowOff>
              </xdr:to>
            </anchor>
          </commentPr>
        </mc:Choice>
        <mc:Fallback/>
      </mc:AlternateContent>
    </comment>
    <comment ref="H45"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58</xdr:colOff>
                <xdr:row>44</xdr:row>
                <xdr:rowOff>11</xdr:rowOff>
              </xdr:to>
            </anchor>
          </commentPr>
        </mc:Choice>
        <mc:Fallback/>
      </mc:AlternateContent>
    </comment>
    <comment ref="H50"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60</xdr:col>
                <xdr:colOff>17</xdr:colOff>
                <xdr:row>49</xdr:row>
                <xdr:rowOff>11</xdr:rowOff>
              </xdr:to>
            </anchor>
          </commentPr>
        </mc:Choice>
        <mc:Fallback/>
      </mc:AlternateContent>
    </comment>
    <comment ref="H53" authorId="0">
      <text>
        <r>
          <rPr>
            <b val="true"/>
            <sz val="9"/>
            <color rgb="FF000000"/>
            <rFont val="Tahoma"/>
            <family val="2"/>
          </rPr>
          <t xml:space="preserve">AUT: 1515,79 / BEL: 19226,65 / DEU: 22363,10 / DNM: 6712,40 / ESP: 22373,37 / FIN: 2161,41 / FRK: 18693,43 / GBE: 30316,14 / GRC: 12444,84 / IRL: 1555,24 / ITA: 8936,90 / LUX: 616,00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32</xdr:col>
                <xdr:colOff>1</xdr:colOff>
                <xdr:row>52</xdr:row>
                <xdr:rowOff>11</xdr:rowOff>
              </xdr:to>
            </anchor>
          </commentPr>
        </mc:Choice>
        <mc:Fallback/>
      </mc:AlternateContent>
    </comment>
    <comment ref="H54" authorId="0">
      <text>
        <r>
          <rPr>
            <b val="true"/>
            <sz val="9"/>
            <color rgb="FF000000"/>
            <rFont val="Tahoma"/>
            <family val="2"/>
          </rPr>
          <t xml:space="preserve">AUT: 1466,42 / BEL: 3336,55 / DEU: 15992,34; EF:CS; MA:T1,T2; COMM / DNM: 1971,08 / ESP: 7685,44 / FIN: 960,24 / FRK: 11267,78 / GBE: 21260,90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3</xdr:col>
                <xdr:colOff>54</xdr:colOff>
                <xdr:row>53</xdr:row>
                <xdr:rowOff>11</xdr:rowOff>
              </xdr:to>
            </anchor>
          </commentPr>
        </mc:Choice>
        <mc:Fallback/>
      </mc:AlternateContent>
    </comment>
    <comment ref="H55" authorId="0">
      <text>
        <r>
          <rPr>
            <b val="true"/>
            <sz val="9"/>
            <color rgb="FF000000"/>
            <rFont val="Tahoma"/>
            <family val="2"/>
          </rPr>
          <t xml:space="preserve">AUT: 49,37 / BEL: 15890,10 / DEU: 6370,76; COMM / DNM: 4741,32 / ESP: 14687,94 / FIN: 1201,17 / FRK: 7425,65 / GBE: 9055,24 / GRC: 9955,58 / IRL: 499,22 / ITA: 2855,61 / LUX: 0,0864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31</xdr:col>
                <xdr:colOff>58</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4</xdr:col>
                <xdr:colOff>6</xdr:colOff>
                <xdr:row>55</xdr:row>
                <xdr:rowOff>11</xdr:rowOff>
              </xdr:to>
            </anchor>
          </commentPr>
        </mc:Choice>
        <mc:Fallback/>
      </mc:AlternateContent>
    </comment>
    <comment ref="I9"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5</xdr:col>
                <xdr:colOff>43</xdr:colOff>
                <xdr:row>8</xdr:row>
                <xdr:rowOff>11</xdr:rowOff>
              </xdr:to>
            </anchor>
          </commentPr>
        </mc:Choice>
        <mc:Fallback/>
      </mc:AlternateContent>
    </comment>
    <comment ref="I10"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6</xdr:col>
                <xdr:colOff>20</xdr:colOff>
                <xdr:row>9</xdr:row>
                <xdr:rowOff>11</xdr:rowOff>
              </xdr:to>
            </anchor>
          </commentPr>
        </mc:Choice>
        <mc:Fallback/>
      </mc:AlternateContent>
    </comment>
    <comment ref="I11"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9</xdr:col>
                <xdr:colOff>38</xdr:colOff>
                <xdr:row>10</xdr:row>
                <xdr:rowOff>11</xdr:rowOff>
              </xdr:to>
            </anchor>
          </commentPr>
        </mc:Choice>
        <mc:Fallback/>
      </mc:AlternateContent>
    </comment>
    <comment ref="I12"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62</xdr:col>
                <xdr:colOff>32</xdr:colOff>
                <xdr:row>11</xdr:row>
                <xdr:rowOff>11</xdr:rowOff>
              </xdr:to>
            </anchor>
          </commentPr>
        </mc:Choice>
        <mc:Fallback/>
      </mc:AlternateContent>
    </comment>
    <comment ref="I13"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4</xdr:col>
                <xdr:colOff>45</xdr:colOff>
                <xdr:row>12</xdr:row>
                <xdr:rowOff>11</xdr:rowOff>
              </xdr:to>
            </anchor>
          </commentPr>
        </mc:Choice>
        <mc:Fallback/>
      </mc:AlternateContent>
    </comment>
    <comment ref="I14"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4</xdr:col>
                <xdr:colOff>58</xdr:colOff>
                <xdr:row>13</xdr:row>
                <xdr:rowOff>11</xdr:rowOff>
              </xdr:to>
            </anchor>
          </commentPr>
        </mc:Choice>
        <mc:Fallback/>
      </mc:AlternateContent>
    </comment>
    <comment ref="I15"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2</xdr:col>
                <xdr:colOff>24</xdr:colOff>
                <xdr:row>14</xdr:row>
                <xdr:rowOff>11</xdr:rowOff>
              </xdr:to>
            </anchor>
          </commentPr>
        </mc:Choice>
        <mc:Fallback/>
      </mc:AlternateContent>
    </comment>
    <comment ref="I16"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62</xdr:col>
                <xdr:colOff>54</xdr:colOff>
                <xdr:row>15</xdr:row>
                <xdr:rowOff>11</xdr:rowOff>
              </xdr:to>
            </anchor>
          </commentPr>
        </mc:Choice>
        <mc:Fallback/>
      </mc:AlternateContent>
    </comment>
    <comment ref="I18"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67</xdr:col>
                <xdr:colOff>17</xdr:colOff>
                <xdr:row>17</xdr:row>
                <xdr:rowOff>11</xdr:rowOff>
              </xdr:to>
            </anchor>
          </commentPr>
        </mc:Choice>
        <mc:Fallback/>
      </mc:AlternateContent>
    </comment>
    <comment ref="I19"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61</xdr:col>
                <xdr:colOff>38</xdr:colOff>
                <xdr:row>18</xdr:row>
                <xdr:rowOff>11</xdr:rowOff>
              </xdr:to>
            </anchor>
          </commentPr>
        </mc:Choice>
        <mc:Fallback/>
      </mc:AlternateContent>
    </comment>
    <comment ref="I20"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63</xdr:col>
                <xdr:colOff>36</xdr:colOff>
                <xdr:row>19</xdr:row>
                <xdr:rowOff>11</xdr:rowOff>
              </xdr:to>
            </anchor>
          </commentPr>
        </mc:Choice>
        <mc:Fallback/>
      </mc:AlternateContent>
    </comment>
    <comment ref="I21"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0</xdr:col>
                <xdr:colOff>19</xdr:colOff>
                <xdr:row>20</xdr:row>
                <xdr:rowOff>11</xdr:rowOff>
              </xdr:to>
            </anchor>
          </commentPr>
        </mc:Choice>
        <mc:Fallback/>
      </mc:AlternateContent>
    </comment>
    <comment ref="I25"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8</xdr:col>
                <xdr:colOff>12</xdr:colOff>
                <xdr:row>24</xdr:row>
                <xdr:rowOff>11</xdr:rowOff>
              </xdr:to>
            </anchor>
          </commentPr>
        </mc:Choice>
        <mc:Fallback/>
      </mc:AlternateContent>
    </comment>
    <comment ref="I35"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68</xdr:col>
                <xdr:colOff>23</xdr:colOff>
                <xdr:row>34</xdr:row>
                <xdr:rowOff>11</xdr:rowOff>
              </xdr:to>
            </anchor>
          </commentPr>
        </mc:Choice>
        <mc:Fallback/>
      </mc:AlternateContent>
    </comment>
    <comment ref="I37"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62</xdr:col>
                <xdr:colOff>45</xdr:colOff>
                <xdr:row>36</xdr:row>
                <xdr:rowOff>11</xdr:rowOff>
              </xdr:to>
            </anchor>
          </commentPr>
        </mc:Choice>
        <mc:Fallback/>
      </mc:AlternateContent>
    </comment>
    <comment ref="I38"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7</xdr:col>
                <xdr:colOff>18</xdr:colOff>
                <xdr:row>37</xdr:row>
                <xdr:rowOff>11</xdr:rowOff>
              </xdr:to>
            </anchor>
          </commentPr>
        </mc:Choice>
        <mc:Fallback/>
      </mc:AlternateContent>
    </comment>
    <comment ref="I39"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9</xdr:col>
                <xdr:colOff>24</xdr:colOff>
                <xdr:row>38</xdr:row>
                <xdr:rowOff>11</xdr:rowOff>
              </xdr:to>
            </anchor>
          </commentPr>
        </mc:Choice>
        <mc:Fallback/>
      </mc:AlternateContent>
    </comment>
    <comment ref="I40"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54</xdr:col>
                <xdr:colOff>26</xdr:colOff>
                <xdr:row>39</xdr:row>
                <xdr:rowOff>11</xdr:rowOff>
              </xdr:to>
            </anchor>
          </commentPr>
        </mc:Choice>
        <mc:Fallback/>
      </mc:AlternateContent>
    </comment>
    <comment ref="I41"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50</xdr:col>
                <xdr:colOff>43</xdr:colOff>
                <xdr:row>40</xdr:row>
                <xdr:rowOff>11</xdr:rowOff>
              </xdr:to>
            </anchor>
          </commentPr>
        </mc:Choice>
        <mc:Fallback/>
      </mc:AlternateContent>
    </comment>
    <comment ref="I42"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5</xdr:col>
                <xdr:colOff>50</xdr:colOff>
                <xdr:row>41</xdr:row>
                <xdr:rowOff>11</xdr:rowOff>
              </xdr:to>
            </anchor>
          </commentPr>
        </mc:Choice>
        <mc:Fallback/>
      </mc:AlternateContent>
    </comment>
    <comment ref="I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3</xdr:col>
                <xdr:colOff>11</xdr:colOff>
                <xdr:row>42</xdr:row>
                <xdr:rowOff>11</xdr:rowOff>
              </xdr:to>
            </anchor>
          </commentPr>
        </mc:Choice>
        <mc:Fallback/>
      </mc:AlternateContent>
    </comment>
    <comment ref="I45"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48</xdr:colOff>
                <xdr:row>44</xdr:row>
                <xdr:rowOff>11</xdr:rowOff>
              </xdr:to>
            </anchor>
          </commentPr>
        </mc:Choice>
        <mc:Fallback/>
      </mc:AlternateContent>
    </comment>
    <comment ref="I50"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62</xdr:col>
                <xdr:colOff>15</xdr:colOff>
                <xdr:row>49</xdr:row>
                <xdr:rowOff>11</xdr:rowOff>
              </xdr:to>
            </anchor>
          </commentPr>
        </mc:Choice>
        <mc:Fallback/>
      </mc:AlternateContent>
    </comment>
    <comment ref="I53" authorId="0">
      <text>
        <r>
          <rPr>
            <b val="true"/>
            <sz val="9"/>
            <color rgb="FF000000"/>
            <rFont val="Tahoma"/>
            <family val="2"/>
          </rPr>
          <t xml:space="preserve">AUT: 1573,72 / BEL: 21205,85 / DEU: 23377,60 / DNM: 6351,32 / ESP: 26281,57 / FIN: 2297,06 / FRK: 19718,13 / GBE: 32426,78 / GRC: 12389,76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33</xdr:col>
                <xdr:colOff>50</xdr:colOff>
                <xdr:row>52</xdr:row>
                <xdr:rowOff>11</xdr:rowOff>
              </xdr:to>
            </anchor>
          </commentPr>
        </mc:Choice>
        <mc:Fallback/>
      </mc:AlternateContent>
    </comment>
    <comment ref="I54" authorId="0">
      <text>
        <r>
          <rPr>
            <b val="true"/>
            <sz val="9"/>
            <color rgb="FF000000"/>
            <rFont val="Tahoma"/>
            <family val="2"/>
          </rPr>
          <t xml:space="preserve">AUT: 1525,57 / BEL: 3596,43 / DEU: 16528,43; EF:CS; MA:T1,T2; COMM / DNM: 2010,44 / ESP: 8166,14 / FIN: 997,64 / FRK: 11548,02 / GBE: 22612,90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5</xdr:col>
                <xdr:colOff>48</xdr:colOff>
                <xdr:row>53</xdr:row>
                <xdr:rowOff>11</xdr:rowOff>
              </xdr:to>
            </anchor>
          </commentPr>
        </mc:Choice>
        <mc:Fallback/>
      </mc:AlternateContent>
    </comment>
    <comment ref="I55" authorId="0">
      <text>
        <r>
          <rPr>
            <b val="true"/>
            <sz val="9"/>
            <color rgb="FF000000"/>
            <rFont val="Tahoma"/>
            <family val="2"/>
          </rPr>
          <t xml:space="preserve">AUT: 48,15 / BEL: 17609,41 / DEU: 6849,17; COMM / DNM: 4340,88 / ESP: 18115,43 / FIN: 1299,42 / FRK: 8170,11 / GBE: 9813,89 / GRC: 9982,08 / IRL: 477,36 / ITA: 3059,71 / LUX: 0,0836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3</xdr:col>
                <xdr:colOff>40</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6</xdr:col>
                <xdr:colOff>4</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9</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5</xdr:col>
                <xdr:colOff>56</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5</xdr:col>
                <xdr:colOff>23</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1</xdr:col>
                <xdr:colOff>53</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41</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7</xdr:col>
                <xdr:colOff>54</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2</xdr:col>
                <xdr:colOff>57</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3</xdr:col>
                <xdr:colOff>0</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12</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52</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3</xdr:col>
                <xdr:colOff>49</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1</xdr:col>
                <xdr:colOff>45</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4</xdr:col>
                <xdr:colOff>52</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5</xdr:col>
                <xdr:colOff>25</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9</xdr:col>
                <xdr:colOff>20</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4</xdr:col>
                <xdr:colOff>1</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7</xdr:col>
                <xdr:colOff>14</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9</xdr:col>
                <xdr:colOff>15</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0</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12</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6</xdr:col>
                <xdr:colOff>51</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4</xdr:col>
                <xdr:colOff>58</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6</xdr:col>
                <xdr:colOff>16</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5</xdr:col>
                <xdr:colOff>24</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2</xdr:col>
                <xdr:colOff>39</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1</xdr:col>
                <xdr:colOff>42</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22</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24</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0</xdr:col>
                <xdr:colOff>45</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2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4</xdr:col>
                <xdr:colOff>24</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49</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7</xdr:col>
                <xdr:colOff>54</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6</xdr:col>
                <xdr:colOff>39</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2</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31</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9</xdr:col>
                <xdr:colOff>35</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4</xdr:col>
                <xdr:colOff>47</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4</xdr:col>
                <xdr:colOff>40</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26</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32</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7</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3</xdr:col>
                <xdr:colOff>43</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6</xdr:col>
                <xdr:colOff>50</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23</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1</xdr:col>
                <xdr:colOff>18</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5</xdr:col>
                <xdr:colOff>58</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9</xdr:col>
                <xdr:colOff>12</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1</xdr:col>
                <xdr:colOff>34</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9</xdr:col>
                <xdr:colOff>38</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10</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8</xdr:col>
                <xdr:colOff>49</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6</xdr:col>
                <xdr:colOff>56</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8</xdr:col>
                <xdr:colOff>14</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7</xdr:col>
                <xdr:colOff>22</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4</xdr:col>
                <xdr:colOff>37</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3</xdr:col>
                <xdr:colOff>40</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1</xdr:col>
                <xdr:colOff>20</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2</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2</xdr:col>
                <xdr:colOff>31</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2</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6</xdr:col>
                <xdr:colOff>22</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7</xdr:col>
                <xdr:colOff>47</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9</xdr:col>
                <xdr:colOff>52</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8</xdr:col>
                <xdr:colOff>37</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5</xdr:col>
                <xdr:colOff>40</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4</xdr:col>
                <xdr:colOff>29</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1</xdr:col>
                <xdr:colOff>33</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6</xdr:col>
                <xdr:colOff>44</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6</xdr:col>
                <xdr:colOff>38</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0</xdr:col>
                <xdr:colOff>24</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4</xdr:col>
                <xdr:colOff>30</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8</xdr:col>
                <xdr:colOff>2</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5</xdr:col>
                <xdr:colOff>41</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8</xdr:col>
                <xdr:colOff>48</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9</xdr:col>
                <xdr:colOff>21</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55</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7</xdr:col>
                <xdr:colOff>56</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41</xdr:col>
                <xdr:colOff>1</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2</xdr:col>
                <xdr:colOff>53</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1</xdr:col>
                <xdr:colOff>19</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7</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0</xdr:col>
                <xdr:colOff>47</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8</xdr:col>
                <xdr:colOff>54</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12</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9</xdr:col>
                <xdr:colOff>20</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6</xdr:col>
                <xdr:colOff>35</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5</xdr:col>
                <xdr:colOff>47</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3</xdr:col>
                <xdr:colOff>18</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52</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4</xdr:col>
                <xdr:colOff>13</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54</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8</xdr:col>
                <xdr:colOff>20</xdr:colOff>
                <xdr:row>55</xdr:row>
                <xdr:rowOff>11</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9</xdr:col>
                <xdr:colOff>44</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1</xdr:col>
                <xdr:colOff>41</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0</xdr:col>
                <xdr:colOff>35</xdr:colOff>
                <xdr:row>10</xdr:row>
                <xdr:rowOff>11</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7</xdr:col>
                <xdr:colOff>38</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6</xdr:col>
                <xdr:colOff>26</xdr:colOff>
                <xdr:row>12</xdr:row>
                <xdr:rowOff>11</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3</xdr:col>
                <xdr:colOff>17</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8</xdr:col>
                <xdr:colOff>45</xdr:colOff>
                <xdr:row>14</xdr:row>
                <xdr:rowOff>11</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8</xdr:col>
                <xdr:colOff>36</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2</xdr:col>
                <xdr:colOff>22</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6</xdr:col>
                <xdr:colOff>27</xdr:colOff>
                <xdr:row>18</xdr:row>
                <xdr:rowOff>11</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0</xdr:col>
                <xdr:colOff>0</xdr:colOff>
                <xdr:row>19</xdr:row>
                <xdr:rowOff>11</xdr:rowOff>
              </xdr:to>
            </anchor>
          </commentPr>
        </mc:Choice>
        <mc:Fallback/>
      </mc:AlternateContent>
    </comment>
    <comment ref="E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7</xdr:col>
                <xdr:colOff>39</xdr:colOff>
                <xdr:row>26</xdr:row>
                <xdr:rowOff>11</xdr:rowOff>
              </xdr:to>
            </anchor>
          </commentPr>
        </mc:Choice>
        <mc:Fallback/>
      </mc:AlternateContent>
    </comment>
    <comment ref="E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50</xdr:col>
                <xdr:colOff>45</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11</xdr:colOff>
                <xdr:row>28</xdr:row>
                <xdr:rowOff>11</xdr:rowOff>
              </xdr:to>
            </anchor>
          </commentPr>
        </mc:Choice>
        <mc:Fallback/>
      </mc:AlternateContent>
    </comment>
    <comment ref="E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5</xdr:col>
                <xdr:colOff>14</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9</xdr:col>
                <xdr:colOff>54</xdr:colOff>
                <xdr:row>30</xdr:row>
                <xdr:rowOff>11</xdr:rowOff>
              </xdr:to>
            </anchor>
          </commentPr>
        </mc:Choice>
        <mc:Fallback/>
      </mc:AlternateContent>
    </comment>
    <comment ref="E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3</xdr:col>
                <xdr:colOff>16</xdr:colOff>
                <xdr:row>31</xdr:row>
                <xdr:rowOff>11</xdr:rowOff>
              </xdr:to>
            </anchor>
          </commentPr>
        </mc:Choice>
        <mc:Fallback/>
      </mc:AlternateContent>
    </comment>
    <comment ref="E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5</xdr:col>
                <xdr:colOff>13</xdr:colOff>
                <xdr:row>34</xdr:row>
                <xdr:rowOff>11</xdr:rowOff>
              </xdr:to>
            </anchor>
          </commentPr>
        </mc:Choice>
        <mc:Fallback/>
      </mc:AlternateContent>
    </comment>
    <comment ref="E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3</xdr:col>
                <xdr:colOff>43</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4</xdr:col>
                <xdr:colOff>5</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2</xdr:col>
                <xdr:colOff>44</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0</xdr:col>
                <xdr:colOff>52</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2</xdr:col>
                <xdr:colOff>10</xdr:colOff>
                <xdr:row>40</xdr:row>
                <xdr:rowOff>11</xdr:rowOff>
              </xdr:to>
            </anchor>
          </commentPr>
        </mc:Choice>
        <mc:Fallback/>
      </mc:AlternateContent>
    </comment>
    <comment ref="E42"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61</xdr:col>
                <xdr:colOff>18</xdr:colOff>
                <xdr:row>41</xdr:row>
                <xdr:rowOff>11</xdr:rowOff>
              </xdr:to>
            </anchor>
          </commentPr>
        </mc:Choice>
        <mc:Fallback/>
      </mc:AlternateContent>
    </comment>
    <comment ref="E43"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8</xdr:col>
                <xdr:colOff>33</xdr:colOff>
                <xdr:row>42</xdr:row>
                <xdr:rowOff>11</xdr:rowOff>
              </xdr:to>
            </anchor>
          </commentPr>
        </mc:Choice>
        <mc:Fallback/>
      </mc:AlternateContent>
    </comment>
    <comment ref="E44"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7</xdr:col>
                <xdr:colOff>44</xdr:colOff>
                <xdr:row>43</xdr:row>
                <xdr:rowOff>11</xdr:rowOff>
              </xdr:to>
            </anchor>
          </commentPr>
        </mc:Choice>
        <mc:Fallback/>
      </mc:AlternateContent>
    </comment>
    <comment ref="E4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5</xdr:col>
                <xdr:colOff>16</xdr:colOff>
                <xdr:row>44</xdr:row>
                <xdr:rowOff>11</xdr:rowOff>
              </xdr:to>
            </anchor>
          </commentPr>
        </mc:Choice>
        <mc:Fallback/>
      </mc:AlternateContent>
    </comment>
    <comment ref="E53"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40</xdr:colOff>
                <xdr:row>52</xdr:row>
                <xdr:rowOff>11</xdr:rowOff>
              </xdr:to>
            </anchor>
          </commentPr>
        </mc:Choice>
        <mc:Fallback/>
      </mc:AlternateContent>
    </comment>
    <comment ref="E54"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6</xdr:col>
                <xdr:colOff>3</xdr:colOff>
                <xdr:row>53</xdr:row>
                <xdr:rowOff>11</xdr:rowOff>
              </xdr:to>
            </anchor>
          </commentPr>
        </mc:Choice>
        <mc:Fallback/>
      </mc:AlternateContent>
    </comment>
    <comment ref="E55"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4</xdr:col>
                <xdr:colOff>36</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40</xdr:col>
                <xdr:colOff>18</xdr:colOff>
                <xdr:row>55</xdr:row>
                <xdr:rowOff>11</xdr:rowOff>
              </xdr:to>
            </anchor>
          </commentPr>
        </mc:Choice>
        <mc:Fallback/>
      </mc:AlternateContent>
    </comment>
    <comment ref="F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2</xdr:col>
                <xdr:colOff>21</xdr:colOff>
                <xdr:row>8</xdr:row>
                <xdr:rowOff>11</xdr:rowOff>
              </xdr:to>
            </anchor>
          </commentPr>
        </mc:Choice>
        <mc:Fallback/>
      </mc:AlternateContent>
    </comment>
    <comment ref="F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3</xdr:col>
                <xdr:colOff>48</xdr:colOff>
                <xdr:row>9</xdr:row>
                <xdr:rowOff>11</xdr:rowOff>
              </xdr:to>
            </anchor>
          </commentPr>
        </mc:Choice>
        <mc:Fallback/>
      </mc:AlternateContent>
    </comment>
    <comment ref="F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2</xdr:col>
                <xdr:colOff>33</xdr:colOff>
                <xdr:row>10</xdr:row>
                <xdr:rowOff>11</xdr:rowOff>
              </xdr:to>
            </anchor>
          </commentPr>
        </mc:Choice>
        <mc:Fallback/>
      </mc:AlternateContent>
    </comment>
    <comment ref="F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9</xdr:col>
                <xdr:colOff>36</xdr:colOff>
                <xdr:row>11</xdr:row>
                <xdr:rowOff>11</xdr:rowOff>
              </xdr:to>
            </anchor>
          </commentPr>
        </mc:Choice>
        <mc:Fallback/>
      </mc:AlternateContent>
    </comment>
    <comment ref="F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8</xdr:col>
                <xdr:colOff>24</xdr:colOff>
                <xdr:row>12</xdr:row>
                <xdr:rowOff>11</xdr:rowOff>
              </xdr:to>
            </anchor>
          </commentPr>
        </mc:Choice>
        <mc:Fallback/>
      </mc:AlternateContent>
    </comment>
    <comment ref="F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5</xdr:col>
                <xdr:colOff>6</xdr:colOff>
                <xdr:row>13</xdr:row>
                <xdr:rowOff>11</xdr:rowOff>
              </xdr:to>
            </anchor>
          </commentPr>
        </mc:Choice>
        <mc:Fallback/>
      </mc:AlternateContent>
    </comment>
    <comment ref="F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50</xdr:col>
                <xdr:colOff>22</xdr:colOff>
                <xdr:row>14</xdr:row>
                <xdr:rowOff>11</xdr:rowOff>
              </xdr:to>
            </anchor>
          </commentPr>
        </mc:Choice>
        <mc:Fallback/>
      </mc:AlternateContent>
    </comment>
    <comment ref="F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0</xdr:col>
                <xdr:colOff>34</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4</xdr:col>
                <xdr:colOff>20</xdr:colOff>
                <xdr:row>17</xdr:row>
                <xdr:rowOff>11</xdr:rowOff>
              </xdr:to>
            </anchor>
          </commentPr>
        </mc:Choice>
        <mc:Fallback/>
      </mc:AlternateContent>
    </comment>
    <comment ref="F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8</xdr:col>
                <xdr:colOff>25</xdr:colOff>
                <xdr:row>18</xdr:row>
                <xdr:rowOff>11</xdr:rowOff>
              </xdr:to>
            </anchor>
          </commentPr>
        </mc:Choice>
        <mc:Fallback/>
      </mc:AlternateContent>
    </comment>
    <comment ref="F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1</xdr:col>
                <xdr:colOff>57</xdr:colOff>
                <xdr:row>19</xdr:row>
                <xdr:rowOff>11</xdr:rowOff>
              </xdr:to>
            </anchor>
          </commentPr>
        </mc:Choice>
        <mc:Fallback/>
      </mc:AlternateContent>
    </comment>
    <comment ref="F27"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9</xdr:col>
                <xdr:colOff>37</xdr:colOff>
                <xdr:row>26</xdr:row>
                <xdr:rowOff>11</xdr:rowOff>
              </xdr:to>
            </anchor>
          </commentPr>
        </mc:Choice>
        <mc:Fallback/>
      </mc:AlternateContent>
    </comment>
    <comment ref="F28"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52</xdr:col>
                <xdr:colOff>52</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3</xdr:col>
                <xdr:colOff>8</xdr:colOff>
                <xdr:row>28</xdr:row>
                <xdr:rowOff>11</xdr:rowOff>
              </xdr:to>
            </anchor>
          </commentPr>
        </mc:Choice>
        <mc:Fallback/>
      </mc:AlternateContent>
    </comment>
    <comment ref="F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7</xdr:col>
                <xdr:colOff>12</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1</xdr:col>
                <xdr:colOff>52</xdr:colOff>
                <xdr:row>30</xdr:row>
                <xdr:rowOff>11</xdr:rowOff>
              </xdr:to>
            </anchor>
          </commentPr>
        </mc:Choice>
        <mc:Fallback/>
      </mc:AlternateContent>
    </comment>
    <comment ref="F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5</xdr:col>
                <xdr:colOff>18</xdr:colOff>
                <xdr:row>31</xdr:row>
                <xdr:rowOff>11</xdr:rowOff>
              </xdr:to>
            </anchor>
          </commentPr>
        </mc:Choice>
        <mc:Fallback/>
      </mc:AlternateContent>
    </comment>
    <comment ref="F35"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7</xdr:col>
                <xdr:colOff>15</xdr:colOff>
                <xdr:row>34</xdr:row>
                <xdr:rowOff>11</xdr:rowOff>
              </xdr:to>
            </anchor>
          </commentPr>
        </mc:Choice>
        <mc:Fallback/>
      </mc:AlternateContent>
    </comment>
    <comment ref="F37"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41</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6</xdr:col>
                <xdr:colOff>3</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4</xdr:col>
                <xdr:colOff>42</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2</xdr:col>
                <xdr:colOff>50</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4</xdr:col>
                <xdr:colOff>23</xdr:colOff>
                <xdr:row>40</xdr:row>
                <xdr:rowOff>11</xdr:rowOff>
              </xdr:to>
            </anchor>
          </commentPr>
        </mc:Choice>
        <mc:Fallback/>
      </mc:AlternateContent>
    </comment>
    <comment ref="F42"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63</xdr:col>
                <xdr:colOff>16</xdr:colOff>
                <xdr:row>41</xdr:row>
                <xdr:rowOff>11</xdr:rowOff>
              </xdr:to>
            </anchor>
          </commentPr>
        </mc:Choice>
        <mc:Fallback/>
      </mc:AlternateContent>
    </comment>
    <comment ref="F43"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50</xdr:col>
                <xdr:colOff>31</xdr:colOff>
                <xdr:row>42</xdr:row>
                <xdr:rowOff>11</xdr:rowOff>
              </xdr:to>
            </anchor>
          </commentPr>
        </mc:Choice>
        <mc:Fallback/>
      </mc:AlternateContent>
    </comment>
    <comment ref="F44"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9</xdr:col>
                <xdr:colOff>21</xdr:colOff>
                <xdr:row>43</xdr:row>
                <xdr:rowOff>11</xdr:rowOff>
              </xdr:to>
            </anchor>
          </commentPr>
        </mc:Choice>
        <mc:Fallback/>
      </mc:AlternateContent>
    </comment>
    <comment ref="F45"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7</xdr:col>
                <xdr:colOff>14</xdr:colOff>
                <xdr:row>44</xdr:row>
                <xdr:rowOff>11</xdr:rowOff>
              </xdr:to>
            </anchor>
          </commentPr>
        </mc:Choice>
        <mc:Fallback/>
      </mc:AlternateContent>
    </comment>
    <comment ref="F53"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5</xdr:col>
                <xdr:colOff>26</xdr:colOff>
                <xdr:row>52</xdr:row>
                <xdr:rowOff>11</xdr:rowOff>
              </xdr:to>
            </anchor>
          </commentPr>
        </mc:Choice>
        <mc:Fallback/>
      </mc:AlternateContent>
    </comment>
    <comment ref="F54"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7</xdr:col>
                <xdr:colOff>49</xdr:colOff>
                <xdr:row>53</xdr:row>
                <xdr:rowOff>11</xdr:rowOff>
              </xdr:to>
            </anchor>
          </commentPr>
        </mc:Choice>
        <mc:Fallback/>
      </mc:AlternateContent>
    </comment>
    <comment ref="F55"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6</xdr:col>
                <xdr:colOff>26</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2</xdr:col>
                <xdr:colOff>16</xdr:colOff>
                <xdr:row>55</xdr:row>
                <xdr:rowOff>11</xdr:rowOff>
              </xdr:to>
            </anchor>
          </commentPr>
        </mc:Choice>
        <mc:Fallback/>
      </mc:AlternateContent>
    </comment>
    <comment ref="G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4</xdr:col>
                <xdr:colOff>11</xdr:colOff>
                <xdr:row>8</xdr:row>
                <xdr:rowOff>11</xdr:rowOff>
              </xdr:to>
            </anchor>
          </commentPr>
        </mc:Choice>
        <mc:Fallback/>
      </mc:AlternateContent>
    </comment>
    <comment ref="G10"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5</xdr:col>
                <xdr:colOff>45</xdr:colOff>
                <xdr:row>9</xdr:row>
                <xdr:rowOff>11</xdr:rowOff>
              </xdr:to>
            </anchor>
          </commentPr>
        </mc:Choice>
        <mc:Fallback/>
      </mc:AlternateContent>
    </comment>
    <comment ref="G1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4</xdr:col>
                <xdr:colOff>31</xdr:colOff>
                <xdr:row>10</xdr:row>
                <xdr:rowOff>11</xdr:rowOff>
              </xdr:to>
            </anchor>
          </commentPr>
        </mc:Choice>
        <mc:Fallback/>
      </mc:AlternateContent>
    </comment>
    <comment ref="G12"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1</xdr:col>
                <xdr:colOff>34</xdr:colOff>
                <xdr:row>11</xdr:row>
                <xdr:rowOff>11</xdr:rowOff>
              </xdr:to>
            </anchor>
          </commentPr>
        </mc:Choice>
        <mc:Fallback/>
      </mc:AlternateContent>
    </comment>
    <comment ref="G13"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0</xdr:col>
                <xdr:colOff>39</xdr:colOff>
                <xdr:row>12</xdr:row>
                <xdr:rowOff>11</xdr:rowOff>
              </xdr:to>
            </anchor>
          </commentPr>
        </mc:Choice>
        <mc:Fallback/>
      </mc:AlternateContent>
    </comment>
    <comment ref="G14"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7</xdr:col>
                <xdr:colOff>13</xdr:colOff>
                <xdr:row>13</xdr:row>
                <xdr:rowOff>11</xdr:rowOff>
              </xdr:to>
            </anchor>
          </commentPr>
        </mc:Choice>
        <mc:Fallback/>
      </mc:AlternateContent>
    </comment>
    <comment ref="G15"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2</xdr:col>
                <xdr:colOff>37</xdr:colOff>
                <xdr:row>14</xdr:row>
                <xdr:rowOff>11</xdr:rowOff>
              </xdr:to>
            </anchor>
          </commentPr>
        </mc:Choice>
        <mc:Fallback/>
      </mc:AlternateContent>
    </comment>
    <comment ref="G16"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62</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6</xdr:col>
                <xdr:colOff>18</xdr:colOff>
                <xdr:row>17</xdr:row>
                <xdr:rowOff>11</xdr:rowOff>
              </xdr:to>
            </anchor>
          </commentPr>
        </mc:Choice>
        <mc:Fallback/>
      </mc:AlternateContent>
    </comment>
    <comment ref="G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0</xdr:col>
                <xdr:colOff>23</xdr:colOff>
                <xdr:row>18</xdr:row>
                <xdr:rowOff>11</xdr:rowOff>
              </xdr:to>
            </anchor>
          </commentPr>
        </mc:Choice>
        <mc:Fallback/>
      </mc:AlternateContent>
    </comment>
    <comment ref="G20"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3</xdr:col>
                <xdr:colOff>55</xdr:colOff>
                <xdr:row>19</xdr:row>
                <xdr:rowOff>11</xdr:rowOff>
              </xdr:to>
            </anchor>
          </commentPr>
        </mc:Choice>
        <mc:Fallback/>
      </mc:AlternateContent>
    </comment>
    <comment ref="G27"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61</xdr:col>
                <xdr:colOff>35</xdr:colOff>
                <xdr:row>26</xdr:row>
                <xdr:rowOff>11</xdr:rowOff>
              </xdr:to>
            </anchor>
          </commentPr>
        </mc:Choice>
        <mc:Fallback/>
      </mc:AlternateContent>
    </comment>
    <comment ref="G28"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54</xdr:col>
                <xdr:colOff>50</xdr:colOff>
                <xdr:row>27</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5</xdr:col>
                <xdr:colOff>6</xdr:colOff>
                <xdr:row>28</xdr:row>
                <xdr:rowOff>11</xdr:rowOff>
              </xdr:to>
            </anchor>
          </commentPr>
        </mc:Choice>
        <mc:Fallback/>
      </mc:AlternateContent>
    </comment>
    <comment ref="G30"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9</xdr:col>
                <xdr:colOff>10</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43</xdr:col>
                <xdr:colOff>50</xdr:colOff>
                <xdr:row>30</xdr:row>
                <xdr:rowOff>11</xdr:rowOff>
              </xdr:to>
            </anchor>
          </commentPr>
        </mc:Choice>
        <mc:Fallback/>
      </mc:AlternateContent>
    </comment>
    <comment ref="G32"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7</xdr:col>
                <xdr:colOff>16</xdr:colOff>
                <xdr:row>31</xdr:row>
                <xdr:rowOff>11</xdr:rowOff>
              </xdr:to>
            </anchor>
          </commentPr>
        </mc:Choice>
        <mc:Fallback/>
      </mc:AlternateContent>
    </comment>
    <comment ref="G35"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8</xdr:col>
                <xdr:colOff>55</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7</xdr:col>
                <xdr:colOff>21</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8</xdr:col>
                <xdr:colOff>1</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6</xdr:col>
                <xdr:colOff>40</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4</xdr:col>
                <xdr:colOff>48</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6</xdr:col>
                <xdr:colOff>30</xdr:colOff>
                <xdr:row>40</xdr:row>
                <xdr:rowOff>11</xdr:rowOff>
              </xdr:to>
            </anchor>
          </commentPr>
        </mc:Choice>
        <mc:Fallback/>
      </mc:AlternateContent>
    </comment>
    <comment ref="G42"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65</xdr:col>
                <xdr:colOff>14</xdr:colOff>
                <xdr:row>41</xdr:row>
                <xdr:rowOff>11</xdr:rowOff>
              </xdr:to>
            </anchor>
          </commentPr>
        </mc:Choice>
        <mc:Fallback/>
      </mc:AlternateContent>
    </comment>
    <comment ref="G43"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52</xdr:col>
                <xdr:colOff>29</xdr:colOff>
                <xdr:row>42</xdr:row>
                <xdr:rowOff>11</xdr:rowOff>
              </xdr:to>
            </anchor>
          </commentPr>
        </mc:Choice>
        <mc:Fallback/>
      </mc:AlternateContent>
    </comment>
    <comment ref="G44"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51</xdr:col>
                <xdr:colOff>11</xdr:colOff>
                <xdr:row>43</xdr:row>
                <xdr:rowOff>11</xdr:rowOff>
              </xdr:to>
            </anchor>
          </commentPr>
        </mc:Choice>
        <mc:Fallback/>
      </mc:AlternateContent>
    </comment>
    <comment ref="G45"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9</xdr:col>
                <xdr:colOff>12</xdr:colOff>
                <xdr:row>44</xdr:row>
                <xdr:rowOff>11</xdr:rowOff>
              </xdr:to>
            </anchor>
          </commentPr>
        </mc:Choice>
        <mc:Fallback/>
      </mc:AlternateContent>
    </comment>
    <comment ref="G53"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7</xdr:col>
                <xdr:colOff>5</xdr:colOff>
                <xdr:row>52</xdr:row>
                <xdr:rowOff>11</xdr:rowOff>
              </xdr:to>
            </anchor>
          </commentPr>
        </mc:Choice>
        <mc:Fallback/>
      </mc:AlternateContent>
    </comment>
    <comment ref="G54"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9</xdr:col>
                <xdr:colOff>16</xdr:colOff>
                <xdr:row>53</xdr:row>
                <xdr:rowOff>11</xdr:rowOff>
              </xdr:to>
            </anchor>
          </commentPr>
        </mc:Choice>
        <mc:Fallback/>
      </mc:AlternateContent>
    </comment>
    <comment ref="G55"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7</xdr:col>
                <xdr:colOff>72</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4</xdr:col>
                <xdr:colOff>14</xdr:colOff>
                <xdr:row>55</xdr:row>
                <xdr:rowOff>11</xdr:rowOff>
              </xdr:to>
            </anchor>
          </commentPr>
        </mc:Choice>
        <mc:Fallback/>
      </mc:AlternateContent>
    </comment>
    <comment ref="H9"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17</xdr:colOff>
                <xdr:row>8</xdr:row>
                <xdr:rowOff>11</xdr:rowOff>
              </xdr:to>
            </anchor>
          </commentPr>
        </mc:Choice>
        <mc:Fallback/>
      </mc:AlternateContent>
    </comment>
    <comment ref="H10"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7</xdr:col>
                <xdr:colOff>43</xdr:colOff>
                <xdr:row>9</xdr:row>
                <xdr:rowOff>11</xdr:rowOff>
              </xdr:to>
            </anchor>
          </commentPr>
        </mc:Choice>
        <mc:Fallback/>
      </mc:AlternateContent>
    </comment>
    <comment ref="H11"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6</xdr:col>
                <xdr:colOff>49</xdr:colOff>
                <xdr:row>10</xdr:row>
                <xdr:rowOff>11</xdr:rowOff>
              </xdr:to>
            </anchor>
          </commentPr>
        </mc:Choice>
        <mc:Fallback/>
      </mc:AlternateContent>
    </comment>
    <comment ref="H12"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3</xdr:col>
                <xdr:colOff>32</xdr:colOff>
                <xdr:row>11</xdr:row>
                <xdr:rowOff>11</xdr:rowOff>
              </xdr:to>
            </anchor>
          </commentPr>
        </mc:Choice>
        <mc:Fallback/>
      </mc:AlternateContent>
    </comment>
    <comment ref="H13"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2</xdr:col>
                <xdr:colOff>37</xdr:colOff>
                <xdr:row>12</xdr:row>
                <xdr:rowOff>11</xdr:rowOff>
              </xdr:to>
            </anchor>
          </commentPr>
        </mc:Choice>
        <mc:Fallback/>
      </mc:AlternateContent>
    </comment>
    <comment ref="H14"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8</xdr:col>
                <xdr:colOff>44</xdr:colOff>
                <xdr:row>13</xdr:row>
                <xdr:rowOff>11</xdr:rowOff>
              </xdr:to>
            </anchor>
          </commentPr>
        </mc:Choice>
        <mc:Fallback/>
      </mc:AlternateContent>
    </comment>
    <comment ref="H15"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4</xdr:col>
                <xdr:colOff>15</xdr:colOff>
                <xdr:row>14</xdr:row>
                <xdr:rowOff>11</xdr:rowOff>
              </xdr:to>
            </anchor>
          </commentPr>
        </mc:Choice>
        <mc:Fallback/>
      </mc:AlternateContent>
    </comment>
    <comment ref="H16"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64</xdr:col>
                <xdr:colOff>13</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16</xdr:colOff>
                <xdr:row>17</xdr:row>
                <xdr:rowOff>11</xdr:rowOff>
              </xdr:to>
            </anchor>
          </commentPr>
        </mc:Choice>
        <mc:Fallback/>
      </mc:AlternateContent>
    </comment>
    <comment ref="H19"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2</xdr:col>
                <xdr:colOff>38</xdr:colOff>
                <xdr:row>18</xdr:row>
                <xdr:rowOff>11</xdr:rowOff>
              </xdr:to>
            </anchor>
          </commentPr>
        </mc:Choice>
        <mc:Fallback/>
      </mc:AlternateContent>
    </comment>
    <comment ref="H20"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5</xdr:col>
                <xdr:colOff>32</xdr:colOff>
                <xdr:row>19</xdr:row>
                <xdr:rowOff>11</xdr:rowOff>
              </xdr:to>
            </anchor>
          </commentPr>
        </mc:Choice>
        <mc:Fallback/>
      </mc:AlternateContent>
    </comment>
    <comment ref="H27"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63</xdr:col>
                <xdr:colOff>33</xdr:colOff>
                <xdr:row>26</xdr:row>
                <xdr:rowOff>11</xdr:rowOff>
              </xdr:to>
            </anchor>
          </commentPr>
        </mc:Choice>
        <mc:Fallback/>
      </mc:AlternateContent>
    </comment>
    <comment ref="H28"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6</xdr:col>
                <xdr:colOff>48</xdr:colOff>
                <xdr:row>27</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13</xdr:colOff>
                <xdr:row>28</xdr:row>
                <xdr:rowOff>11</xdr:rowOff>
              </xdr:to>
            </anchor>
          </commentPr>
        </mc:Choice>
        <mc:Fallback/>
      </mc:AlternateContent>
    </comment>
    <comment ref="H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1</xdr:col>
                <xdr:colOff>7</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5</xdr:col>
                <xdr:colOff>48</xdr:colOff>
                <xdr:row>30</xdr:row>
                <xdr:rowOff>11</xdr:rowOff>
              </xdr:to>
            </anchor>
          </commentPr>
        </mc:Choice>
        <mc:Fallback/>
      </mc:AlternateContent>
    </comment>
    <comment ref="H32"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9</xdr:col>
                <xdr:colOff>14</xdr:colOff>
                <xdr:row>31</xdr:row>
                <xdr:rowOff>11</xdr:rowOff>
              </xdr:to>
            </anchor>
          </commentPr>
        </mc:Choice>
        <mc:Fallback/>
      </mc:AlternateContent>
    </comment>
    <comment ref="H35"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0</xdr:col>
                <xdr:colOff>40</xdr:colOff>
                <xdr:row>34</xdr:row>
                <xdr:rowOff>11</xdr:rowOff>
              </xdr:to>
            </anchor>
          </commentPr>
        </mc:Choice>
        <mc:Fallback/>
      </mc:AlternateContent>
    </comment>
    <comment ref="H37"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9</xdr:col>
                <xdr:colOff>45</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9</xdr:col>
                <xdr:colOff>58</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8</xdr:col>
                <xdr:colOff>38</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6</xdr:col>
                <xdr:colOff>45</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8</xdr:col>
                <xdr:colOff>19</xdr:colOff>
                <xdr:row>40</xdr:row>
                <xdr:rowOff>11</xdr:rowOff>
              </xdr:to>
            </anchor>
          </commentPr>
        </mc:Choice>
        <mc:Fallback/>
      </mc:AlternateContent>
    </comment>
    <comment ref="H42"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7</xdr:col>
                <xdr:colOff>12</xdr:colOff>
                <xdr:row>41</xdr:row>
                <xdr:rowOff>11</xdr:rowOff>
              </xdr:to>
            </anchor>
          </commentPr>
        </mc:Choice>
        <mc:Fallback/>
      </mc:AlternateContent>
    </comment>
    <comment ref="H43"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54</xdr:col>
                <xdr:colOff>26</xdr:colOff>
                <xdr:row>42</xdr:row>
                <xdr:rowOff>11</xdr:rowOff>
              </xdr:to>
            </anchor>
          </commentPr>
        </mc:Choice>
        <mc:Fallback/>
      </mc:AlternateContent>
    </comment>
    <comment ref="H44"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53</xdr:col>
                <xdr:colOff>8</xdr:colOff>
                <xdr:row>43</xdr:row>
                <xdr:rowOff>11</xdr:rowOff>
              </xdr:to>
            </anchor>
          </commentPr>
        </mc:Choice>
        <mc:Fallback/>
      </mc:AlternateContent>
    </comment>
    <comment ref="H45"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1</xdr:col>
                <xdr:colOff>10</xdr:colOff>
                <xdr:row>44</xdr:row>
                <xdr:rowOff>11</xdr:rowOff>
              </xdr:to>
            </anchor>
          </commentPr>
        </mc:Choice>
        <mc:Fallback/>
      </mc:AlternateContent>
    </comment>
    <comment ref="H53"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8</xdr:col>
                <xdr:colOff>41</xdr:colOff>
                <xdr:row>52</xdr:row>
                <xdr:rowOff>11</xdr:rowOff>
              </xdr:to>
            </anchor>
          </commentPr>
        </mc:Choice>
        <mc:Fallback/>
      </mc:AlternateContent>
    </comment>
    <comment ref="H54"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1</xdr:col>
                <xdr:colOff>4</xdr:colOff>
                <xdr:row>53</xdr:row>
                <xdr:rowOff>11</xdr:rowOff>
              </xdr:to>
            </anchor>
          </commentPr>
        </mc:Choice>
        <mc:Fallback/>
      </mc:AlternateContent>
    </comment>
    <comment ref="H55"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9</xdr:col>
                <xdr:colOff>39</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6</xdr:col>
                <xdr:colOff>12</xdr:colOff>
                <xdr:row>55</xdr:row>
                <xdr:rowOff>11</xdr:rowOff>
              </xdr:to>
            </anchor>
          </commentPr>
        </mc:Choice>
        <mc:Fallback/>
      </mc:AlternateContent>
    </comment>
    <comment ref="I9"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xdr:colOff>
                <xdr:row>8</xdr:row>
                <xdr:rowOff>11</xdr:rowOff>
              </xdr:to>
            </anchor>
          </commentPr>
        </mc:Choice>
        <mc:Fallback/>
      </mc:AlternateContent>
    </comment>
    <comment ref="I10"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9</xdr:col>
                <xdr:colOff>41</xdr:colOff>
                <xdr:row>9</xdr:row>
                <xdr:rowOff>11</xdr:rowOff>
              </xdr:to>
            </anchor>
          </commentPr>
        </mc:Choice>
        <mc:Fallback/>
      </mc:AlternateContent>
    </comment>
    <comment ref="I11"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8</xdr:col>
                <xdr:colOff>47</xdr:colOff>
                <xdr:row>10</xdr:row>
                <xdr:rowOff>11</xdr:rowOff>
              </xdr:to>
            </anchor>
          </commentPr>
        </mc:Choice>
        <mc:Fallback/>
      </mc:AlternateContent>
    </comment>
    <comment ref="I12"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5</xdr:col>
                <xdr:colOff>30</xdr:colOff>
                <xdr:row>11</xdr:row>
                <xdr:rowOff>11</xdr:rowOff>
              </xdr:to>
            </anchor>
          </commentPr>
        </mc:Choice>
        <mc:Fallback/>
      </mc:AlternateContent>
    </comment>
    <comment ref="I13"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4</xdr:col>
                <xdr:colOff>35</xdr:colOff>
                <xdr:row>12</xdr:row>
                <xdr:rowOff>11</xdr:rowOff>
              </xdr:to>
            </anchor>
          </commentPr>
        </mc:Choice>
        <mc:Fallback/>
      </mc:AlternateContent>
    </comment>
    <comment ref="I14"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70</xdr:col>
                <xdr:colOff>34</xdr:colOff>
                <xdr:row>13</xdr:row>
                <xdr:rowOff>11</xdr:rowOff>
              </xdr:to>
            </anchor>
          </commentPr>
        </mc:Choice>
        <mc:Fallback/>
      </mc:AlternateContent>
    </comment>
    <comment ref="I15"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6</xdr:col>
                <xdr:colOff>13</xdr:colOff>
                <xdr:row>14</xdr:row>
                <xdr:rowOff>11</xdr:rowOff>
              </xdr:to>
            </anchor>
          </commentPr>
        </mc:Choice>
        <mc:Fallback/>
      </mc:AlternateContent>
    </comment>
    <comment ref="I16"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66</xdr:col>
                <xdr:colOff>11</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14</xdr:colOff>
                <xdr:row>17</xdr:row>
                <xdr:rowOff>11</xdr:rowOff>
              </xdr:to>
            </anchor>
          </commentPr>
        </mc:Choice>
        <mc:Fallback/>
      </mc:AlternateContent>
    </comment>
    <comment ref="I19"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4</xdr:col>
                <xdr:colOff>36</xdr:colOff>
                <xdr:row>18</xdr:row>
                <xdr:rowOff>11</xdr:rowOff>
              </xdr:to>
            </anchor>
          </commentPr>
        </mc:Choice>
        <mc:Fallback/>
      </mc:AlternateContent>
    </comment>
    <comment ref="I20"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7</xdr:col>
                <xdr:colOff>30</xdr:colOff>
                <xdr:row>19</xdr:row>
                <xdr:rowOff>11</xdr:rowOff>
              </xdr:to>
            </anchor>
          </commentPr>
        </mc:Choice>
        <mc:Fallback/>
      </mc:AlternateContent>
    </comment>
    <comment ref="I27"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65</xdr:col>
                <xdr:colOff>31</xdr:colOff>
                <xdr:row>26</xdr:row>
                <xdr:rowOff>11</xdr:rowOff>
              </xdr:to>
            </anchor>
          </commentPr>
        </mc:Choice>
        <mc:Fallback/>
      </mc:AlternateContent>
    </comment>
    <comment ref="I28"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8</xdr:col>
                <xdr:colOff>45</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9</xdr:col>
                <xdr:colOff>11</xdr:colOff>
                <xdr:row>28</xdr:row>
                <xdr:rowOff>11</xdr:rowOff>
              </xdr:to>
            </anchor>
          </commentPr>
        </mc:Choice>
        <mc:Fallback/>
      </mc:AlternateContent>
    </comment>
    <comment ref="I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3</xdr:col>
                <xdr:colOff>5</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45</xdr:colOff>
                <xdr:row>30</xdr:row>
                <xdr:rowOff>11</xdr:rowOff>
              </xdr:to>
            </anchor>
          </commentPr>
        </mc:Choice>
        <mc:Fallback/>
      </mc:AlternateContent>
    </comment>
    <comment ref="I32"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51</xdr:col>
                <xdr:colOff>12</xdr:colOff>
                <xdr:row>31</xdr:row>
                <xdr:rowOff>11</xdr:rowOff>
              </xdr:to>
            </anchor>
          </commentPr>
        </mc:Choice>
        <mc:Fallback/>
      </mc:AlternateContent>
    </comment>
    <comment ref="I35"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4</xdr:colOff>
                <xdr:row>34</xdr:row>
                <xdr:rowOff>11</xdr:rowOff>
              </xdr:to>
            </anchor>
          </commentPr>
        </mc:Choice>
        <mc:Fallback/>
      </mc:AlternateContent>
    </comment>
    <comment ref="I37"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52</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1</xdr:col>
                <xdr:colOff>56</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0</xdr:col>
                <xdr:colOff>36</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8</xdr:col>
                <xdr:colOff>43</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50</xdr:col>
                <xdr:colOff>17</xdr:colOff>
                <xdr:row>40</xdr:row>
                <xdr:rowOff>11</xdr:rowOff>
              </xdr:to>
            </anchor>
          </commentPr>
        </mc:Choice>
        <mc:Fallback/>
      </mc:AlternateContent>
    </comment>
    <comment ref="I42"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69</xdr:col>
                <xdr:colOff>10</xdr:colOff>
                <xdr:row>41</xdr:row>
                <xdr:rowOff>11</xdr:rowOff>
              </xdr:to>
            </anchor>
          </commentPr>
        </mc:Choice>
        <mc:Fallback/>
      </mc:AlternateContent>
    </comment>
    <comment ref="I43"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6</xdr:col>
                <xdr:colOff>24</xdr:colOff>
                <xdr:row>42</xdr:row>
                <xdr:rowOff>11</xdr:rowOff>
              </xdr:to>
            </anchor>
          </commentPr>
        </mc:Choice>
        <mc:Fallback/>
      </mc:AlternateContent>
    </comment>
    <comment ref="I44"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4</xdr:col>
                <xdr:colOff>57</xdr:colOff>
                <xdr:row>43</xdr:row>
                <xdr:rowOff>11</xdr:rowOff>
              </xdr:to>
            </anchor>
          </commentPr>
        </mc:Choice>
        <mc:Fallback/>
      </mc:AlternateContent>
    </comment>
    <comment ref="I45"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3</xdr:col>
                <xdr:colOff>24</xdr:colOff>
                <xdr:row>44</xdr:row>
                <xdr:rowOff>11</xdr:rowOff>
              </xdr:to>
            </anchor>
          </commentPr>
        </mc:Choice>
        <mc:Fallback/>
      </mc:AlternateContent>
    </comment>
    <comment ref="I53"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30</xdr:col>
                <xdr:colOff>25</xdr:colOff>
                <xdr:row>52</xdr:row>
                <xdr:rowOff>11</xdr:rowOff>
              </xdr:to>
            </anchor>
          </commentPr>
        </mc:Choice>
        <mc:Fallback/>
      </mc:AlternateContent>
    </comment>
    <comment ref="I54"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3</xdr:col>
                <xdr:colOff>2</xdr:colOff>
                <xdr:row>53</xdr:row>
                <xdr:rowOff>11</xdr:rowOff>
              </xdr:to>
            </anchor>
          </commentPr>
        </mc:Choice>
        <mc:Fallback/>
      </mc:AlternateContent>
    </comment>
    <comment ref="I55"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1</xdr:col>
                <xdr:colOff>27</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8</xdr:col>
                <xdr:colOff>10</xdr:colOff>
                <xdr:row>55</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21</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45</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6</xdr:col>
                <xdr:colOff>1</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15</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36</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2</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7</xdr:col>
                <xdr:colOff>26</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57</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5</xdr:col>
                <xdr:colOff>7</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9</xdr:col>
                <xdr:colOff>29</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0</xdr:col>
                <xdr:colOff>54</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6</xdr:col>
                <xdr:colOff>49</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1</xdr:col>
                <xdr:colOff>24</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4</xdr:col>
                <xdr:colOff>7</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29</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1</xdr:col>
                <xdr:colOff>53</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13</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57</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7</xdr:col>
                <xdr:colOff>15</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5</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6</xdr:col>
                <xdr:colOff>42</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6</xdr:col>
                <xdr:colOff>44</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9</xdr:col>
                <xdr:colOff>5</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9</xdr:col>
                <xdr:colOff>42</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8</xdr:col>
                <xdr:colOff>49</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0</xdr:col>
                <xdr:colOff>52</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9</xdr:col>
                <xdr:colOff>28</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4</xdr:col>
                <xdr:colOff>31</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5</xdr:col>
                <xdr:colOff>19</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43</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7</xdr:col>
                <xdr:colOff>0</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13</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2</xdr:col>
                <xdr:colOff>34</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4</xdr:col>
                <xdr:colOff>10</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4</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55</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5</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1</xdr:col>
                <xdr:colOff>26</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1</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2</xdr:col>
                <xdr:colOff>52</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8</xdr:col>
                <xdr:colOff>47</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3</xdr:col>
                <xdr:colOff>22</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6</xdr:col>
                <xdr:colOff>5</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0</xdr:col>
                <xdr:colOff>26</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3</xdr:col>
                <xdr:colOff>31</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0</xdr:col>
                <xdr:colOff>11</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55</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9</xdr:col>
                <xdr:colOff>13</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7</xdr:col>
                <xdr:colOff>3</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8</xdr:col>
                <xdr:colOff>40</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8</xdr:col>
                <xdr:colOff>42</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1</xdr:col>
                <xdr:colOff>3</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40</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25</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2</xdr:col>
                <xdr:colOff>33</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1</xdr:col>
                <xdr:colOff>11</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6</xdr:col>
                <xdr:colOff>29</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6</xdr:col>
                <xdr:colOff>51</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41</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8</xdr:col>
                <xdr:colOff>57</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5</xdr:col>
                <xdr:colOff>11</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4</xdr:col>
                <xdr:colOff>32</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6</xdr:col>
                <xdr:colOff>7</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22</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5</xdr:col>
                <xdr:colOff>53</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3</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41</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19</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4</xdr:col>
                <xdr:colOff>50</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40</xdr:col>
                <xdr:colOff>44</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5</xdr:col>
                <xdr:colOff>20</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8</xdr:col>
                <xdr:colOff>3</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2</xdr:col>
                <xdr:colOff>24</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5</xdr:col>
                <xdr:colOff>49</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2</xdr:col>
                <xdr:colOff>8</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53</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41</xdr:col>
                <xdr:colOff>11</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9</xdr:col>
                <xdr:colOff>1</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0</xdr:col>
                <xdr:colOff>38</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0</xdr:col>
                <xdr:colOff>40</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3</xdr:col>
                <xdr:colOff>1</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38</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60</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4</xdr:col>
                <xdr:colOff>12</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2</xdr:col>
                <xdr:colOff>56</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8</xdr:col>
                <xdr:colOff>26</xdr:colOff>
                <xdr:row>55</xdr:row>
                <xdr:rowOff>11</xdr:rowOff>
              </xdr:to>
            </anchor>
          </commentPr>
        </mc:Choice>
        <mc:Fallback/>
      </mc:AlternateContent>
    </comment>
    <comment ref="E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8</xdr:col>
                <xdr:colOff>49</xdr:colOff>
                <xdr:row>8</xdr:row>
                <xdr:rowOff>11</xdr:rowOff>
              </xdr:to>
            </anchor>
          </commentPr>
        </mc:Choice>
        <mc:Fallback/>
      </mc:AlternateContent>
    </comment>
    <comment ref="E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9</xdr:col>
                <xdr:colOff>39</xdr:colOff>
                <xdr:row>9</xdr:row>
                <xdr:rowOff>11</xdr:rowOff>
              </xdr:to>
            </anchor>
          </commentPr>
        </mc:Choice>
        <mc:Fallback/>
      </mc:AlternateContent>
    </comment>
    <comment ref="E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0</xdr:col>
                <xdr:colOff>38</xdr:colOff>
                <xdr:row>10</xdr:row>
                <xdr:rowOff>11</xdr:rowOff>
              </xdr:to>
            </anchor>
          </commentPr>
        </mc:Choice>
        <mc:Fallback/>
      </mc:AlternateContent>
    </comment>
    <comment ref="E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8</xdr:colOff>
                <xdr:row>11</xdr:row>
                <xdr:rowOff>11</xdr:rowOff>
              </xdr:to>
            </anchor>
          </commentPr>
        </mc:Choice>
        <mc:Fallback/>
      </mc:AlternateContent>
    </comment>
    <comment ref="E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30</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8</xdr:col>
                <xdr:colOff>5</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20</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7</xdr:col>
                <xdr:colOff>51</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1</xdr:col>
                <xdr:colOff>1</xdr:colOff>
                <xdr:row>17</xdr:row>
                <xdr:rowOff>11</xdr:rowOff>
              </xdr:to>
            </anchor>
          </commentPr>
        </mc:Choice>
        <mc:Fallback/>
      </mc:AlternateContent>
    </comment>
    <comment ref="E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4</xdr:col>
                <xdr:colOff>39</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17</xdr:colOff>
                <xdr:row>19</xdr:row>
                <xdr:rowOff>11</xdr:rowOff>
              </xdr:to>
            </anchor>
          </commentPr>
        </mc:Choice>
        <mc:Fallback/>
      </mc:AlternateContent>
    </comment>
    <comment ref="E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6</xdr:col>
                <xdr:colOff>48</xdr:colOff>
                <xdr:row>24</xdr:row>
                <xdr:rowOff>11</xdr:rowOff>
              </xdr:to>
            </anchor>
          </commentPr>
        </mc:Choice>
        <mc:Fallback/>
      </mc:AlternateContent>
    </comment>
    <comment ref="E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2</xdr:col>
                <xdr:colOff>42</xdr:colOff>
                <xdr:row>27</xdr:row>
                <xdr:rowOff>11</xdr:rowOff>
              </xdr:to>
            </anchor>
          </commentPr>
        </mc:Choice>
        <mc:Fallback/>
      </mc:AlternateContent>
    </comment>
    <comment ref="E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7</xdr:col>
                <xdr:colOff>18</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40</xdr:col>
                <xdr:colOff>1</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4</xdr:col>
                <xdr:colOff>22</xdr:colOff>
                <xdr:row>31</xdr:row>
                <xdr:rowOff>11</xdr:rowOff>
              </xdr:to>
            </anchor>
          </commentPr>
        </mc:Choice>
        <mc:Fallback/>
      </mc:AlternateContent>
    </comment>
    <comment ref="E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7</xdr:col>
                <xdr:colOff>26</xdr:colOff>
                <xdr:row>34</xdr:row>
                <xdr:rowOff>11</xdr:rowOff>
              </xdr:to>
            </anchor>
          </commentPr>
        </mc:Choice>
        <mc:Fallback/>
      </mc:AlternateContent>
    </comment>
    <comment ref="E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4</xdr:col>
                <xdr:colOff>33</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3</xdr:col>
                <xdr:colOff>51</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3</xdr:col>
                <xdr:colOff>9</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40</xdr:col>
                <xdr:colOff>58</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42</xdr:col>
                <xdr:colOff>36</xdr:colOff>
                <xdr:row>40</xdr:row>
                <xdr:rowOff>11</xdr:rowOff>
              </xdr:to>
            </anchor>
          </commentPr>
        </mc:Choice>
        <mc:Fallback/>
      </mc:AlternateContent>
    </comment>
    <comment ref="E42"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52</xdr:col>
                <xdr:colOff>38</xdr:colOff>
                <xdr:row>41</xdr:row>
                <xdr:rowOff>11</xdr:rowOff>
              </xdr:to>
            </anchor>
          </commentPr>
        </mc:Choice>
        <mc:Fallback/>
      </mc:AlternateContent>
    </comment>
    <comment ref="E44"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4</xdr:col>
                <xdr:colOff>58</xdr:colOff>
                <xdr:row>43</xdr:row>
                <xdr:rowOff>11</xdr:rowOff>
              </xdr:to>
            </anchor>
          </commentPr>
        </mc:Choice>
        <mc:Fallback/>
      </mc:AlternateContent>
    </comment>
    <comment ref="E4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5</xdr:col>
                <xdr:colOff>36</xdr:colOff>
                <xdr:row>44</xdr:row>
                <xdr:rowOff>11</xdr:rowOff>
              </xdr:to>
            </anchor>
          </commentPr>
        </mc:Choice>
        <mc:Fallback/>
      </mc:AlternateContent>
    </comment>
    <comment ref="E53"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3</xdr:col>
                <xdr:colOff>37</xdr:colOff>
                <xdr:row>52</xdr:row>
                <xdr:rowOff>11</xdr:rowOff>
              </xdr:to>
            </anchor>
          </commentPr>
        </mc:Choice>
        <mc:Fallback/>
      </mc:AlternateContent>
    </comment>
    <comment ref="E54"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5</xdr:col>
                <xdr:colOff>60</xdr:colOff>
                <xdr:row>53</xdr:row>
                <xdr:rowOff>11</xdr:rowOff>
              </xdr:to>
            </anchor>
          </commentPr>
        </mc:Choice>
        <mc:Fallback/>
      </mc:AlternateContent>
    </comment>
    <comment ref="E55"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4</xdr:col>
                <xdr:colOff>18</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40</xdr:col>
                <xdr:colOff>24</xdr:colOff>
                <xdr:row>55</xdr:row>
                <xdr:rowOff>11</xdr:rowOff>
              </xdr:to>
            </anchor>
          </commentPr>
        </mc:Choice>
        <mc:Fallback/>
      </mc:AlternateContent>
    </comment>
    <comment ref="F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51</xdr:col>
                <xdr:colOff>9</xdr:colOff>
                <xdr:row>8</xdr:row>
                <xdr:rowOff>11</xdr:rowOff>
              </xdr:to>
            </anchor>
          </commentPr>
        </mc:Choice>
        <mc:Fallback/>
      </mc:AlternateContent>
    </comment>
    <comment ref="F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1</xdr:col>
                <xdr:colOff>37</xdr:colOff>
                <xdr:row>9</xdr:row>
                <xdr:rowOff>11</xdr:rowOff>
              </xdr:to>
            </anchor>
          </commentPr>
        </mc:Choice>
        <mc:Fallback/>
      </mc:AlternateContent>
    </comment>
    <comment ref="F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2</xdr:col>
                <xdr:colOff>36</xdr:colOff>
                <xdr:row>10</xdr:row>
                <xdr:rowOff>11</xdr:rowOff>
              </xdr:to>
            </anchor>
          </commentPr>
        </mc:Choice>
        <mc:Fallback/>
      </mc:AlternateContent>
    </comment>
    <comment ref="F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9</xdr:col>
                <xdr:colOff>6</xdr:colOff>
                <xdr:row>11</xdr:row>
                <xdr:rowOff>11</xdr:rowOff>
              </xdr:to>
            </anchor>
          </commentPr>
        </mc:Choice>
        <mc:Fallback/>
      </mc:AlternateContent>
    </comment>
    <comment ref="F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28</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0</xdr:col>
                <xdr:colOff>3</xdr:colOff>
                <xdr:row>13</xdr:row>
                <xdr:rowOff>11</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5</xdr:col>
                <xdr:colOff>18</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9</xdr:col>
                <xdr:colOff>49</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2</xdr:col>
                <xdr:colOff>58</xdr:colOff>
                <xdr:row>17</xdr:row>
                <xdr:rowOff>11</xdr:rowOff>
              </xdr:to>
            </anchor>
          </commentPr>
        </mc:Choice>
        <mc:Fallback/>
      </mc:AlternateContent>
    </comment>
    <comment ref="F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6</xdr:col>
                <xdr:colOff>54</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4</xdr:col>
                <xdr:colOff>15</xdr:colOff>
                <xdr:row>19</xdr:row>
                <xdr:rowOff>11</xdr:rowOff>
              </xdr:to>
            </anchor>
          </commentPr>
        </mc:Choice>
        <mc:Fallback/>
      </mc:AlternateContent>
    </comment>
    <comment ref="F25"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8</xdr:col>
                <xdr:colOff>45</xdr:colOff>
                <xdr:row>24</xdr:row>
                <xdr:rowOff>11</xdr:rowOff>
              </xdr:to>
            </anchor>
          </commentPr>
        </mc:Choice>
        <mc:Fallback/>
      </mc:AlternateContent>
    </comment>
    <comment ref="F28"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4</xdr:col>
                <xdr:colOff>40</xdr:colOff>
                <xdr:row>27</xdr:row>
                <xdr:rowOff>11</xdr:rowOff>
              </xdr:to>
            </anchor>
          </commentPr>
        </mc:Choice>
        <mc:Fallback/>
      </mc:AlternateContent>
    </comment>
    <comment ref="F30"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9</xdr:col>
                <xdr:colOff>16</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41</xdr:col>
                <xdr:colOff>58</xdr:colOff>
                <xdr:row>30</xdr:row>
                <xdr:rowOff>11</xdr:rowOff>
              </xdr:to>
            </anchor>
          </commentPr>
        </mc:Choice>
        <mc:Fallback/>
      </mc:AlternateContent>
    </comment>
    <comment ref="F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6</xdr:col>
                <xdr:colOff>24</xdr:colOff>
                <xdr:row>31</xdr:row>
                <xdr:rowOff>11</xdr:rowOff>
              </xdr:to>
            </anchor>
          </commentPr>
        </mc:Choice>
        <mc:Fallback/>
      </mc:AlternateContent>
    </comment>
    <comment ref="F35"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9</xdr:col>
                <xdr:colOff>44</xdr:colOff>
                <xdr:row>34</xdr:row>
                <xdr:rowOff>11</xdr:rowOff>
              </xdr:to>
            </anchor>
          </commentPr>
        </mc:Choice>
        <mc:Fallback/>
      </mc:AlternateContent>
    </comment>
    <comment ref="F37"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6</xdr:col>
                <xdr:colOff>31</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5</xdr:col>
                <xdr:colOff>49</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5</xdr:col>
                <xdr:colOff>6</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2</xdr:col>
                <xdr:colOff>56</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4</xdr:col>
                <xdr:colOff>34</xdr:colOff>
                <xdr:row>40</xdr:row>
                <xdr:rowOff>11</xdr:rowOff>
              </xdr:to>
            </anchor>
          </commentPr>
        </mc:Choice>
        <mc:Fallback/>
      </mc:AlternateContent>
    </comment>
    <comment ref="F42"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54</xdr:col>
                <xdr:colOff>36</xdr:colOff>
                <xdr:row>41</xdr:row>
                <xdr:rowOff>11</xdr:rowOff>
              </xdr:to>
            </anchor>
          </commentPr>
        </mc:Choice>
        <mc:Fallback/>
      </mc:AlternateContent>
    </comment>
    <comment ref="F44"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6</xdr:col>
                <xdr:colOff>56</xdr:colOff>
                <xdr:row>43</xdr:row>
                <xdr:rowOff>11</xdr:rowOff>
              </xdr:to>
            </anchor>
          </commentPr>
        </mc:Choice>
        <mc:Fallback/>
      </mc:AlternateContent>
    </comment>
    <comment ref="F45"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7</xdr:col>
                <xdr:colOff>34</xdr:colOff>
                <xdr:row>44</xdr:row>
                <xdr:rowOff>11</xdr:rowOff>
              </xdr:to>
            </anchor>
          </commentPr>
        </mc:Choice>
        <mc:Fallback/>
      </mc:AlternateContent>
    </comment>
    <comment ref="F53"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5</xdr:col>
                <xdr:colOff>17</xdr:colOff>
                <xdr:row>52</xdr:row>
                <xdr:rowOff>11</xdr:rowOff>
              </xdr:to>
            </anchor>
          </commentPr>
        </mc:Choice>
        <mc:Fallback/>
      </mc:AlternateContent>
    </comment>
    <comment ref="F54"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7</xdr:col>
                <xdr:colOff>41</xdr:colOff>
                <xdr:row>53</xdr:row>
                <xdr:rowOff>11</xdr:rowOff>
              </xdr:to>
            </anchor>
          </commentPr>
        </mc:Choice>
        <mc:Fallback/>
      </mc:AlternateContent>
    </comment>
    <comment ref="F55"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5</xdr:col>
                <xdr:colOff>67</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42</xdr:col>
                <xdr:colOff>22</xdr:colOff>
                <xdr:row>55</xdr:row>
                <xdr:rowOff>11</xdr:rowOff>
              </xdr:to>
            </anchor>
          </commentPr>
        </mc:Choice>
        <mc:Fallback/>
      </mc:AlternateContent>
    </comment>
    <comment ref="G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53</xdr:col>
                <xdr:colOff>6</xdr:colOff>
                <xdr:row>8</xdr:row>
                <xdr:rowOff>11</xdr:rowOff>
              </xdr:to>
            </anchor>
          </commentPr>
        </mc:Choice>
        <mc:Fallback/>
      </mc:AlternateContent>
    </comment>
    <comment ref="G10"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3</xdr:col>
                <xdr:colOff>35</xdr:colOff>
                <xdr:row>9</xdr:row>
                <xdr:rowOff>11</xdr:rowOff>
              </xdr:to>
            </anchor>
          </commentPr>
        </mc:Choice>
        <mc:Fallback/>
      </mc:AlternateContent>
    </comment>
    <comment ref="G1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4</xdr:col>
                <xdr:colOff>17</xdr:colOff>
                <xdr:row>10</xdr:row>
                <xdr:rowOff>11</xdr:rowOff>
              </xdr:to>
            </anchor>
          </commentPr>
        </mc:Choice>
        <mc:Fallback/>
      </mc:AlternateContent>
    </comment>
    <comment ref="G12"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1</xdr:col>
                <xdr:colOff>4</xdr:colOff>
                <xdr:row>11</xdr:row>
                <xdr:rowOff>11</xdr:rowOff>
              </xdr:to>
            </anchor>
          </commentPr>
        </mc:Choice>
        <mc:Fallback/>
      </mc:AlternateContent>
    </comment>
    <comment ref="G13"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0</xdr:col>
                <xdr:colOff>25</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2</xdr:col>
                <xdr:colOff>1</xdr:colOff>
                <xdr:row>13</xdr:row>
                <xdr:rowOff>11</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7</xdr:col>
                <xdr:colOff>16</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51</xdr:col>
                <xdr:colOff>47</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4</xdr:col>
                <xdr:colOff>56</xdr:colOff>
                <xdr:row>17</xdr:row>
                <xdr:rowOff>11</xdr:rowOff>
              </xdr:to>
            </anchor>
          </commentPr>
        </mc:Choice>
        <mc:Fallback/>
      </mc:AlternateContent>
    </comment>
    <comment ref="G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8</xdr:col>
                <xdr:colOff>35</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13</xdr:colOff>
                <xdr:row>19</xdr:row>
                <xdr:rowOff>11</xdr:rowOff>
              </xdr:to>
            </anchor>
          </commentPr>
        </mc:Choice>
        <mc:Fallback/>
      </mc:AlternateContent>
    </comment>
    <comment ref="G25"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50</xdr:col>
                <xdr:colOff>43</xdr:colOff>
                <xdr:row>24</xdr:row>
                <xdr:rowOff>11</xdr:rowOff>
              </xdr:to>
            </anchor>
          </commentPr>
        </mc:Choice>
        <mc:Fallback/>
      </mc:AlternateContent>
    </comment>
    <comment ref="G28"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6</xdr:col>
                <xdr:colOff>38</xdr:colOff>
                <xdr:row>27</xdr:row>
                <xdr:rowOff>11</xdr:rowOff>
              </xdr:to>
            </anchor>
          </commentPr>
        </mc:Choice>
        <mc:Fallback/>
      </mc:AlternateContent>
    </comment>
    <comment ref="G30"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61</xdr:col>
                <xdr:colOff>14</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43</xdr:col>
                <xdr:colOff>56</xdr:colOff>
                <xdr:row>30</xdr:row>
                <xdr:rowOff>11</xdr:rowOff>
              </xdr:to>
            </anchor>
          </commentPr>
        </mc:Choice>
        <mc:Fallback/>
      </mc:AlternateContent>
    </comment>
    <comment ref="G32"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8</xdr:col>
                <xdr:colOff>22</xdr:colOff>
                <xdr:row>31</xdr:row>
                <xdr:rowOff>11</xdr:rowOff>
              </xdr:to>
            </anchor>
          </commentPr>
        </mc:Choice>
        <mc:Fallback/>
      </mc:AlternateContent>
    </comment>
    <comment ref="G35"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51</xdr:col>
                <xdr:colOff>42</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8</xdr:col>
                <xdr:colOff>2</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7</xdr:col>
                <xdr:colOff>47</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7</xdr:col>
                <xdr:colOff>4</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4</xdr:col>
                <xdr:colOff>54</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6</xdr:col>
                <xdr:colOff>32</xdr:colOff>
                <xdr:row>40</xdr:row>
                <xdr:rowOff>11</xdr:rowOff>
              </xdr:to>
            </anchor>
          </commentPr>
        </mc:Choice>
        <mc:Fallback/>
      </mc:AlternateContent>
    </comment>
    <comment ref="G42"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6</xdr:col>
                <xdr:colOff>34</xdr:colOff>
                <xdr:row>41</xdr:row>
                <xdr:rowOff>11</xdr:rowOff>
              </xdr:to>
            </anchor>
          </commentPr>
        </mc:Choice>
        <mc:Fallback/>
      </mc:AlternateContent>
    </comment>
    <comment ref="G44"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8</xdr:col>
                <xdr:colOff>54</xdr:colOff>
                <xdr:row>43</xdr:row>
                <xdr:rowOff>11</xdr:rowOff>
              </xdr:to>
            </anchor>
          </commentPr>
        </mc:Choice>
        <mc:Fallback/>
      </mc:AlternateContent>
    </comment>
    <comment ref="G45"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9</xdr:col>
                <xdr:colOff>32</xdr:colOff>
                <xdr:row>44</xdr:row>
                <xdr:rowOff>11</xdr:rowOff>
              </xdr:to>
            </anchor>
          </commentPr>
        </mc:Choice>
        <mc:Fallback/>
      </mc:AlternateContent>
    </comment>
    <comment ref="G53"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6</xdr:col>
                <xdr:colOff>66</xdr:colOff>
                <xdr:row>52</xdr:row>
                <xdr:rowOff>11</xdr:rowOff>
              </xdr:to>
            </anchor>
          </commentPr>
        </mc:Choice>
        <mc:Fallback/>
      </mc:AlternateContent>
    </comment>
    <comment ref="G54"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9</xdr:col>
                <xdr:colOff>31</xdr:colOff>
                <xdr:row>53</xdr:row>
                <xdr:rowOff>11</xdr:rowOff>
              </xdr:to>
            </anchor>
          </commentPr>
        </mc:Choice>
        <mc:Fallback/>
      </mc:AlternateContent>
    </comment>
    <comment ref="G55"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7</xdr:col>
                <xdr:colOff>48</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4</xdr:col>
                <xdr:colOff>20</xdr:colOff>
                <xdr:row>55</xdr:row>
                <xdr:rowOff>11</xdr:rowOff>
              </xdr:to>
            </anchor>
          </commentPr>
        </mc:Choice>
        <mc:Fallback/>
      </mc:AlternateContent>
    </comment>
    <comment ref="H9"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55</xdr:col>
                <xdr:colOff>4</xdr:colOff>
                <xdr:row>8</xdr:row>
                <xdr:rowOff>11</xdr:rowOff>
              </xdr:to>
            </anchor>
          </commentPr>
        </mc:Choice>
        <mc:Fallback/>
      </mc:AlternateContent>
    </comment>
    <comment ref="H10"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5</xdr:col>
                <xdr:colOff>33</xdr:colOff>
                <xdr:row>9</xdr:row>
                <xdr:rowOff>11</xdr:rowOff>
              </xdr:to>
            </anchor>
          </commentPr>
        </mc:Choice>
        <mc:Fallback/>
      </mc:AlternateContent>
    </comment>
    <comment ref="H11"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6</xdr:col>
                <xdr:colOff>35</xdr:colOff>
                <xdr:row>10</xdr:row>
                <xdr:rowOff>11</xdr:rowOff>
              </xdr:to>
            </anchor>
          </commentPr>
        </mc:Choice>
        <mc:Fallback/>
      </mc:AlternateContent>
    </comment>
    <comment ref="H12"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3</xdr:col>
                <xdr:colOff>2</xdr:colOff>
                <xdr:row>11</xdr:row>
                <xdr:rowOff>11</xdr:rowOff>
              </xdr:to>
            </anchor>
          </commentPr>
        </mc:Choice>
        <mc:Fallback/>
      </mc:AlternateContent>
    </comment>
    <comment ref="H13"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2</xdr:col>
                <xdr:colOff>23</xdr:colOff>
                <xdr:row>12</xdr:row>
                <xdr:rowOff>11</xdr:rowOff>
              </xdr:to>
            </anchor>
          </commentPr>
        </mc:Choice>
        <mc:Fallback/>
      </mc:AlternateContent>
    </comment>
    <comment ref="H14"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3</xdr:col>
                <xdr:colOff>58</xdr:colOff>
                <xdr:row>13</xdr:row>
                <xdr:rowOff>11</xdr:rowOff>
              </xdr:to>
            </anchor>
          </commentPr>
        </mc:Choice>
        <mc:Fallback/>
      </mc:AlternateContent>
    </comment>
    <comment ref="H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14</xdr:colOff>
                <xdr:row>14</xdr:row>
                <xdr:rowOff>11</xdr:rowOff>
              </xdr:to>
            </anchor>
          </commentPr>
        </mc:Choice>
        <mc:Fallback/>
      </mc:AlternateContent>
    </comment>
    <comment ref="H16"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53</xdr:col>
                <xdr:colOff>44</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54</xdr:colOff>
                <xdr:row>17</xdr:row>
                <xdr:rowOff>11</xdr:rowOff>
              </xdr:to>
            </anchor>
          </commentPr>
        </mc:Choice>
        <mc:Fallback/>
      </mc:AlternateContent>
    </comment>
    <comment ref="H19"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50</xdr:col>
                <xdr:colOff>33</xdr:colOff>
                <xdr:row>18</xdr:row>
                <xdr:rowOff>11</xdr:rowOff>
              </xdr:to>
            </anchor>
          </commentPr>
        </mc:Choice>
        <mc:Fallback/>
      </mc:AlternateContent>
    </comment>
    <comment ref="H20"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8</xdr:col>
                <xdr:colOff>11</xdr:colOff>
                <xdr:row>19</xdr:row>
                <xdr:rowOff>11</xdr:rowOff>
              </xdr:to>
            </anchor>
          </commentPr>
        </mc:Choice>
        <mc:Fallback/>
      </mc:AlternateContent>
    </comment>
    <comment ref="H25"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2</xdr:col>
                <xdr:colOff>41</xdr:colOff>
                <xdr:row>24</xdr:row>
                <xdr:rowOff>11</xdr:rowOff>
              </xdr:to>
            </anchor>
          </commentPr>
        </mc:Choice>
        <mc:Fallback/>
      </mc:AlternateContent>
    </comment>
    <comment ref="H28"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8</xdr:col>
                <xdr:colOff>36</xdr:colOff>
                <xdr:row>27</xdr:row>
                <xdr:rowOff>11</xdr:rowOff>
              </xdr:to>
            </anchor>
          </commentPr>
        </mc:Choice>
        <mc:Fallback/>
      </mc:AlternateContent>
    </comment>
    <comment ref="H30"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3</xdr:col>
                <xdr:colOff>12</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5</xdr:col>
                <xdr:colOff>54</xdr:colOff>
                <xdr:row>30</xdr:row>
                <xdr:rowOff>11</xdr:rowOff>
              </xdr:to>
            </anchor>
          </commentPr>
        </mc:Choice>
        <mc:Fallback/>
      </mc:AlternateContent>
    </comment>
    <comment ref="H32"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50</xdr:col>
                <xdr:colOff>20</xdr:colOff>
                <xdr:row>31</xdr:row>
                <xdr:rowOff>11</xdr:rowOff>
              </xdr:to>
            </anchor>
          </commentPr>
        </mc:Choice>
        <mc:Fallback/>
      </mc:AlternateContent>
    </comment>
    <comment ref="H35"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3</xdr:col>
                <xdr:colOff>20</xdr:colOff>
                <xdr:row>34</xdr:row>
                <xdr:rowOff>11</xdr:rowOff>
              </xdr:to>
            </anchor>
          </commentPr>
        </mc:Choice>
        <mc:Fallback/>
      </mc:AlternateContent>
    </comment>
    <comment ref="H37"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0</xdr:col>
                <xdr:colOff>26</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9</xdr:col>
                <xdr:colOff>44</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9</xdr:col>
                <xdr:colOff>2</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6</xdr:col>
                <xdr:colOff>52</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8</xdr:col>
                <xdr:colOff>30</xdr:colOff>
                <xdr:row>40</xdr:row>
                <xdr:rowOff>11</xdr:rowOff>
              </xdr:to>
            </anchor>
          </commentPr>
        </mc:Choice>
        <mc:Fallback/>
      </mc:AlternateContent>
    </comment>
    <comment ref="H42"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8</xdr:col>
                <xdr:colOff>32</xdr:colOff>
                <xdr:row>41</xdr:row>
                <xdr:rowOff>11</xdr:rowOff>
              </xdr:to>
            </anchor>
          </commentPr>
        </mc:Choice>
        <mc:Fallback/>
      </mc:AlternateContent>
    </comment>
    <comment ref="H44"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50</xdr:col>
                <xdr:colOff>52</xdr:colOff>
                <xdr:row>43</xdr:row>
                <xdr:rowOff>11</xdr:rowOff>
              </xdr:to>
            </anchor>
          </commentPr>
        </mc:Choice>
        <mc:Fallback/>
      </mc:AlternateContent>
    </comment>
    <comment ref="H45"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51</xdr:col>
                <xdr:colOff>30</xdr:colOff>
                <xdr:row>44</xdr:row>
                <xdr:rowOff>11</xdr:rowOff>
              </xdr:to>
            </anchor>
          </commentPr>
        </mc:Choice>
        <mc:Fallback/>
      </mc:AlternateContent>
    </comment>
    <comment ref="H53"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8</xdr:col>
                <xdr:colOff>50</xdr:colOff>
                <xdr:row>52</xdr:row>
                <xdr:rowOff>11</xdr:rowOff>
              </xdr:to>
            </anchor>
          </commentPr>
        </mc:Choice>
        <mc:Fallback/>
      </mc:AlternateContent>
    </comment>
    <comment ref="H54"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31</xdr:col>
                <xdr:colOff>15</xdr:colOff>
                <xdr:row>53</xdr:row>
                <xdr:rowOff>11</xdr:rowOff>
              </xdr:to>
            </anchor>
          </commentPr>
        </mc:Choice>
        <mc:Fallback/>
      </mc:AlternateContent>
    </comment>
    <comment ref="H55"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9</xdr:col>
                <xdr:colOff>37</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6</xdr:col>
                <xdr:colOff>18</xdr:colOff>
                <xdr:row>55</xdr:row>
                <xdr:rowOff>11</xdr:rowOff>
              </xdr:to>
            </anchor>
          </commentPr>
        </mc:Choice>
        <mc:Fallback/>
      </mc:AlternateContent>
    </comment>
    <comment ref="I9"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57</xdr:col>
                <xdr:colOff>2</xdr:colOff>
                <xdr:row>8</xdr:row>
                <xdr:rowOff>11</xdr:rowOff>
              </xdr:to>
            </anchor>
          </commentPr>
        </mc:Choice>
        <mc:Fallback/>
      </mc:AlternateContent>
    </comment>
    <comment ref="I10"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7</xdr:col>
                <xdr:colOff>31</xdr:colOff>
                <xdr:row>9</xdr:row>
                <xdr:rowOff>11</xdr:rowOff>
              </xdr:to>
            </anchor>
          </commentPr>
        </mc:Choice>
        <mc:Fallback/>
      </mc:AlternateContent>
    </comment>
    <comment ref="I11"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8</xdr:col>
                <xdr:colOff>33</xdr:colOff>
                <xdr:row>10</xdr:row>
                <xdr:rowOff>11</xdr:rowOff>
              </xdr:to>
            </anchor>
          </commentPr>
        </mc:Choice>
        <mc:Fallback/>
      </mc:AlternateContent>
    </comment>
    <comment ref="I12"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5</xdr:col>
                <xdr:colOff>0</xdr:colOff>
                <xdr:row>11</xdr:row>
                <xdr:rowOff>11</xdr:rowOff>
              </xdr:to>
            </anchor>
          </commentPr>
        </mc:Choice>
        <mc:Fallback/>
      </mc:AlternateContent>
    </comment>
    <comment ref="I13"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4</xdr:col>
                <xdr:colOff>21</xdr:colOff>
                <xdr:row>12</xdr:row>
                <xdr:rowOff>11</xdr:rowOff>
              </xdr:to>
            </anchor>
          </commentPr>
        </mc:Choice>
        <mc:Fallback/>
      </mc:AlternateContent>
    </comment>
    <comment ref="I14"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5</xdr:col>
                <xdr:colOff>56</xdr:colOff>
                <xdr:row>13</xdr:row>
                <xdr:rowOff>11</xdr:rowOff>
              </xdr:to>
            </anchor>
          </commentPr>
        </mc:Choice>
        <mc:Fallback/>
      </mc:AlternateContent>
    </comment>
    <comment ref="I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12</xdr:colOff>
                <xdr:row>14</xdr:row>
                <xdr:rowOff>11</xdr:rowOff>
              </xdr:to>
            </anchor>
          </commentPr>
        </mc:Choice>
        <mc:Fallback/>
      </mc:AlternateContent>
    </comment>
    <comment ref="I16"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5</xdr:col>
                <xdr:colOff>42</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2</xdr:colOff>
                <xdr:row>17</xdr:row>
                <xdr:rowOff>11</xdr:rowOff>
              </xdr:to>
            </anchor>
          </commentPr>
        </mc:Choice>
        <mc:Fallback/>
      </mc:AlternateContent>
    </comment>
    <comment ref="I19"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2</xdr:col>
                <xdr:colOff>31</xdr:colOff>
                <xdr:row>18</xdr:row>
                <xdr:rowOff>11</xdr:rowOff>
              </xdr:to>
            </anchor>
          </commentPr>
        </mc:Choice>
        <mc:Fallback/>
      </mc:AlternateContent>
    </comment>
    <comment ref="I20"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50</xdr:col>
                <xdr:colOff>9</xdr:colOff>
                <xdr:row>19</xdr:row>
                <xdr:rowOff>11</xdr:rowOff>
              </xdr:to>
            </anchor>
          </commentPr>
        </mc:Choice>
        <mc:Fallback/>
      </mc:AlternateContent>
    </comment>
    <comment ref="I25"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4</xdr:col>
                <xdr:colOff>39</xdr:colOff>
                <xdr:row>24</xdr:row>
                <xdr:rowOff>11</xdr:rowOff>
              </xdr:to>
            </anchor>
          </commentPr>
        </mc:Choice>
        <mc:Fallback/>
      </mc:AlternateContent>
    </comment>
    <comment ref="I28"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50</xdr:col>
                <xdr:colOff>34</xdr:colOff>
                <xdr:row>27</xdr:row>
                <xdr:rowOff>11</xdr:rowOff>
              </xdr:to>
            </anchor>
          </commentPr>
        </mc:Choice>
        <mc:Fallback/>
      </mc:AlternateContent>
    </comment>
    <comment ref="I30"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65</xdr:col>
                <xdr:colOff>10</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7</xdr:col>
                <xdr:colOff>52</xdr:colOff>
                <xdr:row>30</xdr:row>
                <xdr:rowOff>11</xdr:rowOff>
              </xdr:to>
            </anchor>
          </commentPr>
        </mc:Choice>
        <mc:Fallback/>
      </mc:AlternateContent>
    </comment>
    <comment ref="I32"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18</xdr:colOff>
                <xdr:row>31</xdr:row>
                <xdr:rowOff>11</xdr:rowOff>
              </xdr:to>
            </anchor>
          </commentPr>
        </mc:Choice>
        <mc:Fallback/>
      </mc:AlternateContent>
    </comment>
    <comment ref="I35"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5</xdr:col>
                <xdr:colOff>18</xdr:colOff>
                <xdr:row>34</xdr:row>
                <xdr:rowOff>11</xdr:rowOff>
              </xdr:to>
            </anchor>
          </commentPr>
        </mc:Choice>
        <mc:Fallback/>
      </mc:AlternateContent>
    </comment>
    <comment ref="I37"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2</xdr:col>
                <xdr:colOff>24</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1</xdr:col>
                <xdr:colOff>42</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51</xdr:col>
                <xdr:colOff>0</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8</xdr:col>
                <xdr:colOff>50</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50</xdr:col>
                <xdr:colOff>28</xdr:colOff>
                <xdr:row>40</xdr:row>
                <xdr:rowOff>11</xdr:rowOff>
              </xdr:to>
            </anchor>
          </commentPr>
        </mc:Choice>
        <mc:Fallback/>
      </mc:AlternateContent>
    </comment>
    <comment ref="I42"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60</xdr:col>
                <xdr:colOff>30</xdr:colOff>
                <xdr:row>41</xdr:row>
                <xdr:rowOff>11</xdr:rowOff>
              </xdr:to>
            </anchor>
          </commentPr>
        </mc:Choice>
        <mc:Fallback/>
      </mc:AlternateContent>
    </comment>
    <comment ref="I44"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52</xdr:col>
                <xdr:colOff>50</xdr:colOff>
                <xdr:row>43</xdr:row>
                <xdr:rowOff>11</xdr:rowOff>
              </xdr:to>
            </anchor>
          </commentPr>
        </mc:Choice>
        <mc:Fallback/>
      </mc:AlternateContent>
    </comment>
    <comment ref="I45"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53</xdr:col>
                <xdr:colOff>27</xdr:colOff>
                <xdr:row>44</xdr:row>
                <xdr:rowOff>11</xdr:rowOff>
              </xdr:to>
            </anchor>
          </commentPr>
        </mc:Choice>
        <mc:Fallback/>
      </mc:AlternateContent>
    </comment>
    <comment ref="I53"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30</xdr:col>
                <xdr:colOff>36</xdr:colOff>
                <xdr:row>52</xdr:row>
                <xdr:rowOff>11</xdr:rowOff>
              </xdr:to>
            </anchor>
          </commentPr>
        </mc:Choice>
        <mc:Fallback/>
      </mc:AlternateContent>
    </comment>
    <comment ref="I54"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33</xdr:col>
                <xdr:colOff>8</xdr:colOff>
                <xdr:row>53</xdr:row>
                <xdr:rowOff>11</xdr:rowOff>
              </xdr:to>
            </anchor>
          </commentPr>
        </mc:Choice>
        <mc:Fallback/>
      </mc:AlternateContent>
    </comment>
    <comment ref="I55"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31</xdr:col>
                <xdr:colOff>21</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8</xdr:col>
                <xdr:colOff>16</xdr:colOff>
                <xdr:row>55</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0</xdr:col>
                <xdr:colOff>50</xdr:colOff>
                <xdr:row>7</xdr:row>
                <xdr:rowOff>11</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41</xdr:colOff>
                <xdr:row>16</xdr:row>
                <xdr:rowOff>11</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9</xdr:col>
                <xdr:colOff>26</xdr:colOff>
                <xdr:row>23</xdr:row>
                <xdr:rowOff>11</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3</xdr:col>
                <xdr:colOff>3</xdr:colOff>
                <xdr:row>26</xdr:row>
                <xdr:rowOff>11</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35</xdr:colOff>
                <xdr:row>27</xdr:row>
                <xdr:rowOff>11</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2</xdr:col>
                <xdr:colOff>47</xdr:colOff>
                <xdr:row>7</xdr:row>
                <xdr:rowOff>11</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47</xdr:colOff>
                <xdr:row>16</xdr:row>
                <xdr:rowOff>11</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1</xdr:col>
                <xdr:colOff>32</xdr:colOff>
                <xdr:row>23</xdr:row>
                <xdr:rowOff>11</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5</xdr:col>
                <xdr:colOff>9</xdr:colOff>
                <xdr:row>26</xdr:row>
                <xdr:rowOff>11</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35</xdr:colOff>
                <xdr:row>27</xdr:row>
                <xdr:rowOff>11</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4</xdr:col>
                <xdr:colOff>52</xdr:colOff>
                <xdr:row>7</xdr:row>
                <xdr:rowOff>11</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3</xdr:col>
                <xdr:colOff>52</xdr:colOff>
                <xdr:row>16</xdr:row>
                <xdr:rowOff>11</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3</xdr:col>
                <xdr:colOff>37</xdr:colOff>
                <xdr:row>23</xdr:row>
                <xdr:rowOff>11</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7</xdr:col>
                <xdr:colOff>14</xdr:colOff>
                <xdr:row>26</xdr:row>
                <xdr:rowOff>11</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18</xdr:colOff>
                <xdr:row>27</xdr:row>
                <xdr:rowOff>11</xdr:rowOff>
              </xdr:to>
            </anchor>
          </commentPr>
        </mc:Choice>
        <mc:Fallback/>
      </mc:AlternateContent>
    </comment>
    <comment ref="E8"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6</xdr:col>
                <xdr:colOff>57</xdr:colOff>
                <xdr:row>7</xdr:row>
                <xdr:rowOff>11</xdr:rowOff>
              </xdr:to>
            </anchor>
          </commentPr>
        </mc:Choice>
        <mc:Fallback/>
      </mc:AlternateContent>
    </comment>
    <comment ref="E1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5</xdr:col>
                <xdr:colOff>26</xdr:colOff>
                <xdr:row>16</xdr:row>
                <xdr:rowOff>11</xdr:rowOff>
              </xdr:to>
            </anchor>
          </commentPr>
        </mc:Choice>
        <mc:Fallback/>
      </mc:AlternateContent>
    </comment>
    <comment ref="E24"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5</xdr:col>
                <xdr:colOff>42</xdr:colOff>
                <xdr:row>23</xdr:row>
                <xdr:rowOff>11</xdr:rowOff>
              </xdr:to>
            </anchor>
          </commentPr>
        </mc:Choice>
        <mc:Fallback/>
      </mc:AlternateContent>
    </comment>
    <comment ref="E27"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9</xdr:col>
                <xdr:colOff>19</xdr:colOff>
                <xdr:row>26</xdr:row>
                <xdr:rowOff>11</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4</xdr:col>
                <xdr:colOff>18</xdr:colOff>
                <xdr:row>27</xdr:row>
                <xdr:rowOff>11</xdr:rowOff>
              </xdr:to>
            </anchor>
          </commentPr>
        </mc:Choice>
        <mc:Fallback/>
      </mc:AlternateContent>
    </comment>
    <comment ref="F8"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3</xdr:colOff>
                <xdr:row>7</xdr:row>
                <xdr:rowOff>11</xdr:rowOff>
              </xdr:to>
            </anchor>
          </commentPr>
        </mc:Choice>
        <mc:Fallback/>
      </mc:AlternateContent>
    </comment>
    <comment ref="F17"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7</xdr:col>
                <xdr:colOff>32</xdr:colOff>
                <xdr:row>16</xdr:row>
                <xdr:rowOff>11</xdr:rowOff>
              </xdr:to>
            </anchor>
          </commentPr>
        </mc:Choice>
        <mc:Fallback/>
      </mc:AlternateContent>
    </comment>
    <comment ref="F24" authorId="0">
      <text>
        <r>
          <rPr>
            <b val="true"/>
            <sz val="9"/>
            <color rgb="FF000000"/>
            <rFont val="Tahoma"/>
            <family val="2"/>
          </rPr>
          <t xml:space="preserve">AUT: 403,26; EF:CS,D; MA:CR,CS / BEL: 196,43; EF:CS; MA:T1 / DEU: 3609,42; EF:CS; MA:CS / DNM: 147,29; EF:CS,D,OTH; MA:CS,OTH,T1 / ESP: 1652,32; EF:CR,CS; MA:CS,D / FIN: 146,23; EF:CS; MA:CS,T2 / FRK: 1864,10; EF:CS,PS; MA:CR,T1 / GBE: NE,NO / GRC: 307,39; EF:CR,OTH; MA:CR,OTH / IRL: 83,67; EF:CR; MA:CR,CS / ITA: 2266,57; EF:CR,CS; MA:CR,CS / LUX: 19,56; EF:CS,M; MA:CS,M / NLD: 428,71; EF:CS; MA:CS / PRT: 289,45;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7</xdr:col>
                <xdr:colOff>48</xdr:colOff>
                <xdr:row>23</xdr:row>
                <xdr:rowOff>11</xdr:rowOff>
              </xdr:to>
            </anchor>
          </commentPr>
        </mc:Choice>
        <mc:Fallback/>
      </mc:AlternateContent>
    </comment>
    <comment ref="F27" authorId="0">
      <text>
        <r>
          <rPr>
            <b val="true"/>
            <sz val="9"/>
            <color rgb="FF000000"/>
            <rFont val="Tahoma"/>
            <family val="2"/>
          </rPr>
          <t xml:space="preserve">AUT: 3254,24; EF:CS,D; MA:CS,D,T2 / BEL: 3112,50; EF:CR,CS,D,PS; MA:CR,CS,D,T1 / DEU: 40801,33; EF:CS,D; MA:CS,D,T2 / DNM: 1545,66; EF:CS,D,OTH; MA:CS,T1,T2 / ESP: 8461,19; EF:CR,CS,D,OTH; MA:D,T1,T2 / FIN: 3967,08; EF:CS,D,OTH; MA:CS,D,OTH,T2 / FRK: 14923,28; EF:CS,PS; MA:T1,T2 / GBE: 46467,99; EF:CR,CS,D; MA:CS,T1,T2 / GRC: 6094,91; EF:CS,D; MA:CR,CS,D,T2 / IRL: 1617,46; EF:CS,D; MA:T1,T2 / ITA: 20088,42; EF:CR,CS,D; MA:CS,D,T1,T2 / LUX: 82,89; EF:CS,D,PS; MA:T1,T2 / NLD: 11910,67; EF:CS,D; MA:T1,T2 / PRT: 6854,52;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61</xdr:col>
                <xdr:colOff>24</xdr:colOff>
                <xdr:row>26</xdr:row>
                <xdr:rowOff>11</xdr:rowOff>
              </xdr:to>
            </anchor>
          </commentPr>
        </mc:Choice>
        <mc:Fallback/>
      </mc:AlternateContent>
    </comment>
    <comment ref="F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5</xdr:col>
                <xdr:colOff>18</xdr:colOff>
                <xdr:row>27</xdr:row>
                <xdr:rowOff>11</xdr:rowOff>
              </xdr:to>
            </anchor>
          </commentPr>
        </mc:Choice>
        <mc:Fallback/>
      </mc:AlternateContent>
    </comment>
    <comment ref="G8"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51</xdr:col>
                <xdr:colOff>0</xdr:colOff>
                <xdr:row>7</xdr:row>
                <xdr:rowOff>11</xdr:rowOff>
              </xdr:to>
            </anchor>
          </commentPr>
        </mc:Choice>
        <mc:Fallback/>
      </mc:AlternateContent>
    </comment>
    <comment ref="G17"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9</xdr:col>
                <xdr:colOff>29</xdr:colOff>
                <xdr:row>16</xdr:row>
                <xdr:rowOff>11</xdr:rowOff>
              </xdr:to>
            </anchor>
          </commentPr>
        </mc:Choice>
        <mc:Fallback/>
      </mc:AlternateContent>
    </comment>
    <comment ref="G24" authorId="0">
      <text>
        <r>
          <rPr>
            <b val="true"/>
            <sz val="9"/>
            <color rgb="FF000000"/>
            <rFont val="Tahoma"/>
            <family val="2"/>
          </rPr>
          <t xml:space="preserve">AUT: 422,45; EF:CS,D; MA:CR,CS / BEL: 192,64; EF:CS; MA:T1 / DEU: 3614,92; EF:CS; MA:CS / DNM: 137,09; EF:CS,D,OTH; MA:CS,OTH,T1 / ESP: 1717,29; EF:CR,CS; MA:CS,D / FIN: 142,37; EF:CS; MA:CS,T2 / FRK: 1863,32; EF:CS,PS; MA:CR,T1 / GBE: NE,NO / GRC: 299,82; EF:CR,OTH; MA:CR,OTH / IRL: 85,39; EF:CR; MA:CR,CS / ITA: 2234,87; EF:CR,CS; MA:CR,CS / LUX: 19,70; EF:CS,M; MA:CS,M / NLD: 449,85; EF:CS; MA:CS / PRT: 281,10;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9</xdr:col>
                <xdr:colOff>53</xdr:colOff>
                <xdr:row>23</xdr:row>
                <xdr:rowOff>11</xdr:rowOff>
              </xdr:to>
            </anchor>
          </commentPr>
        </mc:Choice>
        <mc:Fallback/>
      </mc:AlternateContent>
    </comment>
    <comment ref="G27" authorId="0">
      <text>
        <r>
          <rPr>
            <b val="true"/>
            <sz val="9"/>
            <color rgb="FF000000"/>
            <rFont val="Tahoma"/>
            <family val="2"/>
          </rPr>
          <t xml:space="preserve">AUT: 3096,47; EF:CS,D; MA:CS,D,T2 / BEL: 2997,87; EF:CR,CS,D,PS; MA:CR,CS,D,T1 / DEU: 39363,56; EF:CS,D; MA:CS,D,T2 / DNM: 1468,86; EF:CS,D,OTH; MA:CS,T1,T2 / ESP: 8634,50; EF:CR,CS,D,OTH; MA:D,T1,T2 / FIN: 3911,06; EF:CS,D,OTH; MA:CS,D,OTH,T2 / FRK: 15130,66; EF:CS,PS; MA:T1,T2 / GBE: 47763,31; EF:CR,CS,D; MA:CS,T1,T2 / GRC: 6081,84; EF:CS,D; MA:CR,CS,D,T2 / IRL: 1658,03; EF:CS,D; MA:T1,T2 / ITA: 20445,39; EF:CR,CS,D; MA:CS,D,T1,T2 / LUX: 80,52; EF:CS,D,PS; MA:T1,T2 / NLD: 11305,74; EF:CS,D; MA:T1,T2 / PRT: 7061,64;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63</xdr:col>
                <xdr:colOff>30</xdr:colOff>
                <xdr:row>26</xdr:row>
                <xdr:rowOff>11</xdr:rowOff>
              </xdr:to>
            </anchor>
          </commentPr>
        </mc:Choice>
        <mc:Fallback/>
      </mc:AlternateContent>
    </comment>
    <comment ref="G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6</xdr:col>
                <xdr:colOff>18</xdr:colOff>
                <xdr:row>27</xdr:row>
                <xdr:rowOff>11</xdr:rowOff>
              </xdr:to>
            </anchor>
          </commentPr>
        </mc:Choice>
        <mc:Fallback/>
      </mc:AlternateContent>
    </comment>
    <comment ref="H8"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5</xdr:colOff>
                <xdr:row>7</xdr:row>
                <xdr:rowOff>11</xdr:rowOff>
              </xdr:to>
            </anchor>
          </commentPr>
        </mc:Choice>
        <mc:Fallback/>
      </mc:AlternateContent>
    </comment>
    <comment ref="H17" authorId="0">
      <text>
        <r>
          <rPr>
            <b val="true"/>
            <sz val="9"/>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61</xdr:col>
                <xdr:colOff>34</xdr:colOff>
                <xdr:row>16</xdr:row>
                <xdr:rowOff>11</xdr:rowOff>
              </xdr:to>
            </anchor>
          </commentPr>
        </mc:Choice>
        <mc:Fallback/>
      </mc:AlternateContent>
    </comment>
    <comment ref="H24" authorId="0">
      <text>
        <r>
          <rPr>
            <b val="true"/>
            <sz val="9"/>
            <color rgb="FF000000"/>
            <rFont val="Tahoma"/>
            <family val="2"/>
          </rPr>
          <t xml:space="preserve">AUT: 405,66; EF:CS,D; MA:CR,CS / BEL: 192,07; EF:CS; MA:T1 / DEU: 3533,18; EF:CS; MA:CS / DNM: 147,83; EF:CS,D,OTH; MA:CS,OTH,T1 / ESP: 1823,20; EF:CR,CS; MA:CS,D / FIN: 137,54; EF:CS; MA:CS,T2 / FRK: 1834,95; EF:CS,PS; MA:CR,T1 / GBE: NE,NO / GRC: 298,22; EF:CR,OTH; MA:CR,OTH / IRL: 85,39; EF:CR; MA:CR,CS / ITA: 2320,85; EF:CR,CS; MA:CR,CS / LUX: 19,37; EF:CS,M; MA:CS,M / NLD: 400,98; EF:CS; MA:CS / PRT: 298,14;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51</xdr:col>
                <xdr:colOff>58</xdr:colOff>
                <xdr:row>23</xdr:row>
                <xdr:rowOff>11</xdr:rowOff>
              </xdr:to>
            </anchor>
          </commentPr>
        </mc:Choice>
        <mc:Fallback/>
      </mc:AlternateContent>
    </comment>
    <comment ref="H27" authorId="0">
      <text>
        <r>
          <rPr>
            <b val="true"/>
            <sz val="9"/>
            <color rgb="FF000000"/>
            <rFont val="Tahoma"/>
            <family val="2"/>
          </rPr>
          <t xml:space="preserve">AUT: 2948,66; EF:CS,D; MA:CS,D,T2 / BEL: 2821,05; EF:CR,CS,D,PS; MA:CR,CS,D,T1 / DEU: 37517,31; EF:CS,D; MA:CS,D,T2 / DNM: 1428,21; EF:CS,D,OTH; MA:CS,T1,T2 / ESP: 8980,44; EF:CR,CS,D,OTH; MA:D,T1,T2 / FIN: 3818,65; EF:CS,D,OTH; MA:CS,D,OTH,T2 / FRK: 15142,73; EF:CS,PS; MA:T1,T2 / GBE: 47587,35; EF:CR,CS,D; MA:CS,T1,T2 / GRC: 6164,55; EF:CS,D; MA:CR,CS,D,T2 / IRL: 1569,42; EF:CS,D; MA:T1,T2 / ITA: 21316,34; EF:CR,CS,D; MA:CS,D,T1,T2 / LUX: 77,43; EF:CS,D,PS; MA:T1,T2 / NLD: 10944,77; EF:CS,D; MA:T1,T2 / PRT: 7062,46;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65</xdr:col>
                <xdr:colOff>35</xdr:colOff>
                <xdr:row>26</xdr:row>
                <xdr:rowOff>11</xdr:rowOff>
              </xdr:to>
            </anchor>
          </commentPr>
        </mc:Choice>
        <mc:Fallback/>
      </mc:AlternateContent>
    </comment>
    <comment ref="H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7</xdr:col>
                <xdr:colOff>25</xdr:colOff>
                <xdr:row>27</xdr:row>
                <xdr:rowOff>11</xdr:rowOff>
              </xdr:to>
            </anchor>
          </commentPr>
        </mc:Choice>
        <mc:Fallback/>
      </mc:AlternateContent>
    </comment>
    <comment ref="I8"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5</xdr:col>
                <xdr:colOff>11</xdr:colOff>
                <xdr:row>7</xdr:row>
                <xdr:rowOff>11</xdr:rowOff>
              </xdr:to>
            </anchor>
          </commentPr>
        </mc:Choice>
        <mc:Fallback/>
      </mc:AlternateContent>
    </comment>
    <comment ref="I17" authorId="0">
      <text>
        <r>
          <rPr>
            <b val="true"/>
            <sz val="9"/>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63</xdr:col>
                <xdr:colOff>39</xdr:colOff>
                <xdr:row>16</xdr:row>
                <xdr:rowOff>11</xdr:rowOff>
              </xdr:to>
            </anchor>
          </commentPr>
        </mc:Choice>
        <mc:Fallback/>
      </mc:AlternateContent>
    </comment>
    <comment ref="I24" authorId="0">
      <text>
        <r>
          <rPr>
            <b val="true"/>
            <sz val="9"/>
            <color rgb="FF000000"/>
            <rFont val="Tahoma"/>
            <family val="2"/>
          </rPr>
          <t xml:space="preserve">AUT: 424,37; EF:CS,D; MA:CR,CS / BEL: 191,00; EF:CS; MA:T1 / DEU: 3507,87; EF:CS; MA:CS / DNM: 134,89; EF:CS,D,OTH; MA:CS,OTH,T1 / ESP: 1884,77; EF:CR,CS; MA:CS,D / FIN: 135,35; EF:CS; MA:CS,T2 / FRK: 1829,03; EF:CS,PS; MA:CR,T1 / GBE: NE,NO / GRC: 300,20; EF:CR,OTH; MA:CR,OTH / IRL: 85,88; EF:CR; MA:CR,CS / ITA: 2331,38; EF:CR,CS; MA:CR,CS / LUX: 18,91; EF:CS,M; MA:CS,M / NLD: 357,80; EF:CS; MA:CS / PRT: 307,8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4</xdr:col>
                <xdr:colOff>4</xdr:colOff>
                <xdr:row>23</xdr:row>
                <xdr:rowOff>11</xdr:rowOff>
              </xdr:to>
            </anchor>
          </commentPr>
        </mc:Choice>
        <mc:Fallback/>
      </mc:AlternateContent>
    </comment>
    <comment ref="I27" authorId="0">
      <text>
        <r>
          <rPr>
            <b val="true"/>
            <sz val="9"/>
            <color rgb="FF000000"/>
            <rFont val="Tahoma"/>
            <family val="2"/>
          </rPr>
          <t xml:space="preserve">AUT: 2816,67; EF:CS,D; MA:CS,D,T2 / BEL: 2774,49; EF:CR,CS,D,PS; MA:CR,CS,D,T1 / DEU: 34239,35; EF:CS,D; MA:CS,D,T2 / DNM: 1362,99; EF:CS,D,OTH; MA:CS,T1,T2 / ESP: 9432,40; EF:CR,CS,D,OTH; MA:D,T1,T2 / FIN: 3717,79; EF:CS,D,OTH; MA:CS,D,OTH,T2 / FRK: 15009,65; EF:CS,PS; MA:T1,T2 / GBE: 46256,52; EF:CR,CS,D; MA:CS,T1,T2 / GRC: 6085,29; EF:CS,D; MA:CR,CS,D,T2 / IRL: 1354,47; EF:CS,D; MA:T1,T2 / ITA: 21852,86; EF:CR,CS,D; MA:CS,D,T1,T2 / LUX: 77,53; EF:CS,D,PS; MA:T1,T2 / NLD: 10624,02; EF:CS,D; MA:T1,T2 / PRT: 7312,79;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67</xdr:col>
                <xdr:colOff>40</xdr:colOff>
                <xdr:row>26</xdr:row>
                <xdr:rowOff>11</xdr:rowOff>
              </xdr:to>
            </anchor>
          </commentPr>
        </mc:Choice>
        <mc:Fallback/>
      </mc:AlternateContent>
    </comment>
    <comment ref="I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9</xdr:col>
                <xdr:colOff>57</xdr:colOff>
                <xdr:row>27</xdr:row>
                <xdr:rowOff>11</xdr:rowOff>
              </xdr:to>
            </anchor>
          </commentPr>
        </mc:Choice>
        <mc:Fallback/>
      </mc:AlternateContent>
    </comment>
  </commentList>
</comments>
</file>

<file path=xl/sharedStrings.xml><?xml version="1.0" encoding="utf-8"?>
<sst xmlns="http://schemas.openxmlformats.org/spreadsheetml/2006/main" count="11095" uniqueCount="264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IE,NO</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IE,NO,C</t>
  </si>
  <si>
    <t xml:space="preserve">NA,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T2,T3</t>
  </si>
  <si>
    <t xml:space="preserve">CS,D</t>
  </si>
  <si>
    <t xml:space="preserve">CR,CS,D,OTH,T1,T1a,T1b,T2,T3</t>
  </si>
  <si>
    <t xml:space="preserve">CR,CS,D,M,RA,T1,T2,T3</t>
  </si>
  <si>
    <t xml:space="preserve">CR,CS,T1,T1a,T2,T3</t>
  </si>
  <si>
    <t xml:space="preserve">CS,D,PS</t>
  </si>
  <si>
    <t xml:space="preserve">CS,D,T1,T1a,T2,T3</t>
  </si>
  <si>
    <t xml:space="preserve">CS,D,OTH,T1,T2,T3</t>
  </si>
  <si>
    <t xml:space="preserve">D,T2</t>
  </si>
  <si>
    <t xml:space="preserve">CS,OTH</t>
  </si>
  <si>
    <t xml:space="preserve">CS,D,T1,T1b,T2,T3</t>
  </si>
  <si>
    <t xml:space="preserve">CR,CS,T1,T2,T3</t>
  </si>
  <si>
    <t xml:space="preserve">CR,CS,T1</t>
  </si>
  <si>
    <t xml:space="preserve">CR,CS</t>
  </si>
  <si>
    <t xml:space="preserve">D,PS</t>
  </si>
  <si>
    <t xml:space="preserve">CS,T2</t>
  </si>
  <si>
    <t xml:space="preserve">PS</t>
  </si>
  <si>
    <t xml:space="preserve">CS,T2,T3</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D,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FIN,GBE,SWE</t>
  </si>
  <si>
    <t xml:space="preserve">DNM,FIN,GBE,SWE</t>
  </si>
  <si>
    <t xml:space="preserve">1.AA.1.A Public Electricity and Heat Production \ Liquid Fuels</t>
  </si>
  <si>
    <t xml:space="preserve">ESP</t>
  </si>
  <si>
    <t xml:space="preserve">DEU</t>
  </si>
  <si>
    <t xml:space="preserve">1.AA.1.A Public Electricity and Heat Production \ Solid Fuels</t>
  </si>
  <si>
    <t xml:space="preserve">1.AA.1.A Public Electricity and Heat Production \ Gaseous Fuels</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Part 2 of 16)</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DEU,GBE</t>
  </si>
  <si>
    <t xml:space="preserve">1.AA.1.C Manufacture of Solid Fuels and Other Energy Industries \ Solid Fuels</t>
  </si>
  <si>
    <t xml:space="preserve">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PRT</t>
  </si>
  <si>
    <t xml:space="preserve">DNM,FIN,GBE,LUX,PRT,SWE</t>
  </si>
  <si>
    <t xml:space="preserve">DNM,FIN,GBE,PRT,SWE</t>
  </si>
  <si>
    <t xml:space="preserve">GBE,NLD</t>
  </si>
  <si>
    <t xml:space="preserve">1.AA.2.A Iron and Steel \ Liquid Fuels</t>
  </si>
  <si>
    <t xml:space="preserve">ESP,SWE</t>
  </si>
  <si>
    <t xml:space="preserve">1.AA.2.A Iron and Steel \ Solid Fuels</t>
  </si>
  <si>
    <t xml:space="preserve">1.AA.2.A Iron and Steel \ Gaseous Fuels</t>
  </si>
  <si>
    <t xml:space="preserve">ESP,LUX</t>
  </si>
  <si>
    <t xml:space="preserve">1.AA.2.B Non-Ferrous Metals \ Liquid Fuels</t>
  </si>
  <si>
    <t xml:space="preserve">1.AA.2.B Non-Ferrous Metals \ Solid Fuels</t>
  </si>
  <si>
    <t xml:space="preserve">1.AA.2.B Non-Ferrous Metals \ Gaseous Fuels</t>
  </si>
  <si>
    <t xml:space="preserve">1.AA.2.B Non-Ferrous Metals \ Other Fuels</t>
  </si>
  <si>
    <t xml:space="preserve">1.AA.2.C Chemicals \ Liquid Fuels</t>
  </si>
  <si>
    <t xml:space="preserve">1.AA.2.C Chemicals \ Solid Fuels</t>
  </si>
  <si>
    <t xml:space="preserve">(Part 3 of 16)</t>
  </si>
  <si>
    <t xml:space="preserve">1.AA.2.C Chemicals \ Gaseous Fuels</t>
  </si>
  <si>
    <t xml:space="preserve">1.AA.2.C Chemicals \ Biomass</t>
  </si>
  <si>
    <t xml:space="preserve">NLD</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DNM,GBE,LUX,SWE</t>
  </si>
  <si>
    <t xml:space="preserve">(Part 4 of 16)</t>
  </si>
  <si>
    <t xml:space="preserve">GBE,ITA,NLD</t>
  </si>
  <si>
    <t xml:space="preserve">DNM,GBE,LUX,NLD,SWE</t>
  </si>
  <si>
    <t xml:space="preserve">GBE,LUX,NLD,SWE</t>
  </si>
  <si>
    <t xml:space="preserve">1.AA.3.A Civil Aviation \ Liquid Fuels \ Aviation Gasoline</t>
  </si>
  <si>
    <t xml:space="preserve">1.AA.3.A Civil Aviation \ Liquid Fuels \ Jet Kerosene</t>
  </si>
  <si>
    <t xml:space="preserve">ESP,GBE</t>
  </si>
  <si>
    <t xml:space="preserve">ESP,IRL</t>
  </si>
  <si>
    <t xml:space="preserve">1.AA.3.B Road Transportation \ Liquid Fuels \ Gasoline</t>
  </si>
  <si>
    <t xml:space="preserve">GBE,NLD,SWE</t>
  </si>
  <si>
    <t xml:space="preserve">BEL,GBE</t>
  </si>
  <si>
    <t xml:space="preserve">BEL,GBE,IRL</t>
  </si>
  <si>
    <t xml:space="preserve">ESP,IRL,NLD</t>
  </si>
  <si>
    <t xml:space="preserve">NLD,SWE</t>
  </si>
  <si>
    <t xml:space="preserve">1.AA.3.B Road Transportation \ Liquid Fuels \ Diesel Oil</t>
  </si>
  <si>
    <t xml:space="preserve">1.AA.3.B Road Transportation \ Liquid Fuels \ LPG</t>
  </si>
  <si>
    <t xml:space="preserve">1.AA.3.B Road Transportation \ Gaseous Fuels \ Natural Gas</t>
  </si>
  <si>
    <t xml:space="preserve">ITA</t>
  </si>
  <si>
    <t xml:space="preserve">1.AA.3.B Road Transportation \ Biomass</t>
  </si>
  <si>
    <t xml:space="preserve">1.AA.3.C Railways \ Liquid Fuels</t>
  </si>
  <si>
    <t xml:space="preserve">1.AA.3.C Railways \ Gaseous Fuels</t>
  </si>
  <si>
    <t xml:space="preserve">1.AA.3.D Navigation \ Liquid Fuels \ Residual Oil</t>
  </si>
  <si>
    <t xml:space="preserve">1.AA.3.D Navigation \ Liquid Fuels \ Gas/Diesel Oil</t>
  </si>
  <si>
    <t xml:space="preserve">ESP,LUX,SWE</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DNM,ESP,GBE,LUX,SWE</t>
  </si>
  <si>
    <t xml:space="preserve">FIN,GBE</t>
  </si>
  <si>
    <t xml:space="preserve">DNM,GBE,PRT</t>
  </si>
  <si>
    <t xml:space="preserve">DNM,ESP,GBE,SWE</t>
  </si>
  <si>
    <t xml:space="preserve">ESP,GBE,SWE</t>
  </si>
  <si>
    <t xml:space="preserve">1.AA.4.A Commercial/Institutional \ Liquid Fuels</t>
  </si>
  <si>
    <t xml:space="preserve">1.AA.4.A Commercial/Institutional \ Solid Fuels</t>
  </si>
  <si>
    <t xml:space="preserve">1.AA.4.A Commercial/Institutional \ Gaseous Fuels</t>
  </si>
  <si>
    <t xml:space="preserve">(Part 5 of 16)</t>
  </si>
  <si>
    <t xml:space="preserve">1.AA.4.A Commercial/Institutional \ Biomass</t>
  </si>
  <si>
    <t xml:space="preserve">1.AA.4.B Residential \ Liquid Fuels</t>
  </si>
  <si>
    <t xml:space="preserve">1.AA.4.B Residential \ Solid Fuels</t>
  </si>
  <si>
    <t xml:space="preserve">1.AA.4.B Residential \ Gaseous Fuels</t>
  </si>
  <si>
    <t xml:space="preserve">LUX</t>
  </si>
  <si>
    <t xml:space="preserve">1.AA.4.B Residential \ Biomass</t>
  </si>
  <si>
    <t xml:space="preserve">1.AA.4.C Agriculture/Forestry/Fisheries \ Liquid Fuels</t>
  </si>
  <si>
    <t xml:space="preserve">BEL,ESP,SWE</t>
  </si>
  <si>
    <t xml:space="preserve">1.AA.4.C Agriculture/Forestry/Fisheries \ Biomass</t>
  </si>
  <si>
    <t xml:space="preserve">1.AA.5</t>
  </si>
  <si>
    <t xml:space="preserve">Other (Not elsewhere specified)</t>
  </si>
  <si>
    <t xml:space="preserve">FIN</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DNM,GBE,PRT,SWE</t>
  </si>
  <si>
    <t xml:space="preserve">GBE,SWE</t>
  </si>
  <si>
    <t xml:space="preserve">1.B.1</t>
  </si>
  <si>
    <t xml:space="preserve">PRT,SWE</t>
  </si>
  <si>
    <t xml:space="preserve">PRT</t>
  </si>
  <si>
    <t xml:space="preserve">1.B.1.A.1.1</t>
  </si>
  <si>
    <t xml:space="preserve">1.B.1.B</t>
  </si>
  <si>
    <t xml:space="preserve">Solid Fuel Transformation</t>
  </si>
  <si>
    <t xml:space="preserve">1.B.1.C Other (please specify) \ Other non-specified</t>
  </si>
  <si>
    <t xml:space="preserve">1.B.2</t>
  </si>
  <si>
    <t xml:space="preserve">DNM,PRT</t>
  </si>
  <si>
    <t xml:space="preserve">DNM,SWE</t>
  </si>
  <si>
    <t xml:space="preserve">DNM,GBE</t>
  </si>
  <si>
    <t xml:space="preserve">(Part 6 of 16)</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FIN,SWE</t>
  </si>
  <si>
    <t xml:space="preserve">1.B.2.B.5.2</t>
  </si>
  <si>
    <t xml:space="preserve">1.B.2.C.1.1</t>
  </si>
  <si>
    <t xml:space="preserve">Oil</t>
  </si>
  <si>
    <t xml:space="preserve">1.B.2.C.2.1</t>
  </si>
  <si>
    <t xml:space="preserve">1.B.2.C.2.2</t>
  </si>
  <si>
    <t xml:space="preserve">1.B.2.D Other (please specify) \ Other non-specified</t>
  </si>
  <si>
    <t xml:space="preserve">1.C1</t>
  </si>
  <si>
    <t xml:space="preserve">DNM,LUX</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3</t>
  </si>
  <si>
    <t xml:space="preserve">CO2 Emissions from Biomass</t>
  </si>
  <si>
    <t xml:space="preserve">2</t>
  </si>
  <si>
    <t xml:space="preserve">Industrial Processes</t>
  </si>
  <si>
    <t xml:space="preserve">(Part 7 of 16)</t>
  </si>
  <si>
    <t xml:space="preserve">2.A</t>
  </si>
  <si>
    <t xml:space="preserve">DNM,FIN</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2.A.7.1</t>
  </si>
  <si>
    <t xml:space="preserve">2.A.7 Other (please specify) \ Other non-specified</t>
  </si>
  <si>
    <t xml:space="preserve">2.B</t>
  </si>
  <si>
    <t xml:space="preserve">DNM</t>
  </si>
  <si>
    <t xml:space="preserve">Recovery/N2O</t>
  </si>
  <si>
    <t xml:space="preserve">2.B.1</t>
  </si>
  <si>
    <t xml:space="preserve">Ammonia Production</t>
  </si>
  <si>
    <t xml:space="preserve">2.B.2</t>
  </si>
  <si>
    <t xml:space="preserve">Nitric Acid Production</t>
  </si>
  <si>
    <t xml:space="preserve">2.B.4.2</t>
  </si>
  <si>
    <t xml:space="preserve">2.B.5 Other (please specify) \ Other non-specified</t>
  </si>
  <si>
    <t xml:space="preserve">2.C</t>
  </si>
  <si>
    <t xml:space="preserve">2.C.1.1</t>
  </si>
  <si>
    <t xml:space="preserve">2.C.1.2</t>
  </si>
  <si>
    <t xml:space="preserve">2.C.1.5 Other (please specify) \ Other non-specified</t>
  </si>
  <si>
    <t xml:space="preserve">(Part 8 of 16)</t>
  </si>
  <si>
    <t xml:space="preserve">2.C.4.2</t>
  </si>
  <si>
    <t xml:space="preserve">2.C.5 Other (please specify) \ Other non-specified</t>
  </si>
  <si>
    <t xml:space="preserve">2.E</t>
  </si>
  <si>
    <t xml:space="preserve">Production of Halocarbons and SF6</t>
  </si>
  <si>
    <t xml:space="preserve">2.E.1.1</t>
  </si>
  <si>
    <t xml:space="preserve">Recovery/HFC-23</t>
  </si>
  <si>
    <t xml:space="preserve">2.F</t>
  </si>
  <si>
    <t xml:space="preserve">Consumption of Halocarbons and SF6</t>
  </si>
  <si>
    <t xml:space="preserve">GBE,IRL,PRT</t>
  </si>
  <si>
    <t xml:space="preserve">GBE,ITA,PRT</t>
  </si>
  <si>
    <t xml:space="preserve">GBE,ITA</t>
  </si>
  <si>
    <t xml:space="preserve">GBE,IRL</t>
  </si>
  <si>
    <t xml:space="preserve">IRL</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9 Other (please specify) \ Other non-specified</t>
  </si>
  <si>
    <t xml:space="preserve">(Part 9 of 16)</t>
  </si>
  <si>
    <t xml:space="preserve">2.F.P1</t>
  </si>
  <si>
    <t xml:space="preserve">2.F.P2.1</t>
  </si>
  <si>
    <t xml:space="preserve">In bulk</t>
  </si>
  <si>
    <t xml:space="preserve">2.F.P2.2</t>
  </si>
  <si>
    <t xml:space="preserve">In products</t>
  </si>
  <si>
    <t xml:space="preserve">2.F.P3.1</t>
  </si>
  <si>
    <t xml:space="preserve">2.F.P3.2</t>
  </si>
  <si>
    <t xml:space="preserve">3</t>
  </si>
  <si>
    <t xml:space="preserve">Solvent and Other Product Use</t>
  </si>
  <si>
    <t xml:space="preserve">FIN,LUX</t>
  </si>
  <si>
    <t xml:space="preserve">DNM,NLD,PRT</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3.D.3</t>
  </si>
  <si>
    <t xml:space="preserve">N2O from Aerosol Cans</t>
  </si>
  <si>
    <t xml:space="preserve">3.D.5 Other (please specify) \ Other non-specified</t>
  </si>
  <si>
    <t xml:space="preserve">4</t>
  </si>
  <si>
    <t xml:space="preserve">Agriculture</t>
  </si>
  <si>
    <t xml:space="preserve">4.A</t>
  </si>
  <si>
    <t xml:space="preserve">GRC,PRT</t>
  </si>
  <si>
    <t xml:space="preserve">DNM,GRC,NLD,PRT</t>
  </si>
  <si>
    <t xml:space="preserve">4.A Enteric Fermentation \ Cattle \ Option A \ Dairy Cattle</t>
  </si>
  <si>
    <t xml:space="preserve">GRC</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4.A Enteric Fermentation \ Other livestock (please specify) \ Other non-specified</t>
  </si>
  <si>
    <t xml:space="preserve">4.B</t>
  </si>
  <si>
    <t xml:space="preserve">FIN,GRC,PRT,SWE</t>
  </si>
  <si>
    <t xml:space="preserve">DNM,GBE,GRC</t>
  </si>
  <si>
    <t xml:space="preserve">(Part 10 of 16)</t>
  </si>
  <si>
    <t xml:space="preserve">GBE,GRC</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DEU,GRC</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t>
  </si>
  <si>
    <t xml:space="preserve">4.B Manure Management \ Solid storage and dry lot</t>
  </si>
  <si>
    <t xml:space="preserve">ESP,ITA</t>
  </si>
  <si>
    <t xml:space="preserve">4.B Manure Management \ Other AWMS</t>
  </si>
  <si>
    <t xml:space="preserve">4.C</t>
  </si>
  <si>
    <t xml:space="preserve">4.C.1.1</t>
  </si>
  <si>
    <t xml:space="preserve">4.C.1.2.1</t>
  </si>
  <si>
    <t xml:space="preserve">4.D</t>
  </si>
  <si>
    <t xml:space="preserve">DNM,FIN,GBE,GRC,ITA,NLD,PRT,SWE</t>
  </si>
  <si>
    <t xml:space="preserve">4.D.1.1</t>
  </si>
  <si>
    <t xml:space="preserve">Synthetic Fertilizers</t>
  </si>
  <si>
    <t xml:space="preserve">4.D.1.2</t>
  </si>
  <si>
    <t xml:space="preserve">Animal Manure Applied to Soils</t>
  </si>
  <si>
    <t xml:space="preserve">DEU,GBE,GRC,NLD</t>
  </si>
  <si>
    <t xml:space="preserve">4.D.1.4</t>
  </si>
  <si>
    <t xml:space="preserve">Crop Residue</t>
  </si>
  <si>
    <t xml:space="preserve">DEU,SWE</t>
  </si>
  <si>
    <t xml:space="preserve">4.D.1.5</t>
  </si>
  <si>
    <t xml:space="preserve">Cultivation of Histosols</t>
  </si>
  <si>
    <t xml:space="preserve">DEU,FIN,ITA,SWE</t>
  </si>
  <si>
    <t xml:space="preserve">4.D.1.6 Other direct emissions (please specify) \ Total sewage sludge application</t>
  </si>
  <si>
    <t xml:space="preserve">4.D.2</t>
  </si>
  <si>
    <t xml:space="preserve">Pasture, Range and Paddock Manure</t>
  </si>
  <si>
    <t xml:space="preserve">4.D.3.1</t>
  </si>
  <si>
    <t xml:space="preserve">Atmospheric Deposition</t>
  </si>
  <si>
    <t xml:space="preserve">DEU,ESP,GBE,GRC,ITA,NLD</t>
  </si>
  <si>
    <t xml:space="preserve">4.D.3.2</t>
  </si>
  <si>
    <t xml:space="preserve">Nitrogen Leaching and Run-off</t>
  </si>
  <si>
    <t xml:space="preserve">DEU,ESP,GBE,GRC,ITA,NLD,SWE</t>
  </si>
  <si>
    <t xml:space="preserve">4.D.4 Other (please specify) \ Other non-specified</t>
  </si>
  <si>
    <t xml:space="preserve">4.F</t>
  </si>
  <si>
    <t xml:space="preserve">4.F.1.6</t>
  </si>
  <si>
    <t xml:space="preserve">4.F.5 Other (please specify) \ Other non-specified</t>
  </si>
  <si>
    <t xml:space="preserve">5</t>
  </si>
  <si>
    <t xml:space="preserve">LULUCF</t>
  </si>
  <si>
    <t xml:space="preserve">5.A</t>
  </si>
  <si>
    <t xml:space="preserve">GBE,ITA,NLD,SWE</t>
  </si>
  <si>
    <t xml:space="preserve">ITA,PRT</t>
  </si>
  <si>
    <t xml:space="preserve">DNM,FIN,GBE,ITA,PRT,SWE</t>
  </si>
  <si>
    <t xml:space="preserve">IRL,NLD</t>
  </si>
  <si>
    <t xml:space="preserve">DNM,GBE,ITA,PRT</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GBE,GRC,ITA</t>
  </si>
  <si>
    <t xml:space="preserve">ESP,FIN</t>
  </si>
  <si>
    <t xml:space="preserve">(Part 11 of 16)</t>
  </si>
  <si>
    <t xml:space="preserve">5.A.2.1</t>
  </si>
  <si>
    <t xml:space="preserve">Cropland converted to Forest Land</t>
  </si>
  <si>
    <t xml:space="preserve">ESP,GRC,IRL,SWE</t>
  </si>
  <si>
    <t xml:space="preserve">DEU,ESP,FIN,SWE</t>
  </si>
  <si>
    <t xml:space="preserve">BEL,GRC,IRL,SWE</t>
  </si>
  <si>
    <t xml:space="preserve">DEU,ESP,SWE</t>
  </si>
  <si>
    <t xml:space="preserve">5.A.2.2</t>
  </si>
  <si>
    <t xml:space="preserve">Grassland converted to Forest Land</t>
  </si>
  <si>
    <t xml:space="preserve">ESP,IRL,SWE</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ESP,GBE,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GRC,ITA</t>
  </si>
  <si>
    <t xml:space="preserve">5.B</t>
  </si>
  <si>
    <t xml:space="preserve">5.B.1 Cropland remaining Cropland \ Carbon stock change</t>
  </si>
  <si>
    <t xml:space="preserve">BEL,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Part 12 of 16)</t>
  </si>
  <si>
    <t xml:space="preserve">FIN,ITA,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ITA,SWE</t>
  </si>
  <si>
    <t xml:space="preserve">5.B.2.1 Forest Land converted to Cropland \ Controlled Burning</t>
  </si>
  <si>
    <t xml:space="preserve">5.B.2.1 Forest Land converted to Cropland \ Wildfires</t>
  </si>
  <si>
    <t xml:space="preserve">5.C</t>
  </si>
  <si>
    <t xml:space="preserve">DEU,GBE,ITA,NLD,SWE</t>
  </si>
  <si>
    <t xml:space="preserve">DEU,ITA,PRT</t>
  </si>
  <si>
    <t xml:space="preserve">DEU,DNM,FIN,GBE,ITA,PRT,SWE</t>
  </si>
  <si>
    <t xml:space="preserve">GBE,IRL,NLD</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IRL,SWE</t>
  </si>
  <si>
    <t xml:space="preserve">(Part 13 of 16)</t>
  </si>
  <si>
    <t xml:space="preserve">5.C.2.2</t>
  </si>
  <si>
    <t xml:space="preserve">Cropland converted to Grassland</t>
  </si>
  <si>
    <t xml:space="preserve">ESP,GRC</t>
  </si>
  <si>
    <t xml:space="preserve">FIN,ITA</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NLD</t>
  </si>
  <si>
    <t xml:space="preserve">DEU,PRT</t>
  </si>
  <si>
    <t xml:space="preserve">DEU,DNM,FIN,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Part 14 of 16)</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GBE,NLD,SWE</t>
  </si>
  <si>
    <t xml:space="preserve">DEU,DNM,FIN,IRL,ITA,PRT,SWE</t>
  </si>
  <si>
    <t xml:space="preserve">5.E.1 Settlements remaining Settlements \ Carbon stock change</t>
  </si>
  <si>
    <t xml:space="preserve">5.E.2.1</t>
  </si>
  <si>
    <t xml:space="preserve">Forest Land converted to Settlements</t>
  </si>
  <si>
    <t xml:space="preserve">DEU,ESP,FIN,ITA,SWE</t>
  </si>
  <si>
    <t xml:space="preserve">DEU,ITA</t>
  </si>
  <si>
    <t xml:space="preserve">DEU,ESP,FIN,IRL,ITA,SWE</t>
  </si>
  <si>
    <t xml:space="preserve">5.E.2.2</t>
  </si>
  <si>
    <t xml:space="preserve">Cropland converted to Settlements</t>
  </si>
  <si>
    <t xml:space="preserve">DEU,ESP,ITA,SWE</t>
  </si>
  <si>
    <t xml:space="preserve">DEU,ESP,IRL</t>
  </si>
  <si>
    <t xml:space="preserve">DEU,IRL</t>
  </si>
  <si>
    <t xml:space="preserve">DEU,ESP,IRL,ITA,SWE</t>
  </si>
  <si>
    <t xml:space="preserve">5.E.2.3</t>
  </si>
  <si>
    <t xml:space="preserve">Grassland converted to Settlements</t>
  </si>
  <si>
    <t xml:space="preserve">ESP,GRC,IRL</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NM,NLD</t>
  </si>
  <si>
    <t xml:space="preserve">5.F.2.1</t>
  </si>
  <si>
    <t xml:space="preserve">Forest Land converted to Other Land</t>
  </si>
  <si>
    <t xml:space="preserve">5.F.2.2</t>
  </si>
  <si>
    <t xml:space="preserve">Cropland converted to Other Land</t>
  </si>
  <si>
    <t xml:space="preserve">(Part 15 of 16)</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GBE</t>
  </si>
  <si>
    <t xml:space="preserve">DEU,GBE,ITA</t>
  </si>
  <si>
    <t xml:space="preserve">5 LULUCF \ Information Items \ Grassland converted to Other Land-Use Categories</t>
  </si>
  <si>
    <t xml:space="preserve">DEU,GBE,GRC</t>
  </si>
  <si>
    <t xml:space="preserve">6</t>
  </si>
  <si>
    <t xml:space="preserve">Waste</t>
  </si>
  <si>
    <t xml:space="preserve">6.A</t>
  </si>
  <si>
    <t xml:space="preserve">6.A.1</t>
  </si>
  <si>
    <t xml:space="preserve">Managed Waste Disposal on Land</t>
  </si>
  <si>
    <t xml:space="preserve">BEL,ESP,GBE</t>
  </si>
  <si>
    <t xml:space="preserve">BEL,GRC</t>
  </si>
  <si>
    <t xml:space="preserve">Recovery/CH4</t>
  </si>
  <si>
    <t xml:space="preserve">6.A.2.1</t>
  </si>
  <si>
    <t xml:space="preserve">deep (&g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Part 16 of 16)</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5.D.2.4 Settlements converted to Wetlands</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C1.B Marine</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1:00:4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2!A1" display="• Table10s2"/>
    <hyperlink ref="A85" location="Table10s3!A1" display="• Table10s3"/>
    <hyperlink ref="A86" location="Table10s4!A1" display="• Table10s4"/>
    <hyperlink ref="A8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297"/>
      <c r="K1" s="297"/>
      <c r="L1" s="111" t="s">
        <v>86</v>
      </c>
    </row>
    <row r="2" customFormat="false" ht="15.75" hidden="false" customHeight="true" outlineLevel="0" collapsed="false">
      <c r="A2" s="4" t="s">
        <v>328</v>
      </c>
      <c r="J2" s="297"/>
      <c r="K2" s="297"/>
      <c r="L2" s="111" t="s">
        <v>88</v>
      </c>
    </row>
    <row r="3" customFormat="false" ht="15.75" hidden="false" customHeight="true" outlineLevel="0" collapsed="false">
      <c r="A3" s="4" t="s">
        <v>219</v>
      </c>
      <c r="H3" s="111"/>
      <c r="J3" s="297"/>
      <c r="K3" s="297"/>
      <c r="L3" s="111" t="s">
        <v>8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9</v>
      </c>
      <c r="I5" s="304"/>
      <c r="J5" s="297"/>
      <c r="K5" s="297"/>
      <c r="L5" s="297"/>
    </row>
    <row r="6" customFormat="false" ht="24" hidden="false" customHeight="true" outlineLevel="0" collapsed="false">
      <c r="A6" s="305" t="s">
        <v>330</v>
      </c>
      <c r="B6" s="306" t="s">
        <v>331</v>
      </c>
      <c r="C6" s="306"/>
      <c r="D6" s="307" t="s">
        <v>332</v>
      </c>
      <c r="E6" s="308" t="s">
        <v>333</v>
      </c>
      <c r="F6" s="309"/>
      <c r="G6" s="310"/>
      <c r="H6" s="311" t="s">
        <v>334</v>
      </c>
      <c r="I6" s="312" t="s">
        <v>335</v>
      </c>
      <c r="J6" s="313"/>
      <c r="K6" s="314" t="s">
        <v>336</v>
      </c>
      <c r="L6" s="315" t="s">
        <v>337</v>
      </c>
    </row>
    <row r="7" customFormat="false" ht="24" hidden="false" customHeight="true" outlineLevel="0" collapsed="false">
      <c r="A7" s="316"/>
      <c r="B7" s="317" t="s">
        <v>338</v>
      </c>
      <c r="C7" s="317" t="s">
        <v>339</v>
      </c>
      <c r="D7" s="317" t="s">
        <v>340</v>
      </c>
      <c r="E7" s="318" t="s">
        <v>341</v>
      </c>
      <c r="F7" s="301"/>
      <c r="G7" s="310"/>
      <c r="H7" s="311"/>
      <c r="I7" s="319" t="s">
        <v>342</v>
      </c>
      <c r="J7" s="297"/>
      <c r="K7" s="314"/>
      <c r="L7" s="320" t="s">
        <v>343</v>
      </c>
    </row>
    <row r="8" customFormat="false" ht="14.25" hidden="false" customHeight="true" outlineLevel="0" collapsed="false">
      <c r="A8" s="321"/>
      <c r="B8" s="322" t="s">
        <v>159</v>
      </c>
      <c r="C8" s="323"/>
      <c r="D8" s="322" t="s">
        <v>344</v>
      </c>
      <c r="E8" s="324" t="s">
        <v>345</v>
      </c>
      <c r="F8" s="301"/>
      <c r="G8" s="310"/>
      <c r="H8" s="325" t="s">
        <v>346</v>
      </c>
      <c r="I8" s="319"/>
      <c r="J8" s="297"/>
      <c r="K8" s="326" t="s">
        <v>98</v>
      </c>
      <c r="L8" s="320"/>
    </row>
    <row r="9" customFormat="false" ht="14.25" hidden="false" customHeight="true" outlineLevel="0" collapsed="false">
      <c r="A9" s="327" t="s">
        <v>347</v>
      </c>
      <c r="B9" s="328" t="n">
        <v>1280809</v>
      </c>
      <c r="C9" s="329" t="n">
        <v>0.752211605917656</v>
      </c>
      <c r="D9" s="330" t="n">
        <v>20</v>
      </c>
      <c r="E9" s="331" t="n">
        <v>19268.7878952757</v>
      </c>
      <c r="F9" s="332"/>
      <c r="G9" s="333"/>
      <c r="H9" s="334" t="n">
        <v>70652.2222826776</v>
      </c>
      <c r="I9" s="335" t="s">
        <v>296</v>
      </c>
      <c r="J9" s="297"/>
      <c r="K9" s="336" t="s">
        <v>296</v>
      </c>
      <c r="L9" s="337" t="s">
        <v>296</v>
      </c>
    </row>
    <row r="10" customFormat="false" ht="12" hidden="false" customHeight="true" outlineLevel="0" collapsed="false">
      <c r="A10" s="327" t="s">
        <v>268</v>
      </c>
      <c r="B10" s="328" t="n">
        <v>215149</v>
      </c>
      <c r="C10" s="329" t="n">
        <v>0.725618914788839</v>
      </c>
      <c r="D10" s="338" t="n">
        <v>20</v>
      </c>
      <c r="E10" s="331" t="n">
        <v>3122.32367795808</v>
      </c>
      <c r="F10" s="332"/>
      <c r="G10" s="333"/>
      <c r="H10" s="334" t="n">
        <v>11448.520152513</v>
      </c>
      <c r="I10" s="339" t="s">
        <v>296</v>
      </c>
      <c r="J10" s="297"/>
      <c r="K10" s="336" t="s">
        <v>296</v>
      </c>
      <c r="L10" s="337" t="s">
        <v>296</v>
      </c>
    </row>
    <row r="11" customFormat="false" ht="12" hidden="false" customHeight="true" outlineLevel="0" collapsed="false">
      <c r="A11" s="327" t="s">
        <v>267</v>
      </c>
      <c r="B11" s="328" t="n">
        <v>642470</v>
      </c>
      <c r="C11" s="329" t="n">
        <v>0.995251411203941</v>
      </c>
      <c r="D11" s="338" t="n">
        <v>22</v>
      </c>
      <c r="E11" s="331" t="n">
        <v>14067.2218314363</v>
      </c>
      <c r="F11" s="332"/>
      <c r="G11" s="333"/>
      <c r="H11" s="334" t="n">
        <v>51579.8133819331</v>
      </c>
      <c r="I11" s="339" t="s">
        <v>296</v>
      </c>
      <c r="J11" s="297"/>
      <c r="K11" s="336" t="s">
        <v>296</v>
      </c>
      <c r="L11" s="337" t="s">
        <v>296</v>
      </c>
    </row>
    <row r="12" customFormat="false" ht="12" hidden="false" customHeight="true" outlineLevel="0" collapsed="false">
      <c r="A12" s="340" t="s">
        <v>348</v>
      </c>
      <c r="B12" s="328" t="n">
        <v>27056</v>
      </c>
      <c r="C12" s="329" t="n">
        <v>0.7631174073436</v>
      </c>
      <c r="D12" s="338" t="n">
        <v>29.5</v>
      </c>
      <c r="E12" s="331" t="n">
        <v>609.083684906109</v>
      </c>
      <c r="F12" s="332"/>
      <c r="G12" s="333"/>
      <c r="H12" s="334" t="n">
        <v>2233.30684465573</v>
      </c>
      <c r="I12" s="339" t="s">
        <v>296</v>
      </c>
      <c r="J12" s="297"/>
      <c r="K12" s="336" t="s">
        <v>296</v>
      </c>
      <c r="L12" s="337" t="s">
        <v>296</v>
      </c>
    </row>
    <row r="13" customFormat="false" ht="13.5" hidden="false" customHeight="true" outlineLevel="0" collapsed="false">
      <c r="A13" s="327" t="s">
        <v>349</v>
      </c>
      <c r="B13" s="328" t="n">
        <v>459181</v>
      </c>
      <c r="C13" s="329" t="n">
        <v>0.457108546116842</v>
      </c>
      <c r="D13" s="338" t="n">
        <v>15.3</v>
      </c>
      <c r="E13" s="331" t="n">
        <v>3211.40205751151</v>
      </c>
      <c r="F13" s="332"/>
      <c r="G13" s="333"/>
      <c r="H13" s="334" t="n">
        <v>11775.1408775422</v>
      </c>
      <c r="I13" s="339" t="s">
        <v>296</v>
      </c>
      <c r="J13" s="297"/>
      <c r="K13" s="336" t="s">
        <v>296</v>
      </c>
      <c r="L13" s="337" t="s">
        <v>296</v>
      </c>
    </row>
    <row r="14" customFormat="false" ht="13.5" hidden="false" customHeight="true" outlineLevel="0" collapsed="false">
      <c r="A14" s="327" t="s">
        <v>350</v>
      </c>
      <c r="B14" s="328" t="n">
        <v>71020</v>
      </c>
      <c r="C14" s="329" t="n">
        <v>0.679780483204298</v>
      </c>
      <c r="D14" s="338" t="n">
        <v>20.2</v>
      </c>
      <c r="E14" s="331" t="n">
        <v>975.215800326819</v>
      </c>
      <c r="F14" s="332"/>
      <c r="G14" s="333"/>
      <c r="H14" s="334" t="n">
        <v>3575.791267865</v>
      </c>
      <c r="I14" s="339" t="s">
        <v>296</v>
      </c>
      <c r="J14" s="297"/>
      <c r="K14" s="336" t="s">
        <v>296</v>
      </c>
      <c r="L14" s="337" t="s">
        <v>296</v>
      </c>
    </row>
    <row r="15" customFormat="false" ht="13.5" hidden="false" customHeight="true" outlineLevel="0" collapsed="false">
      <c r="A15" s="327" t="s">
        <v>351</v>
      </c>
      <c r="B15" s="328" t="n">
        <v>191151</v>
      </c>
      <c r="C15" s="329" t="n">
        <v>0.844018956289685</v>
      </c>
      <c r="D15" s="338" t="n">
        <v>17.2</v>
      </c>
      <c r="E15" s="331" t="n">
        <v>2774.96316123615</v>
      </c>
      <c r="F15" s="332"/>
      <c r="G15" s="333"/>
      <c r="H15" s="334" t="n">
        <v>10174.8649245325</v>
      </c>
      <c r="I15" s="339" t="s">
        <v>296</v>
      </c>
      <c r="J15" s="297"/>
      <c r="K15" s="336" t="s">
        <v>296</v>
      </c>
      <c r="L15" s="337" t="s">
        <v>296</v>
      </c>
    </row>
    <row r="16" customFormat="false" ht="13.5" hidden="false" customHeight="true" outlineLevel="0" collapsed="false">
      <c r="A16" s="327" t="s">
        <v>352</v>
      </c>
      <c r="B16" s="328" t="n">
        <v>70038</v>
      </c>
      <c r="C16" s="329" t="n">
        <v>0.809376507262375</v>
      </c>
      <c r="D16" s="338" t="n">
        <v>10.5</v>
      </c>
      <c r="E16" s="331" t="n">
        <v>595.214674064243</v>
      </c>
      <c r="F16" s="332"/>
      <c r="G16" s="333"/>
      <c r="H16" s="334" t="n">
        <v>2182.45380490223</v>
      </c>
      <c r="I16" s="339" t="s">
        <v>296</v>
      </c>
      <c r="J16" s="297"/>
      <c r="K16" s="336" t="s">
        <v>296</v>
      </c>
      <c r="L16" s="337" t="s">
        <v>296</v>
      </c>
    </row>
    <row r="17" customFormat="false" ht="12" hidden="false" customHeight="true" outlineLevel="0" collapsed="false">
      <c r="A17" s="327" t="s">
        <v>353</v>
      </c>
      <c r="B17" s="218"/>
      <c r="C17" s="218"/>
      <c r="D17" s="161"/>
      <c r="E17" s="341" t="n">
        <v>4573.1556</v>
      </c>
      <c r="F17" s="332"/>
      <c r="G17" s="342"/>
      <c r="H17" s="334"/>
      <c r="I17" s="343"/>
      <c r="J17" s="297"/>
      <c r="K17" s="344"/>
      <c r="L17" s="345"/>
    </row>
    <row r="18" customFormat="false" ht="12.75" hidden="false" customHeight="true" outlineLevel="0" collapsed="false">
      <c r="A18" s="346" t="s">
        <v>354</v>
      </c>
      <c r="B18" s="24" t="s">
        <v>252</v>
      </c>
      <c r="C18" s="24" t="s">
        <v>252</v>
      </c>
      <c r="D18" s="347" t="s">
        <v>252</v>
      </c>
      <c r="E18" s="25" t="s">
        <v>252</v>
      </c>
      <c r="F18" s="332"/>
      <c r="G18" s="333"/>
      <c r="H18" s="348" t="s">
        <v>252</v>
      </c>
      <c r="I18" s="142" t="s">
        <v>296</v>
      </c>
      <c r="J18" s="297"/>
      <c r="K18" s="349" t="s">
        <v>296</v>
      </c>
      <c r="L18" s="350" t="s">
        <v>296</v>
      </c>
    </row>
    <row r="19" customFormat="false" ht="12.75" hidden="false" customHeight="true" outlineLevel="0" collapsed="false">
      <c r="A19" s="346" t="s">
        <v>188</v>
      </c>
      <c r="B19" s="24" t="n">
        <v>15396</v>
      </c>
      <c r="C19" s="24" t="n">
        <v>0.5</v>
      </c>
      <c r="D19" s="347" t="n">
        <v>19.5</v>
      </c>
      <c r="E19" s="25" t="n">
        <v>150.111</v>
      </c>
      <c r="F19" s="332"/>
      <c r="G19" s="333"/>
      <c r="H19" s="348" t="n">
        <v>550.407</v>
      </c>
      <c r="I19" s="142" t="s">
        <v>296</v>
      </c>
      <c r="J19" s="297"/>
      <c r="K19" s="349" t="s">
        <v>296</v>
      </c>
      <c r="L19" s="350" t="s">
        <v>296</v>
      </c>
    </row>
    <row r="20" customFormat="false" ht="12.75" hidden="false" customHeight="true" outlineLevel="0" collapsed="false">
      <c r="A20" s="346" t="s">
        <v>355</v>
      </c>
      <c r="B20" s="24" t="n">
        <v>16676</v>
      </c>
      <c r="C20" s="24" t="n">
        <v>0.5</v>
      </c>
      <c r="D20" s="347" t="n">
        <v>18.9</v>
      </c>
      <c r="E20" s="25" t="n">
        <v>157.5882</v>
      </c>
      <c r="F20" s="332"/>
      <c r="G20" s="333"/>
      <c r="H20" s="348" t="n">
        <v>577.8234</v>
      </c>
      <c r="I20" s="142" t="s">
        <v>296</v>
      </c>
      <c r="J20" s="297"/>
      <c r="K20" s="349" t="s">
        <v>296</v>
      </c>
      <c r="L20" s="350" t="s">
        <v>296</v>
      </c>
    </row>
    <row r="21" customFormat="false" ht="12.75" hidden="false" customHeight="true" outlineLevel="0" collapsed="false">
      <c r="A21" s="346" t="s">
        <v>356</v>
      </c>
      <c r="B21" s="24" t="n">
        <v>280201</v>
      </c>
      <c r="C21" s="24" t="n">
        <v>0.5</v>
      </c>
      <c r="D21" s="347" t="n">
        <v>20</v>
      </c>
      <c r="E21" s="25" t="n">
        <v>2802.01</v>
      </c>
      <c r="F21" s="332"/>
      <c r="G21" s="333"/>
      <c r="H21" s="348" t="n">
        <v>10274.0366666667</v>
      </c>
      <c r="I21" s="142" t="s">
        <v>296</v>
      </c>
      <c r="J21" s="297"/>
      <c r="K21" s="349" t="s">
        <v>296</v>
      </c>
      <c r="L21" s="350" t="s">
        <v>296</v>
      </c>
    </row>
    <row r="22" customFormat="false" ht="12.75" hidden="false" customHeight="true" outlineLevel="0" collapsed="false">
      <c r="A22" s="346" t="s">
        <v>357</v>
      </c>
      <c r="B22" s="24" t="n">
        <v>56979</v>
      </c>
      <c r="C22" s="24" t="n">
        <v>0.5</v>
      </c>
      <c r="D22" s="347" t="n">
        <v>27.5</v>
      </c>
      <c r="E22" s="25" t="n">
        <v>783.46125</v>
      </c>
      <c r="F22" s="332"/>
      <c r="G22" s="333"/>
      <c r="H22" s="348" t="n">
        <v>2872.69125</v>
      </c>
      <c r="I22" s="142" t="s">
        <v>296</v>
      </c>
      <c r="J22" s="297"/>
      <c r="K22" s="349" t="s">
        <v>296</v>
      </c>
      <c r="L22" s="350" t="s">
        <v>296</v>
      </c>
    </row>
    <row r="23" customFormat="false" ht="12.75" hidden="false" customHeight="true" outlineLevel="0" collapsed="false">
      <c r="A23" s="346" t="s">
        <v>263</v>
      </c>
      <c r="B23" s="24" t="n">
        <v>27973</v>
      </c>
      <c r="C23" s="24" t="n">
        <v>0.5</v>
      </c>
      <c r="D23" s="347" t="n">
        <v>21.1</v>
      </c>
      <c r="E23" s="25" t="n">
        <v>295.11515</v>
      </c>
      <c r="F23" s="332"/>
      <c r="G23" s="333"/>
      <c r="H23" s="348" t="n">
        <v>1082.08888333333</v>
      </c>
      <c r="I23" s="142" t="s">
        <v>296</v>
      </c>
      <c r="J23" s="297"/>
      <c r="K23" s="349" t="s">
        <v>296</v>
      </c>
      <c r="L23" s="350" t="s">
        <v>296</v>
      </c>
    </row>
    <row r="24" customFormat="false" ht="12.75" hidden="false" customHeight="true" outlineLevel="0" collapsed="false">
      <c r="A24" s="346" t="s">
        <v>273</v>
      </c>
      <c r="B24" s="24" t="n">
        <v>38487</v>
      </c>
      <c r="C24" s="24" t="n">
        <v>0.5</v>
      </c>
      <c r="D24" s="347" t="n">
        <v>20</v>
      </c>
      <c r="E24" s="25" t="n">
        <v>384.87</v>
      </c>
      <c r="F24" s="332"/>
      <c r="G24" s="333"/>
      <c r="H24" s="348" t="n">
        <v>1411.19</v>
      </c>
      <c r="I24" s="142" t="s">
        <v>296</v>
      </c>
      <c r="J24" s="297"/>
      <c r="K24" s="349" t="s">
        <v>296</v>
      </c>
      <c r="L24" s="350" t="s">
        <v>296</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58</v>
      </c>
      <c r="B26" s="351"/>
      <c r="C26" s="351"/>
      <c r="D26" s="351"/>
      <c r="E26" s="352" t="n">
        <v>49197.3683827149</v>
      </c>
      <c r="F26" s="353"/>
      <c r="G26" s="333"/>
      <c r="H26" s="354" t="n">
        <v>180390.350736621</v>
      </c>
      <c r="J26" s="299"/>
      <c r="K26" s="355" t="s">
        <v>359</v>
      </c>
      <c r="L26" s="355"/>
    </row>
    <row r="27" customFormat="false" ht="12.75" hidden="false" customHeight="true" outlineLevel="0" collapsed="false">
      <c r="A27" s="356" t="s">
        <v>360</v>
      </c>
      <c r="B27" s="356"/>
      <c r="C27" s="356"/>
      <c r="D27" s="356"/>
      <c r="E27" s="357" t="n">
        <v>17283.8643172851</v>
      </c>
      <c r="F27" s="353"/>
      <c r="G27" s="358"/>
      <c r="H27" s="359" t="n">
        <v>63374.1691633785</v>
      </c>
      <c r="J27" s="297"/>
      <c r="K27" s="355"/>
      <c r="L27" s="355"/>
    </row>
    <row r="28" customFormat="false" ht="13.5" hidden="false" customHeight="true" outlineLevel="0" collapsed="false">
      <c r="A28" s="360"/>
      <c r="B28" s="361"/>
      <c r="C28" s="361"/>
      <c r="D28" s="362"/>
      <c r="E28" s="363"/>
      <c r="F28" s="364"/>
      <c r="G28" s="365"/>
      <c r="H28" s="366"/>
      <c r="I28" s="366"/>
      <c r="J28" s="297"/>
      <c r="K28" s="355"/>
      <c r="L28" s="355"/>
    </row>
    <row r="29" customFormat="false" ht="13.5" hidden="false" customHeight="true" outlineLevel="0" collapsed="false">
      <c r="A29" s="367" t="s">
        <v>361</v>
      </c>
      <c r="B29" s="367"/>
      <c r="C29" s="367"/>
      <c r="D29" s="367"/>
      <c r="E29" s="367"/>
      <c r="F29" s="364"/>
      <c r="G29" s="368"/>
      <c r="H29" s="369" t="s">
        <v>362</v>
      </c>
      <c r="I29" s="368"/>
      <c r="J29" s="297"/>
      <c r="K29" s="355"/>
      <c r="L29" s="355"/>
    </row>
    <row r="30" customFormat="false" ht="17.25" hidden="false" customHeight="true" outlineLevel="0" collapsed="false">
      <c r="A30" s="367"/>
      <c r="B30" s="367"/>
      <c r="C30" s="367"/>
      <c r="D30" s="367"/>
      <c r="E30" s="367"/>
      <c r="F30" s="135"/>
      <c r="G30" s="368"/>
      <c r="J30" s="297"/>
      <c r="K30" s="355"/>
      <c r="L30" s="355"/>
    </row>
    <row r="31" customFormat="false" ht="12.75" hidden="false" customHeight="true" outlineLevel="0" collapsed="false">
      <c r="A31" s="370"/>
      <c r="B31" s="370"/>
      <c r="C31" s="370"/>
      <c r="D31" s="370"/>
      <c r="E31" s="370"/>
      <c r="F31" s="370"/>
      <c r="G31" s="370"/>
      <c r="J31" s="371"/>
      <c r="K31" s="355"/>
      <c r="L31" s="355"/>
    </row>
    <row r="32" customFormat="false" ht="12" hidden="false" customHeight="true" outlineLevel="0" collapsed="false">
      <c r="A32" s="372" t="s">
        <v>363</v>
      </c>
      <c r="B32" s="372"/>
      <c r="C32" s="372"/>
      <c r="D32" s="372"/>
      <c r="E32" s="372"/>
      <c r="F32" s="373"/>
      <c r="G32" s="373"/>
      <c r="H32" s="373"/>
      <c r="K32" s="355"/>
      <c r="L32" s="355"/>
    </row>
    <row r="33" customFormat="false" ht="39.75" hidden="false" customHeight="true" outlineLevel="0" collapsed="false">
      <c r="A33" s="374" t="s">
        <v>364</v>
      </c>
      <c r="B33" s="374"/>
      <c r="C33" s="374"/>
      <c r="D33" s="374"/>
      <c r="E33" s="374"/>
      <c r="F33" s="375"/>
      <c r="G33" s="375"/>
      <c r="H33" s="375"/>
      <c r="K33" s="355"/>
      <c r="L33" s="355"/>
    </row>
    <row r="34" customFormat="false" ht="27.75" hidden="false" customHeight="true" outlineLevel="0" collapsed="false">
      <c r="A34" s="177" t="s">
        <v>365</v>
      </c>
      <c r="B34" s="177"/>
      <c r="C34" s="177"/>
      <c r="D34" s="177"/>
      <c r="E34" s="177"/>
      <c r="F34" s="376"/>
      <c r="G34" s="376"/>
      <c r="H34" s="37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1" t="s">
        <v>86</v>
      </c>
    </row>
    <row r="2" customFormat="false" ht="15.75" hidden="false" customHeight="true" outlineLevel="0" collapsed="false">
      <c r="A2" s="4" t="s">
        <v>367</v>
      </c>
      <c r="G2" s="111" t="s">
        <v>88</v>
      </c>
    </row>
    <row r="3" customFormat="false" ht="15.75" hidden="false" customHeight="true" outlineLevel="0" collapsed="false">
      <c r="A3" s="4" t="s">
        <v>219</v>
      </c>
      <c r="F3" s="111"/>
      <c r="G3" s="111" t="s">
        <v>89</v>
      </c>
    </row>
    <row r="4" customFormat="false" ht="12.75" hidden="false" customHeight="true" outlineLevel="0" collapsed="false"/>
    <row r="5" customFormat="false" ht="12" hidden="false" customHeight="true" outlineLevel="0" collapsed="false">
      <c r="A5" s="143" t="s">
        <v>368</v>
      </c>
      <c r="B5" s="377" t="s">
        <v>369</v>
      </c>
      <c r="C5" s="378" t="s">
        <v>370</v>
      </c>
      <c r="D5" s="378"/>
      <c r="E5" s="379" t="s">
        <v>155</v>
      </c>
      <c r="F5" s="379"/>
      <c r="G5" s="379"/>
    </row>
    <row r="6" customFormat="false" ht="15" hidden="false" customHeight="true" outlineLevel="0" collapsed="false">
      <c r="A6" s="269" t="s">
        <v>371</v>
      </c>
      <c r="B6" s="380" t="s">
        <v>372</v>
      </c>
      <c r="C6" s="380" t="s">
        <v>373</v>
      </c>
      <c r="D6" s="381" t="s">
        <v>374</v>
      </c>
      <c r="E6" s="380" t="s">
        <v>375</v>
      </c>
      <c r="F6" s="380"/>
      <c r="G6" s="382" t="s">
        <v>374</v>
      </c>
    </row>
    <row r="7" customFormat="false" ht="22.5" hidden="false" customHeight="true" outlineLevel="0" collapsed="false">
      <c r="A7" s="383"/>
      <c r="B7" s="380"/>
      <c r="C7" s="380"/>
      <c r="D7" s="381"/>
      <c r="E7" s="384" t="s">
        <v>376</v>
      </c>
      <c r="F7" s="385" t="s">
        <v>377</v>
      </c>
      <c r="G7" s="382"/>
    </row>
    <row r="8" customFormat="false" ht="12.75" hidden="false" customHeight="true" outlineLevel="0" collapsed="false">
      <c r="A8" s="386"/>
      <c r="B8" s="387" t="s">
        <v>378</v>
      </c>
      <c r="C8" s="387" t="s">
        <v>379</v>
      </c>
      <c r="D8" s="387"/>
      <c r="E8" s="388" t="s">
        <v>98</v>
      </c>
      <c r="F8" s="388"/>
      <c r="G8" s="388"/>
    </row>
    <row r="9" customFormat="false" ht="12.75" hidden="false" customHeight="true" outlineLevel="0" collapsed="false">
      <c r="A9" s="389" t="s">
        <v>380</v>
      </c>
      <c r="B9" s="83" t="n">
        <v>370.586439</v>
      </c>
      <c r="C9" s="390"/>
      <c r="D9" s="390"/>
      <c r="E9" s="83" t="n">
        <v>29.5314811551085</v>
      </c>
      <c r="F9" s="83" t="n">
        <v>1257.91618647936</v>
      </c>
      <c r="G9" s="147" t="n">
        <v>1.63859538512342</v>
      </c>
    </row>
    <row r="10" customFormat="false" ht="13.5" hidden="false" customHeight="true" outlineLevel="0" collapsed="false">
      <c r="A10" s="391" t="s">
        <v>381</v>
      </c>
      <c r="B10" s="20" t="n">
        <v>100.767403</v>
      </c>
      <c r="C10" s="83" t="n">
        <v>12.0683727603581</v>
      </c>
      <c r="D10" s="83" t="n">
        <v>0.0161534201690203</v>
      </c>
      <c r="E10" s="83" t="n">
        <v>29.5314811551085</v>
      </c>
      <c r="F10" s="83" t="n">
        <v>1186.56710034212</v>
      </c>
      <c r="G10" s="147" t="n">
        <v>1.6277382</v>
      </c>
    </row>
    <row r="11" customFormat="false" ht="12" hidden="false" customHeight="true" outlineLevel="0" collapsed="false">
      <c r="A11" s="392" t="s">
        <v>382</v>
      </c>
      <c r="B11" s="237"/>
      <c r="C11" s="83" t="n">
        <v>11.1715740465795</v>
      </c>
      <c r="D11" s="83" t="n">
        <v>0.0161534201690203</v>
      </c>
      <c r="E11" s="393" t="n">
        <v>29.5314811551085</v>
      </c>
      <c r="F11" s="393" t="n">
        <v>1096.19902294091</v>
      </c>
      <c r="G11" s="21" t="n">
        <v>1.6277382</v>
      </c>
    </row>
    <row r="12" customFormat="false" ht="12" hidden="false" customHeight="true" outlineLevel="0" collapsed="false">
      <c r="A12" s="392" t="s">
        <v>383</v>
      </c>
      <c r="B12" s="237"/>
      <c r="C12" s="83" t="n">
        <v>0.896798713778604</v>
      </c>
      <c r="D12" s="165" t="s">
        <v>384</v>
      </c>
      <c r="E12" s="393" t="s">
        <v>385</v>
      </c>
      <c r="F12" s="393" t="n">
        <v>90.3680774012102</v>
      </c>
      <c r="G12" s="21" t="s">
        <v>384</v>
      </c>
    </row>
    <row r="13" customFormat="false" ht="13.5" hidden="false" customHeight="true" outlineLevel="0" collapsed="false">
      <c r="A13" s="391" t="s">
        <v>386</v>
      </c>
      <c r="B13" s="20" t="n">
        <v>269.819036</v>
      </c>
      <c r="C13" s="83" t="n">
        <v>0.26443310744481</v>
      </c>
      <c r="D13" s="83" t="n">
        <v>4.02387662648689E-005</v>
      </c>
      <c r="E13" s="165" t="s">
        <v>387</v>
      </c>
      <c r="F13" s="83" t="n">
        <v>71.3490861372431</v>
      </c>
      <c r="G13" s="147" t="n">
        <v>0.0108571851234162</v>
      </c>
    </row>
    <row r="14" customFormat="false" ht="12" hidden="false" customHeight="true" outlineLevel="0" collapsed="false">
      <c r="A14" s="392" t="s">
        <v>388</v>
      </c>
      <c r="B14" s="237"/>
      <c r="C14" s="83" t="n">
        <v>0.261939877155295</v>
      </c>
      <c r="D14" s="83" t="n">
        <v>3.65806966044262E-005</v>
      </c>
      <c r="E14" s="393" t="s">
        <v>385</v>
      </c>
      <c r="F14" s="393" t="n">
        <v>70.676365144</v>
      </c>
      <c r="G14" s="21" t="n">
        <v>0.00987016829401476</v>
      </c>
    </row>
    <row r="15" customFormat="false" ht="12.75" hidden="false" customHeight="true" outlineLevel="0" collapsed="false">
      <c r="A15" s="148" t="s">
        <v>389</v>
      </c>
      <c r="B15" s="242"/>
      <c r="C15" s="394" t="n">
        <v>0.00249323028951553</v>
      </c>
      <c r="D15" s="394" t="n">
        <v>3.65806966044262E-006</v>
      </c>
      <c r="E15" s="395" t="s">
        <v>385</v>
      </c>
      <c r="F15" s="396" t="n">
        <v>0.67272099324308</v>
      </c>
      <c r="G15" s="42" t="n">
        <v>0.000987016829401476</v>
      </c>
    </row>
    <row r="16" customFormat="false" ht="12.75" hidden="false" customHeight="true" outlineLevel="0" collapsed="false">
      <c r="A16" s="397" t="s">
        <v>390</v>
      </c>
      <c r="B16" s="398" t="n">
        <v>33.903891</v>
      </c>
      <c r="C16" s="399" t="n">
        <v>0.269292063513558</v>
      </c>
      <c r="D16" s="399" t="n">
        <v>28.8898625274711</v>
      </c>
      <c r="E16" s="398" t="s">
        <v>131</v>
      </c>
      <c r="F16" s="400" t="n">
        <v>9.13004876852876</v>
      </c>
      <c r="G16" s="401" t="n">
        <v>979.478750136366</v>
      </c>
    </row>
    <row r="17" customFormat="false" ht="14.25" hidden="false" customHeight="true" outlineLevel="0" collapsed="false">
      <c r="A17" s="402" t="s">
        <v>391</v>
      </c>
      <c r="B17" s="237"/>
      <c r="C17" s="403"/>
      <c r="D17" s="404"/>
      <c r="E17" s="405" t="n">
        <v>4.71643933955492</v>
      </c>
      <c r="F17" s="85" t="n">
        <v>194.86394293135</v>
      </c>
      <c r="G17" s="147" t="n">
        <v>18.001000465755</v>
      </c>
    </row>
    <row r="18" customFormat="false" ht="12.75" hidden="false" customHeight="true" outlineLevel="0" collapsed="false">
      <c r="A18" s="129" t="s">
        <v>112</v>
      </c>
      <c r="B18" s="406" t="s">
        <v>296</v>
      </c>
      <c r="C18" s="165" t="s">
        <v>296</v>
      </c>
      <c r="D18" s="165" t="s">
        <v>296</v>
      </c>
      <c r="E18" s="407" t="n">
        <v>4.71643933955492</v>
      </c>
      <c r="F18" s="407" t="n">
        <v>194.86394293135</v>
      </c>
      <c r="G18" s="127" t="n">
        <v>18.001000465755</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2</v>
      </c>
    </row>
    <row r="21" customFormat="false" ht="13.5" hidden="false" customHeight="true" outlineLevel="0" collapsed="false">
      <c r="A21" s="172" t="s">
        <v>393</v>
      </c>
    </row>
    <row r="22" customFormat="false" ht="13.5" hidden="false" customHeight="true" outlineLevel="0" collapsed="false">
      <c r="A22" s="172" t="s">
        <v>394</v>
      </c>
    </row>
    <row r="23" customFormat="false" ht="13.5" hidden="false" customHeight="true" outlineLevel="0" collapsed="false">
      <c r="A23" s="409" t="s">
        <v>395</v>
      </c>
    </row>
    <row r="24" customFormat="false" ht="13.5" hidden="false" customHeight="true" outlineLevel="0" collapsed="false">
      <c r="A24" s="410" t="s">
        <v>396</v>
      </c>
    </row>
    <row r="25" customFormat="false" ht="5.25" hidden="false" customHeight="true" outlineLevel="0" collapsed="false"/>
    <row r="26" customFormat="false" ht="24.75" hidden="false" customHeight="true" outlineLevel="0" collapsed="false">
      <c r="A26" s="291" t="s">
        <v>397</v>
      </c>
      <c r="B26" s="291"/>
      <c r="C26" s="291"/>
      <c r="D26" s="291"/>
      <c r="E26" s="291"/>
      <c r="F26" s="291"/>
      <c r="G26" s="291"/>
    </row>
    <row r="27" customFormat="false" ht="6" hidden="false" customHeight="true" outlineLevel="0" collapsed="false"/>
    <row r="28" customFormat="false" ht="12" hidden="false" customHeight="true" outlineLevel="0" collapsed="false">
      <c r="A28" s="112" t="s">
        <v>398</v>
      </c>
      <c r="B28" s="174"/>
      <c r="C28" s="174"/>
      <c r="D28" s="174"/>
      <c r="E28" s="174"/>
      <c r="F28" s="174"/>
      <c r="G28" s="175"/>
    </row>
    <row r="29" customFormat="false" ht="12.75" hidden="false" customHeight="true" outlineLevel="0" collapsed="false">
      <c r="A29" s="411" t="s">
        <v>399</v>
      </c>
      <c r="B29" s="411"/>
      <c r="C29" s="411"/>
      <c r="D29" s="411"/>
      <c r="E29" s="411"/>
      <c r="F29" s="411"/>
      <c r="G29" s="411"/>
    </row>
    <row r="30" customFormat="false" ht="12" hidden="false" customHeight="true" outlineLevel="0" collapsed="false">
      <c r="A30" s="411" t="s">
        <v>400</v>
      </c>
      <c r="B30" s="411"/>
      <c r="C30" s="411"/>
      <c r="D30" s="411"/>
      <c r="E30" s="411"/>
      <c r="F30" s="411"/>
      <c r="G30" s="411"/>
    </row>
    <row r="31" customFormat="false" ht="12" hidden="false" customHeight="true" outlineLevel="0" collapsed="false">
      <c r="A31" s="411" t="s">
        <v>401</v>
      </c>
      <c r="B31" s="411"/>
      <c r="C31" s="411"/>
      <c r="D31" s="411"/>
      <c r="E31" s="411"/>
      <c r="F31" s="411"/>
      <c r="G31" s="411"/>
    </row>
    <row r="32" customFormat="false" ht="24.75" hidden="false" customHeight="true" outlineLevel="0" collapsed="false">
      <c r="A32" s="412" t="s">
        <v>402</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1" t="s">
        <v>86</v>
      </c>
    </row>
    <row r="2" customFormat="false" ht="15.75" hidden="false" customHeight="true" outlineLevel="0" collapsed="false">
      <c r="A2" s="4" t="s">
        <v>404</v>
      </c>
      <c r="K2" s="111" t="s">
        <v>88</v>
      </c>
    </row>
    <row r="3" customFormat="false" ht="15.75" hidden="false" customHeight="true" outlineLevel="0" collapsed="false">
      <c r="A3" s="4" t="s">
        <v>219</v>
      </c>
      <c r="J3" s="111"/>
      <c r="K3" s="111" t="s">
        <v>89</v>
      </c>
    </row>
    <row r="4" customFormat="false" ht="12.75" hidden="false" customHeight="true" outlineLevel="0" collapsed="false"/>
    <row r="5" customFormat="false" ht="15" hidden="false" customHeight="true" outlineLevel="0" collapsed="false">
      <c r="A5" s="263" t="s">
        <v>368</v>
      </c>
      <c r="B5" s="413"/>
      <c r="C5" s="414" t="s">
        <v>405</v>
      </c>
      <c r="D5" s="414"/>
      <c r="E5" s="414"/>
      <c r="F5" s="377" t="s">
        <v>406</v>
      </c>
      <c r="G5" s="377"/>
      <c r="H5" s="377"/>
      <c r="I5" s="379" t="s">
        <v>155</v>
      </c>
      <c r="J5" s="379"/>
      <c r="K5" s="379"/>
    </row>
    <row r="6" customFormat="false" ht="12" hidden="false" customHeight="true" outlineLevel="0" collapsed="false">
      <c r="A6" s="383" t="s">
        <v>371</v>
      </c>
      <c r="B6" s="415"/>
      <c r="C6" s="416" t="s">
        <v>407</v>
      </c>
      <c r="D6" s="416" t="s">
        <v>408</v>
      </c>
      <c r="E6" s="417" t="s">
        <v>409</v>
      </c>
      <c r="F6" s="418" t="s">
        <v>374</v>
      </c>
      <c r="G6" s="418" t="s">
        <v>410</v>
      </c>
      <c r="H6" s="381" t="s">
        <v>411</v>
      </c>
      <c r="I6" s="418" t="s">
        <v>374</v>
      </c>
      <c r="J6" s="381" t="s">
        <v>410</v>
      </c>
      <c r="K6" s="382" t="s">
        <v>411</v>
      </c>
    </row>
    <row r="7" customFormat="false" ht="15" hidden="false" customHeight="true" outlineLevel="0" collapsed="false">
      <c r="A7" s="419"/>
      <c r="B7" s="420"/>
      <c r="C7" s="421"/>
      <c r="D7" s="421"/>
      <c r="E7" s="421"/>
      <c r="F7" s="422" t="s">
        <v>412</v>
      </c>
      <c r="G7" s="422"/>
      <c r="H7" s="422"/>
      <c r="I7" s="423" t="s">
        <v>98</v>
      </c>
      <c r="J7" s="423"/>
      <c r="K7" s="423"/>
    </row>
    <row r="8" customFormat="false" ht="15" hidden="false" customHeight="true" outlineLevel="0" collapsed="false">
      <c r="A8" s="424" t="s">
        <v>413</v>
      </c>
      <c r="B8" s="425"/>
      <c r="C8" s="426"/>
      <c r="D8" s="426"/>
      <c r="E8" s="210"/>
      <c r="F8" s="427"/>
      <c r="G8" s="427"/>
      <c r="H8" s="427"/>
      <c r="I8" s="428" t="n">
        <v>8724.02288809473</v>
      </c>
      <c r="J8" s="428" t="n">
        <v>66.1665284896102</v>
      </c>
      <c r="K8" s="429" t="n">
        <v>0.0984199442623729</v>
      </c>
    </row>
    <row r="9" customFormat="false" ht="12.75" hidden="false" customHeight="true" outlineLevel="0" collapsed="false">
      <c r="A9" s="227"/>
      <c r="B9" s="232" t="s">
        <v>414</v>
      </c>
      <c r="C9" s="430" t="s">
        <v>415</v>
      </c>
      <c r="D9" s="431"/>
      <c r="E9" s="139" t="s">
        <v>296</v>
      </c>
      <c r="F9" s="77" t="s">
        <v>296</v>
      </c>
      <c r="G9" s="77" t="s">
        <v>296</v>
      </c>
      <c r="H9" s="432" t="s">
        <v>296</v>
      </c>
      <c r="I9" s="433" t="n">
        <v>343.575425300932</v>
      </c>
      <c r="J9" s="139" t="n">
        <v>3.75528064358001</v>
      </c>
      <c r="K9" s="434" t="n">
        <v>0.017048498698</v>
      </c>
    </row>
    <row r="10" customFormat="false" ht="13.5" hidden="false" customHeight="true" outlineLevel="0" collapsed="false">
      <c r="A10" s="435"/>
      <c r="B10" s="436" t="s">
        <v>416</v>
      </c>
      <c r="C10" s="437" t="s">
        <v>415</v>
      </c>
      <c r="D10" s="431"/>
      <c r="E10" s="139" t="s">
        <v>296</v>
      </c>
      <c r="F10" s="77" t="s">
        <v>296</v>
      </c>
      <c r="G10" s="77" t="s">
        <v>296</v>
      </c>
      <c r="H10" s="438"/>
      <c r="I10" s="439" t="n">
        <v>208.94929857913</v>
      </c>
      <c r="J10" s="139" t="n">
        <v>29.9405015448683</v>
      </c>
      <c r="K10" s="440"/>
    </row>
    <row r="11" customFormat="false" ht="12.75" hidden="false" customHeight="true" outlineLevel="0" collapsed="false">
      <c r="A11" s="227"/>
      <c r="B11" s="232" t="s">
        <v>417</v>
      </c>
      <c r="C11" s="437" t="s">
        <v>415</v>
      </c>
      <c r="D11" s="431"/>
      <c r="E11" s="139" t="s">
        <v>296</v>
      </c>
      <c r="F11" s="77" t="s">
        <v>296</v>
      </c>
      <c r="G11" s="77" t="s">
        <v>296</v>
      </c>
      <c r="H11" s="438"/>
      <c r="I11" s="439" t="n">
        <v>6.73999206072427</v>
      </c>
      <c r="J11" s="139" t="n">
        <v>10.7976688019596</v>
      </c>
      <c r="K11" s="440"/>
    </row>
    <row r="12" customFormat="false" ht="12.75" hidden="false" customHeight="true" outlineLevel="0" collapsed="false">
      <c r="A12" s="435"/>
      <c r="B12" s="436" t="s">
        <v>418</v>
      </c>
      <c r="C12" s="437" t="s">
        <v>415</v>
      </c>
      <c r="D12" s="431"/>
      <c r="E12" s="139" t="s">
        <v>296</v>
      </c>
      <c r="F12" s="77" t="s">
        <v>296</v>
      </c>
      <c r="G12" s="77" t="s">
        <v>296</v>
      </c>
      <c r="H12" s="441" t="s">
        <v>296</v>
      </c>
      <c r="I12" s="439" t="n">
        <v>8143.03923844978</v>
      </c>
      <c r="J12" s="139" t="n">
        <v>20.3319292912023</v>
      </c>
      <c r="K12" s="434" t="n">
        <v>0.0813714455643729</v>
      </c>
    </row>
    <row r="13" customFormat="false" ht="12.75" hidden="false" customHeight="true" outlineLevel="0" collapsed="false">
      <c r="A13" s="435"/>
      <c r="B13" s="436" t="s">
        <v>419</v>
      </c>
      <c r="C13" s="437" t="s">
        <v>415</v>
      </c>
      <c r="D13" s="431"/>
      <c r="E13" s="139" t="s">
        <v>296</v>
      </c>
      <c r="F13" s="77" t="s">
        <v>296</v>
      </c>
      <c r="G13" s="77" t="s">
        <v>385</v>
      </c>
      <c r="H13" s="438" t="s">
        <v>252</v>
      </c>
      <c r="I13" s="439" t="n">
        <v>21.7189337041541</v>
      </c>
      <c r="J13" s="139" t="s">
        <v>385</v>
      </c>
      <c r="K13" s="440" t="s">
        <v>252</v>
      </c>
    </row>
    <row r="14" customFormat="false" ht="13.5" hidden="false" customHeight="true" outlineLevel="0" collapsed="false">
      <c r="A14" s="442"/>
      <c r="B14" s="443" t="s">
        <v>420</v>
      </c>
      <c r="C14" s="444" t="s">
        <v>415</v>
      </c>
      <c r="D14" s="445"/>
      <c r="E14" s="446" t="s">
        <v>296</v>
      </c>
      <c r="F14" s="77" t="s">
        <v>385</v>
      </c>
      <c r="G14" s="77" t="s">
        <v>296</v>
      </c>
      <c r="H14" s="447" t="s">
        <v>296</v>
      </c>
      <c r="I14" s="448" t="s">
        <v>385</v>
      </c>
      <c r="J14" s="446" t="n">
        <v>1.341148208</v>
      </c>
      <c r="K14" s="449"/>
    </row>
    <row r="15" customFormat="false" ht="12" hidden="false" customHeight="true" outlineLevel="0" collapsed="false">
      <c r="A15" s="424" t="s">
        <v>421</v>
      </c>
      <c r="B15" s="450"/>
      <c r="C15" s="451"/>
      <c r="D15" s="452"/>
      <c r="E15" s="453"/>
      <c r="F15" s="454"/>
      <c r="G15" s="454"/>
      <c r="H15" s="427"/>
      <c r="I15" s="455" t="n">
        <v>3535.43298324208</v>
      </c>
      <c r="J15" s="455" t="n">
        <v>1039.01204935696</v>
      </c>
      <c r="K15" s="456"/>
    </row>
    <row r="16" customFormat="false" ht="12.75" hidden="false" customHeight="true" outlineLevel="0" collapsed="false">
      <c r="A16" s="424"/>
      <c r="B16" s="232" t="s">
        <v>422</v>
      </c>
      <c r="C16" s="457" t="s">
        <v>415</v>
      </c>
      <c r="D16" s="431"/>
      <c r="E16" s="139" t="s">
        <v>296</v>
      </c>
      <c r="F16" s="77" t="s">
        <v>296</v>
      </c>
      <c r="G16" s="77" t="s">
        <v>296</v>
      </c>
      <c r="H16" s="458" t="s">
        <v>252</v>
      </c>
      <c r="I16" s="433" t="n">
        <v>278.773554049467</v>
      </c>
      <c r="J16" s="220" t="n">
        <v>3.61337858642</v>
      </c>
      <c r="K16" s="459" t="s">
        <v>252</v>
      </c>
    </row>
    <row r="17" customFormat="false" ht="13.5" hidden="false" customHeight="true" outlineLevel="0" collapsed="false">
      <c r="A17" s="435"/>
      <c r="B17" s="460" t="s">
        <v>423</v>
      </c>
      <c r="C17" s="437" t="s">
        <v>415</v>
      </c>
      <c r="D17" s="431"/>
      <c r="E17" s="139" t="s">
        <v>296</v>
      </c>
      <c r="F17" s="77" t="s">
        <v>296</v>
      </c>
      <c r="G17" s="77" t="s">
        <v>296</v>
      </c>
      <c r="H17" s="438"/>
      <c r="I17" s="439" t="n">
        <v>3222.45298179686</v>
      </c>
      <c r="J17" s="139" t="n">
        <v>78.8966367070037</v>
      </c>
      <c r="K17" s="440"/>
    </row>
    <row r="18" customFormat="false" ht="12.75" hidden="false" customHeight="true" outlineLevel="0" collapsed="false">
      <c r="A18" s="435"/>
      <c r="B18" s="436" t="s">
        <v>424</v>
      </c>
      <c r="C18" s="437" t="s">
        <v>415</v>
      </c>
      <c r="D18" s="431"/>
      <c r="E18" s="139" t="s">
        <v>296</v>
      </c>
      <c r="F18" s="77" t="s">
        <v>296</v>
      </c>
      <c r="G18" s="77" t="s">
        <v>296</v>
      </c>
      <c r="H18" s="438"/>
      <c r="I18" s="439" t="n">
        <v>7.7825091169311</v>
      </c>
      <c r="J18" s="139" t="n">
        <v>80.227404346947</v>
      </c>
      <c r="K18" s="440"/>
    </row>
    <row r="19" customFormat="false" ht="12.75" hidden="false" customHeight="true" outlineLevel="0" collapsed="false">
      <c r="A19" s="435"/>
      <c r="B19" s="436" t="s">
        <v>425</v>
      </c>
      <c r="C19" s="437" t="s">
        <v>415</v>
      </c>
      <c r="D19" s="431"/>
      <c r="E19" s="139" t="s">
        <v>296</v>
      </c>
      <c r="F19" s="77" t="s">
        <v>296</v>
      </c>
      <c r="G19" s="77" t="s">
        <v>296</v>
      </c>
      <c r="H19" s="438"/>
      <c r="I19" s="439" t="n">
        <v>26.2769306606993</v>
      </c>
      <c r="J19" s="139" t="n">
        <v>801.063094339779</v>
      </c>
      <c r="K19" s="440"/>
    </row>
    <row r="20" customFormat="false" ht="12.75" hidden="false" customHeight="true" outlineLevel="0" collapsed="false">
      <c r="A20" s="227"/>
      <c r="B20" s="232" t="s">
        <v>426</v>
      </c>
      <c r="C20" s="437" t="s">
        <v>427</v>
      </c>
      <c r="D20" s="431"/>
      <c r="E20" s="461" t="s">
        <v>296</v>
      </c>
      <c r="F20" s="77" t="s">
        <v>296</v>
      </c>
      <c r="G20" s="77" t="s">
        <v>296</v>
      </c>
      <c r="H20" s="438"/>
      <c r="I20" s="455" t="n">
        <v>0.147007618120465</v>
      </c>
      <c r="J20" s="455" t="n">
        <v>75.2115353768065</v>
      </c>
      <c r="K20" s="440"/>
    </row>
    <row r="21" customFormat="false" ht="12.75" hidden="false" customHeight="true" outlineLevel="0" collapsed="false">
      <c r="A21" s="462" t="s">
        <v>428</v>
      </c>
      <c r="B21" s="463"/>
      <c r="C21" s="437" t="s">
        <v>415</v>
      </c>
      <c r="D21" s="431"/>
      <c r="E21" s="139" t="s">
        <v>296</v>
      </c>
      <c r="F21" s="77" t="s">
        <v>384</v>
      </c>
      <c r="G21" s="77" t="s">
        <v>296</v>
      </c>
      <c r="H21" s="438"/>
      <c r="I21" s="439" t="s">
        <v>384</v>
      </c>
      <c r="J21" s="139" t="n">
        <v>15.47330125824</v>
      </c>
      <c r="K21" s="440"/>
    </row>
    <row r="22" customFormat="false" ht="13.5" hidden="false" customHeight="true" outlineLevel="0" collapsed="false">
      <c r="A22" s="464" t="s">
        <v>429</v>
      </c>
      <c r="B22" s="465"/>
      <c r="C22" s="444" t="s">
        <v>415</v>
      </c>
      <c r="D22" s="431"/>
      <c r="E22" s="139" t="s">
        <v>296</v>
      </c>
      <c r="F22" s="77" t="s">
        <v>296</v>
      </c>
      <c r="G22" s="77" t="s">
        <v>296</v>
      </c>
      <c r="H22" s="447"/>
      <c r="I22" s="448" t="n">
        <v>0.147007618120465</v>
      </c>
      <c r="J22" s="446" t="n">
        <v>59.7382341185665</v>
      </c>
      <c r="K22" s="449"/>
    </row>
    <row r="23" customFormat="false" ht="14.25" hidden="false" customHeight="true" outlineLevel="0" collapsed="false">
      <c r="A23" s="424" t="s">
        <v>430</v>
      </c>
      <c r="B23" s="450"/>
      <c r="C23" s="451"/>
      <c r="D23" s="452"/>
      <c r="E23" s="453"/>
      <c r="F23" s="454"/>
      <c r="G23" s="454"/>
      <c r="H23" s="427"/>
      <c r="I23" s="455" t="n">
        <v>281.518081083056</v>
      </c>
      <c r="J23" s="455" t="n">
        <v>86.4625672234466</v>
      </c>
      <c r="K23" s="456"/>
    </row>
    <row r="24" customFormat="false" ht="12.75" hidden="false" customHeight="true" outlineLevel="0" collapsed="false">
      <c r="A24" s="435"/>
      <c r="B24" s="436" t="s">
        <v>431</v>
      </c>
      <c r="C24" s="437" t="s">
        <v>415</v>
      </c>
      <c r="D24" s="431"/>
      <c r="E24" s="139" t="s">
        <v>296</v>
      </c>
      <c r="F24" s="77" t="s">
        <v>296</v>
      </c>
      <c r="G24" s="77" t="s">
        <v>296</v>
      </c>
      <c r="H24" s="438"/>
      <c r="I24" s="439" t="n">
        <v>98.944661329295</v>
      </c>
      <c r="J24" s="139" t="n">
        <v>16.3983148371228</v>
      </c>
      <c r="K24" s="440"/>
    </row>
    <row r="25" customFormat="false" ht="12.75" hidden="false" customHeight="true" outlineLevel="0" collapsed="false">
      <c r="A25" s="435"/>
      <c r="B25" s="436" t="s">
        <v>432</v>
      </c>
      <c r="C25" s="437" t="s">
        <v>415</v>
      </c>
      <c r="D25" s="431"/>
      <c r="E25" s="139" t="s">
        <v>296</v>
      </c>
      <c r="F25" s="77" t="s">
        <v>296</v>
      </c>
      <c r="G25" s="77" t="s">
        <v>296</v>
      </c>
      <c r="H25" s="438"/>
      <c r="I25" s="439" t="n">
        <v>2.21601175376092</v>
      </c>
      <c r="J25" s="139" t="n">
        <v>41.3839843863238</v>
      </c>
      <c r="K25" s="440"/>
    </row>
    <row r="26" customFormat="false" ht="13.5" hidden="false" customHeight="true" outlineLevel="0" collapsed="false">
      <c r="A26" s="442"/>
      <c r="B26" s="443" t="s">
        <v>433</v>
      </c>
      <c r="C26" s="444" t="s">
        <v>415</v>
      </c>
      <c r="D26" s="431"/>
      <c r="E26" s="139" t="s">
        <v>296</v>
      </c>
      <c r="F26" s="77" t="s">
        <v>296</v>
      </c>
      <c r="G26" s="77" t="s">
        <v>296</v>
      </c>
      <c r="H26" s="447"/>
      <c r="I26" s="448" t="n">
        <v>180.357408</v>
      </c>
      <c r="J26" s="446" t="n">
        <v>28.680268</v>
      </c>
      <c r="K26" s="449"/>
    </row>
    <row r="27" customFormat="false" ht="12" hidden="false" customHeight="true" outlineLevel="0" collapsed="false">
      <c r="A27" s="424" t="s">
        <v>434</v>
      </c>
      <c r="B27" s="450"/>
      <c r="C27" s="451"/>
      <c r="D27" s="452"/>
      <c r="E27" s="453"/>
      <c r="F27" s="454"/>
      <c r="G27" s="454"/>
      <c r="H27" s="427"/>
      <c r="I27" s="455" t="n">
        <v>8584.89817014238</v>
      </c>
      <c r="J27" s="455" t="n">
        <v>44.6343221881782</v>
      </c>
      <c r="K27" s="97" t="n">
        <v>0.204762694581116</v>
      </c>
    </row>
    <row r="28" customFormat="false" ht="12.75" hidden="false" customHeight="true" outlineLevel="0" collapsed="false">
      <c r="A28" s="435"/>
      <c r="B28" s="436" t="s">
        <v>431</v>
      </c>
      <c r="C28" s="437" t="s">
        <v>415</v>
      </c>
      <c r="D28" s="431"/>
      <c r="E28" s="139" t="s">
        <v>296</v>
      </c>
      <c r="F28" s="77" t="s">
        <v>296</v>
      </c>
      <c r="G28" s="77" t="s">
        <v>296</v>
      </c>
      <c r="H28" s="77" t="s">
        <v>296</v>
      </c>
      <c r="I28" s="439" t="n">
        <v>7039.78576542535</v>
      </c>
      <c r="J28" s="139" t="n">
        <v>21.5657898334177</v>
      </c>
      <c r="K28" s="138" t="n">
        <v>0.187796117148819</v>
      </c>
    </row>
    <row r="29" customFormat="false" ht="12.75" hidden="false" customHeight="true" outlineLevel="0" collapsed="false">
      <c r="A29" s="435"/>
      <c r="B29" s="436" t="s">
        <v>432</v>
      </c>
      <c r="C29" s="437" t="s">
        <v>415</v>
      </c>
      <c r="D29" s="431"/>
      <c r="E29" s="139" t="s">
        <v>296</v>
      </c>
      <c r="F29" s="77" t="s">
        <v>296</v>
      </c>
      <c r="G29" s="77" t="s">
        <v>296</v>
      </c>
      <c r="H29" s="77" t="s">
        <v>296</v>
      </c>
      <c r="I29" s="439" t="n">
        <v>1138.56932771703</v>
      </c>
      <c r="J29" s="139" t="n">
        <v>21.2226883547605</v>
      </c>
      <c r="K29" s="138" t="n">
        <v>0.0169665774322963</v>
      </c>
    </row>
    <row r="30" customFormat="false" ht="13.5" hidden="false" customHeight="true" outlineLevel="0" collapsed="false">
      <c r="A30" s="442"/>
      <c r="B30" s="443" t="s">
        <v>433</v>
      </c>
      <c r="C30" s="444" t="s">
        <v>415</v>
      </c>
      <c r="D30" s="431"/>
      <c r="E30" s="139" t="s">
        <v>296</v>
      </c>
      <c r="F30" s="77" t="s">
        <v>296</v>
      </c>
      <c r="G30" s="77" t="s">
        <v>296</v>
      </c>
      <c r="H30" s="77" t="s">
        <v>200</v>
      </c>
      <c r="I30" s="448" t="n">
        <v>406.543077</v>
      </c>
      <c r="J30" s="446" t="n">
        <v>1.845844</v>
      </c>
      <c r="K30" s="466" t="s">
        <v>200</v>
      </c>
    </row>
    <row r="31" customFormat="false" ht="14.25" hidden="false" customHeight="true" outlineLevel="0" collapsed="false">
      <c r="A31" s="467" t="s">
        <v>435</v>
      </c>
      <c r="B31" s="468"/>
      <c r="C31" s="469"/>
      <c r="D31" s="452"/>
      <c r="E31" s="453"/>
      <c r="F31" s="454"/>
      <c r="G31" s="454"/>
      <c r="H31" s="454"/>
      <c r="I31" s="470" t="n">
        <v>643.480731642359</v>
      </c>
      <c r="J31" s="470" t="n">
        <v>0.478097826086957</v>
      </c>
      <c r="K31" s="471" t="n">
        <v>0.0370372784449177</v>
      </c>
    </row>
    <row r="32" customFormat="false" ht="13.5" hidden="false" customHeight="true" outlineLevel="0" collapsed="false">
      <c r="A32" s="129"/>
      <c r="B32" s="129" t="s">
        <v>112</v>
      </c>
      <c r="C32" s="444" t="s">
        <v>415</v>
      </c>
      <c r="D32" s="431"/>
      <c r="E32" s="406" t="s">
        <v>296</v>
      </c>
      <c r="F32" s="165" t="s">
        <v>296</v>
      </c>
      <c r="G32" s="165" t="s">
        <v>296</v>
      </c>
      <c r="H32" s="165" t="s">
        <v>296</v>
      </c>
      <c r="I32" s="472" t="n">
        <v>643.480731642359</v>
      </c>
      <c r="J32" s="472" t="n">
        <v>0.478097826086957</v>
      </c>
      <c r="K32" s="473" t="n">
        <v>0.037037278444917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36</v>
      </c>
      <c r="B34" s="290"/>
      <c r="C34" s="290"/>
      <c r="D34" s="290"/>
      <c r="E34" s="290"/>
      <c r="F34" s="290"/>
      <c r="G34" s="290"/>
      <c r="H34" s="290"/>
      <c r="I34" s="290"/>
      <c r="J34" s="290"/>
      <c r="K34" s="290"/>
    </row>
    <row r="35" customFormat="false" ht="14.25" hidden="false" customHeight="true" outlineLevel="0" collapsed="false">
      <c r="A35" s="261" t="s">
        <v>437</v>
      </c>
    </row>
    <row r="36" customFormat="false" ht="13.5" hidden="false" customHeight="true" outlineLevel="0" collapsed="false">
      <c r="A36" s="261" t="s">
        <v>438</v>
      </c>
    </row>
    <row r="37" customFormat="false" ht="15" hidden="false" customHeight="true" outlineLevel="0" collapsed="false">
      <c r="A37" s="261" t="s">
        <v>439</v>
      </c>
    </row>
    <row r="38" customFormat="false" ht="14.25" hidden="false" customHeight="true" outlineLevel="0" collapsed="false">
      <c r="A38" s="261" t="s">
        <v>440</v>
      </c>
    </row>
    <row r="39" customFormat="false" ht="14.25" hidden="false" customHeight="true" outlineLevel="0" collapsed="false">
      <c r="A39" s="262" t="s">
        <v>441</v>
      </c>
    </row>
    <row r="40" customFormat="false" ht="6" hidden="false" customHeight="true" outlineLevel="0" collapsed="false"/>
    <row r="41" customFormat="false" ht="12" hidden="false" customHeight="true" outlineLevel="0" collapsed="false">
      <c r="A41" s="112" t="s">
        <v>442</v>
      </c>
      <c r="B41" s="174"/>
      <c r="C41" s="174"/>
      <c r="D41" s="174"/>
      <c r="E41" s="174"/>
      <c r="F41" s="174"/>
      <c r="G41" s="174"/>
      <c r="H41" s="174"/>
      <c r="I41" s="174"/>
      <c r="J41" s="174"/>
      <c r="K41" s="175"/>
    </row>
    <row r="42" customFormat="false" ht="26.25" hidden="false" customHeight="true" outlineLevel="0" collapsed="false">
      <c r="A42" s="411" t="s">
        <v>443</v>
      </c>
      <c r="B42" s="411"/>
      <c r="C42" s="411"/>
      <c r="D42" s="411"/>
      <c r="E42" s="411"/>
      <c r="F42" s="411"/>
      <c r="G42" s="411"/>
      <c r="H42" s="411"/>
      <c r="I42" s="411"/>
      <c r="J42" s="411"/>
      <c r="K42" s="411"/>
    </row>
    <row r="43" customFormat="false" ht="12" hidden="false" customHeight="true" outlineLevel="0" collapsed="false">
      <c r="A43" s="411" t="s">
        <v>444</v>
      </c>
      <c r="B43" s="411"/>
      <c r="C43" s="411"/>
      <c r="D43" s="411"/>
      <c r="E43" s="411"/>
      <c r="F43" s="411"/>
      <c r="G43" s="411"/>
      <c r="H43" s="411"/>
      <c r="I43" s="411"/>
      <c r="J43" s="411"/>
      <c r="K43" s="411"/>
    </row>
    <row r="44" customFormat="false" ht="15" hidden="false" customHeight="true" outlineLevel="0" collapsed="false">
      <c r="A44" s="411" t="s">
        <v>445</v>
      </c>
      <c r="B44" s="411"/>
      <c r="C44" s="411"/>
      <c r="D44" s="411"/>
      <c r="E44" s="411"/>
      <c r="F44" s="411"/>
      <c r="G44" s="411"/>
      <c r="H44" s="411"/>
      <c r="I44" s="411"/>
      <c r="J44" s="411"/>
      <c r="K44" s="411"/>
    </row>
    <row r="45" customFormat="false" ht="12.75" hidden="false" customHeight="true" outlineLevel="0" collapsed="false">
      <c r="A45" s="474" t="s">
        <v>446</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1" t="s">
        <v>86</v>
      </c>
    </row>
    <row r="2" customFormat="false" ht="15.75" hidden="false" customHeight="true" outlineLevel="0" collapsed="false">
      <c r="A2" s="4" t="s">
        <v>448</v>
      </c>
      <c r="L2" s="111" t="s">
        <v>88</v>
      </c>
    </row>
    <row r="3" customFormat="false" ht="15.75" hidden="false" customHeight="true" outlineLevel="0" collapsed="false">
      <c r="A3" s="4" t="s">
        <v>219</v>
      </c>
      <c r="K3" s="111"/>
      <c r="L3" s="111" t="s">
        <v>89</v>
      </c>
    </row>
    <row r="4" customFormat="false" ht="12.75" hidden="false" customHeight="true" outlineLevel="0" collapsed="false">
      <c r="J4" s="477" t="s">
        <v>449</v>
      </c>
    </row>
    <row r="5" customFormat="false" ht="14.25" hidden="false" customHeight="true" outlineLevel="0" collapsed="false">
      <c r="A5" s="143" t="s">
        <v>450</v>
      </c>
      <c r="B5" s="307" t="s">
        <v>451</v>
      </c>
      <c r="C5" s="307" t="s">
        <v>370</v>
      </c>
      <c r="D5" s="307"/>
      <c r="E5" s="307"/>
      <c r="F5" s="478" t="s">
        <v>155</v>
      </c>
      <c r="G5" s="478"/>
      <c r="H5" s="478"/>
      <c r="I5" s="135"/>
      <c r="J5" s="479" t="s">
        <v>452</v>
      </c>
      <c r="K5" s="480" t="s">
        <v>453</v>
      </c>
      <c r="L5" s="480"/>
    </row>
    <row r="6" customFormat="false" ht="13.5" hidden="false" customHeight="true" outlineLevel="0" collapsed="false">
      <c r="A6" s="269" t="s">
        <v>454</v>
      </c>
      <c r="B6" s="317" t="s">
        <v>156</v>
      </c>
      <c r="C6" s="481" t="s">
        <v>455</v>
      </c>
      <c r="D6" s="481" t="s">
        <v>410</v>
      </c>
      <c r="E6" s="482" t="s">
        <v>411</v>
      </c>
      <c r="F6" s="481" t="s">
        <v>455</v>
      </c>
      <c r="G6" s="481" t="s">
        <v>410</v>
      </c>
      <c r="H6" s="483" t="s">
        <v>411</v>
      </c>
      <c r="I6" s="135"/>
      <c r="J6" s="484" t="s">
        <v>456</v>
      </c>
      <c r="K6" s="485" t="s">
        <v>457</v>
      </c>
      <c r="L6" s="486" t="s">
        <v>225</v>
      </c>
    </row>
    <row r="7" customFormat="false" ht="12.75" hidden="false" customHeight="true" outlineLevel="0" collapsed="false">
      <c r="A7" s="487"/>
      <c r="B7" s="322" t="s">
        <v>159</v>
      </c>
      <c r="C7" s="278" t="s">
        <v>161</v>
      </c>
      <c r="D7" s="278"/>
      <c r="E7" s="278"/>
      <c r="F7" s="280" t="s">
        <v>98</v>
      </c>
      <c r="G7" s="280"/>
      <c r="H7" s="280"/>
      <c r="I7" s="135"/>
      <c r="J7" s="99" t="s">
        <v>143</v>
      </c>
      <c r="K7" s="488" t="n">
        <v>15.5862871499764</v>
      </c>
      <c r="L7" s="489" t="n">
        <v>84.4137128500236</v>
      </c>
    </row>
    <row r="8" customFormat="false" ht="13.5" hidden="false" customHeight="true" outlineLevel="0" collapsed="false">
      <c r="A8" s="467" t="s">
        <v>458</v>
      </c>
      <c r="B8" s="93" t="n">
        <v>1244297.77170125</v>
      </c>
      <c r="C8" s="490"/>
      <c r="D8" s="491"/>
      <c r="E8" s="491"/>
      <c r="F8" s="93" t="n">
        <v>89552.9871415454</v>
      </c>
      <c r="G8" s="93" t="n">
        <v>1.21458062633063</v>
      </c>
      <c r="H8" s="492" t="n">
        <v>2.57886880326813</v>
      </c>
      <c r="I8" s="135"/>
      <c r="J8" s="493" t="s">
        <v>144</v>
      </c>
      <c r="K8" s="494" t="n">
        <v>14.7530979071591</v>
      </c>
      <c r="L8" s="495" t="n">
        <v>85.2469020928409</v>
      </c>
    </row>
    <row r="9" customFormat="false" ht="12" hidden="false" customHeight="true" outlineLevel="0" collapsed="false">
      <c r="A9" s="435" t="s">
        <v>188</v>
      </c>
      <c r="B9" s="126" t="n">
        <v>1244188.11697733</v>
      </c>
      <c r="C9" s="77" t="n">
        <v>71.9708881560918</v>
      </c>
      <c r="D9" s="77" t="n">
        <v>0.000973952476456854</v>
      </c>
      <c r="E9" s="77" t="n">
        <v>0.0020725485977283</v>
      </c>
      <c r="F9" s="496" t="n">
        <v>89545.3238121137</v>
      </c>
      <c r="G9" s="496" t="n">
        <v>1.21178009770826</v>
      </c>
      <c r="H9" s="497" t="n">
        <v>2.57864033715157</v>
      </c>
      <c r="I9" s="135"/>
      <c r="J9" s="365"/>
      <c r="K9" s="365"/>
      <c r="L9" s="365"/>
    </row>
    <row r="10" customFormat="false" ht="12.75" hidden="false" customHeight="true" outlineLevel="0" collapsed="false">
      <c r="A10" s="442" t="s">
        <v>189</v>
      </c>
      <c r="B10" s="260" t="n">
        <v>109.654723923455</v>
      </c>
      <c r="C10" s="106" t="n">
        <v>69.8859944880375</v>
      </c>
      <c r="D10" s="106" t="n">
        <v>0.0255395164218516</v>
      </c>
      <c r="E10" s="106" t="n">
        <v>0.0020835045530364</v>
      </c>
      <c r="F10" s="498" t="n">
        <v>7.66332943170185</v>
      </c>
      <c r="G10" s="498" t="n">
        <v>0.00280052862237668</v>
      </c>
      <c r="H10" s="499" t="n">
        <v>0.000228466116556468</v>
      </c>
      <c r="I10" s="135"/>
      <c r="J10" s="500" t="s">
        <v>459</v>
      </c>
      <c r="K10" s="500"/>
      <c r="L10" s="500"/>
    </row>
    <row r="11" customFormat="false" ht="12" hidden="false" customHeight="true" outlineLevel="0" collapsed="false">
      <c r="A11" s="501" t="s">
        <v>460</v>
      </c>
      <c r="B11" s="204" t="n">
        <v>1616958.77318076</v>
      </c>
      <c r="C11" s="502"/>
      <c r="D11" s="155"/>
      <c r="E11" s="503"/>
      <c r="F11" s="93" t="n">
        <v>123664.024001422</v>
      </c>
      <c r="G11" s="93" t="n">
        <v>4.15680670735803</v>
      </c>
      <c r="H11" s="97" t="n">
        <v>3.2126801717946</v>
      </c>
      <c r="I11" s="135"/>
      <c r="J11" s="500"/>
      <c r="K11" s="500"/>
      <c r="L11" s="500"/>
    </row>
    <row r="12" customFormat="false" ht="12" hidden="false" customHeight="true" outlineLevel="0" collapsed="false">
      <c r="A12" s="327" t="s">
        <v>189</v>
      </c>
      <c r="B12" s="202" t="n">
        <v>67.072278</v>
      </c>
      <c r="C12" s="128" t="n">
        <v>68.607</v>
      </c>
      <c r="D12" s="77" t="s">
        <v>200</v>
      </c>
      <c r="E12" s="77" t="s">
        <v>200</v>
      </c>
      <c r="F12" s="504" t="n">
        <v>4.601627776746</v>
      </c>
      <c r="G12" s="504" t="s">
        <v>200</v>
      </c>
      <c r="H12" s="505" t="s">
        <v>200</v>
      </c>
      <c r="I12" s="135"/>
      <c r="J12" s="500"/>
      <c r="K12" s="500"/>
      <c r="L12" s="500"/>
    </row>
    <row r="13" customFormat="false" ht="12" hidden="false" customHeight="true" outlineLevel="0" collapsed="false">
      <c r="A13" s="435" t="s">
        <v>197</v>
      </c>
      <c r="B13" s="126" t="n">
        <v>362079.586101279</v>
      </c>
      <c r="C13" s="77" t="n">
        <v>73.9651903563814</v>
      </c>
      <c r="D13" s="77" t="n">
        <v>0.00248515083755527</v>
      </c>
      <c r="E13" s="77" t="n">
        <v>0.0042298630046439</v>
      </c>
      <c r="F13" s="496" t="n">
        <v>26781.2855101409</v>
      </c>
      <c r="G13" s="496" t="n">
        <v>0.899822386661257</v>
      </c>
      <c r="H13" s="497" t="n">
        <v>1.53154704598657</v>
      </c>
      <c r="I13" s="135"/>
      <c r="J13" s="500"/>
      <c r="K13" s="500"/>
      <c r="L13" s="500"/>
    </row>
    <row r="14" customFormat="false" ht="12" hidden="false" customHeight="true" outlineLevel="0" collapsed="false">
      <c r="A14" s="435" t="s">
        <v>263</v>
      </c>
      <c r="B14" s="126" t="n">
        <v>1244697.22194387</v>
      </c>
      <c r="C14" s="77" t="n">
        <v>77.2753773187318</v>
      </c>
      <c r="D14" s="77" t="n">
        <v>0.00259746524222787</v>
      </c>
      <c r="E14" s="77" t="n">
        <v>0.00134500685832135</v>
      </c>
      <c r="F14" s="496" t="n">
        <v>96184.4474732894</v>
      </c>
      <c r="G14" s="496" t="n">
        <v>3.23305777109678</v>
      </c>
      <c r="H14" s="497" t="n">
        <v>1.67412630004803</v>
      </c>
      <c r="I14" s="135"/>
      <c r="J14" s="500"/>
      <c r="K14" s="500"/>
      <c r="L14" s="500"/>
    </row>
    <row r="15" customFormat="false" ht="12" hidden="false" customHeight="true" outlineLevel="0" collapsed="false">
      <c r="A15" s="435" t="s">
        <v>268</v>
      </c>
      <c r="B15" s="126" t="n">
        <v>10089.1094896203</v>
      </c>
      <c r="C15" s="77" t="n">
        <v>68.574432249009</v>
      </c>
      <c r="D15" s="77" t="n">
        <v>0.00237152244453444</v>
      </c>
      <c r="E15" s="77" t="n">
        <v>0.000694493975628735</v>
      </c>
      <c r="F15" s="496" t="n">
        <v>691.854955148801</v>
      </c>
      <c r="G15" s="496" t="n">
        <v>0.0239265496</v>
      </c>
      <c r="H15" s="497" t="n">
        <v>0.00700682576</v>
      </c>
      <c r="I15" s="135"/>
      <c r="J15" s="506"/>
      <c r="K15" s="506"/>
      <c r="L15" s="506"/>
    </row>
    <row r="16" customFormat="false" ht="12" hidden="false" customHeight="true" outlineLevel="0" collapsed="false">
      <c r="A16" s="435" t="s">
        <v>461</v>
      </c>
      <c r="B16" s="126" t="s">
        <v>173</v>
      </c>
      <c r="C16" s="77" t="s">
        <v>131</v>
      </c>
      <c r="D16" s="77" t="s">
        <v>131</v>
      </c>
      <c r="E16" s="77" t="s">
        <v>131</v>
      </c>
      <c r="F16" s="496" t="s">
        <v>131</v>
      </c>
      <c r="G16" s="496" t="s">
        <v>131</v>
      </c>
      <c r="H16" s="497" t="s">
        <v>131</v>
      </c>
      <c r="I16" s="135"/>
      <c r="J16" s="506"/>
      <c r="K16" s="506"/>
      <c r="L16" s="506"/>
    </row>
    <row r="17" customFormat="false" ht="13.5" hidden="false" customHeight="true" outlineLevel="0" collapsed="false">
      <c r="A17" s="435" t="s">
        <v>462</v>
      </c>
      <c r="B17" s="77" t="n">
        <v>25.783368</v>
      </c>
      <c r="C17" s="507"/>
      <c r="D17" s="79"/>
      <c r="E17" s="79"/>
      <c r="F17" s="77" t="n">
        <v>1.834435066464</v>
      </c>
      <c r="G17" s="488" t="s">
        <v>185</v>
      </c>
      <c r="H17" s="125" t="s">
        <v>185</v>
      </c>
      <c r="I17" s="135"/>
      <c r="J17" s="506"/>
      <c r="K17" s="506"/>
      <c r="L17" s="506"/>
    </row>
    <row r="18" customFormat="false" ht="12.75" hidden="false" customHeight="true" outlineLevel="0" collapsed="false">
      <c r="A18" s="129" t="s">
        <v>112</v>
      </c>
      <c r="B18" s="407" t="n">
        <v>25.783368</v>
      </c>
      <c r="C18" s="77" t="n">
        <v>71.148</v>
      </c>
      <c r="D18" s="77" t="s">
        <v>200</v>
      </c>
      <c r="E18" s="77" t="s">
        <v>200</v>
      </c>
      <c r="F18" s="407" t="n">
        <v>1.834435066464</v>
      </c>
      <c r="G18" s="406" t="s">
        <v>200</v>
      </c>
      <c r="H18" s="508" t="s">
        <v>200</v>
      </c>
      <c r="I18" s="135"/>
      <c r="J18" s="509"/>
      <c r="K18" s="366"/>
      <c r="L18" s="366"/>
    </row>
    <row r="19" customFormat="false" ht="15" hidden="false" customHeight="true" outlineLevel="0" collapsed="false">
      <c r="A19" s="510" t="s">
        <v>463</v>
      </c>
      <c r="B19" s="511" t="n">
        <v>4.4175</v>
      </c>
      <c r="C19" s="512" t="n">
        <v>658.997215619694</v>
      </c>
      <c r="D19" s="512" t="n">
        <v>0.00131004600155662</v>
      </c>
      <c r="E19" s="513" t="n">
        <v>0.000736369855227047</v>
      </c>
      <c r="F19" s="514" t="n">
        <v>2.9111202</v>
      </c>
      <c r="G19" s="514" t="n">
        <v>5.78712821187638E-006</v>
      </c>
      <c r="H19" s="515" t="n">
        <v>3.25291383546548E-006</v>
      </c>
      <c r="I19" s="516"/>
      <c r="J19" s="506"/>
      <c r="K19" s="365"/>
      <c r="L19" s="365"/>
    </row>
    <row r="20" customFormat="false" ht="7.5" hidden="false" customHeight="true" outlineLevel="0" collapsed="false">
      <c r="J20" s="3" t="s">
        <v>304</v>
      </c>
    </row>
    <row r="21" customFormat="false" ht="14.25" hidden="false" customHeight="true" outlineLevel="0" collapsed="false">
      <c r="A21" s="409" t="s">
        <v>464</v>
      </c>
      <c r="B21" s="517"/>
      <c r="C21" s="517"/>
      <c r="D21" s="517"/>
      <c r="E21" s="517"/>
      <c r="F21" s="517"/>
      <c r="G21" s="517"/>
      <c r="H21" s="517"/>
      <c r="I21" s="288"/>
      <c r="J21" s="288"/>
      <c r="K21" s="288"/>
      <c r="L21" s="288"/>
    </row>
    <row r="22" customFormat="false" ht="13.5" hidden="false" customHeight="true" outlineLevel="0" collapsed="false">
      <c r="A22" s="518" t="s">
        <v>465</v>
      </c>
      <c r="B22" s="517"/>
      <c r="C22" s="517"/>
      <c r="D22" s="517"/>
      <c r="E22" s="517"/>
      <c r="F22" s="517"/>
      <c r="G22" s="517"/>
      <c r="H22" s="51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9" t="s">
        <v>466</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2</v>
      </c>
      <c r="B26" s="522"/>
      <c r="C26" s="522"/>
      <c r="D26" s="522"/>
      <c r="E26" s="522"/>
      <c r="F26" s="522"/>
      <c r="G26" s="522"/>
      <c r="H26" s="522"/>
    </row>
    <row r="27" customFormat="false" ht="39.75" hidden="false" customHeight="true" outlineLevel="0" collapsed="false">
      <c r="A27" s="523" t="s">
        <v>467</v>
      </c>
      <c r="B27" s="523"/>
      <c r="C27" s="523"/>
      <c r="D27" s="523"/>
      <c r="E27" s="523"/>
      <c r="F27" s="523"/>
      <c r="G27" s="523"/>
      <c r="H27" s="523"/>
    </row>
    <row r="28" customFormat="false" ht="26.25" hidden="false" customHeight="true" outlineLevel="0" collapsed="false">
      <c r="A28" s="524" t="s">
        <v>468</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1" t="s">
        <v>86</v>
      </c>
    </row>
    <row r="2" customFormat="false" ht="15.75" hidden="false" customHeight="true" outlineLevel="0" collapsed="false">
      <c r="A2" s="4" t="s">
        <v>87</v>
      </c>
      <c r="N2" s="111" t="s">
        <v>88</v>
      </c>
    </row>
    <row r="3" customFormat="false" ht="15.75" hidden="false" customHeight="true" outlineLevel="0" collapsed="false">
      <c r="A3" s="371"/>
      <c r="M3" s="111"/>
      <c r="N3" s="111" t="s">
        <v>89</v>
      </c>
    </row>
    <row r="4" customFormat="false" ht="12.75" hidden="false" customHeight="true" outlineLevel="0" collapsed="false">
      <c r="N4" s="525"/>
    </row>
    <row r="5" customFormat="false" ht="14.25" hidden="false" customHeight="true" outlineLevel="0" collapsed="false">
      <c r="A5" s="526" t="s">
        <v>368</v>
      </c>
      <c r="B5" s="527" t="s">
        <v>374</v>
      </c>
      <c r="C5" s="527" t="s">
        <v>410</v>
      </c>
      <c r="D5" s="527" t="s">
        <v>411</v>
      </c>
      <c r="E5" s="528" t="s">
        <v>470</v>
      </c>
      <c r="F5" s="528"/>
      <c r="G5" s="528" t="s">
        <v>471</v>
      </c>
      <c r="H5" s="528"/>
      <c r="I5" s="528" t="s">
        <v>472</v>
      </c>
      <c r="J5" s="528"/>
      <c r="K5" s="527" t="s">
        <v>473</v>
      </c>
      <c r="L5" s="527" t="s">
        <v>95</v>
      </c>
      <c r="M5" s="527" t="s">
        <v>96</v>
      </c>
      <c r="N5" s="529" t="s">
        <v>474</v>
      </c>
    </row>
    <row r="6" customFormat="false" ht="12" hidden="false" customHeight="true" outlineLevel="0" collapsed="false">
      <c r="A6" s="530" t="s">
        <v>371</v>
      </c>
      <c r="B6" s="531"/>
      <c r="C6" s="531"/>
      <c r="D6" s="531"/>
      <c r="E6" s="531" t="s">
        <v>475</v>
      </c>
      <c r="F6" s="531" t="s">
        <v>476</v>
      </c>
      <c r="G6" s="531" t="s">
        <v>475</v>
      </c>
      <c r="H6" s="531" t="s">
        <v>476</v>
      </c>
      <c r="I6" s="531" t="s">
        <v>475</v>
      </c>
      <c r="J6" s="532" t="s">
        <v>476</v>
      </c>
      <c r="K6" s="531"/>
      <c r="L6" s="531"/>
      <c r="M6" s="531"/>
      <c r="N6" s="529"/>
    </row>
    <row r="7" customFormat="false" ht="14.25" hidden="false" customHeight="true" outlineLevel="0" collapsed="false">
      <c r="A7" s="533"/>
      <c r="B7" s="534" t="s">
        <v>98</v>
      </c>
      <c r="C7" s="534"/>
      <c r="D7" s="534"/>
      <c r="E7" s="534" t="s">
        <v>477</v>
      </c>
      <c r="F7" s="534"/>
      <c r="G7" s="534"/>
      <c r="H7" s="534"/>
      <c r="I7" s="535" t="s">
        <v>98</v>
      </c>
      <c r="J7" s="535"/>
      <c r="K7" s="535"/>
      <c r="L7" s="535"/>
      <c r="M7" s="535"/>
      <c r="N7" s="535"/>
    </row>
    <row r="8" customFormat="false" ht="13.5" hidden="false" customHeight="true" outlineLevel="0" collapsed="false">
      <c r="A8" s="536" t="s">
        <v>478</v>
      </c>
      <c r="B8" s="537" t="n">
        <v>188335.308603096</v>
      </c>
      <c r="C8" s="538" t="n">
        <v>36.7038067285802</v>
      </c>
      <c r="D8" s="538" t="n">
        <v>296.722330740502</v>
      </c>
      <c r="E8" s="538" t="n">
        <v>40816.0370368453</v>
      </c>
      <c r="F8" s="538" t="n">
        <v>51824.0735778023</v>
      </c>
      <c r="G8" s="538" t="n">
        <v>3622.86951816677</v>
      </c>
      <c r="H8" s="538" t="n">
        <v>10289.6036724036</v>
      </c>
      <c r="I8" s="538" t="n">
        <v>0.692352919273707</v>
      </c>
      <c r="J8" s="538" t="n">
        <v>0.574458039419625</v>
      </c>
      <c r="K8" s="538" t="n">
        <v>166.221068074445</v>
      </c>
      <c r="L8" s="539" t="n">
        <v>3208.00931694595</v>
      </c>
      <c r="M8" s="540" t="n">
        <v>631.210820827412</v>
      </c>
      <c r="N8" s="541" t="n">
        <v>291.602283414541</v>
      </c>
    </row>
    <row r="9" customFormat="false" ht="12" hidden="false" customHeight="true" outlineLevel="0" collapsed="false">
      <c r="A9" s="542" t="s">
        <v>479</v>
      </c>
      <c r="B9" s="543" t="n">
        <v>109748.010764819</v>
      </c>
      <c r="C9" s="543" t="n">
        <v>1.19602535702267</v>
      </c>
      <c r="D9" s="543" t="s">
        <v>480</v>
      </c>
      <c r="E9" s="544"/>
      <c r="F9" s="544"/>
      <c r="G9" s="544"/>
      <c r="H9" s="544"/>
      <c r="I9" s="544"/>
      <c r="J9" s="545"/>
      <c r="K9" s="543" t="n">
        <v>65.4983537203589</v>
      </c>
      <c r="L9" s="543" t="n">
        <v>31.2621452795099</v>
      </c>
      <c r="M9" s="546" t="n">
        <v>77.3292870965907</v>
      </c>
      <c r="N9" s="547" t="n">
        <v>67.8183133129118</v>
      </c>
    </row>
    <row r="10" customFormat="false" ht="12" hidden="false" customHeight="true" outlineLevel="0" collapsed="false">
      <c r="A10" s="548" t="s">
        <v>481</v>
      </c>
      <c r="B10" s="549" t="n">
        <v>77021.0669326268</v>
      </c>
      <c r="C10" s="550"/>
      <c r="D10" s="550"/>
      <c r="E10" s="551"/>
      <c r="F10" s="551"/>
      <c r="G10" s="551"/>
      <c r="H10" s="551"/>
      <c r="I10" s="551"/>
      <c r="J10" s="552"/>
      <c r="K10" s="550" t="n">
        <v>38.08482532</v>
      </c>
      <c r="L10" s="550"/>
      <c r="M10" s="550" t="n">
        <v>1.312625778</v>
      </c>
      <c r="N10" s="553" t="n">
        <v>32.625746444</v>
      </c>
    </row>
    <row r="11" customFormat="false" ht="12" hidden="false" customHeight="true" outlineLevel="0" collapsed="false">
      <c r="A11" s="548" t="s">
        <v>482</v>
      </c>
      <c r="B11" s="19" t="n">
        <v>17099.1555953334</v>
      </c>
      <c r="C11" s="551"/>
      <c r="D11" s="551"/>
      <c r="E11" s="551"/>
      <c r="F11" s="551"/>
      <c r="G11" s="551"/>
      <c r="H11" s="551"/>
      <c r="I11" s="551"/>
      <c r="J11" s="552"/>
      <c r="K11" s="551" t="n">
        <v>8.54206823246559</v>
      </c>
      <c r="L11" s="551" t="n">
        <v>0.0821238233045946</v>
      </c>
      <c r="M11" s="551" t="n">
        <v>0.307395396478713</v>
      </c>
      <c r="N11" s="554" t="n">
        <v>1.44049179624918</v>
      </c>
    </row>
    <row r="12" customFormat="false" ht="12" hidden="false" customHeight="true" outlineLevel="0" collapsed="false">
      <c r="A12" s="548" t="s">
        <v>483</v>
      </c>
      <c r="B12" s="19" t="n">
        <v>8108.25467837879</v>
      </c>
      <c r="C12" s="551"/>
      <c r="D12" s="551"/>
      <c r="E12" s="551"/>
      <c r="F12" s="551"/>
      <c r="G12" s="551"/>
      <c r="H12" s="551"/>
      <c r="I12" s="551"/>
      <c r="J12" s="552"/>
      <c r="K12" s="551"/>
      <c r="L12" s="551"/>
      <c r="M12" s="551"/>
      <c r="N12" s="554"/>
    </row>
    <row r="13" customFormat="false" ht="12" hidden="false" customHeight="true" outlineLevel="0" collapsed="false">
      <c r="A13" s="548" t="s">
        <v>484</v>
      </c>
      <c r="B13" s="19" t="n">
        <v>1709.33397528987</v>
      </c>
      <c r="C13" s="551"/>
      <c r="D13" s="551"/>
      <c r="E13" s="551"/>
      <c r="F13" s="551"/>
      <c r="G13" s="551"/>
      <c r="H13" s="551"/>
      <c r="I13" s="551"/>
      <c r="J13" s="552"/>
      <c r="K13" s="551"/>
      <c r="L13" s="551"/>
      <c r="M13" s="551"/>
      <c r="N13" s="554"/>
    </row>
    <row r="14" customFormat="false" ht="12" hidden="false" customHeight="true" outlineLevel="0" collapsed="false">
      <c r="A14" s="548" t="s">
        <v>485</v>
      </c>
      <c r="B14" s="19" t="n">
        <v>0.0188335</v>
      </c>
      <c r="C14" s="551"/>
      <c r="D14" s="551"/>
      <c r="E14" s="551"/>
      <c r="F14" s="551"/>
      <c r="G14" s="551"/>
      <c r="H14" s="551"/>
      <c r="I14" s="551"/>
      <c r="J14" s="552"/>
      <c r="K14" s="551"/>
      <c r="L14" s="126" t="n">
        <v>10.494177953</v>
      </c>
      <c r="M14" s="555" t="n">
        <v>1.47203798649227</v>
      </c>
      <c r="N14" s="554"/>
    </row>
    <row r="15" customFormat="false" ht="12" hidden="false" customHeight="true" outlineLevel="0" collapsed="false">
      <c r="A15" s="548" t="s">
        <v>486</v>
      </c>
      <c r="B15" s="19" t="n">
        <v>17.596090771009</v>
      </c>
      <c r="C15" s="551" t="n">
        <v>0.0770796</v>
      </c>
      <c r="D15" s="551"/>
      <c r="E15" s="551"/>
      <c r="F15" s="551"/>
      <c r="G15" s="551"/>
      <c r="H15" s="551"/>
      <c r="I15" s="551"/>
      <c r="J15" s="552"/>
      <c r="K15" s="126" t="n">
        <v>0.978173</v>
      </c>
      <c r="L15" s="126" t="n">
        <v>0.266641</v>
      </c>
      <c r="M15" s="126" t="n">
        <v>64.1127458951808</v>
      </c>
      <c r="N15" s="497" t="n">
        <v>1.953028</v>
      </c>
    </row>
    <row r="16" customFormat="false" ht="12.75" hidden="false" customHeight="true" outlineLevel="0" collapsed="false">
      <c r="A16" s="556" t="s">
        <v>487</v>
      </c>
      <c r="B16" s="19" t="n">
        <v>5792.58465891862</v>
      </c>
      <c r="C16" s="19" t="n">
        <v>1.11894575702267</v>
      </c>
      <c r="D16" s="19" t="s">
        <v>480</v>
      </c>
      <c r="E16" s="557"/>
      <c r="F16" s="557"/>
      <c r="G16" s="557"/>
      <c r="H16" s="557"/>
      <c r="I16" s="557"/>
      <c r="J16" s="438"/>
      <c r="K16" s="19" t="n">
        <v>17.8932871678933</v>
      </c>
      <c r="L16" s="19" t="n">
        <v>20.4192025032053</v>
      </c>
      <c r="M16" s="19" t="n">
        <v>10.124482040439</v>
      </c>
      <c r="N16" s="27" t="n">
        <v>31.7990470726626</v>
      </c>
    </row>
    <row r="17" customFormat="false" ht="12.75" hidden="false" customHeight="true" outlineLevel="0" collapsed="false">
      <c r="A17" s="558" t="s">
        <v>488</v>
      </c>
      <c r="B17" s="549" t="n">
        <v>3705.11893204104</v>
      </c>
      <c r="C17" s="229" t="n">
        <v>0.41018294247944</v>
      </c>
      <c r="D17" s="229" t="s">
        <v>489</v>
      </c>
      <c r="E17" s="229"/>
      <c r="F17" s="229"/>
      <c r="G17" s="229"/>
      <c r="H17" s="229"/>
      <c r="I17" s="229"/>
      <c r="J17" s="458"/>
      <c r="K17" s="126" t="n">
        <v>17.274082</v>
      </c>
      <c r="L17" s="126" t="n">
        <v>0.116868706910519</v>
      </c>
      <c r="M17" s="126" t="n">
        <v>5.65827527148439</v>
      </c>
      <c r="N17" s="497" t="n">
        <v>12.719300832</v>
      </c>
    </row>
    <row r="18" customFormat="false" ht="12.75" hidden="false" customHeight="true" outlineLevel="0" collapsed="false">
      <c r="A18" s="559" t="s">
        <v>112</v>
      </c>
      <c r="B18" s="560" t="n">
        <v>2087.46572687758</v>
      </c>
      <c r="C18" s="560" t="n">
        <v>0.70876281454323</v>
      </c>
      <c r="D18" s="560" t="s">
        <v>489</v>
      </c>
      <c r="E18" s="243"/>
      <c r="F18" s="243"/>
      <c r="G18" s="243"/>
      <c r="H18" s="243"/>
      <c r="I18" s="243"/>
      <c r="J18" s="243"/>
      <c r="K18" s="560" t="n">
        <v>0.619205167893298</v>
      </c>
      <c r="L18" s="560" t="n">
        <v>20.3023337962948</v>
      </c>
      <c r="M18" s="560" t="n">
        <v>4.46620676895461</v>
      </c>
      <c r="N18" s="561" t="n">
        <v>19.0797462406626</v>
      </c>
    </row>
    <row r="19" customFormat="false" ht="12" hidden="false" customHeight="true" outlineLevel="0" collapsed="false">
      <c r="A19" s="562" t="s">
        <v>490</v>
      </c>
      <c r="B19" s="543" t="n">
        <v>30667.935435366</v>
      </c>
      <c r="C19" s="543" t="n">
        <v>28.6223032704928</v>
      </c>
      <c r="D19" s="563" t="n">
        <v>296.371599019067</v>
      </c>
      <c r="E19" s="550" t="s">
        <v>131</v>
      </c>
      <c r="F19" s="550" t="s">
        <v>131</v>
      </c>
      <c r="G19" s="550" t="s">
        <v>131</v>
      </c>
      <c r="H19" s="550" t="s">
        <v>131</v>
      </c>
      <c r="I19" s="550" t="s">
        <v>131</v>
      </c>
      <c r="J19" s="550" t="s">
        <v>131</v>
      </c>
      <c r="K19" s="543" t="n">
        <v>62.4563474436986</v>
      </c>
      <c r="L19" s="543" t="n">
        <v>184.737173412003</v>
      </c>
      <c r="M19" s="543" t="n">
        <v>261.945940688752</v>
      </c>
      <c r="N19" s="547" t="n">
        <v>127.530785710729</v>
      </c>
    </row>
    <row r="20" customFormat="false" ht="12" hidden="false" customHeight="true" outlineLevel="0" collapsed="false">
      <c r="A20" s="564" t="s">
        <v>491</v>
      </c>
      <c r="B20" s="549" t="n">
        <v>18648.9913177738</v>
      </c>
      <c r="C20" s="565" t="n">
        <v>0.08166</v>
      </c>
      <c r="D20" s="565" t="s">
        <v>385</v>
      </c>
      <c r="E20" s="550"/>
      <c r="F20" s="550"/>
      <c r="G20" s="550"/>
      <c r="H20" s="550"/>
      <c r="I20" s="550"/>
      <c r="J20" s="566"/>
      <c r="K20" s="202" t="n">
        <v>9.17457287867274</v>
      </c>
      <c r="L20" s="202" t="n">
        <v>0.230871315142857</v>
      </c>
      <c r="M20" s="202" t="n">
        <v>2.01248499793107</v>
      </c>
      <c r="N20" s="505" t="n">
        <v>0.568731049285714</v>
      </c>
    </row>
    <row r="21" customFormat="false" ht="12" hidden="false" customHeight="true" outlineLevel="0" collapsed="false">
      <c r="A21" s="548" t="s">
        <v>492</v>
      </c>
      <c r="B21" s="551"/>
      <c r="C21" s="551"/>
      <c r="D21" s="19" t="n">
        <v>104.267837773342</v>
      </c>
      <c r="E21" s="551"/>
      <c r="F21" s="551"/>
      <c r="G21" s="551"/>
      <c r="H21" s="551"/>
      <c r="I21" s="551"/>
      <c r="J21" s="552"/>
      <c r="K21" s="126" t="n">
        <v>33.4370211305048</v>
      </c>
      <c r="L21" s="551"/>
      <c r="M21" s="551"/>
      <c r="N21" s="554"/>
    </row>
    <row r="22" customFormat="false" ht="12" hidden="false" customHeight="true" outlineLevel="0" collapsed="false">
      <c r="A22" s="548" t="s">
        <v>493</v>
      </c>
      <c r="B22" s="567" t="n">
        <v>21.4711001342856</v>
      </c>
      <c r="C22" s="551"/>
      <c r="D22" s="19" t="n">
        <v>177.89377161</v>
      </c>
      <c r="E22" s="551"/>
      <c r="F22" s="551"/>
      <c r="G22" s="551"/>
      <c r="H22" s="551"/>
      <c r="I22" s="551"/>
      <c r="J22" s="552"/>
      <c r="K22" s="126" t="n">
        <v>0.527530539170507</v>
      </c>
      <c r="L22" s="126" t="s">
        <v>385</v>
      </c>
      <c r="M22" s="126" t="n">
        <v>0.012572</v>
      </c>
      <c r="N22" s="554"/>
    </row>
    <row r="23" customFormat="false" ht="12" hidden="false" customHeight="true" outlineLevel="0" collapsed="false">
      <c r="A23" s="548" t="s">
        <v>494</v>
      </c>
      <c r="B23" s="19" t="n">
        <v>260.159726649373</v>
      </c>
      <c r="C23" s="19" t="n">
        <v>0.908551433</v>
      </c>
      <c r="D23" s="551"/>
      <c r="E23" s="551"/>
      <c r="F23" s="551"/>
      <c r="G23" s="551"/>
      <c r="H23" s="551"/>
      <c r="I23" s="551"/>
      <c r="J23" s="552"/>
      <c r="K23" s="126" t="s">
        <v>131</v>
      </c>
      <c r="L23" s="126" t="n">
        <v>6.8932758</v>
      </c>
      <c r="M23" s="126" t="s">
        <v>200</v>
      </c>
      <c r="N23" s="497" t="s">
        <v>384</v>
      </c>
    </row>
    <row r="24" customFormat="false" ht="12.75" hidden="false" customHeight="true" outlineLevel="0" collapsed="false">
      <c r="A24" s="568" t="s">
        <v>495</v>
      </c>
      <c r="B24" s="19" t="n">
        <v>11737.3132908085</v>
      </c>
      <c r="C24" s="19" t="n">
        <v>27.6320918374928</v>
      </c>
      <c r="D24" s="19" t="n">
        <v>14.2099896357244</v>
      </c>
      <c r="E24" s="551" t="s">
        <v>131</v>
      </c>
      <c r="F24" s="551" t="s">
        <v>131</v>
      </c>
      <c r="G24" s="551" t="s">
        <v>131</v>
      </c>
      <c r="H24" s="551" t="s">
        <v>131</v>
      </c>
      <c r="I24" s="551" t="s">
        <v>131</v>
      </c>
      <c r="J24" s="551" t="s">
        <v>131</v>
      </c>
      <c r="K24" s="19" t="n">
        <v>19.3172228953506</v>
      </c>
      <c r="L24" s="19" t="n">
        <v>177.61302629686</v>
      </c>
      <c r="M24" s="19" t="n">
        <v>259.920883690821</v>
      </c>
      <c r="N24" s="27" t="n">
        <v>126.962054661443</v>
      </c>
    </row>
    <row r="25" customFormat="false" ht="12.75" hidden="false" customHeight="true" outlineLevel="0" collapsed="false">
      <c r="A25" s="558" t="s">
        <v>496</v>
      </c>
      <c r="B25" s="550"/>
      <c r="C25" s="549" t="n">
        <v>2.99114421507013</v>
      </c>
      <c r="D25" s="550"/>
      <c r="E25" s="550"/>
      <c r="F25" s="550"/>
      <c r="G25" s="550"/>
      <c r="H25" s="550"/>
      <c r="I25" s="550"/>
      <c r="J25" s="566"/>
      <c r="K25" s="566"/>
      <c r="L25" s="566"/>
      <c r="M25" s="566"/>
      <c r="N25" s="554"/>
    </row>
    <row r="26" customFormat="false" ht="12.75" hidden="false" customHeight="true" outlineLevel="0" collapsed="false">
      <c r="A26" s="558" t="s">
        <v>497</v>
      </c>
      <c r="B26" s="549" t="n">
        <v>7.57540245947256</v>
      </c>
      <c r="C26" s="549" t="n">
        <v>8.27797560993028</v>
      </c>
      <c r="D26" s="549" t="s">
        <v>131</v>
      </c>
      <c r="E26" s="550"/>
      <c r="F26" s="550"/>
      <c r="G26" s="550"/>
      <c r="H26" s="550"/>
      <c r="I26" s="550"/>
      <c r="J26" s="566"/>
      <c r="K26" s="566"/>
      <c r="L26" s="566"/>
      <c r="M26" s="566"/>
      <c r="N26" s="554"/>
    </row>
    <row r="27" customFormat="false" ht="12.75" hidden="false" customHeight="true" outlineLevel="0" collapsed="false">
      <c r="A27" s="558" t="s">
        <v>498</v>
      </c>
      <c r="B27" s="550"/>
      <c r="C27" s="549" t="n">
        <v>0.30649472</v>
      </c>
      <c r="D27" s="550"/>
      <c r="E27" s="550"/>
      <c r="F27" s="550"/>
      <c r="G27" s="550"/>
      <c r="H27" s="550"/>
      <c r="I27" s="550"/>
      <c r="J27" s="566"/>
      <c r="K27" s="566"/>
      <c r="L27" s="566"/>
      <c r="M27" s="566"/>
      <c r="N27" s="554"/>
    </row>
    <row r="28" customFormat="false" ht="12.75" hidden="false" customHeight="true" outlineLevel="0" collapsed="false">
      <c r="A28" s="558" t="s">
        <v>499</v>
      </c>
      <c r="B28" s="550"/>
      <c r="C28" s="549" t="n">
        <v>5.34971596139199</v>
      </c>
      <c r="D28" s="550"/>
      <c r="E28" s="550"/>
      <c r="F28" s="550"/>
      <c r="G28" s="550"/>
      <c r="H28" s="550"/>
      <c r="I28" s="550"/>
      <c r="J28" s="566"/>
      <c r="K28" s="566"/>
      <c r="L28" s="566"/>
      <c r="M28" s="566"/>
      <c r="N28" s="554"/>
    </row>
    <row r="29" customFormat="false" ht="12.75" hidden="false" customHeight="true" outlineLevel="0" collapsed="false">
      <c r="A29" s="558" t="s">
        <v>500</v>
      </c>
      <c r="B29" s="550"/>
      <c r="C29" s="549" t="n">
        <v>1.73</v>
      </c>
      <c r="D29" s="550"/>
      <c r="E29" s="550"/>
      <c r="F29" s="550"/>
      <c r="G29" s="550"/>
      <c r="H29" s="550"/>
      <c r="I29" s="550"/>
      <c r="J29" s="566"/>
      <c r="K29" s="566"/>
      <c r="L29" s="566"/>
      <c r="M29" s="566"/>
      <c r="N29" s="554"/>
    </row>
    <row r="30" customFormat="false" ht="12.75" hidden="false" customHeight="true" outlineLevel="0" collapsed="false">
      <c r="A30" s="559" t="s">
        <v>112</v>
      </c>
      <c r="B30" s="560" t="n">
        <v>11729.737888349</v>
      </c>
      <c r="C30" s="560" t="n">
        <v>8.97676133110042</v>
      </c>
      <c r="D30" s="560" t="n">
        <v>14.2099896357244</v>
      </c>
      <c r="E30" s="243" t="s">
        <v>131</v>
      </c>
      <c r="F30" s="243" t="s">
        <v>131</v>
      </c>
      <c r="G30" s="243" t="s">
        <v>131</v>
      </c>
      <c r="H30" s="229" t="s">
        <v>131</v>
      </c>
      <c r="I30" s="243" t="s">
        <v>131</v>
      </c>
      <c r="J30" s="229" t="s">
        <v>131</v>
      </c>
      <c r="K30" s="560" t="n">
        <v>19.3172228953506</v>
      </c>
      <c r="L30" s="560" t="n">
        <v>177.61302629686</v>
      </c>
      <c r="M30" s="569" t="n">
        <v>259.920883690821</v>
      </c>
      <c r="N30" s="561" t="n">
        <v>126.962054661443</v>
      </c>
    </row>
    <row r="31" customFormat="false" ht="12" hidden="false" customHeight="true" outlineLevel="0" collapsed="false">
      <c r="A31" s="542" t="s">
        <v>501</v>
      </c>
      <c r="B31" s="543" t="n">
        <v>47567.9438662861</v>
      </c>
      <c r="C31" s="543" t="n">
        <v>4.643729833151</v>
      </c>
      <c r="D31" s="563" t="n">
        <v>0.0863637214353471</v>
      </c>
      <c r="E31" s="229" t="s">
        <v>131</v>
      </c>
      <c r="F31" s="229" t="s">
        <v>131</v>
      </c>
      <c r="G31" s="229" t="s">
        <v>387</v>
      </c>
      <c r="H31" s="543" t="n">
        <v>6425.66615434969</v>
      </c>
      <c r="I31" s="229" t="s">
        <v>185</v>
      </c>
      <c r="J31" s="543" t="n">
        <v>0.08891075</v>
      </c>
      <c r="K31" s="543" t="n">
        <v>21.2729985763938</v>
      </c>
      <c r="L31" s="543" t="n">
        <v>2976.17992450161</v>
      </c>
      <c r="M31" s="546" t="n">
        <v>21.6346028135294</v>
      </c>
      <c r="N31" s="547" t="n">
        <v>61.3126379501109</v>
      </c>
    </row>
    <row r="32" customFormat="false" ht="12" hidden="false" customHeight="true" outlineLevel="0" collapsed="false">
      <c r="A32" s="548" t="s">
        <v>502</v>
      </c>
      <c r="B32" s="549" t="n">
        <v>41520.7399593105</v>
      </c>
      <c r="C32" s="549" t="n">
        <v>4.612735233151</v>
      </c>
      <c r="D32" s="550" t="n">
        <v>0.0863637214353471</v>
      </c>
      <c r="E32" s="550"/>
      <c r="F32" s="550"/>
      <c r="G32" s="550"/>
      <c r="H32" s="550"/>
      <c r="I32" s="550"/>
      <c r="J32" s="566"/>
      <c r="K32" s="202" t="n">
        <v>18.4700661025837</v>
      </c>
      <c r="L32" s="202" t="n">
        <v>2568.76383256273</v>
      </c>
      <c r="M32" s="202" t="n">
        <v>18.0143024955246</v>
      </c>
      <c r="N32" s="505" t="n">
        <v>22.0734411832138</v>
      </c>
    </row>
    <row r="33" customFormat="false" ht="12" hidden="false" customHeight="true" outlineLevel="0" collapsed="false">
      <c r="A33" s="548" t="s">
        <v>503</v>
      </c>
      <c r="B33" s="19" t="n">
        <v>2368.40183206057</v>
      </c>
      <c r="C33" s="19" t="n">
        <v>0.0309946</v>
      </c>
      <c r="D33" s="551"/>
      <c r="E33" s="551"/>
      <c r="F33" s="551"/>
      <c r="G33" s="551"/>
      <c r="H33" s="551"/>
      <c r="I33" s="551"/>
      <c r="J33" s="552"/>
      <c r="K33" s="126" t="n">
        <v>0.30772015</v>
      </c>
      <c r="L33" s="126" t="n">
        <v>84.46013286</v>
      </c>
      <c r="M33" s="126" t="s">
        <v>489</v>
      </c>
      <c r="N33" s="497" t="n">
        <v>0.643966105</v>
      </c>
    </row>
    <row r="34" customFormat="false" ht="12" hidden="false" customHeight="true" outlineLevel="0" collapsed="false">
      <c r="A34" s="548" t="s">
        <v>504</v>
      </c>
      <c r="B34" s="19" t="n">
        <v>3374.33605152071</v>
      </c>
      <c r="C34" s="19" t="s">
        <v>385</v>
      </c>
      <c r="D34" s="551"/>
      <c r="E34" s="551"/>
      <c r="F34" s="551"/>
      <c r="G34" s="570" t="s">
        <v>385</v>
      </c>
      <c r="H34" s="19" t="n">
        <v>6425.66615434969</v>
      </c>
      <c r="I34" s="551"/>
      <c r="J34" s="552"/>
      <c r="K34" s="126" t="n">
        <v>1.65514597094437</v>
      </c>
      <c r="L34" s="126" t="n">
        <v>263.893417232259</v>
      </c>
      <c r="M34" s="126" t="n">
        <v>1.20148284308249</v>
      </c>
      <c r="N34" s="497" t="n">
        <v>23.1902996538851</v>
      </c>
    </row>
    <row r="35" customFormat="false" ht="12" hidden="false" customHeight="true" outlineLevel="0" collapsed="false">
      <c r="A35" s="556" t="s">
        <v>505</v>
      </c>
      <c r="B35" s="571"/>
      <c r="C35" s="571"/>
      <c r="D35" s="572"/>
      <c r="E35" s="551"/>
      <c r="F35" s="551"/>
      <c r="G35" s="551"/>
      <c r="H35" s="551"/>
      <c r="I35" s="573" t="s">
        <v>200</v>
      </c>
      <c r="J35" s="574" t="n">
        <v>0.0718345</v>
      </c>
      <c r="K35" s="571"/>
      <c r="L35" s="571"/>
      <c r="M35" s="571"/>
      <c r="N35" s="575"/>
    </row>
    <row r="36" customFormat="false" ht="12.75" hidden="false" customHeight="true" outlineLevel="0" collapsed="false">
      <c r="A36" s="568" t="s">
        <v>495</v>
      </c>
      <c r="B36" s="19" t="n">
        <v>304.46602339432</v>
      </c>
      <c r="C36" s="19" t="s">
        <v>387</v>
      </c>
      <c r="D36" s="19" t="s">
        <v>131</v>
      </c>
      <c r="E36" s="550" t="s">
        <v>131</v>
      </c>
      <c r="F36" s="550" t="s">
        <v>131</v>
      </c>
      <c r="G36" s="550" t="s">
        <v>131</v>
      </c>
      <c r="H36" s="550" t="s">
        <v>131</v>
      </c>
      <c r="I36" s="550" t="s">
        <v>131</v>
      </c>
      <c r="J36" s="551" t="n">
        <v>0.01707625</v>
      </c>
      <c r="K36" s="19" t="n">
        <v>0.840066352865777</v>
      </c>
      <c r="L36" s="19" t="n">
        <v>59.0625418466266</v>
      </c>
      <c r="M36" s="19" t="n">
        <v>2.41881747492229</v>
      </c>
      <c r="N36" s="27" t="n">
        <v>15.404931008012</v>
      </c>
    </row>
    <row r="37" customFormat="false" ht="12.75" hidden="false" customHeight="true" outlineLevel="0" collapsed="false">
      <c r="A37" s="576" t="s">
        <v>112</v>
      </c>
      <c r="B37" s="407" t="n">
        <v>304.46602339432</v>
      </c>
      <c r="C37" s="406" t="s">
        <v>385</v>
      </c>
      <c r="D37" s="406" t="s">
        <v>131</v>
      </c>
      <c r="E37" s="229" t="s">
        <v>131</v>
      </c>
      <c r="F37" s="229" t="s">
        <v>131</v>
      </c>
      <c r="G37" s="229" t="s">
        <v>131</v>
      </c>
      <c r="H37" s="229" t="s">
        <v>131</v>
      </c>
      <c r="I37" s="229" t="s">
        <v>131</v>
      </c>
      <c r="J37" s="229" t="n">
        <v>0.01707625</v>
      </c>
      <c r="K37" s="407" t="n">
        <v>0.840066352865777</v>
      </c>
      <c r="L37" s="407" t="n">
        <v>59.0625418466266</v>
      </c>
      <c r="M37" s="407" t="n">
        <v>2.41881747492229</v>
      </c>
      <c r="N37" s="127" t="n">
        <v>15.40493100801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6</v>
      </c>
      <c r="B39" s="577"/>
      <c r="C39" s="577"/>
      <c r="D39" s="577"/>
      <c r="E39" s="577"/>
      <c r="F39" s="577"/>
      <c r="G39" s="577"/>
      <c r="H39" s="577"/>
      <c r="I39" s="577"/>
      <c r="J39" s="577"/>
      <c r="K39" s="577"/>
      <c r="L39" s="577"/>
      <c r="M39" s="577"/>
      <c r="N39" s="577"/>
    </row>
    <row r="41" customFormat="false" ht="13.5" hidden="false" customHeight="true" outlineLevel="0" collapsed="false">
      <c r="A41" s="408"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1" t="s">
        <v>86</v>
      </c>
    </row>
    <row r="2" customFormat="false" ht="15.75" hidden="false" customHeight="true" outlineLevel="0" collapsed="false">
      <c r="A2" s="4" t="s">
        <v>119</v>
      </c>
      <c r="G2" s="3" t="s">
        <v>304</v>
      </c>
      <c r="N2" s="111" t="s">
        <v>88</v>
      </c>
    </row>
    <row r="3" customFormat="false" ht="15.75" hidden="false" customHeight="true" outlineLevel="0" collapsed="false">
      <c r="A3" s="371"/>
      <c r="M3" s="111"/>
      <c r="N3" s="111" t="s">
        <v>89</v>
      </c>
    </row>
    <row r="4" customFormat="false" ht="12.75" hidden="false" customHeight="true" outlineLevel="0" collapsed="false">
      <c r="N4" s="578"/>
    </row>
    <row r="5" customFormat="false" ht="14.25" hidden="false" customHeight="true" outlineLevel="0" collapsed="false">
      <c r="A5" s="526" t="s">
        <v>368</v>
      </c>
      <c r="B5" s="527" t="s">
        <v>374</v>
      </c>
      <c r="C5" s="527" t="s">
        <v>410</v>
      </c>
      <c r="D5" s="527" t="s">
        <v>411</v>
      </c>
      <c r="E5" s="528" t="s">
        <v>470</v>
      </c>
      <c r="F5" s="528"/>
      <c r="G5" s="528" t="s">
        <v>471</v>
      </c>
      <c r="H5" s="528"/>
      <c r="I5" s="528" t="s">
        <v>472</v>
      </c>
      <c r="J5" s="528"/>
      <c r="K5" s="527" t="s">
        <v>473</v>
      </c>
      <c r="L5" s="527" t="s">
        <v>95</v>
      </c>
      <c r="M5" s="527" t="s">
        <v>96</v>
      </c>
      <c r="N5" s="529" t="s">
        <v>474</v>
      </c>
    </row>
    <row r="6" customFormat="false" ht="12" hidden="false" customHeight="true" outlineLevel="0" collapsed="false">
      <c r="A6" s="530" t="s">
        <v>371</v>
      </c>
      <c r="B6" s="531"/>
      <c r="C6" s="531"/>
      <c r="D6" s="531"/>
      <c r="E6" s="531" t="s">
        <v>475</v>
      </c>
      <c r="F6" s="531" t="s">
        <v>476</v>
      </c>
      <c r="G6" s="531" t="s">
        <v>475</v>
      </c>
      <c r="H6" s="531" t="s">
        <v>476</v>
      </c>
      <c r="I6" s="531" t="s">
        <v>475</v>
      </c>
      <c r="J6" s="532" t="s">
        <v>476</v>
      </c>
      <c r="K6" s="531"/>
      <c r="L6" s="531"/>
      <c r="M6" s="531"/>
      <c r="N6" s="529"/>
    </row>
    <row r="7" customFormat="false" ht="14.25" hidden="false" customHeight="true" outlineLevel="0" collapsed="false">
      <c r="A7" s="579"/>
      <c r="B7" s="534" t="s">
        <v>98</v>
      </c>
      <c r="C7" s="534"/>
      <c r="D7" s="534"/>
      <c r="E7" s="534" t="s">
        <v>477</v>
      </c>
      <c r="F7" s="534"/>
      <c r="G7" s="534"/>
      <c r="H7" s="534"/>
      <c r="I7" s="535" t="s">
        <v>98</v>
      </c>
      <c r="J7" s="535"/>
      <c r="K7" s="535"/>
      <c r="L7" s="535"/>
      <c r="M7" s="535"/>
      <c r="N7" s="535"/>
    </row>
    <row r="8" customFormat="false" ht="12.75" hidden="false" customHeight="true" outlineLevel="0" collapsed="false">
      <c r="A8" s="580" t="s">
        <v>508</v>
      </c>
      <c r="B8" s="37" t="n">
        <v>52.890452222305</v>
      </c>
      <c r="C8" s="581" t="n">
        <v>0.279312</v>
      </c>
      <c r="D8" s="581" t="n">
        <v>0.245792</v>
      </c>
      <c r="E8" s="581"/>
      <c r="F8" s="581"/>
      <c r="G8" s="581"/>
      <c r="H8" s="581"/>
      <c r="I8" s="581"/>
      <c r="J8" s="582"/>
      <c r="K8" s="549" t="n">
        <v>16.9141350301691</v>
      </c>
      <c r="L8" s="549" t="n">
        <v>13.7591760459647</v>
      </c>
      <c r="M8" s="583" t="n">
        <v>246.63529482854</v>
      </c>
      <c r="N8" s="584" t="n">
        <v>34.9203074407892</v>
      </c>
    </row>
    <row r="9" customFormat="false" ht="12" hidden="false" customHeight="true" outlineLevel="0" collapsed="false">
      <c r="A9" s="556" t="s">
        <v>509</v>
      </c>
      <c r="B9" s="550"/>
      <c r="C9" s="551" t="n">
        <v>0.279312</v>
      </c>
      <c r="D9" s="551" t="n">
        <v>0.245792</v>
      </c>
      <c r="E9" s="551"/>
      <c r="F9" s="551"/>
      <c r="G9" s="551"/>
      <c r="H9" s="551"/>
      <c r="I9" s="551"/>
      <c r="J9" s="552"/>
      <c r="K9" s="202" t="n">
        <v>16.9141350301691</v>
      </c>
      <c r="L9" s="202" t="n">
        <v>13.7591760459647</v>
      </c>
      <c r="M9" s="202" t="n">
        <v>27.2935837087708</v>
      </c>
      <c r="N9" s="505" t="n">
        <v>34.9203074407892</v>
      </c>
    </row>
    <row r="10" customFormat="false" ht="14.25" hidden="false" customHeight="true" outlineLevel="0" collapsed="false">
      <c r="A10" s="585" t="s">
        <v>510</v>
      </c>
      <c r="B10" s="40" t="n">
        <v>52.890452222305</v>
      </c>
      <c r="C10" s="586"/>
      <c r="D10" s="586"/>
      <c r="E10" s="586"/>
      <c r="F10" s="586"/>
      <c r="G10" s="586"/>
      <c r="H10" s="586"/>
      <c r="I10" s="586"/>
      <c r="J10" s="587"/>
      <c r="K10" s="586"/>
      <c r="L10" s="586"/>
      <c r="M10" s="260" t="n">
        <v>219.341711119769</v>
      </c>
      <c r="N10" s="588"/>
    </row>
    <row r="11" customFormat="false" ht="13.5" hidden="false" customHeight="true" outlineLevel="0" collapsed="false">
      <c r="A11" s="580" t="s">
        <v>511</v>
      </c>
      <c r="B11" s="581"/>
      <c r="C11" s="581"/>
      <c r="D11" s="581"/>
      <c r="E11" s="404"/>
      <c r="F11" s="543" t="n">
        <v>36630.9385762836</v>
      </c>
      <c r="G11" s="404"/>
      <c r="H11" s="543" t="n">
        <v>2366.18260334948</v>
      </c>
      <c r="I11" s="404"/>
      <c r="J11" s="543" t="n">
        <v>0.033069</v>
      </c>
      <c r="K11" s="581"/>
      <c r="L11" s="581"/>
      <c r="M11" s="581"/>
      <c r="N11" s="589"/>
    </row>
    <row r="12" customFormat="false" ht="12" hidden="false" customHeight="true" outlineLevel="0" collapsed="false">
      <c r="A12" s="556" t="s">
        <v>512</v>
      </c>
      <c r="B12" s="551"/>
      <c r="C12" s="551"/>
      <c r="D12" s="551"/>
      <c r="E12" s="551"/>
      <c r="F12" s="590" t="n">
        <v>32495.1963262836</v>
      </c>
      <c r="G12" s="551"/>
      <c r="H12" s="19" t="n">
        <v>1912.85910334948</v>
      </c>
      <c r="I12" s="551"/>
      <c r="J12" s="19" t="n">
        <v>0.017369</v>
      </c>
      <c r="K12" s="551"/>
      <c r="L12" s="551"/>
      <c r="M12" s="551"/>
      <c r="N12" s="554"/>
    </row>
    <row r="13" customFormat="false" ht="12" hidden="false" customHeight="true" outlineLevel="0" collapsed="false">
      <c r="A13" s="591" t="s">
        <v>513</v>
      </c>
      <c r="B13" s="551"/>
      <c r="C13" s="551"/>
      <c r="D13" s="551"/>
      <c r="E13" s="551"/>
      <c r="F13" s="590" t="n">
        <v>16802.00934165</v>
      </c>
      <c r="G13" s="551"/>
      <c r="H13" s="551"/>
      <c r="I13" s="551"/>
      <c r="J13" s="551"/>
      <c r="K13" s="551"/>
      <c r="L13" s="551"/>
      <c r="M13" s="551"/>
      <c r="N13" s="554"/>
    </row>
    <row r="14" customFormat="false" ht="12" hidden="false" customHeight="true" outlineLevel="0" collapsed="false">
      <c r="A14" s="591" t="s">
        <v>514</v>
      </c>
      <c r="B14" s="551"/>
      <c r="C14" s="551"/>
      <c r="D14" s="551"/>
      <c r="E14" s="551"/>
      <c r="F14" s="590" t="n">
        <v>15693.1869846336</v>
      </c>
      <c r="G14" s="551"/>
      <c r="H14" s="19" t="n">
        <v>1912.85910334948</v>
      </c>
      <c r="I14" s="551"/>
      <c r="J14" s="19" t="n">
        <v>0.017369</v>
      </c>
      <c r="K14" s="551"/>
      <c r="L14" s="551"/>
      <c r="M14" s="551"/>
      <c r="N14" s="554"/>
    </row>
    <row r="15" customFormat="false" ht="12" hidden="false" customHeight="true" outlineLevel="0" collapsed="false">
      <c r="A15" s="556" t="s">
        <v>515</v>
      </c>
      <c r="B15" s="551"/>
      <c r="C15" s="551"/>
      <c r="D15" s="551"/>
      <c r="E15" s="551"/>
      <c r="F15" s="590" t="n">
        <v>3428.78225</v>
      </c>
      <c r="G15" s="551"/>
      <c r="H15" s="19" t="n">
        <v>453.3235</v>
      </c>
      <c r="I15" s="551"/>
      <c r="J15" s="19" t="n">
        <v>0.01</v>
      </c>
      <c r="K15" s="551"/>
      <c r="L15" s="551"/>
      <c r="M15" s="551"/>
      <c r="N15" s="554"/>
    </row>
    <row r="16" customFormat="false" ht="12.75" hidden="false" customHeight="true" outlineLevel="0" collapsed="false">
      <c r="A16" s="556" t="s">
        <v>516</v>
      </c>
      <c r="B16" s="551"/>
      <c r="C16" s="551"/>
      <c r="D16" s="551"/>
      <c r="E16" s="79"/>
      <c r="F16" s="19" t="n">
        <v>706.96</v>
      </c>
      <c r="G16" s="557"/>
      <c r="H16" s="19" t="s">
        <v>131</v>
      </c>
      <c r="I16" s="557"/>
      <c r="J16" s="19" t="n">
        <v>0.0057</v>
      </c>
      <c r="K16" s="551"/>
      <c r="L16" s="551"/>
      <c r="M16" s="551"/>
      <c r="N16" s="554"/>
    </row>
    <row r="17" customFormat="false" ht="12.75" hidden="false" customHeight="true" outlineLevel="0" collapsed="false">
      <c r="A17" s="576" t="s">
        <v>112</v>
      </c>
      <c r="B17" s="550"/>
      <c r="C17" s="550"/>
      <c r="D17" s="550"/>
      <c r="E17" s="570"/>
      <c r="F17" s="560" t="n">
        <v>706.96</v>
      </c>
      <c r="G17" s="229"/>
      <c r="H17" s="560" t="s">
        <v>131</v>
      </c>
      <c r="I17" s="229"/>
      <c r="J17" s="560" t="n">
        <v>0.0057</v>
      </c>
      <c r="K17" s="550"/>
      <c r="L17" s="550"/>
      <c r="M17" s="550"/>
      <c r="N17" s="592"/>
    </row>
    <row r="18" customFormat="false" ht="13.5" hidden="false" customHeight="true" outlineLevel="0" collapsed="false">
      <c r="A18" s="593" t="s">
        <v>517</v>
      </c>
      <c r="B18" s="544"/>
      <c r="C18" s="544"/>
      <c r="D18" s="544"/>
      <c r="E18" s="543" t="n">
        <v>40816.0370368453</v>
      </c>
      <c r="F18" s="543" t="n">
        <v>14691.2350015187</v>
      </c>
      <c r="G18" s="543" t="n">
        <v>3622.86951816677</v>
      </c>
      <c r="H18" s="543" t="n">
        <v>1497.7549147044</v>
      </c>
      <c r="I18" s="543" t="n">
        <v>0.692352919273707</v>
      </c>
      <c r="J18" s="543" t="n">
        <v>0.452478289419625</v>
      </c>
      <c r="K18" s="544"/>
      <c r="L18" s="544"/>
      <c r="M18" s="544"/>
      <c r="N18" s="594"/>
    </row>
    <row r="19" customFormat="false" ht="12" hidden="false" customHeight="true" outlineLevel="0" collapsed="false">
      <c r="A19" s="556" t="s">
        <v>518</v>
      </c>
      <c r="B19" s="551"/>
      <c r="C19" s="551"/>
      <c r="D19" s="551"/>
      <c r="E19" s="126" t="n">
        <v>18322.0131501363</v>
      </c>
      <c r="F19" s="19" t="n">
        <v>7171.48566584271</v>
      </c>
      <c r="G19" s="126" t="n">
        <v>57.3839</v>
      </c>
      <c r="H19" s="19" t="n">
        <v>61.4729667611555</v>
      </c>
      <c r="I19" s="139" t="s">
        <v>131</v>
      </c>
      <c r="J19" s="19" t="s">
        <v>131</v>
      </c>
      <c r="K19" s="551"/>
      <c r="L19" s="551"/>
      <c r="M19" s="551"/>
      <c r="N19" s="554"/>
    </row>
    <row r="20" customFormat="false" ht="12" hidden="false" customHeight="true" outlineLevel="0" collapsed="false">
      <c r="A20" s="556" t="s">
        <v>519</v>
      </c>
      <c r="B20" s="551"/>
      <c r="C20" s="551"/>
      <c r="D20" s="551"/>
      <c r="E20" s="126" t="n">
        <v>894.4142704128</v>
      </c>
      <c r="F20" s="19" t="n">
        <v>2689.39222437842</v>
      </c>
      <c r="G20" s="126" t="s">
        <v>131</v>
      </c>
      <c r="H20" s="19" t="s">
        <v>131</v>
      </c>
      <c r="I20" s="139" t="s">
        <v>131</v>
      </c>
      <c r="J20" s="19" t="s">
        <v>131</v>
      </c>
      <c r="K20" s="551"/>
      <c r="L20" s="551"/>
      <c r="M20" s="551"/>
      <c r="N20" s="554"/>
    </row>
    <row r="21" customFormat="false" ht="12" hidden="false" customHeight="true" outlineLevel="0" collapsed="false">
      <c r="A21" s="556" t="s">
        <v>520</v>
      </c>
      <c r="B21" s="551"/>
      <c r="C21" s="551"/>
      <c r="D21" s="551"/>
      <c r="E21" s="126" t="n">
        <v>252.335279</v>
      </c>
      <c r="F21" s="19" t="n">
        <v>67.061148379569</v>
      </c>
      <c r="G21" s="126" t="n">
        <v>43.69344</v>
      </c>
      <c r="H21" s="19" t="n">
        <v>2.64621319208916</v>
      </c>
      <c r="I21" s="139" t="s">
        <v>131</v>
      </c>
      <c r="J21" s="19" t="s">
        <v>131</v>
      </c>
      <c r="K21" s="551"/>
      <c r="L21" s="551"/>
      <c r="M21" s="551"/>
      <c r="N21" s="554"/>
    </row>
    <row r="22" customFormat="false" ht="12" hidden="false" customHeight="true" outlineLevel="0" collapsed="false">
      <c r="A22" s="556" t="s">
        <v>521</v>
      </c>
      <c r="B22" s="551"/>
      <c r="C22" s="551"/>
      <c r="D22" s="551"/>
      <c r="E22" s="126" t="n">
        <v>1543.25624159791</v>
      </c>
      <c r="F22" s="19" t="n">
        <v>3765.56864107625</v>
      </c>
      <c r="G22" s="126" t="s">
        <v>385</v>
      </c>
      <c r="H22" s="19" t="s">
        <v>131</v>
      </c>
      <c r="I22" s="139" t="s">
        <v>131</v>
      </c>
      <c r="J22" s="19" t="s">
        <v>131</v>
      </c>
      <c r="K22" s="551"/>
      <c r="L22" s="551"/>
      <c r="M22" s="551"/>
      <c r="N22" s="554"/>
    </row>
    <row r="23" customFormat="false" ht="12" hidden="false" customHeight="true" outlineLevel="0" collapsed="false">
      <c r="A23" s="556" t="s">
        <v>522</v>
      </c>
      <c r="B23" s="551"/>
      <c r="C23" s="551"/>
      <c r="D23" s="551"/>
      <c r="E23" s="126" t="s">
        <v>489</v>
      </c>
      <c r="F23" s="19" t="n">
        <v>53.0696989298746</v>
      </c>
      <c r="G23" s="126" t="s">
        <v>131</v>
      </c>
      <c r="H23" s="19" t="s">
        <v>131</v>
      </c>
      <c r="I23" s="139" t="s">
        <v>131</v>
      </c>
      <c r="J23" s="19" t="s">
        <v>131</v>
      </c>
      <c r="K23" s="551"/>
      <c r="L23" s="551"/>
      <c r="M23" s="551"/>
      <c r="N23" s="554"/>
    </row>
    <row r="24" customFormat="false" ht="13.5" hidden="false" customHeight="true" outlineLevel="0" collapsed="false">
      <c r="A24" s="556" t="s">
        <v>523</v>
      </c>
      <c r="B24" s="551"/>
      <c r="C24" s="551"/>
      <c r="D24" s="551"/>
      <c r="E24" s="139" t="s">
        <v>131</v>
      </c>
      <c r="F24" s="19" t="s">
        <v>131</v>
      </c>
      <c r="G24" s="139" t="s">
        <v>131</v>
      </c>
      <c r="H24" s="19" t="s">
        <v>131</v>
      </c>
      <c r="I24" s="139" t="s">
        <v>131</v>
      </c>
      <c r="J24" s="19" t="s">
        <v>131</v>
      </c>
      <c r="K24" s="551"/>
      <c r="L24" s="551"/>
      <c r="M24" s="551"/>
      <c r="N24" s="554"/>
    </row>
    <row r="25" customFormat="false" ht="12" hidden="false" customHeight="true" outlineLevel="0" collapsed="false">
      <c r="A25" s="556" t="s">
        <v>524</v>
      </c>
      <c r="B25" s="551"/>
      <c r="C25" s="551"/>
      <c r="D25" s="551"/>
      <c r="E25" s="126" t="n">
        <v>7.02</v>
      </c>
      <c r="F25" s="19" t="n">
        <v>80.186613741</v>
      </c>
      <c r="G25" s="126" t="n">
        <v>207.95</v>
      </c>
      <c r="H25" s="19" t="n">
        <v>1178.87881575204</v>
      </c>
      <c r="I25" s="139" t="n">
        <v>0.0048</v>
      </c>
      <c r="J25" s="19" t="n">
        <v>0.03347667805</v>
      </c>
      <c r="K25" s="551"/>
      <c r="L25" s="551"/>
      <c r="M25" s="551"/>
      <c r="N25" s="554"/>
    </row>
    <row r="26" customFormat="false" ht="12" hidden="false" customHeight="true" outlineLevel="0" collapsed="false">
      <c r="A26" s="556" t="s">
        <v>525</v>
      </c>
      <c r="B26" s="551"/>
      <c r="C26" s="551"/>
      <c r="D26" s="551"/>
      <c r="E26" s="551" t="s">
        <v>384</v>
      </c>
      <c r="F26" s="551" t="s">
        <v>185</v>
      </c>
      <c r="G26" s="551" t="s">
        <v>384</v>
      </c>
      <c r="H26" s="551" t="s">
        <v>185</v>
      </c>
      <c r="I26" s="139" t="n">
        <v>0.0372756058025197</v>
      </c>
      <c r="J26" s="19" t="n">
        <v>0.131750441816022</v>
      </c>
      <c r="K26" s="551"/>
      <c r="L26" s="551"/>
      <c r="M26" s="551"/>
      <c r="N26" s="554"/>
    </row>
    <row r="27" customFormat="false" ht="12.75" hidden="false" customHeight="true" outlineLevel="0" collapsed="false">
      <c r="A27" s="556" t="s">
        <v>526</v>
      </c>
      <c r="B27" s="551"/>
      <c r="C27" s="551"/>
      <c r="D27" s="551"/>
      <c r="E27" s="19" t="n">
        <v>3048.88550917089</v>
      </c>
      <c r="F27" s="19" t="n">
        <v>864.471009170893</v>
      </c>
      <c r="G27" s="19" t="n">
        <v>164.964078065387</v>
      </c>
      <c r="H27" s="19" t="n">
        <v>254.756918999119</v>
      </c>
      <c r="I27" s="19" t="n">
        <v>0.319863185316733</v>
      </c>
      <c r="J27" s="19" t="n">
        <v>0.287251169553602</v>
      </c>
      <c r="K27" s="551"/>
      <c r="L27" s="551"/>
      <c r="M27" s="551"/>
      <c r="N27" s="554"/>
    </row>
    <row r="28" customFormat="false" ht="12.75" hidden="false" customHeight="true" outlineLevel="0" collapsed="false">
      <c r="A28" s="576" t="s">
        <v>112</v>
      </c>
      <c r="B28" s="550"/>
      <c r="C28" s="550"/>
      <c r="D28" s="550"/>
      <c r="E28" s="595" t="n">
        <v>3048.88550917089</v>
      </c>
      <c r="F28" s="560" t="n">
        <v>864.471009170893</v>
      </c>
      <c r="G28" s="560" t="n">
        <v>164.964078065387</v>
      </c>
      <c r="H28" s="560" t="n">
        <v>254.756918999119</v>
      </c>
      <c r="I28" s="560" t="n">
        <v>0.319863185316733</v>
      </c>
      <c r="J28" s="560" t="n">
        <v>0.287251169553602</v>
      </c>
      <c r="K28" s="550"/>
      <c r="L28" s="550"/>
      <c r="M28" s="550"/>
      <c r="N28" s="592"/>
    </row>
    <row r="29" customFormat="false" ht="13.5" hidden="false" customHeight="true" outlineLevel="0" collapsed="false">
      <c r="A29" s="593" t="s">
        <v>527</v>
      </c>
      <c r="B29" s="543" t="n">
        <v>298.5280844026</v>
      </c>
      <c r="C29" s="543" t="n">
        <v>1.96243626791366</v>
      </c>
      <c r="D29" s="563" t="n">
        <v>0.018576</v>
      </c>
      <c r="E29" s="543" t="s">
        <v>131</v>
      </c>
      <c r="F29" s="543" t="n">
        <v>501.9</v>
      </c>
      <c r="G29" s="543" t="s">
        <v>131</v>
      </c>
      <c r="H29" s="543" t="s">
        <v>185</v>
      </c>
      <c r="I29" s="543" t="s">
        <v>131</v>
      </c>
      <c r="J29" s="543" t="s">
        <v>185</v>
      </c>
      <c r="K29" s="543" t="n">
        <v>0.0792333038250467</v>
      </c>
      <c r="L29" s="543" t="n">
        <v>2.07089770685999</v>
      </c>
      <c r="M29" s="543" t="n">
        <v>23.6656954</v>
      </c>
      <c r="N29" s="547" t="n">
        <v>0.020239</v>
      </c>
    </row>
    <row r="30" customFormat="false" ht="12.75" hidden="false" customHeight="true" outlineLevel="0" collapsed="false">
      <c r="A30" s="129" t="s">
        <v>112</v>
      </c>
      <c r="B30" s="407" t="n">
        <v>298.5280844026</v>
      </c>
      <c r="C30" s="407" t="n">
        <v>1.96243626791366</v>
      </c>
      <c r="D30" s="407" t="n">
        <v>0.018576</v>
      </c>
      <c r="E30" s="406" t="s">
        <v>131</v>
      </c>
      <c r="F30" s="407" t="n">
        <v>501.9</v>
      </c>
      <c r="G30" s="406" t="s">
        <v>131</v>
      </c>
      <c r="H30" s="406" t="s">
        <v>185</v>
      </c>
      <c r="I30" s="406" t="s">
        <v>131</v>
      </c>
      <c r="J30" s="406" t="s">
        <v>200</v>
      </c>
      <c r="K30" s="407" t="n">
        <v>0.0792333038250467</v>
      </c>
      <c r="L30" s="407" t="n">
        <v>2.07089770685999</v>
      </c>
      <c r="M30" s="407" t="n">
        <v>23.6656954</v>
      </c>
      <c r="N30" s="127" t="n">
        <v>0.02023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6</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8" t="s">
        <v>507</v>
      </c>
      <c r="B34" s="135"/>
      <c r="C34" s="135"/>
      <c r="D34" s="135"/>
      <c r="E34" s="135"/>
      <c r="F34" s="135"/>
      <c r="G34" s="135"/>
      <c r="H34" s="135"/>
      <c r="I34" s="135"/>
      <c r="J34" s="135"/>
      <c r="K34" s="597"/>
      <c r="L34" s="135"/>
      <c r="M34" s="135"/>
      <c r="N34" s="135"/>
    </row>
    <row r="35" customFormat="false" ht="13.5" hidden="false" customHeight="true" outlineLevel="0" collapsed="false">
      <c r="A35" s="408" t="s">
        <v>528</v>
      </c>
      <c r="B35" s="135"/>
      <c r="C35" s="135"/>
      <c r="D35" s="135"/>
      <c r="E35" s="135"/>
      <c r="F35" s="135"/>
      <c r="G35" s="135"/>
      <c r="H35" s="135"/>
      <c r="I35" s="135"/>
      <c r="J35" s="135"/>
      <c r="K35" s="135"/>
      <c r="L35" s="135"/>
      <c r="M35" s="135"/>
      <c r="N35" s="135"/>
    </row>
    <row r="36" customFormat="false" ht="13.5" hidden="false" customHeight="true" outlineLevel="0" collapsed="false">
      <c r="A36" s="171" t="s">
        <v>529</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8" t="s">
        <v>442</v>
      </c>
      <c r="B38" s="599"/>
      <c r="C38" s="599"/>
      <c r="D38" s="599"/>
      <c r="E38" s="599"/>
      <c r="F38" s="599"/>
      <c r="G38" s="599"/>
      <c r="H38" s="599"/>
      <c r="I38" s="599"/>
      <c r="J38" s="599"/>
      <c r="K38" s="599"/>
      <c r="L38" s="599"/>
      <c r="M38" s="599"/>
      <c r="N38" s="600"/>
    </row>
    <row r="39" customFormat="false" ht="26.25" hidden="false" customHeight="true" outlineLevel="0" collapsed="false">
      <c r="A39" s="601" t="s">
        <v>530</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1" t="s">
        <v>86</v>
      </c>
    </row>
    <row r="2" customFormat="false" ht="17.25" hidden="false" customHeight="true" outlineLevel="0" collapsed="false">
      <c r="A2" s="4" t="s">
        <v>532</v>
      </c>
      <c r="L2" s="111" t="s">
        <v>88</v>
      </c>
    </row>
    <row r="3" customFormat="false" ht="15.75" hidden="false" customHeight="true" outlineLevel="0" collapsed="false">
      <c r="A3" s="4" t="s">
        <v>87</v>
      </c>
      <c r="K3" s="111"/>
      <c r="L3" s="111" t="s">
        <v>89</v>
      </c>
    </row>
    <row r="4" customFormat="false" ht="12.75" hidden="false" customHeight="true" outlineLevel="0" collapsed="false">
      <c r="A4" s="602"/>
      <c r="B4" s="602"/>
      <c r="C4" s="603"/>
      <c r="D4" s="603"/>
      <c r="E4" s="603"/>
      <c r="F4" s="603"/>
      <c r="G4" s="603"/>
      <c r="H4" s="603"/>
      <c r="I4" s="603"/>
      <c r="J4" s="135"/>
      <c r="K4" s="135"/>
      <c r="L4" s="135"/>
    </row>
    <row r="5" customFormat="false" ht="14.25" hidden="false" customHeight="true" outlineLevel="0" collapsed="false">
      <c r="A5" s="143" t="s">
        <v>368</v>
      </c>
      <c r="B5" s="604" t="s">
        <v>451</v>
      </c>
      <c r="C5" s="604"/>
      <c r="D5" s="377" t="s">
        <v>533</v>
      </c>
      <c r="E5" s="377"/>
      <c r="F5" s="377"/>
      <c r="G5" s="379" t="s">
        <v>155</v>
      </c>
      <c r="H5" s="379"/>
      <c r="I5" s="379"/>
      <c r="J5" s="379"/>
      <c r="K5" s="379"/>
      <c r="L5" s="379"/>
    </row>
    <row r="6" customFormat="false" ht="13.5" hidden="false" customHeight="true" outlineLevel="0" collapsed="false">
      <c r="A6" s="269" t="s">
        <v>371</v>
      </c>
      <c r="B6" s="605" t="s">
        <v>534</v>
      </c>
      <c r="C6" s="605"/>
      <c r="D6" s="606" t="s">
        <v>374</v>
      </c>
      <c r="E6" s="607" t="s">
        <v>410</v>
      </c>
      <c r="F6" s="606" t="s">
        <v>411</v>
      </c>
      <c r="G6" s="606" t="s">
        <v>374</v>
      </c>
      <c r="H6" s="606"/>
      <c r="I6" s="606" t="s">
        <v>410</v>
      </c>
      <c r="J6" s="606"/>
      <c r="K6" s="486" t="s">
        <v>411</v>
      </c>
      <c r="L6" s="486"/>
    </row>
    <row r="7" customFormat="false" ht="14.25" hidden="false" customHeight="true" outlineLevel="0" collapsed="false">
      <c r="A7" s="269"/>
      <c r="B7" s="605"/>
      <c r="C7" s="605"/>
      <c r="D7" s="606"/>
      <c r="E7" s="606"/>
      <c r="F7" s="606"/>
      <c r="G7" s="380" t="s">
        <v>535</v>
      </c>
      <c r="H7" s="608" t="s">
        <v>536</v>
      </c>
      <c r="I7" s="380" t="s">
        <v>535</v>
      </c>
      <c r="J7" s="608" t="s">
        <v>536</v>
      </c>
      <c r="K7" s="380" t="s">
        <v>535</v>
      </c>
      <c r="L7" s="609" t="s">
        <v>536</v>
      </c>
    </row>
    <row r="8" customFormat="false" ht="15" hidden="false" customHeight="true" outlineLevel="0" collapsed="false">
      <c r="A8" s="487"/>
      <c r="B8" s="610" t="s">
        <v>537</v>
      </c>
      <c r="C8" s="278" t="s">
        <v>538</v>
      </c>
      <c r="D8" s="279" t="s">
        <v>539</v>
      </c>
      <c r="E8" s="279"/>
      <c r="F8" s="279"/>
      <c r="G8" s="388" t="s">
        <v>98</v>
      </c>
      <c r="H8" s="388"/>
      <c r="I8" s="388"/>
      <c r="J8" s="388"/>
      <c r="K8" s="388"/>
      <c r="L8" s="388"/>
    </row>
    <row r="9" customFormat="false" ht="12.75" hidden="false" customHeight="true" outlineLevel="0" collapsed="false">
      <c r="A9" s="150" t="s">
        <v>479</v>
      </c>
      <c r="B9" s="611"/>
      <c r="C9" s="612"/>
      <c r="D9" s="613"/>
      <c r="E9" s="613"/>
      <c r="F9" s="614"/>
      <c r="G9" s="615" t="n">
        <v>109748.010764819</v>
      </c>
      <c r="H9" s="615" t="s">
        <v>480</v>
      </c>
      <c r="I9" s="615" t="n">
        <v>1.19602535702267</v>
      </c>
      <c r="J9" s="615" t="s">
        <v>131</v>
      </c>
      <c r="K9" s="616" t="s">
        <v>480</v>
      </c>
      <c r="L9" s="341" t="s">
        <v>131</v>
      </c>
    </row>
    <row r="10" customFormat="false" ht="24" hidden="false" customHeight="true" outlineLevel="0" collapsed="false">
      <c r="A10" s="617" t="s">
        <v>540</v>
      </c>
      <c r="B10" s="618" t="s">
        <v>541</v>
      </c>
      <c r="C10" s="126" t="s">
        <v>296</v>
      </c>
      <c r="D10" s="77" t="s">
        <v>296</v>
      </c>
      <c r="E10" s="551"/>
      <c r="F10" s="551"/>
      <c r="G10" s="619" t="n">
        <v>77021.0669326268</v>
      </c>
      <c r="H10" s="126" t="s">
        <v>131</v>
      </c>
      <c r="I10" s="551"/>
      <c r="J10" s="551"/>
      <c r="K10" s="551"/>
      <c r="L10" s="554"/>
    </row>
    <row r="11" customFormat="false" ht="24" hidden="false" customHeight="true" outlineLevel="0" collapsed="false">
      <c r="A11" s="617" t="s">
        <v>482</v>
      </c>
      <c r="B11" s="618" t="s">
        <v>542</v>
      </c>
      <c r="C11" s="126" t="s">
        <v>296</v>
      </c>
      <c r="D11" s="77" t="s">
        <v>296</v>
      </c>
      <c r="E11" s="551"/>
      <c r="F11" s="551"/>
      <c r="G11" s="619" t="n">
        <v>17099.1555953334</v>
      </c>
      <c r="H11" s="126" t="s">
        <v>131</v>
      </c>
      <c r="I11" s="551"/>
      <c r="J11" s="551"/>
      <c r="K11" s="551"/>
      <c r="L11" s="554"/>
    </row>
    <row r="12" customFormat="false" ht="24" hidden="false" customHeight="true" outlineLevel="0" collapsed="false">
      <c r="A12" s="617" t="s">
        <v>543</v>
      </c>
      <c r="B12" s="618" t="s">
        <v>544</v>
      </c>
      <c r="C12" s="126" t="n">
        <v>17251.1087370323</v>
      </c>
      <c r="D12" s="77" t="n">
        <v>0.470013539534019</v>
      </c>
      <c r="E12" s="551"/>
      <c r="F12" s="551"/>
      <c r="G12" s="619" t="n">
        <v>8108.25467837879</v>
      </c>
      <c r="H12" s="126" t="s">
        <v>200</v>
      </c>
      <c r="I12" s="551"/>
      <c r="J12" s="551"/>
      <c r="K12" s="551"/>
      <c r="L12" s="554"/>
    </row>
    <row r="13" customFormat="false" ht="12" hidden="false" customHeight="true" outlineLevel="0" collapsed="false">
      <c r="A13" s="617" t="s">
        <v>545</v>
      </c>
      <c r="B13" s="620"/>
      <c r="C13" s="620"/>
      <c r="D13" s="551"/>
      <c r="E13" s="551"/>
      <c r="F13" s="551"/>
      <c r="G13" s="488" t="n">
        <v>1709.33397528987</v>
      </c>
      <c r="H13" s="488" t="s">
        <v>185</v>
      </c>
      <c r="I13" s="551"/>
      <c r="J13" s="551"/>
      <c r="K13" s="551"/>
      <c r="L13" s="554"/>
    </row>
    <row r="14" customFormat="false" ht="24" hidden="false" customHeight="true" outlineLevel="0" collapsed="false">
      <c r="A14" s="82" t="s">
        <v>546</v>
      </c>
      <c r="B14" s="618" t="s">
        <v>547</v>
      </c>
      <c r="C14" s="126" t="s">
        <v>296</v>
      </c>
      <c r="D14" s="77" t="s">
        <v>296</v>
      </c>
      <c r="E14" s="551"/>
      <c r="F14" s="551"/>
      <c r="G14" s="619" t="n">
        <v>1016.80920537646</v>
      </c>
      <c r="H14" s="126" t="s">
        <v>200</v>
      </c>
      <c r="I14" s="551"/>
      <c r="J14" s="551"/>
      <c r="K14" s="551"/>
      <c r="L14" s="554"/>
    </row>
    <row r="15" customFormat="false" ht="24" hidden="false" customHeight="true" outlineLevel="0" collapsed="false">
      <c r="A15" s="82" t="s">
        <v>548</v>
      </c>
      <c r="B15" s="618" t="s">
        <v>549</v>
      </c>
      <c r="C15" s="126" t="s">
        <v>296</v>
      </c>
      <c r="D15" s="77" t="s">
        <v>296</v>
      </c>
      <c r="E15" s="551"/>
      <c r="F15" s="551"/>
      <c r="G15" s="619" t="n">
        <v>692.524769913411</v>
      </c>
      <c r="H15" s="126" t="s">
        <v>200</v>
      </c>
      <c r="I15" s="551"/>
      <c r="J15" s="551"/>
      <c r="K15" s="551"/>
      <c r="L15" s="554"/>
    </row>
    <row r="16" customFormat="false" ht="24" hidden="false" customHeight="true" outlineLevel="0" collapsed="false">
      <c r="A16" s="617" t="s">
        <v>485</v>
      </c>
      <c r="B16" s="618" t="s">
        <v>550</v>
      </c>
      <c r="C16" s="126" t="s">
        <v>296</v>
      </c>
      <c r="D16" s="77" t="s">
        <v>296</v>
      </c>
      <c r="E16" s="551"/>
      <c r="F16" s="551"/>
      <c r="G16" s="619" t="n">
        <v>0.0188335</v>
      </c>
      <c r="H16" s="126" t="s">
        <v>385</v>
      </c>
      <c r="I16" s="551"/>
      <c r="J16" s="551"/>
      <c r="K16" s="551"/>
      <c r="L16" s="554"/>
    </row>
    <row r="17" customFormat="false" ht="24" hidden="false" customHeight="true" outlineLevel="0" collapsed="false">
      <c r="A17" s="617" t="s">
        <v>486</v>
      </c>
      <c r="B17" s="618" t="s">
        <v>551</v>
      </c>
      <c r="C17" s="126" t="s">
        <v>296</v>
      </c>
      <c r="D17" s="77" t="s">
        <v>296</v>
      </c>
      <c r="E17" s="551" t="s">
        <v>296</v>
      </c>
      <c r="F17" s="551"/>
      <c r="G17" s="619" t="n">
        <v>17.596090771009</v>
      </c>
      <c r="H17" s="126" t="s">
        <v>385</v>
      </c>
      <c r="I17" s="551" t="n">
        <v>0.0770796</v>
      </c>
      <c r="J17" s="551"/>
      <c r="K17" s="551"/>
      <c r="L17" s="554"/>
    </row>
    <row r="18" customFormat="false" ht="12" hidden="false" customHeight="true" outlineLevel="0" collapsed="false">
      <c r="A18" s="617" t="s">
        <v>552</v>
      </c>
      <c r="B18" s="620"/>
      <c r="C18" s="620"/>
      <c r="D18" s="551"/>
      <c r="E18" s="621"/>
      <c r="F18" s="621"/>
      <c r="G18" s="488" t="n">
        <v>5792.58465891862</v>
      </c>
      <c r="H18" s="488" t="s">
        <v>131</v>
      </c>
      <c r="I18" s="488" t="n">
        <v>1.11894575702267</v>
      </c>
      <c r="J18" s="488" t="s">
        <v>131</v>
      </c>
      <c r="K18" s="488" t="s">
        <v>480</v>
      </c>
      <c r="L18" s="489" t="s">
        <v>131</v>
      </c>
    </row>
    <row r="19" customFormat="false" ht="24" hidden="false" customHeight="true" outlineLevel="0" collapsed="false">
      <c r="A19" s="82" t="s">
        <v>488</v>
      </c>
      <c r="B19" s="622" t="s">
        <v>553</v>
      </c>
      <c r="C19" s="406" t="s">
        <v>296</v>
      </c>
      <c r="D19" s="77" t="s">
        <v>296</v>
      </c>
      <c r="E19" s="621" t="s">
        <v>296</v>
      </c>
      <c r="F19" s="621" t="s">
        <v>489</v>
      </c>
      <c r="G19" s="488" t="n">
        <v>3705.11893204104</v>
      </c>
      <c r="H19" s="488" t="s">
        <v>131</v>
      </c>
      <c r="I19" s="551" t="n">
        <v>0.41018294247944</v>
      </c>
      <c r="J19" s="551" t="s">
        <v>131</v>
      </c>
      <c r="K19" s="551" t="s">
        <v>489</v>
      </c>
      <c r="L19" s="551" t="s">
        <v>131</v>
      </c>
    </row>
    <row r="20" customFormat="false" ht="13.5" hidden="false" customHeight="true" outlineLevel="0" collapsed="false">
      <c r="A20" s="623" t="s">
        <v>112</v>
      </c>
      <c r="B20" s="622" t="s">
        <v>112</v>
      </c>
      <c r="C20" s="406" t="s">
        <v>296</v>
      </c>
      <c r="D20" s="77" t="s">
        <v>296</v>
      </c>
      <c r="E20" s="77" t="s">
        <v>296</v>
      </c>
      <c r="F20" s="77" t="s">
        <v>489</v>
      </c>
      <c r="G20" s="407" t="n">
        <v>2087.46572687758</v>
      </c>
      <c r="H20" s="406" t="s">
        <v>131</v>
      </c>
      <c r="I20" s="407" t="n">
        <v>0.70876281454323</v>
      </c>
      <c r="J20" s="406" t="s">
        <v>131</v>
      </c>
      <c r="K20" s="406" t="s">
        <v>489</v>
      </c>
      <c r="L20" s="508" t="s">
        <v>131</v>
      </c>
    </row>
    <row r="21" customFormat="false" ht="12.75" hidden="false" customHeight="true" outlineLevel="0" collapsed="false">
      <c r="A21" s="624" t="s">
        <v>490</v>
      </c>
      <c r="B21" s="625"/>
      <c r="C21" s="626"/>
      <c r="D21" s="627"/>
      <c r="E21" s="628"/>
      <c r="F21" s="629"/>
      <c r="G21" s="93" t="n">
        <v>30667.935435366</v>
      </c>
      <c r="H21" s="93" t="s">
        <v>554</v>
      </c>
      <c r="I21" s="93" t="n">
        <v>28.6223032704928</v>
      </c>
      <c r="J21" s="93" t="s">
        <v>555</v>
      </c>
      <c r="K21" s="93" t="n">
        <v>296.371599019067</v>
      </c>
      <c r="L21" s="630" t="s">
        <v>131</v>
      </c>
    </row>
    <row r="22" customFormat="false" ht="24" hidden="false" customHeight="true" outlineLevel="0" collapsed="false">
      <c r="A22" s="617" t="s">
        <v>556</v>
      </c>
      <c r="B22" s="618" t="s">
        <v>557</v>
      </c>
      <c r="C22" s="139" t="s">
        <v>296</v>
      </c>
      <c r="D22" s="77" t="s">
        <v>296</v>
      </c>
      <c r="E22" s="77" t="s">
        <v>296</v>
      </c>
      <c r="F22" s="77" t="s">
        <v>385</v>
      </c>
      <c r="G22" s="139" t="n">
        <v>18648.9913177738</v>
      </c>
      <c r="H22" s="139" t="s">
        <v>200</v>
      </c>
      <c r="I22" s="139" t="n">
        <v>0.08166</v>
      </c>
      <c r="J22" s="439" t="s">
        <v>131</v>
      </c>
      <c r="K22" s="439" t="s">
        <v>385</v>
      </c>
      <c r="L22" s="138" t="s">
        <v>131</v>
      </c>
    </row>
    <row r="23" customFormat="false" ht="24" hidden="false" customHeight="true" outlineLevel="0" collapsed="false">
      <c r="A23" s="617" t="s">
        <v>492</v>
      </c>
      <c r="B23" s="618" t="s">
        <v>558</v>
      </c>
      <c r="C23" s="139" t="s">
        <v>296</v>
      </c>
      <c r="D23" s="557"/>
      <c r="E23" s="557"/>
      <c r="F23" s="77" t="s">
        <v>296</v>
      </c>
      <c r="G23" s="557"/>
      <c r="H23" s="557"/>
      <c r="I23" s="557"/>
      <c r="J23" s="438"/>
      <c r="K23" s="439" t="n">
        <v>104.267837773342</v>
      </c>
      <c r="L23" s="138" t="s">
        <v>131</v>
      </c>
    </row>
    <row r="24" customFormat="false" ht="24" hidden="false" customHeight="true" outlineLevel="0" collapsed="false">
      <c r="A24" s="617" t="s">
        <v>493</v>
      </c>
      <c r="B24" s="618" t="s">
        <v>559</v>
      </c>
      <c r="C24" s="139" t="s">
        <v>296</v>
      </c>
      <c r="D24" s="85" t="s">
        <v>296</v>
      </c>
      <c r="E24" s="557"/>
      <c r="F24" s="77" t="s">
        <v>296</v>
      </c>
      <c r="G24" s="631" t="n">
        <v>21.4711001342856</v>
      </c>
      <c r="H24" s="631" t="s">
        <v>131</v>
      </c>
      <c r="I24" s="557"/>
      <c r="J24" s="438"/>
      <c r="K24" s="439" t="n">
        <v>177.89377161</v>
      </c>
      <c r="L24" s="138" t="s">
        <v>131</v>
      </c>
    </row>
    <row r="25" customFormat="false" ht="24" hidden="false" customHeight="true" outlineLevel="0" collapsed="false">
      <c r="A25" s="617" t="s">
        <v>494</v>
      </c>
      <c r="B25" s="618" t="s">
        <v>560</v>
      </c>
      <c r="C25" s="139" t="s">
        <v>561</v>
      </c>
      <c r="D25" s="77" t="s">
        <v>561</v>
      </c>
      <c r="E25" s="77" t="s">
        <v>561</v>
      </c>
      <c r="F25" s="438"/>
      <c r="G25" s="77" t="n">
        <v>260.159726649373</v>
      </c>
      <c r="H25" s="77" t="s">
        <v>555</v>
      </c>
      <c r="I25" s="77" t="n">
        <v>0.908551433</v>
      </c>
      <c r="J25" s="77" t="s">
        <v>555</v>
      </c>
      <c r="K25" s="438" t="s">
        <v>304</v>
      </c>
      <c r="L25" s="440"/>
    </row>
    <row r="26" customFormat="false" ht="24" hidden="false" customHeight="true" outlineLevel="0" collapsed="false">
      <c r="A26" s="82" t="s">
        <v>562</v>
      </c>
      <c r="B26" s="618" t="s">
        <v>563</v>
      </c>
      <c r="C26" s="139" t="s">
        <v>564</v>
      </c>
      <c r="D26" s="77" t="s">
        <v>564</v>
      </c>
      <c r="E26" s="77" t="s">
        <v>564</v>
      </c>
      <c r="F26" s="438"/>
      <c r="G26" s="126" t="n">
        <v>36.175158</v>
      </c>
      <c r="H26" s="126" t="s">
        <v>555</v>
      </c>
      <c r="I26" s="126" t="n">
        <v>0.908551433</v>
      </c>
      <c r="J26" s="496" t="s">
        <v>555</v>
      </c>
      <c r="K26" s="438"/>
      <c r="L26" s="440"/>
    </row>
    <row r="27" customFormat="false" ht="24" hidden="false" customHeight="true" outlineLevel="0" collapsed="false">
      <c r="A27" s="82" t="s">
        <v>565</v>
      </c>
      <c r="B27" s="618" t="s">
        <v>566</v>
      </c>
      <c r="C27" s="139" t="s">
        <v>296</v>
      </c>
      <c r="D27" s="77" t="s">
        <v>296</v>
      </c>
      <c r="E27" s="77" t="s">
        <v>131</v>
      </c>
      <c r="F27" s="557"/>
      <c r="G27" s="126" t="n">
        <v>223.984568649373</v>
      </c>
      <c r="H27" s="126" t="s">
        <v>131</v>
      </c>
      <c r="I27" s="126" t="s">
        <v>131</v>
      </c>
      <c r="J27" s="496" t="s">
        <v>131</v>
      </c>
      <c r="K27" s="438"/>
      <c r="L27" s="440"/>
    </row>
    <row r="28" customFormat="false" ht="12" hidden="false" customHeight="true" outlineLevel="0" collapsed="false">
      <c r="A28" s="617" t="s">
        <v>567</v>
      </c>
      <c r="B28" s="620"/>
      <c r="C28" s="551"/>
      <c r="D28" s="551"/>
      <c r="E28" s="551"/>
      <c r="F28" s="551"/>
      <c r="G28" s="77" t="n">
        <v>11737.3132908085</v>
      </c>
      <c r="H28" s="77" t="s">
        <v>185</v>
      </c>
      <c r="I28" s="77" t="n">
        <v>27.6320918374928</v>
      </c>
      <c r="J28" s="77" t="s">
        <v>131</v>
      </c>
      <c r="K28" s="77" t="n">
        <v>14.2099896357244</v>
      </c>
      <c r="L28" s="125" t="s">
        <v>131</v>
      </c>
    </row>
    <row r="29" customFormat="false" ht="24" hidden="false" customHeight="true" outlineLevel="0" collapsed="false">
      <c r="A29" s="82" t="s">
        <v>496</v>
      </c>
      <c r="B29" s="618" t="s">
        <v>568</v>
      </c>
      <c r="C29" s="20" t="s">
        <v>296</v>
      </c>
      <c r="D29" s="551"/>
      <c r="E29" s="85" t="s">
        <v>296</v>
      </c>
      <c r="F29" s="551"/>
      <c r="G29" s="55"/>
      <c r="H29" s="55"/>
      <c r="I29" s="20" t="n">
        <v>2.99114421507013</v>
      </c>
      <c r="J29" s="20" t="s">
        <v>131</v>
      </c>
      <c r="K29" s="55"/>
      <c r="L29" s="632"/>
    </row>
    <row r="30" customFormat="false" ht="24" hidden="false" customHeight="true" outlineLevel="0" collapsed="false">
      <c r="A30" s="392" t="s">
        <v>497</v>
      </c>
      <c r="B30" s="618" t="s">
        <v>569</v>
      </c>
      <c r="C30" s="20" t="s">
        <v>296</v>
      </c>
      <c r="D30" s="85" t="s">
        <v>296</v>
      </c>
      <c r="E30" s="85" t="s">
        <v>296</v>
      </c>
      <c r="F30" s="85" t="s">
        <v>131</v>
      </c>
      <c r="G30" s="20" t="n">
        <v>7.57540245947256</v>
      </c>
      <c r="H30" s="20" t="s">
        <v>200</v>
      </c>
      <c r="I30" s="20" t="n">
        <v>8.27797560993028</v>
      </c>
      <c r="J30" s="20" t="s">
        <v>131</v>
      </c>
      <c r="K30" s="20" t="s">
        <v>131</v>
      </c>
      <c r="L30" s="21" t="s">
        <v>131</v>
      </c>
    </row>
    <row r="31" customFormat="false" ht="36" hidden="false" customHeight="true" outlineLevel="0" collapsed="false">
      <c r="A31" s="392" t="s">
        <v>498</v>
      </c>
      <c r="B31" s="618" t="s">
        <v>570</v>
      </c>
      <c r="C31" s="20" t="s">
        <v>296</v>
      </c>
      <c r="D31" s="551"/>
      <c r="E31" s="85" t="s">
        <v>296</v>
      </c>
      <c r="F31" s="551"/>
      <c r="G31" s="55"/>
      <c r="H31" s="55"/>
      <c r="I31" s="20" t="n">
        <v>0.30649472</v>
      </c>
      <c r="J31" s="20" t="s">
        <v>131</v>
      </c>
      <c r="K31" s="55"/>
      <c r="L31" s="632"/>
    </row>
    <row r="32" customFormat="false" ht="24" hidden="false" customHeight="true" outlineLevel="0" collapsed="false">
      <c r="A32" s="392" t="s">
        <v>499</v>
      </c>
      <c r="B32" s="618" t="s">
        <v>571</v>
      </c>
      <c r="C32" s="20" t="s">
        <v>296</v>
      </c>
      <c r="D32" s="551"/>
      <c r="E32" s="85" t="s">
        <v>296</v>
      </c>
      <c r="F32" s="551"/>
      <c r="G32" s="55"/>
      <c r="H32" s="55"/>
      <c r="I32" s="20" t="n">
        <v>5.34971596139199</v>
      </c>
      <c r="J32" s="20" t="s">
        <v>131</v>
      </c>
      <c r="K32" s="55"/>
      <c r="L32" s="632"/>
    </row>
    <row r="33" customFormat="false" ht="24" hidden="false" customHeight="true" outlineLevel="0" collapsed="false">
      <c r="A33" s="392" t="s">
        <v>500</v>
      </c>
      <c r="B33" s="618" t="s">
        <v>572</v>
      </c>
      <c r="C33" s="20" t="s">
        <v>296</v>
      </c>
      <c r="D33" s="551"/>
      <c r="E33" s="85" t="s">
        <v>296</v>
      </c>
      <c r="F33" s="551"/>
      <c r="G33" s="55"/>
      <c r="H33" s="55"/>
      <c r="I33" s="20" t="n">
        <v>1.73</v>
      </c>
      <c r="J33" s="20" t="s">
        <v>131</v>
      </c>
      <c r="K33" s="55"/>
      <c r="L33" s="632"/>
    </row>
    <row r="34" customFormat="false" ht="13.5" hidden="false" customHeight="true" outlineLevel="0" collapsed="false">
      <c r="A34" s="633" t="s">
        <v>112</v>
      </c>
      <c r="B34" s="634" t="s">
        <v>112</v>
      </c>
      <c r="C34" s="406" t="s">
        <v>296</v>
      </c>
      <c r="D34" s="85" t="s">
        <v>296</v>
      </c>
      <c r="E34" s="85" t="s">
        <v>296</v>
      </c>
      <c r="F34" s="85" t="s">
        <v>296</v>
      </c>
      <c r="G34" s="407" t="n">
        <v>11729.737888349</v>
      </c>
      <c r="H34" s="406" t="s">
        <v>200</v>
      </c>
      <c r="I34" s="407" t="n">
        <v>8.97676133110042</v>
      </c>
      <c r="J34" s="406" t="s">
        <v>131</v>
      </c>
      <c r="K34" s="407" t="n">
        <v>14.2099896357244</v>
      </c>
      <c r="L34" s="508"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3</v>
      </c>
      <c r="B36" s="290"/>
      <c r="C36" s="290"/>
      <c r="D36" s="290"/>
      <c r="E36" s="290"/>
      <c r="F36" s="290"/>
      <c r="G36" s="290"/>
      <c r="H36" s="290"/>
      <c r="I36" s="290"/>
      <c r="J36" s="290"/>
      <c r="K36" s="290"/>
      <c r="L36" s="290"/>
    </row>
    <row r="37" customFormat="false" ht="12" hidden="false" customHeight="true" outlineLevel="0" collapsed="false">
      <c r="A37" s="261" t="s">
        <v>574</v>
      </c>
    </row>
    <row r="38" customFormat="false" ht="12" hidden="false" customHeight="true" outlineLevel="0" collapsed="false">
      <c r="A38" s="408" t="s">
        <v>575</v>
      </c>
    </row>
    <row r="39" customFormat="false" ht="12" hidden="false" customHeight="true" outlineLevel="0" collapsed="false">
      <c r="A39" s="171" t="s">
        <v>576</v>
      </c>
    </row>
    <row r="40" customFormat="false" ht="12.75" hidden="false" customHeight="true" outlineLevel="0" collapsed="false">
      <c r="A40" s="261"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8</v>
      </c>
      <c r="L1" s="111" t="s">
        <v>86</v>
      </c>
    </row>
    <row r="2" customFormat="false" ht="17.25" hidden="false" customHeight="true" outlineLevel="0" collapsed="false">
      <c r="A2" s="636" t="s">
        <v>532</v>
      </c>
      <c r="L2" s="111" t="s">
        <v>88</v>
      </c>
    </row>
    <row r="3" customFormat="false" ht="15.75" hidden="false" customHeight="true" outlineLevel="0" collapsed="false">
      <c r="A3" s="636" t="s">
        <v>119</v>
      </c>
      <c r="K3" s="111"/>
      <c r="L3" s="111" t="s">
        <v>89</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3" t="s">
        <v>368</v>
      </c>
      <c r="B5" s="604" t="s">
        <v>451</v>
      </c>
      <c r="C5" s="604"/>
      <c r="D5" s="377" t="s">
        <v>533</v>
      </c>
      <c r="E5" s="377"/>
      <c r="F5" s="377"/>
      <c r="G5" s="379" t="s">
        <v>155</v>
      </c>
      <c r="H5" s="379"/>
      <c r="I5" s="379"/>
      <c r="J5" s="379"/>
      <c r="K5" s="379"/>
      <c r="L5" s="379"/>
    </row>
    <row r="6" customFormat="false" ht="13.5" hidden="false" customHeight="true" outlineLevel="0" collapsed="false">
      <c r="A6" s="269" t="s">
        <v>371</v>
      </c>
      <c r="B6" s="605" t="s">
        <v>534</v>
      </c>
      <c r="C6" s="605"/>
      <c r="D6" s="606" t="s">
        <v>374</v>
      </c>
      <c r="E6" s="607" t="s">
        <v>410</v>
      </c>
      <c r="F6" s="606" t="s">
        <v>411</v>
      </c>
      <c r="G6" s="606" t="s">
        <v>374</v>
      </c>
      <c r="H6" s="606"/>
      <c r="I6" s="606" t="s">
        <v>410</v>
      </c>
      <c r="J6" s="606"/>
      <c r="K6" s="486" t="s">
        <v>411</v>
      </c>
      <c r="L6" s="486"/>
    </row>
    <row r="7" customFormat="false" ht="14.25" hidden="false" customHeight="true" outlineLevel="0" collapsed="false">
      <c r="A7" s="269"/>
      <c r="B7" s="605"/>
      <c r="C7" s="605"/>
      <c r="D7" s="606"/>
      <c r="E7" s="606"/>
      <c r="F7" s="606"/>
      <c r="G7" s="380" t="s">
        <v>535</v>
      </c>
      <c r="H7" s="608" t="s">
        <v>536</v>
      </c>
      <c r="I7" s="380" t="s">
        <v>535</v>
      </c>
      <c r="J7" s="608" t="s">
        <v>536</v>
      </c>
      <c r="K7" s="380" t="s">
        <v>535</v>
      </c>
      <c r="L7" s="609" t="s">
        <v>536</v>
      </c>
    </row>
    <row r="8" customFormat="false" ht="15" hidden="false" customHeight="true" outlineLevel="0" collapsed="false">
      <c r="A8" s="487"/>
      <c r="B8" s="610" t="s">
        <v>537</v>
      </c>
      <c r="C8" s="278" t="s">
        <v>538</v>
      </c>
      <c r="D8" s="279" t="s">
        <v>539</v>
      </c>
      <c r="E8" s="279"/>
      <c r="F8" s="279"/>
      <c r="G8" s="388" t="s">
        <v>98</v>
      </c>
      <c r="H8" s="388"/>
      <c r="I8" s="388"/>
      <c r="J8" s="388"/>
      <c r="K8" s="388"/>
      <c r="L8" s="388"/>
    </row>
    <row r="9" customFormat="false" ht="12.75" hidden="false" customHeight="true" outlineLevel="0" collapsed="false">
      <c r="A9" s="150" t="s">
        <v>579</v>
      </c>
      <c r="B9" s="640"/>
      <c r="C9" s="161"/>
      <c r="D9" s="613"/>
      <c r="E9" s="613"/>
      <c r="F9" s="641"/>
      <c r="G9" s="204" t="n">
        <v>47567.9438662861</v>
      </c>
      <c r="H9" s="204" t="s">
        <v>185</v>
      </c>
      <c r="I9" s="204" t="n">
        <v>4.643729833151</v>
      </c>
      <c r="J9" s="204" t="s">
        <v>185</v>
      </c>
      <c r="K9" s="204" t="n">
        <v>0.0863637214353471</v>
      </c>
      <c r="L9" s="205" t="s">
        <v>131</v>
      </c>
    </row>
    <row r="10" customFormat="false" ht="12" hidden="false" customHeight="true" outlineLevel="0" collapsed="false">
      <c r="A10" s="617" t="s">
        <v>502</v>
      </c>
      <c r="B10" s="642"/>
      <c r="C10" s="643"/>
      <c r="D10" s="644" t="s">
        <v>296</v>
      </c>
      <c r="E10" s="645" t="s">
        <v>296</v>
      </c>
      <c r="F10" s="552" t="s">
        <v>296</v>
      </c>
      <c r="G10" s="77" t="n">
        <v>41520.7399593105</v>
      </c>
      <c r="H10" s="77" t="s">
        <v>185</v>
      </c>
      <c r="I10" s="77" t="n">
        <v>4.612735233151</v>
      </c>
      <c r="J10" s="77" t="s">
        <v>185</v>
      </c>
      <c r="K10" s="438" t="n">
        <v>0.0863637214353471</v>
      </c>
      <c r="L10" s="554"/>
    </row>
    <row r="11" customFormat="false" ht="24" hidden="false" customHeight="true" outlineLevel="0" collapsed="false">
      <c r="A11" s="82" t="s">
        <v>580</v>
      </c>
      <c r="B11" s="634" t="s">
        <v>581</v>
      </c>
      <c r="C11" s="139" t="s">
        <v>296</v>
      </c>
      <c r="D11" s="77" t="s">
        <v>296</v>
      </c>
      <c r="E11" s="645" t="s">
        <v>296</v>
      </c>
      <c r="F11" s="552" t="s">
        <v>296</v>
      </c>
      <c r="G11" s="126" t="n">
        <v>28085.067601175</v>
      </c>
      <c r="H11" s="139" t="s">
        <v>131</v>
      </c>
      <c r="I11" s="646" t="n">
        <v>1.27174598382821</v>
      </c>
      <c r="J11" s="647" t="s">
        <v>131</v>
      </c>
      <c r="K11" s="552" t="n">
        <v>0.059915307375</v>
      </c>
      <c r="L11" s="554"/>
    </row>
    <row r="12" customFormat="false" ht="24" hidden="false" customHeight="true" outlineLevel="0" collapsed="false">
      <c r="A12" s="82" t="s">
        <v>582</v>
      </c>
      <c r="B12" s="634" t="s">
        <v>583</v>
      </c>
      <c r="C12" s="139" t="s">
        <v>296</v>
      </c>
      <c r="D12" s="77" t="s">
        <v>296</v>
      </c>
      <c r="E12" s="77" t="s">
        <v>296</v>
      </c>
      <c r="F12" s="552"/>
      <c r="G12" s="126" t="n">
        <v>8975.30179211618</v>
      </c>
      <c r="H12" s="139" t="s">
        <v>200</v>
      </c>
      <c r="I12" s="126" t="n">
        <v>2.82724159934534</v>
      </c>
      <c r="J12" s="439" t="s">
        <v>131</v>
      </c>
      <c r="K12" s="552"/>
      <c r="L12" s="554"/>
    </row>
    <row r="13" customFormat="false" ht="24" hidden="false" customHeight="true" outlineLevel="0" collapsed="false">
      <c r="A13" s="82" t="s">
        <v>584</v>
      </c>
      <c r="B13" s="634" t="s">
        <v>585</v>
      </c>
      <c r="C13" s="139" t="s">
        <v>296</v>
      </c>
      <c r="D13" s="77" t="s">
        <v>296</v>
      </c>
      <c r="E13" s="77" t="s">
        <v>296</v>
      </c>
      <c r="F13" s="552"/>
      <c r="G13" s="126" t="n">
        <v>331.31002434093</v>
      </c>
      <c r="H13" s="139" t="s">
        <v>200</v>
      </c>
      <c r="I13" s="126" t="n">
        <v>0.0303069684539876</v>
      </c>
      <c r="J13" s="439" t="s">
        <v>200</v>
      </c>
      <c r="K13" s="552"/>
      <c r="L13" s="554"/>
    </row>
    <row r="14" customFormat="false" ht="24" hidden="false" customHeight="true" outlineLevel="0" collapsed="false">
      <c r="A14" s="82" t="s">
        <v>586</v>
      </c>
      <c r="B14" s="634" t="s">
        <v>587</v>
      </c>
      <c r="C14" s="139" t="s">
        <v>296</v>
      </c>
      <c r="D14" s="77" t="s">
        <v>296</v>
      </c>
      <c r="E14" s="77" t="s">
        <v>296</v>
      </c>
      <c r="F14" s="79"/>
      <c r="G14" s="126" t="n">
        <v>60.8989468238667</v>
      </c>
      <c r="H14" s="139" t="s">
        <v>200</v>
      </c>
      <c r="I14" s="126" t="n">
        <v>0.4734682</v>
      </c>
      <c r="J14" s="439" t="s">
        <v>200</v>
      </c>
      <c r="K14" s="552"/>
      <c r="L14" s="554"/>
    </row>
    <row r="15" customFormat="false" ht="12" hidden="false" customHeight="true" outlineLevel="0" collapsed="false">
      <c r="A15" s="648" t="s">
        <v>353</v>
      </c>
      <c r="B15" s="649"/>
      <c r="C15" s="650"/>
      <c r="D15" s="650"/>
      <c r="E15" s="650"/>
      <c r="F15" s="650"/>
      <c r="G15" s="77" t="n">
        <v>4068.16159485454</v>
      </c>
      <c r="H15" s="77" t="s">
        <v>131</v>
      </c>
      <c r="I15" s="77" t="n">
        <v>0.00997248152347112</v>
      </c>
      <c r="J15" s="77" t="s">
        <v>131</v>
      </c>
      <c r="K15" s="557" t="n">
        <v>0.0264484140603471</v>
      </c>
      <c r="L15" s="131"/>
    </row>
    <row r="16" customFormat="false" ht="12.75" hidden="false" customHeight="true" outlineLevel="0" collapsed="false">
      <c r="A16" s="633" t="s">
        <v>112</v>
      </c>
      <c r="B16" s="634" t="s">
        <v>112</v>
      </c>
      <c r="C16" s="139" t="s">
        <v>296</v>
      </c>
      <c r="D16" s="77" t="s">
        <v>296</v>
      </c>
      <c r="E16" s="77" t="s">
        <v>296</v>
      </c>
      <c r="F16" s="651" t="s">
        <v>296</v>
      </c>
      <c r="G16" s="126" t="n">
        <v>4068.16159485454</v>
      </c>
      <c r="H16" s="139" t="s">
        <v>131</v>
      </c>
      <c r="I16" s="126" t="n">
        <v>0.00997248152347112</v>
      </c>
      <c r="J16" s="139" t="s">
        <v>131</v>
      </c>
      <c r="K16" s="79" t="n">
        <v>0.0264484140603471</v>
      </c>
      <c r="L16" s="131"/>
    </row>
    <row r="17" customFormat="false" ht="36" hidden="false" customHeight="true" outlineLevel="0" collapsed="false">
      <c r="A17" s="617" t="s">
        <v>503</v>
      </c>
      <c r="B17" s="634" t="s">
        <v>588</v>
      </c>
      <c r="C17" s="139" t="s">
        <v>296</v>
      </c>
      <c r="D17" s="77" t="s">
        <v>296</v>
      </c>
      <c r="E17" s="77" t="s">
        <v>296</v>
      </c>
      <c r="F17" s="552"/>
      <c r="G17" s="126" t="n">
        <v>2368.40183206057</v>
      </c>
      <c r="H17" s="139" t="s">
        <v>131</v>
      </c>
      <c r="I17" s="139" t="n">
        <v>0.0309946</v>
      </c>
      <c r="J17" s="439" t="s">
        <v>131</v>
      </c>
      <c r="K17" s="552"/>
      <c r="L17" s="554"/>
    </row>
    <row r="18" customFormat="false" ht="36" hidden="false" customHeight="true" outlineLevel="0" collapsed="false">
      <c r="A18" s="617" t="s">
        <v>504</v>
      </c>
      <c r="B18" s="634" t="s">
        <v>589</v>
      </c>
      <c r="C18" s="139" t="s">
        <v>296</v>
      </c>
      <c r="D18" s="77" t="s">
        <v>296</v>
      </c>
      <c r="E18" s="77" t="s">
        <v>385</v>
      </c>
      <c r="F18" s="552"/>
      <c r="G18" s="126" t="n">
        <v>3374.33605152071</v>
      </c>
      <c r="H18" s="139" t="s">
        <v>131</v>
      </c>
      <c r="I18" s="139" t="s">
        <v>385</v>
      </c>
      <c r="J18" s="439" t="s">
        <v>131</v>
      </c>
      <c r="K18" s="552"/>
      <c r="L18" s="554"/>
    </row>
    <row r="19" customFormat="false" ht="29.25" hidden="false" customHeight="true" outlineLevel="0" collapsed="false">
      <c r="A19" s="652" t="s">
        <v>590</v>
      </c>
      <c r="B19" s="649"/>
      <c r="C19" s="79"/>
      <c r="D19" s="79"/>
      <c r="E19" s="551"/>
      <c r="F19" s="552"/>
      <c r="G19" s="236"/>
      <c r="H19" s="236"/>
      <c r="I19" s="620"/>
      <c r="J19" s="653"/>
      <c r="K19" s="552"/>
      <c r="L19" s="554"/>
    </row>
    <row r="20" customFormat="false" ht="12" hidden="false" customHeight="true" outlineLevel="0" collapsed="false">
      <c r="A20" s="617" t="s">
        <v>591</v>
      </c>
      <c r="B20" s="130"/>
      <c r="C20" s="79"/>
      <c r="D20" s="79"/>
      <c r="E20" s="79"/>
      <c r="F20" s="79"/>
      <c r="G20" s="77" t="n">
        <v>304.46602339432</v>
      </c>
      <c r="H20" s="77" t="s">
        <v>131</v>
      </c>
      <c r="I20" s="77" t="s">
        <v>387</v>
      </c>
      <c r="J20" s="77" t="s">
        <v>131</v>
      </c>
      <c r="K20" s="77" t="s">
        <v>131</v>
      </c>
      <c r="L20" s="125" t="s">
        <v>131</v>
      </c>
    </row>
    <row r="21" customFormat="false" ht="13.5" hidden="false" customHeight="true" outlineLevel="0" collapsed="false">
      <c r="A21" s="654" t="s">
        <v>112</v>
      </c>
      <c r="B21" s="634" t="s">
        <v>112</v>
      </c>
      <c r="C21" s="406" t="s">
        <v>296</v>
      </c>
      <c r="D21" s="85" t="s">
        <v>296</v>
      </c>
      <c r="E21" s="85" t="s">
        <v>385</v>
      </c>
      <c r="F21" s="85" t="s">
        <v>131</v>
      </c>
      <c r="G21" s="407" t="n">
        <v>304.46602339432</v>
      </c>
      <c r="H21" s="406" t="s">
        <v>131</v>
      </c>
      <c r="I21" s="406" t="s">
        <v>385</v>
      </c>
      <c r="J21" s="406" t="s">
        <v>131</v>
      </c>
      <c r="K21" s="406" t="s">
        <v>131</v>
      </c>
      <c r="L21" s="508" t="s">
        <v>131</v>
      </c>
    </row>
    <row r="22" customFormat="false" ht="12" hidden="false" customHeight="true" outlineLevel="0" collapsed="false">
      <c r="A22" s="624" t="s">
        <v>508</v>
      </c>
      <c r="B22" s="655"/>
      <c r="C22" s="655"/>
      <c r="D22" s="655"/>
      <c r="E22" s="655"/>
      <c r="F22" s="655"/>
      <c r="G22" s="93" t="n">
        <v>52.890452222305</v>
      </c>
      <c r="H22" s="93" t="s">
        <v>480</v>
      </c>
      <c r="I22" s="656" t="n">
        <v>0.279312</v>
      </c>
      <c r="J22" s="655"/>
      <c r="K22" s="656" t="n">
        <v>0.245792</v>
      </c>
      <c r="L22" s="655"/>
      <c r="M22" s="16"/>
    </row>
    <row r="23" customFormat="false" ht="12" hidden="false" customHeight="true" outlineLevel="0" collapsed="false">
      <c r="A23" s="617" t="s">
        <v>509</v>
      </c>
      <c r="B23" s="657"/>
      <c r="C23" s="657"/>
      <c r="D23" s="657"/>
      <c r="E23" s="657"/>
      <c r="F23" s="657"/>
      <c r="G23" s="657"/>
      <c r="H23" s="657"/>
      <c r="I23" s="658" t="n">
        <v>0.279312</v>
      </c>
      <c r="J23" s="657"/>
      <c r="K23" s="658" t="n">
        <v>0.245792</v>
      </c>
      <c r="L23" s="657"/>
      <c r="M23" s="16"/>
    </row>
    <row r="24" customFormat="false" ht="24.75" hidden="false" customHeight="true" outlineLevel="0" collapsed="false">
      <c r="A24" s="659" t="s">
        <v>592</v>
      </c>
      <c r="B24" s="634" t="s">
        <v>593</v>
      </c>
      <c r="C24" s="446" t="s">
        <v>296</v>
      </c>
      <c r="D24" s="106" t="s">
        <v>296</v>
      </c>
      <c r="E24" s="657"/>
      <c r="F24" s="657"/>
      <c r="G24" s="446" t="n">
        <v>52.890452222305</v>
      </c>
      <c r="H24" s="446" t="s">
        <v>489</v>
      </c>
      <c r="I24" s="660"/>
      <c r="J24" s="660"/>
      <c r="K24" s="660"/>
      <c r="L24" s="660"/>
      <c r="M24" s="16"/>
    </row>
    <row r="25" customFormat="false" ht="12" hidden="false" customHeight="true" outlineLevel="0" collapsed="false">
      <c r="A25" s="402" t="s">
        <v>594</v>
      </c>
      <c r="B25" s="655"/>
      <c r="C25" s="655"/>
      <c r="D25" s="655"/>
      <c r="E25" s="655"/>
      <c r="F25" s="655"/>
      <c r="G25" s="212" t="n">
        <v>298.5280844026</v>
      </c>
      <c r="H25" s="212" t="s">
        <v>131</v>
      </c>
      <c r="I25" s="212" t="n">
        <v>1.96243626791366</v>
      </c>
      <c r="J25" s="212" t="s">
        <v>131</v>
      </c>
      <c r="K25" s="212" t="n">
        <v>0.018576</v>
      </c>
      <c r="L25" s="661" t="s">
        <v>131</v>
      </c>
    </row>
    <row r="26" customFormat="false" ht="13.5" hidden="false" customHeight="true" outlineLevel="0" collapsed="false">
      <c r="A26" s="129" t="s">
        <v>112</v>
      </c>
      <c r="B26" s="634" t="s">
        <v>112</v>
      </c>
      <c r="C26" s="406" t="s">
        <v>296</v>
      </c>
      <c r="D26" s="165" t="s">
        <v>296</v>
      </c>
      <c r="E26" s="165" t="s">
        <v>296</v>
      </c>
      <c r="F26" s="165" t="s">
        <v>296</v>
      </c>
      <c r="G26" s="407" t="n">
        <v>298.5280844026</v>
      </c>
      <c r="H26" s="406" t="s">
        <v>131</v>
      </c>
      <c r="I26" s="407" t="n">
        <v>1.96243626791366</v>
      </c>
      <c r="J26" s="406" t="s">
        <v>131</v>
      </c>
      <c r="K26" s="407" t="n">
        <v>0.018576</v>
      </c>
      <c r="L26" s="406"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595</v>
      </c>
      <c r="B28" s="290"/>
      <c r="C28" s="290"/>
      <c r="D28" s="290"/>
      <c r="E28" s="290"/>
      <c r="F28" s="290"/>
      <c r="G28" s="290"/>
      <c r="H28" s="290"/>
      <c r="I28" s="290"/>
      <c r="J28" s="290"/>
      <c r="K28" s="290"/>
      <c r="L28" s="290"/>
    </row>
    <row r="29" customFormat="false" ht="13.5" hidden="false" customHeight="true" outlineLevel="0" collapsed="false">
      <c r="A29" s="261" t="s">
        <v>596</v>
      </c>
      <c r="B29" s="135"/>
      <c r="C29" s="135"/>
      <c r="D29" s="135"/>
      <c r="E29" s="135"/>
      <c r="F29" s="135"/>
      <c r="G29" s="135"/>
      <c r="H29" s="135"/>
      <c r="I29" s="135"/>
      <c r="J29" s="135"/>
      <c r="K29" s="135"/>
      <c r="L29" s="135"/>
    </row>
    <row r="30" customFormat="false" ht="13.5" hidden="false" customHeight="true" outlineLevel="0" collapsed="false">
      <c r="A30" s="408" t="s">
        <v>575</v>
      </c>
      <c r="B30" s="135"/>
      <c r="C30" s="135"/>
      <c r="D30" s="135"/>
      <c r="E30" s="135"/>
      <c r="F30" s="135"/>
      <c r="G30" s="135"/>
      <c r="H30" s="135"/>
      <c r="I30" s="135"/>
      <c r="J30" s="135"/>
      <c r="K30" s="135"/>
      <c r="L30" s="135"/>
    </row>
    <row r="31" customFormat="false" ht="13.5" hidden="false" customHeight="true" outlineLevel="0" collapsed="false">
      <c r="A31" s="171" t="s">
        <v>576</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2</v>
      </c>
      <c r="B33" s="174"/>
      <c r="C33" s="174"/>
      <c r="D33" s="174"/>
      <c r="E33" s="174"/>
      <c r="F33" s="174"/>
      <c r="G33" s="174"/>
      <c r="H33" s="174"/>
      <c r="I33" s="174"/>
      <c r="J33" s="174"/>
      <c r="K33" s="174"/>
      <c r="L33" s="175"/>
    </row>
    <row r="34" customFormat="false" ht="27" hidden="false" customHeight="true" outlineLevel="0" collapsed="false">
      <c r="A34" s="411" t="s">
        <v>597</v>
      </c>
      <c r="B34" s="411"/>
      <c r="C34" s="411"/>
      <c r="D34" s="411"/>
      <c r="E34" s="411"/>
      <c r="F34" s="411"/>
      <c r="G34" s="411"/>
      <c r="H34" s="411"/>
      <c r="I34" s="411"/>
      <c r="J34" s="411"/>
      <c r="K34" s="411"/>
      <c r="L34" s="411"/>
    </row>
    <row r="35" customFormat="false" ht="15.75" hidden="false" customHeight="true" outlineLevel="0" collapsed="false">
      <c r="A35" s="411" t="s">
        <v>598</v>
      </c>
      <c r="B35" s="411"/>
      <c r="C35" s="411"/>
      <c r="D35" s="411"/>
      <c r="E35" s="411"/>
      <c r="F35" s="411"/>
      <c r="G35" s="411"/>
      <c r="H35" s="411"/>
      <c r="I35" s="411"/>
      <c r="J35" s="411"/>
      <c r="K35" s="411"/>
      <c r="L35" s="411"/>
    </row>
    <row r="36" customFormat="false" ht="12" hidden="false" customHeight="true" outlineLevel="0" collapsed="false">
      <c r="A36" s="662" t="s">
        <v>599</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60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1" t="s">
        <v>86</v>
      </c>
    </row>
    <row r="2" customFormat="false" ht="15.75" hidden="false" customHeight="true" outlineLevel="0" collapsed="false">
      <c r="A2" s="636" t="s">
        <v>87</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1" t="s">
        <v>88</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1"/>
      <c r="AB3" s="111" t="s">
        <v>89</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90</v>
      </c>
      <c r="B5" s="669" t="s">
        <v>601</v>
      </c>
      <c r="C5" s="669" t="s">
        <v>602</v>
      </c>
      <c r="D5" s="669" t="s">
        <v>603</v>
      </c>
      <c r="E5" s="669" t="s">
        <v>604</v>
      </c>
      <c r="F5" s="669" t="s">
        <v>605</v>
      </c>
      <c r="G5" s="669" t="s">
        <v>606</v>
      </c>
      <c r="H5" s="669" t="s">
        <v>607</v>
      </c>
      <c r="I5" s="669" t="s">
        <v>608</v>
      </c>
      <c r="J5" s="669" t="s">
        <v>609</v>
      </c>
      <c r="K5" s="669" t="s">
        <v>610</v>
      </c>
      <c r="L5" s="669" t="s">
        <v>611</v>
      </c>
      <c r="M5" s="669" t="s">
        <v>612</v>
      </c>
      <c r="N5" s="669" t="s">
        <v>613</v>
      </c>
      <c r="O5" s="670" t="s">
        <v>614</v>
      </c>
      <c r="P5" s="670" t="s">
        <v>615</v>
      </c>
      <c r="Q5" s="669" t="s">
        <v>616</v>
      </c>
      <c r="R5" s="669" t="s">
        <v>617</v>
      </c>
      <c r="S5" s="669" t="s">
        <v>618</v>
      </c>
      <c r="T5" s="669" t="s">
        <v>619</v>
      </c>
      <c r="U5" s="669" t="s">
        <v>620</v>
      </c>
      <c r="V5" s="669" t="s">
        <v>621</v>
      </c>
      <c r="W5" s="669" t="s">
        <v>622</v>
      </c>
      <c r="X5" s="669" t="s">
        <v>623</v>
      </c>
      <c r="Y5" s="670" t="s">
        <v>624</v>
      </c>
      <c r="Z5" s="669" t="s">
        <v>625</v>
      </c>
      <c r="AA5" s="671" t="s">
        <v>472</v>
      </c>
    </row>
    <row r="6" customFormat="false" ht="62.25" hidden="false" customHeight="true" outlineLevel="0" collapsed="false">
      <c r="A6" s="668"/>
      <c r="B6" s="534" t="s">
        <v>626</v>
      </c>
      <c r="C6" s="534"/>
      <c r="D6" s="534"/>
      <c r="E6" s="534"/>
      <c r="F6" s="534"/>
      <c r="G6" s="534"/>
      <c r="H6" s="534"/>
      <c r="I6" s="534"/>
      <c r="J6" s="534"/>
      <c r="K6" s="534"/>
      <c r="L6" s="534"/>
      <c r="M6" s="534"/>
      <c r="N6" s="534"/>
      <c r="O6" s="672" t="s">
        <v>627</v>
      </c>
      <c r="P6" s="672" t="s">
        <v>627</v>
      </c>
      <c r="Q6" s="672" t="s">
        <v>627</v>
      </c>
      <c r="R6" s="534" t="s">
        <v>626</v>
      </c>
      <c r="S6" s="534"/>
      <c r="T6" s="534"/>
      <c r="U6" s="534"/>
      <c r="V6" s="534"/>
      <c r="W6" s="534"/>
      <c r="X6" s="534"/>
      <c r="Y6" s="672" t="s">
        <v>627</v>
      </c>
      <c r="Z6" s="672" t="s">
        <v>627</v>
      </c>
      <c r="AA6" s="535" t="s">
        <v>626</v>
      </c>
    </row>
    <row r="7" customFormat="false" ht="26.25" hidden="false" customHeight="true" outlineLevel="0" collapsed="false">
      <c r="A7" s="673" t="s">
        <v>628</v>
      </c>
      <c r="B7" s="674" t="n">
        <v>2778.05885521846</v>
      </c>
      <c r="C7" s="674" t="n">
        <v>55.5921940426242</v>
      </c>
      <c r="D7" s="675" t="s">
        <v>185</v>
      </c>
      <c r="E7" s="674" t="n">
        <v>40.8228453306727</v>
      </c>
      <c r="F7" s="674" t="n">
        <v>470.178837154593</v>
      </c>
      <c r="G7" s="675" t="s">
        <v>185</v>
      </c>
      <c r="H7" s="674" t="n">
        <v>8762.46397940853</v>
      </c>
      <c r="I7" s="674" t="n">
        <v>1167.5373907467</v>
      </c>
      <c r="J7" s="675" t="s">
        <v>185</v>
      </c>
      <c r="K7" s="674" t="n">
        <v>417.429349601676</v>
      </c>
      <c r="L7" s="674" t="n">
        <v>19.9687819170191</v>
      </c>
      <c r="M7" s="675" t="s">
        <v>185</v>
      </c>
      <c r="N7" s="675" t="s">
        <v>185</v>
      </c>
      <c r="O7" s="674" t="n">
        <v>4716.2801986745</v>
      </c>
      <c r="P7" s="676" t="s">
        <v>256</v>
      </c>
      <c r="Q7" s="155"/>
      <c r="R7" s="674" t="n">
        <v>1037.09121827896</v>
      </c>
      <c r="S7" s="674" t="n">
        <v>246.465506624408</v>
      </c>
      <c r="T7" s="674" t="n">
        <v>43.1596050769299</v>
      </c>
      <c r="U7" s="674" t="n">
        <v>24.1110304560127</v>
      </c>
      <c r="V7" s="674" t="n">
        <v>11.7852856736376</v>
      </c>
      <c r="W7" s="674" t="n">
        <v>26.437</v>
      </c>
      <c r="X7" s="674" t="n">
        <v>39.236659264127</v>
      </c>
      <c r="Y7" s="674" t="n">
        <v>218.97288</v>
      </c>
      <c r="Z7" s="155"/>
      <c r="AA7" s="677" t="n">
        <v>574.458039419625</v>
      </c>
    </row>
    <row r="8" customFormat="false" ht="12.75" hidden="false" customHeight="true" outlineLevel="0" collapsed="false">
      <c r="A8" s="673" t="s">
        <v>629</v>
      </c>
      <c r="B8" s="678" t="s">
        <v>131</v>
      </c>
      <c r="C8" s="678" t="s">
        <v>131</v>
      </c>
      <c r="D8" s="678" t="s">
        <v>131</v>
      </c>
      <c r="E8" s="678" t="s">
        <v>131</v>
      </c>
      <c r="F8" s="678" t="s">
        <v>131</v>
      </c>
      <c r="G8" s="678" t="s">
        <v>131</v>
      </c>
      <c r="H8" s="678" t="s">
        <v>131</v>
      </c>
      <c r="I8" s="678" t="s">
        <v>131</v>
      </c>
      <c r="J8" s="678" t="s">
        <v>131</v>
      </c>
      <c r="K8" s="678" t="s">
        <v>131</v>
      </c>
      <c r="L8" s="678" t="s">
        <v>131</v>
      </c>
      <c r="M8" s="678" t="s">
        <v>131</v>
      </c>
      <c r="N8" s="678" t="s">
        <v>131</v>
      </c>
      <c r="O8" s="678" t="s">
        <v>131</v>
      </c>
      <c r="P8" s="678"/>
      <c r="Q8" s="678"/>
      <c r="R8" s="679" t="n">
        <v>816.058812096559</v>
      </c>
      <c r="S8" s="680" t="n">
        <v>121.878682143701</v>
      </c>
      <c r="T8" s="202" t="s">
        <v>387</v>
      </c>
      <c r="U8" s="406" t="s">
        <v>387</v>
      </c>
      <c r="V8" s="406" t="s">
        <v>387</v>
      </c>
      <c r="W8" s="406" t="s">
        <v>387</v>
      </c>
      <c r="X8" s="406" t="s">
        <v>387</v>
      </c>
      <c r="Y8" s="406" t="s">
        <v>131</v>
      </c>
      <c r="Z8" s="681"/>
      <c r="AA8" s="584" t="n">
        <v>88.91075</v>
      </c>
    </row>
    <row r="9" customFormat="false" ht="12.75" hidden="false" customHeight="true" outlineLevel="0" collapsed="false">
      <c r="A9" s="591" t="s">
        <v>630</v>
      </c>
      <c r="B9" s="682"/>
      <c r="C9" s="682"/>
      <c r="D9" s="682"/>
      <c r="E9" s="682"/>
      <c r="F9" s="682"/>
      <c r="G9" s="682"/>
      <c r="H9" s="682"/>
      <c r="I9" s="682"/>
      <c r="J9" s="682"/>
      <c r="K9" s="682"/>
      <c r="L9" s="682"/>
      <c r="M9" s="682"/>
      <c r="N9" s="682"/>
      <c r="O9" s="682"/>
      <c r="P9" s="682"/>
      <c r="Q9" s="682"/>
      <c r="R9" s="19" t="n">
        <v>816.058812096559</v>
      </c>
      <c r="S9" s="19" t="n">
        <v>121.878682143701</v>
      </c>
      <c r="T9" s="202" t="s">
        <v>385</v>
      </c>
      <c r="U9" s="406" t="s">
        <v>385</v>
      </c>
      <c r="V9" s="406" t="s">
        <v>385</v>
      </c>
      <c r="W9" s="406" t="s">
        <v>385</v>
      </c>
      <c r="X9" s="406" t="s">
        <v>385</v>
      </c>
      <c r="Y9" s="406" t="s">
        <v>131</v>
      </c>
      <c r="Z9" s="682"/>
      <c r="AA9" s="164"/>
    </row>
    <row r="10" customFormat="false" ht="13.5" hidden="false" customHeight="true" outlineLevel="0" collapsed="false">
      <c r="A10" s="591" t="s">
        <v>631</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1</v>
      </c>
    </row>
    <row r="11" customFormat="false" ht="14.25" hidden="false" customHeight="true" outlineLevel="0" collapsed="false">
      <c r="A11" s="683" t="s">
        <v>632</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70.7345</v>
      </c>
    </row>
    <row r="12" customFormat="false" ht="13.5" hidden="false" customHeight="true" outlineLevel="0" collapsed="false">
      <c r="A12" s="686" t="s">
        <v>633</v>
      </c>
      <c r="B12" s="674" t="n">
        <v>2766.0691745</v>
      </c>
      <c r="C12" s="674" t="n">
        <v>8.63076304536197</v>
      </c>
      <c r="D12" s="675" t="s">
        <v>131</v>
      </c>
      <c r="E12" s="675" t="s">
        <v>131</v>
      </c>
      <c r="F12" s="674" t="n">
        <v>90.8545326936261</v>
      </c>
      <c r="G12" s="675" t="s">
        <v>131</v>
      </c>
      <c r="H12" s="674" t="n">
        <v>224.106263163715</v>
      </c>
      <c r="I12" s="674" t="n">
        <v>0.0391036192058441</v>
      </c>
      <c r="J12" s="675" t="s">
        <v>131</v>
      </c>
      <c r="K12" s="674" t="n">
        <v>48.8890606558932</v>
      </c>
      <c r="L12" s="674" t="n">
        <v>0.905</v>
      </c>
      <c r="M12" s="675" t="s">
        <v>131</v>
      </c>
      <c r="N12" s="675" t="s">
        <v>131</v>
      </c>
      <c r="O12" s="674" t="n">
        <v>3528.18</v>
      </c>
      <c r="P12" s="676"/>
      <c r="Q12" s="678"/>
      <c r="R12" s="674" t="n">
        <v>172.606724486723</v>
      </c>
      <c r="S12" s="674" t="n">
        <v>38.8398091506281</v>
      </c>
      <c r="T12" s="674" t="n">
        <v>34.892</v>
      </c>
      <c r="U12" s="674" t="n">
        <v>23.733</v>
      </c>
      <c r="V12" s="674" t="n">
        <v>11.75</v>
      </c>
      <c r="W12" s="674" t="n">
        <v>23.965</v>
      </c>
      <c r="X12" s="674" t="n">
        <v>23.45</v>
      </c>
      <c r="Y12" s="674" t="n">
        <v>21.04515</v>
      </c>
      <c r="Z12" s="678"/>
      <c r="AA12" s="687" t="n">
        <v>33.069</v>
      </c>
    </row>
    <row r="13" customFormat="false" ht="12.75" hidden="false" customHeight="true" outlineLevel="0" collapsed="false">
      <c r="A13" s="556" t="s">
        <v>634</v>
      </c>
      <c r="B13" s="674" t="n">
        <v>2766.0691745</v>
      </c>
      <c r="C13" s="674" t="n">
        <v>0.845763045361969</v>
      </c>
      <c r="D13" s="675" t="s">
        <v>131</v>
      </c>
      <c r="E13" s="675" t="s">
        <v>131</v>
      </c>
      <c r="F13" s="674" t="n">
        <v>16.0845326936261</v>
      </c>
      <c r="G13" s="675" t="s">
        <v>131</v>
      </c>
      <c r="H13" s="674" t="n">
        <v>36.4262631637146</v>
      </c>
      <c r="I13" s="674" t="n">
        <v>0.0391036192058441</v>
      </c>
      <c r="J13" s="675" t="s">
        <v>131</v>
      </c>
      <c r="K13" s="674" t="n">
        <v>10.3265606558932</v>
      </c>
      <c r="L13" s="675" t="s">
        <v>131</v>
      </c>
      <c r="M13" s="675" t="s">
        <v>131</v>
      </c>
      <c r="N13" s="675" t="s">
        <v>131</v>
      </c>
      <c r="O13" s="675" t="s">
        <v>131</v>
      </c>
      <c r="P13" s="675"/>
      <c r="Q13" s="682"/>
      <c r="R13" s="674" t="n">
        <v>172.606724486723</v>
      </c>
      <c r="S13" s="674" t="n">
        <v>38.8398091506281</v>
      </c>
      <c r="T13" s="674" t="n">
        <v>34.892</v>
      </c>
      <c r="U13" s="674" t="n">
        <v>21.36</v>
      </c>
      <c r="V13" s="675" t="s">
        <v>185</v>
      </c>
      <c r="W13" s="674" t="n">
        <v>2.504</v>
      </c>
      <c r="X13" s="675" t="s">
        <v>185</v>
      </c>
      <c r="Y13" s="674" t="n">
        <v>21.04515</v>
      </c>
      <c r="Z13" s="682"/>
      <c r="AA13" s="687" t="n">
        <v>17.369</v>
      </c>
    </row>
    <row r="14" customFormat="false" ht="12.75" hidden="false" customHeight="true" outlineLevel="0" collapsed="false">
      <c r="A14" s="591" t="s">
        <v>635</v>
      </c>
      <c r="B14" s="674" t="n">
        <v>1436.0691745</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14</v>
      </c>
      <c r="B15" s="407" t="n">
        <v>1330</v>
      </c>
      <c r="C15" s="407" t="n">
        <v>0.845763045361969</v>
      </c>
      <c r="D15" s="406" t="s">
        <v>131</v>
      </c>
      <c r="E15" s="406" t="s">
        <v>131</v>
      </c>
      <c r="F15" s="407" t="n">
        <v>16.0845326936261</v>
      </c>
      <c r="G15" s="406" t="s">
        <v>131</v>
      </c>
      <c r="H15" s="407" t="n">
        <v>36.4262631637146</v>
      </c>
      <c r="I15" s="407" t="n">
        <v>0.0391036192058441</v>
      </c>
      <c r="J15" s="406" t="s">
        <v>131</v>
      </c>
      <c r="K15" s="407" t="n">
        <v>10.3265606558932</v>
      </c>
      <c r="L15" s="406" t="s">
        <v>131</v>
      </c>
      <c r="M15" s="406" t="s">
        <v>131</v>
      </c>
      <c r="N15" s="406" t="s">
        <v>131</v>
      </c>
      <c r="O15" s="406" t="s">
        <v>131</v>
      </c>
      <c r="P15" s="406"/>
      <c r="Q15" s="689"/>
      <c r="R15" s="407" t="n">
        <v>172.606724486723</v>
      </c>
      <c r="S15" s="407" t="n">
        <v>38.8398091506281</v>
      </c>
      <c r="T15" s="407" t="n">
        <v>34.892</v>
      </c>
      <c r="U15" s="407" t="n">
        <v>21.36</v>
      </c>
      <c r="V15" s="406" t="s">
        <v>185</v>
      </c>
      <c r="W15" s="407" t="n">
        <v>2.504</v>
      </c>
      <c r="X15" s="406" t="s">
        <v>185</v>
      </c>
      <c r="Y15" s="407" t="n">
        <v>21.04515</v>
      </c>
      <c r="Z15" s="689"/>
      <c r="AA15" s="21" t="n">
        <v>17.369</v>
      </c>
    </row>
    <row r="16" customFormat="false" ht="12.75" hidden="false" customHeight="true" outlineLevel="0" collapsed="false">
      <c r="A16" s="556" t="s">
        <v>636</v>
      </c>
      <c r="B16" s="406" t="s">
        <v>131</v>
      </c>
      <c r="C16" s="407" t="n">
        <v>4.785</v>
      </c>
      <c r="D16" s="406" t="s">
        <v>131</v>
      </c>
      <c r="E16" s="406" t="s">
        <v>131</v>
      </c>
      <c r="F16" s="407" t="n">
        <v>74.77</v>
      </c>
      <c r="G16" s="406" t="s">
        <v>131</v>
      </c>
      <c r="H16" s="407" t="n">
        <v>102.68</v>
      </c>
      <c r="I16" s="406" t="s">
        <v>131</v>
      </c>
      <c r="J16" s="406" t="s">
        <v>131</v>
      </c>
      <c r="K16" s="407" t="n">
        <v>38.5625</v>
      </c>
      <c r="L16" s="407" t="n">
        <v>0.905</v>
      </c>
      <c r="M16" s="406" t="s">
        <v>131</v>
      </c>
      <c r="N16" s="406" t="s">
        <v>131</v>
      </c>
      <c r="O16" s="407" t="n">
        <v>2933.67</v>
      </c>
      <c r="P16" s="406"/>
      <c r="Q16" s="689"/>
      <c r="R16" s="406" t="s">
        <v>131</v>
      </c>
      <c r="S16" s="406" t="s">
        <v>131</v>
      </c>
      <c r="T16" s="406" t="s">
        <v>131</v>
      </c>
      <c r="U16" s="407" t="n">
        <v>2.373</v>
      </c>
      <c r="V16" s="407" t="n">
        <v>11.75</v>
      </c>
      <c r="W16" s="407" t="n">
        <v>21.461</v>
      </c>
      <c r="X16" s="407" t="n">
        <v>23.45</v>
      </c>
      <c r="Y16" s="406" t="s">
        <v>131</v>
      </c>
      <c r="Z16" s="689"/>
      <c r="AA16" s="21" t="n">
        <v>10</v>
      </c>
    </row>
    <row r="17" customFormat="false" ht="12.75" hidden="false" customHeight="true" outlineLevel="0" collapsed="false">
      <c r="A17" s="556" t="s">
        <v>637</v>
      </c>
      <c r="B17" s="675" t="s">
        <v>131</v>
      </c>
      <c r="C17" s="674" t="n">
        <v>3</v>
      </c>
      <c r="D17" s="675" t="s">
        <v>131</v>
      </c>
      <c r="E17" s="675" t="s">
        <v>131</v>
      </c>
      <c r="F17" s="675" t="s">
        <v>131</v>
      </c>
      <c r="G17" s="675" t="s">
        <v>131</v>
      </c>
      <c r="H17" s="674" t="n">
        <v>85</v>
      </c>
      <c r="I17" s="675" t="s">
        <v>131</v>
      </c>
      <c r="J17" s="675" t="s">
        <v>131</v>
      </c>
      <c r="K17" s="675" t="s">
        <v>131</v>
      </c>
      <c r="L17" s="675" t="s">
        <v>131</v>
      </c>
      <c r="M17" s="675" t="s">
        <v>131</v>
      </c>
      <c r="N17" s="675" t="s">
        <v>131</v>
      </c>
      <c r="O17" s="674" t="n">
        <v>594.51</v>
      </c>
      <c r="P17" s="675"/>
      <c r="Q17" s="682"/>
      <c r="R17" s="675" t="s">
        <v>131</v>
      </c>
      <c r="S17" s="675" t="s">
        <v>131</v>
      </c>
      <c r="T17" s="675" t="s">
        <v>131</v>
      </c>
      <c r="U17" s="675" t="s">
        <v>131</v>
      </c>
      <c r="V17" s="675" t="s">
        <v>131</v>
      </c>
      <c r="W17" s="675" t="s">
        <v>131</v>
      </c>
      <c r="X17" s="675" t="s">
        <v>131</v>
      </c>
      <c r="Y17" s="675" t="s">
        <v>131</v>
      </c>
      <c r="Z17" s="682"/>
      <c r="AA17" s="687" t="n">
        <v>5.7</v>
      </c>
    </row>
    <row r="18" customFormat="false" ht="13.5" hidden="false" customHeight="true" outlineLevel="0" collapsed="false">
      <c r="A18" s="129" t="s">
        <v>112</v>
      </c>
      <c r="B18" s="406" t="s">
        <v>131</v>
      </c>
      <c r="C18" s="407" t="n">
        <v>3</v>
      </c>
      <c r="D18" s="406" t="s">
        <v>131</v>
      </c>
      <c r="E18" s="406" t="s">
        <v>131</v>
      </c>
      <c r="F18" s="406" t="s">
        <v>131</v>
      </c>
      <c r="G18" s="406" t="s">
        <v>131</v>
      </c>
      <c r="H18" s="407" t="n">
        <v>85</v>
      </c>
      <c r="I18" s="406" t="s">
        <v>131</v>
      </c>
      <c r="J18" s="406" t="s">
        <v>131</v>
      </c>
      <c r="K18" s="406" t="s">
        <v>131</v>
      </c>
      <c r="L18" s="406" t="s">
        <v>131</v>
      </c>
      <c r="M18" s="406" t="s">
        <v>131</v>
      </c>
      <c r="N18" s="406" t="s">
        <v>131</v>
      </c>
      <c r="O18" s="407" t="n">
        <v>594.51</v>
      </c>
      <c r="P18" s="406"/>
      <c r="Q18" s="690"/>
      <c r="R18" s="406" t="s">
        <v>131</v>
      </c>
      <c r="S18" s="406" t="s">
        <v>131</v>
      </c>
      <c r="T18" s="406" t="s">
        <v>131</v>
      </c>
      <c r="U18" s="406" t="s">
        <v>131</v>
      </c>
      <c r="V18" s="406" t="s">
        <v>131</v>
      </c>
      <c r="W18" s="406" t="s">
        <v>131</v>
      </c>
      <c r="X18" s="406" t="s">
        <v>131</v>
      </c>
      <c r="Y18" s="406" t="s">
        <v>131</v>
      </c>
      <c r="Z18" s="690"/>
      <c r="AA18" s="127" t="n">
        <v>5.7</v>
      </c>
    </row>
    <row r="19" customFormat="false" ht="13.5" hidden="false" customHeight="true" outlineLevel="0" collapsed="false">
      <c r="A19" s="691" t="s">
        <v>638</v>
      </c>
      <c r="B19" s="692" t="n">
        <v>11.9896807184599</v>
      </c>
      <c r="C19" s="692" t="n">
        <v>46.9614309972622</v>
      </c>
      <c r="D19" s="692" t="s">
        <v>185</v>
      </c>
      <c r="E19" s="692" t="n">
        <v>40.8228453306727</v>
      </c>
      <c r="F19" s="692" t="n">
        <v>379.324304460966</v>
      </c>
      <c r="G19" s="692" t="s">
        <v>185</v>
      </c>
      <c r="H19" s="692" t="n">
        <v>8538.35771624481</v>
      </c>
      <c r="I19" s="692" t="n">
        <v>1167.4982871275</v>
      </c>
      <c r="J19" s="692" t="s">
        <v>185</v>
      </c>
      <c r="K19" s="692" t="n">
        <v>368.540288945783</v>
      </c>
      <c r="L19" s="692" t="n">
        <v>19.0637819170191</v>
      </c>
      <c r="M19" s="692" t="s">
        <v>185</v>
      </c>
      <c r="N19" s="692" t="s">
        <v>185</v>
      </c>
      <c r="O19" s="692" t="n">
        <v>686.2001986745</v>
      </c>
      <c r="P19" s="692" t="s">
        <v>256</v>
      </c>
      <c r="Q19" s="693"/>
      <c r="R19" s="692" t="n">
        <v>48.4256816956753</v>
      </c>
      <c r="S19" s="692" t="n">
        <v>85.7470153300787</v>
      </c>
      <c r="T19" s="692" t="n">
        <v>8.2676050769299</v>
      </c>
      <c r="U19" s="692" t="n">
        <v>0.378030456012737</v>
      </c>
      <c r="V19" s="692" t="n">
        <v>0.0352856736375793</v>
      </c>
      <c r="W19" s="692" t="n">
        <v>2.472</v>
      </c>
      <c r="X19" s="692" t="n">
        <v>15.786659264127</v>
      </c>
      <c r="Y19" s="692" t="n">
        <v>197.92773</v>
      </c>
      <c r="Z19" s="693"/>
      <c r="AA19" s="694" t="n">
        <v>452.478289419625</v>
      </c>
    </row>
    <row r="20" customFormat="false" ht="25.5" hidden="false" customHeight="true" outlineLevel="0" collapsed="false">
      <c r="A20" s="556" t="s">
        <v>639</v>
      </c>
      <c r="B20" s="407" t="n">
        <v>4.157576981</v>
      </c>
      <c r="C20" s="407" t="n">
        <v>46.9614309972622</v>
      </c>
      <c r="D20" s="406" t="s">
        <v>131</v>
      </c>
      <c r="E20" s="406" t="s">
        <v>131</v>
      </c>
      <c r="F20" s="407" t="n">
        <v>379.232054460967</v>
      </c>
      <c r="G20" s="406" t="s">
        <v>173</v>
      </c>
      <c r="H20" s="407" t="n">
        <v>3554.29347217266</v>
      </c>
      <c r="I20" s="407" t="n">
        <v>42.2615407689097</v>
      </c>
      <c r="J20" s="406" t="s">
        <v>131</v>
      </c>
      <c r="K20" s="407" t="n">
        <v>368.540288945783</v>
      </c>
      <c r="L20" s="407" t="n">
        <v>1.21245</v>
      </c>
      <c r="M20" s="406" t="s">
        <v>173</v>
      </c>
      <c r="N20" s="406" t="s">
        <v>131</v>
      </c>
      <c r="O20" s="406" t="s">
        <v>173</v>
      </c>
      <c r="P20" s="406"/>
      <c r="Q20" s="689"/>
      <c r="R20" s="406" t="s">
        <v>131</v>
      </c>
      <c r="S20" s="407" t="n">
        <v>0.57371273106788</v>
      </c>
      <c r="T20" s="407" t="n">
        <v>8.02782994790443</v>
      </c>
      <c r="U20" s="406" t="s">
        <v>131</v>
      </c>
      <c r="V20" s="406" t="s">
        <v>131</v>
      </c>
      <c r="W20" s="406" t="s">
        <v>131</v>
      </c>
      <c r="X20" s="406" t="s">
        <v>131</v>
      </c>
      <c r="Y20" s="406" t="s">
        <v>131</v>
      </c>
      <c r="Z20" s="689"/>
      <c r="AA20" s="21" t="s">
        <v>131</v>
      </c>
    </row>
    <row r="21" customFormat="false" ht="12.75" hidden="false" customHeight="true" outlineLevel="0" collapsed="false">
      <c r="A21" s="556" t="s">
        <v>519</v>
      </c>
      <c r="B21" s="406" t="s">
        <v>200</v>
      </c>
      <c r="C21" s="406" t="s">
        <v>173</v>
      </c>
      <c r="D21" s="406" t="s">
        <v>200</v>
      </c>
      <c r="E21" s="406" t="s">
        <v>200</v>
      </c>
      <c r="F21" s="406" t="s">
        <v>640</v>
      </c>
      <c r="G21" s="406" t="s">
        <v>200</v>
      </c>
      <c r="H21" s="407" t="n">
        <v>1956.11287756356</v>
      </c>
      <c r="I21" s="407" t="n">
        <v>1046.03916818426</v>
      </c>
      <c r="J21" s="406" t="s">
        <v>200</v>
      </c>
      <c r="K21" s="406" t="s">
        <v>256</v>
      </c>
      <c r="L21" s="406" t="s">
        <v>564</v>
      </c>
      <c r="M21" s="406" t="s">
        <v>200</v>
      </c>
      <c r="N21" s="406" t="s">
        <v>256</v>
      </c>
      <c r="O21" s="406" t="s">
        <v>173</v>
      </c>
      <c r="P21" s="406" t="s">
        <v>256</v>
      </c>
      <c r="Q21" s="689"/>
      <c r="R21" s="406" t="s">
        <v>131</v>
      </c>
      <c r="S21" s="406" t="s">
        <v>131</v>
      </c>
      <c r="T21" s="406" t="s">
        <v>131</v>
      </c>
      <c r="U21" s="406" t="s">
        <v>131</v>
      </c>
      <c r="V21" s="406" t="s">
        <v>131</v>
      </c>
      <c r="W21" s="406" t="s">
        <v>131</v>
      </c>
      <c r="X21" s="406" t="s">
        <v>131</v>
      </c>
      <c r="Y21" s="406" t="s">
        <v>131</v>
      </c>
      <c r="Z21" s="689"/>
      <c r="AA21" s="21" t="s">
        <v>131</v>
      </c>
    </row>
    <row r="22" customFormat="false" ht="12.75" hidden="false" customHeight="true" outlineLevel="0" collapsed="false">
      <c r="A22" s="556" t="s">
        <v>520</v>
      </c>
      <c r="B22" s="407" t="n">
        <v>1.78494700745986</v>
      </c>
      <c r="C22" s="406" t="s">
        <v>131</v>
      </c>
      <c r="D22" s="406" t="s">
        <v>131</v>
      </c>
      <c r="E22" s="406" t="s">
        <v>131</v>
      </c>
      <c r="F22" s="407" t="n">
        <v>0.09225</v>
      </c>
      <c r="G22" s="406" t="s">
        <v>131</v>
      </c>
      <c r="H22" s="407" t="n">
        <v>0.52275</v>
      </c>
      <c r="I22" s="406" t="s">
        <v>131</v>
      </c>
      <c r="J22" s="406" t="s">
        <v>131</v>
      </c>
      <c r="K22" s="406" t="s">
        <v>131</v>
      </c>
      <c r="L22" s="407" t="n">
        <v>14.6757154199271</v>
      </c>
      <c r="M22" s="406" t="s">
        <v>131</v>
      </c>
      <c r="N22" s="406" t="s">
        <v>131</v>
      </c>
      <c r="O22" s="407" t="n">
        <v>2.6798186744999</v>
      </c>
      <c r="P22" s="406"/>
      <c r="Q22" s="689"/>
      <c r="R22" s="406" t="s">
        <v>131</v>
      </c>
      <c r="S22" s="406" t="s">
        <v>131</v>
      </c>
      <c r="T22" s="406" t="s">
        <v>131</v>
      </c>
      <c r="U22" s="407" t="n">
        <v>0.378030456012737</v>
      </c>
      <c r="V22" s="406" t="s">
        <v>131</v>
      </c>
      <c r="W22" s="406" t="s">
        <v>131</v>
      </c>
      <c r="X22" s="406" t="s">
        <v>131</v>
      </c>
      <c r="Y22" s="406" t="s">
        <v>131</v>
      </c>
      <c r="Z22" s="689"/>
      <c r="AA22" s="21" t="s">
        <v>131</v>
      </c>
    </row>
    <row r="23" customFormat="false" ht="12.75" hidden="false" customHeight="true" outlineLevel="0" collapsed="false">
      <c r="A23" s="556" t="s">
        <v>641</v>
      </c>
      <c r="B23" s="406" t="s">
        <v>200</v>
      </c>
      <c r="C23" s="406" t="s">
        <v>200</v>
      </c>
      <c r="D23" s="406" t="s">
        <v>200</v>
      </c>
      <c r="E23" s="406" t="s">
        <v>200</v>
      </c>
      <c r="F23" s="406" t="s">
        <v>200</v>
      </c>
      <c r="G23" s="406" t="s">
        <v>200</v>
      </c>
      <c r="H23" s="407" t="n">
        <v>2882.46503084548</v>
      </c>
      <c r="I23" s="407" t="n">
        <v>65.391522396888</v>
      </c>
      <c r="J23" s="406" t="s">
        <v>200</v>
      </c>
      <c r="K23" s="406" t="s">
        <v>200</v>
      </c>
      <c r="L23" s="407" t="n">
        <v>3.17561649709197</v>
      </c>
      <c r="M23" s="406" t="s">
        <v>200</v>
      </c>
      <c r="N23" s="406" t="s">
        <v>200</v>
      </c>
      <c r="O23" s="406" t="s">
        <v>200</v>
      </c>
      <c r="P23" s="406"/>
      <c r="Q23" s="689"/>
      <c r="R23" s="406" t="s">
        <v>131</v>
      </c>
      <c r="S23" s="406" t="s">
        <v>131</v>
      </c>
      <c r="T23" s="406" t="s">
        <v>131</v>
      </c>
      <c r="U23" s="406" t="s">
        <v>131</v>
      </c>
      <c r="V23" s="406" t="s">
        <v>131</v>
      </c>
      <c r="W23" s="406" t="s">
        <v>131</v>
      </c>
      <c r="X23" s="406" t="s">
        <v>131</v>
      </c>
      <c r="Y23" s="406" t="s">
        <v>131</v>
      </c>
      <c r="Z23" s="689"/>
      <c r="AA23" s="21" t="s">
        <v>131</v>
      </c>
    </row>
    <row r="24" customFormat="false" ht="12.75" hidden="false" customHeight="true" outlineLevel="0" collapsed="false">
      <c r="A24" s="556" t="s">
        <v>522</v>
      </c>
      <c r="B24" s="406" t="s">
        <v>131</v>
      </c>
      <c r="C24" s="406" t="s">
        <v>131</v>
      </c>
      <c r="D24" s="406" t="s">
        <v>131</v>
      </c>
      <c r="E24" s="407" t="n">
        <v>40.8228453306727</v>
      </c>
      <c r="F24" s="406" t="s">
        <v>131</v>
      </c>
      <c r="G24" s="406" t="s">
        <v>131</v>
      </c>
      <c r="H24" s="406" t="s">
        <v>131</v>
      </c>
      <c r="I24" s="406" t="s">
        <v>131</v>
      </c>
      <c r="J24" s="406" t="s">
        <v>131</v>
      </c>
      <c r="K24" s="406" t="s">
        <v>131</v>
      </c>
      <c r="L24" s="406" t="s">
        <v>131</v>
      </c>
      <c r="M24" s="406" t="s">
        <v>131</v>
      </c>
      <c r="N24" s="406" t="s">
        <v>131</v>
      </c>
      <c r="O24" s="406" t="s">
        <v>200</v>
      </c>
      <c r="P24" s="406"/>
      <c r="Q24" s="689"/>
      <c r="R24" s="406" t="s">
        <v>131</v>
      </c>
      <c r="S24" s="406" t="s">
        <v>131</v>
      </c>
      <c r="T24" s="406" t="s">
        <v>131</v>
      </c>
      <c r="U24" s="406" t="s">
        <v>131</v>
      </c>
      <c r="V24" s="406" t="s">
        <v>131</v>
      </c>
      <c r="W24" s="406" t="s">
        <v>131</v>
      </c>
      <c r="X24" s="406" t="s">
        <v>131</v>
      </c>
      <c r="Y24" s="406" t="s">
        <v>131</v>
      </c>
      <c r="Z24" s="689"/>
      <c r="AA24" s="21" t="s">
        <v>131</v>
      </c>
    </row>
    <row r="25" customFormat="false" ht="12.75" hidden="false" customHeight="true" outlineLevel="0" collapsed="false">
      <c r="A25" s="556" t="s">
        <v>642</v>
      </c>
      <c r="B25" s="406" t="s">
        <v>131</v>
      </c>
      <c r="C25" s="406" t="s">
        <v>131</v>
      </c>
      <c r="D25" s="406" t="s">
        <v>131</v>
      </c>
      <c r="E25" s="406" t="s">
        <v>131</v>
      </c>
      <c r="F25" s="406" t="s">
        <v>131</v>
      </c>
      <c r="G25" s="406" t="s">
        <v>131</v>
      </c>
      <c r="H25" s="406" t="s">
        <v>131</v>
      </c>
      <c r="I25" s="406" t="s">
        <v>131</v>
      </c>
      <c r="J25" s="406" t="s">
        <v>131</v>
      </c>
      <c r="K25" s="406" t="s">
        <v>131</v>
      </c>
      <c r="L25" s="406" t="s">
        <v>131</v>
      </c>
      <c r="M25" s="406" t="s">
        <v>131</v>
      </c>
      <c r="N25" s="406" t="s">
        <v>131</v>
      </c>
      <c r="O25" s="406" t="s">
        <v>131</v>
      </c>
      <c r="P25" s="406"/>
      <c r="Q25" s="689"/>
      <c r="R25" s="406" t="s">
        <v>131</v>
      </c>
      <c r="S25" s="406" t="s">
        <v>131</v>
      </c>
      <c r="T25" s="406" t="s">
        <v>131</v>
      </c>
      <c r="U25" s="406" t="s">
        <v>131</v>
      </c>
      <c r="V25" s="406" t="s">
        <v>131</v>
      </c>
      <c r="W25" s="406" t="s">
        <v>131</v>
      </c>
      <c r="X25" s="406" t="s">
        <v>131</v>
      </c>
      <c r="Y25" s="406" t="s">
        <v>131</v>
      </c>
      <c r="Z25" s="689"/>
      <c r="AA25" s="21" t="s">
        <v>131</v>
      </c>
    </row>
    <row r="26" customFormat="false" ht="13.5" hidden="false" customHeight="true" outlineLevel="0" collapsed="false">
      <c r="A26" s="556" t="s">
        <v>524</v>
      </c>
      <c r="B26" s="407" t="n">
        <v>6.04715673</v>
      </c>
      <c r="C26" s="406" t="s">
        <v>185</v>
      </c>
      <c r="D26" s="406" t="s">
        <v>200</v>
      </c>
      <c r="E26" s="406" t="s">
        <v>200</v>
      </c>
      <c r="F26" s="406" t="s">
        <v>185</v>
      </c>
      <c r="G26" s="406" t="s">
        <v>200</v>
      </c>
      <c r="H26" s="406" t="s">
        <v>173</v>
      </c>
      <c r="I26" s="406" t="s">
        <v>200</v>
      </c>
      <c r="J26" s="406" t="s">
        <v>200</v>
      </c>
      <c r="K26" s="406" t="s">
        <v>200</v>
      </c>
      <c r="L26" s="406" t="s">
        <v>200</v>
      </c>
      <c r="M26" s="406" t="s">
        <v>200</v>
      </c>
      <c r="N26" s="406" t="s">
        <v>200</v>
      </c>
      <c r="O26" s="407" t="n">
        <v>9.43488</v>
      </c>
      <c r="P26" s="406"/>
      <c r="Q26" s="689"/>
      <c r="R26" s="407" t="n">
        <v>44.3610174751065</v>
      </c>
      <c r="S26" s="407" t="n">
        <v>73.3252680634395</v>
      </c>
      <c r="T26" s="407" t="n">
        <v>0.030286569</v>
      </c>
      <c r="U26" s="406" t="s">
        <v>200</v>
      </c>
      <c r="V26" s="407" t="n">
        <v>0.025287356</v>
      </c>
      <c r="W26" s="406" t="s">
        <v>200</v>
      </c>
      <c r="X26" s="407" t="n">
        <v>2.4</v>
      </c>
      <c r="Y26" s="407" t="n">
        <v>197.74773</v>
      </c>
      <c r="Z26" s="689"/>
      <c r="AA26" s="21" t="n">
        <v>33.47667805</v>
      </c>
    </row>
    <row r="27" customFormat="false" ht="12.75" hidden="false" customHeight="true" outlineLevel="0" collapsed="false">
      <c r="A27" s="556" t="s">
        <v>525</v>
      </c>
      <c r="B27" s="682" t="s">
        <v>200</v>
      </c>
      <c r="C27" s="682" t="s">
        <v>200</v>
      </c>
      <c r="D27" s="682" t="s">
        <v>200</v>
      </c>
      <c r="E27" s="682" t="s">
        <v>200</v>
      </c>
      <c r="F27" s="682" t="s">
        <v>200</v>
      </c>
      <c r="G27" s="682" t="s">
        <v>200</v>
      </c>
      <c r="H27" s="682" t="s">
        <v>200</v>
      </c>
      <c r="I27" s="682" t="s">
        <v>200</v>
      </c>
      <c r="J27" s="682" t="s">
        <v>200</v>
      </c>
      <c r="K27" s="682" t="s">
        <v>200</v>
      </c>
      <c r="L27" s="682" t="s">
        <v>200</v>
      </c>
      <c r="M27" s="682" t="s">
        <v>200</v>
      </c>
      <c r="N27" s="682" t="s">
        <v>200</v>
      </c>
      <c r="O27" s="682" t="s">
        <v>200</v>
      </c>
      <c r="P27" s="682"/>
      <c r="Q27" s="682"/>
      <c r="R27" s="682" t="s">
        <v>200</v>
      </c>
      <c r="S27" s="682" t="s">
        <v>200</v>
      </c>
      <c r="T27" s="682" t="s">
        <v>200</v>
      </c>
      <c r="U27" s="682" t="s">
        <v>200</v>
      </c>
      <c r="V27" s="682" t="s">
        <v>200</v>
      </c>
      <c r="W27" s="682" t="s">
        <v>200</v>
      </c>
      <c r="X27" s="682" t="s">
        <v>200</v>
      </c>
      <c r="Y27" s="682" t="s">
        <v>200</v>
      </c>
      <c r="Z27" s="682"/>
      <c r="AA27" s="21" t="n">
        <v>131.750441816022</v>
      </c>
    </row>
    <row r="28" customFormat="false" ht="12.75" hidden="false" customHeight="true" outlineLevel="0" collapsed="false">
      <c r="A28" s="556" t="s">
        <v>643</v>
      </c>
      <c r="B28" s="675" t="s">
        <v>131</v>
      </c>
      <c r="C28" s="675" t="s">
        <v>131</v>
      </c>
      <c r="D28" s="675" t="s">
        <v>131</v>
      </c>
      <c r="E28" s="675" t="s">
        <v>131</v>
      </c>
      <c r="F28" s="675" t="s">
        <v>131</v>
      </c>
      <c r="G28" s="675" t="s">
        <v>131</v>
      </c>
      <c r="H28" s="674" t="n">
        <v>144.963585663116</v>
      </c>
      <c r="I28" s="674" t="n">
        <v>13.8060557774396</v>
      </c>
      <c r="J28" s="675" t="s">
        <v>131</v>
      </c>
      <c r="K28" s="675" t="s">
        <v>131</v>
      </c>
      <c r="L28" s="675" t="s">
        <v>131</v>
      </c>
      <c r="M28" s="675" t="s">
        <v>131</v>
      </c>
      <c r="N28" s="675" t="s">
        <v>131</v>
      </c>
      <c r="O28" s="674" t="n">
        <v>674.0855</v>
      </c>
      <c r="P28" s="675"/>
      <c r="Q28" s="682"/>
      <c r="R28" s="674" t="n">
        <v>4.06466422056876</v>
      </c>
      <c r="S28" s="674" t="n">
        <v>11.8480345355713</v>
      </c>
      <c r="T28" s="674" t="n">
        <v>0.209488560025471</v>
      </c>
      <c r="U28" s="675" t="s">
        <v>131</v>
      </c>
      <c r="V28" s="674" t="n">
        <v>0.00999831763757932</v>
      </c>
      <c r="W28" s="674" t="n">
        <v>2.472</v>
      </c>
      <c r="X28" s="674" t="n">
        <v>13.386659264127</v>
      </c>
      <c r="Y28" s="674" t="n">
        <v>0.18</v>
      </c>
      <c r="Z28" s="682"/>
      <c r="AA28" s="687" t="n">
        <v>287.251169553602</v>
      </c>
    </row>
    <row r="29" customFormat="false" ht="12.75" hidden="false" customHeight="true" outlineLevel="0" collapsed="false">
      <c r="A29" s="129" t="s">
        <v>112</v>
      </c>
      <c r="B29" s="406" t="s">
        <v>131</v>
      </c>
      <c r="C29" s="406" t="s">
        <v>131</v>
      </c>
      <c r="D29" s="406" t="s">
        <v>131</v>
      </c>
      <c r="E29" s="406" t="s">
        <v>131</v>
      </c>
      <c r="F29" s="406" t="s">
        <v>131</v>
      </c>
      <c r="G29" s="406" t="s">
        <v>131</v>
      </c>
      <c r="H29" s="407" t="n">
        <v>144.963585663116</v>
      </c>
      <c r="I29" s="407" t="n">
        <v>13.8060557774396</v>
      </c>
      <c r="J29" s="406" t="s">
        <v>131</v>
      </c>
      <c r="K29" s="406" t="s">
        <v>131</v>
      </c>
      <c r="L29" s="406" t="s">
        <v>131</v>
      </c>
      <c r="M29" s="406" t="s">
        <v>131</v>
      </c>
      <c r="N29" s="406" t="s">
        <v>131</v>
      </c>
      <c r="O29" s="407" t="n">
        <v>674.0855</v>
      </c>
      <c r="P29" s="406"/>
      <c r="Q29" s="690"/>
      <c r="R29" s="407" t="n">
        <v>4.06466422056876</v>
      </c>
      <c r="S29" s="407" t="n">
        <v>11.8480345355713</v>
      </c>
      <c r="T29" s="407" t="n">
        <v>0.209488560025471</v>
      </c>
      <c r="U29" s="406" t="s">
        <v>131</v>
      </c>
      <c r="V29" s="407" t="n">
        <v>0.00999831763757932</v>
      </c>
      <c r="W29" s="407" t="n">
        <v>2.472</v>
      </c>
      <c r="X29" s="407" t="n">
        <v>13.386659264127</v>
      </c>
      <c r="Y29" s="407" t="n">
        <v>0.18</v>
      </c>
      <c r="Z29" s="690"/>
      <c r="AA29" s="127" t="n">
        <v>287.251169553602</v>
      </c>
    </row>
    <row r="30" customFormat="false" ht="13.5" hidden="false" customHeight="true" outlineLevel="0" collapsed="false">
      <c r="A30" s="593" t="s">
        <v>644</v>
      </c>
      <c r="B30" s="692" t="s">
        <v>131</v>
      </c>
      <c r="C30" s="692" t="s">
        <v>131</v>
      </c>
      <c r="D30" s="692" t="s">
        <v>131</v>
      </c>
      <c r="E30" s="692" t="s">
        <v>131</v>
      </c>
      <c r="F30" s="692" t="s">
        <v>131</v>
      </c>
      <c r="G30" s="692" t="s">
        <v>131</v>
      </c>
      <c r="H30" s="692" t="s">
        <v>131</v>
      </c>
      <c r="I30" s="692" t="s">
        <v>131</v>
      </c>
      <c r="J30" s="692" t="s">
        <v>131</v>
      </c>
      <c r="K30" s="692" t="s">
        <v>131</v>
      </c>
      <c r="L30" s="692" t="s">
        <v>131</v>
      </c>
      <c r="M30" s="692" t="s">
        <v>131</v>
      </c>
      <c r="N30" s="692" t="s">
        <v>131</v>
      </c>
      <c r="O30" s="692" t="n">
        <v>501.9</v>
      </c>
      <c r="P30" s="692"/>
      <c r="Q30" s="693"/>
      <c r="R30" s="692" t="s">
        <v>131</v>
      </c>
      <c r="S30" s="692" t="s">
        <v>131</v>
      </c>
      <c r="T30" s="692" t="s">
        <v>131</v>
      </c>
      <c r="U30" s="692" t="s">
        <v>131</v>
      </c>
      <c r="V30" s="692" t="s">
        <v>131</v>
      </c>
      <c r="W30" s="692" t="s">
        <v>131</v>
      </c>
      <c r="X30" s="692" t="s">
        <v>131</v>
      </c>
      <c r="Y30" s="692" t="s">
        <v>185</v>
      </c>
      <c r="Z30" s="693"/>
      <c r="AA30" s="694" t="s">
        <v>185</v>
      </c>
    </row>
    <row r="31" customFormat="false" ht="12.75" hidden="false" customHeight="true" outlineLevel="0" collapsed="false">
      <c r="A31" s="129" t="s">
        <v>112</v>
      </c>
      <c r="B31" s="406" t="s">
        <v>131</v>
      </c>
      <c r="C31" s="406" t="s">
        <v>131</v>
      </c>
      <c r="D31" s="406" t="s">
        <v>131</v>
      </c>
      <c r="E31" s="406" t="s">
        <v>131</v>
      </c>
      <c r="F31" s="406" t="s">
        <v>131</v>
      </c>
      <c r="G31" s="406" t="s">
        <v>131</v>
      </c>
      <c r="H31" s="406" t="s">
        <v>131</v>
      </c>
      <c r="I31" s="406" t="s">
        <v>131</v>
      </c>
      <c r="J31" s="406" t="s">
        <v>131</v>
      </c>
      <c r="K31" s="406" t="s">
        <v>131</v>
      </c>
      <c r="L31" s="406" t="s">
        <v>131</v>
      </c>
      <c r="M31" s="406" t="s">
        <v>131</v>
      </c>
      <c r="N31" s="406" t="s">
        <v>131</v>
      </c>
      <c r="O31" s="407" t="n">
        <v>501.9</v>
      </c>
      <c r="P31" s="406"/>
      <c r="Q31" s="690"/>
      <c r="R31" s="406" t="s">
        <v>131</v>
      </c>
      <c r="S31" s="406" t="s">
        <v>131</v>
      </c>
      <c r="T31" s="406" t="s">
        <v>131</v>
      </c>
      <c r="U31" s="406" t="s">
        <v>131</v>
      </c>
      <c r="V31" s="406" t="s">
        <v>131</v>
      </c>
      <c r="W31" s="406" t="s">
        <v>131</v>
      </c>
      <c r="X31" s="406" t="s">
        <v>131</v>
      </c>
      <c r="Y31" s="406" t="s">
        <v>200</v>
      </c>
      <c r="Z31" s="690"/>
      <c r="AA31" s="508" t="s">
        <v>20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5</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46</v>
      </c>
      <c r="B34" s="171"/>
      <c r="C34" s="171"/>
      <c r="D34" s="171"/>
      <c r="E34" s="171"/>
      <c r="F34" s="171"/>
      <c r="G34" s="171"/>
      <c r="H34" s="171"/>
      <c r="I34" s="171"/>
      <c r="J34" s="171"/>
      <c r="K34" s="171"/>
      <c r="L34" s="171"/>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6" t="s">
        <v>600</v>
      </c>
      <c r="AB1" s="111" t="s">
        <v>86</v>
      </c>
    </row>
    <row r="2" customFormat="false" ht="15.75" hidden="false" customHeight="true" outlineLevel="0" collapsed="false">
      <c r="A2" s="636" t="s">
        <v>119</v>
      </c>
      <c r="AB2" s="111" t="s">
        <v>88</v>
      </c>
    </row>
    <row r="3" customFormat="false" ht="15.75" hidden="false" customHeight="true" outlineLevel="0" collapsed="false">
      <c r="A3" s="665"/>
      <c r="AA3" s="111"/>
      <c r="AB3" s="111" t="s">
        <v>89</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7</v>
      </c>
      <c r="B5" s="669" t="s">
        <v>601</v>
      </c>
      <c r="C5" s="669" t="s">
        <v>602</v>
      </c>
      <c r="D5" s="669" t="s">
        <v>603</v>
      </c>
      <c r="E5" s="669" t="s">
        <v>604</v>
      </c>
      <c r="F5" s="669" t="s">
        <v>605</v>
      </c>
      <c r="G5" s="669" t="s">
        <v>606</v>
      </c>
      <c r="H5" s="669" t="s">
        <v>607</v>
      </c>
      <c r="I5" s="669" t="s">
        <v>608</v>
      </c>
      <c r="J5" s="669" t="s">
        <v>609</v>
      </c>
      <c r="K5" s="669" t="s">
        <v>610</v>
      </c>
      <c r="L5" s="669" t="s">
        <v>611</v>
      </c>
      <c r="M5" s="669" t="s">
        <v>612</v>
      </c>
      <c r="N5" s="669" t="s">
        <v>613</v>
      </c>
      <c r="O5" s="670" t="s">
        <v>648</v>
      </c>
      <c r="P5" s="670" t="s">
        <v>615</v>
      </c>
      <c r="Q5" s="669" t="s">
        <v>616</v>
      </c>
      <c r="R5" s="669" t="s">
        <v>617</v>
      </c>
      <c r="S5" s="669" t="s">
        <v>618</v>
      </c>
      <c r="T5" s="669" t="s">
        <v>649</v>
      </c>
      <c r="U5" s="669" t="s">
        <v>620</v>
      </c>
      <c r="V5" s="669" t="s">
        <v>621</v>
      </c>
      <c r="W5" s="669" t="s">
        <v>622</v>
      </c>
      <c r="X5" s="669" t="s">
        <v>623</v>
      </c>
      <c r="Y5" s="670" t="s">
        <v>650</v>
      </c>
      <c r="Z5" s="669" t="s">
        <v>625</v>
      </c>
      <c r="AA5" s="671" t="s">
        <v>472</v>
      </c>
    </row>
    <row r="6" customFormat="false" ht="47.25" hidden="false" customHeight="true" outlineLevel="0" collapsed="false">
      <c r="A6" s="668"/>
      <c r="B6" s="534" t="s">
        <v>626</v>
      </c>
      <c r="C6" s="534"/>
      <c r="D6" s="534"/>
      <c r="E6" s="534"/>
      <c r="F6" s="534"/>
      <c r="G6" s="534"/>
      <c r="H6" s="534"/>
      <c r="I6" s="534"/>
      <c r="J6" s="534"/>
      <c r="K6" s="534"/>
      <c r="L6" s="534"/>
      <c r="M6" s="534"/>
      <c r="N6" s="534"/>
      <c r="O6" s="672" t="s">
        <v>627</v>
      </c>
      <c r="P6" s="672" t="s">
        <v>627</v>
      </c>
      <c r="Q6" s="697" t="s">
        <v>627</v>
      </c>
      <c r="R6" s="698" t="s">
        <v>626</v>
      </c>
      <c r="S6" s="698"/>
      <c r="T6" s="698"/>
      <c r="U6" s="698"/>
      <c r="V6" s="698"/>
      <c r="W6" s="698"/>
      <c r="X6" s="698"/>
      <c r="Y6" s="672" t="s">
        <v>627</v>
      </c>
      <c r="Z6" s="672" t="s">
        <v>627</v>
      </c>
      <c r="AA6" s="535" t="s">
        <v>626</v>
      </c>
    </row>
    <row r="7" customFormat="false" ht="27.75" hidden="false" customHeight="true" outlineLevel="0" collapsed="false">
      <c r="A7" s="699" t="s">
        <v>651</v>
      </c>
      <c r="B7" s="674" t="n">
        <v>32.7901660193871</v>
      </c>
      <c r="C7" s="674" t="n">
        <v>95.4123981614584</v>
      </c>
      <c r="D7" s="675" t="s">
        <v>480</v>
      </c>
      <c r="E7" s="674" t="n">
        <v>40.8303442261224</v>
      </c>
      <c r="F7" s="674" t="n">
        <v>862.738044010999</v>
      </c>
      <c r="G7" s="675" t="s">
        <v>480</v>
      </c>
      <c r="H7" s="674" t="n">
        <v>12984.8543109081</v>
      </c>
      <c r="I7" s="674" t="n">
        <v>1262.25679194456</v>
      </c>
      <c r="J7" s="675" t="s">
        <v>480</v>
      </c>
      <c r="K7" s="674" t="n">
        <v>718.790003685336</v>
      </c>
      <c r="L7" s="674" t="n">
        <v>190.027916842105</v>
      </c>
      <c r="M7" s="675" t="s">
        <v>480</v>
      </c>
      <c r="N7" s="675" t="s">
        <v>480</v>
      </c>
      <c r="O7" s="674" t="n">
        <v>17562.1185369897</v>
      </c>
      <c r="P7" s="676"/>
      <c r="Q7" s="581"/>
      <c r="R7" s="674" t="n">
        <v>80.5081417272257</v>
      </c>
      <c r="S7" s="674" t="n">
        <v>134.990709340745</v>
      </c>
      <c r="T7" s="674" t="n">
        <v>31.5226411697768</v>
      </c>
      <c r="U7" s="675" t="s">
        <v>652</v>
      </c>
      <c r="V7" s="674" t="n">
        <v>0.0815721161290323</v>
      </c>
      <c r="W7" s="674" t="n">
        <v>2.472</v>
      </c>
      <c r="X7" s="674" t="n">
        <v>178.724185282541</v>
      </c>
      <c r="Y7" s="674" t="n">
        <v>295.184934315387</v>
      </c>
      <c r="Z7" s="581"/>
      <c r="AA7" s="677" t="n">
        <v>692.352919273707</v>
      </c>
    </row>
    <row r="8" customFormat="false" ht="13.5" hidden="false" customHeight="true" outlineLevel="0" collapsed="false">
      <c r="A8" s="700" t="s">
        <v>653</v>
      </c>
      <c r="B8" s="406" t="s">
        <v>654</v>
      </c>
      <c r="C8" s="406" t="s">
        <v>489</v>
      </c>
      <c r="D8" s="406" t="s">
        <v>489</v>
      </c>
      <c r="E8" s="406" t="s">
        <v>489</v>
      </c>
      <c r="F8" s="407" t="n">
        <v>342</v>
      </c>
      <c r="G8" s="406" t="s">
        <v>489</v>
      </c>
      <c r="H8" s="407" t="n">
        <v>12719</v>
      </c>
      <c r="I8" s="406" t="s">
        <v>489</v>
      </c>
      <c r="J8" s="406" t="s">
        <v>489</v>
      </c>
      <c r="K8" s="407" t="n">
        <v>1185</v>
      </c>
      <c r="L8" s="406" t="s">
        <v>654</v>
      </c>
      <c r="M8" s="406" t="s">
        <v>489</v>
      </c>
      <c r="N8" s="406" t="s">
        <v>489</v>
      </c>
      <c r="O8" s="407" t="n">
        <v>18228.0252858897</v>
      </c>
      <c r="P8" s="406"/>
      <c r="Q8" s="620"/>
      <c r="R8" s="406" t="s">
        <v>654</v>
      </c>
      <c r="S8" s="406" t="s">
        <v>654</v>
      </c>
      <c r="T8" s="406" t="s">
        <v>489</v>
      </c>
      <c r="U8" s="406" t="s">
        <v>489</v>
      </c>
      <c r="V8" s="406" t="s">
        <v>489</v>
      </c>
      <c r="W8" s="406" t="s">
        <v>489</v>
      </c>
      <c r="X8" s="406" t="s">
        <v>489</v>
      </c>
      <c r="Y8" s="407" t="n">
        <v>187.701734315387</v>
      </c>
      <c r="Z8" s="620"/>
      <c r="AA8" s="21" t="n">
        <v>863</v>
      </c>
    </row>
    <row r="9" customFormat="false" ht="12.75" hidden="false" customHeight="true" outlineLevel="0" collapsed="false">
      <c r="A9" s="700" t="s">
        <v>655</v>
      </c>
      <c r="B9" s="674" t="n">
        <v>32.7901660193871</v>
      </c>
      <c r="C9" s="674" t="n">
        <v>96.7579081614584</v>
      </c>
      <c r="D9" s="675" t="s">
        <v>387</v>
      </c>
      <c r="E9" s="674" t="n">
        <v>40.8303442261224</v>
      </c>
      <c r="F9" s="674" t="n">
        <v>922.580968511857</v>
      </c>
      <c r="G9" s="675" t="s">
        <v>387</v>
      </c>
      <c r="H9" s="674" t="n">
        <v>11149.8648492989</v>
      </c>
      <c r="I9" s="674" t="n">
        <v>1315.64879194456</v>
      </c>
      <c r="J9" s="675" t="s">
        <v>387</v>
      </c>
      <c r="K9" s="674" t="n">
        <v>838.943725450297</v>
      </c>
      <c r="L9" s="674" t="n">
        <v>190.027916842105</v>
      </c>
      <c r="M9" s="675" t="s">
        <v>480</v>
      </c>
      <c r="N9" s="675" t="s">
        <v>387</v>
      </c>
      <c r="O9" s="674" t="n">
        <v>10.6462</v>
      </c>
      <c r="P9" s="675"/>
      <c r="Q9" s="551"/>
      <c r="R9" s="674" t="n">
        <v>80.5081417272257</v>
      </c>
      <c r="S9" s="674" t="n">
        <v>134.990709340745</v>
      </c>
      <c r="T9" s="674" t="n">
        <v>31.5226411697768</v>
      </c>
      <c r="U9" s="675" t="s">
        <v>387</v>
      </c>
      <c r="V9" s="674" t="n">
        <v>0.0815721161290323</v>
      </c>
      <c r="W9" s="674" t="n">
        <v>2.472</v>
      </c>
      <c r="X9" s="674" t="n">
        <v>178.724185282541</v>
      </c>
      <c r="Y9" s="674" t="n">
        <v>107.4832</v>
      </c>
      <c r="Z9" s="551"/>
      <c r="AA9" s="687" t="n">
        <v>1183.99919814466</v>
      </c>
    </row>
    <row r="10" customFormat="false" ht="12.75" hidden="false" customHeight="true" outlineLevel="0" collapsed="false">
      <c r="A10" s="701" t="s">
        <v>656</v>
      </c>
      <c r="B10" s="407" t="n">
        <v>32.7901660193871</v>
      </c>
      <c r="C10" s="407" t="n">
        <v>93.6445378851758</v>
      </c>
      <c r="D10" s="406" t="s">
        <v>385</v>
      </c>
      <c r="E10" s="407" t="n">
        <v>40.8303442261224</v>
      </c>
      <c r="F10" s="407" t="n">
        <v>891.549646715017</v>
      </c>
      <c r="G10" s="406" t="s">
        <v>385</v>
      </c>
      <c r="H10" s="407" t="n">
        <v>10748.330787018</v>
      </c>
      <c r="I10" s="407" t="n">
        <v>478.872173105187</v>
      </c>
      <c r="J10" s="406" t="s">
        <v>385</v>
      </c>
      <c r="K10" s="407" t="n">
        <v>806.306964825596</v>
      </c>
      <c r="L10" s="407" t="n">
        <v>182.867908421053</v>
      </c>
      <c r="M10" s="406" t="s">
        <v>385</v>
      </c>
      <c r="N10" s="406" t="s">
        <v>385</v>
      </c>
      <c r="O10" s="407" t="n">
        <v>10.6462</v>
      </c>
      <c r="P10" s="406"/>
      <c r="Q10" s="620"/>
      <c r="R10" s="407" t="n">
        <v>80.5081417272257</v>
      </c>
      <c r="S10" s="407" t="n">
        <v>134.990709340745</v>
      </c>
      <c r="T10" s="407" t="n">
        <v>31.5226411697768</v>
      </c>
      <c r="U10" s="406" t="s">
        <v>385</v>
      </c>
      <c r="V10" s="407" t="n">
        <v>0.0815721161290323</v>
      </c>
      <c r="W10" s="407" t="n">
        <v>2.472</v>
      </c>
      <c r="X10" s="407" t="n">
        <v>178.724185282541</v>
      </c>
      <c r="Y10" s="407" t="n">
        <v>107.4832</v>
      </c>
      <c r="Z10" s="620"/>
      <c r="AA10" s="21" t="n">
        <v>1148.92279237639</v>
      </c>
    </row>
    <row r="11" customFormat="false" ht="13.5" hidden="false" customHeight="true" outlineLevel="0" collapsed="false">
      <c r="A11" s="701" t="s">
        <v>657</v>
      </c>
      <c r="B11" s="406" t="s">
        <v>489</v>
      </c>
      <c r="C11" s="407" t="n">
        <v>3.11337027628266</v>
      </c>
      <c r="D11" s="406" t="s">
        <v>385</v>
      </c>
      <c r="E11" s="406" t="s">
        <v>489</v>
      </c>
      <c r="F11" s="407" t="n">
        <v>31.0313217968402</v>
      </c>
      <c r="G11" s="406" t="s">
        <v>385</v>
      </c>
      <c r="H11" s="407" t="n">
        <v>401.534062280934</v>
      </c>
      <c r="I11" s="407" t="n">
        <v>836.776618839371</v>
      </c>
      <c r="J11" s="406" t="s">
        <v>385</v>
      </c>
      <c r="K11" s="407" t="n">
        <v>32.6367606247012</v>
      </c>
      <c r="L11" s="407" t="n">
        <v>7.16000842105263</v>
      </c>
      <c r="M11" s="406" t="s">
        <v>489</v>
      </c>
      <c r="N11" s="406" t="s">
        <v>385</v>
      </c>
      <c r="O11" s="406" t="s">
        <v>385</v>
      </c>
      <c r="P11" s="406"/>
      <c r="Q11" s="620"/>
      <c r="R11" s="406" t="s">
        <v>385</v>
      </c>
      <c r="S11" s="406" t="s">
        <v>385</v>
      </c>
      <c r="T11" s="406" t="s">
        <v>385</v>
      </c>
      <c r="U11" s="406" t="s">
        <v>385</v>
      </c>
      <c r="V11" s="406" t="s">
        <v>385</v>
      </c>
      <c r="W11" s="406" t="s">
        <v>385</v>
      </c>
      <c r="X11" s="406" t="s">
        <v>385</v>
      </c>
      <c r="Y11" s="406" t="s">
        <v>385</v>
      </c>
      <c r="Z11" s="689"/>
      <c r="AA11" s="21" t="n">
        <v>35.0764057682691</v>
      </c>
    </row>
    <row r="12" customFormat="false" ht="12.75" hidden="false" customHeight="true" outlineLevel="0" collapsed="false">
      <c r="A12" s="700" t="s">
        <v>658</v>
      </c>
      <c r="B12" s="675" t="s">
        <v>480</v>
      </c>
      <c r="C12" s="674" t="n">
        <v>1.34551</v>
      </c>
      <c r="D12" s="675" t="s">
        <v>480</v>
      </c>
      <c r="E12" s="675" t="s">
        <v>652</v>
      </c>
      <c r="F12" s="674" t="n">
        <v>401.842924500858</v>
      </c>
      <c r="G12" s="675" t="s">
        <v>480</v>
      </c>
      <c r="H12" s="674" t="n">
        <v>10884.0105383909</v>
      </c>
      <c r="I12" s="674" t="n">
        <v>53.392</v>
      </c>
      <c r="J12" s="675" t="s">
        <v>480</v>
      </c>
      <c r="K12" s="674" t="n">
        <v>1305.15372176496</v>
      </c>
      <c r="L12" s="675" t="s">
        <v>480</v>
      </c>
      <c r="M12" s="675" t="s">
        <v>480</v>
      </c>
      <c r="N12" s="675" t="s">
        <v>480</v>
      </c>
      <c r="O12" s="674" t="n">
        <v>676.552948899971</v>
      </c>
      <c r="P12" s="675"/>
      <c r="Q12" s="551"/>
      <c r="R12" s="675" t="s">
        <v>652</v>
      </c>
      <c r="S12" s="675" t="s">
        <v>652</v>
      </c>
      <c r="T12" s="675" t="s">
        <v>480</v>
      </c>
      <c r="U12" s="675" t="s">
        <v>480</v>
      </c>
      <c r="V12" s="675" t="s">
        <v>480</v>
      </c>
      <c r="W12" s="675" t="s">
        <v>387</v>
      </c>
      <c r="X12" s="675" t="s">
        <v>387</v>
      </c>
      <c r="Y12" s="675" t="s">
        <v>387</v>
      </c>
      <c r="Z12" s="682"/>
      <c r="AA12" s="687" t="n">
        <v>1354.36827887095</v>
      </c>
    </row>
    <row r="13" customFormat="false" ht="12.75" hidden="false" customHeight="true" outlineLevel="0" collapsed="false">
      <c r="A13" s="701" t="s">
        <v>656</v>
      </c>
      <c r="B13" s="406" t="s">
        <v>489</v>
      </c>
      <c r="C13" s="407" t="n">
        <v>1.153</v>
      </c>
      <c r="D13" s="406" t="s">
        <v>384</v>
      </c>
      <c r="E13" s="406" t="s">
        <v>659</v>
      </c>
      <c r="F13" s="407" t="n">
        <v>368.014</v>
      </c>
      <c r="G13" s="406" t="s">
        <v>384</v>
      </c>
      <c r="H13" s="407" t="n">
        <v>8926.84114308318</v>
      </c>
      <c r="I13" s="407" t="n">
        <v>2.82</v>
      </c>
      <c r="J13" s="406" t="s">
        <v>384</v>
      </c>
      <c r="K13" s="407" t="n">
        <v>1272.49772176496</v>
      </c>
      <c r="L13" s="406" t="s">
        <v>489</v>
      </c>
      <c r="M13" s="406" t="s">
        <v>489</v>
      </c>
      <c r="N13" s="406" t="s">
        <v>384</v>
      </c>
      <c r="O13" s="407" t="n">
        <v>676.552948899971</v>
      </c>
      <c r="P13" s="406"/>
      <c r="Q13" s="620"/>
      <c r="R13" s="406" t="s">
        <v>654</v>
      </c>
      <c r="S13" s="406" t="s">
        <v>654</v>
      </c>
      <c r="T13" s="406" t="s">
        <v>489</v>
      </c>
      <c r="U13" s="406" t="s">
        <v>489</v>
      </c>
      <c r="V13" s="406" t="s">
        <v>489</v>
      </c>
      <c r="W13" s="406" t="s">
        <v>385</v>
      </c>
      <c r="X13" s="406" t="s">
        <v>385</v>
      </c>
      <c r="Y13" s="406" t="s">
        <v>385</v>
      </c>
      <c r="Z13" s="689"/>
      <c r="AA13" s="21" t="n">
        <v>1329.12677887095</v>
      </c>
    </row>
    <row r="14" customFormat="false" ht="13.5" hidden="false" customHeight="true" outlineLevel="0" collapsed="false">
      <c r="A14" s="701" t="s">
        <v>657</v>
      </c>
      <c r="B14" s="406" t="s">
        <v>384</v>
      </c>
      <c r="C14" s="407" t="n">
        <v>0.19251</v>
      </c>
      <c r="D14" s="406" t="s">
        <v>385</v>
      </c>
      <c r="E14" s="406" t="s">
        <v>489</v>
      </c>
      <c r="F14" s="407" t="n">
        <v>33.828924500858</v>
      </c>
      <c r="G14" s="406" t="s">
        <v>385</v>
      </c>
      <c r="H14" s="407" t="n">
        <v>1957.16939530769</v>
      </c>
      <c r="I14" s="407" t="n">
        <v>50.572</v>
      </c>
      <c r="J14" s="406" t="s">
        <v>385</v>
      </c>
      <c r="K14" s="407" t="n">
        <v>32.656</v>
      </c>
      <c r="L14" s="406" t="s">
        <v>489</v>
      </c>
      <c r="M14" s="406" t="s">
        <v>489</v>
      </c>
      <c r="N14" s="406" t="s">
        <v>385</v>
      </c>
      <c r="O14" s="406" t="s">
        <v>385</v>
      </c>
      <c r="P14" s="406"/>
      <c r="Q14" s="620"/>
      <c r="R14" s="406" t="s">
        <v>385</v>
      </c>
      <c r="S14" s="406" t="s">
        <v>385</v>
      </c>
      <c r="T14" s="406" t="s">
        <v>489</v>
      </c>
      <c r="U14" s="406" t="s">
        <v>385</v>
      </c>
      <c r="V14" s="406" t="s">
        <v>489</v>
      </c>
      <c r="W14" s="406" t="s">
        <v>385</v>
      </c>
      <c r="X14" s="406" t="s">
        <v>385</v>
      </c>
      <c r="Y14" s="406" t="s">
        <v>385</v>
      </c>
      <c r="Z14" s="689"/>
      <c r="AA14" s="21" t="n">
        <v>25.2415</v>
      </c>
    </row>
    <row r="15" customFormat="false" ht="13.5" hidden="false" customHeight="true" outlineLevel="0" collapsed="false">
      <c r="A15" s="585" t="s">
        <v>660</v>
      </c>
      <c r="B15" s="41" t="s">
        <v>661</v>
      </c>
      <c r="C15" s="41" t="s">
        <v>385</v>
      </c>
      <c r="D15" s="41" t="s">
        <v>385</v>
      </c>
      <c r="E15" s="41" t="s">
        <v>385</v>
      </c>
      <c r="F15" s="41" t="s">
        <v>385</v>
      </c>
      <c r="G15" s="41" t="s">
        <v>385</v>
      </c>
      <c r="H15" s="41" t="s">
        <v>385</v>
      </c>
      <c r="I15" s="41" t="s">
        <v>385</v>
      </c>
      <c r="J15" s="41" t="s">
        <v>385</v>
      </c>
      <c r="K15" s="41" t="s">
        <v>385</v>
      </c>
      <c r="L15" s="41" t="s">
        <v>385</v>
      </c>
      <c r="M15" s="41" t="s">
        <v>385</v>
      </c>
      <c r="N15" s="41" t="s">
        <v>385</v>
      </c>
      <c r="O15" s="41" t="s">
        <v>385</v>
      </c>
      <c r="P15" s="41"/>
      <c r="Q15" s="702"/>
      <c r="R15" s="41" t="s">
        <v>661</v>
      </c>
      <c r="S15" s="41" t="s">
        <v>661</v>
      </c>
      <c r="T15" s="41" t="s">
        <v>661</v>
      </c>
      <c r="U15" s="41" t="s">
        <v>661</v>
      </c>
      <c r="V15" s="41" t="s">
        <v>385</v>
      </c>
      <c r="W15" s="41" t="s">
        <v>385</v>
      </c>
      <c r="X15" s="41" t="s">
        <v>385</v>
      </c>
      <c r="Y15" s="41" t="s">
        <v>385</v>
      </c>
      <c r="Z15" s="702"/>
      <c r="AA15" s="42" t="n">
        <v>0.278</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2</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3</v>
      </c>
      <c r="B18" s="674" t="n">
        <v>32503.288606056</v>
      </c>
      <c r="C18" s="674" t="n">
        <v>36.1349261277057</v>
      </c>
      <c r="D18" s="675" t="s">
        <v>185</v>
      </c>
      <c r="E18" s="674" t="n">
        <v>53.0696989298746</v>
      </c>
      <c r="F18" s="674" t="n">
        <v>1316.50074403286</v>
      </c>
      <c r="G18" s="675" t="s">
        <v>185</v>
      </c>
      <c r="H18" s="674" t="n">
        <v>11391.2031732311</v>
      </c>
      <c r="I18" s="674" t="n">
        <v>163.455234704539</v>
      </c>
      <c r="J18" s="675" t="s">
        <v>185</v>
      </c>
      <c r="K18" s="674" t="n">
        <v>1586.23152848637</v>
      </c>
      <c r="L18" s="674" t="n">
        <v>57.9094675593554</v>
      </c>
      <c r="M18" s="675" t="s">
        <v>185</v>
      </c>
      <c r="N18" s="675" t="s">
        <v>185</v>
      </c>
      <c r="O18" s="674" t="n">
        <v>4716.2801986745</v>
      </c>
      <c r="P18" s="675" t="s">
        <v>256</v>
      </c>
      <c r="Q18" s="674" t="n">
        <v>51824.0735778023</v>
      </c>
      <c r="R18" s="674" t="n">
        <v>6741.09291881322</v>
      </c>
      <c r="S18" s="674" t="n">
        <v>2267.48266094456</v>
      </c>
      <c r="T18" s="674" t="n">
        <v>302.117235538509</v>
      </c>
      <c r="U18" s="674" t="n">
        <v>168.777213192089</v>
      </c>
      <c r="V18" s="674" t="n">
        <v>102.531985360647</v>
      </c>
      <c r="W18" s="674" t="n">
        <v>198.2775</v>
      </c>
      <c r="X18" s="674" t="n">
        <v>290.35127855454</v>
      </c>
      <c r="Y18" s="674" t="n">
        <v>218.97288</v>
      </c>
      <c r="Z18" s="674" t="n">
        <v>10289.6036724036</v>
      </c>
      <c r="AA18" s="687" t="n">
        <v>13729.547142129</v>
      </c>
    </row>
    <row r="19" customFormat="false" ht="12.75" hidden="false" customHeight="true" outlineLevel="0" collapsed="false">
      <c r="A19" s="709" t="s">
        <v>664</v>
      </c>
      <c r="B19" s="682" t="s">
        <v>131</v>
      </c>
      <c r="C19" s="682" t="s">
        <v>131</v>
      </c>
      <c r="D19" s="682" t="s">
        <v>131</v>
      </c>
      <c r="E19" s="682" t="s">
        <v>131</v>
      </c>
      <c r="F19" s="682" t="s">
        <v>131</v>
      </c>
      <c r="G19" s="682" t="s">
        <v>131</v>
      </c>
      <c r="H19" s="682" t="s">
        <v>131</v>
      </c>
      <c r="I19" s="682" t="s">
        <v>131</v>
      </c>
      <c r="J19" s="682" t="s">
        <v>131</v>
      </c>
      <c r="K19" s="682" t="s">
        <v>131</v>
      </c>
      <c r="L19" s="682" t="s">
        <v>131</v>
      </c>
      <c r="M19" s="682" t="s">
        <v>131</v>
      </c>
      <c r="N19" s="682" t="s">
        <v>131</v>
      </c>
      <c r="O19" s="682" t="s">
        <v>131</v>
      </c>
      <c r="P19" s="682"/>
      <c r="Q19" s="682"/>
      <c r="R19" s="674" t="n">
        <v>5304.38227862763</v>
      </c>
      <c r="S19" s="674" t="n">
        <v>1121.28387572205</v>
      </c>
      <c r="T19" s="406" t="s">
        <v>387</v>
      </c>
      <c r="U19" s="406" t="s">
        <v>387</v>
      </c>
      <c r="V19" s="406" t="s">
        <v>387</v>
      </c>
      <c r="W19" s="406" t="s">
        <v>387</v>
      </c>
      <c r="X19" s="406" t="s">
        <v>387</v>
      </c>
      <c r="Y19" s="406" t="s">
        <v>131</v>
      </c>
      <c r="Z19" s="674" t="n">
        <v>6425.66615434969</v>
      </c>
      <c r="AA19" s="687" t="n">
        <v>2124.966925</v>
      </c>
    </row>
    <row r="20" customFormat="false" ht="13.5" hidden="false" customHeight="true" outlineLevel="0" collapsed="false">
      <c r="A20" s="710" t="s">
        <v>665</v>
      </c>
      <c r="B20" s="674" t="n">
        <v>32363.00934165</v>
      </c>
      <c r="C20" s="674" t="n">
        <v>5.60999597948528</v>
      </c>
      <c r="D20" s="675" t="s">
        <v>131</v>
      </c>
      <c r="E20" s="675" t="s">
        <v>131</v>
      </c>
      <c r="F20" s="674" t="n">
        <v>254.392691542153</v>
      </c>
      <c r="G20" s="675" t="s">
        <v>131</v>
      </c>
      <c r="H20" s="674" t="n">
        <v>291.338142112829</v>
      </c>
      <c r="I20" s="674" t="n">
        <v>0.00547450668881817</v>
      </c>
      <c r="J20" s="675" t="s">
        <v>131</v>
      </c>
      <c r="K20" s="674" t="n">
        <v>185.778430492394</v>
      </c>
      <c r="L20" s="674" t="n">
        <v>2.6245</v>
      </c>
      <c r="M20" s="675" t="s">
        <v>131</v>
      </c>
      <c r="N20" s="675" t="s">
        <v>131</v>
      </c>
      <c r="O20" s="674" t="n">
        <v>3528.18</v>
      </c>
      <c r="P20" s="675"/>
      <c r="Q20" s="674" t="n">
        <v>36630.9385762836</v>
      </c>
      <c r="R20" s="674" t="n">
        <v>1121.9437091637</v>
      </c>
      <c r="S20" s="674" t="n">
        <v>357.326244185779</v>
      </c>
      <c r="T20" s="674" t="n">
        <v>244.244</v>
      </c>
      <c r="U20" s="674" t="n">
        <v>166.131</v>
      </c>
      <c r="V20" s="674" t="n">
        <v>102.225</v>
      </c>
      <c r="W20" s="674" t="n">
        <v>179.7375</v>
      </c>
      <c r="X20" s="674" t="n">
        <v>173.53</v>
      </c>
      <c r="Y20" s="674" t="n">
        <v>21.04515</v>
      </c>
      <c r="Z20" s="674" t="n">
        <v>2366.18260334948</v>
      </c>
      <c r="AA20" s="687" t="n">
        <v>790.3491</v>
      </c>
    </row>
    <row r="21" customFormat="false" ht="13.5" hidden="false" customHeight="true" outlineLevel="0" collapsed="false">
      <c r="A21" s="710" t="s">
        <v>666</v>
      </c>
      <c r="B21" s="674" t="n">
        <v>140.27926440598</v>
      </c>
      <c r="C21" s="674" t="n">
        <v>30.5249301482205</v>
      </c>
      <c r="D21" s="675" t="s">
        <v>185</v>
      </c>
      <c r="E21" s="674" t="n">
        <v>53.0696989298746</v>
      </c>
      <c r="F21" s="674" t="n">
        <v>1062.10805249071</v>
      </c>
      <c r="G21" s="675" t="s">
        <v>185</v>
      </c>
      <c r="H21" s="674" t="n">
        <v>11099.8650311183</v>
      </c>
      <c r="I21" s="674" t="n">
        <v>163.44976019785</v>
      </c>
      <c r="J21" s="675" t="s">
        <v>185</v>
      </c>
      <c r="K21" s="674" t="n">
        <v>1400.45309799398</v>
      </c>
      <c r="L21" s="674" t="n">
        <v>55.2849675593554</v>
      </c>
      <c r="M21" s="675" t="s">
        <v>185</v>
      </c>
      <c r="N21" s="675" t="s">
        <v>185</v>
      </c>
      <c r="O21" s="674" t="n">
        <v>686.2001986745</v>
      </c>
      <c r="P21" s="675" t="s">
        <v>256</v>
      </c>
      <c r="Q21" s="674" t="n">
        <v>14691.2350015187</v>
      </c>
      <c r="R21" s="674" t="n">
        <v>314.766931021889</v>
      </c>
      <c r="S21" s="674" t="n">
        <v>788.872541036724</v>
      </c>
      <c r="T21" s="674" t="n">
        <v>57.8732355385093</v>
      </c>
      <c r="U21" s="674" t="n">
        <v>2.64621319208916</v>
      </c>
      <c r="V21" s="674" t="n">
        <v>0.30698536064694</v>
      </c>
      <c r="W21" s="674" t="n">
        <v>18.54</v>
      </c>
      <c r="X21" s="674" t="n">
        <v>116.82127855454</v>
      </c>
      <c r="Y21" s="674" t="n">
        <v>197.92773</v>
      </c>
      <c r="Z21" s="674" t="n">
        <v>1497.7549147044</v>
      </c>
      <c r="AA21" s="687" t="n">
        <v>10814.231117129</v>
      </c>
    </row>
    <row r="22" customFormat="false" ht="13.5" hidden="false" customHeight="true" outlineLevel="0" collapsed="false">
      <c r="A22" s="711" t="s">
        <v>667</v>
      </c>
      <c r="B22" s="675" t="s">
        <v>131</v>
      </c>
      <c r="C22" s="675" t="s">
        <v>131</v>
      </c>
      <c r="D22" s="675" t="s">
        <v>131</v>
      </c>
      <c r="E22" s="675" t="s">
        <v>131</v>
      </c>
      <c r="F22" s="675" t="s">
        <v>131</v>
      </c>
      <c r="G22" s="675" t="s">
        <v>131</v>
      </c>
      <c r="H22" s="675" t="s">
        <v>131</v>
      </c>
      <c r="I22" s="675" t="s">
        <v>131</v>
      </c>
      <c r="J22" s="675" t="s">
        <v>131</v>
      </c>
      <c r="K22" s="675" t="s">
        <v>131</v>
      </c>
      <c r="L22" s="675" t="s">
        <v>131</v>
      </c>
      <c r="M22" s="675" t="s">
        <v>131</v>
      </c>
      <c r="N22" s="675" t="s">
        <v>131</v>
      </c>
      <c r="O22" s="674" t="n">
        <v>501.9</v>
      </c>
      <c r="P22" s="675"/>
      <c r="Q22" s="674" t="n">
        <v>501.9</v>
      </c>
      <c r="R22" s="675" t="s">
        <v>131</v>
      </c>
      <c r="S22" s="675" t="s">
        <v>131</v>
      </c>
      <c r="T22" s="675" t="s">
        <v>131</v>
      </c>
      <c r="U22" s="675" t="s">
        <v>131</v>
      </c>
      <c r="V22" s="675" t="s">
        <v>131</v>
      </c>
      <c r="W22" s="675" t="s">
        <v>131</v>
      </c>
      <c r="X22" s="675" t="s">
        <v>131</v>
      </c>
      <c r="Y22" s="675" t="s">
        <v>185</v>
      </c>
      <c r="Z22" s="675" t="s">
        <v>185</v>
      </c>
      <c r="AA22" s="687" t="s">
        <v>185</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8</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69</v>
      </c>
      <c r="B25" s="674" t="n">
        <v>140.27926440598</v>
      </c>
      <c r="C25" s="674" t="n">
        <v>30.5249301482205</v>
      </c>
      <c r="D25" s="675" t="s">
        <v>185</v>
      </c>
      <c r="E25" s="674" t="n">
        <v>53.0696989298746</v>
      </c>
      <c r="F25" s="674" t="n">
        <v>1062.10805249071</v>
      </c>
      <c r="G25" s="675" t="s">
        <v>185</v>
      </c>
      <c r="H25" s="674" t="n">
        <v>11099.8650311183</v>
      </c>
      <c r="I25" s="674" t="n">
        <v>163.44976019785</v>
      </c>
      <c r="J25" s="675" t="s">
        <v>185</v>
      </c>
      <c r="K25" s="674" t="n">
        <v>1400.45309799398</v>
      </c>
      <c r="L25" s="674" t="n">
        <v>55.2849675593554</v>
      </c>
      <c r="M25" s="675" t="s">
        <v>185</v>
      </c>
      <c r="N25" s="675" t="s">
        <v>185</v>
      </c>
      <c r="O25" s="674" t="n">
        <v>686.2001986745</v>
      </c>
      <c r="P25" s="675" t="s">
        <v>256</v>
      </c>
      <c r="Q25" s="674" t="n">
        <v>14691.2350015187</v>
      </c>
      <c r="R25" s="674" t="n">
        <v>314.766931021889</v>
      </c>
      <c r="S25" s="674" t="n">
        <v>788.872541036724</v>
      </c>
      <c r="T25" s="674" t="n">
        <v>57.8732355385093</v>
      </c>
      <c r="U25" s="674" t="n">
        <v>2.64621319208916</v>
      </c>
      <c r="V25" s="674" t="n">
        <v>0.30698536064694</v>
      </c>
      <c r="W25" s="674" t="n">
        <v>18.54</v>
      </c>
      <c r="X25" s="674" t="n">
        <v>116.82127855454</v>
      </c>
      <c r="Y25" s="674" t="n">
        <v>197.92773</v>
      </c>
      <c r="Z25" s="674" t="n">
        <v>1497.7549147044</v>
      </c>
      <c r="AA25" s="687" t="n">
        <v>10814.231117129</v>
      </c>
    </row>
    <row r="26" customFormat="false" ht="13.5" hidden="false" customHeight="true" outlineLevel="0" collapsed="false">
      <c r="A26" s="716" t="s">
        <v>670</v>
      </c>
      <c r="B26" s="674" t="n">
        <v>383.644942426829</v>
      </c>
      <c r="C26" s="674" t="n">
        <v>62.018058804948</v>
      </c>
      <c r="D26" s="675" t="s">
        <v>480</v>
      </c>
      <c r="E26" s="674" t="n">
        <v>53.0794474939591</v>
      </c>
      <c r="F26" s="674" t="n">
        <v>2415.6665232308</v>
      </c>
      <c r="G26" s="675" t="s">
        <v>480</v>
      </c>
      <c r="H26" s="674" t="n">
        <v>16880.3106041805</v>
      </c>
      <c r="I26" s="674" t="n">
        <v>176.715950872238</v>
      </c>
      <c r="J26" s="675" t="s">
        <v>480</v>
      </c>
      <c r="K26" s="674" t="n">
        <v>2731.40201400428</v>
      </c>
      <c r="L26" s="674" t="n">
        <v>551.080958842105</v>
      </c>
      <c r="M26" s="675" t="s">
        <v>480</v>
      </c>
      <c r="N26" s="675" t="s">
        <v>480</v>
      </c>
      <c r="O26" s="674" t="n">
        <v>17562.1185369897</v>
      </c>
      <c r="P26" s="675"/>
      <c r="Q26" s="674" t="n">
        <v>40816.0370368453</v>
      </c>
      <c r="R26" s="674" t="n">
        <v>523.302921226967</v>
      </c>
      <c r="S26" s="674" t="n">
        <v>1241.91452593486</v>
      </c>
      <c r="T26" s="674" t="n">
        <v>220.658488188438</v>
      </c>
      <c r="U26" s="675" t="s">
        <v>652</v>
      </c>
      <c r="V26" s="674" t="n">
        <v>0.709677410322581</v>
      </c>
      <c r="W26" s="674" t="n">
        <v>18.54</v>
      </c>
      <c r="X26" s="674" t="n">
        <v>1322.5589710908</v>
      </c>
      <c r="Y26" s="674" t="n">
        <v>295.184934315387</v>
      </c>
      <c r="Z26" s="674" t="n">
        <v>3622.86951816677</v>
      </c>
      <c r="AA26" s="687" t="n">
        <v>16547.2347706416</v>
      </c>
    </row>
    <row r="27" customFormat="false" ht="13.5" hidden="false" customHeight="true" outlineLevel="0" collapsed="false">
      <c r="A27" s="717" t="s">
        <v>671</v>
      </c>
      <c r="B27" s="718" t="n">
        <v>2.73486565567187</v>
      </c>
      <c r="C27" s="718" t="n">
        <v>2.03171828743934</v>
      </c>
      <c r="D27" s="718" t="s">
        <v>480</v>
      </c>
      <c r="E27" s="718" t="n">
        <v>1.0001836936007</v>
      </c>
      <c r="F27" s="718" t="n">
        <v>2.27440750266973</v>
      </c>
      <c r="G27" s="718" t="s">
        <v>480</v>
      </c>
      <c r="H27" s="718" t="n">
        <v>1.52076719463316</v>
      </c>
      <c r="I27" s="718" t="n">
        <v>1.08116372063397</v>
      </c>
      <c r="J27" s="718" t="s">
        <v>480</v>
      </c>
      <c r="K27" s="718" t="n">
        <v>1.95037021797929</v>
      </c>
      <c r="L27" s="718" t="n">
        <v>9.9680072752227</v>
      </c>
      <c r="M27" s="718" t="s">
        <v>480</v>
      </c>
      <c r="N27" s="718" t="s">
        <v>480</v>
      </c>
      <c r="O27" s="718" t="n">
        <v>25.5932868730053</v>
      </c>
      <c r="P27" s="718"/>
      <c r="Q27" s="718" t="n">
        <v>2.77825771847132</v>
      </c>
      <c r="R27" s="718" t="n">
        <v>1.66250920809269</v>
      </c>
      <c r="S27" s="718" t="n">
        <v>1.57429047321479</v>
      </c>
      <c r="T27" s="718" t="n">
        <v>3.81278990426602</v>
      </c>
      <c r="U27" s="718" t="s">
        <v>652</v>
      </c>
      <c r="V27" s="718" t="n">
        <v>2.31176303921141</v>
      </c>
      <c r="W27" s="718" t="n">
        <v>1</v>
      </c>
      <c r="X27" s="718" t="n">
        <v>11.3212163696132</v>
      </c>
      <c r="Y27" s="718" t="n">
        <v>1.49137735432719</v>
      </c>
      <c r="Z27" s="718" t="n">
        <v>2.41886672018151</v>
      </c>
      <c r="AA27" s="719" t="n">
        <v>1.5301351146853</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2</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3</v>
      </c>
      <c r="B30" s="722"/>
      <c r="C30" s="722"/>
      <c r="D30" s="722"/>
      <c r="E30" s="722"/>
      <c r="F30" s="722"/>
      <c r="G30" s="722"/>
      <c r="H30" s="722"/>
      <c r="I30" s="722"/>
      <c r="J30" s="171"/>
      <c r="K30" s="171"/>
      <c r="L30" s="171"/>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1" t="s">
        <v>674</v>
      </c>
      <c r="B31" s="171"/>
      <c r="C31" s="171"/>
      <c r="D31" s="171"/>
      <c r="E31" s="171"/>
      <c r="F31" s="171"/>
      <c r="G31" s="171"/>
      <c r="H31" s="171"/>
      <c r="I31" s="171"/>
      <c r="J31" s="171"/>
      <c r="K31" s="171"/>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75</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6</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77</v>
      </c>
      <c r="B34" s="171"/>
      <c r="C34" s="171"/>
      <c r="D34" s="171"/>
      <c r="E34" s="171"/>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78</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3"/>
      <c r="Z35" s="603"/>
      <c r="AA35" s="603"/>
      <c r="AB35" s="603"/>
    </row>
    <row r="36" customFormat="false" ht="18" hidden="false" customHeight="true" outlineLevel="0" collapsed="false">
      <c r="A36" s="727" t="s">
        <v>679</v>
      </c>
      <c r="B36" s="722"/>
      <c r="C36" s="722"/>
      <c r="D36" s="722"/>
      <c r="E36" s="722"/>
      <c r="F36" s="722"/>
      <c r="G36" s="722"/>
      <c r="H36" s="722"/>
      <c r="I36" s="722"/>
      <c r="J36" s="722"/>
      <c r="K36" s="171"/>
      <c r="L36" s="171"/>
      <c r="M36" s="171"/>
      <c r="N36" s="171"/>
      <c r="O36" s="171"/>
      <c r="P36" s="171"/>
      <c r="Q36" s="171"/>
      <c r="R36" s="171"/>
      <c r="S36" s="171"/>
      <c r="T36" s="171"/>
      <c r="U36" s="171"/>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3"/>
      <c r="W37" s="603"/>
      <c r="X37" s="603"/>
      <c r="Y37" s="603"/>
      <c r="Z37" s="603"/>
      <c r="AA37" s="603"/>
      <c r="AB37" s="603"/>
    </row>
    <row r="38" customFormat="false" ht="12.75" hidden="false" customHeight="true" outlineLevel="0" collapsed="false">
      <c r="A38" s="728" t="s">
        <v>680</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42</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7</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1</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3120192.73677667</v>
      </c>
      <c r="C7" s="12" t="n">
        <v>3411.60526292541</v>
      </c>
      <c r="D7" s="12" t="n">
        <v>102.518005274184</v>
      </c>
      <c r="E7" s="12" t="n">
        <v>10942.1385023252</v>
      </c>
      <c r="F7" s="12" t="n">
        <v>33608.6697727103</v>
      </c>
      <c r="G7" s="12" t="n">
        <v>6102.33132558687</v>
      </c>
      <c r="H7" s="13" t="n">
        <v>7910.53269120812</v>
      </c>
    </row>
    <row r="8" customFormat="false" ht="12.75" hidden="false" customHeight="true" outlineLevel="0" collapsed="false">
      <c r="A8" s="14" t="s">
        <v>100</v>
      </c>
      <c r="B8" s="15" t="n">
        <v>3097424.26557648</v>
      </c>
      <c r="C8" s="15" t="n">
        <v>712.941519661886</v>
      </c>
      <c r="D8" s="15" t="n">
        <v>102.177456837451</v>
      </c>
      <c r="E8" s="15" t="n">
        <v>10913.9593691634</v>
      </c>
      <c r="F8" s="15" t="n">
        <v>33515.2672330836</v>
      </c>
      <c r="G8" s="15" t="n">
        <v>5123.13737727214</v>
      </c>
      <c r="H8" s="15" t="n">
        <v>7667.39603468976</v>
      </c>
      <c r="I8" s="16"/>
    </row>
    <row r="9" customFormat="false" ht="12" hidden="false" customHeight="true" outlineLevel="0" collapsed="false">
      <c r="A9" s="17" t="s">
        <v>101</v>
      </c>
      <c r="B9" s="15" t="n">
        <v>1076974.45698752</v>
      </c>
      <c r="C9" s="15" t="n">
        <v>61.3445553876432</v>
      </c>
      <c r="D9" s="15" t="n">
        <v>22.9962846351995</v>
      </c>
      <c r="E9" s="15" t="n">
        <v>2004.71083152537</v>
      </c>
      <c r="F9" s="15" t="n">
        <v>405.595485035406</v>
      </c>
      <c r="G9" s="15" t="n">
        <v>54.8644261233204</v>
      </c>
      <c r="H9" s="15" t="n">
        <v>5164.64818835798</v>
      </c>
      <c r="I9" s="16"/>
    </row>
    <row r="10" customFormat="false" ht="12" hidden="false" customHeight="true" outlineLevel="0" collapsed="false">
      <c r="A10" s="18" t="s">
        <v>102</v>
      </c>
      <c r="B10" s="19" t="n">
        <v>886676.395252059</v>
      </c>
      <c r="C10" s="19" t="n">
        <v>41.5208109274618</v>
      </c>
      <c r="D10" s="19" t="n">
        <v>17.8276683273269</v>
      </c>
      <c r="E10" s="20" t="n">
        <v>1676.43274073306</v>
      </c>
      <c r="F10" s="20" t="n">
        <v>295.756387194083</v>
      </c>
      <c r="G10" s="20" t="n">
        <v>37.9418247762233</v>
      </c>
      <c r="H10" s="21" t="n">
        <v>4331.75375017842</v>
      </c>
    </row>
    <row r="11" customFormat="false" ht="12" hidden="false" customHeight="true" outlineLevel="0" collapsed="false">
      <c r="A11" s="18" t="s">
        <v>103</v>
      </c>
      <c r="B11" s="19" t="n">
        <v>118398.97221915</v>
      </c>
      <c r="C11" s="19" t="n">
        <v>3.47648693945969</v>
      </c>
      <c r="D11" s="19" t="n">
        <v>2.6865151303154</v>
      </c>
      <c r="E11" s="20" t="n">
        <v>186.591892606208</v>
      </c>
      <c r="F11" s="20" t="n">
        <v>28.5907143549412</v>
      </c>
      <c r="G11" s="20" t="n">
        <v>5.74281941860925</v>
      </c>
      <c r="H11" s="21" t="n">
        <v>720.3974425127</v>
      </c>
    </row>
    <row r="12" customFormat="false" ht="12.75" hidden="false" customHeight="true" outlineLevel="0" collapsed="false">
      <c r="A12" s="22" t="s">
        <v>104</v>
      </c>
      <c r="B12" s="23" t="n">
        <v>71899.0895163089</v>
      </c>
      <c r="C12" s="23" t="n">
        <v>16.3472575207217</v>
      </c>
      <c r="D12" s="23" t="n">
        <v>2.48210117755727</v>
      </c>
      <c r="E12" s="24" t="n">
        <v>141.686198186099</v>
      </c>
      <c r="F12" s="24" t="n">
        <v>81.2483834863817</v>
      </c>
      <c r="G12" s="24" t="n">
        <v>11.1797819284879</v>
      </c>
      <c r="H12" s="25" t="n">
        <v>112.496995666861</v>
      </c>
    </row>
    <row r="13" customFormat="false" ht="12" hidden="false" customHeight="true" outlineLevel="0" collapsed="false">
      <c r="A13" s="26" t="s">
        <v>105</v>
      </c>
      <c r="B13" s="15" t="n">
        <v>581330.357375542</v>
      </c>
      <c r="C13" s="15" t="n">
        <v>56.2157511709569</v>
      </c>
      <c r="D13" s="15" t="n">
        <v>19.6962013649055</v>
      </c>
      <c r="E13" s="15" t="n">
        <v>1434.86947629594</v>
      </c>
      <c r="F13" s="15" t="n">
        <v>3224.9003072367</v>
      </c>
      <c r="G13" s="15" t="n">
        <v>129.038226254115</v>
      </c>
      <c r="H13" s="15" t="n">
        <v>1510.8726727857</v>
      </c>
      <c r="I13" s="16"/>
    </row>
    <row r="14" customFormat="false" ht="12" hidden="false" customHeight="true" outlineLevel="0" collapsed="false">
      <c r="A14" s="18" t="s">
        <v>106</v>
      </c>
      <c r="B14" s="19" t="n">
        <v>129416.973495561</v>
      </c>
      <c r="C14" s="19" t="n">
        <v>16.1341764109189</v>
      </c>
      <c r="D14" s="19" t="n">
        <v>1.7920511996358</v>
      </c>
      <c r="E14" s="20" t="n">
        <v>142.528836013289</v>
      </c>
      <c r="F14" s="20" t="n">
        <v>1764.04458823836</v>
      </c>
      <c r="G14" s="20" t="n">
        <v>8.24648178813536</v>
      </c>
      <c r="H14" s="21" t="n">
        <v>172.883008804879</v>
      </c>
    </row>
    <row r="15" customFormat="false" ht="12" hidden="false" customHeight="true" outlineLevel="0" collapsed="false">
      <c r="A15" s="18" t="s">
        <v>107</v>
      </c>
      <c r="B15" s="19" t="n">
        <v>11053.8688172354</v>
      </c>
      <c r="C15" s="19" t="n">
        <v>0.49881756967342</v>
      </c>
      <c r="D15" s="19" t="n">
        <v>0.237272022811542</v>
      </c>
      <c r="E15" s="20" t="n">
        <v>21.8209474849402</v>
      </c>
      <c r="F15" s="20" t="n">
        <v>4.37864453695617</v>
      </c>
      <c r="G15" s="20" t="n">
        <v>1.39546081187375</v>
      </c>
      <c r="H15" s="21" t="n">
        <v>122.109940052044</v>
      </c>
    </row>
    <row r="16" customFormat="false" ht="12" hidden="false" customHeight="true" outlineLevel="0" collapsed="false">
      <c r="A16" s="18" t="s">
        <v>108</v>
      </c>
      <c r="B16" s="19" t="n">
        <v>85866.0304733934</v>
      </c>
      <c r="C16" s="19" t="n">
        <v>6.93452788078078</v>
      </c>
      <c r="D16" s="19" t="n">
        <v>1.66179825520672</v>
      </c>
      <c r="E16" s="20" t="n">
        <v>109.733807765864</v>
      </c>
      <c r="F16" s="20" t="n">
        <v>62.5609464891125</v>
      </c>
      <c r="G16" s="20" t="n">
        <v>7.10360526062711</v>
      </c>
      <c r="H16" s="21" t="n">
        <v>183.748433778645</v>
      </c>
    </row>
    <row r="17" customFormat="false" ht="12" hidden="false" customHeight="true" outlineLevel="0" collapsed="false">
      <c r="A17" s="18" t="s">
        <v>109</v>
      </c>
      <c r="B17" s="19" t="n">
        <v>31762.6655374259</v>
      </c>
      <c r="C17" s="19" t="n">
        <v>6.13004619063858</v>
      </c>
      <c r="D17" s="19" t="n">
        <v>1.62316361426405</v>
      </c>
      <c r="E17" s="20" t="n">
        <v>74.9731912189914</v>
      </c>
      <c r="F17" s="20" t="n">
        <v>65.60472093141</v>
      </c>
      <c r="G17" s="20" t="n">
        <v>5.55802582087741</v>
      </c>
      <c r="H17" s="21" t="n">
        <v>96.3112001295358</v>
      </c>
    </row>
    <row r="18" customFormat="false" ht="12" hidden="false" customHeight="true" outlineLevel="0" collapsed="false">
      <c r="A18" s="18" t="s">
        <v>110</v>
      </c>
      <c r="B18" s="19" t="n">
        <v>42197.917015291</v>
      </c>
      <c r="C18" s="19" t="n">
        <v>3.82841284077098</v>
      </c>
      <c r="D18" s="19" t="n">
        <v>0.862470408610383</v>
      </c>
      <c r="E18" s="20" t="n">
        <v>64.9697935059955</v>
      </c>
      <c r="F18" s="20" t="n">
        <v>29.3899428917032</v>
      </c>
      <c r="G18" s="20" t="n">
        <v>6.33157559638398</v>
      </c>
      <c r="H18" s="21" t="n">
        <v>165.420586856301</v>
      </c>
    </row>
    <row r="19" customFormat="false" ht="12.75" hidden="false" customHeight="true" outlineLevel="0" collapsed="false">
      <c r="A19" s="18" t="s">
        <v>111</v>
      </c>
      <c r="B19" s="19" t="n">
        <v>281032.902036635</v>
      </c>
      <c r="C19" s="19" t="n">
        <v>22.6897702781743</v>
      </c>
      <c r="D19" s="19" t="n">
        <v>13.519445864377</v>
      </c>
      <c r="E19" s="19" t="n">
        <v>1020.84290030686</v>
      </c>
      <c r="F19" s="19" t="n">
        <v>1298.92146414916</v>
      </c>
      <c r="G19" s="19" t="n">
        <v>100.403076976217</v>
      </c>
      <c r="H19" s="27" t="n">
        <v>770.399503164291</v>
      </c>
    </row>
    <row r="20" customFormat="false" ht="12.75" hidden="false" customHeight="true" outlineLevel="0" collapsed="false">
      <c r="A20" s="18" t="s">
        <v>112</v>
      </c>
      <c r="B20" s="19" t="n">
        <v>281032.902036635</v>
      </c>
      <c r="C20" s="19" t="n">
        <v>22.6897702781743</v>
      </c>
      <c r="D20" s="19" t="n">
        <v>13.519445864377</v>
      </c>
      <c r="E20" s="19" t="n">
        <v>1020.84290030686</v>
      </c>
      <c r="F20" s="19" t="n">
        <v>1298.92146414916</v>
      </c>
      <c r="G20" s="19" t="n">
        <v>100.403076976217</v>
      </c>
      <c r="H20" s="27" t="n">
        <v>770.399503164291</v>
      </c>
    </row>
    <row r="21" customFormat="false" ht="12" hidden="false" customHeight="true" outlineLevel="0" collapsed="false">
      <c r="A21" s="26" t="s">
        <v>113</v>
      </c>
      <c r="B21" s="15" t="n">
        <v>774934.942026403</v>
      </c>
      <c r="C21" s="15" t="n">
        <v>169.420251307474</v>
      </c>
      <c r="D21" s="15" t="n">
        <v>37.7098933369565</v>
      </c>
      <c r="E21" s="15" t="n">
        <v>6097.98805913846</v>
      </c>
      <c r="F21" s="15" t="n">
        <v>22744.8272878878</v>
      </c>
      <c r="G21" s="15" t="n">
        <v>3886.32792714924</v>
      </c>
      <c r="H21" s="15" t="n">
        <v>381.446455446506</v>
      </c>
      <c r="I21" s="16"/>
    </row>
    <row r="22" customFormat="false" ht="12" hidden="false" customHeight="true" outlineLevel="0" collapsed="false">
      <c r="A22" s="18" t="s">
        <v>114</v>
      </c>
      <c r="B22" s="28" t="n">
        <v>16533.1960456278</v>
      </c>
      <c r="C22" s="28" t="n">
        <v>0.513501908641996</v>
      </c>
      <c r="D22" s="28" t="n">
        <v>0.555285251690641</v>
      </c>
      <c r="E22" s="20" t="n">
        <v>62.197441978557</v>
      </c>
      <c r="F22" s="20" t="n">
        <v>89.3440764488255</v>
      </c>
      <c r="G22" s="20" t="n">
        <v>7.34459578161629</v>
      </c>
      <c r="H22" s="21" t="n">
        <v>5.01066416081312</v>
      </c>
    </row>
    <row r="23" customFormat="false" ht="12" hidden="false" customHeight="true" outlineLevel="0" collapsed="false">
      <c r="A23" s="18" t="s">
        <v>115</v>
      </c>
      <c r="B23" s="28" t="n">
        <v>723551.712931788</v>
      </c>
      <c r="C23" s="28" t="n">
        <v>164.277024643447</v>
      </c>
      <c r="D23" s="28" t="n">
        <v>35.4936500791689</v>
      </c>
      <c r="E23" s="20" t="n">
        <v>5496.01470011819</v>
      </c>
      <c r="F23" s="20" t="n">
        <v>22022.7042251667</v>
      </c>
      <c r="G23" s="20" t="n">
        <v>3641.25353322692</v>
      </c>
      <c r="H23" s="21" t="n">
        <v>194.972501463384</v>
      </c>
    </row>
    <row r="24" customFormat="false" ht="12" hidden="false" customHeight="true" outlineLevel="0" collapsed="false">
      <c r="A24" s="18" t="s">
        <v>116</v>
      </c>
      <c r="B24" s="28" t="n">
        <v>6641.87126335076</v>
      </c>
      <c r="C24" s="28" t="n">
        <v>0.325066542900519</v>
      </c>
      <c r="D24" s="28" t="n">
        <v>0.485898310362451</v>
      </c>
      <c r="E24" s="20" t="n">
        <v>107.764704204908</v>
      </c>
      <c r="F24" s="20" t="n">
        <v>26.8029382047845</v>
      </c>
      <c r="G24" s="20" t="n">
        <v>8.94985436966187</v>
      </c>
      <c r="H24" s="21" t="n">
        <v>5.55569099901284</v>
      </c>
    </row>
    <row r="25" customFormat="false" ht="12" hidden="false" customHeight="true" outlineLevel="0" collapsed="false">
      <c r="A25" s="18" t="s">
        <v>117</v>
      </c>
      <c r="B25" s="28" t="n">
        <v>20799.4284112485</v>
      </c>
      <c r="C25" s="28" t="n">
        <v>3.22911158015556</v>
      </c>
      <c r="D25" s="28" t="n">
        <v>0.849994626542897</v>
      </c>
      <c r="E25" s="20" t="n">
        <v>362.888484250045</v>
      </c>
      <c r="F25" s="20" t="n">
        <v>486.393194413034</v>
      </c>
      <c r="G25" s="20" t="n">
        <v>202.264409846148</v>
      </c>
      <c r="H25" s="21" t="n">
        <v>174.299778815245</v>
      </c>
    </row>
    <row r="26" customFormat="false" ht="12" hidden="false" customHeight="true" outlineLevel="0" collapsed="false">
      <c r="A26" s="22" t="s">
        <v>118</v>
      </c>
      <c r="B26" s="23" t="n">
        <v>7408.7333743887</v>
      </c>
      <c r="C26" s="23" t="n">
        <v>1.07554663232911</v>
      </c>
      <c r="D26" s="23" t="n">
        <v>0.325065069191576</v>
      </c>
      <c r="E26" s="23" t="n">
        <v>69.1227285867683</v>
      </c>
      <c r="F26" s="23" t="n">
        <v>119.582853654527</v>
      </c>
      <c r="G26" s="23" t="n">
        <v>26.5155339248962</v>
      </c>
      <c r="H26" s="29" t="n">
        <v>1.60782000805147</v>
      </c>
    </row>
    <row r="27" customFormat="false" ht="12" hidden="false" customHeight="true" outlineLevel="0" collapsed="false">
      <c r="A27" s="22" t="s">
        <v>112</v>
      </c>
      <c r="B27" s="23" t="n">
        <v>7408.7333743887</v>
      </c>
      <c r="C27" s="23" t="n">
        <v>1.07554663232911</v>
      </c>
      <c r="D27" s="23" t="n">
        <v>0.325065069191576</v>
      </c>
      <c r="E27" s="23" t="n">
        <v>69.1227285867683</v>
      </c>
      <c r="F27" s="23" t="n">
        <v>119.582853654527</v>
      </c>
      <c r="G27" s="23" t="n">
        <v>26.5155339248962</v>
      </c>
      <c r="H27" s="30" t="n">
        <v>1.6078200080514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2</v>
      </c>
      <c r="L1" s="111" t="s">
        <v>86</v>
      </c>
    </row>
    <row r="2" customFormat="false" ht="15.75" hidden="false" customHeight="true" outlineLevel="0" collapsed="false">
      <c r="A2" s="636" t="s">
        <v>683</v>
      </c>
      <c r="L2" s="111" t="s">
        <v>88</v>
      </c>
    </row>
    <row r="3" customFormat="false" ht="15.75" hidden="false" customHeight="true" outlineLevel="0" collapsed="false">
      <c r="A3" s="636" t="s">
        <v>219</v>
      </c>
      <c r="K3" s="111"/>
      <c r="L3" s="111" t="s">
        <v>89</v>
      </c>
    </row>
    <row r="4" customFormat="false" ht="12.75" hidden="false" customHeight="true" outlineLevel="0" collapsed="false">
      <c r="A4" s="602"/>
      <c r="B4" s="602"/>
      <c r="C4" s="602"/>
      <c r="L4" s="135"/>
    </row>
    <row r="5" customFormat="false" ht="32.25" hidden="false" customHeight="true" outlineLevel="0" collapsed="false">
      <c r="A5" s="735" t="s">
        <v>90</v>
      </c>
      <c r="B5" s="604" t="s">
        <v>369</v>
      </c>
      <c r="C5" s="604"/>
      <c r="D5" s="378" t="s">
        <v>684</v>
      </c>
      <c r="E5" s="378"/>
      <c r="F5" s="378"/>
      <c r="G5" s="736" t="s">
        <v>155</v>
      </c>
      <c r="H5" s="736"/>
      <c r="I5" s="736"/>
      <c r="J5" s="736"/>
      <c r="K5" s="736"/>
      <c r="L5" s="736"/>
    </row>
    <row r="6" customFormat="false" ht="13.5" hidden="false" customHeight="true" outlineLevel="0" collapsed="false">
      <c r="A6" s="737"/>
      <c r="B6" s="604"/>
      <c r="C6" s="604"/>
      <c r="D6" s="607" t="s">
        <v>617</v>
      </c>
      <c r="E6" s="607" t="s">
        <v>618</v>
      </c>
      <c r="F6" s="738" t="s">
        <v>472</v>
      </c>
      <c r="G6" s="380" t="s">
        <v>617</v>
      </c>
      <c r="H6" s="380"/>
      <c r="I6" s="380" t="s">
        <v>618</v>
      </c>
      <c r="J6" s="380"/>
      <c r="K6" s="739" t="s">
        <v>472</v>
      </c>
      <c r="L6" s="739"/>
    </row>
    <row r="7" customFormat="false" ht="14.25" hidden="false" customHeight="true" outlineLevel="0" collapsed="false">
      <c r="A7" s="737"/>
      <c r="B7" s="604"/>
      <c r="C7" s="604"/>
      <c r="D7" s="607"/>
      <c r="E7" s="607"/>
      <c r="F7" s="738"/>
      <c r="G7" s="380" t="s">
        <v>535</v>
      </c>
      <c r="H7" s="608" t="s">
        <v>536</v>
      </c>
      <c r="I7" s="380" t="s">
        <v>535</v>
      </c>
      <c r="J7" s="608" t="s">
        <v>536</v>
      </c>
      <c r="K7" s="380" t="s">
        <v>535</v>
      </c>
      <c r="L7" s="609" t="s">
        <v>536</v>
      </c>
    </row>
    <row r="8" customFormat="false" ht="15" hidden="false" customHeight="true" outlineLevel="0" collapsed="false">
      <c r="A8" s="740"/>
      <c r="B8" s="741" t="s">
        <v>537</v>
      </c>
      <c r="C8" s="387" t="s">
        <v>685</v>
      </c>
      <c r="D8" s="271" t="s">
        <v>686</v>
      </c>
      <c r="E8" s="271"/>
      <c r="F8" s="271"/>
      <c r="G8" s="742" t="s">
        <v>687</v>
      </c>
      <c r="H8" s="742"/>
      <c r="I8" s="742"/>
      <c r="J8" s="742"/>
      <c r="K8" s="742"/>
      <c r="L8" s="742"/>
    </row>
    <row r="9" customFormat="false" ht="14.25" hidden="false" customHeight="true" outlineLevel="0" collapsed="false">
      <c r="A9" s="743" t="s">
        <v>688</v>
      </c>
      <c r="B9" s="744"/>
      <c r="C9" s="745"/>
      <c r="D9" s="745"/>
      <c r="E9" s="745"/>
      <c r="F9" s="745"/>
      <c r="G9" s="746" t="n">
        <v>816.058812096559</v>
      </c>
      <c r="H9" s="747" t="s">
        <v>387</v>
      </c>
      <c r="I9" s="746" t="n">
        <v>121.878682143701</v>
      </c>
      <c r="J9" s="747" t="s">
        <v>387</v>
      </c>
      <c r="K9" s="746" t="n">
        <v>88.91075</v>
      </c>
      <c r="L9" s="748" t="s">
        <v>185</v>
      </c>
    </row>
    <row r="10" customFormat="false" ht="36" hidden="false" customHeight="true" outlineLevel="0" collapsed="false">
      <c r="A10" s="749" t="s">
        <v>689</v>
      </c>
      <c r="B10" s="634" t="s">
        <v>589</v>
      </c>
      <c r="C10" s="406" t="s">
        <v>296</v>
      </c>
      <c r="D10" s="165" t="s">
        <v>296</v>
      </c>
      <c r="E10" s="165" t="s">
        <v>296</v>
      </c>
      <c r="F10" s="229"/>
      <c r="G10" s="407" t="n">
        <v>816.058812096559</v>
      </c>
      <c r="H10" s="406" t="s">
        <v>385</v>
      </c>
      <c r="I10" s="407" t="n">
        <v>121.878682143701</v>
      </c>
      <c r="J10" s="406" t="s">
        <v>385</v>
      </c>
      <c r="K10" s="557"/>
      <c r="L10" s="750"/>
    </row>
    <row r="11" customFormat="false" ht="13.5" hidden="false" customHeight="true" outlineLevel="0" collapsed="false">
      <c r="A11" s="751" t="s">
        <v>690</v>
      </c>
      <c r="B11" s="657"/>
      <c r="C11" s="657"/>
      <c r="D11" s="657"/>
      <c r="E11" s="657"/>
      <c r="F11" s="657"/>
      <c r="G11" s="657"/>
      <c r="H11" s="657"/>
      <c r="I11" s="657"/>
      <c r="J11" s="657"/>
      <c r="K11" s="83" t="n">
        <v>71.8345</v>
      </c>
      <c r="L11" s="752" t="s">
        <v>185</v>
      </c>
    </row>
    <row r="12" customFormat="false" ht="36" hidden="false" customHeight="true" outlineLevel="0" collapsed="false">
      <c r="A12" s="753" t="s">
        <v>691</v>
      </c>
      <c r="B12" s="634" t="s">
        <v>692</v>
      </c>
      <c r="C12" s="406" t="s">
        <v>296</v>
      </c>
      <c r="D12" s="657"/>
      <c r="E12" s="657"/>
      <c r="F12" s="165" t="s">
        <v>296</v>
      </c>
      <c r="G12" s="657"/>
      <c r="H12" s="657"/>
      <c r="I12" s="657"/>
      <c r="J12" s="657"/>
      <c r="K12" s="407" t="n">
        <v>1.1</v>
      </c>
      <c r="L12" s="508" t="s">
        <v>131</v>
      </c>
    </row>
    <row r="13" customFormat="false" ht="36.75" hidden="false" customHeight="true" outlineLevel="0" collapsed="false">
      <c r="A13" s="754" t="s">
        <v>693</v>
      </c>
      <c r="B13" s="634" t="s">
        <v>694</v>
      </c>
      <c r="C13" s="406" t="s">
        <v>296</v>
      </c>
      <c r="D13" s="657"/>
      <c r="E13" s="657"/>
      <c r="F13" s="755" t="s">
        <v>296</v>
      </c>
      <c r="G13" s="657"/>
      <c r="H13" s="657"/>
      <c r="I13" s="657"/>
      <c r="J13" s="657"/>
      <c r="K13" s="756" t="n">
        <v>70.7345</v>
      </c>
      <c r="L13" s="757" t="s">
        <v>2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5</v>
      </c>
      <c r="B15" s="758"/>
      <c r="C15" s="758"/>
      <c r="D15" s="758"/>
      <c r="E15" s="758"/>
      <c r="F15" s="758"/>
      <c r="G15" s="758"/>
      <c r="H15" s="758"/>
      <c r="I15" s="758"/>
      <c r="J15" s="758"/>
      <c r="K15" s="758"/>
      <c r="L15" s="758"/>
    </row>
    <row r="16" customFormat="false" ht="18" hidden="false" customHeight="true" outlineLevel="0" collapsed="false">
      <c r="A16" s="759" t="s">
        <v>696</v>
      </c>
    </row>
    <row r="17" customFormat="false" ht="18" hidden="false" customHeight="true" outlineLevel="0" collapsed="false">
      <c r="A17" s="760" t="s">
        <v>697</v>
      </c>
    </row>
    <row r="18" customFormat="false" ht="18" hidden="false" customHeight="true" outlineLevel="0" collapsed="false">
      <c r="A18" s="760" t="s">
        <v>698</v>
      </c>
    </row>
    <row r="19" customFormat="false" ht="12.75" hidden="false" customHeight="true" outlineLevel="0" collapsed="false"/>
    <row r="20" customFormat="false" ht="12" hidden="false" customHeight="true" outlineLevel="0" collapsed="false">
      <c r="A20" s="112" t="s">
        <v>442</v>
      </c>
      <c r="B20" s="174"/>
      <c r="C20" s="174"/>
      <c r="D20" s="174"/>
      <c r="E20" s="174"/>
      <c r="F20" s="174"/>
      <c r="G20" s="174"/>
      <c r="H20" s="174"/>
      <c r="I20" s="174"/>
      <c r="J20" s="174"/>
      <c r="K20" s="174"/>
      <c r="L20" s="175"/>
    </row>
    <row r="21" customFormat="false" ht="12" hidden="false" customHeight="true" outlineLevel="0" collapsed="false">
      <c r="A21" s="411" t="s">
        <v>597</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99</v>
      </c>
      <c r="B23" s="761"/>
      <c r="C23" s="761"/>
      <c r="D23" s="761"/>
      <c r="E23" s="761"/>
      <c r="F23" s="761"/>
      <c r="G23" s="761"/>
      <c r="H23" s="761"/>
      <c r="I23" s="761"/>
      <c r="J23" s="761"/>
      <c r="K23" s="761"/>
      <c r="L23" s="762"/>
    </row>
    <row r="24" customFormat="false" ht="12.75" hidden="false" customHeight="true" outlineLevel="0" collapsed="false">
      <c r="A24" s="474" t="s">
        <v>700</v>
      </c>
      <c r="B24" s="761"/>
      <c r="C24" s="761"/>
      <c r="D24" s="761"/>
      <c r="E24" s="761"/>
      <c r="F24" s="761"/>
      <c r="G24" s="761"/>
      <c r="H24" s="761"/>
      <c r="I24" s="761"/>
      <c r="J24" s="761"/>
      <c r="K24" s="761"/>
      <c r="L24" s="762"/>
    </row>
    <row r="25" customFormat="false" ht="13.5" hidden="false" customHeight="true" outlineLevel="0" collapsed="false">
      <c r="A25" s="177" t="s">
        <v>701</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2</v>
      </c>
      <c r="B1" s="636"/>
      <c r="C1" s="636"/>
      <c r="H1" s="111" t="s">
        <v>86</v>
      </c>
    </row>
    <row r="2" customFormat="false" ht="17.25" hidden="false" customHeight="true" outlineLevel="0" collapsed="false">
      <c r="A2" s="636" t="s">
        <v>703</v>
      </c>
      <c r="B2" s="636"/>
      <c r="C2" s="636"/>
      <c r="H2" s="111" t="s">
        <v>88</v>
      </c>
    </row>
    <row r="3" customFormat="false" ht="15.75" hidden="false" customHeight="true" outlineLevel="0" collapsed="false">
      <c r="A3" s="636" t="s">
        <v>219</v>
      </c>
      <c r="B3" s="636"/>
      <c r="C3" s="636"/>
      <c r="H3" s="111" t="s">
        <v>89</v>
      </c>
    </row>
    <row r="4" customFormat="false" ht="13.5" hidden="false" customHeight="true" outlineLevel="0" collapsed="false"/>
    <row r="5" customFormat="false" ht="24" hidden="false" customHeight="true" outlineLevel="0" collapsed="false">
      <c r="A5" s="763" t="s">
        <v>90</v>
      </c>
      <c r="B5" s="763"/>
      <c r="C5" s="763"/>
      <c r="D5" s="377" t="s">
        <v>369</v>
      </c>
      <c r="E5" s="377"/>
      <c r="F5" s="378" t="s">
        <v>684</v>
      </c>
      <c r="G5" s="480" t="s">
        <v>155</v>
      </c>
      <c r="H5" s="480"/>
    </row>
    <row r="6" customFormat="false" ht="14.25" hidden="false" customHeight="true" outlineLevel="0" collapsed="false">
      <c r="A6" s="763"/>
      <c r="B6" s="763"/>
      <c r="C6" s="763"/>
      <c r="D6" s="377"/>
      <c r="E6" s="377"/>
      <c r="F6" s="378"/>
      <c r="G6" s="380" t="s">
        <v>535</v>
      </c>
      <c r="H6" s="609" t="s">
        <v>536</v>
      </c>
    </row>
    <row r="7" customFormat="false" ht="15" hidden="false" customHeight="true" outlineLevel="0" collapsed="false">
      <c r="A7" s="763"/>
      <c r="B7" s="763"/>
      <c r="C7" s="763"/>
      <c r="D7" s="741" t="s">
        <v>537</v>
      </c>
      <c r="E7" s="387" t="s">
        <v>685</v>
      </c>
      <c r="F7" s="764" t="s">
        <v>686</v>
      </c>
      <c r="G7" s="765" t="s">
        <v>687</v>
      </c>
      <c r="H7" s="765"/>
    </row>
    <row r="8" customFormat="false" ht="14.25" hidden="false" customHeight="true" outlineLevel="0" collapsed="false">
      <c r="A8" s="766" t="s">
        <v>704</v>
      </c>
      <c r="B8" s="767"/>
      <c r="C8" s="767"/>
      <c r="D8" s="768"/>
      <c r="E8" s="745"/>
      <c r="F8" s="745"/>
      <c r="G8" s="745"/>
      <c r="H8" s="769"/>
    </row>
    <row r="9" customFormat="false" ht="12" hidden="false" customHeight="true" outlineLevel="0" collapsed="false">
      <c r="A9" s="770"/>
      <c r="B9" s="771" t="s">
        <v>634</v>
      </c>
      <c r="C9" s="772"/>
      <c r="D9" s="773"/>
      <c r="E9" s="229"/>
      <c r="F9" s="229"/>
      <c r="G9" s="229"/>
      <c r="H9" s="750"/>
    </row>
    <row r="10" customFormat="false" ht="12" hidden="false" customHeight="true" outlineLevel="0" collapsed="false">
      <c r="A10" s="774"/>
      <c r="B10" s="775" t="s">
        <v>635</v>
      </c>
      <c r="C10" s="776"/>
      <c r="D10" s="777"/>
      <c r="E10" s="778"/>
      <c r="F10" s="79"/>
      <c r="G10" s="229"/>
      <c r="H10" s="750"/>
    </row>
    <row r="11" customFormat="false" ht="24" hidden="false" customHeight="false" outlineLevel="0" collapsed="false">
      <c r="A11" s="779"/>
      <c r="B11" s="780" t="s">
        <v>601</v>
      </c>
      <c r="C11" s="781"/>
      <c r="D11" s="782" t="s">
        <v>705</v>
      </c>
      <c r="E11" s="328" t="s">
        <v>706</v>
      </c>
      <c r="F11" s="77" t="s">
        <v>706</v>
      </c>
      <c r="G11" s="225" t="n">
        <v>1436.0691745</v>
      </c>
      <c r="H11" s="783" t="s">
        <v>131</v>
      </c>
    </row>
    <row r="12" customFormat="false" ht="12" hidden="false" customHeight="true" outlineLevel="0" collapsed="false">
      <c r="A12" s="774"/>
      <c r="B12" s="775" t="s">
        <v>707</v>
      </c>
      <c r="C12" s="784"/>
      <c r="D12" s="785"/>
      <c r="E12" s="237"/>
      <c r="F12" s="557"/>
      <c r="G12" s="237"/>
      <c r="H12" s="440"/>
    </row>
    <row r="13" customFormat="false" ht="12.75" hidden="false" customHeight="true" outlineLevel="0" collapsed="false">
      <c r="A13" s="786" t="s">
        <v>112</v>
      </c>
      <c r="B13" s="787"/>
      <c r="C13" s="788"/>
      <c r="D13" s="55"/>
      <c r="E13" s="55"/>
      <c r="F13" s="55"/>
      <c r="G13" s="236"/>
      <c r="H13" s="55"/>
    </row>
    <row r="14" customFormat="false" ht="12.75" hidden="false" customHeight="true" outlineLevel="0" collapsed="false">
      <c r="A14" s="789"/>
      <c r="B14" s="790" t="s">
        <v>708</v>
      </c>
      <c r="C14" s="790"/>
      <c r="D14" s="791"/>
      <c r="E14" s="95"/>
      <c r="F14" s="95"/>
      <c r="G14" s="95"/>
      <c r="H14" s="792"/>
    </row>
    <row r="15" customFormat="false" ht="12" hidden="false" customHeight="true" outlineLevel="0" collapsed="false">
      <c r="A15" s="793"/>
      <c r="B15" s="794" t="s">
        <v>709</v>
      </c>
      <c r="C15" s="795"/>
      <c r="D15" s="55"/>
      <c r="E15" s="55"/>
      <c r="F15" s="55"/>
      <c r="G15" s="85" t="n">
        <v>3428782.25</v>
      </c>
      <c r="H15" s="632"/>
    </row>
    <row r="16" customFormat="false" ht="12" hidden="false" customHeight="true" outlineLevel="0" collapsed="false">
      <c r="A16" s="793"/>
      <c r="B16" s="796" t="s">
        <v>601</v>
      </c>
      <c r="C16" s="795"/>
      <c r="D16" s="55"/>
      <c r="E16" s="55"/>
      <c r="F16" s="55"/>
      <c r="G16" s="85" t="s">
        <v>131</v>
      </c>
      <c r="H16" s="632"/>
    </row>
    <row r="17" customFormat="false" ht="12" hidden="false" customHeight="true" outlineLevel="0" collapsed="false">
      <c r="A17" s="793"/>
      <c r="B17" s="796" t="s">
        <v>602</v>
      </c>
      <c r="C17" s="795"/>
      <c r="D17" s="55"/>
      <c r="E17" s="55"/>
      <c r="F17" s="55"/>
      <c r="G17" s="85" t="n">
        <v>4.785</v>
      </c>
      <c r="H17" s="632"/>
    </row>
    <row r="18" customFormat="false" ht="12" hidden="false" customHeight="true" outlineLevel="0" collapsed="false">
      <c r="A18" s="793"/>
      <c r="B18" s="796" t="s">
        <v>603</v>
      </c>
      <c r="C18" s="795"/>
      <c r="D18" s="55"/>
      <c r="E18" s="55"/>
      <c r="F18" s="55"/>
      <c r="G18" s="85" t="s">
        <v>131</v>
      </c>
      <c r="H18" s="632"/>
    </row>
    <row r="19" customFormat="false" ht="12" hidden="false" customHeight="true" outlineLevel="0" collapsed="false">
      <c r="A19" s="793"/>
      <c r="B19" s="796" t="s">
        <v>710</v>
      </c>
      <c r="C19" s="795"/>
      <c r="D19" s="55"/>
      <c r="E19" s="55"/>
      <c r="F19" s="55"/>
      <c r="G19" s="85" t="s">
        <v>131</v>
      </c>
      <c r="H19" s="632"/>
    </row>
    <row r="20" customFormat="false" ht="12" hidden="false" customHeight="true" outlineLevel="0" collapsed="false">
      <c r="A20" s="793"/>
      <c r="B20" s="796" t="s">
        <v>605</v>
      </c>
      <c r="C20" s="795"/>
      <c r="D20" s="55"/>
      <c r="E20" s="55"/>
      <c r="F20" s="55"/>
      <c r="G20" s="85" t="n">
        <v>74.77</v>
      </c>
      <c r="H20" s="632"/>
    </row>
    <row r="21" customFormat="false" ht="12" hidden="false" customHeight="true" outlineLevel="0" collapsed="false">
      <c r="A21" s="793"/>
      <c r="B21" s="796" t="s">
        <v>606</v>
      </c>
      <c r="C21" s="795"/>
      <c r="D21" s="55"/>
      <c r="E21" s="55"/>
      <c r="F21" s="55"/>
      <c r="G21" s="85" t="s">
        <v>131</v>
      </c>
      <c r="H21" s="632"/>
    </row>
    <row r="22" customFormat="false" ht="12" hidden="false" customHeight="true" outlineLevel="0" collapsed="false">
      <c r="A22" s="793"/>
      <c r="B22" s="796" t="s">
        <v>607</v>
      </c>
      <c r="C22" s="795"/>
      <c r="D22" s="55"/>
      <c r="E22" s="55"/>
      <c r="F22" s="55"/>
      <c r="G22" s="85" t="n">
        <v>102.68</v>
      </c>
      <c r="H22" s="632"/>
    </row>
    <row r="23" customFormat="false" ht="12" hidden="false" customHeight="true" outlineLevel="0" collapsed="false">
      <c r="A23" s="793"/>
      <c r="B23" s="796" t="s">
        <v>608</v>
      </c>
      <c r="C23" s="795"/>
      <c r="D23" s="55"/>
      <c r="E23" s="55"/>
      <c r="F23" s="55"/>
      <c r="G23" s="85" t="s">
        <v>131</v>
      </c>
      <c r="H23" s="632"/>
    </row>
    <row r="24" customFormat="false" ht="12" hidden="false" customHeight="true" outlineLevel="0" collapsed="false">
      <c r="A24" s="793"/>
      <c r="B24" s="796" t="s">
        <v>609</v>
      </c>
      <c r="C24" s="795"/>
      <c r="D24" s="55"/>
      <c r="E24" s="55"/>
      <c r="F24" s="55"/>
      <c r="G24" s="85" t="s">
        <v>131</v>
      </c>
      <c r="H24" s="632"/>
    </row>
    <row r="25" customFormat="false" ht="12" hidden="false" customHeight="true" outlineLevel="0" collapsed="false">
      <c r="A25" s="793"/>
      <c r="B25" s="796" t="s">
        <v>610</v>
      </c>
      <c r="C25" s="795"/>
      <c r="D25" s="55"/>
      <c r="E25" s="55"/>
      <c r="F25" s="55"/>
      <c r="G25" s="85" t="n">
        <v>38.5625</v>
      </c>
      <c r="H25" s="632"/>
    </row>
    <row r="26" customFormat="false" ht="12" hidden="false" customHeight="true" outlineLevel="0" collapsed="false">
      <c r="A26" s="793"/>
      <c r="B26" s="796" t="s">
        <v>611</v>
      </c>
      <c r="C26" s="795"/>
      <c r="D26" s="55"/>
      <c r="E26" s="55"/>
      <c r="F26" s="55"/>
      <c r="G26" s="85" t="n">
        <v>0.905</v>
      </c>
      <c r="H26" s="632"/>
    </row>
    <row r="27" customFormat="false" ht="12" hidden="false" customHeight="true" outlineLevel="0" collapsed="false">
      <c r="A27" s="793"/>
      <c r="B27" s="796" t="s">
        <v>612</v>
      </c>
      <c r="C27" s="795"/>
      <c r="D27" s="55"/>
      <c r="E27" s="55"/>
      <c r="F27" s="55"/>
      <c r="G27" s="85" t="s">
        <v>131</v>
      </c>
      <c r="H27" s="632"/>
    </row>
    <row r="28" customFormat="false" ht="12.75" hidden="false" customHeight="true" outlineLevel="0" collapsed="false">
      <c r="A28" s="793"/>
      <c r="B28" s="796" t="s">
        <v>613</v>
      </c>
      <c r="C28" s="795"/>
      <c r="D28" s="55"/>
      <c r="E28" s="55"/>
      <c r="F28" s="55"/>
      <c r="G28" s="85" t="s">
        <v>131</v>
      </c>
      <c r="H28" s="632"/>
    </row>
    <row r="29" customFormat="false" ht="12" hidden="false" customHeight="true" outlineLevel="0" collapsed="false">
      <c r="A29" s="793"/>
      <c r="B29" s="796" t="s">
        <v>711</v>
      </c>
      <c r="C29" s="795"/>
      <c r="D29" s="55"/>
      <c r="E29" s="55"/>
      <c r="F29" s="55"/>
      <c r="G29" s="85" t="n">
        <v>2933670</v>
      </c>
      <c r="H29" s="632"/>
    </row>
    <row r="30" customFormat="false" ht="12" hidden="false" customHeight="true" outlineLevel="0" collapsed="false">
      <c r="A30" s="793"/>
      <c r="B30" s="794" t="s">
        <v>712</v>
      </c>
      <c r="C30" s="795"/>
      <c r="D30" s="55"/>
      <c r="E30" s="55"/>
      <c r="F30" s="55"/>
      <c r="G30" s="85" t="n">
        <v>453323.5</v>
      </c>
      <c r="H30" s="632"/>
    </row>
    <row r="31" customFormat="false" ht="12" hidden="false" customHeight="true" outlineLevel="0" collapsed="false">
      <c r="A31" s="793"/>
      <c r="B31" s="796" t="s">
        <v>713</v>
      </c>
      <c r="C31" s="795"/>
      <c r="D31" s="55"/>
      <c r="E31" s="55"/>
      <c r="F31" s="55"/>
      <c r="G31" s="85" t="s">
        <v>131</v>
      </c>
      <c r="H31" s="632"/>
    </row>
    <row r="32" customFormat="false" ht="12" hidden="false" customHeight="true" outlineLevel="0" collapsed="false">
      <c r="A32" s="793"/>
      <c r="B32" s="796" t="s">
        <v>714</v>
      </c>
      <c r="C32" s="795"/>
      <c r="D32" s="55"/>
      <c r="E32" s="55"/>
      <c r="F32" s="55"/>
      <c r="G32" s="85" t="s">
        <v>131</v>
      </c>
      <c r="H32" s="632"/>
    </row>
    <row r="33" customFormat="false" ht="12" hidden="false" customHeight="true" outlineLevel="0" collapsed="false">
      <c r="A33" s="793"/>
      <c r="B33" s="796" t="s">
        <v>715</v>
      </c>
      <c r="C33" s="795"/>
      <c r="D33" s="55"/>
      <c r="E33" s="55"/>
      <c r="F33" s="55"/>
      <c r="G33" s="85" t="s">
        <v>131</v>
      </c>
      <c r="H33" s="632"/>
    </row>
    <row r="34" customFormat="false" ht="12" hidden="false" customHeight="true" outlineLevel="0" collapsed="false">
      <c r="A34" s="793"/>
      <c r="B34" s="796" t="s">
        <v>716</v>
      </c>
      <c r="C34" s="795"/>
      <c r="D34" s="55"/>
      <c r="E34" s="55"/>
      <c r="F34" s="55"/>
      <c r="G34" s="85" t="n">
        <v>2.373</v>
      </c>
      <c r="H34" s="632"/>
    </row>
    <row r="35" customFormat="false" ht="12" hidden="false" customHeight="true" outlineLevel="0" collapsed="false">
      <c r="A35" s="793"/>
      <c r="B35" s="796" t="s">
        <v>717</v>
      </c>
      <c r="C35" s="795"/>
      <c r="D35" s="55"/>
      <c r="E35" s="55"/>
      <c r="F35" s="55"/>
      <c r="G35" s="85" t="n">
        <v>11.75</v>
      </c>
      <c r="H35" s="632"/>
    </row>
    <row r="36" customFormat="false" ht="12" hidden="false" customHeight="true" outlineLevel="0" collapsed="false">
      <c r="A36" s="793"/>
      <c r="B36" s="796" t="s">
        <v>718</v>
      </c>
      <c r="C36" s="795"/>
      <c r="D36" s="55"/>
      <c r="E36" s="55"/>
      <c r="F36" s="55"/>
      <c r="G36" s="85" t="n">
        <v>21.461</v>
      </c>
      <c r="H36" s="632"/>
    </row>
    <row r="37" customFormat="false" ht="12" hidden="false" customHeight="true" outlineLevel="0" collapsed="false">
      <c r="A37" s="793"/>
      <c r="B37" s="796" t="s">
        <v>719</v>
      </c>
      <c r="C37" s="795"/>
      <c r="D37" s="55"/>
      <c r="E37" s="55"/>
      <c r="F37" s="55"/>
      <c r="G37" s="85" t="n">
        <v>23.45</v>
      </c>
      <c r="H37" s="632"/>
    </row>
    <row r="38" customFormat="false" ht="12" hidden="false" customHeight="true" outlineLevel="0" collapsed="false">
      <c r="A38" s="793"/>
      <c r="B38" s="796" t="s">
        <v>720</v>
      </c>
      <c r="C38" s="795"/>
      <c r="D38" s="55"/>
      <c r="E38" s="55"/>
      <c r="F38" s="55"/>
      <c r="G38" s="85" t="s">
        <v>131</v>
      </c>
      <c r="H38" s="632"/>
    </row>
    <row r="39" customFormat="false" ht="12" hidden="false" customHeight="true" outlineLevel="0" collapsed="false">
      <c r="A39" s="793"/>
      <c r="B39" s="794" t="s">
        <v>721</v>
      </c>
      <c r="C39" s="795"/>
      <c r="D39" s="55"/>
      <c r="E39" s="55"/>
      <c r="F39" s="55"/>
      <c r="G39" s="85" t="n">
        <v>10</v>
      </c>
      <c r="H39" s="632"/>
    </row>
    <row r="40" customFormat="false" ht="12" hidden="false" customHeight="true" outlineLevel="0" collapsed="false">
      <c r="A40" s="786"/>
      <c r="B40" s="797" t="s">
        <v>112</v>
      </c>
      <c r="C40" s="798"/>
      <c r="D40" s="55"/>
      <c r="E40" s="55"/>
      <c r="F40" s="55"/>
      <c r="G40" s="55"/>
      <c r="H40" s="632"/>
    </row>
    <row r="41" customFormat="false" ht="12.75" hidden="false" customHeight="true" outlineLevel="0" collapsed="false">
      <c r="A41" s="786"/>
      <c r="B41" s="799" t="s">
        <v>709</v>
      </c>
      <c r="C41" s="798"/>
      <c r="D41" s="55"/>
      <c r="E41" s="55"/>
      <c r="F41" s="55"/>
      <c r="G41" s="800" t="n">
        <v>3428782.25</v>
      </c>
      <c r="H41" s="632"/>
    </row>
    <row r="42" customFormat="false" ht="12" hidden="false" customHeight="true" outlineLevel="0" collapsed="false">
      <c r="A42" s="786"/>
      <c r="B42" s="801" t="s">
        <v>601</v>
      </c>
      <c r="C42" s="798"/>
      <c r="D42" s="55"/>
      <c r="E42" s="55"/>
      <c r="F42" s="55"/>
      <c r="G42" s="800" t="s">
        <v>131</v>
      </c>
      <c r="H42" s="632"/>
    </row>
    <row r="43" customFormat="false" ht="12" hidden="false" customHeight="true" outlineLevel="0" collapsed="false">
      <c r="A43" s="786"/>
      <c r="B43" s="801" t="s">
        <v>602</v>
      </c>
      <c r="C43" s="798"/>
      <c r="D43" s="55"/>
      <c r="E43" s="55"/>
      <c r="F43" s="55"/>
      <c r="G43" s="800" t="n">
        <v>4.785</v>
      </c>
      <c r="H43" s="632"/>
    </row>
    <row r="44" customFormat="false" ht="12" hidden="false" customHeight="true" outlineLevel="0" collapsed="false">
      <c r="A44" s="786"/>
      <c r="B44" s="801" t="s">
        <v>603</v>
      </c>
      <c r="C44" s="798"/>
      <c r="D44" s="55"/>
      <c r="E44" s="55"/>
      <c r="F44" s="55"/>
      <c r="G44" s="800" t="s">
        <v>131</v>
      </c>
      <c r="H44" s="632"/>
    </row>
    <row r="45" customFormat="false" ht="12" hidden="false" customHeight="true" outlineLevel="0" collapsed="false">
      <c r="A45" s="786"/>
      <c r="B45" s="801" t="s">
        <v>710</v>
      </c>
      <c r="C45" s="798"/>
      <c r="D45" s="55"/>
      <c r="E45" s="55"/>
      <c r="F45" s="55"/>
      <c r="G45" s="800" t="s">
        <v>131</v>
      </c>
      <c r="H45" s="632"/>
    </row>
    <row r="46" customFormat="false" ht="12" hidden="false" customHeight="true" outlineLevel="0" collapsed="false">
      <c r="A46" s="786"/>
      <c r="B46" s="801" t="s">
        <v>605</v>
      </c>
      <c r="C46" s="798"/>
      <c r="D46" s="55"/>
      <c r="E46" s="55"/>
      <c r="F46" s="55"/>
      <c r="G46" s="800" t="n">
        <v>74.77</v>
      </c>
      <c r="H46" s="632"/>
    </row>
    <row r="47" customFormat="false" ht="12" hidden="false" customHeight="true" outlineLevel="0" collapsed="false">
      <c r="A47" s="786"/>
      <c r="B47" s="801" t="s">
        <v>606</v>
      </c>
      <c r="C47" s="798"/>
      <c r="D47" s="55"/>
      <c r="E47" s="55"/>
      <c r="F47" s="55"/>
      <c r="G47" s="800" t="s">
        <v>131</v>
      </c>
      <c r="H47" s="632"/>
    </row>
    <row r="48" customFormat="false" ht="12" hidden="false" customHeight="true" outlineLevel="0" collapsed="false">
      <c r="A48" s="786"/>
      <c r="B48" s="801" t="s">
        <v>607</v>
      </c>
      <c r="C48" s="798"/>
      <c r="D48" s="55"/>
      <c r="E48" s="55"/>
      <c r="F48" s="55"/>
      <c r="G48" s="800" t="n">
        <v>102.68</v>
      </c>
      <c r="H48" s="632"/>
    </row>
    <row r="49" customFormat="false" ht="12" hidden="false" customHeight="true" outlineLevel="0" collapsed="false">
      <c r="A49" s="786"/>
      <c r="B49" s="801" t="s">
        <v>608</v>
      </c>
      <c r="C49" s="798"/>
      <c r="D49" s="55"/>
      <c r="E49" s="55"/>
      <c r="F49" s="55"/>
      <c r="G49" s="800" t="s">
        <v>131</v>
      </c>
      <c r="H49" s="632"/>
    </row>
    <row r="50" customFormat="false" ht="12" hidden="false" customHeight="true" outlineLevel="0" collapsed="false">
      <c r="A50" s="786"/>
      <c r="B50" s="801" t="s">
        <v>609</v>
      </c>
      <c r="C50" s="798"/>
      <c r="D50" s="55"/>
      <c r="E50" s="55"/>
      <c r="F50" s="55"/>
      <c r="G50" s="800" t="s">
        <v>131</v>
      </c>
      <c r="H50" s="632"/>
    </row>
    <row r="51" customFormat="false" ht="12" hidden="false" customHeight="true" outlineLevel="0" collapsed="false">
      <c r="A51" s="786"/>
      <c r="B51" s="801" t="s">
        <v>610</v>
      </c>
      <c r="C51" s="798"/>
      <c r="D51" s="55"/>
      <c r="E51" s="55"/>
      <c r="F51" s="55"/>
      <c r="G51" s="800" t="n">
        <v>38.5625</v>
      </c>
      <c r="H51" s="632"/>
    </row>
    <row r="52" customFormat="false" ht="12" hidden="false" customHeight="true" outlineLevel="0" collapsed="false">
      <c r="A52" s="786"/>
      <c r="B52" s="801" t="s">
        <v>611</v>
      </c>
      <c r="C52" s="798"/>
      <c r="D52" s="55"/>
      <c r="E52" s="55"/>
      <c r="F52" s="55"/>
      <c r="G52" s="800" t="n">
        <v>0.905</v>
      </c>
      <c r="H52" s="632"/>
    </row>
    <row r="53" customFormat="false" ht="12" hidden="false" customHeight="true" outlineLevel="0" collapsed="false">
      <c r="A53" s="786"/>
      <c r="B53" s="801" t="s">
        <v>612</v>
      </c>
      <c r="C53" s="798"/>
      <c r="D53" s="55"/>
      <c r="E53" s="55"/>
      <c r="F53" s="55"/>
      <c r="G53" s="800" t="s">
        <v>131</v>
      </c>
      <c r="H53" s="632"/>
    </row>
    <row r="54" customFormat="false" ht="12" hidden="false" customHeight="true" outlineLevel="0" collapsed="false">
      <c r="A54" s="786"/>
      <c r="B54" s="801" t="s">
        <v>613</v>
      </c>
      <c r="C54" s="798"/>
      <c r="D54" s="55"/>
      <c r="E54" s="55"/>
      <c r="F54" s="55"/>
      <c r="G54" s="800" t="s">
        <v>131</v>
      </c>
      <c r="H54" s="632"/>
    </row>
    <row r="55" customFormat="false" ht="12.75" hidden="false" customHeight="true" outlineLevel="0" collapsed="false">
      <c r="A55" s="786"/>
      <c r="B55" s="801" t="s">
        <v>711</v>
      </c>
      <c r="C55" s="798"/>
      <c r="D55" s="55"/>
      <c r="E55" s="55"/>
      <c r="F55" s="55"/>
      <c r="G55" s="800" t="n">
        <v>2933670</v>
      </c>
      <c r="H55" s="632"/>
    </row>
    <row r="56" customFormat="false" ht="12" hidden="false" customHeight="true" outlineLevel="0" collapsed="false">
      <c r="A56" s="786"/>
      <c r="B56" s="799" t="s">
        <v>712</v>
      </c>
      <c r="C56" s="798"/>
      <c r="D56" s="55"/>
      <c r="E56" s="55"/>
      <c r="F56" s="55"/>
      <c r="G56" s="800" t="n">
        <v>453323.5</v>
      </c>
      <c r="H56" s="632"/>
    </row>
    <row r="57" customFormat="false" ht="12" hidden="false" customHeight="true" outlineLevel="0" collapsed="false">
      <c r="A57" s="786"/>
      <c r="B57" s="801" t="s">
        <v>713</v>
      </c>
      <c r="C57" s="798"/>
      <c r="D57" s="55"/>
      <c r="E57" s="55"/>
      <c r="F57" s="55"/>
      <c r="G57" s="800" t="s">
        <v>131</v>
      </c>
      <c r="H57" s="632"/>
    </row>
    <row r="58" customFormat="false" ht="12" hidden="false" customHeight="true" outlineLevel="0" collapsed="false">
      <c r="A58" s="786"/>
      <c r="B58" s="801" t="s">
        <v>714</v>
      </c>
      <c r="C58" s="798"/>
      <c r="D58" s="55"/>
      <c r="E58" s="55"/>
      <c r="F58" s="55"/>
      <c r="G58" s="800" t="s">
        <v>131</v>
      </c>
      <c r="H58" s="632"/>
    </row>
    <row r="59" customFormat="false" ht="12" hidden="false" customHeight="true" outlineLevel="0" collapsed="false">
      <c r="A59" s="786"/>
      <c r="B59" s="801" t="s">
        <v>715</v>
      </c>
      <c r="C59" s="798"/>
      <c r="D59" s="55"/>
      <c r="E59" s="55"/>
      <c r="F59" s="55"/>
      <c r="G59" s="800" t="s">
        <v>131</v>
      </c>
      <c r="H59" s="632"/>
    </row>
    <row r="60" customFormat="false" ht="12" hidden="false" customHeight="true" outlineLevel="0" collapsed="false">
      <c r="A60" s="786"/>
      <c r="B60" s="801" t="s">
        <v>716</v>
      </c>
      <c r="C60" s="798"/>
      <c r="D60" s="55"/>
      <c r="E60" s="55"/>
      <c r="F60" s="55"/>
      <c r="G60" s="800" t="n">
        <v>2.373</v>
      </c>
      <c r="H60" s="632"/>
    </row>
    <row r="61" customFormat="false" ht="12" hidden="false" customHeight="true" outlineLevel="0" collapsed="false">
      <c r="A61" s="786"/>
      <c r="B61" s="801" t="s">
        <v>717</v>
      </c>
      <c r="C61" s="798"/>
      <c r="D61" s="55"/>
      <c r="E61" s="55"/>
      <c r="F61" s="55"/>
      <c r="G61" s="800" t="n">
        <v>11.75</v>
      </c>
      <c r="H61" s="632"/>
    </row>
    <row r="62" customFormat="false" ht="12" hidden="false" customHeight="true" outlineLevel="0" collapsed="false">
      <c r="A62" s="786"/>
      <c r="B62" s="801" t="s">
        <v>718</v>
      </c>
      <c r="C62" s="798"/>
      <c r="D62" s="55"/>
      <c r="E62" s="55"/>
      <c r="F62" s="55"/>
      <c r="G62" s="800" t="n">
        <v>21.461</v>
      </c>
      <c r="H62" s="632"/>
    </row>
    <row r="63" customFormat="false" ht="12" hidden="false" customHeight="true" outlineLevel="0" collapsed="false">
      <c r="A63" s="786"/>
      <c r="B63" s="801" t="s">
        <v>719</v>
      </c>
      <c r="C63" s="798"/>
      <c r="D63" s="55"/>
      <c r="E63" s="55"/>
      <c r="F63" s="55"/>
      <c r="G63" s="800" t="n">
        <v>23.45</v>
      </c>
      <c r="H63" s="632"/>
    </row>
    <row r="64" customFormat="false" ht="12" hidden="false" customHeight="true" outlineLevel="0" collapsed="false">
      <c r="A64" s="786"/>
      <c r="B64" s="801" t="s">
        <v>720</v>
      </c>
      <c r="C64" s="798"/>
      <c r="D64" s="55"/>
      <c r="E64" s="55"/>
      <c r="F64" s="55"/>
      <c r="G64" s="800" t="s">
        <v>131</v>
      </c>
      <c r="H64" s="632"/>
    </row>
    <row r="65" customFormat="false" ht="12" hidden="false" customHeight="true" outlineLevel="0" collapsed="false">
      <c r="A65" s="786"/>
      <c r="B65" s="799" t="s">
        <v>721</v>
      </c>
      <c r="C65" s="798"/>
      <c r="D65" s="55"/>
      <c r="E65" s="55"/>
      <c r="F65" s="55"/>
      <c r="G65" s="800" t="n">
        <v>10</v>
      </c>
      <c r="H65" s="632"/>
    </row>
    <row r="66" customFormat="false" ht="12.75" hidden="false" customHeight="true" outlineLevel="0" collapsed="false">
      <c r="A66" s="789"/>
      <c r="B66" s="790" t="s">
        <v>722</v>
      </c>
      <c r="C66" s="790"/>
      <c r="D66" s="802"/>
      <c r="E66" s="803"/>
      <c r="F66" s="803"/>
      <c r="G66" s="803"/>
      <c r="H66" s="804"/>
    </row>
    <row r="67" customFormat="false" ht="13.5" hidden="false" customHeight="true" outlineLevel="0" collapsed="false">
      <c r="A67" s="805"/>
      <c r="B67" s="806" t="s">
        <v>709</v>
      </c>
      <c r="C67" s="807"/>
      <c r="D67" s="55"/>
      <c r="E67" s="55"/>
      <c r="F67" s="55"/>
      <c r="G67" s="85" t="n">
        <v>706960</v>
      </c>
      <c r="H67" s="632"/>
    </row>
    <row r="68" customFormat="false" ht="12.75" hidden="false" customHeight="true" outlineLevel="0" collapsed="false">
      <c r="A68" s="805"/>
      <c r="B68" s="808" t="s">
        <v>601</v>
      </c>
      <c r="C68" s="807"/>
      <c r="D68" s="55"/>
      <c r="E68" s="55"/>
      <c r="F68" s="55"/>
      <c r="G68" s="85" t="s">
        <v>131</v>
      </c>
      <c r="H68" s="632"/>
    </row>
    <row r="69" customFormat="false" ht="12.75" hidden="false" customHeight="true" outlineLevel="0" collapsed="false">
      <c r="A69" s="805"/>
      <c r="B69" s="808" t="s">
        <v>602</v>
      </c>
      <c r="C69" s="807"/>
      <c r="D69" s="55"/>
      <c r="E69" s="55"/>
      <c r="F69" s="55"/>
      <c r="G69" s="85" t="n">
        <v>3</v>
      </c>
      <c r="H69" s="632"/>
    </row>
    <row r="70" customFormat="false" ht="12.75" hidden="false" customHeight="true" outlineLevel="0" collapsed="false">
      <c r="A70" s="805"/>
      <c r="B70" s="808" t="s">
        <v>603</v>
      </c>
      <c r="C70" s="807"/>
      <c r="D70" s="55"/>
      <c r="E70" s="55"/>
      <c r="F70" s="55"/>
      <c r="G70" s="85" t="s">
        <v>131</v>
      </c>
      <c r="H70" s="632"/>
    </row>
    <row r="71" customFormat="false" ht="12.75" hidden="false" customHeight="true" outlineLevel="0" collapsed="false">
      <c r="A71" s="805"/>
      <c r="B71" s="808" t="s">
        <v>710</v>
      </c>
      <c r="C71" s="807"/>
      <c r="D71" s="55"/>
      <c r="E71" s="55"/>
      <c r="F71" s="55"/>
      <c r="G71" s="85" t="s">
        <v>131</v>
      </c>
      <c r="H71" s="632"/>
    </row>
    <row r="72" customFormat="false" ht="12.75" hidden="false" customHeight="true" outlineLevel="0" collapsed="false">
      <c r="A72" s="805"/>
      <c r="B72" s="808" t="s">
        <v>605</v>
      </c>
      <c r="C72" s="807"/>
      <c r="D72" s="55"/>
      <c r="E72" s="55"/>
      <c r="F72" s="55"/>
      <c r="G72" s="85" t="s">
        <v>131</v>
      </c>
      <c r="H72" s="632"/>
    </row>
    <row r="73" customFormat="false" ht="12.75" hidden="false" customHeight="true" outlineLevel="0" collapsed="false">
      <c r="A73" s="805"/>
      <c r="B73" s="808" t="s">
        <v>606</v>
      </c>
      <c r="C73" s="807"/>
      <c r="D73" s="55"/>
      <c r="E73" s="55"/>
      <c r="F73" s="55"/>
      <c r="G73" s="85" t="s">
        <v>131</v>
      </c>
      <c r="H73" s="632"/>
    </row>
    <row r="74" customFormat="false" ht="12" hidden="false" customHeight="true" outlineLevel="0" collapsed="false">
      <c r="A74" s="805"/>
      <c r="B74" s="808" t="s">
        <v>607</v>
      </c>
      <c r="C74" s="807"/>
      <c r="D74" s="55"/>
      <c r="E74" s="55"/>
      <c r="F74" s="55"/>
      <c r="G74" s="85" t="n">
        <v>85</v>
      </c>
      <c r="H74" s="632"/>
    </row>
    <row r="75" customFormat="false" ht="12" hidden="false" customHeight="true" outlineLevel="0" collapsed="false">
      <c r="A75" s="805"/>
      <c r="B75" s="808" t="s">
        <v>608</v>
      </c>
      <c r="C75" s="807"/>
      <c r="D75" s="55"/>
      <c r="E75" s="55"/>
      <c r="F75" s="55"/>
      <c r="G75" s="85" t="s">
        <v>131</v>
      </c>
      <c r="H75" s="632"/>
    </row>
    <row r="76" customFormat="false" ht="12" hidden="false" customHeight="true" outlineLevel="0" collapsed="false">
      <c r="A76" s="805"/>
      <c r="B76" s="808" t="s">
        <v>609</v>
      </c>
      <c r="C76" s="807"/>
      <c r="D76" s="55"/>
      <c r="E76" s="55"/>
      <c r="F76" s="55"/>
      <c r="G76" s="85" t="s">
        <v>131</v>
      </c>
      <c r="H76" s="632"/>
    </row>
    <row r="77" customFormat="false" ht="12" hidden="false" customHeight="true" outlineLevel="0" collapsed="false">
      <c r="A77" s="805"/>
      <c r="B77" s="808" t="s">
        <v>610</v>
      </c>
      <c r="C77" s="807"/>
      <c r="D77" s="55"/>
      <c r="E77" s="55"/>
      <c r="F77" s="55"/>
      <c r="G77" s="85" t="s">
        <v>131</v>
      </c>
      <c r="H77" s="632"/>
    </row>
    <row r="78" customFormat="false" ht="12" hidden="false" customHeight="true" outlineLevel="0" collapsed="false">
      <c r="A78" s="805"/>
      <c r="B78" s="808" t="s">
        <v>611</v>
      </c>
      <c r="C78" s="807"/>
      <c r="D78" s="55"/>
      <c r="E78" s="55"/>
      <c r="F78" s="55"/>
      <c r="G78" s="85" t="s">
        <v>131</v>
      </c>
      <c r="H78" s="632"/>
    </row>
    <row r="79" customFormat="false" ht="12" hidden="false" customHeight="true" outlineLevel="0" collapsed="false">
      <c r="A79" s="805"/>
      <c r="B79" s="808" t="s">
        <v>612</v>
      </c>
      <c r="C79" s="807"/>
      <c r="D79" s="55"/>
      <c r="E79" s="55"/>
      <c r="F79" s="55"/>
      <c r="G79" s="85" t="s">
        <v>131</v>
      </c>
      <c r="H79" s="632"/>
    </row>
    <row r="80" customFormat="false" ht="12" hidden="false" customHeight="true" outlineLevel="0" collapsed="false">
      <c r="A80" s="805"/>
      <c r="B80" s="808" t="s">
        <v>613</v>
      </c>
      <c r="C80" s="807"/>
      <c r="D80" s="55"/>
      <c r="E80" s="55"/>
      <c r="F80" s="55"/>
      <c r="G80" s="85" t="s">
        <v>131</v>
      </c>
      <c r="H80" s="632"/>
    </row>
    <row r="81" customFormat="false" ht="12" hidden="false" customHeight="true" outlineLevel="0" collapsed="false">
      <c r="A81" s="805"/>
      <c r="B81" s="808" t="s">
        <v>711</v>
      </c>
      <c r="C81" s="807"/>
      <c r="D81" s="55"/>
      <c r="E81" s="55"/>
      <c r="F81" s="55"/>
      <c r="G81" s="85" t="n">
        <v>594510</v>
      </c>
      <c r="H81" s="632"/>
    </row>
    <row r="82" customFormat="false" ht="12" hidden="false" customHeight="true" outlineLevel="0" collapsed="false">
      <c r="A82" s="805"/>
      <c r="B82" s="806" t="s">
        <v>712</v>
      </c>
      <c r="C82" s="807"/>
      <c r="D82" s="55"/>
      <c r="E82" s="55"/>
      <c r="F82" s="55"/>
      <c r="G82" s="85" t="s">
        <v>131</v>
      </c>
      <c r="H82" s="632"/>
    </row>
    <row r="83" customFormat="false" ht="12" hidden="false" customHeight="true" outlineLevel="0" collapsed="false">
      <c r="A83" s="805"/>
      <c r="B83" s="808" t="s">
        <v>713</v>
      </c>
      <c r="C83" s="807"/>
      <c r="D83" s="55"/>
      <c r="E83" s="55"/>
      <c r="F83" s="55"/>
      <c r="G83" s="85" t="s">
        <v>131</v>
      </c>
      <c r="H83" s="632"/>
    </row>
    <row r="84" customFormat="false" ht="12" hidden="false" customHeight="true" outlineLevel="0" collapsed="false">
      <c r="A84" s="805"/>
      <c r="B84" s="808" t="s">
        <v>714</v>
      </c>
      <c r="C84" s="807"/>
      <c r="D84" s="55"/>
      <c r="E84" s="55"/>
      <c r="F84" s="55"/>
      <c r="G84" s="85" t="s">
        <v>131</v>
      </c>
      <c r="H84" s="632"/>
    </row>
    <row r="85" customFormat="false" ht="12" hidden="false" customHeight="true" outlineLevel="0" collapsed="false">
      <c r="A85" s="805"/>
      <c r="B85" s="808" t="s">
        <v>715</v>
      </c>
      <c r="C85" s="807"/>
      <c r="D85" s="55"/>
      <c r="E85" s="55"/>
      <c r="F85" s="55"/>
      <c r="G85" s="85" t="s">
        <v>131</v>
      </c>
      <c r="H85" s="632"/>
    </row>
    <row r="86" customFormat="false" ht="12" hidden="false" customHeight="true" outlineLevel="0" collapsed="false">
      <c r="A86" s="805"/>
      <c r="B86" s="808" t="s">
        <v>716</v>
      </c>
      <c r="C86" s="807"/>
      <c r="D86" s="55"/>
      <c r="E86" s="55"/>
      <c r="F86" s="55"/>
      <c r="G86" s="85" t="s">
        <v>131</v>
      </c>
      <c r="H86" s="632"/>
    </row>
    <row r="87" customFormat="false" ht="12" hidden="false" customHeight="true" outlineLevel="0" collapsed="false">
      <c r="A87" s="805"/>
      <c r="B87" s="808" t="s">
        <v>717</v>
      </c>
      <c r="C87" s="807"/>
      <c r="D87" s="55"/>
      <c r="E87" s="55"/>
      <c r="F87" s="55"/>
      <c r="G87" s="85" t="s">
        <v>131</v>
      </c>
      <c r="H87" s="632"/>
    </row>
    <row r="88" customFormat="false" ht="12" hidden="false" customHeight="true" outlineLevel="0" collapsed="false">
      <c r="A88" s="805"/>
      <c r="B88" s="808" t="s">
        <v>718</v>
      </c>
      <c r="C88" s="807"/>
      <c r="D88" s="55"/>
      <c r="E88" s="55"/>
      <c r="F88" s="55"/>
      <c r="G88" s="85" t="s">
        <v>131</v>
      </c>
      <c r="H88" s="632"/>
    </row>
    <row r="89" customFormat="false" ht="12" hidden="false" customHeight="true" outlineLevel="0" collapsed="false">
      <c r="A89" s="805"/>
      <c r="B89" s="808" t="s">
        <v>719</v>
      </c>
      <c r="C89" s="807"/>
      <c r="D89" s="55"/>
      <c r="E89" s="55"/>
      <c r="F89" s="55"/>
      <c r="G89" s="85" t="s">
        <v>131</v>
      </c>
      <c r="H89" s="632"/>
    </row>
    <row r="90" customFormat="false" ht="12" hidden="false" customHeight="true" outlineLevel="0" collapsed="false">
      <c r="A90" s="805"/>
      <c r="B90" s="808" t="s">
        <v>720</v>
      </c>
      <c r="C90" s="807"/>
      <c r="D90" s="55"/>
      <c r="E90" s="55"/>
      <c r="F90" s="55"/>
      <c r="G90" s="85" t="s">
        <v>131</v>
      </c>
      <c r="H90" s="632"/>
    </row>
    <row r="91" customFormat="false" ht="12" hidden="false" customHeight="true" outlineLevel="0" collapsed="false">
      <c r="A91" s="805"/>
      <c r="B91" s="806" t="s">
        <v>721</v>
      </c>
      <c r="C91" s="807"/>
      <c r="D91" s="55"/>
      <c r="E91" s="55"/>
      <c r="F91" s="55"/>
      <c r="G91" s="85" t="n">
        <v>5.7</v>
      </c>
      <c r="H91" s="632"/>
    </row>
    <row r="92" customFormat="false" ht="12.75" hidden="false" customHeight="true" outlineLevel="0" collapsed="false">
      <c r="A92" s="809"/>
      <c r="B92" s="810" t="s">
        <v>112</v>
      </c>
      <c r="C92" s="811"/>
      <c r="D92" s="55"/>
      <c r="E92" s="55"/>
      <c r="F92" s="55"/>
      <c r="G92" s="55"/>
      <c r="H92" s="632"/>
    </row>
    <row r="93" customFormat="false" ht="12.75" hidden="false" customHeight="true" outlineLevel="0" collapsed="false">
      <c r="A93" s="809"/>
      <c r="B93" s="812" t="s">
        <v>709</v>
      </c>
      <c r="C93" s="811"/>
      <c r="D93" s="55"/>
      <c r="E93" s="55"/>
      <c r="F93" s="55"/>
      <c r="G93" s="813" t="n">
        <v>706960</v>
      </c>
      <c r="H93" s="55"/>
    </row>
    <row r="94" customFormat="false" ht="13.5" hidden="false" customHeight="true" outlineLevel="0" collapsed="false">
      <c r="A94" s="809"/>
      <c r="B94" s="814" t="s">
        <v>601</v>
      </c>
      <c r="C94" s="811"/>
      <c r="D94" s="55"/>
      <c r="E94" s="55"/>
      <c r="F94" s="55"/>
      <c r="G94" s="813" t="s">
        <v>131</v>
      </c>
      <c r="H94" s="55"/>
    </row>
    <row r="95" customFormat="false" ht="12.75" hidden="false" customHeight="true" outlineLevel="0" collapsed="false">
      <c r="A95" s="809"/>
      <c r="B95" s="814" t="s">
        <v>602</v>
      </c>
      <c r="C95" s="811"/>
      <c r="D95" s="55"/>
      <c r="E95" s="55"/>
      <c r="F95" s="55"/>
      <c r="G95" s="813" t="n">
        <v>3</v>
      </c>
      <c r="H95" s="55"/>
    </row>
    <row r="96" customFormat="false" ht="12.75" hidden="false" customHeight="true" outlineLevel="0" collapsed="false">
      <c r="A96" s="809"/>
      <c r="B96" s="814" t="s">
        <v>603</v>
      </c>
      <c r="C96" s="811"/>
      <c r="D96" s="55"/>
      <c r="E96" s="55"/>
      <c r="F96" s="55"/>
      <c r="G96" s="813" t="s">
        <v>131</v>
      </c>
      <c r="H96" s="55"/>
    </row>
    <row r="97" customFormat="false" ht="12.75" hidden="false" customHeight="true" outlineLevel="0" collapsed="false">
      <c r="A97" s="809"/>
      <c r="B97" s="814" t="s">
        <v>710</v>
      </c>
      <c r="C97" s="811"/>
      <c r="D97" s="55"/>
      <c r="E97" s="55"/>
      <c r="F97" s="55"/>
      <c r="G97" s="813" t="s">
        <v>131</v>
      </c>
      <c r="H97" s="55"/>
    </row>
    <row r="98" customFormat="false" ht="12.75" hidden="false" customHeight="true" outlineLevel="0" collapsed="false">
      <c r="A98" s="809"/>
      <c r="B98" s="814" t="s">
        <v>605</v>
      </c>
      <c r="C98" s="811"/>
      <c r="D98" s="55"/>
      <c r="E98" s="55"/>
      <c r="F98" s="55"/>
      <c r="G98" s="813" t="s">
        <v>131</v>
      </c>
      <c r="H98" s="55"/>
    </row>
    <row r="99" customFormat="false" ht="12.75" hidden="false" customHeight="true" outlineLevel="0" collapsed="false">
      <c r="A99" s="809"/>
      <c r="B99" s="814" t="s">
        <v>606</v>
      </c>
      <c r="C99" s="811"/>
      <c r="D99" s="55"/>
      <c r="E99" s="55"/>
      <c r="F99" s="55"/>
      <c r="G99" s="813" t="s">
        <v>131</v>
      </c>
      <c r="H99" s="55"/>
    </row>
    <row r="100" customFormat="false" ht="12.75" hidden="false" customHeight="true" outlineLevel="0" collapsed="false">
      <c r="A100" s="809"/>
      <c r="B100" s="814" t="s">
        <v>607</v>
      </c>
      <c r="C100" s="811"/>
      <c r="D100" s="55"/>
      <c r="E100" s="55"/>
      <c r="F100" s="55"/>
      <c r="G100" s="813" t="n">
        <v>85</v>
      </c>
      <c r="H100" s="55"/>
    </row>
    <row r="101" customFormat="false" ht="12" hidden="false" customHeight="true" outlineLevel="0" collapsed="false">
      <c r="A101" s="809"/>
      <c r="B101" s="814" t="s">
        <v>608</v>
      </c>
      <c r="C101" s="811"/>
      <c r="D101" s="55"/>
      <c r="E101" s="55"/>
      <c r="F101" s="55"/>
      <c r="G101" s="813" t="s">
        <v>131</v>
      </c>
      <c r="H101" s="55"/>
    </row>
    <row r="102" customFormat="false" ht="12" hidden="false" customHeight="true" outlineLevel="0" collapsed="false">
      <c r="A102" s="809"/>
      <c r="B102" s="814" t="s">
        <v>609</v>
      </c>
      <c r="C102" s="811"/>
      <c r="D102" s="55"/>
      <c r="E102" s="55"/>
      <c r="F102" s="55"/>
      <c r="G102" s="813" t="s">
        <v>131</v>
      </c>
      <c r="H102" s="55"/>
    </row>
    <row r="103" customFormat="false" ht="12" hidden="false" customHeight="true" outlineLevel="0" collapsed="false">
      <c r="A103" s="809"/>
      <c r="B103" s="814" t="s">
        <v>610</v>
      </c>
      <c r="C103" s="811"/>
      <c r="D103" s="55"/>
      <c r="E103" s="55"/>
      <c r="F103" s="55"/>
      <c r="G103" s="813" t="s">
        <v>131</v>
      </c>
      <c r="H103" s="55"/>
    </row>
    <row r="104" customFormat="false" ht="12" hidden="false" customHeight="true" outlineLevel="0" collapsed="false">
      <c r="A104" s="809"/>
      <c r="B104" s="814" t="s">
        <v>611</v>
      </c>
      <c r="C104" s="811"/>
      <c r="D104" s="55"/>
      <c r="E104" s="55"/>
      <c r="F104" s="55"/>
      <c r="G104" s="813" t="s">
        <v>131</v>
      </c>
      <c r="H104" s="55"/>
    </row>
    <row r="105" customFormat="false" ht="12" hidden="false" customHeight="true" outlineLevel="0" collapsed="false">
      <c r="A105" s="809"/>
      <c r="B105" s="814" t="s">
        <v>612</v>
      </c>
      <c r="C105" s="811"/>
      <c r="D105" s="55"/>
      <c r="E105" s="55"/>
      <c r="F105" s="55"/>
      <c r="G105" s="813" t="s">
        <v>131</v>
      </c>
      <c r="H105" s="55"/>
    </row>
    <row r="106" customFormat="false" ht="12" hidden="false" customHeight="true" outlineLevel="0" collapsed="false">
      <c r="A106" s="809"/>
      <c r="B106" s="814" t="s">
        <v>613</v>
      </c>
      <c r="C106" s="811"/>
      <c r="D106" s="55"/>
      <c r="E106" s="55"/>
      <c r="F106" s="55"/>
      <c r="G106" s="813" t="s">
        <v>131</v>
      </c>
      <c r="H106" s="55"/>
    </row>
    <row r="107" customFormat="false" ht="12" hidden="false" customHeight="true" outlineLevel="0" collapsed="false">
      <c r="A107" s="809"/>
      <c r="B107" s="814" t="s">
        <v>711</v>
      </c>
      <c r="C107" s="811"/>
      <c r="D107" s="55"/>
      <c r="E107" s="55"/>
      <c r="F107" s="55"/>
      <c r="G107" s="813" t="n">
        <v>594510</v>
      </c>
      <c r="H107" s="55"/>
    </row>
    <row r="108" customFormat="false" ht="12" hidden="false" customHeight="true" outlineLevel="0" collapsed="false">
      <c r="A108" s="809"/>
      <c r="B108" s="812" t="s">
        <v>712</v>
      </c>
      <c r="C108" s="811"/>
      <c r="D108" s="55"/>
      <c r="E108" s="55"/>
      <c r="F108" s="55"/>
      <c r="G108" s="813" t="s">
        <v>131</v>
      </c>
      <c r="H108" s="55"/>
    </row>
    <row r="109" customFormat="false" ht="12" hidden="false" customHeight="true" outlineLevel="0" collapsed="false">
      <c r="A109" s="809"/>
      <c r="B109" s="814" t="s">
        <v>713</v>
      </c>
      <c r="C109" s="811"/>
      <c r="D109" s="55"/>
      <c r="E109" s="55"/>
      <c r="F109" s="55"/>
      <c r="G109" s="813" t="s">
        <v>131</v>
      </c>
      <c r="H109" s="55"/>
    </row>
    <row r="110" customFormat="false" ht="12" hidden="false" customHeight="true" outlineLevel="0" collapsed="false">
      <c r="A110" s="809"/>
      <c r="B110" s="814" t="s">
        <v>714</v>
      </c>
      <c r="C110" s="811"/>
      <c r="D110" s="55"/>
      <c r="E110" s="55"/>
      <c r="F110" s="55"/>
      <c r="G110" s="813" t="s">
        <v>131</v>
      </c>
      <c r="H110" s="55"/>
    </row>
    <row r="111" customFormat="false" ht="12" hidden="false" customHeight="true" outlineLevel="0" collapsed="false">
      <c r="A111" s="809"/>
      <c r="B111" s="814" t="s">
        <v>715</v>
      </c>
      <c r="C111" s="811"/>
      <c r="D111" s="55"/>
      <c r="E111" s="55"/>
      <c r="F111" s="55"/>
      <c r="G111" s="813" t="s">
        <v>131</v>
      </c>
      <c r="H111" s="55"/>
    </row>
    <row r="112" customFormat="false" ht="12" hidden="false" customHeight="true" outlineLevel="0" collapsed="false">
      <c r="A112" s="809"/>
      <c r="B112" s="814" t="s">
        <v>716</v>
      </c>
      <c r="C112" s="811"/>
      <c r="D112" s="55"/>
      <c r="E112" s="55"/>
      <c r="F112" s="55"/>
      <c r="G112" s="813" t="s">
        <v>131</v>
      </c>
      <c r="H112" s="55"/>
    </row>
    <row r="113" customFormat="false" ht="12" hidden="false" customHeight="true" outlineLevel="0" collapsed="false">
      <c r="A113" s="809"/>
      <c r="B113" s="814" t="s">
        <v>717</v>
      </c>
      <c r="C113" s="811"/>
      <c r="D113" s="55"/>
      <c r="E113" s="55"/>
      <c r="F113" s="55"/>
      <c r="G113" s="813" t="s">
        <v>131</v>
      </c>
      <c r="H113" s="55"/>
    </row>
    <row r="114" customFormat="false" ht="12" hidden="false" customHeight="true" outlineLevel="0" collapsed="false">
      <c r="A114" s="809"/>
      <c r="B114" s="814" t="s">
        <v>718</v>
      </c>
      <c r="C114" s="811"/>
      <c r="D114" s="55"/>
      <c r="E114" s="55"/>
      <c r="F114" s="55"/>
      <c r="G114" s="813" t="s">
        <v>131</v>
      </c>
      <c r="H114" s="55"/>
    </row>
    <row r="115" customFormat="false" ht="12" hidden="false" customHeight="true" outlineLevel="0" collapsed="false">
      <c r="A115" s="809"/>
      <c r="B115" s="814" t="s">
        <v>719</v>
      </c>
      <c r="C115" s="811"/>
      <c r="D115" s="55"/>
      <c r="E115" s="55"/>
      <c r="F115" s="55"/>
      <c r="G115" s="813" t="s">
        <v>131</v>
      </c>
      <c r="H115" s="55"/>
    </row>
    <row r="116" customFormat="false" ht="12" hidden="false" customHeight="true" outlineLevel="0" collapsed="false">
      <c r="A116" s="809"/>
      <c r="B116" s="814" t="s">
        <v>720</v>
      </c>
      <c r="C116" s="811"/>
      <c r="D116" s="55"/>
      <c r="E116" s="55"/>
      <c r="F116" s="55"/>
      <c r="G116" s="813" t="s">
        <v>131</v>
      </c>
      <c r="H116" s="55"/>
    </row>
    <row r="117" customFormat="false" ht="12" hidden="false" customHeight="true" outlineLevel="0" collapsed="false">
      <c r="A117" s="809"/>
      <c r="B117" s="812" t="s">
        <v>721</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3</v>
      </c>
    </row>
    <row r="120" customFormat="false" ht="12.75" hidden="false" customHeight="true" outlineLevel="0" collapsed="false">
      <c r="A120" s="261" t="s">
        <v>724</v>
      </c>
    </row>
    <row r="121" customFormat="false" ht="13.5" hidden="false" customHeight="true" outlineLevel="0" collapsed="false">
      <c r="A121" s="815" t="s">
        <v>725</v>
      </c>
    </row>
    <row r="122" customFormat="false" ht="12.75" hidden="false" customHeight="true" outlineLevel="0" collapsed="false">
      <c r="A122" s="171" t="s">
        <v>576</v>
      </c>
    </row>
    <row r="123" customFormat="false" ht="12.75" hidden="false" customHeight="true" outlineLevel="0" collapsed="false"/>
    <row r="124" customFormat="false" ht="12.75" hidden="false" customHeight="true" outlineLevel="0" collapsed="false">
      <c r="A124" s="112" t="s">
        <v>442</v>
      </c>
      <c r="B124" s="816"/>
      <c r="C124" s="816"/>
      <c r="D124" s="817"/>
      <c r="E124" s="817"/>
      <c r="F124" s="817"/>
      <c r="G124" s="817"/>
      <c r="H124" s="818"/>
    </row>
    <row r="125" customFormat="false" ht="12.75" hidden="false" customHeight="true" outlineLevel="0" collapsed="false">
      <c r="A125" s="176" t="s">
        <v>597</v>
      </c>
      <c r="B125" s="176"/>
      <c r="C125" s="176"/>
      <c r="D125" s="176"/>
      <c r="E125" s="176"/>
      <c r="F125" s="176"/>
      <c r="G125" s="176"/>
      <c r="H125" s="176"/>
    </row>
    <row r="126" customFormat="false" ht="12.75" hidden="false" customHeight="true" outlineLevel="0" collapsed="false">
      <c r="A126" s="374" t="s">
        <v>699</v>
      </c>
      <c r="B126" s="374"/>
      <c r="C126" s="374"/>
      <c r="D126" s="374"/>
      <c r="E126" s="374"/>
      <c r="F126" s="374"/>
      <c r="G126" s="374"/>
      <c r="H126" s="374"/>
    </row>
    <row r="127" customFormat="false" ht="12.75" hidden="false" customHeight="true" outlineLevel="0" collapsed="false">
      <c r="A127" s="374" t="s">
        <v>726</v>
      </c>
      <c r="B127" s="374"/>
      <c r="C127" s="374"/>
      <c r="D127" s="374"/>
      <c r="E127" s="374"/>
      <c r="F127" s="374"/>
      <c r="G127" s="374"/>
      <c r="H127" s="374"/>
    </row>
    <row r="128" customFormat="false" ht="25.5" hidden="false" customHeight="true" outlineLevel="0" collapsed="false">
      <c r="A128" s="374"/>
      <c r="B128" s="374"/>
      <c r="C128" s="374"/>
      <c r="D128" s="374"/>
      <c r="E128" s="374"/>
      <c r="F128" s="374"/>
      <c r="G128" s="374"/>
      <c r="H128" s="374"/>
    </row>
    <row r="129" customFormat="false" ht="13.5" hidden="false" customHeight="true" outlineLevel="0" collapsed="false">
      <c r="A129" s="177" t="s">
        <v>701</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27</v>
      </c>
      <c r="J1" s="111" t="s">
        <v>86</v>
      </c>
    </row>
    <row r="2" customFormat="false" ht="15.75" hidden="false" customHeight="true" outlineLevel="0" collapsed="false">
      <c r="A2" s="636" t="s">
        <v>728</v>
      </c>
      <c r="J2" s="111" t="s">
        <v>88</v>
      </c>
    </row>
    <row r="3" customFormat="false" ht="15.75" hidden="false" customHeight="true" outlineLevel="0" collapsed="false">
      <c r="A3" s="636" t="s">
        <v>87</v>
      </c>
      <c r="J3" s="111" t="s">
        <v>89</v>
      </c>
    </row>
    <row r="4" customFormat="false" ht="12.75" hidden="false" customHeight="true" outlineLevel="0" collapsed="false">
      <c r="A4" s="602"/>
      <c r="J4" s="135"/>
    </row>
    <row r="5" customFormat="false" ht="12" hidden="false" customHeight="true" outlineLevel="0" collapsed="false">
      <c r="A5" s="143" t="s">
        <v>729</v>
      </c>
      <c r="B5" s="414" t="s">
        <v>451</v>
      </c>
      <c r="C5" s="414"/>
      <c r="D5" s="414"/>
      <c r="E5" s="604" t="s">
        <v>730</v>
      </c>
      <c r="F5" s="604"/>
      <c r="G5" s="604"/>
      <c r="H5" s="379" t="s">
        <v>155</v>
      </c>
      <c r="I5" s="379"/>
      <c r="J5" s="379"/>
    </row>
    <row r="6" customFormat="false" ht="12" hidden="false" customHeight="true" outlineLevel="0" collapsed="false">
      <c r="A6" s="269" t="s">
        <v>454</v>
      </c>
      <c r="B6" s="819" t="s">
        <v>731</v>
      </c>
      <c r="C6" s="819"/>
      <c r="D6" s="819"/>
      <c r="E6" s="380" t="s">
        <v>732</v>
      </c>
      <c r="F6" s="380" t="s">
        <v>733</v>
      </c>
      <c r="G6" s="820" t="s">
        <v>734</v>
      </c>
      <c r="H6" s="380" t="s">
        <v>735</v>
      </c>
      <c r="I6" s="380" t="s">
        <v>736</v>
      </c>
      <c r="J6" s="821" t="s">
        <v>737</v>
      </c>
    </row>
    <row r="7" customFormat="false" ht="39.75" hidden="false" customHeight="true" outlineLevel="0" collapsed="false">
      <c r="A7" s="269"/>
      <c r="B7" s="380" t="s">
        <v>738</v>
      </c>
      <c r="C7" s="380" t="s">
        <v>739</v>
      </c>
      <c r="D7" s="822" t="s">
        <v>740</v>
      </c>
      <c r="E7" s="380"/>
      <c r="F7" s="380"/>
      <c r="G7" s="820"/>
      <c r="H7" s="380"/>
      <c r="I7" s="380"/>
      <c r="J7" s="821"/>
    </row>
    <row r="8" customFormat="false" ht="12.75" hidden="false" customHeight="true" outlineLevel="0" collapsed="false">
      <c r="A8" s="823"/>
      <c r="B8" s="387" t="s">
        <v>685</v>
      </c>
      <c r="C8" s="387"/>
      <c r="D8" s="387"/>
      <c r="E8" s="73" t="s">
        <v>741</v>
      </c>
      <c r="F8" s="73"/>
      <c r="G8" s="73"/>
      <c r="H8" s="75" t="s">
        <v>687</v>
      </c>
      <c r="I8" s="75"/>
      <c r="J8" s="75"/>
    </row>
    <row r="9" customFormat="false" ht="15" hidden="false" customHeight="true" outlineLevel="0" collapsed="false">
      <c r="A9" s="824" t="s">
        <v>742</v>
      </c>
      <c r="B9" s="390"/>
      <c r="C9" s="390"/>
      <c r="D9" s="390"/>
      <c r="E9" s="390"/>
      <c r="F9" s="390"/>
      <c r="G9" s="390"/>
      <c r="H9" s="390"/>
      <c r="I9" s="79"/>
      <c r="J9" s="131"/>
    </row>
    <row r="10" customFormat="false" ht="12" hidden="false" customHeight="true" outlineLevel="0" collapsed="false">
      <c r="A10" s="825" t="s">
        <v>743</v>
      </c>
      <c r="B10" s="79"/>
      <c r="C10" s="79"/>
      <c r="D10" s="79"/>
      <c r="E10" s="79"/>
      <c r="F10" s="79"/>
      <c r="G10" s="79"/>
      <c r="H10" s="79"/>
      <c r="I10" s="79"/>
      <c r="J10" s="131"/>
    </row>
    <row r="11" customFormat="false" ht="25.5" hidden="false" customHeight="true" outlineLevel="0" collapsed="false">
      <c r="A11" s="826" t="s">
        <v>744</v>
      </c>
      <c r="B11" s="79"/>
      <c r="C11" s="79"/>
      <c r="D11" s="79"/>
      <c r="E11" s="79"/>
      <c r="F11" s="79"/>
      <c r="G11" s="79"/>
      <c r="H11" s="79"/>
      <c r="I11" s="79"/>
      <c r="J11" s="131"/>
    </row>
    <row r="12" customFormat="false" ht="12" hidden="false" customHeight="true" outlineLevel="0" collapsed="false">
      <c r="A12" s="827" t="s">
        <v>605</v>
      </c>
      <c r="B12" s="407" t="n">
        <v>3.70704117941374</v>
      </c>
      <c r="C12" s="407" t="n">
        <v>6.32124661913631</v>
      </c>
      <c r="D12" s="406" t="s">
        <v>745</v>
      </c>
      <c r="E12" s="407" t="n">
        <v>0</v>
      </c>
      <c r="F12" s="407" t="n">
        <v>0</v>
      </c>
      <c r="G12" s="407" t="n">
        <v>0</v>
      </c>
      <c r="H12" s="407" t="n">
        <v>0.0741408235882748</v>
      </c>
      <c r="I12" s="407" t="n">
        <v>0.027246752668691</v>
      </c>
      <c r="J12" s="508" t="s">
        <v>173</v>
      </c>
    </row>
    <row r="13" customFormat="false" ht="12" hidden="false" customHeight="true" outlineLevel="0" collapsed="false">
      <c r="A13" s="827" t="s">
        <v>607</v>
      </c>
      <c r="B13" s="407" t="n">
        <v>231.860125029434</v>
      </c>
      <c r="C13" s="407" t="n">
        <v>5515.26802088617</v>
      </c>
      <c r="D13" s="407" t="n">
        <v>26.3685255939341</v>
      </c>
      <c r="E13" s="407" t="n">
        <v>0</v>
      </c>
      <c r="F13" s="407" t="n">
        <v>0</v>
      </c>
      <c r="G13" s="407" t="n">
        <v>0</v>
      </c>
      <c r="H13" s="407" t="n">
        <v>13.6265196788699</v>
      </c>
      <c r="I13" s="407" t="n">
        <v>27.9273562237222</v>
      </c>
      <c r="J13" s="508" t="s">
        <v>746</v>
      </c>
    </row>
    <row r="14" customFormat="false" ht="12" hidden="false" customHeight="true" outlineLevel="0" collapsed="false">
      <c r="A14" s="827" t="s">
        <v>610</v>
      </c>
      <c r="B14" s="407" t="n">
        <v>4.60539520172956</v>
      </c>
      <c r="C14" s="407" t="n">
        <v>7.85311989798925</v>
      </c>
      <c r="D14" s="406" t="s">
        <v>745</v>
      </c>
      <c r="E14" s="407" t="n">
        <v>0</v>
      </c>
      <c r="F14" s="407" t="n">
        <v>0</v>
      </c>
      <c r="G14" s="407" t="n">
        <v>0</v>
      </c>
      <c r="H14" s="407" t="n">
        <v>0.0921079040345912</v>
      </c>
      <c r="I14" s="407" t="n">
        <v>0.0338496547327123</v>
      </c>
      <c r="J14" s="508" t="s">
        <v>173</v>
      </c>
    </row>
    <row r="15" customFormat="false" ht="12" hidden="false" customHeight="true" outlineLevel="0" collapsed="false">
      <c r="A15" s="827" t="s">
        <v>608</v>
      </c>
      <c r="B15" s="406" t="s">
        <v>173</v>
      </c>
      <c r="C15" s="406" t="s">
        <v>173</v>
      </c>
      <c r="D15" s="406" t="s">
        <v>173</v>
      </c>
      <c r="E15" s="407" t="n">
        <v>0</v>
      </c>
      <c r="F15" s="407" t="n">
        <v>0</v>
      </c>
      <c r="G15" s="407" t="n">
        <v>0</v>
      </c>
      <c r="H15" s="406" t="s">
        <v>173</v>
      </c>
      <c r="I15" s="406" t="s">
        <v>173</v>
      </c>
      <c r="J15" s="508" t="s">
        <v>173</v>
      </c>
    </row>
    <row r="16" customFormat="false" ht="12" hidden="false" customHeight="true" outlineLevel="0" collapsed="false">
      <c r="A16" s="827" t="s">
        <v>602</v>
      </c>
      <c r="B16" s="406" t="s">
        <v>173</v>
      </c>
      <c r="C16" s="406" t="s">
        <v>173</v>
      </c>
      <c r="D16" s="406" t="s">
        <v>173</v>
      </c>
      <c r="E16" s="407" t="n">
        <v>0</v>
      </c>
      <c r="F16" s="407" t="n">
        <v>0</v>
      </c>
      <c r="G16" s="407" t="n">
        <v>0</v>
      </c>
      <c r="H16" s="406" t="s">
        <v>173</v>
      </c>
      <c r="I16" s="406" t="s">
        <v>173</v>
      </c>
      <c r="J16" s="508" t="s">
        <v>173</v>
      </c>
    </row>
    <row r="17" customFormat="false" ht="12" hidden="false" customHeight="true" outlineLevel="0" collapsed="false">
      <c r="A17" s="774" t="s">
        <v>747</v>
      </c>
      <c r="B17" s="79"/>
      <c r="C17" s="79"/>
      <c r="D17" s="79"/>
      <c r="E17" s="79"/>
      <c r="F17" s="79"/>
      <c r="G17" s="79"/>
      <c r="H17" s="79"/>
      <c r="I17" s="79"/>
      <c r="J17" s="131"/>
    </row>
    <row r="18" customFormat="false" ht="12" hidden="false" customHeight="true" outlineLevel="0" collapsed="false">
      <c r="A18" s="129" t="s">
        <v>714</v>
      </c>
      <c r="B18" s="407" t="n">
        <v>3.29508</v>
      </c>
      <c r="C18" s="407" t="n">
        <v>3.167181</v>
      </c>
      <c r="D18" s="406" t="s">
        <v>173</v>
      </c>
      <c r="E18" s="407" t="n">
        <v>0</v>
      </c>
      <c r="F18" s="407" t="n">
        <v>0</v>
      </c>
      <c r="G18" s="407" t="n">
        <v>0</v>
      </c>
      <c r="H18" s="407" t="n">
        <v>0.02187</v>
      </c>
      <c r="I18" s="407" t="n">
        <v>0.45300273106788</v>
      </c>
      <c r="J18" s="508" t="s">
        <v>173</v>
      </c>
    </row>
    <row r="19" customFormat="false" ht="12" hidden="false" customHeight="true" outlineLevel="0" collapsed="false">
      <c r="A19" s="129" t="s">
        <v>715</v>
      </c>
      <c r="B19" s="407" t="n">
        <v>18.5759227672898</v>
      </c>
      <c r="C19" s="407" t="n">
        <v>41.2002619098021</v>
      </c>
      <c r="D19" s="407" t="n">
        <v>0.852061986618275</v>
      </c>
      <c r="E19" s="407" t="n">
        <v>0</v>
      </c>
      <c r="F19" s="407" t="n">
        <v>0</v>
      </c>
      <c r="G19" s="407" t="n">
        <v>0</v>
      </c>
      <c r="H19" s="407" t="n">
        <v>0.716663218203707</v>
      </c>
      <c r="I19" s="407" t="n">
        <v>7.2606514723103</v>
      </c>
      <c r="J19" s="127" t="n">
        <v>0.000589750362008577</v>
      </c>
    </row>
    <row r="20" customFormat="false" ht="12" hidden="false" customHeight="true" outlineLevel="0" collapsed="false">
      <c r="A20" s="129" t="s">
        <v>605</v>
      </c>
      <c r="B20" s="407" t="n">
        <v>641.414483217437</v>
      </c>
      <c r="C20" s="407" t="n">
        <v>1760.6036776314</v>
      </c>
      <c r="D20" s="407" t="n">
        <v>56.8610567676368</v>
      </c>
      <c r="E20" s="407" t="n">
        <v>0</v>
      </c>
      <c r="F20" s="407" t="n">
        <v>0</v>
      </c>
      <c r="G20" s="407" t="n">
        <v>0</v>
      </c>
      <c r="H20" s="407" t="n">
        <v>13.5279003853666</v>
      </c>
      <c r="I20" s="407" t="n">
        <v>251.342384453483</v>
      </c>
      <c r="J20" s="127" t="n">
        <v>0.496401008970699</v>
      </c>
    </row>
    <row r="21" customFormat="false" ht="12" hidden="false" customHeight="true" outlineLevel="0" collapsed="false">
      <c r="A21" s="129" t="s">
        <v>606</v>
      </c>
      <c r="B21" s="406" t="s">
        <v>173</v>
      </c>
      <c r="C21" s="406" t="s">
        <v>173</v>
      </c>
      <c r="D21" s="406" t="s">
        <v>173</v>
      </c>
      <c r="E21" s="407" t="n">
        <v>0</v>
      </c>
      <c r="F21" s="407" t="n">
        <v>0</v>
      </c>
      <c r="G21" s="407" t="n">
        <v>0</v>
      </c>
      <c r="H21" s="406" t="s">
        <v>173</v>
      </c>
      <c r="I21" s="406" t="s">
        <v>173</v>
      </c>
      <c r="J21" s="508" t="s">
        <v>173</v>
      </c>
    </row>
    <row r="22" customFormat="false" ht="12" hidden="false" customHeight="true" outlineLevel="0" collapsed="false">
      <c r="A22" s="129" t="s">
        <v>607</v>
      </c>
      <c r="B22" s="407" t="n">
        <v>1530.51561430597</v>
      </c>
      <c r="C22" s="407" t="n">
        <v>5420.85529886857</v>
      </c>
      <c r="D22" s="407" t="n">
        <v>533.357131644862</v>
      </c>
      <c r="E22" s="407" t="n">
        <v>0</v>
      </c>
      <c r="F22" s="407" t="n">
        <v>0</v>
      </c>
      <c r="G22" s="407" t="n">
        <v>0</v>
      </c>
      <c r="H22" s="407" t="n">
        <v>30.8124329572996</v>
      </c>
      <c r="I22" s="407" t="n">
        <v>623.063486626492</v>
      </c>
      <c r="J22" s="127" t="n">
        <v>0.00509355398381806</v>
      </c>
    </row>
    <row r="23" customFormat="false" ht="12" hidden="false" customHeight="true" outlineLevel="0" collapsed="false">
      <c r="A23" s="129" t="s">
        <v>610</v>
      </c>
      <c r="B23" s="407" t="n">
        <v>588.535474758646</v>
      </c>
      <c r="C23" s="407" t="n">
        <v>1522.03880690093</v>
      </c>
      <c r="D23" s="407" t="n">
        <v>51.6477437383321</v>
      </c>
      <c r="E23" s="407" t="n">
        <v>0</v>
      </c>
      <c r="F23" s="407" t="n">
        <v>0</v>
      </c>
      <c r="G23" s="407" t="n">
        <v>0</v>
      </c>
      <c r="H23" s="407" t="n">
        <v>17.39742307722</v>
      </c>
      <c r="I23" s="407" t="n">
        <v>243.076630137463</v>
      </c>
      <c r="J23" s="127" t="n">
        <v>1.30209178226696</v>
      </c>
    </row>
    <row r="24" customFormat="false" ht="12" hidden="false" customHeight="true" outlineLevel="0" collapsed="false">
      <c r="A24" s="129" t="s">
        <v>608</v>
      </c>
      <c r="B24" s="407" t="n">
        <v>36.1548247679652</v>
      </c>
      <c r="C24" s="407" t="n">
        <v>211.66204591385</v>
      </c>
      <c r="D24" s="407" t="n">
        <v>27.2175786300316</v>
      </c>
      <c r="E24" s="407" t="n">
        <v>0</v>
      </c>
      <c r="F24" s="407" t="n">
        <v>0</v>
      </c>
      <c r="G24" s="407" t="n">
        <v>0</v>
      </c>
      <c r="H24" s="407" t="n">
        <v>1.9155454033914</v>
      </c>
      <c r="I24" s="407" t="n">
        <v>38.3074970877307</v>
      </c>
      <c r="J24" s="127" t="n">
        <v>1.48576989478558</v>
      </c>
    </row>
    <row r="25" customFormat="false" ht="12" hidden="false" customHeight="true" outlineLevel="0" collapsed="false">
      <c r="A25" s="129" t="s">
        <v>601</v>
      </c>
      <c r="B25" s="407" t="n">
        <v>28.89784</v>
      </c>
      <c r="C25" s="407" t="n">
        <v>32.192416</v>
      </c>
      <c r="D25" s="407" t="n">
        <v>0.081</v>
      </c>
      <c r="E25" s="407" t="n">
        <v>0</v>
      </c>
      <c r="F25" s="407" t="n">
        <v>0</v>
      </c>
      <c r="G25" s="407" t="n">
        <v>0</v>
      </c>
      <c r="H25" s="407" t="n">
        <v>0.1671892</v>
      </c>
      <c r="I25" s="407" t="n">
        <v>2.115787781</v>
      </c>
      <c r="J25" s="508" t="s">
        <v>746</v>
      </c>
    </row>
    <row r="26" customFormat="false" ht="12" hidden="false" customHeight="true" outlineLevel="0" collapsed="false">
      <c r="A26" s="129" t="s">
        <v>602</v>
      </c>
      <c r="B26" s="407" t="n">
        <v>67.7480111876264</v>
      </c>
      <c r="C26" s="407" t="n">
        <v>148.167063655673</v>
      </c>
      <c r="D26" s="407" t="n">
        <v>14.4834242629197</v>
      </c>
      <c r="E26" s="407" t="n">
        <v>0</v>
      </c>
      <c r="F26" s="407" t="n">
        <v>0</v>
      </c>
      <c r="G26" s="407" t="n">
        <v>0</v>
      </c>
      <c r="H26" s="407" t="n">
        <v>1.14077711835348</v>
      </c>
      <c r="I26" s="407" t="n">
        <v>16.1017910477254</v>
      </c>
      <c r="J26" s="508" t="s">
        <v>131</v>
      </c>
    </row>
    <row r="27" customFormat="false" ht="12" hidden="false" customHeight="true" outlineLevel="0" collapsed="false">
      <c r="A27" s="774" t="s">
        <v>748</v>
      </c>
      <c r="B27" s="79"/>
      <c r="C27" s="79"/>
      <c r="D27" s="79"/>
      <c r="E27" s="79"/>
      <c r="F27" s="79"/>
      <c r="G27" s="79"/>
      <c r="H27" s="79"/>
      <c r="I27" s="79"/>
      <c r="J27" s="131"/>
    </row>
    <row r="28" customFormat="false" ht="12" hidden="false" customHeight="true" outlineLevel="0" collapsed="false">
      <c r="A28" s="129" t="s">
        <v>715</v>
      </c>
      <c r="B28" s="406" t="s">
        <v>173</v>
      </c>
      <c r="C28" s="407" t="n">
        <v>0.199702028113658</v>
      </c>
      <c r="D28" s="406" t="s">
        <v>173</v>
      </c>
      <c r="E28" s="407" t="n">
        <v>0</v>
      </c>
      <c r="F28" s="407" t="n">
        <v>0</v>
      </c>
      <c r="G28" s="407" t="n">
        <v>0</v>
      </c>
      <c r="H28" s="406" t="s">
        <v>173</v>
      </c>
      <c r="I28" s="407" t="n">
        <v>0.0499255070284146</v>
      </c>
      <c r="J28" s="508" t="s">
        <v>173</v>
      </c>
    </row>
    <row r="29" customFormat="false" ht="12" hidden="false" customHeight="true" outlineLevel="0" collapsed="false">
      <c r="A29" s="129" t="s">
        <v>605</v>
      </c>
      <c r="B29" s="407" t="n">
        <v>53.9223763531471</v>
      </c>
      <c r="C29" s="407" t="n">
        <v>123.644120179717</v>
      </c>
      <c r="D29" s="407" t="n">
        <v>2.25077639009579</v>
      </c>
      <c r="E29" s="407" t="n">
        <v>0</v>
      </c>
      <c r="F29" s="407" t="n">
        <v>0</v>
      </c>
      <c r="G29" s="407" t="n">
        <v>0</v>
      </c>
      <c r="H29" s="407" t="n">
        <v>2.17178191992712</v>
      </c>
      <c r="I29" s="407" t="n">
        <v>27.4758886214313</v>
      </c>
      <c r="J29" s="508" t="s">
        <v>173</v>
      </c>
    </row>
    <row r="30" customFormat="false" ht="12" hidden="false" customHeight="true" outlineLevel="0" collapsed="false">
      <c r="A30" s="129" t="s">
        <v>607</v>
      </c>
      <c r="B30" s="407" t="n">
        <v>66.6853822145434</v>
      </c>
      <c r="C30" s="407" t="n">
        <v>291.368194054279</v>
      </c>
      <c r="D30" s="407" t="n">
        <v>0.20851418700434</v>
      </c>
      <c r="E30" s="407" t="n">
        <v>0</v>
      </c>
      <c r="F30" s="407" t="n">
        <v>0</v>
      </c>
      <c r="G30" s="407" t="n">
        <v>0</v>
      </c>
      <c r="H30" s="407" t="n">
        <v>7.00071465139961</v>
      </c>
      <c r="I30" s="407" t="n">
        <v>64.4764107718598</v>
      </c>
      <c r="J30" s="127" t="n">
        <v>1.30930407914528</v>
      </c>
    </row>
    <row r="31" customFormat="false" ht="12" hidden="false" customHeight="true" outlineLevel="0" collapsed="false">
      <c r="A31" s="129" t="s">
        <v>610</v>
      </c>
      <c r="B31" s="407" t="n">
        <v>67.4869318467198</v>
      </c>
      <c r="C31" s="407" t="n">
        <v>156.882971886943</v>
      </c>
      <c r="D31" s="407" t="n">
        <v>2.79622326417013</v>
      </c>
      <c r="E31" s="407" t="n">
        <v>0</v>
      </c>
      <c r="F31" s="407" t="n">
        <v>0</v>
      </c>
      <c r="G31" s="407" t="n">
        <v>0</v>
      </c>
      <c r="H31" s="407" t="n">
        <v>3.05645620498816</v>
      </c>
      <c r="I31" s="407" t="n">
        <v>34.2764437602993</v>
      </c>
      <c r="J31" s="508" t="s">
        <v>173</v>
      </c>
    </row>
    <row r="32" customFormat="false" ht="12" hidden="false" customHeight="true" outlineLevel="0" collapsed="false">
      <c r="A32" s="129" t="s">
        <v>608</v>
      </c>
      <c r="B32" s="407" t="n">
        <v>0.01789123865186</v>
      </c>
      <c r="C32" s="407" t="n">
        <v>1.49557368222836</v>
      </c>
      <c r="D32" s="406" t="s">
        <v>131</v>
      </c>
      <c r="E32" s="407" t="n">
        <v>0</v>
      </c>
      <c r="F32" s="407" t="n">
        <v>0</v>
      </c>
      <c r="G32" s="407" t="n">
        <v>0</v>
      </c>
      <c r="H32" s="407" t="n">
        <v>0.0203116128476477</v>
      </c>
      <c r="I32" s="407" t="n">
        <v>0.425334393630618</v>
      </c>
      <c r="J32" s="127" t="n">
        <v>0.0390607939377839</v>
      </c>
    </row>
    <row r="33" customFormat="false" ht="12" hidden="false" customHeight="true" outlineLevel="0" collapsed="false">
      <c r="A33" s="129" t="s">
        <v>602</v>
      </c>
      <c r="B33" s="407" t="n">
        <v>2.03934412134632</v>
      </c>
      <c r="C33" s="407" t="n">
        <v>4.86619139244346</v>
      </c>
      <c r="D33" s="406" t="s">
        <v>173</v>
      </c>
      <c r="E33" s="407" t="n">
        <v>0</v>
      </c>
      <c r="F33" s="407" t="n">
        <v>0</v>
      </c>
      <c r="G33" s="407" t="n">
        <v>0</v>
      </c>
      <c r="H33" s="407" t="n">
        <v>0.00117411400488676</v>
      </c>
      <c r="I33" s="407" t="n">
        <v>0.876538889284287</v>
      </c>
      <c r="J33" s="508" t="s">
        <v>173</v>
      </c>
    </row>
    <row r="34" customFormat="false" ht="12" hidden="false" customHeight="true" outlineLevel="0" collapsed="false">
      <c r="A34" s="774" t="s">
        <v>749</v>
      </c>
      <c r="B34" s="79"/>
      <c r="C34" s="79"/>
      <c r="D34" s="79"/>
      <c r="E34" s="79"/>
      <c r="F34" s="79"/>
      <c r="G34" s="79"/>
      <c r="H34" s="79"/>
      <c r="I34" s="79"/>
      <c r="J34" s="131"/>
    </row>
    <row r="35" customFormat="false" ht="12" hidden="false" customHeight="true" outlineLevel="0" collapsed="false">
      <c r="A35" s="129" t="s">
        <v>714</v>
      </c>
      <c r="B35" s="407" t="n">
        <v>0.6</v>
      </c>
      <c r="C35" s="407" t="n">
        <v>1.1</v>
      </c>
      <c r="D35" s="406" t="s">
        <v>173</v>
      </c>
      <c r="E35" s="407" t="n">
        <v>0</v>
      </c>
      <c r="F35" s="407" t="n">
        <v>0</v>
      </c>
      <c r="G35" s="407" t="n">
        <v>0</v>
      </c>
      <c r="H35" s="407" t="n">
        <v>0.006</v>
      </c>
      <c r="I35" s="407" t="n">
        <v>0.09284</v>
      </c>
      <c r="J35" s="508" t="s">
        <v>173</v>
      </c>
    </row>
    <row r="36" customFormat="false" ht="12" hidden="false" customHeight="true" outlineLevel="0" collapsed="false">
      <c r="A36" s="129" t="s">
        <v>605</v>
      </c>
      <c r="B36" s="407" t="n">
        <v>124.533397901644</v>
      </c>
      <c r="C36" s="407" t="n">
        <v>319.60694131311</v>
      </c>
      <c r="D36" s="406" t="s">
        <v>746</v>
      </c>
      <c r="E36" s="407" t="n">
        <v>0</v>
      </c>
      <c r="F36" s="407" t="n">
        <v>0</v>
      </c>
      <c r="G36" s="407" t="n">
        <v>0</v>
      </c>
      <c r="H36" s="407" t="n">
        <v>6.00048816985481</v>
      </c>
      <c r="I36" s="407" t="n">
        <v>50.9182005932844</v>
      </c>
      <c r="J36" s="127" t="n">
        <v>2.81648825534705</v>
      </c>
    </row>
    <row r="37" customFormat="false" ht="12" hidden="false" customHeight="true" outlineLevel="0" collapsed="false">
      <c r="A37" s="129" t="s">
        <v>607</v>
      </c>
      <c r="B37" s="407" t="n">
        <v>264.313642408561</v>
      </c>
      <c r="C37" s="407" t="n">
        <v>746.399752604333</v>
      </c>
      <c r="D37" s="406" t="s">
        <v>746</v>
      </c>
      <c r="E37" s="407" t="n">
        <v>0</v>
      </c>
      <c r="F37" s="407" t="n">
        <v>0</v>
      </c>
      <c r="G37" s="407" t="n">
        <v>0</v>
      </c>
      <c r="H37" s="407" t="n">
        <v>17.299456679667</v>
      </c>
      <c r="I37" s="407" t="n">
        <v>210.915893719091</v>
      </c>
      <c r="J37" s="127" t="n">
        <v>1.77116754147066</v>
      </c>
    </row>
    <row r="38" customFormat="false" ht="12" hidden="false" customHeight="true" outlineLevel="0" collapsed="false">
      <c r="A38" s="129" t="s">
        <v>610</v>
      </c>
      <c r="B38" s="407" t="n">
        <v>142.210341691273</v>
      </c>
      <c r="C38" s="407" t="n">
        <v>365.500963600426</v>
      </c>
      <c r="D38" s="406" t="s">
        <v>746</v>
      </c>
      <c r="E38" s="407" t="n">
        <v>0</v>
      </c>
      <c r="F38" s="407" t="n">
        <v>0</v>
      </c>
      <c r="G38" s="407" t="n">
        <v>0</v>
      </c>
      <c r="H38" s="407" t="n">
        <v>7.22373326115887</v>
      </c>
      <c r="I38" s="407" t="n">
        <v>54.4537247510079</v>
      </c>
      <c r="J38" s="127" t="n">
        <v>3.29372163911854</v>
      </c>
    </row>
    <row r="39" customFormat="false" ht="12" hidden="false" customHeight="true" outlineLevel="0" collapsed="false">
      <c r="A39" s="129" t="s">
        <v>608</v>
      </c>
      <c r="B39" s="406" t="s">
        <v>173</v>
      </c>
      <c r="C39" s="406" t="s">
        <v>173</v>
      </c>
      <c r="D39" s="406" t="s">
        <v>173</v>
      </c>
      <c r="E39" s="407" t="n">
        <v>0</v>
      </c>
      <c r="F39" s="407" t="n">
        <v>0</v>
      </c>
      <c r="G39" s="407" t="n">
        <v>0</v>
      </c>
      <c r="H39" s="406" t="s">
        <v>173</v>
      </c>
      <c r="I39" s="406" t="s">
        <v>173</v>
      </c>
      <c r="J39" s="508" t="s">
        <v>173</v>
      </c>
    </row>
    <row r="40" customFormat="false" ht="12" hidden="false" customHeight="true" outlineLevel="0" collapsed="false">
      <c r="A40" s="129" t="s">
        <v>611</v>
      </c>
      <c r="B40" s="407" t="n">
        <v>6.25</v>
      </c>
      <c r="C40" s="407" t="n">
        <v>13.625</v>
      </c>
      <c r="D40" s="406" t="s">
        <v>173</v>
      </c>
      <c r="E40" s="407" t="n">
        <v>0</v>
      </c>
      <c r="F40" s="407" t="n">
        <v>0</v>
      </c>
      <c r="G40" s="407" t="n">
        <v>0</v>
      </c>
      <c r="H40" s="407" t="n">
        <v>0.0625</v>
      </c>
      <c r="I40" s="407" t="n">
        <v>1.14995</v>
      </c>
      <c r="J40" s="508" t="s">
        <v>173</v>
      </c>
    </row>
    <row r="41" customFormat="false" ht="12" hidden="false" customHeight="true" outlineLevel="0" collapsed="false">
      <c r="A41" s="129" t="s">
        <v>601</v>
      </c>
      <c r="B41" s="407" t="n">
        <v>6</v>
      </c>
      <c r="C41" s="407" t="n">
        <v>21.5</v>
      </c>
      <c r="D41" s="406" t="s">
        <v>173</v>
      </c>
      <c r="E41" s="407" t="n">
        <v>0</v>
      </c>
      <c r="F41" s="407" t="n">
        <v>0</v>
      </c>
      <c r="G41" s="407" t="n">
        <v>0</v>
      </c>
      <c r="H41" s="407" t="n">
        <v>0.06</v>
      </c>
      <c r="I41" s="407" t="n">
        <v>1.8146</v>
      </c>
      <c r="J41" s="508" t="s">
        <v>173</v>
      </c>
    </row>
    <row r="42" customFormat="false" ht="12" hidden="false" customHeight="true" outlineLevel="0" collapsed="false">
      <c r="A42" s="129" t="s">
        <v>612</v>
      </c>
      <c r="B42" s="406" t="s">
        <v>173</v>
      </c>
      <c r="C42" s="406" t="s">
        <v>173</v>
      </c>
      <c r="D42" s="406" t="s">
        <v>173</v>
      </c>
      <c r="E42" s="407" t="n">
        <v>0</v>
      </c>
      <c r="F42" s="407" t="n">
        <v>0</v>
      </c>
      <c r="G42" s="407" t="n">
        <v>0</v>
      </c>
      <c r="H42" s="406" t="s">
        <v>173</v>
      </c>
      <c r="I42" s="406" t="s">
        <v>173</v>
      </c>
      <c r="J42" s="508" t="s">
        <v>173</v>
      </c>
    </row>
    <row r="43" customFormat="false" ht="12" hidden="false" customHeight="true" outlineLevel="0" collapsed="false">
      <c r="A43" s="129" t="s">
        <v>602</v>
      </c>
      <c r="B43" s="407" t="n">
        <v>9.0100794870832</v>
      </c>
      <c r="C43" s="407" t="n">
        <v>20.6600181970019</v>
      </c>
      <c r="D43" s="406" t="s">
        <v>746</v>
      </c>
      <c r="E43" s="407" t="n">
        <v>0</v>
      </c>
      <c r="F43" s="407" t="n">
        <v>0</v>
      </c>
      <c r="G43" s="407" t="n">
        <v>0</v>
      </c>
      <c r="H43" s="407" t="n">
        <v>0.090100794870832</v>
      </c>
      <c r="I43" s="407" t="n">
        <v>9.46477010446223</v>
      </c>
      <c r="J43" s="508" t="s">
        <v>640</v>
      </c>
    </row>
    <row r="44" customFormat="false" ht="12" hidden="false" customHeight="true" outlineLevel="0" collapsed="false">
      <c r="A44" s="129" t="s">
        <v>711</v>
      </c>
      <c r="B44" s="406" t="s">
        <v>252</v>
      </c>
      <c r="C44" s="406" t="s">
        <v>252</v>
      </c>
      <c r="D44" s="406" t="s">
        <v>252</v>
      </c>
      <c r="E44" s="407" t="n">
        <v>0</v>
      </c>
      <c r="F44" s="407" t="n">
        <v>0</v>
      </c>
      <c r="G44" s="407" t="n">
        <v>0</v>
      </c>
      <c r="H44" s="406" t="s">
        <v>173</v>
      </c>
      <c r="I44" s="406" t="s">
        <v>173</v>
      </c>
      <c r="J44" s="508" t="s">
        <v>173</v>
      </c>
    </row>
    <row r="45" customFormat="false" ht="12" hidden="false" customHeight="true" outlineLevel="0" collapsed="false">
      <c r="A45" s="774" t="s">
        <v>750</v>
      </c>
      <c r="B45" s="79"/>
      <c r="C45" s="79"/>
      <c r="D45" s="79"/>
      <c r="E45" s="79"/>
      <c r="F45" s="79"/>
      <c r="G45" s="79"/>
      <c r="H45" s="79"/>
      <c r="I45" s="79"/>
      <c r="J45" s="131"/>
    </row>
    <row r="46" customFormat="false" ht="12" hidden="false" customHeight="true" outlineLevel="0" collapsed="false">
      <c r="A46" s="129" t="s">
        <v>605</v>
      </c>
      <c r="B46" s="407" t="n">
        <v>124.083488868148</v>
      </c>
      <c r="C46" s="407" t="n">
        <v>287.740160148379</v>
      </c>
      <c r="D46" s="406" t="s">
        <v>746</v>
      </c>
      <c r="E46" s="407" t="n">
        <v>0</v>
      </c>
      <c r="F46" s="407" t="n">
        <v>0</v>
      </c>
      <c r="G46" s="407" t="n">
        <v>0</v>
      </c>
      <c r="H46" s="407" t="n">
        <v>3.00735272390116</v>
      </c>
      <c r="I46" s="407" t="n">
        <v>20.3575859654949</v>
      </c>
      <c r="J46" s="127" t="n">
        <v>1.01619478764894</v>
      </c>
    </row>
    <row r="47" customFormat="false" ht="12" hidden="false" customHeight="true" outlineLevel="0" collapsed="false">
      <c r="A47" s="129" t="s">
        <v>607</v>
      </c>
      <c r="B47" s="407" t="n">
        <v>613.530471855182</v>
      </c>
      <c r="C47" s="407" t="n">
        <v>1806.26412518056</v>
      </c>
      <c r="D47" s="406" t="s">
        <v>640</v>
      </c>
      <c r="E47" s="407" t="n">
        <v>0</v>
      </c>
      <c r="F47" s="407" t="n">
        <v>0</v>
      </c>
      <c r="G47" s="407" t="n">
        <v>0</v>
      </c>
      <c r="H47" s="407" t="n">
        <v>14.6525335278109</v>
      </c>
      <c r="I47" s="407" t="n">
        <v>110.458366859741</v>
      </c>
      <c r="J47" s="508" t="s">
        <v>640</v>
      </c>
    </row>
    <row r="48" customFormat="false" ht="12" hidden="false" customHeight="true" outlineLevel="0" collapsed="false">
      <c r="A48" s="129" t="s">
        <v>610</v>
      </c>
      <c r="B48" s="407" t="n">
        <v>22.4926348523572</v>
      </c>
      <c r="C48" s="407" t="n">
        <v>55.0918472662564</v>
      </c>
      <c r="D48" s="406" t="s">
        <v>640</v>
      </c>
      <c r="E48" s="407" t="n">
        <v>0</v>
      </c>
      <c r="F48" s="407" t="n">
        <v>0</v>
      </c>
      <c r="G48" s="407" t="n">
        <v>0</v>
      </c>
      <c r="H48" s="407" t="n">
        <v>0.362731217012494</v>
      </c>
      <c r="I48" s="407" t="n">
        <v>3.97137555648031</v>
      </c>
      <c r="J48" s="508" t="s">
        <v>640</v>
      </c>
    </row>
    <row r="49" customFormat="false" ht="12" hidden="false" customHeight="true" outlineLevel="0" collapsed="false">
      <c r="A49" s="129" t="s">
        <v>608</v>
      </c>
      <c r="B49" s="406" t="s">
        <v>131</v>
      </c>
      <c r="C49" s="406" t="s">
        <v>131</v>
      </c>
      <c r="D49" s="406" t="s">
        <v>131</v>
      </c>
      <c r="E49" s="407" t="n">
        <v>0</v>
      </c>
      <c r="F49" s="407" t="n">
        <v>0</v>
      </c>
      <c r="G49" s="407" t="n">
        <v>0</v>
      </c>
      <c r="H49" s="406" t="s">
        <v>131</v>
      </c>
      <c r="I49" s="406" t="s">
        <v>640</v>
      </c>
      <c r="J49" s="508" t="s">
        <v>131</v>
      </c>
    </row>
    <row r="50" customFormat="false" ht="12" hidden="false" customHeight="true" outlineLevel="0" collapsed="false">
      <c r="A50" s="129" t="s">
        <v>602</v>
      </c>
      <c r="B50" s="407" t="n">
        <v>97.5335542947871</v>
      </c>
      <c r="C50" s="407" t="n">
        <v>224.15862822112</v>
      </c>
      <c r="D50" s="407" t="n">
        <v>1.01707188572159</v>
      </c>
      <c r="E50" s="407" t="n">
        <v>0</v>
      </c>
      <c r="F50" s="407" t="n">
        <v>0</v>
      </c>
      <c r="G50" s="407" t="n">
        <v>0</v>
      </c>
      <c r="H50" s="407" t="n">
        <v>2.48521502451767</v>
      </c>
      <c r="I50" s="407" t="n">
        <v>15.804644859217</v>
      </c>
      <c r="J50" s="127" t="n">
        <v>0.99641904482648</v>
      </c>
    </row>
    <row r="51" customFormat="false" ht="12" hidden="false" customHeight="true" outlineLevel="0" collapsed="false">
      <c r="A51" s="774" t="s">
        <v>751</v>
      </c>
      <c r="B51" s="79"/>
      <c r="C51" s="79"/>
      <c r="D51" s="79"/>
      <c r="E51" s="79"/>
      <c r="F51" s="79"/>
      <c r="G51" s="79"/>
      <c r="H51" s="79"/>
      <c r="I51" s="79"/>
      <c r="J51" s="131"/>
    </row>
    <row r="52" customFormat="false" ht="12.75" hidden="false" customHeight="true" outlineLevel="0" collapsed="false">
      <c r="A52" s="129" t="s">
        <v>605</v>
      </c>
      <c r="B52" s="406" t="s">
        <v>173</v>
      </c>
      <c r="C52" s="406" t="s">
        <v>173</v>
      </c>
      <c r="D52" s="406" t="s">
        <v>173</v>
      </c>
      <c r="E52" s="407" t="n">
        <v>0</v>
      </c>
      <c r="F52" s="407" t="n">
        <v>0</v>
      </c>
      <c r="G52" s="407" t="n">
        <v>0</v>
      </c>
      <c r="H52" s="406" t="s">
        <v>173</v>
      </c>
      <c r="I52" s="406" t="s">
        <v>173</v>
      </c>
      <c r="J52" s="508" t="s">
        <v>173</v>
      </c>
    </row>
    <row r="53" customFormat="false" ht="12.75" hidden="false" customHeight="true" outlineLevel="0" collapsed="false">
      <c r="A53" s="129" t="s">
        <v>607</v>
      </c>
      <c r="B53" s="407" t="n">
        <v>6644.39078871477</v>
      </c>
      <c r="C53" s="407" t="n">
        <v>16485.2028753912</v>
      </c>
      <c r="D53" s="407" t="n">
        <v>84.0376437404754</v>
      </c>
      <c r="E53" s="407" t="n">
        <v>0</v>
      </c>
      <c r="F53" s="407" t="n">
        <v>0</v>
      </c>
      <c r="G53" s="407" t="n">
        <v>0</v>
      </c>
      <c r="H53" s="407" t="n">
        <v>160.31279100823</v>
      </c>
      <c r="I53" s="407" t="n">
        <v>2267.64671652779</v>
      </c>
      <c r="J53" s="127" t="n">
        <v>3.01522776609533</v>
      </c>
    </row>
    <row r="54" customFormat="false" ht="12.75" hidden="false" customHeight="true" outlineLevel="0" collapsed="false">
      <c r="A54" s="129" t="s">
        <v>610</v>
      </c>
      <c r="B54" s="406" t="s">
        <v>173</v>
      </c>
      <c r="C54" s="406" t="s">
        <v>173</v>
      </c>
      <c r="D54" s="406" t="s">
        <v>173</v>
      </c>
      <c r="E54" s="407" t="n">
        <v>0</v>
      </c>
      <c r="F54" s="407" t="n">
        <v>0</v>
      </c>
      <c r="G54" s="407" t="n">
        <v>0</v>
      </c>
      <c r="H54" s="406" t="s">
        <v>173</v>
      </c>
      <c r="I54" s="406" t="s">
        <v>173</v>
      </c>
      <c r="J54" s="508" t="s">
        <v>173</v>
      </c>
    </row>
    <row r="55" customFormat="false" ht="12.75" hidden="false" customHeight="true" outlineLevel="0" collapsed="false">
      <c r="A55" s="129" t="s">
        <v>608</v>
      </c>
      <c r="B55" s="406" t="s">
        <v>173</v>
      </c>
      <c r="C55" s="407" t="n">
        <v>0.206464196528287</v>
      </c>
      <c r="D55" s="406" t="s">
        <v>252</v>
      </c>
      <c r="E55" s="407" t="n">
        <v>0</v>
      </c>
      <c r="F55" s="407" t="n">
        <v>0</v>
      </c>
      <c r="G55" s="407" t="n">
        <v>0</v>
      </c>
      <c r="H55" s="407" t="n">
        <v>0.00803536332434413</v>
      </c>
      <c r="I55" s="407" t="n">
        <v>0.0446409073574674</v>
      </c>
      <c r="J55" s="127" t="n">
        <v>0.0153453119041294</v>
      </c>
    </row>
    <row r="56" customFormat="false" ht="12.75" hidden="false" customHeight="true" outlineLevel="0" collapsed="false">
      <c r="A56" s="129" t="s">
        <v>602</v>
      </c>
      <c r="B56" s="406" t="s">
        <v>173</v>
      </c>
      <c r="C56" s="406" t="s">
        <v>173</v>
      </c>
      <c r="D56" s="406" t="s">
        <v>173</v>
      </c>
      <c r="E56" s="407" t="n">
        <v>0</v>
      </c>
      <c r="F56" s="407" t="n">
        <v>0</v>
      </c>
      <c r="G56" s="407" t="n">
        <v>0</v>
      </c>
      <c r="H56" s="406" t="s">
        <v>173</v>
      </c>
      <c r="I56" s="406" t="s">
        <v>173</v>
      </c>
      <c r="J56" s="508" t="s">
        <v>173</v>
      </c>
    </row>
    <row r="57" customFormat="false" ht="14.25" hidden="false" customHeight="true" outlineLevel="0" collapsed="false">
      <c r="A57" s="828" t="s">
        <v>752</v>
      </c>
      <c r="B57" s="95"/>
      <c r="C57" s="95"/>
      <c r="D57" s="95"/>
      <c r="E57" s="95"/>
      <c r="F57" s="95"/>
      <c r="G57" s="95"/>
      <c r="H57" s="95"/>
      <c r="I57" s="95"/>
      <c r="J57" s="715"/>
    </row>
    <row r="58" customFormat="false" ht="12" hidden="false" customHeight="true" outlineLevel="0" collapsed="false">
      <c r="A58" s="774" t="s">
        <v>753</v>
      </c>
      <c r="B58" s="79"/>
      <c r="C58" s="79"/>
      <c r="D58" s="79"/>
      <c r="E58" s="79"/>
      <c r="F58" s="79"/>
      <c r="G58" s="79"/>
      <c r="H58" s="79"/>
      <c r="I58" s="79"/>
      <c r="J58" s="131"/>
    </row>
    <row r="59" customFormat="false" ht="12" hidden="false" customHeight="true" outlineLevel="0" collapsed="false">
      <c r="A59" s="829" t="s">
        <v>605</v>
      </c>
      <c r="B59" s="139" t="s">
        <v>256</v>
      </c>
      <c r="C59" s="139" t="s">
        <v>256</v>
      </c>
      <c r="D59" s="139" t="s">
        <v>256</v>
      </c>
      <c r="E59" s="139" t="n">
        <v>0</v>
      </c>
      <c r="F59" s="139" t="n">
        <v>0</v>
      </c>
      <c r="G59" s="139" t="n">
        <v>0</v>
      </c>
      <c r="H59" s="139" t="s">
        <v>256</v>
      </c>
      <c r="I59" s="139" t="s">
        <v>256</v>
      </c>
      <c r="J59" s="138" t="s">
        <v>256</v>
      </c>
    </row>
    <row r="60" customFormat="false" ht="12" hidden="false" customHeight="true" outlineLevel="0" collapsed="false">
      <c r="A60" s="829" t="s">
        <v>607</v>
      </c>
      <c r="B60" s="139" t="n">
        <v>2049.30356461238</v>
      </c>
      <c r="C60" s="139" t="n">
        <v>5124.09366004912</v>
      </c>
      <c r="D60" s="139" t="n">
        <v>2.95389696003578</v>
      </c>
      <c r="E60" s="139" t="n">
        <v>0</v>
      </c>
      <c r="F60" s="139" t="n">
        <v>0</v>
      </c>
      <c r="G60" s="139" t="n">
        <v>0</v>
      </c>
      <c r="H60" s="139" t="n">
        <v>142.038761995609</v>
      </c>
      <c r="I60" s="139" t="n">
        <v>1536.65453045342</v>
      </c>
      <c r="J60" s="138" t="s">
        <v>746</v>
      </c>
    </row>
    <row r="61" customFormat="false" ht="12" hidden="false" customHeight="true" outlineLevel="0" collapsed="false">
      <c r="A61" s="829" t="s">
        <v>610</v>
      </c>
      <c r="B61" s="139" t="s">
        <v>256</v>
      </c>
      <c r="C61" s="139" t="s">
        <v>256</v>
      </c>
      <c r="D61" s="139" t="s">
        <v>256</v>
      </c>
      <c r="E61" s="139" t="n">
        <v>0</v>
      </c>
      <c r="F61" s="139" t="n">
        <v>0</v>
      </c>
      <c r="G61" s="139" t="n">
        <v>0</v>
      </c>
      <c r="H61" s="139" t="s">
        <v>256</v>
      </c>
      <c r="I61" s="139" t="s">
        <v>256</v>
      </c>
      <c r="J61" s="138" t="s">
        <v>256</v>
      </c>
    </row>
    <row r="62" customFormat="false" ht="12" hidden="false" customHeight="true" outlineLevel="0" collapsed="false">
      <c r="A62" s="829" t="s">
        <v>608</v>
      </c>
      <c r="B62" s="139" t="n">
        <v>228.319578493002</v>
      </c>
      <c r="C62" s="139" t="n">
        <v>5102.60480932453</v>
      </c>
      <c r="D62" s="139" t="s">
        <v>754</v>
      </c>
      <c r="E62" s="139" t="n">
        <v>0</v>
      </c>
      <c r="F62" s="139" t="n">
        <v>0</v>
      </c>
      <c r="G62" s="139" t="n">
        <v>0</v>
      </c>
      <c r="H62" s="139" t="n">
        <v>78.1475527584445</v>
      </c>
      <c r="I62" s="139" t="n">
        <v>857.563962400797</v>
      </c>
      <c r="J62" s="138" t="n">
        <v>1.25352284317971</v>
      </c>
    </row>
    <row r="63" customFormat="false" ht="12" hidden="false" customHeight="true" outlineLevel="0" collapsed="false">
      <c r="A63" s="829" t="s">
        <v>611</v>
      </c>
      <c r="B63" s="139" t="s">
        <v>755</v>
      </c>
      <c r="C63" s="139" t="s">
        <v>173</v>
      </c>
      <c r="D63" s="139" t="s">
        <v>173</v>
      </c>
      <c r="E63" s="139" t="n">
        <v>0</v>
      </c>
      <c r="F63" s="139" t="n">
        <v>0</v>
      </c>
      <c r="G63" s="139" t="n">
        <v>0</v>
      </c>
      <c r="H63" s="139" t="s">
        <v>755</v>
      </c>
      <c r="I63" s="139" t="s">
        <v>173</v>
      </c>
      <c r="J63" s="138" t="s">
        <v>173</v>
      </c>
    </row>
    <row r="64" customFormat="false" ht="12" hidden="false" customHeight="true" outlineLevel="0" collapsed="false">
      <c r="A64" s="829" t="s">
        <v>613</v>
      </c>
      <c r="B64" s="139" t="s">
        <v>256</v>
      </c>
      <c r="C64" s="139" t="s">
        <v>256</v>
      </c>
      <c r="D64" s="139" t="s">
        <v>256</v>
      </c>
      <c r="E64" s="139" t="n">
        <v>0</v>
      </c>
      <c r="F64" s="139" t="n">
        <v>0</v>
      </c>
      <c r="G64" s="139" t="n">
        <v>0</v>
      </c>
      <c r="H64" s="139" t="s">
        <v>256</v>
      </c>
      <c r="I64" s="139" t="s">
        <v>256</v>
      </c>
      <c r="J64" s="138" t="s">
        <v>256</v>
      </c>
    </row>
    <row r="65" customFormat="false" ht="12" hidden="false" customHeight="true" outlineLevel="0" collapsed="false">
      <c r="A65" s="829" t="s">
        <v>615</v>
      </c>
      <c r="B65" s="139" t="s">
        <v>256</v>
      </c>
      <c r="C65" s="139" t="s">
        <v>256</v>
      </c>
      <c r="D65" s="139" t="s">
        <v>256</v>
      </c>
      <c r="E65" s="139" t="s">
        <v>252</v>
      </c>
      <c r="F65" s="139" t="s">
        <v>252</v>
      </c>
      <c r="G65" s="139" t="s">
        <v>252</v>
      </c>
      <c r="H65" s="139" t="s">
        <v>256</v>
      </c>
      <c r="I65" s="139" t="s">
        <v>256</v>
      </c>
      <c r="J65" s="138" t="s">
        <v>256</v>
      </c>
    </row>
    <row r="66" customFormat="false" ht="12" hidden="false" customHeight="true" outlineLevel="0" collapsed="false">
      <c r="A66" s="829" t="s">
        <v>711</v>
      </c>
      <c r="B66" s="139" t="s">
        <v>173</v>
      </c>
      <c r="C66" s="139" t="s">
        <v>173</v>
      </c>
      <c r="D66" s="139" t="s">
        <v>173</v>
      </c>
      <c r="E66" s="139" t="n">
        <v>0</v>
      </c>
      <c r="F66" s="139" t="n">
        <v>0</v>
      </c>
      <c r="G66" s="139" t="n">
        <v>0</v>
      </c>
      <c r="H66" s="139" t="s">
        <v>173</v>
      </c>
      <c r="I66" s="139" t="s">
        <v>173</v>
      </c>
      <c r="J66" s="138" t="s">
        <v>173</v>
      </c>
    </row>
    <row r="67" customFormat="false" ht="12" hidden="false" customHeight="true" outlineLevel="0" collapsed="false">
      <c r="A67" s="774" t="s">
        <v>756</v>
      </c>
      <c r="B67" s="79"/>
      <c r="C67" s="79"/>
      <c r="D67" s="79"/>
      <c r="E67" s="79"/>
      <c r="F67" s="79"/>
      <c r="G67" s="79"/>
      <c r="H67" s="79"/>
      <c r="I67" s="79"/>
      <c r="J67" s="131"/>
    </row>
    <row r="68" customFormat="false" ht="12.75" hidden="false" customHeight="true" outlineLevel="0" collapsed="false">
      <c r="A68" s="129" t="s">
        <v>605</v>
      </c>
      <c r="B68" s="406" t="s">
        <v>173</v>
      </c>
      <c r="C68" s="406" t="s">
        <v>173</v>
      </c>
      <c r="D68" s="406" t="s">
        <v>173</v>
      </c>
      <c r="E68" s="407" t="n">
        <v>0</v>
      </c>
      <c r="F68" s="407" t="n">
        <v>0</v>
      </c>
      <c r="G68" s="407" t="n">
        <v>0</v>
      </c>
      <c r="H68" s="406" t="s">
        <v>173</v>
      </c>
      <c r="I68" s="406" t="s">
        <v>173</v>
      </c>
      <c r="J68" s="508" t="s">
        <v>173</v>
      </c>
    </row>
    <row r="69" customFormat="false" ht="12.75" hidden="false" customHeight="true" outlineLevel="0" collapsed="false">
      <c r="A69" s="129" t="s">
        <v>607</v>
      </c>
      <c r="B69" s="407" t="n">
        <v>84.0808092023285</v>
      </c>
      <c r="C69" s="407" t="n">
        <v>193.338775912202</v>
      </c>
      <c r="D69" s="406" t="s">
        <v>173</v>
      </c>
      <c r="E69" s="407" t="n">
        <v>0</v>
      </c>
      <c r="F69" s="407" t="n">
        <v>0</v>
      </c>
      <c r="G69" s="407" t="n">
        <v>0</v>
      </c>
      <c r="H69" s="407" t="n">
        <v>84.0808092023285</v>
      </c>
      <c r="I69" s="407" t="n">
        <v>193.338775912202</v>
      </c>
      <c r="J69" s="508" t="s">
        <v>173</v>
      </c>
    </row>
    <row r="70" customFormat="false" ht="12.75" hidden="false" customHeight="true" outlineLevel="0" collapsed="false">
      <c r="A70" s="129" t="s">
        <v>608</v>
      </c>
      <c r="B70" s="407" t="n">
        <v>23.4636435718735</v>
      </c>
      <c r="C70" s="407" t="n">
        <v>94.1068579155112</v>
      </c>
      <c r="D70" s="406" t="s">
        <v>173</v>
      </c>
      <c r="E70" s="407" t="n">
        <v>0</v>
      </c>
      <c r="F70" s="407" t="n">
        <v>0</v>
      </c>
      <c r="G70" s="407" t="n">
        <v>0</v>
      </c>
      <c r="H70" s="407" t="n">
        <v>14.9672722663281</v>
      </c>
      <c r="I70" s="407" t="n">
        <v>94.1068579155112</v>
      </c>
      <c r="J70" s="508" t="s">
        <v>173</v>
      </c>
    </row>
    <row r="71" customFormat="false" ht="12.75" hidden="false" customHeight="true" outlineLevel="0" collapsed="false">
      <c r="A71" s="129" t="s">
        <v>602</v>
      </c>
      <c r="B71" s="406" t="s">
        <v>173</v>
      </c>
      <c r="C71" s="406" t="s">
        <v>173</v>
      </c>
      <c r="D71" s="406" t="s">
        <v>173</v>
      </c>
      <c r="E71" s="407" t="n">
        <v>0</v>
      </c>
      <c r="F71" s="407" t="n">
        <v>0</v>
      </c>
      <c r="G71" s="407" t="n">
        <v>0</v>
      </c>
      <c r="H71" s="406" t="s">
        <v>173</v>
      </c>
      <c r="I71" s="406" t="s">
        <v>173</v>
      </c>
      <c r="J71" s="508" t="s">
        <v>17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57</v>
      </c>
      <c r="B73" s="703"/>
      <c r="C73" s="703"/>
      <c r="D73" s="703"/>
      <c r="E73" s="703"/>
      <c r="F73" s="703"/>
      <c r="G73" s="703"/>
      <c r="H73" s="703"/>
      <c r="I73" s="703"/>
      <c r="J73" s="703"/>
    </row>
    <row r="74" customFormat="false" ht="42.75" hidden="false" customHeight="true" outlineLevel="0" collapsed="false">
      <c r="A74" s="577" t="s">
        <v>758</v>
      </c>
      <c r="B74" s="577"/>
      <c r="C74" s="577"/>
      <c r="D74" s="577"/>
      <c r="E74" s="577"/>
      <c r="F74" s="577"/>
      <c r="G74" s="577"/>
      <c r="H74" s="577"/>
      <c r="I74" s="577"/>
      <c r="J74" s="577"/>
    </row>
    <row r="75" customFormat="false" ht="12.75" hidden="false" customHeight="true" outlineLevel="0" collapsed="false">
      <c r="A75" s="830" t="s">
        <v>759</v>
      </c>
      <c r="B75" s="703"/>
      <c r="C75" s="703"/>
      <c r="D75" s="703"/>
      <c r="E75" s="703"/>
      <c r="F75" s="703"/>
      <c r="G75" s="703"/>
      <c r="H75" s="703"/>
      <c r="I75" s="703"/>
      <c r="J75" s="703"/>
    </row>
    <row r="76" customFormat="false" ht="12.75" hidden="false" customHeight="true" outlineLevel="0" collapsed="false">
      <c r="A76" s="830" t="s">
        <v>760</v>
      </c>
      <c r="B76" s="703"/>
      <c r="C76" s="703"/>
      <c r="D76" s="703"/>
      <c r="E76" s="703"/>
      <c r="F76" s="703"/>
      <c r="G76" s="703"/>
      <c r="H76" s="703"/>
      <c r="I76" s="703"/>
      <c r="J76" s="703"/>
    </row>
    <row r="77" customFormat="false" ht="12.75" hidden="false" customHeight="true" outlineLevel="0" collapsed="false">
      <c r="A77" s="830" t="s">
        <v>761</v>
      </c>
      <c r="B77" s="703"/>
      <c r="C77" s="703"/>
      <c r="D77" s="703"/>
      <c r="E77" s="703"/>
      <c r="F77" s="703"/>
      <c r="G77" s="703"/>
      <c r="H77" s="703"/>
      <c r="I77" s="703"/>
      <c r="J77" s="703"/>
    </row>
    <row r="78" customFormat="false" ht="12.75" hidden="false" customHeight="true" outlineLevel="0" collapsed="false">
      <c r="A78" s="830" t="s">
        <v>762</v>
      </c>
      <c r="B78" s="703"/>
      <c r="C78" s="703"/>
      <c r="D78" s="703"/>
      <c r="E78" s="703"/>
      <c r="F78" s="703"/>
      <c r="G78" s="703"/>
      <c r="H78" s="703"/>
      <c r="I78" s="703"/>
      <c r="J78" s="703"/>
    </row>
    <row r="79" customFormat="false" ht="12.75" hidden="false" customHeight="true" outlineLevel="0" collapsed="false">
      <c r="A79" s="831" t="s">
        <v>763</v>
      </c>
      <c r="B79" s="703"/>
      <c r="C79" s="703"/>
      <c r="D79" s="703"/>
      <c r="E79" s="703"/>
      <c r="F79" s="703"/>
      <c r="G79" s="703"/>
      <c r="H79" s="703"/>
      <c r="I79" s="703"/>
      <c r="J79" s="703"/>
    </row>
    <row r="80" customFormat="false" ht="12.75" hidden="false" customHeight="true" outlineLevel="0" collapsed="false">
      <c r="A80" s="135" t="s">
        <v>764</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7</v>
      </c>
      <c r="J1" s="111" t="s">
        <v>86</v>
      </c>
    </row>
    <row r="2" customFormat="false" ht="16.5" hidden="false" customHeight="true" outlineLevel="0" collapsed="false">
      <c r="A2" s="636" t="s">
        <v>728</v>
      </c>
      <c r="J2" s="111" t="s">
        <v>88</v>
      </c>
    </row>
    <row r="3" customFormat="false" ht="16.5" hidden="false" customHeight="true" outlineLevel="0" collapsed="false">
      <c r="A3" s="636" t="s">
        <v>119</v>
      </c>
      <c r="J3" s="111" t="s">
        <v>89</v>
      </c>
    </row>
    <row r="4" customFormat="false" ht="12.75" hidden="false" customHeight="true" outlineLevel="0" collapsed="false">
      <c r="A4" s="602"/>
      <c r="J4" s="135"/>
    </row>
    <row r="5" customFormat="false" ht="12" hidden="false" customHeight="true" outlineLevel="0" collapsed="false">
      <c r="A5" s="143" t="s">
        <v>450</v>
      </c>
      <c r="B5" s="414" t="s">
        <v>451</v>
      </c>
      <c r="C5" s="414"/>
      <c r="D5" s="414"/>
      <c r="E5" s="604" t="s">
        <v>730</v>
      </c>
      <c r="F5" s="604"/>
      <c r="G5" s="604"/>
      <c r="H5" s="379" t="s">
        <v>155</v>
      </c>
      <c r="I5" s="379"/>
      <c r="J5" s="379"/>
    </row>
    <row r="6" customFormat="false" ht="12" hidden="false" customHeight="true" outlineLevel="0" collapsed="false">
      <c r="A6" s="269" t="s">
        <v>454</v>
      </c>
      <c r="B6" s="819" t="s">
        <v>731</v>
      </c>
      <c r="C6" s="819"/>
      <c r="D6" s="819"/>
      <c r="E6" s="380" t="s">
        <v>732</v>
      </c>
      <c r="F6" s="380" t="s">
        <v>733</v>
      </c>
      <c r="G6" s="820" t="s">
        <v>734</v>
      </c>
      <c r="H6" s="380" t="s">
        <v>735</v>
      </c>
      <c r="I6" s="380" t="s">
        <v>736</v>
      </c>
      <c r="J6" s="821" t="s">
        <v>737</v>
      </c>
    </row>
    <row r="7" customFormat="false" ht="39" hidden="false" customHeight="true" outlineLevel="0" collapsed="false">
      <c r="A7" s="269"/>
      <c r="B7" s="380" t="s">
        <v>738</v>
      </c>
      <c r="C7" s="380" t="s">
        <v>739</v>
      </c>
      <c r="D7" s="822" t="s">
        <v>740</v>
      </c>
      <c r="E7" s="380"/>
      <c r="F7" s="380"/>
      <c r="G7" s="820"/>
      <c r="H7" s="380"/>
      <c r="I7" s="380"/>
      <c r="J7" s="821"/>
    </row>
    <row r="8" customFormat="false" ht="12.75" hidden="false" customHeight="true" outlineLevel="0" collapsed="false">
      <c r="A8" s="823"/>
      <c r="B8" s="387" t="s">
        <v>685</v>
      </c>
      <c r="C8" s="387"/>
      <c r="D8" s="387"/>
      <c r="E8" s="73" t="s">
        <v>741</v>
      </c>
      <c r="F8" s="73"/>
      <c r="G8" s="73"/>
      <c r="H8" s="75" t="s">
        <v>687</v>
      </c>
      <c r="I8" s="75"/>
      <c r="J8" s="75"/>
    </row>
    <row r="9" customFormat="false" ht="26.25" hidden="false" customHeight="true" outlineLevel="0" collapsed="false">
      <c r="A9" s="833" t="s">
        <v>765</v>
      </c>
      <c r="B9" s="79"/>
      <c r="C9" s="79"/>
      <c r="D9" s="79"/>
      <c r="E9" s="79"/>
      <c r="F9" s="79"/>
      <c r="G9" s="79"/>
      <c r="H9" s="79"/>
      <c r="I9" s="79"/>
      <c r="J9" s="79"/>
    </row>
    <row r="10" customFormat="false" ht="12.75" hidden="false" customHeight="true" outlineLevel="0" collapsed="false">
      <c r="A10" s="129" t="s">
        <v>716</v>
      </c>
      <c r="B10" s="407" t="n">
        <v>6.6</v>
      </c>
      <c r="C10" s="407" t="n">
        <v>14.1221478006369</v>
      </c>
      <c r="D10" s="406" t="s">
        <v>173</v>
      </c>
      <c r="E10" s="407" t="n">
        <v>0</v>
      </c>
      <c r="F10" s="407" t="n">
        <v>0</v>
      </c>
      <c r="G10" s="407" t="n">
        <v>0</v>
      </c>
      <c r="H10" s="407" t="n">
        <v>0.0303</v>
      </c>
      <c r="I10" s="407" t="n">
        <v>0.347730456012737</v>
      </c>
      <c r="J10" s="508" t="s">
        <v>131</v>
      </c>
    </row>
    <row r="11" customFormat="false" ht="12.75" hidden="false" customHeight="true" outlineLevel="0" collapsed="false">
      <c r="A11" s="129" t="s">
        <v>605</v>
      </c>
      <c r="B11" s="407" t="n">
        <v>6.15</v>
      </c>
      <c r="C11" s="407" t="n">
        <v>3.075</v>
      </c>
      <c r="D11" s="407" t="n">
        <v>2.92125</v>
      </c>
      <c r="E11" s="407" t="n">
        <v>0</v>
      </c>
      <c r="F11" s="407" t="n">
        <v>0</v>
      </c>
      <c r="G11" s="407" t="n">
        <v>0</v>
      </c>
      <c r="H11" s="407" t="n">
        <v>0.03075</v>
      </c>
      <c r="I11" s="407" t="n">
        <v>0.0615</v>
      </c>
      <c r="J11" s="508" t="s">
        <v>131</v>
      </c>
    </row>
    <row r="12" customFormat="false" ht="12.75" hidden="false" customHeight="true" outlineLevel="0" collapsed="false">
      <c r="A12" s="129" t="s">
        <v>607</v>
      </c>
      <c r="B12" s="407" t="n">
        <v>34.85</v>
      </c>
      <c r="C12" s="407" t="n">
        <v>17.425</v>
      </c>
      <c r="D12" s="407" t="n">
        <v>16.55375</v>
      </c>
      <c r="E12" s="407" t="n">
        <v>0</v>
      </c>
      <c r="F12" s="407" t="n">
        <v>0</v>
      </c>
      <c r="G12" s="407" t="n">
        <v>0</v>
      </c>
      <c r="H12" s="407" t="n">
        <v>0.17425</v>
      </c>
      <c r="I12" s="407" t="n">
        <v>0.3485</v>
      </c>
      <c r="J12" s="508" t="s">
        <v>173</v>
      </c>
    </row>
    <row r="13" customFormat="false" ht="12.75" hidden="false" customHeight="true" outlineLevel="0" collapsed="false">
      <c r="A13" s="129" t="s">
        <v>611</v>
      </c>
      <c r="B13" s="407" t="n">
        <v>239.950176737252</v>
      </c>
      <c r="C13" s="407" t="n">
        <v>473.007571999549</v>
      </c>
      <c r="D13" s="406" t="s">
        <v>746</v>
      </c>
      <c r="E13" s="407" t="n">
        <v>0</v>
      </c>
      <c r="F13" s="407" t="n">
        <v>0</v>
      </c>
      <c r="G13" s="407" t="n">
        <v>0</v>
      </c>
      <c r="H13" s="407" t="n">
        <v>1.17018762265808</v>
      </c>
      <c r="I13" s="407" t="n">
        <v>13.4472277360378</v>
      </c>
      <c r="J13" s="127" t="n">
        <v>0.0583000612312731</v>
      </c>
    </row>
    <row r="14" customFormat="false" ht="12.75" hidden="false" customHeight="true" outlineLevel="0" collapsed="false">
      <c r="A14" s="129" t="s">
        <v>601</v>
      </c>
      <c r="B14" s="407" t="n">
        <v>52.5741428571429</v>
      </c>
      <c r="C14" s="407" t="n">
        <v>50.0967966664793</v>
      </c>
      <c r="D14" s="406" t="s">
        <v>131</v>
      </c>
      <c r="E14" s="407" t="n">
        <v>0</v>
      </c>
      <c r="F14" s="407" t="n">
        <v>0</v>
      </c>
      <c r="G14" s="407" t="n">
        <v>0</v>
      </c>
      <c r="H14" s="407" t="n">
        <v>0.0742085714285714</v>
      </c>
      <c r="I14" s="407" t="n">
        <v>1.70914943603129</v>
      </c>
      <c r="J14" s="127" t="n">
        <v>0.001589</v>
      </c>
    </row>
    <row r="15" customFormat="false" ht="12.75" hidden="false" customHeight="true" outlineLevel="0" collapsed="false">
      <c r="A15" s="129" t="s">
        <v>612</v>
      </c>
      <c r="B15" s="406" t="s">
        <v>173</v>
      </c>
      <c r="C15" s="406" t="s">
        <v>173</v>
      </c>
      <c r="D15" s="406" t="s">
        <v>173</v>
      </c>
      <c r="E15" s="407" t="n">
        <v>0</v>
      </c>
      <c r="F15" s="407" t="n">
        <v>0</v>
      </c>
      <c r="G15" s="407" t="n">
        <v>0</v>
      </c>
      <c r="H15" s="406" t="s">
        <v>131</v>
      </c>
      <c r="I15" s="406" t="s">
        <v>131</v>
      </c>
      <c r="J15" s="508" t="s">
        <v>131</v>
      </c>
    </row>
    <row r="16" customFormat="false" ht="14.25" hidden="false" customHeight="true" outlineLevel="0" collapsed="false">
      <c r="A16" s="834" t="s">
        <v>766</v>
      </c>
      <c r="B16" s="95"/>
      <c r="C16" s="95"/>
      <c r="D16" s="95"/>
      <c r="E16" s="95"/>
      <c r="F16" s="95"/>
      <c r="G16" s="95"/>
      <c r="H16" s="95"/>
      <c r="I16" s="95"/>
      <c r="J16" s="715"/>
    </row>
    <row r="17" customFormat="false" ht="12" hidden="false" customHeight="true" outlineLevel="0" collapsed="false">
      <c r="A17" s="774" t="s">
        <v>767</v>
      </c>
      <c r="B17" s="79"/>
      <c r="C17" s="79"/>
      <c r="D17" s="79"/>
      <c r="E17" s="79"/>
      <c r="F17" s="79"/>
      <c r="G17" s="79"/>
      <c r="H17" s="79"/>
      <c r="I17" s="79"/>
      <c r="J17" s="131"/>
    </row>
    <row r="18" customFormat="false" ht="12" hidden="false" customHeight="true" outlineLevel="0" collapsed="false">
      <c r="A18" s="129" t="s">
        <v>607</v>
      </c>
      <c r="B18" s="407" t="n">
        <v>4.01708379965924</v>
      </c>
      <c r="C18" s="407" t="n">
        <v>130.997530258141</v>
      </c>
      <c r="D18" s="407" t="n">
        <v>0.0124513389171075</v>
      </c>
      <c r="E18" s="407" t="n">
        <v>0</v>
      </c>
      <c r="F18" s="407" t="n">
        <v>0</v>
      </c>
      <c r="G18" s="407" t="n">
        <v>0</v>
      </c>
      <c r="H18" s="407" t="n">
        <v>0.0602466077867648</v>
      </c>
      <c r="I18" s="407" t="n">
        <v>79.8784071886705</v>
      </c>
      <c r="J18" s="127" t="n">
        <v>0.00639004356967067</v>
      </c>
    </row>
    <row r="19" customFormat="false" ht="12" hidden="false" customHeight="true" outlineLevel="0" collapsed="false">
      <c r="A19" s="129" t="s">
        <v>611</v>
      </c>
      <c r="B19" s="406" t="s">
        <v>746</v>
      </c>
      <c r="C19" s="407" t="n">
        <v>2.75949874105263</v>
      </c>
      <c r="D19" s="406" t="s">
        <v>131</v>
      </c>
      <c r="E19" s="407" t="n">
        <v>0</v>
      </c>
      <c r="F19" s="407" t="n">
        <v>0</v>
      </c>
      <c r="G19" s="407" t="n">
        <v>0</v>
      </c>
      <c r="H19" s="406" t="s">
        <v>640</v>
      </c>
      <c r="I19" s="407" t="n">
        <v>3.17561649709197</v>
      </c>
      <c r="J19" s="508" t="s">
        <v>173</v>
      </c>
    </row>
    <row r="20" customFormat="false" ht="12" hidden="false" customHeight="true" outlineLevel="0" collapsed="false">
      <c r="A20" s="774" t="s">
        <v>768</v>
      </c>
      <c r="B20" s="79"/>
      <c r="C20" s="79"/>
      <c r="D20" s="79"/>
      <c r="E20" s="79"/>
      <c r="F20" s="79"/>
      <c r="G20" s="79"/>
      <c r="H20" s="79"/>
      <c r="I20" s="79"/>
      <c r="J20" s="131"/>
    </row>
    <row r="21" customFormat="false" ht="12.75" hidden="false" customHeight="true" outlineLevel="0" collapsed="false">
      <c r="A21" s="129" t="s">
        <v>607</v>
      </c>
      <c r="B21" s="407" t="n">
        <v>2558.31474334789</v>
      </c>
      <c r="C21" s="407" t="n">
        <v>2613.67599590523</v>
      </c>
      <c r="D21" s="407" t="n">
        <v>22.820327190839</v>
      </c>
      <c r="E21" s="407" t="n">
        <v>0</v>
      </c>
      <c r="F21" s="407" t="n">
        <v>0</v>
      </c>
      <c r="G21" s="407" t="n">
        <v>0</v>
      </c>
      <c r="H21" s="407" t="n">
        <v>82.4700734987444</v>
      </c>
      <c r="I21" s="407" t="n">
        <v>2697.6795290698</v>
      </c>
      <c r="J21" s="127" t="n">
        <v>22.3703844369028</v>
      </c>
    </row>
    <row r="22" customFormat="false" ht="12.75" hidden="false" customHeight="true" outlineLevel="0" collapsed="false">
      <c r="A22" s="129" t="s">
        <v>608</v>
      </c>
      <c r="B22" s="407" t="n">
        <v>44.5736084079408</v>
      </c>
      <c r="C22" s="407" t="n">
        <v>41.6739748309249</v>
      </c>
      <c r="D22" s="407" t="n">
        <v>1.20578178861696</v>
      </c>
      <c r="E22" s="407" t="n">
        <v>0</v>
      </c>
      <c r="F22" s="407" t="n">
        <v>0</v>
      </c>
      <c r="G22" s="407" t="n">
        <v>0</v>
      </c>
      <c r="H22" s="407" t="n">
        <v>0.495736084079408</v>
      </c>
      <c r="I22" s="407" t="n">
        <v>63.8900045241916</v>
      </c>
      <c r="J22" s="127" t="n">
        <v>1.00578178861696</v>
      </c>
    </row>
    <row r="23" customFormat="false" ht="14.25" hidden="false" customHeight="true" outlineLevel="0" collapsed="false">
      <c r="A23" s="834" t="s">
        <v>769</v>
      </c>
      <c r="B23" s="95"/>
      <c r="C23" s="95"/>
      <c r="D23" s="95"/>
      <c r="E23" s="95"/>
      <c r="F23" s="95"/>
      <c r="G23" s="95"/>
      <c r="H23" s="95"/>
      <c r="I23" s="95"/>
      <c r="J23" s="835"/>
    </row>
    <row r="24" customFormat="false" ht="12.75" hidden="false" customHeight="true" outlineLevel="0" collapsed="false">
      <c r="A24" s="129" t="s">
        <v>770</v>
      </c>
      <c r="B24" s="407" t="n">
        <v>0.830344226122402</v>
      </c>
      <c r="C24" s="407" t="n">
        <v>40.4076732176115</v>
      </c>
      <c r="D24" s="406" t="s">
        <v>173</v>
      </c>
      <c r="E24" s="407" t="n">
        <v>0</v>
      </c>
      <c r="F24" s="407" t="n">
        <v>0</v>
      </c>
      <c r="G24" s="407" t="n">
        <v>0</v>
      </c>
      <c r="H24" s="406" t="s">
        <v>173</v>
      </c>
      <c r="I24" s="407" t="n">
        <v>40.8228453306727</v>
      </c>
      <c r="J24" s="508" t="s">
        <v>173</v>
      </c>
    </row>
    <row r="25" customFormat="false" ht="13.5" hidden="false" customHeight="true" outlineLevel="0" collapsed="false">
      <c r="A25" s="836" t="s">
        <v>771</v>
      </c>
      <c r="B25" s="95"/>
      <c r="C25" s="95"/>
      <c r="D25" s="95"/>
      <c r="E25" s="95"/>
      <c r="F25" s="95"/>
      <c r="G25" s="95"/>
      <c r="H25" s="95"/>
      <c r="I25" s="95"/>
      <c r="J25" s="835"/>
    </row>
    <row r="26" customFormat="false" ht="13.5" hidden="false" customHeight="true" outlineLevel="0" collapsed="false">
      <c r="A26" s="834" t="s">
        <v>772</v>
      </c>
      <c r="B26" s="95"/>
      <c r="C26" s="95"/>
      <c r="D26" s="95"/>
      <c r="E26" s="95"/>
      <c r="F26" s="95"/>
      <c r="G26" s="95"/>
      <c r="H26" s="95"/>
      <c r="I26" s="95"/>
      <c r="J26" s="835"/>
    </row>
    <row r="27" customFormat="false" ht="12.75" hidden="false" customHeight="true" outlineLevel="0" collapsed="false">
      <c r="A27" s="129" t="s">
        <v>714</v>
      </c>
      <c r="B27" s="407" t="n">
        <v>65.925162013037</v>
      </c>
      <c r="C27" s="406" t="s">
        <v>746</v>
      </c>
      <c r="D27" s="407" t="n">
        <v>0.176553409538972</v>
      </c>
      <c r="E27" s="407" t="n">
        <v>0</v>
      </c>
      <c r="F27" s="407" t="n">
        <v>0</v>
      </c>
      <c r="G27" s="407" t="n">
        <v>0</v>
      </c>
      <c r="H27" s="407" t="n">
        <v>73.3252680634395</v>
      </c>
      <c r="I27" s="406" t="s">
        <v>773</v>
      </c>
      <c r="J27" s="508" t="s">
        <v>746</v>
      </c>
    </row>
    <row r="28" customFormat="false" ht="12.75" hidden="false" customHeight="true" outlineLevel="0" collapsed="false">
      <c r="A28" s="129" t="s">
        <v>715</v>
      </c>
      <c r="B28" s="407" t="n">
        <v>0.004</v>
      </c>
      <c r="C28" s="406" t="s">
        <v>131</v>
      </c>
      <c r="D28" s="406" t="s">
        <v>131</v>
      </c>
      <c r="E28" s="407" t="n">
        <v>0</v>
      </c>
      <c r="F28" s="407" t="n">
        <v>0</v>
      </c>
      <c r="G28" s="407" t="n">
        <v>0</v>
      </c>
      <c r="H28" s="407" t="n">
        <v>0.030286569</v>
      </c>
      <c r="I28" s="406" t="s">
        <v>755</v>
      </c>
      <c r="J28" s="508" t="s">
        <v>131</v>
      </c>
    </row>
    <row r="29" customFormat="false" ht="12.75" hidden="false" customHeight="true" outlineLevel="0" collapsed="false">
      <c r="A29" s="129" t="s">
        <v>717</v>
      </c>
      <c r="B29" s="406" t="s">
        <v>173</v>
      </c>
      <c r="C29" s="406" t="s">
        <v>173</v>
      </c>
      <c r="D29" s="406" t="s">
        <v>173</v>
      </c>
      <c r="E29" s="407" t="n">
        <v>0</v>
      </c>
      <c r="F29" s="407" t="n">
        <v>0</v>
      </c>
      <c r="G29" s="407" t="n">
        <v>0</v>
      </c>
      <c r="H29" s="407" t="n">
        <v>0.025287356</v>
      </c>
      <c r="I29" s="406" t="s">
        <v>173</v>
      </c>
      <c r="J29" s="508" t="s">
        <v>173</v>
      </c>
    </row>
    <row r="30" customFormat="false" ht="12.75" hidden="false" customHeight="true" outlineLevel="0" collapsed="false">
      <c r="A30" s="129" t="s">
        <v>713</v>
      </c>
      <c r="B30" s="407" t="n">
        <v>32.3739358922135</v>
      </c>
      <c r="C30" s="406" t="s">
        <v>746</v>
      </c>
      <c r="D30" s="407" t="n">
        <v>0.0918264498090728</v>
      </c>
      <c r="E30" s="407" t="n">
        <v>0</v>
      </c>
      <c r="F30" s="407" t="n">
        <v>0</v>
      </c>
      <c r="G30" s="407" t="n">
        <v>0</v>
      </c>
      <c r="H30" s="407" t="n">
        <v>44.3610174751065</v>
      </c>
      <c r="I30" s="406" t="s">
        <v>773</v>
      </c>
      <c r="J30" s="508" t="s">
        <v>746</v>
      </c>
    </row>
    <row r="31" customFormat="false" ht="12.75" hidden="false" customHeight="true" outlineLevel="0" collapsed="false">
      <c r="A31" s="129" t="s">
        <v>605</v>
      </c>
      <c r="B31" s="406" t="s">
        <v>173</v>
      </c>
      <c r="C31" s="406" t="s">
        <v>173</v>
      </c>
      <c r="D31" s="406" t="s">
        <v>173</v>
      </c>
      <c r="E31" s="407" t="n">
        <v>0</v>
      </c>
      <c r="F31" s="407" t="n">
        <v>0</v>
      </c>
      <c r="G31" s="407" t="n">
        <v>0</v>
      </c>
      <c r="H31" s="406" t="s">
        <v>200</v>
      </c>
      <c r="I31" s="406" t="s">
        <v>173</v>
      </c>
      <c r="J31" s="508" t="s">
        <v>173</v>
      </c>
    </row>
    <row r="32" customFormat="false" ht="12.75" hidden="false" customHeight="true" outlineLevel="0" collapsed="false">
      <c r="A32" s="129" t="s">
        <v>607</v>
      </c>
      <c r="B32" s="406" t="s">
        <v>173</v>
      </c>
      <c r="C32" s="406" t="s">
        <v>173</v>
      </c>
      <c r="D32" s="406" t="s">
        <v>173</v>
      </c>
      <c r="E32" s="407" t="n">
        <v>0</v>
      </c>
      <c r="F32" s="407" t="n">
        <v>0</v>
      </c>
      <c r="G32" s="407" t="n">
        <v>0</v>
      </c>
      <c r="H32" s="406" t="s">
        <v>173</v>
      </c>
      <c r="I32" s="406" t="s">
        <v>173</v>
      </c>
      <c r="J32" s="508" t="s">
        <v>173</v>
      </c>
    </row>
    <row r="33" customFormat="false" ht="12.75" hidden="false" customHeight="true" outlineLevel="0" collapsed="false">
      <c r="A33" s="129" t="s">
        <v>601</v>
      </c>
      <c r="B33" s="407" t="n">
        <v>6.45015779266658</v>
      </c>
      <c r="C33" s="406" t="s">
        <v>131</v>
      </c>
      <c r="D33" s="407" t="n">
        <v>0.0145550005570909</v>
      </c>
      <c r="E33" s="407" t="n">
        <v>0</v>
      </c>
      <c r="F33" s="407" t="n">
        <v>0</v>
      </c>
      <c r="G33" s="407" t="n">
        <v>0</v>
      </c>
      <c r="H33" s="407" t="n">
        <v>6.04715673</v>
      </c>
      <c r="I33" s="406" t="s">
        <v>755</v>
      </c>
      <c r="J33" s="508" t="s">
        <v>131</v>
      </c>
    </row>
    <row r="34" customFormat="false" ht="12.75" hidden="false" customHeight="true" outlineLevel="0" collapsed="false">
      <c r="A34" s="129" t="s">
        <v>602</v>
      </c>
      <c r="B34" s="406" t="s">
        <v>173</v>
      </c>
      <c r="C34" s="406" t="s">
        <v>173</v>
      </c>
      <c r="D34" s="406" t="s">
        <v>173</v>
      </c>
      <c r="E34" s="407" t="n">
        <v>0</v>
      </c>
      <c r="F34" s="407" t="n">
        <v>0</v>
      </c>
      <c r="G34" s="407" t="n">
        <v>0</v>
      </c>
      <c r="H34" s="406" t="s">
        <v>200</v>
      </c>
      <c r="I34" s="406" t="s">
        <v>173</v>
      </c>
      <c r="J34" s="508" t="s">
        <v>173</v>
      </c>
    </row>
    <row r="35" customFormat="false" ht="12.75" hidden="false" customHeight="true" outlineLevel="0" collapsed="false">
      <c r="A35" s="129" t="s">
        <v>721</v>
      </c>
      <c r="B35" s="407" t="n">
        <v>34.3538927723316</v>
      </c>
      <c r="C35" s="406" t="s">
        <v>774</v>
      </c>
      <c r="D35" s="407" t="n">
        <v>0.0343930719351833</v>
      </c>
      <c r="E35" s="407" t="n">
        <v>0</v>
      </c>
      <c r="F35" s="407" t="n">
        <v>0</v>
      </c>
      <c r="G35" s="407" t="n">
        <v>0</v>
      </c>
      <c r="H35" s="407" t="n">
        <v>33.47667805</v>
      </c>
      <c r="I35" s="406" t="s">
        <v>773</v>
      </c>
      <c r="J35" s="508" t="s">
        <v>746</v>
      </c>
    </row>
    <row r="36" customFormat="false" ht="12.75" hidden="false" customHeight="true" outlineLevel="0" collapsed="false">
      <c r="A36" s="129" t="s">
        <v>711</v>
      </c>
      <c r="B36" s="407" t="n">
        <v>10483200</v>
      </c>
      <c r="C36" s="406" t="s">
        <v>173</v>
      </c>
      <c r="D36" s="406" t="s">
        <v>173</v>
      </c>
      <c r="E36" s="407" t="n">
        <v>0</v>
      </c>
      <c r="F36" s="407" t="n">
        <v>0</v>
      </c>
      <c r="G36" s="407" t="n">
        <v>0</v>
      </c>
      <c r="H36" s="407" t="n">
        <v>9434.88</v>
      </c>
      <c r="I36" s="406" t="s">
        <v>173</v>
      </c>
      <c r="J36" s="508" t="s">
        <v>173</v>
      </c>
    </row>
    <row r="37" customFormat="false" ht="12.75" hidden="false" customHeight="true" outlineLevel="0" collapsed="false">
      <c r="A37" s="129" t="s">
        <v>720</v>
      </c>
      <c r="B37" s="407" t="n">
        <v>107203200</v>
      </c>
      <c r="C37" s="406" t="s">
        <v>755</v>
      </c>
      <c r="D37" s="406" t="s">
        <v>755</v>
      </c>
      <c r="E37" s="407" t="n">
        <v>0</v>
      </c>
      <c r="F37" s="407" t="n">
        <v>0</v>
      </c>
      <c r="G37" s="407" t="n">
        <v>0</v>
      </c>
      <c r="H37" s="407" t="n">
        <v>96482.88</v>
      </c>
      <c r="I37" s="407" t="n">
        <v>101264.85</v>
      </c>
      <c r="J37" s="508" t="s">
        <v>640</v>
      </c>
      <c r="K37" s="264"/>
    </row>
    <row r="38" customFormat="false" ht="14.25" hidden="false" customHeight="true" outlineLevel="0" collapsed="false">
      <c r="A38" s="834" t="s">
        <v>775</v>
      </c>
      <c r="B38" s="95"/>
      <c r="C38" s="95"/>
      <c r="D38" s="95"/>
      <c r="E38" s="95"/>
      <c r="F38" s="95"/>
      <c r="G38" s="95"/>
      <c r="H38" s="95"/>
      <c r="I38" s="95"/>
      <c r="J38" s="835"/>
    </row>
    <row r="39" customFormat="false" ht="12.75" hidden="false" customHeight="true" outlineLevel="0" collapsed="false">
      <c r="A39" s="129" t="s">
        <v>721</v>
      </c>
      <c r="B39" s="407" t="n">
        <v>970.222584282581</v>
      </c>
      <c r="C39" s="407" t="n">
        <v>3080.82324251695</v>
      </c>
      <c r="D39" s="407" t="n">
        <v>15.9795323272553</v>
      </c>
      <c r="E39" s="407" t="n">
        <v>0</v>
      </c>
      <c r="F39" s="407" t="n">
        <v>0</v>
      </c>
      <c r="G39" s="407" t="n">
        <v>0</v>
      </c>
      <c r="H39" s="407" t="n">
        <v>82.4078845993757</v>
      </c>
      <c r="I39" s="407" t="n">
        <v>48.5014343292963</v>
      </c>
      <c r="J39" s="127" t="n">
        <v>0.841122887350429</v>
      </c>
    </row>
    <row r="40" customFormat="false" ht="13.5" hidden="false" customHeight="true" outlineLevel="0" collapsed="false">
      <c r="A40" s="834" t="s">
        <v>776</v>
      </c>
      <c r="B40" s="95"/>
      <c r="C40" s="95"/>
      <c r="D40" s="95"/>
      <c r="E40" s="95"/>
      <c r="F40" s="95"/>
      <c r="G40" s="95"/>
      <c r="H40" s="95"/>
      <c r="I40" s="95"/>
      <c r="J40" s="835"/>
    </row>
    <row r="41" customFormat="false" ht="12.75" hidden="false" customHeight="true" outlineLevel="0" collapsed="false">
      <c r="A41" s="129" t="s">
        <v>112</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77</v>
      </c>
      <c r="B43" s="170"/>
      <c r="C43" s="170"/>
      <c r="D43" s="170"/>
      <c r="E43" s="170"/>
      <c r="F43" s="170"/>
      <c r="G43" s="170"/>
      <c r="H43" s="170"/>
      <c r="I43" s="170"/>
      <c r="J43" s="170"/>
    </row>
    <row r="44" customFormat="false" ht="13.5" hidden="false" customHeight="true" outlineLevel="0" collapsed="false">
      <c r="A44" s="171" t="s">
        <v>778</v>
      </c>
      <c r="B44" s="170"/>
      <c r="C44" s="170"/>
      <c r="D44" s="170"/>
      <c r="E44" s="170"/>
      <c r="F44" s="170"/>
      <c r="G44" s="170"/>
      <c r="H44" s="170"/>
      <c r="I44" s="170"/>
      <c r="J44" s="170"/>
    </row>
    <row r="45" customFormat="false" ht="12" hidden="false" customHeight="true" outlineLevel="0" collapsed="false">
      <c r="A45" s="170"/>
      <c r="B45" s="839"/>
      <c r="C45" s="839"/>
      <c r="D45" s="839"/>
      <c r="E45" s="839"/>
      <c r="F45" s="839"/>
      <c r="G45" s="839"/>
      <c r="H45" s="839"/>
      <c r="I45" s="839"/>
      <c r="J45" s="839"/>
    </row>
    <row r="46" customFormat="false" ht="12" hidden="false" customHeight="true" outlineLevel="0" collapsed="false">
      <c r="A46" s="112" t="s">
        <v>398</v>
      </c>
      <c r="B46" s="174"/>
      <c r="C46" s="174"/>
      <c r="D46" s="174"/>
      <c r="E46" s="174"/>
      <c r="F46" s="174"/>
      <c r="G46" s="174"/>
      <c r="H46" s="174"/>
      <c r="I46" s="174"/>
      <c r="J46" s="175"/>
    </row>
    <row r="47" customFormat="false" ht="12" hidden="false" customHeight="true" outlineLevel="0" collapsed="false">
      <c r="A47" s="840" t="s">
        <v>779</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4" t="s">
        <v>699</v>
      </c>
      <c r="B49" s="841"/>
      <c r="C49" s="841"/>
      <c r="D49" s="841"/>
      <c r="E49" s="841"/>
      <c r="F49" s="841"/>
      <c r="G49" s="841"/>
      <c r="H49" s="841"/>
      <c r="I49" s="841"/>
      <c r="J49" s="842"/>
    </row>
    <row r="50" customFormat="false" ht="27" hidden="false" customHeight="true" outlineLevel="0" collapsed="false">
      <c r="A50" s="843" t="s">
        <v>780</v>
      </c>
      <c r="B50" s="843"/>
      <c r="C50" s="843"/>
      <c r="D50" s="843"/>
      <c r="E50" s="843"/>
      <c r="F50" s="843"/>
      <c r="G50" s="843"/>
      <c r="H50" s="843"/>
      <c r="I50" s="843"/>
      <c r="J50" s="843"/>
    </row>
    <row r="51" customFormat="false" ht="12" hidden="false" customHeight="true" outlineLevel="0" collapsed="false">
      <c r="A51" s="844" t="s">
        <v>781</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2</v>
      </c>
      <c r="D1" s="111" t="s">
        <v>86</v>
      </c>
    </row>
    <row r="2" customFormat="false" ht="15.75" hidden="false" customHeight="true" outlineLevel="0" collapsed="false">
      <c r="A2" s="636" t="s">
        <v>219</v>
      </c>
      <c r="D2" s="111" t="s">
        <v>88</v>
      </c>
    </row>
    <row r="3" customFormat="false" ht="12" hidden="false" customHeight="true" outlineLevel="0" collapsed="false">
      <c r="A3" s="602"/>
      <c r="D3" s="111" t="s">
        <v>89</v>
      </c>
    </row>
    <row r="4" customFormat="false" ht="12.75" hidden="false" customHeight="true" outlineLevel="0" collapsed="false">
      <c r="A4" s="602"/>
      <c r="D4" s="845"/>
    </row>
    <row r="5" customFormat="false" ht="13.5" hidden="false" customHeight="true" outlineLevel="0" collapsed="false">
      <c r="A5" s="526" t="s">
        <v>90</v>
      </c>
      <c r="B5" s="527" t="s">
        <v>374</v>
      </c>
      <c r="C5" s="527" t="s">
        <v>411</v>
      </c>
      <c r="D5" s="846" t="s">
        <v>96</v>
      </c>
    </row>
    <row r="6" customFormat="false" ht="12.75" hidden="false" customHeight="true" outlineLevel="0" collapsed="false">
      <c r="A6" s="847"/>
      <c r="B6" s="848" t="s">
        <v>98</v>
      </c>
      <c r="C6" s="848"/>
      <c r="D6" s="848"/>
    </row>
    <row r="7" customFormat="false" ht="13.5" hidden="false" customHeight="true" outlineLevel="0" collapsed="false">
      <c r="A7" s="849" t="s">
        <v>783</v>
      </c>
      <c r="B7" s="538" t="n">
        <v>7545.16423254217</v>
      </c>
      <c r="C7" s="538" t="n">
        <v>13.822426748116</v>
      </c>
      <c r="D7" s="850" t="n">
        <v>3535.8515131332</v>
      </c>
    </row>
    <row r="8" customFormat="false" ht="12" hidden="false" customHeight="true" outlineLevel="0" collapsed="false">
      <c r="A8" s="851" t="s">
        <v>784</v>
      </c>
      <c r="B8" s="433" t="n">
        <v>3439.95651882187</v>
      </c>
      <c r="C8" s="852"/>
      <c r="D8" s="553" t="n">
        <v>1427.28464706296</v>
      </c>
    </row>
    <row r="9" customFormat="false" ht="12" hidden="false" customHeight="true" outlineLevel="0" collapsed="false">
      <c r="A9" s="851" t="s">
        <v>785</v>
      </c>
      <c r="B9" s="433" t="n">
        <v>445.194569608054</v>
      </c>
      <c r="C9" s="433" t="s">
        <v>385</v>
      </c>
      <c r="D9" s="553" t="n">
        <v>218.231803104282</v>
      </c>
    </row>
    <row r="10" customFormat="false" ht="12" hidden="false" customHeight="true" outlineLevel="0" collapsed="false">
      <c r="A10" s="851" t="s">
        <v>786</v>
      </c>
      <c r="B10" s="853" t="n">
        <v>501.530347758517</v>
      </c>
      <c r="C10" s="566"/>
      <c r="D10" s="553" t="n">
        <v>399.498270581257</v>
      </c>
    </row>
    <row r="11" customFormat="false" ht="12" hidden="false" customHeight="true" outlineLevel="0" collapsed="false">
      <c r="A11" s="851" t="s">
        <v>787</v>
      </c>
      <c r="B11" s="583" t="n">
        <v>3158.48279635373</v>
      </c>
      <c r="C11" s="583" t="n">
        <v>13.822426748116</v>
      </c>
      <c r="D11" s="27" t="n">
        <v>1490.8367923847</v>
      </c>
    </row>
    <row r="12" customFormat="false" ht="13.5" hidden="false" customHeight="true" outlineLevel="0" collapsed="false">
      <c r="A12" s="854" t="s">
        <v>788</v>
      </c>
      <c r="B12" s="852"/>
      <c r="C12" s="433" t="n">
        <v>11.8095185849983</v>
      </c>
      <c r="D12" s="855"/>
    </row>
    <row r="13" customFormat="false" ht="13.5" hidden="false" customHeight="true" outlineLevel="0" collapsed="false">
      <c r="A13" s="854" t="s">
        <v>789</v>
      </c>
      <c r="B13" s="852"/>
      <c r="C13" s="433" t="s">
        <v>385</v>
      </c>
      <c r="D13" s="855"/>
    </row>
    <row r="14" customFormat="false" ht="13.5" hidden="false" customHeight="true" outlineLevel="0" collapsed="false">
      <c r="A14" s="854" t="s">
        <v>790</v>
      </c>
      <c r="B14" s="852"/>
      <c r="C14" s="433" t="n">
        <v>1.27668085747439</v>
      </c>
      <c r="D14" s="855"/>
    </row>
    <row r="15" customFormat="false" ht="13.5" hidden="false" customHeight="true" outlineLevel="0" collapsed="false">
      <c r="A15" s="854" t="s">
        <v>791</v>
      </c>
      <c r="B15" s="852"/>
      <c r="C15" s="433" t="n">
        <v>0.725344933333333</v>
      </c>
      <c r="D15" s="855"/>
    </row>
    <row r="16" customFormat="false" ht="12.75" hidden="false" customHeight="true" outlineLevel="0" collapsed="false">
      <c r="A16" s="856" t="s">
        <v>792</v>
      </c>
      <c r="B16" s="674" t="n">
        <v>3158.48279635373</v>
      </c>
      <c r="C16" s="674" t="n">
        <v>0.01088237231</v>
      </c>
      <c r="D16" s="687" t="n">
        <v>1490.8367923847</v>
      </c>
    </row>
    <row r="17" customFormat="false" ht="12.75" hidden="false" customHeight="true" outlineLevel="0" collapsed="false">
      <c r="A17" s="129" t="s">
        <v>112</v>
      </c>
      <c r="B17" s="407" t="n">
        <v>3158.48279635373</v>
      </c>
      <c r="C17" s="407" t="n">
        <v>0.01088237231</v>
      </c>
      <c r="D17" s="127" t="n">
        <v>1490.8367923847</v>
      </c>
    </row>
    <row r="18" customFormat="false" ht="10.5" hidden="false" customHeight="true" outlineLevel="0" collapsed="false">
      <c r="A18" s="712"/>
      <c r="B18" s="31"/>
      <c r="C18" s="31"/>
      <c r="D18" s="31"/>
    </row>
    <row r="19" customFormat="false" ht="12.75" hidden="false" customHeight="true" outlineLevel="0" collapsed="false">
      <c r="A19" s="857" t="s">
        <v>793</v>
      </c>
      <c r="B19" s="858"/>
      <c r="C19" s="858"/>
      <c r="D19" s="858"/>
    </row>
    <row r="20" customFormat="false" ht="15" hidden="false" customHeight="true" outlineLevel="0" collapsed="false">
      <c r="A20" s="859" t="s">
        <v>794</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8" t="s">
        <v>795</v>
      </c>
      <c r="B22" s="599"/>
      <c r="C22" s="599"/>
      <c r="D22" s="600"/>
    </row>
    <row r="23" customFormat="false" ht="24.75" hidden="false" customHeight="true" outlineLevel="0" collapsed="false">
      <c r="A23" s="862" t="s">
        <v>796</v>
      </c>
      <c r="B23" s="862"/>
      <c r="C23" s="862"/>
      <c r="D23" s="862"/>
    </row>
    <row r="24" customFormat="false" ht="27.75" hidden="false" customHeight="true" outlineLevel="0" collapsed="false">
      <c r="A24" s="863" t="s">
        <v>797</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798</v>
      </c>
      <c r="E1" s="111" t="s">
        <v>86</v>
      </c>
    </row>
    <row r="2" customFormat="false" ht="15.75" hidden="false" customHeight="true" outlineLevel="0" collapsed="false">
      <c r="A2" s="636" t="s">
        <v>219</v>
      </c>
      <c r="E2" s="111" t="s">
        <v>88</v>
      </c>
    </row>
    <row r="3" customFormat="false" ht="12" hidden="false" customHeight="true" outlineLevel="0" collapsed="false">
      <c r="A3" s="171"/>
      <c r="E3" s="111" t="s">
        <v>89</v>
      </c>
    </row>
    <row r="4" customFormat="false" ht="12.75" hidden="false" customHeight="true" outlineLevel="0" collapsed="false"/>
    <row r="5" customFormat="false" ht="14.25" hidden="false" customHeight="true" outlineLevel="0" collapsed="false">
      <c r="A5" s="143" t="s">
        <v>90</v>
      </c>
      <c r="B5" s="377" t="s">
        <v>451</v>
      </c>
      <c r="C5" s="377"/>
      <c r="D5" s="480" t="s">
        <v>799</v>
      </c>
      <c r="E5" s="480"/>
    </row>
    <row r="6" customFormat="false" ht="13.5" hidden="false" customHeight="true" outlineLevel="0" collapsed="false">
      <c r="A6" s="269"/>
      <c r="B6" s="864" t="s">
        <v>800</v>
      </c>
      <c r="C6" s="865" t="s">
        <v>538</v>
      </c>
      <c r="D6" s="272" t="s">
        <v>801</v>
      </c>
      <c r="E6" s="273" t="s">
        <v>802</v>
      </c>
    </row>
    <row r="7" customFormat="false" ht="12.75" hidden="false" customHeight="true" outlineLevel="0" collapsed="false">
      <c r="A7" s="487"/>
      <c r="B7" s="864"/>
      <c r="C7" s="865"/>
      <c r="D7" s="865" t="s">
        <v>539</v>
      </c>
      <c r="E7" s="280" t="s">
        <v>539</v>
      </c>
    </row>
    <row r="8" customFormat="false" ht="13.5" hidden="false" customHeight="true" outlineLevel="0" collapsed="false">
      <c r="A8" s="150" t="s">
        <v>784</v>
      </c>
      <c r="B8" s="634" t="s">
        <v>803</v>
      </c>
      <c r="C8" s="406" t="s">
        <v>296</v>
      </c>
      <c r="D8" s="165" t="s">
        <v>296</v>
      </c>
      <c r="E8" s="45"/>
    </row>
    <row r="9" customFormat="false" ht="24" hidden="false" customHeight="true" outlineLevel="0" collapsed="false">
      <c r="A9" s="76" t="s">
        <v>785</v>
      </c>
      <c r="B9" s="634" t="s">
        <v>804</v>
      </c>
      <c r="C9" s="406" t="s">
        <v>296</v>
      </c>
      <c r="D9" s="165" t="s">
        <v>296</v>
      </c>
      <c r="E9" s="866" t="s">
        <v>385</v>
      </c>
    </row>
    <row r="10" customFormat="false" ht="24" hidden="false" customHeight="true" outlineLevel="0" collapsed="false">
      <c r="A10" s="76" t="s">
        <v>786</v>
      </c>
      <c r="B10" s="634" t="s">
        <v>805</v>
      </c>
      <c r="C10" s="406" t="s">
        <v>296</v>
      </c>
      <c r="D10" s="165" t="s">
        <v>296</v>
      </c>
      <c r="E10" s="45"/>
    </row>
    <row r="11" customFormat="false" ht="12" hidden="false" customHeight="true" outlineLevel="0" collapsed="false">
      <c r="A11" s="76" t="s">
        <v>787</v>
      </c>
      <c r="B11" s="867"/>
      <c r="C11" s="236"/>
      <c r="D11" s="79"/>
      <c r="E11" s="45"/>
    </row>
    <row r="12" customFormat="false" ht="24" hidden="false" customHeight="true" outlineLevel="0" collapsed="false">
      <c r="A12" s="868" t="s">
        <v>788</v>
      </c>
      <c r="B12" s="634" t="s">
        <v>806</v>
      </c>
      <c r="C12" s="406" t="s">
        <v>296</v>
      </c>
      <c r="D12" s="161"/>
      <c r="E12" s="866" t="s">
        <v>296</v>
      </c>
    </row>
    <row r="13" customFormat="false" ht="24" hidden="false" customHeight="true" outlineLevel="0" collapsed="false">
      <c r="A13" s="868" t="s">
        <v>789</v>
      </c>
      <c r="B13" s="634" t="s">
        <v>807</v>
      </c>
      <c r="C13" s="406" t="s">
        <v>384</v>
      </c>
      <c r="D13" s="161"/>
      <c r="E13" s="866" t="s">
        <v>385</v>
      </c>
    </row>
    <row r="14" customFormat="false" ht="24" hidden="false" customHeight="true" outlineLevel="0" collapsed="false">
      <c r="A14" s="868" t="s">
        <v>790</v>
      </c>
      <c r="B14" s="634" t="s">
        <v>808</v>
      </c>
      <c r="C14" s="406" t="s">
        <v>296</v>
      </c>
      <c r="D14" s="161"/>
      <c r="E14" s="866" t="s">
        <v>296</v>
      </c>
    </row>
    <row r="15" customFormat="false" ht="24" hidden="false" customHeight="true" outlineLevel="0" collapsed="false">
      <c r="A15" s="868" t="s">
        <v>791</v>
      </c>
      <c r="B15" s="634" t="s">
        <v>809</v>
      </c>
      <c r="C15" s="406" t="s">
        <v>296</v>
      </c>
      <c r="D15" s="161"/>
      <c r="E15" s="866" t="s">
        <v>296</v>
      </c>
    </row>
    <row r="16" customFormat="false" ht="12.75" hidden="false" customHeight="true" outlineLevel="0" collapsed="false">
      <c r="A16" s="869" t="s">
        <v>810</v>
      </c>
      <c r="B16" s="870"/>
      <c r="C16" s="218"/>
      <c r="D16" s="161"/>
      <c r="E16" s="45"/>
    </row>
    <row r="17" customFormat="false" ht="13.5" hidden="false" customHeight="true" outlineLevel="0" collapsed="false">
      <c r="A17" s="129" t="s">
        <v>112</v>
      </c>
      <c r="B17" s="634" t="s">
        <v>112</v>
      </c>
      <c r="C17" s="406" t="s">
        <v>296</v>
      </c>
      <c r="D17" s="165" t="s">
        <v>296</v>
      </c>
      <c r="E17" s="866" t="s">
        <v>296</v>
      </c>
    </row>
    <row r="18" customFormat="false" ht="13.5" hidden="false" customHeight="true" outlineLevel="0" collapsed="false">
      <c r="A18" s="712"/>
      <c r="B18" s="31"/>
      <c r="C18" s="31"/>
      <c r="D18" s="31"/>
      <c r="E18" s="31"/>
    </row>
    <row r="19" customFormat="false" ht="12.75" hidden="false" customHeight="true" outlineLevel="0" collapsed="false">
      <c r="A19" s="871" t="s">
        <v>811</v>
      </c>
      <c r="B19" s="872"/>
      <c r="C19" s="872"/>
      <c r="D19" s="839"/>
      <c r="E19" s="839"/>
    </row>
    <row r="20" customFormat="false" ht="18" hidden="false" customHeight="true" outlineLevel="0" collapsed="false">
      <c r="A20" s="871" t="s">
        <v>812</v>
      </c>
      <c r="B20" s="872"/>
      <c r="C20" s="872"/>
      <c r="D20" s="872"/>
      <c r="E20" s="872"/>
    </row>
    <row r="21" customFormat="false" ht="18" hidden="false" customHeight="true" outlineLevel="0" collapsed="false">
      <c r="A21" s="703"/>
    </row>
    <row r="22" customFormat="false" ht="12" hidden="false" customHeight="true" outlineLevel="0" collapsed="false">
      <c r="A22" s="873" t="s">
        <v>795</v>
      </c>
      <c r="B22" s="174"/>
      <c r="C22" s="174"/>
      <c r="D22" s="174"/>
      <c r="E22" s="175"/>
    </row>
    <row r="23" customFormat="false" ht="26.25" hidden="false" customHeight="true" outlineLevel="0" collapsed="false">
      <c r="A23" s="177" t="s">
        <v>813</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4</v>
      </c>
      <c r="F1" s="111" t="s">
        <v>86</v>
      </c>
    </row>
    <row r="2" customFormat="false" ht="15.75" hidden="false" customHeight="true" outlineLevel="0" collapsed="false">
      <c r="A2" s="636" t="s">
        <v>87</v>
      </c>
      <c r="F2" s="111" t="s">
        <v>88</v>
      </c>
    </row>
    <row r="3" customFormat="false" ht="12.75" hidden="false" customHeight="true" outlineLevel="0" collapsed="false">
      <c r="F3" s="111" t="s">
        <v>89</v>
      </c>
    </row>
    <row r="4" customFormat="false" ht="13.5" hidden="false" customHeight="true" outlineLevel="0" collapsed="false">
      <c r="F4" s="874"/>
    </row>
    <row r="5" customFormat="false" ht="13.5" hidden="false" customHeight="true" outlineLevel="0" collapsed="false">
      <c r="A5" s="875" t="s">
        <v>368</v>
      </c>
      <c r="B5" s="528" t="s">
        <v>410</v>
      </c>
      <c r="C5" s="528" t="s">
        <v>411</v>
      </c>
      <c r="D5" s="528" t="s">
        <v>473</v>
      </c>
      <c r="E5" s="528" t="s">
        <v>95</v>
      </c>
      <c r="F5" s="846" t="s">
        <v>96</v>
      </c>
    </row>
    <row r="6" customFormat="false" ht="12.75" hidden="false" customHeight="true" outlineLevel="0" collapsed="false">
      <c r="A6" s="876" t="s">
        <v>371</v>
      </c>
      <c r="B6" s="848" t="s">
        <v>98</v>
      </c>
      <c r="C6" s="848"/>
      <c r="D6" s="848"/>
      <c r="E6" s="848"/>
      <c r="F6" s="848"/>
    </row>
    <row r="7" customFormat="false" ht="13.5" hidden="false" customHeight="true" outlineLevel="0" collapsed="false">
      <c r="A7" s="877" t="s">
        <v>815</v>
      </c>
      <c r="B7" s="878" t="n">
        <v>8665.28235208647</v>
      </c>
      <c r="C7" s="538" t="n">
        <v>786.379119901945</v>
      </c>
      <c r="D7" s="538" t="n">
        <v>160.551802353983</v>
      </c>
      <c r="E7" s="538" t="n">
        <v>546.770139487297</v>
      </c>
      <c r="F7" s="850" t="n">
        <v>219.598341430912</v>
      </c>
    </row>
    <row r="8" customFormat="false" ht="12" hidden="false" customHeight="true" outlineLevel="0" collapsed="false">
      <c r="A8" s="879" t="s">
        <v>816</v>
      </c>
      <c r="B8" s="543" t="n">
        <v>6421.45505327162</v>
      </c>
      <c r="C8" s="678"/>
      <c r="D8" s="678"/>
      <c r="E8" s="678"/>
      <c r="F8" s="45"/>
    </row>
    <row r="9" customFormat="false" ht="13.5" hidden="false" customHeight="true" outlineLevel="0" collapsed="false">
      <c r="A9" s="880" t="s">
        <v>817</v>
      </c>
      <c r="B9" s="549" t="n">
        <v>5270.57027148629</v>
      </c>
      <c r="C9" s="682"/>
      <c r="D9" s="682"/>
      <c r="E9" s="682"/>
      <c r="F9" s="45"/>
    </row>
    <row r="10" customFormat="false" ht="12" hidden="false" customHeight="true" outlineLevel="0" collapsed="false">
      <c r="A10" s="881" t="s">
        <v>818</v>
      </c>
      <c r="B10" s="161"/>
      <c r="C10" s="682"/>
      <c r="D10" s="682"/>
      <c r="E10" s="682"/>
      <c r="F10" s="45"/>
    </row>
    <row r="11" customFormat="false" ht="12" hidden="false" customHeight="true" outlineLevel="0" collapsed="false">
      <c r="A11" s="591" t="s">
        <v>819</v>
      </c>
      <c r="B11" s="139" t="n">
        <v>2358.61578074404</v>
      </c>
      <c r="C11" s="682"/>
      <c r="D11" s="682"/>
      <c r="E11" s="682"/>
      <c r="F11" s="45"/>
    </row>
    <row r="12" customFormat="false" ht="12" hidden="false" customHeight="true" outlineLevel="0" collapsed="false">
      <c r="A12" s="591" t="s">
        <v>820</v>
      </c>
      <c r="B12" s="139" t="n">
        <v>2911.95449074225</v>
      </c>
      <c r="C12" s="682"/>
      <c r="D12" s="682"/>
      <c r="E12" s="682"/>
      <c r="F12" s="45"/>
    </row>
    <row r="13" customFormat="false" ht="12" hidden="false" customHeight="true" outlineLevel="0" collapsed="false">
      <c r="A13" s="881" t="s">
        <v>821</v>
      </c>
      <c r="B13" s="161"/>
      <c r="C13" s="682"/>
      <c r="D13" s="682"/>
      <c r="E13" s="682"/>
      <c r="F13" s="45"/>
    </row>
    <row r="14" customFormat="false" ht="12" hidden="false" customHeight="true" outlineLevel="0" collapsed="false">
      <c r="A14" s="591" t="s">
        <v>822</v>
      </c>
      <c r="B14" s="139"/>
      <c r="C14" s="682"/>
      <c r="D14" s="682"/>
      <c r="E14" s="682"/>
      <c r="F14" s="45"/>
    </row>
    <row r="15" customFormat="false" ht="12" hidden="false" customHeight="true" outlineLevel="0" collapsed="false">
      <c r="A15" s="591" t="s">
        <v>823</v>
      </c>
      <c r="B15" s="139"/>
      <c r="C15" s="682"/>
      <c r="D15" s="682"/>
      <c r="E15" s="682"/>
      <c r="F15" s="45"/>
    </row>
    <row r="16" customFormat="false" ht="12" hidden="false" customHeight="true" outlineLevel="0" collapsed="false">
      <c r="A16" s="591" t="s">
        <v>824</v>
      </c>
      <c r="B16" s="139"/>
      <c r="C16" s="682"/>
      <c r="D16" s="682"/>
      <c r="E16" s="682"/>
      <c r="F16" s="45"/>
    </row>
    <row r="17" customFormat="false" ht="12" hidden="false" customHeight="true" outlineLevel="0" collapsed="false">
      <c r="A17" s="556" t="s">
        <v>825</v>
      </c>
      <c r="B17" s="139" t="n">
        <v>10.3955402527453</v>
      </c>
      <c r="C17" s="682"/>
      <c r="D17" s="682"/>
      <c r="E17" s="682"/>
      <c r="F17" s="45"/>
    </row>
    <row r="18" customFormat="false" ht="12" hidden="false" customHeight="true" outlineLevel="0" collapsed="false">
      <c r="A18" s="556" t="s">
        <v>826</v>
      </c>
      <c r="B18" s="139" t="n">
        <v>810.362793896086</v>
      </c>
      <c r="C18" s="682"/>
      <c r="D18" s="682"/>
      <c r="E18" s="682"/>
      <c r="F18" s="45"/>
    </row>
    <row r="19" customFormat="false" ht="12" hidden="false" customHeight="true" outlineLevel="0" collapsed="false">
      <c r="A19" s="556" t="s">
        <v>827</v>
      </c>
      <c r="B19" s="139" t="n">
        <v>73.0220887625657</v>
      </c>
      <c r="C19" s="682"/>
      <c r="D19" s="682"/>
      <c r="E19" s="682"/>
      <c r="F19" s="45"/>
    </row>
    <row r="20" customFormat="false" ht="12" hidden="false" customHeight="true" outlineLevel="0" collapsed="false">
      <c r="A20" s="556" t="s">
        <v>828</v>
      </c>
      <c r="B20" s="139" t="s">
        <v>173</v>
      </c>
      <c r="C20" s="682"/>
      <c r="D20" s="682"/>
      <c r="E20" s="682"/>
      <c r="F20" s="45"/>
    </row>
    <row r="21" customFormat="false" ht="12" hidden="false" customHeight="true" outlineLevel="0" collapsed="false">
      <c r="A21" s="556" t="s">
        <v>829</v>
      </c>
      <c r="B21" s="139" t="n">
        <v>68.513737272778</v>
      </c>
      <c r="C21" s="682"/>
      <c r="D21" s="682"/>
      <c r="E21" s="682"/>
      <c r="F21" s="45"/>
    </row>
    <row r="22" customFormat="false" ht="12" hidden="false" customHeight="true" outlineLevel="0" collapsed="false">
      <c r="A22" s="556" t="s">
        <v>830</v>
      </c>
      <c r="B22" s="139" t="n">
        <v>3.94378422666667</v>
      </c>
      <c r="C22" s="682"/>
      <c r="D22" s="682"/>
      <c r="E22" s="682"/>
      <c r="F22" s="45"/>
    </row>
    <row r="23" customFormat="false" ht="12" hidden="false" customHeight="true" outlineLevel="0" collapsed="false">
      <c r="A23" s="556" t="s">
        <v>831</v>
      </c>
      <c r="B23" s="139" t="n">
        <v>140.989795141989</v>
      </c>
      <c r="C23" s="682"/>
      <c r="D23" s="682"/>
      <c r="E23" s="682"/>
      <c r="F23" s="45"/>
    </row>
    <row r="24" customFormat="false" ht="12" hidden="false" customHeight="true" outlineLevel="0" collapsed="false">
      <c r="A24" s="556" t="s">
        <v>832</v>
      </c>
      <c r="B24" s="139" t="n">
        <v>0.916165097984822</v>
      </c>
      <c r="C24" s="682"/>
      <c r="D24" s="682"/>
      <c r="E24" s="682"/>
      <c r="F24" s="45"/>
    </row>
    <row r="25" customFormat="false" ht="12.75" hidden="false" customHeight="true" outlineLevel="0" collapsed="false">
      <c r="A25" s="556" t="s">
        <v>833</v>
      </c>
      <c r="B25" s="583" t="n">
        <v>42.7408771345148</v>
      </c>
      <c r="C25" s="682"/>
      <c r="D25" s="682"/>
      <c r="E25" s="682"/>
      <c r="F25" s="45"/>
    </row>
    <row r="26" customFormat="false" ht="12.75" hidden="false" customHeight="true" outlineLevel="0" collapsed="false">
      <c r="A26" s="129" t="s">
        <v>112</v>
      </c>
      <c r="B26" s="407" t="n">
        <v>42.7408771345148</v>
      </c>
      <c r="C26" s="882"/>
      <c r="D26" s="882"/>
      <c r="E26" s="882"/>
      <c r="F26" s="45"/>
    </row>
    <row r="27" customFormat="false" ht="12" hidden="false" customHeight="true" outlineLevel="0" collapsed="false">
      <c r="A27" s="593" t="s">
        <v>834</v>
      </c>
      <c r="B27" s="543" t="n">
        <v>2106.87245138714</v>
      </c>
      <c r="C27" s="543" t="n">
        <v>79.4289440285734</v>
      </c>
      <c r="D27" s="404"/>
      <c r="E27" s="404"/>
      <c r="F27" s="547" t="n">
        <v>0.6546444336</v>
      </c>
    </row>
    <row r="28" customFormat="false" ht="13.5" hidden="false" customHeight="true" outlineLevel="0" collapsed="false">
      <c r="A28" s="880" t="s">
        <v>817</v>
      </c>
      <c r="B28" s="549" t="n">
        <v>1038.49489424955</v>
      </c>
      <c r="C28" s="657"/>
      <c r="D28" s="657"/>
      <c r="E28" s="657"/>
      <c r="F28" s="45"/>
    </row>
    <row r="29" customFormat="false" ht="12" hidden="false" customHeight="true" outlineLevel="0" collapsed="false">
      <c r="A29" s="883" t="s">
        <v>818</v>
      </c>
      <c r="B29" s="161"/>
      <c r="C29" s="657"/>
      <c r="D29" s="657"/>
      <c r="E29" s="657"/>
      <c r="F29" s="45"/>
    </row>
    <row r="30" customFormat="false" ht="12" hidden="false" customHeight="true" outlineLevel="0" collapsed="false">
      <c r="A30" s="591" t="s">
        <v>819</v>
      </c>
      <c r="B30" s="139" t="n">
        <v>530.373331737848</v>
      </c>
      <c r="C30" s="657"/>
      <c r="D30" s="657"/>
      <c r="E30" s="657"/>
      <c r="F30" s="45"/>
    </row>
    <row r="31" customFormat="false" ht="12" hidden="false" customHeight="true" outlineLevel="0" collapsed="false">
      <c r="A31" s="591" t="s">
        <v>820</v>
      </c>
      <c r="B31" s="139" t="n">
        <v>508.121562511698</v>
      </c>
      <c r="C31" s="657"/>
      <c r="D31" s="657"/>
      <c r="E31" s="657"/>
      <c r="F31" s="45"/>
    </row>
    <row r="32" customFormat="false" ht="12" hidden="false" customHeight="true" outlineLevel="0" collapsed="false">
      <c r="A32" s="883" t="s">
        <v>821</v>
      </c>
      <c r="B32" s="161"/>
      <c r="C32" s="657"/>
      <c r="D32" s="657"/>
      <c r="E32" s="657"/>
      <c r="F32" s="45"/>
    </row>
    <row r="33" customFormat="false" ht="12" hidden="false" customHeight="true" outlineLevel="0" collapsed="false">
      <c r="A33" s="591" t="s">
        <v>822</v>
      </c>
      <c r="B33" s="139"/>
      <c r="C33" s="657"/>
      <c r="D33" s="657"/>
      <c r="E33" s="657"/>
      <c r="F33" s="45"/>
    </row>
    <row r="34" customFormat="false" ht="12" hidden="false" customHeight="true" outlineLevel="0" collapsed="false">
      <c r="A34" s="591" t="s">
        <v>823</v>
      </c>
      <c r="B34" s="139"/>
      <c r="C34" s="657"/>
      <c r="D34" s="657"/>
      <c r="E34" s="657"/>
      <c r="F34" s="45"/>
    </row>
    <row r="35" customFormat="false" ht="12" hidden="false" customHeight="true" outlineLevel="0" collapsed="false">
      <c r="A35" s="591" t="s">
        <v>824</v>
      </c>
      <c r="B35" s="139"/>
      <c r="C35" s="657"/>
      <c r="D35" s="657"/>
      <c r="E35" s="657"/>
      <c r="F35" s="45"/>
    </row>
    <row r="36" customFormat="false" ht="12" hidden="false" customHeight="true" outlineLevel="0" collapsed="false">
      <c r="A36" s="556" t="s">
        <v>825</v>
      </c>
      <c r="B36" s="139" t="n">
        <v>1.92921643523104</v>
      </c>
      <c r="C36" s="657"/>
      <c r="D36" s="657"/>
      <c r="E36" s="657"/>
      <c r="F36" s="45"/>
    </row>
    <row r="37" customFormat="false" ht="12" hidden="false" customHeight="true" outlineLevel="0" collapsed="false">
      <c r="A37" s="556" t="s">
        <v>826</v>
      </c>
      <c r="B37" s="139" t="n">
        <v>34.9000063650196</v>
      </c>
      <c r="C37" s="657"/>
      <c r="D37" s="657"/>
      <c r="E37" s="657"/>
      <c r="F37" s="45"/>
    </row>
    <row r="38" customFormat="false" ht="12" hidden="false" customHeight="true" outlineLevel="0" collapsed="false">
      <c r="A38" s="556" t="s">
        <v>827</v>
      </c>
      <c r="B38" s="139" t="n">
        <v>2.43708066255014</v>
      </c>
      <c r="C38" s="657"/>
      <c r="D38" s="657"/>
      <c r="E38" s="657"/>
      <c r="F38" s="45"/>
    </row>
    <row r="39" customFormat="false" ht="12" hidden="false" customHeight="true" outlineLevel="0" collapsed="false">
      <c r="A39" s="556" t="s">
        <v>828</v>
      </c>
      <c r="B39" s="139" t="s">
        <v>173</v>
      </c>
      <c r="C39" s="657"/>
      <c r="D39" s="657"/>
      <c r="E39" s="657"/>
      <c r="F39" s="45"/>
    </row>
    <row r="40" customFormat="false" ht="12" hidden="false" customHeight="true" outlineLevel="0" collapsed="false">
      <c r="A40" s="556" t="s">
        <v>829</v>
      </c>
      <c r="B40" s="139" t="n">
        <v>6.92942137074849</v>
      </c>
      <c r="C40" s="657"/>
      <c r="D40" s="657"/>
      <c r="E40" s="657"/>
      <c r="F40" s="45"/>
    </row>
    <row r="41" customFormat="false" ht="12" hidden="false" customHeight="true" outlineLevel="0" collapsed="false">
      <c r="A41" s="556" t="s">
        <v>835</v>
      </c>
      <c r="B41" s="139" t="n">
        <v>0.381724270549133</v>
      </c>
      <c r="C41" s="657"/>
      <c r="D41" s="657"/>
      <c r="E41" s="657"/>
      <c r="F41" s="45"/>
    </row>
    <row r="42" customFormat="false" ht="12" hidden="false" customHeight="true" outlineLevel="0" collapsed="false">
      <c r="A42" s="556" t="s">
        <v>831</v>
      </c>
      <c r="B42" s="139" t="n">
        <v>921.758200802524</v>
      </c>
      <c r="C42" s="657"/>
      <c r="D42" s="657"/>
      <c r="E42" s="657"/>
      <c r="F42" s="45"/>
    </row>
    <row r="43" customFormat="false" ht="12" hidden="false" customHeight="true" outlineLevel="0" collapsed="false">
      <c r="A43" s="556" t="s">
        <v>836</v>
      </c>
      <c r="B43" s="139" t="n">
        <v>87.507694031304</v>
      </c>
      <c r="C43" s="657"/>
      <c r="D43" s="657"/>
      <c r="E43" s="657"/>
      <c r="F43" s="45"/>
    </row>
    <row r="44" customFormat="false" ht="12.75" hidden="false" customHeight="true" outlineLevel="0" collapsed="false">
      <c r="A44" s="884" t="s">
        <v>837</v>
      </c>
      <c r="B44" s="885" t="n">
        <v>12.5342131996643</v>
      </c>
      <c r="C44" s="657"/>
      <c r="D44" s="657"/>
      <c r="E44" s="657"/>
      <c r="F44" s="45"/>
    </row>
    <row r="45" customFormat="false" ht="12.75" hidden="false" customHeight="true" outlineLevel="0" collapsed="false">
      <c r="A45" s="129" t="s">
        <v>112</v>
      </c>
      <c r="B45" s="407" t="n">
        <v>12.5342131996643</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38</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4</v>
      </c>
      <c r="F1" s="111" t="s">
        <v>86</v>
      </c>
    </row>
    <row r="2" customFormat="false" ht="15.75" hidden="false" customHeight="true" outlineLevel="0" collapsed="false">
      <c r="A2" s="636" t="s">
        <v>119</v>
      </c>
      <c r="F2" s="111" t="s">
        <v>88</v>
      </c>
    </row>
    <row r="3" customFormat="false" ht="12.75" hidden="false" customHeight="true" outlineLevel="0" collapsed="false">
      <c r="F3" s="111" t="s">
        <v>89</v>
      </c>
    </row>
    <row r="4" customFormat="false" ht="8.25" hidden="false" customHeight="true" outlineLevel="0" collapsed="false">
      <c r="F4" s="525"/>
    </row>
    <row r="5" customFormat="false" ht="13.5" hidden="false" customHeight="true" outlineLevel="0" collapsed="false">
      <c r="A5" s="886" t="s">
        <v>368</v>
      </c>
      <c r="B5" s="887" t="s">
        <v>410</v>
      </c>
      <c r="C5" s="887" t="s">
        <v>411</v>
      </c>
      <c r="D5" s="887" t="s">
        <v>473</v>
      </c>
      <c r="E5" s="887" t="s">
        <v>95</v>
      </c>
      <c r="F5" s="888" t="s">
        <v>96</v>
      </c>
    </row>
    <row r="6" customFormat="false" ht="12.75" hidden="false" customHeight="true" outlineLevel="0" collapsed="false">
      <c r="A6" s="889" t="s">
        <v>371</v>
      </c>
      <c r="B6" s="848" t="s">
        <v>98</v>
      </c>
      <c r="C6" s="848"/>
      <c r="D6" s="848"/>
      <c r="E6" s="848"/>
      <c r="F6" s="848"/>
    </row>
    <row r="7" customFormat="false" ht="12.75" hidden="false" customHeight="true" outlineLevel="0" collapsed="false">
      <c r="A7" s="890" t="s">
        <v>839</v>
      </c>
      <c r="B7" s="891"/>
      <c r="C7" s="891"/>
      <c r="D7" s="891"/>
      <c r="E7" s="891"/>
      <c r="F7" s="892"/>
    </row>
    <row r="8" customFormat="false" ht="12" hidden="false" customHeight="true" outlineLevel="0" collapsed="false">
      <c r="A8" s="556" t="s">
        <v>840</v>
      </c>
      <c r="B8" s="682"/>
      <c r="C8" s="139" t="n">
        <v>0.0350261640653882</v>
      </c>
      <c r="D8" s="682"/>
      <c r="E8" s="682"/>
      <c r="F8" s="508" t="s">
        <v>385</v>
      </c>
    </row>
    <row r="9" customFormat="false" ht="12" hidden="false" customHeight="true" outlineLevel="0" collapsed="false">
      <c r="A9" s="556" t="s">
        <v>841</v>
      </c>
      <c r="B9" s="682"/>
      <c r="C9" s="139" t="n">
        <v>7.38780400180028</v>
      </c>
      <c r="D9" s="682"/>
      <c r="E9" s="682"/>
      <c r="F9" s="127" t="n">
        <v>0.301676262010083</v>
      </c>
    </row>
    <row r="10" customFormat="false" ht="12" hidden="false" customHeight="true" outlineLevel="0" collapsed="false">
      <c r="A10" s="556" t="s">
        <v>842</v>
      </c>
      <c r="B10" s="682"/>
      <c r="C10" s="139" t="n">
        <v>62.6454150127268</v>
      </c>
      <c r="D10" s="682"/>
      <c r="E10" s="682"/>
      <c r="F10" s="127" t="n">
        <v>0.352968171589917</v>
      </c>
    </row>
    <row r="11" customFormat="false" ht="12" hidden="false" customHeight="true" outlineLevel="0" collapsed="false">
      <c r="A11" s="893" t="s">
        <v>843</v>
      </c>
      <c r="B11" s="79"/>
      <c r="C11" s="894" t="n">
        <v>9.36069884998095</v>
      </c>
      <c r="D11" s="682"/>
      <c r="E11" s="682"/>
      <c r="F11" s="895" t="s">
        <v>385</v>
      </c>
    </row>
    <row r="12" customFormat="false" ht="12" hidden="false" customHeight="true" outlineLevel="0" collapsed="false">
      <c r="A12" s="896" t="s">
        <v>844</v>
      </c>
      <c r="B12" s="543" t="n">
        <v>108.379611169222</v>
      </c>
      <c r="C12" s="897"/>
      <c r="D12" s="897"/>
      <c r="E12" s="897"/>
      <c r="F12" s="898" t="s">
        <v>387</v>
      </c>
    </row>
    <row r="13" customFormat="false" ht="12" hidden="false" customHeight="true" outlineLevel="0" collapsed="false">
      <c r="A13" s="556" t="s">
        <v>845</v>
      </c>
      <c r="B13" s="549" t="n">
        <v>108.379611169222</v>
      </c>
      <c r="C13" s="682"/>
      <c r="D13" s="682"/>
      <c r="E13" s="682"/>
      <c r="F13" s="508" t="s">
        <v>385</v>
      </c>
    </row>
    <row r="14" customFormat="false" ht="12" hidden="false" customHeight="true" outlineLevel="0" collapsed="false">
      <c r="A14" s="556" t="s">
        <v>846</v>
      </c>
      <c r="B14" s="19" t="s">
        <v>745</v>
      </c>
      <c r="C14" s="682"/>
      <c r="D14" s="682"/>
      <c r="E14" s="682"/>
      <c r="F14" s="508" t="s">
        <v>131</v>
      </c>
    </row>
    <row r="15" customFormat="false" ht="12" hidden="false" customHeight="true" outlineLevel="0" collapsed="false">
      <c r="A15" s="556" t="s">
        <v>847</v>
      </c>
      <c r="B15" s="19" t="s">
        <v>745</v>
      </c>
      <c r="C15" s="682"/>
      <c r="D15" s="682"/>
      <c r="E15" s="682"/>
      <c r="F15" s="508" t="s">
        <v>131</v>
      </c>
    </row>
    <row r="16" customFormat="false" ht="12.75" hidden="false" customHeight="true" outlineLevel="0" collapsed="false">
      <c r="A16" s="556" t="s">
        <v>848</v>
      </c>
      <c r="B16" s="19" t="s">
        <v>131</v>
      </c>
      <c r="C16" s="682"/>
      <c r="D16" s="682"/>
      <c r="E16" s="682"/>
      <c r="F16" s="27" t="s">
        <v>131</v>
      </c>
    </row>
    <row r="17" customFormat="false" ht="12.75" hidden="false" customHeight="true" outlineLevel="0" collapsed="false">
      <c r="A17" s="129" t="s">
        <v>112</v>
      </c>
      <c r="B17" s="406" t="s">
        <v>131</v>
      </c>
      <c r="C17" s="882"/>
      <c r="D17" s="882"/>
      <c r="E17" s="882"/>
      <c r="F17" s="508" t="s">
        <v>131</v>
      </c>
    </row>
    <row r="18" customFormat="false" ht="14.25" hidden="false" customHeight="true" outlineLevel="0" collapsed="false">
      <c r="A18" s="899" t="s">
        <v>849</v>
      </c>
      <c r="B18" s="543" t="n">
        <v>0.446732</v>
      </c>
      <c r="C18" s="543" t="n">
        <v>706.366502443408</v>
      </c>
      <c r="D18" s="900"/>
      <c r="E18" s="900"/>
      <c r="F18" s="547" t="n">
        <v>149.027029683436</v>
      </c>
    </row>
    <row r="19" customFormat="false" ht="12" hidden="false" customHeight="true" outlineLevel="0" collapsed="false">
      <c r="A19" s="556" t="s">
        <v>850</v>
      </c>
      <c r="B19" s="139" t="n">
        <v>0.446732</v>
      </c>
      <c r="C19" s="19" t="n">
        <v>354.419461732045</v>
      </c>
      <c r="D19" s="891"/>
      <c r="E19" s="891"/>
      <c r="F19" s="127" t="n">
        <v>148.863644713436</v>
      </c>
    </row>
    <row r="20" customFormat="false" ht="13.5" hidden="false" customHeight="true" outlineLevel="0" collapsed="false">
      <c r="A20" s="556" t="s">
        <v>851</v>
      </c>
      <c r="B20" s="79" t="s">
        <v>384</v>
      </c>
      <c r="C20" s="19" t="n">
        <v>105.962594504886</v>
      </c>
      <c r="D20" s="891"/>
      <c r="E20" s="891"/>
      <c r="F20" s="508" t="s">
        <v>384</v>
      </c>
    </row>
    <row r="21" customFormat="false" ht="12" hidden="false" customHeight="true" outlineLevel="0" collapsed="false">
      <c r="A21" s="556" t="s">
        <v>852</v>
      </c>
      <c r="B21" s="139" t="s">
        <v>384</v>
      </c>
      <c r="C21" s="19" t="n">
        <v>242.715679279163</v>
      </c>
      <c r="D21" s="891"/>
      <c r="E21" s="891"/>
      <c r="F21" s="508" t="s">
        <v>384</v>
      </c>
    </row>
    <row r="22" customFormat="false" ht="12.75" hidden="false" customHeight="true" outlineLevel="0" collapsed="false">
      <c r="A22" s="556" t="s">
        <v>853</v>
      </c>
      <c r="B22" s="19" t="s">
        <v>480</v>
      </c>
      <c r="C22" s="19" t="n">
        <v>3.26876692731533</v>
      </c>
      <c r="D22" s="891"/>
      <c r="E22" s="891"/>
      <c r="F22" s="27" t="n">
        <v>0.16338497</v>
      </c>
    </row>
    <row r="23" customFormat="false" ht="12.75" hidden="false" customHeight="true" outlineLevel="0" collapsed="false">
      <c r="A23" s="129" t="s">
        <v>112</v>
      </c>
      <c r="B23" s="406" t="s">
        <v>489</v>
      </c>
      <c r="C23" s="407" t="n">
        <v>3.26876692731533</v>
      </c>
      <c r="D23" s="901" t="n">
        <v>13.6203521674</v>
      </c>
      <c r="E23" s="902"/>
      <c r="F23" s="903" t="n">
        <v>0.16338497</v>
      </c>
    </row>
    <row r="24" customFormat="false" ht="12.75" hidden="false" customHeight="true" outlineLevel="0" collapsed="false">
      <c r="A24" s="129" t="s">
        <v>854</v>
      </c>
      <c r="B24" s="406" t="s">
        <v>256</v>
      </c>
      <c r="C24" s="406" t="s">
        <v>256</v>
      </c>
      <c r="D24" s="902"/>
      <c r="E24" s="902"/>
      <c r="F24" s="903" t="s">
        <v>256</v>
      </c>
    </row>
    <row r="25" customFormat="false" ht="12.75" hidden="false" customHeight="true" outlineLevel="0" collapsed="false">
      <c r="A25" s="904" t="s">
        <v>855</v>
      </c>
      <c r="B25" s="905" t="s">
        <v>131</v>
      </c>
      <c r="C25" s="905" t="s">
        <v>131</v>
      </c>
      <c r="D25" s="511" t="s">
        <v>173</v>
      </c>
      <c r="E25" s="511" t="s">
        <v>173</v>
      </c>
      <c r="F25" s="515" t="s">
        <v>173</v>
      </c>
    </row>
    <row r="26" customFormat="false" ht="12" hidden="false" customHeight="true" outlineLevel="0" collapsed="false">
      <c r="A26" s="890" t="s">
        <v>856</v>
      </c>
      <c r="B26" s="543" t="n">
        <v>28.1285042584955</v>
      </c>
      <c r="C26" s="543" t="n">
        <v>0.583673429962751</v>
      </c>
      <c r="D26" s="543" t="n">
        <v>19.0889293940698</v>
      </c>
      <c r="E26" s="543" t="n">
        <v>546.770139487297</v>
      </c>
      <c r="F26" s="547" t="n">
        <v>69.916667313876</v>
      </c>
    </row>
    <row r="27" customFormat="false" ht="12" hidden="false" customHeight="true" outlineLevel="0" collapsed="false">
      <c r="A27" s="556" t="s">
        <v>857</v>
      </c>
      <c r="B27" s="549" t="n">
        <v>8.30983314003201</v>
      </c>
      <c r="C27" s="549" t="n">
        <v>0.177658613184145</v>
      </c>
      <c r="D27" s="220" t="n">
        <v>4.58537663236949</v>
      </c>
      <c r="E27" s="220" t="n">
        <v>132.142817513272</v>
      </c>
      <c r="F27" s="127" t="n">
        <v>12.5607046771125</v>
      </c>
    </row>
    <row r="28" customFormat="false" ht="12" hidden="false" customHeight="true" outlineLevel="0" collapsed="false">
      <c r="A28" s="556" t="s">
        <v>858</v>
      </c>
      <c r="B28" s="19" t="n">
        <v>0.0445522552830881</v>
      </c>
      <c r="C28" s="19" t="n">
        <v>0.00270293392339786</v>
      </c>
      <c r="D28" s="139" t="n">
        <v>0.0755660537594279</v>
      </c>
      <c r="E28" s="139" t="n">
        <v>0.67588737214</v>
      </c>
      <c r="F28" s="127" t="n">
        <v>0.0527501008</v>
      </c>
    </row>
    <row r="29" customFormat="false" ht="12.75" hidden="false" customHeight="true" outlineLevel="0" collapsed="false">
      <c r="A29" s="556" t="s">
        <v>859</v>
      </c>
      <c r="B29" s="19" t="n">
        <v>1.70456309316629</v>
      </c>
      <c r="C29" s="19" t="n">
        <v>0.072720270286055</v>
      </c>
      <c r="D29" s="139" t="n">
        <v>2.52861536111342</v>
      </c>
      <c r="E29" s="139" t="n">
        <v>34.7096340057408</v>
      </c>
      <c r="F29" s="127" t="n">
        <v>4.70211396</v>
      </c>
    </row>
    <row r="30" customFormat="false" ht="12" hidden="false" customHeight="true" outlineLevel="0" collapsed="false">
      <c r="A30" s="556" t="s">
        <v>860</v>
      </c>
      <c r="B30" s="19" t="s">
        <v>173</v>
      </c>
      <c r="C30" s="19" t="s">
        <v>173</v>
      </c>
      <c r="D30" s="139" t="s">
        <v>173</v>
      </c>
      <c r="E30" s="139" t="s">
        <v>173</v>
      </c>
      <c r="F30" s="508" t="s">
        <v>173</v>
      </c>
    </row>
    <row r="31" customFormat="false" ht="12.75" hidden="false" customHeight="true" outlineLevel="0" collapsed="false">
      <c r="A31" s="556" t="s">
        <v>861</v>
      </c>
      <c r="B31" s="19" t="n">
        <v>18.0695557700141</v>
      </c>
      <c r="C31" s="19" t="n">
        <v>0.330591612569154</v>
      </c>
      <c r="D31" s="19" t="n">
        <v>11.8993713468274</v>
      </c>
      <c r="E31" s="19" t="n">
        <v>379.241800596145</v>
      </c>
      <c r="F31" s="27" t="n">
        <v>52.6010985759635</v>
      </c>
    </row>
    <row r="32" customFormat="false" ht="12.75" hidden="false" customHeight="true" outlineLevel="0" collapsed="false">
      <c r="A32" s="129" t="s">
        <v>112</v>
      </c>
      <c r="B32" s="407" t="n">
        <v>18.0695557700141</v>
      </c>
      <c r="C32" s="407" t="n">
        <v>0.330591612569154</v>
      </c>
      <c r="D32" s="407" t="n">
        <v>11.8993713468274</v>
      </c>
      <c r="E32" s="407" t="n">
        <v>379.241800596145</v>
      </c>
      <c r="F32" s="127" t="n">
        <v>52.6010985759635</v>
      </c>
    </row>
    <row r="33" customFormat="false" ht="12" hidden="false" customHeight="true" outlineLevel="0" collapsed="false">
      <c r="A33" s="906" t="s">
        <v>862</v>
      </c>
      <c r="B33" s="907" t="s">
        <v>131</v>
      </c>
      <c r="C33" s="907" t="s">
        <v>131</v>
      </c>
      <c r="D33" s="907" t="n">
        <v>127.842520792513</v>
      </c>
      <c r="E33" s="907" t="s">
        <v>131</v>
      </c>
      <c r="F33" s="908" t="s">
        <v>131</v>
      </c>
    </row>
    <row r="34" customFormat="false" ht="12.75" hidden="false" customHeight="true" outlineLevel="0" collapsed="false">
      <c r="A34" s="129" t="s">
        <v>112</v>
      </c>
      <c r="B34" s="406" t="s">
        <v>131</v>
      </c>
      <c r="C34" s="406" t="s">
        <v>131</v>
      </c>
      <c r="D34" s="407" t="n">
        <v>127.842520792513</v>
      </c>
      <c r="E34" s="406" t="s">
        <v>131</v>
      </c>
      <c r="F34" s="508" t="s">
        <v>131</v>
      </c>
    </row>
    <row r="35" customFormat="false" ht="8.25" hidden="false" customHeight="true" outlineLevel="0" collapsed="false">
      <c r="A35" s="31"/>
      <c r="B35" s="31"/>
      <c r="C35" s="31"/>
      <c r="D35" s="31"/>
      <c r="E35" s="31"/>
      <c r="F35" s="31"/>
    </row>
    <row r="36" customFormat="false" ht="15.75" hidden="false" customHeight="true" outlineLevel="0" collapsed="false">
      <c r="A36" s="909" t="s">
        <v>863</v>
      </c>
      <c r="B36" s="910"/>
      <c r="C36" s="910"/>
      <c r="D36" s="910"/>
      <c r="E36" s="910"/>
      <c r="F36" s="910"/>
    </row>
    <row r="37" customFormat="false" ht="42" hidden="false" customHeight="true" outlineLevel="0" collapsed="false">
      <c r="A37" s="911" t="s">
        <v>864</v>
      </c>
      <c r="B37" s="911"/>
      <c r="C37" s="911"/>
      <c r="D37" s="911"/>
      <c r="E37" s="911"/>
      <c r="F37" s="911"/>
    </row>
    <row r="38" customFormat="false" ht="29.25" hidden="false" customHeight="true" outlineLevel="0" collapsed="false">
      <c r="A38" s="912" t="s">
        <v>865</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66</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398</v>
      </c>
      <c r="B42" s="918"/>
      <c r="C42" s="918"/>
      <c r="D42" s="918"/>
      <c r="E42" s="918"/>
      <c r="F42" s="919"/>
    </row>
    <row r="43" customFormat="false" ht="27" hidden="false" customHeight="true" outlineLevel="0" collapsed="false">
      <c r="A43" s="920" t="s">
        <v>867</v>
      </c>
      <c r="B43" s="920"/>
      <c r="C43" s="920"/>
      <c r="D43" s="920"/>
      <c r="E43" s="920"/>
      <c r="F43" s="920"/>
    </row>
    <row r="44" customFormat="false" ht="13.5" hidden="false" customHeight="true" outlineLevel="0" collapsed="false">
      <c r="A44" s="921" t="s">
        <v>868</v>
      </c>
      <c r="B44" s="921"/>
      <c r="C44" s="921"/>
      <c r="D44" s="921"/>
      <c r="E44" s="921"/>
      <c r="F44" s="921"/>
    </row>
    <row r="45" customFormat="false" ht="24" hidden="false" customHeight="true" outlineLevel="0" collapsed="false">
      <c r="A45" s="922" t="s">
        <v>869</v>
      </c>
      <c r="B45" s="922"/>
      <c r="C45" s="922"/>
      <c r="D45" s="922"/>
      <c r="E45" s="922"/>
      <c r="F45" s="922"/>
      <c r="G45" s="264"/>
    </row>
    <row r="46" customFormat="false" ht="12.75" hidden="false" customHeight="true" outlineLevel="0" collapsed="false">
      <c r="A46" s="922" t="s">
        <v>870</v>
      </c>
      <c r="B46" s="922"/>
      <c r="C46" s="922"/>
      <c r="D46" s="922"/>
      <c r="E46" s="922"/>
      <c r="F46" s="922"/>
      <c r="G46" s="264"/>
    </row>
    <row r="47" customFormat="false" ht="12.75" hidden="false" customHeight="true" outlineLevel="0" collapsed="false">
      <c r="A47" s="922" t="s">
        <v>871</v>
      </c>
      <c r="B47" s="922"/>
      <c r="C47" s="922"/>
      <c r="D47" s="922"/>
      <c r="E47" s="922"/>
      <c r="F47" s="922"/>
      <c r="G47" s="264"/>
    </row>
    <row r="48" customFormat="false" ht="12.75" hidden="false" customHeight="true" outlineLevel="0" collapsed="false">
      <c r="A48" s="922" t="s">
        <v>872</v>
      </c>
      <c r="B48" s="922"/>
      <c r="C48" s="922"/>
      <c r="D48" s="922"/>
      <c r="E48" s="922"/>
      <c r="F48" s="922"/>
      <c r="G48" s="264"/>
    </row>
    <row r="49" customFormat="false" ht="12.75" hidden="false" customHeight="true" outlineLevel="0" collapsed="false">
      <c r="A49" s="922" t="s">
        <v>873</v>
      </c>
      <c r="B49" s="922"/>
      <c r="C49" s="922"/>
      <c r="D49" s="922"/>
      <c r="E49" s="922"/>
      <c r="F49" s="922"/>
      <c r="G49" s="264"/>
    </row>
    <row r="50" customFormat="false" ht="12.75" hidden="false" customHeight="true" outlineLevel="0" collapsed="false">
      <c r="A50" s="922" t="s">
        <v>874</v>
      </c>
      <c r="B50" s="922"/>
      <c r="C50" s="922"/>
      <c r="D50" s="922"/>
      <c r="E50" s="922"/>
      <c r="F50" s="922"/>
      <c r="G50" s="264"/>
    </row>
    <row r="51" customFormat="false" ht="12.75" hidden="false" customHeight="true" outlineLevel="0" collapsed="false">
      <c r="A51" s="922" t="s">
        <v>875</v>
      </c>
      <c r="B51" s="922"/>
      <c r="C51" s="922"/>
      <c r="D51" s="922"/>
      <c r="E51" s="922"/>
      <c r="F51" s="922"/>
      <c r="G51" s="264"/>
    </row>
    <row r="52" customFormat="false" ht="12.75" hidden="false" customHeight="true" outlineLevel="0" collapsed="false">
      <c r="A52" s="922" t="s">
        <v>876</v>
      </c>
      <c r="B52" s="922"/>
      <c r="C52" s="922"/>
      <c r="D52" s="922"/>
      <c r="E52" s="922"/>
      <c r="F52" s="922"/>
      <c r="G52" s="264"/>
    </row>
    <row r="53" customFormat="false" ht="12.75" hidden="false" customHeight="true" outlineLevel="0" collapsed="false">
      <c r="A53" s="922" t="s">
        <v>877</v>
      </c>
      <c r="B53" s="922"/>
      <c r="C53" s="922"/>
      <c r="D53" s="922"/>
      <c r="E53" s="922"/>
      <c r="F53" s="922"/>
      <c r="G53" s="264"/>
    </row>
    <row r="54" customFormat="false" ht="12.75" hidden="false" customHeight="true" outlineLevel="0" collapsed="false">
      <c r="A54" s="922" t="s">
        <v>878</v>
      </c>
      <c r="B54" s="922"/>
      <c r="C54" s="922"/>
      <c r="D54" s="922"/>
      <c r="E54" s="922"/>
      <c r="F54" s="922"/>
      <c r="G54" s="264"/>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79</v>
      </c>
      <c r="W1" s="111" t="s">
        <v>86</v>
      </c>
    </row>
    <row r="2" customFormat="false" ht="15.75" hidden="false" customHeight="true" outlineLevel="0" collapsed="false">
      <c r="A2" s="636" t="s">
        <v>880</v>
      </c>
      <c r="W2" s="111" t="s">
        <v>88</v>
      </c>
    </row>
    <row r="3" customFormat="false" ht="15.75" hidden="false" customHeight="true" outlineLevel="0" collapsed="false">
      <c r="A3" s="636" t="s">
        <v>219</v>
      </c>
      <c r="W3" s="111" t="s">
        <v>89</v>
      </c>
    </row>
    <row r="4" customFormat="false" ht="12.75" hidden="false" customHeight="true" outlineLevel="0" collapsed="false">
      <c r="A4" s="924"/>
      <c r="B4" s="703"/>
      <c r="C4" s="703"/>
      <c r="D4" s="703"/>
      <c r="E4" s="703"/>
      <c r="F4" s="703"/>
      <c r="G4" s="703"/>
      <c r="H4" s="703"/>
      <c r="I4" s="703"/>
      <c r="J4" s="703"/>
      <c r="K4" s="703"/>
      <c r="L4" s="703"/>
      <c r="M4" s="703"/>
      <c r="N4" s="703"/>
      <c r="O4" s="703"/>
      <c r="P4" s="703"/>
      <c r="Q4" s="703"/>
      <c r="R4" s="703"/>
      <c r="S4" s="703"/>
      <c r="T4" s="703"/>
      <c r="U4" s="703"/>
      <c r="V4" s="703"/>
      <c r="W4" s="845"/>
    </row>
    <row r="5" customFormat="false" ht="13.5" hidden="false" customHeight="true" outlineLevel="0" collapsed="false">
      <c r="A5" s="602"/>
      <c r="B5" s="603"/>
      <c r="C5" s="603"/>
      <c r="D5" s="603"/>
      <c r="E5" s="603"/>
      <c r="F5" s="703"/>
      <c r="G5" s="925" t="s">
        <v>881</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5" t="s">
        <v>90</v>
      </c>
      <c r="B6" s="378" t="s">
        <v>882</v>
      </c>
      <c r="C6" s="378"/>
      <c r="D6" s="378"/>
      <c r="E6" s="926" t="s">
        <v>883</v>
      </c>
      <c r="G6" s="735" t="s">
        <v>884</v>
      </c>
      <c r="H6" s="735"/>
      <c r="I6" s="927" t="s">
        <v>819</v>
      </c>
      <c r="J6" s="927" t="s">
        <v>820</v>
      </c>
      <c r="K6" s="927" t="s">
        <v>822</v>
      </c>
      <c r="L6" s="927" t="s">
        <v>823</v>
      </c>
      <c r="M6" s="927" t="s">
        <v>824</v>
      </c>
      <c r="N6" s="927" t="s">
        <v>885</v>
      </c>
      <c r="O6" s="927" t="s">
        <v>886</v>
      </c>
      <c r="P6" s="927" t="s">
        <v>887</v>
      </c>
      <c r="Q6" s="927" t="s">
        <v>888</v>
      </c>
      <c r="R6" s="927" t="s">
        <v>889</v>
      </c>
      <c r="S6" s="927" t="s">
        <v>890</v>
      </c>
      <c r="T6" s="927" t="s">
        <v>891</v>
      </c>
      <c r="U6" s="927" t="s">
        <v>892</v>
      </c>
      <c r="V6" s="928" t="s">
        <v>893</v>
      </c>
      <c r="W6" s="929" t="s">
        <v>112</v>
      </c>
    </row>
    <row r="7" customFormat="false" ht="15" hidden="false" customHeight="true" outlineLevel="0" collapsed="false">
      <c r="A7" s="269"/>
      <c r="B7" s="485" t="s">
        <v>894</v>
      </c>
      <c r="C7" s="385" t="s">
        <v>895</v>
      </c>
      <c r="D7" s="930" t="s">
        <v>896</v>
      </c>
      <c r="E7" s="277" t="s">
        <v>410</v>
      </c>
      <c r="G7" s="735"/>
      <c r="H7" s="735"/>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0" t="s">
        <v>897</v>
      </c>
      <c r="C8" s="278" t="s">
        <v>898</v>
      </c>
      <c r="D8" s="279" t="s">
        <v>314</v>
      </c>
      <c r="E8" s="280" t="s">
        <v>899</v>
      </c>
      <c r="G8" s="933" t="s">
        <v>900</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1</v>
      </c>
      <c r="B9" s="83" t="n">
        <v>84668.3071682752</v>
      </c>
      <c r="C9" s="938"/>
      <c r="D9" s="938"/>
      <c r="E9" s="147" t="n">
        <v>62.2496238292708</v>
      </c>
      <c r="G9" s="939" t="s">
        <v>902</v>
      </c>
      <c r="H9" s="85" t="s">
        <v>903</v>
      </c>
      <c r="I9" s="126" t="n">
        <v>606.986743296241</v>
      </c>
      <c r="J9" s="126" t="n">
        <v>416.070066322664</v>
      </c>
      <c r="K9" s="126"/>
      <c r="L9" s="126"/>
      <c r="M9" s="126"/>
      <c r="N9" s="126" t="n">
        <v>510.792192984678</v>
      </c>
      <c r="O9" s="126" t="n">
        <v>45.1744654996638</v>
      </c>
      <c r="P9" s="126" t="n">
        <v>41.6845095842607</v>
      </c>
      <c r="Q9" s="126" t="s">
        <v>131</v>
      </c>
      <c r="R9" s="126" t="n">
        <v>562.381226693782</v>
      </c>
      <c r="S9" s="126" t="n">
        <v>299.275647974771</v>
      </c>
      <c r="T9" s="126" t="n">
        <v>72.5618164016127</v>
      </c>
      <c r="U9" s="126" t="n">
        <v>1.64876772598072</v>
      </c>
      <c r="V9" s="126"/>
      <c r="W9" s="497" t="s">
        <v>296</v>
      </c>
    </row>
    <row r="10" customFormat="false" ht="13.5" hidden="false" customHeight="true" outlineLevel="0" collapsed="false">
      <c r="A10" s="940" t="s">
        <v>818</v>
      </c>
      <c r="B10" s="938"/>
      <c r="C10" s="941"/>
      <c r="D10" s="852"/>
      <c r="E10" s="45"/>
      <c r="G10" s="939" t="s">
        <v>904</v>
      </c>
      <c r="H10" s="942"/>
      <c r="I10" s="943" t="s">
        <v>296</v>
      </c>
      <c r="J10" s="943" t="s">
        <v>296</v>
      </c>
      <c r="K10" s="943"/>
      <c r="L10" s="943"/>
      <c r="M10" s="943"/>
      <c r="N10" s="943" t="s">
        <v>296</v>
      </c>
      <c r="O10" s="943" t="s">
        <v>296</v>
      </c>
      <c r="P10" s="943" t="s">
        <v>296</v>
      </c>
      <c r="Q10" s="943" t="s">
        <v>296</v>
      </c>
      <c r="R10" s="943" t="s">
        <v>296</v>
      </c>
      <c r="S10" s="943" t="s">
        <v>296</v>
      </c>
      <c r="T10" s="943" t="s">
        <v>296</v>
      </c>
      <c r="U10" s="943" t="s">
        <v>296</v>
      </c>
      <c r="V10" s="943"/>
      <c r="W10" s="944" t="s">
        <v>296</v>
      </c>
    </row>
    <row r="11" customFormat="false" ht="13.5" hidden="false" customHeight="true" outlineLevel="0" collapsed="false">
      <c r="A11" s="648" t="s">
        <v>905</v>
      </c>
      <c r="B11" s="407" t="n">
        <v>21498.459</v>
      </c>
      <c r="C11" s="407" t="n">
        <v>267.840250940765</v>
      </c>
      <c r="D11" s="407" t="n">
        <v>6.21918358470016</v>
      </c>
      <c r="E11" s="147" t="n">
        <v>109.710923036113</v>
      </c>
      <c r="G11" s="939" t="s">
        <v>906</v>
      </c>
      <c r="H11" s="85" t="s">
        <v>907</v>
      </c>
      <c r="I11" s="126" t="n">
        <v>15.1103011235602</v>
      </c>
      <c r="J11" s="126" t="n">
        <v>5.42072676591203</v>
      </c>
      <c r="K11" s="126"/>
      <c r="L11" s="126"/>
      <c r="M11" s="126"/>
      <c r="N11" s="126" t="n">
        <v>2.30890020905245</v>
      </c>
      <c r="O11" s="126" t="n">
        <v>0.228948062157973</v>
      </c>
      <c r="P11" s="126" t="n">
        <v>1.2433633132734</v>
      </c>
      <c r="Q11" s="126" t="s">
        <v>252</v>
      </c>
      <c r="R11" s="126" t="s">
        <v>252</v>
      </c>
      <c r="S11" s="126" t="s">
        <v>252</v>
      </c>
      <c r="T11" s="126" t="s">
        <v>252</v>
      </c>
      <c r="U11" s="126" t="s">
        <v>252</v>
      </c>
      <c r="V11" s="126"/>
      <c r="W11" s="497" t="s">
        <v>296</v>
      </c>
    </row>
    <row r="12" customFormat="false" ht="12" hidden="false" customHeight="true" outlineLevel="0" collapsed="false">
      <c r="A12" s="82" t="s">
        <v>820</v>
      </c>
      <c r="B12" s="407" t="n">
        <v>63169.8481682752</v>
      </c>
      <c r="C12" s="407" t="n">
        <v>121.604045761144</v>
      </c>
      <c r="D12" s="407" t="n">
        <v>6.02576872977119</v>
      </c>
      <c r="E12" s="147" t="n">
        <v>46.0972216204356</v>
      </c>
      <c r="G12" s="939" t="s">
        <v>908</v>
      </c>
      <c r="H12" s="85" t="s">
        <v>909</v>
      </c>
      <c r="I12" s="126" t="s">
        <v>296</v>
      </c>
      <c r="J12" s="126" t="s">
        <v>296</v>
      </c>
      <c r="K12" s="126"/>
      <c r="L12" s="126"/>
      <c r="M12" s="126"/>
      <c r="N12" s="126" t="s">
        <v>296</v>
      </c>
      <c r="O12" s="126" t="s">
        <v>296</v>
      </c>
      <c r="P12" s="126" t="s">
        <v>296</v>
      </c>
      <c r="Q12" s="126" t="s">
        <v>296</v>
      </c>
      <c r="R12" s="126" t="s">
        <v>296</v>
      </c>
      <c r="S12" s="126" t="s">
        <v>296</v>
      </c>
      <c r="T12" s="126" t="s">
        <v>296</v>
      </c>
      <c r="U12" s="126" t="s">
        <v>296</v>
      </c>
      <c r="V12" s="126"/>
      <c r="W12" s="497" t="s">
        <v>296</v>
      </c>
    </row>
    <row r="13" customFormat="false" ht="12" hidden="false" customHeight="true" outlineLevel="0" collapsed="false">
      <c r="A13" s="940" t="s">
        <v>821</v>
      </c>
      <c r="B13" s="945"/>
      <c r="C13" s="946"/>
      <c r="D13" s="947"/>
      <c r="E13" s="45"/>
      <c r="G13" s="939" t="s">
        <v>910</v>
      </c>
      <c r="H13" s="85" t="s">
        <v>314</v>
      </c>
      <c r="I13" s="126" t="n">
        <v>67.9684606168673</v>
      </c>
      <c r="J13" s="126" t="n">
        <v>59.9250330223682</v>
      </c>
      <c r="K13" s="126" t="n">
        <v>0</v>
      </c>
      <c r="L13" s="126" t="n">
        <v>0</v>
      </c>
      <c r="M13" s="126" t="n">
        <v>0</v>
      </c>
      <c r="N13" s="126" t="n">
        <v>86.7245657568238</v>
      </c>
      <c r="O13" s="126" t="n">
        <v>30.6295169920887</v>
      </c>
      <c r="P13" s="126" t="n">
        <v>72.6874391431354</v>
      </c>
      <c r="Q13" s="126" t="s">
        <v>252</v>
      </c>
      <c r="R13" s="126" t="s">
        <v>252</v>
      </c>
      <c r="S13" s="126" t="s">
        <v>252</v>
      </c>
      <c r="T13" s="126" t="n">
        <v>66.32102544</v>
      </c>
      <c r="U13" s="126" t="s">
        <v>252</v>
      </c>
      <c r="V13" s="126"/>
      <c r="W13" s="497" t="s">
        <v>296</v>
      </c>
    </row>
    <row r="14" customFormat="false" ht="12" hidden="false" customHeight="true" outlineLevel="0" collapsed="false">
      <c r="A14" s="82" t="s">
        <v>822</v>
      </c>
      <c r="B14" s="406"/>
      <c r="C14" s="406"/>
      <c r="D14" s="406"/>
      <c r="E14" s="866"/>
      <c r="G14" s="948" t="s">
        <v>911</v>
      </c>
      <c r="H14" s="159"/>
      <c r="I14" s="260" t="n">
        <v>71.7062142183508</v>
      </c>
      <c r="J14" s="260" t="n">
        <v>72.2735882213207</v>
      </c>
      <c r="K14" s="949" t="n">
        <v>0</v>
      </c>
      <c r="L14" s="949" t="n">
        <v>0</v>
      </c>
      <c r="M14" s="949" t="n">
        <v>0</v>
      </c>
      <c r="N14" s="949" t="n">
        <v>65</v>
      </c>
      <c r="O14" s="949" t="n">
        <v>62.7682861852311</v>
      </c>
      <c r="P14" s="949" t="n">
        <v>60.1473836545053</v>
      </c>
      <c r="Q14" s="949" t="s">
        <v>252</v>
      </c>
      <c r="R14" s="949" t="n">
        <v>75</v>
      </c>
      <c r="S14" s="949" t="s">
        <v>252</v>
      </c>
      <c r="T14" s="949" t="n">
        <v>82.8765089109818</v>
      </c>
      <c r="U14" s="949" t="n">
        <v>81</v>
      </c>
      <c r="V14" s="260"/>
      <c r="W14" s="499" t="s">
        <v>296</v>
      </c>
    </row>
    <row r="15" customFormat="false" ht="12.75" hidden="false" customHeight="true" outlineLevel="0" collapsed="false">
      <c r="A15" s="82" t="s">
        <v>823</v>
      </c>
      <c r="B15" s="406"/>
      <c r="C15" s="406"/>
      <c r="D15" s="406"/>
      <c r="E15" s="866"/>
      <c r="G15" s="950" t="s">
        <v>912</v>
      </c>
      <c r="H15" s="951" t="s">
        <v>314</v>
      </c>
      <c r="I15" s="260"/>
      <c r="J15" s="260"/>
      <c r="K15" s="949"/>
      <c r="L15" s="949"/>
      <c r="M15" s="949"/>
      <c r="N15" s="949"/>
      <c r="O15" s="949"/>
      <c r="P15" s="949"/>
      <c r="Q15" s="949"/>
      <c r="R15" s="949"/>
      <c r="S15" s="949"/>
      <c r="T15" s="949"/>
      <c r="U15" s="949"/>
      <c r="V15" s="260"/>
      <c r="W15" s="499"/>
    </row>
    <row r="16" customFormat="false" ht="13.5" hidden="false" customHeight="true" outlineLevel="0" collapsed="false">
      <c r="A16" s="82" t="s">
        <v>824</v>
      </c>
      <c r="B16" s="406"/>
      <c r="C16" s="406"/>
      <c r="D16" s="406"/>
      <c r="E16" s="866"/>
    </row>
    <row r="17" customFormat="false" ht="13.5" hidden="false" customHeight="true" outlineLevel="0" collapsed="false">
      <c r="A17" s="952" t="s">
        <v>825</v>
      </c>
      <c r="B17" s="407" t="n">
        <v>162.47161</v>
      </c>
      <c r="C17" s="407" t="n">
        <v>164.919909801052</v>
      </c>
      <c r="D17" s="407" t="n">
        <v>6.00057213329828</v>
      </c>
      <c r="E17" s="147" t="n">
        <v>63.9837338519961</v>
      </c>
      <c r="G17" s="166" t="s">
        <v>913</v>
      </c>
      <c r="H17" s="506"/>
      <c r="I17" s="506"/>
      <c r="J17" s="506"/>
      <c r="K17" s="506"/>
      <c r="L17" s="506"/>
      <c r="M17" s="506"/>
      <c r="N17" s="506"/>
      <c r="O17" s="506"/>
      <c r="P17" s="506"/>
      <c r="Q17" s="506"/>
      <c r="R17" s="506"/>
      <c r="S17" s="506"/>
      <c r="T17" s="506"/>
      <c r="U17" s="506"/>
      <c r="V17" s="506"/>
      <c r="W17" s="366"/>
    </row>
    <row r="18" customFormat="false" ht="13.5" hidden="false" customHeight="true" outlineLevel="0" collapsed="false">
      <c r="A18" s="952" t="s">
        <v>826</v>
      </c>
      <c r="B18" s="407" t="n">
        <v>114676.935132668</v>
      </c>
      <c r="C18" s="407" t="n">
        <v>19.6262227855087</v>
      </c>
      <c r="D18" s="407" t="n">
        <v>6.55044412255066</v>
      </c>
      <c r="E18" s="147" t="n">
        <v>7.06648458086703</v>
      </c>
      <c r="G18" s="953" t="s">
        <v>914</v>
      </c>
      <c r="H18" s="506"/>
      <c r="I18" s="506"/>
      <c r="J18" s="506"/>
      <c r="K18" s="506"/>
      <c r="L18" s="506"/>
      <c r="M18" s="506"/>
      <c r="N18" s="506"/>
      <c r="O18" s="506"/>
      <c r="P18" s="506"/>
      <c r="Q18" s="506"/>
      <c r="R18" s="506"/>
      <c r="S18" s="506"/>
      <c r="T18" s="506"/>
      <c r="U18" s="506"/>
      <c r="V18" s="506"/>
      <c r="W18" s="366"/>
    </row>
    <row r="19" customFormat="false" ht="13.5" hidden="false" customHeight="true" outlineLevel="0" collapsed="false">
      <c r="A19" s="952" t="s">
        <v>827</v>
      </c>
      <c r="B19" s="407" t="n">
        <v>12465.1111585779</v>
      </c>
      <c r="C19" s="407" t="n">
        <v>19.7826112179263</v>
      </c>
      <c r="D19" s="407" t="n">
        <v>5</v>
      </c>
      <c r="E19" s="147" t="n">
        <v>5.85811773626388</v>
      </c>
      <c r="G19" s="953" t="s">
        <v>915</v>
      </c>
      <c r="H19" s="506"/>
      <c r="I19" s="506"/>
      <c r="J19" s="506"/>
      <c r="K19" s="506"/>
      <c r="L19" s="506"/>
      <c r="M19" s="506"/>
      <c r="N19" s="506"/>
      <c r="O19" s="506"/>
      <c r="P19" s="506"/>
      <c r="Q19" s="506"/>
      <c r="R19" s="506"/>
      <c r="S19" s="506"/>
      <c r="T19" s="506"/>
      <c r="U19" s="506"/>
      <c r="V19" s="506"/>
      <c r="W19" s="366"/>
    </row>
    <row r="20" customFormat="false" ht="13.5" hidden="false" customHeight="true" outlineLevel="0" collapsed="false">
      <c r="A20" s="952" t="s">
        <v>828</v>
      </c>
      <c r="B20" s="406" t="s">
        <v>173</v>
      </c>
      <c r="C20" s="406" t="s">
        <v>252</v>
      </c>
      <c r="D20" s="406" t="s">
        <v>252</v>
      </c>
      <c r="E20" s="866" t="s">
        <v>173</v>
      </c>
    </row>
    <row r="21" customFormat="false" ht="13.5" hidden="false" customHeight="true" outlineLevel="0" collapsed="false">
      <c r="A21" s="952" t="s">
        <v>829</v>
      </c>
      <c r="B21" s="407" t="n">
        <v>3719.07841535474</v>
      </c>
      <c r="C21" s="407" t="n">
        <v>108.342596966915</v>
      </c>
      <c r="D21" s="407" t="n">
        <v>2.5</v>
      </c>
      <c r="E21" s="147" t="n">
        <v>18.4222351940495</v>
      </c>
    </row>
    <row r="22" customFormat="false" ht="12" hidden="false" customHeight="true" outlineLevel="0" collapsed="false">
      <c r="A22" s="952" t="s">
        <v>830</v>
      </c>
      <c r="B22" s="407" t="n">
        <v>388.273512666667</v>
      </c>
      <c r="C22" s="407" t="n">
        <v>60</v>
      </c>
      <c r="D22" s="407" t="n">
        <v>2.5</v>
      </c>
      <c r="E22" s="147" t="n">
        <v>10.1572322036101</v>
      </c>
    </row>
    <row r="23" customFormat="false" ht="12" hidden="false" customHeight="true" outlineLevel="0" collapsed="false">
      <c r="A23" s="952" t="s">
        <v>831</v>
      </c>
      <c r="B23" s="407" t="n">
        <v>118170.972544641</v>
      </c>
      <c r="C23" s="407" t="n">
        <v>30.3707141166524</v>
      </c>
      <c r="D23" s="407" t="n">
        <v>0.668076698038673</v>
      </c>
      <c r="E23" s="147" t="n">
        <v>1.19310006599741</v>
      </c>
    </row>
    <row r="24" customFormat="false" ht="14.25" hidden="false" customHeight="true" outlineLevel="0" collapsed="false">
      <c r="A24" s="952" t="s">
        <v>832</v>
      </c>
      <c r="B24" s="407" t="n">
        <v>1203169.18249431</v>
      </c>
      <c r="C24" s="407" t="n">
        <v>1.29541092050554</v>
      </c>
      <c r="D24" s="407" t="n">
        <v>0.772640708790087</v>
      </c>
      <c r="E24" s="147" t="n">
        <v>0.000761459910472031</v>
      </c>
    </row>
    <row r="25" customFormat="false" ht="12" hidden="false" customHeight="true" outlineLevel="0" collapsed="false">
      <c r="A25" s="952" t="s">
        <v>916</v>
      </c>
      <c r="B25" s="570"/>
      <c r="C25" s="570"/>
      <c r="D25" s="570"/>
      <c r="E25" s="45"/>
    </row>
    <row r="26" customFormat="false" ht="12.75" hidden="false" customHeight="true" outlineLevel="0" collapsed="false">
      <c r="A26" s="623" t="s">
        <v>112</v>
      </c>
      <c r="B26" s="406" t="s">
        <v>296</v>
      </c>
      <c r="C26" s="406" t="s">
        <v>296</v>
      </c>
      <c r="D26" s="406" t="s">
        <v>296</v>
      </c>
      <c r="E26" s="866" t="s">
        <v>296</v>
      </c>
    </row>
    <row r="27" customFormat="false" ht="6" hidden="false" customHeight="true" outlineLevel="0" collapsed="false">
      <c r="A27" s="31"/>
      <c r="B27" s="31"/>
      <c r="C27" s="31"/>
      <c r="D27" s="31"/>
      <c r="E27" s="31"/>
    </row>
    <row r="28" customFormat="false" ht="45" hidden="false" customHeight="true" outlineLevel="0" collapsed="false">
      <c r="A28" s="954" t="s">
        <v>917</v>
      </c>
      <c r="B28" s="954"/>
      <c r="C28" s="954"/>
      <c r="D28" s="954"/>
      <c r="E28" s="954"/>
    </row>
    <row r="29" customFormat="false" ht="13.5" hidden="false" customHeight="true" outlineLevel="0" collapsed="false">
      <c r="A29" s="171" t="s">
        <v>918</v>
      </c>
      <c r="B29" s="703"/>
      <c r="C29" s="135"/>
      <c r="D29" s="135"/>
      <c r="E29" s="135"/>
    </row>
    <row r="30" customFormat="false" ht="13.5" hidden="false" customHeight="true" outlineLevel="0" collapsed="false">
      <c r="A30" s="261" t="s">
        <v>919</v>
      </c>
      <c r="B30" s="135"/>
      <c r="C30" s="135"/>
      <c r="D30" s="135"/>
      <c r="E30" s="135"/>
    </row>
    <row r="31" customFormat="false" ht="13.5" hidden="false" customHeight="true" outlineLevel="0" collapsed="false">
      <c r="A31" s="262" t="s">
        <v>920</v>
      </c>
      <c r="B31" s="135"/>
      <c r="C31" s="135"/>
      <c r="D31" s="135"/>
      <c r="E31" s="135"/>
    </row>
    <row r="32" customFormat="false" ht="6" hidden="false" customHeight="true" outlineLevel="0" collapsed="false">
      <c r="A32" s="370"/>
      <c r="B32" s="135"/>
      <c r="C32" s="135"/>
      <c r="D32" s="135"/>
      <c r="E32" s="135"/>
    </row>
    <row r="33" customFormat="false" ht="12" hidden="false" customHeight="true" outlineLevel="0" collapsed="false">
      <c r="A33" s="112" t="s">
        <v>442</v>
      </c>
      <c r="B33" s="174"/>
      <c r="C33" s="174"/>
      <c r="D33" s="174"/>
      <c r="E33" s="175"/>
    </row>
    <row r="34" customFormat="false" ht="26.25" hidden="false" customHeight="true" outlineLevel="0" collapsed="false">
      <c r="A34" s="176" t="s">
        <v>921</v>
      </c>
      <c r="B34" s="176"/>
      <c r="C34" s="176"/>
      <c r="D34" s="176"/>
      <c r="E34" s="176"/>
    </row>
    <row r="35" customFormat="false" ht="12.75" hidden="false" customHeight="true" outlineLevel="0" collapsed="false">
      <c r="A35" s="955" t="s">
        <v>922</v>
      </c>
      <c r="B35" s="955"/>
      <c r="C35" s="955"/>
      <c r="D35" s="955"/>
      <c r="E35" s="955"/>
    </row>
    <row r="36" customFormat="false" ht="12" hidden="false" customHeight="true" outlineLevel="0" collapsed="false">
      <c r="A36" s="956" t="s">
        <v>923</v>
      </c>
      <c r="B36" s="475"/>
      <c r="C36" s="475"/>
      <c r="D36" s="475"/>
      <c r="E36" s="476"/>
    </row>
    <row r="37" customFormat="false" ht="12" hidden="false" customHeight="true" outlineLevel="0" collapsed="false">
      <c r="A37" s="176" t="s">
        <v>924</v>
      </c>
      <c r="B37" s="176"/>
      <c r="C37" s="176"/>
      <c r="D37" s="176"/>
      <c r="E37" s="176"/>
    </row>
    <row r="38" customFormat="false" ht="12" hidden="false" customHeight="true" outlineLevel="0" collapsed="false">
      <c r="A38" s="957" t="s">
        <v>925</v>
      </c>
      <c r="B38" s="958"/>
      <c r="C38" s="958"/>
      <c r="D38" s="958"/>
      <c r="E38" s="959"/>
    </row>
    <row r="39" customFormat="false" ht="24" hidden="false" customHeight="true" outlineLevel="0" collapsed="false">
      <c r="A39" s="922" t="s">
        <v>869</v>
      </c>
      <c r="B39" s="922"/>
      <c r="C39" s="922"/>
      <c r="D39" s="922"/>
      <c r="E39" s="922"/>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26</v>
      </c>
      <c r="I1" s="111" t="s">
        <v>86</v>
      </c>
    </row>
    <row r="2" customFormat="false" ht="17.25" hidden="false" customHeight="true" outlineLevel="0" collapsed="false">
      <c r="A2" s="636" t="s">
        <v>927</v>
      </c>
      <c r="I2" s="111" t="s">
        <v>88</v>
      </c>
    </row>
    <row r="3" customFormat="false" ht="15.75" hidden="false" customHeight="true" outlineLevel="0" collapsed="false">
      <c r="A3" s="636" t="s">
        <v>87</v>
      </c>
      <c r="I3" s="111" t="s">
        <v>89</v>
      </c>
    </row>
    <row r="4" customFormat="false" ht="13.5" hidden="false" customHeight="false" outlineLevel="0" collapsed="false">
      <c r="I4" s="602"/>
    </row>
    <row r="5" customFormat="false" ht="15.75" hidden="false" customHeight="true" outlineLevel="0" collapsed="false">
      <c r="A5" s="960" t="s">
        <v>729</v>
      </c>
      <c r="B5" s="961" t="s">
        <v>882</v>
      </c>
      <c r="C5" s="961"/>
      <c r="D5" s="961"/>
      <c r="E5" s="961"/>
      <c r="F5" s="961"/>
      <c r="G5" s="961"/>
      <c r="H5" s="961"/>
      <c r="I5" s="962" t="s">
        <v>928</v>
      </c>
    </row>
    <row r="6" customFormat="false" ht="15.75" hidden="false" customHeight="true" outlineLevel="0" collapsed="false">
      <c r="A6" s="963" t="s">
        <v>454</v>
      </c>
      <c r="B6" s="964" t="s">
        <v>929</v>
      </c>
      <c r="C6" s="965" t="s">
        <v>930</v>
      </c>
      <c r="D6" s="965"/>
      <c r="E6" s="965"/>
      <c r="F6" s="964" t="s">
        <v>931</v>
      </c>
      <c r="G6" s="964" t="s">
        <v>932</v>
      </c>
      <c r="H6" s="964" t="s">
        <v>933</v>
      </c>
      <c r="I6" s="962"/>
    </row>
    <row r="7" customFormat="false" ht="28.5" hidden="false" customHeight="false" outlineLevel="0" collapsed="false">
      <c r="A7" s="966"/>
      <c r="B7" s="964"/>
      <c r="C7" s="967" t="s">
        <v>934</v>
      </c>
      <c r="D7" s="967" t="s">
        <v>935</v>
      </c>
      <c r="E7" s="967" t="s">
        <v>936</v>
      </c>
      <c r="F7" s="964"/>
      <c r="G7" s="964"/>
      <c r="H7" s="964"/>
      <c r="I7" s="968" t="s">
        <v>937</v>
      </c>
    </row>
    <row r="8" customFormat="false" ht="18.75" hidden="false" customHeight="true" outlineLevel="0" collapsed="false">
      <c r="A8" s="969"/>
      <c r="B8" s="970" t="s">
        <v>897</v>
      </c>
      <c r="C8" s="971" t="s">
        <v>938</v>
      </c>
      <c r="D8" s="971"/>
      <c r="E8" s="971"/>
      <c r="F8" s="972" t="s">
        <v>903</v>
      </c>
      <c r="G8" s="972" t="s">
        <v>939</v>
      </c>
      <c r="H8" s="972" t="s">
        <v>940</v>
      </c>
      <c r="I8" s="973" t="s">
        <v>941</v>
      </c>
    </row>
    <row r="9" customFormat="false" ht="16.5" hidden="false" customHeight="true" outlineLevel="0" collapsed="false">
      <c r="A9" s="974" t="s">
        <v>901</v>
      </c>
      <c r="B9" s="83" t="n">
        <v>84668.3071682752</v>
      </c>
      <c r="C9" s="657"/>
      <c r="D9" s="657"/>
      <c r="E9" s="657"/>
      <c r="F9" s="657"/>
      <c r="G9" s="657"/>
      <c r="H9" s="657"/>
      <c r="I9" s="147" t="n">
        <v>12.2654500719564</v>
      </c>
    </row>
    <row r="10" customFormat="false" ht="15.75" hidden="false" customHeight="true" outlineLevel="0" collapsed="false">
      <c r="A10" s="975" t="s">
        <v>818</v>
      </c>
      <c r="B10" s="657"/>
      <c r="C10" s="657"/>
      <c r="D10" s="657"/>
      <c r="E10" s="657"/>
      <c r="F10" s="657"/>
      <c r="G10" s="657"/>
      <c r="H10" s="657"/>
      <c r="I10" s="45"/>
    </row>
    <row r="11" customFormat="false" ht="18" hidden="false" customHeight="true" outlineLevel="0" collapsed="false">
      <c r="A11" s="976" t="s">
        <v>942</v>
      </c>
      <c r="B11" s="977" t="n">
        <v>21498.459</v>
      </c>
      <c r="C11" s="977" t="n">
        <v>96.0436515074825</v>
      </c>
      <c r="D11" s="977" t="n">
        <v>3.93318404152127</v>
      </c>
      <c r="E11" s="977" t="n">
        <v>0.0231644509962318</v>
      </c>
      <c r="F11" s="329" t="n">
        <v>606.856122451025</v>
      </c>
      <c r="G11" s="328" t="n">
        <v>4.01739349420058</v>
      </c>
      <c r="H11" s="329" t="n">
        <v>0.228901397932154</v>
      </c>
      <c r="I11" s="147" t="n">
        <v>24.6702952866458</v>
      </c>
    </row>
    <row r="12" customFormat="false" ht="15.75" hidden="false" customHeight="true" outlineLevel="0" collapsed="false">
      <c r="A12" s="976" t="s">
        <v>820</v>
      </c>
      <c r="B12" s="977" t="n">
        <v>63169.8481682752</v>
      </c>
      <c r="C12" s="977" t="n">
        <v>94.213066433997</v>
      </c>
      <c r="D12" s="977" t="n">
        <v>5.56177551334925</v>
      </c>
      <c r="E12" s="977" t="n">
        <v>0.225158052653719</v>
      </c>
      <c r="F12" s="329" t="n">
        <v>398.470160262039</v>
      </c>
      <c r="G12" s="328" t="n">
        <v>1.9336612638317</v>
      </c>
      <c r="H12" s="329" t="n">
        <v>0.191549410366484</v>
      </c>
      <c r="I12" s="147" t="n">
        <v>8.043735694253</v>
      </c>
    </row>
    <row r="13" customFormat="false" ht="13.5" hidden="false" customHeight="true" outlineLevel="0" collapsed="false">
      <c r="A13" s="975" t="s">
        <v>821</v>
      </c>
      <c r="B13" s="978"/>
      <c r="C13" s="979"/>
      <c r="D13" s="979"/>
      <c r="E13" s="979"/>
      <c r="F13" s="980"/>
      <c r="G13" s="981"/>
      <c r="H13" s="980"/>
      <c r="I13" s="45"/>
    </row>
    <row r="14" customFormat="false" ht="15.75" hidden="false" customHeight="true" outlineLevel="0" collapsed="false">
      <c r="A14" s="976" t="s">
        <v>822</v>
      </c>
      <c r="B14" s="982"/>
      <c r="C14" s="982" t="n">
        <v>0</v>
      </c>
      <c r="D14" s="982" t="n">
        <v>0</v>
      </c>
      <c r="E14" s="982" t="n">
        <v>0</v>
      </c>
      <c r="F14" s="983"/>
      <c r="G14" s="20"/>
      <c r="H14" s="983"/>
      <c r="I14" s="866"/>
    </row>
    <row r="15" customFormat="false" ht="15.75" hidden="false" customHeight="true" outlineLevel="0" collapsed="false">
      <c r="A15" s="976" t="s">
        <v>823</v>
      </c>
      <c r="B15" s="982"/>
      <c r="C15" s="982" t="n">
        <v>0</v>
      </c>
      <c r="D15" s="982" t="n">
        <v>0</v>
      </c>
      <c r="E15" s="982" t="n">
        <v>0</v>
      </c>
      <c r="F15" s="983"/>
      <c r="G15" s="20"/>
      <c r="H15" s="983"/>
      <c r="I15" s="866"/>
    </row>
    <row r="16" customFormat="false" ht="15.75" hidden="false" customHeight="true" outlineLevel="0" collapsed="false">
      <c r="A16" s="976" t="s">
        <v>824</v>
      </c>
      <c r="B16" s="982"/>
      <c r="C16" s="982" t="n">
        <v>0</v>
      </c>
      <c r="D16" s="982" t="n">
        <v>0</v>
      </c>
      <c r="E16" s="982" t="n">
        <v>0</v>
      </c>
      <c r="F16" s="983"/>
      <c r="G16" s="20"/>
      <c r="H16" s="983"/>
      <c r="I16" s="866"/>
    </row>
    <row r="17" customFormat="false" ht="15.75" hidden="false" customHeight="true" outlineLevel="0" collapsed="false">
      <c r="A17" s="984" t="s">
        <v>825</v>
      </c>
      <c r="B17" s="982" t="n">
        <v>162.47161</v>
      </c>
      <c r="C17" s="982" t="n">
        <v>71.0089404723268</v>
      </c>
      <c r="D17" s="982" t="n">
        <v>28.9910595276732</v>
      </c>
      <c r="E17" s="982" t="n">
        <v>0</v>
      </c>
      <c r="F17" s="983" t="n">
        <v>511.008697158052</v>
      </c>
      <c r="G17" s="20" t="n">
        <v>5.24508846723124</v>
      </c>
      <c r="H17" s="983" t="n">
        <v>0.136660936080904</v>
      </c>
      <c r="I17" s="147" t="n">
        <v>11.8741756497092</v>
      </c>
    </row>
    <row r="18" customFormat="false" ht="15.75" hidden="false" customHeight="true" outlineLevel="0" collapsed="false">
      <c r="A18" s="984" t="s">
        <v>826</v>
      </c>
      <c r="B18" s="982" t="n">
        <v>114676.935132668</v>
      </c>
      <c r="C18" s="982" t="n">
        <v>75.9912376964714</v>
      </c>
      <c r="D18" s="982" t="n">
        <v>23.9887670010962</v>
      </c>
      <c r="E18" s="982" t="n">
        <v>0.0199953024324139</v>
      </c>
      <c r="F18" s="983" t="n">
        <v>41.9582966556862</v>
      </c>
      <c r="G18" s="20" t="n">
        <v>0.40128615459577</v>
      </c>
      <c r="H18" s="983" t="n">
        <v>0.191032523838281</v>
      </c>
      <c r="I18" s="147" t="n">
        <v>0.304333267405903</v>
      </c>
    </row>
    <row r="19" customFormat="false" ht="15.75" hidden="false" customHeight="true" outlineLevel="0" collapsed="false">
      <c r="A19" s="984" t="s">
        <v>827</v>
      </c>
      <c r="B19" s="982" t="n">
        <v>12465.1111585779</v>
      </c>
      <c r="C19" s="982" t="n">
        <v>27.2980829484482</v>
      </c>
      <c r="D19" s="982" t="n">
        <v>72.0601257431369</v>
      </c>
      <c r="E19" s="982" t="n">
        <v>0.641791308414831</v>
      </c>
      <c r="F19" s="983" t="n">
        <v>41.5669925565146</v>
      </c>
      <c r="G19" s="20" t="n">
        <v>0.320094942295055</v>
      </c>
      <c r="H19" s="983" t="n">
        <v>0.172836426247166</v>
      </c>
      <c r="I19" s="147" t="n">
        <v>0.195512148391317</v>
      </c>
    </row>
    <row r="20" customFormat="false" ht="17.25" hidden="false" customHeight="true" outlineLevel="0" collapsed="false">
      <c r="A20" s="984" t="s">
        <v>828</v>
      </c>
      <c r="B20" s="982" t="s">
        <v>173</v>
      </c>
      <c r="C20" s="982" t="s">
        <v>173</v>
      </c>
      <c r="D20" s="982" t="s">
        <v>173</v>
      </c>
      <c r="E20" s="982" t="s">
        <v>173</v>
      </c>
      <c r="F20" s="983" t="s">
        <v>131</v>
      </c>
      <c r="G20" s="20" t="s">
        <v>173</v>
      </c>
      <c r="H20" s="983" t="s">
        <v>173</v>
      </c>
      <c r="I20" s="866" t="s">
        <v>173</v>
      </c>
    </row>
    <row r="21" customFormat="false" ht="15.75" hidden="false" customHeight="true" outlineLevel="0" collapsed="false">
      <c r="A21" s="984" t="s">
        <v>829</v>
      </c>
      <c r="B21" s="982" t="n">
        <v>3719.07841535474</v>
      </c>
      <c r="C21" s="982" t="n">
        <v>94.8314448886707</v>
      </c>
      <c r="D21" s="982" t="n">
        <v>5.12203821099029</v>
      </c>
      <c r="E21" s="982" t="n">
        <v>0.0465169003390048</v>
      </c>
      <c r="F21" s="983" t="n">
        <v>458.34303053904</v>
      </c>
      <c r="G21" s="20" t="n">
        <v>2.06936894858217</v>
      </c>
      <c r="H21" s="983" t="n">
        <v>0.312136745296984</v>
      </c>
      <c r="I21" s="147" t="n">
        <v>1.86320926768831</v>
      </c>
    </row>
    <row r="22" customFormat="false" ht="15.75" hidden="false" customHeight="true" outlineLevel="0" collapsed="false">
      <c r="A22" s="984" t="s">
        <v>830</v>
      </c>
      <c r="B22" s="982" t="n">
        <v>388.273512666667</v>
      </c>
      <c r="C22" s="982" t="n">
        <v>44.21139724782</v>
      </c>
      <c r="D22" s="982" t="n">
        <v>55.78860275218</v>
      </c>
      <c r="E22" s="982" t="n">
        <v>0</v>
      </c>
      <c r="F22" s="983" t="n">
        <v>287.428417349323</v>
      </c>
      <c r="G22" s="20" t="n">
        <v>0.944177801940143</v>
      </c>
      <c r="H22" s="983" t="n">
        <v>0.33</v>
      </c>
      <c r="I22" s="147" t="n">
        <v>0.983132400475753</v>
      </c>
    </row>
    <row r="23" customFormat="false" ht="16.5" hidden="false" customHeight="true" outlineLevel="0" collapsed="false">
      <c r="A23" s="984" t="s">
        <v>831</v>
      </c>
      <c r="B23" s="982" t="n">
        <v>118170.972544641</v>
      </c>
      <c r="C23" s="982" t="n">
        <v>87.1544154928385</v>
      </c>
      <c r="D23" s="982" t="n">
        <v>12.7343033717284</v>
      </c>
      <c r="E23" s="982" t="n">
        <v>0.111281135433089</v>
      </c>
      <c r="F23" s="983" t="n">
        <v>72.4016129455973</v>
      </c>
      <c r="G23" s="20" t="n">
        <v>0.30688308791285</v>
      </c>
      <c r="H23" s="983" t="n">
        <v>0.405730661851727</v>
      </c>
      <c r="I23" s="147" t="n">
        <v>7.80020829949857</v>
      </c>
    </row>
    <row r="24" customFormat="false" ht="15.75" hidden="false" customHeight="true" outlineLevel="0" collapsed="false">
      <c r="A24" s="984" t="s">
        <v>832</v>
      </c>
      <c r="B24" s="982" t="n">
        <v>1203169.18249431</v>
      </c>
      <c r="C24" s="982" t="n">
        <v>87.3371545826888</v>
      </c>
      <c r="D24" s="982" t="n">
        <v>12.4830702010348</v>
      </c>
      <c r="E24" s="982" t="n">
        <v>0.179775216276389</v>
      </c>
      <c r="F24" s="983" t="n">
        <v>1.62902580261067</v>
      </c>
      <c r="G24" s="20" t="n">
        <v>0.0701007465142583</v>
      </c>
      <c r="H24" s="983" t="n">
        <v>0.326488553091991</v>
      </c>
      <c r="I24" s="147" t="n">
        <v>0.0727309968577242</v>
      </c>
    </row>
    <row r="25" customFormat="false" ht="15.75" hidden="false" customHeight="true" outlineLevel="0" collapsed="false">
      <c r="A25" s="985" t="s">
        <v>943</v>
      </c>
      <c r="B25" s="986"/>
      <c r="C25" s="986"/>
      <c r="D25" s="986"/>
      <c r="E25" s="986"/>
      <c r="F25" s="986"/>
      <c r="G25" s="986"/>
      <c r="H25" s="986"/>
      <c r="I25" s="987"/>
    </row>
    <row r="26" customFormat="false" ht="13.5" hidden="false" customHeight="true" outlineLevel="0" collapsed="false">
      <c r="A26" s="623" t="s">
        <v>112</v>
      </c>
      <c r="B26" s="406" t="s">
        <v>296</v>
      </c>
      <c r="C26" s="407" t="n">
        <v>0</v>
      </c>
      <c r="D26" s="407" t="n">
        <v>0</v>
      </c>
      <c r="E26" s="407" t="n">
        <v>0</v>
      </c>
      <c r="F26" s="406" t="s">
        <v>296</v>
      </c>
      <c r="G26" s="406" t="s">
        <v>296</v>
      </c>
      <c r="H26" s="406" t="s">
        <v>296</v>
      </c>
      <c r="I26" s="866" t="s">
        <v>29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44</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45</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46</v>
      </c>
      <c r="B32" s="989"/>
      <c r="C32" s="989"/>
      <c r="D32" s="989"/>
      <c r="E32" s="989"/>
      <c r="F32" s="989"/>
      <c r="G32" s="989"/>
      <c r="H32" s="989"/>
      <c r="I32" s="989"/>
    </row>
    <row r="33" customFormat="false" ht="13.5" hidden="false" customHeight="true" outlineLevel="0" collapsed="false">
      <c r="A33" s="990" t="s">
        <v>947</v>
      </c>
      <c r="B33" s="506"/>
      <c r="C33" s="506"/>
      <c r="D33" s="506"/>
      <c r="E33" s="506"/>
      <c r="F33" s="506"/>
      <c r="G33" s="506"/>
      <c r="H33" s="506"/>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2" t="s">
        <v>398</v>
      </c>
      <c r="B35" s="174"/>
      <c r="C35" s="174"/>
      <c r="D35" s="174"/>
      <c r="E35" s="174"/>
      <c r="F35" s="174"/>
      <c r="G35" s="174"/>
      <c r="H35" s="174"/>
      <c r="I35" s="175"/>
    </row>
    <row r="36" customFormat="false" ht="26.25" hidden="false" customHeight="true" outlineLevel="0" collapsed="false">
      <c r="A36" s="176" t="s">
        <v>948</v>
      </c>
      <c r="B36" s="176"/>
      <c r="C36" s="176"/>
      <c r="D36" s="176"/>
      <c r="E36" s="176"/>
      <c r="F36" s="176"/>
      <c r="G36" s="176"/>
      <c r="H36" s="176"/>
      <c r="I36" s="176"/>
    </row>
    <row r="37" customFormat="false" ht="12.75" hidden="false" customHeight="true" outlineLevel="0" collapsed="false">
      <c r="A37" s="955" t="s">
        <v>949</v>
      </c>
      <c r="B37" s="955"/>
      <c r="C37" s="955"/>
      <c r="D37" s="955"/>
      <c r="E37" s="955"/>
      <c r="F37" s="955"/>
      <c r="G37" s="955"/>
      <c r="H37" s="955"/>
      <c r="I37" s="955"/>
    </row>
    <row r="38" customFormat="false" ht="13.5" hidden="false" customHeight="true" outlineLevel="0" collapsed="false">
      <c r="A38" s="995" t="s">
        <v>923</v>
      </c>
      <c r="B38" s="761"/>
      <c r="C38" s="761"/>
      <c r="D38" s="761"/>
      <c r="E38" s="761"/>
      <c r="F38" s="761"/>
      <c r="G38" s="761"/>
      <c r="H38" s="761"/>
      <c r="I38" s="762"/>
    </row>
    <row r="39" customFormat="false" ht="12" hidden="false" customHeight="true" outlineLevel="0" collapsed="false">
      <c r="A39" s="996" t="s">
        <v>950</v>
      </c>
      <c r="B39" s="761"/>
      <c r="C39" s="761"/>
      <c r="D39" s="761"/>
      <c r="E39" s="761"/>
      <c r="F39" s="761"/>
      <c r="G39" s="761"/>
      <c r="H39" s="761"/>
      <c r="I39" s="762"/>
    </row>
    <row r="40" customFormat="false" ht="12" hidden="false" customHeight="true" outlineLevel="0" collapsed="false">
      <c r="A40" s="997" t="s">
        <v>951</v>
      </c>
      <c r="B40" s="761"/>
      <c r="C40" s="761"/>
      <c r="D40" s="761"/>
      <c r="E40" s="761"/>
      <c r="F40" s="761"/>
      <c r="G40" s="761"/>
      <c r="H40" s="761"/>
      <c r="I40" s="762"/>
    </row>
    <row r="41" customFormat="false" ht="12.75" hidden="false" customHeight="true" outlineLevel="0" collapsed="false">
      <c r="A41" s="957" t="s">
        <v>952</v>
      </c>
      <c r="B41" s="998"/>
      <c r="C41" s="998"/>
      <c r="D41" s="998"/>
      <c r="E41" s="998"/>
      <c r="F41" s="998"/>
      <c r="G41" s="998"/>
      <c r="H41" s="998"/>
      <c r="I41" s="999"/>
    </row>
    <row r="42" customFormat="false" ht="12.75" hidden="false" customHeight="true" outlineLevel="0" collapsed="false">
      <c r="A42" s="922" t="s">
        <v>870</v>
      </c>
      <c r="B42" s="922"/>
      <c r="C42" s="922"/>
      <c r="D42" s="922"/>
      <c r="E42" s="922"/>
      <c r="F42" s="922"/>
      <c r="G42" s="922"/>
      <c r="H42" s="922"/>
      <c r="I42" s="922"/>
      <c r="J42" s="264"/>
      <c r="K42" s="264"/>
    </row>
    <row r="43" customFormat="false" ht="12.75" hidden="false" customHeight="true" outlineLevel="0" collapsed="false">
      <c r="A43" s="922" t="s">
        <v>871</v>
      </c>
      <c r="B43" s="922"/>
      <c r="C43" s="922"/>
      <c r="D43" s="922"/>
      <c r="E43" s="922"/>
      <c r="F43" s="922"/>
      <c r="G43" s="922"/>
      <c r="H43" s="922"/>
      <c r="I43" s="922"/>
      <c r="J43" s="264"/>
      <c r="K43" s="264"/>
    </row>
    <row r="44" customFormat="false" ht="12.75" hidden="false" customHeight="true" outlineLevel="0" collapsed="false">
      <c r="A44" s="922" t="s">
        <v>872</v>
      </c>
      <c r="B44" s="922"/>
      <c r="C44" s="922"/>
      <c r="D44" s="922"/>
      <c r="E44" s="922"/>
      <c r="F44" s="922"/>
      <c r="G44" s="922"/>
      <c r="H44" s="922"/>
      <c r="I44" s="922"/>
      <c r="J44" s="264"/>
      <c r="K44" s="264"/>
    </row>
    <row r="45" customFormat="false" ht="12.75" hidden="false" customHeight="true" outlineLevel="0" collapsed="false">
      <c r="A45" s="922" t="s">
        <v>873</v>
      </c>
      <c r="B45" s="922"/>
      <c r="C45" s="922"/>
      <c r="D45" s="922"/>
      <c r="E45" s="922"/>
      <c r="F45" s="922"/>
      <c r="G45" s="922"/>
      <c r="H45" s="922"/>
      <c r="I45" s="922"/>
      <c r="J45" s="264"/>
      <c r="K45" s="264"/>
    </row>
    <row r="46" customFormat="false" ht="12.75" hidden="false" customHeight="true" outlineLevel="0" collapsed="false">
      <c r="A46" s="922" t="s">
        <v>874</v>
      </c>
      <c r="B46" s="922"/>
      <c r="C46" s="922"/>
      <c r="D46" s="922"/>
      <c r="E46" s="922"/>
      <c r="F46" s="922"/>
      <c r="G46" s="922"/>
      <c r="H46" s="922"/>
      <c r="I46" s="922"/>
      <c r="J46" s="264"/>
      <c r="K46" s="264"/>
    </row>
    <row r="47" customFormat="false" ht="12.75" hidden="false" customHeight="true" outlineLevel="0" collapsed="false">
      <c r="A47" s="922" t="s">
        <v>875</v>
      </c>
      <c r="B47" s="922"/>
      <c r="C47" s="922"/>
      <c r="D47" s="922"/>
      <c r="E47" s="922"/>
      <c r="F47" s="922"/>
      <c r="G47" s="922"/>
      <c r="H47" s="922"/>
      <c r="I47" s="922"/>
      <c r="J47" s="264"/>
      <c r="K47" s="264"/>
    </row>
    <row r="48" customFormat="false" ht="12.75" hidden="false" customHeight="true" outlineLevel="0" collapsed="false">
      <c r="A48" s="922" t="s">
        <v>876</v>
      </c>
      <c r="B48" s="922"/>
      <c r="C48" s="922"/>
      <c r="D48" s="922"/>
      <c r="E48" s="922"/>
      <c r="F48" s="922"/>
      <c r="G48" s="922"/>
      <c r="H48" s="922"/>
      <c r="I48" s="922"/>
      <c r="J48" s="264"/>
      <c r="K48" s="264"/>
    </row>
    <row r="49" customFormat="false" ht="12.75" hidden="false" customHeight="true" outlineLevel="0" collapsed="false">
      <c r="A49" s="922" t="s">
        <v>877</v>
      </c>
      <c r="B49" s="922"/>
      <c r="C49" s="922"/>
      <c r="D49" s="922"/>
      <c r="E49" s="922"/>
      <c r="F49" s="922"/>
      <c r="G49" s="922"/>
      <c r="H49" s="922"/>
      <c r="I49" s="922"/>
      <c r="J49" s="264"/>
      <c r="K49" s="264"/>
    </row>
    <row r="50" customFormat="false" ht="12.75" hidden="false" customHeight="true" outlineLevel="0" collapsed="false">
      <c r="A50" s="922" t="s">
        <v>878</v>
      </c>
      <c r="B50" s="922"/>
      <c r="C50" s="922"/>
      <c r="D50" s="922"/>
      <c r="E50" s="922"/>
      <c r="F50" s="922"/>
      <c r="G50" s="922"/>
      <c r="H50" s="922"/>
      <c r="I50" s="922"/>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1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1</v>
      </c>
      <c r="B7" s="37" t="n">
        <v>653401.081583346</v>
      </c>
      <c r="C7" s="37" t="n">
        <v>425.064657517759</v>
      </c>
      <c r="D7" s="37" t="n">
        <v>20.1137963748225</v>
      </c>
      <c r="E7" s="37" t="n">
        <v>1306.99643029167</v>
      </c>
      <c r="F7" s="37" t="n">
        <v>7013.47926663004</v>
      </c>
      <c r="G7" s="37" t="n">
        <v>1042.09561537766</v>
      </c>
      <c r="H7" s="38" t="n">
        <v>602.004210537741</v>
      </c>
    </row>
    <row r="8" customFormat="false" ht="12" hidden="false" customHeight="true" outlineLevel="0" collapsed="false">
      <c r="A8" s="18" t="s">
        <v>122</v>
      </c>
      <c r="B8" s="19" t="n">
        <v>162829.89976735</v>
      </c>
      <c r="C8" s="19" t="n">
        <v>27.6501224440334</v>
      </c>
      <c r="D8" s="19" t="n">
        <v>2.45911373406166</v>
      </c>
      <c r="E8" s="20" t="n">
        <v>172.764327126495</v>
      </c>
      <c r="F8" s="20" t="n">
        <v>326.755514709923</v>
      </c>
      <c r="G8" s="20" t="n">
        <v>32.3090223190368</v>
      </c>
      <c r="H8" s="21" t="n">
        <v>163.137459852221</v>
      </c>
    </row>
    <row r="9" customFormat="false" ht="12" hidden="false" customHeight="true" outlineLevel="0" collapsed="false">
      <c r="A9" s="18" t="s">
        <v>123</v>
      </c>
      <c r="B9" s="19" t="n">
        <v>423852.171208395</v>
      </c>
      <c r="C9" s="19" t="n">
        <v>374.05549703953</v>
      </c>
      <c r="D9" s="19" t="n">
        <v>9.92412796516767</v>
      </c>
      <c r="E9" s="20" t="n">
        <v>383.168039338128</v>
      </c>
      <c r="F9" s="20" t="n">
        <v>6035.64254577896</v>
      </c>
      <c r="G9" s="20" t="n">
        <v>838.61720703378</v>
      </c>
      <c r="H9" s="21" t="n">
        <v>362.49101711885</v>
      </c>
    </row>
    <row r="10" customFormat="false" ht="12.75" hidden="false" customHeight="true" outlineLevel="0" collapsed="false">
      <c r="A10" s="39" t="s">
        <v>124</v>
      </c>
      <c r="B10" s="40" t="n">
        <v>66719.0106076016</v>
      </c>
      <c r="C10" s="40" t="n">
        <v>23.3590380341956</v>
      </c>
      <c r="D10" s="40" t="n">
        <v>7.73055467559317</v>
      </c>
      <c r="E10" s="41" t="n">
        <v>751.064063827047</v>
      </c>
      <c r="F10" s="41" t="n">
        <v>651.081206141164</v>
      </c>
      <c r="G10" s="41" t="n">
        <v>171.169386024841</v>
      </c>
      <c r="H10" s="42" t="n">
        <v>76.3757335666709</v>
      </c>
    </row>
    <row r="11" customFormat="false" ht="12" hidden="false" customHeight="true" outlineLevel="0" collapsed="false">
      <c r="A11" s="43" t="s">
        <v>125</v>
      </c>
      <c r="B11" s="15" t="n">
        <v>10783.4276036675</v>
      </c>
      <c r="C11" s="15" t="n">
        <v>0.896304278053187</v>
      </c>
      <c r="D11" s="15" t="n">
        <v>1.66128112556684</v>
      </c>
      <c r="E11" s="15" t="n">
        <v>69.3945719119178</v>
      </c>
      <c r="F11" s="15" t="n">
        <v>126.464886293589</v>
      </c>
      <c r="G11" s="15" t="n">
        <v>10.8111823677975</v>
      </c>
      <c r="H11" s="15" t="n">
        <v>8.42450756183108</v>
      </c>
      <c r="I11" s="16"/>
    </row>
    <row r="12" customFormat="false" ht="12" hidden="false" customHeight="true" outlineLevel="0" collapsed="false">
      <c r="A12" s="18" t="s">
        <v>126</v>
      </c>
      <c r="B12" s="19" t="n">
        <v>2481.37598767004</v>
      </c>
      <c r="C12" s="19" t="n">
        <v>0.181151099707048</v>
      </c>
      <c r="D12" s="19" t="n">
        <v>1.19482445570741</v>
      </c>
      <c r="E12" s="19" t="n">
        <v>2.15377641273535</v>
      </c>
      <c r="F12" s="19" t="n">
        <v>1.52947939475547</v>
      </c>
      <c r="G12" s="19" t="n">
        <v>0.156406809356007</v>
      </c>
      <c r="H12" s="27" t="n">
        <v>2.64402825461894</v>
      </c>
    </row>
    <row r="13" customFormat="false" ht="12" hidden="false" customHeight="true" outlineLevel="0" collapsed="false">
      <c r="A13" s="44" t="s">
        <v>112</v>
      </c>
      <c r="B13" s="19" t="n">
        <v>2481.37598767004</v>
      </c>
      <c r="C13" s="19" t="n">
        <v>0.181151099707048</v>
      </c>
      <c r="D13" s="19" t="n">
        <v>1.19482445570741</v>
      </c>
      <c r="E13" s="20" t="n">
        <v>2.15377641273535</v>
      </c>
      <c r="F13" s="20" t="n">
        <v>1.52947939475547</v>
      </c>
      <c r="G13" s="20" t="n">
        <v>0.156406809356007</v>
      </c>
      <c r="H13" s="21" t="n">
        <v>2.64402825461894</v>
      </c>
    </row>
    <row r="14" customFormat="false" ht="12.75" hidden="false" customHeight="true" outlineLevel="0" collapsed="false">
      <c r="A14" s="18" t="s">
        <v>127</v>
      </c>
      <c r="B14" s="19" t="n">
        <v>8302.05161599742</v>
      </c>
      <c r="C14" s="19" t="n">
        <v>0.715153178346139</v>
      </c>
      <c r="D14" s="19" t="n">
        <v>0.466456669859423</v>
      </c>
      <c r="E14" s="19" t="n">
        <v>67.2407954991825</v>
      </c>
      <c r="F14" s="19" t="n">
        <v>124.935406898833</v>
      </c>
      <c r="G14" s="19" t="n">
        <v>10.6547755584415</v>
      </c>
      <c r="H14" s="27" t="n">
        <v>5.78047930721214</v>
      </c>
    </row>
    <row r="15" customFormat="false" ht="12.75" hidden="false" customHeight="true" outlineLevel="0" collapsed="false">
      <c r="A15" s="44" t="s">
        <v>112</v>
      </c>
      <c r="B15" s="19" t="n">
        <v>8302.05161599742</v>
      </c>
      <c r="C15" s="19" t="n">
        <v>0.715153178346139</v>
      </c>
      <c r="D15" s="19" t="n">
        <v>0.466456669859423</v>
      </c>
      <c r="E15" s="20" t="n">
        <v>67.2407954991825</v>
      </c>
      <c r="F15" s="20" t="n">
        <v>124.935406898833</v>
      </c>
      <c r="G15" s="20" t="n">
        <v>10.6547755584415</v>
      </c>
      <c r="H15" s="21" t="n">
        <v>5.78047930721214</v>
      </c>
    </row>
    <row r="16" customFormat="false" ht="12.75" hidden="false" customHeight="true" outlineLevel="0" collapsed="false">
      <c r="A16" s="14" t="s">
        <v>128</v>
      </c>
      <c r="B16" s="15" t="n">
        <v>22768.4712001918</v>
      </c>
      <c r="C16" s="15" t="n">
        <v>2698.66374326352</v>
      </c>
      <c r="D16" s="15" t="n">
        <v>0.340548436732966</v>
      </c>
      <c r="E16" s="15" t="n">
        <v>28.1791331618456</v>
      </c>
      <c r="F16" s="15" t="n">
        <v>93.4025396267589</v>
      </c>
      <c r="G16" s="15" t="n">
        <v>979.193948314736</v>
      </c>
      <c r="H16" s="15" t="n">
        <v>243.136656518361</v>
      </c>
      <c r="I16" s="16"/>
    </row>
    <row r="17" customFormat="false" ht="12" hidden="false" customHeight="true" outlineLevel="0" collapsed="false">
      <c r="A17" s="43" t="s">
        <v>129</v>
      </c>
      <c r="B17" s="15" t="n">
        <v>999.118345987244</v>
      </c>
      <c r="C17" s="15" t="n">
        <v>1461.91017817924</v>
      </c>
      <c r="D17" s="15" t="n">
        <v>0.000328519444559431</v>
      </c>
      <c r="E17" s="15" t="n">
        <v>1.48393770415057</v>
      </c>
      <c r="F17" s="15" t="n">
        <v>40.109609676099</v>
      </c>
      <c r="G17" s="15" t="n">
        <v>8.48561684197868</v>
      </c>
      <c r="H17" s="15" t="n">
        <v>12.3961415465181</v>
      </c>
      <c r="I17" s="16"/>
    </row>
    <row r="18" customFormat="false" ht="12" hidden="false" customHeight="true" outlineLevel="0" collapsed="false">
      <c r="A18" s="18" t="s">
        <v>130</v>
      </c>
      <c r="B18" s="19" t="n">
        <v>1.63859538512342</v>
      </c>
      <c r="C18" s="19" t="n">
        <v>1257.91618647936</v>
      </c>
      <c r="D18" s="20" t="s">
        <v>131</v>
      </c>
      <c r="E18" s="20" t="s">
        <v>131</v>
      </c>
      <c r="F18" s="20" t="s">
        <v>131</v>
      </c>
      <c r="G18" s="20" t="n">
        <v>0.2619678</v>
      </c>
      <c r="H18" s="45"/>
    </row>
    <row r="19" customFormat="false" ht="12" hidden="false" customHeight="true" outlineLevel="0" collapsed="false">
      <c r="A19" s="18" t="s">
        <v>132</v>
      </c>
      <c r="B19" s="19" t="n">
        <v>979.478750136366</v>
      </c>
      <c r="C19" s="19" t="n">
        <v>9.13004876852876</v>
      </c>
      <c r="D19" s="20" t="n">
        <v>8.08016359494307E-005</v>
      </c>
      <c r="E19" s="20" t="n">
        <v>1.47932758954232</v>
      </c>
      <c r="F19" s="20" t="n">
        <v>40.1083710870559</v>
      </c>
      <c r="G19" s="20" t="n">
        <v>8.22340132417007</v>
      </c>
      <c r="H19" s="21" t="n">
        <v>12.3851640463001</v>
      </c>
    </row>
    <row r="20" customFormat="false" ht="12.75" hidden="false" customHeight="true" outlineLevel="0" collapsed="false">
      <c r="A20" s="22" t="s">
        <v>133</v>
      </c>
      <c r="B20" s="19" t="n">
        <v>18.001000465755</v>
      </c>
      <c r="C20" s="19" t="n">
        <v>194.86394293135</v>
      </c>
      <c r="D20" s="19" t="n">
        <v>0.00024771780861</v>
      </c>
      <c r="E20" s="19" t="n">
        <v>0.00461011460825</v>
      </c>
      <c r="F20" s="19" t="n">
        <v>0.00123858904306</v>
      </c>
      <c r="G20" s="19" t="n">
        <v>0.00024771780861</v>
      </c>
      <c r="H20" s="27" t="n">
        <v>0.01097750021803</v>
      </c>
    </row>
    <row r="21" customFormat="false" ht="12.75" hidden="false" customHeight="true" outlineLevel="0" collapsed="false">
      <c r="A21" s="46" t="s">
        <v>112</v>
      </c>
      <c r="B21" s="19" t="n">
        <v>18.001000465755</v>
      </c>
      <c r="C21" s="19" t="n">
        <v>194.86394293135</v>
      </c>
      <c r="D21" s="19" t="n">
        <v>0.00024771780861</v>
      </c>
      <c r="E21" s="19" t="n">
        <v>0.00461011460825</v>
      </c>
      <c r="F21" s="19" t="n">
        <v>0.00123858904306</v>
      </c>
      <c r="G21" s="19" t="n">
        <v>0.00024771780861</v>
      </c>
      <c r="H21" s="27" t="n">
        <v>0.01097750021803</v>
      </c>
    </row>
    <row r="22" customFormat="false" ht="12.75" hidden="false" customHeight="true" outlineLevel="0" collapsed="false">
      <c r="A22" s="47" t="s">
        <v>134</v>
      </c>
      <c r="B22" s="15" t="n">
        <v>21769.3528542046</v>
      </c>
      <c r="C22" s="15" t="n">
        <v>1236.75356508428</v>
      </c>
      <c r="D22" s="15" t="n">
        <v>0.340219917288406</v>
      </c>
      <c r="E22" s="15" t="n">
        <v>26.6951954576951</v>
      </c>
      <c r="F22" s="15" t="n">
        <v>53.2929299506599</v>
      </c>
      <c r="G22" s="15" t="n">
        <v>970.708331472758</v>
      </c>
      <c r="H22" s="15" t="n">
        <v>230.740514971843</v>
      </c>
      <c r="I22" s="16"/>
    </row>
    <row r="23" customFormat="false" ht="12" hidden="false" customHeight="true" outlineLevel="0" collapsed="false">
      <c r="A23" s="18" t="s">
        <v>135</v>
      </c>
      <c r="B23" s="19" t="n">
        <v>8724.02288809473</v>
      </c>
      <c r="C23" s="19" t="n">
        <v>66.1665284896102</v>
      </c>
      <c r="D23" s="19" t="n">
        <v>0.0984199442623729</v>
      </c>
      <c r="E23" s="20" t="n">
        <v>15.2335618919079</v>
      </c>
      <c r="F23" s="20" t="n">
        <v>32.9243579990253</v>
      </c>
      <c r="G23" s="20" t="n">
        <v>789.002736859085</v>
      </c>
      <c r="H23" s="21" t="n">
        <v>172.118528983042</v>
      </c>
    </row>
    <row r="24" customFormat="false" ht="12" hidden="false" customHeight="true" outlineLevel="0" collapsed="false">
      <c r="A24" s="18" t="s">
        <v>136</v>
      </c>
      <c r="B24" s="19" t="n">
        <v>3535.43298324208</v>
      </c>
      <c r="C24" s="19" t="n">
        <v>1039.01204935696</v>
      </c>
      <c r="D24" s="48"/>
      <c r="E24" s="48"/>
      <c r="F24" s="49" t="n">
        <v>0.009424</v>
      </c>
      <c r="G24" s="20" t="n">
        <v>111.494751904764</v>
      </c>
      <c r="H24" s="21" t="n">
        <v>12.1619250325937</v>
      </c>
    </row>
    <row r="25" customFormat="false" ht="12" hidden="false" customHeight="true" outlineLevel="0" collapsed="false">
      <c r="A25" s="18" t="s">
        <v>137</v>
      </c>
      <c r="B25" s="19" t="n">
        <v>8866.41625122543</v>
      </c>
      <c r="C25" s="19" t="n">
        <v>131.096889411625</v>
      </c>
      <c r="D25" s="19" t="n">
        <v>0.204762694581116</v>
      </c>
      <c r="E25" s="19" t="n">
        <v>10.8063497062554</v>
      </c>
      <c r="F25" s="19" t="n">
        <v>19.4649386183013</v>
      </c>
      <c r="G25" s="19" t="n">
        <v>42.5509769691136</v>
      </c>
      <c r="H25" s="27" t="n">
        <v>34.6850867258673</v>
      </c>
    </row>
    <row r="26" customFormat="false" ht="12" hidden="false" customHeight="true" outlineLevel="0" collapsed="false">
      <c r="A26" s="50" t="s">
        <v>138</v>
      </c>
      <c r="B26" s="19" t="n">
        <v>281.518081083056</v>
      </c>
      <c r="C26" s="19" t="n">
        <v>86.4625672234466</v>
      </c>
      <c r="D26" s="48"/>
      <c r="E26" s="48"/>
      <c r="F26" s="48"/>
      <c r="G26" s="20" t="n">
        <v>19.3807041529187</v>
      </c>
      <c r="H26" s="21" t="n">
        <v>0.0428757709892791</v>
      </c>
    </row>
    <row r="27" customFormat="false" ht="12" hidden="false" customHeight="true" outlineLevel="0" collapsed="false">
      <c r="A27" s="50" t="s">
        <v>139</v>
      </c>
      <c r="B27" s="19" t="n">
        <v>8584.89817014238</v>
      </c>
      <c r="C27" s="19" t="n">
        <v>44.6343221881782</v>
      </c>
      <c r="D27" s="19" t="n">
        <v>0.204762694581116</v>
      </c>
      <c r="E27" s="20" t="n">
        <v>10.8063497062554</v>
      </c>
      <c r="F27" s="20" t="n">
        <v>19.4649386183013</v>
      </c>
      <c r="G27" s="20" t="n">
        <v>23.1702728161949</v>
      </c>
      <c r="H27" s="21" t="n">
        <v>34.642210954878</v>
      </c>
    </row>
    <row r="28" customFormat="false" ht="12.75" hidden="false" customHeight="true" outlineLevel="0" collapsed="false">
      <c r="A28" s="18" t="s">
        <v>140</v>
      </c>
      <c r="B28" s="19" t="n">
        <v>643.480731642359</v>
      </c>
      <c r="C28" s="19" t="n">
        <v>0.478097826086957</v>
      </c>
      <c r="D28" s="19" t="n">
        <v>0.0370372784449177</v>
      </c>
      <c r="E28" s="19" t="n">
        <v>0.655283859531773</v>
      </c>
      <c r="F28" s="19" t="n">
        <v>0.894209333333333</v>
      </c>
      <c r="G28" s="19" t="n">
        <v>27.659865739796</v>
      </c>
      <c r="H28" s="27" t="n">
        <v>11.7749742303405</v>
      </c>
    </row>
    <row r="29" customFormat="false" ht="12.75" hidden="false" customHeight="true" outlineLevel="0" collapsed="false">
      <c r="A29" s="46" t="s">
        <v>112</v>
      </c>
      <c r="B29" s="19" t="n">
        <v>643.480731642359</v>
      </c>
      <c r="C29" s="19" t="n">
        <v>0.478097826086957</v>
      </c>
      <c r="D29" s="19" t="n">
        <v>0.0370372784449177</v>
      </c>
      <c r="E29" s="19" t="n">
        <v>0.655283859531773</v>
      </c>
      <c r="F29" s="19" t="n">
        <v>0.894209333333333</v>
      </c>
      <c r="G29" s="19" t="n">
        <v>27.659865739796</v>
      </c>
      <c r="H29" s="27" t="n">
        <v>11.7749742303405</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213217.011142968</v>
      </c>
      <c r="C31" s="19" t="n">
        <v>5.37138733368867</v>
      </c>
      <c r="D31" s="19" t="n">
        <v>5.79154897506273</v>
      </c>
      <c r="E31" s="19" t="n">
        <v>1826.00674274077</v>
      </c>
      <c r="F31" s="19" t="n">
        <v>192.872998846999</v>
      </c>
      <c r="G31" s="19" t="n">
        <v>73.5319238130286</v>
      </c>
      <c r="H31" s="27" t="n">
        <v>1148.57597862682</v>
      </c>
    </row>
    <row r="32" customFormat="false" ht="12" hidden="false" customHeight="true" outlineLevel="0" collapsed="false">
      <c r="A32" s="50" t="s">
        <v>143</v>
      </c>
      <c r="B32" s="19" t="n">
        <v>89552.9871415454</v>
      </c>
      <c r="C32" s="19" t="n">
        <v>1.21458062633063</v>
      </c>
      <c r="D32" s="19" t="n">
        <v>2.57886880326813</v>
      </c>
      <c r="E32" s="20" t="n">
        <v>325.314746536953</v>
      </c>
      <c r="F32" s="20" t="n">
        <v>62.6659690731792</v>
      </c>
      <c r="G32" s="20" t="n">
        <v>18.0763262306893</v>
      </c>
      <c r="H32" s="21" t="n">
        <v>21.809820568474</v>
      </c>
    </row>
    <row r="33" customFormat="false" ht="12" hidden="false" customHeight="true" outlineLevel="0" collapsed="false">
      <c r="A33" s="50" t="s">
        <v>144</v>
      </c>
      <c r="B33" s="19" t="n">
        <v>123664.024001422</v>
      </c>
      <c r="C33" s="19" t="n">
        <v>4.15680670735803</v>
      </c>
      <c r="D33" s="19" t="n">
        <v>3.2126801717946</v>
      </c>
      <c r="E33" s="20" t="n">
        <v>1500.69199620381</v>
      </c>
      <c r="F33" s="20" t="n">
        <v>130.20702977382</v>
      </c>
      <c r="G33" s="20" t="n">
        <v>55.4555975823393</v>
      </c>
      <c r="H33" s="21" t="n">
        <v>1126.76615805834</v>
      </c>
    </row>
    <row r="34" customFormat="false" ht="12" hidden="false" customHeight="true" outlineLevel="0" collapsed="false">
      <c r="A34" s="53" t="s">
        <v>145</v>
      </c>
      <c r="B34" s="19" t="n">
        <v>2.9111202</v>
      </c>
      <c r="C34" s="19" t="n">
        <v>5.78712821187638E-006</v>
      </c>
      <c r="D34" s="19" t="n">
        <v>3.25291383546548E-006</v>
      </c>
      <c r="E34" s="20" t="n">
        <v>0.00344302093081186</v>
      </c>
      <c r="F34" s="20" t="n">
        <v>0.0008847393826756</v>
      </c>
      <c r="G34" s="20" t="n">
        <v>0.000235343215134142</v>
      </c>
      <c r="H34" s="21" t="n">
        <v>8.0047640031828E-006</v>
      </c>
    </row>
    <row r="35" customFormat="false" ht="14.25" hidden="false" customHeight="true" outlineLevel="0" collapsed="false">
      <c r="A35" s="54" t="s">
        <v>146</v>
      </c>
      <c r="B35" s="40" t="n">
        <v>185454.053888108</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26</v>
      </c>
      <c r="J1" s="111" t="s">
        <v>86</v>
      </c>
    </row>
    <row r="2" customFormat="false" ht="17.25" hidden="false" customHeight="true" outlineLevel="0" collapsed="false">
      <c r="A2" s="636" t="s">
        <v>927</v>
      </c>
      <c r="J2" s="111" t="s">
        <v>88</v>
      </c>
    </row>
    <row r="3" customFormat="false" ht="15.75" hidden="false" customHeight="true" outlineLevel="0" collapsed="false">
      <c r="A3" s="636" t="s">
        <v>119</v>
      </c>
      <c r="J3" s="111" t="s">
        <v>89</v>
      </c>
    </row>
    <row r="4" customFormat="false" ht="12" hidden="false" customHeight="true" outlineLevel="0" collapsed="false">
      <c r="J4" s="371"/>
    </row>
    <row r="5" customFormat="false" ht="15" hidden="false" customHeight="true" outlineLevel="0" collapsed="false">
      <c r="A5" s="1000" t="s">
        <v>953</v>
      </c>
      <c r="B5" s="1000"/>
      <c r="C5" s="1000"/>
      <c r="D5" s="1000"/>
      <c r="E5" s="1000"/>
      <c r="F5" s="1000"/>
      <c r="G5" s="1000"/>
      <c r="H5" s="1000"/>
      <c r="I5" s="1000"/>
      <c r="J5" s="1000"/>
    </row>
    <row r="6" customFormat="false" ht="12" hidden="false" customHeight="true" outlineLevel="0" collapsed="false">
      <c r="A6" s="1001" t="s">
        <v>954</v>
      </c>
      <c r="B6" s="1002" t="s">
        <v>955</v>
      </c>
      <c r="C6" s="1003" t="s">
        <v>956</v>
      </c>
      <c r="D6" s="1004" t="s">
        <v>957</v>
      </c>
      <c r="E6" s="1004"/>
      <c r="F6" s="1004"/>
      <c r="G6" s="1004"/>
      <c r="H6" s="1004"/>
      <c r="I6" s="1004"/>
      <c r="J6" s="1004"/>
    </row>
    <row r="7" customFormat="false" ht="12.75" hidden="false" customHeight="true" outlineLevel="0" collapsed="false">
      <c r="A7" s="1001"/>
      <c r="B7" s="1002"/>
      <c r="C7" s="1003"/>
      <c r="D7" s="1005" t="s">
        <v>958</v>
      </c>
      <c r="E7" s="1006" t="s">
        <v>959</v>
      </c>
      <c r="F7" s="1006" t="s">
        <v>960</v>
      </c>
      <c r="G7" s="1006" t="s">
        <v>961</v>
      </c>
      <c r="H7" s="1007" t="s">
        <v>962</v>
      </c>
      <c r="I7" s="1008" t="s">
        <v>963</v>
      </c>
      <c r="J7" s="1009" t="s">
        <v>768</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19</v>
      </c>
      <c r="B10" s="1011" t="s">
        <v>964</v>
      </c>
      <c r="C10" s="1012" t="s">
        <v>934</v>
      </c>
      <c r="D10" s="1013" t="n">
        <v>0.00589575792170982</v>
      </c>
      <c r="E10" s="1014" t="n">
        <v>41.5671683583615</v>
      </c>
      <c r="F10" s="1014" t="n">
        <v>0.417600378447129</v>
      </c>
      <c r="G10" s="1015" t="n">
        <v>21.7838200309544</v>
      </c>
      <c r="H10" s="1016" t="n">
        <v>0</v>
      </c>
      <c r="I10" s="1017" t="n">
        <v>26.9308474009226</v>
      </c>
      <c r="J10" s="1018" t="n">
        <v>5.20339482992299</v>
      </c>
    </row>
    <row r="11" customFormat="false" ht="12.75" hidden="false" customHeight="false" outlineLevel="0" collapsed="false">
      <c r="A11" s="1010"/>
      <c r="B11" s="1011"/>
      <c r="C11" s="1019" t="s">
        <v>935</v>
      </c>
      <c r="D11" s="1020" t="n">
        <v>0.00644466145439522</v>
      </c>
      <c r="E11" s="283" t="n">
        <v>0.727974464204811</v>
      </c>
      <c r="F11" s="283" t="n">
        <v>0</v>
      </c>
      <c r="G11" s="139" t="n">
        <v>1.71792766165689</v>
      </c>
      <c r="H11" s="439" t="n">
        <v>0</v>
      </c>
      <c r="I11" s="1021" t="n">
        <v>0.575677679468819</v>
      </c>
      <c r="J11" s="1022" t="n">
        <v>1.04012223721118</v>
      </c>
    </row>
    <row r="12" customFormat="false" ht="13.5" hidden="false" customHeight="false" outlineLevel="0" collapsed="false">
      <c r="A12" s="1010"/>
      <c r="B12" s="1011"/>
      <c r="C12" s="1019" t="s">
        <v>936</v>
      </c>
      <c r="D12" s="1020" t="n">
        <v>0</v>
      </c>
      <c r="E12" s="283" t="n">
        <v>0.00684072551232103</v>
      </c>
      <c r="F12" s="283" t="n">
        <v>0</v>
      </c>
      <c r="G12" s="139" t="n">
        <v>0.00716568602614851</v>
      </c>
      <c r="H12" s="439" t="n">
        <v>0</v>
      </c>
      <c r="I12" s="1021" t="n">
        <v>0.00915803945776232</v>
      </c>
      <c r="J12" s="1022" t="n">
        <v>0</v>
      </c>
    </row>
    <row r="13" customFormat="false" ht="12.75" hidden="false" customHeight="false" outlineLevel="0" collapsed="false">
      <c r="A13" s="1010"/>
      <c r="B13" s="1023" t="s">
        <v>965</v>
      </c>
      <c r="C13" s="1012" t="s">
        <v>934</v>
      </c>
      <c r="D13" s="1020" t="n">
        <v>39</v>
      </c>
      <c r="E13" s="283" t="n">
        <v>24.6206228997705</v>
      </c>
      <c r="F13" s="283" t="n">
        <v>0.1</v>
      </c>
      <c r="G13" s="139" t="n">
        <v>6.56890332650467</v>
      </c>
      <c r="H13" s="439" t="n">
        <v>1</v>
      </c>
      <c r="I13" s="1021" t="n">
        <v>1</v>
      </c>
      <c r="J13" s="1022" t="n">
        <v>14.8009996573157</v>
      </c>
    </row>
    <row r="14" customFormat="false" ht="12.75" hidden="false" customHeight="false" outlineLevel="0" collapsed="false">
      <c r="A14" s="1010"/>
      <c r="B14" s="1023"/>
      <c r="C14" s="1019" t="s">
        <v>935</v>
      </c>
      <c r="D14" s="1020" t="n">
        <v>45</v>
      </c>
      <c r="E14" s="283" t="n">
        <v>20.5192345559111</v>
      </c>
      <c r="F14" s="283" t="s">
        <v>252</v>
      </c>
      <c r="G14" s="139" t="n">
        <v>3.47012789601183</v>
      </c>
      <c r="H14" s="439" t="s">
        <v>252</v>
      </c>
      <c r="I14" s="1021" t="n">
        <v>1.5</v>
      </c>
      <c r="J14" s="1022" t="s">
        <v>252</v>
      </c>
    </row>
    <row r="15" customFormat="false" ht="13.5" hidden="false" customHeight="false" outlineLevel="0" collapsed="false">
      <c r="A15" s="1010"/>
      <c r="B15" s="1023"/>
      <c r="C15" s="1019" t="s">
        <v>936</v>
      </c>
      <c r="D15" s="1024" t="s">
        <v>252</v>
      </c>
      <c r="E15" s="260" t="n">
        <v>72</v>
      </c>
      <c r="F15" s="260" t="s">
        <v>252</v>
      </c>
      <c r="G15" s="446" t="n">
        <v>2</v>
      </c>
      <c r="H15" s="448" t="n">
        <v>2</v>
      </c>
      <c r="I15" s="498" t="n">
        <v>2</v>
      </c>
      <c r="J15" s="499" t="s">
        <v>252</v>
      </c>
    </row>
    <row r="16" customFormat="false" ht="12.75" hidden="false" customHeight="true" outlineLevel="0" collapsed="false">
      <c r="A16" s="1010" t="s">
        <v>820</v>
      </c>
      <c r="B16" s="1011" t="s">
        <v>964</v>
      </c>
      <c r="C16" s="1012" t="s">
        <v>934</v>
      </c>
      <c r="D16" s="1013" t="n">
        <v>0</v>
      </c>
      <c r="E16" s="1014" t="n">
        <v>27.0136833555759</v>
      </c>
      <c r="F16" s="1014" t="n">
        <v>0.0364553683674136</v>
      </c>
      <c r="G16" s="1015" t="n">
        <v>26.3584225064633</v>
      </c>
      <c r="H16" s="1016" t="n">
        <v>0</v>
      </c>
      <c r="I16" s="1017" t="n">
        <v>36.8189105039424</v>
      </c>
      <c r="J16" s="1018" t="n">
        <v>2.95264191897464</v>
      </c>
    </row>
    <row r="17" customFormat="false" ht="12.75" hidden="false" customHeight="false" outlineLevel="0" collapsed="false">
      <c r="A17" s="1010"/>
      <c r="B17" s="1011"/>
      <c r="C17" s="1019" t="s">
        <v>935</v>
      </c>
      <c r="D17" s="1020" t="n">
        <v>0</v>
      </c>
      <c r="E17" s="283" t="n">
        <v>0.549426628202272</v>
      </c>
      <c r="F17" s="283" t="n">
        <v>0.0194506720473181</v>
      </c>
      <c r="G17" s="139" t="n">
        <v>0.945380115234749</v>
      </c>
      <c r="H17" s="439" t="n">
        <v>0</v>
      </c>
      <c r="I17" s="1021" t="n">
        <v>3.5095337280589</v>
      </c>
      <c r="J17" s="1022" t="n">
        <v>0.381300241887812</v>
      </c>
    </row>
    <row r="18" customFormat="false" ht="13.5" hidden="false" customHeight="false" outlineLevel="0" collapsed="false">
      <c r="A18" s="1010"/>
      <c r="B18" s="1011"/>
      <c r="C18" s="1019" t="s">
        <v>936</v>
      </c>
      <c r="D18" s="1020" t="n">
        <v>0</v>
      </c>
      <c r="E18" s="283" t="n">
        <v>0.0539099059370391</v>
      </c>
      <c r="F18" s="283" t="n">
        <v>0</v>
      </c>
      <c r="G18" s="139" t="n">
        <v>0.0853872411945562</v>
      </c>
      <c r="H18" s="439" t="n">
        <v>0</v>
      </c>
      <c r="I18" s="1021" t="n">
        <v>0.0858609055221238</v>
      </c>
      <c r="J18" s="1022" t="n">
        <v>0</v>
      </c>
    </row>
    <row r="19" customFormat="false" ht="12.75" hidden="false" customHeight="false" outlineLevel="0" collapsed="false">
      <c r="A19" s="1010"/>
      <c r="B19" s="1023" t="s">
        <v>965</v>
      </c>
      <c r="C19" s="1012" t="s">
        <v>934</v>
      </c>
      <c r="D19" s="1020" t="s">
        <v>252</v>
      </c>
      <c r="E19" s="283" t="n">
        <v>28.2921707537891</v>
      </c>
      <c r="F19" s="283" t="n">
        <v>0.1</v>
      </c>
      <c r="G19" s="139" t="n">
        <v>8.44331113977332</v>
      </c>
      <c r="H19" s="439" t="n">
        <v>1</v>
      </c>
      <c r="I19" s="1021" t="n">
        <v>1</v>
      </c>
      <c r="J19" s="1022" t="n">
        <v>18.4549219041136</v>
      </c>
    </row>
    <row r="20" customFormat="false" ht="12.75" hidden="false" customHeight="false" outlineLevel="0" collapsed="false">
      <c r="A20" s="1010"/>
      <c r="B20" s="1023"/>
      <c r="C20" s="1019" t="s">
        <v>935</v>
      </c>
      <c r="D20" s="1020" t="s">
        <v>252</v>
      </c>
      <c r="E20" s="283" t="n">
        <v>18.3528321081358</v>
      </c>
      <c r="F20" s="283" t="n">
        <v>0.5</v>
      </c>
      <c r="G20" s="139" t="n">
        <v>3.45569761260258</v>
      </c>
      <c r="H20" s="439" t="s">
        <v>252</v>
      </c>
      <c r="I20" s="1021" t="n">
        <v>1.5</v>
      </c>
      <c r="J20" s="1022" t="s">
        <v>252</v>
      </c>
    </row>
    <row r="21" customFormat="false" ht="13.5" hidden="false" customHeight="false" outlineLevel="0" collapsed="false">
      <c r="A21" s="1010"/>
      <c r="B21" s="1023"/>
      <c r="C21" s="1019" t="s">
        <v>936</v>
      </c>
      <c r="D21" s="1024" t="s">
        <v>252</v>
      </c>
      <c r="E21" s="260" t="n">
        <v>72</v>
      </c>
      <c r="F21" s="260" t="s">
        <v>252</v>
      </c>
      <c r="G21" s="446" t="n">
        <v>2</v>
      </c>
      <c r="H21" s="448" t="n">
        <v>2</v>
      </c>
      <c r="I21" s="498" t="n">
        <v>2</v>
      </c>
      <c r="J21" s="499" t="s">
        <v>252</v>
      </c>
    </row>
    <row r="22" customFormat="false" ht="12.75" hidden="false" customHeight="true" outlineLevel="0" collapsed="false">
      <c r="A22" s="1010" t="s">
        <v>966</v>
      </c>
      <c r="B22" s="1011" t="s">
        <v>964</v>
      </c>
      <c r="C22" s="1012" t="s">
        <v>934</v>
      </c>
      <c r="D22" s="1013"/>
      <c r="E22" s="1014"/>
      <c r="F22" s="1014"/>
      <c r="G22" s="1015"/>
      <c r="H22" s="1016"/>
      <c r="I22" s="1017"/>
      <c r="J22" s="1018"/>
    </row>
    <row r="23" customFormat="false" ht="12.75" hidden="false" customHeight="false" outlineLevel="0" collapsed="false">
      <c r="A23" s="1010"/>
      <c r="B23" s="1011"/>
      <c r="C23" s="1019" t="s">
        <v>935</v>
      </c>
      <c r="D23" s="1020"/>
      <c r="E23" s="283"/>
      <c r="F23" s="283"/>
      <c r="G23" s="139"/>
      <c r="H23" s="439"/>
      <c r="I23" s="1021"/>
      <c r="J23" s="1022"/>
    </row>
    <row r="24" customFormat="false" ht="13.5" hidden="false" customHeight="false" outlineLevel="0" collapsed="false">
      <c r="A24" s="1010"/>
      <c r="B24" s="1011"/>
      <c r="C24" s="1019" t="s">
        <v>936</v>
      </c>
      <c r="D24" s="1020"/>
      <c r="E24" s="283"/>
      <c r="F24" s="283"/>
      <c r="G24" s="139"/>
      <c r="H24" s="439"/>
      <c r="I24" s="1021"/>
      <c r="J24" s="1022"/>
    </row>
    <row r="25" customFormat="false" ht="12.75" hidden="false" customHeight="false" outlineLevel="0" collapsed="false">
      <c r="A25" s="1010"/>
      <c r="B25" s="1023" t="s">
        <v>965</v>
      </c>
      <c r="C25" s="1012" t="s">
        <v>934</v>
      </c>
      <c r="D25" s="1020"/>
      <c r="E25" s="283"/>
      <c r="F25" s="283"/>
      <c r="G25" s="139"/>
      <c r="H25" s="439"/>
      <c r="I25" s="1021"/>
      <c r="J25" s="1022"/>
    </row>
    <row r="26" customFormat="false" ht="12.75" hidden="false" customHeight="false" outlineLevel="0" collapsed="false">
      <c r="A26" s="1010"/>
      <c r="B26" s="1023"/>
      <c r="C26" s="1019" t="s">
        <v>935</v>
      </c>
      <c r="D26" s="1020"/>
      <c r="E26" s="283"/>
      <c r="F26" s="283"/>
      <c r="G26" s="139"/>
      <c r="H26" s="439"/>
      <c r="I26" s="1021"/>
      <c r="J26" s="1022"/>
    </row>
    <row r="27" customFormat="false" ht="13.5" hidden="false" customHeight="false" outlineLevel="0" collapsed="false">
      <c r="A27" s="1010"/>
      <c r="B27" s="1023"/>
      <c r="C27" s="1019" t="s">
        <v>936</v>
      </c>
      <c r="D27" s="1024"/>
      <c r="E27" s="260"/>
      <c r="F27" s="260"/>
      <c r="G27" s="446"/>
      <c r="H27" s="448"/>
      <c r="I27" s="498"/>
      <c r="J27" s="499"/>
    </row>
    <row r="28" customFormat="false" ht="12.75" hidden="false" customHeight="true" outlineLevel="0" collapsed="false">
      <c r="A28" s="1010" t="s">
        <v>823</v>
      </c>
      <c r="B28" s="1011" t="s">
        <v>964</v>
      </c>
      <c r="C28" s="1012" t="s">
        <v>934</v>
      </c>
      <c r="D28" s="1013"/>
      <c r="E28" s="1014"/>
      <c r="F28" s="1014"/>
      <c r="G28" s="1015"/>
      <c r="H28" s="1016"/>
      <c r="I28" s="1017"/>
      <c r="J28" s="1018"/>
    </row>
    <row r="29" customFormat="false" ht="12.75" hidden="false" customHeight="false" outlineLevel="0" collapsed="false">
      <c r="A29" s="1010"/>
      <c r="B29" s="1011"/>
      <c r="C29" s="1019" t="s">
        <v>935</v>
      </c>
      <c r="D29" s="1020"/>
      <c r="E29" s="283"/>
      <c r="F29" s="283"/>
      <c r="G29" s="139"/>
      <c r="H29" s="439"/>
      <c r="I29" s="1021"/>
      <c r="J29" s="1022"/>
    </row>
    <row r="30" customFormat="false" ht="13.5" hidden="false" customHeight="false" outlineLevel="0" collapsed="false">
      <c r="A30" s="1010"/>
      <c r="B30" s="1011"/>
      <c r="C30" s="1019" t="s">
        <v>936</v>
      </c>
      <c r="D30" s="1020"/>
      <c r="E30" s="283"/>
      <c r="F30" s="283"/>
      <c r="G30" s="139"/>
      <c r="H30" s="439"/>
      <c r="I30" s="1021"/>
      <c r="J30" s="1022"/>
    </row>
    <row r="31" customFormat="false" ht="12.75" hidden="false" customHeight="false" outlineLevel="0" collapsed="false">
      <c r="A31" s="1010"/>
      <c r="B31" s="1023" t="s">
        <v>965</v>
      </c>
      <c r="C31" s="1012" t="s">
        <v>934</v>
      </c>
      <c r="D31" s="1020"/>
      <c r="E31" s="283"/>
      <c r="F31" s="283"/>
      <c r="G31" s="139"/>
      <c r="H31" s="439"/>
      <c r="I31" s="1021"/>
      <c r="J31" s="1022"/>
    </row>
    <row r="32" customFormat="false" ht="12.75" hidden="false" customHeight="false" outlineLevel="0" collapsed="false">
      <c r="A32" s="1010"/>
      <c r="B32" s="1023"/>
      <c r="C32" s="1019" t="s">
        <v>935</v>
      </c>
      <c r="D32" s="1020"/>
      <c r="E32" s="283"/>
      <c r="F32" s="283"/>
      <c r="G32" s="139"/>
      <c r="H32" s="439"/>
      <c r="I32" s="1021"/>
      <c r="J32" s="1022"/>
    </row>
    <row r="33" customFormat="false" ht="13.5" hidden="false" customHeight="false" outlineLevel="0" collapsed="false">
      <c r="A33" s="1010"/>
      <c r="B33" s="1023"/>
      <c r="C33" s="1019" t="s">
        <v>936</v>
      </c>
      <c r="D33" s="1024"/>
      <c r="E33" s="260"/>
      <c r="F33" s="260"/>
      <c r="G33" s="446"/>
      <c r="H33" s="448"/>
      <c r="I33" s="498"/>
      <c r="J33" s="499"/>
    </row>
    <row r="34" customFormat="false" ht="12.75" hidden="false" customHeight="true" outlineLevel="0" collapsed="false">
      <c r="A34" s="1010" t="s">
        <v>824</v>
      </c>
      <c r="B34" s="1011" t="s">
        <v>964</v>
      </c>
      <c r="C34" s="1012" t="s">
        <v>934</v>
      </c>
      <c r="D34" s="1013"/>
      <c r="E34" s="1014"/>
      <c r="F34" s="1014"/>
      <c r="G34" s="1015"/>
      <c r="H34" s="1016"/>
      <c r="I34" s="1017"/>
      <c r="J34" s="1018"/>
    </row>
    <row r="35" customFormat="false" ht="12.75" hidden="false" customHeight="false" outlineLevel="0" collapsed="false">
      <c r="A35" s="1010"/>
      <c r="B35" s="1011"/>
      <c r="C35" s="1019" t="s">
        <v>935</v>
      </c>
      <c r="D35" s="1020"/>
      <c r="E35" s="283"/>
      <c r="F35" s="283"/>
      <c r="G35" s="139"/>
      <c r="H35" s="439"/>
      <c r="I35" s="1021"/>
      <c r="J35" s="1022"/>
    </row>
    <row r="36" customFormat="false" ht="13.5" hidden="false" customHeight="false" outlineLevel="0" collapsed="false">
      <c r="A36" s="1010"/>
      <c r="B36" s="1011"/>
      <c r="C36" s="1019" t="s">
        <v>936</v>
      </c>
      <c r="D36" s="1020"/>
      <c r="E36" s="283"/>
      <c r="F36" s="283"/>
      <c r="G36" s="139"/>
      <c r="H36" s="439"/>
      <c r="I36" s="1021"/>
      <c r="J36" s="1022"/>
    </row>
    <row r="37" customFormat="false" ht="12.75" hidden="false" customHeight="false" outlineLevel="0" collapsed="false">
      <c r="A37" s="1010"/>
      <c r="B37" s="1023" t="s">
        <v>965</v>
      </c>
      <c r="C37" s="1012" t="s">
        <v>934</v>
      </c>
      <c r="D37" s="1020"/>
      <c r="E37" s="283"/>
      <c r="F37" s="283"/>
      <c r="G37" s="139"/>
      <c r="H37" s="439"/>
      <c r="I37" s="1021"/>
      <c r="J37" s="1022"/>
    </row>
    <row r="38" customFormat="false" ht="12.75" hidden="false" customHeight="false" outlineLevel="0" collapsed="false">
      <c r="A38" s="1010"/>
      <c r="B38" s="1023"/>
      <c r="C38" s="1019" t="s">
        <v>935</v>
      </c>
      <c r="D38" s="1020"/>
      <c r="E38" s="283"/>
      <c r="F38" s="283"/>
      <c r="G38" s="139"/>
      <c r="H38" s="439"/>
      <c r="I38" s="1021"/>
      <c r="J38" s="1022"/>
    </row>
    <row r="39" customFormat="false" ht="13.5" hidden="false" customHeight="false" outlineLevel="0" collapsed="false">
      <c r="A39" s="1010"/>
      <c r="B39" s="1023"/>
      <c r="C39" s="1019" t="s">
        <v>936</v>
      </c>
      <c r="D39" s="1024"/>
      <c r="E39" s="260"/>
      <c r="F39" s="260"/>
      <c r="G39" s="446"/>
      <c r="H39" s="448"/>
      <c r="I39" s="498"/>
      <c r="J39" s="499"/>
    </row>
    <row r="40" customFormat="false" ht="12.75" hidden="false" customHeight="true" outlineLevel="0" collapsed="false">
      <c r="A40" s="1010" t="s">
        <v>885</v>
      </c>
      <c r="B40" s="1011" t="s">
        <v>964</v>
      </c>
      <c r="C40" s="1012" t="s">
        <v>934</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35</v>
      </c>
      <c r="D41" s="1020" t="n">
        <v>0</v>
      </c>
      <c r="E41" s="283" t="n">
        <v>0</v>
      </c>
      <c r="F41" s="283" t="n">
        <v>0</v>
      </c>
      <c r="G41" s="139" t="n">
        <v>0</v>
      </c>
      <c r="H41" s="439" t="n">
        <v>0</v>
      </c>
      <c r="I41" s="1021" t="n">
        <v>0</v>
      </c>
      <c r="J41" s="1022" t="n">
        <v>0</v>
      </c>
    </row>
    <row r="42" customFormat="false" ht="13.5" hidden="false" customHeight="false" outlineLevel="0" collapsed="false">
      <c r="A42" s="1010"/>
      <c r="B42" s="1011"/>
      <c r="C42" s="1019" t="s">
        <v>936</v>
      </c>
      <c r="D42" s="1020" t="n">
        <v>0</v>
      </c>
      <c r="E42" s="283" t="n">
        <v>0</v>
      </c>
      <c r="F42" s="283" t="n">
        <v>0</v>
      </c>
      <c r="G42" s="139" t="n">
        <v>0</v>
      </c>
      <c r="H42" s="439" t="n">
        <v>0</v>
      </c>
      <c r="I42" s="1021" t="n">
        <v>0</v>
      </c>
      <c r="J42" s="1022" t="n">
        <v>0</v>
      </c>
    </row>
    <row r="43" customFormat="false" ht="12.75" hidden="false" customHeight="false" outlineLevel="0" collapsed="false">
      <c r="A43" s="1010"/>
      <c r="B43" s="1023" t="s">
        <v>965</v>
      </c>
      <c r="C43" s="1012" t="s">
        <v>934</v>
      </c>
      <c r="D43" s="1020" t="n">
        <v>0</v>
      </c>
      <c r="E43" s="283" t="n">
        <v>0</v>
      </c>
      <c r="F43" s="283" t="n">
        <v>0</v>
      </c>
      <c r="G43" s="139" t="n">
        <v>0</v>
      </c>
      <c r="H43" s="439" t="n">
        <v>0</v>
      </c>
      <c r="I43" s="1021" t="n">
        <v>0</v>
      </c>
      <c r="J43" s="1022" t="n">
        <v>0</v>
      </c>
    </row>
    <row r="44" customFormat="false" ht="12.75" hidden="false" customHeight="false" outlineLevel="0" collapsed="false">
      <c r="A44" s="1010"/>
      <c r="B44" s="1023"/>
      <c r="C44" s="1019" t="s">
        <v>935</v>
      </c>
      <c r="D44" s="1020" t="n">
        <v>0</v>
      </c>
      <c r="E44" s="283" t="n">
        <v>0</v>
      </c>
      <c r="F44" s="283" t="n">
        <v>0</v>
      </c>
      <c r="G44" s="139" t="n">
        <v>0</v>
      </c>
      <c r="H44" s="439" t="n">
        <v>0</v>
      </c>
      <c r="I44" s="1021" t="n">
        <v>0</v>
      </c>
      <c r="J44" s="1022" t="n">
        <v>0</v>
      </c>
    </row>
    <row r="45" customFormat="false" ht="13.5" hidden="false" customHeight="false" outlineLevel="0" collapsed="false">
      <c r="A45" s="1010"/>
      <c r="B45" s="1023"/>
      <c r="C45" s="1019" t="s">
        <v>936</v>
      </c>
      <c r="D45" s="1024" t="n">
        <v>0</v>
      </c>
      <c r="E45" s="260" t="n">
        <v>0</v>
      </c>
      <c r="F45" s="260" t="n">
        <v>0</v>
      </c>
      <c r="G45" s="446" t="n">
        <v>0</v>
      </c>
      <c r="H45" s="448" t="n">
        <v>0</v>
      </c>
      <c r="I45" s="498" t="n">
        <v>0</v>
      </c>
      <c r="J45" s="499" t="n">
        <v>0</v>
      </c>
    </row>
    <row r="46" customFormat="false" ht="12.75" hidden="false" customHeight="true" outlineLevel="0" collapsed="false">
      <c r="A46" s="1010" t="s">
        <v>886</v>
      </c>
      <c r="B46" s="1011" t="s">
        <v>964</v>
      </c>
      <c r="C46" s="1012" t="s">
        <v>934</v>
      </c>
      <c r="D46" s="1013" t="n">
        <v>0.048208222010243</v>
      </c>
      <c r="E46" s="1014" t="n">
        <v>0.0166461861577684</v>
      </c>
      <c r="F46" s="1014" t="n">
        <v>0</v>
      </c>
      <c r="G46" s="1015" t="n">
        <v>8.51834752137936</v>
      </c>
      <c r="H46" s="1016" t="n">
        <v>0</v>
      </c>
      <c r="I46" s="1017" t="n">
        <v>67.3268542189465</v>
      </c>
      <c r="J46" s="1018" t="n">
        <v>0.102959209379663</v>
      </c>
    </row>
    <row r="47" customFormat="false" ht="12.75" hidden="false" customHeight="false" outlineLevel="0" collapsed="false">
      <c r="A47" s="1010"/>
      <c r="B47" s="1011"/>
      <c r="C47" s="1019" t="s">
        <v>935</v>
      </c>
      <c r="D47" s="1020" t="n">
        <v>0.101849156823414</v>
      </c>
      <c r="E47" s="283" t="n">
        <v>0</v>
      </c>
      <c r="F47" s="283" t="n">
        <v>0</v>
      </c>
      <c r="G47" s="139" t="n">
        <v>3.60333319745385</v>
      </c>
      <c r="H47" s="439" t="n">
        <v>0</v>
      </c>
      <c r="I47" s="1021" t="n">
        <v>20.2618069854167</v>
      </c>
      <c r="J47" s="1022" t="n">
        <v>0</v>
      </c>
    </row>
    <row r="48" customFormat="false" ht="13.5" hidden="false" customHeight="false" outlineLevel="0" collapsed="false">
      <c r="A48" s="1010"/>
      <c r="B48" s="1011"/>
      <c r="C48" s="1019" t="s">
        <v>936</v>
      </c>
      <c r="D48" s="1020" t="n">
        <v>0</v>
      </c>
      <c r="E48" s="283" t="n">
        <v>0</v>
      </c>
      <c r="F48" s="283" t="n">
        <v>0</v>
      </c>
      <c r="G48" s="139" t="n">
        <v>0.00520115292410511</v>
      </c>
      <c r="H48" s="439" t="n">
        <v>0</v>
      </c>
      <c r="I48" s="1021" t="n">
        <v>0.0147941495083087</v>
      </c>
      <c r="J48" s="1022" t="n">
        <v>0</v>
      </c>
    </row>
    <row r="49" customFormat="false" ht="12.75" hidden="false" customHeight="false" outlineLevel="0" collapsed="false">
      <c r="A49" s="1010"/>
      <c r="B49" s="1023" t="s">
        <v>965</v>
      </c>
      <c r="C49" s="1012" t="s">
        <v>934</v>
      </c>
      <c r="D49" s="1020" t="n">
        <v>39</v>
      </c>
      <c r="E49" s="283" t="n">
        <v>1.39758649919608</v>
      </c>
      <c r="F49" s="283" t="s">
        <v>252</v>
      </c>
      <c r="G49" s="139" t="n">
        <v>25.1044264682135</v>
      </c>
      <c r="H49" s="439" t="n">
        <v>1</v>
      </c>
      <c r="I49" s="1021" t="n">
        <v>1</v>
      </c>
      <c r="J49" s="1022" t="n">
        <v>4.50929546322865</v>
      </c>
    </row>
    <row r="50" customFormat="false" ht="12.75" hidden="false" customHeight="false" outlineLevel="0" collapsed="false">
      <c r="A50" s="1010"/>
      <c r="B50" s="1023"/>
      <c r="C50" s="1019" t="s">
        <v>935</v>
      </c>
      <c r="D50" s="1020" t="n">
        <v>45</v>
      </c>
      <c r="E50" s="283" t="s">
        <v>252</v>
      </c>
      <c r="F50" s="283" t="s">
        <v>252</v>
      </c>
      <c r="G50" s="139" t="n">
        <v>21.2933587426145</v>
      </c>
      <c r="H50" s="439" t="s">
        <v>252</v>
      </c>
      <c r="I50" s="1021" t="n">
        <v>1.5</v>
      </c>
      <c r="J50" s="1022" t="s">
        <v>252</v>
      </c>
    </row>
    <row r="51" customFormat="false" ht="13.5" hidden="false" customHeight="false" outlineLevel="0" collapsed="false">
      <c r="A51" s="1010"/>
      <c r="B51" s="1023"/>
      <c r="C51" s="1019" t="s">
        <v>936</v>
      </c>
      <c r="D51" s="1024" t="s">
        <v>252</v>
      </c>
      <c r="E51" s="260" t="n">
        <v>2</v>
      </c>
      <c r="F51" s="260" t="s">
        <v>252</v>
      </c>
      <c r="G51" s="446" t="n">
        <v>2</v>
      </c>
      <c r="H51" s="448" t="n">
        <v>2</v>
      </c>
      <c r="I51" s="498" t="n">
        <v>2</v>
      </c>
      <c r="J51" s="499" t="s">
        <v>252</v>
      </c>
    </row>
    <row r="52" customFormat="false" ht="12.75" hidden="false" customHeight="true" outlineLevel="0" collapsed="false">
      <c r="A52" s="1010" t="s">
        <v>887</v>
      </c>
      <c r="B52" s="1011" t="s">
        <v>964</v>
      </c>
      <c r="C52" s="1012" t="s">
        <v>934</v>
      </c>
      <c r="D52" s="1013" t="n">
        <v>0.169506598310297</v>
      </c>
      <c r="E52" s="1014" t="n">
        <v>0.0099410412971736</v>
      </c>
      <c r="F52" s="1014" t="n">
        <v>0</v>
      </c>
      <c r="G52" s="1015" t="n">
        <v>12.3640715931517</v>
      </c>
      <c r="H52" s="1016" t="n">
        <v>0</v>
      </c>
      <c r="I52" s="1017" t="n">
        <v>14.7941435959792</v>
      </c>
      <c r="J52" s="1018" t="n">
        <v>0.0541786155904985</v>
      </c>
    </row>
    <row r="53" customFormat="false" ht="12.75" hidden="false" customHeight="false" outlineLevel="0" collapsed="false">
      <c r="A53" s="1010"/>
      <c r="B53" s="1011"/>
      <c r="C53" s="1019" t="s">
        <v>935</v>
      </c>
      <c r="D53" s="1020" t="n">
        <v>0.155347130969006</v>
      </c>
      <c r="E53" s="283" t="n">
        <v>0</v>
      </c>
      <c r="F53" s="283" t="n">
        <v>0</v>
      </c>
      <c r="G53" s="139" t="n">
        <v>5.3105971976676</v>
      </c>
      <c r="H53" s="439" t="n">
        <v>0</v>
      </c>
      <c r="I53" s="1021" t="n">
        <v>66.5004229186195</v>
      </c>
      <c r="J53" s="1022" t="n">
        <v>0</v>
      </c>
    </row>
    <row r="54" customFormat="false" ht="13.5" hidden="false" customHeight="false" outlineLevel="0" collapsed="false">
      <c r="A54" s="1010"/>
      <c r="B54" s="1011"/>
      <c r="C54" s="1019" t="s">
        <v>936</v>
      </c>
      <c r="D54" s="1020" t="n">
        <v>0</v>
      </c>
      <c r="E54" s="283" t="n">
        <v>0</v>
      </c>
      <c r="F54" s="283" t="n">
        <v>0</v>
      </c>
      <c r="G54" s="139" t="n">
        <v>0.568328099430125</v>
      </c>
      <c r="H54" s="439" t="n">
        <v>0</v>
      </c>
      <c r="I54" s="1021" t="n">
        <v>0.0734632089847054</v>
      </c>
      <c r="J54" s="1022" t="n">
        <v>0</v>
      </c>
    </row>
    <row r="55" customFormat="false" ht="12.75" hidden="false" customHeight="false" outlineLevel="0" collapsed="false">
      <c r="A55" s="1010"/>
      <c r="B55" s="1023" t="s">
        <v>965</v>
      </c>
      <c r="C55" s="1012" t="s">
        <v>934</v>
      </c>
      <c r="D55" s="1020" t="n">
        <v>39</v>
      </c>
      <c r="E55" s="283" t="n">
        <v>1.20511492182141</v>
      </c>
      <c r="F55" s="283" t="s">
        <v>252</v>
      </c>
      <c r="G55" s="139" t="n">
        <v>2.370959751864</v>
      </c>
      <c r="H55" s="439" t="n">
        <v>1</v>
      </c>
      <c r="I55" s="1021" t="n">
        <v>1</v>
      </c>
      <c r="J55" s="1022" t="n">
        <v>5.13316209274029</v>
      </c>
    </row>
    <row r="56" customFormat="false" ht="12.75" hidden="false" customHeight="false" outlineLevel="0" collapsed="false">
      <c r="A56" s="1010"/>
      <c r="B56" s="1023"/>
      <c r="C56" s="1019" t="s">
        <v>935</v>
      </c>
      <c r="D56" s="1020" t="n">
        <v>45</v>
      </c>
      <c r="E56" s="283" t="s">
        <v>252</v>
      </c>
      <c r="F56" s="283" t="s">
        <v>252</v>
      </c>
      <c r="G56" s="139" t="n">
        <v>1.5</v>
      </c>
      <c r="H56" s="439" t="s">
        <v>252</v>
      </c>
      <c r="I56" s="1021" t="n">
        <v>1.5</v>
      </c>
      <c r="J56" s="1022" t="s">
        <v>252</v>
      </c>
    </row>
    <row r="57" customFormat="false" ht="13.5" hidden="false" customHeight="false" outlineLevel="0" collapsed="false">
      <c r="A57" s="1010"/>
      <c r="B57" s="1023"/>
      <c r="C57" s="1019" t="s">
        <v>936</v>
      </c>
      <c r="D57" s="1024" t="s">
        <v>252</v>
      </c>
      <c r="E57" s="260" t="n">
        <v>2</v>
      </c>
      <c r="F57" s="260" t="s">
        <v>252</v>
      </c>
      <c r="G57" s="446" t="n">
        <v>2</v>
      </c>
      <c r="H57" s="448" t="n">
        <v>2</v>
      </c>
      <c r="I57" s="498" t="n">
        <v>2</v>
      </c>
      <c r="J57" s="499" t="s">
        <v>252</v>
      </c>
    </row>
    <row r="58" customFormat="false" ht="12.75" hidden="false" customHeight="true" outlineLevel="0" collapsed="false">
      <c r="A58" s="1010" t="s">
        <v>888</v>
      </c>
      <c r="B58" s="1011" t="s">
        <v>964</v>
      </c>
      <c r="C58" s="1012" t="s">
        <v>934</v>
      </c>
      <c r="D58" s="1013" t="s">
        <v>173</v>
      </c>
      <c r="E58" s="1014" t="s">
        <v>173</v>
      </c>
      <c r="F58" s="1014" t="s">
        <v>173</v>
      </c>
      <c r="G58" s="1015" t="s">
        <v>173</v>
      </c>
      <c r="H58" s="1016" t="s">
        <v>173</v>
      </c>
      <c r="I58" s="1017" t="s">
        <v>173</v>
      </c>
      <c r="J58" s="1018" t="s">
        <v>173</v>
      </c>
    </row>
    <row r="59" customFormat="false" ht="12.75" hidden="false" customHeight="false" outlineLevel="0" collapsed="false">
      <c r="A59" s="1010"/>
      <c r="B59" s="1011"/>
      <c r="C59" s="1019" t="s">
        <v>935</v>
      </c>
      <c r="D59" s="1020" t="s">
        <v>173</v>
      </c>
      <c r="E59" s="283" t="s">
        <v>173</v>
      </c>
      <c r="F59" s="283" t="s">
        <v>173</v>
      </c>
      <c r="G59" s="139" t="s">
        <v>173</v>
      </c>
      <c r="H59" s="439" t="s">
        <v>173</v>
      </c>
      <c r="I59" s="1021" t="s">
        <v>173</v>
      </c>
      <c r="J59" s="1022" t="s">
        <v>173</v>
      </c>
    </row>
    <row r="60" customFormat="false" ht="13.5" hidden="false" customHeight="false" outlineLevel="0" collapsed="false">
      <c r="A60" s="1010"/>
      <c r="B60" s="1011"/>
      <c r="C60" s="1019" t="s">
        <v>936</v>
      </c>
      <c r="D60" s="1020" t="s">
        <v>173</v>
      </c>
      <c r="E60" s="283" t="s">
        <v>173</v>
      </c>
      <c r="F60" s="283" t="s">
        <v>173</v>
      </c>
      <c r="G60" s="139" t="s">
        <v>173</v>
      </c>
      <c r="H60" s="439" t="s">
        <v>173</v>
      </c>
      <c r="I60" s="1021" t="s">
        <v>173</v>
      </c>
      <c r="J60" s="1022" t="s">
        <v>173</v>
      </c>
    </row>
    <row r="61" customFormat="false" ht="12.75" hidden="false" customHeight="false" outlineLevel="0" collapsed="false">
      <c r="A61" s="1010"/>
      <c r="B61" s="1023" t="s">
        <v>965</v>
      </c>
      <c r="C61" s="1012" t="s">
        <v>934</v>
      </c>
      <c r="D61" s="1020" t="s">
        <v>252</v>
      </c>
      <c r="E61" s="283" t="s">
        <v>252</v>
      </c>
      <c r="F61" s="283" t="s">
        <v>252</v>
      </c>
      <c r="G61" s="139" t="s">
        <v>252</v>
      </c>
      <c r="H61" s="439" t="s">
        <v>252</v>
      </c>
      <c r="I61" s="1021" t="s">
        <v>252</v>
      </c>
      <c r="J61" s="1022" t="s">
        <v>252</v>
      </c>
    </row>
    <row r="62" customFormat="false" ht="12.75" hidden="false" customHeight="false" outlineLevel="0" collapsed="false">
      <c r="A62" s="1010"/>
      <c r="B62" s="1023"/>
      <c r="C62" s="1019" t="s">
        <v>935</v>
      </c>
      <c r="D62" s="1020" t="s">
        <v>252</v>
      </c>
      <c r="E62" s="283" t="s">
        <v>252</v>
      </c>
      <c r="F62" s="283" t="s">
        <v>252</v>
      </c>
      <c r="G62" s="139" t="s">
        <v>252</v>
      </c>
      <c r="H62" s="439" t="s">
        <v>252</v>
      </c>
      <c r="I62" s="1021" t="s">
        <v>252</v>
      </c>
      <c r="J62" s="1022" t="s">
        <v>252</v>
      </c>
    </row>
    <row r="63" customFormat="false" ht="13.5" hidden="false" customHeight="false" outlineLevel="0" collapsed="false">
      <c r="A63" s="1010"/>
      <c r="B63" s="1023"/>
      <c r="C63" s="1019" t="s">
        <v>936</v>
      </c>
      <c r="D63" s="1024" t="s">
        <v>252</v>
      </c>
      <c r="E63" s="260" t="s">
        <v>252</v>
      </c>
      <c r="F63" s="260" t="s">
        <v>252</v>
      </c>
      <c r="G63" s="446" t="s">
        <v>252</v>
      </c>
      <c r="H63" s="448" t="s">
        <v>252</v>
      </c>
      <c r="I63" s="498" t="s">
        <v>252</v>
      </c>
      <c r="J63" s="499" t="s">
        <v>252</v>
      </c>
    </row>
    <row r="64" customFormat="false" ht="12.75" hidden="false" customHeight="true" outlineLevel="0" collapsed="false">
      <c r="A64" s="1010" t="s">
        <v>889</v>
      </c>
      <c r="B64" s="1011" t="s">
        <v>964</v>
      </c>
      <c r="C64" s="1012" t="s">
        <v>934</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35</v>
      </c>
      <c r="D65" s="1020" t="n">
        <v>0</v>
      </c>
      <c r="E65" s="283" t="n">
        <v>0</v>
      </c>
      <c r="F65" s="283" t="n">
        <v>0</v>
      </c>
      <c r="G65" s="139" t="n">
        <v>0</v>
      </c>
      <c r="H65" s="439" t="n">
        <v>0</v>
      </c>
      <c r="I65" s="1021" t="n">
        <v>0</v>
      </c>
      <c r="J65" s="1022" t="n">
        <v>0</v>
      </c>
    </row>
    <row r="66" customFormat="false" ht="13.5" hidden="false" customHeight="false" outlineLevel="0" collapsed="false">
      <c r="A66" s="1010"/>
      <c r="B66" s="1011"/>
      <c r="C66" s="1019" t="s">
        <v>936</v>
      </c>
      <c r="D66" s="1020" t="n">
        <v>0</v>
      </c>
      <c r="E66" s="283" t="n">
        <v>0</v>
      </c>
      <c r="F66" s="283" t="n">
        <v>0</v>
      </c>
      <c r="G66" s="139" t="n">
        <v>0</v>
      </c>
      <c r="H66" s="439" t="n">
        <v>0</v>
      </c>
      <c r="I66" s="1021" t="n">
        <v>0</v>
      </c>
      <c r="J66" s="1022" t="n">
        <v>0</v>
      </c>
    </row>
    <row r="67" customFormat="false" ht="12.75" hidden="false" customHeight="false" outlineLevel="0" collapsed="false">
      <c r="A67" s="1010"/>
      <c r="B67" s="1023" t="s">
        <v>965</v>
      </c>
      <c r="C67" s="1012" t="s">
        <v>934</v>
      </c>
      <c r="D67" s="1020" t="n">
        <v>0</v>
      </c>
      <c r="E67" s="283" t="n">
        <v>0</v>
      </c>
      <c r="F67" s="283" t="n">
        <v>0</v>
      </c>
      <c r="G67" s="139" t="n">
        <v>0</v>
      </c>
      <c r="H67" s="439" t="n">
        <v>0</v>
      </c>
      <c r="I67" s="1021" t="n">
        <v>0</v>
      </c>
      <c r="J67" s="1022" t="n">
        <v>0</v>
      </c>
    </row>
    <row r="68" customFormat="false" ht="12.75" hidden="false" customHeight="false" outlineLevel="0" collapsed="false">
      <c r="A68" s="1010"/>
      <c r="B68" s="1023"/>
      <c r="C68" s="1019" t="s">
        <v>935</v>
      </c>
      <c r="D68" s="1020" t="n">
        <v>0</v>
      </c>
      <c r="E68" s="283" t="n">
        <v>0</v>
      </c>
      <c r="F68" s="283" t="n">
        <v>0</v>
      </c>
      <c r="G68" s="139" t="n">
        <v>0</v>
      </c>
      <c r="H68" s="439" t="n">
        <v>0</v>
      </c>
      <c r="I68" s="1021" t="n">
        <v>0</v>
      </c>
      <c r="J68" s="1022" t="n">
        <v>0</v>
      </c>
    </row>
    <row r="69" customFormat="false" ht="13.5" hidden="false" customHeight="false" outlineLevel="0" collapsed="false">
      <c r="A69" s="1010"/>
      <c r="B69" s="1023"/>
      <c r="C69" s="1019" t="s">
        <v>936</v>
      </c>
      <c r="D69" s="1024" t="n">
        <v>0</v>
      </c>
      <c r="E69" s="260" t="n">
        <v>0</v>
      </c>
      <c r="F69" s="260" t="n">
        <v>0</v>
      </c>
      <c r="G69" s="446" t="n">
        <v>0</v>
      </c>
      <c r="H69" s="448" t="n">
        <v>0</v>
      </c>
      <c r="I69" s="498" t="n">
        <v>0</v>
      </c>
      <c r="J69" s="499" t="n">
        <v>0</v>
      </c>
    </row>
    <row r="70" customFormat="false" ht="12.75" hidden="false" customHeight="true" outlineLevel="0" collapsed="false">
      <c r="A70" s="1010" t="s">
        <v>967</v>
      </c>
      <c r="B70" s="1011" t="s">
        <v>964</v>
      </c>
      <c r="C70" s="1012" t="s">
        <v>934</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35</v>
      </c>
      <c r="D71" s="1020" t="n">
        <v>0</v>
      </c>
      <c r="E71" s="283" t="n">
        <v>0</v>
      </c>
      <c r="F71" s="283" t="n">
        <v>0</v>
      </c>
      <c r="G71" s="139" t="n">
        <v>0</v>
      </c>
      <c r="H71" s="439" t="n">
        <v>0</v>
      </c>
      <c r="I71" s="1021" t="n">
        <v>0</v>
      </c>
      <c r="J71" s="1022" t="n">
        <v>0</v>
      </c>
    </row>
    <row r="72" customFormat="false" ht="13.5" hidden="false" customHeight="false" outlineLevel="0" collapsed="false">
      <c r="A72" s="1010"/>
      <c r="B72" s="1011"/>
      <c r="C72" s="1019" t="s">
        <v>936</v>
      </c>
      <c r="D72" s="1020" t="n">
        <v>0</v>
      </c>
      <c r="E72" s="283" t="n">
        <v>0</v>
      </c>
      <c r="F72" s="283" t="n">
        <v>0</v>
      </c>
      <c r="G72" s="139" t="n">
        <v>0</v>
      </c>
      <c r="H72" s="439" t="n">
        <v>0</v>
      </c>
      <c r="I72" s="1021" t="n">
        <v>0</v>
      </c>
      <c r="J72" s="1022" t="n">
        <v>0</v>
      </c>
    </row>
    <row r="73" customFormat="false" ht="12.75" hidden="false" customHeight="false" outlineLevel="0" collapsed="false">
      <c r="A73" s="1010"/>
      <c r="B73" s="1023" t="s">
        <v>965</v>
      </c>
      <c r="C73" s="1012" t="s">
        <v>934</v>
      </c>
      <c r="D73" s="1020" t="n">
        <v>0</v>
      </c>
      <c r="E73" s="283" t="n">
        <v>0</v>
      </c>
      <c r="F73" s="283" t="n">
        <v>0</v>
      </c>
      <c r="G73" s="139" t="n">
        <v>0</v>
      </c>
      <c r="H73" s="439" t="n">
        <v>0</v>
      </c>
      <c r="I73" s="1021" t="n">
        <v>0</v>
      </c>
      <c r="J73" s="1022" t="n">
        <v>0</v>
      </c>
    </row>
    <row r="74" customFormat="false" ht="12.75" hidden="false" customHeight="false" outlineLevel="0" collapsed="false">
      <c r="A74" s="1010"/>
      <c r="B74" s="1023"/>
      <c r="C74" s="1019" t="s">
        <v>935</v>
      </c>
      <c r="D74" s="1020" t="n">
        <v>0</v>
      </c>
      <c r="E74" s="283" t="n">
        <v>0</v>
      </c>
      <c r="F74" s="283" t="n">
        <v>0</v>
      </c>
      <c r="G74" s="139" t="n">
        <v>0</v>
      </c>
      <c r="H74" s="439" t="n">
        <v>0</v>
      </c>
      <c r="I74" s="1021" t="n">
        <v>0</v>
      </c>
      <c r="J74" s="1022" t="n">
        <v>0</v>
      </c>
    </row>
    <row r="75" customFormat="false" ht="13.5" hidden="false" customHeight="false" outlineLevel="0" collapsed="false">
      <c r="A75" s="1010"/>
      <c r="B75" s="1023"/>
      <c r="C75" s="1019" t="s">
        <v>936</v>
      </c>
      <c r="D75" s="1024" t="n">
        <v>0</v>
      </c>
      <c r="E75" s="260" t="n">
        <v>0</v>
      </c>
      <c r="F75" s="260" t="n">
        <v>0</v>
      </c>
      <c r="G75" s="446" t="n">
        <v>0</v>
      </c>
      <c r="H75" s="448" t="n">
        <v>0</v>
      </c>
      <c r="I75" s="498" t="n">
        <v>0</v>
      </c>
      <c r="J75" s="499" t="n">
        <v>0</v>
      </c>
    </row>
    <row r="76" customFormat="false" ht="12.75" hidden="false" customHeight="true" outlineLevel="0" collapsed="false">
      <c r="A76" s="1010" t="s">
        <v>891</v>
      </c>
      <c r="B76" s="1011" t="s">
        <v>964</v>
      </c>
      <c r="C76" s="1012" t="s">
        <v>934</v>
      </c>
      <c r="D76" s="1013" t="n">
        <v>0.34630521412947</v>
      </c>
      <c r="E76" s="1014" t="n">
        <v>63.332272509728</v>
      </c>
      <c r="F76" s="1014" t="n">
        <v>0.189682145752013</v>
      </c>
      <c r="G76" s="1015" t="n">
        <v>10.2722432155486</v>
      </c>
      <c r="H76" s="1016" t="n">
        <v>0</v>
      </c>
      <c r="I76" s="1017" t="n">
        <v>0.49255733407698</v>
      </c>
      <c r="J76" s="1018" t="n">
        <v>12.4832083592478</v>
      </c>
    </row>
    <row r="77" customFormat="false" ht="12.75" hidden="false" customHeight="false" outlineLevel="0" collapsed="false">
      <c r="A77" s="1010"/>
      <c r="B77" s="1011"/>
      <c r="C77" s="1019" t="s">
        <v>935</v>
      </c>
      <c r="D77" s="1020" t="n">
        <v>1.31377040152896</v>
      </c>
      <c r="E77" s="283" t="n">
        <v>1.28155569277952</v>
      </c>
      <c r="F77" s="283" t="n">
        <v>0</v>
      </c>
      <c r="G77" s="139" t="n">
        <v>0.124865446772413</v>
      </c>
      <c r="H77" s="439" t="n">
        <v>0</v>
      </c>
      <c r="I77" s="1021" t="n">
        <v>0.0547337514233288</v>
      </c>
      <c r="J77" s="1022" t="n">
        <v>9.99756364219186</v>
      </c>
    </row>
    <row r="78" customFormat="false" ht="13.5" hidden="false" customHeight="false" outlineLevel="0" collapsed="false">
      <c r="A78" s="1010"/>
      <c r="B78" s="1011"/>
      <c r="C78" s="1019" t="s">
        <v>936</v>
      </c>
      <c r="D78" s="1020" t="n">
        <v>0</v>
      </c>
      <c r="E78" s="283" t="n">
        <v>0.0948097005887435</v>
      </c>
      <c r="F78" s="283" t="n">
        <v>0</v>
      </c>
      <c r="G78" s="139" t="n">
        <v>0.0150932977143069</v>
      </c>
      <c r="H78" s="439" t="n">
        <v>0</v>
      </c>
      <c r="I78" s="1021" t="n">
        <v>0.0013781371300385</v>
      </c>
      <c r="J78" s="1022" t="n">
        <v>0</v>
      </c>
    </row>
    <row r="79" customFormat="false" ht="12.75" hidden="false" customHeight="false" outlineLevel="0" collapsed="false">
      <c r="A79" s="1010"/>
      <c r="B79" s="1023" t="s">
        <v>965</v>
      </c>
      <c r="C79" s="1012" t="s">
        <v>934</v>
      </c>
      <c r="D79" s="1020" t="n">
        <v>39</v>
      </c>
      <c r="E79" s="283" t="n">
        <v>24.051030664868</v>
      </c>
      <c r="F79" s="283" t="n">
        <v>0.1</v>
      </c>
      <c r="G79" s="139" t="n">
        <v>6.80385585647</v>
      </c>
      <c r="H79" s="439" t="n">
        <v>1</v>
      </c>
      <c r="I79" s="1021" t="n">
        <v>1</v>
      </c>
      <c r="J79" s="1022" t="n">
        <v>19.6666681064374</v>
      </c>
    </row>
    <row r="80" customFormat="false" ht="12.75" hidden="false" customHeight="false" outlineLevel="0" collapsed="false">
      <c r="A80" s="1010"/>
      <c r="B80" s="1023"/>
      <c r="C80" s="1019" t="s">
        <v>935</v>
      </c>
      <c r="D80" s="1020" t="n">
        <v>45</v>
      </c>
      <c r="E80" s="283" t="n">
        <v>29.3224362424618</v>
      </c>
      <c r="F80" s="283" t="s">
        <v>252</v>
      </c>
      <c r="G80" s="139" t="n">
        <v>1.5</v>
      </c>
      <c r="H80" s="439" t="s">
        <v>252</v>
      </c>
      <c r="I80" s="1021" t="n">
        <v>1.5</v>
      </c>
      <c r="J80" s="1022" t="s">
        <v>252</v>
      </c>
    </row>
    <row r="81" customFormat="false" ht="13.5" hidden="false" customHeight="false" outlineLevel="0" collapsed="false">
      <c r="A81" s="1010"/>
      <c r="B81" s="1023"/>
      <c r="C81" s="1019" t="s">
        <v>936</v>
      </c>
      <c r="D81" s="1024" t="s">
        <v>252</v>
      </c>
      <c r="E81" s="260" t="n">
        <v>72</v>
      </c>
      <c r="F81" s="260" t="s">
        <v>252</v>
      </c>
      <c r="G81" s="446" t="n">
        <v>2</v>
      </c>
      <c r="H81" s="448" t="n">
        <v>2</v>
      </c>
      <c r="I81" s="498" t="n">
        <v>2</v>
      </c>
      <c r="J81" s="499" t="s">
        <v>252</v>
      </c>
    </row>
    <row r="82" customFormat="false" ht="12.75" hidden="false" customHeight="true" outlineLevel="0" collapsed="false">
      <c r="A82" s="1010" t="s">
        <v>968</v>
      </c>
      <c r="B82" s="1011" t="s">
        <v>964</v>
      </c>
      <c r="C82" s="1012" t="s">
        <v>934</v>
      </c>
      <c r="D82" s="1013" t="n">
        <v>0</v>
      </c>
      <c r="E82" s="1014" t="n">
        <v>8.44517657664536</v>
      </c>
      <c r="F82" s="1014" t="n">
        <v>0</v>
      </c>
      <c r="G82" s="1015" t="n">
        <v>54.4266549835917</v>
      </c>
      <c r="H82" s="1016" t="n">
        <v>0</v>
      </c>
      <c r="I82" s="1017" t="n">
        <v>1.27799666129668</v>
      </c>
      <c r="J82" s="1018" t="n">
        <v>23.224255930375</v>
      </c>
    </row>
    <row r="83" customFormat="false" ht="12.75" hidden="false" customHeight="false" outlineLevel="0" collapsed="false">
      <c r="A83" s="1010"/>
      <c r="B83" s="1011"/>
      <c r="C83" s="1019" t="s">
        <v>935</v>
      </c>
      <c r="D83" s="1020" t="n">
        <v>0</v>
      </c>
      <c r="E83" s="283" t="n">
        <v>0.389721496362476</v>
      </c>
      <c r="F83" s="283" t="n">
        <v>0</v>
      </c>
      <c r="G83" s="139" t="n">
        <v>4.20028891915783</v>
      </c>
      <c r="H83" s="439" t="n">
        <v>0</v>
      </c>
      <c r="I83" s="1021" t="n">
        <v>0.0079091640205466</v>
      </c>
      <c r="J83" s="1022" t="n">
        <v>7.8482210341113</v>
      </c>
    </row>
    <row r="84" customFormat="false" ht="13.5" hidden="false" customHeight="false" outlineLevel="0" collapsed="false">
      <c r="A84" s="1010"/>
      <c r="B84" s="1011"/>
      <c r="C84" s="1019" t="s">
        <v>936</v>
      </c>
      <c r="D84" s="1020" t="n">
        <v>0</v>
      </c>
      <c r="E84" s="283" t="n">
        <v>0.00524121493112163</v>
      </c>
      <c r="F84" s="283" t="n">
        <v>0</v>
      </c>
      <c r="G84" s="139" t="n">
        <v>0.16636534402116</v>
      </c>
      <c r="H84" s="439" t="n">
        <v>0</v>
      </c>
      <c r="I84" s="1021" t="n">
        <v>0.00816865732410633</v>
      </c>
      <c r="J84" s="1022" t="n">
        <v>0</v>
      </c>
    </row>
    <row r="85" customFormat="false" ht="12.75" hidden="false" customHeight="false" outlineLevel="0" collapsed="false">
      <c r="A85" s="1010"/>
      <c r="B85" s="1023" t="s">
        <v>965</v>
      </c>
      <c r="C85" s="1012" t="s">
        <v>934</v>
      </c>
      <c r="D85" s="1020" t="s">
        <v>252</v>
      </c>
      <c r="E85" s="283" t="n">
        <v>4.91238155973043</v>
      </c>
      <c r="F85" s="283" t="s">
        <v>252</v>
      </c>
      <c r="G85" s="139" t="n">
        <v>1.19867253223083</v>
      </c>
      <c r="H85" s="439" t="n">
        <v>1</v>
      </c>
      <c r="I85" s="1021" t="n">
        <v>1</v>
      </c>
      <c r="J85" s="1022" t="n">
        <v>1.52189525272204</v>
      </c>
    </row>
    <row r="86" customFormat="false" ht="12.75" hidden="false" customHeight="false" outlineLevel="0" collapsed="false">
      <c r="A86" s="1010"/>
      <c r="B86" s="1023"/>
      <c r="C86" s="1019" t="s">
        <v>935</v>
      </c>
      <c r="D86" s="1020" t="s">
        <v>252</v>
      </c>
      <c r="E86" s="283" t="s">
        <v>252</v>
      </c>
      <c r="F86" s="283" t="s">
        <v>252</v>
      </c>
      <c r="G86" s="139" t="n">
        <v>1.5</v>
      </c>
      <c r="H86" s="439" t="s">
        <v>252</v>
      </c>
      <c r="I86" s="1021" t="n">
        <v>1.5</v>
      </c>
      <c r="J86" s="1022" t="s">
        <v>252</v>
      </c>
    </row>
    <row r="87" customFormat="false" ht="13.5" hidden="false" customHeight="false" outlineLevel="0" collapsed="false">
      <c r="A87" s="1010"/>
      <c r="B87" s="1023"/>
      <c r="C87" s="1025" t="s">
        <v>936</v>
      </c>
      <c r="D87" s="1026" t="s">
        <v>252</v>
      </c>
      <c r="E87" s="813" t="n">
        <v>2</v>
      </c>
      <c r="F87" s="813" t="s">
        <v>252</v>
      </c>
      <c r="G87" s="1027" t="n">
        <v>2</v>
      </c>
      <c r="H87" s="1028" t="n">
        <v>2</v>
      </c>
      <c r="I87" s="1029" t="n">
        <v>2</v>
      </c>
      <c r="J87" s="903" t="s">
        <v>252</v>
      </c>
    </row>
    <row r="88" customFormat="false" ht="12.75" hidden="false" customHeight="true" outlineLevel="0" collapsed="false">
      <c r="A88" s="1030" t="s">
        <v>969</v>
      </c>
      <c r="B88" s="1011" t="s">
        <v>964</v>
      </c>
      <c r="C88" s="1012" t="s">
        <v>934</v>
      </c>
      <c r="D88" s="1013"/>
      <c r="E88" s="1014"/>
      <c r="F88" s="1014"/>
      <c r="G88" s="1015"/>
      <c r="H88" s="1016"/>
      <c r="I88" s="1017"/>
      <c r="J88" s="1018"/>
    </row>
    <row r="89" customFormat="false" ht="12.75" hidden="false" customHeight="false" outlineLevel="0" collapsed="false">
      <c r="A89" s="1030"/>
      <c r="B89" s="1011"/>
      <c r="C89" s="1019" t="s">
        <v>935</v>
      </c>
      <c r="D89" s="1020"/>
      <c r="E89" s="283"/>
      <c r="F89" s="283"/>
      <c r="G89" s="139"/>
      <c r="H89" s="439"/>
      <c r="I89" s="1021"/>
      <c r="J89" s="1022"/>
    </row>
    <row r="90" customFormat="false" ht="13.5" hidden="false" customHeight="false" outlineLevel="0" collapsed="false">
      <c r="A90" s="1030"/>
      <c r="B90" s="1011"/>
      <c r="C90" s="1019" t="s">
        <v>936</v>
      </c>
      <c r="D90" s="1020"/>
      <c r="E90" s="283"/>
      <c r="F90" s="283"/>
      <c r="G90" s="139"/>
      <c r="H90" s="439"/>
      <c r="I90" s="1021"/>
      <c r="J90" s="1022"/>
    </row>
    <row r="91" customFormat="false" ht="12.75" hidden="false" customHeight="false" outlineLevel="0" collapsed="false">
      <c r="A91" s="1030"/>
      <c r="B91" s="1023" t="s">
        <v>965</v>
      </c>
      <c r="C91" s="1012" t="s">
        <v>934</v>
      </c>
      <c r="D91" s="1020"/>
      <c r="E91" s="283"/>
      <c r="F91" s="283"/>
      <c r="G91" s="139"/>
      <c r="H91" s="439"/>
      <c r="I91" s="1021"/>
      <c r="J91" s="1022"/>
    </row>
    <row r="92" customFormat="false" ht="12.75" hidden="false" customHeight="false" outlineLevel="0" collapsed="false">
      <c r="A92" s="1030"/>
      <c r="B92" s="1023"/>
      <c r="C92" s="1019" t="s">
        <v>935</v>
      </c>
      <c r="D92" s="1020"/>
      <c r="E92" s="283"/>
      <c r="F92" s="283"/>
      <c r="G92" s="139"/>
      <c r="H92" s="439"/>
      <c r="I92" s="1021"/>
      <c r="J92" s="1022"/>
    </row>
    <row r="93" customFormat="false" ht="13.5" hidden="false" customHeight="false" outlineLevel="0" collapsed="false">
      <c r="A93" s="1030"/>
      <c r="B93" s="1023"/>
      <c r="C93" s="1031" t="s">
        <v>936</v>
      </c>
      <c r="D93" s="1024"/>
      <c r="E93" s="260"/>
      <c r="F93" s="260"/>
      <c r="G93" s="446"/>
      <c r="H93" s="448"/>
      <c r="I93" s="498"/>
      <c r="J93" s="499"/>
    </row>
    <row r="94" customFormat="false" ht="30.75" hidden="false" customHeight="true" outlineLevel="0" collapsed="false">
      <c r="A94" s="1032" t="s">
        <v>970</v>
      </c>
      <c r="B94" s="1032"/>
      <c r="C94" s="1032"/>
      <c r="D94" s="1032"/>
      <c r="E94" s="1032"/>
      <c r="F94" s="1032"/>
      <c r="G94" s="1032"/>
      <c r="H94" s="1032"/>
      <c r="I94" s="1032"/>
      <c r="J94" s="1032"/>
    </row>
    <row r="95" customFormat="false" ht="30.75" hidden="false" customHeight="true" outlineLevel="0" collapsed="false">
      <c r="A95" s="1033" t="s">
        <v>971</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2</v>
      </c>
      <c r="K1" s="111" t="s">
        <v>86</v>
      </c>
    </row>
    <row r="2" customFormat="false" ht="17.25" hidden="false" customHeight="true" outlineLevel="0" collapsed="false">
      <c r="A2" s="636" t="s">
        <v>973</v>
      </c>
      <c r="K2" s="111" t="s">
        <v>88</v>
      </c>
    </row>
    <row r="3" customFormat="false" ht="15.75" hidden="false" customHeight="true" outlineLevel="0" collapsed="false">
      <c r="A3" s="636" t="s">
        <v>219</v>
      </c>
      <c r="K3" s="111" t="s">
        <v>89</v>
      </c>
    </row>
    <row r="4" customFormat="false" ht="13.5" hidden="false" customHeight="true" outlineLevel="0" collapsed="false">
      <c r="A4" s="1034"/>
      <c r="K4" s="916"/>
    </row>
    <row r="5" customFormat="false" ht="14.25" hidden="false" customHeight="true" outlineLevel="0" collapsed="false">
      <c r="A5" s="143" t="s">
        <v>450</v>
      </c>
      <c r="B5" s="1035" t="s">
        <v>974</v>
      </c>
      <c r="C5" s="1035"/>
      <c r="D5" s="1035"/>
      <c r="E5" s="1035"/>
      <c r="F5" s="1035"/>
      <c r="G5" s="1035"/>
      <c r="H5" s="1035"/>
      <c r="I5" s="1035"/>
      <c r="J5" s="1036" t="s">
        <v>799</v>
      </c>
      <c r="K5" s="1036"/>
    </row>
    <row r="6" customFormat="false" ht="24" hidden="false" customHeight="true" outlineLevel="0" collapsed="false">
      <c r="A6" s="1037" t="s">
        <v>454</v>
      </c>
      <c r="B6" s="930" t="s">
        <v>975</v>
      </c>
      <c r="C6" s="1038" t="s">
        <v>976</v>
      </c>
      <c r="D6" s="1039" t="s">
        <v>977</v>
      </c>
      <c r="E6" s="1039"/>
      <c r="F6" s="1039"/>
      <c r="G6" s="1039"/>
      <c r="H6" s="1039"/>
      <c r="I6" s="1039"/>
      <c r="J6" s="1040" t="s">
        <v>978</v>
      </c>
      <c r="K6" s="1040"/>
    </row>
    <row r="7" customFormat="false" ht="14.25" hidden="false" customHeight="true" outlineLevel="0" collapsed="false">
      <c r="A7" s="487"/>
      <c r="B7" s="278" t="s">
        <v>979</v>
      </c>
      <c r="C7" s="864" t="s">
        <v>980</v>
      </c>
      <c r="D7" s="387" t="s">
        <v>958</v>
      </c>
      <c r="E7" s="387" t="s">
        <v>981</v>
      </c>
      <c r="F7" s="387" t="s">
        <v>960</v>
      </c>
      <c r="G7" s="387" t="s">
        <v>982</v>
      </c>
      <c r="H7" s="1041" t="s">
        <v>983</v>
      </c>
      <c r="I7" s="1042" t="s">
        <v>768</v>
      </c>
      <c r="J7" s="1043" t="s">
        <v>984</v>
      </c>
      <c r="K7" s="1043"/>
    </row>
    <row r="8" customFormat="false" ht="13.5" hidden="false" customHeight="true" outlineLevel="0" collapsed="false">
      <c r="A8" s="952" t="s">
        <v>985</v>
      </c>
      <c r="B8" s="83" t="n">
        <v>84668.3071682752</v>
      </c>
      <c r="C8" s="1044"/>
      <c r="D8" s="83" t="n">
        <v>238362.732519739</v>
      </c>
      <c r="E8" s="83" t="n">
        <v>1761702173.46525</v>
      </c>
      <c r="F8" s="83" t="n">
        <v>10096897.7402493</v>
      </c>
      <c r="G8" s="83" t="n">
        <v>1337687468.44578</v>
      </c>
      <c r="H8" s="83" t="n">
        <v>2197172670.81565</v>
      </c>
      <c r="I8" s="83" t="n">
        <v>204455958.345421</v>
      </c>
      <c r="J8" s="1045" t="s">
        <v>958</v>
      </c>
      <c r="K8" s="752" t="n">
        <v>0.000999999999999991</v>
      </c>
    </row>
    <row r="9" customFormat="false" ht="12" hidden="false" customHeight="true" outlineLevel="0" collapsed="false">
      <c r="A9" s="1046" t="s">
        <v>818</v>
      </c>
      <c r="B9" s="1047"/>
      <c r="C9" s="1048"/>
      <c r="D9" s="1048"/>
      <c r="E9" s="1048"/>
      <c r="F9" s="1048"/>
      <c r="G9" s="1048"/>
      <c r="H9" s="1049"/>
      <c r="I9" s="1050"/>
      <c r="J9" s="1051" t="s">
        <v>981</v>
      </c>
      <c r="K9" s="147" t="n">
        <v>0.00182556037568479</v>
      </c>
    </row>
    <row r="10" customFormat="false" ht="12" hidden="false" customHeight="true" outlineLevel="0" collapsed="false">
      <c r="A10" s="82" t="s">
        <v>819</v>
      </c>
      <c r="B10" s="20" t="n">
        <v>21498.459</v>
      </c>
      <c r="C10" s="20" t="n">
        <v>107.872753876343</v>
      </c>
      <c r="D10" s="20" t="n">
        <v>238362.732519739</v>
      </c>
      <c r="E10" s="20" t="n">
        <v>988049478.56182</v>
      </c>
      <c r="F10" s="20" t="n">
        <v>7878386.51738411</v>
      </c>
      <c r="G10" s="20" t="n">
        <v>520610301.628391</v>
      </c>
      <c r="H10" s="20" t="n">
        <v>690383552.691735</v>
      </c>
      <c r="I10" s="21" t="n">
        <v>111937894.295808</v>
      </c>
      <c r="J10" s="1051" t="s">
        <v>982</v>
      </c>
      <c r="K10" s="147" t="n">
        <v>0.0188419189746073</v>
      </c>
    </row>
    <row r="11" customFormat="false" ht="13.5" hidden="false" customHeight="true" outlineLevel="0" collapsed="false">
      <c r="A11" s="82" t="s">
        <v>820</v>
      </c>
      <c r="B11" s="20" t="n">
        <v>63169.8481682752</v>
      </c>
      <c r="C11" s="20" t="n">
        <v>50.5344819986509</v>
      </c>
      <c r="D11" s="20" t="s">
        <v>173</v>
      </c>
      <c r="E11" s="20" t="n">
        <v>773652694.903428</v>
      </c>
      <c r="F11" s="20" t="n">
        <v>2218511.22286516</v>
      </c>
      <c r="G11" s="20" t="n">
        <v>817077166.817391</v>
      </c>
      <c r="H11" s="20" t="n">
        <v>1506789118.12392</v>
      </c>
      <c r="I11" s="21" t="n">
        <v>92518064.0496135</v>
      </c>
      <c r="J11" s="1052" t="s">
        <v>986</v>
      </c>
      <c r="K11" s="147" t="n">
        <v>0.00858361941262906</v>
      </c>
    </row>
    <row r="12" customFormat="false" ht="12" hidden="false" customHeight="true" outlineLevel="0" collapsed="false">
      <c r="A12" s="1046" t="s">
        <v>821</v>
      </c>
      <c r="B12" s="1047"/>
      <c r="C12" s="1048"/>
      <c r="D12" s="1048"/>
      <c r="E12" s="1048"/>
      <c r="F12" s="1048"/>
      <c r="G12" s="1048"/>
      <c r="H12" s="1049"/>
      <c r="I12" s="1050"/>
      <c r="K12" s="31"/>
    </row>
    <row r="13" customFormat="false" ht="12" hidden="false" customHeight="true" outlineLevel="0" collapsed="false">
      <c r="A13" s="82" t="s">
        <v>822</v>
      </c>
      <c r="B13" s="20"/>
      <c r="C13" s="20"/>
      <c r="D13" s="20"/>
      <c r="E13" s="20"/>
      <c r="F13" s="20"/>
      <c r="G13" s="20"/>
      <c r="H13" s="20"/>
      <c r="I13" s="21"/>
    </row>
    <row r="14" customFormat="false" ht="12" hidden="false" customHeight="true" outlineLevel="0" collapsed="false">
      <c r="A14" s="82" t="s">
        <v>823</v>
      </c>
      <c r="B14" s="20"/>
      <c r="C14" s="20"/>
      <c r="D14" s="20"/>
      <c r="E14" s="20"/>
      <c r="F14" s="20"/>
      <c r="G14" s="20"/>
      <c r="H14" s="20"/>
      <c r="I14" s="21"/>
    </row>
    <row r="15" customFormat="false" ht="12" hidden="false" customHeight="true" outlineLevel="0" collapsed="false">
      <c r="A15" s="82" t="s">
        <v>824</v>
      </c>
      <c r="B15" s="20"/>
      <c r="C15" s="20"/>
      <c r="D15" s="20"/>
      <c r="E15" s="20"/>
      <c r="F15" s="20"/>
      <c r="G15" s="20"/>
      <c r="H15" s="20"/>
      <c r="I15" s="21"/>
    </row>
    <row r="16" customFormat="false" ht="12" hidden="false" customHeight="true" outlineLevel="0" collapsed="false">
      <c r="A16" s="952" t="s">
        <v>886</v>
      </c>
      <c r="B16" s="20" t="n">
        <v>114676.935132668</v>
      </c>
      <c r="C16" s="20" t="n">
        <v>8.01280750140498</v>
      </c>
      <c r="D16" s="20" t="n">
        <v>1519805.23333333</v>
      </c>
      <c r="E16" s="20" t="n">
        <v>142859.8752</v>
      </c>
      <c r="F16" s="20" t="s">
        <v>131</v>
      </c>
      <c r="G16" s="20" t="n">
        <v>128078423.459508</v>
      </c>
      <c r="H16" s="20" t="n">
        <v>787848130.945252</v>
      </c>
      <c r="I16" s="21" t="n">
        <v>1294986.55587945</v>
      </c>
    </row>
    <row r="17" customFormat="false" ht="12" hidden="false" customHeight="true" outlineLevel="0" collapsed="false">
      <c r="A17" s="952" t="s">
        <v>891</v>
      </c>
      <c r="B17" s="20" t="n">
        <v>118170.972544641</v>
      </c>
      <c r="C17" s="20" t="n">
        <v>10.0350592246431</v>
      </c>
      <c r="D17" s="20" t="n">
        <v>20287352.5</v>
      </c>
      <c r="E17" s="20" t="n">
        <v>761212214.512853</v>
      </c>
      <c r="F17" s="20" t="n">
        <v>2831733.9496</v>
      </c>
      <c r="G17" s="20" t="n">
        <v>127193606.013838</v>
      </c>
      <c r="H17" s="20" t="n">
        <v>10063111.9501325</v>
      </c>
      <c r="I17" s="21" t="n">
        <v>264264689.192719</v>
      </c>
    </row>
    <row r="18" customFormat="false" ht="12" hidden="false" customHeight="true" outlineLevel="0" collapsed="false">
      <c r="A18" s="952" t="s">
        <v>892</v>
      </c>
      <c r="B18" s="20" t="n">
        <v>1203169.18249431</v>
      </c>
      <c r="C18" s="20" t="n">
        <v>0.568334791987137</v>
      </c>
      <c r="D18" s="20" t="s">
        <v>131</v>
      </c>
      <c r="E18" s="20" t="n">
        <v>46562417.308493</v>
      </c>
      <c r="F18" s="20" t="s">
        <v>131</v>
      </c>
      <c r="G18" s="20" t="n">
        <v>406280774.629679</v>
      </c>
      <c r="H18" s="20" t="n">
        <v>8221308.18709604</v>
      </c>
      <c r="I18" s="21" t="n">
        <v>222738406.932968</v>
      </c>
    </row>
    <row r="19" customFormat="false" ht="12" hidden="false" customHeight="true" outlineLevel="0" collapsed="false">
      <c r="A19" s="1053" t="s">
        <v>885</v>
      </c>
      <c r="B19" s="20" t="n">
        <v>162.47161</v>
      </c>
      <c r="C19" s="20" t="n">
        <v>91.9173885968857</v>
      </c>
      <c r="D19" s="20" t="s">
        <v>131</v>
      </c>
      <c r="E19" s="20" t="n">
        <v>4603079.42378457</v>
      </c>
      <c r="F19" s="20" t="n">
        <v>1671.6</v>
      </c>
      <c r="G19" s="20" t="n">
        <v>9877374.96228948</v>
      </c>
      <c r="H19" s="20" t="n">
        <v>451840.126257619</v>
      </c>
      <c r="I19" s="21" t="s">
        <v>131</v>
      </c>
    </row>
    <row r="20" customFormat="false" ht="12" hidden="false" customHeight="true" outlineLevel="0" collapsed="false">
      <c r="A20" s="1053" t="s">
        <v>887</v>
      </c>
      <c r="B20" s="20" t="n">
        <v>12465.1111585779</v>
      </c>
      <c r="C20" s="20" t="n">
        <v>12.1761605208445</v>
      </c>
      <c r="D20" s="20" t="n">
        <v>243856.666666667</v>
      </c>
      <c r="E20" s="20" t="n">
        <v>11177.985</v>
      </c>
      <c r="F20" s="20" t="s">
        <v>131</v>
      </c>
      <c r="G20" s="20" t="n">
        <v>29828648.9990348</v>
      </c>
      <c r="H20" s="20" t="n">
        <v>121607065.444121</v>
      </c>
      <c r="I20" s="21" t="n">
        <v>86445.2821917809</v>
      </c>
    </row>
    <row r="21" customFormat="false" ht="12.75" hidden="false" customHeight="false" outlineLevel="0" collapsed="false">
      <c r="A21" s="1053" t="s">
        <v>888</v>
      </c>
      <c r="B21" s="20" t="s">
        <v>173</v>
      </c>
      <c r="C21" s="20" t="s">
        <v>173</v>
      </c>
      <c r="D21" s="20" t="s">
        <v>131</v>
      </c>
      <c r="E21" s="20" t="s">
        <v>131</v>
      </c>
      <c r="F21" s="20" t="s">
        <v>131</v>
      </c>
      <c r="G21" s="20" t="s">
        <v>131</v>
      </c>
      <c r="H21" s="20" t="s">
        <v>131</v>
      </c>
      <c r="I21" s="21" t="s">
        <v>131</v>
      </c>
    </row>
    <row r="22" customFormat="false" ht="12" hidden="false" customHeight="true" outlineLevel="0" collapsed="false">
      <c r="A22" s="1053" t="s">
        <v>889</v>
      </c>
      <c r="B22" s="20" t="n">
        <v>3719.07841535474</v>
      </c>
      <c r="C22" s="20" t="n">
        <v>50.442292288836</v>
      </c>
      <c r="D22" s="20" t="s">
        <v>131</v>
      </c>
      <c r="E22" s="20" t="n">
        <v>718756.615</v>
      </c>
      <c r="F22" s="20" t="n">
        <v>1197927.69</v>
      </c>
      <c r="G22" s="20" t="n">
        <v>73219762.3900885</v>
      </c>
      <c r="H22" s="20" t="n">
        <v>111329537.001445</v>
      </c>
      <c r="I22" s="21" t="n">
        <v>1132856.77589119</v>
      </c>
    </row>
    <row r="23" customFormat="false" ht="13.5" hidden="false" customHeight="true" outlineLevel="0" collapsed="false">
      <c r="A23" s="1053" t="s">
        <v>890</v>
      </c>
      <c r="B23" s="20" t="n">
        <v>388.273512666667</v>
      </c>
      <c r="C23" s="20" t="n">
        <v>34.578769323657</v>
      </c>
      <c r="D23" s="20" t="s">
        <v>385</v>
      </c>
      <c r="E23" s="20" t="n">
        <v>327701.538</v>
      </c>
      <c r="F23" s="20" t="n">
        <v>546169.231</v>
      </c>
      <c r="G23" s="20" t="n">
        <v>3609099.28471667</v>
      </c>
      <c r="H23" s="20" t="n">
        <v>8942432.77527</v>
      </c>
      <c r="I23" s="21" t="n">
        <v>617.4</v>
      </c>
    </row>
    <row r="24" customFormat="false" ht="14.25" hidden="false" customHeight="true" outlineLevel="0" collapsed="false">
      <c r="A24" s="1054" t="s">
        <v>987</v>
      </c>
      <c r="B24" s="79"/>
      <c r="C24" s="79"/>
      <c r="D24" s="79"/>
      <c r="E24" s="79"/>
      <c r="F24" s="79"/>
      <c r="G24" s="79"/>
      <c r="H24" s="79"/>
      <c r="I24" s="131"/>
    </row>
    <row r="25" customFormat="false" ht="12" hidden="false" customHeight="true" outlineLevel="0" collapsed="false">
      <c r="A25" s="1055" t="s">
        <v>112</v>
      </c>
      <c r="B25" s="20" t="s">
        <v>296</v>
      </c>
      <c r="C25" s="20" t="s">
        <v>296</v>
      </c>
      <c r="D25" s="982" t="s">
        <v>296</v>
      </c>
      <c r="E25" s="20" t="s">
        <v>296</v>
      </c>
      <c r="F25" s="20" t="s">
        <v>296</v>
      </c>
      <c r="G25" s="20" t="s">
        <v>296</v>
      </c>
      <c r="H25" s="20" t="s">
        <v>296</v>
      </c>
      <c r="I25" s="21" t="s">
        <v>296</v>
      </c>
    </row>
    <row r="26" customFormat="false" ht="14.25" hidden="false" customHeight="true" outlineLevel="0" collapsed="false">
      <c r="A26" s="1056" t="s">
        <v>988</v>
      </c>
      <c r="B26" s="243"/>
      <c r="C26" s="243"/>
      <c r="D26" s="83" t="n">
        <v>22289377.1325197</v>
      </c>
      <c r="E26" s="83" t="n">
        <v>2575280380.72358</v>
      </c>
      <c r="F26" s="83" t="n">
        <v>14674400.2108493</v>
      </c>
      <c r="G26" s="83" t="n">
        <v>2115775158.18494</v>
      </c>
      <c r="H26" s="83" t="n">
        <v>3245636097.24523</v>
      </c>
      <c r="I26" s="147" t="n">
        <v>693973960.485071</v>
      </c>
    </row>
    <row r="27" customFormat="false" ht="6.75" hidden="false" customHeight="true" outlineLevel="0" collapsed="false">
      <c r="D27" s="31"/>
      <c r="E27" s="31"/>
      <c r="F27" s="31"/>
      <c r="G27" s="31"/>
      <c r="H27" s="31"/>
      <c r="I27" s="31"/>
    </row>
    <row r="28" customFormat="false" ht="12" hidden="false" customHeight="true" outlineLevel="0" collapsed="false">
      <c r="A28" s="262" t="s">
        <v>989</v>
      </c>
      <c r="B28" s="135"/>
      <c r="C28" s="135"/>
      <c r="D28" s="135"/>
      <c r="E28" s="135"/>
      <c r="F28" s="135"/>
      <c r="G28" s="135"/>
      <c r="H28" s="135"/>
      <c r="I28" s="135"/>
    </row>
    <row r="29" customFormat="false" ht="13.5" hidden="false" customHeight="true" outlineLevel="0" collapsed="false">
      <c r="A29" s="370"/>
      <c r="B29" s="135"/>
      <c r="C29" s="135"/>
      <c r="D29" s="135"/>
      <c r="E29" s="135"/>
      <c r="F29" s="135"/>
      <c r="G29" s="135"/>
      <c r="H29" s="135"/>
      <c r="I29" s="135"/>
    </row>
    <row r="30" customFormat="false" ht="12" hidden="false" customHeight="true" outlineLevel="0" collapsed="false">
      <c r="A30" s="1057" t="s">
        <v>398</v>
      </c>
      <c r="B30" s="1057"/>
      <c r="C30" s="1057"/>
      <c r="D30" s="1057"/>
      <c r="E30" s="1057"/>
      <c r="F30" s="1057"/>
      <c r="G30" s="1057"/>
      <c r="H30" s="1057"/>
      <c r="I30" s="1057"/>
    </row>
    <row r="31" customFormat="false" ht="31.5" hidden="false" customHeight="true" outlineLevel="0" collapsed="false">
      <c r="A31" s="176" t="s">
        <v>921</v>
      </c>
      <c r="B31" s="176"/>
      <c r="C31" s="176"/>
      <c r="D31" s="176"/>
      <c r="E31" s="176"/>
      <c r="F31" s="176"/>
      <c r="G31" s="176"/>
      <c r="H31" s="176"/>
      <c r="I31" s="176"/>
    </row>
    <row r="32" customFormat="false" ht="12.75" hidden="false" customHeight="true" outlineLevel="0" collapsed="false">
      <c r="A32" s="955" t="s">
        <v>949</v>
      </c>
      <c r="B32" s="955"/>
      <c r="C32" s="955"/>
      <c r="D32" s="955"/>
      <c r="E32" s="955"/>
      <c r="F32" s="955"/>
      <c r="G32" s="955"/>
      <c r="H32" s="955"/>
      <c r="I32" s="955"/>
    </row>
    <row r="33" customFormat="false" ht="12.75" hidden="false" customHeight="true" outlineLevel="0" collapsed="false">
      <c r="A33" s="1058" t="s">
        <v>923</v>
      </c>
      <c r="B33" s="1058"/>
      <c r="C33" s="1058"/>
      <c r="D33" s="1058"/>
      <c r="E33" s="1058"/>
      <c r="F33" s="1058"/>
      <c r="G33" s="1058"/>
      <c r="H33" s="1058"/>
      <c r="I33" s="1058"/>
    </row>
    <row r="34" customFormat="false" ht="12.75" hidden="false" customHeight="true" outlineLevel="0" collapsed="false">
      <c r="A34" s="176" t="s">
        <v>990</v>
      </c>
      <c r="B34" s="176"/>
      <c r="C34" s="176"/>
      <c r="D34" s="176"/>
      <c r="E34" s="176"/>
      <c r="F34" s="176"/>
      <c r="G34" s="176"/>
      <c r="H34" s="176"/>
      <c r="I34" s="176"/>
    </row>
    <row r="35" customFormat="false" ht="12.75" hidden="false" customHeight="true" outlineLevel="0" collapsed="false">
      <c r="A35" s="1059" t="s">
        <v>991</v>
      </c>
      <c r="B35" s="1059"/>
      <c r="C35" s="1059"/>
      <c r="D35" s="1059"/>
      <c r="E35" s="1059"/>
      <c r="F35" s="1059"/>
      <c r="G35" s="1059"/>
      <c r="H35" s="1059"/>
      <c r="I35" s="1059"/>
    </row>
    <row r="36" customFormat="false" ht="25.5" hidden="false" customHeight="true" outlineLevel="0" collapsed="false">
      <c r="A36" s="1060" t="s">
        <v>870</v>
      </c>
      <c r="B36" s="1060"/>
      <c r="C36" s="1060"/>
      <c r="D36" s="1060"/>
      <c r="E36" s="1060"/>
      <c r="F36" s="1060"/>
      <c r="G36" s="1060"/>
      <c r="H36" s="1060"/>
      <c r="I36" s="1060"/>
      <c r="J36" s="264"/>
    </row>
    <row r="37" customFormat="false" ht="12.75" hidden="false" customHeight="true" outlineLevel="0" collapsed="false">
      <c r="A37" s="1060" t="s">
        <v>872</v>
      </c>
      <c r="B37" s="1060"/>
      <c r="C37" s="1060"/>
      <c r="D37" s="1060"/>
      <c r="E37" s="1060"/>
      <c r="F37" s="1060"/>
      <c r="G37" s="1060"/>
      <c r="H37" s="1060"/>
      <c r="I37" s="1060"/>
      <c r="J37" s="264"/>
    </row>
    <row r="38" customFormat="false" ht="12.75" hidden="false" customHeight="true" outlineLevel="0" collapsed="false">
      <c r="A38" s="1060" t="s">
        <v>876</v>
      </c>
      <c r="B38" s="1060"/>
      <c r="C38" s="1060"/>
      <c r="D38" s="1060"/>
      <c r="E38" s="1060"/>
      <c r="F38" s="1060"/>
      <c r="G38" s="1060"/>
      <c r="H38" s="1060"/>
      <c r="I38" s="1060"/>
      <c r="J38" s="264"/>
    </row>
    <row r="39" customFormat="false" ht="12.75" hidden="false" customHeight="true" outlineLevel="0" collapsed="false">
      <c r="A39" s="1060" t="s">
        <v>877</v>
      </c>
      <c r="B39" s="1060"/>
      <c r="C39" s="1060"/>
      <c r="D39" s="1060"/>
      <c r="E39" s="1060"/>
      <c r="F39" s="1060"/>
      <c r="G39" s="1060"/>
      <c r="H39" s="1060"/>
      <c r="I39" s="1060"/>
      <c r="J39" s="264"/>
    </row>
    <row r="40" customFormat="false" ht="25.5" hidden="false" customHeight="true" outlineLevel="0" collapsed="false">
      <c r="A40" s="1060" t="s">
        <v>878</v>
      </c>
      <c r="B40" s="1060"/>
      <c r="C40" s="1060"/>
      <c r="D40" s="1060"/>
      <c r="E40" s="1060"/>
      <c r="F40" s="1060"/>
      <c r="G40" s="1060"/>
      <c r="H40" s="1060"/>
      <c r="I40" s="1060"/>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2</v>
      </c>
      <c r="G1" s="111" t="s">
        <v>86</v>
      </c>
    </row>
    <row r="2" customFormat="false" ht="15.75" hidden="false" customHeight="true" outlineLevel="0" collapsed="false">
      <c r="A2" s="636" t="s">
        <v>993</v>
      </c>
      <c r="G2" s="111" t="s">
        <v>88</v>
      </c>
    </row>
    <row r="3" customFormat="false" ht="15.75" hidden="false" customHeight="true" outlineLevel="0" collapsed="false">
      <c r="A3" s="636" t="s">
        <v>219</v>
      </c>
      <c r="G3" s="111" t="s">
        <v>89</v>
      </c>
    </row>
    <row r="4" customFormat="false" ht="12.75" hidden="false" customHeight="true" outlineLevel="0" collapsed="false">
      <c r="G4" s="135"/>
    </row>
    <row r="5" customFormat="false" ht="29.25" hidden="false" customHeight="true" outlineLevel="0" collapsed="false">
      <c r="A5" s="735" t="s">
        <v>994</v>
      </c>
      <c r="B5" s="735"/>
      <c r="C5" s="1061" t="s">
        <v>882</v>
      </c>
      <c r="D5" s="1061"/>
      <c r="E5" s="1061"/>
      <c r="F5" s="1062" t="s">
        <v>995</v>
      </c>
      <c r="G5" s="1063" t="s">
        <v>155</v>
      </c>
    </row>
    <row r="6" customFormat="false" ht="14.25" hidden="false" customHeight="true" outlineLevel="0" collapsed="false">
      <c r="A6" s="383"/>
      <c r="B6" s="415"/>
      <c r="C6" s="271" t="s">
        <v>996</v>
      </c>
      <c r="D6" s="380" t="s">
        <v>997</v>
      </c>
      <c r="E6" s="380"/>
      <c r="F6" s="1064" t="s">
        <v>375</v>
      </c>
      <c r="G6" s="742" t="s">
        <v>375</v>
      </c>
    </row>
    <row r="7" customFormat="false" ht="15" hidden="false" customHeight="true" outlineLevel="0" collapsed="false">
      <c r="A7" s="386"/>
      <c r="B7" s="1065"/>
      <c r="C7" s="1066" t="s">
        <v>998</v>
      </c>
      <c r="D7" s="741" t="s">
        <v>999</v>
      </c>
      <c r="E7" s="387" t="s">
        <v>1000</v>
      </c>
      <c r="F7" s="610" t="s">
        <v>1001</v>
      </c>
      <c r="G7" s="1067" t="s">
        <v>1002</v>
      </c>
    </row>
    <row r="8" customFormat="false" ht="12.75" hidden="false" customHeight="true" outlineLevel="0" collapsed="false">
      <c r="A8" s="825" t="s">
        <v>1003</v>
      </c>
      <c r="B8" s="1068"/>
      <c r="C8" s="1069"/>
      <c r="D8" s="1070"/>
      <c r="E8" s="1070"/>
      <c r="F8" s="745"/>
      <c r="G8" s="205" t="n">
        <v>108.379611169222</v>
      </c>
    </row>
    <row r="9" customFormat="false" ht="12.75" hidden="false" customHeight="true" outlineLevel="0" collapsed="false">
      <c r="A9" s="774" t="s">
        <v>1004</v>
      </c>
      <c r="B9" s="1068"/>
      <c r="C9" s="407" t="n">
        <v>1.951577</v>
      </c>
      <c r="D9" s="406" t="s">
        <v>296</v>
      </c>
      <c r="E9" s="406" t="s">
        <v>252</v>
      </c>
      <c r="F9" s="77" t="n">
        <v>12.654145852303</v>
      </c>
      <c r="G9" s="1071" t="n">
        <v>24.69554</v>
      </c>
    </row>
    <row r="10" customFormat="false" ht="12.75" hidden="false" customHeight="true" outlineLevel="0" collapsed="false">
      <c r="A10" s="1072" t="s">
        <v>1005</v>
      </c>
      <c r="B10" s="1073" t="s">
        <v>1006</v>
      </c>
      <c r="C10" s="407" t="n">
        <v>0.47911860352</v>
      </c>
      <c r="D10" s="1074" t="s">
        <v>1007</v>
      </c>
      <c r="E10" s="406" t="s">
        <v>252</v>
      </c>
      <c r="F10" s="1075" t="n">
        <v>22.4141077886721</v>
      </c>
      <c r="G10" s="497" t="n">
        <v>10.7390160228553</v>
      </c>
    </row>
    <row r="11" customFormat="false" ht="13.5" hidden="false" customHeight="true" outlineLevel="0" collapsed="false">
      <c r="A11" s="1076"/>
      <c r="B11" s="1077" t="s">
        <v>1008</v>
      </c>
      <c r="C11" s="407" t="n">
        <v>2.13462999648</v>
      </c>
      <c r="D11" s="1074" t="s">
        <v>1007</v>
      </c>
      <c r="E11" s="406" t="s">
        <v>252</v>
      </c>
      <c r="F11" s="106" t="n">
        <v>34.1722243511303</v>
      </c>
      <c r="G11" s="499" t="n">
        <v>72.945055146367</v>
      </c>
    </row>
    <row r="12" customFormat="false" ht="12" hidden="false" customHeight="true" outlineLevel="0" collapsed="false">
      <c r="A12" s="824" t="s">
        <v>1009</v>
      </c>
      <c r="B12" s="1068"/>
      <c r="C12" s="655"/>
      <c r="D12" s="655"/>
      <c r="E12" s="655"/>
      <c r="F12" s="655"/>
      <c r="G12" s="205" t="s">
        <v>745</v>
      </c>
    </row>
    <row r="13" customFormat="false" ht="12.75" hidden="false" customHeight="true" outlineLevel="0" collapsed="false">
      <c r="A13" s="774" t="s">
        <v>1010</v>
      </c>
      <c r="B13" s="1078"/>
      <c r="C13" s="406" t="s">
        <v>173</v>
      </c>
      <c r="D13" s="406" t="s">
        <v>296</v>
      </c>
      <c r="E13" s="406" t="s">
        <v>252</v>
      </c>
      <c r="F13" s="1075" t="s">
        <v>1011</v>
      </c>
      <c r="G13" s="497" t="s">
        <v>1011</v>
      </c>
    </row>
    <row r="14" customFormat="false" ht="13.5" hidden="false" customHeight="true" outlineLevel="0" collapsed="false">
      <c r="A14" s="754" t="s">
        <v>1012</v>
      </c>
      <c r="B14" s="1079"/>
      <c r="C14" s="406" t="s">
        <v>173</v>
      </c>
      <c r="D14" s="406" t="s">
        <v>296</v>
      </c>
      <c r="E14" s="406" t="s">
        <v>252</v>
      </c>
      <c r="F14" s="106" t="s">
        <v>1011</v>
      </c>
      <c r="G14" s="499" t="s">
        <v>1011</v>
      </c>
    </row>
    <row r="15" customFormat="false" ht="12" hidden="false" customHeight="true" outlineLevel="0" collapsed="false">
      <c r="A15" s="824" t="s">
        <v>1013</v>
      </c>
      <c r="B15" s="1068"/>
      <c r="C15" s="655"/>
      <c r="D15" s="655"/>
      <c r="E15" s="655"/>
      <c r="F15" s="655"/>
      <c r="G15" s="205" t="s">
        <v>745</v>
      </c>
    </row>
    <row r="16" customFormat="false" ht="12.75" hidden="false" customHeight="true" outlineLevel="0" collapsed="false">
      <c r="A16" s="774" t="s">
        <v>1014</v>
      </c>
      <c r="B16" s="776"/>
      <c r="C16" s="406" t="s">
        <v>173</v>
      </c>
      <c r="D16" s="406" t="s">
        <v>296</v>
      </c>
      <c r="E16" s="406" t="s">
        <v>252</v>
      </c>
      <c r="F16" s="1075" t="s">
        <v>1011</v>
      </c>
      <c r="G16" s="497" t="s">
        <v>1011</v>
      </c>
    </row>
    <row r="17" customFormat="false" ht="13.5" hidden="false" customHeight="true" outlineLevel="0" collapsed="false">
      <c r="A17" s="754" t="s">
        <v>1015</v>
      </c>
      <c r="B17" s="1080"/>
      <c r="C17" s="406" t="s">
        <v>173</v>
      </c>
      <c r="D17" s="406" t="s">
        <v>296</v>
      </c>
      <c r="E17" s="406" t="s">
        <v>252</v>
      </c>
      <c r="F17" s="106" t="s">
        <v>1011</v>
      </c>
      <c r="G17" s="499" t="s">
        <v>1011</v>
      </c>
    </row>
    <row r="18" customFormat="false" ht="12" hidden="false" customHeight="true" outlineLevel="0" collapsed="false">
      <c r="A18" s="828" t="s">
        <v>1016</v>
      </c>
      <c r="B18" s="1081"/>
      <c r="C18" s="655" t="s">
        <v>131</v>
      </c>
      <c r="D18" s="655"/>
      <c r="E18" s="655"/>
      <c r="F18" s="655"/>
      <c r="G18" s="630" t="s">
        <v>131</v>
      </c>
    </row>
    <row r="19" customFormat="false" ht="13.5" hidden="false" customHeight="true" outlineLevel="0" collapsed="false">
      <c r="A19" s="1055" t="s">
        <v>112</v>
      </c>
      <c r="B19" s="1055"/>
      <c r="C19" s="406" t="s">
        <v>131</v>
      </c>
      <c r="D19" s="1074" t="s">
        <v>1017</v>
      </c>
      <c r="E19" s="406"/>
      <c r="F19" s="1082" t="s">
        <v>131</v>
      </c>
      <c r="G19" s="508"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3" t="s">
        <v>1018</v>
      </c>
      <c r="C21" s="1084" t="s">
        <v>173</v>
      </c>
      <c r="D21" s="655"/>
      <c r="E21" s="655"/>
      <c r="F21" s="655"/>
      <c r="G21" s="1085"/>
    </row>
    <row r="22" customFormat="false" ht="14.25" hidden="false" customHeight="true" outlineLevel="0" collapsed="false">
      <c r="A22" s="1086"/>
      <c r="B22" s="1087" t="s">
        <v>1019</v>
      </c>
      <c r="C22" s="1088" t="n">
        <v>4.5653256</v>
      </c>
      <c r="D22" s="1089"/>
      <c r="E22" s="1090"/>
      <c r="F22" s="1091"/>
      <c r="G22" s="1092"/>
    </row>
    <row r="24" customFormat="false" ht="27" hidden="false" customHeight="true" outlineLevel="0" collapsed="false">
      <c r="A24" s="290" t="s">
        <v>1020</v>
      </c>
      <c r="B24" s="290"/>
      <c r="C24" s="290"/>
      <c r="D24" s="290"/>
      <c r="E24" s="290"/>
      <c r="F24" s="290"/>
      <c r="G24" s="290"/>
    </row>
    <row r="25" customFormat="false" ht="13.5" hidden="false" customHeight="true" outlineLevel="0" collapsed="false">
      <c r="A25" s="288" t="s">
        <v>1021</v>
      </c>
      <c r="B25" s="288"/>
      <c r="C25" s="288"/>
      <c r="D25" s="288"/>
      <c r="E25" s="288"/>
      <c r="F25" s="135"/>
      <c r="G25" s="135"/>
    </row>
    <row r="26" customFormat="false" ht="13.5" hidden="false" customHeight="true" outlineLevel="0" collapsed="false">
      <c r="A26" s="288" t="s">
        <v>1022</v>
      </c>
      <c r="B26" s="288"/>
      <c r="C26" s="288"/>
      <c r="D26" s="288"/>
      <c r="E26" s="135"/>
      <c r="F26" s="135"/>
      <c r="G26" s="135"/>
    </row>
    <row r="27" customFormat="false" ht="13.5" hidden="false" customHeight="true" outlineLevel="0" collapsed="false">
      <c r="A27" s="409" t="s">
        <v>1023</v>
      </c>
      <c r="B27" s="288"/>
      <c r="C27" s="288"/>
      <c r="D27" s="288"/>
      <c r="E27" s="288"/>
      <c r="F27" s="288"/>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8</v>
      </c>
      <c r="B29" s="174"/>
      <c r="C29" s="174"/>
      <c r="D29" s="174"/>
      <c r="E29" s="174"/>
      <c r="F29" s="174"/>
      <c r="G29" s="175"/>
    </row>
    <row r="30" customFormat="false" ht="27" hidden="false" customHeight="true" outlineLevel="0" collapsed="false">
      <c r="A30" s="1093" t="s">
        <v>921</v>
      </c>
      <c r="B30" s="1093"/>
      <c r="C30" s="1093"/>
      <c r="D30" s="1093"/>
      <c r="E30" s="1093"/>
      <c r="F30" s="1093"/>
      <c r="G30" s="1093"/>
    </row>
    <row r="31" customFormat="false" ht="12.75" hidden="false" customHeight="true" outlineLevel="0" collapsed="false">
      <c r="A31" s="411" t="s">
        <v>1024</v>
      </c>
      <c r="B31" s="411"/>
      <c r="C31" s="411"/>
      <c r="D31" s="411"/>
      <c r="E31" s="411"/>
      <c r="F31" s="411"/>
      <c r="G31" s="411"/>
    </row>
    <row r="32" customFormat="false" ht="12" hidden="false" customHeight="true" outlineLevel="0" collapsed="false">
      <c r="A32" s="1094" t="s">
        <v>1025</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26</v>
      </c>
      <c r="E1" s="111" t="s">
        <v>86</v>
      </c>
    </row>
    <row r="2" customFormat="false" ht="18.75" hidden="false" customHeight="true" outlineLevel="0" collapsed="false">
      <c r="A2" s="636" t="s">
        <v>1027</v>
      </c>
      <c r="E2" s="111" t="s">
        <v>88</v>
      </c>
    </row>
    <row r="3" customFormat="false" ht="15.75" hidden="false" customHeight="true" outlineLevel="0" collapsed="false">
      <c r="A3" s="636" t="s">
        <v>87</v>
      </c>
      <c r="E3" s="111" t="s">
        <v>89</v>
      </c>
    </row>
    <row r="4" customFormat="false" ht="12.75" hidden="false" customHeight="true" outlineLevel="0" collapsed="false">
      <c r="A4" s="602"/>
      <c r="E4" s="603"/>
    </row>
    <row r="5" customFormat="false" ht="24" hidden="false" customHeight="true" outlineLevel="0" collapsed="false">
      <c r="A5" s="735" t="s">
        <v>90</v>
      </c>
      <c r="B5" s="378" t="s">
        <v>1028</v>
      </c>
      <c r="C5" s="378"/>
      <c r="D5" s="928" t="s">
        <v>370</v>
      </c>
      <c r="E5" s="1063" t="s">
        <v>155</v>
      </c>
    </row>
    <row r="6" customFormat="false" ht="13.5" hidden="false" customHeight="true" outlineLevel="0" collapsed="false">
      <c r="A6" s="383"/>
      <c r="B6" s="930" t="s">
        <v>800</v>
      </c>
      <c r="C6" s="385" t="s">
        <v>409</v>
      </c>
      <c r="D6" s="930"/>
      <c r="E6" s="1097" t="s">
        <v>93</v>
      </c>
    </row>
    <row r="7" customFormat="false" ht="15.75" hidden="false" customHeight="true" outlineLevel="0" collapsed="false">
      <c r="A7" s="487"/>
      <c r="B7" s="610"/>
      <c r="C7" s="610" t="s">
        <v>1029</v>
      </c>
      <c r="D7" s="1066" t="s">
        <v>1030</v>
      </c>
      <c r="E7" s="1098" t="s">
        <v>98</v>
      </c>
    </row>
    <row r="8" customFormat="false" ht="13.5" hidden="false" customHeight="true" outlineLevel="0" collapsed="false">
      <c r="A8" s="1099" t="s">
        <v>1031</v>
      </c>
      <c r="B8" s="1100" t="s">
        <v>1032</v>
      </c>
      <c r="C8" s="1101"/>
      <c r="D8" s="1101"/>
      <c r="E8" s="1102" t="n">
        <v>354.419461732045</v>
      </c>
    </row>
    <row r="9" customFormat="false" ht="12" hidden="false" customHeight="true" outlineLevel="0" collapsed="false">
      <c r="A9" s="1103" t="s">
        <v>1033</v>
      </c>
      <c r="B9" s="1104" t="s">
        <v>1034</v>
      </c>
      <c r="C9" s="1105" t="n">
        <v>9247890131.44337</v>
      </c>
      <c r="D9" s="83" t="n">
        <v>0.0124231007265247</v>
      </c>
      <c r="E9" s="127" t="n">
        <v>180.537453817932</v>
      </c>
    </row>
    <row r="10" customFormat="false" ht="12" hidden="false" customHeight="true" outlineLevel="0" collapsed="false">
      <c r="A10" s="1106" t="s">
        <v>1035</v>
      </c>
      <c r="B10" s="1107" t="s">
        <v>1036</v>
      </c>
      <c r="C10" s="20" t="n">
        <v>3927042911.44967</v>
      </c>
      <c r="D10" s="83" t="n">
        <v>0.0123561290152466</v>
      </c>
      <c r="E10" s="127" t="n">
        <v>76.2505053554502</v>
      </c>
    </row>
    <row r="11" customFormat="false" ht="12" hidden="false" customHeight="true" outlineLevel="0" collapsed="false">
      <c r="A11" s="1106" t="s">
        <v>1037</v>
      </c>
      <c r="B11" s="1108" t="s">
        <v>1038</v>
      </c>
      <c r="C11" s="20" t="n">
        <v>1089531638.84447</v>
      </c>
      <c r="D11" s="83" t="n">
        <v>0.0124892032810643</v>
      </c>
      <c r="E11" s="127" t="n">
        <v>21.3830290437618</v>
      </c>
    </row>
    <row r="12" customFormat="false" ht="12" hidden="false" customHeight="true" outlineLevel="0" collapsed="false">
      <c r="A12" s="1106" t="s">
        <v>1039</v>
      </c>
      <c r="B12" s="1107" t="s">
        <v>1040</v>
      </c>
      <c r="C12" s="20" t="n">
        <v>2330399929.27994</v>
      </c>
      <c r="D12" s="83" t="n">
        <v>0.0124637889691846</v>
      </c>
      <c r="E12" s="127" t="n">
        <v>45.6431060368077</v>
      </c>
    </row>
    <row r="13" customFormat="false" ht="13.5" hidden="false" customHeight="true" outlineLevel="0" collapsed="false">
      <c r="A13" s="1109" t="s">
        <v>1041</v>
      </c>
      <c r="B13" s="1107" t="s">
        <v>1042</v>
      </c>
      <c r="C13" s="20" t="n">
        <v>2379288.119</v>
      </c>
      <c r="D13" s="83" t="n">
        <v>7.66993393261049</v>
      </c>
      <c r="E13" s="127" t="n">
        <v>28.676972782039</v>
      </c>
    </row>
    <row r="14" customFormat="false" ht="12.75" hidden="false" customHeight="true" outlineLevel="0" collapsed="false">
      <c r="A14" s="1110" t="s">
        <v>1043</v>
      </c>
      <c r="B14" s="1111"/>
      <c r="C14" s="1112"/>
      <c r="D14" s="1113"/>
      <c r="E14" s="147" t="n">
        <v>1.92839469605423</v>
      </c>
    </row>
    <row r="15" customFormat="false" ht="13.5" hidden="false" customHeight="true" outlineLevel="0" collapsed="false">
      <c r="A15" s="129" t="s">
        <v>1044</v>
      </c>
      <c r="B15" s="1114" t="s">
        <v>1045</v>
      </c>
      <c r="C15" s="41" t="s">
        <v>296</v>
      </c>
      <c r="D15" s="165" t="s">
        <v>256</v>
      </c>
      <c r="E15" s="757" t="s">
        <v>256</v>
      </c>
    </row>
    <row r="16" customFormat="false" ht="13.5" hidden="false" customHeight="true" outlineLevel="0" collapsed="false">
      <c r="A16" s="129" t="s">
        <v>854</v>
      </c>
      <c r="B16" s="1114" t="s">
        <v>1046</v>
      </c>
      <c r="C16" s="41" t="s">
        <v>296</v>
      </c>
      <c r="D16" s="165" t="s">
        <v>296</v>
      </c>
      <c r="E16" s="1115" t="n">
        <v>1.92839469605423</v>
      </c>
    </row>
    <row r="17" customFormat="false" ht="16.5" hidden="false" customHeight="true" outlineLevel="0" collapsed="false">
      <c r="A17" s="1116" t="s">
        <v>1047</v>
      </c>
      <c r="B17" s="1117" t="s">
        <v>1048</v>
      </c>
      <c r="C17" s="1118" t="n">
        <v>3255795316.01047</v>
      </c>
      <c r="D17" s="1119" t="n">
        <v>0.0207109893013472</v>
      </c>
      <c r="E17" s="1115" t="n">
        <v>105.962594504886</v>
      </c>
    </row>
    <row r="18" customFormat="false" ht="12" hidden="false" customHeight="true" outlineLevel="0" collapsed="false">
      <c r="A18" s="1120" t="s">
        <v>1049</v>
      </c>
      <c r="B18" s="1121"/>
      <c r="C18" s="1122"/>
      <c r="D18" s="1123"/>
      <c r="E18" s="147" t="n">
        <v>242.715679279163</v>
      </c>
    </row>
    <row r="19" customFormat="false" ht="12" hidden="false" customHeight="true" outlineLevel="0" collapsed="false">
      <c r="A19" s="1106" t="s">
        <v>1050</v>
      </c>
      <c r="B19" s="1107" t="s">
        <v>1051</v>
      </c>
      <c r="C19" s="20" t="n">
        <v>2775920554.02536</v>
      </c>
      <c r="D19" s="83" t="n">
        <v>0.0099998679304888</v>
      </c>
      <c r="E19" s="127" t="n">
        <v>43.621032597908</v>
      </c>
    </row>
    <row r="20" customFormat="false" ht="24" hidden="false" customHeight="true" outlineLevel="0" collapsed="false">
      <c r="A20" s="1106" t="s">
        <v>1052</v>
      </c>
      <c r="B20" s="1124" t="s">
        <v>1053</v>
      </c>
      <c r="C20" s="20" t="n">
        <v>5133551622.3321</v>
      </c>
      <c r="D20" s="83" t="n">
        <v>0.0246801050545073</v>
      </c>
      <c r="E20" s="127" t="n">
        <v>199.094646681255</v>
      </c>
    </row>
    <row r="21" customFormat="false" ht="14.25" hidden="false" customHeight="true" outlineLevel="0" collapsed="false">
      <c r="A21" s="76" t="s">
        <v>1054</v>
      </c>
      <c r="B21" s="1121"/>
      <c r="C21" s="1125"/>
      <c r="D21" s="1123"/>
      <c r="E21" s="147" t="n">
        <v>3.26876692731533</v>
      </c>
    </row>
    <row r="22" customFormat="false" ht="12.75" hidden="false" customHeight="true" outlineLevel="0" collapsed="false">
      <c r="A22" s="129" t="s">
        <v>112</v>
      </c>
      <c r="B22" s="1074" t="s">
        <v>1055</v>
      </c>
      <c r="C22" s="406" t="s">
        <v>296</v>
      </c>
      <c r="D22" s="165" t="s">
        <v>296</v>
      </c>
      <c r="E22" s="127" t="n">
        <v>3.26876692731533</v>
      </c>
    </row>
    <row r="23" customFormat="false" ht="13.5" hidden="false" customHeight="true" outlineLevel="0" collapsed="false">
      <c r="A23" s="129" t="s">
        <v>854</v>
      </c>
      <c r="B23" s="1074" t="s">
        <v>1046</v>
      </c>
      <c r="C23" s="406" t="s">
        <v>296</v>
      </c>
      <c r="D23" s="165" t="s">
        <v>256</v>
      </c>
      <c r="E23" s="508" t="s">
        <v>256</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56</v>
      </c>
      <c r="B26" s="1127"/>
      <c r="C26" s="1127"/>
      <c r="D26" s="1127"/>
      <c r="E26" s="1127"/>
    </row>
    <row r="27" customFormat="false" ht="9" hidden="false" customHeight="true" outlineLevel="0" collapsed="false">
      <c r="A27" s="603"/>
      <c r="B27" s="603"/>
      <c r="C27" s="603"/>
      <c r="D27" s="603"/>
      <c r="E27" s="603"/>
    </row>
    <row r="28" customFormat="false" ht="12" hidden="false" customHeight="true" outlineLevel="0" collapsed="false">
      <c r="A28" s="112" t="s">
        <v>442</v>
      </c>
      <c r="B28" s="174"/>
      <c r="C28" s="174"/>
      <c r="D28" s="174"/>
      <c r="E28" s="175"/>
    </row>
    <row r="29" customFormat="false" ht="28.5" hidden="false" customHeight="true" outlineLevel="0" collapsed="false">
      <c r="A29" s="176" t="s">
        <v>921</v>
      </c>
      <c r="B29" s="176"/>
      <c r="C29" s="176"/>
      <c r="D29" s="176"/>
      <c r="E29" s="176"/>
    </row>
    <row r="30" customFormat="false" ht="12" hidden="false" customHeight="true" outlineLevel="0" collapsed="false">
      <c r="A30" s="995" t="s">
        <v>923</v>
      </c>
      <c r="B30" s="761"/>
      <c r="C30" s="761"/>
      <c r="D30" s="761"/>
      <c r="E30" s="762"/>
    </row>
    <row r="31" customFormat="false" ht="12.75" hidden="false" customHeight="true" outlineLevel="0" collapsed="false">
      <c r="A31" s="1128" t="s">
        <v>1057</v>
      </c>
      <c r="B31" s="761"/>
      <c r="C31" s="761"/>
      <c r="D31" s="761"/>
      <c r="E31" s="762"/>
    </row>
    <row r="32" customFormat="false" ht="13.5" hidden="false" customHeight="true" outlineLevel="0" collapsed="false">
      <c r="A32" s="1128" t="s">
        <v>1058</v>
      </c>
      <c r="B32" s="761"/>
      <c r="C32" s="761"/>
      <c r="D32" s="761"/>
      <c r="E32" s="762"/>
      <c r="F32" s="264"/>
    </row>
    <row r="33" customFormat="false" ht="13.5" hidden="false" customHeight="true" outlineLevel="0" collapsed="false">
      <c r="A33" s="1129" t="s">
        <v>1059</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26</v>
      </c>
      <c r="C1" s="111" t="s">
        <v>86</v>
      </c>
    </row>
    <row r="2" customFormat="false" ht="18.75" hidden="false" customHeight="true" outlineLevel="0" collapsed="false">
      <c r="A2" s="636" t="s">
        <v>1060</v>
      </c>
      <c r="C2" s="111" t="s">
        <v>88</v>
      </c>
    </row>
    <row r="3" customFormat="false" ht="15.75" hidden="false" customHeight="true" outlineLevel="0" collapsed="false">
      <c r="A3" s="636" t="s">
        <v>119</v>
      </c>
      <c r="C3" s="111" t="s">
        <v>89</v>
      </c>
    </row>
    <row r="4" customFormat="false" ht="12.75" hidden="false" customHeight="true" outlineLevel="0" collapsed="false">
      <c r="A4" s="135"/>
      <c r="C4" s="135"/>
    </row>
    <row r="5" customFormat="false" ht="13.5" hidden="false" customHeight="true" outlineLevel="0" collapsed="false">
      <c r="A5" s="1132" t="s">
        <v>449</v>
      </c>
      <c r="B5" s="1132"/>
      <c r="C5" s="135"/>
    </row>
    <row r="6" customFormat="false" ht="14.25" hidden="false" customHeight="true" outlineLevel="0" collapsed="false">
      <c r="A6" s="1133" t="s">
        <v>1061</v>
      </c>
      <c r="B6" s="378" t="s">
        <v>800</v>
      </c>
      <c r="C6" s="379" t="s">
        <v>409</v>
      </c>
    </row>
    <row r="7" customFormat="false" ht="13.5" hidden="false" customHeight="true" outlineLevel="0" collapsed="false">
      <c r="A7" s="1134" t="s">
        <v>1062</v>
      </c>
      <c r="B7" s="1124" t="s">
        <v>1063</v>
      </c>
      <c r="C7" s="508" t="s">
        <v>252</v>
      </c>
    </row>
    <row r="8" customFormat="false" ht="13.5" hidden="false" customHeight="true" outlineLevel="0" collapsed="false">
      <c r="A8" s="1134" t="s">
        <v>1064</v>
      </c>
      <c r="B8" s="1124" t="s">
        <v>1065</v>
      </c>
      <c r="C8" s="508" t="s">
        <v>252</v>
      </c>
    </row>
    <row r="9" customFormat="false" ht="15.75" hidden="false" customHeight="true" outlineLevel="0" collapsed="false">
      <c r="A9" s="939" t="s">
        <v>1066</v>
      </c>
      <c r="B9" s="1135" t="s">
        <v>1067</v>
      </c>
      <c r="C9" s="127" t="n">
        <v>0.0568581951636463</v>
      </c>
    </row>
    <row r="10" customFormat="false" ht="13.5" hidden="false" customHeight="true" outlineLevel="0" collapsed="false">
      <c r="A10" s="939" t="s">
        <v>1068</v>
      </c>
      <c r="B10" s="1135" t="s">
        <v>1069</v>
      </c>
      <c r="C10" s="127" t="n">
        <v>0.234768071988413</v>
      </c>
    </row>
    <row r="11" customFormat="false" ht="13.5" hidden="false" customHeight="true" outlineLevel="0" collapsed="false">
      <c r="A11" s="939" t="s">
        <v>1070</v>
      </c>
      <c r="B11" s="1124" t="s">
        <v>1071</v>
      </c>
      <c r="C11" s="127" t="n">
        <v>0.353352801328673</v>
      </c>
    </row>
    <row r="12" customFormat="false" ht="13.5" hidden="false" customHeight="true" outlineLevel="0" collapsed="false">
      <c r="A12" s="939" t="s">
        <v>1072</v>
      </c>
      <c r="B12" s="1124" t="s">
        <v>1073</v>
      </c>
      <c r="C12" s="127" t="n">
        <v>0.252738262578446</v>
      </c>
    </row>
    <row r="13" customFormat="false" ht="13.5" hidden="false" customHeight="true" outlineLevel="0" collapsed="false">
      <c r="A13" s="939" t="s">
        <v>1074</v>
      </c>
      <c r="B13" s="1124" t="s">
        <v>1075</v>
      </c>
      <c r="C13" s="127" t="n">
        <v>0.0257443766124507</v>
      </c>
    </row>
    <row r="14" customFormat="false" ht="13.5" hidden="false" customHeight="true" outlineLevel="0" collapsed="false">
      <c r="A14" s="939" t="s">
        <v>1076</v>
      </c>
      <c r="B14" s="1124" t="s">
        <v>1077</v>
      </c>
      <c r="C14" s="127" t="n">
        <v>0.012328637475937</v>
      </c>
    </row>
    <row r="15" customFormat="false" ht="15.75" hidden="false" customHeight="true" outlineLevel="0" collapsed="false">
      <c r="A15" s="939" t="s">
        <v>1078</v>
      </c>
      <c r="B15" s="1124" t="s">
        <v>1079</v>
      </c>
      <c r="C15" s="127" t="n">
        <v>0.570165451659739</v>
      </c>
    </row>
    <row r="16" customFormat="false" ht="12" hidden="false" customHeight="true" outlineLevel="0" collapsed="false">
      <c r="A16" s="939" t="s">
        <v>1080</v>
      </c>
      <c r="B16" s="939"/>
      <c r="C16" s="1113" t="s">
        <v>252</v>
      </c>
    </row>
    <row r="17" customFormat="false" ht="12" hidden="false" customHeight="true" outlineLevel="0" collapsed="false">
      <c r="A17" s="31"/>
      <c r="B17" s="31"/>
      <c r="C17" s="31"/>
    </row>
    <row r="18" customFormat="false" ht="12" hidden="false" customHeight="true" outlineLevel="0" collapsed="false">
      <c r="A18" s="287" t="s">
        <v>1081</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1" t="s">
        <v>86</v>
      </c>
    </row>
    <row r="2" customFormat="false" ht="15.75" hidden="false" customHeight="true" outlineLevel="0" collapsed="false">
      <c r="A2" s="4" t="s">
        <v>1083</v>
      </c>
      <c r="J2" s="111" t="s">
        <v>88</v>
      </c>
    </row>
    <row r="3" customFormat="false" ht="15.75" hidden="false" customHeight="true" outlineLevel="0" collapsed="false">
      <c r="A3" s="4" t="s">
        <v>219</v>
      </c>
      <c r="J3" s="111" t="s">
        <v>89</v>
      </c>
    </row>
    <row r="4" customFormat="false" ht="12.75" hidden="false" customHeight="true" outlineLevel="0" collapsed="false">
      <c r="J4" s="135"/>
    </row>
    <row r="5" customFormat="false" ht="24.75" hidden="false" customHeight="true" outlineLevel="0" collapsed="false">
      <c r="A5" s="735" t="s">
        <v>90</v>
      </c>
      <c r="B5" s="378" t="s">
        <v>974</v>
      </c>
      <c r="C5" s="378"/>
      <c r="D5" s="378"/>
      <c r="E5" s="378"/>
      <c r="F5" s="378"/>
      <c r="G5" s="1061" t="s">
        <v>370</v>
      </c>
      <c r="H5" s="1061"/>
      <c r="I5" s="926" t="s">
        <v>155</v>
      </c>
      <c r="J5" s="926"/>
    </row>
    <row r="6" customFormat="false" ht="42.75" hidden="false" customHeight="true" outlineLevel="0" collapsed="false">
      <c r="A6" s="735"/>
      <c r="B6" s="930" t="s">
        <v>1084</v>
      </c>
      <c r="C6" s="271" t="s">
        <v>1085</v>
      </c>
      <c r="D6" s="387" t="s">
        <v>1086</v>
      </c>
      <c r="E6" s="271" t="s">
        <v>1087</v>
      </c>
      <c r="F6" s="387" t="s">
        <v>1088</v>
      </c>
      <c r="G6" s="380" t="s">
        <v>410</v>
      </c>
      <c r="H6" s="820" t="s">
        <v>411</v>
      </c>
      <c r="I6" s="380" t="s">
        <v>410</v>
      </c>
      <c r="J6" s="821" t="s">
        <v>411</v>
      </c>
    </row>
    <row r="7" customFormat="false" ht="12.75" hidden="false" customHeight="true" outlineLevel="0" collapsed="false">
      <c r="A7" s="1136"/>
      <c r="B7" s="864" t="s">
        <v>1089</v>
      </c>
      <c r="C7" s="864" t="s">
        <v>1090</v>
      </c>
      <c r="D7" s="387"/>
      <c r="E7" s="864" t="s">
        <v>1091</v>
      </c>
      <c r="F7" s="387"/>
      <c r="G7" s="610" t="s">
        <v>1092</v>
      </c>
      <c r="H7" s="610"/>
      <c r="I7" s="1067" t="s">
        <v>98</v>
      </c>
      <c r="J7" s="1067"/>
    </row>
    <row r="8" customFormat="false" ht="12.75" hidden="false" customHeight="true" outlineLevel="0" collapsed="false">
      <c r="A8" s="1137" t="s">
        <v>1093</v>
      </c>
      <c r="B8" s="161"/>
      <c r="C8" s="161"/>
      <c r="D8" s="161"/>
      <c r="E8" s="161"/>
      <c r="F8" s="161"/>
      <c r="G8" s="161"/>
      <c r="H8" s="161"/>
      <c r="I8" s="204" t="s">
        <v>131</v>
      </c>
      <c r="J8" s="341"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49</v>
      </c>
      <c r="B10" s="135"/>
      <c r="C10" s="135"/>
    </row>
    <row r="11" customFormat="false" ht="12" hidden="false" customHeight="true" outlineLevel="0" collapsed="false">
      <c r="A11" s="1139"/>
      <c r="B11" s="1140" t="s">
        <v>1094</v>
      </c>
      <c r="C11" s="379" t="s">
        <v>1095</v>
      </c>
    </row>
    <row r="12" customFormat="false" ht="12" hidden="false" customHeight="true" outlineLevel="0" collapsed="false">
      <c r="A12" s="1141" t="s">
        <v>1096</v>
      </c>
      <c r="B12" s="126" t="s">
        <v>296</v>
      </c>
      <c r="C12" s="497" t="s">
        <v>296</v>
      </c>
    </row>
    <row r="13" customFormat="false" ht="12" hidden="false" customHeight="true" outlineLevel="0" collapsed="false">
      <c r="A13" s="99" t="s">
        <v>1097</v>
      </c>
      <c r="B13" s="126" t="s">
        <v>296</v>
      </c>
      <c r="C13" s="497" t="s">
        <v>296</v>
      </c>
    </row>
    <row r="14" customFormat="false" ht="12.75" hidden="false" customHeight="true" outlineLevel="0" collapsed="false">
      <c r="A14" s="493" t="s">
        <v>1098</v>
      </c>
      <c r="B14" s="260" t="s">
        <v>296</v>
      </c>
      <c r="C14" s="499" t="s">
        <v>296</v>
      </c>
    </row>
    <row r="16" customFormat="false" ht="12.75" hidden="false" customHeight="true" outlineLevel="0" collapsed="false"/>
    <row r="17" customFormat="false" ht="12" hidden="false" customHeight="true" outlineLevel="0" collapsed="false">
      <c r="A17" s="112" t="s">
        <v>398</v>
      </c>
      <c r="B17" s="174"/>
      <c r="C17" s="174"/>
      <c r="D17" s="174"/>
      <c r="E17" s="174"/>
      <c r="F17" s="174"/>
      <c r="G17" s="174"/>
      <c r="H17" s="174"/>
      <c r="I17" s="174"/>
      <c r="J17" s="175"/>
    </row>
    <row r="18" customFormat="false" ht="24.75" hidden="false" customHeight="true" outlineLevel="0" collapsed="false">
      <c r="A18" s="177" t="s">
        <v>1099</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1" t="s">
        <v>86</v>
      </c>
    </row>
    <row r="2" customFormat="false" ht="15.75" hidden="false" customHeight="true" outlineLevel="0" collapsed="false">
      <c r="A2" s="4" t="s">
        <v>1101</v>
      </c>
      <c r="M2" s="111" t="s">
        <v>88</v>
      </c>
    </row>
    <row r="3" customFormat="false" ht="15.75" hidden="false" customHeight="true" outlineLevel="0" collapsed="false">
      <c r="A3" s="4" t="s">
        <v>219</v>
      </c>
      <c r="M3" s="111" t="s">
        <v>89</v>
      </c>
    </row>
    <row r="4" customFormat="false" ht="12.75" hidden="false" customHeight="true" outlineLevel="0" collapsed="false">
      <c r="M4" s="603"/>
    </row>
    <row r="5" customFormat="false" ht="12.75" hidden="false" customHeight="true" outlineLevel="0" collapsed="false">
      <c r="A5" s="735" t="s">
        <v>450</v>
      </c>
      <c r="B5" s="378" t="s">
        <v>1102</v>
      </c>
      <c r="C5" s="378"/>
      <c r="D5" s="378"/>
      <c r="E5" s="378"/>
      <c r="F5" s="378"/>
      <c r="G5" s="378"/>
      <c r="H5" s="378"/>
      <c r="I5" s="378"/>
      <c r="J5" s="378" t="s">
        <v>370</v>
      </c>
      <c r="K5" s="378"/>
      <c r="L5" s="379" t="s">
        <v>155</v>
      </c>
      <c r="M5" s="379"/>
    </row>
    <row r="6" customFormat="false" ht="36" hidden="false" customHeight="true" outlineLevel="0" collapsed="false">
      <c r="A6" s="1037" t="s">
        <v>454</v>
      </c>
      <c r="B6" s="271" t="s">
        <v>1103</v>
      </c>
      <c r="C6" s="387" t="s">
        <v>1104</v>
      </c>
      <c r="D6" s="387" t="s">
        <v>1105</v>
      </c>
      <c r="E6" s="387" t="s">
        <v>1106</v>
      </c>
      <c r="F6" s="271" t="s">
        <v>1097</v>
      </c>
      <c r="G6" s="271" t="s">
        <v>1107</v>
      </c>
      <c r="H6" s="387" t="s">
        <v>1108</v>
      </c>
      <c r="I6" s="387" t="s">
        <v>1109</v>
      </c>
      <c r="J6" s="380" t="s">
        <v>375</v>
      </c>
      <c r="K6" s="820" t="s">
        <v>802</v>
      </c>
      <c r="L6" s="380" t="s">
        <v>375</v>
      </c>
      <c r="M6" s="821" t="s">
        <v>802</v>
      </c>
    </row>
    <row r="7" customFormat="false" ht="12.75" hidden="false" customHeight="true" outlineLevel="0" collapsed="false">
      <c r="A7" s="487"/>
      <c r="B7" s="864" t="s">
        <v>685</v>
      </c>
      <c r="C7" s="387"/>
      <c r="D7" s="387"/>
      <c r="E7" s="387"/>
      <c r="F7" s="864"/>
      <c r="G7" s="864" t="s">
        <v>1091</v>
      </c>
      <c r="H7" s="387"/>
      <c r="I7" s="387"/>
      <c r="J7" s="387" t="s">
        <v>1092</v>
      </c>
      <c r="K7" s="387"/>
      <c r="L7" s="388" t="s">
        <v>98</v>
      </c>
      <c r="M7" s="388"/>
    </row>
    <row r="8" customFormat="false" ht="12.75" hidden="false" customHeight="true" outlineLevel="0" collapsed="false">
      <c r="A8" s="150" t="s">
        <v>1110</v>
      </c>
      <c r="B8" s="1069"/>
      <c r="C8" s="1069"/>
      <c r="D8" s="1069"/>
      <c r="E8" s="1069"/>
      <c r="F8" s="1069"/>
      <c r="G8" s="1069"/>
      <c r="H8" s="1069"/>
      <c r="I8" s="1069"/>
      <c r="J8" s="161"/>
      <c r="K8" s="161"/>
      <c r="L8" s="204" t="n">
        <v>8.30983314003201</v>
      </c>
      <c r="M8" s="341" t="n">
        <v>0.177658613184145</v>
      </c>
    </row>
    <row r="9" customFormat="false" ht="12" hidden="false" customHeight="true" outlineLevel="0" collapsed="false">
      <c r="A9" s="617" t="s">
        <v>1111</v>
      </c>
      <c r="B9" s="139" t="n">
        <v>30549428.3</v>
      </c>
      <c r="C9" s="139" t="n">
        <v>1.15177206759709</v>
      </c>
      <c r="D9" s="139" t="n">
        <v>0.848149598236508</v>
      </c>
      <c r="E9" s="139" t="n">
        <v>0.0798495301428965</v>
      </c>
      <c r="F9" s="139" t="n">
        <v>0.9</v>
      </c>
      <c r="G9" s="139" t="n">
        <v>1028.72610730582</v>
      </c>
      <c r="H9" s="139" t="n">
        <v>0.48619332928524</v>
      </c>
      <c r="I9" s="139" t="n">
        <v>0.0113429630830597</v>
      </c>
      <c r="J9" s="77" t="n">
        <v>3.14268254388603</v>
      </c>
      <c r="K9" s="204" t="n">
        <v>0.0548365815183797</v>
      </c>
      <c r="L9" s="439" t="n">
        <v>3.23295957986984</v>
      </c>
      <c r="M9" s="127" t="n">
        <v>0.0564118230433612</v>
      </c>
    </row>
    <row r="10" customFormat="false" ht="12" hidden="false" customHeight="true" outlineLevel="0" collapsed="false">
      <c r="A10" s="617" t="s">
        <v>1112</v>
      </c>
      <c r="B10" s="139" t="n">
        <v>20134753.2333333</v>
      </c>
      <c r="C10" s="139" t="n">
        <v>1.17031947930652</v>
      </c>
      <c r="D10" s="139" t="n">
        <v>0.85070475282888</v>
      </c>
      <c r="E10" s="139" t="n">
        <v>0.0577868896394781</v>
      </c>
      <c r="F10" s="139" t="n">
        <v>0.9</v>
      </c>
      <c r="G10" s="139" t="n">
        <v>679.739018344284</v>
      </c>
      <c r="H10" s="139" t="n">
        <v>0.453328602507695</v>
      </c>
      <c r="I10" s="139" t="n">
        <v>0.0142141801326097</v>
      </c>
      <c r="J10" s="204" t="n">
        <v>3.02325578526757</v>
      </c>
      <c r="K10" s="204" t="n">
        <v>0.0509623727886449</v>
      </c>
      <c r="L10" s="139" t="n">
        <v>2.05502491968145</v>
      </c>
      <c r="M10" s="127" t="n">
        <v>0.0346411132518489</v>
      </c>
    </row>
    <row r="11" customFormat="false" ht="12" hidden="false" customHeight="true" outlineLevel="0" collapsed="false">
      <c r="A11" s="617" t="s">
        <v>1113</v>
      </c>
      <c r="B11" s="139" t="n">
        <v>17542210</v>
      </c>
      <c r="C11" s="139" t="n">
        <v>1</v>
      </c>
      <c r="D11" s="139" t="n">
        <v>0.572783178402265</v>
      </c>
      <c r="E11" s="139" t="n">
        <v>0.0808954425318826</v>
      </c>
      <c r="F11" s="139" t="n">
        <v>0.9</v>
      </c>
      <c r="G11" s="139" t="n">
        <v>451.913969222289</v>
      </c>
      <c r="H11" s="139" t="n">
        <v>0.477361460547864</v>
      </c>
      <c r="I11" s="139" t="n">
        <v>0.0157497391031164</v>
      </c>
      <c r="J11" s="204" t="n">
        <v>3.11656331206281</v>
      </c>
      <c r="K11" s="204" t="n">
        <v>0.0958654481061224</v>
      </c>
      <c r="L11" s="139" t="n">
        <v>1.40841849668687</v>
      </c>
      <c r="M11" s="127" t="n">
        <v>0.0433229351649111</v>
      </c>
    </row>
    <row r="12" customFormat="false" ht="12" hidden="false" customHeight="true" outlineLevel="0" collapsed="false">
      <c r="A12" s="617" t="s">
        <v>1114</v>
      </c>
      <c r="B12" s="139" t="n">
        <v>3012792.63333333</v>
      </c>
      <c r="C12" s="139" t="n">
        <v>1.25117918891176</v>
      </c>
      <c r="D12" s="139" t="n">
        <v>0.859752933543529</v>
      </c>
      <c r="E12" s="139" t="n">
        <v>0.0333437762980842</v>
      </c>
      <c r="F12" s="139" t="n">
        <v>0.9</v>
      </c>
      <c r="G12" s="139" t="n">
        <v>55.6854349096846</v>
      </c>
      <c r="H12" s="139" t="n">
        <v>0.458525667726409</v>
      </c>
      <c r="I12" s="139" t="n">
        <v>0.0132389311830835</v>
      </c>
      <c r="J12" s="204" t="n">
        <v>2.79418548360473</v>
      </c>
      <c r="K12" s="204" t="n">
        <v>0.0752601700203155</v>
      </c>
      <c r="L12" s="139" t="n">
        <v>0.155595433872856</v>
      </c>
      <c r="M12" s="127" t="n">
        <v>0.00419089529895807</v>
      </c>
    </row>
    <row r="13" customFormat="false" ht="12" hidden="false" customHeight="true" outlineLevel="0" collapsed="false">
      <c r="A13" s="617" t="s">
        <v>1115</v>
      </c>
      <c r="B13" s="139" t="n">
        <v>562994</v>
      </c>
      <c r="C13" s="139" t="n">
        <v>1.49600670699865</v>
      </c>
      <c r="D13" s="139" t="n">
        <v>0.877943779152176</v>
      </c>
      <c r="E13" s="139" t="n">
        <v>0.0409481946870535</v>
      </c>
      <c r="F13" s="139" t="n">
        <v>0.9</v>
      </c>
      <c r="G13" s="139" t="n">
        <v>35.6272653601014</v>
      </c>
      <c r="H13" s="139" t="n">
        <v>0.448176182580464</v>
      </c>
      <c r="I13" s="139" t="n">
        <v>0.0116236166024916</v>
      </c>
      <c r="J13" s="204" t="n">
        <v>2.75129209501755</v>
      </c>
      <c r="K13" s="204" t="n">
        <v>0.0554240831524063</v>
      </c>
      <c r="L13" s="139" t="n">
        <v>0.0980210135523396</v>
      </c>
      <c r="M13" s="127" t="n">
        <v>0.0019746085178111</v>
      </c>
    </row>
    <row r="14" customFormat="false" ht="12" hidden="false" customHeight="true" outlineLevel="0" collapsed="false">
      <c r="A14" s="617" t="s">
        <v>1116</v>
      </c>
      <c r="B14" s="139" t="n">
        <v>2601430.33333333</v>
      </c>
      <c r="C14" s="139" t="n">
        <v>0.995241130808679</v>
      </c>
      <c r="D14" s="139" t="n">
        <v>0.794553579562833</v>
      </c>
      <c r="E14" s="139" t="n">
        <v>0.371619588317071</v>
      </c>
      <c r="F14" s="139" t="n">
        <v>0.9</v>
      </c>
      <c r="G14" s="139" t="n">
        <v>410.2352742</v>
      </c>
      <c r="H14" s="139" t="n">
        <v>0.426247920688759</v>
      </c>
      <c r="I14" s="139" t="n">
        <v>0.0147818255693772</v>
      </c>
      <c r="J14" s="204" t="n">
        <v>3.19028704759587</v>
      </c>
      <c r="K14" s="204" t="n">
        <v>0.0861847294178644</v>
      </c>
      <c r="L14" s="139" t="n">
        <v>1.3087682817472</v>
      </c>
      <c r="M14" s="127" t="n">
        <v>0.0353560161045904</v>
      </c>
    </row>
    <row r="15" customFormat="false" ht="12" hidden="false" customHeight="true" outlineLevel="0" collapsed="false">
      <c r="A15" s="617" t="s">
        <v>353</v>
      </c>
      <c r="B15" s="236"/>
      <c r="C15" s="236"/>
      <c r="D15" s="236"/>
      <c r="E15" s="236"/>
      <c r="F15" s="236"/>
      <c r="G15" s="236"/>
      <c r="H15" s="236"/>
      <c r="I15" s="650"/>
      <c r="J15" s="79"/>
      <c r="K15" s="79"/>
      <c r="L15" s="77" t="n">
        <v>0.051045414621457</v>
      </c>
      <c r="M15" s="125" t="n">
        <v>0.00176122180266399</v>
      </c>
    </row>
    <row r="16" customFormat="false" ht="12.75" hidden="false" customHeight="true" outlineLevel="0" collapsed="false">
      <c r="A16" s="129" t="s">
        <v>112</v>
      </c>
      <c r="B16" s="406" t="s">
        <v>296</v>
      </c>
      <c r="C16" s="406" t="s">
        <v>296</v>
      </c>
      <c r="D16" s="406" t="s">
        <v>296</v>
      </c>
      <c r="E16" s="406" t="s">
        <v>296</v>
      </c>
      <c r="F16" s="406" t="s">
        <v>296</v>
      </c>
      <c r="G16" s="406" t="s">
        <v>296</v>
      </c>
      <c r="H16" s="406" t="s">
        <v>296</v>
      </c>
      <c r="I16" s="406" t="s">
        <v>296</v>
      </c>
      <c r="J16" s="165" t="s">
        <v>296</v>
      </c>
      <c r="K16" s="165" t="s">
        <v>296</v>
      </c>
      <c r="L16" s="407" t="n">
        <v>0.051045414621457</v>
      </c>
      <c r="M16" s="127" t="n">
        <v>0.00176122180266399</v>
      </c>
    </row>
    <row r="17" customFormat="false" ht="12" hidden="false" customHeight="true" outlineLevel="0" collapsed="false">
      <c r="A17" s="624" t="s">
        <v>1117</v>
      </c>
      <c r="B17" s="626"/>
      <c r="C17" s="626"/>
      <c r="D17" s="626"/>
      <c r="E17" s="626"/>
      <c r="F17" s="626"/>
      <c r="G17" s="626"/>
      <c r="H17" s="626"/>
      <c r="I17" s="1142"/>
      <c r="J17" s="95"/>
      <c r="K17" s="95"/>
      <c r="L17" s="93" t="n">
        <v>0.0445522552830881</v>
      </c>
      <c r="M17" s="97" t="n">
        <v>0.00270293392339786</v>
      </c>
    </row>
    <row r="18" customFormat="false" ht="12" hidden="false" customHeight="true" outlineLevel="0" collapsed="false">
      <c r="A18" s="617" t="s">
        <v>1118</v>
      </c>
      <c r="B18" s="139" t="n">
        <v>446134.7</v>
      </c>
      <c r="C18" s="139" t="n">
        <v>1.22433421782287</v>
      </c>
      <c r="D18" s="139" t="n">
        <v>0.858841980100601</v>
      </c>
      <c r="E18" s="139" t="n">
        <v>0.1</v>
      </c>
      <c r="F18" s="139" t="n">
        <v>0.9</v>
      </c>
      <c r="G18" s="139" t="n">
        <v>4.47359598</v>
      </c>
      <c r="H18" s="139" t="n">
        <v>0.489231353292632</v>
      </c>
      <c r="I18" s="439" t="n">
        <v>0.0158626282876971</v>
      </c>
      <c r="J18" s="204" t="n">
        <v>3</v>
      </c>
      <c r="K18" s="204" t="n">
        <v>0.07425</v>
      </c>
      <c r="L18" s="139" t="n">
        <v>0.01342078794</v>
      </c>
      <c r="M18" s="127" t="n">
        <v>0.000332164501515</v>
      </c>
    </row>
    <row r="19" customFormat="false" ht="12" hidden="false" customHeight="true" outlineLevel="0" collapsed="false">
      <c r="A19" s="617" t="s">
        <v>1119</v>
      </c>
      <c r="B19" s="139" t="n">
        <v>407090.666666667</v>
      </c>
      <c r="C19" s="139" t="n">
        <v>1.12310981253012</v>
      </c>
      <c r="D19" s="139" t="n">
        <v>0.859841174535915</v>
      </c>
      <c r="E19" s="139" t="n">
        <v>0.1</v>
      </c>
      <c r="F19" s="139" t="n">
        <v>0.9</v>
      </c>
      <c r="G19" s="139" t="n">
        <v>4.39361470176817</v>
      </c>
      <c r="H19" s="139" t="n">
        <v>0.48749476955322</v>
      </c>
      <c r="I19" s="439" t="n">
        <v>0.015531881136681</v>
      </c>
      <c r="J19" s="204" t="n">
        <v>3</v>
      </c>
      <c r="K19" s="204" t="n">
        <v>0.143688725608667</v>
      </c>
      <c r="L19" s="139" t="n">
        <v>0.0131808441053045</v>
      </c>
      <c r="M19" s="127" t="n">
        <v>0.000631312897312573</v>
      </c>
    </row>
    <row r="20" customFormat="false" ht="12" hidden="false" customHeight="true" outlineLevel="0" collapsed="false">
      <c r="A20" s="617" t="s">
        <v>1120</v>
      </c>
      <c r="B20" s="139" t="n">
        <v>1154790.8</v>
      </c>
      <c r="C20" s="139" t="n">
        <v>1.00795667925307</v>
      </c>
      <c r="D20" s="139" t="n">
        <v>0.502676337566943</v>
      </c>
      <c r="E20" s="139" t="n">
        <v>0.5</v>
      </c>
      <c r="F20" s="139" t="n">
        <v>0.9</v>
      </c>
      <c r="G20" s="139" t="n">
        <v>6.86741895</v>
      </c>
      <c r="H20" s="139" t="n">
        <v>0.422372872974049</v>
      </c>
      <c r="I20" s="439" t="n">
        <v>0.0284</v>
      </c>
      <c r="J20" s="204" t="n">
        <v>2.60799999685471</v>
      </c>
      <c r="K20" s="204" t="n">
        <v>0.252999999366574</v>
      </c>
      <c r="L20" s="139" t="n">
        <v>0.0179102286</v>
      </c>
      <c r="M20" s="127" t="n">
        <v>0.00173745699</v>
      </c>
    </row>
    <row r="21" customFormat="false" ht="12" hidden="false" customHeight="true" outlineLevel="0" collapsed="false">
      <c r="A21" s="617" t="s">
        <v>353</v>
      </c>
      <c r="B21" s="1143"/>
      <c r="C21" s="1143"/>
      <c r="D21" s="1143"/>
      <c r="E21" s="1143"/>
      <c r="F21" s="1143"/>
      <c r="G21" s="1143"/>
      <c r="H21" s="1143"/>
      <c r="I21" s="1144"/>
      <c r="J21" s="986"/>
      <c r="K21" s="79"/>
      <c r="L21" s="77" t="n">
        <v>4.03946377836292E-005</v>
      </c>
      <c r="M21" s="125" t="n">
        <v>1.99953457028964E-006</v>
      </c>
    </row>
    <row r="22" customFormat="false" ht="12" hidden="false" customHeight="true" outlineLevel="0" collapsed="false">
      <c r="A22" s="624" t="s">
        <v>1121</v>
      </c>
      <c r="B22" s="626"/>
      <c r="C22" s="626"/>
      <c r="D22" s="626"/>
      <c r="E22" s="626"/>
      <c r="F22" s="626"/>
      <c r="G22" s="626"/>
      <c r="H22" s="626"/>
      <c r="I22" s="1142"/>
      <c r="J22" s="95"/>
      <c r="K22" s="95"/>
      <c r="L22" s="1145" t="n">
        <v>1.70456309316629</v>
      </c>
      <c r="M22" s="471" t="n">
        <v>0.072720270286055</v>
      </c>
    </row>
    <row r="23" customFormat="false" ht="12" hidden="false" customHeight="true" outlineLevel="0" collapsed="false">
      <c r="A23" s="617" t="s">
        <v>1122</v>
      </c>
      <c r="B23" s="139" t="n">
        <v>13693544.3</v>
      </c>
      <c r="C23" s="139" t="n">
        <v>0.407128770890967</v>
      </c>
      <c r="D23" s="139" t="n">
        <v>0.29729538465801</v>
      </c>
      <c r="E23" s="139" t="n">
        <v>0.797525862968307</v>
      </c>
      <c r="F23" s="139" t="n">
        <v>0.9</v>
      </c>
      <c r="G23" s="139" t="n">
        <v>594.115419907164</v>
      </c>
      <c r="H23" s="139" t="n">
        <v>0.447096519846226</v>
      </c>
      <c r="I23" s="439" t="n">
        <v>0.0237348540440064</v>
      </c>
      <c r="J23" s="204" t="n">
        <v>2.82263427931686</v>
      </c>
      <c r="K23" s="204" t="n">
        <v>0.12125144783557</v>
      </c>
      <c r="L23" s="139" t="n">
        <v>1.67697055010069</v>
      </c>
      <c r="M23" s="127" t="n">
        <v>0.0720373548451814</v>
      </c>
    </row>
    <row r="24" customFormat="false" ht="12" hidden="false" customHeight="true" outlineLevel="0" collapsed="false">
      <c r="A24" s="617" t="s">
        <v>353</v>
      </c>
      <c r="B24" s="1143"/>
      <c r="C24" s="1143"/>
      <c r="D24" s="1143"/>
      <c r="E24" s="1143"/>
      <c r="F24" s="1143"/>
      <c r="G24" s="1143"/>
      <c r="H24" s="1143"/>
      <c r="I24" s="1144"/>
      <c r="J24" s="986"/>
      <c r="K24" s="986"/>
      <c r="L24" s="77" t="n">
        <v>0.0275925430656</v>
      </c>
      <c r="M24" s="125" t="n">
        <v>0.0006829154408736</v>
      </c>
    </row>
    <row r="25" customFormat="false" ht="12.75" hidden="false" customHeight="true" outlineLevel="0" collapsed="false">
      <c r="A25" s="1146" t="s">
        <v>112</v>
      </c>
      <c r="B25" s="1027" t="s">
        <v>296</v>
      </c>
      <c r="C25" s="1027" t="s">
        <v>296</v>
      </c>
      <c r="D25" s="1027" t="s">
        <v>296</v>
      </c>
      <c r="E25" s="1027" t="s">
        <v>296</v>
      </c>
      <c r="F25" s="1027" t="s">
        <v>296</v>
      </c>
      <c r="G25" s="1027" t="s">
        <v>296</v>
      </c>
      <c r="H25" s="1027" t="s">
        <v>296</v>
      </c>
      <c r="I25" s="1028" t="s">
        <v>296</v>
      </c>
      <c r="J25" s="159" t="s">
        <v>296</v>
      </c>
      <c r="K25" s="159" t="s">
        <v>296</v>
      </c>
      <c r="L25" s="1027" t="n">
        <v>0.0275925430656</v>
      </c>
      <c r="M25" s="142" t="n">
        <v>0.0006829154408736</v>
      </c>
    </row>
    <row r="26" customFormat="false" ht="12.75" hidden="false" customHeight="true" outlineLevel="0" collapsed="false">
      <c r="A26" s="1147" t="s">
        <v>1123</v>
      </c>
      <c r="B26" s="511" t="n">
        <v>13896578.5</v>
      </c>
      <c r="C26" s="511" t="n">
        <v>0.350188106891162</v>
      </c>
      <c r="D26" s="511" t="n">
        <v>0.200182318986819</v>
      </c>
      <c r="E26" s="511" t="s">
        <v>252</v>
      </c>
      <c r="F26" s="511" t="n">
        <v>0.9</v>
      </c>
      <c r="G26" s="511" t="s">
        <v>385</v>
      </c>
      <c r="H26" s="511" t="n">
        <v>0.407255795397871</v>
      </c>
      <c r="I26" s="514" t="n">
        <v>0.0490869482757055</v>
      </c>
      <c r="J26" s="1148" t="s">
        <v>173</v>
      </c>
      <c r="K26" s="1149" t="s">
        <v>173</v>
      </c>
      <c r="L26" s="511" t="s">
        <v>173</v>
      </c>
      <c r="M26" s="515" t="s">
        <v>173</v>
      </c>
    </row>
    <row r="27" customFormat="false" ht="12" hidden="false" customHeight="true" outlineLevel="0" collapsed="false">
      <c r="A27" s="624" t="s">
        <v>1124</v>
      </c>
      <c r="B27" s="626"/>
      <c r="C27" s="626"/>
      <c r="D27" s="626"/>
      <c r="E27" s="626"/>
      <c r="F27" s="626"/>
      <c r="G27" s="626"/>
      <c r="H27" s="626"/>
      <c r="I27" s="1142"/>
      <c r="J27" s="95"/>
      <c r="K27" s="95"/>
      <c r="L27" s="93" t="n">
        <v>18.0695557700141</v>
      </c>
      <c r="M27" s="97" t="n">
        <v>0.330591612569154</v>
      </c>
    </row>
    <row r="28" customFormat="false" ht="12.75" hidden="false" customHeight="true" outlineLevel="0" collapsed="false">
      <c r="A28" s="129" t="s">
        <v>112</v>
      </c>
      <c r="B28" s="406" t="s">
        <v>296</v>
      </c>
      <c r="C28" s="406" t="s">
        <v>296</v>
      </c>
      <c r="D28" s="406" t="s">
        <v>296</v>
      </c>
      <c r="E28" s="406" t="s">
        <v>296</v>
      </c>
      <c r="F28" s="406" t="s">
        <v>296</v>
      </c>
      <c r="G28" s="406" t="s">
        <v>296</v>
      </c>
      <c r="H28" s="406" t="s">
        <v>296</v>
      </c>
      <c r="I28" s="406" t="s">
        <v>296</v>
      </c>
      <c r="J28" s="165" t="s">
        <v>296</v>
      </c>
      <c r="K28" s="165" t="s">
        <v>296</v>
      </c>
      <c r="L28" s="407" t="n">
        <v>18.0695557700141</v>
      </c>
      <c r="M28" s="127" t="n">
        <v>0.33059161256915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2</v>
      </c>
      <c r="B31" s="174"/>
      <c r="C31" s="174"/>
      <c r="D31" s="174"/>
      <c r="E31" s="174"/>
      <c r="F31" s="174"/>
      <c r="G31" s="174"/>
      <c r="H31" s="174"/>
      <c r="I31" s="174"/>
      <c r="J31" s="174"/>
      <c r="K31" s="174"/>
      <c r="L31" s="174"/>
      <c r="M31" s="175"/>
    </row>
    <row r="32" customFormat="false" ht="27" hidden="false" customHeight="true" outlineLevel="0" collapsed="false">
      <c r="A32" s="177" t="s">
        <v>1125</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6</v>
      </c>
      <c r="G1" s="111" t="s">
        <v>86</v>
      </c>
    </row>
    <row r="2" customFormat="false" ht="15.75" hidden="false" customHeight="true" outlineLevel="0" collapsed="false">
      <c r="A2" s="4" t="s">
        <v>219</v>
      </c>
      <c r="G2" s="111" t="s">
        <v>88</v>
      </c>
    </row>
    <row r="3" customFormat="false" ht="12.75" hidden="false" customHeight="false" outlineLevel="0" collapsed="false">
      <c r="G3" s="111" t="s">
        <v>89</v>
      </c>
    </row>
    <row r="4" customFormat="false" ht="16.5" hidden="false" customHeight="false" outlineLevel="0" collapsed="false">
      <c r="G4" s="1150"/>
    </row>
    <row r="5" customFormat="false" ht="33" hidden="false" customHeight="true" outlineLevel="0" collapsed="false">
      <c r="A5" s="1151" t="s">
        <v>90</v>
      </c>
      <c r="B5" s="1152" t="s">
        <v>1127</v>
      </c>
      <c r="C5" s="1153" t="s">
        <v>1128</v>
      </c>
      <c r="D5" s="1153" t="s">
        <v>1129</v>
      </c>
      <c r="E5" s="1154" t="s">
        <v>1130</v>
      </c>
      <c r="F5" s="1154" t="s">
        <v>95</v>
      </c>
      <c r="G5" s="1155" t="s">
        <v>96</v>
      </c>
    </row>
    <row r="6" customFormat="false" ht="13.5" hidden="false" customHeight="true" outlineLevel="0" collapsed="false">
      <c r="A6" s="1151"/>
      <c r="B6" s="1156" t="s">
        <v>98</v>
      </c>
      <c r="C6" s="1156"/>
      <c r="D6" s="1156"/>
      <c r="E6" s="1156"/>
      <c r="F6" s="1156"/>
      <c r="G6" s="1156"/>
    </row>
    <row r="7" customFormat="false" ht="14.25" hidden="false" customHeight="false" outlineLevel="0" collapsed="false">
      <c r="A7" s="1157" t="s">
        <v>1131</v>
      </c>
      <c r="B7" s="1158" t="n">
        <v>-191730.458169948</v>
      </c>
      <c r="C7" s="1158" t="n">
        <v>166.276162525464</v>
      </c>
      <c r="D7" s="1158" t="n">
        <v>17.4925754156465</v>
      </c>
      <c r="E7" s="1158" t="n">
        <v>35.8296752911152</v>
      </c>
      <c r="F7" s="1158" t="n">
        <v>1672.44117892543</v>
      </c>
      <c r="G7" s="1158" t="n">
        <v>780.435591236136</v>
      </c>
      <c r="H7" s="1159"/>
    </row>
    <row r="8" customFormat="false" ht="12.75" hidden="false" customHeight="false" outlineLevel="0" collapsed="false">
      <c r="A8" s="1160" t="s">
        <v>1132</v>
      </c>
      <c r="B8" s="1161" t="n">
        <v>-303918.005918414</v>
      </c>
      <c r="C8" s="1161" t="n">
        <v>69.2850586720954</v>
      </c>
      <c r="D8" s="1161" t="n">
        <v>4.75366171025782</v>
      </c>
      <c r="E8" s="1161" t="n">
        <v>10.1448956146991</v>
      </c>
      <c r="F8" s="1161" t="n">
        <v>1091.41666917873</v>
      </c>
      <c r="G8" s="1161" t="n">
        <v>79.4528773728938</v>
      </c>
      <c r="H8" s="1159"/>
    </row>
    <row r="9" customFormat="false" ht="12.75" hidden="false" customHeight="false" outlineLevel="0" collapsed="false">
      <c r="A9" s="1162" t="s">
        <v>1133</v>
      </c>
      <c r="B9" s="1163" t="n">
        <v>-271088.655746459</v>
      </c>
      <c r="C9" s="1163" t="n">
        <v>65.7275610704669</v>
      </c>
      <c r="D9" s="1163" t="n">
        <v>4.73972661091778</v>
      </c>
      <c r="E9" s="20" t="n">
        <v>9.99283025007753</v>
      </c>
      <c r="F9" s="20" t="n">
        <v>1004.04908468035</v>
      </c>
      <c r="G9" s="20" t="n">
        <v>75.8935547440958</v>
      </c>
      <c r="H9" s="1159"/>
    </row>
    <row r="10" customFormat="false" ht="13.5" hidden="false" customHeight="false" outlineLevel="0" collapsed="false">
      <c r="A10" s="1164" t="s">
        <v>1134</v>
      </c>
      <c r="B10" s="718" t="n">
        <v>-32829.3501719546</v>
      </c>
      <c r="C10" s="718" t="n">
        <v>3.55749760162854</v>
      </c>
      <c r="D10" s="718" t="n">
        <v>0.0139350993400411</v>
      </c>
      <c r="E10" s="41" t="n">
        <v>0.152065364621557</v>
      </c>
      <c r="F10" s="41" t="n">
        <v>87.3675844983803</v>
      </c>
      <c r="G10" s="41" t="n">
        <v>3.55932262879794</v>
      </c>
      <c r="H10" s="1159"/>
    </row>
    <row r="11" customFormat="false" ht="12.75" hidden="false" customHeight="false" outlineLevel="0" collapsed="false">
      <c r="A11" s="1160" t="s">
        <v>1135</v>
      </c>
      <c r="B11" s="1161" t="n">
        <v>82083.8778729863</v>
      </c>
      <c r="C11" s="1161" t="n">
        <v>6.75790444494874</v>
      </c>
      <c r="D11" s="1161" t="n">
        <v>11.7978970465755</v>
      </c>
      <c r="E11" s="1161" t="n">
        <v>1.80298350931001</v>
      </c>
      <c r="F11" s="1161" t="n">
        <v>61.2443239301995</v>
      </c>
      <c r="G11" s="1161" t="n">
        <v>0.199717375086982</v>
      </c>
      <c r="H11" s="1159"/>
    </row>
    <row r="12" customFormat="false" ht="12.75" hidden="false" customHeight="false" outlineLevel="0" collapsed="false">
      <c r="A12" s="1162" t="s">
        <v>1136</v>
      </c>
      <c r="B12" s="1163" t="n">
        <v>39009.3712383743</v>
      </c>
      <c r="C12" s="1163" t="n">
        <v>5.07694771430957</v>
      </c>
      <c r="D12" s="1163" t="n">
        <v>0.0379460585311933</v>
      </c>
      <c r="E12" s="20" t="n">
        <v>1.38529577883065</v>
      </c>
      <c r="F12" s="20" t="n">
        <v>46.5359525371067</v>
      </c>
      <c r="G12" s="20" t="n">
        <v>0.157131833319988</v>
      </c>
      <c r="H12" s="1159"/>
    </row>
    <row r="13" customFormat="false" ht="13.5" hidden="false" customHeight="false" outlineLevel="0" collapsed="false">
      <c r="A13" s="1164" t="s">
        <v>1137</v>
      </c>
      <c r="B13" s="718" t="n">
        <v>43074.5066346121</v>
      </c>
      <c r="C13" s="718" t="n">
        <v>1.68095673063917</v>
      </c>
      <c r="D13" s="718" t="n">
        <v>11.7599509880443</v>
      </c>
      <c r="E13" s="41" t="n">
        <v>0.41768773047936</v>
      </c>
      <c r="F13" s="41" t="n">
        <v>14.7083713930928</v>
      </c>
      <c r="G13" s="41" t="n">
        <v>0.0425855417669939</v>
      </c>
      <c r="H13" s="1159"/>
    </row>
    <row r="14" customFormat="false" ht="12.75" hidden="false" customHeight="false" outlineLevel="0" collapsed="false">
      <c r="A14" s="1160" t="s">
        <v>1138</v>
      </c>
      <c r="B14" s="1161" t="n">
        <v>-2117.66241588755</v>
      </c>
      <c r="C14" s="1161" t="n">
        <v>25.5378508704482</v>
      </c>
      <c r="D14" s="1161" t="n">
        <v>0.637453843086588</v>
      </c>
      <c r="E14" s="1161" t="n">
        <v>23.7200218492415</v>
      </c>
      <c r="F14" s="1161" t="n">
        <v>514.083497655977</v>
      </c>
      <c r="G14" s="1161" t="n">
        <v>16.5532479845285</v>
      </c>
      <c r="H14" s="1159"/>
    </row>
    <row r="15" customFormat="false" ht="12.75" hidden="false" customHeight="false" outlineLevel="0" collapsed="false">
      <c r="A15" s="1162" t="s">
        <v>1139</v>
      </c>
      <c r="B15" s="1163" t="n">
        <v>18528.9501737685</v>
      </c>
      <c r="C15" s="1163" t="n">
        <v>24.0118493988511</v>
      </c>
      <c r="D15" s="1163" t="n">
        <v>0.626695952753708</v>
      </c>
      <c r="E15" s="20" t="n">
        <v>23.3408377335759</v>
      </c>
      <c r="F15" s="20" t="n">
        <v>500.730984779502</v>
      </c>
      <c r="G15" s="20" t="n">
        <v>16.5023458524499</v>
      </c>
      <c r="H15" s="1159"/>
    </row>
    <row r="16" customFormat="false" ht="13.5" hidden="false" customHeight="false" outlineLevel="0" collapsed="false">
      <c r="A16" s="1164" t="s">
        <v>1140</v>
      </c>
      <c r="B16" s="718" t="n">
        <v>-20646.6125896561</v>
      </c>
      <c r="C16" s="718" t="n">
        <v>1.52600147159707</v>
      </c>
      <c r="D16" s="718" t="n">
        <v>0.01075789033288</v>
      </c>
      <c r="E16" s="41" t="n">
        <v>0.379184115665594</v>
      </c>
      <c r="F16" s="41" t="n">
        <v>13.3525128764743</v>
      </c>
      <c r="G16" s="41" t="n">
        <v>0.0509021320786685</v>
      </c>
      <c r="H16" s="1159"/>
    </row>
    <row r="17" customFormat="false" ht="12.75" hidden="false" customHeight="false" outlineLevel="0" collapsed="false">
      <c r="A17" s="1160" t="s">
        <v>1141</v>
      </c>
      <c r="B17" s="1161" t="n">
        <v>2981.81632694895</v>
      </c>
      <c r="C17" s="1161" t="n">
        <v>2.6438332000546</v>
      </c>
      <c r="D17" s="1161" t="n">
        <v>0.292288449962552</v>
      </c>
      <c r="E17" s="1161" t="n">
        <v>0.100593821049282</v>
      </c>
      <c r="F17" s="1161" t="n">
        <v>3.54229050047777</v>
      </c>
      <c r="G17" s="1161" t="s">
        <v>387</v>
      </c>
      <c r="H17" s="1159"/>
    </row>
    <row r="18" customFormat="false" ht="13.5" hidden="false" customHeight="false" outlineLevel="0" collapsed="false">
      <c r="A18" s="1162" t="s">
        <v>1142</v>
      </c>
      <c r="B18" s="1163" t="n">
        <v>2846.39410049123</v>
      </c>
      <c r="C18" s="1163" t="s">
        <v>480</v>
      </c>
      <c r="D18" s="1163" t="s">
        <v>480</v>
      </c>
      <c r="E18" s="20" t="s">
        <v>384</v>
      </c>
      <c r="F18" s="20" t="s">
        <v>384</v>
      </c>
      <c r="G18" s="20" t="s">
        <v>385</v>
      </c>
      <c r="H18" s="1159"/>
    </row>
    <row r="19" customFormat="false" ht="13.5" hidden="false" customHeight="false" outlineLevel="0" collapsed="false">
      <c r="A19" s="1164" t="s">
        <v>1143</v>
      </c>
      <c r="B19" s="718" t="n">
        <v>135.422226457722</v>
      </c>
      <c r="C19" s="718" t="n">
        <v>2.6438332000546</v>
      </c>
      <c r="D19" s="718" t="n">
        <v>0.292288449962552</v>
      </c>
      <c r="E19" s="41" t="n">
        <v>0.100593821049282</v>
      </c>
      <c r="F19" s="41" t="n">
        <v>3.54229050047777</v>
      </c>
      <c r="G19" s="41" t="s">
        <v>385</v>
      </c>
      <c r="H19" s="1159"/>
    </row>
    <row r="20" customFormat="false" ht="12.75" hidden="false" customHeight="false" outlineLevel="0" collapsed="false">
      <c r="A20" s="1160" t="s">
        <v>1144</v>
      </c>
      <c r="B20" s="1161" t="n">
        <v>34108.1809815092</v>
      </c>
      <c r="C20" s="1161" t="n">
        <v>2.38351533791711</v>
      </c>
      <c r="D20" s="1161" t="n">
        <v>0.0112743657640713</v>
      </c>
      <c r="E20" s="1161" t="n">
        <v>0.0611804968153415</v>
      </c>
      <c r="F20" s="1161" t="n">
        <v>2.15439766004436</v>
      </c>
      <c r="G20" s="1161" t="s">
        <v>387</v>
      </c>
      <c r="H20" s="1159"/>
    </row>
    <row r="21" customFormat="false" ht="13.5" hidden="false" customHeight="false" outlineLevel="0" collapsed="false">
      <c r="A21" s="1162" t="s">
        <v>1145</v>
      </c>
      <c r="B21" s="1163" t="n">
        <v>3358.69342630599</v>
      </c>
      <c r="C21" s="20" t="s">
        <v>385</v>
      </c>
      <c r="D21" s="20" t="s">
        <v>385</v>
      </c>
      <c r="E21" s="20" t="s">
        <v>385</v>
      </c>
      <c r="F21" s="20" t="s">
        <v>385</v>
      </c>
      <c r="G21" s="20" t="s">
        <v>385</v>
      </c>
      <c r="H21" s="1159"/>
    </row>
    <row r="22" customFormat="false" ht="13.5" hidden="false" customHeight="false" outlineLevel="0" collapsed="false">
      <c r="A22" s="1164" t="s">
        <v>1146</v>
      </c>
      <c r="B22" s="718" t="n">
        <v>30693.062854583</v>
      </c>
      <c r="C22" s="41" t="s">
        <v>385</v>
      </c>
      <c r="D22" s="41" t="s">
        <v>385</v>
      </c>
      <c r="E22" s="41" t="n">
        <v>0.0611804968153415</v>
      </c>
      <c r="F22" s="41" t="n">
        <v>2.15439766004436</v>
      </c>
      <c r="G22" s="41" t="s">
        <v>385</v>
      </c>
      <c r="H22" s="1159"/>
    </row>
    <row r="23" customFormat="false" ht="12.75" hidden="false" customHeight="false" outlineLevel="0" collapsed="false">
      <c r="A23" s="1160" t="s">
        <v>1147</v>
      </c>
      <c r="B23" s="1161" t="n">
        <v>-1689.07899506159</v>
      </c>
      <c r="C23" s="1161" t="s">
        <v>480</v>
      </c>
      <c r="D23" s="1161" t="s">
        <v>480</v>
      </c>
      <c r="E23" s="1161" t="s">
        <v>387</v>
      </c>
      <c r="F23" s="1161" t="s">
        <v>387</v>
      </c>
      <c r="G23" s="1161" t="s">
        <v>387</v>
      </c>
      <c r="H23" s="1159"/>
    </row>
    <row r="24" customFormat="false" ht="13.5" hidden="false" customHeight="false" outlineLevel="0" collapsed="false">
      <c r="A24" s="1162" t="s">
        <v>1148</v>
      </c>
      <c r="B24" s="657"/>
      <c r="C24" s="657"/>
      <c r="D24" s="657"/>
      <c r="E24" s="657"/>
      <c r="F24" s="657"/>
      <c r="G24" s="657"/>
      <c r="H24" s="1159"/>
    </row>
    <row r="25" customFormat="false" ht="13.5" hidden="false" customHeight="false" outlineLevel="0" collapsed="false">
      <c r="A25" s="1164" t="s">
        <v>1149</v>
      </c>
      <c r="B25" s="718" t="n">
        <v>-1689.07899506159</v>
      </c>
      <c r="C25" s="41" t="s">
        <v>385</v>
      </c>
      <c r="D25" s="41" t="s">
        <v>385</v>
      </c>
      <c r="E25" s="41" t="s">
        <v>385</v>
      </c>
      <c r="F25" s="41" t="s">
        <v>385</v>
      </c>
      <c r="G25" s="41" t="s">
        <v>385</v>
      </c>
      <c r="H25" s="1159"/>
    </row>
    <row r="26" customFormat="false" ht="14.25" hidden="false" customHeight="false" outlineLevel="0" collapsed="false">
      <c r="A26" s="1165" t="s">
        <v>1150</v>
      </c>
      <c r="B26" s="1161" t="n">
        <v>-3179.58602202974</v>
      </c>
      <c r="C26" s="1161" t="n">
        <v>59.668</v>
      </c>
      <c r="D26" s="1161" t="s">
        <v>387</v>
      </c>
      <c r="E26" s="1161" t="s">
        <v>387</v>
      </c>
      <c r="F26" s="1161" t="s">
        <v>387</v>
      </c>
      <c r="G26" s="1161" t="n">
        <v>684.229748503627</v>
      </c>
      <c r="H26" s="1159"/>
    </row>
    <row r="27" customFormat="false" ht="12.75" hidden="false" customHeight="false" outlineLevel="0" collapsed="false">
      <c r="A27" s="1166" t="s">
        <v>1151</v>
      </c>
      <c r="B27" s="20" t="n">
        <v>-3688.61227125429</v>
      </c>
      <c r="C27" s="20" t="s">
        <v>385</v>
      </c>
      <c r="D27" s="20" t="s">
        <v>385</v>
      </c>
      <c r="E27" s="20" t="s">
        <v>385</v>
      </c>
      <c r="F27" s="20" t="s">
        <v>385</v>
      </c>
      <c r="G27" s="21" t="s">
        <v>385</v>
      </c>
    </row>
    <row r="28" customFormat="false" ht="12.75" hidden="false" customHeight="false" outlineLevel="0" collapsed="false">
      <c r="A28" s="20" t="s">
        <v>1152</v>
      </c>
      <c r="B28" s="20" t="n">
        <v>147.138088235514</v>
      </c>
      <c r="C28" s="20" t="s">
        <v>252</v>
      </c>
      <c r="D28" s="20" t="s">
        <v>252</v>
      </c>
      <c r="E28" s="20" t="s">
        <v>252</v>
      </c>
      <c r="F28" s="20" t="s">
        <v>252</v>
      </c>
      <c r="G28" s="21" t="s">
        <v>252</v>
      </c>
    </row>
    <row r="29" customFormat="false" ht="12.75" hidden="false" customHeight="true" outlineLevel="0" collapsed="false">
      <c r="A29" s="20" t="s">
        <v>1153</v>
      </c>
      <c r="B29" s="20" t="n">
        <v>926.020333333333</v>
      </c>
      <c r="C29" s="20" t="n">
        <v>59.668</v>
      </c>
      <c r="D29" s="20" t="s">
        <v>252</v>
      </c>
      <c r="E29" s="20" t="s">
        <v>252</v>
      </c>
      <c r="F29" s="20" t="s">
        <v>252</v>
      </c>
      <c r="G29" s="21" t="s">
        <v>252</v>
      </c>
    </row>
    <row r="30" customFormat="false" ht="12.75" hidden="false" customHeight="true" outlineLevel="0" collapsed="false">
      <c r="A30" s="20" t="s">
        <v>1154</v>
      </c>
      <c r="B30" s="20" t="n">
        <v>109.993536584613</v>
      </c>
      <c r="C30" s="20" t="s">
        <v>173</v>
      </c>
      <c r="D30" s="20" t="s">
        <v>173</v>
      </c>
      <c r="E30" s="20" t="s">
        <v>173</v>
      </c>
      <c r="F30" s="20" t="s">
        <v>173</v>
      </c>
      <c r="G30" s="21" t="s">
        <v>173</v>
      </c>
    </row>
    <row r="31" customFormat="false" ht="12.75" hidden="false" customHeight="true" outlineLevel="0" collapsed="false">
      <c r="A31" s="20" t="s">
        <v>1155</v>
      </c>
      <c r="B31" s="20" t="n">
        <v>-674.125708928901</v>
      </c>
      <c r="C31" s="20" t="s">
        <v>252</v>
      </c>
      <c r="D31" s="20" t="s">
        <v>252</v>
      </c>
      <c r="E31" s="20" t="s">
        <v>252</v>
      </c>
      <c r="F31" s="20" t="s">
        <v>252</v>
      </c>
      <c r="G31" s="21" t="s">
        <v>252</v>
      </c>
    </row>
    <row r="32" customFormat="false" ht="12.75" hidden="false" customHeight="true" outlineLevel="0" collapsed="false">
      <c r="A32" s="20" t="s">
        <v>1156</v>
      </c>
      <c r="B32" s="20" t="s">
        <v>252</v>
      </c>
      <c r="C32" s="20" t="s">
        <v>252</v>
      </c>
      <c r="D32" s="20" t="s">
        <v>252</v>
      </c>
      <c r="E32" s="20" t="s">
        <v>252</v>
      </c>
      <c r="F32" s="20" t="s">
        <v>252</v>
      </c>
      <c r="G32" s="21" t="n">
        <v>684.229748503627</v>
      </c>
    </row>
    <row r="33" customFormat="false" ht="13.5" hidden="false" customHeight="true" outlineLevel="0" collapsed="false">
      <c r="A33" s="1167" t="s">
        <v>1157</v>
      </c>
      <c r="B33" s="1168"/>
      <c r="C33" s="1168"/>
      <c r="D33" s="1168"/>
      <c r="E33" s="1168"/>
      <c r="F33" s="1169"/>
      <c r="G33" s="1170"/>
    </row>
    <row r="34" customFormat="false" ht="14.25" hidden="false" customHeight="true" outlineLevel="0" collapsed="false">
      <c r="A34" s="1171" t="s">
        <v>1158</v>
      </c>
      <c r="B34" s="20" t="n">
        <v>19512.3079133936</v>
      </c>
      <c r="C34" s="20" t="n">
        <v>5.92407803632555</v>
      </c>
      <c r="D34" s="20" t="n">
        <v>0.346726937558295</v>
      </c>
      <c r="E34" s="20" t="n">
        <v>1.37631843913901</v>
      </c>
      <c r="F34" s="20" t="n">
        <v>51.8356828178485</v>
      </c>
      <c r="G34" s="21" t="s">
        <v>385</v>
      </c>
    </row>
    <row r="35" customFormat="false" ht="12.75" hidden="false" customHeight="true" outlineLevel="0" collapsed="false">
      <c r="A35" s="1172" t="s">
        <v>1159</v>
      </c>
      <c r="B35" s="20" t="n">
        <v>37629.5468447267</v>
      </c>
      <c r="C35" s="20" t="n">
        <v>0.0859556147010612</v>
      </c>
      <c r="D35" s="20" t="n">
        <v>6206.95100056884</v>
      </c>
      <c r="E35" s="20" t="n">
        <v>0.0213584353315226</v>
      </c>
      <c r="F35" s="20" t="n">
        <v>0.752111628634285</v>
      </c>
      <c r="G35" s="21" t="s">
        <v>385</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0</v>
      </c>
    </row>
    <row r="38" customFormat="false" ht="15.75" hidden="false" customHeight="true" outlineLevel="0" collapsed="false">
      <c r="A38" s="1174" t="s">
        <v>1161</v>
      </c>
    </row>
    <row r="39" customFormat="false" ht="16.5" hidden="false" customHeight="true" outlineLevel="0" collapsed="false">
      <c r="A39" s="1174" t="s">
        <v>1162</v>
      </c>
    </row>
    <row r="40" customFormat="false" ht="15.75" hidden="false" customHeight="true" outlineLevel="0" collapsed="false">
      <c r="A40" s="1175" t="s">
        <v>1163</v>
      </c>
    </row>
    <row r="41" customFormat="false" ht="15.75" hidden="false" customHeight="true" outlineLevel="0" collapsed="false">
      <c r="A41" s="1176" t="s">
        <v>1164</v>
      </c>
      <c r="H41" s="178"/>
      <c r="I41" s="178"/>
    </row>
    <row r="42" customFormat="false" ht="15.75" hidden="false" customHeight="true" outlineLevel="0" collapsed="false">
      <c r="A42" s="1176" t="s">
        <v>1165</v>
      </c>
    </row>
    <row r="43" customFormat="false" ht="15.75" hidden="false" customHeight="true" outlineLevel="0" collapsed="false">
      <c r="A43" s="1174" t="s">
        <v>1166</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2</v>
      </c>
      <c r="B46" s="1179"/>
      <c r="C46" s="1179"/>
      <c r="D46" s="1179"/>
      <c r="E46" s="1179"/>
      <c r="F46" s="1179"/>
      <c r="G46" s="1180"/>
      <c r="H46" s="264"/>
    </row>
    <row r="47" customFormat="false" ht="12.75" hidden="false" customHeight="true" outlineLevel="0" collapsed="false">
      <c r="A47" s="1181" t="s">
        <v>1167</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68</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9</v>
      </c>
      <c r="Q1" s="111" t="s">
        <v>86</v>
      </c>
    </row>
    <row r="2" customFormat="false" ht="15.75" hidden="false" customHeight="true" outlineLevel="0" collapsed="false">
      <c r="A2" s="4" t="s">
        <v>1170</v>
      </c>
      <c r="Q2" s="111" t="s">
        <v>88</v>
      </c>
    </row>
    <row r="3" customFormat="false" ht="15.75" hidden="false" customHeight="true" outlineLevel="0" collapsed="false">
      <c r="A3" s="4" t="s">
        <v>219</v>
      </c>
      <c r="Q3" s="111" t="s">
        <v>89</v>
      </c>
    </row>
    <row r="4" customFormat="false" ht="12" hidden="false" customHeight="true" outlineLevel="0" collapsed="false">
      <c r="Q4" s="1183"/>
    </row>
    <row r="5" customFormat="false" ht="30" hidden="false" customHeight="true" outlineLevel="0" collapsed="false">
      <c r="A5" s="1184" t="s">
        <v>90</v>
      </c>
      <c r="B5" s="1184"/>
      <c r="C5" s="1185" t="s">
        <v>451</v>
      </c>
      <c r="D5" s="1185"/>
      <c r="E5" s="1185" t="s">
        <v>1171</v>
      </c>
      <c r="F5" s="1185"/>
      <c r="G5" s="1185"/>
      <c r="H5" s="1185"/>
      <c r="I5" s="1185"/>
      <c r="J5" s="1185"/>
      <c r="K5" s="1185" t="s">
        <v>1172</v>
      </c>
      <c r="L5" s="1185"/>
      <c r="M5" s="1185"/>
      <c r="N5" s="1185"/>
      <c r="O5" s="1185"/>
      <c r="P5" s="1185"/>
      <c r="Q5" s="1185" t="s">
        <v>1173</v>
      </c>
    </row>
    <row r="6" customFormat="false" ht="47.25" hidden="false" customHeight="true" outlineLevel="0" collapsed="false">
      <c r="A6" s="1186" t="s">
        <v>1174</v>
      </c>
      <c r="B6" s="1187" t="s">
        <v>1175</v>
      </c>
      <c r="C6" s="1188" t="s">
        <v>1176</v>
      </c>
      <c r="D6" s="1188" t="s">
        <v>1177</v>
      </c>
      <c r="E6" s="1189" t="s">
        <v>1178</v>
      </c>
      <c r="F6" s="1189"/>
      <c r="G6" s="1189"/>
      <c r="H6" s="1190" t="s">
        <v>1179</v>
      </c>
      <c r="I6" s="1191" t="s">
        <v>1180</v>
      </c>
      <c r="J6" s="1191"/>
      <c r="K6" s="1192" t="s">
        <v>1181</v>
      </c>
      <c r="L6" s="1192"/>
      <c r="M6" s="1192"/>
      <c r="N6" s="1190" t="s">
        <v>1182</v>
      </c>
      <c r="O6" s="1191" t="s">
        <v>1183</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190</v>
      </c>
      <c r="Q8" s="1185"/>
    </row>
    <row r="9" customFormat="false" ht="15.95" hidden="false" customHeight="true" outlineLevel="0" collapsed="false">
      <c r="A9" s="1186"/>
      <c r="B9" s="1187"/>
      <c r="C9" s="1188"/>
      <c r="D9" s="1188"/>
      <c r="E9" s="1188" t="s">
        <v>1191</v>
      </c>
      <c r="F9" s="1188"/>
      <c r="G9" s="1188"/>
      <c r="H9" s="1188"/>
      <c r="I9" s="1188"/>
      <c r="J9" s="1188"/>
      <c r="K9" s="1188" t="s">
        <v>245</v>
      </c>
      <c r="L9" s="1188"/>
      <c r="M9" s="1188"/>
      <c r="N9" s="1188"/>
      <c r="O9" s="1188"/>
      <c r="P9" s="1188"/>
      <c r="Q9" s="1196" t="s">
        <v>98</v>
      </c>
    </row>
    <row r="10" customFormat="false" ht="14.25" hidden="false" customHeight="true" outlineLevel="0" collapsed="false">
      <c r="A10" s="1197" t="s">
        <v>1192</v>
      </c>
      <c r="B10" s="1198"/>
      <c r="C10" s="1199" t="n">
        <v>124462.157790347</v>
      </c>
      <c r="D10" s="1199" t="n">
        <v>10779.784862154</v>
      </c>
      <c r="E10" s="1199" t="n">
        <v>1.23707885445054</v>
      </c>
      <c r="F10" s="755" t="n">
        <v>-0.639287252170117</v>
      </c>
      <c r="G10" s="755" t="n">
        <v>0.597791602280424</v>
      </c>
      <c r="H10" s="755" t="n">
        <v>0.0162780069490402</v>
      </c>
      <c r="I10" s="755" t="n">
        <v>0.102561994841254</v>
      </c>
      <c r="J10" s="755" t="n">
        <v>-0.440060440709258</v>
      </c>
      <c r="K10" s="1199" t="n">
        <v>153969.503581725</v>
      </c>
      <c r="L10" s="755" t="n">
        <v>-79567.0708529546</v>
      </c>
      <c r="M10" s="755" t="n">
        <v>74402.4327287705</v>
      </c>
      <c r="N10" s="755" t="n">
        <v>2025.99586940381</v>
      </c>
      <c r="O10" s="755" t="n">
        <v>11659.4909458029</v>
      </c>
      <c r="P10" s="1102" t="n">
        <v>-4743.75687719049</v>
      </c>
      <c r="Q10" s="1200" t="n">
        <v>-305595.263111552</v>
      </c>
      <c r="R10" s="1159"/>
    </row>
    <row r="11" customFormat="false" ht="12.75" hidden="false" customHeight="true" outlineLevel="0" collapsed="false">
      <c r="A11" s="1201" t="s">
        <v>1133</v>
      </c>
      <c r="B11" s="1202"/>
      <c r="C11" s="1203" t="n">
        <v>119218.278736025</v>
      </c>
      <c r="D11" s="1203" t="n">
        <v>10462.6172056812</v>
      </c>
      <c r="E11" s="1203" t="n">
        <v>1.20517189445405</v>
      </c>
      <c r="F11" s="83" t="n">
        <v>-0.634777699282007</v>
      </c>
      <c r="G11" s="83" t="n">
        <v>0.57039419517204</v>
      </c>
      <c r="H11" s="83" t="n">
        <v>0.00634855549926305</v>
      </c>
      <c r="I11" s="1204" t="n">
        <v>0.094854173002764</v>
      </c>
      <c r="J11" s="147" t="n">
        <v>-0.45013897590862</v>
      </c>
      <c r="K11" s="83" t="n">
        <v>143678.518837846</v>
      </c>
      <c r="L11" s="83" t="n">
        <v>-75677.104688415</v>
      </c>
      <c r="M11" s="83" t="n">
        <v>68001.4141494309</v>
      </c>
      <c r="N11" s="83" t="n">
        <v>756.863859082267</v>
      </c>
      <c r="O11" s="1204" t="n">
        <v>10315.9283338293</v>
      </c>
      <c r="P11" s="147" t="n">
        <v>-4709.63179428922</v>
      </c>
      <c r="Q11" s="1205" t="n">
        <v>-272670.106676196</v>
      </c>
    </row>
    <row r="12" customFormat="false" ht="12.75" hidden="false" customHeight="true" outlineLevel="0" collapsed="false">
      <c r="A12" s="1206" t="s">
        <v>1193</v>
      </c>
      <c r="B12" s="1207"/>
      <c r="C12" s="1203" t="n">
        <v>5243.87905432207</v>
      </c>
      <c r="D12" s="1203" t="n">
        <v>317.167656472864</v>
      </c>
      <c r="E12" s="1203" t="n">
        <v>1.96247560961522</v>
      </c>
      <c r="F12" s="83" t="n">
        <v>-0.741810809182081</v>
      </c>
      <c r="G12" s="83" t="n">
        <v>1.22066480043314</v>
      </c>
      <c r="H12" s="83" t="n">
        <v>0.24202160217168</v>
      </c>
      <c r="I12" s="1204" t="n">
        <v>0.272709826794425</v>
      </c>
      <c r="J12" s="147" t="n">
        <v>-0.107593199384714</v>
      </c>
      <c r="K12" s="83" t="n">
        <v>10290.9847438792</v>
      </c>
      <c r="L12" s="83" t="n">
        <v>-3889.96616453962</v>
      </c>
      <c r="M12" s="83" t="n">
        <v>6401.01857933959</v>
      </c>
      <c r="N12" s="83" t="n">
        <v>1269.13201032154</v>
      </c>
      <c r="O12" s="1204" t="n">
        <v>1343.56261197358</v>
      </c>
      <c r="P12" s="147" t="n">
        <v>-34.1250829012673</v>
      </c>
      <c r="Q12" s="1205" t="n">
        <v>-32925.156435356</v>
      </c>
    </row>
    <row r="13" customFormat="false" ht="12.75" hidden="false" customHeight="true" outlineLevel="0" collapsed="false">
      <c r="A13" s="1208" t="s">
        <v>1194</v>
      </c>
      <c r="B13" s="1209"/>
      <c r="C13" s="1203" t="n">
        <v>1273.97278779708</v>
      </c>
      <c r="D13" s="1203" t="n">
        <v>44.4678727741904</v>
      </c>
      <c r="E13" s="1203" t="n">
        <v>1.92774460350469</v>
      </c>
      <c r="F13" s="83" t="n">
        <v>-0.246552129005872</v>
      </c>
      <c r="G13" s="83" t="n">
        <v>1.68119247449882</v>
      </c>
      <c r="H13" s="83" t="n">
        <v>0.284871544209971</v>
      </c>
      <c r="I13" s="1204" t="n">
        <v>0.757983195599093</v>
      </c>
      <c r="J13" s="147" t="n">
        <v>-1.59151090772477</v>
      </c>
      <c r="K13" s="83" t="n">
        <v>2455.89416668765</v>
      </c>
      <c r="L13" s="83" t="n">
        <v>-314.100703126917</v>
      </c>
      <c r="M13" s="83" t="n">
        <v>2141.79346356073</v>
      </c>
      <c r="N13" s="83" t="n">
        <v>362.918595341237</v>
      </c>
      <c r="O13" s="1204" t="n">
        <v>931.944064493843</v>
      </c>
      <c r="P13" s="147" t="n">
        <v>-70.7711045634414</v>
      </c>
      <c r="Q13" s="1205" t="n">
        <v>-12341.5784023854</v>
      </c>
    </row>
    <row r="14" customFormat="false" ht="12.75" hidden="false" customHeight="true" outlineLevel="0" collapsed="false">
      <c r="A14" s="1208" t="s">
        <v>1195</v>
      </c>
      <c r="B14" s="1209"/>
      <c r="C14" s="1203" t="n">
        <v>3133.39762154355</v>
      </c>
      <c r="D14" s="1203" t="n">
        <v>131.456579746352</v>
      </c>
      <c r="E14" s="1203" t="n">
        <v>1.96812684317348</v>
      </c>
      <c r="F14" s="83" t="n">
        <v>-0.831495837958374</v>
      </c>
      <c r="G14" s="83" t="n">
        <v>1.1366310052151</v>
      </c>
      <c r="H14" s="83" t="n">
        <v>0.217249301975531</v>
      </c>
      <c r="I14" s="1204" t="n">
        <v>0.0347850739227563</v>
      </c>
      <c r="J14" s="147" t="n">
        <v>1.18951593080378</v>
      </c>
      <c r="K14" s="83" t="n">
        <v>6166.9239692958</v>
      </c>
      <c r="L14" s="83" t="n">
        <v>-2605.40708098213</v>
      </c>
      <c r="M14" s="83" t="n">
        <v>3561.51688831367</v>
      </c>
      <c r="N14" s="83" t="n">
        <v>680.728446092127</v>
      </c>
      <c r="O14" s="1204" t="n">
        <v>104.422741050672</v>
      </c>
      <c r="P14" s="147" t="n">
        <v>156.369695817264</v>
      </c>
      <c r="Q14" s="1205" t="n">
        <v>-16511.1384946704</v>
      </c>
    </row>
    <row r="15" customFormat="false" ht="12.75" hidden="false" customHeight="true" outlineLevel="0" collapsed="false">
      <c r="A15" s="1208" t="s">
        <v>1196</v>
      </c>
      <c r="B15" s="1209"/>
      <c r="C15" s="1203" t="n">
        <v>236.90509863147</v>
      </c>
      <c r="D15" s="1203" t="n">
        <v>126.986906196169</v>
      </c>
      <c r="E15" s="1203" t="n">
        <v>1.41060068811766</v>
      </c>
      <c r="F15" s="83" t="n">
        <v>-0.188644064836094</v>
      </c>
      <c r="G15" s="83" t="n">
        <v>1.22195662328157</v>
      </c>
      <c r="H15" s="83" t="n">
        <v>0.287051827481733</v>
      </c>
      <c r="I15" s="1204" t="n">
        <v>-0.0227426549868426</v>
      </c>
      <c r="J15" s="147" t="n">
        <v>-0.925158940792499</v>
      </c>
      <c r="K15" s="83" t="n">
        <v>334.178495148134</v>
      </c>
      <c r="L15" s="83" t="n">
        <v>-44.6907407862362</v>
      </c>
      <c r="M15" s="83" t="n">
        <v>289.487754361897</v>
      </c>
      <c r="N15" s="83" t="n">
        <v>68.0040415019036</v>
      </c>
      <c r="O15" s="1204" t="n">
        <v>-2.49983152733342</v>
      </c>
      <c r="P15" s="147" t="n">
        <v>-117.483071630964</v>
      </c>
      <c r="Q15" s="1205" t="n">
        <v>-870.86593992018</v>
      </c>
    </row>
    <row r="16" customFormat="false" ht="12.75" hidden="false" customHeight="true" outlineLevel="0" collapsed="false">
      <c r="A16" s="1208" t="s">
        <v>1197</v>
      </c>
      <c r="B16" s="1209"/>
      <c r="C16" s="1203" t="n">
        <v>215.268967674611</v>
      </c>
      <c r="D16" s="1203" t="n">
        <v>9.05717059299573</v>
      </c>
      <c r="E16" s="1203" t="n">
        <v>1.73687273885896</v>
      </c>
      <c r="F16" s="83" t="n">
        <v>-0.283381519288089</v>
      </c>
      <c r="G16" s="83" t="n">
        <v>1.45349121957087</v>
      </c>
      <c r="H16" s="83" t="n">
        <v>0.411357944789269</v>
      </c>
      <c r="I16" s="1204" t="n">
        <v>0.819262720911042</v>
      </c>
      <c r="J16" s="147" t="n">
        <v>0.0160175018753247</v>
      </c>
      <c r="K16" s="83" t="n">
        <v>373.894801476342</v>
      </c>
      <c r="L16" s="83" t="n">
        <v>-61.0032471152096</v>
      </c>
      <c r="M16" s="83" t="n">
        <v>312.891554361132</v>
      </c>
      <c r="N16" s="83" t="n">
        <v>88.5526001195354</v>
      </c>
      <c r="O16" s="1204" t="n">
        <v>168.94163796104</v>
      </c>
      <c r="P16" s="147" t="n">
        <v>0.145073246958445</v>
      </c>
      <c r="Q16" s="1205" t="n">
        <v>-2091.94650752511</v>
      </c>
    </row>
    <row r="17" customFormat="false" ht="13.5" hidden="false" customHeight="true" outlineLevel="0" collapsed="false">
      <c r="A17" s="1208" t="s">
        <v>1198</v>
      </c>
      <c r="B17" s="1209"/>
      <c r="C17" s="1203" t="n">
        <v>384.334578675357</v>
      </c>
      <c r="D17" s="1203" t="n">
        <v>5.19912716315676</v>
      </c>
      <c r="E17" s="1203" t="n">
        <v>2.49806643622943</v>
      </c>
      <c r="F17" s="83" t="n">
        <v>-2.25003015734263</v>
      </c>
      <c r="G17" s="83" t="n">
        <v>0.248036278886799</v>
      </c>
      <c r="H17" s="83" t="n">
        <v>0.179344589561283</v>
      </c>
      <c r="I17" s="1204" t="n">
        <v>0.371249904048677</v>
      </c>
      <c r="J17" s="147" t="n">
        <v>-0.458860823407125</v>
      </c>
      <c r="K17" s="83" t="n">
        <v>960.093311271288</v>
      </c>
      <c r="L17" s="83" t="n">
        <v>-864.764392529127</v>
      </c>
      <c r="M17" s="83" t="n">
        <v>95.3289187421611</v>
      </c>
      <c r="N17" s="83" t="n">
        <v>68.9283272667404</v>
      </c>
      <c r="O17" s="1204" t="n">
        <v>140.753999995356</v>
      </c>
      <c r="P17" s="147" t="n">
        <v>-2.38567577108446</v>
      </c>
      <c r="Q17" s="1205" t="n">
        <v>-1109.62709085497</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199</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0</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1</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2</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3</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04</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05</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06</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07</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08</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09</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0</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2</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1</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2</v>
      </c>
      <c r="Q1" s="111" t="s">
        <v>86</v>
      </c>
    </row>
    <row r="2" customFormat="false" ht="15.75" hidden="false" customHeight="true" outlineLevel="0" collapsed="false">
      <c r="A2" s="4" t="s">
        <v>1213</v>
      </c>
      <c r="Q2" s="111" t="s">
        <v>88</v>
      </c>
    </row>
    <row r="3" customFormat="false" ht="15.75" hidden="false" customHeight="true" outlineLevel="0" collapsed="false">
      <c r="A3" s="4" t="s">
        <v>219</v>
      </c>
      <c r="Q3" s="111" t="s">
        <v>89</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90</v>
      </c>
      <c r="B5" s="1228"/>
      <c r="C5" s="1185" t="s">
        <v>451</v>
      </c>
      <c r="D5" s="1185"/>
      <c r="E5" s="1185" t="s">
        <v>1171</v>
      </c>
      <c r="F5" s="1185"/>
      <c r="G5" s="1185"/>
      <c r="H5" s="1185"/>
      <c r="I5" s="1185"/>
      <c r="J5" s="1185"/>
      <c r="K5" s="1185" t="s">
        <v>1172</v>
      </c>
      <c r="L5" s="1185"/>
      <c r="M5" s="1185"/>
      <c r="N5" s="1185"/>
      <c r="O5" s="1185"/>
      <c r="P5" s="1185"/>
      <c r="Q5" s="1185" t="s">
        <v>1214</v>
      </c>
    </row>
    <row r="6" customFormat="false" ht="47.25" hidden="false" customHeight="true" outlineLevel="0" collapsed="false">
      <c r="A6" s="1186" t="s">
        <v>1174</v>
      </c>
      <c r="B6" s="1229" t="s">
        <v>1215</v>
      </c>
      <c r="C6" s="1188" t="s">
        <v>1176</v>
      </c>
      <c r="D6" s="1188" t="s">
        <v>1177</v>
      </c>
      <c r="E6" s="1189" t="s">
        <v>1178</v>
      </c>
      <c r="F6" s="1189"/>
      <c r="G6" s="1189"/>
      <c r="H6" s="1190" t="s">
        <v>1179</v>
      </c>
      <c r="I6" s="1191" t="s">
        <v>1180</v>
      </c>
      <c r="J6" s="1191"/>
      <c r="K6" s="1192" t="s">
        <v>1216</v>
      </c>
      <c r="L6" s="1192"/>
      <c r="M6" s="1192"/>
      <c r="N6" s="1190" t="s">
        <v>1217</v>
      </c>
      <c r="O6" s="1191" t="s">
        <v>1218</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219</v>
      </c>
      <c r="Q8" s="1185"/>
    </row>
    <row r="9" customFormat="false" ht="15.95" hidden="false" customHeight="true" outlineLevel="0" collapsed="false">
      <c r="A9" s="1186"/>
      <c r="B9" s="1229"/>
      <c r="C9" s="1188"/>
      <c r="D9" s="1188"/>
      <c r="E9" s="1230" t="s">
        <v>1191</v>
      </c>
      <c r="F9" s="1230"/>
      <c r="G9" s="1230"/>
      <c r="H9" s="1230"/>
      <c r="I9" s="1230"/>
      <c r="J9" s="1230"/>
      <c r="K9" s="1188" t="s">
        <v>245</v>
      </c>
      <c r="L9" s="1188"/>
      <c r="M9" s="1188"/>
      <c r="N9" s="1188"/>
      <c r="O9" s="1188"/>
      <c r="P9" s="1188"/>
      <c r="Q9" s="1196" t="s">
        <v>98</v>
      </c>
    </row>
    <row r="10" customFormat="false" ht="14.25" hidden="false" customHeight="true" outlineLevel="0" collapsed="false">
      <c r="A10" s="1197" t="s">
        <v>1220</v>
      </c>
      <c r="B10" s="1198"/>
      <c r="C10" s="1231" t="n">
        <v>85538.6874046596</v>
      </c>
      <c r="D10" s="1232" t="n">
        <v>1347.15069817416</v>
      </c>
      <c r="E10" s="1233" t="n">
        <v>0.0393033077905767</v>
      </c>
      <c r="F10" s="1234" t="n">
        <v>-0.0450473438589627</v>
      </c>
      <c r="G10" s="1234" t="n">
        <v>-0.00574403606838603</v>
      </c>
      <c r="H10" s="1234" t="n">
        <v>-0.00223458649947659</v>
      </c>
      <c r="I10" s="1235" t="n">
        <v>-0.122378186804258</v>
      </c>
      <c r="J10" s="1236" t="n">
        <v>-7.48472021766262</v>
      </c>
      <c r="K10" s="1237" t="n">
        <v>3361.95335906726</v>
      </c>
      <c r="L10" s="1238" t="n">
        <v>-3853.29066476202</v>
      </c>
      <c r="M10" s="1239" t="n">
        <v>-491.337305694763</v>
      </c>
      <c r="N10" s="1238" t="n">
        <v>-191.143596057401</v>
      </c>
      <c r="O10" s="1240" t="n">
        <v>-10303.2076064038</v>
      </c>
      <c r="P10" s="1236" t="n">
        <v>-10083.0460668625</v>
      </c>
      <c r="Q10" s="1241" t="n">
        <v>77252.0267750676</v>
      </c>
    </row>
    <row r="11" customFormat="false" ht="12.75" hidden="false" customHeight="true" outlineLevel="0" collapsed="false">
      <c r="A11" s="1242" t="s">
        <v>1136</v>
      </c>
      <c r="B11" s="1202"/>
      <c r="C11" s="1243" t="n">
        <v>76960.2744429554</v>
      </c>
      <c r="D11" s="1244" t="n">
        <v>1230.4493978</v>
      </c>
      <c r="E11" s="1203" t="n">
        <v>0.0355878603996215</v>
      </c>
      <c r="F11" s="83" t="n">
        <v>-0.0292979354192827</v>
      </c>
      <c r="G11" s="83" t="n">
        <v>0.00628992498033872</v>
      </c>
      <c r="H11" s="83" t="n">
        <v>7.05317910998805E-005</v>
      </c>
      <c r="I11" s="1204" t="n">
        <v>-0.00890143842528477</v>
      </c>
      <c r="J11" s="147" t="n">
        <v>-7.42556347336692</v>
      </c>
      <c r="K11" s="1245" t="n">
        <v>2738.85150319245</v>
      </c>
      <c r="L11" s="1246" t="n">
        <v>-2254.77715047998</v>
      </c>
      <c r="M11" s="1247" t="n">
        <v>484.074352712468</v>
      </c>
      <c r="N11" s="1246" t="n">
        <v>5.428146</v>
      </c>
      <c r="O11" s="1248" t="n">
        <v>-674.104374597039</v>
      </c>
      <c r="P11" s="1249" t="n">
        <v>-9136.78010413</v>
      </c>
      <c r="Q11" s="1250" t="n">
        <v>34178.4005933868</v>
      </c>
    </row>
    <row r="12" customFormat="false" ht="12.75" hidden="false" customHeight="true" outlineLevel="0" collapsed="false">
      <c r="A12" s="1206" t="s">
        <v>1221</v>
      </c>
      <c r="B12" s="1207"/>
      <c r="C12" s="1251" t="n">
        <v>8578.41296170425</v>
      </c>
      <c r="D12" s="1252" t="n">
        <v>116.701300374161</v>
      </c>
      <c r="E12" s="1203" t="n">
        <v>0.0726360293747177</v>
      </c>
      <c r="F12" s="83" t="n">
        <v>-0.186341403872502</v>
      </c>
      <c r="G12" s="83" t="n">
        <v>-0.113705374497785</v>
      </c>
      <c r="H12" s="83" t="n">
        <v>-0.0229146979674372</v>
      </c>
      <c r="I12" s="1204" t="n">
        <v>-1.13796163438322</v>
      </c>
      <c r="J12" s="147" t="n">
        <v>-8.10844403360195</v>
      </c>
      <c r="K12" s="1253" t="n">
        <v>623.101855874809</v>
      </c>
      <c r="L12" s="1254" t="n">
        <v>-1598.51351428204</v>
      </c>
      <c r="M12" s="1255" t="n">
        <v>-975.411658407231</v>
      </c>
      <c r="N12" s="1254" t="n">
        <v>-196.571742057401</v>
      </c>
      <c r="O12" s="1256" t="n">
        <v>-9629.10323180676</v>
      </c>
      <c r="P12" s="1257" t="n">
        <v>-946.265962732451</v>
      </c>
      <c r="Q12" s="1257" t="n">
        <v>43073.6261816808</v>
      </c>
    </row>
    <row r="13" customFormat="false" ht="12.75" hidden="false" customHeight="true" outlineLevel="0" collapsed="false">
      <c r="A13" s="1208" t="s">
        <v>1222</v>
      </c>
      <c r="B13" s="1209"/>
      <c r="C13" s="1258" t="n">
        <v>416.980302694799</v>
      </c>
      <c r="D13" s="1259" t="n">
        <v>20.832001</v>
      </c>
      <c r="E13" s="1203" t="n">
        <v>0.144154821345585</v>
      </c>
      <c r="F13" s="83" t="n">
        <v>-2.11788390958267</v>
      </c>
      <c r="G13" s="83" t="n">
        <v>-1.97372908823709</v>
      </c>
      <c r="H13" s="83" t="n">
        <v>-0.376351016407712</v>
      </c>
      <c r="I13" s="1204" t="n">
        <v>-0.927452294731267</v>
      </c>
      <c r="J13" s="147" t="n">
        <v>-5.67162621583976</v>
      </c>
      <c r="K13" s="1260" t="n">
        <v>60.1097210395966</v>
      </c>
      <c r="L13" s="1261" t="n">
        <v>-883.115873690226</v>
      </c>
      <c r="M13" s="1255" t="n">
        <v>-823.006152650629</v>
      </c>
      <c r="N13" s="1261" t="n">
        <v>-156.930960741183</v>
      </c>
      <c r="O13" s="1262" t="n">
        <v>-367.408651460736</v>
      </c>
      <c r="P13" s="1263" t="n">
        <v>-118.151323</v>
      </c>
      <c r="Q13" s="1257" t="n">
        <v>5373.48932212601</v>
      </c>
    </row>
    <row r="14" customFormat="false" ht="12.75" hidden="false" customHeight="true" outlineLevel="0" collapsed="false">
      <c r="A14" s="1208" t="s">
        <v>1223</v>
      </c>
      <c r="B14" s="1209"/>
      <c r="C14" s="1258" t="n">
        <v>7668.87797265664</v>
      </c>
      <c r="D14" s="1259" t="n">
        <v>63.736912</v>
      </c>
      <c r="E14" s="1203" t="n">
        <v>0.0649279370708002</v>
      </c>
      <c r="F14" s="83" t="n">
        <v>-0.0820525022698078</v>
      </c>
      <c r="G14" s="83" t="n">
        <v>-0.0171245651990076</v>
      </c>
      <c r="H14" s="83" t="n">
        <v>-0.000506335131603071</v>
      </c>
      <c r="I14" s="1204" t="n">
        <v>-1.18354734090772</v>
      </c>
      <c r="J14" s="147" t="n">
        <v>-10.0106946819137</v>
      </c>
      <c r="K14" s="1260" t="n">
        <v>497.924426412296</v>
      </c>
      <c r="L14" s="1261" t="n">
        <v>-629.250627258288</v>
      </c>
      <c r="M14" s="1255" t="n">
        <v>-131.326200845992</v>
      </c>
      <c r="N14" s="1261" t="n">
        <v>-3.883022337533</v>
      </c>
      <c r="O14" s="1262" t="n">
        <v>-9001.04447956832</v>
      </c>
      <c r="P14" s="1263" t="n">
        <v>-638.050766</v>
      </c>
      <c r="Q14" s="1257" t="n">
        <v>35839.1163854235</v>
      </c>
    </row>
    <row r="15" customFormat="false" ht="12.75" hidden="false" customHeight="true" outlineLevel="0" collapsed="false">
      <c r="A15" s="1208" t="s">
        <v>1224</v>
      </c>
      <c r="B15" s="1209"/>
      <c r="C15" s="1258" t="n">
        <v>34.1789883850666</v>
      </c>
      <c r="D15" s="1259" t="n">
        <v>24.2139223741606</v>
      </c>
      <c r="E15" s="1203" t="n">
        <v>0.147164706642487</v>
      </c>
      <c r="F15" s="83" t="n">
        <v>-0.0880917568908771</v>
      </c>
      <c r="G15" s="83" t="n">
        <v>0.0590729497516097</v>
      </c>
      <c r="H15" s="83" t="n">
        <v>8.92432883111495E-006</v>
      </c>
      <c r="I15" s="1204" t="n">
        <v>-0.220658536146242</v>
      </c>
      <c r="J15" s="147" t="n">
        <v>-4.45409665835645</v>
      </c>
      <c r="K15" s="1260" t="n">
        <v>5.02994079902529</v>
      </c>
      <c r="L15" s="1261" t="n">
        <v>-3.0108871355934</v>
      </c>
      <c r="M15" s="1255" t="n">
        <v>2.01905366343189</v>
      </c>
      <c r="N15" s="1261" t="n">
        <v>0.000305024531463193</v>
      </c>
      <c r="O15" s="1262" t="n">
        <v>-2.1988768785672</v>
      </c>
      <c r="P15" s="1263" t="n">
        <v>-107.851150732451</v>
      </c>
      <c r="Q15" s="1257" t="n">
        <v>396.112452717868</v>
      </c>
    </row>
    <row r="16" customFormat="false" ht="12.75" hidden="false" customHeight="true" outlineLevel="0" collapsed="false">
      <c r="A16" s="1208" t="s">
        <v>1225</v>
      </c>
      <c r="B16" s="1209"/>
      <c r="C16" s="1258" t="n">
        <v>287.760263120253</v>
      </c>
      <c r="D16" s="1259" t="n">
        <v>7.500655</v>
      </c>
      <c r="E16" s="1203" t="n">
        <v>0.098840936582565</v>
      </c>
      <c r="F16" s="83" t="n">
        <v>-0.183904640433626</v>
      </c>
      <c r="G16" s="83" t="n">
        <v>-0.0850637038510615</v>
      </c>
      <c r="H16" s="83" t="n">
        <v>8.49164837364677E-005</v>
      </c>
      <c r="I16" s="1204" t="n">
        <v>0.352419909019741</v>
      </c>
      <c r="J16" s="147" t="n">
        <v>-10.3480046742585</v>
      </c>
      <c r="K16" s="1260" t="n">
        <v>28.4424939180511</v>
      </c>
      <c r="L16" s="1261" t="n">
        <v>-52.9204477202158</v>
      </c>
      <c r="M16" s="1255" t="n">
        <v>-24.4779538021647</v>
      </c>
      <c r="N16" s="1261" t="n">
        <v>0.0244355897032526</v>
      </c>
      <c r="O16" s="1262" t="n">
        <v>98.7690655956476</v>
      </c>
      <c r="P16" s="1263" t="n">
        <v>-77.616813</v>
      </c>
      <c r="Q16" s="1257" t="n">
        <v>12.1046405949841</v>
      </c>
    </row>
    <row r="17" customFormat="false" ht="13.5" hidden="false" customHeight="true" outlineLevel="0" collapsed="false">
      <c r="A17" s="1208" t="s">
        <v>1226</v>
      </c>
      <c r="B17" s="1209"/>
      <c r="C17" s="1258" t="n">
        <v>170.615434847486</v>
      </c>
      <c r="D17" s="1259" t="n">
        <v>0.41781</v>
      </c>
      <c r="E17" s="1203" t="n">
        <v>0.185184146639973</v>
      </c>
      <c r="F17" s="83" t="n">
        <v>-0.177098153544706</v>
      </c>
      <c r="G17" s="83" t="n">
        <v>0.00808599309526704</v>
      </c>
      <c r="H17" s="83" t="n">
        <v>-0.209726040465834</v>
      </c>
      <c r="I17" s="1204" t="n">
        <v>-2.09885590245391</v>
      </c>
      <c r="J17" s="147" t="n">
        <v>-11</v>
      </c>
      <c r="K17" s="1260" t="n">
        <v>31.5952737058397</v>
      </c>
      <c r="L17" s="1261" t="n">
        <v>-30.2156784777169</v>
      </c>
      <c r="M17" s="1255" t="n">
        <v>1.37959522812276</v>
      </c>
      <c r="N17" s="1261" t="n">
        <v>-35.7824995929198</v>
      </c>
      <c r="O17" s="1262" t="n">
        <v>-357.220289494782</v>
      </c>
      <c r="P17" s="1263" t="n">
        <v>-4.59591</v>
      </c>
      <c r="Q17" s="1257" t="n">
        <v>1452.8033808184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27</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28</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1</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2</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29</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0</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1</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2</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1" t="s">
        <v>1233</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34</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35</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36</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37</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1" t="s">
        <v>1238</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39</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2</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1</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86</v>
      </c>
    </row>
    <row r="2" customFormat="false" ht="15.75" hidden="false" customHeight="true" outlineLevel="0" collapsed="false">
      <c r="A2" s="4" t="s">
        <v>151</v>
      </c>
      <c r="J2" s="5" t="s">
        <v>88</v>
      </c>
    </row>
    <row r="3" customFormat="false" ht="15.75" hidden="false" customHeight="true" outlineLevel="0" collapsed="false">
      <c r="A3" s="4" t="s">
        <v>152</v>
      </c>
      <c r="I3" s="5"/>
      <c r="J3" s="5" t="s">
        <v>89</v>
      </c>
    </row>
    <row r="4" customFormat="false" ht="12.75" hidden="false" customHeight="true" outlineLevel="0" collapsed="false"/>
    <row r="5" customFormat="false" ht="14.25" hidden="false" customHeight="true" outlineLevel="0" collapsed="false">
      <c r="A5" s="62" t="s">
        <v>90</v>
      </c>
      <c r="B5" s="63" t="s">
        <v>153</v>
      </c>
      <c r="C5" s="63"/>
      <c r="D5" s="63" t="s">
        <v>154</v>
      </c>
      <c r="E5" s="63"/>
      <c r="F5" s="63"/>
      <c r="G5" s="64" t="s">
        <v>155</v>
      </c>
      <c r="H5" s="64"/>
      <c r="I5" s="64"/>
      <c r="J5" s="64"/>
    </row>
    <row r="6" customFormat="false" ht="13.5" hidden="false" customHeight="true" outlineLevel="0" collapsed="false">
      <c r="A6" s="65"/>
      <c r="B6" s="66" t="s">
        <v>156</v>
      </c>
      <c r="C6" s="66"/>
      <c r="D6" s="67" t="s">
        <v>157</v>
      </c>
      <c r="E6" s="67" t="s">
        <v>92</v>
      </c>
      <c r="F6" s="67" t="s">
        <v>93</v>
      </c>
      <c r="G6" s="68"/>
      <c r="H6" s="69" t="s">
        <v>158</v>
      </c>
      <c r="I6" s="67" t="s">
        <v>92</v>
      </c>
      <c r="J6" s="70" t="s">
        <v>93</v>
      </c>
    </row>
    <row r="7" customFormat="false" ht="15" hidden="false" customHeight="true" outlineLevel="0" collapsed="false">
      <c r="A7" s="71"/>
      <c r="B7" s="72" t="s">
        <v>159</v>
      </c>
      <c r="C7" s="73" t="s">
        <v>160</v>
      </c>
      <c r="D7" s="73" t="s">
        <v>161</v>
      </c>
      <c r="E7" s="73" t="s">
        <v>162</v>
      </c>
      <c r="F7" s="73"/>
      <c r="G7" s="74"/>
      <c r="H7" s="75" t="s">
        <v>98</v>
      </c>
      <c r="I7" s="75"/>
      <c r="J7" s="75"/>
    </row>
    <row r="8" customFormat="false" ht="12.75" hidden="false" customHeight="true" outlineLevel="0" collapsed="false">
      <c r="A8" s="76" t="s">
        <v>163</v>
      </c>
      <c r="B8" s="77" t="n">
        <v>43517118.3873415</v>
      </c>
      <c r="C8" s="78" t="s">
        <v>164</v>
      </c>
      <c r="D8" s="79"/>
      <c r="E8" s="79"/>
      <c r="F8" s="79"/>
      <c r="G8" s="80"/>
      <c r="H8" s="77" t="n">
        <v>3097424.26557648</v>
      </c>
      <c r="I8" s="77" t="n">
        <v>712.941519661886</v>
      </c>
      <c r="J8" s="81" t="n">
        <v>102.177456837451</v>
      </c>
    </row>
    <row r="9" customFormat="false" ht="12.75" hidden="false" customHeight="true" outlineLevel="0" collapsed="false">
      <c r="A9" s="82" t="s">
        <v>165</v>
      </c>
      <c r="B9" s="83" t="n">
        <v>20569422.7435134</v>
      </c>
      <c r="C9" s="84" t="s">
        <v>164</v>
      </c>
      <c r="D9" s="77" t="n">
        <v>72.8117816015</v>
      </c>
      <c r="E9" s="77" t="n">
        <v>9.84088938755053</v>
      </c>
      <c r="F9" s="77" t="n">
        <v>3.04037380686285</v>
      </c>
      <c r="G9" s="80"/>
      <c r="H9" s="77" t="n">
        <v>1497696.31646962</v>
      </c>
      <c r="I9" s="77" t="n">
        <v>202.421413984681</v>
      </c>
      <c r="J9" s="81" t="n">
        <v>62.538734131667</v>
      </c>
    </row>
    <row r="10" customFormat="false" ht="12.75" hidden="false" customHeight="true" outlineLevel="0" collapsed="false">
      <c r="A10" s="82" t="s">
        <v>166</v>
      </c>
      <c r="B10" s="83" t="n">
        <v>8435056.67673364</v>
      </c>
      <c r="C10" s="84" t="s">
        <v>164</v>
      </c>
      <c r="D10" s="77" t="n">
        <v>103.935332632699</v>
      </c>
      <c r="E10" s="77" t="n">
        <v>10.9460796521029</v>
      </c>
      <c r="F10" s="77" t="n">
        <v>2.42362909607075</v>
      </c>
      <c r="G10" s="80"/>
      <c r="H10" s="77" t="n">
        <v>876700.421471981</v>
      </c>
      <c r="I10" s="77" t="n">
        <v>92.3308022535287</v>
      </c>
      <c r="J10" s="81" t="n">
        <v>20.4434487887375</v>
      </c>
    </row>
    <row r="11" customFormat="false" ht="12.75" hidden="false" customHeight="true" outlineLevel="0" collapsed="false">
      <c r="A11" s="82" t="s">
        <v>167</v>
      </c>
      <c r="B11" s="83" t="n">
        <v>12132955.8110601</v>
      </c>
      <c r="C11" s="84" t="s">
        <v>164</v>
      </c>
      <c r="D11" s="77" t="n">
        <v>56.5287273008282</v>
      </c>
      <c r="E11" s="77" t="n">
        <v>9.34956048391445</v>
      </c>
      <c r="F11" s="77" t="n">
        <v>0.799114486790044</v>
      </c>
      <c r="G11" s="80"/>
      <c r="H11" s="77" t="n">
        <v>685860.550396414</v>
      </c>
      <c r="I11" s="77" t="n">
        <v>113.437804204167</v>
      </c>
      <c r="J11" s="81" t="n">
        <v>9.69562075620155</v>
      </c>
    </row>
    <row r="12" customFormat="false" ht="12.75" hidden="false" customHeight="true" outlineLevel="0" collapsed="false">
      <c r="A12" s="82" t="s">
        <v>168</v>
      </c>
      <c r="B12" s="83" t="n">
        <v>1876409.47186729</v>
      </c>
      <c r="C12" s="84" t="s">
        <v>164</v>
      </c>
      <c r="D12" s="85" t="n">
        <v>98.8345330103004</v>
      </c>
      <c r="E12" s="77" t="n">
        <v>160.871719751625</v>
      </c>
      <c r="F12" s="77" t="n">
        <v>3.67048819868969</v>
      </c>
      <c r="G12" s="86" t="s">
        <v>169</v>
      </c>
      <c r="H12" s="79"/>
      <c r="I12" s="77" t="n">
        <v>301.86121869753</v>
      </c>
      <c r="J12" s="81" t="n">
        <v>6.88733882239846</v>
      </c>
    </row>
    <row r="13" customFormat="false" ht="12.75" hidden="false" customHeight="true" outlineLevel="0" collapsed="false">
      <c r="A13" s="87" t="s">
        <v>170</v>
      </c>
      <c r="B13" s="83" t="n">
        <v>503273.684167095</v>
      </c>
      <c r="C13" s="88" t="s">
        <v>164</v>
      </c>
      <c r="D13" s="89" t="n">
        <v>73.8504285197614</v>
      </c>
      <c r="E13" s="89" t="n">
        <v>5.74295977100952</v>
      </c>
      <c r="F13" s="89" t="n">
        <v>5.19064362121301</v>
      </c>
      <c r="G13" s="90"/>
      <c r="H13" s="89" t="n">
        <v>37166.9772384591</v>
      </c>
      <c r="I13" s="89" t="n">
        <v>2.89028052197938</v>
      </c>
      <c r="J13" s="91" t="n">
        <v>2.61231433844631</v>
      </c>
    </row>
    <row r="14" customFormat="false" ht="12.75" hidden="false" customHeight="true" outlineLevel="0" collapsed="false">
      <c r="A14" s="92" t="s">
        <v>171</v>
      </c>
      <c r="B14" s="93" t="n">
        <v>13051259.6453794</v>
      </c>
      <c r="C14" s="94" t="s">
        <v>164</v>
      </c>
      <c r="D14" s="95"/>
      <c r="E14" s="95"/>
      <c r="F14" s="95"/>
      <c r="G14" s="96"/>
      <c r="H14" s="93" t="n">
        <v>1076974.45698752</v>
      </c>
      <c r="I14" s="93" t="n">
        <v>61.3445553876432</v>
      </c>
      <c r="J14" s="97" t="n">
        <v>22.9962846351995</v>
      </c>
    </row>
    <row r="15" customFormat="false" ht="12.75" hidden="false" customHeight="true" outlineLevel="0" collapsed="false">
      <c r="A15" s="82" t="s">
        <v>165</v>
      </c>
      <c r="B15" s="83" t="n">
        <v>3196056.99317178</v>
      </c>
      <c r="C15" s="84" t="s">
        <v>164</v>
      </c>
      <c r="D15" s="77" t="n">
        <v>71.1280478624504</v>
      </c>
      <c r="E15" s="77" t="n">
        <v>2.3859559050944</v>
      </c>
      <c r="F15" s="77" t="n">
        <v>1.13162257388174</v>
      </c>
      <c r="G15" s="80"/>
      <c r="H15" s="83" t="n">
        <v>227329.294781441</v>
      </c>
      <c r="I15" s="83" t="n">
        <v>7.62565105587647</v>
      </c>
      <c r="J15" s="83" t="n">
        <v>3.61673024088577</v>
      </c>
      <c r="K15" s="16"/>
    </row>
    <row r="16" customFormat="false" ht="12.75" hidden="false" customHeight="true" outlineLevel="0" collapsed="false">
      <c r="A16" s="82" t="s">
        <v>166</v>
      </c>
      <c r="B16" s="83" t="n">
        <v>6527989.07298378</v>
      </c>
      <c r="C16" s="84" t="s">
        <v>164</v>
      </c>
      <c r="D16" s="77" t="n">
        <v>102.887947516835</v>
      </c>
      <c r="E16" s="77" t="n">
        <v>1.55054829059977</v>
      </c>
      <c r="F16" s="77" t="n">
        <v>2.25984301058095</v>
      </c>
      <c r="G16" s="80"/>
      <c r="H16" s="83" t="n">
        <v>671651.397131628</v>
      </c>
      <c r="I16" s="83" t="n">
        <v>10.121962298169</v>
      </c>
      <c r="J16" s="83" t="n">
        <v>14.7522304797312</v>
      </c>
      <c r="K16" s="16"/>
    </row>
    <row r="17" customFormat="false" ht="12.75" hidden="false" customHeight="true" outlineLevel="0" collapsed="false">
      <c r="A17" s="82" t="s">
        <v>167</v>
      </c>
      <c r="B17" s="83" t="n">
        <v>2750511.68136283</v>
      </c>
      <c r="C17" s="84" t="s">
        <v>164</v>
      </c>
      <c r="D17" s="77" t="n">
        <v>57.379908770121</v>
      </c>
      <c r="E17" s="77" t="n">
        <v>12.4598093789953</v>
      </c>
      <c r="F17" s="77" t="n">
        <v>0.979988324640909</v>
      </c>
      <c r="G17" s="80"/>
      <c r="H17" s="83" t="n">
        <v>157824.109347751</v>
      </c>
      <c r="I17" s="83" t="n">
        <v>34.2708512444807</v>
      </c>
      <c r="J17" s="83" t="n">
        <v>2.69546933452401</v>
      </c>
      <c r="K17" s="16"/>
    </row>
    <row r="18" customFormat="false" ht="12.75" hidden="false" customHeight="true" outlineLevel="0" collapsed="false">
      <c r="A18" s="82" t="s">
        <v>168</v>
      </c>
      <c r="B18" s="83" t="n">
        <v>321428.403552151</v>
      </c>
      <c r="C18" s="84" t="s">
        <v>164</v>
      </c>
      <c r="D18" s="77" t="n">
        <v>99.6706964350181</v>
      </c>
      <c r="E18" s="77" t="n">
        <v>24.8705383830902</v>
      </c>
      <c r="F18" s="77" t="n">
        <v>3.16354048914954</v>
      </c>
      <c r="G18" s="98" t="s">
        <v>169</v>
      </c>
      <c r="H18" s="83" t="n">
        <v>32036.992836039</v>
      </c>
      <c r="I18" s="83" t="n">
        <v>7.99409744795919</v>
      </c>
      <c r="J18" s="83" t="n">
        <v>1.01685176899993</v>
      </c>
      <c r="K18" s="16"/>
    </row>
    <row r="19" customFormat="false" ht="12.75" hidden="false" customHeight="true" outlineLevel="0" collapsed="false">
      <c r="A19" s="82" t="s">
        <v>170</v>
      </c>
      <c r="B19" s="83" t="n">
        <v>255273.494308834</v>
      </c>
      <c r="C19" s="84" t="s">
        <v>164</v>
      </c>
      <c r="D19" s="77" t="n">
        <v>79.0119467017452</v>
      </c>
      <c r="E19" s="77" t="n">
        <v>5.21790695412494</v>
      </c>
      <c r="F19" s="77" t="n">
        <v>3.58440195107612</v>
      </c>
      <c r="G19" s="80"/>
      <c r="H19" s="83" t="n">
        <v>20169.6557266979</v>
      </c>
      <c r="I19" s="83" t="n">
        <v>1.33199334115784</v>
      </c>
      <c r="J19" s="83" t="n">
        <v>0.915002811058605</v>
      </c>
      <c r="K19" s="16"/>
    </row>
    <row r="20" customFormat="false" ht="12.75" hidden="false" customHeight="true" outlineLevel="0" collapsed="false">
      <c r="A20" s="99" t="s">
        <v>172</v>
      </c>
      <c r="B20" s="83" t="n">
        <v>10418580.9046846</v>
      </c>
      <c r="C20" s="84" t="s">
        <v>164</v>
      </c>
      <c r="D20" s="79"/>
      <c r="E20" s="79"/>
      <c r="F20" s="79"/>
      <c r="G20" s="80"/>
      <c r="H20" s="83" t="n">
        <v>886676.395252059</v>
      </c>
      <c r="I20" s="83" t="n">
        <v>41.5208109274618</v>
      </c>
      <c r="J20" s="83" t="n">
        <v>17.8276683273269</v>
      </c>
      <c r="K20" s="16"/>
    </row>
    <row r="21" customFormat="false" ht="12.75" hidden="false" customHeight="true" outlineLevel="0" collapsed="false">
      <c r="A21" s="100" t="s">
        <v>165</v>
      </c>
      <c r="B21" s="20" t="n">
        <v>1446042.79918764</v>
      </c>
      <c r="C21" s="101" t="s">
        <v>164</v>
      </c>
      <c r="D21" s="77" t="n">
        <v>76.3008642389171</v>
      </c>
      <c r="E21" s="77" t="n">
        <v>2.78538588347315</v>
      </c>
      <c r="F21" s="77" t="n">
        <v>0.846493687900987</v>
      </c>
      <c r="G21" s="102"/>
      <c r="H21" s="20" t="n">
        <v>110334.31530448</v>
      </c>
      <c r="I21" s="20" t="n">
        <v>4.02778719975526</v>
      </c>
      <c r="J21" s="21" t="n">
        <v>1.22406610194701</v>
      </c>
    </row>
    <row r="22" customFormat="false" ht="12.75" hidden="false" customHeight="true" outlineLevel="0" collapsed="false">
      <c r="A22" s="100" t="s">
        <v>166</v>
      </c>
      <c r="B22" s="20" t="n">
        <v>6142277.12938454</v>
      </c>
      <c r="C22" s="101" t="s">
        <v>164</v>
      </c>
      <c r="D22" s="77" t="n">
        <v>102.1303378719</v>
      </c>
      <c r="E22" s="77" t="n">
        <v>0.89985528349318</v>
      </c>
      <c r="F22" s="77" t="n">
        <v>2.24567815093747</v>
      </c>
      <c r="G22" s="102"/>
      <c r="H22" s="20" t="n">
        <v>627312.838526885</v>
      </c>
      <c r="I22" s="20" t="n">
        <v>5.527160527556</v>
      </c>
      <c r="J22" s="21" t="n">
        <v>13.7935775464618</v>
      </c>
    </row>
    <row r="23" customFormat="false" ht="12.75" hidden="false" customHeight="true" outlineLevel="0" collapsed="false">
      <c r="A23" s="100" t="s">
        <v>167</v>
      </c>
      <c r="B23" s="20" t="n">
        <v>2268389.62825141</v>
      </c>
      <c r="C23" s="101" t="s">
        <v>164</v>
      </c>
      <c r="D23" s="77" t="n">
        <v>56.8303123517494</v>
      </c>
      <c r="E23" s="77" t="n">
        <v>11.2985366763425</v>
      </c>
      <c r="F23" s="77" t="n">
        <v>0.397800398847317</v>
      </c>
      <c r="G23" s="102"/>
      <c r="H23" s="20" t="n">
        <v>128913.291108996</v>
      </c>
      <c r="I23" s="20" t="n">
        <v>25.6294834110335</v>
      </c>
      <c r="J23" s="21" t="n">
        <v>0.902366298859529</v>
      </c>
    </row>
    <row r="24" customFormat="false" ht="12.75" hidden="false" customHeight="true" outlineLevel="0" collapsed="false">
      <c r="A24" s="100" t="s">
        <v>168</v>
      </c>
      <c r="B24" s="20" t="n">
        <v>307352.853552152</v>
      </c>
      <c r="C24" s="101" t="s">
        <v>164</v>
      </c>
      <c r="D24" s="77" t="n">
        <v>101.679438713056</v>
      </c>
      <c r="E24" s="77" t="n">
        <v>16.2900795944933</v>
      </c>
      <c r="F24" s="77" t="n">
        <v>3.23706306123854</v>
      </c>
      <c r="G24" s="103" t="s">
        <v>169</v>
      </c>
      <c r="H24" s="20" t="n">
        <v>31251.465636039</v>
      </c>
      <c r="I24" s="20" t="n">
        <v>5.00680244795919</v>
      </c>
      <c r="J24" s="21" t="n">
        <v>0.994920568999928</v>
      </c>
    </row>
    <row r="25" customFormat="false" ht="12.75" hidden="false" customHeight="true" outlineLevel="0" collapsed="false">
      <c r="A25" s="100" t="s">
        <v>170</v>
      </c>
      <c r="B25" s="20" t="n">
        <v>254518.494308834</v>
      </c>
      <c r="C25" s="101" t="s">
        <v>164</v>
      </c>
      <c r="D25" s="77" t="n">
        <v>79.0353186958943</v>
      </c>
      <c r="E25" s="77" t="n">
        <v>5.22389284428393</v>
      </c>
      <c r="F25" s="77" t="n">
        <v>3.58613551261656</v>
      </c>
      <c r="G25" s="102"/>
      <c r="H25" s="20" t="n">
        <v>20115.9503116979</v>
      </c>
      <c r="I25" s="20" t="n">
        <v>1.32957734115784</v>
      </c>
      <c r="J25" s="21" t="n">
        <v>0.912737811058605</v>
      </c>
    </row>
    <row r="26" customFormat="false" ht="12.75" hidden="false" customHeight="true" outlineLevel="0" collapsed="false">
      <c r="A26" s="99" t="s">
        <v>103</v>
      </c>
      <c r="B26" s="83" t="n">
        <v>1793097.9815213</v>
      </c>
      <c r="C26" s="84" t="s">
        <v>164</v>
      </c>
      <c r="D26" s="79"/>
      <c r="E26" s="79"/>
      <c r="F26" s="79"/>
      <c r="G26" s="102"/>
      <c r="H26" s="83" t="n">
        <v>118398.97221915</v>
      </c>
      <c r="I26" s="83" t="n">
        <v>3.47648693945969</v>
      </c>
      <c r="J26" s="83" t="n">
        <v>2.6865151303154</v>
      </c>
      <c r="K26" s="16"/>
    </row>
    <row r="27" customFormat="false" ht="12.75" hidden="false" customHeight="true" outlineLevel="0" collapsed="false">
      <c r="A27" s="100" t="s">
        <v>165</v>
      </c>
      <c r="B27" s="20" t="n">
        <v>1670938.23883693</v>
      </c>
      <c r="C27" s="101" t="s">
        <v>164</v>
      </c>
      <c r="D27" s="77" t="n">
        <v>66.548487728811</v>
      </c>
      <c r="E27" s="77" t="n">
        <v>1.82190250154887</v>
      </c>
      <c r="F27" s="77" t="n">
        <v>1.25804280149699</v>
      </c>
      <c r="G27" s="102"/>
      <c r="H27" s="20" t="n">
        <v>111198.412882841</v>
      </c>
      <c r="I27" s="20" t="n">
        <v>3.04428655727068</v>
      </c>
      <c r="J27" s="21" t="n">
        <v>2.10211182311486</v>
      </c>
    </row>
    <row r="28" customFormat="false" ht="12.75" hidden="false" customHeight="true" outlineLevel="0" collapsed="false">
      <c r="A28" s="100" t="s">
        <v>166</v>
      </c>
      <c r="B28" s="20" t="n">
        <v>2679.959146</v>
      </c>
      <c r="C28" s="101" t="s">
        <v>164</v>
      </c>
      <c r="D28" s="77" t="n">
        <v>190.165784872956</v>
      </c>
      <c r="E28" s="77" t="n">
        <v>0.358745275289357</v>
      </c>
      <c r="F28" s="77" t="n">
        <v>1.36100153278232</v>
      </c>
      <c r="G28" s="102"/>
      <c r="H28" s="20" t="n">
        <v>509.636534426546</v>
      </c>
      <c r="I28" s="20" t="n">
        <v>0.000961422681596</v>
      </c>
      <c r="J28" s="21" t="n">
        <v>0.0036474285055</v>
      </c>
    </row>
    <row r="29" customFormat="false" ht="12.75" hidden="false" customHeight="true" outlineLevel="0" collapsed="false">
      <c r="A29" s="100" t="s">
        <v>167</v>
      </c>
      <c r="B29" s="20" t="n">
        <v>119479.78353837</v>
      </c>
      <c r="C29" s="101" t="s">
        <v>164</v>
      </c>
      <c r="D29" s="77" t="n">
        <v>56.00045969061</v>
      </c>
      <c r="E29" s="77" t="n">
        <v>3.60930482744742</v>
      </c>
      <c r="F29" s="77" t="n">
        <v>4.86070414170553</v>
      </c>
      <c r="G29" s="102"/>
      <c r="H29" s="20" t="n">
        <v>6690.92280188331</v>
      </c>
      <c r="I29" s="20" t="n">
        <v>0.431238959507413</v>
      </c>
      <c r="J29" s="21" t="n">
        <v>0.580755878695036</v>
      </c>
    </row>
    <row r="30" customFormat="false" ht="12.75" hidden="false" customHeight="true" outlineLevel="0" collapsed="false">
      <c r="A30" s="100" t="s">
        <v>168</v>
      </c>
      <c r="B30" s="20" t="s">
        <v>173</v>
      </c>
      <c r="C30" s="101" t="s">
        <v>164</v>
      </c>
      <c r="D30" s="77" t="s">
        <v>173</v>
      </c>
      <c r="E30" s="77" t="s">
        <v>173</v>
      </c>
      <c r="F30" s="77" t="s">
        <v>173</v>
      </c>
      <c r="G30" s="103" t="s">
        <v>169</v>
      </c>
      <c r="H30" s="20" t="s">
        <v>173</v>
      </c>
      <c r="I30" s="20" t="s">
        <v>173</v>
      </c>
      <c r="J30" s="21" t="s">
        <v>173</v>
      </c>
    </row>
    <row r="31" customFormat="false" ht="12.75" hidden="false" customHeight="true" outlineLevel="0" collapsed="false">
      <c r="A31" s="100" t="s">
        <v>170</v>
      </c>
      <c r="B31" s="20" t="s">
        <v>173</v>
      </c>
      <c r="C31" s="101" t="s">
        <v>164</v>
      </c>
      <c r="D31" s="77" t="s">
        <v>173</v>
      </c>
      <c r="E31" s="77" t="s">
        <v>173</v>
      </c>
      <c r="F31" s="77" t="s">
        <v>173</v>
      </c>
      <c r="G31" s="102"/>
      <c r="H31" s="20" t="s">
        <v>173</v>
      </c>
      <c r="I31" s="20" t="s">
        <v>173</v>
      </c>
      <c r="J31" s="21" t="s">
        <v>173</v>
      </c>
    </row>
    <row r="32" customFormat="false" ht="12.75" hidden="false" customHeight="true" outlineLevel="0" collapsed="false">
      <c r="A32" s="99" t="s">
        <v>104</v>
      </c>
      <c r="B32" s="83" t="n">
        <v>839580.759173495</v>
      </c>
      <c r="C32" s="84" t="s">
        <v>164</v>
      </c>
      <c r="D32" s="79"/>
      <c r="E32" s="79"/>
      <c r="F32" s="79"/>
      <c r="G32" s="102"/>
      <c r="H32" s="83" t="n">
        <v>71899.0895163089</v>
      </c>
      <c r="I32" s="83" t="n">
        <v>16.3472575207217</v>
      </c>
      <c r="J32" s="83" t="n">
        <v>2.48210117755727</v>
      </c>
      <c r="K32" s="16"/>
    </row>
    <row r="33" customFormat="false" ht="12.75" hidden="false" customHeight="true" outlineLevel="0" collapsed="false">
      <c r="A33" s="100" t="s">
        <v>165</v>
      </c>
      <c r="B33" s="20" t="n">
        <v>79075.9551472052</v>
      </c>
      <c r="C33" s="101" t="s">
        <v>164</v>
      </c>
      <c r="D33" s="77" t="n">
        <v>73.3037822095262</v>
      </c>
      <c r="E33" s="77" t="n">
        <v>7.0005768228789</v>
      </c>
      <c r="F33" s="77" t="n">
        <v>3.67434468901462</v>
      </c>
      <c r="G33" s="102"/>
      <c r="H33" s="20" t="n">
        <v>5796.56659412099</v>
      </c>
      <c r="I33" s="20" t="n">
        <v>0.553577298850536</v>
      </c>
      <c r="J33" s="21" t="n">
        <v>0.290552315823892</v>
      </c>
    </row>
    <row r="34" customFormat="false" ht="12.75" hidden="false" customHeight="true" outlineLevel="0" collapsed="false">
      <c r="A34" s="100" t="s">
        <v>166</v>
      </c>
      <c r="B34" s="20" t="n">
        <v>383031.984453242</v>
      </c>
      <c r="C34" s="101" t="s">
        <v>164</v>
      </c>
      <c r="D34" s="77" t="n">
        <v>114.426272085032</v>
      </c>
      <c r="E34" s="77" t="n">
        <v>11.9933596524291</v>
      </c>
      <c r="F34" s="77" t="n">
        <v>2.49327874309805</v>
      </c>
      <c r="G34" s="102"/>
      <c r="H34" s="20" t="n">
        <v>43828.9220703164</v>
      </c>
      <c r="I34" s="20" t="n">
        <v>4.59384034793139</v>
      </c>
      <c r="J34" s="21" t="n">
        <v>0.955005504763934</v>
      </c>
    </row>
    <row r="35" customFormat="false" ht="12.75" hidden="false" customHeight="true" outlineLevel="0" collapsed="false">
      <c r="A35" s="100" t="s">
        <v>167</v>
      </c>
      <c r="B35" s="20" t="n">
        <v>362642.269573048</v>
      </c>
      <c r="C35" s="101" t="s">
        <v>164</v>
      </c>
      <c r="D35" s="77" t="n">
        <v>61.2722159031042</v>
      </c>
      <c r="E35" s="77" t="n">
        <v>22.6397460053564</v>
      </c>
      <c r="F35" s="77" t="n">
        <v>3.34309389359598</v>
      </c>
      <c r="G35" s="102"/>
      <c r="H35" s="20" t="n">
        <v>22219.8954368715</v>
      </c>
      <c r="I35" s="20" t="n">
        <v>8.21012887393977</v>
      </c>
      <c r="J35" s="21" t="n">
        <v>1.21234715696944</v>
      </c>
    </row>
    <row r="36" customFormat="false" ht="12.75" hidden="false" customHeight="true" outlineLevel="0" collapsed="false">
      <c r="A36" s="100" t="s">
        <v>168</v>
      </c>
      <c r="B36" s="20" t="n">
        <v>14075.55</v>
      </c>
      <c r="C36" s="101" t="s">
        <v>164</v>
      </c>
      <c r="D36" s="77" t="n">
        <v>55.8079222481537</v>
      </c>
      <c r="E36" s="77" t="n">
        <v>212.23291452199</v>
      </c>
      <c r="F36" s="77" t="n">
        <v>1.55810607756002</v>
      </c>
      <c r="G36" s="103" t="s">
        <v>169</v>
      </c>
      <c r="H36" s="20" t="n">
        <v>785.5272</v>
      </c>
      <c r="I36" s="20" t="n">
        <v>2.987295</v>
      </c>
      <c r="J36" s="21" t="n">
        <v>0.0219312</v>
      </c>
    </row>
    <row r="37" customFormat="false" ht="12.75" hidden="false" customHeight="true" outlineLevel="0" collapsed="false">
      <c r="A37" s="104" t="s">
        <v>170</v>
      </c>
      <c r="B37" s="41" t="n">
        <v>755</v>
      </c>
      <c r="C37" s="105" t="s">
        <v>164</v>
      </c>
      <c r="D37" s="106" t="n">
        <v>71.133</v>
      </c>
      <c r="E37" s="106" t="n">
        <v>3.2</v>
      </c>
      <c r="F37" s="106" t="n">
        <v>3</v>
      </c>
      <c r="G37" s="107"/>
      <c r="H37" s="41" t="n">
        <v>53.705415</v>
      </c>
      <c r="I37" s="41" t="n">
        <v>0.002416</v>
      </c>
      <c r="J37" s="42" t="n">
        <v>0.002265</v>
      </c>
    </row>
    <row r="40" customFormat="false" ht="12" hidden="false" customHeight="true" outlineLevel="0" collapsed="false">
      <c r="A40" s="108" t="s">
        <v>174</v>
      </c>
    </row>
    <row r="42" customFormat="false" ht="12" hidden="false" customHeight="true" outlineLevel="0" collapsed="false">
      <c r="A42" s="109" t="s">
        <v>175</v>
      </c>
    </row>
    <row r="43" customFormat="false" ht="11.25" hidden="false" customHeight="true" outlineLevel="0" collapsed="false">
      <c r="A43" s="110"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0</v>
      </c>
      <c r="Q1" s="111" t="s">
        <v>86</v>
      </c>
    </row>
    <row r="2" customFormat="false" ht="20.1" hidden="false" customHeight="true" outlineLevel="0" collapsed="false">
      <c r="A2" s="4" t="s">
        <v>1241</v>
      </c>
      <c r="Q2" s="111" t="s">
        <v>88</v>
      </c>
    </row>
    <row r="3" customFormat="false" ht="20.1" hidden="false" customHeight="true" outlineLevel="0" collapsed="false">
      <c r="A3" s="4" t="s">
        <v>219</v>
      </c>
      <c r="Q3" s="111" t="s">
        <v>89</v>
      </c>
    </row>
    <row r="4" customFormat="false" ht="12" hidden="false" customHeight="true" outlineLevel="0" collapsed="false">
      <c r="Q4" s="1227"/>
    </row>
    <row r="5" customFormat="false" ht="30" hidden="false" customHeight="true" outlineLevel="0" collapsed="false">
      <c r="A5" s="1223" t="s">
        <v>90</v>
      </c>
      <c r="B5" s="1223"/>
      <c r="C5" s="1273" t="s">
        <v>451</v>
      </c>
      <c r="D5" s="1273"/>
      <c r="E5" s="1185" t="s">
        <v>1171</v>
      </c>
      <c r="F5" s="1185"/>
      <c r="G5" s="1185"/>
      <c r="H5" s="1185"/>
      <c r="I5" s="1185"/>
      <c r="J5" s="1185"/>
      <c r="K5" s="1185" t="s">
        <v>1172</v>
      </c>
      <c r="L5" s="1185"/>
      <c r="M5" s="1185"/>
      <c r="N5" s="1185"/>
      <c r="O5" s="1185"/>
      <c r="P5" s="1185"/>
      <c r="Q5" s="1185" t="s">
        <v>1214</v>
      </c>
    </row>
    <row r="6" customFormat="false" ht="47.25" hidden="false" customHeight="true" outlineLevel="0" collapsed="false">
      <c r="A6" s="1186" t="s">
        <v>1174</v>
      </c>
      <c r="B6" s="1274" t="s">
        <v>1215</v>
      </c>
      <c r="C6" s="1188" t="s">
        <v>1176</v>
      </c>
      <c r="D6" s="1188" t="s">
        <v>1177</v>
      </c>
      <c r="E6" s="1189" t="s">
        <v>1178</v>
      </c>
      <c r="F6" s="1189"/>
      <c r="G6" s="1189"/>
      <c r="H6" s="1190" t="s">
        <v>1179</v>
      </c>
      <c r="I6" s="1191" t="s">
        <v>1180</v>
      </c>
      <c r="J6" s="1191"/>
      <c r="K6" s="1192" t="s">
        <v>1216</v>
      </c>
      <c r="L6" s="1192"/>
      <c r="M6" s="1192"/>
      <c r="N6" s="1190" t="s">
        <v>1217</v>
      </c>
      <c r="O6" s="1191" t="s">
        <v>1218</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219</v>
      </c>
      <c r="Q8" s="1185"/>
    </row>
    <row r="9" customFormat="false" ht="15.95" hidden="false" customHeight="true" outlineLevel="0" collapsed="false">
      <c r="A9" s="1186"/>
      <c r="B9" s="1274"/>
      <c r="C9" s="1188"/>
      <c r="D9" s="1188"/>
      <c r="E9" s="1230" t="s">
        <v>1191</v>
      </c>
      <c r="F9" s="1230"/>
      <c r="G9" s="1230"/>
      <c r="H9" s="1230"/>
      <c r="I9" s="1230"/>
      <c r="J9" s="1230"/>
      <c r="K9" s="1188" t="s">
        <v>245</v>
      </c>
      <c r="L9" s="1188"/>
      <c r="M9" s="1188"/>
      <c r="N9" s="1188"/>
      <c r="O9" s="1188"/>
      <c r="P9" s="1188"/>
      <c r="Q9" s="1196" t="s">
        <v>98</v>
      </c>
    </row>
    <row r="10" customFormat="false" ht="14.25" hidden="false" customHeight="true" outlineLevel="0" collapsed="false">
      <c r="A10" s="1197" t="s">
        <v>1242</v>
      </c>
      <c r="B10" s="1198"/>
      <c r="C10" s="1231" t="n">
        <v>72928.6884638262</v>
      </c>
      <c r="D10" s="1232" t="n">
        <v>1490.64717442136</v>
      </c>
      <c r="E10" s="1233" t="n">
        <v>0.0805737419949774</v>
      </c>
      <c r="F10" s="1234" t="n">
        <v>-0.0924776281530559</v>
      </c>
      <c r="G10" s="1234" t="n">
        <v>-0.0119038861580784</v>
      </c>
      <c r="H10" s="1234" t="n">
        <v>-0.00350785863702018</v>
      </c>
      <c r="I10" s="1235" t="n">
        <v>0.109735208177626</v>
      </c>
      <c r="J10" s="1236" t="n">
        <v>-3.36572808319626</v>
      </c>
      <c r="K10" s="1237" t="n">
        <v>5876.13732831642</v>
      </c>
      <c r="L10" s="1238" t="n">
        <v>-6744.27213344777</v>
      </c>
      <c r="M10" s="1239" t="n">
        <v>-868.134805131354</v>
      </c>
      <c r="N10" s="1238" t="n">
        <v>-255.823529714386</v>
      </c>
      <c r="O10" s="1240" t="n">
        <v>7839.26833269468</v>
      </c>
      <c r="P10" s="1236" t="n">
        <v>-5017.11305708712</v>
      </c>
      <c r="Q10" s="1241" t="n">
        <v>-6226.72211612671</v>
      </c>
    </row>
    <row r="11" customFormat="false" ht="12.75" hidden="false" customHeight="true" outlineLevel="0" collapsed="false">
      <c r="A11" s="1242" t="s">
        <v>1139</v>
      </c>
      <c r="B11" s="1202"/>
      <c r="C11" s="1203" t="n">
        <v>63862.4531759159</v>
      </c>
      <c r="D11" s="1203" t="n">
        <v>1376.31476379299</v>
      </c>
      <c r="E11" s="1203" t="n">
        <v>0.0820529233196407</v>
      </c>
      <c r="F11" s="83" t="n">
        <v>-0.0790870029844294</v>
      </c>
      <c r="G11" s="83" t="n">
        <v>0.00296592033521128</v>
      </c>
      <c r="H11" s="83" t="n">
        <v>0.001908584890736</v>
      </c>
      <c r="I11" s="1204" t="n">
        <v>0.0074631532114002</v>
      </c>
      <c r="J11" s="147" t="n">
        <v>-3.42852740950194</v>
      </c>
      <c r="K11" s="83" t="n">
        <v>5240.10097344757</v>
      </c>
      <c r="L11" s="83" t="n">
        <v>-5050.69002491664</v>
      </c>
      <c r="M11" s="83" t="n">
        <v>189.410948530927</v>
      </c>
      <c r="N11" s="83" t="n">
        <v>121.886913216888</v>
      </c>
      <c r="O11" s="1204" t="n">
        <v>466.343624558433</v>
      </c>
      <c r="P11" s="147" t="n">
        <v>-4718.73289176644</v>
      </c>
      <c r="Q11" s="1205" t="n">
        <v>14450.6684866874</v>
      </c>
    </row>
    <row r="12" customFormat="false" ht="12.75" hidden="false" customHeight="true" outlineLevel="0" collapsed="false">
      <c r="A12" s="1206" t="s">
        <v>1243</v>
      </c>
      <c r="B12" s="1207"/>
      <c r="C12" s="1203" t="n">
        <v>9066.23528791025</v>
      </c>
      <c r="D12" s="1203" t="n">
        <v>114.33241062837</v>
      </c>
      <c r="E12" s="1203" t="n">
        <v>0.0701544063958936</v>
      </c>
      <c r="F12" s="83" t="n">
        <v>-0.186801032043532</v>
      </c>
      <c r="G12" s="83" t="n">
        <v>-0.116646625647639</v>
      </c>
      <c r="H12" s="83" t="n">
        <v>-0.0416612222092833</v>
      </c>
      <c r="I12" s="1204" t="n">
        <v>0.823615359684838</v>
      </c>
      <c r="J12" s="147" t="n">
        <v>-2.60976011684513</v>
      </c>
      <c r="K12" s="83" t="n">
        <v>636.036354868847</v>
      </c>
      <c r="L12" s="83" t="n">
        <v>-1693.58210853113</v>
      </c>
      <c r="M12" s="83" t="n">
        <v>-1057.54575366228</v>
      </c>
      <c r="N12" s="83" t="n">
        <v>-377.710442931275</v>
      </c>
      <c r="O12" s="1204" t="n">
        <v>7372.92470813625</v>
      </c>
      <c r="P12" s="147" t="n">
        <v>-298.38016532068</v>
      </c>
      <c r="Q12" s="1205" t="n">
        <v>-20677.3906028141</v>
      </c>
    </row>
    <row r="13" customFormat="false" ht="12.75" hidden="false" customHeight="true" outlineLevel="0" collapsed="false">
      <c r="A13" s="1275" t="s">
        <v>1244</v>
      </c>
      <c r="B13" s="1209"/>
      <c r="C13" s="1203" t="n">
        <v>903.187959026856</v>
      </c>
      <c r="D13" s="1203" t="n">
        <v>10.190583</v>
      </c>
      <c r="E13" s="1203" t="n">
        <v>0.174827170716556</v>
      </c>
      <c r="F13" s="83" t="n">
        <v>-1.40542642845796</v>
      </c>
      <c r="G13" s="83" t="n">
        <v>-1.2305992577414</v>
      </c>
      <c r="H13" s="83" t="n">
        <v>-0.384238174021069</v>
      </c>
      <c r="I13" s="1204" t="n">
        <v>-0.143380771127746</v>
      </c>
      <c r="J13" s="147" t="n">
        <v>-2.77989546819843</v>
      </c>
      <c r="K13" s="83" t="n">
        <v>157.901795501926</v>
      </c>
      <c r="L13" s="83" t="n">
        <v>-1269.36422748134</v>
      </c>
      <c r="M13" s="83" t="n">
        <v>-1111.46243197942</v>
      </c>
      <c r="N13" s="83" t="n">
        <v>-347.039292174296</v>
      </c>
      <c r="O13" s="1204" t="n">
        <v>-128.038652389784</v>
      </c>
      <c r="P13" s="147" t="n">
        <v>-28.3287555</v>
      </c>
      <c r="Q13" s="1205" t="n">
        <v>5921.18681749283</v>
      </c>
    </row>
    <row r="14" customFormat="false" ht="12.75" hidden="false" customHeight="true" outlineLevel="0" collapsed="false">
      <c r="A14" s="1208" t="s">
        <v>1245</v>
      </c>
      <c r="B14" s="1209"/>
      <c r="C14" s="1203" t="n">
        <v>7332.28833424938</v>
      </c>
      <c r="D14" s="1203" t="n">
        <v>30.22088</v>
      </c>
      <c r="E14" s="1203" t="n">
        <v>0.0481691245206184</v>
      </c>
      <c r="F14" s="83" t="n">
        <v>-0.0434074157805652</v>
      </c>
      <c r="G14" s="83" t="n">
        <v>0.0047617087400532</v>
      </c>
      <c r="H14" s="83" t="n">
        <v>0.000402548244487738</v>
      </c>
      <c r="I14" s="1204" t="n">
        <v>0.963717268496195</v>
      </c>
      <c r="J14" s="147" t="n">
        <v>-2.71561484642406</v>
      </c>
      <c r="K14" s="83" t="n">
        <v>353.189909793536</v>
      </c>
      <c r="L14" s="83" t="n">
        <v>-318.275688347751</v>
      </c>
      <c r="M14" s="83" t="n">
        <v>34.9142214457854</v>
      </c>
      <c r="N14" s="83" t="n">
        <v>2.95159979703</v>
      </c>
      <c r="O14" s="1204" t="n">
        <v>7037.12850138417</v>
      </c>
      <c r="P14" s="147" t="n">
        <v>-82.0682704</v>
      </c>
      <c r="Q14" s="1205" t="n">
        <v>-25640.7288581657</v>
      </c>
    </row>
    <row r="15" customFormat="false" ht="12.75" hidden="false" customHeight="true" outlineLevel="0" collapsed="false">
      <c r="A15" s="1208" t="s">
        <v>1246</v>
      </c>
      <c r="B15" s="1209"/>
      <c r="C15" s="1203" t="n">
        <v>98.1080032166741</v>
      </c>
      <c r="D15" s="1203" t="n">
        <v>66.5829516283696</v>
      </c>
      <c r="E15" s="1203" t="n">
        <v>0.221325268980418</v>
      </c>
      <c r="F15" s="83" t="n">
        <v>-0.0572619021118331</v>
      </c>
      <c r="G15" s="83" t="n">
        <v>0.164063366868585</v>
      </c>
      <c r="H15" s="83" t="n">
        <v>0.000278652196298469</v>
      </c>
      <c r="I15" s="1204" t="n">
        <v>0.0814015756599818</v>
      </c>
      <c r="J15" s="147" t="n">
        <v>-2.39387708899295</v>
      </c>
      <c r="K15" s="83" t="n">
        <v>21.7137802010621</v>
      </c>
      <c r="L15" s="83" t="n">
        <v>-5.6178508765806</v>
      </c>
      <c r="M15" s="83" t="n">
        <v>16.0959293244815</v>
      </c>
      <c r="N15" s="83" t="n">
        <v>0.0273380105707835</v>
      </c>
      <c r="O15" s="1204" t="n">
        <v>2.5661888720502</v>
      </c>
      <c r="P15" s="147" t="n">
        <v>-159.39140242068</v>
      </c>
      <c r="Q15" s="1205" t="n">
        <v>515.90713611645</v>
      </c>
    </row>
    <row r="16" customFormat="false" ht="12.75" hidden="false" customHeight="true" outlineLevel="0" collapsed="false">
      <c r="A16" s="1208" t="s">
        <v>1247</v>
      </c>
      <c r="B16" s="1209"/>
      <c r="C16" s="1203" t="n">
        <v>446.62797629685</v>
      </c>
      <c r="D16" s="1203" t="n">
        <v>6.367826</v>
      </c>
      <c r="E16" s="1203" t="n">
        <v>0.192424223437911</v>
      </c>
      <c r="F16" s="83" t="n">
        <v>-0.15118430766554</v>
      </c>
      <c r="G16" s="83" t="n">
        <v>0.0412399157723712</v>
      </c>
      <c r="H16" s="83" t="n">
        <v>0.000236107418559019</v>
      </c>
      <c r="I16" s="1204" t="n">
        <v>1.57569360146492</v>
      </c>
      <c r="J16" s="147" t="n">
        <v>-3.80974502129926</v>
      </c>
      <c r="K16" s="83" t="n">
        <v>85.9420415045673</v>
      </c>
      <c r="L16" s="83" t="n">
        <v>-67.5231413805006</v>
      </c>
      <c r="M16" s="83" t="n">
        <v>18.4189001240667</v>
      </c>
      <c r="N16" s="83" t="n">
        <v>0.105452178539688</v>
      </c>
      <c r="O16" s="1204" t="n">
        <v>693.715101802733</v>
      </c>
      <c r="P16" s="147" t="n">
        <v>-24.2597934</v>
      </c>
      <c r="Q16" s="1205" t="n">
        <v>-2522.59208925291</v>
      </c>
    </row>
    <row r="17" customFormat="false" ht="13.5" hidden="false" customHeight="true" outlineLevel="0" collapsed="false">
      <c r="A17" s="1208" t="s">
        <v>1248</v>
      </c>
      <c r="B17" s="1209"/>
      <c r="C17" s="1203" t="n">
        <v>286.023015120496</v>
      </c>
      <c r="D17" s="1203" t="n">
        <v>0.97017</v>
      </c>
      <c r="E17" s="1203" t="n">
        <v>0.0604455828859498</v>
      </c>
      <c r="F17" s="83" t="n">
        <v>-0.11468028344199</v>
      </c>
      <c r="G17" s="83" t="n">
        <v>-0.0542347005560403</v>
      </c>
      <c r="H17" s="83" t="n">
        <v>-0.118016869128168</v>
      </c>
      <c r="I17" s="1204" t="n">
        <v>-0.815450312150589</v>
      </c>
      <c r="J17" s="147" t="n">
        <v>-4.46513868703423</v>
      </c>
      <c r="K17" s="83" t="n">
        <v>17.2888278677552</v>
      </c>
      <c r="L17" s="83" t="n">
        <v>-32.8012004449511</v>
      </c>
      <c r="M17" s="83" t="n">
        <v>-15.5123725771959</v>
      </c>
      <c r="N17" s="83" t="n">
        <v>-33.7555407431195</v>
      </c>
      <c r="O17" s="1204" t="n">
        <v>-232.446431532922</v>
      </c>
      <c r="P17" s="147" t="n">
        <v>-4.3319436</v>
      </c>
      <c r="Q17" s="1205" t="n">
        <v>1048.836390995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199</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49</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0</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2</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3</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1</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2</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3</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1" t="s">
        <v>1254</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55</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56</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57</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37</v>
      </c>
    </row>
    <row r="32" customFormat="false" ht="12.75" hidden="false" customHeight="true" outlineLevel="0" collapsed="false">
      <c r="A32" s="721" t="s">
        <v>1258</v>
      </c>
    </row>
    <row r="33" customFormat="false" ht="16.5" hidden="false" customHeight="true" outlineLevel="0" collapsed="false">
      <c r="A33" s="1279" t="s">
        <v>1259</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2</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1</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1" t="s">
        <v>86</v>
      </c>
      <c r="O1" s="1227"/>
    </row>
    <row r="2" customFormat="false" ht="15.75" hidden="false" customHeight="true" outlineLevel="0" collapsed="false">
      <c r="A2" s="4" t="s">
        <v>1261</v>
      </c>
      <c r="N2" s="111" t="s">
        <v>88</v>
      </c>
      <c r="O2" s="1227"/>
    </row>
    <row r="3" customFormat="false" ht="15.75" hidden="false" customHeight="true" outlineLevel="0" collapsed="false">
      <c r="A3" s="4" t="s">
        <v>219</v>
      </c>
      <c r="N3" s="111" t="s">
        <v>89</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90</v>
      </c>
      <c r="B5" s="1223"/>
      <c r="C5" s="1281" t="s">
        <v>451</v>
      </c>
      <c r="D5" s="1281" t="s">
        <v>1171</v>
      </c>
      <c r="E5" s="1281"/>
      <c r="F5" s="1281"/>
      <c r="G5" s="1281"/>
      <c r="H5" s="1281"/>
      <c r="I5" s="1185" t="s">
        <v>1172</v>
      </c>
      <c r="J5" s="1185"/>
      <c r="K5" s="1185"/>
      <c r="L5" s="1185"/>
      <c r="M5" s="1185"/>
      <c r="N5" s="1185" t="s">
        <v>1262</v>
      </c>
      <c r="O5" s="1282"/>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181</v>
      </c>
      <c r="J6" s="1283"/>
      <c r="K6" s="1283"/>
      <c r="L6" s="1190" t="s">
        <v>1182</v>
      </c>
      <c r="M6" s="1191" t="s">
        <v>1264</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c r="O8" s="1282"/>
    </row>
    <row r="9" customFormat="false" ht="15.95" hidden="false" customHeight="true" outlineLevel="0" collapsed="false">
      <c r="A9" s="1186"/>
      <c r="B9" s="1274"/>
      <c r="C9" s="1188"/>
      <c r="D9" s="1285" t="s">
        <v>1191</v>
      </c>
      <c r="E9" s="1285"/>
      <c r="F9" s="1285"/>
      <c r="G9" s="1285"/>
      <c r="H9" s="1285"/>
      <c r="I9" s="1188" t="s">
        <v>245</v>
      </c>
      <c r="J9" s="1188"/>
      <c r="K9" s="1188"/>
      <c r="L9" s="1188"/>
      <c r="M9" s="1188"/>
      <c r="N9" s="1196" t="s">
        <v>98</v>
      </c>
      <c r="O9" s="1183"/>
    </row>
    <row r="10" customFormat="false" ht="17.25" hidden="false" customHeight="true" outlineLevel="0" collapsed="false">
      <c r="A10" s="1286" t="s">
        <v>1265</v>
      </c>
      <c r="B10" s="1198"/>
      <c r="C10" s="1231" t="n">
        <v>19439.961331519</v>
      </c>
      <c r="D10" s="1233" t="n">
        <v>0.00179119111470657</v>
      </c>
      <c r="E10" s="1234" t="n">
        <v>-0.0144341392183351</v>
      </c>
      <c r="F10" s="1234" t="n">
        <v>-0.0126429481036285</v>
      </c>
      <c r="G10" s="1234" t="n">
        <v>-0.00213168027320454</v>
      </c>
      <c r="H10" s="1236" t="n">
        <v>-0.0270578948856449</v>
      </c>
      <c r="I10" s="1237" t="n">
        <v>34.8206860072561</v>
      </c>
      <c r="J10" s="1238" t="n">
        <v>-280.599108258196</v>
      </c>
      <c r="K10" s="1238" t="n">
        <v>-245.77842225094</v>
      </c>
      <c r="L10" s="1238" t="n">
        <v>-41.4397820822582</v>
      </c>
      <c r="M10" s="1236" t="n">
        <v>-526.004430289243</v>
      </c>
      <c r="N10" s="1241" t="n">
        <v>2981.81632694895</v>
      </c>
      <c r="O10" s="1183"/>
    </row>
    <row r="11" customFormat="false" ht="15.75" hidden="false" customHeight="true" outlineLevel="0" collapsed="false">
      <c r="A11" s="1287" t="s">
        <v>1266</v>
      </c>
      <c r="B11" s="1288"/>
      <c r="C11" s="1243" t="n">
        <v>18843.3888619156</v>
      </c>
      <c r="D11" s="1289" t="n">
        <v>0.000160466743435098</v>
      </c>
      <c r="E11" s="83" t="n">
        <v>-4.7571060947095E-005</v>
      </c>
      <c r="F11" s="83" t="n">
        <v>0.000112895682488003</v>
      </c>
      <c r="G11" s="165" t="s">
        <v>384</v>
      </c>
      <c r="H11" s="147" t="n">
        <v>-0.041309800645954</v>
      </c>
      <c r="I11" s="1245" t="n">
        <v>3.0237372459528</v>
      </c>
      <c r="J11" s="1246" t="n">
        <v>-0.8964</v>
      </c>
      <c r="K11" s="83" t="n">
        <v>2.1273372459528</v>
      </c>
      <c r="L11" s="1290" t="s">
        <v>384</v>
      </c>
      <c r="M11" s="1249" t="n">
        <v>-778.416637379925</v>
      </c>
      <c r="N11" s="1250" t="n">
        <v>2846.39410049123</v>
      </c>
      <c r="O11" s="1183"/>
    </row>
    <row r="12" customFormat="false" ht="15.75" hidden="false" customHeight="true" outlineLevel="0" collapsed="false">
      <c r="A12" s="1291" t="s">
        <v>1267</v>
      </c>
      <c r="B12" s="1292"/>
      <c r="C12" s="1251" t="n">
        <v>596.572469603377</v>
      </c>
      <c r="D12" s="1293" t="n">
        <v>0.0532993900681389</v>
      </c>
      <c r="E12" s="83" t="n">
        <v>-0.468849506991418</v>
      </c>
      <c r="F12" s="83" t="n">
        <v>-0.415550116923279</v>
      </c>
      <c r="G12" s="83" t="n">
        <v>-0.0694631150341363</v>
      </c>
      <c r="H12" s="147" t="n">
        <v>0.423104014938025</v>
      </c>
      <c r="I12" s="1253" t="n">
        <v>31.7969487613033</v>
      </c>
      <c r="J12" s="1254" t="n">
        <v>-279.702708258196</v>
      </c>
      <c r="K12" s="83" t="n">
        <v>-247.905759496893</v>
      </c>
      <c r="L12" s="1254" t="n">
        <v>-41.4397820822582</v>
      </c>
      <c r="M12" s="1294" t="n">
        <v>252.412207090681</v>
      </c>
      <c r="N12" s="1250" t="n">
        <v>135.422226457722</v>
      </c>
      <c r="O12" s="1183"/>
    </row>
    <row r="13" customFormat="false" ht="15.75" hidden="false" customHeight="true" outlineLevel="0" collapsed="false">
      <c r="A13" s="1208" t="s">
        <v>1268</v>
      </c>
      <c r="B13" s="1295"/>
      <c r="C13" s="1258" t="n">
        <v>117.358265920548</v>
      </c>
      <c r="D13" s="1293" t="n">
        <v>0.026548637566469</v>
      </c>
      <c r="E13" s="83" t="n">
        <v>-1.64895641849386</v>
      </c>
      <c r="F13" s="83" t="n">
        <v>-1.62240778092739</v>
      </c>
      <c r="G13" s="83" t="n">
        <v>-0.270459314767747</v>
      </c>
      <c r="H13" s="147" t="n">
        <v>-0.522380818646422</v>
      </c>
      <c r="I13" s="1260" t="n">
        <v>3.11570206735392</v>
      </c>
      <c r="J13" s="1261" t="n">
        <v>-193.518665852997</v>
      </c>
      <c r="K13" s="83" t="n">
        <v>-190.402963785643</v>
      </c>
      <c r="L13" s="1261" t="n">
        <v>-31.7406361832025</v>
      </c>
      <c r="M13" s="1263" t="n">
        <v>-61.3057070265004</v>
      </c>
      <c r="N13" s="1250" t="n">
        <v>1039.3141256496</v>
      </c>
      <c r="O13" s="1183"/>
    </row>
    <row r="14" customFormat="false" ht="15.75" hidden="false" customHeight="true" outlineLevel="0" collapsed="false">
      <c r="A14" s="1208" t="s">
        <v>1269</v>
      </c>
      <c r="B14" s="1295"/>
      <c r="C14" s="1258" t="n">
        <v>112.375218245861</v>
      </c>
      <c r="D14" s="1293" t="n">
        <v>0.085382091270275</v>
      </c>
      <c r="E14" s="83" t="n">
        <v>-0.258103206283319</v>
      </c>
      <c r="F14" s="83" t="n">
        <v>-0.172721115013044</v>
      </c>
      <c r="G14" s="83" t="n">
        <v>-0.0263179396012621</v>
      </c>
      <c r="H14" s="147" t="n">
        <v>1.75037199050407</v>
      </c>
      <c r="I14" s="1260" t="n">
        <v>9.5948311407852</v>
      </c>
      <c r="J14" s="1261" t="n">
        <v>-29.0044041360446</v>
      </c>
      <c r="K14" s="83" t="n">
        <v>-19.4095729952594</v>
      </c>
      <c r="L14" s="1261" t="n">
        <v>-2.95748420647322</v>
      </c>
      <c r="M14" s="1263" t="n">
        <v>196.698434444337</v>
      </c>
      <c r="N14" s="1250" t="n">
        <v>-639.215049889552</v>
      </c>
      <c r="O14" s="1183"/>
    </row>
    <row r="15" customFormat="false" ht="15.75" hidden="false" customHeight="true" outlineLevel="0" collapsed="false">
      <c r="A15" s="1208" t="s">
        <v>1270</v>
      </c>
      <c r="B15" s="1295"/>
      <c r="C15" s="1258" t="n">
        <v>186.12424988137</v>
      </c>
      <c r="D15" s="1293" t="n">
        <v>0.0798928114559275</v>
      </c>
      <c r="E15" s="83" t="n">
        <v>-0.229327548000525</v>
      </c>
      <c r="F15" s="83" t="n">
        <v>-0.149434736544598</v>
      </c>
      <c r="G15" s="83" t="n">
        <v>-0.0353795414524611</v>
      </c>
      <c r="H15" s="147" t="n">
        <v>1.46173924921091</v>
      </c>
      <c r="I15" s="1260" t="n">
        <v>14.8699896031482</v>
      </c>
      <c r="J15" s="1261" t="n">
        <v>-42.6834178487315</v>
      </c>
      <c r="K15" s="83" t="n">
        <v>-27.8134282455833</v>
      </c>
      <c r="L15" s="1261" t="n">
        <v>-6.58499061398615</v>
      </c>
      <c r="M15" s="1263" t="n">
        <v>272.065121281537</v>
      </c>
      <c r="N15" s="1250" t="n">
        <v>-871.444575547214</v>
      </c>
      <c r="O15" s="1183"/>
    </row>
    <row r="16" customFormat="false" ht="15.75" hidden="false" customHeight="true" outlineLevel="0" collapsed="false">
      <c r="A16" s="1208" t="s">
        <v>1271</v>
      </c>
      <c r="B16" s="1295"/>
      <c r="C16" s="1258" t="n">
        <v>56.2640298257348</v>
      </c>
      <c r="D16" s="1293" t="n">
        <v>0.0606700971420193</v>
      </c>
      <c r="E16" s="83" t="n">
        <v>-0.207610260310609</v>
      </c>
      <c r="F16" s="83" t="n">
        <v>-0.146940163168589</v>
      </c>
      <c r="G16" s="165" t="s">
        <v>489</v>
      </c>
      <c r="H16" s="147" t="n">
        <v>2.48725779819196</v>
      </c>
      <c r="I16" s="1260" t="n">
        <v>3.4135441551288</v>
      </c>
      <c r="J16" s="1261" t="n">
        <v>-11.6809898782446</v>
      </c>
      <c r="K16" s="83" t="n">
        <v>-8.26744572311584</v>
      </c>
      <c r="L16" s="1296" t="s">
        <v>489</v>
      </c>
      <c r="M16" s="1263" t="n">
        <v>139.943146941764</v>
      </c>
      <c r="N16" s="1250" t="n">
        <v>-482.810904468377</v>
      </c>
      <c r="O16" s="1183"/>
    </row>
    <row r="17" customFormat="false" ht="16.5" hidden="false" customHeight="true" outlineLevel="0" collapsed="false">
      <c r="A17" s="1208" t="s">
        <v>1272</v>
      </c>
      <c r="B17" s="1295"/>
      <c r="C17" s="1258" t="n">
        <v>124.450705729864</v>
      </c>
      <c r="D17" s="1293" t="n">
        <v>0.00645140411360913</v>
      </c>
      <c r="E17" s="83" t="n">
        <v>-0.0226212501220279</v>
      </c>
      <c r="F17" s="83" t="n">
        <v>-0.0161698460084188</v>
      </c>
      <c r="G17" s="83" t="n">
        <v>-0.00125890068423086</v>
      </c>
      <c r="H17" s="147" t="n">
        <v>-2.37032636191528</v>
      </c>
      <c r="I17" s="1260" t="n">
        <v>0.8028817948872</v>
      </c>
      <c r="J17" s="1261" t="n">
        <v>-2.81523054217813</v>
      </c>
      <c r="K17" s="83" t="n">
        <v>-2.01234874729093</v>
      </c>
      <c r="L17" s="1261" t="n">
        <v>-0.156671078596338</v>
      </c>
      <c r="M17" s="1263" t="n">
        <v>-294.988788550456</v>
      </c>
      <c r="N17" s="1250" t="n">
        <v>1089.57863071326</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3</v>
      </c>
      <c r="B19" s="1297"/>
      <c r="C19" s="1297"/>
      <c r="D19" s="1297"/>
      <c r="E19" s="1297"/>
      <c r="F19" s="1297"/>
      <c r="G19" s="1297"/>
      <c r="H19" s="1297"/>
      <c r="I19" s="1297"/>
      <c r="J19" s="1297"/>
      <c r="K19" s="1297"/>
      <c r="L19" s="1297"/>
      <c r="M19" s="1297"/>
      <c r="N19" s="1297"/>
      <c r="O19" s="1183"/>
    </row>
    <row r="20" customFormat="false" ht="13.5" hidden="false" customHeight="true" outlineLevel="0" collapsed="false">
      <c r="A20" s="1265" t="s">
        <v>1274</v>
      </c>
      <c r="B20" s="1297"/>
      <c r="C20" s="1297"/>
      <c r="D20" s="1297"/>
      <c r="E20" s="1297"/>
      <c r="F20" s="1297"/>
      <c r="G20" s="1297"/>
      <c r="H20" s="1297"/>
      <c r="I20" s="1297"/>
      <c r="J20" s="1297"/>
      <c r="K20" s="1297"/>
      <c r="L20" s="1297"/>
      <c r="M20" s="1297"/>
      <c r="N20" s="1297"/>
      <c r="O20" s="1183"/>
    </row>
    <row r="21" customFormat="false" ht="13.5" hidden="false" customHeight="true" outlineLevel="0" collapsed="false">
      <c r="A21" s="1266" t="s">
        <v>1201</v>
      </c>
      <c r="B21" s="1297"/>
      <c r="C21" s="1297"/>
      <c r="D21" s="1297"/>
      <c r="E21" s="1297"/>
      <c r="F21" s="1297"/>
      <c r="G21" s="1297"/>
      <c r="H21" s="1297"/>
      <c r="I21" s="1297"/>
      <c r="J21" s="1297"/>
      <c r="K21" s="1297"/>
      <c r="L21" s="1297"/>
      <c r="M21" s="1297"/>
      <c r="N21" s="1297"/>
      <c r="O21" s="1183"/>
    </row>
    <row r="22" customFormat="false" ht="13.5" hidden="false" customHeight="true" outlineLevel="0" collapsed="false">
      <c r="A22" s="1267" t="s">
        <v>1275</v>
      </c>
      <c r="B22" s="1297"/>
      <c r="C22" s="1297"/>
      <c r="D22" s="1297"/>
      <c r="E22" s="1297"/>
      <c r="F22" s="1297"/>
      <c r="G22" s="1297"/>
      <c r="H22" s="1297"/>
      <c r="I22" s="1297"/>
      <c r="J22" s="1297"/>
      <c r="K22" s="1297"/>
      <c r="L22" s="1297"/>
      <c r="M22" s="1297"/>
      <c r="N22" s="1297"/>
      <c r="O22" s="1183"/>
    </row>
    <row r="23" customFormat="false" ht="13.5" hidden="false" customHeight="true" outlineLevel="0" collapsed="false">
      <c r="A23" s="1269" t="s">
        <v>1276</v>
      </c>
      <c r="B23" s="1297"/>
      <c r="C23" s="1297"/>
      <c r="D23" s="1297"/>
      <c r="E23" s="1297"/>
      <c r="F23" s="1297"/>
      <c r="G23" s="1297"/>
      <c r="H23" s="1297"/>
      <c r="I23" s="1297"/>
      <c r="J23" s="1297"/>
      <c r="K23" s="1297"/>
      <c r="L23" s="1297"/>
      <c r="M23" s="1297"/>
      <c r="N23" s="1297"/>
      <c r="O23" s="1183"/>
    </row>
    <row r="24" customFormat="false" ht="12.75" hidden="false" customHeight="true" outlineLevel="0" collapsed="false">
      <c r="A24" s="1270"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265" t="s">
        <v>1280</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1</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3" t="s">
        <v>442</v>
      </c>
      <c r="B31" s="1224"/>
      <c r="C31" s="1224"/>
      <c r="D31" s="1224"/>
      <c r="E31" s="1224"/>
      <c r="F31" s="1224"/>
      <c r="G31" s="1224"/>
      <c r="H31" s="1224"/>
      <c r="I31" s="1224"/>
      <c r="J31" s="1224"/>
      <c r="K31" s="1224"/>
      <c r="L31" s="1224"/>
      <c r="M31" s="1224"/>
      <c r="N31" s="1225"/>
    </row>
    <row r="32" customFormat="false" ht="35.25" hidden="false" customHeight="true" outlineLevel="0" collapsed="false">
      <c r="A32" s="176" t="s">
        <v>1282</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1" t="s">
        <v>86</v>
      </c>
    </row>
    <row r="2" customFormat="false" ht="15.75" hidden="false" customHeight="true" outlineLevel="0" collapsed="false">
      <c r="A2" s="4" t="s">
        <v>1284</v>
      </c>
      <c r="N2" s="111" t="s">
        <v>88</v>
      </c>
    </row>
    <row r="3" customFormat="false" ht="15.75" hidden="false" customHeight="true" outlineLevel="0" collapsed="false">
      <c r="A3" s="4" t="s">
        <v>219</v>
      </c>
      <c r="N3" s="111" t="s">
        <v>89</v>
      </c>
    </row>
    <row r="4" customFormat="false" ht="12" hidden="false" customHeight="true" outlineLevel="0" collapsed="false">
      <c r="N4" s="1227"/>
    </row>
    <row r="5" customFormat="false" ht="48" hidden="false" customHeight="true" outlineLevel="0" collapsed="false">
      <c r="A5" s="1223" t="s">
        <v>90</v>
      </c>
      <c r="B5" s="1223"/>
      <c r="C5" s="1281" t="s">
        <v>451</v>
      </c>
      <c r="D5" s="1281" t="s">
        <v>1171</v>
      </c>
      <c r="E5" s="1281"/>
      <c r="F5" s="1281"/>
      <c r="G5" s="1281"/>
      <c r="H5" s="1281"/>
      <c r="I5" s="1185" t="s">
        <v>1172</v>
      </c>
      <c r="J5" s="1185"/>
      <c r="K5" s="1185"/>
      <c r="L5" s="1185"/>
      <c r="M5" s="1185"/>
      <c r="N5" s="1185" t="s">
        <v>1285</v>
      </c>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286</v>
      </c>
      <c r="J6" s="1283"/>
      <c r="K6" s="1283"/>
      <c r="L6" s="1190" t="s">
        <v>1182</v>
      </c>
      <c r="M6" s="1191" t="s">
        <v>1264</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row>
    <row r="9" customFormat="false" ht="13.5" hidden="false" customHeight="true" outlineLevel="0" collapsed="false">
      <c r="A9" s="1186"/>
      <c r="B9" s="1274"/>
      <c r="C9" s="1188"/>
      <c r="D9" s="1285" t="s">
        <v>1191</v>
      </c>
      <c r="E9" s="1285"/>
      <c r="F9" s="1285"/>
      <c r="G9" s="1285"/>
      <c r="H9" s="1285"/>
      <c r="I9" s="1188" t="s">
        <v>245</v>
      </c>
      <c r="J9" s="1188"/>
      <c r="K9" s="1188"/>
      <c r="L9" s="1188"/>
      <c r="M9" s="1188"/>
      <c r="N9" s="1196" t="s">
        <v>98</v>
      </c>
    </row>
    <row r="10" customFormat="false" ht="14.25" hidden="false" customHeight="true" outlineLevel="0" collapsed="false">
      <c r="A10" s="1197" t="s">
        <v>1287</v>
      </c>
      <c r="B10" s="1198"/>
      <c r="C10" s="1231" t="n">
        <v>18020.4629427818</v>
      </c>
      <c r="D10" s="1233" t="n">
        <v>0.0304732836293635</v>
      </c>
      <c r="E10" s="1234" t="n">
        <v>-0.14564637653587</v>
      </c>
      <c r="F10" s="1234" t="n">
        <v>-0.115173092906507</v>
      </c>
      <c r="G10" s="1234" t="n">
        <v>-0.0215825845651335</v>
      </c>
      <c r="H10" s="1236" t="n">
        <v>-0.378594158520256</v>
      </c>
      <c r="I10" s="1237" t="n">
        <v>549.142678387823</v>
      </c>
      <c r="J10" s="1238" t="n">
        <v>-2624.61513111509</v>
      </c>
      <c r="K10" s="1239" t="n">
        <v>-2075.47245272727</v>
      </c>
      <c r="L10" s="1238" t="n">
        <v>-388.928165365443</v>
      </c>
      <c r="M10" s="1236" t="n">
        <v>-6822.44200396793</v>
      </c>
      <c r="N10" s="1241" t="n">
        <v>34051.756280889</v>
      </c>
    </row>
    <row r="11" customFormat="false" ht="13.5" hidden="false" customHeight="true" outlineLevel="0" collapsed="false">
      <c r="A11" s="1242" t="s">
        <v>1288</v>
      </c>
      <c r="B11" s="1304"/>
      <c r="C11" s="1305" t="n">
        <v>13825.4925590734</v>
      </c>
      <c r="D11" s="1203" t="n">
        <v>0.00201134866487995</v>
      </c>
      <c r="E11" s="165" t="s">
        <v>1289</v>
      </c>
      <c r="F11" s="83" t="n">
        <v>0.00201134866487995</v>
      </c>
      <c r="G11" s="165" t="s">
        <v>385</v>
      </c>
      <c r="H11" s="147" t="n">
        <v>-0.0682662972079098</v>
      </c>
      <c r="I11" s="83" t="n">
        <v>27.807886</v>
      </c>
      <c r="J11" s="165" t="s">
        <v>1289</v>
      </c>
      <c r="K11" s="83" t="n">
        <v>27.807886</v>
      </c>
      <c r="L11" s="165" t="s">
        <v>385</v>
      </c>
      <c r="M11" s="147" t="n">
        <v>-943.81518408345</v>
      </c>
      <c r="N11" s="1205" t="n">
        <v>3358.69342630599</v>
      </c>
    </row>
    <row r="12" customFormat="false" ht="12.75" hidden="false" customHeight="true" outlineLevel="0" collapsed="false">
      <c r="A12" s="1206" t="s">
        <v>1290</v>
      </c>
      <c r="B12" s="1209"/>
      <c r="C12" s="1258" t="n">
        <v>4194.97038370839</v>
      </c>
      <c r="D12" s="1203" t="n">
        <v>0.124276155658329</v>
      </c>
      <c r="E12" s="83" t="n">
        <v>-0.625657606858933</v>
      </c>
      <c r="F12" s="83" t="n">
        <v>-0.501381451200604</v>
      </c>
      <c r="G12" s="83" t="n">
        <v>-0.0927129704838649</v>
      </c>
      <c r="H12" s="147" t="n">
        <v>-1.40135120922778</v>
      </c>
      <c r="I12" s="83" t="n">
        <v>521.334792387823</v>
      </c>
      <c r="J12" s="83" t="n">
        <v>-2624.61513111509</v>
      </c>
      <c r="K12" s="83" t="n">
        <v>-2103.28033872727</v>
      </c>
      <c r="L12" s="83" t="n">
        <v>-388.928165365443</v>
      </c>
      <c r="M12" s="147" t="n">
        <v>-5878.62681988448</v>
      </c>
      <c r="N12" s="1205" t="n">
        <v>30693.062854583</v>
      </c>
    </row>
    <row r="13" customFormat="false" ht="12.75" hidden="false" customHeight="true" outlineLevel="0" collapsed="false">
      <c r="A13" s="1208" t="s">
        <v>1291</v>
      </c>
      <c r="B13" s="1209"/>
      <c r="C13" s="1258" t="n">
        <v>670.459002157643</v>
      </c>
      <c r="D13" s="1203" t="n">
        <v>0.0800823665947655</v>
      </c>
      <c r="E13" s="83" t="n">
        <v>-2.87651185595764</v>
      </c>
      <c r="F13" s="83" t="n">
        <v>-2.79642948936288</v>
      </c>
      <c r="G13" s="83" t="n">
        <v>-0.570730289987652</v>
      </c>
      <c r="H13" s="147" t="n">
        <v>-0.936222944453799</v>
      </c>
      <c r="I13" s="83" t="n">
        <v>53.691943597549</v>
      </c>
      <c r="J13" s="83" t="n">
        <v>-1928.58326863999</v>
      </c>
      <c r="K13" s="83" t="n">
        <v>-1874.89132504244</v>
      </c>
      <c r="L13" s="83" t="n">
        <v>-382.651260726263</v>
      </c>
      <c r="M13" s="147" t="n">
        <v>-627.699101135585</v>
      </c>
      <c r="N13" s="1205" t="n">
        <v>10579.2195186491</v>
      </c>
    </row>
    <row r="14" customFormat="false" ht="12.75" hidden="false" customHeight="true" outlineLevel="0" collapsed="false">
      <c r="A14" s="1208" t="s">
        <v>1292</v>
      </c>
      <c r="B14" s="1209"/>
      <c r="C14" s="1258" t="n">
        <v>1844.08738155241</v>
      </c>
      <c r="D14" s="1203" t="n">
        <v>0.171812394094652</v>
      </c>
      <c r="E14" s="83" t="n">
        <v>-0.279004654726514</v>
      </c>
      <c r="F14" s="83" t="n">
        <v>-0.107192260631862</v>
      </c>
      <c r="G14" s="83" t="n">
        <v>-0.00180593179906942</v>
      </c>
      <c r="H14" s="147" t="n">
        <v>-1.18157599222451</v>
      </c>
      <c r="I14" s="83" t="n">
        <v>316.837067944257</v>
      </c>
      <c r="J14" s="83" t="n">
        <v>-514.508963175552</v>
      </c>
      <c r="K14" s="83" t="n">
        <v>-197.671895231294</v>
      </c>
      <c r="L14" s="83" t="n">
        <v>-3.33029604260817</v>
      </c>
      <c r="M14" s="147" t="n">
        <v>-2178.9293776065</v>
      </c>
      <c r="N14" s="1205" t="n">
        <v>8726.41575256147</v>
      </c>
    </row>
    <row r="15" customFormat="false" ht="12.75" hidden="false" customHeight="true" outlineLevel="0" collapsed="false">
      <c r="A15" s="1208" t="s">
        <v>1293</v>
      </c>
      <c r="B15" s="1209"/>
      <c r="C15" s="1258" t="n">
        <v>1583.6800798644</v>
      </c>
      <c r="D15" s="1203" t="n">
        <v>0.0809845685149429</v>
      </c>
      <c r="E15" s="83" t="n">
        <v>-0.0912351596076335</v>
      </c>
      <c r="F15" s="83" t="n">
        <v>-0.0102505910926906</v>
      </c>
      <c r="G15" s="83" t="n">
        <v>-0.00118849826833912</v>
      </c>
      <c r="H15" s="147" t="n">
        <v>-1.78428321773867</v>
      </c>
      <c r="I15" s="83" t="n">
        <v>128.253647933528</v>
      </c>
      <c r="J15" s="83" t="n">
        <v>-144.487304853858</v>
      </c>
      <c r="K15" s="83" t="n">
        <v>-16.2336569203295</v>
      </c>
      <c r="L15" s="83" t="n">
        <v>-1.88220103252199</v>
      </c>
      <c r="M15" s="147" t="n">
        <v>-2825.73378876907</v>
      </c>
      <c r="N15" s="1205" t="n">
        <v>10427.4487046471</v>
      </c>
    </row>
    <row r="16" customFormat="false" ht="12.75" hidden="false" customHeight="true" outlineLevel="0" collapsed="false">
      <c r="A16" s="1208" t="s">
        <v>1294</v>
      </c>
      <c r="B16" s="1209"/>
      <c r="C16" s="1258" t="n">
        <v>57.9065012334797</v>
      </c>
      <c r="D16" s="1203" t="n">
        <v>0.301123383323806</v>
      </c>
      <c r="E16" s="83" t="n">
        <v>-0.32246491604027</v>
      </c>
      <c r="F16" s="83" t="n">
        <v>-0.0213415327164631</v>
      </c>
      <c r="G16" s="83" t="n">
        <v>2.63873652776756E-005</v>
      </c>
      <c r="H16" s="147" t="n">
        <v>-3.42910108961535</v>
      </c>
      <c r="I16" s="83" t="n">
        <v>17.4370015678696</v>
      </c>
      <c r="J16" s="83" t="n">
        <v>-18.6728150584398</v>
      </c>
      <c r="K16" s="83" t="n">
        <v>-1.23581349057022</v>
      </c>
      <c r="L16" s="83" t="n">
        <v>0.001528</v>
      </c>
      <c r="M16" s="147" t="n">
        <v>-198.567246475538</v>
      </c>
      <c r="N16" s="1205" t="n">
        <v>732.605617209064</v>
      </c>
    </row>
    <row r="17" customFormat="false" ht="13.5" hidden="false" customHeight="true" outlineLevel="0" collapsed="false">
      <c r="A17" s="1208" t="s">
        <v>1295</v>
      </c>
      <c r="B17" s="1209"/>
      <c r="C17" s="1258" t="n">
        <v>38.8374189004545</v>
      </c>
      <c r="D17" s="1203" t="n">
        <v>0.131706263944306</v>
      </c>
      <c r="E17" s="83" t="n">
        <v>-0.472811528343708</v>
      </c>
      <c r="F17" s="83" t="n">
        <v>-0.341105264399402</v>
      </c>
      <c r="G17" s="83" t="n">
        <v>-0.0274460969402064</v>
      </c>
      <c r="H17" s="147" t="n">
        <v>-1.22812759570962</v>
      </c>
      <c r="I17" s="83" t="n">
        <v>5.11513134461884</v>
      </c>
      <c r="J17" s="83" t="n">
        <v>-18.3627793872487</v>
      </c>
      <c r="K17" s="83" t="n">
        <v>-13.2476480426298</v>
      </c>
      <c r="L17" s="83" t="n">
        <v>-1.06593556404928</v>
      </c>
      <c r="M17" s="147" t="n">
        <v>-47.6973058977827</v>
      </c>
      <c r="N17" s="1205" t="n">
        <v>227.37326151636</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6" t="s">
        <v>1227</v>
      </c>
      <c r="B19" s="1308"/>
      <c r="C19" s="1308"/>
      <c r="D19" s="1308"/>
      <c r="E19" s="1308"/>
      <c r="F19" s="1308"/>
      <c r="G19" s="1308"/>
      <c r="H19" s="1308"/>
      <c r="I19" s="1308"/>
      <c r="J19" s="1308"/>
      <c r="K19" s="1308"/>
      <c r="L19" s="1308"/>
      <c r="M19" s="1308"/>
      <c r="N19" s="1308"/>
    </row>
    <row r="20" customFormat="false" ht="13.5" hidden="false" customHeight="true" outlineLevel="0" collapsed="false">
      <c r="A20" s="1265" t="s">
        <v>1296</v>
      </c>
      <c r="B20" s="1308"/>
      <c r="C20" s="1308"/>
      <c r="D20" s="1308"/>
      <c r="E20" s="1308"/>
      <c r="F20" s="1308"/>
      <c r="G20" s="1308"/>
      <c r="H20" s="1308"/>
      <c r="I20" s="1308"/>
      <c r="J20" s="1308"/>
      <c r="K20" s="1308"/>
      <c r="L20" s="1308"/>
      <c r="M20" s="1308"/>
      <c r="N20" s="1308"/>
    </row>
    <row r="21" customFormat="false" ht="13.5" hidden="false" customHeight="true" outlineLevel="0" collapsed="false">
      <c r="A21" s="1266" t="s">
        <v>1201</v>
      </c>
      <c r="B21" s="1308"/>
      <c r="C21" s="1308"/>
      <c r="D21" s="1308"/>
      <c r="E21" s="1308"/>
      <c r="F21" s="1308"/>
      <c r="G21" s="1308"/>
      <c r="H21" s="1308"/>
      <c r="I21" s="1308"/>
      <c r="J21" s="1308"/>
      <c r="K21" s="1308"/>
      <c r="L21" s="1308"/>
      <c r="M21" s="1308"/>
      <c r="N21" s="1308"/>
    </row>
    <row r="22" customFormat="false" ht="13.5" hidden="false" customHeight="true" outlineLevel="0" collapsed="false">
      <c r="A22" s="1267" t="s">
        <v>1297</v>
      </c>
      <c r="B22" s="1308"/>
      <c r="C22" s="1308"/>
      <c r="D22" s="1308"/>
      <c r="E22" s="1308"/>
      <c r="F22" s="1308"/>
      <c r="G22" s="1308"/>
      <c r="H22" s="1308"/>
      <c r="I22" s="1308"/>
      <c r="J22" s="1308"/>
      <c r="K22" s="1308"/>
      <c r="L22" s="1308"/>
      <c r="M22" s="1308"/>
      <c r="N22" s="1308"/>
    </row>
    <row r="23" customFormat="false" ht="13.5" hidden="false" customHeight="true" outlineLevel="0" collapsed="false">
      <c r="A23" s="1267" t="s">
        <v>1298</v>
      </c>
      <c r="B23" s="1308"/>
      <c r="C23" s="1308"/>
      <c r="D23" s="1308"/>
      <c r="E23" s="1308"/>
      <c r="F23" s="1308"/>
      <c r="G23" s="1308"/>
      <c r="H23" s="1308"/>
      <c r="I23" s="1308"/>
      <c r="J23" s="1308"/>
      <c r="K23" s="1308"/>
      <c r="L23" s="1308"/>
      <c r="M23" s="1308"/>
      <c r="N23" s="1308"/>
    </row>
    <row r="24" customFormat="false" ht="13.5" hidden="false" customHeight="true" outlineLevel="0" collapsed="false">
      <c r="A24" s="1269" t="s">
        <v>1299</v>
      </c>
      <c r="B24" s="1308"/>
      <c r="C24" s="1308"/>
      <c r="D24" s="1308"/>
      <c r="E24" s="1308"/>
      <c r="F24" s="1308"/>
      <c r="G24" s="1308"/>
      <c r="H24" s="1308"/>
      <c r="I24" s="1308"/>
      <c r="J24" s="1308"/>
      <c r="K24" s="1308"/>
      <c r="L24" s="1308"/>
      <c r="M24" s="1308"/>
      <c r="N24" s="1308"/>
    </row>
    <row r="25" customFormat="false" ht="12.75" hidden="false" customHeight="true" outlineLevel="0" collapsed="false">
      <c r="A25" s="1270" t="s">
        <v>1300</v>
      </c>
      <c r="B25" s="1308"/>
      <c r="C25" s="1308"/>
      <c r="D25" s="1308"/>
      <c r="E25" s="1308"/>
      <c r="F25" s="1308"/>
      <c r="G25" s="1308"/>
      <c r="H25" s="1308"/>
      <c r="I25" s="1308"/>
      <c r="J25" s="1308"/>
      <c r="K25" s="1308"/>
      <c r="L25" s="1308"/>
      <c r="M25" s="1308"/>
      <c r="N25" s="1308"/>
    </row>
    <row r="26" customFormat="false" ht="13.5" hidden="false" customHeight="true" outlineLevel="0" collapsed="false">
      <c r="A26" s="1278" t="s">
        <v>1278</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301</v>
      </c>
      <c r="B27" s="1308"/>
      <c r="C27" s="1308"/>
      <c r="D27" s="1308"/>
      <c r="E27" s="1308"/>
      <c r="F27" s="1308"/>
      <c r="G27" s="1308"/>
      <c r="H27" s="1308"/>
      <c r="I27" s="1308"/>
      <c r="J27" s="1308"/>
      <c r="K27" s="1308"/>
      <c r="L27" s="1308"/>
      <c r="M27" s="1308"/>
      <c r="N27" s="1308"/>
    </row>
    <row r="28" customFormat="false" ht="13.5" hidden="false" customHeight="true" outlineLevel="0" collapsed="false">
      <c r="A28" s="1265" t="s">
        <v>1302</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303</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59</v>
      </c>
      <c r="B30" s="1310"/>
      <c r="C30" s="1310"/>
      <c r="D30" s="1310"/>
      <c r="E30" s="1310"/>
      <c r="F30" s="1310"/>
      <c r="G30" s="1310"/>
      <c r="H30" s="1310"/>
      <c r="I30" s="1310"/>
      <c r="J30" s="1310"/>
      <c r="K30" s="1310"/>
      <c r="L30" s="1310"/>
      <c r="M30" s="1310"/>
      <c r="N30" s="1310"/>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3" t="s">
        <v>442</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1</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4</v>
      </c>
      <c r="N1" s="111" t="s">
        <v>86</v>
      </c>
    </row>
    <row r="2" customFormat="false" ht="15.75" hidden="false" customHeight="true" outlineLevel="0" collapsed="false">
      <c r="A2" s="4" t="s">
        <v>1305</v>
      </c>
      <c r="N2" s="111" t="s">
        <v>88</v>
      </c>
    </row>
    <row r="3" customFormat="false" ht="15.75" hidden="false" customHeight="true" outlineLevel="0" collapsed="false">
      <c r="A3" s="4" t="s">
        <v>219</v>
      </c>
      <c r="N3" s="111" t="s">
        <v>89</v>
      </c>
    </row>
    <row r="5" customFormat="false" ht="48" hidden="false" customHeight="true" outlineLevel="0" collapsed="false">
      <c r="A5" s="1223" t="s">
        <v>90</v>
      </c>
      <c r="B5" s="1223"/>
      <c r="C5" s="1281" t="s">
        <v>451</v>
      </c>
      <c r="D5" s="1281" t="s">
        <v>1171</v>
      </c>
      <c r="E5" s="1281"/>
      <c r="F5" s="1281"/>
      <c r="G5" s="1281"/>
      <c r="H5" s="1281"/>
      <c r="I5" s="1185" t="s">
        <v>1172</v>
      </c>
      <c r="J5" s="1185"/>
      <c r="K5" s="1185"/>
      <c r="L5" s="1185"/>
      <c r="M5" s="1185"/>
      <c r="N5" s="1185" t="s">
        <v>1262</v>
      </c>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181</v>
      </c>
      <c r="J6" s="1283"/>
      <c r="K6" s="1283"/>
      <c r="L6" s="1190" t="s">
        <v>1182</v>
      </c>
      <c r="M6" s="1191" t="s">
        <v>1264</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row>
    <row r="9" customFormat="false" ht="15.95" hidden="false" customHeight="true" outlineLevel="0" collapsed="false">
      <c r="A9" s="1186"/>
      <c r="B9" s="1274"/>
      <c r="C9" s="1188"/>
      <c r="D9" s="1285" t="s">
        <v>1191</v>
      </c>
      <c r="E9" s="1285"/>
      <c r="F9" s="1285"/>
      <c r="G9" s="1285"/>
      <c r="H9" s="1285"/>
      <c r="I9" s="1188" t="s">
        <v>245</v>
      </c>
      <c r="J9" s="1188"/>
      <c r="K9" s="1188"/>
      <c r="L9" s="1188"/>
      <c r="M9" s="1188"/>
      <c r="N9" s="1196" t="s">
        <v>98</v>
      </c>
    </row>
    <row r="10" customFormat="false" ht="14.25" hidden="false" customHeight="true" outlineLevel="0" collapsed="false">
      <c r="A10" s="1197" t="s">
        <v>1306</v>
      </c>
      <c r="B10" s="1311"/>
      <c r="C10" s="1233" t="n">
        <v>11111.3741019716</v>
      </c>
      <c r="D10" s="1233" t="n">
        <v>0.0184306899084469</v>
      </c>
      <c r="E10" s="1234" t="n">
        <v>-0.0176033943712407</v>
      </c>
      <c r="F10" s="1234" t="n">
        <v>0.000827295537206239</v>
      </c>
      <c r="G10" s="1234" t="n">
        <v>0.00285498240856188</v>
      </c>
      <c r="H10" s="1234" t="n">
        <v>0.0377759524689861</v>
      </c>
      <c r="I10" s="1232" t="n">
        <v>204.790290530186</v>
      </c>
      <c r="J10" s="1234" t="n">
        <v>-195.597900323396</v>
      </c>
      <c r="K10" s="1312" t="n">
        <v>9.19239020679007</v>
      </c>
      <c r="L10" s="1234" t="n">
        <v>31.7227775960789</v>
      </c>
      <c r="M10" s="1236" t="n">
        <v>419.742739941202</v>
      </c>
      <c r="N10" s="1313" t="n">
        <v>-1689.07899506159</v>
      </c>
    </row>
    <row r="11" customFormat="false" ht="13.5" hidden="false" customHeight="true" outlineLevel="0" collapsed="false">
      <c r="A11" s="1242" t="s">
        <v>1307</v>
      </c>
      <c r="B11" s="1314"/>
      <c r="C11" s="336" t="n">
        <v>10543.3653778902</v>
      </c>
      <c r="D11" s="1315"/>
      <c r="E11" s="1316"/>
      <c r="F11" s="1316"/>
      <c r="G11" s="1316"/>
      <c r="H11" s="1316"/>
      <c r="I11" s="1317"/>
      <c r="J11" s="1316"/>
      <c r="K11" s="1316"/>
      <c r="L11" s="1316"/>
      <c r="M11" s="1318"/>
      <c r="N11" s="1319"/>
    </row>
    <row r="12" customFormat="false" ht="13.5" hidden="false" customHeight="true" outlineLevel="0" collapsed="false">
      <c r="A12" s="1206" t="s">
        <v>1308</v>
      </c>
      <c r="B12" s="1320"/>
      <c r="C12" s="1293" t="n">
        <v>568.008724081369</v>
      </c>
      <c r="D12" s="1203" t="n">
        <v>0.36054074849183</v>
      </c>
      <c r="E12" s="83" t="n">
        <v>-0.344357211484266</v>
      </c>
      <c r="F12" s="83" t="n">
        <v>0.016183537007564</v>
      </c>
      <c r="G12" s="83" t="n">
        <v>0.0558491027534544</v>
      </c>
      <c r="H12" s="147" t="n">
        <v>0.738972346982952</v>
      </c>
      <c r="I12" s="83" t="n">
        <v>204.790290530186</v>
      </c>
      <c r="J12" s="83" t="n">
        <v>-195.597900323396</v>
      </c>
      <c r="K12" s="83" t="n">
        <v>9.19239020679007</v>
      </c>
      <c r="L12" s="83" t="n">
        <v>31.7227775960789</v>
      </c>
      <c r="M12" s="147" t="n">
        <v>419.742739941202</v>
      </c>
      <c r="N12" s="1205" t="n">
        <v>-1689.07899506159</v>
      </c>
    </row>
    <row r="13" customFormat="false" ht="12.75" hidden="false" customHeight="true" outlineLevel="0" collapsed="false">
      <c r="A13" s="1208" t="s">
        <v>1309</v>
      </c>
      <c r="B13" s="1321"/>
      <c r="C13" s="1322" t="n">
        <v>183.482124633921</v>
      </c>
      <c r="D13" s="1203" t="n">
        <v>0.393190630969787</v>
      </c>
      <c r="E13" s="83" t="n">
        <v>-0.826334071818261</v>
      </c>
      <c r="F13" s="83" t="n">
        <v>-0.433143440848474</v>
      </c>
      <c r="G13" s="83" t="n">
        <v>-0.0534560077591703</v>
      </c>
      <c r="H13" s="147" t="n">
        <v>-0.0200608138280675</v>
      </c>
      <c r="I13" s="83" t="n">
        <v>72.1434523564883</v>
      </c>
      <c r="J13" s="83" t="n">
        <v>-151.617531154613</v>
      </c>
      <c r="K13" s="83" t="n">
        <v>-79.474078798125</v>
      </c>
      <c r="L13" s="83" t="n">
        <v>-9.80822187809992</v>
      </c>
      <c r="M13" s="147" t="n">
        <v>-3.68080074305935</v>
      </c>
      <c r="N13" s="1205" t="n">
        <v>340.864705204043</v>
      </c>
    </row>
    <row r="14" customFormat="false" ht="12.75" hidden="false" customHeight="true" outlineLevel="0" collapsed="false">
      <c r="A14" s="1208" t="s">
        <v>1310</v>
      </c>
      <c r="B14" s="1321"/>
      <c r="C14" s="1322" t="n">
        <v>177.591814182587</v>
      </c>
      <c r="D14" s="1203" t="n">
        <v>0.671315192221691</v>
      </c>
      <c r="E14" s="83" t="n">
        <v>-0.0975934574019859</v>
      </c>
      <c r="F14" s="83" t="n">
        <v>0.573721734819705</v>
      </c>
      <c r="G14" s="83" t="n">
        <v>0.226589847718671</v>
      </c>
      <c r="H14" s="147" t="n">
        <v>2.38163997572959</v>
      </c>
      <c r="I14" s="83" t="n">
        <v>119.220082874982</v>
      </c>
      <c r="J14" s="83" t="n">
        <v>-17.3317991523697</v>
      </c>
      <c r="K14" s="83" t="n">
        <v>101.888283722612</v>
      </c>
      <c r="L14" s="83" t="n">
        <v>40.2405021317148</v>
      </c>
      <c r="M14" s="147" t="n">
        <v>422.95976401959</v>
      </c>
      <c r="N14" s="1205" t="n">
        <v>-2071.9913495377</v>
      </c>
    </row>
    <row r="15" customFormat="false" ht="12.75" hidden="false" customHeight="true" outlineLevel="0" collapsed="false">
      <c r="A15" s="1208" t="s">
        <v>1311</v>
      </c>
      <c r="B15" s="1321"/>
      <c r="C15" s="1322" t="n">
        <v>149.579279147413</v>
      </c>
      <c r="D15" s="1203" t="n">
        <v>0.0859607805416372</v>
      </c>
      <c r="E15" s="83" t="n">
        <v>-0.137485363970475</v>
      </c>
      <c r="F15" s="83" t="n">
        <v>-0.051524583428838</v>
      </c>
      <c r="G15" s="83" t="n">
        <v>0.00813983674686827</v>
      </c>
      <c r="H15" s="147" t="n">
        <v>0.0355123156494826</v>
      </c>
      <c r="I15" s="83" t="n">
        <v>12.8579515883671</v>
      </c>
      <c r="J15" s="83" t="n">
        <v>-20.5649616360234</v>
      </c>
      <c r="K15" s="83" t="n">
        <v>-7.70701004765633</v>
      </c>
      <c r="L15" s="83" t="n">
        <v>1.21755091297418</v>
      </c>
      <c r="M15" s="147" t="n">
        <v>5.311906575705</v>
      </c>
      <c r="N15" s="1205" t="n">
        <v>4.31769271624955</v>
      </c>
    </row>
    <row r="16" customFormat="false" ht="12.75" hidden="false" customHeight="true" outlineLevel="0" collapsed="false">
      <c r="A16" s="1208" t="s">
        <v>1312</v>
      </c>
      <c r="B16" s="1321"/>
      <c r="C16" s="1322" t="n">
        <v>47.2847543277712</v>
      </c>
      <c r="D16" s="1203" t="n">
        <v>0.000182582810409073</v>
      </c>
      <c r="E16" s="165" t="s">
        <v>385</v>
      </c>
      <c r="F16" s="83" t="n">
        <v>0.000182582810409073</v>
      </c>
      <c r="G16" s="83" t="n">
        <v>5.33220208246554E-005</v>
      </c>
      <c r="H16" s="147" t="n">
        <v>-0.128699779387477</v>
      </c>
      <c r="I16" s="83" t="n">
        <v>0.00863338333466704</v>
      </c>
      <c r="J16" s="165" t="s">
        <v>385</v>
      </c>
      <c r="K16" s="83" t="n">
        <v>0.00863338333466704</v>
      </c>
      <c r="L16" s="83" t="n">
        <v>0.00252131865495413</v>
      </c>
      <c r="M16" s="147" t="n">
        <v>-6.08553745037519</v>
      </c>
      <c r="N16" s="1205" t="n">
        <v>22.2727367440804</v>
      </c>
    </row>
    <row r="17" customFormat="false" ht="13.5" hidden="false" customHeight="true" outlineLevel="0" collapsed="false">
      <c r="A17" s="1208" t="s">
        <v>1313</v>
      </c>
      <c r="B17" s="1321"/>
      <c r="C17" s="1322" t="n">
        <v>10.0707517896778</v>
      </c>
      <c r="D17" s="1203" t="n">
        <v>0.0556234865790316</v>
      </c>
      <c r="E17" s="83" t="n">
        <v>-0.604086815705758</v>
      </c>
      <c r="F17" s="83" t="n">
        <v>-0.548463329126726</v>
      </c>
      <c r="G17" s="83" t="n">
        <v>0.00699303411559358</v>
      </c>
      <c r="H17" s="147" t="n">
        <v>0.122871416671107</v>
      </c>
      <c r="I17" s="83" t="n">
        <v>0.5601703270139</v>
      </c>
      <c r="J17" s="83" t="n">
        <v>-6.08360838038951</v>
      </c>
      <c r="K17" s="83" t="n">
        <v>-5.52343805337561</v>
      </c>
      <c r="L17" s="83" t="n">
        <v>0.0704251108348918</v>
      </c>
      <c r="M17" s="147" t="n">
        <v>1.23740753934079</v>
      </c>
      <c r="N17" s="1205" t="n">
        <v>15.4572198117331</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6" t="s">
        <v>1314</v>
      </c>
      <c r="B19" s="1297"/>
      <c r="C19" s="1297"/>
      <c r="D19" s="1297"/>
      <c r="E19" s="1297"/>
      <c r="F19" s="1297"/>
      <c r="G19" s="1297"/>
      <c r="H19" s="1297"/>
      <c r="I19" s="1297"/>
      <c r="J19" s="1297"/>
      <c r="K19" s="1297"/>
      <c r="L19" s="1297"/>
      <c r="M19" s="1297"/>
      <c r="N19" s="1297"/>
    </row>
    <row r="20" customFormat="false" ht="13.5" hidden="false" customHeight="true" outlineLevel="0" collapsed="false">
      <c r="A20" s="1277" t="s">
        <v>1315</v>
      </c>
      <c r="B20" s="1297"/>
      <c r="C20" s="1297"/>
      <c r="D20" s="1297"/>
      <c r="E20" s="1297"/>
      <c r="F20" s="1297"/>
      <c r="G20" s="1297"/>
      <c r="H20" s="1297"/>
      <c r="I20" s="1297"/>
      <c r="J20" s="1297"/>
      <c r="K20" s="1297"/>
      <c r="L20" s="1297"/>
      <c r="M20" s="1297"/>
      <c r="N20" s="1297"/>
    </row>
    <row r="21" customFormat="false" ht="13.5" hidden="false" customHeight="true" outlineLevel="0" collapsed="false">
      <c r="A21" s="1266" t="s">
        <v>1201</v>
      </c>
      <c r="B21" s="1297"/>
      <c r="C21" s="1297"/>
      <c r="D21" s="1297"/>
      <c r="E21" s="1297"/>
      <c r="F21" s="1297"/>
      <c r="G21" s="1297"/>
      <c r="H21" s="1297"/>
      <c r="I21" s="1297"/>
      <c r="J21" s="1297"/>
      <c r="K21" s="1297"/>
      <c r="L21" s="1297"/>
      <c r="M21" s="1297"/>
      <c r="N21" s="1297"/>
    </row>
    <row r="22" customFormat="false" ht="13.5" hidden="false" customHeight="true" outlineLevel="0" collapsed="false">
      <c r="A22" s="1267" t="s">
        <v>1275</v>
      </c>
      <c r="B22" s="1297"/>
      <c r="C22" s="1297"/>
      <c r="D22" s="1297"/>
      <c r="E22" s="1297"/>
      <c r="F22" s="1297"/>
      <c r="G22" s="1297"/>
      <c r="H22" s="1297"/>
      <c r="I22" s="1297"/>
      <c r="J22" s="1297"/>
      <c r="K22" s="1297"/>
      <c r="L22" s="1297"/>
      <c r="M22" s="1297"/>
      <c r="N22" s="1297"/>
    </row>
    <row r="23" customFormat="false" ht="13.5" hidden="false" customHeight="true" outlineLevel="0" collapsed="false">
      <c r="A23" s="1269" t="s">
        <v>1276</v>
      </c>
      <c r="B23" s="1297"/>
      <c r="C23" s="1297"/>
      <c r="D23" s="1297"/>
      <c r="E23" s="1297"/>
      <c r="F23" s="1297"/>
      <c r="G23" s="1297"/>
      <c r="H23" s="1297"/>
      <c r="I23" s="1297"/>
      <c r="J23" s="1297"/>
      <c r="K23" s="1297"/>
      <c r="L23" s="1297"/>
      <c r="M23" s="1297"/>
      <c r="N23" s="1297"/>
    </row>
    <row r="24" customFormat="false" ht="12.75" hidden="false" customHeight="true" outlineLevel="0" collapsed="false">
      <c r="A24" s="1270"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16</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7</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67"/>
      <c r="C29" s="1267"/>
      <c r="D29" s="1267"/>
      <c r="E29" s="1267"/>
      <c r="F29" s="1267"/>
      <c r="G29" s="1267"/>
      <c r="H29" s="1267"/>
      <c r="I29" s="1267"/>
      <c r="J29" s="1267"/>
      <c r="K29" s="1267"/>
      <c r="L29" s="1267"/>
      <c r="M29" s="1267"/>
      <c r="N29" s="1267"/>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3" t="s">
        <v>442</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1</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8</v>
      </c>
      <c r="D1" s="111" t="s">
        <v>86</v>
      </c>
    </row>
    <row r="2" customFormat="false" ht="19.5" hidden="false" customHeight="true" outlineLevel="0" collapsed="false">
      <c r="A2" s="4" t="s">
        <v>1319</v>
      </c>
      <c r="D2" s="111" t="s">
        <v>88</v>
      </c>
    </row>
    <row r="3" customFormat="false" ht="15.75" hidden="false" customHeight="true" outlineLevel="0" collapsed="false">
      <c r="A3" s="4" t="s">
        <v>219</v>
      </c>
      <c r="D3" s="111" t="s">
        <v>89</v>
      </c>
    </row>
    <row r="4" customFormat="false" ht="16.5" hidden="false" customHeight="true" outlineLevel="0" collapsed="false">
      <c r="D4" s="1227"/>
    </row>
    <row r="5" customFormat="false" ht="29.25" hidden="false" customHeight="true" outlineLevel="0" collapsed="false">
      <c r="A5" s="1223" t="s">
        <v>90</v>
      </c>
      <c r="B5" s="1185" t="s">
        <v>451</v>
      </c>
      <c r="C5" s="1185" t="s">
        <v>370</v>
      </c>
      <c r="D5" s="1273" t="s">
        <v>1320</v>
      </c>
    </row>
    <row r="6" customFormat="false" ht="15" hidden="false" customHeight="true" outlineLevel="0" collapsed="false">
      <c r="A6" s="1326" t="s">
        <v>1321</v>
      </c>
      <c r="B6" s="1327" t="s">
        <v>1322</v>
      </c>
      <c r="C6" s="1327" t="s">
        <v>1323</v>
      </c>
      <c r="D6" s="1327" t="s">
        <v>1324</v>
      </c>
    </row>
    <row r="7" customFormat="false" ht="35.1" hidden="true" customHeight="true" outlineLevel="0" collapsed="false">
      <c r="A7" s="1326"/>
      <c r="B7" s="1327"/>
      <c r="C7" s="1327"/>
      <c r="D7" s="1327"/>
    </row>
    <row r="8" customFormat="false" ht="15.75" hidden="false" customHeight="true" outlineLevel="0" collapsed="false">
      <c r="A8" s="1326"/>
      <c r="B8" s="1328" t="s">
        <v>1325</v>
      </c>
      <c r="C8" s="1328" t="s">
        <v>1326</v>
      </c>
      <c r="D8" s="1328" t="s">
        <v>98</v>
      </c>
    </row>
    <row r="9" customFormat="false" ht="14.25" hidden="false" customHeight="true" outlineLevel="0" collapsed="false">
      <c r="A9" s="1329" t="s">
        <v>1327</v>
      </c>
      <c r="B9" s="1330" t="n">
        <v>5.66781231458323</v>
      </c>
      <c r="C9" s="1330" t="n">
        <v>0.0110393057211855</v>
      </c>
      <c r="D9" s="1330" t="n">
        <v>0.0983222631458323</v>
      </c>
    </row>
    <row r="10" customFormat="false" ht="14.25" hidden="false" customHeight="true" outlineLevel="0" collapsed="false">
      <c r="A10" s="1331" t="s">
        <v>1328</v>
      </c>
      <c r="B10" s="1332" t="n">
        <v>5.66781231458323</v>
      </c>
      <c r="C10" s="1332" t="n">
        <v>0.0110393057211855</v>
      </c>
      <c r="D10" s="1332" t="n">
        <v>0.0983222631458323</v>
      </c>
    </row>
    <row r="11" customFormat="false" ht="12.75" hidden="false" customHeight="true" outlineLevel="0" collapsed="false">
      <c r="A11" s="1333" t="s">
        <v>1133</v>
      </c>
      <c r="B11" s="1334" t="n">
        <v>4.833586</v>
      </c>
      <c r="C11" s="752" t="n">
        <v>0.0118462772773672</v>
      </c>
      <c r="D11" s="127" t="n">
        <v>0.08998</v>
      </c>
    </row>
    <row r="12" customFormat="false" ht="13.5" hidden="false" customHeight="true" outlineLevel="0" collapsed="false">
      <c r="A12" s="1333" t="s">
        <v>1134</v>
      </c>
      <c r="B12" s="1334" t="n">
        <v>0.834226314583227</v>
      </c>
      <c r="C12" s="752" t="n">
        <v>0.00636363636363636</v>
      </c>
      <c r="D12" s="127" t="n">
        <v>0.00834226314583227</v>
      </c>
    </row>
    <row r="13" customFormat="false" ht="12.75" hidden="false" customHeight="true" outlineLevel="0" collapsed="false">
      <c r="A13" s="1335" t="s">
        <v>1329</v>
      </c>
      <c r="B13" s="1336"/>
      <c r="C13" s="1337"/>
      <c r="D13" s="1332" t="s">
        <v>131</v>
      </c>
    </row>
    <row r="14" customFormat="false" ht="12.75" hidden="false" customHeight="true" outlineLevel="0" collapsed="false">
      <c r="A14" s="1338" t="s">
        <v>1152</v>
      </c>
      <c r="B14" s="334" t="s">
        <v>252</v>
      </c>
      <c r="C14" s="1339" t="s">
        <v>252</v>
      </c>
      <c r="D14" s="1340" t="s">
        <v>252</v>
      </c>
    </row>
    <row r="15" customFormat="false" ht="12.75" hidden="false" customHeight="true" outlineLevel="0" collapsed="false">
      <c r="A15" s="1338" t="s">
        <v>1153</v>
      </c>
      <c r="B15" s="334" t="s">
        <v>252</v>
      </c>
      <c r="C15" s="1339" t="s">
        <v>252</v>
      </c>
      <c r="D15" s="1340" t="s">
        <v>252</v>
      </c>
    </row>
    <row r="16" customFormat="false" ht="12.75" hidden="false" customHeight="true" outlineLevel="0" collapsed="false">
      <c r="A16" s="1338" t="s">
        <v>1154</v>
      </c>
      <c r="B16" s="334" t="s">
        <v>296</v>
      </c>
      <c r="C16" s="1339" t="s">
        <v>173</v>
      </c>
      <c r="D16" s="1340" t="s">
        <v>173</v>
      </c>
    </row>
    <row r="17" customFormat="false" ht="12.75" hidden="false" customHeight="true" outlineLevel="0" collapsed="false">
      <c r="A17" s="1338" t="s">
        <v>1155</v>
      </c>
      <c r="B17" s="334" t="s">
        <v>252</v>
      </c>
      <c r="C17" s="1339" t="s">
        <v>252</v>
      </c>
      <c r="D17" s="1340" t="s">
        <v>252</v>
      </c>
    </row>
    <row r="18" customFormat="false" ht="12.75" hidden="false" customHeight="true" outlineLevel="0" collapsed="false">
      <c r="A18" s="1338" t="s">
        <v>1156</v>
      </c>
      <c r="B18" s="334" t="s">
        <v>252</v>
      </c>
      <c r="C18" s="1339" t="s">
        <v>252</v>
      </c>
      <c r="D18" s="1340" t="s">
        <v>252</v>
      </c>
    </row>
    <row r="19" customFormat="false" ht="9" hidden="false" customHeight="true" outlineLevel="0" collapsed="false">
      <c r="A19" s="712"/>
      <c r="B19" s="712"/>
      <c r="C19" s="712"/>
      <c r="D19" s="712"/>
    </row>
    <row r="20" customFormat="false" ht="13.5" hidden="false" customHeight="true" outlineLevel="0" collapsed="false">
      <c r="A20" s="1264" t="s">
        <v>1330</v>
      </c>
      <c r="B20" s="703"/>
      <c r="C20" s="703"/>
      <c r="D20" s="703"/>
    </row>
    <row r="21" customFormat="false" ht="12.75" hidden="false" customHeight="true" outlineLevel="0" collapsed="false">
      <c r="A21" s="1264" t="s">
        <v>1331</v>
      </c>
      <c r="B21" s="703"/>
      <c r="C21" s="703"/>
      <c r="D21" s="703"/>
    </row>
    <row r="22" customFormat="false" ht="14.25" hidden="false" customHeight="true" outlineLevel="0" collapsed="false">
      <c r="A22" s="1341" t="s">
        <v>1332</v>
      </c>
      <c r="B22" s="703"/>
      <c r="C22" s="703"/>
      <c r="D22" s="703"/>
    </row>
    <row r="23" customFormat="false" ht="14.25" hidden="false" customHeight="true" outlineLevel="0" collapsed="false">
      <c r="A23" s="1323" t="s">
        <v>1333</v>
      </c>
      <c r="B23" s="703"/>
      <c r="C23" s="703"/>
      <c r="D23" s="703"/>
    </row>
    <row r="24" customFormat="false" ht="14.25" hidden="false" customHeight="true" outlineLevel="0" collapsed="false">
      <c r="A24" s="1264" t="s">
        <v>1334</v>
      </c>
      <c r="B24" s="703"/>
      <c r="C24" s="703"/>
      <c r="D24" s="703"/>
    </row>
    <row r="25" customFormat="false" ht="13.5" hidden="false" customHeight="true" outlineLevel="0" collapsed="false">
      <c r="A25" s="1264" t="s">
        <v>1335</v>
      </c>
      <c r="B25" s="703"/>
      <c r="C25" s="703"/>
      <c r="D25" s="703"/>
    </row>
    <row r="26" customFormat="false" ht="8.25" hidden="false" customHeight="true" outlineLevel="0" collapsed="false">
      <c r="A26" s="1308"/>
      <c r="B26" s="1308"/>
      <c r="C26" s="1308"/>
      <c r="D26" s="1342"/>
      <c r="E26" s="264"/>
    </row>
    <row r="27" customFormat="false" ht="13.5" hidden="false" customHeight="true" outlineLevel="0" collapsed="false">
      <c r="A27" s="1223" t="s">
        <v>442</v>
      </c>
      <c r="B27" s="1223"/>
      <c r="C27" s="1223"/>
      <c r="D27" s="1343"/>
    </row>
    <row r="28" customFormat="false" ht="28.5" hidden="false" customHeight="true" outlineLevel="0" collapsed="false">
      <c r="A28" s="1226" t="s">
        <v>1211</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6</v>
      </c>
      <c r="G1" s="111" t="s">
        <v>86</v>
      </c>
    </row>
    <row r="2" customFormat="false" ht="19.5" hidden="false" customHeight="true" outlineLevel="0" collapsed="false">
      <c r="A2" s="4" t="s">
        <v>1337</v>
      </c>
      <c r="G2" s="111" t="s">
        <v>88</v>
      </c>
    </row>
    <row r="3" customFormat="false" ht="15" hidden="false" customHeight="true" outlineLevel="0" collapsed="false">
      <c r="A3" s="4" t="s">
        <v>219</v>
      </c>
      <c r="G3" s="111" t="s">
        <v>89</v>
      </c>
    </row>
    <row r="4" customFormat="false" ht="13.5" hidden="false" customHeight="true" outlineLevel="0" collapsed="false"/>
    <row r="5" customFormat="false" ht="38.25" hidden="false" customHeight="true" outlineLevel="0" collapsed="false">
      <c r="A5" s="1184" t="s">
        <v>90</v>
      </c>
      <c r="B5" s="1184"/>
      <c r="C5" s="1273" t="s">
        <v>451</v>
      </c>
      <c r="D5" s="1185" t="s">
        <v>1338</v>
      </c>
      <c r="E5" s="1185"/>
      <c r="F5" s="1344" t="s">
        <v>1339</v>
      </c>
      <c r="G5" s="1344"/>
    </row>
    <row r="6" customFormat="false" ht="16.5" hidden="false" customHeight="true" outlineLevel="0" collapsed="false">
      <c r="A6" s="1186" t="s">
        <v>1340</v>
      </c>
      <c r="B6" s="1230" t="s">
        <v>1341</v>
      </c>
      <c r="C6" s="1345" t="s">
        <v>1342</v>
      </c>
      <c r="D6" s="1346" t="s">
        <v>1343</v>
      </c>
      <c r="E6" s="1347" t="s">
        <v>1344</v>
      </c>
      <c r="F6" s="1348" t="s">
        <v>1345</v>
      </c>
      <c r="G6" s="1349" t="s">
        <v>1346</v>
      </c>
    </row>
    <row r="7" customFormat="false" ht="15" hidden="false" customHeight="true" outlineLevel="0" collapsed="false">
      <c r="A7" s="1186"/>
      <c r="B7" s="1230"/>
      <c r="C7" s="1350" t="s">
        <v>1347</v>
      </c>
      <c r="D7" s="1351" t="s">
        <v>1348</v>
      </c>
      <c r="E7" s="1352" t="s">
        <v>1349</v>
      </c>
      <c r="F7" s="1353" t="s">
        <v>98</v>
      </c>
      <c r="G7" s="1353"/>
    </row>
    <row r="8" customFormat="false" ht="14.25" hidden="false" customHeight="true" outlineLevel="0" collapsed="false">
      <c r="A8" s="1354" t="s">
        <v>1350</v>
      </c>
      <c r="B8" s="55"/>
      <c r="C8" s="55"/>
      <c r="D8" s="55"/>
      <c r="E8" s="55"/>
      <c r="F8" s="1355" t="n">
        <v>4.5599917994206</v>
      </c>
      <c r="G8" s="1355" t="n">
        <v>2.239</v>
      </c>
    </row>
    <row r="9" customFormat="false" ht="14.25" hidden="false" customHeight="true" outlineLevel="0" collapsed="false">
      <c r="A9" s="1354" t="s">
        <v>1351</v>
      </c>
      <c r="B9" s="1336"/>
      <c r="C9" s="1336"/>
      <c r="D9" s="1332" t="n">
        <v>0.436438795761456</v>
      </c>
      <c r="E9" s="1332" t="s">
        <v>387</v>
      </c>
      <c r="F9" s="1332" t="n">
        <v>4.27048657770843</v>
      </c>
      <c r="G9" s="1332" t="s">
        <v>387</v>
      </c>
    </row>
    <row r="10" customFormat="false" ht="12.75" hidden="false" customHeight="true" outlineLevel="0" collapsed="false">
      <c r="A10" s="1356" t="s">
        <v>1352</v>
      </c>
      <c r="B10" s="55"/>
      <c r="C10" s="1357" t="n">
        <v>5118.46784178218</v>
      </c>
      <c r="D10" s="147" t="n">
        <v>0.514388771149524</v>
      </c>
      <c r="E10" s="866" t="s">
        <v>385</v>
      </c>
      <c r="F10" s="147" t="n">
        <v>4.13738660233281</v>
      </c>
      <c r="G10" s="866" t="s">
        <v>385</v>
      </c>
    </row>
    <row r="11" customFormat="false" ht="13.5" hidden="false" customHeight="true" outlineLevel="0" collapsed="false">
      <c r="A11" s="1356" t="s">
        <v>1353</v>
      </c>
      <c r="B11" s="55"/>
      <c r="C11" s="1357" t="n">
        <v>1108.25259193008</v>
      </c>
      <c r="D11" s="147" t="n">
        <v>0.0764266061245391</v>
      </c>
      <c r="E11" s="866" t="s">
        <v>385</v>
      </c>
      <c r="F11" s="147" t="n">
        <v>0.13309997537562</v>
      </c>
      <c r="G11" s="866" t="s">
        <v>385</v>
      </c>
    </row>
    <row r="12" customFormat="false" ht="15.75" hidden="false" customHeight="true" outlineLevel="0" collapsed="false">
      <c r="A12" s="1354" t="s">
        <v>1141</v>
      </c>
      <c r="B12" s="1336"/>
      <c r="C12" s="1336"/>
      <c r="D12" s="1332" t="n">
        <v>1.04704937560473</v>
      </c>
      <c r="E12" s="1332" t="n">
        <v>12.7250500596729</v>
      </c>
      <c r="F12" s="1332" t="n">
        <v>0.289505221712176</v>
      </c>
      <c r="G12" s="1332" t="n">
        <v>2.239</v>
      </c>
    </row>
    <row r="13" customFormat="false" ht="12.75" hidden="false" customHeight="true" outlineLevel="0" collapsed="false">
      <c r="A13" s="1358" t="s">
        <v>1354</v>
      </c>
      <c r="B13" s="55"/>
      <c r="C13" s="1340" t="n">
        <v>165.7317065338</v>
      </c>
      <c r="D13" s="1340" t="n">
        <v>1.11161949326485</v>
      </c>
      <c r="E13" s="1340" t="n">
        <v>12.5624724655532</v>
      </c>
      <c r="F13" s="1340" t="n">
        <v>0.289505221712176</v>
      </c>
      <c r="G13" s="1340" t="n">
        <v>2.082</v>
      </c>
    </row>
    <row r="14" customFormat="false" ht="13.5" hidden="false" customHeight="true" outlineLevel="0" collapsed="false">
      <c r="A14" s="1358" t="s">
        <v>1355</v>
      </c>
      <c r="B14" s="55"/>
      <c r="C14" s="1340" t="n">
        <v>10.22045</v>
      </c>
      <c r="D14" s="1340" t="s">
        <v>385</v>
      </c>
      <c r="E14" s="1340" t="n">
        <v>15.3613588442779</v>
      </c>
      <c r="F14" s="1340" t="s">
        <v>385</v>
      </c>
      <c r="G14" s="1340" t="n">
        <v>0.157</v>
      </c>
    </row>
    <row r="15" customFormat="false" ht="12.75" hidden="false" customHeight="true" outlineLevel="0" collapsed="false">
      <c r="A15" s="1354" t="s">
        <v>1356</v>
      </c>
      <c r="B15" s="1336"/>
      <c r="C15" s="1336"/>
      <c r="D15" s="1336"/>
      <c r="E15" s="1336"/>
      <c r="F15" s="1332" t="s">
        <v>131</v>
      </c>
      <c r="G15" s="1332" t="s">
        <v>131</v>
      </c>
    </row>
    <row r="16" customFormat="false" ht="12.75" hidden="false" customHeight="true" outlineLevel="0" collapsed="false">
      <c r="A16" s="1356" t="s">
        <v>1152</v>
      </c>
      <c r="B16" s="55"/>
      <c r="C16" s="1359" t="s">
        <v>252</v>
      </c>
      <c r="D16" s="1340" t="s">
        <v>252</v>
      </c>
      <c r="E16" s="1340" t="s">
        <v>252</v>
      </c>
      <c r="F16" s="866" t="s">
        <v>252</v>
      </c>
      <c r="G16" s="866" t="s">
        <v>252</v>
      </c>
    </row>
    <row r="17" customFormat="false" ht="15.75" hidden="false" customHeight="true" outlineLevel="0" collapsed="false">
      <c r="A17" s="1356" t="s">
        <v>1352</v>
      </c>
      <c r="B17" s="55"/>
      <c r="C17" s="1360" t="s">
        <v>252</v>
      </c>
      <c r="D17" s="1340" t="s">
        <v>252</v>
      </c>
      <c r="E17" s="1340" t="s">
        <v>252</v>
      </c>
      <c r="F17" s="866" t="s">
        <v>252</v>
      </c>
      <c r="G17" s="866" t="s">
        <v>252</v>
      </c>
    </row>
    <row r="18" customFormat="false" ht="13.5" hidden="false" customHeight="true" outlineLevel="0" collapsed="false">
      <c r="A18" s="1356" t="s">
        <v>1353</v>
      </c>
      <c r="B18" s="55"/>
      <c r="C18" s="1359" t="s">
        <v>252</v>
      </c>
      <c r="D18" s="1340" t="s">
        <v>252</v>
      </c>
      <c r="E18" s="1340" t="s">
        <v>252</v>
      </c>
      <c r="F18" s="866" t="s">
        <v>252</v>
      </c>
      <c r="G18" s="866" t="s">
        <v>252</v>
      </c>
    </row>
    <row r="19" customFormat="false" ht="12.75" hidden="false" customHeight="true" outlineLevel="0" collapsed="false">
      <c r="A19" s="1356" t="s">
        <v>1153</v>
      </c>
      <c r="B19" s="55"/>
      <c r="C19" s="1359" t="s">
        <v>252</v>
      </c>
      <c r="D19" s="1340" t="s">
        <v>252</v>
      </c>
      <c r="E19" s="1340" t="s">
        <v>252</v>
      </c>
      <c r="F19" s="866" t="s">
        <v>252</v>
      </c>
      <c r="G19" s="866" t="s">
        <v>252</v>
      </c>
    </row>
    <row r="20" customFormat="false" ht="12.75" hidden="false" customHeight="true" outlineLevel="0" collapsed="false">
      <c r="A20" s="1356" t="s">
        <v>1352</v>
      </c>
      <c r="B20" s="55"/>
      <c r="C20" s="1360" t="s">
        <v>252</v>
      </c>
      <c r="D20" s="1340" t="s">
        <v>252</v>
      </c>
      <c r="E20" s="1340" t="s">
        <v>252</v>
      </c>
      <c r="F20" s="866" t="s">
        <v>252</v>
      </c>
      <c r="G20" s="866" t="s">
        <v>252</v>
      </c>
    </row>
    <row r="21" customFormat="false" ht="15.75" hidden="false" customHeight="true" outlineLevel="0" collapsed="false">
      <c r="A21" s="1356" t="s">
        <v>1353</v>
      </c>
      <c r="B21" s="55"/>
      <c r="C21" s="1359" t="s">
        <v>252</v>
      </c>
      <c r="D21" s="1340" t="s">
        <v>252</v>
      </c>
      <c r="E21" s="1340" t="s">
        <v>252</v>
      </c>
      <c r="F21" s="866" t="s">
        <v>252</v>
      </c>
      <c r="G21" s="866" t="s">
        <v>252</v>
      </c>
    </row>
    <row r="22" customFormat="false" ht="12.75" hidden="false" customHeight="true" outlineLevel="0" collapsed="false">
      <c r="A22" s="1356" t="s">
        <v>1154</v>
      </c>
      <c r="B22" s="55"/>
      <c r="C22" s="1359" t="s">
        <v>296</v>
      </c>
      <c r="D22" s="1340" t="s">
        <v>173</v>
      </c>
      <c r="E22" s="1340" t="s">
        <v>173</v>
      </c>
      <c r="F22" s="866" t="s">
        <v>173</v>
      </c>
      <c r="G22" s="866" t="s">
        <v>173</v>
      </c>
    </row>
    <row r="23" customFormat="false" ht="13.5" hidden="false" customHeight="true" outlineLevel="0" collapsed="false">
      <c r="A23" s="1356" t="s">
        <v>1352</v>
      </c>
      <c r="B23" s="55"/>
      <c r="C23" s="1360" t="s">
        <v>296</v>
      </c>
      <c r="D23" s="1340" t="s">
        <v>173</v>
      </c>
      <c r="E23" s="1340" t="s">
        <v>173</v>
      </c>
      <c r="F23" s="866" t="s">
        <v>173</v>
      </c>
      <c r="G23" s="866" t="s">
        <v>173</v>
      </c>
    </row>
    <row r="24" customFormat="false" ht="12.75" hidden="false" customHeight="true" outlineLevel="0" collapsed="false">
      <c r="A24" s="1356" t="s">
        <v>1353</v>
      </c>
      <c r="B24" s="55"/>
      <c r="C24" s="1359" t="s">
        <v>296</v>
      </c>
      <c r="D24" s="1340" t="s">
        <v>173</v>
      </c>
      <c r="E24" s="1340" t="s">
        <v>173</v>
      </c>
      <c r="F24" s="866" t="s">
        <v>173</v>
      </c>
      <c r="G24" s="866" t="s">
        <v>173</v>
      </c>
    </row>
    <row r="25" customFormat="false" ht="12.75" hidden="false" customHeight="true" outlineLevel="0" collapsed="false">
      <c r="A25" s="1356" t="s">
        <v>1155</v>
      </c>
      <c r="B25" s="55"/>
      <c r="C25" s="1359" t="s">
        <v>252</v>
      </c>
      <c r="D25" s="1340" t="s">
        <v>252</v>
      </c>
      <c r="E25" s="1340" t="s">
        <v>252</v>
      </c>
      <c r="F25" s="866" t="s">
        <v>252</v>
      </c>
      <c r="G25" s="866" t="s">
        <v>252</v>
      </c>
    </row>
    <row r="26" customFormat="false" ht="15.75" hidden="false" customHeight="true" outlineLevel="0" collapsed="false">
      <c r="A26" s="1356" t="s">
        <v>1352</v>
      </c>
      <c r="B26" s="55"/>
      <c r="C26" s="1360" t="s">
        <v>252</v>
      </c>
      <c r="D26" s="1340" t="s">
        <v>252</v>
      </c>
      <c r="E26" s="1340" t="s">
        <v>252</v>
      </c>
      <c r="F26" s="866" t="s">
        <v>252</v>
      </c>
      <c r="G26" s="866" t="s">
        <v>252</v>
      </c>
    </row>
    <row r="27" customFormat="false" ht="13.5" hidden="false" customHeight="true" outlineLevel="0" collapsed="false">
      <c r="A27" s="1356" t="s">
        <v>1353</v>
      </c>
      <c r="B27" s="55"/>
      <c r="C27" s="1359" t="s">
        <v>252</v>
      </c>
      <c r="D27" s="1340" t="s">
        <v>252</v>
      </c>
      <c r="E27" s="1340" t="s">
        <v>252</v>
      </c>
      <c r="F27" s="866" t="s">
        <v>252</v>
      </c>
      <c r="G27" s="866" t="s">
        <v>252</v>
      </c>
    </row>
    <row r="28" customFormat="false" ht="12.75" hidden="false" customHeight="true" outlineLevel="0" collapsed="false">
      <c r="A28" s="1356" t="s">
        <v>1156</v>
      </c>
      <c r="B28" s="55"/>
      <c r="C28" s="1359" t="s">
        <v>252</v>
      </c>
      <c r="D28" s="1340" t="s">
        <v>252</v>
      </c>
      <c r="E28" s="1340" t="s">
        <v>252</v>
      </c>
      <c r="F28" s="866" t="s">
        <v>252</v>
      </c>
      <c r="G28" s="866" t="s">
        <v>252</v>
      </c>
    </row>
    <row r="29" customFormat="false" ht="12.75" hidden="false" customHeight="true" outlineLevel="0" collapsed="false">
      <c r="A29" s="1356" t="s">
        <v>1352</v>
      </c>
      <c r="B29" s="55"/>
      <c r="C29" s="1360" t="s">
        <v>252</v>
      </c>
      <c r="D29" s="1340" t="s">
        <v>252</v>
      </c>
      <c r="E29" s="1340" t="s">
        <v>252</v>
      </c>
      <c r="F29" s="866" t="s">
        <v>252</v>
      </c>
      <c r="G29" s="866" t="s">
        <v>252</v>
      </c>
    </row>
    <row r="30" customFormat="false" ht="15.75" hidden="false" customHeight="true" outlineLevel="0" collapsed="false">
      <c r="A30" s="1356" t="s">
        <v>1353</v>
      </c>
      <c r="B30" s="55"/>
      <c r="C30" s="1359" t="s">
        <v>252</v>
      </c>
      <c r="D30" s="1340" t="s">
        <v>252</v>
      </c>
      <c r="E30" s="1340" t="s">
        <v>252</v>
      </c>
      <c r="F30" s="866" t="s">
        <v>252</v>
      </c>
      <c r="G30" s="866" t="s">
        <v>252</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7</v>
      </c>
      <c r="B32" s="1297"/>
      <c r="C32" s="1297"/>
      <c r="D32" s="1297"/>
      <c r="E32" s="1297"/>
      <c r="F32" s="1297"/>
      <c r="G32" s="1297"/>
    </row>
    <row r="33" customFormat="false" ht="13.5" hidden="false" customHeight="true" outlineLevel="0" collapsed="false">
      <c r="A33" s="1361" t="s">
        <v>1358</v>
      </c>
      <c r="B33" s="1297"/>
      <c r="C33" s="1297"/>
      <c r="D33" s="1297"/>
      <c r="E33" s="1297"/>
      <c r="F33" s="1297"/>
      <c r="G33" s="1297"/>
    </row>
    <row r="34" customFormat="false" ht="13.5" hidden="false" customHeight="true" outlineLevel="0" collapsed="false">
      <c r="A34" s="1361" t="s">
        <v>1359</v>
      </c>
      <c r="B34" s="1297"/>
      <c r="C34" s="1297"/>
      <c r="D34" s="1297"/>
      <c r="E34" s="1297"/>
      <c r="F34" s="1297"/>
      <c r="G34" s="1297"/>
    </row>
    <row r="35" customFormat="false" ht="13.5" hidden="false" customHeight="true" outlineLevel="0" collapsed="false">
      <c r="A35" s="1362" t="s">
        <v>1360</v>
      </c>
      <c r="B35" s="1297"/>
      <c r="C35" s="1297"/>
      <c r="D35" s="1297"/>
      <c r="E35" s="1297"/>
      <c r="F35" s="1297"/>
      <c r="G35" s="1297"/>
    </row>
    <row r="36" customFormat="false" ht="13.5" hidden="false" customHeight="true" outlineLevel="0" collapsed="false">
      <c r="A36" s="1323" t="s">
        <v>1361</v>
      </c>
      <c r="B36" s="1363"/>
      <c r="C36" s="1363"/>
      <c r="D36" s="1363"/>
      <c r="E36" s="1363"/>
      <c r="F36" s="1363"/>
      <c r="G36" s="1363"/>
      <c r="H36" s="264"/>
    </row>
    <row r="37" customFormat="false" ht="13.5" hidden="false" customHeight="true" outlineLevel="0" collapsed="false">
      <c r="A37" s="1323" t="s">
        <v>1362</v>
      </c>
      <c r="B37" s="1363"/>
      <c r="C37" s="1363"/>
      <c r="D37" s="1363"/>
      <c r="E37" s="1363"/>
      <c r="F37" s="1363"/>
      <c r="G37" s="1363"/>
    </row>
    <row r="38" customFormat="false" ht="13.5" hidden="false" customHeight="true" outlineLevel="0" collapsed="false">
      <c r="A38" s="1323" t="s">
        <v>1363</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3" t="s">
        <v>442</v>
      </c>
      <c r="B40" s="1223"/>
      <c r="C40" s="1223"/>
      <c r="D40" s="1364"/>
      <c r="E40" s="1364"/>
      <c r="F40" s="1364"/>
      <c r="G40" s="1343"/>
    </row>
    <row r="41" customFormat="false" ht="29.25" hidden="false" customHeight="true" outlineLevel="0" collapsed="false">
      <c r="A41" s="1226" t="s">
        <v>1211</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4</v>
      </c>
      <c r="B1" s="178"/>
      <c r="C1" s="178"/>
      <c r="D1" s="111" t="s">
        <v>86</v>
      </c>
    </row>
    <row r="2" customFormat="false" ht="19.5" hidden="false" customHeight="true" outlineLevel="0" collapsed="false">
      <c r="A2" s="4" t="s">
        <v>1365</v>
      </c>
      <c r="B2" s="178"/>
      <c r="C2" s="178"/>
      <c r="D2" s="111" t="s">
        <v>88</v>
      </c>
    </row>
    <row r="3" customFormat="false" ht="15.75" hidden="false" customHeight="true" outlineLevel="0" collapsed="false">
      <c r="A3" s="4" t="s">
        <v>219</v>
      </c>
      <c r="B3" s="178"/>
      <c r="C3" s="178"/>
      <c r="D3" s="111" t="s">
        <v>89</v>
      </c>
    </row>
    <row r="4" customFormat="false" ht="13.5" hidden="false" customHeight="true" outlineLevel="0" collapsed="false"/>
    <row r="5" customFormat="false" ht="15.75" hidden="false" customHeight="true" outlineLevel="0" collapsed="false">
      <c r="A5" s="1223" t="s">
        <v>90</v>
      </c>
      <c r="B5" s="1273" t="s">
        <v>451</v>
      </c>
      <c r="C5" s="1273" t="s">
        <v>370</v>
      </c>
      <c r="D5" s="1365" t="s">
        <v>1320</v>
      </c>
    </row>
    <row r="6" customFormat="false" ht="12.75" hidden="false" customHeight="true" outlineLevel="0" collapsed="false">
      <c r="A6" s="1366" t="s">
        <v>1340</v>
      </c>
      <c r="B6" s="1327" t="s">
        <v>1366</v>
      </c>
      <c r="C6" s="1327" t="s">
        <v>1367</v>
      </c>
      <c r="D6" s="1367" t="s">
        <v>93</v>
      </c>
    </row>
    <row r="7" customFormat="false" ht="12.75" hidden="false" customHeight="true" outlineLevel="0" collapsed="false">
      <c r="A7" s="1366"/>
      <c r="B7" s="1327"/>
      <c r="C7" s="1327"/>
      <c r="D7" s="1367"/>
    </row>
    <row r="8" customFormat="false" ht="18" hidden="false" customHeight="true" outlineLevel="0" collapsed="false">
      <c r="A8" s="1366"/>
      <c r="B8" s="1188" t="s">
        <v>1368</v>
      </c>
      <c r="C8" s="1188" t="s">
        <v>1369</v>
      </c>
      <c r="D8" s="1196" t="s">
        <v>98</v>
      </c>
    </row>
    <row r="9" customFormat="false" ht="18" hidden="false" customHeight="true" outlineLevel="0" collapsed="false">
      <c r="A9" s="1354" t="s">
        <v>1370</v>
      </c>
      <c r="B9" s="1355" t="n">
        <v>10291.8293308025</v>
      </c>
      <c r="C9" s="1355" t="n">
        <v>0.726412068876062</v>
      </c>
      <c r="D9" s="1355" t="n">
        <v>11.7481713433976</v>
      </c>
    </row>
    <row r="10" customFormat="false" ht="12.75" hidden="false" customHeight="true" outlineLevel="0" collapsed="false">
      <c r="A10" s="1354" t="s">
        <v>1135</v>
      </c>
      <c r="B10" s="1332" t="n">
        <v>10291.8293308025</v>
      </c>
      <c r="C10" s="1332" t="n">
        <v>0.726412068876062</v>
      </c>
      <c r="D10" s="1332" t="n">
        <v>11.7481713433976</v>
      </c>
    </row>
    <row r="11" customFormat="false" ht="13.5" hidden="false" customHeight="true" outlineLevel="0" collapsed="false">
      <c r="A11" s="1368" t="s">
        <v>1371</v>
      </c>
      <c r="B11" s="1340" t="n">
        <v>10291.8293308025</v>
      </c>
      <c r="C11" s="1340" t="n">
        <v>0.726412068876062</v>
      </c>
      <c r="D11" s="1340" t="n">
        <v>11.7481713433976</v>
      </c>
    </row>
    <row r="12" customFormat="false" ht="12.75" hidden="false" customHeight="true" outlineLevel="0" collapsed="false">
      <c r="A12" s="1356" t="s">
        <v>1372</v>
      </c>
      <c r="B12" s="1340" t="n">
        <v>107.671853584161</v>
      </c>
      <c r="C12" s="1340" t="n">
        <v>0.000283837979437666</v>
      </c>
      <c r="D12" s="1340" t="n">
        <v>4.80249964285714E-005</v>
      </c>
    </row>
    <row r="13" customFormat="false" ht="12.75" hidden="false" customHeight="true" outlineLevel="0" collapsed="false">
      <c r="A13" s="1356" t="s">
        <v>1373</v>
      </c>
      <c r="B13" s="1340" t="n">
        <v>10184.1574772183</v>
      </c>
      <c r="C13" s="1340" t="n">
        <v>0.734089048806441</v>
      </c>
      <c r="D13" s="1340" t="n">
        <v>11.7481233184012</v>
      </c>
    </row>
    <row r="14" customFormat="false" ht="12.75" hidden="false" customHeight="true" outlineLevel="0" collapsed="false">
      <c r="A14" s="1369" t="s">
        <v>1374</v>
      </c>
      <c r="B14" s="1340" t="n">
        <v>418.047789375964</v>
      </c>
      <c r="C14" s="1340" t="n">
        <v>0.517185864447449</v>
      </c>
      <c r="D14" s="1340" t="n">
        <v>0.339756068659469</v>
      </c>
    </row>
    <row r="15" customFormat="false" ht="12.75" hidden="false" customHeight="true" outlineLevel="0" collapsed="false">
      <c r="A15" s="1356" t="s">
        <v>1372</v>
      </c>
      <c r="B15" s="1334" t="n">
        <v>20.78047121</v>
      </c>
      <c r="C15" s="147" t="n">
        <v>0.00119215950943955</v>
      </c>
      <c r="D15" s="1334" t="n">
        <v>3.893E-005</v>
      </c>
    </row>
    <row r="16" customFormat="false" ht="12.75" hidden="false" customHeight="true" outlineLevel="0" collapsed="false">
      <c r="A16" s="1356" t="s">
        <v>1373</v>
      </c>
      <c r="B16" s="1334" t="n">
        <v>397.267318165964</v>
      </c>
      <c r="C16" s="147" t="n">
        <v>0.544176738953582</v>
      </c>
      <c r="D16" s="1334" t="n">
        <v>0.339717138659469</v>
      </c>
    </row>
    <row r="17" customFormat="false" ht="12.75" hidden="false" customHeight="true" outlineLevel="0" collapsed="false">
      <c r="A17" s="1369" t="s">
        <v>1375</v>
      </c>
      <c r="B17" s="1340" t="n">
        <v>9669.05151336603</v>
      </c>
      <c r="C17" s="1340" t="n">
        <v>0.719698805001422</v>
      </c>
      <c r="D17" s="1340" t="n">
        <v>10.9352647166191</v>
      </c>
    </row>
    <row r="18" customFormat="false" ht="12.75" hidden="false" customHeight="true" outlineLevel="0" collapsed="false">
      <c r="A18" s="1356" t="s">
        <v>1372</v>
      </c>
      <c r="B18" s="1334" t="n">
        <v>62.25545</v>
      </c>
      <c r="C18" s="147" t="n">
        <v>9.27372623601629E-005</v>
      </c>
      <c r="D18" s="1334" t="n">
        <v>9.07248571428572E-006</v>
      </c>
    </row>
    <row r="19" customFormat="false" ht="12.75" hidden="false" customHeight="true" outlineLevel="0" collapsed="false">
      <c r="A19" s="1356" t="s">
        <v>1373</v>
      </c>
      <c r="B19" s="1334" t="n">
        <v>9606.79606336602</v>
      </c>
      <c r="C19" s="147" t="n">
        <v>0.724362107862681</v>
      </c>
      <c r="D19" s="1334" t="n">
        <v>10.9352556441334</v>
      </c>
    </row>
    <row r="20" customFormat="false" ht="13.5" hidden="false" customHeight="true" outlineLevel="0" collapsed="false">
      <c r="A20" s="1369" t="s">
        <v>1376</v>
      </c>
      <c r="B20" s="1340" t="n">
        <v>34.1307097366902</v>
      </c>
      <c r="C20" s="1340" t="n">
        <v>0.0708605511432092</v>
      </c>
      <c r="D20" s="1340" t="n">
        <v>0.00380053284733691</v>
      </c>
    </row>
    <row r="21" customFormat="false" ht="12.75" hidden="false" customHeight="true" outlineLevel="0" collapsed="false">
      <c r="A21" s="1356" t="s">
        <v>1372</v>
      </c>
      <c r="B21" s="1334" t="n">
        <v>24.2181223741605</v>
      </c>
      <c r="C21" s="147" t="n">
        <v>5.914991995946E-007</v>
      </c>
      <c r="D21" s="1334" t="n">
        <v>2.25107142857143E-008</v>
      </c>
    </row>
    <row r="22" customFormat="false" ht="12.75" hidden="false" customHeight="true" outlineLevel="0" collapsed="false">
      <c r="A22" s="1356" t="s">
        <v>1373</v>
      </c>
      <c r="B22" s="1334" t="n">
        <v>9.91258736252967</v>
      </c>
      <c r="C22" s="147" t="n">
        <v>0.243983380867128</v>
      </c>
      <c r="D22" s="1334" t="n">
        <v>0.00380051033662262</v>
      </c>
    </row>
    <row r="23" customFormat="false" ht="12.75" hidden="false" customHeight="true" outlineLevel="0" collapsed="false">
      <c r="A23" s="1369" t="s">
        <v>1226</v>
      </c>
      <c r="B23" s="1340" t="n">
        <v>170.599318323823</v>
      </c>
      <c r="C23" s="1340" t="n">
        <v>1.75075311990592</v>
      </c>
      <c r="D23" s="1340" t="n">
        <v>0.469350025271686</v>
      </c>
    </row>
    <row r="24" customFormat="false" ht="12.75" hidden="false" customHeight="true" outlineLevel="0" collapsed="false">
      <c r="A24" s="1356" t="s">
        <v>1372</v>
      </c>
      <c r="B24" s="1334" t="n">
        <v>0.41781</v>
      </c>
      <c r="C24" s="866" t="s">
        <v>489</v>
      </c>
      <c r="D24" s="1370" t="s">
        <v>489</v>
      </c>
    </row>
    <row r="25" customFormat="false" ht="13.5" hidden="false" customHeight="true" outlineLevel="0" collapsed="false">
      <c r="A25" s="1356" t="s">
        <v>1373</v>
      </c>
      <c r="B25" s="1334" t="n">
        <v>170.181508323823</v>
      </c>
      <c r="C25" s="147" t="n">
        <v>1.75505136692601</v>
      </c>
      <c r="D25" s="1334" t="n">
        <v>0.469350025271686</v>
      </c>
    </row>
    <row r="26" customFormat="false" ht="12.75" hidden="false" customHeight="true" outlineLevel="0" collapsed="false">
      <c r="A26" s="1371" t="s">
        <v>1377</v>
      </c>
      <c r="B26" s="1336"/>
      <c r="C26" s="1336"/>
      <c r="D26" s="1336" t="s">
        <v>131</v>
      </c>
    </row>
    <row r="27" customFormat="false" ht="12.75" hidden="false" customHeight="true" outlineLevel="0" collapsed="false">
      <c r="A27" s="1372" t="s">
        <v>1152</v>
      </c>
      <c r="B27" s="1359" t="s">
        <v>252</v>
      </c>
      <c r="C27" s="866" t="s">
        <v>252</v>
      </c>
      <c r="D27" s="866" t="s">
        <v>252</v>
      </c>
    </row>
    <row r="28" customFormat="false" ht="12.75" hidden="false" customHeight="true" outlineLevel="0" collapsed="false">
      <c r="A28" s="1356" t="s">
        <v>1372</v>
      </c>
      <c r="B28" s="1340" t="s">
        <v>252</v>
      </c>
      <c r="C28" s="866" t="s">
        <v>252</v>
      </c>
      <c r="D28" s="1340" t="s">
        <v>252</v>
      </c>
    </row>
    <row r="29" customFormat="false" ht="12.75" hidden="false" customHeight="true" outlineLevel="0" collapsed="false">
      <c r="A29" s="1356" t="s">
        <v>1373</v>
      </c>
      <c r="B29" s="1340" t="s">
        <v>252</v>
      </c>
      <c r="C29" s="866" t="s">
        <v>252</v>
      </c>
      <c r="D29" s="1340" t="s">
        <v>252</v>
      </c>
    </row>
    <row r="30" customFormat="false" ht="12.75" hidden="false" customHeight="true" outlineLevel="0" collapsed="false">
      <c r="A30" s="1372" t="s">
        <v>1153</v>
      </c>
      <c r="B30" s="1359" t="s">
        <v>252</v>
      </c>
      <c r="C30" s="866" t="s">
        <v>252</v>
      </c>
      <c r="D30" s="866" t="s">
        <v>252</v>
      </c>
    </row>
    <row r="31" customFormat="false" ht="13.5" hidden="false" customHeight="true" outlineLevel="0" collapsed="false">
      <c r="A31" s="1356" t="s">
        <v>1372</v>
      </c>
      <c r="B31" s="1340" t="s">
        <v>252</v>
      </c>
      <c r="C31" s="866" t="s">
        <v>252</v>
      </c>
      <c r="D31" s="1340" t="s">
        <v>252</v>
      </c>
    </row>
    <row r="32" customFormat="false" ht="12.75" hidden="false" customHeight="true" outlineLevel="0" collapsed="false">
      <c r="A32" s="1356" t="s">
        <v>1373</v>
      </c>
      <c r="B32" s="1340" t="s">
        <v>252</v>
      </c>
      <c r="C32" s="866" t="s">
        <v>252</v>
      </c>
      <c r="D32" s="1340" t="s">
        <v>252</v>
      </c>
    </row>
    <row r="33" customFormat="false" ht="12.75" hidden="false" customHeight="true" outlineLevel="0" collapsed="false">
      <c r="A33" s="1372" t="s">
        <v>1154</v>
      </c>
      <c r="B33" s="1359" t="s">
        <v>296</v>
      </c>
      <c r="C33" s="866" t="s">
        <v>173</v>
      </c>
      <c r="D33" s="866" t="s">
        <v>173</v>
      </c>
    </row>
    <row r="34" customFormat="false" ht="12.75" hidden="false" customHeight="true" outlineLevel="0" collapsed="false">
      <c r="A34" s="1356" t="s">
        <v>1372</v>
      </c>
      <c r="B34" s="1340" t="s">
        <v>296</v>
      </c>
      <c r="C34" s="866" t="s">
        <v>173</v>
      </c>
      <c r="D34" s="1340" t="s">
        <v>173</v>
      </c>
    </row>
    <row r="35" customFormat="false" ht="12.75" hidden="false" customHeight="true" outlineLevel="0" collapsed="false">
      <c r="A35" s="1356" t="s">
        <v>1373</v>
      </c>
      <c r="B35" s="1340" t="s">
        <v>296</v>
      </c>
      <c r="C35" s="866" t="s">
        <v>173</v>
      </c>
      <c r="D35" s="1340" t="s">
        <v>173</v>
      </c>
    </row>
    <row r="36" customFormat="false" ht="12.75" hidden="false" customHeight="true" outlineLevel="0" collapsed="false">
      <c r="A36" s="1372" t="s">
        <v>1155</v>
      </c>
      <c r="B36" s="1359" t="s">
        <v>252</v>
      </c>
      <c r="C36" s="866" t="s">
        <v>252</v>
      </c>
      <c r="D36" s="866" t="s">
        <v>252</v>
      </c>
    </row>
    <row r="37" customFormat="false" ht="13.5" hidden="false" customHeight="true" outlineLevel="0" collapsed="false">
      <c r="A37" s="1356" t="s">
        <v>1372</v>
      </c>
      <c r="B37" s="1340" t="s">
        <v>252</v>
      </c>
      <c r="C37" s="866" t="s">
        <v>252</v>
      </c>
      <c r="D37" s="1340" t="s">
        <v>252</v>
      </c>
    </row>
    <row r="38" customFormat="false" ht="12.75" hidden="false" customHeight="true" outlineLevel="0" collapsed="false">
      <c r="A38" s="1356" t="s">
        <v>1373</v>
      </c>
      <c r="B38" s="1340" t="s">
        <v>252</v>
      </c>
      <c r="C38" s="866" t="s">
        <v>252</v>
      </c>
      <c r="D38" s="1340" t="s">
        <v>252</v>
      </c>
    </row>
    <row r="39" customFormat="false" ht="12.75" hidden="false" customHeight="true" outlineLevel="0" collapsed="false">
      <c r="A39" s="1372" t="s">
        <v>1156</v>
      </c>
      <c r="B39" s="1359" t="s">
        <v>252</v>
      </c>
      <c r="C39" s="866" t="s">
        <v>252</v>
      </c>
      <c r="D39" s="866" t="s">
        <v>252</v>
      </c>
    </row>
    <row r="40" customFormat="false" ht="12.75" hidden="false" customHeight="true" outlineLevel="0" collapsed="false">
      <c r="A40" s="1356" t="s">
        <v>1372</v>
      </c>
      <c r="B40" s="1340" t="s">
        <v>252</v>
      </c>
      <c r="C40" s="866" t="s">
        <v>252</v>
      </c>
      <c r="D40" s="1340" t="s">
        <v>252</v>
      </c>
    </row>
    <row r="41" customFormat="false" ht="12.75" hidden="false" customHeight="true" outlineLevel="0" collapsed="false">
      <c r="A41" s="1356" t="s">
        <v>1373</v>
      </c>
      <c r="B41" s="1340" t="s">
        <v>252</v>
      </c>
      <c r="C41" s="866" t="s">
        <v>252</v>
      </c>
      <c r="D41" s="1340" t="s">
        <v>252</v>
      </c>
    </row>
    <row r="42" customFormat="false" ht="7.5" hidden="false" customHeight="true" outlineLevel="0" collapsed="false">
      <c r="A42" s="31"/>
      <c r="B42" s="31"/>
      <c r="C42" s="31"/>
      <c r="D42" s="31"/>
    </row>
    <row r="43" customFormat="false" ht="28.5" hidden="false" customHeight="true" outlineLevel="0" collapsed="false">
      <c r="A43" s="1373" t="s">
        <v>1378</v>
      </c>
      <c r="B43" s="1373"/>
      <c r="C43" s="1373"/>
      <c r="D43" s="1373"/>
    </row>
    <row r="44" customFormat="false" ht="29.25" hidden="false" customHeight="true" outlineLevel="0" collapsed="false">
      <c r="A44" s="1374" t="s">
        <v>1379</v>
      </c>
      <c r="B44" s="1374"/>
      <c r="C44" s="1374"/>
      <c r="D44" s="1374"/>
      <c r="E44" s="264"/>
    </row>
    <row r="45" customFormat="false" ht="12.75" hidden="false" customHeight="true" outlineLevel="0" collapsed="false">
      <c r="A45" s="1375" t="s">
        <v>1380</v>
      </c>
      <c r="B45" s="1297"/>
      <c r="C45" s="1297"/>
      <c r="D45" s="1297"/>
    </row>
    <row r="46" customFormat="false" ht="12.75" hidden="false" customHeight="true" outlineLevel="0" collapsed="false">
      <c r="A46" s="1323" t="s">
        <v>1333</v>
      </c>
      <c r="B46" s="1297"/>
      <c r="C46" s="1297"/>
      <c r="D46" s="1297"/>
    </row>
    <row r="47" customFormat="false" ht="13.5" hidden="false" customHeight="true" outlineLevel="0" collapsed="false">
      <c r="A47" s="1375" t="s">
        <v>1381</v>
      </c>
      <c r="B47" s="1297"/>
      <c r="C47" s="1297"/>
      <c r="D47" s="1297"/>
    </row>
    <row r="48" customFormat="false" ht="12.75" hidden="false" customHeight="true" outlineLevel="0" collapsed="false">
      <c r="A48" s="1376" t="s">
        <v>1382</v>
      </c>
      <c r="B48" s="1310"/>
      <c r="C48" s="1310"/>
      <c r="D48" s="1310"/>
    </row>
    <row r="49" customFormat="false" ht="12.75" hidden="false" customHeight="true" outlineLevel="0" collapsed="false">
      <c r="A49" s="1376" t="s">
        <v>1383</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2</v>
      </c>
      <c r="B51" s="1378"/>
      <c r="C51" s="1378"/>
      <c r="D51" s="1379"/>
    </row>
    <row r="52" customFormat="false" ht="28.5" hidden="false" customHeight="true" outlineLevel="0" collapsed="false">
      <c r="A52" s="1226" t="s">
        <v>1384</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5</v>
      </c>
      <c r="D1" s="111" t="s">
        <v>86</v>
      </c>
    </row>
    <row r="2" customFormat="false" ht="19.5" hidden="false" customHeight="true" outlineLevel="0" collapsed="false">
      <c r="A2" s="4" t="s">
        <v>1386</v>
      </c>
      <c r="D2" s="111" t="s">
        <v>88</v>
      </c>
    </row>
    <row r="3" customFormat="false" ht="15.75" hidden="false" customHeight="true" outlineLevel="0" collapsed="false">
      <c r="A3" s="4" t="s">
        <v>219</v>
      </c>
      <c r="D3" s="111" t="s">
        <v>89</v>
      </c>
    </row>
    <row r="4" customFormat="false" ht="13.5" hidden="false" customHeight="true" outlineLevel="0" collapsed="false"/>
    <row r="5" customFormat="false" ht="31.5" hidden="false" customHeight="true" outlineLevel="0" collapsed="false">
      <c r="A5" s="1228" t="s">
        <v>90</v>
      </c>
      <c r="B5" s="1185" t="s">
        <v>451</v>
      </c>
      <c r="C5" s="1185" t="s">
        <v>370</v>
      </c>
      <c r="D5" s="1380" t="s">
        <v>1387</v>
      </c>
    </row>
    <row r="6" customFormat="false" ht="12.75" hidden="false" customHeight="true" outlineLevel="0" collapsed="false">
      <c r="A6" s="1326" t="s">
        <v>1174</v>
      </c>
      <c r="B6" s="1381" t="s">
        <v>1388</v>
      </c>
      <c r="C6" s="1381" t="s">
        <v>1389</v>
      </c>
      <c r="D6" s="1381" t="s">
        <v>1390</v>
      </c>
    </row>
    <row r="7" customFormat="false" ht="12.75" hidden="false" customHeight="true" outlineLevel="0" collapsed="false">
      <c r="A7" s="1326"/>
      <c r="B7" s="1381"/>
      <c r="C7" s="1381"/>
      <c r="D7" s="1381"/>
    </row>
    <row r="8" customFormat="false" ht="16.5" hidden="false" customHeight="true" outlineLevel="0" collapsed="false">
      <c r="A8" s="1326"/>
      <c r="B8" s="1382" t="s">
        <v>1391</v>
      </c>
      <c r="C8" s="1382" t="s">
        <v>1392</v>
      </c>
      <c r="D8" s="1382" t="s">
        <v>98</v>
      </c>
    </row>
    <row r="9" customFormat="false" ht="20.25" hidden="false" customHeight="true" outlineLevel="0" collapsed="false">
      <c r="A9" s="1329" t="s">
        <v>1393</v>
      </c>
      <c r="B9" s="1330" t="n">
        <v>14960269.040698</v>
      </c>
      <c r="C9" s="1330" t="n">
        <v>0.114163150965405</v>
      </c>
      <c r="D9" s="1330" t="n">
        <v>6262.34199424637</v>
      </c>
    </row>
    <row r="10" customFormat="false" ht="14.25" hidden="false" customHeight="true" outlineLevel="0" collapsed="false">
      <c r="A10" s="1331" t="s">
        <v>1394</v>
      </c>
      <c r="B10" s="1332" t="n">
        <v>11721586.9231882</v>
      </c>
      <c r="C10" s="1332" t="n">
        <v>0.111909811933229</v>
      </c>
      <c r="D10" s="1332" t="n">
        <v>4809.78882315429</v>
      </c>
    </row>
    <row r="11" customFormat="false" ht="13.5" hidden="false" customHeight="true" outlineLevel="0" collapsed="false">
      <c r="A11" s="1356" t="s">
        <v>1395</v>
      </c>
      <c r="B11" s="407" t="n">
        <v>10742331.7358466</v>
      </c>
      <c r="C11" s="1357" t="n">
        <v>0.11036019031576</v>
      </c>
      <c r="D11" s="127" t="n">
        <v>4346.92784094455</v>
      </c>
    </row>
    <row r="12" customFormat="false" ht="14.25" hidden="false" customHeight="true" outlineLevel="0" collapsed="false">
      <c r="A12" s="1356" t="s">
        <v>1396</v>
      </c>
      <c r="B12" s="407" t="n">
        <v>979255.18734159</v>
      </c>
      <c r="C12" s="1357" t="n">
        <v>0.128909006520174</v>
      </c>
      <c r="D12" s="127" t="n">
        <v>462.860982209746</v>
      </c>
    </row>
    <row r="13" customFormat="false" ht="13.5" hidden="false" customHeight="true" outlineLevel="0" collapsed="false">
      <c r="A13" s="1228" t="s">
        <v>1397</v>
      </c>
      <c r="B13" s="1332" t="n">
        <v>2668832.93013962</v>
      </c>
      <c r="C13" s="1332" t="n">
        <v>0.122159785422429</v>
      </c>
      <c r="D13" s="1332" t="n">
        <v>1195.42154627195</v>
      </c>
    </row>
    <row r="14" customFormat="false" ht="13.5" hidden="false" customHeight="true" outlineLevel="0" collapsed="false">
      <c r="A14" s="1356" t="s">
        <v>1395</v>
      </c>
      <c r="B14" s="407" t="n">
        <v>2086347.75306444</v>
      </c>
      <c r="C14" s="1357" t="n">
        <v>0.12</v>
      </c>
      <c r="D14" s="127" t="n">
        <v>917.993011348354</v>
      </c>
    </row>
    <row r="15" customFormat="false" ht="13.5" hidden="false" customHeight="true" outlineLevel="0" collapsed="false">
      <c r="A15" s="1356" t="s">
        <v>1396</v>
      </c>
      <c r="B15" s="407" t="n">
        <v>582485.177075175</v>
      </c>
      <c r="C15" s="1357" t="n">
        <v>0.129895713546494</v>
      </c>
      <c r="D15" s="127" t="n">
        <v>277.428534923597</v>
      </c>
    </row>
    <row r="16" customFormat="false" ht="12.75" hidden="false" customHeight="true" outlineLevel="0" collapsed="false">
      <c r="A16" s="1228" t="s">
        <v>1398</v>
      </c>
      <c r="B16" s="1336"/>
      <c r="C16" s="1336"/>
      <c r="D16" s="1332" t="n">
        <v>257.131624820127</v>
      </c>
    </row>
    <row r="17" customFormat="false" ht="13.5" hidden="false" customHeight="true" outlineLevel="0" collapsed="false">
      <c r="A17" s="1356" t="s">
        <v>1152</v>
      </c>
      <c r="B17" s="1340" t="n">
        <v>334621.804</v>
      </c>
      <c r="C17" s="1340" t="n">
        <v>0.11992216</v>
      </c>
      <c r="D17" s="1340" t="n">
        <v>147.138088235514</v>
      </c>
    </row>
    <row r="18" customFormat="false" ht="12.75" hidden="false" customHeight="true" outlineLevel="0" collapsed="false">
      <c r="A18" s="129" t="s">
        <v>1399</v>
      </c>
      <c r="B18" s="1370" t="s">
        <v>256</v>
      </c>
      <c r="C18" s="165" t="s">
        <v>256</v>
      </c>
      <c r="D18" s="1370" t="s">
        <v>256</v>
      </c>
    </row>
    <row r="19" customFormat="false" ht="12.75" hidden="false" customHeight="true" outlineLevel="0" collapsed="false">
      <c r="A19" s="129" t="s">
        <v>1400</v>
      </c>
      <c r="B19" s="1334" t="n">
        <v>334621.804</v>
      </c>
      <c r="C19" s="83" t="n">
        <v>0.11992216</v>
      </c>
      <c r="D19" s="1334" t="n">
        <v>147.138088235514</v>
      </c>
    </row>
    <row r="20" customFormat="false" ht="13.5" hidden="false" customHeight="true" outlineLevel="0" collapsed="false">
      <c r="A20" s="1356" t="s">
        <v>1153</v>
      </c>
      <c r="B20" s="1340" t="s">
        <v>252</v>
      </c>
      <c r="C20" s="1340" t="s">
        <v>252</v>
      </c>
      <c r="D20" s="1340" t="s">
        <v>252</v>
      </c>
    </row>
    <row r="21" customFormat="false" ht="12.75" hidden="false" customHeight="true" outlineLevel="0" collapsed="false">
      <c r="A21" s="129" t="s">
        <v>1399</v>
      </c>
      <c r="B21" s="1370" t="s">
        <v>252</v>
      </c>
      <c r="C21" s="165" t="s">
        <v>252</v>
      </c>
      <c r="D21" s="1370" t="s">
        <v>252</v>
      </c>
    </row>
    <row r="22" customFormat="false" ht="12.75" hidden="false" customHeight="true" outlineLevel="0" collapsed="false">
      <c r="A22" s="129" t="s">
        <v>1400</v>
      </c>
      <c r="B22" s="1370" t="s">
        <v>252</v>
      </c>
      <c r="C22" s="165" t="s">
        <v>252</v>
      </c>
      <c r="D22" s="1370" t="s">
        <v>252</v>
      </c>
    </row>
    <row r="23" customFormat="false" ht="13.5" hidden="false" customHeight="true" outlineLevel="0" collapsed="false">
      <c r="A23" s="1356" t="s">
        <v>1154</v>
      </c>
      <c r="B23" s="1340" t="n">
        <v>235227.383370129</v>
      </c>
      <c r="C23" s="1340" t="n">
        <v>0.127528678083992</v>
      </c>
      <c r="D23" s="1340" t="n">
        <v>109.993536584613</v>
      </c>
    </row>
    <row r="24" customFormat="false" ht="12.75" hidden="false" customHeight="true" outlineLevel="0" collapsed="false">
      <c r="A24" s="129" t="s">
        <v>1399</v>
      </c>
      <c r="B24" s="1334" t="n">
        <v>175499.673020436</v>
      </c>
      <c r="C24" s="83" t="n">
        <v>0.130090909090909</v>
      </c>
      <c r="D24" s="1334" t="n">
        <v>83.7133440307479</v>
      </c>
    </row>
    <row r="25" customFormat="false" ht="12.75" hidden="false" customHeight="true" outlineLevel="0" collapsed="false">
      <c r="A25" s="129" t="s">
        <v>1400</v>
      </c>
      <c r="B25" s="1334" t="n">
        <v>59727.7103496931</v>
      </c>
      <c r="C25" s="83" t="n">
        <v>0.12</v>
      </c>
      <c r="D25" s="1334" t="n">
        <v>26.280192553865</v>
      </c>
    </row>
    <row r="26" customFormat="false" ht="13.5" hidden="false" customHeight="true" outlineLevel="0" collapsed="false">
      <c r="A26" s="1356" t="s">
        <v>1155</v>
      </c>
      <c r="B26" s="1340" t="s">
        <v>252</v>
      </c>
      <c r="C26" s="1340" t="s">
        <v>252</v>
      </c>
      <c r="D26" s="1340" t="s">
        <v>252</v>
      </c>
    </row>
    <row r="27" customFormat="false" ht="12.75" hidden="false" customHeight="true" outlineLevel="0" collapsed="false">
      <c r="A27" s="129" t="s">
        <v>1399</v>
      </c>
      <c r="B27" s="1370" t="s">
        <v>252</v>
      </c>
      <c r="C27" s="165" t="s">
        <v>252</v>
      </c>
      <c r="D27" s="1370" t="s">
        <v>252</v>
      </c>
    </row>
    <row r="28" customFormat="false" ht="12.75" hidden="false" customHeight="true" outlineLevel="0" collapsed="false">
      <c r="A28" s="129" t="s">
        <v>1400</v>
      </c>
      <c r="B28" s="1370" t="s">
        <v>252</v>
      </c>
      <c r="C28" s="165" t="s">
        <v>252</v>
      </c>
      <c r="D28" s="1370" t="s">
        <v>252</v>
      </c>
    </row>
    <row r="29" customFormat="false" ht="13.5" hidden="false" customHeight="true" outlineLevel="0" collapsed="false">
      <c r="A29" s="1356" t="s">
        <v>1156</v>
      </c>
      <c r="B29" s="1340" t="s">
        <v>252</v>
      </c>
      <c r="C29" s="1340" t="s">
        <v>252</v>
      </c>
      <c r="D29" s="1340" t="s">
        <v>252</v>
      </c>
    </row>
    <row r="30" customFormat="false" ht="12.75" hidden="false" customHeight="true" outlineLevel="0" collapsed="false">
      <c r="A30" s="129" t="s">
        <v>1399</v>
      </c>
      <c r="B30" s="1370" t="s">
        <v>252</v>
      </c>
      <c r="C30" s="165" t="s">
        <v>252</v>
      </c>
      <c r="D30" s="1370" t="s">
        <v>252</v>
      </c>
    </row>
    <row r="31" customFormat="false" ht="12.75" hidden="false" customHeight="true" outlineLevel="0" collapsed="false">
      <c r="A31" s="129" t="s">
        <v>1400</v>
      </c>
      <c r="B31" s="1370" t="s">
        <v>252</v>
      </c>
      <c r="C31" s="165" t="s">
        <v>252</v>
      </c>
      <c r="D31" s="1370" t="s">
        <v>252</v>
      </c>
    </row>
    <row r="32" customFormat="false" ht="9" hidden="false" customHeight="true" outlineLevel="0" collapsed="false">
      <c r="A32" s="712"/>
      <c r="B32" s="712"/>
      <c r="C32" s="712"/>
      <c r="D32" s="712"/>
    </row>
    <row r="33" customFormat="false" ht="13.5" hidden="false" customHeight="true" outlineLevel="0" collapsed="false">
      <c r="A33" s="1383" t="s">
        <v>1401</v>
      </c>
      <c r="B33" s="1297"/>
      <c r="C33" s="1297"/>
      <c r="D33" s="1297"/>
    </row>
    <row r="34" customFormat="false" ht="13.5" hidden="false" customHeight="true" outlineLevel="0" collapsed="false">
      <c r="A34" s="1323" t="s">
        <v>1402</v>
      </c>
      <c r="B34" s="1297"/>
      <c r="C34" s="1297"/>
      <c r="D34" s="1297"/>
      <c r="E34" s="264"/>
    </row>
    <row r="35" customFormat="false" ht="13.5" hidden="false" customHeight="true" outlineLevel="0" collapsed="false">
      <c r="A35" s="1323" t="s">
        <v>1403</v>
      </c>
      <c r="B35" s="1297"/>
      <c r="C35" s="1297"/>
      <c r="D35" s="1297"/>
    </row>
    <row r="36" customFormat="false" ht="13.5" hidden="false" customHeight="true" outlineLevel="0" collapsed="false">
      <c r="A36" s="1383" t="s">
        <v>1404</v>
      </c>
      <c r="B36" s="1297"/>
      <c r="C36" s="1297"/>
      <c r="D36" s="1297"/>
    </row>
    <row r="37" customFormat="false" ht="13.5" hidden="false" customHeight="true" outlineLevel="0" collapsed="false">
      <c r="A37" s="1383" t="s">
        <v>1405</v>
      </c>
      <c r="B37" s="1297"/>
      <c r="C37" s="1297"/>
      <c r="D37" s="1297"/>
    </row>
    <row r="38" customFormat="false" ht="14.25" hidden="false" customHeight="true" outlineLevel="0" collapsed="false">
      <c r="A38" s="1323" t="s">
        <v>1406</v>
      </c>
      <c r="B38" s="1310"/>
      <c r="C38" s="1310"/>
      <c r="D38" s="1310"/>
    </row>
    <row r="39" customFormat="false" ht="14.25" hidden="false" customHeight="true" outlineLevel="0" collapsed="false">
      <c r="A39" s="1323" t="s">
        <v>1407</v>
      </c>
      <c r="B39" s="1310"/>
      <c r="C39" s="1310"/>
      <c r="D39" s="1310"/>
    </row>
    <row r="40" customFormat="false" ht="13.5" hidden="false" customHeight="true" outlineLevel="0" collapsed="false">
      <c r="A40" s="1323" t="s">
        <v>1408</v>
      </c>
      <c r="B40" s="1362"/>
      <c r="C40" s="1362"/>
      <c r="D40" s="1362"/>
    </row>
    <row r="41" customFormat="false" ht="13.5" hidden="false" customHeight="true" outlineLevel="0" collapsed="false">
      <c r="A41" s="1323" t="s">
        <v>1409</v>
      </c>
      <c r="B41" s="1310"/>
      <c r="C41" s="1310"/>
      <c r="D41" s="1310"/>
    </row>
    <row r="42" customFormat="false" ht="9.75" hidden="false" customHeight="true" outlineLevel="0" collapsed="false">
      <c r="A42" s="703"/>
      <c r="B42" s="703"/>
      <c r="C42" s="703"/>
      <c r="D42" s="703"/>
    </row>
    <row r="43" customFormat="false" ht="12.75" hidden="false" customHeight="true" outlineLevel="0" collapsed="false">
      <c r="A43" s="1223" t="s">
        <v>442</v>
      </c>
      <c r="B43" s="1223"/>
      <c r="C43" s="1223"/>
      <c r="D43" s="1343"/>
    </row>
    <row r="44" customFormat="false" ht="28.5" hidden="false" customHeight="true" outlineLevel="0" collapsed="false">
      <c r="A44" s="1384" t="s">
        <v>1211</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0</v>
      </c>
      <c r="J1" s="111" t="s">
        <v>86</v>
      </c>
    </row>
    <row r="2" customFormat="false" ht="18.75" hidden="false" customHeight="false" outlineLevel="0" collapsed="false">
      <c r="A2" s="4" t="s">
        <v>1411</v>
      </c>
      <c r="J2" s="111" t="s">
        <v>88</v>
      </c>
    </row>
    <row r="3" customFormat="false" ht="15.75" hidden="false" customHeight="false" outlineLevel="0" collapsed="false">
      <c r="A3" s="4" t="s">
        <v>219</v>
      </c>
      <c r="J3" s="111" t="s">
        <v>89</v>
      </c>
    </row>
    <row r="4" customFormat="false" ht="13.5" hidden="false" customHeight="false" outlineLevel="0" collapsed="false"/>
    <row r="5" customFormat="false" ht="20.25" hidden="false" customHeight="true" outlineLevel="0" collapsed="false">
      <c r="A5" s="1385" t="s">
        <v>90</v>
      </c>
      <c r="B5" s="1386" t="s">
        <v>451</v>
      </c>
      <c r="C5" s="1386"/>
      <c r="D5" s="1386"/>
      <c r="E5" s="1386" t="s">
        <v>332</v>
      </c>
      <c r="F5" s="1386"/>
      <c r="G5" s="1386"/>
      <c r="H5" s="1387" t="s">
        <v>1339</v>
      </c>
      <c r="I5" s="1387"/>
      <c r="J5" s="1387"/>
    </row>
    <row r="6" customFormat="false" ht="19.5" hidden="false" customHeight="true" outlineLevel="0" collapsed="false">
      <c r="A6" s="1385"/>
      <c r="B6" s="1388" t="s">
        <v>1412</v>
      </c>
      <c r="C6" s="1389" t="s">
        <v>221</v>
      </c>
      <c r="D6" s="1390" t="s">
        <v>1413</v>
      </c>
      <c r="E6" s="1391" t="s">
        <v>91</v>
      </c>
      <c r="F6" s="1392" t="s">
        <v>92</v>
      </c>
      <c r="G6" s="1393" t="s">
        <v>93</v>
      </c>
      <c r="H6" s="1392" t="s">
        <v>1414</v>
      </c>
      <c r="I6" s="1392" t="s">
        <v>92</v>
      </c>
      <c r="J6" s="1393" t="s">
        <v>93</v>
      </c>
    </row>
    <row r="7" customFormat="false" ht="15" hidden="false" customHeight="false" outlineLevel="0" collapsed="false">
      <c r="A7" s="1394" t="s">
        <v>1415</v>
      </c>
      <c r="B7" s="1395"/>
      <c r="C7" s="1395" t="s">
        <v>1416</v>
      </c>
      <c r="D7" s="1396"/>
      <c r="E7" s="1397" t="s">
        <v>1417</v>
      </c>
      <c r="F7" s="1397"/>
      <c r="G7" s="1397"/>
      <c r="H7" s="1397" t="s">
        <v>98</v>
      </c>
      <c r="I7" s="1397"/>
      <c r="J7" s="1397"/>
    </row>
    <row r="8" customFormat="false" ht="13.5" hidden="false" customHeight="false" outlineLevel="0" collapsed="false">
      <c r="A8" s="1354" t="s">
        <v>1418</v>
      </c>
      <c r="B8" s="1398" t="s">
        <v>1419</v>
      </c>
      <c r="C8" s="1399"/>
      <c r="D8" s="1400" t="s">
        <v>252</v>
      </c>
      <c r="E8" s="1401" t="s">
        <v>252</v>
      </c>
      <c r="F8" s="1402" t="s">
        <v>252</v>
      </c>
      <c r="G8" s="1400" t="s">
        <v>252</v>
      </c>
      <c r="H8" s="1401" t="n">
        <v>4669.38232248973</v>
      </c>
      <c r="I8" s="1402" t="n">
        <v>104.369162525464</v>
      </c>
      <c r="J8" s="1400" t="n">
        <v>1.08609000968247</v>
      </c>
    </row>
    <row r="9" customFormat="false" ht="12.75" hidden="false" customHeight="true" outlineLevel="0" collapsed="false">
      <c r="A9" s="1354" t="s">
        <v>1132</v>
      </c>
      <c r="B9" s="1403" t="s">
        <v>1419</v>
      </c>
      <c r="C9" s="1403" t="s">
        <v>1420</v>
      </c>
      <c r="D9" s="1402" t="s">
        <v>480</v>
      </c>
      <c r="E9" s="1401" t="s">
        <v>480</v>
      </c>
      <c r="F9" s="1402" t="s">
        <v>480</v>
      </c>
      <c r="G9" s="1402" t="s">
        <v>480</v>
      </c>
      <c r="H9" s="1401" t="n">
        <v>1677.25719313784</v>
      </c>
      <c r="I9" s="1402" t="n">
        <v>69.2850586720954</v>
      </c>
      <c r="J9" s="1402" t="n">
        <v>0.38485286940356</v>
      </c>
      <c r="K9" s="1159"/>
    </row>
    <row r="10" customFormat="false" ht="12.75" hidden="false" customHeight="true" outlineLevel="0" collapsed="false">
      <c r="A10" s="1356" t="s">
        <v>1421</v>
      </c>
      <c r="B10" s="1404" t="s">
        <v>1419</v>
      </c>
      <c r="C10" s="1404" t="s">
        <v>1420</v>
      </c>
      <c r="D10" s="866" t="s">
        <v>480</v>
      </c>
      <c r="E10" s="165" t="s">
        <v>480</v>
      </c>
      <c r="F10" s="165" t="s">
        <v>480</v>
      </c>
      <c r="G10" s="866" t="s">
        <v>480</v>
      </c>
      <c r="H10" s="83" t="n">
        <v>1581.45092973642</v>
      </c>
      <c r="I10" s="83" t="n">
        <v>65.7275610704669</v>
      </c>
      <c r="J10" s="147" t="n">
        <v>0.379260033209352</v>
      </c>
    </row>
    <row r="11" customFormat="false" ht="12.75" hidden="false" customHeight="true" outlineLevel="0" collapsed="false">
      <c r="A11" s="1405" t="s">
        <v>1422</v>
      </c>
      <c r="B11" s="622" t="s">
        <v>1419</v>
      </c>
      <c r="C11" s="622" t="s">
        <v>1420</v>
      </c>
      <c r="D11" s="20" t="s">
        <v>489</v>
      </c>
      <c r="E11" s="1339" t="s">
        <v>1289</v>
      </c>
      <c r="F11" s="165" t="s">
        <v>489</v>
      </c>
      <c r="G11" s="866" t="s">
        <v>489</v>
      </c>
      <c r="H11" s="20" t="s">
        <v>1289</v>
      </c>
      <c r="I11" s="20" t="n">
        <v>31.308775215246</v>
      </c>
      <c r="J11" s="20" t="n">
        <v>0.215247799604816</v>
      </c>
      <c r="K11" s="1159"/>
    </row>
    <row r="12" customFormat="false" ht="12.75" hidden="false" customHeight="true" outlineLevel="0" collapsed="false">
      <c r="A12" s="1405" t="s">
        <v>1423</v>
      </c>
      <c r="B12" s="622" t="s">
        <v>1419</v>
      </c>
      <c r="C12" s="622" t="s">
        <v>1420</v>
      </c>
      <c r="D12" s="20" t="s">
        <v>1424</v>
      </c>
      <c r="E12" s="1339" t="s">
        <v>1424</v>
      </c>
      <c r="F12" s="165" t="s">
        <v>1424</v>
      </c>
      <c r="G12" s="866" t="s">
        <v>1424</v>
      </c>
      <c r="H12" s="20" t="n">
        <v>1581.45092973642</v>
      </c>
      <c r="I12" s="20" t="n">
        <v>34.4187858552209</v>
      </c>
      <c r="J12" s="20" t="n">
        <v>0.164012233604535</v>
      </c>
      <c r="K12" s="1159"/>
    </row>
    <row r="13" customFormat="false" ht="12.75" hidden="false" customHeight="true" outlineLevel="0" collapsed="false">
      <c r="A13" s="1356" t="s">
        <v>1134</v>
      </c>
      <c r="B13" s="1404" t="s">
        <v>1419</v>
      </c>
      <c r="C13" s="1404" t="s">
        <v>1420</v>
      </c>
      <c r="D13" s="866" t="s">
        <v>480</v>
      </c>
      <c r="E13" s="165" t="s">
        <v>480</v>
      </c>
      <c r="F13" s="165" t="s">
        <v>480</v>
      </c>
      <c r="G13" s="866" t="s">
        <v>480</v>
      </c>
      <c r="H13" s="83" t="n">
        <v>95.8062634014163</v>
      </c>
      <c r="I13" s="83" t="n">
        <v>3.55749760162854</v>
      </c>
      <c r="J13" s="147" t="n">
        <v>0.00559283619420885</v>
      </c>
    </row>
    <row r="14" customFormat="false" ht="12.75" hidden="false" customHeight="true" outlineLevel="0" collapsed="false">
      <c r="A14" s="1405" t="s">
        <v>1422</v>
      </c>
      <c r="B14" s="622" t="s">
        <v>1419</v>
      </c>
      <c r="C14" s="622" t="s">
        <v>1420</v>
      </c>
      <c r="D14" s="20" t="s">
        <v>1424</v>
      </c>
      <c r="E14" s="1339" t="s">
        <v>180</v>
      </c>
      <c r="F14" s="165" t="s">
        <v>180</v>
      </c>
      <c r="G14" s="866" t="s">
        <v>180</v>
      </c>
      <c r="H14" s="20" t="s">
        <v>180</v>
      </c>
      <c r="I14" s="20" t="s">
        <v>180</v>
      </c>
      <c r="J14" s="20" t="s">
        <v>180</v>
      </c>
      <c r="K14" s="1159"/>
    </row>
    <row r="15" customFormat="false" ht="12.75" hidden="false" customHeight="true" outlineLevel="0" collapsed="false">
      <c r="A15" s="1405" t="s">
        <v>1423</v>
      </c>
      <c r="B15" s="622" t="s">
        <v>1419</v>
      </c>
      <c r="C15" s="622" t="s">
        <v>1420</v>
      </c>
      <c r="D15" s="20" t="s">
        <v>1424</v>
      </c>
      <c r="E15" s="1199" t="s">
        <v>1424</v>
      </c>
      <c r="F15" s="165" t="s">
        <v>1424</v>
      </c>
      <c r="G15" s="1396" t="s">
        <v>1424</v>
      </c>
      <c r="H15" s="20" t="n">
        <v>95.8062634014163</v>
      </c>
      <c r="I15" s="20" t="n">
        <v>3.55749760162854</v>
      </c>
      <c r="J15" s="20" t="n">
        <v>0.00559283619420885</v>
      </c>
      <c r="K15" s="1159"/>
    </row>
    <row r="16" customFormat="false" ht="12.75" hidden="false" customHeight="true" outlineLevel="0" collapsed="false">
      <c r="A16" s="1354" t="s">
        <v>1135</v>
      </c>
      <c r="B16" s="1403" t="s">
        <v>1419</v>
      </c>
      <c r="C16" s="1403" t="s">
        <v>1420</v>
      </c>
      <c r="D16" s="1402" t="s">
        <v>480</v>
      </c>
      <c r="E16" s="1401" t="s">
        <v>480</v>
      </c>
      <c r="F16" s="1402" t="s">
        <v>480</v>
      </c>
      <c r="G16" s="1402" t="s">
        <v>480</v>
      </c>
      <c r="H16" s="1401" t="n">
        <v>22.0622747644672</v>
      </c>
      <c r="I16" s="1402" t="n">
        <v>6.75790444494874</v>
      </c>
      <c r="J16" s="1402" t="n">
        <v>0.049725703177879</v>
      </c>
      <c r="K16" s="1159"/>
    </row>
    <row r="17" customFormat="false" ht="12.75" hidden="false" customHeight="true" outlineLevel="0" collapsed="false">
      <c r="A17" s="1372" t="s">
        <v>1425</v>
      </c>
      <c r="B17" s="1404" t="s">
        <v>1419</v>
      </c>
      <c r="C17" s="1404" t="s">
        <v>1420</v>
      </c>
      <c r="D17" s="866" t="s">
        <v>480</v>
      </c>
      <c r="E17" s="165" t="s">
        <v>480</v>
      </c>
      <c r="F17" s="165" t="s">
        <v>480</v>
      </c>
      <c r="G17" s="866" t="s">
        <v>480</v>
      </c>
      <c r="H17" s="83" t="n">
        <v>21.1818218331965</v>
      </c>
      <c r="I17" s="83" t="n">
        <v>5.07694771430957</v>
      </c>
      <c r="J17" s="147" t="n">
        <v>0.0379460585311933</v>
      </c>
    </row>
    <row r="18" customFormat="false" ht="12.75" hidden="false" customHeight="true" outlineLevel="0" collapsed="false">
      <c r="A18" s="1405" t="s">
        <v>1422</v>
      </c>
      <c r="B18" s="622" t="s">
        <v>1419</v>
      </c>
      <c r="C18" s="622" t="s">
        <v>1420</v>
      </c>
      <c r="D18" s="20" t="s">
        <v>1424</v>
      </c>
      <c r="E18" s="1339" t="s">
        <v>200</v>
      </c>
      <c r="F18" s="165" t="s">
        <v>1424</v>
      </c>
      <c r="G18" s="866" t="s">
        <v>1424</v>
      </c>
      <c r="H18" s="20" t="s">
        <v>200</v>
      </c>
      <c r="I18" s="20" t="n">
        <v>4.93319825270376</v>
      </c>
      <c r="J18" s="20" t="n">
        <v>0.0339157379873383</v>
      </c>
    </row>
    <row r="19" customFormat="false" ht="12.75" hidden="false" customHeight="true" outlineLevel="0" collapsed="false">
      <c r="A19" s="1405" t="s">
        <v>1423</v>
      </c>
      <c r="B19" s="622" t="s">
        <v>1419</v>
      </c>
      <c r="C19" s="622" t="s">
        <v>1420</v>
      </c>
      <c r="D19" s="20" t="s">
        <v>384</v>
      </c>
      <c r="E19" s="1339" t="s">
        <v>384</v>
      </c>
      <c r="F19" s="165" t="s">
        <v>384</v>
      </c>
      <c r="G19" s="866" t="s">
        <v>384</v>
      </c>
      <c r="H19" s="20" t="n">
        <v>21.1818218331965</v>
      </c>
      <c r="I19" s="20" t="n">
        <v>0.143749461605806</v>
      </c>
      <c r="J19" s="20" t="n">
        <v>0.00403032054385494</v>
      </c>
    </row>
    <row r="20" customFormat="false" ht="12.75" hidden="false" customHeight="true" outlineLevel="0" collapsed="false">
      <c r="A20" s="1356" t="s">
        <v>1137</v>
      </c>
      <c r="B20" s="1404" t="s">
        <v>1419</v>
      </c>
      <c r="C20" s="1404" t="s">
        <v>1420</v>
      </c>
      <c r="D20" s="866" t="s">
        <v>480</v>
      </c>
      <c r="E20" s="165" t="s">
        <v>480</v>
      </c>
      <c r="F20" s="165" t="s">
        <v>480</v>
      </c>
      <c r="G20" s="866" t="s">
        <v>480</v>
      </c>
      <c r="H20" s="83" t="n">
        <v>0.880452931270736</v>
      </c>
      <c r="I20" s="83" t="n">
        <v>1.68095673063917</v>
      </c>
      <c r="J20" s="147" t="n">
        <v>0.0117796446466857</v>
      </c>
    </row>
    <row r="21" customFormat="false" ht="12.75" hidden="false" customHeight="true" outlineLevel="0" collapsed="false">
      <c r="A21" s="1405" t="s">
        <v>1422</v>
      </c>
      <c r="B21" s="1404" t="s">
        <v>1419</v>
      </c>
      <c r="C21" s="1404" t="s">
        <v>1420</v>
      </c>
      <c r="D21" s="866" t="s">
        <v>480</v>
      </c>
      <c r="E21" s="165" t="s">
        <v>480</v>
      </c>
      <c r="F21" s="165" t="s">
        <v>480</v>
      </c>
      <c r="G21" s="866" t="s">
        <v>480</v>
      </c>
      <c r="H21" s="83" t="n">
        <v>0.880452931270736</v>
      </c>
      <c r="I21" s="83" t="n">
        <v>1.6485106035786</v>
      </c>
      <c r="J21" s="147" t="n">
        <v>0.0113335103996029</v>
      </c>
      <c r="K21" s="1159"/>
    </row>
    <row r="22" customFormat="false" ht="12.75" hidden="false" customHeight="true" outlineLevel="0" collapsed="false">
      <c r="A22" s="1405" t="s">
        <v>1423</v>
      </c>
      <c r="B22" s="1404" t="s">
        <v>1419</v>
      </c>
      <c r="C22" s="1404" t="s">
        <v>1420</v>
      </c>
      <c r="D22" s="866" t="s">
        <v>480</v>
      </c>
      <c r="E22" s="165" t="s">
        <v>1426</v>
      </c>
      <c r="F22" s="165" t="s">
        <v>480</v>
      </c>
      <c r="G22" s="866" t="s">
        <v>480</v>
      </c>
      <c r="H22" s="165" t="s">
        <v>1426</v>
      </c>
      <c r="I22" s="83" t="n">
        <v>0.0324461270605668</v>
      </c>
      <c r="J22" s="147" t="n">
        <v>0.000446134247082793</v>
      </c>
      <c r="K22" s="1159"/>
    </row>
    <row r="23" customFormat="false" ht="12.75" hidden="false" customHeight="true" outlineLevel="0" collapsed="false">
      <c r="A23" s="1356" t="s">
        <v>1427</v>
      </c>
      <c r="B23" s="1404" t="s">
        <v>1419</v>
      </c>
      <c r="C23" s="1404" t="s">
        <v>1420</v>
      </c>
      <c r="D23" s="866" t="s">
        <v>480</v>
      </c>
      <c r="E23" s="165" t="s">
        <v>480</v>
      </c>
      <c r="F23" s="165" t="s">
        <v>480</v>
      </c>
      <c r="G23" s="866" t="s">
        <v>480</v>
      </c>
      <c r="H23" s="83" t="n">
        <v>0.880452931270736</v>
      </c>
      <c r="I23" s="83" t="n">
        <v>1.68095673063917</v>
      </c>
      <c r="J23" s="147" t="n">
        <v>0.0117796446466857</v>
      </c>
    </row>
    <row r="24" customFormat="false" ht="12.75" hidden="false" customHeight="true" outlineLevel="0" collapsed="false">
      <c r="A24" s="1405" t="s">
        <v>1422</v>
      </c>
      <c r="B24" s="622" t="s">
        <v>1419</v>
      </c>
      <c r="C24" s="622" t="s">
        <v>1420</v>
      </c>
      <c r="D24" s="20" t="s">
        <v>1424</v>
      </c>
      <c r="E24" s="1339" t="s">
        <v>1424</v>
      </c>
      <c r="F24" s="165" t="s">
        <v>1424</v>
      </c>
      <c r="G24" s="866" t="s">
        <v>1424</v>
      </c>
      <c r="H24" s="20" t="n">
        <v>0.880452931270736</v>
      </c>
      <c r="I24" s="20" t="n">
        <v>1.6485106035786</v>
      </c>
      <c r="J24" s="20" t="n">
        <v>0.0113335103996029</v>
      </c>
      <c r="K24" s="1159"/>
    </row>
    <row r="25" customFormat="false" ht="12.75" hidden="false" customHeight="true" outlineLevel="0" collapsed="false">
      <c r="A25" s="1406" t="s">
        <v>1423</v>
      </c>
      <c r="B25" s="622" t="s">
        <v>1419</v>
      </c>
      <c r="C25" s="622" t="s">
        <v>1420</v>
      </c>
      <c r="D25" s="20" t="s">
        <v>1424</v>
      </c>
      <c r="E25" s="1199" t="s">
        <v>1289</v>
      </c>
      <c r="F25" s="165" t="s">
        <v>1424</v>
      </c>
      <c r="G25" s="1396" t="s">
        <v>1424</v>
      </c>
      <c r="H25" s="20" t="s">
        <v>1289</v>
      </c>
      <c r="I25" s="20" t="n">
        <v>0.0324461270605668</v>
      </c>
      <c r="J25" s="20" t="n">
        <v>0.000446134247082793</v>
      </c>
      <c r="K25" s="1159"/>
    </row>
    <row r="26" customFormat="false" ht="12.75" hidden="false" customHeight="true" outlineLevel="0" collapsed="false">
      <c r="A26" s="1354" t="s">
        <v>1138</v>
      </c>
      <c r="B26" s="1403" t="s">
        <v>1419</v>
      </c>
      <c r="C26" s="1403" t="s">
        <v>1420</v>
      </c>
      <c r="D26" s="1402" t="s">
        <v>480</v>
      </c>
      <c r="E26" s="1401" t="s">
        <v>480</v>
      </c>
      <c r="F26" s="1402" t="s">
        <v>480</v>
      </c>
      <c r="G26" s="1402" t="s">
        <v>480</v>
      </c>
      <c r="H26" s="1401" t="n">
        <v>2913.63815396722</v>
      </c>
      <c r="I26" s="1402" t="n">
        <v>25.5378508704482</v>
      </c>
      <c r="J26" s="1402" t="n">
        <v>0.637453843086588</v>
      </c>
      <c r="K26" s="1159"/>
    </row>
    <row r="27" customFormat="false" ht="12.75" hidden="false" customHeight="true" outlineLevel="0" collapsed="false">
      <c r="A27" s="1372" t="s">
        <v>1428</v>
      </c>
      <c r="B27" s="1404" t="s">
        <v>1419</v>
      </c>
      <c r="C27" s="1404" t="s">
        <v>1420</v>
      </c>
      <c r="D27" s="866" t="s">
        <v>480</v>
      </c>
      <c r="E27" s="165" t="s">
        <v>480</v>
      </c>
      <c r="F27" s="165" t="s">
        <v>480</v>
      </c>
      <c r="G27" s="866" t="s">
        <v>480</v>
      </c>
      <c r="H27" s="83" t="n">
        <v>2882.86014080923</v>
      </c>
      <c r="I27" s="83" t="n">
        <v>24.0118493988511</v>
      </c>
      <c r="J27" s="147" t="n">
        <v>0.626695952753708</v>
      </c>
    </row>
    <row r="28" customFormat="false" ht="12.75" hidden="false" customHeight="true" outlineLevel="0" collapsed="false">
      <c r="A28" s="1405" t="s">
        <v>1422</v>
      </c>
      <c r="B28" s="622" t="s">
        <v>1419</v>
      </c>
      <c r="C28" s="622" t="s">
        <v>1420</v>
      </c>
      <c r="D28" s="20" t="s">
        <v>1424</v>
      </c>
      <c r="E28" s="1339" t="s">
        <v>1289</v>
      </c>
      <c r="F28" s="165" t="s">
        <v>1424</v>
      </c>
      <c r="G28" s="866" t="s">
        <v>1424</v>
      </c>
      <c r="H28" s="20" t="s">
        <v>1289</v>
      </c>
      <c r="I28" s="20" t="n">
        <v>6.57777851027168</v>
      </c>
      <c r="J28" s="20" t="n">
        <v>0.0452374939831178</v>
      </c>
      <c r="K28" s="1159"/>
    </row>
    <row r="29" customFormat="false" ht="12.75" hidden="false" customHeight="true" outlineLevel="0" collapsed="false">
      <c r="A29" s="1405" t="s">
        <v>1423</v>
      </c>
      <c r="B29" s="622" t="s">
        <v>1419</v>
      </c>
      <c r="C29" s="622" t="s">
        <v>1420</v>
      </c>
      <c r="D29" s="20" t="s">
        <v>1424</v>
      </c>
      <c r="E29" s="1339" t="s">
        <v>1424</v>
      </c>
      <c r="F29" s="165" t="s">
        <v>1424</v>
      </c>
      <c r="G29" s="866" t="s">
        <v>1424</v>
      </c>
      <c r="H29" s="20" t="n">
        <v>2882.86014080923</v>
      </c>
      <c r="I29" s="20" t="n">
        <v>17.4340708885794</v>
      </c>
      <c r="J29" s="20" t="n">
        <v>0.58145845877059</v>
      </c>
      <c r="K29" s="1159"/>
    </row>
    <row r="30" customFormat="false" ht="12.75" hidden="false" customHeight="true" outlineLevel="0" collapsed="false">
      <c r="A30" s="1356" t="s">
        <v>1140</v>
      </c>
      <c r="B30" s="1404" t="s">
        <v>1419</v>
      </c>
      <c r="C30" s="1404" t="s">
        <v>1420</v>
      </c>
      <c r="D30" s="866" t="s">
        <v>480</v>
      </c>
      <c r="E30" s="165" t="s">
        <v>480</v>
      </c>
      <c r="F30" s="165" t="s">
        <v>480</v>
      </c>
      <c r="G30" s="866" t="s">
        <v>480</v>
      </c>
      <c r="H30" s="83" t="n">
        <v>30.7780131579857</v>
      </c>
      <c r="I30" s="83" t="n">
        <v>1.52600147159707</v>
      </c>
      <c r="J30" s="147" t="n">
        <v>0.01075789033288</v>
      </c>
    </row>
    <row r="31" customFormat="false" ht="12.75" hidden="false" customHeight="true" outlineLevel="0" collapsed="false">
      <c r="A31" s="1405" t="s">
        <v>1422</v>
      </c>
      <c r="B31" s="1404" t="s">
        <v>1419</v>
      </c>
      <c r="C31" s="1404" t="s">
        <v>1420</v>
      </c>
      <c r="D31" s="866" t="s">
        <v>480</v>
      </c>
      <c r="E31" s="165" t="s">
        <v>480</v>
      </c>
      <c r="F31" s="165" t="s">
        <v>480</v>
      </c>
      <c r="G31" s="866" t="s">
        <v>480</v>
      </c>
      <c r="H31" s="83" t="n">
        <v>30.7780131579857</v>
      </c>
      <c r="I31" s="83" t="n">
        <v>1.48721889477523</v>
      </c>
      <c r="J31" s="147" t="n">
        <v>0.0102246299015797</v>
      </c>
      <c r="K31" s="1159"/>
    </row>
    <row r="32" customFormat="false" ht="12.75" hidden="false" customHeight="true" outlineLevel="0" collapsed="false">
      <c r="A32" s="1405" t="s">
        <v>1423</v>
      </c>
      <c r="B32" s="1404" t="s">
        <v>1419</v>
      </c>
      <c r="C32" s="1404" t="s">
        <v>1420</v>
      </c>
      <c r="D32" s="866" t="s">
        <v>480</v>
      </c>
      <c r="E32" s="165" t="s">
        <v>1426</v>
      </c>
      <c r="F32" s="165" t="s">
        <v>480</v>
      </c>
      <c r="G32" s="866" t="s">
        <v>480</v>
      </c>
      <c r="H32" s="165" t="s">
        <v>1426</v>
      </c>
      <c r="I32" s="83" t="n">
        <v>0.0387825768218427</v>
      </c>
      <c r="J32" s="147" t="n">
        <v>0.000533260431300337</v>
      </c>
      <c r="K32" s="1159"/>
    </row>
    <row r="33" customFormat="false" ht="12.75" hidden="false" customHeight="true" outlineLevel="0" collapsed="false">
      <c r="A33" s="1356" t="s">
        <v>1429</v>
      </c>
      <c r="B33" s="1404" t="s">
        <v>1419</v>
      </c>
      <c r="C33" s="1404" t="s">
        <v>1420</v>
      </c>
      <c r="D33" s="866" t="s">
        <v>480</v>
      </c>
      <c r="E33" s="165" t="s">
        <v>480</v>
      </c>
      <c r="F33" s="165" t="s">
        <v>480</v>
      </c>
      <c r="G33" s="866" t="s">
        <v>480</v>
      </c>
      <c r="H33" s="83" t="n">
        <v>30.7780131579857</v>
      </c>
      <c r="I33" s="83" t="n">
        <v>1.52600147159707</v>
      </c>
      <c r="J33" s="147" t="n">
        <v>0.01075789033288</v>
      </c>
    </row>
    <row r="34" customFormat="false" ht="12.75" hidden="false" customHeight="true" outlineLevel="0" collapsed="false">
      <c r="A34" s="1405" t="s">
        <v>1422</v>
      </c>
      <c r="B34" s="622" t="s">
        <v>1419</v>
      </c>
      <c r="C34" s="622" t="s">
        <v>1420</v>
      </c>
      <c r="D34" s="20" t="s">
        <v>1424</v>
      </c>
      <c r="E34" s="1339" t="s">
        <v>1424</v>
      </c>
      <c r="F34" s="165" t="s">
        <v>1424</v>
      </c>
      <c r="G34" s="866" t="s">
        <v>1424</v>
      </c>
      <c r="H34" s="20" t="n">
        <v>30.7780131579857</v>
      </c>
      <c r="I34" s="20" t="n">
        <v>1.48721889477523</v>
      </c>
      <c r="J34" s="20" t="n">
        <v>0.0102246299015797</v>
      </c>
      <c r="K34" s="1159"/>
    </row>
    <row r="35" customFormat="false" ht="12.75" hidden="false" customHeight="true" outlineLevel="0" collapsed="false">
      <c r="A35" s="1405" t="s">
        <v>1423</v>
      </c>
      <c r="B35" s="622" t="s">
        <v>1419</v>
      </c>
      <c r="C35" s="622" t="s">
        <v>1420</v>
      </c>
      <c r="D35" s="20" t="s">
        <v>1424</v>
      </c>
      <c r="E35" s="1199" t="s">
        <v>1289</v>
      </c>
      <c r="F35" s="165" t="s">
        <v>1424</v>
      </c>
      <c r="G35" s="1396" t="s">
        <v>1424</v>
      </c>
      <c r="H35" s="20" t="s">
        <v>1289</v>
      </c>
      <c r="I35" s="20" t="n">
        <v>0.0387825768218427</v>
      </c>
      <c r="J35" s="20" t="n">
        <v>0.000533260431300337</v>
      </c>
      <c r="K35" s="1159"/>
    </row>
    <row r="36" customFormat="false" ht="12.75" hidden="false" customHeight="true" outlineLevel="0" collapsed="false">
      <c r="A36" s="1354" t="s">
        <v>1141</v>
      </c>
      <c r="B36" s="1403" t="s">
        <v>1419</v>
      </c>
      <c r="C36" s="1403" t="s">
        <v>1420</v>
      </c>
      <c r="D36" s="1402" t="s">
        <v>480</v>
      </c>
      <c r="E36" s="1401" t="s">
        <v>480</v>
      </c>
      <c r="F36" s="1402" t="s">
        <v>480</v>
      </c>
      <c r="G36" s="1402" t="s">
        <v>480</v>
      </c>
      <c r="H36" s="1401" t="s">
        <v>480</v>
      </c>
      <c r="I36" s="1402" t="n">
        <v>0.404833200054602</v>
      </c>
      <c r="J36" s="1402" t="n">
        <v>0.00278322825037539</v>
      </c>
      <c r="K36" s="1159"/>
    </row>
    <row r="37" customFormat="false" ht="12.75" hidden="false" customHeight="true" outlineLevel="0" collapsed="false">
      <c r="A37" s="1372" t="s">
        <v>1430</v>
      </c>
      <c r="B37" s="1404" t="s">
        <v>1419</v>
      </c>
      <c r="C37" s="1404" t="s">
        <v>1420</v>
      </c>
      <c r="D37" s="866" t="s">
        <v>480</v>
      </c>
      <c r="E37" s="165" t="s">
        <v>480</v>
      </c>
      <c r="F37" s="165" t="s">
        <v>480</v>
      </c>
      <c r="G37" s="866" t="s">
        <v>480</v>
      </c>
      <c r="H37" s="165" t="s">
        <v>480</v>
      </c>
      <c r="I37" s="165" t="s">
        <v>480</v>
      </c>
      <c r="J37" s="866" t="s">
        <v>480</v>
      </c>
    </row>
    <row r="38" customFormat="false" ht="12.75" hidden="false" customHeight="true" outlineLevel="0" collapsed="false">
      <c r="A38" s="1405" t="s">
        <v>1422</v>
      </c>
      <c r="B38" s="622" t="s">
        <v>1419</v>
      </c>
      <c r="C38" s="622" t="s">
        <v>1420</v>
      </c>
      <c r="D38" s="20" t="s">
        <v>1424</v>
      </c>
      <c r="E38" s="1339" t="s">
        <v>200</v>
      </c>
      <c r="F38" s="165" t="s">
        <v>200</v>
      </c>
      <c r="G38" s="866" t="s">
        <v>200</v>
      </c>
      <c r="H38" s="20" t="s">
        <v>200</v>
      </c>
      <c r="I38" s="20" t="s">
        <v>200</v>
      </c>
      <c r="J38" s="20" t="s">
        <v>200</v>
      </c>
      <c r="K38" s="1159"/>
    </row>
    <row r="39" customFormat="false" ht="12.75" hidden="false" customHeight="true" outlineLevel="0" collapsed="false">
      <c r="A39" s="1405" t="s">
        <v>1423</v>
      </c>
      <c r="B39" s="622" t="s">
        <v>1419</v>
      </c>
      <c r="C39" s="622" t="s">
        <v>1420</v>
      </c>
      <c r="D39" s="20" t="s">
        <v>1424</v>
      </c>
      <c r="E39" s="1339" t="s">
        <v>489</v>
      </c>
      <c r="F39" s="165" t="s">
        <v>489</v>
      </c>
      <c r="G39" s="866" t="s">
        <v>489</v>
      </c>
      <c r="H39" s="20" t="s">
        <v>489</v>
      </c>
      <c r="I39" s="20" t="s">
        <v>489</v>
      </c>
      <c r="J39" s="20" t="s">
        <v>489</v>
      </c>
      <c r="K39" s="1159"/>
    </row>
    <row r="40" customFormat="false" ht="12.75" hidden="false" customHeight="true" outlineLevel="0" collapsed="false">
      <c r="A40" s="1356" t="s">
        <v>1143</v>
      </c>
      <c r="B40" s="1404" t="s">
        <v>1419</v>
      </c>
      <c r="C40" s="1404" t="s">
        <v>1420</v>
      </c>
      <c r="D40" s="866" t="s">
        <v>480</v>
      </c>
      <c r="E40" s="165" t="s">
        <v>480</v>
      </c>
      <c r="F40" s="165" t="s">
        <v>480</v>
      </c>
      <c r="G40" s="866" t="s">
        <v>480</v>
      </c>
      <c r="H40" s="165" t="s">
        <v>480</v>
      </c>
      <c r="I40" s="83" t="n">
        <v>0.404833200054602</v>
      </c>
      <c r="J40" s="147" t="n">
        <v>0.00278322825037539</v>
      </c>
    </row>
    <row r="41" customFormat="false" ht="12.75" hidden="false" customHeight="true" outlineLevel="0" collapsed="false">
      <c r="A41" s="1405" t="s">
        <v>1422</v>
      </c>
      <c r="B41" s="1404" t="s">
        <v>1419</v>
      </c>
      <c r="C41" s="1404" t="s">
        <v>1420</v>
      </c>
      <c r="D41" s="866" t="s">
        <v>1431</v>
      </c>
      <c r="E41" s="165" t="s">
        <v>185</v>
      </c>
      <c r="F41" s="165" t="s">
        <v>1431</v>
      </c>
      <c r="G41" s="866" t="s">
        <v>1431</v>
      </c>
      <c r="H41" s="165" t="s">
        <v>185</v>
      </c>
      <c r="I41" s="83" t="n">
        <v>0.404833200054602</v>
      </c>
      <c r="J41" s="147" t="n">
        <v>0.00278322825037539</v>
      </c>
      <c r="K41" s="1159"/>
    </row>
    <row r="42" customFormat="false" ht="12.75" hidden="false" customHeight="true" outlineLevel="0" collapsed="false">
      <c r="A42" s="1405" t="s">
        <v>1423</v>
      </c>
      <c r="B42" s="1404" t="s">
        <v>1419</v>
      </c>
      <c r="C42" s="1404" t="s">
        <v>1420</v>
      </c>
      <c r="D42" s="866" t="s">
        <v>480</v>
      </c>
      <c r="E42" s="165" t="s">
        <v>480</v>
      </c>
      <c r="F42" s="165" t="s">
        <v>480</v>
      </c>
      <c r="G42" s="866" t="s">
        <v>480</v>
      </c>
      <c r="H42" s="165" t="s">
        <v>480</v>
      </c>
      <c r="I42" s="165" t="s">
        <v>480</v>
      </c>
      <c r="J42" s="866" t="s">
        <v>480</v>
      </c>
      <c r="K42" s="1159"/>
    </row>
    <row r="43" customFormat="false" ht="12.75" hidden="false" customHeight="true" outlineLevel="0" collapsed="false">
      <c r="A43" s="1356" t="s">
        <v>1432</v>
      </c>
      <c r="B43" s="1404" t="s">
        <v>1419</v>
      </c>
      <c r="C43" s="1404" t="s">
        <v>1420</v>
      </c>
      <c r="D43" s="866" t="s">
        <v>480</v>
      </c>
      <c r="E43" s="165" t="s">
        <v>480</v>
      </c>
      <c r="F43" s="165" t="s">
        <v>480</v>
      </c>
      <c r="G43" s="866" t="s">
        <v>480</v>
      </c>
      <c r="H43" s="165" t="s">
        <v>480</v>
      </c>
      <c r="I43" s="83" t="n">
        <v>0.404833200054602</v>
      </c>
      <c r="J43" s="147" t="n">
        <v>0.00278322825037539</v>
      </c>
    </row>
    <row r="44" customFormat="false" ht="12.75" hidden="false" customHeight="true" outlineLevel="0" collapsed="false">
      <c r="A44" s="1405" t="s">
        <v>1422</v>
      </c>
      <c r="B44" s="622" t="s">
        <v>1419</v>
      </c>
      <c r="C44" s="622" t="s">
        <v>1420</v>
      </c>
      <c r="D44" s="20" t="s">
        <v>1431</v>
      </c>
      <c r="E44" s="1339" t="s">
        <v>200</v>
      </c>
      <c r="F44" s="165" t="s">
        <v>1431</v>
      </c>
      <c r="G44" s="866" t="s">
        <v>1431</v>
      </c>
      <c r="H44" s="20" t="s">
        <v>200</v>
      </c>
      <c r="I44" s="20" t="n">
        <v>0.404833200054602</v>
      </c>
      <c r="J44" s="21" t="n">
        <v>0.00278322825037539</v>
      </c>
    </row>
    <row r="45" customFormat="false" ht="12.75" hidden="false" customHeight="true" outlineLevel="0" collapsed="false">
      <c r="A45" s="1405" t="s">
        <v>1423</v>
      </c>
      <c r="B45" s="1407" t="s">
        <v>1419</v>
      </c>
      <c r="C45" s="1407" t="s">
        <v>1420</v>
      </c>
      <c r="D45" s="42" t="s">
        <v>1424</v>
      </c>
      <c r="E45" s="1339" t="s">
        <v>384</v>
      </c>
      <c r="F45" s="165" t="s">
        <v>384</v>
      </c>
      <c r="G45" s="1396" t="s">
        <v>384</v>
      </c>
      <c r="H45" s="41" t="s">
        <v>384</v>
      </c>
      <c r="I45" s="41" t="s">
        <v>384</v>
      </c>
      <c r="J45" s="42" t="s">
        <v>384</v>
      </c>
    </row>
    <row r="46" customFormat="false" ht="12.75" hidden="false" customHeight="true" outlineLevel="0" collapsed="false">
      <c r="A46" s="1354" t="s">
        <v>1433</v>
      </c>
      <c r="B46" s="1407" t="s">
        <v>1419</v>
      </c>
      <c r="C46" s="1407" t="s">
        <v>1420</v>
      </c>
      <c r="D46" s="42" t="s">
        <v>1424</v>
      </c>
      <c r="E46" s="1402" t="s">
        <v>1424</v>
      </c>
      <c r="F46" s="1402" t="s">
        <v>1424</v>
      </c>
      <c r="G46" s="1400" t="s">
        <v>1424</v>
      </c>
      <c r="H46" s="41" t="n">
        <v>56.4247006202096</v>
      </c>
      <c r="I46" s="41" t="n">
        <v>2.38351533791711</v>
      </c>
      <c r="J46" s="42" t="n">
        <v>0.0112743657640713</v>
      </c>
    </row>
    <row r="47" customFormat="false" ht="12.75" hidden="false" customHeight="true" outlineLevel="0" collapsed="false">
      <c r="A47" s="1354" t="s">
        <v>1434</v>
      </c>
      <c r="B47" s="1407" t="s">
        <v>1419</v>
      </c>
      <c r="C47" s="1407" t="s">
        <v>1420</v>
      </c>
      <c r="D47" s="42" t="s">
        <v>1424</v>
      </c>
      <c r="E47" s="1402" t="s">
        <v>489</v>
      </c>
      <c r="F47" s="1402" t="s">
        <v>489</v>
      </c>
      <c r="G47" s="1400" t="s">
        <v>489</v>
      </c>
      <c r="H47" s="41" t="s">
        <v>489</v>
      </c>
      <c r="I47" s="41" t="s">
        <v>489</v>
      </c>
      <c r="J47" s="42" t="s">
        <v>489</v>
      </c>
    </row>
    <row r="48" customFormat="false" ht="12.75" hidden="false" customHeight="false" outlineLevel="0" collapsed="false">
      <c r="A48" s="1354" t="s">
        <v>1356</v>
      </c>
      <c r="B48" s="1408"/>
      <c r="C48" s="1408"/>
      <c r="D48" s="632"/>
      <c r="E48" s="1409"/>
      <c r="F48" s="1409"/>
      <c r="G48" s="1337"/>
      <c r="H48" s="55" t="s">
        <v>131</v>
      </c>
      <c r="I48" s="55" t="s">
        <v>131</v>
      </c>
      <c r="J48" s="632" t="s">
        <v>131</v>
      </c>
    </row>
    <row r="49" customFormat="false" ht="12.75" hidden="false" customHeight="false" outlineLevel="0" collapsed="false">
      <c r="A49" s="1410" t="s">
        <v>1152</v>
      </c>
      <c r="B49" s="1411"/>
      <c r="C49" s="1412"/>
      <c r="D49" s="866" t="s">
        <v>252</v>
      </c>
      <c r="E49" s="1413" t="s">
        <v>252</v>
      </c>
      <c r="F49" s="1414" t="s">
        <v>252</v>
      </c>
      <c r="G49" s="866" t="s">
        <v>252</v>
      </c>
      <c r="H49" s="165" t="s">
        <v>252</v>
      </c>
      <c r="I49" s="165" t="s">
        <v>252</v>
      </c>
      <c r="J49" s="866" t="s">
        <v>252</v>
      </c>
    </row>
    <row r="50" customFormat="false" ht="12.75" hidden="false" customHeight="false" outlineLevel="0" collapsed="false">
      <c r="A50" s="1415" t="s">
        <v>1435</v>
      </c>
      <c r="B50" s="1416" t="s">
        <v>427</v>
      </c>
      <c r="C50" s="1412"/>
      <c r="D50" s="866" t="s">
        <v>252</v>
      </c>
      <c r="E50" s="1413" t="s">
        <v>252</v>
      </c>
      <c r="F50" s="1414" t="s">
        <v>252</v>
      </c>
      <c r="G50" s="866" t="s">
        <v>252</v>
      </c>
      <c r="H50" s="165" t="s">
        <v>252</v>
      </c>
      <c r="I50" s="165" t="s">
        <v>252</v>
      </c>
      <c r="J50" s="866" t="s">
        <v>252</v>
      </c>
    </row>
    <row r="51" customFormat="false" ht="12.75" hidden="false" customHeight="false" outlineLevel="0" collapsed="false">
      <c r="A51" s="1415" t="s">
        <v>1436</v>
      </c>
      <c r="B51" s="1416" t="s">
        <v>427</v>
      </c>
      <c r="C51" s="1412"/>
      <c r="D51" s="866" t="s">
        <v>252</v>
      </c>
      <c r="E51" s="1413" t="s">
        <v>252</v>
      </c>
      <c r="F51" s="1414" t="s">
        <v>252</v>
      </c>
      <c r="G51" s="866" t="s">
        <v>252</v>
      </c>
      <c r="H51" s="165" t="s">
        <v>252</v>
      </c>
      <c r="I51" s="165" t="s">
        <v>252</v>
      </c>
      <c r="J51" s="866" t="s">
        <v>252</v>
      </c>
    </row>
    <row r="52" customFormat="false" ht="12.75" hidden="false" customHeight="false" outlineLevel="0" collapsed="false">
      <c r="A52" s="1410" t="s">
        <v>1153</v>
      </c>
      <c r="B52" s="1411"/>
      <c r="C52" s="1412"/>
      <c r="D52" s="866" t="s">
        <v>252</v>
      </c>
      <c r="E52" s="1413" t="s">
        <v>252</v>
      </c>
      <c r="F52" s="1414" t="s">
        <v>252</v>
      </c>
      <c r="G52" s="866" t="s">
        <v>252</v>
      </c>
      <c r="H52" s="165" t="s">
        <v>252</v>
      </c>
      <c r="I52" s="165" t="s">
        <v>252</v>
      </c>
      <c r="J52" s="866" t="s">
        <v>252</v>
      </c>
    </row>
    <row r="53" customFormat="false" ht="12.75" hidden="false" customHeight="false" outlineLevel="0" collapsed="false">
      <c r="A53" s="1415" t="s">
        <v>1435</v>
      </c>
      <c r="B53" s="1416" t="s">
        <v>427</v>
      </c>
      <c r="C53" s="1412"/>
      <c r="D53" s="866" t="s">
        <v>252</v>
      </c>
      <c r="E53" s="1413" t="s">
        <v>252</v>
      </c>
      <c r="F53" s="1414" t="s">
        <v>252</v>
      </c>
      <c r="G53" s="866" t="s">
        <v>252</v>
      </c>
      <c r="H53" s="165" t="s">
        <v>252</v>
      </c>
      <c r="I53" s="165" t="s">
        <v>252</v>
      </c>
      <c r="J53" s="866" t="s">
        <v>252</v>
      </c>
      <c r="K53" s="1159"/>
    </row>
    <row r="54" customFormat="false" ht="12.75" hidden="false" customHeight="false" outlineLevel="0" collapsed="false">
      <c r="A54" s="1415" t="s">
        <v>1436</v>
      </c>
      <c r="B54" s="1416" t="s">
        <v>427</v>
      </c>
      <c r="C54" s="1412"/>
      <c r="D54" s="866" t="s">
        <v>252</v>
      </c>
      <c r="E54" s="1413" t="s">
        <v>252</v>
      </c>
      <c r="F54" s="1414" t="s">
        <v>252</v>
      </c>
      <c r="G54" s="866" t="s">
        <v>252</v>
      </c>
      <c r="H54" s="165" t="s">
        <v>252</v>
      </c>
      <c r="I54" s="165" t="s">
        <v>252</v>
      </c>
      <c r="J54" s="866" t="s">
        <v>252</v>
      </c>
    </row>
    <row r="55" customFormat="false" ht="12.75" hidden="false" customHeight="false" outlineLevel="0" collapsed="false">
      <c r="A55" s="1410" t="s">
        <v>1154</v>
      </c>
      <c r="B55" s="1411"/>
      <c r="C55" s="1412"/>
      <c r="D55" s="866" t="s">
        <v>173</v>
      </c>
      <c r="E55" s="1413" t="s">
        <v>173</v>
      </c>
      <c r="F55" s="1414" t="s">
        <v>173</v>
      </c>
      <c r="G55" s="866" t="s">
        <v>173</v>
      </c>
      <c r="H55" s="165" t="s">
        <v>173</v>
      </c>
      <c r="I55" s="165" t="s">
        <v>173</v>
      </c>
      <c r="J55" s="866" t="s">
        <v>173</v>
      </c>
    </row>
    <row r="56" customFormat="false" ht="12.75" hidden="false" customHeight="false" outlineLevel="0" collapsed="false">
      <c r="A56" s="1415" t="s">
        <v>1435</v>
      </c>
      <c r="B56" s="1416" t="s">
        <v>427</v>
      </c>
      <c r="C56" s="1412"/>
      <c r="D56" s="866" t="s">
        <v>173</v>
      </c>
      <c r="E56" s="1413" t="s">
        <v>173</v>
      </c>
      <c r="F56" s="1414" t="s">
        <v>173</v>
      </c>
      <c r="G56" s="866" t="s">
        <v>173</v>
      </c>
      <c r="H56" s="165" t="s">
        <v>173</v>
      </c>
      <c r="I56" s="165" t="s">
        <v>173</v>
      </c>
      <c r="J56" s="866" t="s">
        <v>173</v>
      </c>
    </row>
    <row r="57" customFormat="false" ht="12.75" hidden="false" customHeight="false" outlineLevel="0" collapsed="false">
      <c r="A57" s="1415" t="s">
        <v>1436</v>
      </c>
      <c r="B57" s="1416" t="s">
        <v>427</v>
      </c>
      <c r="C57" s="1412"/>
      <c r="D57" s="866" t="s">
        <v>173</v>
      </c>
      <c r="E57" s="1413" t="s">
        <v>173</v>
      </c>
      <c r="F57" s="1414" t="s">
        <v>173</v>
      </c>
      <c r="G57" s="866" t="s">
        <v>173</v>
      </c>
      <c r="H57" s="165" t="s">
        <v>173</v>
      </c>
      <c r="I57" s="165" t="s">
        <v>173</v>
      </c>
      <c r="J57" s="866" t="s">
        <v>173</v>
      </c>
    </row>
    <row r="58" customFormat="false" ht="12.75" hidden="false" customHeight="false" outlineLevel="0" collapsed="false">
      <c r="A58" s="1410" t="s">
        <v>1155</v>
      </c>
      <c r="B58" s="1411"/>
      <c r="C58" s="1412"/>
      <c r="D58" s="866" t="s">
        <v>252</v>
      </c>
      <c r="E58" s="1413" t="s">
        <v>252</v>
      </c>
      <c r="F58" s="1414" t="s">
        <v>252</v>
      </c>
      <c r="G58" s="866" t="s">
        <v>252</v>
      </c>
      <c r="H58" s="165" t="s">
        <v>252</v>
      </c>
      <c r="I58" s="165" t="s">
        <v>252</v>
      </c>
      <c r="J58" s="866" t="s">
        <v>252</v>
      </c>
    </row>
    <row r="59" customFormat="false" ht="12.75" hidden="false" customHeight="false" outlineLevel="0" collapsed="false">
      <c r="A59" s="1415" t="s">
        <v>1435</v>
      </c>
      <c r="B59" s="1416" t="s">
        <v>427</v>
      </c>
      <c r="C59" s="1412"/>
      <c r="D59" s="866" t="s">
        <v>252</v>
      </c>
      <c r="E59" s="1413" t="s">
        <v>252</v>
      </c>
      <c r="F59" s="1414" t="s">
        <v>252</v>
      </c>
      <c r="G59" s="866" t="s">
        <v>252</v>
      </c>
      <c r="H59" s="165" t="s">
        <v>252</v>
      </c>
      <c r="I59" s="165" t="s">
        <v>252</v>
      </c>
      <c r="J59" s="866" t="s">
        <v>252</v>
      </c>
    </row>
    <row r="60" customFormat="false" ht="12.75" hidden="false" customHeight="false" outlineLevel="0" collapsed="false">
      <c r="A60" s="1415" t="s">
        <v>1436</v>
      </c>
      <c r="B60" s="1416" t="s">
        <v>427</v>
      </c>
      <c r="C60" s="1412"/>
      <c r="D60" s="866" t="s">
        <v>252</v>
      </c>
      <c r="E60" s="1413" t="s">
        <v>252</v>
      </c>
      <c r="F60" s="1414" t="s">
        <v>252</v>
      </c>
      <c r="G60" s="866" t="s">
        <v>252</v>
      </c>
      <c r="H60" s="165" t="s">
        <v>252</v>
      </c>
      <c r="I60" s="165" t="s">
        <v>252</v>
      </c>
      <c r="J60" s="866" t="s">
        <v>252</v>
      </c>
    </row>
    <row r="61" customFormat="false" ht="12.75" hidden="false" customHeight="false" outlineLevel="0" collapsed="false">
      <c r="A61" s="1410" t="s">
        <v>1156</v>
      </c>
      <c r="B61" s="1411"/>
      <c r="C61" s="1412"/>
      <c r="D61" s="866" t="s">
        <v>252</v>
      </c>
      <c r="E61" s="1413" t="s">
        <v>252</v>
      </c>
      <c r="F61" s="1414" t="s">
        <v>252</v>
      </c>
      <c r="G61" s="866" t="s">
        <v>252</v>
      </c>
      <c r="H61" s="165" t="s">
        <v>252</v>
      </c>
      <c r="I61" s="165" t="s">
        <v>252</v>
      </c>
      <c r="J61" s="866" t="s">
        <v>252</v>
      </c>
    </row>
    <row r="62" customFormat="false" ht="12.75" hidden="false" customHeight="false" outlineLevel="0" collapsed="false">
      <c r="A62" s="1415" t="s">
        <v>1435</v>
      </c>
      <c r="B62" s="1416" t="s">
        <v>427</v>
      </c>
      <c r="C62" s="1412"/>
      <c r="D62" s="866" t="s">
        <v>252</v>
      </c>
      <c r="E62" s="1413" t="s">
        <v>252</v>
      </c>
      <c r="F62" s="1414" t="s">
        <v>252</v>
      </c>
      <c r="G62" s="866" t="s">
        <v>252</v>
      </c>
      <c r="H62" s="165" t="s">
        <v>252</v>
      </c>
      <c r="I62" s="165" t="s">
        <v>252</v>
      </c>
      <c r="J62" s="866" t="s">
        <v>252</v>
      </c>
    </row>
    <row r="63" customFormat="false" ht="13.5" hidden="false" customHeight="false" outlineLevel="0" collapsed="false">
      <c r="A63" s="1415" t="s">
        <v>1436</v>
      </c>
      <c r="B63" s="1416" t="s">
        <v>427</v>
      </c>
      <c r="C63" s="1412"/>
      <c r="D63" s="866" t="s">
        <v>252</v>
      </c>
      <c r="E63" s="1413" t="s">
        <v>252</v>
      </c>
      <c r="F63" s="1414" t="s">
        <v>252</v>
      </c>
      <c r="G63" s="866" t="s">
        <v>252</v>
      </c>
      <c r="H63" s="165" t="s">
        <v>252</v>
      </c>
      <c r="I63" s="165" t="s">
        <v>252</v>
      </c>
      <c r="J63" s="866" t="s">
        <v>252</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7</v>
      </c>
      <c r="B65" s="1418"/>
      <c r="C65" s="1418"/>
      <c r="D65" s="1418"/>
      <c r="E65" s="1418"/>
      <c r="F65" s="1418"/>
      <c r="G65" s="1418"/>
      <c r="H65" s="1418"/>
      <c r="I65" s="1418"/>
      <c r="J65" s="1418"/>
    </row>
    <row r="66" customFormat="false" ht="12.75" hidden="false" customHeight="true" outlineLevel="0" collapsed="false">
      <c r="A66" s="1323" t="s">
        <v>1438</v>
      </c>
      <c r="B66" s="1323"/>
      <c r="C66" s="1323"/>
      <c r="D66" s="1323"/>
      <c r="E66" s="1323"/>
      <c r="F66" s="1323"/>
      <c r="G66" s="1323"/>
      <c r="H66" s="1323"/>
      <c r="I66" s="1323"/>
      <c r="J66" s="1323"/>
    </row>
    <row r="67" customFormat="false" ht="12.75" hidden="false" customHeight="true" outlineLevel="0" collapsed="false">
      <c r="A67" s="1264" t="s">
        <v>1439</v>
      </c>
      <c r="B67" s="1362"/>
      <c r="C67" s="1362"/>
      <c r="D67" s="1362"/>
      <c r="E67" s="1362"/>
      <c r="F67" s="1362"/>
      <c r="G67" s="1362"/>
      <c r="H67" s="1362"/>
      <c r="I67" s="1362"/>
      <c r="J67" s="1362"/>
    </row>
    <row r="68" customFormat="false" ht="26.25" hidden="false" customHeight="true" outlineLevel="0" collapsed="false">
      <c r="A68" s="1419" t="s">
        <v>1440</v>
      </c>
      <c r="B68" s="1419"/>
      <c r="C68" s="1419"/>
      <c r="D68" s="1419"/>
      <c r="E68" s="1419"/>
      <c r="F68" s="1419"/>
      <c r="G68" s="1419"/>
      <c r="H68" s="1419"/>
      <c r="I68" s="1419"/>
      <c r="J68" s="1419"/>
      <c r="K68" s="264"/>
    </row>
    <row r="69" customFormat="false" ht="13.5" hidden="false" customHeight="true" outlineLevel="0" collapsed="false">
      <c r="A69" s="1323" t="s">
        <v>1361</v>
      </c>
      <c r="B69" s="1310"/>
      <c r="C69" s="1310"/>
      <c r="D69" s="1310"/>
      <c r="E69" s="1310"/>
      <c r="F69" s="1310"/>
      <c r="G69" s="1310"/>
      <c r="H69" s="1310"/>
      <c r="I69" s="1310"/>
      <c r="J69" s="1310"/>
    </row>
    <row r="70" customFormat="false" ht="12.75" hidden="false" customHeight="true" outlineLevel="0" collapsed="false">
      <c r="A70" s="1420" t="s">
        <v>1441</v>
      </c>
      <c r="B70" s="1323"/>
      <c r="C70" s="1323"/>
      <c r="D70" s="1323"/>
      <c r="E70" s="1323"/>
      <c r="F70" s="1323"/>
      <c r="G70" s="1323"/>
      <c r="H70" s="1323"/>
      <c r="I70" s="1323"/>
      <c r="J70" s="1323"/>
    </row>
    <row r="71" customFormat="false" ht="13.5" hidden="false" customHeight="true" outlineLevel="0" collapsed="false">
      <c r="A71" s="1264" t="s">
        <v>1442</v>
      </c>
      <c r="B71" s="1421"/>
      <c r="C71" s="1421"/>
      <c r="D71" s="1421"/>
      <c r="E71" s="1421"/>
      <c r="F71" s="1421"/>
      <c r="G71" s="1421"/>
      <c r="H71" s="1421"/>
      <c r="I71" s="1421"/>
      <c r="J71" s="1421"/>
    </row>
    <row r="72" customFormat="false" ht="13.5" hidden="false" customHeight="true" outlineLevel="0" collapsed="false">
      <c r="A72" s="1422" t="s">
        <v>1443</v>
      </c>
      <c r="B72" s="1421"/>
      <c r="C72" s="1421"/>
      <c r="D72" s="1421"/>
      <c r="E72" s="1421"/>
      <c r="F72" s="1421"/>
      <c r="G72" s="1421"/>
      <c r="H72" s="1421"/>
      <c r="I72" s="1421"/>
      <c r="J72" s="1421"/>
    </row>
    <row r="73" customFormat="false" ht="13.5" hidden="false" customHeight="true" outlineLevel="0" collapsed="false">
      <c r="A73" s="1423" t="s">
        <v>1444</v>
      </c>
      <c r="B73" s="1310"/>
      <c r="C73" s="1310"/>
      <c r="D73" s="1310"/>
      <c r="E73" s="1310"/>
      <c r="F73" s="1310"/>
      <c r="G73" s="1310"/>
      <c r="H73" s="1310"/>
      <c r="I73" s="1310"/>
      <c r="J73" s="1310"/>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42</v>
      </c>
      <c r="B75" s="1424"/>
      <c r="C75" s="1424"/>
      <c r="D75" s="1425"/>
      <c r="E75" s="1424"/>
      <c r="F75" s="1424"/>
      <c r="G75" s="1424"/>
      <c r="H75" s="1424"/>
      <c r="I75" s="1424"/>
      <c r="J75" s="1426"/>
    </row>
    <row r="76" customFormat="false" ht="27.75" hidden="false" customHeight="true" outlineLevel="0" collapsed="false">
      <c r="A76" s="1226" t="s">
        <v>1211</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5</v>
      </c>
      <c r="H1" s="111" t="s">
        <v>86</v>
      </c>
    </row>
    <row r="2" customFormat="false" ht="15.75" hidden="false" customHeight="true" outlineLevel="0" collapsed="false">
      <c r="A2" s="636" t="s">
        <v>219</v>
      </c>
      <c r="H2" s="111" t="s">
        <v>88</v>
      </c>
    </row>
    <row r="3" customFormat="false" ht="15.75" hidden="false" customHeight="true" outlineLevel="0" collapsed="false">
      <c r="H3" s="111" t="s">
        <v>89</v>
      </c>
    </row>
    <row r="4" customFormat="false" ht="12.75" hidden="false" customHeight="true" outlineLevel="0" collapsed="false">
      <c r="H4" s="578"/>
    </row>
    <row r="5" customFormat="false" ht="14.25" hidden="false" customHeight="true" outlineLevel="0" collapsed="false">
      <c r="A5" s="668" t="s">
        <v>994</v>
      </c>
      <c r="B5" s="528" t="s">
        <v>1446</v>
      </c>
      <c r="C5" s="528" t="s">
        <v>410</v>
      </c>
      <c r="D5" s="528" t="s">
        <v>411</v>
      </c>
      <c r="E5" s="528" t="s">
        <v>473</v>
      </c>
      <c r="F5" s="528" t="s">
        <v>95</v>
      </c>
      <c r="G5" s="527" t="s">
        <v>96</v>
      </c>
      <c r="H5" s="529" t="s">
        <v>474</v>
      </c>
    </row>
    <row r="6" customFormat="false" ht="12.75" hidden="false" customHeight="true" outlineLevel="0" collapsed="false">
      <c r="A6" s="668"/>
      <c r="B6" s="848" t="s">
        <v>98</v>
      </c>
      <c r="C6" s="848"/>
      <c r="D6" s="848"/>
      <c r="E6" s="848"/>
      <c r="F6" s="848"/>
      <c r="G6" s="848"/>
      <c r="H6" s="848"/>
    </row>
    <row r="7" customFormat="false" ht="13.5" hidden="false" customHeight="true" outlineLevel="0" collapsed="false">
      <c r="A7" s="1427" t="s">
        <v>1447</v>
      </c>
      <c r="B7" s="1428" t="n">
        <v>3025.8191518382</v>
      </c>
      <c r="C7" s="1428" t="n">
        <v>7255.936668922</v>
      </c>
      <c r="D7" s="1428" t="n">
        <v>34.4893935685672</v>
      </c>
      <c r="E7" s="1428" t="n">
        <v>14.014608028024</v>
      </c>
      <c r="F7" s="1428" t="n">
        <v>82.130975367198</v>
      </c>
      <c r="G7" s="1428" t="n">
        <v>126.011345276385</v>
      </c>
      <c r="H7" s="1429" t="n">
        <v>6.7406132843209</v>
      </c>
    </row>
    <row r="8" customFormat="false" ht="12" hidden="false" customHeight="true" outlineLevel="0" collapsed="false">
      <c r="A8" s="1430" t="s">
        <v>1448</v>
      </c>
      <c r="B8" s="1431" t="s">
        <v>387</v>
      </c>
      <c r="C8" s="1431" t="n">
        <v>6628.62426158529</v>
      </c>
      <c r="D8" s="1432" t="n">
        <v>0.000782099</v>
      </c>
      <c r="E8" s="1431" t="n">
        <v>0.008258527</v>
      </c>
      <c r="F8" s="1431" t="n">
        <v>8.57173778665605</v>
      </c>
      <c r="G8" s="1431" t="n">
        <v>109.55548517246</v>
      </c>
      <c r="H8" s="1433"/>
    </row>
    <row r="9" customFormat="false" ht="12" hidden="false" customHeight="true" outlineLevel="0" collapsed="false">
      <c r="A9" s="556" t="s">
        <v>1449</v>
      </c>
      <c r="B9" s="549" t="s">
        <v>385</v>
      </c>
      <c r="C9" s="549" t="n">
        <v>5859.35086044259</v>
      </c>
      <c r="D9" s="551" t="n">
        <v>0.000782099</v>
      </c>
      <c r="E9" s="407" t="n">
        <v>0.008258527</v>
      </c>
      <c r="F9" s="407" t="n">
        <v>8.57173778665605</v>
      </c>
      <c r="G9" s="407" t="n">
        <v>101.622029849827</v>
      </c>
      <c r="H9" s="45"/>
    </row>
    <row r="10" customFormat="false" ht="12" hidden="false" customHeight="true" outlineLevel="0" collapsed="false">
      <c r="A10" s="556" t="s">
        <v>1450</v>
      </c>
      <c r="B10" s="19" t="s">
        <v>131</v>
      </c>
      <c r="C10" s="19" t="n">
        <v>591.303032653512</v>
      </c>
      <c r="D10" s="551"/>
      <c r="E10" s="406" t="s">
        <v>489</v>
      </c>
      <c r="F10" s="406" t="s">
        <v>489</v>
      </c>
      <c r="G10" s="407" t="n">
        <v>5.40754031997735</v>
      </c>
      <c r="H10" s="45"/>
    </row>
    <row r="11" customFormat="false" ht="12.75" hidden="false" customHeight="true" outlineLevel="0" collapsed="false">
      <c r="A11" s="880" t="s">
        <v>1451</v>
      </c>
      <c r="B11" s="19" t="s">
        <v>131</v>
      </c>
      <c r="C11" s="19" t="n">
        <v>177.970368489192</v>
      </c>
      <c r="D11" s="551"/>
      <c r="E11" s="19" t="s">
        <v>387</v>
      </c>
      <c r="F11" s="19" t="s">
        <v>387</v>
      </c>
      <c r="G11" s="1434" t="n">
        <v>2.52591500265542</v>
      </c>
      <c r="H11" s="45"/>
    </row>
    <row r="12" customFormat="false" ht="12.75" hidden="false" customHeight="true" outlineLevel="0" collapsed="false">
      <c r="A12" s="1435" t="s">
        <v>112</v>
      </c>
      <c r="B12" s="549" t="s">
        <v>131</v>
      </c>
      <c r="C12" s="549" t="n">
        <v>177.970368489192</v>
      </c>
      <c r="D12" s="550"/>
      <c r="E12" s="549" t="s">
        <v>385</v>
      </c>
      <c r="F12" s="549" t="s">
        <v>385</v>
      </c>
      <c r="G12" s="583" t="n">
        <v>2.52591500265542</v>
      </c>
      <c r="H12" s="164"/>
    </row>
    <row r="13" customFormat="false" ht="12" hidden="false" customHeight="true" outlineLevel="0" collapsed="false">
      <c r="A13" s="562" t="s">
        <v>1452</v>
      </c>
      <c r="B13" s="1436"/>
      <c r="C13" s="1431" t="n">
        <v>589.282434522838</v>
      </c>
      <c r="D13" s="1431" t="n">
        <v>32.5252234358469</v>
      </c>
      <c r="E13" s="1431" t="s">
        <v>387</v>
      </c>
      <c r="F13" s="1431" t="s">
        <v>387</v>
      </c>
      <c r="G13" s="1431" t="n">
        <v>4.05737642410897</v>
      </c>
      <c r="H13" s="1437"/>
    </row>
    <row r="14" customFormat="false" ht="12" hidden="false" customHeight="true" outlineLevel="0" collapsed="false">
      <c r="A14" s="556" t="s">
        <v>1453</v>
      </c>
      <c r="B14" s="551"/>
      <c r="C14" s="549" t="n">
        <v>274.16789611886</v>
      </c>
      <c r="D14" s="549" t="n">
        <v>1.66179964907873</v>
      </c>
      <c r="E14" s="406" t="s">
        <v>385</v>
      </c>
      <c r="F14" s="406" t="s">
        <v>385</v>
      </c>
      <c r="G14" s="407" t="n">
        <v>3.9319337264746</v>
      </c>
      <c r="H14" s="45"/>
    </row>
    <row r="15" customFormat="false" ht="12" hidden="false" customHeight="true" outlineLevel="0" collapsed="false">
      <c r="A15" s="556" t="s">
        <v>1454</v>
      </c>
      <c r="B15" s="551"/>
      <c r="C15" s="19" t="n">
        <v>311.904414218978</v>
      </c>
      <c r="D15" s="19" t="n">
        <v>30.7424059118181</v>
      </c>
      <c r="E15" s="406" t="s">
        <v>385</v>
      </c>
      <c r="F15" s="406" t="s">
        <v>385</v>
      </c>
      <c r="G15" s="407" t="n">
        <v>0.125442697634375</v>
      </c>
      <c r="H15" s="45"/>
    </row>
    <row r="16" customFormat="false" ht="12.75" hidden="false" customHeight="true" outlineLevel="0" collapsed="false">
      <c r="A16" s="880" t="s">
        <v>1455</v>
      </c>
      <c r="B16" s="551"/>
      <c r="C16" s="19" t="n">
        <v>3.210124185</v>
      </c>
      <c r="D16" s="19" t="n">
        <v>0.12101787495</v>
      </c>
      <c r="E16" s="19" t="s">
        <v>387</v>
      </c>
      <c r="F16" s="19" t="s">
        <v>387</v>
      </c>
      <c r="G16" s="19" t="s">
        <v>387</v>
      </c>
      <c r="H16" s="45"/>
    </row>
    <row r="17" customFormat="false" ht="12.75" hidden="false" customHeight="true" outlineLevel="0" collapsed="false">
      <c r="A17" s="880" t="s">
        <v>112</v>
      </c>
      <c r="B17" s="551"/>
      <c r="C17" s="19" t="n">
        <v>3.210124185</v>
      </c>
      <c r="D17" s="19" t="n">
        <v>0.12101787495</v>
      </c>
      <c r="E17" s="19" t="s">
        <v>385</v>
      </c>
      <c r="F17" s="19" t="s">
        <v>385</v>
      </c>
      <c r="G17" s="19" t="s">
        <v>385</v>
      </c>
      <c r="H17" s="45"/>
    </row>
    <row r="18" customFormat="false" ht="12.75" hidden="false" customHeight="true" outlineLevel="0" collapsed="false">
      <c r="A18" s="1438" t="s">
        <v>1456</v>
      </c>
      <c r="B18" s="1439" t="n">
        <v>3006.96788044132</v>
      </c>
      <c r="C18" s="1439" t="n">
        <v>3.69094580036279</v>
      </c>
      <c r="D18" s="1439" t="n">
        <v>0.561544495174847</v>
      </c>
      <c r="E18" s="1440" t="n">
        <v>11.6592451452673</v>
      </c>
      <c r="F18" s="1440" t="n">
        <v>72.467782820284</v>
      </c>
      <c r="G18" s="1440" t="n">
        <v>11.7019203156335</v>
      </c>
      <c r="H18" s="1441" t="n">
        <v>6.03126234311042</v>
      </c>
    </row>
    <row r="19" customFormat="false" ht="12" hidden="false" customHeight="true" outlineLevel="0" collapsed="false">
      <c r="A19" s="1442" t="s">
        <v>1457</v>
      </c>
      <c r="B19" s="1443" t="n">
        <v>18.8512713968798</v>
      </c>
      <c r="C19" s="1443" t="n">
        <v>34.3390270135012</v>
      </c>
      <c r="D19" s="1443" t="n">
        <v>1.40184353854554</v>
      </c>
      <c r="E19" s="1443" t="n">
        <v>2.34710435575665</v>
      </c>
      <c r="F19" s="1443" t="n">
        <v>1.09145476025793</v>
      </c>
      <c r="G19" s="1444" t="n">
        <v>0.696563364183145</v>
      </c>
      <c r="H19" s="1445" t="n">
        <v>0.709350941210474</v>
      </c>
    </row>
    <row r="20" customFormat="false" ht="12.75" hidden="false" customHeight="true" outlineLevel="0" collapsed="false">
      <c r="A20" s="129" t="s">
        <v>112</v>
      </c>
      <c r="B20" s="407" t="n">
        <v>18.8512713968798</v>
      </c>
      <c r="C20" s="407" t="n">
        <v>34.3390270135012</v>
      </c>
      <c r="D20" s="407" t="n">
        <v>1.40184353854554</v>
      </c>
      <c r="E20" s="407" t="n">
        <v>2.34710435575665</v>
      </c>
      <c r="F20" s="407" t="n">
        <v>1.09145476025793</v>
      </c>
      <c r="G20" s="407" t="n">
        <v>0.696563364183145</v>
      </c>
      <c r="H20" s="127" t="n">
        <v>0.70935094121047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6" t="s">
        <v>1458</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7" t="s">
        <v>1459</v>
      </c>
      <c r="B24" s="1447"/>
      <c r="C24" s="1447"/>
      <c r="D24" s="1447"/>
      <c r="E24" s="1447"/>
      <c r="F24" s="1447"/>
      <c r="G24" s="1447"/>
      <c r="H24" s="1447"/>
    </row>
    <row r="25" customFormat="false" ht="22.5" hidden="false" customHeight="true" outlineLevel="0" collapsed="false">
      <c r="A25" s="601" t="s">
        <v>1460</v>
      </c>
      <c r="B25" s="601"/>
      <c r="C25" s="601"/>
      <c r="D25" s="601"/>
      <c r="E25" s="601"/>
      <c r="F25" s="601"/>
      <c r="G25" s="601"/>
      <c r="H25" s="601"/>
    </row>
    <row r="26" customFormat="false" ht="12.75" hidden="false" customHeight="true" outlineLevel="0" collapsed="false">
      <c r="A26" s="1448" t="s">
        <v>1461</v>
      </c>
      <c r="B26" s="1448"/>
      <c r="C26" s="1448"/>
      <c r="D26" s="1448"/>
      <c r="E26" s="1448"/>
      <c r="F26" s="1448"/>
      <c r="G26" s="1448"/>
      <c r="H26" s="1448"/>
      <c r="I26" s="264"/>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177</v>
      </c>
      <c r="I3" s="111"/>
      <c r="J3" s="111" t="s">
        <v>89</v>
      </c>
    </row>
    <row r="4" customFormat="false" ht="12.75" hidden="false" customHeight="true" outlineLevel="0" collapsed="false"/>
    <row r="5" customFormat="false" ht="14.25" hidden="false" customHeight="true" outlineLevel="0" collapsed="false">
      <c r="A5" s="112" t="s">
        <v>90</v>
      </c>
      <c r="B5" s="113" t="s">
        <v>153</v>
      </c>
      <c r="C5" s="113"/>
      <c r="D5" s="114" t="s">
        <v>178</v>
      </c>
      <c r="E5" s="114"/>
      <c r="F5" s="114"/>
      <c r="G5" s="115"/>
      <c r="H5" s="116" t="s">
        <v>155</v>
      </c>
      <c r="I5" s="116"/>
      <c r="J5" s="116"/>
    </row>
    <row r="6" customFormat="false" ht="13.5" hidden="false" customHeight="true" outlineLevel="0" collapsed="false">
      <c r="A6" s="117"/>
      <c r="B6" s="118" t="s">
        <v>156</v>
      </c>
      <c r="C6" s="118"/>
      <c r="D6" s="118" t="s">
        <v>157</v>
      </c>
      <c r="E6" s="118" t="s">
        <v>92</v>
      </c>
      <c r="F6" s="118" t="s">
        <v>93</v>
      </c>
      <c r="G6" s="119"/>
      <c r="H6" s="69" t="s">
        <v>158</v>
      </c>
      <c r="I6" s="118" t="s">
        <v>92</v>
      </c>
      <c r="J6" s="120" t="s">
        <v>93</v>
      </c>
    </row>
    <row r="7" customFormat="false" ht="15" hidden="false" customHeight="true" outlineLevel="0" collapsed="false">
      <c r="A7" s="121"/>
      <c r="B7" s="72" t="s">
        <v>159</v>
      </c>
      <c r="C7" s="73" t="s">
        <v>160</v>
      </c>
      <c r="D7" s="73" t="s">
        <v>161</v>
      </c>
      <c r="E7" s="73" t="s">
        <v>162</v>
      </c>
      <c r="F7" s="73"/>
      <c r="G7" s="73"/>
      <c r="H7" s="75" t="s">
        <v>98</v>
      </c>
      <c r="I7" s="75"/>
      <c r="J7" s="75"/>
    </row>
    <row r="8" customFormat="false" ht="12.75" hidden="false" customHeight="true" outlineLevel="0" collapsed="false">
      <c r="A8" s="122" t="s">
        <v>179</v>
      </c>
      <c r="B8" s="77" t="n">
        <v>8568445.28264396</v>
      </c>
      <c r="C8" s="78" t="s">
        <v>164</v>
      </c>
      <c r="D8" s="79"/>
      <c r="E8" s="79"/>
      <c r="F8" s="79"/>
      <c r="G8" s="80"/>
      <c r="H8" s="77" t="n">
        <v>581330.357375542</v>
      </c>
      <c r="I8" s="77" t="n">
        <v>56.2157511709569</v>
      </c>
      <c r="J8" s="123" t="n">
        <v>19.6962013649055</v>
      </c>
    </row>
    <row r="9" customFormat="false" ht="12.75" hidden="false" customHeight="true" outlineLevel="0" collapsed="false">
      <c r="A9" s="82" t="s">
        <v>165</v>
      </c>
      <c r="B9" s="77" t="n">
        <v>2353613.87251176</v>
      </c>
      <c r="C9" s="84" t="s">
        <v>164</v>
      </c>
      <c r="D9" s="77" t="n">
        <v>75.638955521283</v>
      </c>
      <c r="E9" s="77" t="n">
        <v>3.55959755366766</v>
      </c>
      <c r="F9" s="77" t="n">
        <v>4.11654772919233</v>
      </c>
      <c r="G9" s="80"/>
      <c r="H9" s="77" t="n">
        <v>178024.895017192</v>
      </c>
      <c r="I9" s="77" t="n">
        <v>8.37791818287112</v>
      </c>
      <c r="J9" s="81" t="n">
        <v>9.68876384228385</v>
      </c>
    </row>
    <row r="10" customFormat="false" ht="12.75" hidden="false" customHeight="true" outlineLevel="0" collapsed="false">
      <c r="A10" s="82" t="s">
        <v>166</v>
      </c>
      <c r="B10" s="77" t="n">
        <v>1568942.7835237</v>
      </c>
      <c r="C10" s="84" t="s">
        <v>164</v>
      </c>
      <c r="D10" s="77" t="n">
        <v>109.988146809327</v>
      </c>
      <c r="E10" s="77" t="n">
        <v>11.193386138215</v>
      </c>
      <c r="F10" s="77" t="n">
        <v>2.83030990060626</v>
      </c>
      <c r="G10" s="80"/>
      <c r="H10" s="77" t="n">
        <v>172565.109209638</v>
      </c>
      <c r="I10" s="77" t="n">
        <v>17.5617824047466</v>
      </c>
      <c r="J10" s="81" t="n">
        <v>4.44059429369185</v>
      </c>
    </row>
    <row r="11" customFormat="false" ht="12.75" hidden="false" customHeight="true" outlineLevel="0" collapsed="false">
      <c r="A11" s="82" t="s">
        <v>167</v>
      </c>
      <c r="B11" s="77" t="n">
        <v>3829341.10867551</v>
      </c>
      <c r="C11" s="84" t="s">
        <v>164</v>
      </c>
      <c r="D11" s="77" t="n">
        <v>56.1905736796618</v>
      </c>
      <c r="E11" s="77" t="n">
        <v>5.7995428740542</v>
      </c>
      <c r="F11" s="77" t="n">
        <v>0.906615963320649</v>
      </c>
      <c r="G11" s="80"/>
      <c r="H11" s="77" t="n">
        <v>215172.873711589</v>
      </c>
      <c r="I11" s="77" t="n">
        <v>22.2084279391419</v>
      </c>
      <c r="J11" s="81" t="n">
        <v>3.47174177812521</v>
      </c>
    </row>
    <row r="12" customFormat="false" ht="12.75" hidden="false" customHeight="true" outlineLevel="0" collapsed="false">
      <c r="A12" s="82" t="s">
        <v>168</v>
      </c>
      <c r="B12" s="77" t="n">
        <v>582617.938936379</v>
      </c>
      <c r="C12" s="84" t="s">
        <v>164</v>
      </c>
      <c r="D12" s="77" t="n">
        <v>98.9441930353586</v>
      </c>
      <c r="E12" s="77" t="n">
        <v>12.0528370621142</v>
      </c>
      <c r="F12" s="77" t="n">
        <v>2.83913057652171</v>
      </c>
      <c r="G12" s="98" t="s">
        <v>169</v>
      </c>
      <c r="H12" s="77" t="n">
        <v>57646.6618159838</v>
      </c>
      <c r="I12" s="77" t="n">
        <v>7.02219908746499</v>
      </c>
      <c r="J12" s="81" t="n">
        <v>1.65412840486433</v>
      </c>
    </row>
    <row r="13" customFormat="false" ht="12.75" hidden="false" customHeight="true" outlineLevel="0" collapsed="false">
      <c r="A13" s="82" t="s">
        <v>170</v>
      </c>
      <c r="B13" s="77" t="n">
        <v>233929.57899661</v>
      </c>
      <c r="C13" s="88" t="s">
        <v>164</v>
      </c>
      <c r="D13" s="77" t="n">
        <v>66.5477170689435</v>
      </c>
      <c r="E13" s="77" t="n">
        <v>4.46896694815738</v>
      </c>
      <c r="F13" s="77" t="n">
        <v>1.88506749694392</v>
      </c>
      <c r="G13" s="80"/>
      <c r="H13" s="77" t="n">
        <v>15567.4794371234</v>
      </c>
      <c r="I13" s="77" t="n">
        <v>1.04542355673222</v>
      </c>
      <c r="J13" s="81" t="n">
        <v>0.440973045940284</v>
      </c>
    </row>
    <row r="14" customFormat="false" ht="12.75" hidden="false" customHeight="true" outlineLevel="0" collapsed="false">
      <c r="A14" s="99" t="s">
        <v>106</v>
      </c>
      <c r="B14" s="77" t="n">
        <v>1295086.89967529</v>
      </c>
      <c r="C14" s="124" t="s">
        <v>164</v>
      </c>
      <c r="D14" s="79"/>
      <c r="E14" s="79"/>
      <c r="F14" s="79"/>
      <c r="G14" s="80"/>
      <c r="H14" s="77" t="n">
        <v>129416.973495561</v>
      </c>
      <c r="I14" s="77" t="n">
        <v>16.1341764109189</v>
      </c>
      <c r="J14" s="125" t="n">
        <v>1.7920511996358</v>
      </c>
    </row>
    <row r="15" customFormat="false" ht="12.75" hidden="false" customHeight="true" outlineLevel="0" collapsed="false">
      <c r="A15" s="82" t="s">
        <v>165</v>
      </c>
      <c r="B15" s="126" t="n">
        <v>74250.2514781998</v>
      </c>
      <c r="C15" s="84" t="s">
        <v>164</v>
      </c>
      <c r="D15" s="77" t="n">
        <v>76.1121265569675</v>
      </c>
      <c r="E15" s="77" t="n">
        <v>1.76901573937188</v>
      </c>
      <c r="F15" s="77" t="n">
        <v>1.75271271347162</v>
      </c>
      <c r="G15" s="80"/>
      <c r="H15" s="126" t="n">
        <v>5651.34453739541</v>
      </c>
      <c r="I15" s="126" t="n">
        <v>0.131349863517256</v>
      </c>
      <c r="J15" s="127" t="n">
        <v>0.130139359744306</v>
      </c>
    </row>
    <row r="16" customFormat="false" ht="12.75" hidden="false" customHeight="true" outlineLevel="0" collapsed="false">
      <c r="A16" s="82" t="s">
        <v>166</v>
      </c>
      <c r="B16" s="126" t="n">
        <v>871261.255750587</v>
      </c>
      <c r="C16" s="84" t="s">
        <v>164</v>
      </c>
      <c r="D16" s="77" t="n">
        <v>119.571707229023</v>
      </c>
      <c r="E16" s="77" t="n">
        <v>17.2260636121454</v>
      </c>
      <c r="F16" s="77" t="n">
        <v>1.54963622163515</v>
      </c>
      <c r="G16" s="80"/>
      <c r="H16" s="126" t="n">
        <v>104178.1957926</v>
      </c>
      <c r="I16" s="126" t="n">
        <v>15.0084018143573</v>
      </c>
      <c r="J16" s="127" t="n">
        <v>1.35013800041844</v>
      </c>
    </row>
    <row r="17" customFormat="false" ht="12.75" hidden="false" customHeight="true" outlineLevel="0" collapsed="false">
      <c r="A17" s="82" t="s">
        <v>167</v>
      </c>
      <c r="B17" s="126" t="n">
        <v>349444.196276312</v>
      </c>
      <c r="C17" s="84" t="s">
        <v>164</v>
      </c>
      <c r="D17" s="77" t="n">
        <v>56.0314553309666</v>
      </c>
      <c r="E17" s="77" t="n">
        <v>2.8452933187293</v>
      </c>
      <c r="F17" s="77" t="n">
        <v>0.891305643747661</v>
      </c>
      <c r="G17" s="80"/>
      <c r="H17" s="126" t="n">
        <v>19579.8668743217</v>
      </c>
      <c r="I17" s="126" t="n">
        <v>0.994271236933722</v>
      </c>
      <c r="J17" s="127" t="n">
        <v>0.311461584315943</v>
      </c>
    </row>
    <row r="18" customFormat="false" ht="12.75" hidden="false" customHeight="true" outlineLevel="0" collapsed="false">
      <c r="A18" s="82" t="s">
        <v>168</v>
      </c>
      <c r="B18" s="126" t="s">
        <v>173</v>
      </c>
      <c r="C18" s="84" t="s">
        <v>164</v>
      </c>
      <c r="D18" s="77" t="s">
        <v>131</v>
      </c>
      <c r="E18" s="77" t="s">
        <v>131</v>
      </c>
      <c r="F18" s="77" t="s">
        <v>131</v>
      </c>
      <c r="G18" s="98" t="s">
        <v>169</v>
      </c>
      <c r="H18" s="126" t="s">
        <v>131</v>
      </c>
      <c r="I18" s="126" t="s">
        <v>131</v>
      </c>
      <c r="J18" s="127" t="s">
        <v>131</v>
      </c>
    </row>
    <row r="19" customFormat="false" ht="12.75" hidden="false" customHeight="true" outlineLevel="0" collapsed="false">
      <c r="A19" s="82" t="s">
        <v>170</v>
      </c>
      <c r="B19" s="126" t="n">
        <v>131.196170186433</v>
      </c>
      <c r="C19" s="84" t="s">
        <v>164</v>
      </c>
      <c r="D19" s="77" t="n">
        <v>57.6715862474306</v>
      </c>
      <c r="E19" s="77" t="n">
        <v>1.16997401937249</v>
      </c>
      <c r="F19" s="77" t="n">
        <v>2.38006305114042</v>
      </c>
      <c r="G19" s="80"/>
      <c r="H19" s="126" t="n">
        <v>7.56629124423945</v>
      </c>
      <c r="I19" s="126" t="n">
        <v>0.000153496110559299</v>
      </c>
      <c r="J19" s="127" t="n">
        <v>0.00031225515711186</v>
      </c>
    </row>
    <row r="20" customFormat="false" ht="12.75" hidden="false" customHeight="true" outlineLevel="0" collapsed="false">
      <c r="A20" s="99" t="s">
        <v>107</v>
      </c>
      <c r="B20" s="77" t="n">
        <v>151707.73489441</v>
      </c>
      <c r="C20" s="84" t="s">
        <v>164</v>
      </c>
      <c r="D20" s="79"/>
      <c r="E20" s="79"/>
      <c r="F20" s="79"/>
      <c r="G20" s="80"/>
      <c r="H20" s="77" t="n">
        <v>11053.8688172354</v>
      </c>
      <c r="I20" s="77" t="n">
        <v>0.49881756967342</v>
      </c>
      <c r="J20" s="81" t="n">
        <v>0.237272022811542</v>
      </c>
    </row>
    <row r="21" customFormat="false" ht="12.75" hidden="false" customHeight="true" outlineLevel="0" collapsed="false">
      <c r="A21" s="82" t="s">
        <v>165</v>
      </c>
      <c r="B21" s="126" t="n">
        <v>66387.7672745792</v>
      </c>
      <c r="C21" s="84" t="s">
        <v>164</v>
      </c>
      <c r="D21" s="77" t="n">
        <v>79.8722864435107</v>
      </c>
      <c r="E21" s="77" t="n">
        <v>1.86662437024944</v>
      </c>
      <c r="F21" s="77" t="n">
        <v>1.40015923750121</v>
      </c>
      <c r="G21" s="80"/>
      <c r="H21" s="126" t="n">
        <v>5302.54276410031</v>
      </c>
      <c r="I21" s="126" t="n">
        <v>0.123921024281178</v>
      </c>
      <c r="J21" s="127" t="n">
        <v>0.0929534456065828</v>
      </c>
    </row>
    <row r="22" customFormat="false" ht="12.75" hidden="false" customHeight="true" outlineLevel="0" collapsed="false">
      <c r="A22" s="82" t="s">
        <v>166</v>
      </c>
      <c r="B22" s="126" t="n">
        <v>21175.7486920915</v>
      </c>
      <c r="C22" s="84" t="s">
        <v>164</v>
      </c>
      <c r="D22" s="77" t="n">
        <v>101.272670047193</v>
      </c>
      <c r="E22" s="77" t="n">
        <v>3.00414089363768</v>
      </c>
      <c r="F22" s="77" t="n">
        <v>3.56751184456834</v>
      </c>
      <c r="G22" s="80"/>
      <c r="H22" s="126" t="n">
        <v>2144.52461029646</v>
      </c>
      <c r="I22" s="126" t="n">
        <v>0.0636149325993068</v>
      </c>
      <c r="J22" s="127" t="n">
        <v>0.075544734276639</v>
      </c>
    </row>
    <row r="23" customFormat="false" ht="12.75" hidden="false" customHeight="true" outlineLevel="0" collapsed="false">
      <c r="A23" s="82" t="s">
        <v>167</v>
      </c>
      <c r="B23" s="126" t="n">
        <v>63984.2189277396</v>
      </c>
      <c r="C23" s="84" t="s">
        <v>164</v>
      </c>
      <c r="D23" s="77" t="n">
        <v>56.3701722593804</v>
      </c>
      <c r="E23" s="77" t="n">
        <v>4.85281555352894</v>
      </c>
      <c r="F23" s="77" t="n">
        <v>1.07461252290335</v>
      </c>
      <c r="G23" s="80"/>
      <c r="H23" s="126" t="n">
        <v>3606.80144283859</v>
      </c>
      <c r="I23" s="126" t="n">
        <v>0.310503612792936</v>
      </c>
      <c r="J23" s="127" t="n">
        <v>0.0687582429279388</v>
      </c>
    </row>
    <row r="24" customFormat="false" ht="12.75" hidden="false" customHeight="true" outlineLevel="0" collapsed="false">
      <c r="A24" s="82" t="s">
        <v>168</v>
      </c>
      <c r="B24" s="126" t="n">
        <v>160</v>
      </c>
      <c r="C24" s="84" t="s">
        <v>164</v>
      </c>
      <c r="D24" s="77" t="n">
        <v>88.29811875</v>
      </c>
      <c r="E24" s="77" t="n">
        <v>4.8625</v>
      </c>
      <c r="F24" s="77" t="n">
        <v>0.0975000023841856</v>
      </c>
      <c r="G24" s="98" t="s">
        <v>169</v>
      </c>
      <c r="H24" s="126" t="n">
        <v>14.127699</v>
      </c>
      <c r="I24" s="126" t="n">
        <v>0.000778</v>
      </c>
      <c r="J24" s="127" t="n">
        <v>1.56000003814697E-005</v>
      </c>
    </row>
    <row r="25" customFormat="false" ht="12.75" hidden="false" customHeight="true" outlineLevel="0" collapsed="false">
      <c r="A25" s="82" t="s">
        <v>170</v>
      </c>
      <c r="B25" s="126" t="s">
        <v>180</v>
      </c>
      <c r="C25" s="84" t="s">
        <v>164</v>
      </c>
      <c r="D25" s="77" t="s">
        <v>180</v>
      </c>
      <c r="E25" s="77" t="s">
        <v>180</v>
      </c>
      <c r="F25" s="77" t="s">
        <v>180</v>
      </c>
      <c r="G25" s="80"/>
      <c r="H25" s="126" t="s">
        <v>180</v>
      </c>
      <c r="I25" s="126" t="s">
        <v>180</v>
      </c>
      <c r="J25" s="127" t="s">
        <v>180</v>
      </c>
    </row>
    <row r="26" customFormat="false" ht="12.75" hidden="false" customHeight="true" outlineLevel="0" collapsed="false">
      <c r="A26" s="99" t="s">
        <v>108</v>
      </c>
      <c r="B26" s="77" t="n">
        <v>1400070.64809319</v>
      </c>
      <c r="C26" s="84" t="s">
        <v>164</v>
      </c>
      <c r="D26" s="79"/>
      <c r="E26" s="79"/>
      <c r="F26" s="79"/>
      <c r="G26" s="80"/>
      <c r="H26" s="77" t="n">
        <v>85866.0304733934</v>
      </c>
      <c r="I26" s="77" t="n">
        <v>6.93452788078078</v>
      </c>
      <c r="J26" s="81" t="n">
        <v>1.66179825520672</v>
      </c>
    </row>
    <row r="27" customFormat="false" ht="12.75" hidden="false" customHeight="true" outlineLevel="0" collapsed="false">
      <c r="A27" s="82" t="s">
        <v>165</v>
      </c>
      <c r="B27" s="126" t="n">
        <v>481461.824103954</v>
      </c>
      <c r="C27" s="84" t="s">
        <v>164</v>
      </c>
      <c r="D27" s="77" t="n">
        <v>67.7659075924409</v>
      </c>
      <c r="E27" s="77" t="n">
        <v>3.63447065257844</v>
      </c>
      <c r="F27" s="77" t="n">
        <v>1.33205720609289</v>
      </c>
      <c r="G27" s="80"/>
      <c r="H27" s="126" t="n">
        <v>32626.6974815166</v>
      </c>
      <c r="I27" s="126" t="n">
        <v>1.7498588700427</v>
      </c>
      <c r="J27" s="127" t="n">
        <v>0.641334692256297</v>
      </c>
    </row>
    <row r="28" customFormat="false" ht="12.75" hidden="false" customHeight="true" outlineLevel="0" collapsed="false">
      <c r="A28" s="82" t="s">
        <v>166</v>
      </c>
      <c r="B28" s="126" t="n">
        <v>50730.2717778912</v>
      </c>
      <c r="C28" s="84" t="s">
        <v>164</v>
      </c>
      <c r="D28" s="77" t="n">
        <v>94.1421301316067</v>
      </c>
      <c r="E28" s="77" t="n">
        <v>3.50640655150146</v>
      </c>
      <c r="F28" s="77" t="n">
        <v>5.27759333191983</v>
      </c>
      <c r="G28" s="80"/>
      <c r="H28" s="126" t="n">
        <v>4775.85584732601</v>
      </c>
      <c r="I28" s="126" t="n">
        <v>0.177880957321447</v>
      </c>
      <c r="J28" s="127" t="n">
        <v>0.267733744061479</v>
      </c>
    </row>
    <row r="29" customFormat="false" ht="12.75" hidden="false" customHeight="true" outlineLevel="0" collapsed="false">
      <c r="A29" s="82" t="s">
        <v>167</v>
      </c>
      <c r="B29" s="126" t="n">
        <v>705322.663484185</v>
      </c>
      <c r="C29" s="84" t="s">
        <v>164</v>
      </c>
      <c r="D29" s="77" t="n">
        <v>56.3968828537874</v>
      </c>
      <c r="E29" s="77" t="n">
        <v>6.23797219843649</v>
      </c>
      <c r="F29" s="77" t="n">
        <v>0.715350680311331</v>
      </c>
      <c r="G29" s="80"/>
      <c r="H29" s="126" t="n">
        <v>39777.9996266389</v>
      </c>
      <c r="I29" s="126" t="n">
        <v>4.39978316574152</v>
      </c>
      <c r="J29" s="127" t="n">
        <v>0.504553047162412</v>
      </c>
    </row>
    <row r="30" customFormat="false" ht="12.75" hidden="false" customHeight="true" outlineLevel="0" collapsed="false">
      <c r="A30" s="82" t="s">
        <v>168</v>
      </c>
      <c r="B30" s="126" t="n">
        <v>6300.02265891569</v>
      </c>
      <c r="C30" s="84" t="s">
        <v>164</v>
      </c>
      <c r="D30" s="77" t="n">
        <v>96.4615554573945</v>
      </c>
      <c r="E30" s="77" t="n">
        <v>8.44634798053295</v>
      </c>
      <c r="F30" s="77" t="n">
        <v>3.78345155678522</v>
      </c>
      <c r="G30" s="98" t="s">
        <v>169</v>
      </c>
      <c r="H30" s="126" t="n">
        <v>607.709985095837</v>
      </c>
      <c r="I30" s="126" t="n">
        <v>0.0532121836624443</v>
      </c>
      <c r="J30" s="127" t="n">
        <v>0.0238358305366567</v>
      </c>
    </row>
    <row r="31" customFormat="false" ht="12.75" hidden="false" customHeight="true" outlineLevel="0" collapsed="false">
      <c r="A31" s="82" t="s">
        <v>170</v>
      </c>
      <c r="B31" s="126" t="n">
        <v>156255.866068245</v>
      </c>
      <c r="C31" s="84" t="s">
        <v>164</v>
      </c>
      <c r="D31" s="77" t="n">
        <v>55.5849692972073</v>
      </c>
      <c r="E31" s="77" t="n">
        <v>3.54414024860221</v>
      </c>
      <c r="F31" s="77" t="n">
        <v>1.43572812230867</v>
      </c>
      <c r="G31" s="80"/>
      <c r="H31" s="126" t="n">
        <v>8685.47751791192</v>
      </c>
      <c r="I31" s="126" t="n">
        <v>0.553792704012662</v>
      </c>
      <c r="J31" s="127" t="n">
        <v>0.224340941189876</v>
      </c>
    </row>
    <row r="32" customFormat="false" ht="12.75" hidden="false" customHeight="true" outlineLevel="0" collapsed="false">
      <c r="A32" s="99" t="s">
        <v>109</v>
      </c>
      <c r="B32" s="77" t="n">
        <v>854727.16958949</v>
      </c>
      <c r="C32" s="84" t="s">
        <v>164</v>
      </c>
      <c r="D32" s="79"/>
      <c r="E32" s="79"/>
      <c r="F32" s="79"/>
      <c r="G32" s="80"/>
      <c r="H32" s="77" t="n">
        <v>31762.6655374259</v>
      </c>
      <c r="I32" s="77" t="n">
        <v>6.13004619063858</v>
      </c>
      <c r="J32" s="81" t="n">
        <v>1.62316361426405</v>
      </c>
    </row>
    <row r="33" customFormat="false" ht="12.75" hidden="false" customHeight="true" outlineLevel="0" collapsed="false">
      <c r="A33" s="82" t="s">
        <v>165</v>
      </c>
      <c r="B33" s="126" t="n">
        <v>131767.027517824</v>
      </c>
      <c r="C33" s="84" t="s">
        <v>164</v>
      </c>
      <c r="D33" s="77" t="n">
        <v>76.2417969095612</v>
      </c>
      <c r="E33" s="77" t="n">
        <v>3.46815163110463</v>
      </c>
      <c r="F33" s="77" t="n">
        <v>2.4326495439562</v>
      </c>
      <c r="G33" s="80"/>
      <c r="H33" s="126" t="n">
        <v>10046.1549513905</v>
      </c>
      <c r="I33" s="126" t="n">
        <v>0.456988031411748</v>
      </c>
      <c r="J33" s="127" t="n">
        <v>0.320542999399698</v>
      </c>
    </row>
    <row r="34" customFormat="false" ht="12.75" hidden="false" customHeight="true" outlineLevel="0" collapsed="false">
      <c r="A34" s="82" t="s">
        <v>166</v>
      </c>
      <c r="B34" s="126" t="n">
        <v>28363.6442853574</v>
      </c>
      <c r="C34" s="84" t="s">
        <v>164</v>
      </c>
      <c r="D34" s="77" t="n">
        <v>93.8766809191854</v>
      </c>
      <c r="E34" s="77" t="n">
        <v>3.24376097513483</v>
      </c>
      <c r="F34" s="77" t="n">
        <v>4.61327512853867</v>
      </c>
      <c r="G34" s="80"/>
      <c r="H34" s="126" t="n">
        <v>2662.68478428177</v>
      </c>
      <c r="I34" s="126" t="n">
        <v>0.0920048824454485</v>
      </c>
      <c r="J34" s="127" t="n">
        <v>0.130849294736357</v>
      </c>
    </row>
    <row r="35" customFormat="false" ht="12.75" hidden="false" customHeight="true" outlineLevel="0" collapsed="false">
      <c r="A35" s="82" t="s">
        <v>167</v>
      </c>
      <c r="B35" s="126" t="n">
        <v>313545.382707002</v>
      </c>
      <c r="C35" s="84" t="s">
        <v>164</v>
      </c>
      <c r="D35" s="77" t="n">
        <v>56.0902984657625</v>
      </c>
      <c r="E35" s="77" t="n">
        <v>7.57702899545588</v>
      </c>
      <c r="F35" s="77" t="n">
        <v>1.01472893255368</v>
      </c>
      <c r="G35" s="80"/>
      <c r="H35" s="126" t="n">
        <v>17586.8540985975</v>
      </c>
      <c r="I35" s="126" t="n">
        <v>2.37574245616226</v>
      </c>
      <c r="J35" s="127" t="n">
        <v>0.318163571501412</v>
      </c>
    </row>
    <row r="36" customFormat="false" ht="12.75" hidden="false" customHeight="true" outlineLevel="0" collapsed="false">
      <c r="A36" s="82" t="s">
        <v>168</v>
      </c>
      <c r="B36" s="126" t="n">
        <v>366259.632944458</v>
      </c>
      <c r="C36" s="84" t="s">
        <v>164</v>
      </c>
      <c r="D36" s="77" t="n">
        <v>99.2258515989566</v>
      </c>
      <c r="E36" s="77" t="n">
        <v>8.64462455345011</v>
      </c>
      <c r="F36" s="77" t="n">
        <v>2.212010235964</v>
      </c>
      <c r="G36" s="98" t="s">
        <v>169</v>
      </c>
      <c r="H36" s="126" t="n">
        <v>36342.4239852351</v>
      </c>
      <c r="I36" s="126" t="n">
        <v>3.16617701588928</v>
      </c>
      <c r="J36" s="127" t="n">
        <v>0.810170057093557</v>
      </c>
    </row>
    <row r="37" customFormat="false" ht="12.75" hidden="false" customHeight="true" outlineLevel="0" collapsed="false">
      <c r="A37" s="82" t="s">
        <v>170</v>
      </c>
      <c r="B37" s="126" t="n">
        <v>14791.482134849</v>
      </c>
      <c r="C37" s="124" t="s">
        <v>164</v>
      </c>
      <c r="D37" s="77" t="n">
        <v>99.1767890318424</v>
      </c>
      <c r="E37" s="77" t="n">
        <v>2.64569867800029</v>
      </c>
      <c r="F37" s="77" t="n">
        <v>2.93666930311783</v>
      </c>
      <c r="G37" s="80"/>
      <c r="H37" s="126" t="n">
        <v>1466.97170315619</v>
      </c>
      <c r="I37" s="126" t="n">
        <v>0.039133804729835</v>
      </c>
      <c r="J37" s="127" t="n">
        <v>0.043437691533027</v>
      </c>
    </row>
    <row r="38" customFormat="false" ht="12.75" hidden="false" customHeight="true" outlineLevel="0" collapsed="false">
      <c r="A38" s="99" t="s">
        <v>110</v>
      </c>
      <c r="B38" s="77" t="n">
        <v>665059.363293378</v>
      </c>
      <c r="C38" s="124" t="s">
        <v>164</v>
      </c>
      <c r="D38" s="79"/>
      <c r="E38" s="79"/>
      <c r="F38" s="79"/>
      <c r="G38" s="80"/>
      <c r="H38" s="77" t="n">
        <v>42197.917015291</v>
      </c>
      <c r="I38" s="77" t="n">
        <v>3.82841284077098</v>
      </c>
      <c r="J38" s="81" t="n">
        <v>0.862470408610383</v>
      </c>
    </row>
    <row r="39" customFormat="false" ht="12.75" hidden="false" customHeight="true" outlineLevel="0" collapsed="false">
      <c r="A39" s="82" t="s">
        <v>165</v>
      </c>
      <c r="B39" s="126" t="n">
        <v>190378.596956998</v>
      </c>
      <c r="C39" s="124" t="s">
        <v>164</v>
      </c>
      <c r="D39" s="77" t="n">
        <v>76.0765240255929</v>
      </c>
      <c r="E39" s="77" t="n">
        <v>2.56402024608796</v>
      </c>
      <c r="F39" s="77" t="n">
        <v>1.60753155144776</v>
      </c>
      <c r="G39" s="80"/>
      <c r="H39" s="126" t="n">
        <v>14483.3419053577</v>
      </c>
      <c r="I39" s="126" t="n">
        <v>0.488134577019563</v>
      </c>
      <c r="J39" s="127" t="n">
        <v>0.306039601328731</v>
      </c>
    </row>
    <row r="40" customFormat="false" ht="12.75" hidden="false" customHeight="true" outlineLevel="0" collapsed="false">
      <c r="A40" s="82" t="s">
        <v>166</v>
      </c>
      <c r="B40" s="126" t="n">
        <v>44203.677393062</v>
      </c>
      <c r="C40" s="124" t="s">
        <v>164</v>
      </c>
      <c r="D40" s="77" t="n">
        <v>96.5992434046225</v>
      </c>
      <c r="E40" s="77" t="n">
        <v>4.3118939720733</v>
      </c>
      <c r="F40" s="77" t="n">
        <v>3.85732226594033</v>
      </c>
      <c r="G40" s="80"/>
      <c r="H40" s="126" t="n">
        <v>4270.0417918718</v>
      </c>
      <c r="I40" s="126" t="n">
        <v>0.190601570094617</v>
      </c>
      <c r="J40" s="127" t="n">
        <v>0.170507829044701</v>
      </c>
    </row>
    <row r="41" customFormat="false" ht="12.75" hidden="false" customHeight="true" outlineLevel="0" collapsed="false">
      <c r="A41" s="82" t="s">
        <v>167</v>
      </c>
      <c r="B41" s="126" t="n">
        <v>413870.579588215</v>
      </c>
      <c r="C41" s="124" t="s">
        <v>164</v>
      </c>
      <c r="D41" s="77" t="n">
        <v>56.4383122474281</v>
      </c>
      <c r="E41" s="77" t="n">
        <v>6.84979457111327</v>
      </c>
      <c r="F41" s="77" t="n">
        <v>0.776934744009825</v>
      </c>
      <c r="G41" s="80"/>
      <c r="H41" s="126" t="n">
        <v>23358.1570008237</v>
      </c>
      <c r="I41" s="126" t="n">
        <v>2.83492844920685</v>
      </c>
      <c r="J41" s="127" t="n">
        <v>0.321550432805567</v>
      </c>
    </row>
    <row r="42" customFormat="false" ht="12.75" hidden="false" customHeight="true" outlineLevel="0" collapsed="false">
      <c r="A42" s="82" t="s">
        <v>168</v>
      </c>
      <c r="B42" s="126" t="n">
        <v>15728.175628107</v>
      </c>
      <c r="C42" s="124" t="s">
        <v>164</v>
      </c>
      <c r="D42" s="77" t="n">
        <v>102.79012738014</v>
      </c>
      <c r="E42" s="77" t="n">
        <v>19.5366927855151</v>
      </c>
      <c r="F42" s="77" t="n">
        <v>3.84583117633164</v>
      </c>
      <c r="G42" s="98" t="s">
        <v>169</v>
      </c>
      <c r="H42" s="126" t="n">
        <v>1616.70117627033</v>
      </c>
      <c r="I42" s="126" t="n">
        <v>0.307276535322953</v>
      </c>
      <c r="J42" s="127" t="n">
        <v>0.0604879081773935</v>
      </c>
    </row>
    <row r="43" customFormat="false" ht="12.75" hidden="false" customHeight="true" outlineLevel="0" collapsed="false">
      <c r="A43" s="82" t="s">
        <v>170</v>
      </c>
      <c r="B43" s="126" t="n">
        <v>878.33372699647</v>
      </c>
      <c r="C43" s="124" t="s">
        <v>164</v>
      </c>
      <c r="D43" s="77" t="n">
        <v>98.3411140696586</v>
      </c>
      <c r="E43" s="77" t="n">
        <v>8.50668589550818</v>
      </c>
      <c r="F43" s="77" t="n">
        <v>4.4227349293233</v>
      </c>
      <c r="G43" s="80"/>
      <c r="H43" s="126" t="n">
        <v>86.3763172377882</v>
      </c>
      <c r="I43" s="126" t="n">
        <v>0.00747170912699</v>
      </c>
      <c r="J43" s="127" t="n">
        <v>0.00388463725399</v>
      </c>
    </row>
    <row r="44" customFormat="false" ht="12.75" hidden="false" customHeight="true" outlineLevel="0" collapsed="false">
      <c r="A44" s="99" t="s">
        <v>181</v>
      </c>
      <c r="B44" s="128" t="n">
        <v>4201793.4670982</v>
      </c>
      <c r="C44" s="124" t="s">
        <v>164</v>
      </c>
      <c r="D44" s="79"/>
      <c r="E44" s="79"/>
      <c r="F44" s="79"/>
      <c r="G44" s="80"/>
      <c r="H44" s="77" t="n">
        <v>281032.902036635</v>
      </c>
      <c r="I44" s="77" t="n">
        <v>22.6897702781743</v>
      </c>
      <c r="J44" s="81" t="n">
        <v>13.519445864377</v>
      </c>
    </row>
    <row r="45" customFormat="false" ht="12.75" hidden="false" customHeight="true" outlineLevel="0" collapsed="false">
      <c r="A45" s="129" t="s">
        <v>112</v>
      </c>
      <c r="B45" s="79"/>
      <c r="C45" s="130"/>
      <c r="D45" s="79"/>
      <c r="E45" s="79"/>
      <c r="F45" s="79"/>
      <c r="G45" s="130"/>
      <c r="H45" s="79"/>
      <c r="I45" s="79"/>
      <c r="J45" s="131"/>
    </row>
    <row r="46" customFormat="false" ht="12.75" hidden="false" customHeight="true" outlineLevel="0" collapsed="false">
      <c r="A46" s="82" t="s">
        <v>165</v>
      </c>
      <c r="B46" s="126" t="n">
        <v>1409368.40518021</v>
      </c>
      <c r="C46" s="124" t="s">
        <v>164</v>
      </c>
      <c r="D46" s="77" t="n">
        <v>77.98870258013</v>
      </c>
      <c r="E46" s="77" t="n">
        <v>3.85113345570187</v>
      </c>
      <c r="F46" s="77" t="n">
        <v>5.816615239718</v>
      </c>
      <c r="G46" s="80"/>
      <c r="H46" s="126" t="n">
        <v>109914.813377431</v>
      </c>
      <c r="I46" s="126" t="n">
        <v>5.42766581659868</v>
      </c>
      <c r="J46" s="127" t="n">
        <v>8.19775374394824</v>
      </c>
    </row>
    <row r="47" customFormat="false" ht="12.75" hidden="false" customHeight="true" outlineLevel="0" collapsed="false">
      <c r="A47" s="82" t="s">
        <v>166</v>
      </c>
      <c r="B47" s="126" t="n">
        <v>553208.185624707</v>
      </c>
      <c r="C47" s="124" t="s">
        <v>164</v>
      </c>
      <c r="D47" s="77" t="n">
        <v>98.577367075073</v>
      </c>
      <c r="E47" s="77" t="n">
        <v>3.66819996641402</v>
      </c>
      <c r="F47" s="77" t="n">
        <v>4.42115781130807</v>
      </c>
      <c r="G47" s="80"/>
      <c r="H47" s="126" t="n">
        <v>54533.8063832619</v>
      </c>
      <c r="I47" s="126" t="n">
        <v>2.02927824792851</v>
      </c>
      <c r="J47" s="127" t="n">
        <v>2.44582069115424</v>
      </c>
    </row>
    <row r="48" customFormat="false" ht="12.75" hidden="false" customHeight="true" outlineLevel="0" collapsed="false">
      <c r="A48" s="82" t="s">
        <v>167</v>
      </c>
      <c r="B48" s="126" t="n">
        <v>1983174.06769206</v>
      </c>
      <c r="C48" s="124" t="s">
        <v>164</v>
      </c>
      <c r="D48" s="77" t="n">
        <v>56.1035949798662</v>
      </c>
      <c r="E48" s="77" t="n">
        <v>5.69450720553601</v>
      </c>
      <c r="F48" s="77" t="n">
        <v>0.981888040558173</v>
      </c>
      <c r="G48" s="80"/>
      <c r="H48" s="126" t="n">
        <v>111263.194668369</v>
      </c>
      <c r="I48" s="126" t="n">
        <v>11.2931990183046</v>
      </c>
      <c r="J48" s="127" t="n">
        <v>1.94725489941194</v>
      </c>
    </row>
    <row r="49" customFormat="false" ht="12.75" hidden="false" customHeight="true" outlineLevel="0" collapsed="false">
      <c r="A49" s="82" t="s">
        <v>168</v>
      </c>
      <c r="B49" s="126" t="n">
        <v>194170.107704898</v>
      </c>
      <c r="C49" s="124" t="s">
        <v>164</v>
      </c>
      <c r="D49" s="77" t="n">
        <v>98.1907009052023</v>
      </c>
      <c r="E49" s="77" t="n">
        <v>17.9984210437874</v>
      </c>
      <c r="F49" s="77" t="n">
        <v>3.9121315738817</v>
      </c>
      <c r="G49" s="98" t="s">
        <v>169</v>
      </c>
      <c r="H49" s="126" t="n">
        <v>19065.6989703826</v>
      </c>
      <c r="I49" s="126" t="n">
        <v>3.49475535259031</v>
      </c>
      <c r="J49" s="127" t="n">
        <v>0.759619009056344</v>
      </c>
    </row>
    <row r="50" customFormat="false" ht="12.75" hidden="false" customHeight="true" outlineLevel="0" collapsed="false">
      <c r="A50" s="87" t="s">
        <v>170</v>
      </c>
      <c r="B50" s="132" t="n">
        <v>61872.700896333</v>
      </c>
      <c r="C50" s="133" t="s">
        <v>164</v>
      </c>
      <c r="D50" s="89" t="n">
        <v>86.0005710190143</v>
      </c>
      <c r="E50" s="89" t="n">
        <v>7.19011512844007</v>
      </c>
      <c r="F50" s="89" t="n">
        <v>2.73137455385102</v>
      </c>
      <c r="G50" s="90"/>
      <c r="H50" s="132" t="n">
        <v>5321.08760757332</v>
      </c>
      <c r="I50" s="132" t="n">
        <v>0.444871842752171</v>
      </c>
      <c r="J50" s="134" t="n">
        <v>0.16899752080627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4</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2</v>
      </c>
      <c r="L1" s="111" t="s">
        <v>86</v>
      </c>
    </row>
    <row r="2" customFormat="false" ht="15.75" hidden="false" customHeight="true" outlineLevel="0" collapsed="false">
      <c r="A2" s="636" t="s">
        <v>1463</v>
      </c>
      <c r="L2" s="111" t="s">
        <v>88</v>
      </c>
    </row>
    <row r="3" customFormat="false" ht="15.75" hidden="false" customHeight="true" outlineLevel="0" collapsed="false">
      <c r="A3" s="636" t="s">
        <v>219</v>
      </c>
      <c r="L3" s="111" t="s">
        <v>89</v>
      </c>
    </row>
    <row r="4" customFormat="false" ht="12.75" hidden="false" customHeight="true" outlineLevel="0" collapsed="false">
      <c r="L4" s="1449"/>
    </row>
    <row r="5" customFormat="false" ht="12.75" hidden="false" customHeight="true" outlineLevel="0" collapsed="false">
      <c r="J5" s="603"/>
      <c r="K5" s="477" t="s">
        <v>449</v>
      </c>
      <c r="L5" s="603"/>
    </row>
    <row r="6" customFormat="false" ht="12.75" hidden="false" customHeight="true" outlineLevel="0" collapsed="false">
      <c r="A6" s="1450" t="s">
        <v>1464</v>
      </c>
      <c r="B6" s="928" t="s">
        <v>882</v>
      </c>
      <c r="C6" s="928"/>
      <c r="D6" s="928"/>
      <c r="E6" s="928" t="s">
        <v>332</v>
      </c>
      <c r="F6" s="928"/>
      <c r="G6" s="1451" t="s">
        <v>155</v>
      </c>
      <c r="H6" s="1451"/>
      <c r="I6" s="1451"/>
      <c r="J6" s="1452"/>
      <c r="K6" s="1133" t="s">
        <v>800</v>
      </c>
      <c r="L6" s="926" t="s">
        <v>409</v>
      </c>
    </row>
    <row r="7" customFormat="false" ht="13.5" hidden="false" customHeight="true" outlineLevel="0" collapsed="false">
      <c r="A7" s="1037" t="s">
        <v>371</v>
      </c>
      <c r="B7" s="1453"/>
      <c r="C7" s="1454"/>
      <c r="D7" s="1455"/>
      <c r="E7" s="1453"/>
      <c r="F7" s="1455"/>
      <c r="G7" s="1456"/>
      <c r="H7" s="1457"/>
      <c r="I7" s="1458"/>
      <c r="J7" s="1452"/>
      <c r="K7" s="937" t="s">
        <v>1465</v>
      </c>
      <c r="L7" s="1459" t="n">
        <v>375284.225564176</v>
      </c>
    </row>
    <row r="8" customFormat="false" ht="15" hidden="false" customHeight="true" outlineLevel="0" collapsed="false">
      <c r="A8" s="1037"/>
      <c r="B8" s="271" t="s">
        <v>1466</v>
      </c>
      <c r="C8" s="387" t="s">
        <v>1467</v>
      </c>
      <c r="D8" s="271" t="s">
        <v>1468</v>
      </c>
      <c r="E8" s="1460" t="s">
        <v>1469</v>
      </c>
      <c r="F8" s="1460" t="s">
        <v>1470</v>
      </c>
      <c r="G8" s="1389" t="s">
        <v>1471</v>
      </c>
      <c r="H8" s="1389"/>
      <c r="I8" s="273" t="s">
        <v>1472</v>
      </c>
      <c r="J8" s="1452"/>
      <c r="K8" s="1461" t="s">
        <v>1473</v>
      </c>
      <c r="L8" s="1462" t="n">
        <v>66994.1754616535</v>
      </c>
    </row>
    <row r="9" customFormat="false" ht="14.25" hidden="false" customHeight="true" outlineLevel="0" collapsed="false">
      <c r="A9" s="1037"/>
      <c r="B9" s="271"/>
      <c r="C9" s="387"/>
      <c r="D9" s="271"/>
      <c r="E9" s="1463"/>
      <c r="F9" s="1463"/>
      <c r="G9" s="1464" t="s">
        <v>1474</v>
      </c>
      <c r="H9" s="1463" t="s">
        <v>1475</v>
      </c>
      <c r="I9" s="1465"/>
      <c r="J9" s="1452"/>
      <c r="K9" s="939" t="s">
        <v>1476</v>
      </c>
      <c r="L9" s="1462" t="s">
        <v>296</v>
      </c>
    </row>
    <row r="10" customFormat="false" ht="13.5" hidden="false" customHeight="true" outlineLevel="0" collapsed="false">
      <c r="A10" s="1466"/>
      <c r="B10" s="864" t="s">
        <v>1477</v>
      </c>
      <c r="C10" s="387"/>
      <c r="D10" s="864" t="s">
        <v>1478</v>
      </c>
      <c r="E10" s="387" t="s">
        <v>1479</v>
      </c>
      <c r="F10" s="387"/>
      <c r="G10" s="388" t="s">
        <v>98</v>
      </c>
      <c r="H10" s="388"/>
      <c r="I10" s="388"/>
      <c r="J10" s="1452"/>
      <c r="K10" s="939" t="s">
        <v>1480</v>
      </c>
      <c r="L10" s="1467" t="s">
        <v>296</v>
      </c>
    </row>
    <row r="11" customFormat="false" ht="13.5" hidden="false" customHeight="true" outlineLevel="0" collapsed="false">
      <c r="A11" s="952" t="s">
        <v>1481</v>
      </c>
      <c r="B11" s="1468" t="n">
        <v>147106.091544013</v>
      </c>
      <c r="C11" s="1468" t="s">
        <v>296</v>
      </c>
      <c r="D11" s="1469" t="s">
        <v>296</v>
      </c>
      <c r="E11" s="137" t="n">
        <v>0.0486357161563364</v>
      </c>
      <c r="F11" s="137" t="s">
        <v>385</v>
      </c>
      <c r="G11" s="1468" t="n">
        <v>5859.35086044259</v>
      </c>
      <c r="H11" s="1469" t="n">
        <v>1295.25925276004</v>
      </c>
      <c r="I11" s="1470" t="s">
        <v>385</v>
      </c>
      <c r="J11" s="1452"/>
      <c r="K11" s="952" t="s">
        <v>1482</v>
      </c>
      <c r="L11" s="1467" t="s">
        <v>296</v>
      </c>
    </row>
    <row r="12" customFormat="false" ht="14.25" hidden="false" customHeight="true" outlineLevel="0" collapsed="false">
      <c r="A12" s="952" t="s">
        <v>1483</v>
      </c>
      <c r="B12" s="1471" t="n">
        <v>13233.9041484963</v>
      </c>
      <c r="C12" s="1471" t="s">
        <v>296</v>
      </c>
      <c r="D12" s="1471" t="s">
        <v>296</v>
      </c>
      <c r="E12" s="77" t="n">
        <v>0.0461125478748236</v>
      </c>
      <c r="F12" s="77" t="s">
        <v>131</v>
      </c>
      <c r="G12" s="77" t="n">
        <v>591.303032653512</v>
      </c>
      <c r="H12" s="77" t="n">
        <v>18.9460059648498</v>
      </c>
      <c r="I12" s="125" t="s">
        <v>131</v>
      </c>
      <c r="J12" s="1452"/>
      <c r="K12" s="939" t="s">
        <v>1484</v>
      </c>
      <c r="L12" s="1472" t="s">
        <v>296</v>
      </c>
    </row>
    <row r="13" customFormat="false" ht="13.5" hidden="false" customHeight="true" outlineLevel="0" collapsed="false">
      <c r="A13" s="617" t="s">
        <v>1485</v>
      </c>
      <c r="B13" s="1471" t="n">
        <v>5064.77085324054</v>
      </c>
      <c r="C13" s="1471" t="s">
        <v>296</v>
      </c>
      <c r="D13" s="1471" t="s">
        <v>296</v>
      </c>
      <c r="E13" s="77" t="n">
        <v>0.0348843786528241</v>
      </c>
      <c r="F13" s="77" t="s">
        <v>131</v>
      </c>
      <c r="G13" s="1471" t="n">
        <v>157.73537826938</v>
      </c>
      <c r="H13" s="1471" t="n">
        <v>18.9460059648498</v>
      </c>
      <c r="I13" s="1473" t="s">
        <v>131</v>
      </c>
      <c r="J13" s="1452"/>
      <c r="K13" s="939" t="s">
        <v>1486</v>
      </c>
      <c r="L13" s="1467" t="s">
        <v>296</v>
      </c>
    </row>
    <row r="14" customFormat="false" ht="14.25" hidden="false" customHeight="true" outlineLevel="0" collapsed="false">
      <c r="A14" s="617" t="s">
        <v>1487</v>
      </c>
      <c r="B14" s="1471" t="n">
        <v>8230.13517214173</v>
      </c>
      <c r="C14" s="1471" t="s">
        <v>296</v>
      </c>
      <c r="D14" s="1471" t="s">
        <v>296</v>
      </c>
      <c r="E14" s="77" t="n">
        <v>0.052680502241533</v>
      </c>
      <c r="F14" s="77" t="s">
        <v>131</v>
      </c>
      <c r="G14" s="1471" t="n">
        <v>433.567654384132</v>
      </c>
      <c r="H14" s="1471" t="s">
        <v>131</v>
      </c>
      <c r="I14" s="1473" t="s">
        <v>131</v>
      </c>
      <c r="J14" s="1452"/>
      <c r="K14" s="939" t="s">
        <v>1488</v>
      </c>
      <c r="L14" s="1467" t="s">
        <v>296</v>
      </c>
    </row>
    <row r="15" customFormat="false" ht="14.25" hidden="false" customHeight="true" outlineLevel="0" collapsed="false">
      <c r="A15" s="1474" t="s">
        <v>1489</v>
      </c>
      <c r="B15" s="79"/>
      <c r="C15" s="79"/>
      <c r="D15" s="79"/>
      <c r="E15" s="79"/>
      <c r="F15" s="79"/>
      <c r="G15" s="77" t="n">
        <v>177.970368489192</v>
      </c>
      <c r="H15" s="77" t="n">
        <v>1.37190351740213</v>
      </c>
      <c r="I15" s="125" t="s">
        <v>131</v>
      </c>
      <c r="J15" s="1452"/>
      <c r="K15" s="1475" t="s">
        <v>1490</v>
      </c>
      <c r="L15" s="1476" t="n">
        <v>231.807286597952</v>
      </c>
    </row>
    <row r="16" customFormat="false" ht="12.75" hidden="false" customHeight="true" outlineLevel="0" collapsed="false">
      <c r="A16" s="129" t="s">
        <v>112</v>
      </c>
      <c r="B16" s="406" t="s">
        <v>296</v>
      </c>
      <c r="C16" s="406" t="s">
        <v>296</v>
      </c>
      <c r="D16" s="406" t="s">
        <v>296</v>
      </c>
      <c r="E16" s="165" t="s">
        <v>296</v>
      </c>
      <c r="F16" s="165" t="s">
        <v>131</v>
      </c>
      <c r="G16" s="407" t="n">
        <v>177.970368489192</v>
      </c>
      <c r="H16" s="407" t="n">
        <v>1.37190351740213</v>
      </c>
      <c r="I16" s="508" t="s">
        <v>131</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1</v>
      </c>
      <c r="J18" s="1452"/>
    </row>
    <row r="19" customFormat="false" ht="13.5" hidden="false" customHeight="true" outlineLevel="0" collapsed="false">
      <c r="A19" s="1478" t="s">
        <v>1492</v>
      </c>
      <c r="J19" s="1452"/>
      <c r="K19" s="1479" t="s">
        <v>1493</v>
      </c>
      <c r="L19" s="1480"/>
    </row>
    <row r="20" customFormat="false" ht="7.5" hidden="false" customHeight="true" outlineLevel="0" collapsed="false">
      <c r="J20" s="1452"/>
      <c r="K20" s="366" t="s">
        <v>1494</v>
      </c>
      <c r="L20" s="1481"/>
    </row>
    <row r="21" customFormat="false" ht="13.5" hidden="false" customHeight="true" outlineLevel="0" collapsed="false">
      <c r="A21" s="1446" t="s">
        <v>1495</v>
      </c>
      <c r="J21" s="1452"/>
      <c r="K21" s="953" t="s">
        <v>1496</v>
      </c>
      <c r="L21" s="1481"/>
    </row>
    <row r="22" customFormat="false" ht="13.5" hidden="false" customHeight="true" outlineLevel="0" collapsed="false">
      <c r="A22" s="1482" t="s">
        <v>1497</v>
      </c>
      <c r="J22" s="1452"/>
      <c r="K22" s="953" t="s">
        <v>1498</v>
      </c>
      <c r="L22" s="1483"/>
    </row>
    <row r="23" customFormat="false" ht="13.5" hidden="false" customHeight="true" outlineLevel="0" collapsed="false">
      <c r="A23" s="1479" t="s">
        <v>1499</v>
      </c>
      <c r="J23" s="1452"/>
      <c r="K23" s="637"/>
      <c r="L23" s="1483"/>
    </row>
    <row r="24" customFormat="false" ht="24" hidden="false" customHeight="true" outlineLevel="0" collapsed="false">
      <c r="A24" s="1127" t="s">
        <v>1500</v>
      </c>
      <c r="B24" s="1127"/>
      <c r="C24" s="1127"/>
      <c r="D24" s="1127"/>
      <c r="E24" s="1127"/>
      <c r="F24" s="1127"/>
      <c r="G24" s="1127"/>
      <c r="H24" s="1127"/>
      <c r="I24" s="1127"/>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501</v>
      </c>
      <c r="J27" s="1452"/>
    </row>
    <row r="28" customFormat="false" ht="15.75" hidden="false" customHeight="true" outlineLevel="0" collapsed="false">
      <c r="A28" s="1484" t="s">
        <v>1502</v>
      </c>
      <c r="J28" s="1452"/>
    </row>
    <row r="29" customFormat="false" ht="15.75" hidden="false" customHeight="true" outlineLevel="0" collapsed="false">
      <c r="A29" s="1484" t="s">
        <v>219</v>
      </c>
      <c r="J29" s="1452"/>
    </row>
    <row r="30" customFormat="false" ht="12.75" hidden="false" customHeight="true" outlineLevel="0" collapsed="false">
      <c r="J30" s="1452"/>
    </row>
    <row r="31" customFormat="false" ht="13.5" hidden="false" customHeight="true" outlineLevel="0" collapsed="false">
      <c r="A31" s="1450" t="s">
        <v>1464</v>
      </c>
      <c r="B31" s="1485" t="s">
        <v>451</v>
      </c>
      <c r="C31" s="928" t="s">
        <v>332</v>
      </c>
      <c r="D31" s="928"/>
      <c r="E31" s="928"/>
      <c r="F31" s="1062" t="s">
        <v>155</v>
      </c>
      <c r="G31" s="1062"/>
      <c r="H31" s="1062"/>
      <c r="I31" s="16"/>
      <c r="J31" s="1452"/>
    </row>
    <row r="32" customFormat="false" ht="12.75" hidden="false" customHeight="true" outlineLevel="0" collapsed="false">
      <c r="A32" s="1037" t="s">
        <v>371</v>
      </c>
      <c r="B32" s="930" t="s">
        <v>1503</v>
      </c>
      <c r="C32" s="1486"/>
      <c r="D32" s="1487"/>
      <c r="E32" s="1487"/>
      <c r="F32" s="1486"/>
      <c r="G32" s="1487"/>
      <c r="H32" s="1040"/>
      <c r="J32" s="1452"/>
    </row>
    <row r="33" customFormat="false" ht="12.75" hidden="false" customHeight="true" outlineLevel="0" collapsed="false">
      <c r="A33" s="1037"/>
      <c r="B33" s="930"/>
      <c r="C33" s="380" t="s">
        <v>1504</v>
      </c>
      <c r="D33" s="380" t="s">
        <v>410</v>
      </c>
      <c r="E33" s="605" t="s">
        <v>411</v>
      </c>
      <c r="F33" s="380" t="s">
        <v>1505</v>
      </c>
      <c r="G33" s="380" t="s">
        <v>410</v>
      </c>
      <c r="H33" s="486" t="s">
        <v>411</v>
      </c>
      <c r="J33" s="1452"/>
    </row>
    <row r="34" customFormat="false" ht="12" hidden="false" customHeight="true" outlineLevel="0" collapsed="false">
      <c r="A34" s="1466"/>
      <c r="B34" s="278" t="s">
        <v>98</v>
      </c>
      <c r="C34" s="387" t="s">
        <v>1506</v>
      </c>
      <c r="D34" s="387"/>
      <c r="E34" s="387"/>
      <c r="F34" s="388" t="s">
        <v>98</v>
      </c>
      <c r="G34" s="388"/>
      <c r="H34" s="388"/>
      <c r="J34" s="1452"/>
    </row>
    <row r="35" customFormat="false" ht="12" hidden="false" customHeight="true" outlineLevel="0" collapsed="false">
      <c r="A35" s="1141" t="s">
        <v>1507</v>
      </c>
      <c r="B35" s="204" t="n">
        <v>6045.63932631884</v>
      </c>
      <c r="C35" s="229"/>
      <c r="D35" s="229"/>
      <c r="E35" s="229"/>
      <c r="F35" s="204" t="n">
        <v>3006.96788044132</v>
      </c>
      <c r="G35" s="77" t="n">
        <v>3.69094580036279</v>
      </c>
      <c r="H35" s="125" t="n">
        <v>0.561544495174847</v>
      </c>
      <c r="J35" s="1452"/>
    </row>
    <row r="36" customFormat="false" ht="12" hidden="false" customHeight="true" outlineLevel="0" collapsed="false">
      <c r="A36" s="952" t="s">
        <v>1508</v>
      </c>
      <c r="B36" s="139" t="n">
        <v>6045.63932631884</v>
      </c>
      <c r="C36" s="204" t="n">
        <v>68.5253204336814</v>
      </c>
      <c r="D36" s="204" t="n">
        <v>0.157632239508859</v>
      </c>
      <c r="E36" s="204" t="n">
        <v>0.030410598782524</v>
      </c>
      <c r="F36" s="220" t="n">
        <v>414.279372062464</v>
      </c>
      <c r="G36" s="139" t="n">
        <v>0.952987666270465</v>
      </c>
      <c r="H36" s="138" t="n">
        <v>0.183851511936531</v>
      </c>
      <c r="J36" s="1452"/>
    </row>
    <row r="37" customFormat="false" ht="12" hidden="false" customHeight="true" outlineLevel="0" collapsed="false">
      <c r="A37" s="952" t="s">
        <v>1509</v>
      </c>
      <c r="B37" s="204" t="s">
        <v>296</v>
      </c>
      <c r="C37" s="161"/>
      <c r="D37" s="161"/>
      <c r="E37" s="161"/>
      <c r="F37" s="204" t="n">
        <v>3006.96788044132</v>
      </c>
      <c r="G37" s="77" t="n">
        <v>2.73795813409232</v>
      </c>
      <c r="H37" s="125" t="n">
        <v>0.377692983238316</v>
      </c>
      <c r="J37" s="1452"/>
    </row>
    <row r="38" customFormat="false" ht="12" hidden="false" customHeight="true" outlineLevel="0" collapsed="false">
      <c r="A38" s="129" t="s">
        <v>112</v>
      </c>
      <c r="B38" s="406" t="s">
        <v>296</v>
      </c>
      <c r="C38" s="165" t="s">
        <v>296</v>
      </c>
      <c r="D38" s="165" t="s">
        <v>296</v>
      </c>
      <c r="E38" s="165" t="s">
        <v>296</v>
      </c>
      <c r="F38" s="407" t="n">
        <v>3006.96788044132</v>
      </c>
      <c r="G38" s="407" t="n">
        <v>2.73795813409232</v>
      </c>
      <c r="H38" s="473" t="n">
        <v>0.377692983238316</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0</v>
      </c>
      <c r="B40" s="723"/>
      <c r="C40" s="723"/>
      <c r="D40" s="723"/>
      <c r="E40" s="723"/>
      <c r="F40" s="723"/>
      <c r="G40" s="723"/>
      <c r="H40" s="723"/>
      <c r="J40" s="1488"/>
    </row>
    <row r="41" customFormat="false" ht="13.5" hidden="false" customHeight="true" outlineLevel="0" collapsed="false">
      <c r="A41" s="170" t="s">
        <v>1511</v>
      </c>
    </row>
    <row r="42" customFormat="false" ht="7.5" hidden="false" customHeight="true" outlineLevel="0" collapsed="false"/>
    <row r="43" customFormat="false" ht="23.25" hidden="false" customHeight="true" outlineLevel="0" collapsed="false">
      <c r="A43" s="1489" t="s">
        <v>1512</v>
      </c>
      <c r="B43" s="1489"/>
      <c r="C43" s="1489"/>
      <c r="D43" s="1489"/>
      <c r="E43" s="1489"/>
      <c r="F43" s="1489"/>
      <c r="G43" s="1489"/>
      <c r="H43" s="1489"/>
      <c r="J43" s="1000"/>
    </row>
    <row r="44" customFormat="false" ht="7.5" hidden="false" customHeight="true" outlineLevel="0" collapsed="false"/>
    <row r="45" customFormat="false" ht="13.5" hidden="false" customHeight="true" outlineLevel="0" collapsed="false">
      <c r="A45" s="112" t="s">
        <v>398</v>
      </c>
      <c r="B45" s="174"/>
      <c r="C45" s="174"/>
      <c r="D45" s="174"/>
      <c r="E45" s="174"/>
      <c r="F45" s="174"/>
      <c r="G45" s="174"/>
      <c r="H45" s="175"/>
      <c r="J45" s="135"/>
    </row>
    <row r="46" customFormat="false" ht="12" hidden="false" customHeight="true" outlineLevel="0" collapsed="false">
      <c r="A46" s="176" t="s">
        <v>1513</v>
      </c>
      <c r="B46" s="176"/>
      <c r="C46" s="176"/>
      <c r="D46" s="176"/>
      <c r="E46" s="176"/>
      <c r="F46" s="176"/>
      <c r="G46" s="176"/>
      <c r="H46" s="176"/>
      <c r="J46" s="135"/>
    </row>
    <row r="47" customFormat="false" ht="12" hidden="false" customHeight="true" outlineLevel="0" collapsed="false">
      <c r="A47" s="176" t="s">
        <v>1514</v>
      </c>
      <c r="B47" s="176"/>
      <c r="C47" s="176"/>
      <c r="D47" s="176"/>
      <c r="E47" s="176"/>
      <c r="F47" s="176"/>
      <c r="G47" s="176"/>
      <c r="H47" s="176"/>
      <c r="J47" s="135"/>
    </row>
    <row r="48" customFormat="false" ht="12" hidden="false" customHeight="true" outlineLevel="0" collapsed="false">
      <c r="A48" s="955" t="s">
        <v>923</v>
      </c>
      <c r="B48" s="955"/>
      <c r="C48" s="955"/>
      <c r="D48" s="955"/>
      <c r="E48" s="955"/>
      <c r="F48" s="955"/>
      <c r="G48" s="955"/>
      <c r="H48" s="955"/>
      <c r="J48" s="135"/>
    </row>
    <row r="49" customFormat="false" ht="12" hidden="false" customHeight="true" outlineLevel="0" collapsed="false">
      <c r="A49" s="955" t="s">
        <v>1515</v>
      </c>
      <c r="B49" s="955"/>
      <c r="C49" s="955"/>
      <c r="D49" s="955"/>
      <c r="E49" s="955"/>
      <c r="F49" s="955"/>
      <c r="G49" s="955"/>
      <c r="H49" s="955"/>
      <c r="J49" s="135"/>
    </row>
    <row r="50" customFormat="false" ht="12" hidden="false" customHeight="true" outlineLevel="0" collapsed="false">
      <c r="A50" s="955" t="s">
        <v>1516</v>
      </c>
      <c r="B50" s="955"/>
      <c r="C50" s="955"/>
      <c r="D50" s="955"/>
      <c r="E50" s="955"/>
      <c r="F50" s="955"/>
      <c r="G50" s="955"/>
      <c r="H50" s="955"/>
      <c r="J50" s="135"/>
    </row>
    <row r="51" customFormat="false" ht="12" hidden="false" customHeight="true" outlineLevel="0" collapsed="false">
      <c r="A51" s="1490" t="s">
        <v>1517</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18</v>
      </c>
      <c r="H1" s="111" t="s">
        <v>86</v>
      </c>
    </row>
    <row r="2" customFormat="false" ht="15.75" hidden="false" customHeight="true" outlineLevel="0" collapsed="false">
      <c r="A2" s="636" t="s">
        <v>1519</v>
      </c>
      <c r="H2" s="111" t="s">
        <v>88</v>
      </c>
    </row>
    <row r="3" customFormat="false" ht="15.75" hidden="false" customHeight="true" outlineLevel="0" collapsed="false">
      <c r="A3" s="636" t="s">
        <v>87</v>
      </c>
      <c r="H3" s="111" t="s">
        <v>89</v>
      </c>
    </row>
    <row r="4" customFormat="false" ht="12.75" hidden="false" customHeight="true" outlineLevel="0" collapsed="false"/>
    <row r="5" customFormat="false" ht="33" hidden="false" customHeight="true" outlineLevel="0" collapsed="false">
      <c r="A5" s="1491" t="s">
        <v>1520</v>
      </c>
      <c r="B5" s="1061" t="s">
        <v>1521</v>
      </c>
      <c r="C5" s="1061"/>
      <c r="D5" s="378" t="s">
        <v>1522</v>
      </c>
      <c r="E5" s="378"/>
      <c r="F5" s="379" t="s">
        <v>155</v>
      </c>
      <c r="G5" s="379"/>
      <c r="H5" s="379"/>
    </row>
    <row r="6" customFormat="false" ht="14.25" hidden="false" customHeight="true" outlineLevel="0" collapsed="false">
      <c r="A6" s="1491"/>
      <c r="B6" s="820" t="s">
        <v>1523</v>
      </c>
      <c r="C6" s="820"/>
      <c r="D6" s="1492" t="s">
        <v>1524</v>
      </c>
      <c r="E6" s="380" t="s">
        <v>1525</v>
      </c>
      <c r="F6" s="380" t="s">
        <v>410</v>
      </c>
      <c r="G6" s="380"/>
      <c r="H6" s="1493" t="s">
        <v>1526</v>
      </c>
    </row>
    <row r="7" customFormat="false" ht="12" hidden="false" customHeight="true" outlineLevel="0" collapsed="false">
      <c r="A7" s="1491"/>
      <c r="B7" s="820"/>
      <c r="C7" s="820"/>
      <c r="D7" s="1492"/>
      <c r="E7" s="380"/>
      <c r="F7" s="1389" t="s">
        <v>1527</v>
      </c>
      <c r="G7" s="1389" t="s">
        <v>1528</v>
      </c>
      <c r="H7" s="1493"/>
    </row>
    <row r="8" customFormat="false" ht="12.75" hidden="false" customHeight="true" outlineLevel="0" collapsed="false">
      <c r="A8" s="1491"/>
      <c r="B8" s="820"/>
      <c r="C8" s="820"/>
      <c r="D8" s="1492"/>
      <c r="E8" s="380"/>
      <c r="F8" s="1389"/>
      <c r="G8" s="1389"/>
      <c r="H8" s="1493"/>
    </row>
    <row r="9" customFormat="false" ht="13.5" hidden="false" customHeight="true" outlineLevel="0" collapsed="false">
      <c r="A9" s="1491"/>
      <c r="B9" s="741" t="s">
        <v>1529</v>
      </c>
      <c r="C9" s="741"/>
      <c r="D9" s="387" t="s">
        <v>1530</v>
      </c>
      <c r="E9" s="387"/>
      <c r="F9" s="75" t="s">
        <v>1002</v>
      </c>
      <c r="G9" s="75"/>
      <c r="H9" s="75"/>
    </row>
    <row r="10" customFormat="false" ht="12.75" hidden="false" customHeight="true" outlineLevel="0" collapsed="false">
      <c r="A10" s="1494" t="s">
        <v>1531</v>
      </c>
      <c r="B10" s="1495"/>
      <c r="C10" s="1495"/>
      <c r="D10" s="1496"/>
      <c r="E10" s="1497"/>
      <c r="F10" s="137" t="n">
        <v>274.16789611886</v>
      </c>
      <c r="G10" s="615" t="n">
        <v>246.3394764</v>
      </c>
      <c r="H10" s="125" t="n">
        <v>1.66179964907873</v>
      </c>
    </row>
    <row r="11" customFormat="false" ht="12" hidden="false" customHeight="true" outlineLevel="0" collapsed="false">
      <c r="A11" s="1498" t="s">
        <v>1532</v>
      </c>
      <c r="B11" s="1499" t="s">
        <v>296</v>
      </c>
      <c r="C11" s="1499"/>
      <c r="D11" s="1500" t="s">
        <v>296</v>
      </c>
      <c r="E11" s="439" t="s">
        <v>296</v>
      </c>
      <c r="F11" s="202" t="n">
        <v>216.976545103723</v>
      </c>
      <c r="G11" s="1501" t="n">
        <v>8.5888984</v>
      </c>
      <c r="H11" s="138" t="n">
        <v>1.66179964907873</v>
      </c>
    </row>
    <row r="12" customFormat="false" ht="14.25" hidden="false" customHeight="true" outlineLevel="0" collapsed="false">
      <c r="A12" s="1498" t="s">
        <v>1533</v>
      </c>
      <c r="B12" s="1499" t="s">
        <v>296</v>
      </c>
      <c r="C12" s="1499"/>
      <c r="D12" s="1500" t="s">
        <v>296</v>
      </c>
      <c r="E12" s="439" t="s">
        <v>296</v>
      </c>
      <c r="F12" s="202" t="n">
        <v>57.1913510151378</v>
      </c>
      <c r="G12" s="1501" t="n">
        <v>237.750578</v>
      </c>
      <c r="H12" s="138" t="s">
        <v>489</v>
      </c>
    </row>
    <row r="13" customFormat="false" ht="12" hidden="false" customHeight="true" outlineLevel="0" collapsed="false">
      <c r="A13" s="952" t="s">
        <v>1534</v>
      </c>
      <c r="B13" s="1502"/>
      <c r="C13" s="1502"/>
      <c r="D13" s="1502"/>
      <c r="E13" s="651"/>
      <c r="F13" s="461" t="n">
        <v>311.904414218978</v>
      </c>
      <c r="G13" s="461" t="n">
        <v>492.480611980157</v>
      </c>
      <c r="H13" s="1503" t="n">
        <v>30.7424059118181</v>
      </c>
    </row>
    <row r="14" customFormat="false" ht="12" hidden="false" customHeight="true" outlineLevel="0" collapsed="false">
      <c r="A14" s="1498" t="s">
        <v>1532</v>
      </c>
      <c r="B14" s="1499" t="s">
        <v>296</v>
      </c>
      <c r="C14" s="1499"/>
      <c r="D14" s="1500" t="s">
        <v>296</v>
      </c>
      <c r="E14" s="439" t="s">
        <v>296</v>
      </c>
      <c r="F14" s="139" t="n">
        <v>277.002617637082</v>
      </c>
      <c r="G14" s="139" t="n">
        <v>73.6659230295463</v>
      </c>
      <c r="H14" s="138" t="n">
        <v>1.35891474921751</v>
      </c>
    </row>
    <row r="15" customFormat="false" ht="12" hidden="false" customHeight="true" outlineLevel="0" collapsed="false">
      <c r="A15" s="1498" t="s">
        <v>1533</v>
      </c>
      <c r="B15" s="1499" t="s">
        <v>296</v>
      </c>
      <c r="C15" s="1499"/>
      <c r="D15" s="1500" t="s">
        <v>296</v>
      </c>
      <c r="E15" s="439" t="s">
        <v>296</v>
      </c>
      <c r="F15" s="139" t="n">
        <v>34.9017965818957</v>
      </c>
      <c r="G15" s="139" t="n">
        <v>418.814688950611</v>
      </c>
      <c r="H15" s="138" t="s">
        <v>1535</v>
      </c>
    </row>
    <row r="16" customFormat="false" ht="13.5" hidden="false" customHeight="true" outlineLevel="0" collapsed="false">
      <c r="A16" s="1504" t="s">
        <v>1536</v>
      </c>
      <c r="B16" s="1502"/>
      <c r="C16" s="1502"/>
      <c r="D16" s="1505"/>
      <c r="E16" s="79"/>
      <c r="F16" s="77" t="n">
        <v>3.210124185</v>
      </c>
      <c r="G16" s="77" t="s">
        <v>185</v>
      </c>
      <c r="H16" s="125" t="n">
        <v>0.12101787495</v>
      </c>
    </row>
    <row r="17" customFormat="false" ht="13.5" hidden="false" customHeight="true" outlineLevel="0" collapsed="false">
      <c r="A17" s="129" t="s">
        <v>112</v>
      </c>
      <c r="B17" s="1502"/>
      <c r="C17" s="1506"/>
      <c r="D17" s="1505"/>
      <c r="E17" s="79"/>
      <c r="F17" s="77" t="n">
        <v>3.210124185</v>
      </c>
      <c r="G17" s="77" t="s">
        <v>185</v>
      </c>
      <c r="H17" s="125" t="n">
        <v>0.12101787495</v>
      </c>
    </row>
    <row r="18" customFormat="false" ht="12" hidden="false" customHeight="true" outlineLevel="0" collapsed="false">
      <c r="A18" s="1507" t="s">
        <v>1532</v>
      </c>
      <c r="B18" s="20" t="s">
        <v>385</v>
      </c>
      <c r="C18" s="20"/>
      <c r="D18" s="1508" t="s">
        <v>385</v>
      </c>
      <c r="E18" s="439" t="s">
        <v>296</v>
      </c>
      <c r="F18" s="139" t="n">
        <v>3.210124185</v>
      </c>
      <c r="G18" s="139" t="s">
        <v>131</v>
      </c>
      <c r="H18" s="138" t="n">
        <v>0.12101787495</v>
      </c>
    </row>
    <row r="19" customFormat="false" ht="13.5" hidden="false" customHeight="true" outlineLevel="0" collapsed="false">
      <c r="A19" s="1507" t="s">
        <v>1537</v>
      </c>
      <c r="B19" s="1509" t="s">
        <v>200</v>
      </c>
      <c r="C19" s="1509"/>
      <c r="D19" s="1500" t="s">
        <v>200</v>
      </c>
      <c r="E19" s="139" t="s">
        <v>296</v>
      </c>
      <c r="F19" s="139" t="s">
        <v>200</v>
      </c>
      <c r="G19" s="139" t="s">
        <v>200</v>
      </c>
      <c r="H19" s="138" t="s">
        <v>200</v>
      </c>
    </row>
    <row r="20" customFormat="false" ht="14.25" hidden="false" customHeight="true" outlineLevel="0" collapsed="false">
      <c r="A20" s="129"/>
      <c r="B20" s="657"/>
      <c r="C20" s="657"/>
      <c r="D20" s="657"/>
      <c r="E20" s="657"/>
      <c r="F20" s="165"/>
      <c r="G20" s="165"/>
      <c r="H20" s="8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8</v>
      </c>
      <c r="B22" s="377" t="s">
        <v>1539</v>
      </c>
      <c r="C22" s="377"/>
      <c r="D22" s="377"/>
      <c r="E22" s="377" t="s">
        <v>1522</v>
      </c>
      <c r="F22" s="377"/>
      <c r="G22" s="379" t="s">
        <v>155</v>
      </c>
      <c r="H22" s="379"/>
    </row>
    <row r="23" customFormat="false" ht="14.25" hidden="false" customHeight="true" outlineLevel="0" collapsed="false">
      <c r="A23" s="763"/>
      <c r="B23" s="1510" t="s">
        <v>1540</v>
      </c>
      <c r="C23" s="1510" t="s">
        <v>1541</v>
      </c>
      <c r="D23" s="1510" t="s">
        <v>1542</v>
      </c>
      <c r="E23" s="271" t="s">
        <v>411</v>
      </c>
      <c r="F23" s="271"/>
      <c r="G23" s="273" t="s">
        <v>411</v>
      </c>
      <c r="H23" s="273"/>
    </row>
    <row r="24" customFormat="false" ht="12.75" hidden="false" customHeight="true" outlineLevel="0" collapsed="false">
      <c r="A24" s="763"/>
      <c r="B24" s="279" t="s">
        <v>979</v>
      </c>
      <c r="C24" s="279" t="s">
        <v>1543</v>
      </c>
      <c r="D24" s="279" t="s">
        <v>1544</v>
      </c>
      <c r="E24" s="864" t="s">
        <v>1545</v>
      </c>
      <c r="F24" s="864"/>
      <c r="G24" s="1067" t="s">
        <v>98</v>
      </c>
      <c r="H24" s="1067"/>
    </row>
    <row r="25" customFormat="false" ht="12.75" hidden="false" customHeight="true" outlineLevel="0" collapsed="false">
      <c r="A25" s="950" t="s">
        <v>1546</v>
      </c>
      <c r="B25" s="1511" t="s">
        <v>296</v>
      </c>
      <c r="C25" s="1512" t="s">
        <v>296</v>
      </c>
      <c r="D25" s="1513" t="s">
        <v>296</v>
      </c>
      <c r="E25" s="1514" t="s">
        <v>296</v>
      </c>
      <c r="F25" s="1514"/>
      <c r="G25" s="1515" t="n">
        <v>29.3834911626006</v>
      </c>
      <c r="H25" s="1515"/>
    </row>
    <row r="26" customFormat="false" ht="8.25" hidden="false" customHeight="true" outlineLevel="0" collapsed="false"/>
    <row r="27" customFormat="false" ht="28.5" hidden="false" customHeight="true" outlineLevel="0" collapsed="false">
      <c r="A27" s="723" t="s">
        <v>1547</v>
      </c>
      <c r="B27" s="723"/>
      <c r="C27" s="723"/>
      <c r="D27" s="723"/>
      <c r="E27" s="723"/>
      <c r="F27" s="723"/>
      <c r="G27" s="723"/>
      <c r="H27" s="723"/>
    </row>
    <row r="28" customFormat="false" ht="1.5" hidden="false" customHeight="true" outlineLevel="0" collapsed="false">
      <c r="A28" s="1480"/>
    </row>
    <row r="29" customFormat="false" ht="12.75" hidden="false" customHeight="true" outlineLevel="0" collapsed="false">
      <c r="A29" s="1446" t="s">
        <v>1548</v>
      </c>
    </row>
    <row r="30" customFormat="false" ht="15.75" hidden="false" customHeight="true" outlineLevel="0" collapsed="false">
      <c r="A30" s="1446" t="s">
        <v>1549</v>
      </c>
    </row>
    <row r="31" customFormat="false" ht="15.75" hidden="false" customHeight="true" outlineLevel="0" collapsed="false">
      <c r="A31" s="1516" t="s">
        <v>1550</v>
      </c>
    </row>
    <row r="32" customFormat="false" ht="16.5" hidden="false" customHeight="true" outlineLevel="0" collapsed="false">
      <c r="A32" s="1482" t="s">
        <v>1551</v>
      </c>
    </row>
    <row r="33" customFormat="false" ht="14.25" hidden="false" customHeight="true" outlineLevel="0" collapsed="false">
      <c r="A33" s="1446" t="s">
        <v>1552</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2" t="s">
        <v>398</v>
      </c>
      <c r="B35" s="174"/>
      <c r="C35" s="174"/>
      <c r="D35" s="174"/>
      <c r="E35" s="174"/>
      <c r="F35" s="174"/>
      <c r="G35" s="174"/>
      <c r="H35" s="175"/>
    </row>
    <row r="36" customFormat="false" ht="24" hidden="false" customHeight="true" outlineLevel="0" collapsed="false">
      <c r="A36" s="374" t="s">
        <v>1553</v>
      </c>
      <c r="B36" s="374"/>
      <c r="C36" s="374"/>
      <c r="D36" s="374"/>
      <c r="E36" s="374"/>
      <c r="F36" s="374"/>
      <c r="G36" s="374"/>
      <c r="H36" s="374"/>
    </row>
    <row r="37" customFormat="false" ht="13.5" hidden="false" customHeight="true" outlineLevel="0" collapsed="false">
      <c r="A37" s="374" t="s">
        <v>1554</v>
      </c>
      <c r="B37" s="374"/>
      <c r="C37" s="374"/>
      <c r="D37" s="374"/>
      <c r="E37" s="374"/>
      <c r="F37" s="374"/>
      <c r="G37" s="374"/>
      <c r="H37" s="374"/>
    </row>
    <row r="38" customFormat="false" ht="29.25" hidden="false" customHeight="true" outlineLevel="0" collapsed="false">
      <c r="A38" s="1517" t="s">
        <v>1555</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18</v>
      </c>
      <c r="E1" s="111" t="s">
        <v>86</v>
      </c>
    </row>
    <row r="2" customFormat="false" ht="15.75" hidden="false" customHeight="true" outlineLevel="0" collapsed="false">
      <c r="A2" s="636" t="s">
        <v>1519</v>
      </c>
      <c r="E2" s="111" t="s">
        <v>88</v>
      </c>
    </row>
    <row r="3" customFormat="false" ht="15.75" hidden="false" customHeight="true" outlineLevel="0" collapsed="false">
      <c r="A3" s="636" t="s">
        <v>119</v>
      </c>
      <c r="E3" s="111" t="s">
        <v>89</v>
      </c>
    </row>
    <row r="4" customFormat="false" ht="12.75" hidden="false" customHeight="true" outlineLevel="0" collapsed="false"/>
    <row r="5" customFormat="false" ht="12.75" hidden="false" customHeight="true" outlineLevel="0" collapsed="false">
      <c r="A5" s="1000" t="s">
        <v>449</v>
      </c>
      <c r="B5" s="1000"/>
      <c r="C5" s="1000"/>
      <c r="D5" s="1000"/>
      <c r="E5" s="1000"/>
    </row>
    <row r="6" customFormat="false" ht="12.75" hidden="false" customHeight="true" outlineLevel="0" collapsed="false">
      <c r="A6" s="1518"/>
      <c r="B6" s="1140" t="s">
        <v>457</v>
      </c>
      <c r="C6" s="379" t="s">
        <v>1556</v>
      </c>
    </row>
    <row r="7" customFormat="false" ht="13.5" hidden="false" customHeight="true" outlineLevel="0" collapsed="false">
      <c r="A7" s="1461" t="s">
        <v>1557</v>
      </c>
      <c r="B7" s="496" t="s">
        <v>296</v>
      </c>
      <c r="C7" s="497" t="s">
        <v>296</v>
      </c>
    </row>
    <row r="8" customFormat="false" ht="12.75" hidden="false" customHeight="true" outlineLevel="0" collapsed="false">
      <c r="A8" s="1519" t="s">
        <v>1558</v>
      </c>
      <c r="B8" s="498" t="s">
        <v>296</v>
      </c>
      <c r="C8" s="499" t="s">
        <v>296</v>
      </c>
    </row>
    <row r="9" customFormat="false" ht="19.5" hidden="false" customHeight="true" outlineLevel="0" collapsed="false"/>
    <row r="10" customFormat="false" ht="12.75" hidden="false" customHeight="true" outlineLevel="0" collapsed="false">
      <c r="A10" s="1520" t="s">
        <v>1559</v>
      </c>
      <c r="B10" s="928" t="s">
        <v>1560</v>
      </c>
      <c r="C10" s="928"/>
      <c r="D10" s="736" t="s">
        <v>1561</v>
      </c>
      <c r="E10" s="736"/>
    </row>
    <row r="11" customFormat="false" ht="12.75" hidden="false" customHeight="true" outlineLevel="0" collapsed="false">
      <c r="A11" s="1521"/>
      <c r="B11" s="1463" t="s">
        <v>1562</v>
      </c>
      <c r="C11" s="1463"/>
      <c r="D11" s="1522" t="s">
        <v>1563</v>
      </c>
      <c r="E11" s="1522"/>
    </row>
    <row r="12" customFormat="false" ht="12.75" hidden="false" customHeight="true" outlineLevel="0" collapsed="false">
      <c r="A12" s="1523" t="s">
        <v>1564</v>
      </c>
      <c r="B12" s="1524" t="s">
        <v>296</v>
      </c>
      <c r="C12" s="1524"/>
      <c r="D12" s="1525" t="s">
        <v>296</v>
      </c>
      <c r="E12" s="1525"/>
    </row>
    <row r="13" customFormat="false" ht="12.75" hidden="false" customHeight="true" outlineLevel="0" collapsed="false">
      <c r="A13" s="1526" t="s">
        <v>1565</v>
      </c>
      <c r="B13" s="1524" t="s">
        <v>296</v>
      </c>
      <c r="C13" s="1524"/>
      <c r="D13" s="1525" t="s">
        <v>296</v>
      </c>
      <c r="E13" s="1525"/>
    </row>
    <row r="14" customFormat="false" ht="12.75" hidden="false" customHeight="true" outlineLevel="0" collapsed="false">
      <c r="A14" s="99" t="s">
        <v>1566</v>
      </c>
      <c r="B14" s="1527" t="s">
        <v>296</v>
      </c>
      <c r="C14" s="1527"/>
      <c r="D14" s="1528" t="s">
        <v>296</v>
      </c>
      <c r="E14" s="1528"/>
    </row>
    <row r="15" customFormat="false" ht="12.75" hidden="false" customHeight="true" outlineLevel="0" collapsed="false">
      <c r="A15" s="99" t="s">
        <v>1567</v>
      </c>
      <c r="B15" s="1527" t="s">
        <v>296</v>
      </c>
      <c r="C15" s="1527"/>
      <c r="D15" s="1528" t="s">
        <v>296</v>
      </c>
      <c r="E15" s="1528"/>
    </row>
    <row r="16" customFormat="false" ht="12.75" hidden="false" customHeight="true" outlineLevel="0" collapsed="false">
      <c r="A16" s="99" t="s">
        <v>1568</v>
      </c>
      <c r="B16" s="1524" t="s">
        <v>296</v>
      </c>
      <c r="C16" s="1524"/>
      <c r="D16" s="1528" t="s">
        <v>296</v>
      </c>
      <c r="E16" s="1528"/>
    </row>
    <row r="17" customFormat="false" ht="12.75" hidden="false" customHeight="true" outlineLevel="0" collapsed="false">
      <c r="A17" s="99" t="s">
        <v>1569</v>
      </c>
      <c r="B17" s="1524" t="s">
        <v>296</v>
      </c>
      <c r="C17" s="1524"/>
      <c r="D17" s="1525" t="s">
        <v>296</v>
      </c>
      <c r="E17" s="1525"/>
    </row>
    <row r="18" customFormat="false" ht="12.75" hidden="false" customHeight="true" outlineLevel="0" collapsed="false">
      <c r="A18" s="99" t="s">
        <v>1570</v>
      </c>
      <c r="B18" s="1524" t="s">
        <v>296</v>
      </c>
      <c r="C18" s="1524"/>
      <c r="D18" s="1528" t="s">
        <v>296</v>
      </c>
      <c r="E18" s="1528"/>
    </row>
    <row r="19" customFormat="false" ht="12.75" hidden="false" customHeight="true" outlineLevel="0" collapsed="false">
      <c r="A19" s="282" t="s">
        <v>1571</v>
      </c>
      <c r="B19" s="1524" t="s">
        <v>296</v>
      </c>
      <c r="C19" s="1524"/>
      <c r="D19" s="1528" t="s">
        <v>296</v>
      </c>
      <c r="E19" s="1528"/>
    </row>
    <row r="20" customFormat="false" ht="12.75" hidden="false" customHeight="true" outlineLevel="0" collapsed="false">
      <c r="A20" s="1529" t="s">
        <v>1572</v>
      </c>
      <c r="B20" s="1527"/>
      <c r="C20" s="1527"/>
      <c r="D20" s="1528"/>
      <c r="E20" s="1528"/>
    </row>
    <row r="21" customFormat="false" ht="12.75" hidden="false" customHeight="true" outlineLevel="0" collapsed="false">
      <c r="A21" s="1529" t="s">
        <v>1573</v>
      </c>
      <c r="B21" s="1527"/>
      <c r="C21" s="1527"/>
      <c r="D21" s="1528"/>
      <c r="E21" s="1528"/>
    </row>
    <row r="22" customFormat="false" ht="12.75" hidden="false" customHeight="true" outlineLevel="0" collapsed="false">
      <c r="A22" s="1529" t="s">
        <v>1574</v>
      </c>
      <c r="B22" s="1527"/>
      <c r="C22" s="1527"/>
      <c r="D22" s="1528"/>
      <c r="E22" s="1528"/>
    </row>
    <row r="23" customFormat="false" ht="12.75" hidden="false" customHeight="true" outlineLevel="0" collapsed="false">
      <c r="A23" s="1529" t="s">
        <v>254</v>
      </c>
      <c r="B23" s="1527"/>
      <c r="C23" s="1527"/>
      <c r="D23" s="1528"/>
      <c r="E23" s="1528"/>
    </row>
    <row r="24" customFormat="false" ht="12.75" hidden="false" customHeight="true" outlineLevel="0" collapsed="false">
      <c r="A24" s="1529" t="s">
        <v>1565</v>
      </c>
      <c r="B24" s="1527"/>
      <c r="C24" s="1527"/>
      <c r="D24" s="1528"/>
      <c r="E24" s="1528"/>
    </row>
    <row r="25" customFormat="false" ht="12.75" hidden="false" customHeight="true" outlineLevel="0" collapsed="false">
      <c r="A25" s="1529" t="s">
        <v>1575</v>
      </c>
      <c r="B25" s="1527"/>
      <c r="C25" s="1527"/>
      <c r="D25" s="1528"/>
      <c r="E25" s="1528"/>
    </row>
    <row r="26" customFormat="false" ht="12.75" hidden="false" customHeight="true" outlineLevel="0" collapsed="false">
      <c r="A26" s="1529" t="s">
        <v>1576</v>
      </c>
      <c r="B26" s="1527"/>
      <c r="C26" s="1527"/>
      <c r="D26" s="1528"/>
      <c r="E26" s="1528"/>
    </row>
    <row r="27" customFormat="false" ht="12.75" hidden="false" customHeight="true" outlineLevel="0" collapsed="false">
      <c r="A27" s="1529" t="s">
        <v>1577</v>
      </c>
      <c r="B27" s="1527"/>
      <c r="C27" s="1527"/>
      <c r="D27" s="1528"/>
      <c r="E27" s="1528"/>
    </row>
    <row r="28" customFormat="false" ht="12.75" hidden="false" customHeight="true" outlineLevel="0" collapsed="false">
      <c r="A28" s="1529" t="s">
        <v>1578</v>
      </c>
      <c r="B28" s="1527"/>
      <c r="C28" s="1527"/>
      <c r="D28" s="1528"/>
      <c r="E28" s="1528"/>
    </row>
    <row r="29" customFormat="false" ht="12.75" hidden="false" customHeight="true" outlineLevel="0" collapsed="false">
      <c r="A29" s="1529" t="s">
        <v>1579</v>
      </c>
      <c r="B29" s="1527"/>
      <c r="C29" s="1527"/>
      <c r="D29" s="1528"/>
      <c r="E29" s="1528"/>
    </row>
    <row r="30" customFormat="false" ht="12.75" hidden="false" customHeight="true" outlineLevel="0" collapsed="false">
      <c r="A30" s="1529" t="s">
        <v>1580</v>
      </c>
      <c r="B30" s="1527"/>
      <c r="C30" s="1527"/>
      <c r="D30" s="1528"/>
      <c r="E30" s="1528"/>
    </row>
    <row r="31" customFormat="false" ht="12.75" hidden="false" customHeight="true" outlineLevel="0" collapsed="false">
      <c r="A31" s="1529" t="s">
        <v>892</v>
      </c>
      <c r="B31" s="1527"/>
      <c r="C31" s="1527"/>
      <c r="D31" s="1528"/>
      <c r="E31" s="1528"/>
    </row>
    <row r="32" customFormat="false" ht="12.75" hidden="false" customHeight="true" outlineLevel="0" collapsed="false">
      <c r="A32" s="1529" t="s">
        <v>1581</v>
      </c>
      <c r="B32" s="1527"/>
      <c r="C32" s="1527"/>
      <c r="D32" s="1528"/>
      <c r="E32" s="1528"/>
    </row>
    <row r="33" customFormat="false" ht="12.75" hidden="false" customHeight="true" outlineLevel="0" collapsed="false">
      <c r="A33" s="1529" t="s">
        <v>1582</v>
      </c>
      <c r="B33" s="1527"/>
      <c r="C33" s="1527"/>
      <c r="D33" s="1528"/>
      <c r="E33" s="1528"/>
    </row>
    <row r="34" customFormat="false" ht="12.75" hidden="false" customHeight="true" outlineLevel="0" collapsed="false">
      <c r="A34" s="1529" t="s">
        <v>1583</v>
      </c>
      <c r="B34" s="1527"/>
      <c r="C34" s="1527"/>
      <c r="D34" s="1528"/>
      <c r="E34" s="1528"/>
    </row>
    <row r="35" customFormat="false" ht="12.75" hidden="false" customHeight="true" outlineLevel="0" collapsed="false">
      <c r="A35" s="1529" t="s">
        <v>1584</v>
      </c>
      <c r="B35" s="1527"/>
      <c r="C35" s="1527"/>
      <c r="D35" s="1528"/>
      <c r="E35" s="1528"/>
    </row>
    <row r="36" customFormat="false" ht="12.75" hidden="false" customHeight="true" outlineLevel="0" collapsed="false">
      <c r="A36" s="1530"/>
      <c r="B36" s="1531" t="s">
        <v>1585</v>
      </c>
      <c r="C36" s="1531"/>
      <c r="D36" s="1531"/>
      <c r="E36" s="1531"/>
    </row>
    <row r="37" customFormat="false" ht="12.75" hidden="false" customHeight="true" outlineLevel="0" collapsed="false">
      <c r="A37" s="1532" t="s">
        <v>1586</v>
      </c>
      <c r="B37" s="1533" t="s">
        <v>296</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1</v>
      </c>
      <c r="B39" s="1536"/>
      <c r="C39" s="1536"/>
      <c r="D39" s="1536"/>
      <c r="E39" s="1536"/>
    </row>
    <row r="40" customFormat="false" ht="12.75" hidden="false" customHeight="true" outlineLevel="0" collapsed="false">
      <c r="A40" s="129" t="s">
        <v>112</v>
      </c>
      <c r="B40" s="1537" t="s">
        <v>296</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7</v>
      </c>
      <c r="B42" s="928" t="s">
        <v>1588</v>
      </c>
      <c r="C42" s="928" t="s">
        <v>1589</v>
      </c>
      <c r="D42" s="928" t="s">
        <v>1590</v>
      </c>
      <c r="E42" s="736" t="s">
        <v>1591</v>
      </c>
    </row>
    <row r="43" customFormat="false" ht="24" hidden="false" customHeight="true" outlineLevel="0" collapsed="false">
      <c r="A43" s="1538"/>
      <c r="B43" s="930" t="s">
        <v>938</v>
      </c>
      <c r="C43" s="930" t="s">
        <v>938</v>
      </c>
      <c r="D43" s="930" t="s">
        <v>938</v>
      </c>
      <c r="E43" s="742" t="s">
        <v>938</v>
      </c>
    </row>
    <row r="44" customFormat="false" ht="8.25" hidden="false" customHeight="true" outlineLevel="0" collapsed="false">
      <c r="A44" s="1521"/>
      <c r="B44" s="1463"/>
      <c r="C44" s="1463"/>
      <c r="D44" s="1463"/>
      <c r="E44" s="1522"/>
    </row>
    <row r="45" customFormat="false" ht="12.75" hidden="false" customHeight="true" outlineLevel="0" collapsed="false">
      <c r="A45" s="1141" t="s">
        <v>1592</v>
      </c>
      <c r="B45" s="126" t="s">
        <v>296</v>
      </c>
      <c r="C45" s="126" t="s">
        <v>296</v>
      </c>
      <c r="D45" s="126" t="s">
        <v>296</v>
      </c>
      <c r="E45" s="497" t="s">
        <v>296</v>
      </c>
    </row>
    <row r="46" customFormat="false" ht="12.75" hidden="false" customHeight="true" outlineLevel="0" collapsed="false">
      <c r="A46" s="1141" t="s">
        <v>1593</v>
      </c>
      <c r="B46" s="126" t="s">
        <v>296</v>
      </c>
      <c r="C46" s="126" t="s">
        <v>296</v>
      </c>
      <c r="D46" s="126" t="s">
        <v>296</v>
      </c>
      <c r="E46" s="497" t="s">
        <v>296</v>
      </c>
    </row>
    <row r="47" customFormat="false" ht="12.75" hidden="false" customHeight="true" outlineLevel="0" collapsed="false">
      <c r="A47" s="1141" t="s">
        <v>1571</v>
      </c>
      <c r="B47" s="236" t="s">
        <v>296</v>
      </c>
      <c r="C47" s="236" t="s">
        <v>296</v>
      </c>
      <c r="D47" s="236" t="s">
        <v>296</v>
      </c>
      <c r="E47" s="1539" t="s">
        <v>2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4</v>
      </c>
      <c r="P1" s="111" t="s">
        <v>86</v>
      </c>
    </row>
    <row r="2" customFormat="false" ht="15.75" hidden="false" customHeight="true" outlineLevel="0" collapsed="false">
      <c r="A2" s="636" t="s">
        <v>1595</v>
      </c>
      <c r="P2" s="111" t="s">
        <v>88</v>
      </c>
    </row>
    <row r="3" customFormat="false" ht="15.75" hidden="false" customHeight="true" outlineLevel="0" collapsed="false">
      <c r="P3" s="111" t="s">
        <v>89</v>
      </c>
    </row>
    <row r="4" customFormat="false" ht="12.75" hidden="false" customHeight="true" outlineLevel="0" collapsed="false">
      <c r="P4" s="1540"/>
    </row>
    <row r="5" customFormat="false" ht="14.25" hidden="false" customHeight="true" outlineLevel="0" collapsed="false">
      <c r="A5" s="1541" t="s">
        <v>368</v>
      </c>
      <c r="B5" s="1542"/>
      <c r="C5" s="1543" t="s">
        <v>1596</v>
      </c>
      <c r="D5" s="1543"/>
      <c r="E5" s="1544" t="s">
        <v>410</v>
      </c>
      <c r="F5" s="1544" t="s">
        <v>411</v>
      </c>
      <c r="G5" s="1544" t="s">
        <v>470</v>
      </c>
      <c r="H5" s="1544"/>
      <c r="I5" s="1544" t="s">
        <v>471</v>
      </c>
      <c r="J5" s="1544"/>
      <c r="K5" s="1543" t="s">
        <v>472</v>
      </c>
      <c r="L5" s="1543"/>
      <c r="M5" s="1544" t="s">
        <v>473</v>
      </c>
      <c r="N5" s="1544" t="s">
        <v>1597</v>
      </c>
      <c r="O5" s="1544" t="s">
        <v>96</v>
      </c>
      <c r="P5" s="1545" t="s">
        <v>474</v>
      </c>
    </row>
    <row r="6" customFormat="false" ht="12" hidden="false" customHeight="true" outlineLevel="0" collapsed="false">
      <c r="A6" s="1546" t="s">
        <v>371</v>
      </c>
      <c r="B6" s="1547"/>
      <c r="C6" s="1548" t="s">
        <v>1598</v>
      </c>
      <c r="D6" s="1548"/>
      <c r="E6" s="1549"/>
      <c r="F6" s="1549"/>
      <c r="G6" s="1550" t="s">
        <v>475</v>
      </c>
      <c r="H6" s="1550" t="s">
        <v>476</v>
      </c>
      <c r="I6" s="1550" t="s">
        <v>475</v>
      </c>
      <c r="J6" s="1550" t="s">
        <v>476</v>
      </c>
      <c r="K6" s="1550" t="s">
        <v>475</v>
      </c>
      <c r="L6" s="1550" t="s">
        <v>476</v>
      </c>
      <c r="M6" s="1549"/>
      <c r="N6" s="1549"/>
      <c r="O6" s="1549"/>
      <c r="P6" s="1551"/>
    </row>
    <row r="7" customFormat="false" ht="14.25" hidden="false" customHeight="true" outlineLevel="0" collapsed="false">
      <c r="A7" s="1552"/>
      <c r="B7" s="1553"/>
      <c r="C7" s="1554" t="s">
        <v>98</v>
      </c>
      <c r="D7" s="1554"/>
      <c r="E7" s="1554"/>
      <c r="F7" s="1554"/>
      <c r="G7" s="1554" t="s">
        <v>477</v>
      </c>
      <c r="H7" s="1554"/>
      <c r="I7" s="1554"/>
      <c r="J7" s="1554"/>
      <c r="K7" s="1555" t="s">
        <v>98</v>
      </c>
      <c r="L7" s="1555"/>
      <c r="M7" s="1555"/>
      <c r="N7" s="1555"/>
      <c r="O7" s="1555"/>
      <c r="P7" s="1555"/>
    </row>
    <row r="8" customFormat="false" ht="13.5" hidden="false" customHeight="true" outlineLevel="0" collapsed="false">
      <c r="A8" s="1556" t="s">
        <v>1599</v>
      </c>
      <c r="B8" s="1557"/>
      <c r="C8" s="1558" t="n">
        <v>3127368.5705942</v>
      </c>
      <c r="D8" s="1558"/>
      <c r="E8" s="1558" t="n">
        <v>19535.8042531879</v>
      </c>
      <c r="F8" s="1558" t="n">
        <v>1251.42385164896</v>
      </c>
      <c r="G8" s="1558" t="n">
        <v>40816.0370368453</v>
      </c>
      <c r="H8" s="1558" t="n">
        <v>51824.0735778023</v>
      </c>
      <c r="I8" s="1558" t="n">
        <v>3622.86951816677</v>
      </c>
      <c r="J8" s="1558" t="n">
        <v>10289.6036724036</v>
      </c>
      <c r="K8" s="1558" t="n">
        <v>0.692352919273707</v>
      </c>
      <c r="L8" s="1558" t="n">
        <v>0.574458039419625</v>
      </c>
      <c r="M8" s="1558" t="n">
        <v>11318.827956163</v>
      </c>
      <c r="N8" s="1558" t="n">
        <v>39121.5750482249</v>
      </c>
      <c r="O8" s="1558" t="n">
        <v>11395.4389374909</v>
      </c>
      <c r="P8" s="1559" t="n">
        <v>8217.73377487991</v>
      </c>
    </row>
    <row r="9" customFormat="false" ht="12" hidden="false" customHeight="true" outlineLevel="0" collapsed="false">
      <c r="A9" s="1560" t="s">
        <v>1600</v>
      </c>
      <c r="B9" s="1561"/>
      <c r="C9" s="1562" t="n">
        <v>3120192.73677667</v>
      </c>
      <c r="D9" s="1562"/>
      <c r="E9" s="1562" t="n">
        <v>3411.60526292541</v>
      </c>
      <c r="F9" s="1562" t="n">
        <v>102.518005274184</v>
      </c>
      <c r="G9" s="1563"/>
      <c r="H9" s="1563"/>
      <c r="I9" s="1563"/>
      <c r="J9" s="1563"/>
      <c r="K9" s="1563"/>
      <c r="L9" s="1563"/>
      <c r="M9" s="1562" t="n">
        <v>10942.1385023252</v>
      </c>
      <c r="N9" s="1562" t="n">
        <v>33608.6697727103</v>
      </c>
      <c r="O9" s="1562" t="n">
        <v>6102.33132558687</v>
      </c>
      <c r="P9" s="1564" t="n">
        <v>7910.53269120812</v>
      </c>
    </row>
    <row r="10" customFormat="false" ht="13.5" hidden="false" customHeight="true" outlineLevel="0" collapsed="false">
      <c r="A10" s="1565" t="s">
        <v>1601</v>
      </c>
      <c r="B10" s="1566" t="s">
        <v>1602</v>
      </c>
      <c r="C10" s="1567" t="n">
        <v>3104272.89054423</v>
      </c>
      <c r="D10" s="1567"/>
      <c r="E10" s="882"/>
      <c r="F10" s="882"/>
      <c r="G10" s="682"/>
      <c r="H10" s="682"/>
      <c r="I10" s="682"/>
      <c r="J10" s="682"/>
      <c r="K10" s="682"/>
      <c r="L10" s="682"/>
      <c r="M10" s="161"/>
      <c r="N10" s="161"/>
      <c r="O10" s="161"/>
      <c r="P10" s="164"/>
    </row>
    <row r="11" customFormat="false" ht="13.5" hidden="false" customHeight="true" outlineLevel="0" collapsed="false">
      <c r="A11" s="1568"/>
      <c r="B11" s="1566" t="s">
        <v>1603</v>
      </c>
      <c r="C11" s="1567" t="n">
        <v>3097424.26557648</v>
      </c>
      <c r="D11" s="1567"/>
      <c r="E11" s="1567" t="n">
        <v>712.941519661886</v>
      </c>
      <c r="F11" s="1567" t="n">
        <v>102.177456837451</v>
      </c>
      <c r="G11" s="682"/>
      <c r="H11" s="682"/>
      <c r="I11" s="682"/>
      <c r="J11" s="682"/>
      <c r="K11" s="682"/>
      <c r="L11" s="682"/>
      <c r="M11" s="1567" t="n">
        <v>10913.9593691634</v>
      </c>
      <c r="N11" s="1567" t="n">
        <v>33515.2672330836</v>
      </c>
      <c r="O11" s="1567" t="n">
        <v>5123.13737727214</v>
      </c>
      <c r="P11" s="1569" t="n">
        <v>7667.39603468976</v>
      </c>
    </row>
    <row r="12" customFormat="false" ht="12" hidden="false" customHeight="true" outlineLevel="0" collapsed="false">
      <c r="A12" s="1570" t="s">
        <v>1604</v>
      </c>
      <c r="B12" s="1571"/>
      <c r="C12" s="1567" t="n">
        <v>1076974.45698752</v>
      </c>
      <c r="D12" s="1567"/>
      <c r="E12" s="1567" t="n">
        <v>61.3445553876432</v>
      </c>
      <c r="F12" s="1567" t="n">
        <v>22.9962846351995</v>
      </c>
      <c r="G12" s="682"/>
      <c r="H12" s="682"/>
      <c r="I12" s="682"/>
      <c r="J12" s="682"/>
      <c r="K12" s="682"/>
      <c r="L12" s="682"/>
      <c r="M12" s="1567" t="n">
        <v>2004.71083152537</v>
      </c>
      <c r="N12" s="1567" t="n">
        <v>405.595485035406</v>
      </c>
      <c r="O12" s="1567" t="n">
        <v>54.8644261233204</v>
      </c>
      <c r="P12" s="1569" t="n">
        <v>5164.64818835798</v>
      </c>
    </row>
    <row r="13" customFormat="false" ht="12" hidden="false" customHeight="true" outlineLevel="0" collapsed="false">
      <c r="A13" s="1572" t="s">
        <v>1605</v>
      </c>
      <c r="B13" s="1572"/>
      <c r="C13" s="1567" t="n">
        <v>581330.357375542</v>
      </c>
      <c r="D13" s="1567"/>
      <c r="E13" s="1573" t="n">
        <v>56.2157511709569</v>
      </c>
      <c r="F13" s="1573" t="n">
        <v>19.6962013649055</v>
      </c>
      <c r="G13" s="1574"/>
      <c r="H13" s="1574"/>
      <c r="I13" s="1574"/>
      <c r="J13" s="1574"/>
      <c r="K13" s="1574"/>
      <c r="L13" s="1574"/>
      <c r="M13" s="1573" t="n">
        <v>1434.86947629594</v>
      </c>
      <c r="N13" s="1573" t="n">
        <v>3224.9003072367</v>
      </c>
      <c r="O13" s="1573" t="n">
        <v>129.038226254115</v>
      </c>
      <c r="P13" s="1575" t="n">
        <v>1510.8726727857</v>
      </c>
    </row>
    <row r="14" customFormat="false" ht="12" hidden="false" customHeight="true" outlineLevel="0" collapsed="false">
      <c r="A14" s="1570" t="s">
        <v>1606</v>
      </c>
      <c r="B14" s="1571"/>
      <c r="C14" s="1567" t="n">
        <v>774934.942026403</v>
      </c>
      <c r="D14" s="1567"/>
      <c r="E14" s="1567" t="n">
        <v>169.420251307474</v>
      </c>
      <c r="F14" s="1567" t="n">
        <v>37.7098933369565</v>
      </c>
      <c r="G14" s="682"/>
      <c r="H14" s="682"/>
      <c r="I14" s="682"/>
      <c r="J14" s="682"/>
      <c r="K14" s="682"/>
      <c r="L14" s="682"/>
      <c r="M14" s="1567" t="n">
        <v>6097.98805913846</v>
      </c>
      <c r="N14" s="1567" t="n">
        <v>22744.8272878878</v>
      </c>
      <c r="O14" s="1567" t="n">
        <v>3886.32792714924</v>
      </c>
      <c r="P14" s="1569" t="n">
        <v>381.446455446506</v>
      </c>
    </row>
    <row r="15" customFormat="false" ht="12" hidden="false" customHeight="true" outlineLevel="0" collapsed="false">
      <c r="A15" s="1570" t="s">
        <v>1607</v>
      </c>
      <c r="B15" s="1571"/>
      <c r="C15" s="1567" t="n">
        <v>653401.081583346</v>
      </c>
      <c r="D15" s="1567"/>
      <c r="E15" s="1567" t="n">
        <v>425.064657517759</v>
      </c>
      <c r="F15" s="1567" t="n">
        <v>20.1137963748225</v>
      </c>
      <c r="G15" s="682"/>
      <c r="H15" s="682"/>
      <c r="I15" s="682"/>
      <c r="J15" s="682"/>
      <c r="K15" s="682"/>
      <c r="L15" s="682"/>
      <c r="M15" s="1567" t="n">
        <v>1306.99643029167</v>
      </c>
      <c r="N15" s="1567" t="n">
        <v>7013.47926663004</v>
      </c>
      <c r="O15" s="1567" t="n">
        <v>1042.09561537766</v>
      </c>
      <c r="P15" s="1569" t="n">
        <v>602.004210537741</v>
      </c>
    </row>
    <row r="16" customFormat="false" ht="12" hidden="false" customHeight="true" outlineLevel="0" collapsed="false">
      <c r="A16" s="1570" t="s">
        <v>1608</v>
      </c>
      <c r="B16" s="1571"/>
      <c r="C16" s="1567" t="n">
        <v>10783.4276036675</v>
      </c>
      <c r="D16" s="1567"/>
      <c r="E16" s="1567" t="n">
        <v>0.896304278053187</v>
      </c>
      <c r="F16" s="1567" t="n">
        <v>1.66128112556684</v>
      </c>
      <c r="G16" s="682"/>
      <c r="H16" s="682"/>
      <c r="I16" s="682"/>
      <c r="J16" s="682"/>
      <c r="K16" s="682"/>
      <c r="L16" s="682"/>
      <c r="M16" s="1567" t="n">
        <v>69.3945719119178</v>
      </c>
      <c r="N16" s="1567" t="n">
        <v>126.464886293589</v>
      </c>
      <c r="O16" s="1567" t="n">
        <v>10.8111823677975</v>
      </c>
      <c r="P16" s="1569" t="n">
        <v>8.42450756183108</v>
      </c>
    </row>
    <row r="17" customFormat="false" ht="12" hidden="false" customHeight="true" outlineLevel="0" collapsed="false">
      <c r="A17" s="1565" t="s">
        <v>128</v>
      </c>
      <c r="B17" s="1576"/>
      <c r="C17" s="1567" t="n">
        <v>22768.4712001918</v>
      </c>
      <c r="D17" s="1567"/>
      <c r="E17" s="1567" t="n">
        <v>2698.66374326352</v>
      </c>
      <c r="F17" s="1567" t="n">
        <v>0.340548436732966</v>
      </c>
      <c r="G17" s="682"/>
      <c r="H17" s="682"/>
      <c r="I17" s="682"/>
      <c r="J17" s="682"/>
      <c r="K17" s="682"/>
      <c r="L17" s="682"/>
      <c r="M17" s="1567" t="n">
        <v>28.1791331618456</v>
      </c>
      <c r="N17" s="1567" t="n">
        <v>93.4025396267589</v>
      </c>
      <c r="O17" s="1567" t="n">
        <v>979.193948314736</v>
      </c>
      <c r="P17" s="1569" t="n">
        <v>243.136656518361</v>
      </c>
    </row>
    <row r="18" customFormat="false" ht="12" hidden="false" customHeight="true" outlineLevel="0" collapsed="false">
      <c r="A18" s="1570" t="s">
        <v>129</v>
      </c>
      <c r="B18" s="1576"/>
      <c r="C18" s="1567" t="n">
        <v>999.118345987244</v>
      </c>
      <c r="D18" s="1567"/>
      <c r="E18" s="1567" t="n">
        <v>1461.91017817924</v>
      </c>
      <c r="F18" s="1567" t="n">
        <v>0.000328519444559431</v>
      </c>
      <c r="G18" s="682"/>
      <c r="H18" s="682"/>
      <c r="I18" s="682"/>
      <c r="J18" s="682"/>
      <c r="K18" s="682"/>
      <c r="L18" s="682"/>
      <c r="M18" s="1567" t="n">
        <v>1.48393770415057</v>
      </c>
      <c r="N18" s="1567" t="n">
        <v>40.109609676099</v>
      </c>
      <c r="O18" s="1567" t="n">
        <v>8.48561684197868</v>
      </c>
      <c r="P18" s="1569" t="n">
        <v>12.3961415465181</v>
      </c>
    </row>
    <row r="19" customFormat="false" ht="12.75" hidden="false" customHeight="true" outlineLevel="0" collapsed="false">
      <c r="A19" s="1577" t="s">
        <v>1609</v>
      </c>
      <c r="B19" s="1578"/>
      <c r="C19" s="1579" t="n">
        <v>21769.3528542046</v>
      </c>
      <c r="D19" s="1579"/>
      <c r="E19" s="1579" t="n">
        <v>1236.75356508428</v>
      </c>
      <c r="F19" s="1579" t="n">
        <v>0.340219917288406</v>
      </c>
      <c r="G19" s="684"/>
      <c r="H19" s="684"/>
      <c r="I19" s="684"/>
      <c r="J19" s="684"/>
      <c r="K19" s="684"/>
      <c r="L19" s="684"/>
      <c r="M19" s="1579" t="n">
        <v>26.6951954576951</v>
      </c>
      <c r="N19" s="1579" t="n">
        <v>53.2929299506599</v>
      </c>
      <c r="O19" s="1579" t="n">
        <v>970.708331472758</v>
      </c>
      <c r="P19" s="1580" t="n">
        <v>230.740514971843</v>
      </c>
    </row>
    <row r="20" customFormat="false" ht="12" hidden="false" customHeight="true" outlineLevel="0" collapsed="false">
      <c r="A20" s="1581" t="s">
        <v>1610</v>
      </c>
      <c r="B20" s="1582"/>
      <c r="C20" s="1562" t="n">
        <v>188335.308603096</v>
      </c>
      <c r="D20" s="1562"/>
      <c r="E20" s="1562" t="n">
        <v>36.7038067285802</v>
      </c>
      <c r="F20" s="1562" t="n">
        <v>296.722330740502</v>
      </c>
      <c r="G20" s="1562" t="n">
        <v>40816.0370368453</v>
      </c>
      <c r="H20" s="1562" t="n">
        <v>51824.0735778023</v>
      </c>
      <c r="I20" s="1562" t="n">
        <v>3622.86951816677</v>
      </c>
      <c r="J20" s="1562" t="n">
        <v>10289.6036724036</v>
      </c>
      <c r="K20" s="1562" t="n">
        <v>0.692352919273707</v>
      </c>
      <c r="L20" s="1562" t="n">
        <v>0.574458039419625</v>
      </c>
      <c r="M20" s="1562" t="n">
        <v>166.221068074445</v>
      </c>
      <c r="N20" s="1562" t="n">
        <v>3208.00931694595</v>
      </c>
      <c r="O20" s="1562" t="n">
        <v>631.210820827412</v>
      </c>
      <c r="P20" s="1564" t="n">
        <v>291.602283414541</v>
      </c>
    </row>
    <row r="21" customFormat="false" ht="12" hidden="false" customHeight="true" outlineLevel="0" collapsed="false">
      <c r="A21" s="1565" t="s">
        <v>479</v>
      </c>
      <c r="B21" s="1583"/>
      <c r="C21" s="1567" t="n">
        <v>109748.010764819</v>
      </c>
      <c r="D21" s="1567"/>
      <c r="E21" s="1584" t="n">
        <v>1.19602535702267</v>
      </c>
      <c r="F21" s="1584" t="s">
        <v>480</v>
      </c>
      <c r="G21" s="882"/>
      <c r="H21" s="882"/>
      <c r="I21" s="882"/>
      <c r="J21" s="882"/>
      <c r="K21" s="882"/>
      <c r="L21" s="882"/>
      <c r="M21" s="1584" t="n">
        <v>65.4983537203589</v>
      </c>
      <c r="N21" s="1584" t="n">
        <v>31.2621452795099</v>
      </c>
      <c r="O21" s="1584" t="n">
        <v>77.3292870965907</v>
      </c>
      <c r="P21" s="1585" t="n">
        <v>67.8183133129118</v>
      </c>
    </row>
    <row r="22" customFormat="false" ht="12" hidden="false" customHeight="true" outlineLevel="0" collapsed="false">
      <c r="A22" s="1565" t="s">
        <v>1611</v>
      </c>
      <c r="B22" s="1583"/>
      <c r="C22" s="1567" t="n">
        <v>30667.935435366</v>
      </c>
      <c r="D22" s="1567"/>
      <c r="E22" s="1567" t="n">
        <v>28.6223032704928</v>
      </c>
      <c r="F22" s="1567" t="n">
        <v>296.371599019067</v>
      </c>
      <c r="G22" s="1567" t="s">
        <v>131</v>
      </c>
      <c r="H22" s="1567" t="s">
        <v>131</v>
      </c>
      <c r="I22" s="1567" t="s">
        <v>131</v>
      </c>
      <c r="J22" s="1567" t="s">
        <v>131</v>
      </c>
      <c r="K22" s="1567" t="s">
        <v>131</v>
      </c>
      <c r="L22" s="1567" t="s">
        <v>131</v>
      </c>
      <c r="M22" s="1567" t="n">
        <v>62.4563474436986</v>
      </c>
      <c r="N22" s="1567" t="n">
        <v>184.737173412003</v>
      </c>
      <c r="O22" s="1567" t="n">
        <v>261.945940688752</v>
      </c>
      <c r="P22" s="1569" t="n">
        <v>127.530785710729</v>
      </c>
    </row>
    <row r="23" customFormat="false" ht="12" hidden="false" customHeight="true" outlineLevel="0" collapsed="false">
      <c r="A23" s="1565" t="s">
        <v>501</v>
      </c>
      <c r="B23" s="1583"/>
      <c r="C23" s="1567" t="n">
        <v>47567.9438662861</v>
      </c>
      <c r="D23" s="1567"/>
      <c r="E23" s="1567" t="n">
        <v>4.643729833151</v>
      </c>
      <c r="F23" s="1567" t="n">
        <v>0.0863637214353471</v>
      </c>
      <c r="G23" s="682"/>
      <c r="H23" s="682"/>
      <c r="I23" s="682"/>
      <c r="J23" s="1567" t="n">
        <v>6425.66615434969</v>
      </c>
      <c r="K23" s="682"/>
      <c r="L23" s="1567" t="n">
        <v>0.08891075</v>
      </c>
      <c r="M23" s="1567" t="n">
        <v>21.2729985763938</v>
      </c>
      <c r="N23" s="1567" t="n">
        <v>2976.17992450161</v>
      </c>
      <c r="O23" s="1567" t="n">
        <v>21.6346028135294</v>
      </c>
      <c r="P23" s="1569" t="n">
        <v>61.3126379501109</v>
      </c>
    </row>
    <row r="24" customFormat="false" ht="13.5" hidden="false" customHeight="true" outlineLevel="0" collapsed="false">
      <c r="A24" s="1565" t="s">
        <v>1612</v>
      </c>
      <c r="B24" s="1583"/>
      <c r="C24" s="1567" t="n">
        <v>52.890452222305</v>
      </c>
      <c r="D24" s="1567"/>
      <c r="E24" s="551" t="n">
        <v>0.279312</v>
      </c>
      <c r="F24" s="551" t="n">
        <v>0.245792</v>
      </c>
      <c r="G24" s="682"/>
      <c r="H24" s="682"/>
      <c r="I24" s="682"/>
      <c r="J24" s="682"/>
      <c r="K24" s="682"/>
      <c r="L24" s="682"/>
      <c r="M24" s="1567" t="n">
        <v>16.9141350301691</v>
      </c>
      <c r="N24" s="1567" t="n">
        <v>13.7591760459647</v>
      </c>
      <c r="O24" s="1567" t="n">
        <v>246.63529482854</v>
      </c>
      <c r="P24" s="1569" t="n">
        <v>34.9203074407892</v>
      </c>
    </row>
    <row r="25" customFormat="false" ht="13.5" hidden="false" customHeight="true" outlineLevel="0" collapsed="false">
      <c r="A25" s="1586" t="s">
        <v>1613</v>
      </c>
      <c r="B25" s="1587"/>
      <c r="C25" s="682"/>
      <c r="D25" s="682"/>
      <c r="E25" s="1574"/>
      <c r="F25" s="1574"/>
      <c r="G25" s="1574"/>
      <c r="H25" s="1573" t="n">
        <v>36630.9385762836</v>
      </c>
      <c r="I25" s="1574"/>
      <c r="J25" s="1573" t="n">
        <v>2366.18260334948</v>
      </c>
      <c r="K25" s="1574"/>
      <c r="L25" s="1573" t="n">
        <v>0.033069</v>
      </c>
      <c r="M25" s="1574"/>
      <c r="N25" s="1574"/>
      <c r="O25" s="1574"/>
      <c r="P25" s="1588"/>
    </row>
    <row r="26" customFormat="false" ht="13.5" hidden="false" customHeight="true" outlineLevel="0" collapsed="false">
      <c r="A26" s="1586" t="s">
        <v>1614</v>
      </c>
      <c r="B26" s="1587"/>
      <c r="C26" s="682"/>
      <c r="D26" s="682"/>
      <c r="E26" s="1574"/>
      <c r="F26" s="1574"/>
      <c r="G26" s="1573" t="n">
        <v>40816.0370368453</v>
      </c>
      <c r="H26" s="1573" t="n">
        <v>14691.2350015187</v>
      </c>
      <c r="I26" s="1573" t="n">
        <v>3622.86951816677</v>
      </c>
      <c r="J26" s="1573" t="n">
        <v>1497.7549147044</v>
      </c>
      <c r="K26" s="1573" t="n">
        <v>0.692352919273707</v>
      </c>
      <c r="L26" s="1573" t="n">
        <v>0.452478289419625</v>
      </c>
      <c r="M26" s="1574"/>
      <c r="N26" s="1574"/>
      <c r="O26" s="1574"/>
      <c r="P26" s="1588"/>
    </row>
    <row r="27" customFormat="false" ht="12.75" hidden="false" customHeight="true" outlineLevel="0" collapsed="false">
      <c r="A27" s="1589" t="s">
        <v>1615</v>
      </c>
      <c r="B27" s="1590"/>
      <c r="C27" s="1579" t="n">
        <v>298.5280844026</v>
      </c>
      <c r="D27" s="1579"/>
      <c r="E27" s="1579" t="n">
        <v>1.96243626791366</v>
      </c>
      <c r="F27" s="1579" t="n">
        <v>0.018576</v>
      </c>
      <c r="G27" s="1579" t="s">
        <v>131</v>
      </c>
      <c r="H27" s="1579" t="n">
        <v>501.9</v>
      </c>
      <c r="I27" s="1579" t="s">
        <v>131</v>
      </c>
      <c r="J27" s="1579" t="s">
        <v>185</v>
      </c>
      <c r="K27" s="1579" t="s">
        <v>131</v>
      </c>
      <c r="L27" s="1579" t="s">
        <v>185</v>
      </c>
      <c r="M27" s="1579" t="n">
        <v>0.0792333038250467</v>
      </c>
      <c r="N27" s="1579" t="n">
        <v>2.07089770685999</v>
      </c>
      <c r="O27" s="1579" t="n">
        <v>23.6656954</v>
      </c>
      <c r="P27" s="1580" t="n">
        <v>0.020239</v>
      </c>
    </row>
    <row r="29" customFormat="false" ht="12" hidden="false" customHeight="true" outlineLevel="0" collapsed="false">
      <c r="A29" s="1591" t="s">
        <v>1616</v>
      </c>
    </row>
    <row r="30" customFormat="false" ht="12" hidden="false" customHeight="true" outlineLevel="0" collapsed="false">
      <c r="A30" s="1592" t="s">
        <v>1617</v>
      </c>
      <c r="G30" s="3" t="s">
        <v>30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4</v>
      </c>
      <c r="B1" s="370"/>
      <c r="C1" s="370"/>
      <c r="D1" s="370"/>
      <c r="E1" s="370"/>
      <c r="F1" s="1594"/>
      <c r="G1" s="1594"/>
      <c r="H1" s="1595"/>
      <c r="I1" s="1595"/>
      <c r="J1" s="1595"/>
      <c r="K1" s="1595"/>
      <c r="L1" s="1595"/>
      <c r="M1" s="1595"/>
      <c r="N1" s="1594"/>
      <c r="O1" s="1594"/>
      <c r="P1" s="1594"/>
      <c r="Q1" s="111" t="s">
        <v>86</v>
      </c>
    </row>
    <row r="2" customFormat="false" ht="15.75" hidden="false" customHeight="true" outlineLevel="0" collapsed="false">
      <c r="A2" s="636" t="s">
        <v>1619</v>
      </c>
      <c r="B2" s="1596"/>
      <c r="C2" s="1594"/>
      <c r="D2" s="1594"/>
      <c r="E2" s="1594"/>
      <c r="F2" s="1594"/>
      <c r="G2" s="1594"/>
      <c r="H2" s="1595"/>
      <c r="I2" s="1595"/>
      <c r="J2" s="1595"/>
      <c r="K2" s="1595"/>
      <c r="L2" s="1595"/>
      <c r="M2" s="1595"/>
      <c r="N2" s="1594"/>
      <c r="O2" s="1594"/>
      <c r="P2" s="1594"/>
      <c r="Q2" s="111" t="s">
        <v>88</v>
      </c>
    </row>
    <row r="3" customFormat="false" ht="15.75" hidden="false" customHeight="true" outlineLevel="0" collapsed="false">
      <c r="A3" s="370"/>
      <c r="B3" s="1596"/>
      <c r="C3" s="1594"/>
      <c r="D3" s="1594"/>
      <c r="E3" s="1594"/>
      <c r="F3" s="1594"/>
      <c r="G3" s="1594"/>
      <c r="H3" s="1595"/>
      <c r="I3" s="1595"/>
      <c r="J3" s="1595"/>
      <c r="K3" s="1595"/>
      <c r="L3" s="1595"/>
      <c r="M3" s="1595"/>
      <c r="N3" s="1594"/>
      <c r="O3" s="1594"/>
      <c r="P3" s="1594"/>
      <c r="Q3" s="111" t="s">
        <v>89</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4</v>
      </c>
      <c r="B5" s="1543" t="s">
        <v>1620</v>
      </c>
      <c r="C5" s="1543"/>
      <c r="D5" s="1543"/>
      <c r="E5" s="1543"/>
      <c r="F5" s="1543" t="s">
        <v>410</v>
      </c>
      <c r="G5" s="1602" t="s">
        <v>411</v>
      </c>
      <c r="H5" s="1602" t="s">
        <v>1621</v>
      </c>
      <c r="I5" s="1602"/>
      <c r="J5" s="1602" t="s">
        <v>471</v>
      </c>
      <c r="K5" s="1602"/>
      <c r="L5" s="1602" t="s">
        <v>472</v>
      </c>
      <c r="M5" s="1602"/>
      <c r="N5" s="1602" t="s">
        <v>473</v>
      </c>
      <c r="O5" s="1602" t="s">
        <v>1597</v>
      </c>
      <c r="P5" s="1602" t="s">
        <v>96</v>
      </c>
      <c r="Q5" s="1603" t="s">
        <v>474</v>
      </c>
    </row>
    <row r="6" customFormat="false" ht="12" hidden="false" customHeight="true" outlineLevel="0" collapsed="false">
      <c r="A6" s="1604" t="s">
        <v>371</v>
      </c>
      <c r="B6" s="1548" t="s">
        <v>1622</v>
      </c>
      <c r="C6" s="1548"/>
      <c r="D6" s="1548"/>
      <c r="E6" s="1548"/>
      <c r="F6" s="1605"/>
      <c r="G6" s="1606"/>
      <c r="H6" s="1550" t="s">
        <v>475</v>
      </c>
      <c r="I6" s="1607" t="s">
        <v>476</v>
      </c>
      <c r="J6" s="1550" t="s">
        <v>475</v>
      </c>
      <c r="K6" s="1607" t="s">
        <v>476</v>
      </c>
      <c r="L6" s="1550" t="s">
        <v>475</v>
      </c>
      <c r="M6" s="1607" t="s">
        <v>476</v>
      </c>
      <c r="N6" s="1606"/>
      <c r="O6" s="1606"/>
      <c r="P6" s="1606"/>
      <c r="Q6" s="1608"/>
    </row>
    <row r="7" customFormat="false" ht="14.25" hidden="false" customHeight="true" outlineLevel="0" collapsed="false">
      <c r="A7" s="1609"/>
      <c r="B7" s="1554" t="s">
        <v>98</v>
      </c>
      <c r="C7" s="1554"/>
      <c r="D7" s="1554"/>
      <c r="E7" s="1554"/>
      <c r="F7" s="1554"/>
      <c r="G7" s="1554"/>
      <c r="H7" s="1554" t="s">
        <v>627</v>
      </c>
      <c r="I7" s="1554"/>
      <c r="J7" s="1554"/>
      <c r="K7" s="1554"/>
      <c r="L7" s="1555" t="s">
        <v>98</v>
      </c>
      <c r="M7" s="1555"/>
      <c r="N7" s="1555"/>
      <c r="O7" s="1555"/>
      <c r="P7" s="1555"/>
      <c r="Q7" s="1555"/>
    </row>
    <row r="8" customFormat="false" ht="13.5" hidden="false" customHeight="true" outlineLevel="0" collapsed="false">
      <c r="A8" s="1610" t="s">
        <v>1623</v>
      </c>
      <c r="B8" s="1611"/>
      <c r="C8" s="1612" t="n">
        <v>7545.16423254217</v>
      </c>
      <c r="D8" s="1612"/>
      <c r="E8" s="1612"/>
      <c r="F8" s="1613"/>
      <c r="G8" s="1614" t="n">
        <v>13.822426748116</v>
      </c>
      <c r="H8" s="1615"/>
      <c r="I8" s="1613"/>
      <c r="J8" s="1615"/>
      <c r="K8" s="1613"/>
      <c r="L8" s="1615"/>
      <c r="M8" s="1613"/>
      <c r="N8" s="1616" t="n">
        <v>0.072300090225</v>
      </c>
      <c r="O8" s="1616" t="n">
        <v>3.5536647887</v>
      </c>
      <c r="P8" s="1614" t="n">
        <v>3535.8515131332</v>
      </c>
      <c r="Q8" s="1617" t="n">
        <v>0.05179992565</v>
      </c>
    </row>
    <row r="9" customFormat="false" ht="12" hidden="false" customHeight="true" outlineLevel="0" collapsed="false">
      <c r="A9" s="1618" t="s">
        <v>1624</v>
      </c>
      <c r="B9" s="1619"/>
      <c r="C9" s="1620"/>
      <c r="D9" s="1620"/>
      <c r="E9" s="1620"/>
      <c r="F9" s="1621" t="n">
        <v>8665.28235208647</v>
      </c>
      <c r="G9" s="1621" t="n">
        <v>786.379119901945</v>
      </c>
      <c r="H9" s="678"/>
      <c r="I9" s="1622"/>
      <c r="J9" s="678"/>
      <c r="K9" s="1622"/>
      <c r="L9" s="678"/>
      <c r="M9" s="1622"/>
      <c r="N9" s="1623" t="n">
        <v>160.551802353983</v>
      </c>
      <c r="O9" s="1623" t="n">
        <v>546.770139487297</v>
      </c>
      <c r="P9" s="1623" t="n">
        <v>219.598341430912</v>
      </c>
      <c r="Q9" s="1623" t="n">
        <v>5.16484456600057</v>
      </c>
      <c r="R9" s="16"/>
    </row>
    <row r="10" customFormat="false" ht="12" hidden="false" customHeight="true" outlineLevel="0" collapsed="false">
      <c r="A10" s="1624" t="s">
        <v>1625</v>
      </c>
      <c r="B10" s="1625"/>
      <c r="C10" s="1626"/>
      <c r="D10" s="1626"/>
      <c r="E10" s="1626"/>
      <c r="F10" s="1627" t="n">
        <v>6421.45505327162</v>
      </c>
      <c r="G10" s="882"/>
      <c r="H10" s="682"/>
      <c r="I10" s="1626"/>
      <c r="J10" s="682"/>
      <c r="K10" s="1626"/>
      <c r="L10" s="682"/>
      <c r="M10" s="1626"/>
      <c r="N10" s="882"/>
      <c r="O10" s="882"/>
      <c r="P10" s="882"/>
      <c r="Q10" s="1628"/>
    </row>
    <row r="11" customFormat="false" ht="12" hidden="false" customHeight="true" outlineLevel="0" collapsed="false">
      <c r="A11" s="1624" t="s">
        <v>834</v>
      </c>
      <c r="B11" s="1625"/>
      <c r="C11" s="1626"/>
      <c r="D11" s="1626"/>
      <c r="E11" s="1626"/>
      <c r="F11" s="1629" t="n">
        <v>2106.87245138714</v>
      </c>
      <c r="G11" s="1629" t="n">
        <v>79.4289440285734</v>
      </c>
      <c r="H11" s="682"/>
      <c r="I11" s="1626"/>
      <c r="J11" s="682"/>
      <c r="K11" s="1626"/>
      <c r="L11" s="682"/>
      <c r="M11" s="1626"/>
      <c r="N11" s="682"/>
      <c r="O11" s="682"/>
      <c r="P11" s="1630" t="n">
        <v>0.6546444336</v>
      </c>
      <c r="Q11" s="1631"/>
    </row>
    <row r="12" customFormat="false" ht="12" hidden="false" customHeight="true" outlineLevel="0" collapsed="false">
      <c r="A12" s="1624" t="s">
        <v>844</v>
      </c>
      <c r="B12" s="1625"/>
      <c r="C12" s="1626"/>
      <c r="D12" s="1626"/>
      <c r="E12" s="1626"/>
      <c r="F12" s="1629" t="n">
        <v>108.379611169222</v>
      </c>
      <c r="G12" s="682"/>
      <c r="H12" s="682"/>
      <c r="I12" s="1626"/>
      <c r="J12" s="682"/>
      <c r="K12" s="1626"/>
      <c r="L12" s="682"/>
      <c r="M12" s="1626"/>
      <c r="N12" s="682"/>
      <c r="O12" s="682"/>
      <c r="P12" s="1632" t="s">
        <v>387</v>
      </c>
      <c r="Q12" s="1631"/>
    </row>
    <row r="13" customFormat="false" ht="13.5" hidden="false" customHeight="true" outlineLevel="0" collapsed="false">
      <c r="A13" s="1624" t="s">
        <v>1626</v>
      </c>
      <c r="B13" s="1633"/>
      <c r="C13" s="1634"/>
      <c r="D13" s="1634"/>
      <c r="E13" s="1634"/>
      <c r="F13" s="1629" t="n">
        <v>0.446732</v>
      </c>
      <c r="G13" s="1629" t="n">
        <v>706.366502443408</v>
      </c>
      <c r="H13" s="682"/>
      <c r="I13" s="1626"/>
      <c r="J13" s="682"/>
      <c r="K13" s="1626"/>
      <c r="L13" s="682"/>
      <c r="M13" s="1626"/>
      <c r="N13" s="1626"/>
      <c r="O13" s="682"/>
      <c r="P13" s="1630" t="n">
        <v>149.027029683436</v>
      </c>
      <c r="Q13" s="1631"/>
    </row>
    <row r="14" customFormat="false" ht="12" hidden="false" customHeight="true" outlineLevel="0" collapsed="false">
      <c r="A14" s="1624" t="s">
        <v>855</v>
      </c>
      <c r="B14" s="1625"/>
      <c r="C14" s="1626"/>
      <c r="D14" s="1626"/>
      <c r="E14" s="1626"/>
      <c r="F14" s="1629" t="s">
        <v>131</v>
      </c>
      <c r="G14" s="1629" t="s">
        <v>131</v>
      </c>
      <c r="H14" s="682"/>
      <c r="I14" s="1626"/>
      <c r="J14" s="682"/>
      <c r="K14" s="1626"/>
      <c r="L14" s="682"/>
      <c r="M14" s="1626"/>
      <c r="N14" s="1632" t="s">
        <v>173</v>
      </c>
      <c r="O14" s="1632" t="s">
        <v>173</v>
      </c>
      <c r="P14" s="1632" t="s">
        <v>173</v>
      </c>
      <c r="Q14" s="1631"/>
    </row>
    <row r="15" customFormat="false" ht="12" hidden="false" customHeight="true" outlineLevel="0" collapsed="false">
      <c r="A15" s="1624" t="s">
        <v>1627</v>
      </c>
      <c r="B15" s="1625"/>
      <c r="C15" s="1626"/>
      <c r="D15" s="1626"/>
      <c r="E15" s="1626"/>
      <c r="F15" s="1629" t="n">
        <v>28.1285042584955</v>
      </c>
      <c r="G15" s="1629" t="n">
        <v>0.583673429962751</v>
      </c>
      <c r="H15" s="682"/>
      <c r="I15" s="1626"/>
      <c r="J15" s="682"/>
      <c r="K15" s="1626"/>
      <c r="L15" s="682"/>
      <c r="M15" s="1626"/>
      <c r="N15" s="1630" t="n">
        <v>19.0889293940698</v>
      </c>
      <c r="O15" s="1630" t="n">
        <v>546.770139487297</v>
      </c>
      <c r="P15" s="1630" t="n">
        <v>69.916667313876</v>
      </c>
      <c r="Q15" s="554" t="n">
        <v>5.1635990865546</v>
      </c>
    </row>
    <row r="16" customFormat="false" ht="12.75" hidden="false" customHeight="true" outlineLevel="0" collapsed="false">
      <c r="A16" s="1635" t="s">
        <v>1615</v>
      </c>
      <c r="B16" s="1636"/>
      <c r="C16" s="1637"/>
      <c r="D16" s="1637"/>
      <c r="E16" s="1637"/>
      <c r="F16" s="1579" t="s">
        <v>131</v>
      </c>
      <c r="G16" s="1579" t="s">
        <v>131</v>
      </c>
      <c r="H16" s="684"/>
      <c r="I16" s="1637"/>
      <c r="J16" s="684"/>
      <c r="K16" s="1637"/>
      <c r="L16" s="684"/>
      <c r="M16" s="1637"/>
      <c r="N16" s="1630" t="n">
        <v>127.842520792513</v>
      </c>
      <c r="O16" s="1632" t="s">
        <v>131</v>
      </c>
      <c r="P16" s="1632" t="s">
        <v>131</v>
      </c>
      <c r="Q16" s="499" t="n">
        <v>0.00124547944597258</v>
      </c>
    </row>
    <row r="17" customFormat="false" ht="13.5" hidden="false" customHeight="true" outlineLevel="0" collapsed="false">
      <c r="A17" s="1638" t="s">
        <v>1628</v>
      </c>
      <c r="B17" s="1639" t="s">
        <v>1629</v>
      </c>
      <c r="C17" s="1640" t="n">
        <v>-191730.458169948</v>
      </c>
      <c r="D17" s="1640"/>
      <c r="E17" s="1640"/>
      <c r="F17" s="1621" t="n">
        <v>166.276162525464</v>
      </c>
      <c r="G17" s="1621" t="n">
        <v>17.4925754156465</v>
      </c>
      <c r="H17" s="678"/>
      <c r="I17" s="1622"/>
      <c r="J17" s="678"/>
      <c r="K17" s="1622"/>
      <c r="L17" s="678"/>
      <c r="M17" s="1622"/>
      <c r="N17" s="1623" t="n">
        <v>35.8296752911152</v>
      </c>
      <c r="O17" s="1623" t="n">
        <v>1672.44117892543</v>
      </c>
      <c r="P17" s="1623" t="n">
        <v>780.435591236136</v>
      </c>
      <c r="Q17" s="1623" t="n">
        <v>3.64154248127729</v>
      </c>
      <c r="R17" s="16"/>
    </row>
    <row r="18" customFormat="false" ht="14.25" hidden="false" customHeight="true" outlineLevel="0" collapsed="false">
      <c r="A18" s="1641" t="s">
        <v>1132</v>
      </c>
      <c r="B18" s="1642" t="s">
        <v>1629</v>
      </c>
      <c r="C18" s="1629" t="n">
        <v>-303918.005918414</v>
      </c>
      <c r="D18" s="1629"/>
      <c r="E18" s="1629"/>
      <c r="F18" s="1643" t="n">
        <v>69.2850586720954</v>
      </c>
      <c r="G18" s="1643" t="n">
        <v>4.75366171025782</v>
      </c>
      <c r="H18" s="1574"/>
      <c r="I18" s="1644"/>
      <c r="J18" s="1574"/>
      <c r="K18" s="1644"/>
      <c r="L18" s="1574"/>
      <c r="M18" s="1644"/>
      <c r="N18" s="1630" t="n">
        <v>10.1448956146991</v>
      </c>
      <c r="O18" s="1630" t="n">
        <v>1091.41666917873</v>
      </c>
      <c r="P18" s="986" t="n">
        <v>79.4528773728938</v>
      </c>
      <c r="Q18" s="1645"/>
    </row>
    <row r="19" customFormat="false" ht="13.5" hidden="false" customHeight="true" outlineLevel="0" collapsed="false">
      <c r="A19" s="1641" t="s">
        <v>1135</v>
      </c>
      <c r="B19" s="1642" t="s">
        <v>1629</v>
      </c>
      <c r="C19" s="1629" t="n">
        <v>82083.8778729863</v>
      </c>
      <c r="D19" s="1629"/>
      <c r="E19" s="1629"/>
      <c r="F19" s="1629" t="n">
        <v>6.75790444494874</v>
      </c>
      <c r="G19" s="1629" t="n">
        <v>11.7978970465755</v>
      </c>
      <c r="H19" s="682"/>
      <c r="I19" s="1626"/>
      <c r="J19" s="682"/>
      <c r="K19" s="1626"/>
      <c r="L19" s="682"/>
      <c r="M19" s="1626"/>
      <c r="N19" s="1630" t="n">
        <v>1.80298350931001</v>
      </c>
      <c r="O19" s="1630" t="n">
        <v>61.2443239301995</v>
      </c>
      <c r="P19" s="507" t="n">
        <v>0.199717375086982</v>
      </c>
      <c r="Q19" s="131"/>
    </row>
    <row r="20" customFormat="false" ht="13.5" hidden="false" customHeight="true" outlineLevel="0" collapsed="false">
      <c r="A20" s="1641" t="s">
        <v>1138</v>
      </c>
      <c r="B20" s="1642" t="s">
        <v>1629</v>
      </c>
      <c r="C20" s="1629" t="n">
        <v>-2117.66241588755</v>
      </c>
      <c r="D20" s="1629"/>
      <c r="E20" s="1629"/>
      <c r="F20" s="1629" t="n">
        <v>25.5378508704482</v>
      </c>
      <c r="G20" s="1629" t="n">
        <v>0.637453843086588</v>
      </c>
      <c r="H20" s="682"/>
      <c r="I20" s="1626"/>
      <c r="J20" s="682"/>
      <c r="K20" s="1626"/>
      <c r="L20" s="682"/>
      <c r="M20" s="1626"/>
      <c r="N20" s="1630" t="n">
        <v>23.7200218492415</v>
      </c>
      <c r="O20" s="1630" t="n">
        <v>514.083497655977</v>
      </c>
      <c r="P20" s="507" t="n">
        <v>16.5532479845285</v>
      </c>
      <c r="Q20" s="131"/>
    </row>
    <row r="21" customFormat="false" ht="13.5" hidden="false" customHeight="true" outlineLevel="0" collapsed="false">
      <c r="A21" s="1641" t="s">
        <v>1141</v>
      </c>
      <c r="B21" s="1642" t="s">
        <v>1629</v>
      </c>
      <c r="C21" s="1629" t="n">
        <v>2981.81632694895</v>
      </c>
      <c r="D21" s="1629"/>
      <c r="E21" s="1629"/>
      <c r="F21" s="1629" t="n">
        <v>2.6438332000546</v>
      </c>
      <c r="G21" s="1629" t="n">
        <v>0.292288449962552</v>
      </c>
      <c r="H21" s="682"/>
      <c r="I21" s="1626"/>
      <c r="J21" s="682"/>
      <c r="K21" s="1626"/>
      <c r="L21" s="682"/>
      <c r="M21" s="1626"/>
      <c r="N21" s="1630" t="n">
        <v>0.100593821049282</v>
      </c>
      <c r="O21" s="1630" t="n">
        <v>3.54229050047777</v>
      </c>
      <c r="P21" s="507" t="s">
        <v>387</v>
      </c>
      <c r="Q21" s="131"/>
    </row>
    <row r="22" customFormat="false" ht="13.5" hidden="false" customHeight="true" outlineLevel="0" collapsed="false">
      <c r="A22" s="1641" t="s">
        <v>1630</v>
      </c>
      <c r="B22" s="1642" t="s">
        <v>1629</v>
      </c>
      <c r="C22" s="1629" t="n">
        <v>34108.1809815092</v>
      </c>
      <c r="D22" s="1629"/>
      <c r="E22" s="1629"/>
      <c r="F22" s="1629" t="n">
        <v>2.38351533791711</v>
      </c>
      <c r="G22" s="1567" t="n">
        <v>0.0112743657640713</v>
      </c>
      <c r="H22" s="682"/>
      <c r="I22" s="1626"/>
      <c r="J22" s="682"/>
      <c r="K22" s="1626"/>
      <c r="L22" s="682"/>
      <c r="M22" s="1626"/>
      <c r="N22" s="1630" t="n">
        <v>0.0611804968153415</v>
      </c>
      <c r="O22" s="1630" t="n">
        <v>2.15439766004436</v>
      </c>
      <c r="P22" s="79" t="s">
        <v>387</v>
      </c>
      <c r="Q22" s="131"/>
    </row>
    <row r="23" customFormat="false" ht="13.5" hidden="false" customHeight="true" outlineLevel="0" collapsed="false">
      <c r="A23" s="1641" t="s">
        <v>1147</v>
      </c>
      <c r="B23" s="1642" t="s">
        <v>1629</v>
      </c>
      <c r="C23" s="1629" t="n">
        <v>-1689.07899506159</v>
      </c>
      <c r="D23" s="1629"/>
      <c r="E23" s="1629"/>
      <c r="F23" s="1646" t="s">
        <v>480</v>
      </c>
      <c r="G23" s="1573" t="s">
        <v>480</v>
      </c>
      <c r="H23" s="1574"/>
      <c r="I23" s="1644"/>
      <c r="J23" s="1574"/>
      <c r="K23" s="1644"/>
      <c r="L23" s="1574"/>
      <c r="M23" s="1644"/>
      <c r="N23" s="1632" t="s">
        <v>387</v>
      </c>
      <c r="O23" s="1632" t="s">
        <v>387</v>
      </c>
      <c r="P23" s="1647" t="s">
        <v>387</v>
      </c>
      <c r="Q23" s="1648"/>
    </row>
    <row r="24" customFormat="false" ht="14.25" hidden="false" customHeight="true" outlineLevel="0" collapsed="false">
      <c r="A24" s="1649" t="s">
        <v>1631</v>
      </c>
      <c r="B24" s="1650" t="s">
        <v>1629</v>
      </c>
      <c r="C24" s="1651" t="n">
        <v>-3179.58602202974</v>
      </c>
      <c r="D24" s="1651"/>
      <c r="E24" s="1651"/>
      <c r="F24" s="1579" t="n">
        <v>59.668</v>
      </c>
      <c r="G24" s="1651" t="s">
        <v>387</v>
      </c>
      <c r="H24" s="684"/>
      <c r="I24" s="1637"/>
      <c r="J24" s="684"/>
      <c r="K24" s="1637"/>
      <c r="L24" s="684"/>
      <c r="M24" s="1637"/>
      <c r="N24" s="1632" t="s">
        <v>387</v>
      </c>
      <c r="O24" s="1632" t="s">
        <v>387</v>
      </c>
      <c r="P24" s="1652" t="n">
        <v>684.229748503627</v>
      </c>
      <c r="Q24" s="1653" t="n">
        <v>3.64154248127729</v>
      </c>
    </row>
    <row r="25" customFormat="false" ht="12" hidden="false" customHeight="true" outlineLevel="0" collapsed="false">
      <c r="A25" s="1638" t="s">
        <v>1632</v>
      </c>
      <c r="B25" s="1654"/>
      <c r="C25" s="1655" t="n">
        <v>3025.8191518382</v>
      </c>
      <c r="D25" s="1655"/>
      <c r="E25" s="1655"/>
      <c r="F25" s="1621" t="n">
        <v>7255.936668922</v>
      </c>
      <c r="G25" s="1621" t="n">
        <v>34.4893935685672</v>
      </c>
      <c r="H25" s="678"/>
      <c r="I25" s="1622"/>
      <c r="J25" s="678"/>
      <c r="K25" s="1622"/>
      <c r="L25" s="678"/>
      <c r="M25" s="1622"/>
      <c r="N25" s="1623" t="n">
        <v>14.014608028024</v>
      </c>
      <c r="O25" s="1623" t="n">
        <v>82.130975367198</v>
      </c>
      <c r="P25" s="1623" t="n">
        <v>126.011345276385</v>
      </c>
      <c r="Q25" s="1623" t="n">
        <v>6.7406132843209</v>
      </c>
      <c r="R25" s="16"/>
    </row>
    <row r="26" customFormat="false" ht="13.5" hidden="false" customHeight="true" outlineLevel="0" collapsed="false">
      <c r="A26" s="1624" t="s">
        <v>1448</v>
      </c>
      <c r="B26" s="1656" t="s">
        <v>1633</v>
      </c>
      <c r="C26" s="1629" t="s">
        <v>387</v>
      </c>
      <c r="D26" s="1629"/>
      <c r="E26" s="1629"/>
      <c r="F26" s="1627" t="n">
        <v>6628.62426158529</v>
      </c>
      <c r="G26" s="550" t="n">
        <v>0.000782099</v>
      </c>
      <c r="H26" s="682"/>
      <c r="I26" s="1626"/>
      <c r="J26" s="682"/>
      <c r="K26" s="1626"/>
      <c r="L26" s="682"/>
      <c r="M26" s="1626"/>
      <c r="N26" s="1567" t="n">
        <v>0.008258527</v>
      </c>
      <c r="O26" s="1630" t="n">
        <v>8.57173778665605</v>
      </c>
      <c r="P26" s="1630" t="n">
        <v>109.55548517246</v>
      </c>
      <c r="Q26" s="1628"/>
    </row>
    <row r="27" customFormat="false" ht="13.5" hidden="false" customHeight="true" outlineLevel="0" collapsed="false">
      <c r="A27" s="1624" t="s">
        <v>1634</v>
      </c>
      <c r="B27" s="1625"/>
      <c r="C27" s="1626"/>
      <c r="D27" s="1626"/>
      <c r="E27" s="1626"/>
      <c r="F27" s="1629" t="n">
        <v>589.282434522838</v>
      </c>
      <c r="G27" s="1629" t="n">
        <v>32.5252234358469</v>
      </c>
      <c r="H27" s="682"/>
      <c r="I27" s="1626"/>
      <c r="J27" s="682"/>
      <c r="K27" s="1626"/>
      <c r="L27" s="682"/>
      <c r="M27" s="1626"/>
      <c r="N27" s="1632" t="s">
        <v>387</v>
      </c>
      <c r="O27" s="1632" t="s">
        <v>387</v>
      </c>
      <c r="P27" s="1630" t="n">
        <v>4.05737642410897</v>
      </c>
      <c r="Q27" s="1631"/>
    </row>
    <row r="28" customFormat="false" ht="13.5" hidden="false" customHeight="true" outlineLevel="0" collapsed="false">
      <c r="A28" s="1624" t="s">
        <v>1635</v>
      </c>
      <c r="B28" s="1656" t="s">
        <v>1633</v>
      </c>
      <c r="C28" s="1629" t="n">
        <v>3006.96788044132</v>
      </c>
      <c r="D28" s="1629"/>
      <c r="E28" s="1629"/>
      <c r="F28" s="1629" t="n">
        <v>3.69094580036279</v>
      </c>
      <c r="G28" s="1629" t="n">
        <v>0.561544495174847</v>
      </c>
      <c r="H28" s="682"/>
      <c r="I28" s="1626"/>
      <c r="J28" s="682"/>
      <c r="K28" s="1626"/>
      <c r="L28" s="682"/>
      <c r="M28" s="1626"/>
      <c r="N28" s="1630" t="n">
        <v>11.6592451452673</v>
      </c>
      <c r="O28" s="1630" t="n">
        <v>72.467782820284</v>
      </c>
      <c r="P28" s="1630" t="n">
        <v>11.7019203156335</v>
      </c>
      <c r="Q28" s="1630" t="n">
        <v>6.03126234311042</v>
      </c>
      <c r="R28" s="16"/>
    </row>
    <row r="29" customFormat="false" ht="12.75" hidden="false" customHeight="true" outlineLevel="0" collapsed="false">
      <c r="A29" s="1635" t="s">
        <v>1636</v>
      </c>
      <c r="B29" s="1657"/>
      <c r="C29" s="1651" t="n">
        <v>18.8512713968798</v>
      </c>
      <c r="D29" s="1651"/>
      <c r="E29" s="1651"/>
      <c r="F29" s="1651" t="n">
        <v>34.3390270135012</v>
      </c>
      <c r="G29" s="1651" t="n">
        <v>1.40184353854554</v>
      </c>
      <c r="H29" s="684"/>
      <c r="I29" s="1637"/>
      <c r="J29" s="684"/>
      <c r="K29" s="1637"/>
      <c r="L29" s="684"/>
      <c r="M29" s="1637"/>
      <c r="N29" s="1630" t="n">
        <v>2.34710435575665</v>
      </c>
      <c r="O29" s="1630" t="n">
        <v>1.09145476025793</v>
      </c>
      <c r="P29" s="1630" t="n">
        <v>0.696563364183145</v>
      </c>
      <c r="Q29" s="1630" t="n">
        <v>0.709350941210474</v>
      </c>
      <c r="R29" s="16"/>
    </row>
    <row r="30" customFormat="false" ht="13.5" hidden="false" customHeight="true" outlineLevel="0" collapsed="false">
      <c r="A30" s="1638" t="s">
        <v>1637</v>
      </c>
      <c r="B30" s="1658"/>
      <c r="C30" s="1655" t="s">
        <v>131</v>
      </c>
      <c r="D30" s="1655"/>
      <c r="E30" s="1655"/>
      <c r="F30" s="1621" t="s">
        <v>131</v>
      </c>
      <c r="G30" s="1621" t="s">
        <v>131</v>
      </c>
      <c r="H30" s="1621" t="s">
        <v>131</v>
      </c>
      <c r="I30" s="1621" t="s">
        <v>131</v>
      </c>
      <c r="J30" s="1621" t="s">
        <v>131</v>
      </c>
      <c r="K30" s="1621" t="s">
        <v>131</v>
      </c>
      <c r="L30" s="1621" t="s">
        <v>131</v>
      </c>
      <c r="M30" s="1621" t="s">
        <v>131</v>
      </c>
      <c r="N30" s="1659" t="s">
        <v>131</v>
      </c>
      <c r="O30" s="1659" t="s">
        <v>131</v>
      </c>
      <c r="P30" s="1659" t="s">
        <v>131</v>
      </c>
      <c r="Q30" s="1659" t="s">
        <v>131</v>
      </c>
      <c r="R30" s="16"/>
    </row>
    <row r="31" customFormat="false" ht="12.75" hidden="false" customHeight="true" outlineLevel="0" collapsed="false">
      <c r="A31" s="129" t="s">
        <v>112</v>
      </c>
      <c r="B31" s="1660"/>
      <c r="C31" s="1661" t="s">
        <v>131</v>
      </c>
      <c r="D31" s="1661"/>
      <c r="E31" s="1661"/>
      <c r="F31" s="406" t="s">
        <v>131</v>
      </c>
      <c r="G31" s="406" t="s">
        <v>131</v>
      </c>
      <c r="H31" s="406" t="s">
        <v>131</v>
      </c>
      <c r="I31" s="406" t="s">
        <v>131</v>
      </c>
      <c r="J31" s="406" t="s">
        <v>131</v>
      </c>
      <c r="K31" s="406" t="s">
        <v>131</v>
      </c>
      <c r="L31" s="406" t="s">
        <v>131</v>
      </c>
      <c r="M31" s="406" t="s">
        <v>131</v>
      </c>
      <c r="N31" s="406" t="s">
        <v>131</v>
      </c>
      <c r="O31" s="406" t="s">
        <v>131</v>
      </c>
      <c r="P31" s="406" t="s">
        <v>131</v>
      </c>
      <c r="Q31" s="508"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38</v>
      </c>
      <c r="O1" s="111" t="s">
        <v>86</v>
      </c>
    </row>
    <row r="2" customFormat="false" ht="15.75" hidden="false" customHeight="true" outlineLevel="0" collapsed="false">
      <c r="A2" s="636" t="s">
        <v>1639</v>
      </c>
      <c r="O2" s="111" t="s">
        <v>88</v>
      </c>
    </row>
    <row r="3" customFormat="false" ht="15.75" hidden="false" customHeight="true" outlineLevel="0" collapsed="false">
      <c r="O3" s="111" t="s">
        <v>89</v>
      </c>
    </row>
    <row r="4" customFormat="false" ht="12.75" hidden="false" customHeight="true" outlineLevel="0" collapsed="false">
      <c r="O4" s="1599"/>
    </row>
    <row r="5" customFormat="false" ht="13.5" hidden="false" customHeight="true" outlineLevel="0" collapsed="false">
      <c r="A5" s="1541" t="s">
        <v>368</v>
      </c>
      <c r="B5" s="1543" t="s">
        <v>1596</v>
      </c>
      <c r="C5" s="1543"/>
      <c r="D5" s="1544" t="s">
        <v>410</v>
      </c>
      <c r="E5" s="1544" t="s">
        <v>411</v>
      </c>
      <c r="F5" s="1544" t="s">
        <v>709</v>
      </c>
      <c r="G5" s="1544"/>
      <c r="H5" s="1544" t="s">
        <v>712</v>
      </c>
      <c r="I5" s="1544"/>
      <c r="J5" s="1543" t="s">
        <v>472</v>
      </c>
      <c r="K5" s="1543"/>
      <c r="L5" s="1544" t="s">
        <v>473</v>
      </c>
      <c r="M5" s="1544" t="s">
        <v>1597</v>
      </c>
      <c r="N5" s="1544" t="s">
        <v>96</v>
      </c>
      <c r="O5" s="1545" t="s">
        <v>474</v>
      </c>
    </row>
    <row r="6" customFormat="false" ht="12" hidden="false" customHeight="true" outlineLevel="0" collapsed="false">
      <c r="A6" s="1546" t="s">
        <v>371</v>
      </c>
      <c r="B6" s="1548" t="s">
        <v>1598</v>
      </c>
      <c r="C6" s="1548"/>
      <c r="D6" s="1662"/>
      <c r="E6" s="1662"/>
      <c r="F6" s="1550" t="s">
        <v>475</v>
      </c>
      <c r="G6" s="1550" t="s">
        <v>476</v>
      </c>
      <c r="H6" s="1550" t="s">
        <v>475</v>
      </c>
      <c r="I6" s="1550" t="s">
        <v>476</v>
      </c>
      <c r="J6" s="1550" t="s">
        <v>475</v>
      </c>
      <c r="K6" s="1550" t="s">
        <v>476</v>
      </c>
      <c r="L6" s="1662"/>
      <c r="M6" s="1662"/>
      <c r="N6" s="1662"/>
      <c r="O6" s="1663"/>
    </row>
    <row r="7" customFormat="false" ht="14.25" hidden="false" customHeight="true" outlineLevel="0" collapsed="false">
      <c r="A7" s="1664"/>
      <c r="B7" s="1554" t="s">
        <v>98</v>
      </c>
      <c r="C7" s="1554"/>
      <c r="D7" s="1554"/>
      <c r="E7" s="1554"/>
      <c r="F7" s="1665" t="s">
        <v>477</v>
      </c>
      <c r="G7" s="1665"/>
      <c r="H7" s="1665"/>
      <c r="I7" s="1665"/>
      <c r="J7" s="1555" t="s">
        <v>98</v>
      </c>
      <c r="K7" s="1555"/>
      <c r="L7" s="1555"/>
      <c r="M7" s="1555"/>
      <c r="N7" s="1555"/>
      <c r="O7" s="1555"/>
    </row>
    <row r="8" customFormat="false" ht="15" hidden="false" customHeight="true" outlineLevel="0" collapsed="false">
      <c r="A8" s="1618" t="s">
        <v>1640</v>
      </c>
      <c r="B8" s="1666"/>
      <c r="C8" s="1666"/>
      <c r="D8" s="678"/>
      <c r="E8" s="678"/>
      <c r="F8" s="678"/>
      <c r="G8" s="678"/>
      <c r="H8" s="678"/>
      <c r="I8" s="678"/>
      <c r="J8" s="678"/>
      <c r="K8" s="678"/>
      <c r="L8" s="678"/>
      <c r="M8" s="678"/>
      <c r="N8" s="678"/>
      <c r="O8" s="1667"/>
    </row>
    <row r="9" customFormat="false" ht="12" hidden="false" customHeight="true" outlineLevel="0" collapsed="false">
      <c r="A9" s="1668" t="s">
        <v>142</v>
      </c>
      <c r="B9" s="1669" t="n">
        <v>213217.011142968</v>
      </c>
      <c r="C9" s="1669"/>
      <c r="D9" s="1669" t="n">
        <v>5.37138733368867</v>
      </c>
      <c r="E9" s="1669" t="n">
        <v>5.79154897506273</v>
      </c>
      <c r="F9" s="79"/>
      <c r="G9" s="79"/>
      <c r="H9" s="79"/>
      <c r="I9" s="79"/>
      <c r="J9" s="79"/>
      <c r="K9" s="79"/>
      <c r="L9" s="1669" t="n">
        <v>1826.00674274077</v>
      </c>
      <c r="M9" s="1669" t="n">
        <v>192.872998846999</v>
      </c>
      <c r="N9" s="1669" t="n">
        <v>73.5319238130286</v>
      </c>
      <c r="O9" s="1670" t="n">
        <v>1148.57597862682</v>
      </c>
    </row>
    <row r="10" customFormat="false" ht="12" hidden="false" customHeight="true" outlineLevel="0" collapsed="false">
      <c r="A10" s="1572" t="s">
        <v>143</v>
      </c>
      <c r="B10" s="1567" t="n">
        <v>89552.9871415454</v>
      </c>
      <c r="C10" s="1567"/>
      <c r="D10" s="1584" t="n">
        <v>1.21458062633063</v>
      </c>
      <c r="E10" s="1584" t="n">
        <v>2.57886880326813</v>
      </c>
      <c r="F10" s="79"/>
      <c r="G10" s="79"/>
      <c r="H10" s="79"/>
      <c r="I10" s="79"/>
      <c r="J10" s="79"/>
      <c r="K10" s="79"/>
      <c r="L10" s="1584" t="n">
        <v>325.314746536953</v>
      </c>
      <c r="M10" s="1584" t="n">
        <v>62.6659690731792</v>
      </c>
      <c r="N10" s="1584" t="n">
        <v>18.0763262306893</v>
      </c>
      <c r="O10" s="1585" t="n">
        <v>21.809820568474</v>
      </c>
    </row>
    <row r="11" customFormat="false" ht="12" hidden="false" customHeight="true" outlineLevel="0" collapsed="false">
      <c r="A11" s="1572" t="s">
        <v>144</v>
      </c>
      <c r="B11" s="1567" t="n">
        <v>123664.024001422</v>
      </c>
      <c r="C11" s="1567"/>
      <c r="D11" s="1567" t="n">
        <v>4.15680670735803</v>
      </c>
      <c r="E11" s="1567" t="n">
        <v>3.2126801717946</v>
      </c>
      <c r="F11" s="79"/>
      <c r="G11" s="79"/>
      <c r="H11" s="79"/>
      <c r="I11" s="79"/>
      <c r="J11" s="79"/>
      <c r="K11" s="79"/>
      <c r="L11" s="1567" t="n">
        <v>1500.69199620381</v>
      </c>
      <c r="M11" s="1567" t="n">
        <v>130.20702977382</v>
      </c>
      <c r="N11" s="1567" t="n">
        <v>55.4555975823393</v>
      </c>
      <c r="O11" s="1569" t="n">
        <v>1126.76615805834</v>
      </c>
    </row>
    <row r="12" customFormat="false" ht="12" hidden="false" customHeight="true" outlineLevel="0" collapsed="false">
      <c r="A12" s="1668" t="s">
        <v>145</v>
      </c>
      <c r="B12" s="1669" t="n">
        <v>2.9111202</v>
      </c>
      <c r="C12" s="1669"/>
      <c r="D12" s="1669" t="n">
        <v>5.78712821187638E-006</v>
      </c>
      <c r="E12" s="1669" t="n">
        <v>3.25291383546548E-006</v>
      </c>
      <c r="F12" s="79"/>
      <c r="G12" s="79"/>
      <c r="H12" s="79"/>
      <c r="I12" s="79"/>
      <c r="J12" s="79"/>
      <c r="K12" s="79"/>
      <c r="L12" s="1669" t="n">
        <v>0.00344302093081186</v>
      </c>
      <c r="M12" s="1669" t="n">
        <v>0.0008847393826756</v>
      </c>
      <c r="N12" s="1669" t="n">
        <v>0.000235343215134142</v>
      </c>
      <c r="O12" s="1670" t="n">
        <v>8.0047640031828E-006</v>
      </c>
    </row>
    <row r="13" customFormat="false" ht="14.25" hidden="false" customHeight="true" outlineLevel="0" collapsed="false">
      <c r="A13" s="1671" t="s">
        <v>1641</v>
      </c>
      <c r="B13" s="1672" t="n">
        <v>185454.053888108</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2</v>
      </c>
    </row>
    <row r="16" customFormat="false" ht="27.75" hidden="false" customHeight="true" outlineLevel="0" collapsed="false">
      <c r="A16" s="1676" t="s">
        <v>1643</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4</v>
      </c>
    </row>
    <row r="18" customFormat="false" ht="15.75" hidden="false" customHeight="true" outlineLevel="0" collapsed="false">
      <c r="A18" s="1679" t="s">
        <v>1645</v>
      </c>
    </row>
    <row r="19" customFormat="false" ht="14.25" hidden="false" customHeight="true" outlineLevel="0" collapsed="false">
      <c r="A19" s="1679" t="s">
        <v>1646</v>
      </c>
    </row>
    <row r="20" customFormat="false" ht="15.75" hidden="false" customHeight="true" outlineLevel="0" collapsed="false">
      <c r="A20" s="1680" t="s">
        <v>1647</v>
      </c>
    </row>
    <row r="21" customFormat="false" ht="12.75" hidden="false" customHeight="true" outlineLevel="0" collapsed="false">
      <c r="A21" s="1681" t="s">
        <v>1648</v>
      </c>
    </row>
    <row r="22" customFormat="false" ht="13.5" hidden="false" customHeight="true" outlineLevel="0" collapsed="false">
      <c r="A22" s="1680" t="s">
        <v>1649</v>
      </c>
    </row>
    <row r="23" customFormat="false" ht="59.25" hidden="false" customHeight="true" outlineLevel="0" collapsed="false">
      <c r="A23" s="1682" t="s">
        <v>1650</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1</v>
      </c>
      <c r="R1" s="111" t="s">
        <v>86</v>
      </c>
    </row>
    <row r="2" customFormat="false" ht="15.75" hidden="false" customHeight="true" outlineLevel="0" collapsed="false">
      <c r="A2" s="636" t="s">
        <v>219</v>
      </c>
      <c r="R2" s="111" t="s">
        <v>88</v>
      </c>
    </row>
    <row r="3" customFormat="false" ht="15.75" hidden="false" customHeight="true" outlineLevel="0" collapsed="false">
      <c r="D3" s="3" t="s">
        <v>304</v>
      </c>
      <c r="R3" s="111" t="s">
        <v>89</v>
      </c>
    </row>
    <row r="4" customFormat="false" ht="12.75" hidden="false" customHeight="true" outlineLevel="0" collapsed="false">
      <c r="R4" s="1540"/>
    </row>
    <row r="5" customFormat="false" ht="14.25" hidden="false" customHeight="true" outlineLevel="0" collapsed="false">
      <c r="A5" s="1541" t="s">
        <v>368</v>
      </c>
      <c r="B5" s="1685"/>
      <c r="C5" s="1543" t="s">
        <v>1652</v>
      </c>
      <c r="D5" s="1543"/>
      <c r="E5" s="1543"/>
      <c r="F5" s="1543"/>
      <c r="G5" s="1544" t="s">
        <v>410</v>
      </c>
      <c r="H5" s="1544" t="s">
        <v>411</v>
      </c>
      <c r="I5" s="1544" t="s">
        <v>470</v>
      </c>
      <c r="J5" s="1544"/>
      <c r="K5" s="1544" t="s">
        <v>471</v>
      </c>
      <c r="L5" s="1544"/>
      <c r="M5" s="1543" t="s">
        <v>472</v>
      </c>
      <c r="N5" s="1543"/>
      <c r="O5" s="1544" t="s">
        <v>473</v>
      </c>
      <c r="P5" s="1544" t="s">
        <v>95</v>
      </c>
      <c r="Q5" s="1544" t="s">
        <v>96</v>
      </c>
      <c r="R5" s="1545" t="s">
        <v>474</v>
      </c>
    </row>
    <row r="6" customFormat="false" ht="12" hidden="false" customHeight="true" outlineLevel="0" collapsed="false">
      <c r="A6" s="1546" t="s">
        <v>371</v>
      </c>
      <c r="B6" s="1686"/>
      <c r="C6" s="1548" t="s">
        <v>1653</v>
      </c>
      <c r="D6" s="1548"/>
      <c r="E6" s="1548"/>
      <c r="F6" s="1548"/>
      <c r="G6" s="1662"/>
      <c r="H6" s="1662"/>
      <c r="I6" s="1550" t="s">
        <v>475</v>
      </c>
      <c r="J6" s="1550" t="s">
        <v>476</v>
      </c>
      <c r="K6" s="1550" t="s">
        <v>475</v>
      </c>
      <c r="L6" s="1550" t="s">
        <v>476</v>
      </c>
      <c r="M6" s="1550" t="s">
        <v>475</v>
      </c>
      <c r="N6" s="1550" t="s">
        <v>476</v>
      </c>
      <c r="O6" s="1662"/>
      <c r="P6" s="1662"/>
      <c r="Q6" s="1662"/>
      <c r="R6" s="1663"/>
    </row>
    <row r="7" customFormat="false" ht="14.25" hidden="false" customHeight="true" outlineLevel="0" collapsed="false">
      <c r="A7" s="1687"/>
      <c r="B7" s="1688"/>
      <c r="C7" s="1554" t="s">
        <v>98</v>
      </c>
      <c r="D7" s="1554"/>
      <c r="E7" s="1554"/>
      <c r="F7" s="1554"/>
      <c r="G7" s="1554"/>
      <c r="H7" s="1554"/>
      <c r="I7" s="1554" t="s">
        <v>627</v>
      </c>
      <c r="J7" s="1554"/>
      <c r="K7" s="1554"/>
      <c r="L7" s="1554"/>
      <c r="M7" s="1689" t="s">
        <v>98</v>
      </c>
      <c r="N7" s="1689"/>
      <c r="O7" s="1689"/>
      <c r="P7" s="1689"/>
      <c r="Q7" s="1689"/>
      <c r="R7" s="1689"/>
    </row>
    <row r="8" customFormat="false" ht="13.5" hidden="false" customHeight="true" outlineLevel="0" collapsed="false">
      <c r="A8" s="1556" t="s">
        <v>1599</v>
      </c>
      <c r="B8" s="1690"/>
      <c r="C8" s="1691"/>
      <c r="D8" s="1612" t="n">
        <v>3127368.5705942</v>
      </c>
      <c r="E8" s="1612"/>
      <c r="F8" s="1612"/>
      <c r="G8" s="1692" t="n">
        <v>19535.8042531879</v>
      </c>
      <c r="H8" s="1692" t="n">
        <v>1251.42385164896</v>
      </c>
      <c r="I8" s="1692" t="n">
        <v>40816.0370368453</v>
      </c>
      <c r="J8" s="1692" t="n">
        <v>51824.0735778023</v>
      </c>
      <c r="K8" s="1692" t="n">
        <v>3622.86951816677</v>
      </c>
      <c r="L8" s="1692" t="n">
        <v>10289.6036724036</v>
      </c>
      <c r="M8" s="1692" t="n">
        <v>0.692352919273707</v>
      </c>
      <c r="N8" s="1692" t="n">
        <v>0.574458039419625</v>
      </c>
      <c r="O8" s="1692" t="n">
        <v>11318.827956163</v>
      </c>
      <c r="P8" s="1692" t="n">
        <v>39121.5750482249</v>
      </c>
      <c r="Q8" s="1692" t="n">
        <v>11395.4389374909</v>
      </c>
      <c r="R8" s="1693" t="n">
        <v>8217.73377487991</v>
      </c>
    </row>
    <row r="9" customFormat="false" ht="15" hidden="false" customHeight="true" outlineLevel="0" collapsed="false">
      <c r="A9" s="1694" t="s">
        <v>1600</v>
      </c>
      <c r="B9" s="1695"/>
      <c r="C9" s="1696"/>
      <c r="D9" s="1655" t="n">
        <v>3120192.73677667</v>
      </c>
      <c r="E9" s="1655"/>
      <c r="F9" s="1655"/>
      <c r="G9" s="1697" t="n">
        <v>3411.60526292541</v>
      </c>
      <c r="H9" s="1697" t="n">
        <v>102.518005274184</v>
      </c>
      <c r="I9" s="1698"/>
      <c r="J9" s="1698"/>
      <c r="K9" s="1698"/>
      <c r="L9" s="1698"/>
      <c r="M9" s="1698"/>
      <c r="N9" s="1698"/>
      <c r="O9" s="1697" t="n">
        <v>10942.1385023252</v>
      </c>
      <c r="P9" s="1697" t="n">
        <v>33608.6697727103</v>
      </c>
      <c r="Q9" s="1697" t="n">
        <v>6102.33132558687</v>
      </c>
      <c r="R9" s="1699" t="n">
        <v>7910.53269120812</v>
      </c>
    </row>
    <row r="10" customFormat="false" ht="13.5" hidden="false" customHeight="true" outlineLevel="0" collapsed="false">
      <c r="A10" s="1700" t="s">
        <v>1654</v>
      </c>
      <c r="B10" s="1701" t="s">
        <v>1655</v>
      </c>
      <c r="C10" s="1702"/>
      <c r="D10" s="1629" t="n">
        <v>3104272.89054423</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56</v>
      </c>
      <c r="C11" s="1705"/>
      <c r="D11" s="1629" t="n">
        <v>3097424.26557648</v>
      </c>
      <c r="E11" s="1629"/>
      <c r="F11" s="1629"/>
      <c r="G11" s="1567" t="n">
        <v>712.941519661886</v>
      </c>
      <c r="H11" s="1567" t="n">
        <v>102.177456837451</v>
      </c>
      <c r="I11" s="682"/>
      <c r="J11" s="682"/>
      <c r="K11" s="682"/>
      <c r="L11" s="682"/>
      <c r="M11" s="682"/>
      <c r="N11" s="682"/>
      <c r="O11" s="1567" t="n">
        <v>10913.9593691634</v>
      </c>
      <c r="P11" s="1567" t="n">
        <v>33515.2672330836</v>
      </c>
      <c r="Q11" s="1567" t="n">
        <v>5123.13737727214</v>
      </c>
      <c r="R11" s="1569" t="n">
        <v>7667.39603468976</v>
      </c>
    </row>
    <row r="12" customFormat="false" ht="12" hidden="false" customHeight="true" outlineLevel="0" collapsed="false">
      <c r="A12" s="1700" t="s">
        <v>1657</v>
      </c>
      <c r="B12" s="1706"/>
      <c r="C12" s="1705"/>
      <c r="D12" s="1629" t="n">
        <v>22768.4712001918</v>
      </c>
      <c r="E12" s="1629"/>
      <c r="F12" s="1629"/>
      <c r="G12" s="1567" t="n">
        <v>2698.66374326352</v>
      </c>
      <c r="H12" s="1567" t="n">
        <v>0.340548436732966</v>
      </c>
      <c r="I12" s="1707"/>
      <c r="J12" s="1707"/>
      <c r="K12" s="1707"/>
      <c r="L12" s="1707"/>
      <c r="M12" s="1707"/>
      <c r="N12" s="1707"/>
      <c r="O12" s="1567" t="n">
        <v>28.1791331618456</v>
      </c>
      <c r="P12" s="1567" t="n">
        <v>93.4025396267589</v>
      </c>
      <c r="Q12" s="1567" t="n">
        <v>979.193948314736</v>
      </c>
      <c r="R12" s="1569" t="n">
        <v>243.136656518361</v>
      </c>
    </row>
    <row r="13" customFormat="false" ht="12" hidden="false" customHeight="true" outlineLevel="0" collapsed="false">
      <c r="A13" s="1694" t="s">
        <v>1610</v>
      </c>
      <c r="B13" s="1708"/>
      <c r="C13" s="1709"/>
      <c r="D13" s="1710" t="n">
        <v>188335.308603096</v>
      </c>
      <c r="E13" s="1710"/>
      <c r="F13" s="1710"/>
      <c r="G13" s="1669" t="n">
        <v>36.7038067285802</v>
      </c>
      <c r="H13" s="1711" t="n">
        <v>296.722330740502</v>
      </c>
      <c r="I13" s="1669" t="n">
        <v>40816.0370368453</v>
      </c>
      <c r="J13" s="1669" t="n">
        <v>51824.0735778023</v>
      </c>
      <c r="K13" s="1669" t="n">
        <v>3622.86951816677</v>
      </c>
      <c r="L13" s="1669" t="n">
        <v>10289.6036724036</v>
      </c>
      <c r="M13" s="1669" t="n">
        <v>0.692352919273707</v>
      </c>
      <c r="N13" s="1669" t="n">
        <v>0.574458039419625</v>
      </c>
      <c r="O13" s="1711" t="n">
        <v>166.221068074445</v>
      </c>
      <c r="P13" s="1711" t="n">
        <v>3208.00931694595</v>
      </c>
      <c r="Q13" s="1711" t="n">
        <v>631.210820827412</v>
      </c>
      <c r="R13" s="1712" t="n">
        <v>291.602283414541</v>
      </c>
    </row>
    <row r="14" customFormat="false" ht="12" hidden="false" customHeight="true" outlineLevel="0" collapsed="false">
      <c r="A14" s="1694" t="s">
        <v>1623</v>
      </c>
      <c r="B14" s="1708"/>
      <c r="C14" s="1709"/>
      <c r="D14" s="1710" t="n">
        <v>7545.16423254217</v>
      </c>
      <c r="E14" s="1710"/>
      <c r="F14" s="1710"/>
      <c r="G14" s="1698"/>
      <c r="H14" s="1713" t="n">
        <v>13.822426748116</v>
      </c>
      <c r="I14" s="1698"/>
      <c r="J14" s="1698"/>
      <c r="K14" s="1698"/>
      <c r="L14" s="1698"/>
      <c r="M14" s="1698"/>
      <c r="N14" s="1698"/>
      <c r="O14" s="1711" t="n">
        <v>0.072300090225</v>
      </c>
      <c r="P14" s="1711" t="n">
        <v>3.5536647887</v>
      </c>
      <c r="Q14" s="1711" t="n">
        <v>3535.8515131332</v>
      </c>
      <c r="R14" s="1712" t="n">
        <v>0.05179992565</v>
      </c>
    </row>
    <row r="15" customFormat="false" ht="14.25" hidden="false" customHeight="true" outlineLevel="0" collapsed="false">
      <c r="A15" s="1694" t="s">
        <v>1658</v>
      </c>
      <c r="B15" s="1708"/>
      <c r="C15" s="1714"/>
      <c r="D15" s="1715"/>
      <c r="E15" s="1715"/>
      <c r="F15" s="1715"/>
      <c r="G15" s="1669" t="n">
        <v>8665.28235208647</v>
      </c>
      <c r="H15" s="1711" t="n">
        <v>786.379119901945</v>
      </c>
      <c r="I15" s="1707"/>
      <c r="J15" s="1707"/>
      <c r="K15" s="1707"/>
      <c r="L15" s="1707"/>
      <c r="M15" s="1707"/>
      <c r="N15" s="1707"/>
      <c r="O15" s="1713" t="n">
        <v>160.551802353983</v>
      </c>
      <c r="P15" s="1713" t="n">
        <v>546.770139487297</v>
      </c>
      <c r="Q15" s="1713" t="n">
        <v>219.598341430912</v>
      </c>
      <c r="R15" s="1716" t="n">
        <v>5.16484456600057</v>
      </c>
    </row>
    <row r="16" customFormat="false" ht="14.25" hidden="false" customHeight="true" outlineLevel="0" collapsed="false">
      <c r="A16" s="1694" t="s">
        <v>1628</v>
      </c>
      <c r="B16" s="1708"/>
      <c r="C16" s="1717" t="s">
        <v>1659</v>
      </c>
      <c r="D16" s="1710" t="n">
        <v>-191730.458169948</v>
      </c>
      <c r="E16" s="1710"/>
      <c r="F16" s="1710"/>
      <c r="G16" s="1669" t="n">
        <v>166.276162525464</v>
      </c>
      <c r="H16" s="1711" t="n">
        <v>17.4925754156465</v>
      </c>
      <c r="I16" s="1707"/>
      <c r="J16" s="1707"/>
      <c r="K16" s="1707"/>
      <c r="L16" s="1707"/>
      <c r="M16" s="1707"/>
      <c r="N16" s="1707"/>
      <c r="O16" s="1713" t="n">
        <v>35.8296752911152</v>
      </c>
      <c r="P16" s="1713" t="n">
        <v>1672.44117892543</v>
      </c>
      <c r="Q16" s="1713" t="n">
        <v>780.435591236136</v>
      </c>
      <c r="R16" s="1716" t="n">
        <v>3.64154248127729</v>
      </c>
    </row>
    <row r="17" customFormat="false" ht="12" hidden="false" customHeight="true" outlineLevel="0" collapsed="false">
      <c r="A17" s="1694" t="s">
        <v>1632</v>
      </c>
      <c r="B17" s="1708"/>
      <c r="C17" s="1709"/>
      <c r="D17" s="1710" t="n">
        <v>3025.8191518382</v>
      </c>
      <c r="E17" s="1710"/>
      <c r="F17" s="1710"/>
      <c r="G17" s="1669" t="n">
        <v>7255.936668922</v>
      </c>
      <c r="H17" s="1669" t="n">
        <v>34.4893935685672</v>
      </c>
      <c r="I17" s="1707"/>
      <c r="J17" s="1707"/>
      <c r="K17" s="1707"/>
      <c r="L17" s="1707"/>
      <c r="M17" s="1707"/>
      <c r="N17" s="1707"/>
      <c r="O17" s="1713" t="n">
        <v>14.014608028024</v>
      </c>
      <c r="P17" s="1713" t="n">
        <v>82.130975367198</v>
      </c>
      <c r="Q17" s="1713" t="n">
        <v>126.011345276385</v>
      </c>
      <c r="R17" s="1716" t="n">
        <v>6.7406132843209</v>
      </c>
    </row>
    <row r="18" customFormat="false" ht="12.75" hidden="false" customHeight="true" outlineLevel="0" collapsed="false">
      <c r="A18" s="1718" t="s">
        <v>1660</v>
      </c>
      <c r="B18" s="1719"/>
      <c r="C18" s="1720"/>
      <c r="D18" s="1721" t="s">
        <v>131</v>
      </c>
      <c r="E18" s="1721"/>
      <c r="F18" s="1721"/>
      <c r="G18" s="1672" t="s">
        <v>131</v>
      </c>
      <c r="H18" s="1672" t="s">
        <v>131</v>
      </c>
      <c r="I18" s="1672" t="s">
        <v>131</v>
      </c>
      <c r="J18" s="1672" t="s">
        <v>131</v>
      </c>
      <c r="K18" s="1672" t="s">
        <v>131</v>
      </c>
      <c r="L18" s="1672" t="s">
        <v>131</v>
      </c>
      <c r="M18" s="1672" t="s">
        <v>131</v>
      </c>
      <c r="N18" s="1672" t="s">
        <v>131</v>
      </c>
      <c r="O18" s="1722" t="s">
        <v>131</v>
      </c>
      <c r="P18" s="1723" t="s">
        <v>131</v>
      </c>
      <c r="Q18" s="1723" t="s">
        <v>131</v>
      </c>
      <c r="R18" s="1724" t="s">
        <v>131</v>
      </c>
    </row>
    <row r="19" customFormat="false" ht="14.25" hidden="false" customHeight="true" outlineLevel="0" collapsed="false">
      <c r="A19" s="1581" t="s">
        <v>1661</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2</v>
      </c>
      <c r="B20" s="1706"/>
      <c r="C20" s="1717"/>
      <c r="D20" s="1728" t="n">
        <v>213217.011142968</v>
      </c>
      <c r="E20" s="1728"/>
      <c r="F20" s="1728"/>
      <c r="G20" s="1711" t="n">
        <v>5.37138733368867</v>
      </c>
      <c r="H20" s="1711" t="n">
        <v>5.79154897506273</v>
      </c>
      <c r="I20" s="1707"/>
      <c r="J20" s="1707"/>
      <c r="K20" s="1707"/>
      <c r="L20" s="1707"/>
      <c r="M20" s="1707"/>
      <c r="N20" s="1707"/>
      <c r="O20" s="1669" t="n">
        <v>1826.00674274077</v>
      </c>
      <c r="P20" s="1669" t="n">
        <v>192.872998846999</v>
      </c>
      <c r="Q20" s="1669" t="n">
        <v>73.5319238130286</v>
      </c>
      <c r="R20" s="1670" t="n">
        <v>1148.57597862682</v>
      </c>
    </row>
    <row r="21" customFormat="false" ht="12" hidden="false" customHeight="true" outlineLevel="0" collapsed="false">
      <c r="A21" s="1700" t="s">
        <v>143</v>
      </c>
      <c r="B21" s="1706"/>
      <c r="C21" s="1729"/>
      <c r="D21" s="1629" t="n">
        <v>89552.9871415454</v>
      </c>
      <c r="E21" s="1629"/>
      <c r="F21" s="1629"/>
      <c r="G21" s="1584" t="n">
        <v>1.21458062633063</v>
      </c>
      <c r="H21" s="1584" t="n">
        <v>2.57886880326813</v>
      </c>
      <c r="I21" s="682"/>
      <c r="J21" s="682"/>
      <c r="K21" s="682"/>
      <c r="L21" s="682"/>
      <c r="M21" s="682"/>
      <c r="N21" s="682"/>
      <c r="O21" s="1567" t="n">
        <v>325.314746536953</v>
      </c>
      <c r="P21" s="1567" t="n">
        <v>62.6659690731792</v>
      </c>
      <c r="Q21" s="1567" t="n">
        <v>18.0763262306893</v>
      </c>
      <c r="R21" s="1569" t="n">
        <v>21.809820568474</v>
      </c>
    </row>
    <row r="22" customFormat="false" ht="12" hidden="false" customHeight="true" outlineLevel="0" collapsed="false">
      <c r="A22" s="1700" t="s">
        <v>144</v>
      </c>
      <c r="B22" s="1706"/>
      <c r="C22" s="1730"/>
      <c r="D22" s="1629" t="n">
        <v>123664.024001422</v>
      </c>
      <c r="E22" s="1629"/>
      <c r="F22" s="1629"/>
      <c r="G22" s="1567" t="n">
        <v>4.15680670735803</v>
      </c>
      <c r="H22" s="1567" t="n">
        <v>3.2126801717946</v>
      </c>
      <c r="I22" s="682"/>
      <c r="J22" s="682"/>
      <c r="K22" s="682"/>
      <c r="L22" s="682"/>
      <c r="M22" s="682"/>
      <c r="N22" s="682"/>
      <c r="O22" s="1567" t="n">
        <v>1500.69199620381</v>
      </c>
      <c r="P22" s="1567" t="n">
        <v>130.20702977382</v>
      </c>
      <c r="Q22" s="1567" t="n">
        <v>55.4555975823393</v>
      </c>
      <c r="R22" s="1569" t="n">
        <v>1126.76615805834</v>
      </c>
    </row>
    <row r="23" customFormat="false" ht="12" hidden="false" customHeight="true" outlineLevel="0" collapsed="false">
      <c r="A23" s="1581" t="s">
        <v>145</v>
      </c>
      <c r="B23" s="1706"/>
      <c r="C23" s="1717"/>
      <c r="D23" s="1710" t="n">
        <v>2.9111202</v>
      </c>
      <c r="E23" s="1710"/>
      <c r="F23" s="1710"/>
      <c r="G23" s="1669" t="n">
        <v>5.78712821187638E-006</v>
      </c>
      <c r="H23" s="1669" t="n">
        <v>3.25291383546548E-006</v>
      </c>
      <c r="I23" s="1731"/>
      <c r="J23" s="1731"/>
      <c r="K23" s="1731"/>
      <c r="L23" s="1731"/>
      <c r="M23" s="1731"/>
      <c r="N23" s="1731"/>
      <c r="O23" s="1669" t="n">
        <v>0.00344302093081186</v>
      </c>
      <c r="P23" s="1669" t="n">
        <v>0.0008847393826756</v>
      </c>
      <c r="Q23" s="1669" t="n">
        <v>0.000235343215134142</v>
      </c>
      <c r="R23" s="1670" t="n">
        <v>8.0047640031828E-006</v>
      </c>
    </row>
    <row r="24" customFormat="false" ht="14.25" hidden="false" customHeight="true" outlineLevel="0" collapsed="false">
      <c r="A24" s="1732" t="s">
        <v>1662</v>
      </c>
      <c r="B24" s="1719"/>
      <c r="C24" s="1691"/>
      <c r="D24" s="1721" t="n">
        <v>185454.053888108</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3</v>
      </c>
    </row>
    <row r="27" customFormat="false" ht="13.5" hidden="false" customHeight="true" outlineLevel="0" collapsed="false">
      <c r="A27" s="1736" t="s">
        <v>1664</v>
      </c>
    </row>
    <row r="29" customFormat="false" ht="13.5" hidden="false" customHeight="true" outlineLevel="0" collapsed="false">
      <c r="A29" s="1675" t="s">
        <v>1642</v>
      </c>
    </row>
    <row r="30" customFormat="false" ht="13.5" hidden="false" customHeight="true" outlineLevel="0" collapsed="false">
      <c r="A30" s="1737" t="s">
        <v>1665</v>
      </c>
    </row>
    <row r="31" customFormat="false" ht="12" hidden="false" customHeight="true" outlineLevel="0" collapsed="false">
      <c r="A31" s="1738" t="s">
        <v>1666</v>
      </c>
    </row>
    <row r="32" customFormat="false" ht="12" hidden="false" customHeight="true" outlineLevel="0" collapsed="false">
      <c r="A32" s="1739" t="s">
        <v>1667</v>
      </c>
    </row>
    <row r="33" customFormat="false" ht="13.5" hidden="false" customHeight="true" outlineLevel="0" collapsed="false">
      <c r="A33" s="1740" t="s">
        <v>1668</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9</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0</v>
      </c>
      <c r="H1" s="111" t="s">
        <v>86</v>
      </c>
    </row>
    <row r="2" customFormat="false" ht="15.75" hidden="false" customHeight="true" outlineLevel="0" collapsed="false">
      <c r="A2" s="636" t="s">
        <v>219</v>
      </c>
      <c r="H2" s="111" t="s">
        <v>88</v>
      </c>
    </row>
    <row r="3" customFormat="false" ht="15.75" hidden="false" customHeight="true" outlineLevel="0" collapsed="false">
      <c r="H3" s="111" t="s">
        <v>89</v>
      </c>
    </row>
    <row r="4" customFormat="false" ht="12.75" hidden="false" customHeight="true" outlineLevel="0" collapsed="false">
      <c r="H4" s="525"/>
    </row>
    <row r="5" customFormat="false" ht="14.25" hidden="false" customHeight="true" outlineLevel="0" collapsed="false">
      <c r="A5" s="1744" t="s">
        <v>368</v>
      </c>
      <c r="B5" s="1745" t="s">
        <v>1671</v>
      </c>
      <c r="C5" s="1745" t="s">
        <v>410</v>
      </c>
      <c r="D5" s="1745" t="s">
        <v>411</v>
      </c>
      <c r="E5" s="1745" t="s">
        <v>1672</v>
      </c>
      <c r="F5" s="1745" t="s">
        <v>1673</v>
      </c>
      <c r="G5" s="1745" t="s">
        <v>1674</v>
      </c>
      <c r="H5" s="1746" t="s">
        <v>358</v>
      </c>
    </row>
    <row r="6" customFormat="false" ht="14.25" hidden="false" customHeight="true" outlineLevel="0" collapsed="false">
      <c r="A6" s="1747" t="s">
        <v>371</v>
      </c>
      <c r="B6" s="1555" t="s">
        <v>1675</v>
      </c>
      <c r="C6" s="1555"/>
      <c r="D6" s="1555"/>
      <c r="E6" s="1555"/>
      <c r="F6" s="1555"/>
      <c r="G6" s="1555"/>
      <c r="H6" s="1555"/>
    </row>
    <row r="7" customFormat="false" ht="15.75" hidden="false" customHeight="true" outlineLevel="0" collapsed="false">
      <c r="A7" s="1610" t="s">
        <v>1676</v>
      </c>
      <c r="B7" s="1558" t="n">
        <v>3127368.5705942</v>
      </c>
      <c r="C7" s="1558" t="n">
        <v>410251.889316946</v>
      </c>
      <c r="D7" s="1558" t="n">
        <v>387941.394011178</v>
      </c>
      <c r="E7" s="1558" t="n">
        <v>51824.0735778023</v>
      </c>
      <c r="F7" s="1558" t="n">
        <v>10289.6036724036</v>
      </c>
      <c r="G7" s="1558" t="n">
        <v>13729.547142129</v>
      </c>
      <c r="H7" s="1559" t="n">
        <v>4001405.07831466</v>
      </c>
    </row>
    <row r="8" customFormat="false" ht="12" hidden="false" customHeight="true" outlineLevel="0" collapsed="false">
      <c r="A8" s="1638" t="s">
        <v>1600</v>
      </c>
      <c r="B8" s="1623" t="n">
        <v>3120192.73677667</v>
      </c>
      <c r="C8" s="1623" t="n">
        <v>71643.7105214335</v>
      </c>
      <c r="D8" s="1623" t="n">
        <v>31780.581634997</v>
      </c>
      <c r="E8" s="1748"/>
      <c r="F8" s="1748"/>
      <c r="G8" s="1749"/>
      <c r="H8" s="1623" t="n">
        <v>3223617.0289331</v>
      </c>
      <c r="I8" s="16"/>
    </row>
    <row r="9" customFormat="false" ht="12" hidden="false" customHeight="true" outlineLevel="0" collapsed="false">
      <c r="A9" s="1624" t="s">
        <v>1677</v>
      </c>
      <c r="B9" s="1630" t="n">
        <v>3097424.26557648</v>
      </c>
      <c r="C9" s="1630" t="n">
        <v>14971.7719128996</v>
      </c>
      <c r="D9" s="1630" t="n">
        <v>31675.0116196098</v>
      </c>
      <c r="E9" s="551"/>
      <c r="F9" s="551"/>
      <c r="G9" s="551"/>
      <c r="H9" s="1630" t="n">
        <v>3144071.04910899</v>
      </c>
      <c r="I9" s="16"/>
    </row>
    <row r="10" customFormat="false" ht="12" hidden="false" customHeight="true" outlineLevel="0" collapsed="false">
      <c r="A10" s="1572" t="s">
        <v>1604</v>
      </c>
      <c r="B10" s="1630" t="n">
        <v>1076974.45698752</v>
      </c>
      <c r="C10" s="1630" t="n">
        <v>1288.23566314051</v>
      </c>
      <c r="D10" s="1630" t="n">
        <v>7128.84823691186</v>
      </c>
      <c r="E10" s="551"/>
      <c r="F10" s="551"/>
      <c r="G10" s="551"/>
      <c r="H10" s="1630" t="n">
        <v>1085391.54088757</v>
      </c>
      <c r="I10" s="16"/>
    </row>
    <row r="11" customFormat="false" ht="12" hidden="false" customHeight="true" outlineLevel="0" collapsed="false">
      <c r="A11" s="1572" t="s">
        <v>1678</v>
      </c>
      <c r="B11" s="1630" t="n">
        <v>581330.357375542</v>
      </c>
      <c r="C11" s="1630" t="n">
        <v>1180.53077459009</v>
      </c>
      <c r="D11" s="1630" t="n">
        <v>6105.82242312071</v>
      </c>
      <c r="E11" s="551"/>
      <c r="F11" s="551"/>
      <c r="G11" s="551"/>
      <c r="H11" s="1630" t="n">
        <v>588616.710573253</v>
      </c>
      <c r="I11" s="16"/>
    </row>
    <row r="12" customFormat="false" ht="12" hidden="false" customHeight="true" outlineLevel="0" collapsed="false">
      <c r="A12" s="1572" t="s">
        <v>1606</v>
      </c>
      <c r="B12" s="1630" t="n">
        <v>774934.942026403</v>
      </c>
      <c r="C12" s="1630" t="n">
        <v>3557.82527745696</v>
      </c>
      <c r="D12" s="1630" t="n">
        <v>11690.0669344565</v>
      </c>
      <c r="E12" s="551"/>
      <c r="F12" s="551"/>
      <c r="G12" s="551"/>
      <c r="H12" s="1630" t="n">
        <v>790182.834238317</v>
      </c>
      <c r="I12" s="16"/>
    </row>
    <row r="13" customFormat="false" ht="12" hidden="false" customHeight="true" outlineLevel="0" collapsed="false">
      <c r="A13" s="1572" t="s">
        <v>1607</v>
      </c>
      <c r="B13" s="1630" t="n">
        <v>653401.081583346</v>
      </c>
      <c r="C13" s="1630" t="n">
        <v>8926.35780787294</v>
      </c>
      <c r="D13" s="1630" t="n">
        <v>6235.27687619498</v>
      </c>
      <c r="E13" s="551"/>
      <c r="F13" s="551"/>
      <c r="G13" s="551"/>
      <c r="H13" s="1630" t="n">
        <v>668562.716267414</v>
      </c>
      <c r="I13" s="16"/>
    </row>
    <row r="14" customFormat="false" ht="12" hidden="false" customHeight="true" outlineLevel="0" collapsed="false">
      <c r="A14" s="1572" t="s">
        <v>1608</v>
      </c>
      <c r="B14" s="1630" t="n">
        <v>10783.4276036675</v>
      </c>
      <c r="C14" s="1630" t="n">
        <v>18.8223898391169</v>
      </c>
      <c r="D14" s="1630" t="n">
        <v>514.997148925719</v>
      </c>
      <c r="E14" s="551"/>
      <c r="F14" s="551"/>
      <c r="G14" s="551"/>
      <c r="H14" s="1630" t="n">
        <v>11317.2471424323</v>
      </c>
      <c r="I14" s="16"/>
    </row>
    <row r="15" customFormat="false" ht="12" hidden="false" customHeight="true" outlineLevel="0" collapsed="false">
      <c r="A15" s="1624" t="s">
        <v>128</v>
      </c>
      <c r="B15" s="1630" t="n">
        <v>22768.4712001918</v>
      </c>
      <c r="C15" s="1630" t="n">
        <v>56671.9386085339</v>
      </c>
      <c r="D15" s="1630" t="n">
        <v>105.570015387219</v>
      </c>
      <c r="E15" s="551"/>
      <c r="F15" s="551"/>
      <c r="G15" s="551"/>
      <c r="H15" s="1630" t="n">
        <v>79545.979824113</v>
      </c>
      <c r="I15" s="16"/>
    </row>
    <row r="16" customFormat="false" ht="12" hidden="false" customHeight="true" outlineLevel="0" collapsed="false">
      <c r="A16" s="1572" t="s">
        <v>129</v>
      </c>
      <c r="B16" s="1630" t="n">
        <v>999.118345987244</v>
      </c>
      <c r="C16" s="1630" t="n">
        <v>30700.1137417641</v>
      </c>
      <c r="D16" s="1630" t="n">
        <v>0.101841027813424</v>
      </c>
      <c r="E16" s="551"/>
      <c r="F16" s="551"/>
      <c r="G16" s="551"/>
      <c r="H16" s="1630" t="n">
        <v>31699.3339287791</v>
      </c>
      <c r="I16" s="16"/>
    </row>
    <row r="17" customFormat="false" ht="12.75" hidden="false" customHeight="true" outlineLevel="0" collapsed="false">
      <c r="A17" s="1750" t="s">
        <v>1609</v>
      </c>
      <c r="B17" s="1630" t="n">
        <v>21769.3528542046</v>
      </c>
      <c r="C17" s="1630" t="n">
        <v>25971.8248667698</v>
      </c>
      <c r="D17" s="1630" t="n">
        <v>105.468174359406</v>
      </c>
      <c r="E17" s="586"/>
      <c r="F17" s="586"/>
      <c r="G17" s="586"/>
      <c r="H17" s="1630" t="n">
        <v>47846.6458953338</v>
      </c>
      <c r="I17" s="16"/>
    </row>
    <row r="18" customFormat="false" ht="12" hidden="false" customHeight="true" outlineLevel="0" collapsed="false">
      <c r="A18" s="1638" t="s">
        <v>1610</v>
      </c>
      <c r="B18" s="1623" t="n">
        <v>188335.308603096</v>
      </c>
      <c r="C18" s="1623" t="n">
        <v>770.779941300183</v>
      </c>
      <c r="D18" s="1623" t="n">
        <v>91983.9225295557</v>
      </c>
      <c r="E18" s="1623" t="n">
        <v>51824.0735778023</v>
      </c>
      <c r="F18" s="1623" t="n">
        <v>10289.6036724036</v>
      </c>
      <c r="G18" s="1623" t="n">
        <v>13729.547142129</v>
      </c>
      <c r="H18" s="1623" t="n">
        <v>356933.235466286</v>
      </c>
      <c r="I18" s="16"/>
    </row>
    <row r="19" customFormat="false" ht="12" hidden="false" customHeight="true" outlineLevel="0" collapsed="false">
      <c r="A19" s="1624" t="s">
        <v>479</v>
      </c>
      <c r="B19" s="1630" t="n">
        <v>109748.010764819</v>
      </c>
      <c r="C19" s="1630" t="n">
        <v>25.1165324974761</v>
      </c>
      <c r="D19" s="1632" t="s">
        <v>480</v>
      </c>
      <c r="E19" s="550"/>
      <c r="F19" s="550"/>
      <c r="G19" s="550"/>
      <c r="H19" s="1630" t="n">
        <v>109773.127297316</v>
      </c>
      <c r="I19" s="16"/>
    </row>
    <row r="20" customFormat="false" ht="12" hidden="false" customHeight="true" outlineLevel="0" collapsed="false">
      <c r="A20" s="1624" t="s">
        <v>490</v>
      </c>
      <c r="B20" s="1630" t="n">
        <v>30667.935435366</v>
      </c>
      <c r="C20" s="1630" t="n">
        <v>601.068368680349</v>
      </c>
      <c r="D20" s="1630" t="n">
        <v>91875.1956959107</v>
      </c>
      <c r="E20" s="550" t="s">
        <v>131</v>
      </c>
      <c r="F20" s="550" t="s">
        <v>131</v>
      </c>
      <c r="G20" s="550" t="s">
        <v>131</v>
      </c>
      <c r="H20" s="1630" t="n">
        <v>123144.199499957</v>
      </c>
      <c r="I20" s="16"/>
    </row>
    <row r="21" customFormat="false" ht="12" hidden="false" customHeight="true" outlineLevel="0" collapsed="false">
      <c r="A21" s="1624" t="s">
        <v>501</v>
      </c>
      <c r="B21" s="1630" t="n">
        <v>47567.9438662861</v>
      </c>
      <c r="C21" s="1630" t="n">
        <v>97.5183264961711</v>
      </c>
      <c r="D21" s="1630" t="n">
        <v>26.7727536449576</v>
      </c>
      <c r="E21" s="551" t="s">
        <v>131</v>
      </c>
      <c r="F21" s="1630" t="n">
        <v>6425.66615434969</v>
      </c>
      <c r="G21" s="1630" t="n">
        <v>2124.966925</v>
      </c>
      <c r="H21" s="1630" t="n">
        <v>56242.8680257769</v>
      </c>
      <c r="I21" s="16"/>
    </row>
    <row r="22" customFormat="false" ht="12" hidden="false" customHeight="true" outlineLevel="0" collapsed="false">
      <c r="A22" s="1624" t="s">
        <v>508</v>
      </c>
      <c r="B22" s="1630" t="n">
        <v>52.890452222305</v>
      </c>
      <c r="C22" s="551" t="n">
        <v>5.865552</v>
      </c>
      <c r="D22" s="551" t="n">
        <v>76.19552</v>
      </c>
      <c r="E22" s="551"/>
      <c r="F22" s="551"/>
      <c r="G22" s="551"/>
      <c r="H22" s="1630" t="n">
        <v>134.951524222305</v>
      </c>
      <c r="I22" s="16"/>
    </row>
    <row r="23" customFormat="false" ht="13.5" hidden="false" customHeight="true" outlineLevel="0" collapsed="false">
      <c r="A23" s="1624" t="s">
        <v>1613</v>
      </c>
      <c r="B23" s="551"/>
      <c r="C23" s="551"/>
      <c r="D23" s="551"/>
      <c r="E23" s="1630" t="n">
        <v>36630.9385762836</v>
      </c>
      <c r="F23" s="1630" t="n">
        <v>2366.18260334948</v>
      </c>
      <c r="G23" s="1630" t="n">
        <v>790.3491</v>
      </c>
      <c r="H23" s="1630" t="n">
        <v>39787.470279633</v>
      </c>
      <c r="I23" s="16"/>
    </row>
    <row r="24" customFormat="false" ht="13.5" hidden="false" customHeight="true" outlineLevel="0" collapsed="false">
      <c r="A24" s="1624" t="s">
        <v>1679</v>
      </c>
      <c r="B24" s="551"/>
      <c r="C24" s="551"/>
      <c r="D24" s="551"/>
      <c r="E24" s="1630" t="n">
        <v>14691.2350015187</v>
      </c>
      <c r="F24" s="1630" t="n">
        <v>1497.7549147044</v>
      </c>
      <c r="G24" s="1630" t="n">
        <v>10814.231117129</v>
      </c>
      <c r="H24" s="1630" t="n">
        <v>27003.2210333521</v>
      </c>
      <c r="I24" s="16"/>
    </row>
    <row r="25" customFormat="false" ht="12.75" hidden="false" customHeight="true" outlineLevel="0" collapsed="false">
      <c r="A25" s="1635" t="s">
        <v>1615</v>
      </c>
      <c r="B25" s="1630" t="n">
        <v>298.5280844026</v>
      </c>
      <c r="C25" s="1630" t="n">
        <v>41.2111616261869</v>
      </c>
      <c r="D25" s="1630" t="n">
        <v>5.75856</v>
      </c>
      <c r="E25" s="1630" t="n">
        <v>501.9</v>
      </c>
      <c r="F25" s="1632" t="s">
        <v>185</v>
      </c>
      <c r="G25" s="1632" t="s">
        <v>185</v>
      </c>
      <c r="H25" s="1630" t="n">
        <v>847.397806028787</v>
      </c>
      <c r="I25" s="16"/>
    </row>
    <row r="26" customFormat="false" ht="12.75" hidden="false" customHeight="true" outlineLevel="0" collapsed="false">
      <c r="A26" s="1751" t="s">
        <v>1680</v>
      </c>
      <c r="B26" s="1623" t="n">
        <v>7545.16423254217</v>
      </c>
      <c r="C26" s="1752"/>
      <c r="D26" s="1623" t="n">
        <v>4284.95229191597</v>
      </c>
      <c r="E26" s="1752"/>
      <c r="F26" s="1752"/>
      <c r="G26" s="1753"/>
      <c r="H26" s="1623" t="n">
        <v>11830.1165244581</v>
      </c>
      <c r="I26" s="16"/>
    </row>
    <row r="27" customFormat="false" ht="12" hidden="false" customHeight="true" outlineLevel="0" collapsed="false">
      <c r="A27" s="1618" t="s">
        <v>1624</v>
      </c>
      <c r="B27" s="1754"/>
      <c r="C27" s="1623" t="n">
        <v>181970.929393816</v>
      </c>
      <c r="D27" s="1623" t="n">
        <v>243777.527169603</v>
      </c>
      <c r="E27" s="1432"/>
      <c r="F27" s="1432"/>
      <c r="G27" s="1755"/>
      <c r="H27" s="1623" t="n">
        <v>425748.456563419</v>
      </c>
      <c r="I27" s="16"/>
    </row>
    <row r="28" customFormat="false" ht="12" hidden="false" customHeight="true" outlineLevel="0" collapsed="false">
      <c r="A28" s="1624" t="s">
        <v>1625</v>
      </c>
      <c r="B28" s="550"/>
      <c r="C28" s="1630" t="n">
        <v>134850.556118704</v>
      </c>
      <c r="D28" s="1756"/>
      <c r="E28" s="551"/>
      <c r="F28" s="551"/>
      <c r="G28" s="551"/>
      <c r="H28" s="1630" t="n">
        <v>134850.556118704</v>
      </c>
      <c r="I28" s="16"/>
    </row>
    <row r="29" customFormat="false" ht="12" hidden="false" customHeight="true" outlineLevel="0" collapsed="false">
      <c r="A29" s="1624" t="s">
        <v>834</v>
      </c>
      <c r="B29" s="551"/>
      <c r="C29" s="1630" t="n">
        <v>44244.3214791299</v>
      </c>
      <c r="D29" s="1630" t="n">
        <v>24622.9726488578</v>
      </c>
      <c r="E29" s="551"/>
      <c r="F29" s="551"/>
      <c r="G29" s="551"/>
      <c r="H29" s="1630" t="n">
        <v>68867.2941279876</v>
      </c>
      <c r="I29" s="16"/>
    </row>
    <row r="30" customFormat="false" ht="12" hidden="false" customHeight="true" outlineLevel="0" collapsed="false">
      <c r="A30" s="1624" t="s">
        <v>844</v>
      </c>
      <c r="B30" s="551"/>
      <c r="C30" s="1630" t="n">
        <v>2275.97183455367</v>
      </c>
      <c r="D30" s="1757"/>
      <c r="E30" s="551"/>
      <c r="F30" s="551"/>
      <c r="G30" s="551"/>
      <c r="H30" s="1630" t="n">
        <v>2275.97183455367</v>
      </c>
      <c r="I30" s="16"/>
    </row>
    <row r="31" customFormat="false" ht="13.5" hidden="false" customHeight="true" outlineLevel="0" collapsed="false">
      <c r="A31" s="1624" t="s">
        <v>1681</v>
      </c>
      <c r="B31" s="1758"/>
      <c r="C31" s="1630" t="n">
        <v>9.381372</v>
      </c>
      <c r="D31" s="1630" t="n">
        <v>218973.615757457</v>
      </c>
      <c r="E31" s="551"/>
      <c r="F31" s="551"/>
      <c r="G31" s="551"/>
      <c r="H31" s="1630" t="n">
        <v>218982.997129457</v>
      </c>
      <c r="I31" s="16"/>
    </row>
    <row r="32" customFormat="false" ht="12" hidden="false" customHeight="true" outlineLevel="0" collapsed="false">
      <c r="A32" s="1624" t="s">
        <v>855</v>
      </c>
      <c r="B32" s="551"/>
      <c r="C32" s="1632" t="s">
        <v>131</v>
      </c>
      <c r="D32" s="1632" t="s">
        <v>131</v>
      </c>
      <c r="E32" s="551"/>
      <c r="F32" s="551"/>
      <c r="G32" s="551"/>
      <c r="H32" s="1632" t="s">
        <v>131</v>
      </c>
      <c r="I32" s="16"/>
    </row>
    <row r="33" customFormat="false" ht="12" hidden="false" customHeight="true" outlineLevel="0" collapsed="false">
      <c r="A33" s="1624" t="s">
        <v>1627</v>
      </c>
      <c r="B33" s="551"/>
      <c r="C33" s="1630" t="n">
        <v>590.698589428405</v>
      </c>
      <c r="D33" s="1630" t="n">
        <v>180.938763288453</v>
      </c>
      <c r="E33" s="551"/>
      <c r="F33" s="551"/>
      <c r="G33" s="551"/>
      <c r="H33" s="1630" t="n">
        <v>771.637352716858</v>
      </c>
      <c r="I33" s="16"/>
    </row>
    <row r="34" customFormat="false" ht="12.75" hidden="false" customHeight="true" outlineLevel="0" collapsed="false">
      <c r="A34" s="1635" t="s">
        <v>1615</v>
      </c>
      <c r="B34" s="586"/>
      <c r="C34" s="1632" t="s">
        <v>131</v>
      </c>
      <c r="D34" s="1632" t="s">
        <v>131</v>
      </c>
      <c r="E34" s="586"/>
      <c r="F34" s="586"/>
      <c r="G34" s="586"/>
      <c r="H34" s="1632" t="s">
        <v>131</v>
      </c>
      <c r="I34" s="16"/>
    </row>
    <row r="35" customFormat="false" ht="14.25" hidden="false" customHeight="true" outlineLevel="0" collapsed="false">
      <c r="A35" s="1759" t="s">
        <v>1682</v>
      </c>
      <c r="B35" s="1623" t="n">
        <v>-191730.458169948</v>
      </c>
      <c r="C35" s="1623" t="n">
        <v>3491.79941303474</v>
      </c>
      <c r="D35" s="1623" t="n">
        <v>5422.69837885043</v>
      </c>
      <c r="E35" s="1760"/>
      <c r="F35" s="1760"/>
      <c r="G35" s="1761"/>
      <c r="H35" s="1623" t="n">
        <v>-182815.960378063</v>
      </c>
      <c r="I35" s="16"/>
    </row>
    <row r="36" customFormat="false" ht="12.75" hidden="false" customHeight="true" outlineLevel="0" collapsed="false">
      <c r="A36" s="1641" t="s">
        <v>1132</v>
      </c>
      <c r="B36" s="1630" t="n">
        <v>-303918.005918414</v>
      </c>
      <c r="C36" s="1630" t="n">
        <v>1454.986232114</v>
      </c>
      <c r="D36" s="1630" t="n">
        <v>1473.63513017992</v>
      </c>
      <c r="E36" s="1762"/>
      <c r="F36" s="1762"/>
      <c r="G36" s="1762"/>
      <c r="H36" s="1630" t="n">
        <v>-300989.38455612</v>
      </c>
      <c r="I36" s="16"/>
    </row>
    <row r="37" customFormat="false" ht="12.75" hidden="false" customHeight="true" outlineLevel="0" collapsed="false">
      <c r="A37" s="1641" t="s">
        <v>1135</v>
      </c>
      <c r="B37" s="1630" t="n">
        <v>82083.8778729863</v>
      </c>
      <c r="C37" s="1630" t="n">
        <v>141.915993343923</v>
      </c>
      <c r="D37" s="1630" t="n">
        <v>3657.34808443841</v>
      </c>
      <c r="E37" s="1762"/>
      <c r="F37" s="1762"/>
      <c r="G37" s="1762"/>
      <c r="H37" s="1630" t="n">
        <v>85883.1419507687</v>
      </c>
      <c r="I37" s="16"/>
    </row>
    <row r="38" customFormat="false" ht="12.75" hidden="false" customHeight="true" outlineLevel="0" collapsed="false">
      <c r="A38" s="1641" t="s">
        <v>1138</v>
      </c>
      <c r="B38" s="1630" t="n">
        <v>-2117.66241588755</v>
      </c>
      <c r="C38" s="1630" t="n">
        <v>536.294868279411</v>
      </c>
      <c r="D38" s="1630" t="n">
        <v>197.610691356842</v>
      </c>
      <c r="E38" s="1762"/>
      <c r="F38" s="1762"/>
      <c r="G38" s="1762"/>
      <c r="H38" s="1630" t="n">
        <v>-1383.7568562513</v>
      </c>
      <c r="I38" s="16"/>
    </row>
    <row r="39" customFormat="false" ht="12.75" hidden="false" customHeight="true" outlineLevel="0" collapsed="false">
      <c r="A39" s="1641" t="s">
        <v>1141</v>
      </c>
      <c r="B39" s="1630" t="n">
        <v>2981.81632694895</v>
      </c>
      <c r="C39" s="1630" t="n">
        <v>55.5204972011467</v>
      </c>
      <c r="D39" s="1630" t="n">
        <v>90.609419488391</v>
      </c>
      <c r="E39" s="1762"/>
      <c r="F39" s="1762"/>
      <c r="G39" s="1762"/>
      <c r="H39" s="1630" t="n">
        <v>3127.94624363849</v>
      </c>
      <c r="I39" s="16"/>
    </row>
    <row r="40" customFormat="false" ht="12.75" hidden="false" customHeight="true" outlineLevel="0" collapsed="false">
      <c r="A40" s="1641" t="s">
        <v>1630</v>
      </c>
      <c r="B40" s="1630" t="n">
        <v>34108.1809815092</v>
      </c>
      <c r="C40" s="1630" t="n">
        <v>50.0538220962594</v>
      </c>
      <c r="D40" s="1630" t="n">
        <v>3.49505338686211</v>
      </c>
      <c r="E40" s="1762"/>
      <c r="F40" s="1762"/>
      <c r="G40" s="1762"/>
      <c r="H40" s="1630" t="n">
        <v>34161.7298569924</v>
      </c>
      <c r="I40" s="16"/>
    </row>
    <row r="41" customFormat="false" ht="12.75" hidden="false" customHeight="true" outlineLevel="0" collapsed="false">
      <c r="A41" s="1641" t="s">
        <v>1147</v>
      </c>
      <c r="B41" s="1630" t="n">
        <v>-1689.07899506159</v>
      </c>
      <c r="C41" s="1632" t="s">
        <v>480</v>
      </c>
      <c r="D41" s="1632" t="s">
        <v>480</v>
      </c>
      <c r="E41" s="1762"/>
      <c r="F41" s="1762"/>
      <c r="G41" s="1762"/>
      <c r="H41" s="1630" t="n">
        <v>-1689.07899506159</v>
      </c>
      <c r="I41" s="16"/>
    </row>
    <row r="42" customFormat="false" ht="13.5" hidden="false" customHeight="true" outlineLevel="0" collapsed="false">
      <c r="A42" s="1649" t="s">
        <v>1631</v>
      </c>
      <c r="B42" s="1630" t="n">
        <v>-3179.58602202974</v>
      </c>
      <c r="C42" s="1630" t="n">
        <v>1253.028</v>
      </c>
      <c r="D42" s="1632" t="s">
        <v>387</v>
      </c>
      <c r="E42" s="1763"/>
      <c r="F42" s="1763"/>
      <c r="G42" s="1763"/>
      <c r="H42" s="1630" t="n">
        <v>-1926.55802202974</v>
      </c>
      <c r="I42" s="16"/>
    </row>
    <row r="43" customFormat="false" ht="12" hidden="false" customHeight="true" outlineLevel="0" collapsed="false">
      <c r="A43" s="1638" t="s">
        <v>1683</v>
      </c>
      <c r="B43" s="1623" t="n">
        <v>3025.8191518382</v>
      </c>
      <c r="C43" s="1623" t="n">
        <v>152374.670047362</v>
      </c>
      <c r="D43" s="1623" t="n">
        <v>10691.7120062558</v>
      </c>
      <c r="E43" s="1432"/>
      <c r="F43" s="1432"/>
      <c r="G43" s="1755"/>
      <c r="H43" s="1623" t="n">
        <v>166092.201205456</v>
      </c>
      <c r="I43" s="16"/>
    </row>
    <row r="44" customFormat="false" ht="12" hidden="false" customHeight="true" outlineLevel="0" collapsed="false">
      <c r="A44" s="1624" t="s">
        <v>1448</v>
      </c>
      <c r="B44" s="1632" t="s">
        <v>387</v>
      </c>
      <c r="C44" s="1630" t="n">
        <v>139201.109493291</v>
      </c>
      <c r="D44" s="550" t="n">
        <v>0.24245069</v>
      </c>
      <c r="E44" s="551"/>
      <c r="F44" s="551"/>
      <c r="G44" s="551"/>
      <c r="H44" s="1630" t="n">
        <v>139201.351943981</v>
      </c>
      <c r="I44" s="16"/>
    </row>
    <row r="45" customFormat="false" ht="12" hidden="false" customHeight="true" outlineLevel="0" collapsed="false">
      <c r="A45" s="1624" t="s">
        <v>1634</v>
      </c>
      <c r="B45" s="551"/>
      <c r="C45" s="1630" t="n">
        <v>12374.9311249796</v>
      </c>
      <c r="D45" s="1630" t="n">
        <v>10082.8192651125</v>
      </c>
      <c r="E45" s="551"/>
      <c r="F45" s="551"/>
      <c r="G45" s="551"/>
      <c r="H45" s="1630" t="n">
        <v>22457.7503900921</v>
      </c>
      <c r="I45" s="16"/>
    </row>
    <row r="46" customFormat="false" ht="12" hidden="false" customHeight="true" outlineLevel="0" collapsed="false">
      <c r="A46" s="1624" t="s">
        <v>1635</v>
      </c>
      <c r="B46" s="1630" t="n">
        <v>3006.96788044132</v>
      </c>
      <c r="C46" s="1630" t="n">
        <v>77.5098618076186</v>
      </c>
      <c r="D46" s="1630" t="n">
        <v>174.078793504203</v>
      </c>
      <c r="E46" s="551"/>
      <c r="F46" s="551"/>
      <c r="G46" s="551"/>
      <c r="H46" s="1630" t="n">
        <v>3258.55653575315</v>
      </c>
      <c r="I46" s="16"/>
    </row>
    <row r="47" customFormat="false" ht="12.75" hidden="false" customHeight="true" outlineLevel="0" collapsed="false">
      <c r="A47" s="1635" t="s">
        <v>787</v>
      </c>
      <c r="B47" s="1630" t="n">
        <v>18.8512713968798</v>
      </c>
      <c r="C47" s="1630" t="n">
        <v>721.119567283526</v>
      </c>
      <c r="D47" s="1630" t="n">
        <v>434.571496949116</v>
      </c>
      <c r="E47" s="586"/>
      <c r="F47" s="586"/>
      <c r="G47" s="586"/>
      <c r="H47" s="1630" t="n">
        <v>1174.54233562952</v>
      </c>
      <c r="I47" s="16"/>
    </row>
    <row r="48" customFormat="false" ht="12.75" hidden="false" customHeight="true" outlineLevel="0" collapsed="false">
      <c r="A48" s="1751" t="s">
        <v>1684</v>
      </c>
      <c r="B48" s="1764" t="s">
        <v>131</v>
      </c>
      <c r="C48" s="1764" t="s">
        <v>131</v>
      </c>
      <c r="D48" s="1764" t="s">
        <v>131</v>
      </c>
      <c r="E48" s="1764" t="s">
        <v>131</v>
      </c>
      <c r="F48" s="1764" t="s">
        <v>131</v>
      </c>
      <c r="G48" s="1765" t="s">
        <v>131</v>
      </c>
      <c r="H48" s="1766" t="s">
        <v>131</v>
      </c>
    </row>
    <row r="49" customFormat="false" ht="12.75" hidden="false" customHeight="true" outlineLevel="0" collapsed="false"/>
    <row r="50" customFormat="false" ht="14.25" hidden="false" customHeight="true" outlineLevel="0" collapsed="false">
      <c r="A50" s="1767" t="s">
        <v>1685</v>
      </c>
      <c r="B50" s="544"/>
      <c r="C50" s="544"/>
      <c r="D50" s="544"/>
      <c r="E50" s="544"/>
      <c r="F50" s="544"/>
      <c r="G50" s="545"/>
      <c r="H50" s="1768"/>
    </row>
    <row r="51" customFormat="false" ht="12" hidden="false" customHeight="true" outlineLevel="0" collapsed="false">
      <c r="A51" s="1668" t="s">
        <v>142</v>
      </c>
      <c r="B51" s="1769" t="n">
        <v>213217.011142968</v>
      </c>
      <c r="C51" s="1769" t="n">
        <v>112.799134007462</v>
      </c>
      <c r="D51" s="1769" t="n">
        <v>1795.38018226945</v>
      </c>
      <c r="E51" s="1770"/>
      <c r="F51" s="1770"/>
      <c r="G51" s="1771"/>
      <c r="H51" s="1772" t="n">
        <v>215125.190459245</v>
      </c>
    </row>
    <row r="52" customFormat="false" ht="12" hidden="false" customHeight="true" outlineLevel="0" collapsed="false">
      <c r="A52" s="1773" t="s">
        <v>143</v>
      </c>
      <c r="B52" s="1774" t="n">
        <v>89552.9871415454</v>
      </c>
      <c r="C52" s="1774" t="n">
        <v>25.5061931529433</v>
      </c>
      <c r="D52" s="1774" t="n">
        <v>799.449329013119</v>
      </c>
      <c r="E52" s="551"/>
      <c r="F52" s="551"/>
      <c r="G52" s="551"/>
      <c r="H52" s="1775" t="n">
        <v>90377.9426637114</v>
      </c>
    </row>
    <row r="53" customFormat="false" ht="12" hidden="false" customHeight="true" outlineLevel="0" collapsed="false">
      <c r="A53" s="1773" t="s">
        <v>144</v>
      </c>
      <c r="B53" s="1769" t="n">
        <v>123664.024001422</v>
      </c>
      <c r="C53" s="1769" t="n">
        <v>87.2929408545187</v>
      </c>
      <c r="D53" s="1769" t="n">
        <v>995.930853256327</v>
      </c>
      <c r="E53" s="551"/>
      <c r="F53" s="551"/>
      <c r="G53" s="551"/>
      <c r="H53" s="1772" t="n">
        <v>124747.247795533</v>
      </c>
    </row>
    <row r="54" customFormat="false" ht="12" hidden="false" customHeight="true" outlineLevel="0" collapsed="false">
      <c r="A54" s="1668" t="s">
        <v>145</v>
      </c>
      <c r="B54" s="1776" t="n">
        <v>2.9111202</v>
      </c>
      <c r="C54" s="1776" t="n">
        <v>0.000121529692449404</v>
      </c>
      <c r="D54" s="1776" t="n">
        <v>0.0010084032889943</v>
      </c>
      <c r="E54" s="1762"/>
      <c r="F54" s="1762"/>
      <c r="G54" s="1777"/>
      <c r="H54" s="1778" t="n">
        <v>2.91225013298144</v>
      </c>
    </row>
    <row r="55" customFormat="false" ht="14.25" hidden="false" customHeight="true" outlineLevel="0" collapsed="false">
      <c r="A55" s="1671" t="s">
        <v>1641</v>
      </c>
      <c r="B55" s="1779" t="n">
        <v>185454.053888108</v>
      </c>
      <c r="C55" s="1780"/>
      <c r="D55" s="1780"/>
      <c r="E55" s="1781"/>
      <c r="F55" s="1781"/>
      <c r="G55" s="1782"/>
      <c r="H55" s="1783" t="n">
        <v>185454.053888108</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86</v>
      </c>
      <c r="H57" s="1585" t="n">
        <v>4184221.03869272</v>
      </c>
    </row>
    <row r="58" customFormat="false" ht="14.25" hidden="false" customHeight="true" outlineLevel="0" collapsed="false">
      <c r="A58" s="1786"/>
      <c r="B58" s="1787"/>
      <c r="C58" s="1787"/>
      <c r="D58" s="1787"/>
      <c r="E58" s="1787"/>
      <c r="F58" s="1787"/>
      <c r="G58" s="1786" t="s">
        <v>1687</v>
      </c>
      <c r="H58" s="1580" t="n">
        <v>4001405.07831466</v>
      </c>
    </row>
    <row r="59" customFormat="false" ht="22.5" hidden="false" customHeight="true" outlineLevel="0" collapsed="false">
      <c r="A59" s="1788" t="s">
        <v>1688</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9</v>
      </c>
    </row>
    <row r="62" customFormat="false" ht="15.75" hidden="false" customHeight="true" outlineLevel="0" collapsed="false">
      <c r="A62" s="1790" t="s">
        <v>1690</v>
      </c>
    </row>
    <row r="63" customFormat="false" ht="15.75" hidden="false" customHeight="true" outlineLevel="0" collapsed="false">
      <c r="A63" s="1790" t="s">
        <v>16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2</v>
      </c>
      <c r="M1" s="111" t="s">
        <v>86</v>
      </c>
    </row>
    <row r="2" customFormat="false" ht="15.75" hidden="false" customHeight="true" outlineLevel="0" collapsed="false">
      <c r="A2" s="636" t="s">
        <v>87</v>
      </c>
      <c r="M2" s="111" t="s">
        <v>88</v>
      </c>
    </row>
    <row r="3" customFormat="false" ht="12" hidden="false" customHeight="true" outlineLevel="0" collapsed="false">
      <c r="M3" s="111" t="s">
        <v>89</v>
      </c>
    </row>
    <row r="4" customFormat="false" ht="12.75" hidden="false" customHeight="true" outlineLevel="0" collapsed="false">
      <c r="M4" s="1598"/>
    </row>
    <row r="5" customFormat="false" ht="13.5" hidden="false" customHeight="true" outlineLevel="0" collapsed="false">
      <c r="A5" s="1791" t="s">
        <v>1693</v>
      </c>
      <c r="B5" s="1792" t="s">
        <v>374</v>
      </c>
      <c r="C5" s="1792"/>
      <c r="D5" s="1792" t="s">
        <v>410</v>
      </c>
      <c r="E5" s="1792"/>
      <c r="F5" s="1792" t="s">
        <v>411</v>
      </c>
      <c r="G5" s="1792"/>
      <c r="H5" s="1793" t="s">
        <v>709</v>
      </c>
      <c r="I5" s="1793"/>
      <c r="J5" s="1793" t="s">
        <v>712</v>
      </c>
      <c r="K5" s="1793"/>
      <c r="L5" s="1794" t="s">
        <v>472</v>
      </c>
      <c r="M5" s="1794"/>
    </row>
    <row r="6" customFormat="false" ht="24.75" hidden="false" customHeight="true" outlineLevel="0" collapsed="false">
      <c r="A6" s="179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00</v>
      </c>
      <c r="B7" s="1799" t="s">
        <v>1697</v>
      </c>
      <c r="C7" s="1800" t="s">
        <v>1698</v>
      </c>
      <c r="D7" s="1799" t="s">
        <v>1699</v>
      </c>
      <c r="E7" s="1799" t="s">
        <v>1698</v>
      </c>
      <c r="F7" s="1799" t="s">
        <v>1697</v>
      </c>
      <c r="G7" s="1799" t="s">
        <v>1698</v>
      </c>
      <c r="H7" s="1801"/>
      <c r="I7" s="1801"/>
      <c r="J7" s="1801"/>
      <c r="K7" s="1801"/>
      <c r="L7" s="1801"/>
      <c r="M7" s="1802"/>
    </row>
    <row r="8" customFormat="false" ht="12.75" hidden="false" customHeight="true" outlineLevel="0" collapsed="false">
      <c r="A8" s="1803" t="s">
        <v>1601</v>
      </c>
      <c r="B8" s="1804" t="s">
        <v>1700</v>
      </c>
      <c r="C8" s="1805" t="s">
        <v>1698</v>
      </c>
      <c r="D8" s="1804" t="s">
        <v>1700</v>
      </c>
      <c r="E8" s="1804" t="s">
        <v>1698</v>
      </c>
      <c r="F8" s="1804" t="s">
        <v>1697</v>
      </c>
      <c r="G8" s="1804" t="s">
        <v>1698</v>
      </c>
      <c r="H8" s="1806"/>
      <c r="I8" s="1806"/>
      <c r="J8" s="1806"/>
      <c r="K8" s="1806"/>
      <c r="L8" s="1806"/>
      <c r="M8" s="1807"/>
    </row>
    <row r="9" customFormat="false" ht="12.75" hidden="false" customHeight="true" outlineLevel="0" collapsed="false">
      <c r="A9" s="1572" t="s">
        <v>1604</v>
      </c>
      <c r="B9" s="1804" t="s">
        <v>1701</v>
      </c>
      <c r="C9" s="1805" t="s">
        <v>1702</v>
      </c>
      <c r="D9" s="1804" t="s">
        <v>1701</v>
      </c>
      <c r="E9" s="1804" t="s">
        <v>1703</v>
      </c>
      <c r="F9" s="1804" t="s">
        <v>1701</v>
      </c>
      <c r="G9" s="1804" t="s">
        <v>1704</v>
      </c>
      <c r="H9" s="1806"/>
      <c r="I9" s="1806"/>
      <c r="J9" s="1806"/>
      <c r="K9" s="1806"/>
      <c r="L9" s="1806"/>
      <c r="M9" s="1807"/>
    </row>
    <row r="10" customFormat="false" ht="12.75" hidden="false" customHeight="true" outlineLevel="0" collapsed="false">
      <c r="A10" s="1572" t="s">
        <v>1678</v>
      </c>
      <c r="B10" s="1808" t="s">
        <v>1705</v>
      </c>
      <c r="C10" s="1809" t="s">
        <v>1706</v>
      </c>
      <c r="D10" s="1808" t="s">
        <v>1705</v>
      </c>
      <c r="E10" s="1808" t="s">
        <v>1703</v>
      </c>
      <c r="F10" s="1808" t="s">
        <v>1705</v>
      </c>
      <c r="G10" s="1808" t="s">
        <v>1703</v>
      </c>
      <c r="H10" s="1810"/>
      <c r="I10" s="1810"/>
      <c r="J10" s="1810"/>
      <c r="K10" s="1810"/>
      <c r="L10" s="1810"/>
      <c r="M10" s="1811"/>
    </row>
    <row r="11" customFormat="false" ht="12.75" hidden="false" customHeight="true" outlineLevel="0" collapsed="false">
      <c r="A11" s="1572" t="s">
        <v>1606</v>
      </c>
      <c r="B11" s="1804" t="s">
        <v>1705</v>
      </c>
      <c r="C11" s="1805" t="s">
        <v>1707</v>
      </c>
      <c r="D11" s="1804" t="s">
        <v>1705</v>
      </c>
      <c r="E11" s="1804" t="s">
        <v>1707</v>
      </c>
      <c r="F11" s="1804" t="s">
        <v>1705</v>
      </c>
      <c r="G11" s="1804" t="s">
        <v>1707</v>
      </c>
      <c r="H11" s="1806"/>
      <c r="I11" s="1806"/>
      <c r="J11" s="1806"/>
      <c r="K11" s="1806"/>
      <c r="L11" s="1806"/>
      <c r="M11" s="1807"/>
    </row>
    <row r="12" customFormat="false" ht="12.75" hidden="false" customHeight="true" outlineLevel="0" collapsed="false">
      <c r="A12" s="1572" t="s">
        <v>1607</v>
      </c>
      <c r="B12" s="1804" t="s">
        <v>1705</v>
      </c>
      <c r="C12" s="1805" t="s">
        <v>1708</v>
      </c>
      <c r="D12" s="1804" t="s">
        <v>1709</v>
      </c>
      <c r="E12" s="1804" t="s">
        <v>1704</v>
      </c>
      <c r="F12" s="1804" t="s">
        <v>1709</v>
      </c>
      <c r="G12" s="1804" t="s">
        <v>1704</v>
      </c>
      <c r="H12" s="1806"/>
      <c r="I12" s="1806"/>
      <c r="J12" s="1806"/>
      <c r="K12" s="1806"/>
      <c r="L12" s="1806"/>
      <c r="M12" s="1807"/>
    </row>
    <row r="13" customFormat="false" ht="12.75" hidden="false" customHeight="true" outlineLevel="0" collapsed="false">
      <c r="A13" s="1572" t="s">
        <v>1710</v>
      </c>
      <c r="B13" s="1805" t="s">
        <v>1711</v>
      </c>
      <c r="C13" s="1805" t="s">
        <v>1712</v>
      </c>
      <c r="D13" s="1804" t="s">
        <v>1713</v>
      </c>
      <c r="E13" s="1804" t="s">
        <v>1704</v>
      </c>
      <c r="F13" s="1804" t="s">
        <v>1714</v>
      </c>
      <c r="G13" s="1804" t="s">
        <v>1704</v>
      </c>
      <c r="H13" s="1806"/>
      <c r="I13" s="1806"/>
      <c r="J13" s="1806"/>
      <c r="K13" s="1806"/>
      <c r="L13" s="1806"/>
      <c r="M13" s="1807"/>
    </row>
    <row r="14" customFormat="false" ht="12.75" hidden="false" customHeight="true" outlineLevel="0" collapsed="false">
      <c r="A14" s="1803" t="s">
        <v>128</v>
      </c>
      <c r="B14" s="1804" t="s">
        <v>1715</v>
      </c>
      <c r="C14" s="1805" t="s">
        <v>1716</v>
      </c>
      <c r="D14" s="1804" t="s">
        <v>1699</v>
      </c>
      <c r="E14" s="1804" t="s">
        <v>1703</v>
      </c>
      <c r="F14" s="1804" t="s">
        <v>1717</v>
      </c>
      <c r="G14" s="1804" t="s">
        <v>1703</v>
      </c>
      <c r="H14" s="1806"/>
      <c r="I14" s="1806"/>
      <c r="J14" s="1806"/>
      <c r="K14" s="1806"/>
      <c r="L14" s="1806"/>
      <c r="M14" s="1807"/>
    </row>
    <row r="15" customFormat="false" ht="12.75" hidden="false" customHeight="true" outlineLevel="0" collapsed="false">
      <c r="A15" s="1572" t="s">
        <v>129</v>
      </c>
      <c r="B15" s="1804" t="s">
        <v>1711</v>
      </c>
      <c r="C15" s="1805" t="s">
        <v>1716</v>
      </c>
      <c r="D15" s="1804" t="s">
        <v>1701</v>
      </c>
      <c r="E15" s="1804" t="s">
        <v>1704</v>
      </c>
      <c r="F15" s="1805" t="s">
        <v>1718</v>
      </c>
      <c r="G15" s="1805" t="s">
        <v>1719</v>
      </c>
      <c r="H15" s="1806"/>
      <c r="I15" s="1806"/>
      <c r="J15" s="1806"/>
      <c r="K15" s="1806"/>
      <c r="L15" s="1806"/>
      <c r="M15" s="1807"/>
    </row>
    <row r="16" customFormat="false" ht="12.75" hidden="false" customHeight="true" outlineLevel="0" collapsed="false">
      <c r="A16" s="1572" t="s">
        <v>1609</v>
      </c>
      <c r="B16" s="1804" t="s">
        <v>1715</v>
      </c>
      <c r="C16" s="1805" t="s">
        <v>1716</v>
      </c>
      <c r="D16" s="1804" t="s">
        <v>1699</v>
      </c>
      <c r="E16" s="1804" t="s">
        <v>1703</v>
      </c>
      <c r="F16" s="1805" t="s">
        <v>1717</v>
      </c>
      <c r="G16" s="1805" t="s">
        <v>1703</v>
      </c>
      <c r="H16" s="1806"/>
      <c r="I16" s="1806"/>
      <c r="J16" s="1806"/>
      <c r="K16" s="1806"/>
      <c r="L16" s="1806"/>
      <c r="M16" s="1807"/>
    </row>
    <row r="17" customFormat="false" ht="12.75" hidden="false" customHeight="true" outlineLevel="0" collapsed="false">
      <c r="A17" s="1812" t="s">
        <v>1610</v>
      </c>
      <c r="B17" s="1813" t="s">
        <v>1720</v>
      </c>
      <c r="C17" s="1814" t="s">
        <v>1703</v>
      </c>
      <c r="D17" s="1813" t="s">
        <v>1717</v>
      </c>
      <c r="E17" s="1813" t="s">
        <v>1703</v>
      </c>
      <c r="F17" s="1813" t="s">
        <v>1715</v>
      </c>
      <c r="G17" s="1813" t="s">
        <v>1703</v>
      </c>
      <c r="H17" s="1813" t="s">
        <v>1721</v>
      </c>
      <c r="I17" s="1813" t="s">
        <v>1716</v>
      </c>
      <c r="J17" s="1813" t="s">
        <v>1722</v>
      </c>
      <c r="K17" s="1813" t="s">
        <v>1723</v>
      </c>
      <c r="L17" s="1813" t="s">
        <v>1724</v>
      </c>
      <c r="M17" s="1815" t="s">
        <v>1723</v>
      </c>
    </row>
    <row r="18" customFormat="false" ht="12.75" hidden="false" customHeight="true" outlineLevel="0" collapsed="false">
      <c r="A18" s="1803" t="s">
        <v>479</v>
      </c>
      <c r="B18" s="1804" t="s">
        <v>1725</v>
      </c>
      <c r="C18" s="1805" t="s">
        <v>1716</v>
      </c>
      <c r="D18" s="1805" t="s">
        <v>1726</v>
      </c>
      <c r="E18" s="1805" t="s">
        <v>1727</v>
      </c>
      <c r="F18" s="1816" t="s">
        <v>252</v>
      </c>
      <c r="G18" s="1816" t="s">
        <v>252</v>
      </c>
      <c r="H18" s="1806"/>
      <c r="I18" s="1806"/>
      <c r="J18" s="1806"/>
      <c r="K18" s="1806"/>
      <c r="L18" s="1806"/>
      <c r="M18" s="1807"/>
    </row>
    <row r="19" customFormat="false" ht="12.75" hidden="false" customHeight="true" outlineLevel="0" collapsed="false">
      <c r="A19" s="1803" t="s">
        <v>1611</v>
      </c>
      <c r="B19" s="1804" t="s">
        <v>1728</v>
      </c>
      <c r="C19" s="1805" t="s">
        <v>1723</v>
      </c>
      <c r="D19" s="1804" t="s">
        <v>1714</v>
      </c>
      <c r="E19" s="1804" t="s">
        <v>1703</v>
      </c>
      <c r="F19" s="1804" t="s">
        <v>1715</v>
      </c>
      <c r="G19" s="1804" t="s">
        <v>1703</v>
      </c>
      <c r="H19" s="1806" t="s">
        <v>252</v>
      </c>
      <c r="I19" s="1806" t="s">
        <v>252</v>
      </c>
      <c r="J19" s="1806" t="s">
        <v>252</v>
      </c>
      <c r="K19" s="1806" t="s">
        <v>252</v>
      </c>
      <c r="L19" s="1806" t="s">
        <v>252</v>
      </c>
      <c r="M19" s="1807" t="s">
        <v>252</v>
      </c>
    </row>
    <row r="20" customFormat="false" ht="12.75" hidden="false" customHeight="true" outlineLevel="0" collapsed="false">
      <c r="A20" s="1803" t="s">
        <v>501</v>
      </c>
      <c r="B20" s="1804" t="s">
        <v>1724</v>
      </c>
      <c r="C20" s="1805" t="s">
        <v>1703</v>
      </c>
      <c r="D20" s="1805" t="s">
        <v>1717</v>
      </c>
      <c r="E20" s="1805" t="s">
        <v>1703</v>
      </c>
      <c r="F20" s="1816"/>
      <c r="G20" s="1816"/>
      <c r="H20" s="1806" t="s">
        <v>252</v>
      </c>
      <c r="I20" s="1806" t="s">
        <v>252</v>
      </c>
      <c r="J20" s="1804" t="s">
        <v>1729</v>
      </c>
      <c r="K20" s="1804" t="s">
        <v>1723</v>
      </c>
      <c r="L20" s="1804" t="s">
        <v>1714</v>
      </c>
      <c r="M20" s="1817" t="s">
        <v>1723</v>
      </c>
    </row>
    <row r="21" customFormat="false" ht="12.75" hidden="false" customHeight="true" outlineLevel="0" collapsed="false">
      <c r="A21" s="1803" t="s">
        <v>508</v>
      </c>
      <c r="B21" s="1818" t="s">
        <v>1730</v>
      </c>
      <c r="C21" s="1805" t="s">
        <v>1731</v>
      </c>
      <c r="D21" s="1806"/>
      <c r="E21" s="1806"/>
      <c r="F21" s="1806"/>
      <c r="G21" s="1806"/>
      <c r="H21" s="1806"/>
      <c r="I21" s="1806"/>
      <c r="J21" s="1806"/>
      <c r="K21" s="1806"/>
      <c r="L21" s="1806"/>
      <c r="M21" s="1807"/>
    </row>
    <row r="22" customFormat="false" ht="12.75" hidden="false" customHeight="true" outlineLevel="0" collapsed="false">
      <c r="A22" s="1803" t="s">
        <v>1613</v>
      </c>
      <c r="B22" s="1810"/>
      <c r="C22" s="1810"/>
      <c r="D22" s="1810"/>
      <c r="E22" s="1810"/>
      <c r="F22" s="1810"/>
      <c r="G22" s="1810"/>
      <c r="H22" s="1808" t="s">
        <v>1711</v>
      </c>
      <c r="I22" s="1808" t="s">
        <v>1732</v>
      </c>
      <c r="J22" s="1808" t="s">
        <v>1733</v>
      </c>
      <c r="K22" s="1808" t="s">
        <v>1734</v>
      </c>
      <c r="L22" s="1808" t="s">
        <v>1735</v>
      </c>
      <c r="M22" s="1819" t="s">
        <v>1734</v>
      </c>
    </row>
    <row r="23" customFormat="false" ht="12.75" hidden="false" customHeight="true" outlineLevel="0" collapsed="false">
      <c r="A23" s="1803" t="s">
        <v>1614</v>
      </c>
      <c r="B23" s="1810"/>
      <c r="C23" s="1810"/>
      <c r="D23" s="1810"/>
      <c r="E23" s="1810"/>
      <c r="F23" s="1810"/>
      <c r="G23" s="1810"/>
      <c r="H23" s="1808" t="s">
        <v>1721</v>
      </c>
      <c r="I23" s="1808" t="s">
        <v>1716</v>
      </c>
      <c r="J23" s="1804" t="s">
        <v>1722</v>
      </c>
      <c r="K23" s="1808" t="s">
        <v>1723</v>
      </c>
      <c r="L23" s="1808" t="s">
        <v>1736</v>
      </c>
      <c r="M23" s="1819" t="s">
        <v>1723</v>
      </c>
    </row>
    <row r="24" customFormat="false" ht="12.75" hidden="false" customHeight="true" outlineLevel="0" collapsed="false">
      <c r="A24" s="1820" t="s">
        <v>1737</v>
      </c>
      <c r="B24" s="1821" t="s">
        <v>1738</v>
      </c>
      <c r="C24" s="1821" t="s">
        <v>1739</v>
      </c>
      <c r="D24" s="1821" t="s">
        <v>1740</v>
      </c>
      <c r="E24" s="1821" t="s">
        <v>1740</v>
      </c>
      <c r="F24" s="1821" t="s">
        <v>1740</v>
      </c>
      <c r="G24" s="1821" t="s">
        <v>1740</v>
      </c>
      <c r="H24" s="1821" t="s">
        <v>1718</v>
      </c>
      <c r="I24" s="1821" t="s">
        <v>1723</v>
      </c>
      <c r="J24" s="1822" t="s">
        <v>252</v>
      </c>
      <c r="K24" s="1822" t="s">
        <v>252</v>
      </c>
      <c r="L24" s="1822" t="s">
        <v>252</v>
      </c>
      <c r="M24" s="1823" t="s">
        <v>252</v>
      </c>
    </row>
    <row r="26" customFormat="false" ht="12.75" hidden="false" customHeight="true" outlineLevel="0" collapsed="false"/>
    <row r="27" customFormat="false" ht="15" hidden="false" customHeight="true" outlineLevel="0" collapsed="false">
      <c r="A27" s="1824" t="s">
        <v>1741</v>
      </c>
      <c r="B27" s="1825"/>
      <c r="C27" s="1825"/>
      <c r="D27" s="1825"/>
      <c r="E27" s="1825"/>
      <c r="F27" s="1825"/>
      <c r="G27" s="1825"/>
      <c r="H27" s="1826"/>
      <c r="I27" s="1825"/>
      <c r="J27" s="1827"/>
      <c r="K27" s="1827"/>
      <c r="L27" s="1827"/>
      <c r="M27" s="1827"/>
    </row>
    <row r="28" customFormat="false" ht="15" hidden="false" customHeight="true" outlineLevel="0" collapsed="false">
      <c r="A28" s="1828" t="s">
        <v>1742</v>
      </c>
      <c r="B28" s="1829"/>
      <c r="C28" s="1829" t="s">
        <v>1743</v>
      </c>
      <c r="D28" s="1825"/>
      <c r="E28" s="1825"/>
      <c r="F28" s="1830"/>
      <c r="G28" s="1830"/>
      <c r="H28" s="1830" t="s">
        <v>1744</v>
      </c>
      <c r="I28" s="1825"/>
      <c r="J28" s="1831"/>
      <c r="K28" s="1827"/>
      <c r="L28" s="1827"/>
      <c r="M28" s="1827"/>
    </row>
    <row r="29" customFormat="false" ht="15" hidden="false" customHeight="true" outlineLevel="0" collapsed="false">
      <c r="A29" s="1828" t="s">
        <v>1745</v>
      </c>
      <c r="B29" s="1830"/>
      <c r="C29" s="1830" t="s">
        <v>1746</v>
      </c>
      <c r="D29" s="1825"/>
      <c r="E29" s="1825"/>
      <c r="F29" s="1830"/>
      <c r="G29" s="1829"/>
      <c r="H29" s="1829" t="s">
        <v>1747</v>
      </c>
      <c r="I29" s="1825"/>
      <c r="J29" s="1827"/>
      <c r="K29" s="1827"/>
      <c r="L29" s="1827"/>
      <c r="M29" s="1827"/>
    </row>
    <row r="30" customFormat="false" ht="15" hidden="false" customHeight="true" outlineLevel="0" collapsed="false">
      <c r="A30" s="1828" t="s">
        <v>1748</v>
      </c>
      <c r="B30" s="1829"/>
      <c r="C30" s="1829" t="s">
        <v>1749</v>
      </c>
      <c r="D30" s="1825"/>
      <c r="E30" s="1825"/>
      <c r="F30" s="1830"/>
      <c r="G30" s="1825"/>
      <c r="H30" s="1829" t="s">
        <v>1750</v>
      </c>
      <c r="I30" s="1825"/>
      <c r="J30" s="1827"/>
      <c r="K30" s="1827"/>
      <c r="L30" s="1827"/>
      <c r="M30" s="1827"/>
    </row>
    <row r="31" customFormat="false" ht="12.75" hidden="false" customHeight="true" outlineLevel="0" collapsed="false">
      <c r="A31" s="1832" t="s">
        <v>1751</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2</v>
      </c>
      <c r="B33" s="1825"/>
      <c r="C33" s="1825"/>
      <c r="D33" s="1825"/>
      <c r="E33" s="1825"/>
      <c r="F33" s="1825"/>
      <c r="G33" s="1825"/>
      <c r="H33" s="1827"/>
      <c r="I33" s="1827"/>
      <c r="J33" s="1827"/>
      <c r="K33" s="1827"/>
      <c r="L33" s="1827"/>
      <c r="M33" s="1827"/>
    </row>
    <row r="34" customFormat="false" ht="15" hidden="false" customHeight="true" outlineLevel="0" collapsed="false">
      <c r="A34" s="1833" t="s">
        <v>1742</v>
      </c>
      <c r="B34" s="1829"/>
      <c r="C34" s="1829" t="s">
        <v>1753</v>
      </c>
      <c r="D34" s="1831"/>
      <c r="E34" s="1825"/>
      <c r="F34" s="1829" t="s">
        <v>1750</v>
      </c>
      <c r="G34" s="1825"/>
      <c r="H34" s="1825"/>
      <c r="I34" s="1827"/>
      <c r="J34" s="1827"/>
      <c r="K34" s="1827"/>
      <c r="L34" s="1827"/>
      <c r="M34" s="1827"/>
    </row>
    <row r="35" customFormat="false" ht="15" hidden="false" customHeight="true" outlineLevel="0" collapsed="false">
      <c r="A35" s="1833" t="s">
        <v>1754</v>
      </c>
      <c r="B35" s="1829"/>
      <c r="C35" s="1829" t="s">
        <v>1755</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6</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7</v>
      </c>
      <c r="M1" s="111" t="s">
        <v>86</v>
      </c>
    </row>
    <row r="2" customFormat="false" ht="15.75" hidden="false" customHeight="true" outlineLevel="0" collapsed="false">
      <c r="A2" s="636" t="s">
        <v>119</v>
      </c>
      <c r="M2" s="111" t="s">
        <v>88</v>
      </c>
    </row>
    <row r="3" customFormat="false" ht="12" hidden="false" customHeight="true" outlineLevel="0" collapsed="false">
      <c r="F3" s="3" t="s">
        <v>304</v>
      </c>
      <c r="M3" s="111" t="s">
        <v>89</v>
      </c>
    </row>
    <row r="4" customFormat="false" ht="12.75" hidden="false" customHeight="true" outlineLevel="0" collapsed="false"/>
    <row r="5" customFormat="false" ht="13.5" hidden="false" customHeight="true" outlineLevel="0" collapsed="false">
      <c r="A5" s="1834" t="s">
        <v>1758</v>
      </c>
      <c r="B5" s="1792" t="s">
        <v>374</v>
      </c>
      <c r="C5" s="1792"/>
      <c r="D5" s="1792" t="s">
        <v>410</v>
      </c>
      <c r="E5" s="1792"/>
      <c r="F5" s="1792" t="s">
        <v>411</v>
      </c>
      <c r="G5" s="1792"/>
      <c r="H5" s="1793" t="s">
        <v>709</v>
      </c>
      <c r="I5" s="1793"/>
      <c r="J5" s="1793" t="s">
        <v>712</v>
      </c>
      <c r="K5" s="1793"/>
      <c r="L5" s="1794" t="s">
        <v>472</v>
      </c>
      <c r="M5" s="1794"/>
    </row>
    <row r="6" customFormat="false" ht="29.25" hidden="false" customHeight="true" outlineLevel="0" collapsed="false">
      <c r="A6" s="183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23</v>
      </c>
      <c r="B7" s="1836" t="s">
        <v>1759</v>
      </c>
      <c r="C7" s="1836" t="s">
        <v>1698</v>
      </c>
      <c r="D7" s="1837"/>
      <c r="E7" s="1837"/>
      <c r="F7" s="1799" t="s">
        <v>1760</v>
      </c>
      <c r="G7" s="1799" t="s">
        <v>1761</v>
      </c>
      <c r="H7" s="1801"/>
      <c r="I7" s="1837"/>
      <c r="J7" s="1801"/>
      <c r="K7" s="1837"/>
      <c r="L7" s="1801"/>
      <c r="M7" s="1838"/>
    </row>
    <row r="8" customFormat="false" ht="12.75" hidden="false" customHeight="true" outlineLevel="0" collapsed="false">
      <c r="A8" s="1839" t="s">
        <v>1624</v>
      </c>
      <c r="B8" s="1840"/>
      <c r="C8" s="1840"/>
      <c r="D8" s="1841" t="s">
        <v>1715</v>
      </c>
      <c r="E8" s="1841" t="s">
        <v>1761</v>
      </c>
      <c r="F8" s="1841" t="s">
        <v>1762</v>
      </c>
      <c r="G8" s="1841" t="s">
        <v>1719</v>
      </c>
      <c r="H8" s="1842"/>
      <c r="I8" s="1843"/>
      <c r="J8" s="1842"/>
      <c r="K8" s="1843"/>
      <c r="L8" s="1842"/>
      <c r="M8" s="1844"/>
    </row>
    <row r="9" customFormat="false" ht="12.75" hidden="false" customHeight="true" outlineLevel="0" collapsed="false">
      <c r="A9" s="1803" t="s">
        <v>1625</v>
      </c>
      <c r="B9" s="1845"/>
      <c r="C9" s="1845"/>
      <c r="D9" s="1846" t="s">
        <v>1711</v>
      </c>
      <c r="E9" s="1846" t="s">
        <v>1761</v>
      </c>
      <c r="F9" s="1806"/>
      <c r="G9" s="1806"/>
      <c r="H9" s="1806"/>
      <c r="I9" s="1845"/>
      <c r="J9" s="1806"/>
      <c r="K9" s="1845"/>
      <c r="L9" s="1806"/>
      <c r="M9" s="1847"/>
    </row>
    <row r="10" customFormat="false" ht="12.75" hidden="false" customHeight="true" outlineLevel="0" collapsed="false">
      <c r="A10" s="1803" t="s">
        <v>834</v>
      </c>
      <c r="B10" s="1845"/>
      <c r="C10" s="1845"/>
      <c r="D10" s="1846" t="s">
        <v>1763</v>
      </c>
      <c r="E10" s="1846" t="s">
        <v>1719</v>
      </c>
      <c r="F10" s="1804" t="s">
        <v>1714</v>
      </c>
      <c r="G10" s="1804" t="s">
        <v>1719</v>
      </c>
      <c r="H10" s="1806"/>
      <c r="I10" s="1845"/>
      <c r="J10" s="1806"/>
      <c r="K10" s="1845"/>
      <c r="L10" s="1806"/>
      <c r="M10" s="1847"/>
    </row>
    <row r="11" customFormat="false" ht="12.75" hidden="false" customHeight="true" outlineLevel="0" collapsed="false">
      <c r="A11" s="1803" t="s">
        <v>844</v>
      </c>
      <c r="B11" s="1845"/>
      <c r="C11" s="1845"/>
      <c r="D11" s="1846" t="s">
        <v>1764</v>
      </c>
      <c r="E11" s="1846" t="s">
        <v>1719</v>
      </c>
      <c r="F11" s="1806"/>
      <c r="G11" s="1806"/>
      <c r="H11" s="1806"/>
      <c r="I11" s="1845"/>
      <c r="J11" s="1806"/>
      <c r="K11" s="1845"/>
      <c r="L11" s="1806"/>
      <c r="M11" s="1847"/>
    </row>
    <row r="12" customFormat="false" ht="12.75" hidden="false" customHeight="true" outlineLevel="0" collapsed="false">
      <c r="A12" s="1803" t="s">
        <v>1765</v>
      </c>
      <c r="B12" s="1848"/>
      <c r="C12" s="1848"/>
      <c r="D12" s="1849" t="s">
        <v>1740</v>
      </c>
      <c r="E12" s="1849" t="s">
        <v>1740</v>
      </c>
      <c r="F12" s="1804" t="s">
        <v>1762</v>
      </c>
      <c r="G12" s="1804" t="s">
        <v>1719</v>
      </c>
      <c r="H12" s="1806"/>
      <c r="I12" s="1845"/>
      <c r="J12" s="1806"/>
      <c r="K12" s="1845"/>
      <c r="L12" s="1806"/>
      <c r="M12" s="1847"/>
    </row>
    <row r="13" customFormat="false" ht="12" hidden="false" customHeight="true" outlineLevel="0" collapsed="false">
      <c r="A13" s="1803" t="s">
        <v>855</v>
      </c>
      <c r="B13" s="1845"/>
      <c r="C13" s="1845"/>
      <c r="D13" s="1850" t="s">
        <v>252</v>
      </c>
      <c r="E13" s="1850" t="s">
        <v>252</v>
      </c>
      <c r="F13" s="1851" t="s">
        <v>252</v>
      </c>
      <c r="G13" s="1851" t="s">
        <v>252</v>
      </c>
      <c r="H13" s="1806"/>
      <c r="I13" s="1845"/>
      <c r="J13" s="1806"/>
      <c r="K13" s="1845"/>
      <c r="L13" s="1806"/>
      <c r="M13" s="1847"/>
    </row>
    <row r="14" customFormat="false" ht="12.75" hidden="false" customHeight="true" outlineLevel="0" collapsed="false">
      <c r="A14" s="1803" t="s">
        <v>1627</v>
      </c>
      <c r="B14" s="1845"/>
      <c r="C14" s="1845"/>
      <c r="D14" s="1846" t="s">
        <v>1714</v>
      </c>
      <c r="E14" s="1846" t="s">
        <v>1719</v>
      </c>
      <c r="F14" s="1804" t="s">
        <v>1714</v>
      </c>
      <c r="G14" s="1804" t="s">
        <v>1719</v>
      </c>
      <c r="H14" s="1806"/>
      <c r="I14" s="1845"/>
      <c r="J14" s="1806"/>
      <c r="K14" s="1845"/>
      <c r="L14" s="1806"/>
      <c r="M14" s="1847"/>
    </row>
    <row r="15" customFormat="false" ht="12" hidden="false" customHeight="true" outlineLevel="0" collapsed="false">
      <c r="A15" s="1803" t="s">
        <v>1737</v>
      </c>
      <c r="B15" s="1845"/>
      <c r="C15" s="1845"/>
      <c r="D15" s="1850" t="s">
        <v>252</v>
      </c>
      <c r="E15" s="1850" t="s">
        <v>252</v>
      </c>
      <c r="F15" s="1851" t="s">
        <v>252</v>
      </c>
      <c r="G15" s="1851" t="s">
        <v>252</v>
      </c>
      <c r="H15" s="1806"/>
      <c r="I15" s="1845"/>
      <c r="J15" s="1806"/>
      <c r="K15" s="1845"/>
      <c r="L15" s="1806"/>
      <c r="M15" s="1847"/>
    </row>
    <row r="16" customFormat="false" ht="12.75" hidden="false" customHeight="true" outlineLevel="0" collapsed="false">
      <c r="A16" s="1812" t="s">
        <v>1628</v>
      </c>
      <c r="B16" s="1852" t="s">
        <v>1725</v>
      </c>
      <c r="C16" s="1852" t="s">
        <v>1761</v>
      </c>
      <c r="D16" s="1841" t="s">
        <v>1715</v>
      </c>
      <c r="E16" s="1841" t="s">
        <v>1719</v>
      </c>
      <c r="F16" s="1841" t="s">
        <v>1715</v>
      </c>
      <c r="G16" s="1841" t="s">
        <v>1719</v>
      </c>
      <c r="H16" s="1842"/>
      <c r="I16" s="1843"/>
      <c r="J16" s="1842"/>
      <c r="K16" s="1843"/>
      <c r="L16" s="1842"/>
      <c r="M16" s="1844"/>
    </row>
    <row r="17" customFormat="false" ht="12.75" hidden="false" customHeight="true" outlineLevel="0" collapsed="false">
      <c r="A17" s="1853" t="s">
        <v>1766</v>
      </c>
      <c r="B17" s="1854" t="s">
        <v>1725</v>
      </c>
      <c r="C17" s="1855" t="s">
        <v>1761</v>
      </c>
      <c r="D17" s="1854" t="s">
        <v>1715</v>
      </c>
      <c r="E17" s="1854" t="s">
        <v>1719</v>
      </c>
      <c r="F17" s="1854" t="s">
        <v>1715</v>
      </c>
      <c r="G17" s="1854" t="s">
        <v>1719</v>
      </c>
      <c r="H17" s="1806"/>
      <c r="I17" s="1845"/>
      <c r="J17" s="1806"/>
      <c r="K17" s="1845"/>
      <c r="L17" s="1806"/>
      <c r="M17" s="1847"/>
    </row>
    <row r="18" customFormat="false" ht="12.75" hidden="false" customHeight="true" outlineLevel="0" collapsed="false">
      <c r="A18" s="1803" t="s">
        <v>1767</v>
      </c>
      <c r="B18" s="1856" t="s">
        <v>1715</v>
      </c>
      <c r="C18" s="1856" t="s">
        <v>1719</v>
      </c>
      <c r="D18" s="1857" t="s">
        <v>1768</v>
      </c>
      <c r="E18" s="1857" t="s">
        <v>1719</v>
      </c>
      <c r="F18" s="1857" t="s">
        <v>1715</v>
      </c>
      <c r="G18" s="1857" t="s">
        <v>1719</v>
      </c>
      <c r="H18" s="1858"/>
      <c r="I18" s="1859"/>
      <c r="J18" s="1858"/>
      <c r="K18" s="1859"/>
      <c r="L18" s="1858"/>
      <c r="M18" s="1860"/>
    </row>
    <row r="19" customFormat="false" ht="12.75" hidden="false" customHeight="true" outlineLevel="0" collapsed="false">
      <c r="A19" s="1803" t="s">
        <v>1769</v>
      </c>
      <c r="B19" s="1856" t="s">
        <v>1715</v>
      </c>
      <c r="C19" s="1856" t="s">
        <v>1719</v>
      </c>
      <c r="D19" s="1856" t="s">
        <v>1715</v>
      </c>
      <c r="E19" s="1856" t="s">
        <v>1719</v>
      </c>
      <c r="F19" s="1857" t="s">
        <v>1715</v>
      </c>
      <c r="G19" s="1857" t="s">
        <v>1719</v>
      </c>
      <c r="H19" s="1858"/>
      <c r="I19" s="1859"/>
      <c r="J19" s="1858"/>
      <c r="K19" s="1859"/>
      <c r="L19" s="1858"/>
      <c r="M19" s="1860"/>
    </row>
    <row r="20" customFormat="false" ht="12.75" hidden="false" customHeight="true" outlineLevel="0" collapsed="false">
      <c r="A20" s="1853" t="s">
        <v>1770</v>
      </c>
      <c r="B20" s="1855" t="s">
        <v>1715</v>
      </c>
      <c r="C20" s="1855" t="s">
        <v>1719</v>
      </c>
      <c r="D20" s="1855" t="s">
        <v>1771</v>
      </c>
      <c r="E20" s="1855" t="s">
        <v>1719</v>
      </c>
      <c r="F20" s="1854" t="s">
        <v>1768</v>
      </c>
      <c r="G20" s="1854" t="s">
        <v>1719</v>
      </c>
      <c r="H20" s="1806"/>
      <c r="I20" s="1845"/>
      <c r="J20" s="1806"/>
      <c r="K20" s="1845"/>
      <c r="L20" s="1806"/>
      <c r="M20" s="1847"/>
    </row>
    <row r="21" customFormat="false" ht="12.75" hidden="false" customHeight="true" outlineLevel="0" collapsed="false">
      <c r="A21" s="1803" t="s">
        <v>1772</v>
      </c>
      <c r="B21" s="1861" t="s">
        <v>1715</v>
      </c>
      <c r="C21" s="1861" t="s">
        <v>1719</v>
      </c>
      <c r="D21" s="1855" t="s">
        <v>1773</v>
      </c>
      <c r="E21" s="1855" t="s">
        <v>1740</v>
      </c>
      <c r="F21" s="1854" t="s">
        <v>1773</v>
      </c>
      <c r="G21" s="1854" t="s">
        <v>1740</v>
      </c>
      <c r="H21" s="1806"/>
      <c r="I21" s="1845"/>
      <c r="J21" s="1806"/>
      <c r="K21" s="1845"/>
      <c r="L21" s="1806"/>
      <c r="M21" s="1847"/>
    </row>
    <row r="22" customFormat="false" ht="12.75" hidden="false" customHeight="true" outlineLevel="0" collapsed="false">
      <c r="A22" s="1803" t="s">
        <v>1774</v>
      </c>
      <c r="B22" s="1861" t="s">
        <v>1711</v>
      </c>
      <c r="C22" s="1861" t="s">
        <v>1719</v>
      </c>
      <c r="D22" s="1862" t="s">
        <v>252</v>
      </c>
      <c r="E22" s="1862" t="s">
        <v>252</v>
      </c>
      <c r="F22" s="24" t="s">
        <v>252</v>
      </c>
      <c r="G22" s="24" t="s">
        <v>252</v>
      </c>
      <c r="H22" s="1810"/>
      <c r="I22" s="1863"/>
      <c r="J22" s="1810"/>
      <c r="K22" s="1863"/>
      <c r="L22" s="1810"/>
      <c r="M22" s="1864"/>
    </row>
    <row r="23" customFormat="false" ht="12.75" hidden="false" customHeight="true" outlineLevel="0" collapsed="false">
      <c r="A23" s="1803" t="s">
        <v>1737</v>
      </c>
      <c r="B23" s="1855" t="s">
        <v>1775</v>
      </c>
      <c r="C23" s="1855" t="s">
        <v>1719</v>
      </c>
      <c r="D23" s="982"/>
      <c r="E23" s="982"/>
      <c r="F23" s="20" t="s">
        <v>252</v>
      </c>
      <c r="G23" s="20" t="s">
        <v>252</v>
      </c>
      <c r="H23" s="1806"/>
      <c r="I23" s="1845"/>
      <c r="J23" s="1806"/>
      <c r="K23" s="1845"/>
      <c r="L23" s="1806"/>
      <c r="M23" s="1847"/>
    </row>
    <row r="24" customFormat="false" ht="12.75" hidden="false" customHeight="true" outlineLevel="0" collapsed="false">
      <c r="A24" s="1812" t="s">
        <v>1632</v>
      </c>
      <c r="B24" s="1852" t="s">
        <v>1715</v>
      </c>
      <c r="C24" s="1852" t="s">
        <v>1703</v>
      </c>
      <c r="D24" s="1841" t="s">
        <v>1776</v>
      </c>
      <c r="E24" s="1841" t="s">
        <v>1703</v>
      </c>
      <c r="F24" s="1841" t="s">
        <v>1776</v>
      </c>
      <c r="G24" s="1841" t="s">
        <v>1703</v>
      </c>
      <c r="H24" s="1842"/>
      <c r="I24" s="1843"/>
      <c r="J24" s="1842"/>
      <c r="K24" s="1843"/>
      <c r="L24" s="1842"/>
      <c r="M24" s="1844"/>
    </row>
    <row r="25" customFormat="false" ht="12.75" hidden="false" customHeight="true" outlineLevel="0" collapsed="false">
      <c r="A25" s="1803" t="s">
        <v>1448</v>
      </c>
      <c r="B25" s="1865" t="s">
        <v>252</v>
      </c>
      <c r="C25" s="1865" t="s">
        <v>252</v>
      </c>
      <c r="D25" s="1846" t="s">
        <v>1733</v>
      </c>
      <c r="E25" s="1846" t="s">
        <v>1761</v>
      </c>
      <c r="F25" s="1806"/>
      <c r="G25" s="1806"/>
      <c r="H25" s="1806"/>
      <c r="I25" s="1845"/>
      <c r="J25" s="1806"/>
      <c r="K25" s="1845"/>
      <c r="L25" s="1806"/>
      <c r="M25" s="1847"/>
    </row>
    <row r="26" customFormat="false" ht="12.75" hidden="false" customHeight="true" outlineLevel="0" collapsed="false">
      <c r="A26" s="1803" t="s">
        <v>1634</v>
      </c>
      <c r="B26" s="1845"/>
      <c r="C26" s="1845"/>
      <c r="D26" s="1846" t="s">
        <v>1777</v>
      </c>
      <c r="E26" s="1846" t="s">
        <v>1712</v>
      </c>
      <c r="F26" s="1805" t="s">
        <v>1778</v>
      </c>
      <c r="G26" s="1805" t="s">
        <v>1702</v>
      </c>
      <c r="H26" s="1806"/>
      <c r="I26" s="1845"/>
      <c r="J26" s="1806"/>
      <c r="K26" s="1845"/>
      <c r="L26" s="1806"/>
      <c r="M26" s="1847"/>
    </row>
    <row r="27" customFormat="false" ht="12.75" hidden="false" customHeight="true" outlineLevel="0" collapsed="false">
      <c r="A27" s="1803" t="s">
        <v>1635</v>
      </c>
      <c r="B27" s="1846" t="s">
        <v>1768</v>
      </c>
      <c r="C27" s="1846" t="s">
        <v>1702</v>
      </c>
      <c r="D27" s="1846" t="s">
        <v>1764</v>
      </c>
      <c r="E27" s="1846" t="s">
        <v>1703</v>
      </c>
      <c r="F27" s="1805" t="s">
        <v>1764</v>
      </c>
      <c r="G27" s="1805" t="s">
        <v>1703</v>
      </c>
      <c r="H27" s="1806"/>
      <c r="I27" s="1845"/>
      <c r="J27" s="1806"/>
      <c r="K27" s="1845"/>
      <c r="L27" s="1806"/>
      <c r="M27" s="1847"/>
    </row>
    <row r="28" customFormat="false" ht="12.75" hidden="false" customHeight="true" outlineLevel="0" collapsed="false">
      <c r="A28" s="1803" t="s">
        <v>1636</v>
      </c>
      <c r="B28" s="1846" t="s">
        <v>1779</v>
      </c>
      <c r="C28" s="1846" t="s">
        <v>1727</v>
      </c>
      <c r="D28" s="1846" t="s">
        <v>1780</v>
      </c>
      <c r="E28" s="1846" t="s">
        <v>1704</v>
      </c>
      <c r="F28" s="1804" t="s">
        <v>1780</v>
      </c>
      <c r="G28" s="1804" t="s">
        <v>1761</v>
      </c>
      <c r="H28" s="1806"/>
      <c r="I28" s="1845"/>
      <c r="J28" s="1806"/>
      <c r="K28" s="1845"/>
      <c r="L28" s="1806"/>
      <c r="M28" s="1847"/>
    </row>
    <row r="29" customFormat="false" ht="13.5" hidden="false" customHeight="true" outlineLevel="0" collapsed="false">
      <c r="A29" s="1812" t="s">
        <v>1781</v>
      </c>
      <c r="B29" s="1866" t="s">
        <v>252</v>
      </c>
      <c r="C29" s="1866" t="s">
        <v>252</v>
      </c>
      <c r="D29" s="1867" t="s">
        <v>252</v>
      </c>
      <c r="E29" s="1867" t="s">
        <v>252</v>
      </c>
      <c r="F29" s="1868" t="s">
        <v>252</v>
      </c>
      <c r="G29" s="1868" t="s">
        <v>252</v>
      </c>
      <c r="H29" s="1869" t="s">
        <v>252</v>
      </c>
      <c r="I29" s="1867" t="s">
        <v>252</v>
      </c>
      <c r="J29" s="1869" t="s">
        <v>252</v>
      </c>
      <c r="K29" s="1867" t="s">
        <v>252</v>
      </c>
      <c r="L29" s="1869" t="s">
        <v>252</v>
      </c>
      <c r="M29" s="1870"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1</v>
      </c>
      <c r="B31" s="1598"/>
      <c r="C31" s="1871"/>
      <c r="D31" s="1598"/>
      <c r="E31" s="1598"/>
      <c r="F31" s="1598"/>
      <c r="G31" s="1598"/>
      <c r="H31" s="1871"/>
      <c r="I31" s="1599"/>
      <c r="J31" s="1599"/>
      <c r="K31" s="1599"/>
      <c r="L31" s="1599"/>
      <c r="M31" s="1599"/>
    </row>
    <row r="32" customFormat="false" ht="12.75" hidden="false" customHeight="true" outlineLevel="0" collapsed="false">
      <c r="A32" s="1872" t="s">
        <v>1782</v>
      </c>
      <c r="B32" s="1597"/>
      <c r="C32" s="1597" t="s">
        <v>1783</v>
      </c>
      <c r="D32" s="1598"/>
      <c r="E32" s="1598"/>
      <c r="F32" s="1873"/>
      <c r="G32" s="1873"/>
      <c r="H32" s="1873" t="s">
        <v>1784</v>
      </c>
      <c r="I32" s="1599"/>
      <c r="J32" s="1874"/>
      <c r="K32" s="1599"/>
      <c r="L32" s="1599"/>
      <c r="M32" s="1599"/>
    </row>
    <row r="33" customFormat="false" ht="12.75" hidden="false" customHeight="true" outlineLevel="0" collapsed="false">
      <c r="A33" s="1872" t="s">
        <v>1785</v>
      </c>
      <c r="B33" s="1873"/>
      <c r="C33" s="1873" t="s">
        <v>1786</v>
      </c>
      <c r="D33" s="1598"/>
      <c r="E33" s="1598"/>
      <c r="F33" s="1873"/>
      <c r="G33" s="1597"/>
      <c r="H33" s="1597" t="s">
        <v>1787</v>
      </c>
      <c r="I33" s="1599"/>
      <c r="J33" s="1599"/>
      <c r="K33" s="1599"/>
      <c r="L33" s="1599"/>
      <c r="M33" s="1599"/>
    </row>
    <row r="34" customFormat="false" ht="12.75" hidden="false" customHeight="true" outlineLevel="0" collapsed="false">
      <c r="A34" s="1872" t="s">
        <v>1788</v>
      </c>
      <c r="B34" s="1597"/>
      <c r="C34" s="1597" t="s">
        <v>1789</v>
      </c>
      <c r="D34" s="1598"/>
      <c r="E34" s="1598"/>
      <c r="F34" s="1873"/>
      <c r="G34" s="1598"/>
      <c r="H34" s="1597" t="s">
        <v>1790</v>
      </c>
      <c r="I34" s="1599"/>
      <c r="J34" s="1599"/>
      <c r="K34" s="1599"/>
      <c r="L34" s="1599"/>
      <c r="M34" s="1599"/>
    </row>
    <row r="35" customFormat="false" ht="12.75" hidden="false" customHeight="true" outlineLevel="0" collapsed="false">
      <c r="A35" s="1875" t="s">
        <v>1791</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2</v>
      </c>
      <c r="B37" s="1598"/>
      <c r="C37" s="1871"/>
      <c r="D37" s="1598"/>
      <c r="E37" s="1598"/>
      <c r="F37" s="1598"/>
      <c r="G37" s="1598"/>
      <c r="H37" s="1599"/>
      <c r="I37" s="1599"/>
      <c r="J37" s="1599"/>
      <c r="K37" s="1599"/>
      <c r="L37" s="1599"/>
      <c r="M37" s="1599"/>
    </row>
    <row r="38" customFormat="false" ht="12.75" hidden="false" customHeight="true" outlineLevel="0" collapsed="false">
      <c r="A38" s="1872" t="s">
        <v>1782</v>
      </c>
      <c r="B38" s="1597"/>
      <c r="C38" s="1597" t="s">
        <v>1787</v>
      </c>
      <c r="D38" s="1874"/>
      <c r="E38" s="1598"/>
      <c r="F38" s="1597" t="s">
        <v>1790</v>
      </c>
      <c r="G38" s="1598"/>
      <c r="H38" s="1599"/>
      <c r="I38" s="1599"/>
      <c r="J38" s="1599"/>
      <c r="K38" s="1599"/>
      <c r="L38" s="1599"/>
      <c r="M38" s="1599"/>
    </row>
    <row r="39" customFormat="false" ht="12.75" hidden="false" customHeight="true" outlineLevel="0" collapsed="false">
      <c r="A39" s="1872" t="s">
        <v>1792</v>
      </c>
      <c r="B39" s="1597"/>
      <c r="C39" s="1597" t="s">
        <v>1793</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6</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8</v>
      </c>
      <c r="B43" s="1876"/>
      <c r="C43" s="1876"/>
      <c r="D43" s="1876"/>
      <c r="E43" s="1876"/>
      <c r="F43" s="1876"/>
      <c r="G43" s="1876"/>
      <c r="H43" s="1876"/>
      <c r="I43" s="1876"/>
      <c r="J43" s="1876"/>
      <c r="K43" s="1876"/>
      <c r="L43" s="1876"/>
      <c r="M43" s="1876"/>
    </row>
    <row r="44" customFormat="false" ht="27" hidden="false" customHeight="true" outlineLevel="0" collapsed="false">
      <c r="A44" s="1877" t="s">
        <v>1794</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5</v>
      </c>
      <c r="B46" s="1877"/>
      <c r="C46" s="1877"/>
      <c r="D46" s="1877"/>
      <c r="E46" s="1877"/>
      <c r="F46" s="1877"/>
      <c r="G46" s="1877"/>
      <c r="H46" s="1877"/>
      <c r="I46" s="1877"/>
      <c r="J46" s="1877"/>
      <c r="K46" s="1877"/>
      <c r="L46" s="1877"/>
      <c r="M46" s="1877"/>
    </row>
    <row r="47" customFormat="false" ht="13.5" hidden="false" customHeight="true" outlineLevel="0" collapsed="false">
      <c r="A47" s="1881" t="s">
        <v>1796</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182</v>
      </c>
      <c r="I3" s="111"/>
      <c r="J3" s="111" t="s">
        <v>89</v>
      </c>
    </row>
    <row r="4" customFormat="false" ht="12.75" hidden="false" customHeight="true" outlineLevel="0" collapsed="false"/>
    <row r="5" customFormat="false" ht="14.25" hidden="false" customHeight="true" outlineLevel="0" collapsed="false">
      <c r="A5" s="112" t="s">
        <v>90</v>
      </c>
      <c r="B5" s="113" t="s">
        <v>153</v>
      </c>
      <c r="C5" s="113"/>
      <c r="D5" s="113" t="s">
        <v>178</v>
      </c>
      <c r="E5" s="113"/>
      <c r="F5" s="113"/>
      <c r="G5" s="115"/>
      <c r="H5" s="116" t="s">
        <v>155</v>
      </c>
      <c r="I5" s="116"/>
      <c r="J5" s="116"/>
    </row>
    <row r="6" customFormat="false" ht="13.5" hidden="false" customHeight="true" outlineLevel="0" collapsed="false">
      <c r="A6" s="136"/>
      <c r="B6" s="118" t="s">
        <v>156</v>
      </c>
      <c r="C6" s="118"/>
      <c r="D6" s="118" t="s">
        <v>183</v>
      </c>
      <c r="E6" s="118" t="s">
        <v>92</v>
      </c>
      <c r="F6" s="118" t="s">
        <v>93</v>
      </c>
      <c r="G6" s="118"/>
      <c r="H6" s="118" t="s">
        <v>183</v>
      </c>
      <c r="I6" s="118" t="s">
        <v>92</v>
      </c>
      <c r="J6" s="120" t="s">
        <v>93</v>
      </c>
    </row>
    <row r="7" customFormat="false" ht="15" hidden="false" customHeight="true" outlineLevel="0" collapsed="false">
      <c r="A7" s="121"/>
      <c r="B7" s="72" t="s">
        <v>159</v>
      </c>
      <c r="C7" s="73" t="s">
        <v>160</v>
      </c>
      <c r="D7" s="73" t="s">
        <v>161</v>
      </c>
      <c r="E7" s="73" t="s">
        <v>162</v>
      </c>
      <c r="F7" s="73"/>
      <c r="G7" s="73"/>
      <c r="H7" s="75" t="s">
        <v>98</v>
      </c>
      <c r="I7" s="75"/>
      <c r="J7" s="75"/>
    </row>
    <row r="8" customFormat="false" ht="12.75" hidden="false" customHeight="true" outlineLevel="0" collapsed="false">
      <c r="A8" s="122" t="s">
        <v>184</v>
      </c>
      <c r="B8" s="77" t="n">
        <v>10707118.2621564</v>
      </c>
      <c r="C8" s="78" t="s">
        <v>164</v>
      </c>
      <c r="D8" s="79"/>
      <c r="E8" s="79"/>
      <c r="F8" s="79"/>
      <c r="G8" s="80"/>
      <c r="H8" s="137" t="n">
        <v>774934.942026403</v>
      </c>
      <c r="I8" s="137" t="n">
        <v>169.420251307474</v>
      </c>
      <c r="J8" s="123" t="n">
        <v>37.7098933369565</v>
      </c>
    </row>
    <row r="9" customFormat="false" ht="12.75" hidden="false" customHeight="true" outlineLevel="0" collapsed="false">
      <c r="A9" s="82" t="s">
        <v>165</v>
      </c>
      <c r="B9" s="77" t="n">
        <v>10628876.5760741</v>
      </c>
      <c r="C9" s="84" t="s">
        <v>164</v>
      </c>
      <c r="D9" s="77" t="n">
        <v>72.5760408360774</v>
      </c>
      <c r="E9" s="77" t="n">
        <v>15.6074440932205</v>
      </c>
      <c r="F9" s="77" t="n">
        <v>3.53053908694652</v>
      </c>
      <c r="G9" s="80"/>
      <c r="H9" s="77" t="n">
        <v>771401.78042678</v>
      </c>
      <c r="I9" s="77" t="n">
        <v>165.889596934818</v>
      </c>
      <c r="J9" s="125" t="n">
        <v>37.52566420216</v>
      </c>
    </row>
    <row r="10" customFormat="false" ht="12.75" hidden="false" customHeight="true" outlineLevel="0" collapsed="false">
      <c r="A10" s="82" t="s">
        <v>166</v>
      </c>
      <c r="B10" s="77" t="n">
        <v>945.762</v>
      </c>
      <c r="C10" s="84" t="s">
        <v>164</v>
      </c>
      <c r="D10" s="77" t="n">
        <v>99.1099501565933</v>
      </c>
      <c r="E10" s="77" t="n">
        <v>14.0554155655084</v>
      </c>
      <c r="F10" s="77" t="n">
        <v>3.5662619568066</v>
      </c>
      <c r="G10" s="80"/>
      <c r="H10" s="77" t="n">
        <v>93.73442468</v>
      </c>
      <c r="I10" s="77" t="n">
        <v>0.0132930779360663</v>
      </c>
      <c r="J10" s="125" t="n">
        <v>0.00337283504079332</v>
      </c>
    </row>
    <row r="11" customFormat="false" ht="12.75" hidden="false" customHeight="true" outlineLevel="0" collapsed="false">
      <c r="A11" s="82" t="s">
        <v>167</v>
      </c>
      <c r="B11" s="77" t="n">
        <v>61543.16357743</v>
      </c>
      <c r="C11" s="84" t="s">
        <v>164</v>
      </c>
      <c r="D11" s="77" t="n">
        <v>55.8864214156971</v>
      </c>
      <c r="E11" s="77" t="n">
        <v>53.5032252049094</v>
      </c>
      <c r="F11" s="77" t="n">
        <v>2.05246487063915</v>
      </c>
      <c r="G11" s="80"/>
      <c r="H11" s="77" t="n">
        <v>3439.42717494343</v>
      </c>
      <c r="I11" s="77" t="n">
        <v>3.29275774070581</v>
      </c>
      <c r="J11" s="125" t="n">
        <v>0.126315181270674</v>
      </c>
    </row>
    <row r="12" customFormat="false" ht="12.75" hidden="false" customHeight="true" outlineLevel="0" collapsed="false">
      <c r="A12" s="82" t="s">
        <v>168</v>
      </c>
      <c r="B12" s="77" t="n">
        <v>15752.7605049091</v>
      </c>
      <c r="C12" s="84" t="s">
        <v>164</v>
      </c>
      <c r="D12" s="77" t="n">
        <v>69.4153603981275</v>
      </c>
      <c r="E12" s="77" t="n">
        <v>14.2580441024831</v>
      </c>
      <c r="F12" s="77" t="n">
        <v>3.46232131619576</v>
      </c>
      <c r="G12" s="80"/>
      <c r="H12" s="77" t="n">
        <v>1093.48354771365</v>
      </c>
      <c r="I12" s="77" t="n">
        <v>0.224603554014847</v>
      </c>
      <c r="J12" s="125" t="n">
        <v>0.0545411184850734</v>
      </c>
    </row>
    <row r="13" customFormat="false" ht="12.75" hidden="false" customHeight="true" outlineLevel="0" collapsed="false">
      <c r="A13" s="82" t="s">
        <v>170</v>
      </c>
      <c r="B13" s="77" t="s">
        <v>185</v>
      </c>
      <c r="C13" s="124" t="s">
        <v>164</v>
      </c>
      <c r="D13" s="77" t="s">
        <v>185</v>
      </c>
      <c r="E13" s="77" t="s">
        <v>185</v>
      </c>
      <c r="F13" s="77" t="s">
        <v>185</v>
      </c>
      <c r="G13" s="98" t="s">
        <v>169</v>
      </c>
      <c r="H13" s="77" t="s">
        <v>185</v>
      </c>
      <c r="I13" s="77" t="s">
        <v>185</v>
      </c>
      <c r="J13" s="125" t="s">
        <v>185</v>
      </c>
    </row>
    <row r="14" customFormat="false" ht="12.75" hidden="false" customHeight="true" outlineLevel="0" collapsed="false">
      <c r="A14" s="99" t="s">
        <v>186</v>
      </c>
      <c r="B14" s="77" t="n">
        <v>229749.192578088</v>
      </c>
      <c r="C14" s="84" t="s">
        <v>164</v>
      </c>
      <c r="D14" s="79"/>
      <c r="E14" s="79"/>
      <c r="F14" s="79"/>
      <c r="G14" s="80"/>
      <c r="H14" s="77" t="n">
        <v>16533.1960456278</v>
      </c>
      <c r="I14" s="77" t="n">
        <v>0.513501908641996</v>
      </c>
      <c r="J14" s="125" t="n">
        <v>0.555285251690641</v>
      </c>
    </row>
    <row r="15" customFormat="false" ht="12.75" hidden="false" customHeight="true" outlineLevel="0" collapsed="false">
      <c r="A15" s="82" t="s">
        <v>187</v>
      </c>
      <c r="B15" s="126" t="n">
        <v>5574.60420463129</v>
      </c>
      <c r="C15" s="84" t="s">
        <v>164</v>
      </c>
      <c r="D15" s="77" t="n">
        <v>70.8087488380568</v>
      </c>
      <c r="E15" s="77" t="n">
        <v>13.8728832293694</v>
      </c>
      <c r="F15" s="77" t="n">
        <v>2.26939664410186</v>
      </c>
      <c r="G15" s="80"/>
      <c r="H15" s="126" t="n">
        <v>394.730748997312</v>
      </c>
      <c r="I15" s="126" t="n">
        <v>0.0773358331808015</v>
      </c>
      <c r="J15" s="138" t="n">
        <v>0.0126509880741864</v>
      </c>
    </row>
    <row r="16" customFormat="false" ht="12.75" hidden="false" customHeight="true" outlineLevel="0" collapsed="false">
      <c r="A16" s="82" t="s">
        <v>188</v>
      </c>
      <c r="B16" s="126" t="n">
        <v>224174.588373457</v>
      </c>
      <c r="C16" s="84" t="s">
        <v>164</v>
      </c>
      <c r="D16" s="77" t="n">
        <v>71.9906097016897</v>
      </c>
      <c r="E16" s="77" t="n">
        <v>1.94565351329909</v>
      </c>
      <c r="F16" s="77" t="n">
        <v>2.42058775507806</v>
      </c>
      <c r="G16" s="80"/>
      <c r="H16" s="126" t="n">
        <v>16138.4652966305</v>
      </c>
      <c r="I16" s="126" t="n">
        <v>0.436166075461194</v>
      </c>
      <c r="J16" s="138" t="n">
        <v>0.542634263616455</v>
      </c>
    </row>
    <row r="17" customFormat="false" ht="12.75" hidden="false" customHeight="true" outlineLevel="0" collapsed="false">
      <c r="A17" s="99" t="s">
        <v>115</v>
      </c>
      <c r="B17" s="77" t="n">
        <v>9995371.60988208</v>
      </c>
      <c r="C17" s="84" t="s">
        <v>164</v>
      </c>
      <c r="D17" s="79"/>
      <c r="E17" s="79"/>
      <c r="F17" s="79"/>
      <c r="G17" s="80"/>
      <c r="H17" s="77" t="n">
        <v>723551.712931788</v>
      </c>
      <c r="I17" s="77" t="n">
        <v>164.277024643447</v>
      </c>
      <c r="J17" s="125" t="n">
        <v>35.4936500791689</v>
      </c>
    </row>
    <row r="18" customFormat="false" ht="12.75" hidden="false" customHeight="true" outlineLevel="0" collapsed="false">
      <c r="A18" s="82" t="s">
        <v>189</v>
      </c>
      <c r="B18" s="126" t="n">
        <v>5094185.35077456</v>
      </c>
      <c r="C18" s="84" t="s">
        <v>164</v>
      </c>
      <c r="D18" s="77" t="n">
        <v>71.4941146136651</v>
      </c>
      <c r="E18" s="77" t="n">
        <v>27.2428750485789</v>
      </c>
      <c r="F18" s="77" t="n">
        <v>5.68677454938743</v>
      </c>
      <c r="G18" s="80"/>
      <c r="H18" s="126" t="n">
        <v>364204.27133153</v>
      </c>
      <c r="I18" s="126" t="n">
        <v>138.780254985452</v>
      </c>
      <c r="J18" s="138" t="n">
        <v>28.969483602647</v>
      </c>
    </row>
    <row r="19" customFormat="false" ht="12.75" hidden="false" customHeight="true" outlineLevel="0" collapsed="false">
      <c r="A19" s="82" t="s">
        <v>190</v>
      </c>
      <c r="B19" s="126" t="n">
        <v>4747875.40815778</v>
      </c>
      <c r="C19" s="84" t="s">
        <v>164</v>
      </c>
      <c r="D19" s="77" t="n">
        <v>73.8115739700468</v>
      </c>
      <c r="E19" s="77" t="n">
        <v>4.39877732058521</v>
      </c>
      <c r="F19" s="77" t="n">
        <v>1.31377187449675</v>
      </c>
      <c r="G19" s="80"/>
      <c r="H19" s="126" t="n">
        <v>350448.156889804</v>
      </c>
      <c r="I19" s="126" t="n">
        <v>20.8848466663687</v>
      </c>
      <c r="J19" s="138" t="n">
        <v>6.23762517485246</v>
      </c>
    </row>
    <row r="20" customFormat="false" ht="12.75" hidden="false" customHeight="true" outlineLevel="0" collapsed="false">
      <c r="A20" s="82" t="s">
        <v>191</v>
      </c>
      <c r="B20" s="126" t="n">
        <v>119416.448320497</v>
      </c>
      <c r="C20" s="84" t="s">
        <v>164</v>
      </c>
      <c r="D20" s="77" t="n">
        <v>65.1322315898299</v>
      </c>
      <c r="E20" s="77" t="n">
        <v>13.6461873600658</v>
      </c>
      <c r="F20" s="77" t="n">
        <v>1.76809147922171</v>
      </c>
      <c r="G20" s="80"/>
      <c r="H20" s="126" t="n">
        <v>7777.85976764554</v>
      </c>
      <c r="I20" s="126" t="n">
        <v>1.62957922765512</v>
      </c>
      <c r="J20" s="138" t="n">
        <v>0.21113920475439</v>
      </c>
    </row>
    <row r="21" customFormat="false" ht="12.75" hidden="false" customHeight="true" outlineLevel="0" collapsed="false">
      <c r="A21" s="82" t="s">
        <v>192</v>
      </c>
      <c r="B21" s="77" t="n">
        <v>5882.08683378615</v>
      </c>
      <c r="C21" s="84" t="s">
        <v>164</v>
      </c>
      <c r="D21" s="79"/>
      <c r="E21" s="79"/>
      <c r="F21" s="79"/>
      <c r="G21" s="80"/>
      <c r="H21" s="77" t="n">
        <v>441.639136352065</v>
      </c>
      <c r="I21" s="77" t="n">
        <v>0.000451275371593328</v>
      </c>
      <c r="J21" s="125" t="n">
        <v>0.000324088454294131</v>
      </c>
    </row>
    <row r="22" customFormat="false" ht="12.75" hidden="false" customHeight="true" outlineLevel="0" collapsed="false">
      <c r="A22" s="129" t="s">
        <v>112</v>
      </c>
      <c r="B22" s="139" t="n">
        <v>5882.08683378615</v>
      </c>
      <c r="C22" s="84" t="s">
        <v>164</v>
      </c>
      <c r="D22" s="77" t="n">
        <v>75.0820497608657</v>
      </c>
      <c r="E22" s="77" t="n">
        <v>0.0767202838627347</v>
      </c>
      <c r="F22" s="77" t="n">
        <v>0.0550975297461774</v>
      </c>
      <c r="G22" s="80"/>
      <c r="H22" s="126" t="n">
        <v>441.639136352065</v>
      </c>
      <c r="I22" s="126" t="n">
        <v>0.000451275371593328</v>
      </c>
      <c r="J22" s="138" t="n">
        <v>0.000324088454294131</v>
      </c>
    </row>
    <row r="23" customFormat="false" ht="12.75" hidden="false" customHeight="true" outlineLevel="0" collapsed="false">
      <c r="A23" s="82" t="s">
        <v>167</v>
      </c>
      <c r="B23" s="126" t="n">
        <v>12259.5552905462</v>
      </c>
      <c r="C23" s="84" t="s">
        <v>164</v>
      </c>
      <c r="D23" s="77" t="n">
        <v>55.4494669949338</v>
      </c>
      <c r="E23" s="77" t="n">
        <v>224.909376338532</v>
      </c>
      <c r="F23" s="77" t="n">
        <v>1.67517413878157</v>
      </c>
      <c r="G23" s="80"/>
      <c r="H23" s="126" t="n">
        <v>679.785806455707</v>
      </c>
      <c r="I23" s="126" t="n">
        <v>2.75728893458449</v>
      </c>
      <c r="J23" s="138" t="n">
        <v>0.0205368899756858</v>
      </c>
    </row>
    <row r="24" customFormat="false" ht="12.75" hidden="false" customHeight="true" outlineLevel="0" collapsed="false">
      <c r="A24" s="82" t="s">
        <v>168</v>
      </c>
      <c r="B24" s="126" t="n">
        <v>15752.7605049091</v>
      </c>
      <c r="C24" s="84" t="s">
        <v>164</v>
      </c>
      <c r="D24" s="77" t="n">
        <v>69.4153603981275</v>
      </c>
      <c r="E24" s="77" t="n">
        <v>14.2580441024831</v>
      </c>
      <c r="F24" s="77" t="n">
        <v>3.46232131619576</v>
      </c>
      <c r="G24" s="98" t="s">
        <v>169</v>
      </c>
      <c r="H24" s="126" t="n">
        <v>1093.48354771365</v>
      </c>
      <c r="I24" s="126" t="n">
        <v>0.224603554014847</v>
      </c>
      <c r="J24" s="138" t="n">
        <v>0.0545411184850734</v>
      </c>
    </row>
    <row r="25" customFormat="false" ht="12.75" hidden="false" customHeight="true" outlineLevel="0" collapsed="false">
      <c r="A25" s="82" t="s">
        <v>193</v>
      </c>
      <c r="B25" s="77" t="s">
        <v>131</v>
      </c>
      <c r="C25" s="84" t="s">
        <v>164</v>
      </c>
      <c r="D25" s="79"/>
      <c r="E25" s="79"/>
      <c r="F25" s="79"/>
      <c r="G25" s="80"/>
      <c r="H25" s="77" t="s">
        <v>131</v>
      </c>
      <c r="I25" s="77" t="s">
        <v>131</v>
      </c>
      <c r="J25" s="125" t="s">
        <v>131</v>
      </c>
    </row>
    <row r="26" customFormat="false" ht="12.75" hidden="false" customHeight="true" outlineLevel="0" collapsed="false">
      <c r="A26" s="129" t="s">
        <v>112</v>
      </c>
      <c r="B26" s="139" t="s">
        <v>131</v>
      </c>
      <c r="C26" s="84" t="s">
        <v>164</v>
      </c>
      <c r="D26" s="77" t="s">
        <v>131</v>
      </c>
      <c r="E26" s="77" t="s">
        <v>131</v>
      </c>
      <c r="F26" s="77" t="s">
        <v>131</v>
      </c>
      <c r="G26" s="80"/>
      <c r="H26" s="139" t="s">
        <v>131</v>
      </c>
      <c r="I26" s="139" t="s">
        <v>131</v>
      </c>
      <c r="J26" s="138" t="s">
        <v>131</v>
      </c>
    </row>
    <row r="27" customFormat="false" ht="12.75" hidden="false" customHeight="true" outlineLevel="0" collapsed="false">
      <c r="A27" s="99" t="s">
        <v>116</v>
      </c>
      <c r="B27" s="77" t="n">
        <v>89532.16269259</v>
      </c>
      <c r="C27" s="84" t="s">
        <v>164</v>
      </c>
      <c r="D27" s="79"/>
      <c r="E27" s="79"/>
      <c r="F27" s="79"/>
      <c r="G27" s="80"/>
      <c r="H27" s="77" t="n">
        <v>6641.87126335076</v>
      </c>
      <c r="I27" s="77" t="n">
        <v>0.325066542900519</v>
      </c>
      <c r="J27" s="125" t="n">
        <v>0.485898310362451</v>
      </c>
    </row>
    <row r="28" customFormat="false" ht="12.75" hidden="false" customHeight="true" outlineLevel="0" collapsed="false">
      <c r="A28" s="82" t="s">
        <v>165</v>
      </c>
      <c r="B28" s="126" t="n">
        <v>88586.40069259</v>
      </c>
      <c r="C28" s="84" t="s">
        <v>164</v>
      </c>
      <c r="D28" s="77" t="n">
        <v>73.9180820924637</v>
      </c>
      <c r="E28" s="77" t="n">
        <v>3.51942806714046</v>
      </c>
      <c r="F28" s="77" t="n">
        <v>5.44694751732948</v>
      </c>
      <c r="G28" s="80"/>
      <c r="H28" s="126" t="n">
        <v>6548.13683867076</v>
      </c>
      <c r="I28" s="126" t="n">
        <v>0.311773464964452</v>
      </c>
      <c r="J28" s="138" t="n">
        <v>0.482525475321658</v>
      </c>
    </row>
    <row r="29" customFormat="false" ht="12.75" hidden="false" customHeight="true" outlineLevel="0" collapsed="false">
      <c r="A29" s="82" t="s">
        <v>166</v>
      </c>
      <c r="B29" s="126" t="n">
        <v>945.762</v>
      </c>
      <c r="C29" s="84" t="s">
        <v>164</v>
      </c>
      <c r="D29" s="77" t="n">
        <v>99.1099501565933</v>
      </c>
      <c r="E29" s="77" t="n">
        <v>14.0554155655084</v>
      </c>
      <c r="F29" s="77" t="n">
        <v>3.5662619568066</v>
      </c>
      <c r="G29" s="80"/>
      <c r="H29" s="126" t="n">
        <v>93.73442468</v>
      </c>
      <c r="I29" s="126" t="n">
        <v>0.0132930779360663</v>
      </c>
      <c r="J29" s="138" t="n">
        <v>0.00337283504079332</v>
      </c>
    </row>
    <row r="30" customFormat="false" ht="12.75" hidden="false" customHeight="true" outlineLevel="0" collapsed="false">
      <c r="A30" s="82" t="s">
        <v>167</v>
      </c>
      <c r="B30" s="126" t="s">
        <v>173</v>
      </c>
      <c r="C30" s="84" t="s">
        <v>164</v>
      </c>
      <c r="D30" s="77" t="s">
        <v>173</v>
      </c>
      <c r="E30" s="77" t="s">
        <v>173</v>
      </c>
      <c r="F30" s="77" t="s">
        <v>173</v>
      </c>
      <c r="G30" s="80"/>
      <c r="H30" s="126" t="s">
        <v>173</v>
      </c>
      <c r="I30" s="126" t="s">
        <v>173</v>
      </c>
      <c r="J30" s="138" t="s">
        <v>173</v>
      </c>
    </row>
    <row r="31" customFormat="false" ht="12.75" hidden="false" customHeight="true" outlineLevel="0" collapsed="false">
      <c r="A31" s="82" t="s">
        <v>194</v>
      </c>
      <c r="B31" s="77" t="s">
        <v>131</v>
      </c>
      <c r="C31" s="84" t="s">
        <v>164</v>
      </c>
      <c r="D31" s="79"/>
      <c r="E31" s="79"/>
      <c r="F31" s="79"/>
      <c r="G31" s="80"/>
      <c r="H31" s="77" t="s">
        <v>131</v>
      </c>
      <c r="I31" s="77" t="s">
        <v>131</v>
      </c>
      <c r="J31" s="125" t="s">
        <v>131</v>
      </c>
    </row>
    <row r="32" customFormat="false" ht="12.75" hidden="false" customHeight="true" outlineLevel="0" collapsed="false">
      <c r="A32" s="99" t="s">
        <v>195</v>
      </c>
      <c r="B32" s="77" t="n">
        <v>279835.988252049</v>
      </c>
      <c r="C32" s="84" t="s">
        <v>164</v>
      </c>
      <c r="D32" s="79"/>
      <c r="E32" s="79"/>
      <c r="F32" s="79"/>
      <c r="G32" s="80"/>
      <c r="H32" s="77" t="n">
        <v>20799.4284112485</v>
      </c>
      <c r="I32" s="77" t="n">
        <v>3.22911158015556</v>
      </c>
      <c r="J32" s="125" t="n">
        <v>0.849994626542897</v>
      </c>
    </row>
    <row r="33" customFormat="false" ht="12.75" hidden="false" customHeight="true" outlineLevel="0" collapsed="false">
      <c r="A33" s="82" t="s">
        <v>196</v>
      </c>
      <c r="B33" s="126" t="n">
        <v>82433.2762477046</v>
      </c>
      <c r="C33" s="84" t="s">
        <v>164</v>
      </c>
      <c r="D33" s="77" t="n">
        <v>77.0440107051327</v>
      </c>
      <c r="E33" s="77" t="n">
        <v>5.2406477295531</v>
      </c>
      <c r="F33" s="77" t="n">
        <v>2.06298013310652</v>
      </c>
      <c r="G33" s="80"/>
      <c r="H33" s="126" t="n">
        <v>6350.99021768731</v>
      </c>
      <c r="I33" s="126" t="n">
        <v>0.432003762007156</v>
      </c>
      <c r="J33" s="138" t="n">
        <v>0.170058211205897</v>
      </c>
    </row>
    <row r="34" customFormat="false" ht="12.75" hidden="false" customHeight="true" outlineLevel="0" collapsed="false">
      <c r="A34" s="82" t="s">
        <v>197</v>
      </c>
      <c r="B34" s="126" t="n">
        <v>170962.173656083</v>
      </c>
      <c r="C34" s="84" t="s">
        <v>164</v>
      </c>
      <c r="D34" s="77" t="n">
        <v>73.4943538200224</v>
      </c>
      <c r="E34" s="77" t="n">
        <v>3.40419186292841</v>
      </c>
      <c r="F34" s="77" t="n">
        <v>3.77226050187963</v>
      </c>
      <c r="G34" s="80"/>
      <c r="H34" s="126" t="n">
        <v>12564.7544805203</v>
      </c>
      <c r="I34" s="126" t="n">
        <v>0.581988040428593</v>
      </c>
      <c r="J34" s="138" t="n">
        <v>0.644913854998329</v>
      </c>
    </row>
    <row r="35" customFormat="false" ht="12.75" hidden="false" customHeight="true" outlineLevel="0" collapsed="false">
      <c r="A35" s="82" t="s">
        <v>189</v>
      </c>
      <c r="B35" s="126" t="n">
        <v>24276.2026613215</v>
      </c>
      <c r="C35" s="84" t="s">
        <v>164</v>
      </c>
      <c r="D35" s="77" t="n">
        <v>71.687430727755</v>
      </c>
      <c r="E35" s="77" t="n">
        <v>91.1542304993819</v>
      </c>
      <c r="F35" s="77" t="n">
        <v>1.43174395203287</v>
      </c>
      <c r="G35" s="80"/>
      <c r="H35" s="126" t="n">
        <v>1740.29859661643</v>
      </c>
      <c r="I35" s="126" t="n">
        <v>2.21287857303981</v>
      </c>
      <c r="J35" s="138" t="n">
        <v>0.0347573063386714</v>
      </c>
    </row>
    <row r="36" customFormat="false" ht="12.75" hidden="false" customHeight="true" outlineLevel="0" collapsed="false">
      <c r="A36" s="82" t="s">
        <v>198</v>
      </c>
      <c r="B36" s="77" t="n">
        <v>2164.33568693935</v>
      </c>
      <c r="C36" s="84" t="s">
        <v>164</v>
      </c>
      <c r="D36" s="79"/>
      <c r="E36" s="79"/>
      <c r="F36" s="79"/>
      <c r="G36" s="80"/>
      <c r="H36" s="77" t="n">
        <v>143.385116424454</v>
      </c>
      <c r="I36" s="77" t="n">
        <v>0.00224120468</v>
      </c>
      <c r="J36" s="125" t="n">
        <v>0.000265254</v>
      </c>
    </row>
    <row r="37" customFormat="false" ht="12.75" hidden="false" customHeight="true" outlineLevel="0" collapsed="false">
      <c r="A37" s="129" t="s">
        <v>112</v>
      </c>
      <c r="B37" s="139" t="n">
        <v>2164.33568693935</v>
      </c>
      <c r="C37" s="84" t="s">
        <v>164</v>
      </c>
      <c r="D37" s="77" t="n">
        <v>66.2490191746637</v>
      </c>
      <c r="E37" s="77" t="n">
        <v>1.03551620643901</v>
      </c>
      <c r="F37" s="77" t="n">
        <v>0.122556774164318</v>
      </c>
      <c r="G37" s="80"/>
      <c r="H37" s="139" t="n">
        <v>143.385116424454</v>
      </c>
      <c r="I37" s="139" t="n">
        <v>0.00224120468</v>
      </c>
      <c r="J37" s="138" t="n">
        <v>0.000265254</v>
      </c>
    </row>
    <row r="38" customFormat="false" ht="12.75" hidden="false" customHeight="true" outlineLevel="0" collapsed="false">
      <c r="A38" s="82" t="s">
        <v>166</v>
      </c>
      <c r="B38" s="126" t="s">
        <v>173</v>
      </c>
      <c r="C38" s="84" t="s">
        <v>164</v>
      </c>
      <c r="D38" s="77" t="s">
        <v>131</v>
      </c>
      <c r="E38" s="77" t="s">
        <v>131</v>
      </c>
      <c r="F38" s="77" t="s">
        <v>131</v>
      </c>
      <c r="G38" s="80"/>
      <c r="H38" s="126" t="s">
        <v>131</v>
      </c>
      <c r="I38" s="126" t="s">
        <v>131</v>
      </c>
      <c r="J38" s="138" t="s">
        <v>131</v>
      </c>
    </row>
    <row r="39" customFormat="false" ht="12.75" hidden="false" customHeight="true" outlineLevel="0" collapsed="false">
      <c r="A39" s="82" t="s">
        <v>167</v>
      </c>
      <c r="B39" s="126" t="s">
        <v>173</v>
      </c>
      <c r="C39" s="84" t="s">
        <v>164</v>
      </c>
      <c r="D39" s="77" t="s">
        <v>131</v>
      </c>
      <c r="E39" s="77" t="s">
        <v>131</v>
      </c>
      <c r="F39" s="77" t="s">
        <v>131</v>
      </c>
      <c r="G39" s="80"/>
      <c r="H39" s="126" t="s">
        <v>131</v>
      </c>
      <c r="I39" s="126" t="s">
        <v>131</v>
      </c>
      <c r="J39" s="138" t="s">
        <v>131</v>
      </c>
    </row>
    <row r="40" customFormat="false" ht="12.75" hidden="false" customHeight="true" outlineLevel="0" collapsed="false">
      <c r="A40" s="82" t="s">
        <v>194</v>
      </c>
      <c r="B40" s="77" t="s">
        <v>131</v>
      </c>
      <c r="C40" s="84" t="s">
        <v>164</v>
      </c>
      <c r="D40" s="79"/>
      <c r="E40" s="79"/>
      <c r="F40" s="79"/>
      <c r="G40" s="80"/>
      <c r="H40" s="77" t="s">
        <v>131</v>
      </c>
      <c r="I40" s="77" t="s">
        <v>131</v>
      </c>
      <c r="J40" s="125" t="s">
        <v>131</v>
      </c>
    </row>
    <row r="41" customFormat="false" ht="12.75" hidden="false" customHeight="true" outlineLevel="0" collapsed="false">
      <c r="A41" s="140" t="s">
        <v>112</v>
      </c>
      <c r="B41" s="139" t="s">
        <v>131</v>
      </c>
      <c r="C41" s="84" t="s">
        <v>164</v>
      </c>
      <c r="D41" s="77" t="s">
        <v>131</v>
      </c>
      <c r="E41" s="77" t="s">
        <v>131</v>
      </c>
      <c r="F41" s="77" t="s">
        <v>131</v>
      </c>
      <c r="G41" s="80"/>
      <c r="H41" s="139" t="s">
        <v>131</v>
      </c>
      <c r="I41" s="139" t="s">
        <v>131</v>
      </c>
      <c r="J41" s="138" t="s">
        <v>131</v>
      </c>
    </row>
    <row r="42" customFormat="false" ht="12.75" hidden="false" customHeight="true" outlineLevel="0" collapsed="false">
      <c r="A42" s="99" t="s">
        <v>199</v>
      </c>
      <c r="B42" s="77" t="n">
        <v>112629.308751633</v>
      </c>
      <c r="C42" s="84" t="s">
        <v>164</v>
      </c>
      <c r="D42" s="79"/>
      <c r="E42" s="79"/>
      <c r="F42" s="79"/>
      <c r="G42" s="80"/>
      <c r="H42" s="77" t="n">
        <v>7408.7333743887</v>
      </c>
      <c r="I42" s="77" t="n">
        <v>1.07554663232911</v>
      </c>
      <c r="J42" s="125" t="n">
        <v>0.325065069191576</v>
      </c>
    </row>
    <row r="43" customFormat="false" ht="12.75" hidden="false" customHeight="true" outlineLevel="0" collapsed="false">
      <c r="A43" s="129" t="s">
        <v>112</v>
      </c>
      <c r="B43" s="79" t="n">
        <v>112629.308751633</v>
      </c>
      <c r="C43" s="141" t="s">
        <v>164</v>
      </c>
      <c r="D43" s="79"/>
      <c r="E43" s="79"/>
      <c r="F43" s="79"/>
      <c r="G43" s="130"/>
      <c r="H43" s="79" t="n">
        <v>7408.7333743887</v>
      </c>
      <c r="I43" s="79" t="n">
        <v>1.07554663232911</v>
      </c>
      <c r="J43" s="131" t="n">
        <v>0.325065069191576</v>
      </c>
    </row>
    <row r="44" customFormat="false" ht="12.75" hidden="false" customHeight="true" outlineLevel="0" collapsed="false">
      <c r="A44" s="82" t="s">
        <v>165</v>
      </c>
      <c r="B44" s="126" t="n">
        <v>63345.700464749</v>
      </c>
      <c r="C44" s="124" t="s">
        <v>164</v>
      </c>
      <c r="D44" s="77" t="n">
        <v>73.3923845153173</v>
      </c>
      <c r="E44" s="77" t="n">
        <v>8.52587977156145</v>
      </c>
      <c r="F44" s="77" t="n">
        <v>3.46174683187247</v>
      </c>
      <c r="G44" s="80"/>
      <c r="H44" s="126" t="n">
        <v>4649.09200590097</v>
      </c>
      <c r="I44" s="126" t="n">
        <v>0.540077826207795</v>
      </c>
      <c r="J44" s="138" t="n">
        <v>0.219286777896587</v>
      </c>
    </row>
    <row r="45" customFormat="false" ht="12.75" hidden="false" customHeight="true" outlineLevel="0" collapsed="false">
      <c r="A45" s="82" t="s">
        <v>166</v>
      </c>
      <c r="B45" s="126" t="s">
        <v>200</v>
      </c>
      <c r="C45" s="124" t="s">
        <v>164</v>
      </c>
      <c r="D45" s="77" t="s">
        <v>200</v>
      </c>
      <c r="E45" s="77" t="s">
        <v>200</v>
      </c>
      <c r="F45" s="77" t="s">
        <v>200</v>
      </c>
      <c r="G45" s="80"/>
      <c r="H45" s="126" t="s">
        <v>200</v>
      </c>
      <c r="I45" s="126" t="s">
        <v>200</v>
      </c>
      <c r="J45" s="138" t="s">
        <v>200</v>
      </c>
    </row>
    <row r="46" customFormat="false" ht="12.75" hidden="false" customHeight="true" outlineLevel="0" collapsed="false">
      <c r="A46" s="87" t="s">
        <v>167</v>
      </c>
      <c r="B46" s="132" t="n">
        <v>49283.6082868838</v>
      </c>
      <c r="C46" s="133" t="s">
        <v>164</v>
      </c>
      <c r="D46" s="89" t="n">
        <v>55.99511611292</v>
      </c>
      <c r="E46" s="89" t="n">
        <v>10.8650487400255</v>
      </c>
      <c r="F46" s="89" t="n">
        <v>2.14631791323485</v>
      </c>
      <c r="G46" s="90"/>
      <c r="H46" s="132" t="n">
        <v>2759.64136848772</v>
      </c>
      <c r="I46" s="132" t="n">
        <v>0.535468806121317</v>
      </c>
      <c r="J46" s="142" t="n">
        <v>0.105778291294988</v>
      </c>
    </row>
    <row r="47" customFormat="false" ht="12.75" hidden="false" customHeight="true" outlineLevel="0" collapsed="false">
      <c r="A47" s="87" t="s">
        <v>168</v>
      </c>
      <c r="B47" s="132" t="s">
        <v>200</v>
      </c>
      <c r="C47" s="133" t="s">
        <v>164</v>
      </c>
      <c r="D47" s="89" t="s">
        <v>200</v>
      </c>
      <c r="E47" s="89" t="s">
        <v>200</v>
      </c>
      <c r="F47" s="89" t="s">
        <v>200</v>
      </c>
      <c r="G47" s="98" t="s">
        <v>169</v>
      </c>
      <c r="H47" s="132" t="s">
        <v>200</v>
      </c>
      <c r="I47" s="132" t="s">
        <v>200</v>
      </c>
      <c r="J47" s="142" t="s">
        <v>200</v>
      </c>
    </row>
    <row r="48" customFormat="false" ht="12.75" hidden="false" customHeight="true" outlineLevel="0" collapsed="false">
      <c r="A48" s="87" t="s">
        <v>170</v>
      </c>
      <c r="B48" s="132" t="s">
        <v>200</v>
      </c>
      <c r="C48" s="133" t="s">
        <v>164</v>
      </c>
      <c r="D48" s="89" t="s">
        <v>200</v>
      </c>
      <c r="E48" s="89" t="s">
        <v>200</v>
      </c>
      <c r="F48" s="89" t="s">
        <v>200</v>
      </c>
      <c r="G48" s="90"/>
      <c r="H48" s="132" t="s">
        <v>200</v>
      </c>
      <c r="I48" s="132" t="s">
        <v>200</v>
      </c>
      <c r="J48" s="142" t="s">
        <v>20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797</v>
      </c>
      <c r="H1" s="111" t="s">
        <v>86</v>
      </c>
    </row>
    <row r="2" customFormat="false" ht="15.75" hidden="false" customHeight="true" outlineLevel="0" collapsed="false">
      <c r="A2" s="636" t="s">
        <v>219</v>
      </c>
      <c r="H2" s="111" t="s">
        <v>88</v>
      </c>
    </row>
    <row r="3" customFormat="false" ht="12" hidden="false" customHeight="true" outlineLevel="0" collapsed="false">
      <c r="H3" s="111" t="s">
        <v>89</v>
      </c>
    </row>
    <row r="4" customFormat="false" ht="12.75" hidden="false" customHeight="true" outlineLevel="0" collapsed="false">
      <c r="H4" s="1598"/>
    </row>
    <row r="5" customFormat="false" ht="34.5" hidden="false" customHeight="true" outlineLevel="0" collapsed="false">
      <c r="A5" s="1882" t="s">
        <v>1798</v>
      </c>
      <c r="B5" s="1883" t="s">
        <v>1799</v>
      </c>
      <c r="C5" s="1884" t="s">
        <v>1800</v>
      </c>
      <c r="D5" s="1884"/>
      <c r="E5" s="1884"/>
      <c r="F5" s="1885" t="s">
        <v>1801</v>
      </c>
      <c r="G5" s="1885" t="s">
        <v>1802</v>
      </c>
      <c r="H5" s="1886" t="s">
        <v>1803</v>
      </c>
    </row>
    <row r="6" customFormat="false" ht="16.5" hidden="false" customHeight="true" outlineLevel="0" collapsed="false">
      <c r="A6" s="1887"/>
      <c r="B6" s="1888"/>
      <c r="C6" s="1889" t="s">
        <v>1804</v>
      </c>
      <c r="D6" s="1889" t="s">
        <v>1805</v>
      </c>
      <c r="E6" s="1889" t="s">
        <v>1806</v>
      </c>
      <c r="F6" s="1885"/>
      <c r="G6" s="1885"/>
      <c r="H6" s="1888"/>
      <c r="I6" s="16"/>
    </row>
    <row r="7" customFormat="false" ht="39.75" hidden="false" customHeight="true" outlineLevel="0" collapsed="false">
      <c r="A7" s="1890" t="s">
        <v>1807</v>
      </c>
      <c r="B7" s="1891"/>
      <c r="C7" s="1892"/>
      <c r="D7" s="1892"/>
      <c r="E7" s="1892"/>
      <c r="F7" s="1892"/>
      <c r="G7" s="1892"/>
      <c r="H7" s="508"/>
    </row>
    <row r="8" customFormat="false" ht="12.75" hidden="false" customHeight="true" outlineLevel="0" collapsed="false">
      <c r="A8" s="1893"/>
      <c r="B8" s="1894"/>
      <c r="C8" s="1894"/>
      <c r="D8" s="1894"/>
      <c r="E8" s="1894"/>
      <c r="F8" s="1894"/>
      <c r="G8" s="1894"/>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8</v>
      </c>
      <c r="B10" s="1825"/>
      <c r="C10" s="1825"/>
      <c r="D10" s="1825"/>
      <c r="E10" s="1825"/>
      <c r="F10" s="1825"/>
      <c r="G10" s="1825"/>
      <c r="H10" s="1825"/>
    </row>
    <row r="11" customFormat="false" ht="18.75" hidden="false" customHeight="true" outlineLevel="0" collapsed="false">
      <c r="A11" s="1896" t="s">
        <v>1809</v>
      </c>
      <c r="B11" s="1896"/>
      <c r="C11" s="1896"/>
      <c r="D11" s="1896"/>
      <c r="E11" s="1896"/>
      <c r="F11" s="1896"/>
      <c r="G11" s="1896"/>
      <c r="H11" s="1896"/>
    </row>
    <row r="12" customFormat="false" ht="33.75" hidden="false" customHeight="true" outlineLevel="0" collapsed="false">
      <c r="A12" s="1897" t="s">
        <v>1810</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8</v>
      </c>
      <c r="B15" s="1899"/>
      <c r="C15" s="1899"/>
      <c r="D15" s="1899"/>
      <c r="E15" s="1899"/>
      <c r="F15" s="1899"/>
      <c r="G15" s="1899"/>
      <c r="H15" s="1900"/>
    </row>
    <row r="16" customFormat="false" ht="35.25" hidden="false" customHeight="true" outlineLevel="0" collapsed="false">
      <c r="A16" s="1901" t="s">
        <v>1811</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2</v>
      </c>
      <c r="B1" s="665"/>
      <c r="C1" s="665"/>
      <c r="D1" s="665"/>
      <c r="E1" s="665"/>
      <c r="F1" s="665"/>
      <c r="G1" s="665"/>
      <c r="H1" s="665"/>
      <c r="I1" s="1902"/>
      <c r="J1" s="1902"/>
      <c r="K1" s="1902"/>
      <c r="L1" s="1902"/>
      <c r="M1" s="1902"/>
      <c r="N1" s="1902"/>
      <c r="O1" s="1902"/>
      <c r="P1" s="1903"/>
      <c r="Q1" s="1903"/>
      <c r="S1" s="1904" t="s">
        <v>1813</v>
      </c>
      <c r="T1" s="111" t="s">
        <v>86</v>
      </c>
    </row>
    <row r="2" customFormat="false" ht="15.75" hidden="false" customHeight="true" outlineLevel="0" collapsed="false">
      <c r="A2" s="636" t="s">
        <v>87</v>
      </c>
      <c r="B2" s="1904"/>
      <c r="D2" s="1902"/>
      <c r="E2" s="1902"/>
      <c r="F2" s="1902"/>
      <c r="G2" s="1902"/>
      <c r="H2" s="1902"/>
      <c r="I2" s="1902"/>
      <c r="J2" s="1902"/>
      <c r="K2" s="1902"/>
      <c r="L2" s="1902"/>
      <c r="M2" s="1902"/>
      <c r="N2" s="1902"/>
      <c r="O2" s="1902"/>
      <c r="P2" s="1905"/>
      <c r="Q2" s="1905"/>
      <c r="R2" s="1905"/>
      <c r="S2" s="1905"/>
      <c r="T2" s="111" t="s">
        <v>88</v>
      </c>
    </row>
    <row r="3" customFormat="false" ht="15.75" hidden="false" customHeight="true" outlineLevel="0" collapsed="false">
      <c r="A3" s="636"/>
      <c r="B3" s="1902"/>
      <c r="C3" s="1902"/>
      <c r="D3" s="1902"/>
      <c r="E3" s="1902"/>
      <c r="F3" s="1902"/>
      <c r="G3" s="1902"/>
      <c r="H3" s="1902"/>
      <c r="I3" s="1902"/>
      <c r="J3" s="1902"/>
      <c r="K3" s="1902"/>
      <c r="L3" s="1902"/>
      <c r="M3" s="1902"/>
      <c r="N3" s="1902"/>
      <c r="O3" s="1902"/>
      <c r="P3" s="1905"/>
      <c r="Q3" s="1905"/>
      <c r="R3" s="1905"/>
      <c r="S3" s="1905"/>
      <c r="T3" s="111" t="s">
        <v>89</v>
      </c>
    </row>
    <row r="4" customFormat="false" ht="16.5" hidden="false" customHeight="true" outlineLevel="0" collapsed="false"/>
    <row r="5" customFormat="false" ht="15.75" hidden="false" customHeight="true" outlineLevel="0" collapsed="false">
      <c r="A5" s="1906" t="s">
        <v>90</v>
      </c>
      <c r="B5" s="1906"/>
      <c r="C5" s="1907" t="s">
        <v>1814</v>
      </c>
      <c r="D5" s="1907"/>
      <c r="E5" s="1907"/>
      <c r="F5" s="1907"/>
      <c r="G5" s="1907"/>
      <c r="H5" s="1907"/>
      <c r="I5" s="1908" t="s">
        <v>1815</v>
      </c>
      <c r="J5" s="1908"/>
      <c r="K5" s="1908"/>
      <c r="L5" s="1908"/>
      <c r="M5" s="1908"/>
      <c r="N5" s="1908"/>
      <c r="O5" s="1908" t="s">
        <v>1816</v>
      </c>
      <c r="P5" s="1908"/>
      <c r="Q5" s="1908"/>
      <c r="R5" s="1908"/>
      <c r="S5" s="1908"/>
      <c r="T5" s="1908"/>
    </row>
    <row r="6" customFormat="false" ht="80.1" hidden="false" customHeight="true" outlineLevel="0" collapsed="false">
      <c r="A6" s="1906"/>
      <c r="B6" s="1906"/>
      <c r="C6" s="1909" t="s">
        <v>1817</v>
      </c>
      <c r="D6" s="1910" t="s">
        <v>1818</v>
      </c>
      <c r="E6" s="1910" t="s">
        <v>1819</v>
      </c>
      <c r="F6" s="1910" t="s">
        <v>1820</v>
      </c>
      <c r="G6" s="1911" t="s">
        <v>1821</v>
      </c>
      <c r="H6" s="1912" t="s">
        <v>1822</v>
      </c>
      <c r="I6" s="1913" t="s">
        <v>1817</v>
      </c>
      <c r="J6" s="1910" t="s">
        <v>1818</v>
      </c>
      <c r="K6" s="1910" t="s">
        <v>1819</v>
      </c>
      <c r="L6" s="1910" t="s">
        <v>1820</v>
      </c>
      <c r="M6" s="1911" t="s">
        <v>1821</v>
      </c>
      <c r="N6" s="1912" t="s">
        <v>1822</v>
      </c>
      <c r="O6" s="1913" t="s">
        <v>1817</v>
      </c>
      <c r="P6" s="1910" t="s">
        <v>1818</v>
      </c>
      <c r="Q6" s="1910" t="s">
        <v>1819</v>
      </c>
      <c r="R6" s="1910" t="s">
        <v>1820</v>
      </c>
      <c r="S6" s="1911" t="s">
        <v>1821</v>
      </c>
      <c r="T6" s="1912" t="s">
        <v>1822</v>
      </c>
    </row>
    <row r="7" customFormat="false" ht="18" hidden="false" customHeight="true" outlineLevel="0" collapsed="false">
      <c r="A7" s="1906"/>
      <c r="B7" s="1906"/>
      <c r="C7" s="1914" t="s">
        <v>1823</v>
      </c>
      <c r="D7" s="1914"/>
      <c r="E7" s="1914"/>
      <c r="F7" s="1915" t="s">
        <v>314</v>
      </c>
      <c r="G7" s="1915"/>
      <c r="H7" s="1915"/>
      <c r="I7" s="1916" t="s">
        <v>1823</v>
      </c>
      <c r="J7" s="1916"/>
      <c r="K7" s="1916"/>
      <c r="L7" s="1915" t="s">
        <v>314</v>
      </c>
      <c r="M7" s="1915"/>
      <c r="N7" s="1915"/>
      <c r="O7" s="1916" t="s">
        <v>1823</v>
      </c>
      <c r="P7" s="1916"/>
      <c r="Q7" s="1916"/>
      <c r="R7" s="1915" t="s">
        <v>314</v>
      </c>
      <c r="S7" s="1915"/>
      <c r="T7" s="1915"/>
    </row>
    <row r="8" customFormat="false" ht="17.25" hidden="false" customHeight="true" outlineLevel="0" collapsed="false">
      <c r="A8" s="1917" t="s">
        <v>1599</v>
      </c>
      <c r="B8" s="1917"/>
      <c r="C8" s="1918" t="n">
        <v>3132060.88239803</v>
      </c>
      <c r="D8" s="1918" t="n">
        <v>3127368.5705942</v>
      </c>
      <c r="E8" s="1919" t="n">
        <v>-4692.31180383</v>
      </c>
      <c r="F8" s="1920" t="n">
        <v>-0.149815472304613</v>
      </c>
      <c r="G8" s="1921" t="n">
        <v>-0.112143019224817</v>
      </c>
      <c r="H8" s="1922" t="n">
        <v>-0.117266602905556</v>
      </c>
      <c r="I8" s="1923" t="n">
        <v>394751.565057601</v>
      </c>
      <c r="J8" s="1924" t="n">
        <v>410251.889316946</v>
      </c>
      <c r="K8" s="1919" t="n">
        <v>15500.324259345</v>
      </c>
      <c r="L8" s="1920" t="n">
        <v>3.92660235737982</v>
      </c>
      <c r="M8" s="1921" t="n">
        <v>0.37044707045849</v>
      </c>
      <c r="N8" s="1922" t="n">
        <v>0.38737203447229</v>
      </c>
      <c r="O8" s="1923" t="n">
        <v>383336.728606577</v>
      </c>
      <c r="P8" s="1924" t="n">
        <v>387941.394011178</v>
      </c>
      <c r="Q8" s="1919" t="n">
        <v>4604.665404601</v>
      </c>
      <c r="R8" s="1920" t="n">
        <v>1.20120642270282</v>
      </c>
      <c r="S8" s="1921" t="n">
        <v>0.110048330669444</v>
      </c>
      <c r="T8" s="1922" t="n">
        <v>0.115076212342401</v>
      </c>
    </row>
    <row r="9" customFormat="false" ht="15.75" hidden="false" customHeight="true" outlineLevel="0" collapsed="false">
      <c r="A9" s="1925" t="s">
        <v>1600</v>
      </c>
      <c r="B9" s="1926"/>
      <c r="C9" s="1927" t="n">
        <v>3119174.9304293</v>
      </c>
      <c r="D9" s="1928" t="n">
        <v>3120192.73677667</v>
      </c>
      <c r="E9" s="1929" t="n">
        <v>1017.80634737</v>
      </c>
      <c r="F9" s="1930" t="n">
        <v>0.0326306273316791</v>
      </c>
      <c r="G9" s="1931" t="n">
        <v>0.0243248704587556</v>
      </c>
      <c r="H9" s="1932" t="n">
        <v>0.0254362237126637</v>
      </c>
      <c r="I9" s="1933" t="n">
        <v>71876.6755008364</v>
      </c>
      <c r="J9" s="1934" t="n">
        <v>71643.7105214335</v>
      </c>
      <c r="K9" s="1929" t="n">
        <v>-232.9649794029</v>
      </c>
      <c r="L9" s="1930" t="n">
        <v>-0.324117633125901</v>
      </c>
      <c r="M9" s="1931" t="n">
        <v>-0.00556770250062328</v>
      </c>
      <c r="N9" s="1932" t="n">
        <v>-0.00582207936570677</v>
      </c>
      <c r="O9" s="1933" t="n">
        <v>32153.5210429261</v>
      </c>
      <c r="P9" s="1934" t="n">
        <v>31780.581634997</v>
      </c>
      <c r="Q9" s="1929" t="n">
        <v>-372.9394079291</v>
      </c>
      <c r="R9" s="1930" t="n">
        <v>-1.15987113022936</v>
      </c>
      <c r="S9" s="1931" t="n">
        <v>-0.00891299490348191</v>
      </c>
      <c r="T9" s="1932" t="n">
        <v>-0.00932021129153408</v>
      </c>
    </row>
    <row r="10" customFormat="false" ht="15.75" hidden="false" customHeight="true" outlineLevel="0" collapsed="false">
      <c r="A10" s="1935" t="s">
        <v>1824</v>
      </c>
      <c r="B10" s="1936" t="s">
        <v>1825</v>
      </c>
      <c r="C10" s="1937" t="n">
        <v>3096920.62202553</v>
      </c>
      <c r="D10" s="1934" t="n">
        <v>3097424.26557648</v>
      </c>
      <c r="E10" s="1930" t="n">
        <v>503.64355095</v>
      </c>
      <c r="F10" s="1938" t="n">
        <v>0.0162627206963832</v>
      </c>
      <c r="G10" s="1931" t="n">
        <v>0.0120367338697612</v>
      </c>
      <c r="H10" s="1932" t="n">
        <v>0.0125866674603744</v>
      </c>
      <c r="I10" s="1933" t="n">
        <v>15191.0165425327</v>
      </c>
      <c r="J10" s="1934" t="n">
        <v>14971.7719128996</v>
      </c>
      <c r="K10" s="1930" t="n">
        <v>-219.2446296331</v>
      </c>
      <c r="L10" s="1938" t="n">
        <v>-1.44325186546453</v>
      </c>
      <c r="M10" s="1931" t="n">
        <v>-0.00523979559410654</v>
      </c>
      <c r="N10" s="1932" t="n">
        <v>-0.00547919106768974</v>
      </c>
      <c r="O10" s="1939" t="n">
        <v>32038.3462235056</v>
      </c>
      <c r="P10" s="1940" t="n">
        <v>31675.0116196098</v>
      </c>
      <c r="Q10" s="1930" t="n">
        <v>-363.3346038958</v>
      </c>
      <c r="R10" s="1938" t="n">
        <v>-1.13406166897984</v>
      </c>
      <c r="S10" s="1931" t="n">
        <v>-0.00868344670455835</v>
      </c>
      <c r="T10" s="1932" t="n">
        <v>-0.00908017550797013</v>
      </c>
    </row>
    <row r="11" customFormat="false" ht="15.75" hidden="false" customHeight="true" outlineLevel="0" collapsed="false">
      <c r="A11" s="1935" t="s">
        <v>1826</v>
      </c>
      <c r="B11" s="1941" t="s">
        <v>1827</v>
      </c>
      <c r="C11" s="1942" t="n">
        <v>1077567.01061066</v>
      </c>
      <c r="D11" s="1934" t="n">
        <v>1076974.45698752</v>
      </c>
      <c r="E11" s="1930" t="n">
        <v>-592.55362314</v>
      </c>
      <c r="F11" s="1938" t="n">
        <v>-0.0549899558269904</v>
      </c>
      <c r="G11" s="1931" t="n">
        <v>-0.0141616233382626</v>
      </c>
      <c r="H11" s="1932" t="n">
        <v>-0.0148086387542042</v>
      </c>
      <c r="I11" s="1933" t="n">
        <v>1342.67712378619</v>
      </c>
      <c r="J11" s="1934" t="n">
        <v>1288.23566314051</v>
      </c>
      <c r="K11" s="1930" t="n">
        <v>-54.44146064568</v>
      </c>
      <c r="L11" s="1938" t="n">
        <v>-4.05469488391702</v>
      </c>
      <c r="M11" s="1931" t="n">
        <v>-0.00130111340061254</v>
      </c>
      <c r="N11" s="1932" t="n">
        <v>-0.00136055859329819</v>
      </c>
      <c r="O11" s="1939" t="n">
        <v>7164.06086744199</v>
      </c>
      <c r="P11" s="1940" t="n">
        <v>7128.84823691186</v>
      </c>
      <c r="Q11" s="1930" t="n">
        <v>-35.21263053013</v>
      </c>
      <c r="R11" s="1938" t="n">
        <v>-0.491517746452411</v>
      </c>
      <c r="S11" s="1931" t="n">
        <v>-0.000841557609039018</v>
      </c>
      <c r="T11" s="1932" t="n">
        <v>-0.000880006643690301</v>
      </c>
    </row>
    <row r="12" customFormat="false" ht="15.75" hidden="false" customHeight="true" outlineLevel="0" collapsed="false">
      <c r="A12" s="1935" t="s">
        <v>1828</v>
      </c>
      <c r="B12" s="1943" t="s">
        <v>1829</v>
      </c>
      <c r="C12" s="1942" t="n">
        <v>583977.307501327</v>
      </c>
      <c r="D12" s="1934" t="n">
        <v>581330.357375542</v>
      </c>
      <c r="E12" s="1930" t="n">
        <v>-2646.950125785</v>
      </c>
      <c r="F12" s="1938" t="n">
        <v>-0.453262496981289</v>
      </c>
      <c r="G12" s="1931" t="n">
        <v>-0.0632602843231243</v>
      </c>
      <c r="H12" s="1932" t="n">
        <v>-0.0661505164805726</v>
      </c>
      <c r="I12" s="1933" t="n">
        <v>1340.45944699222</v>
      </c>
      <c r="J12" s="1934" t="n">
        <v>1180.53077459009</v>
      </c>
      <c r="K12" s="1930" t="n">
        <v>-159.92867240213</v>
      </c>
      <c r="L12" s="1938" t="n">
        <v>-11.9308847993114</v>
      </c>
      <c r="M12" s="1931" t="n">
        <v>-0.0038221850835131</v>
      </c>
      <c r="N12" s="1932" t="n">
        <v>-0.00399681285128699</v>
      </c>
      <c r="O12" s="1939" t="n">
        <v>6311.44539146147</v>
      </c>
      <c r="P12" s="1940" t="n">
        <v>6105.82242312071</v>
      </c>
      <c r="Q12" s="1930" t="n">
        <v>-205.62296834076</v>
      </c>
      <c r="R12" s="1938" t="n">
        <v>-3.25793785079627</v>
      </c>
      <c r="S12" s="1931" t="n">
        <v>-0.00491424727420717</v>
      </c>
      <c r="T12" s="1932" t="n">
        <v>-0.00513876911525704</v>
      </c>
    </row>
    <row r="13" customFormat="false" ht="15.75" hidden="false" customHeight="true" outlineLevel="0" collapsed="false">
      <c r="A13" s="1935" t="s">
        <v>1830</v>
      </c>
      <c r="B13" s="1941" t="s">
        <v>1831</v>
      </c>
      <c r="C13" s="1942" t="n">
        <v>771044.20684378</v>
      </c>
      <c r="D13" s="1934" t="n">
        <v>774934.942026403</v>
      </c>
      <c r="E13" s="1930" t="n">
        <v>3890.735182623</v>
      </c>
      <c r="F13" s="1938" t="n">
        <v>0.504605980836052</v>
      </c>
      <c r="G13" s="1931" t="n">
        <v>0.0929858902444262</v>
      </c>
      <c r="H13" s="1932" t="n">
        <v>0.0972342241406295</v>
      </c>
      <c r="I13" s="1933" t="n">
        <v>3575.85399427465</v>
      </c>
      <c r="J13" s="1934" t="n">
        <v>3557.82527745696</v>
      </c>
      <c r="K13" s="1930" t="n">
        <v>-18.02871681769</v>
      </c>
      <c r="L13" s="1938" t="n">
        <v>-0.504179333008493</v>
      </c>
      <c r="M13" s="1931" t="n">
        <v>-0.000430873910603029</v>
      </c>
      <c r="N13" s="1932" t="n">
        <v>-0.000450559652542939</v>
      </c>
      <c r="O13" s="1939" t="n">
        <v>11699.5074096403</v>
      </c>
      <c r="P13" s="1940" t="n">
        <v>11690.0669344565</v>
      </c>
      <c r="Q13" s="1930" t="n">
        <v>-9.4404751838</v>
      </c>
      <c r="R13" s="1938" t="n">
        <v>-0.0806912193243465</v>
      </c>
      <c r="S13" s="1931" t="n">
        <v>-0.000225620852639025</v>
      </c>
      <c r="T13" s="1932" t="n">
        <v>-0.00023592900491285</v>
      </c>
    </row>
    <row r="14" customFormat="false" ht="15.75" hidden="false" customHeight="true" outlineLevel="0" collapsed="false">
      <c r="A14" s="1935" t="s">
        <v>1832</v>
      </c>
      <c r="B14" s="1941" t="s">
        <v>1833</v>
      </c>
      <c r="C14" s="1942" t="n">
        <v>653551.318070235</v>
      </c>
      <c r="D14" s="1934" t="n">
        <v>653401.081583346</v>
      </c>
      <c r="E14" s="1930" t="n">
        <v>-150.236486889</v>
      </c>
      <c r="F14" s="1938" t="n">
        <v>-0.0229877107940733</v>
      </c>
      <c r="G14" s="1931" t="n">
        <v>-0.00359054852742527</v>
      </c>
      <c r="H14" s="1932" t="n">
        <v>-0.00375459329781923</v>
      </c>
      <c r="I14" s="1933" t="n">
        <v>8912.82669622276</v>
      </c>
      <c r="J14" s="1934" t="n">
        <v>8926.35780787294</v>
      </c>
      <c r="K14" s="1930" t="n">
        <v>13.53111165018</v>
      </c>
      <c r="L14" s="1938" t="n">
        <v>0.151816164628381</v>
      </c>
      <c r="M14" s="1931" t="n">
        <v>0.000323384245838206</v>
      </c>
      <c r="N14" s="1932" t="n">
        <v>0.000338159006282842</v>
      </c>
      <c r="O14" s="1939" t="n">
        <v>6349.25980962755</v>
      </c>
      <c r="P14" s="1940" t="n">
        <v>6235.27687619498</v>
      </c>
      <c r="Q14" s="1930" t="n">
        <v>-113.98293343258</v>
      </c>
      <c r="R14" s="1938" t="n">
        <v>-1.79521608581425</v>
      </c>
      <c r="S14" s="1931" t="n">
        <v>-0.00272411357761806</v>
      </c>
      <c r="T14" s="1932" t="n">
        <v>-0.00284857271887575</v>
      </c>
    </row>
    <row r="15" customFormat="false" ht="15.75" hidden="false" customHeight="true" outlineLevel="0" collapsed="false">
      <c r="A15" s="1935" t="s">
        <v>1834</v>
      </c>
      <c r="B15" s="1941" t="s">
        <v>768</v>
      </c>
      <c r="C15" s="1942" t="n">
        <v>10780.7789995275</v>
      </c>
      <c r="D15" s="1934" t="n">
        <v>10783.4276036675</v>
      </c>
      <c r="E15" s="1930" t="n">
        <v>2.64860414</v>
      </c>
      <c r="F15" s="1938" t="n">
        <v>0.0245678363323029</v>
      </c>
      <c r="G15" s="1931" t="n">
        <v>6.3299814123288E-005</v>
      </c>
      <c r="H15" s="1932" t="n">
        <v>6.61918523159261E-005</v>
      </c>
      <c r="I15" s="1933" t="n">
        <v>19.1992812569213</v>
      </c>
      <c r="J15" s="1934" t="n">
        <v>18.8223898391169</v>
      </c>
      <c r="K15" s="1930" t="n">
        <v>-0.3768914178044</v>
      </c>
      <c r="L15" s="1938" t="n">
        <v>-1.96304962024845</v>
      </c>
      <c r="M15" s="1931" t="n">
        <v>-9.00744521666457E-006</v>
      </c>
      <c r="N15" s="1932" t="n">
        <v>-9.4189768450822E-006</v>
      </c>
      <c r="O15" s="1939" t="n">
        <v>514.072745334302</v>
      </c>
      <c r="P15" s="1940" t="n">
        <v>514.997148925719</v>
      </c>
      <c r="Q15" s="1930" t="n">
        <v>0.924403591417</v>
      </c>
      <c r="R15" s="1938" t="n">
        <v>0.179819607206729</v>
      </c>
      <c r="S15" s="1931" t="n">
        <v>2.20926089436664E-005</v>
      </c>
      <c r="T15" s="1932" t="n">
        <v>2.31019747644832E-005</v>
      </c>
    </row>
    <row r="16" customFormat="false" ht="15.75" hidden="false" customHeight="true" outlineLevel="0" collapsed="false">
      <c r="A16" s="1935" t="s">
        <v>1835</v>
      </c>
      <c r="B16" s="1944" t="s">
        <v>1836</v>
      </c>
      <c r="C16" s="1942" t="n">
        <v>22254.308403769</v>
      </c>
      <c r="D16" s="1934" t="n">
        <v>22768.4712001918</v>
      </c>
      <c r="E16" s="1930" t="n">
        <v>514.1627964228</v>
      </c>
      <c r="F16" s="1938" t="n">
        <v>2.31039665261286</v>
      </c>
      <c r="G16" s="1931" t="n">
        <v>0.0122881365890613</v>
      </c>
      <c r="H16" s="1932" t="n">
        <v>0.0128495562523592</v>
      </c>
      <c r="I16" s="1933" t="n">
        <v>56685.6589583037</v>
      </c>
      <c r="J16" s="1934" t="n">
        <v>56671.9386085339</v>
      </c>
      <c r="K16" s="1930" t="n">
        <v>-13.7203497698</v>
      </c>
      <c r="L16" s="1938" t="n">
        <v>-0.0242042696899094</v>
      </c>
      <c r="M16" s="1931" t="n">
        <v>-0.000327906906516742</v>
      </c>
      <c r="N16" s="1932" t="n">
        <v>-0.000342888298017027</v>
      </c>
      <c r="O16" s="1939" t="n">
        <v>115.174819420514</v>
      </c>
      <c r="P16" s="1940" t="n">
        <v>105.570015387219</v>
      </c>
      <c r="Q16" s="1930" t="n">
        <v>-9.604804033295</v>
      </c>
      <c r="R16" s="1938" t="n">
        <v>-8.33932632290624</v>
      </c>
      <c r="S16" s="1931" t="n">
        <v>-0.000229548198923445</v>
      </c>
      <c r="T16" s="1932" t="n">
        <v>-0.000240035783563819</v>
      </c>
    </row>
    <row r="17" customFormat="false" ht="15.75" hidden="false" customHeight="true" outlineLevel="0" collapsed="false">
      <c r="A17" s="1935" t="s">
        <v>1837</v>
      </c>
      <c r="B17" s="1944" t="s">
        <v>1838</v>
      </c>
      <c r="C17" s="1942" t="n">
        <v>996.715452156703</v>
      </c>
      <c r="D17" s="1934" t="n">
        <v>999.118345987244</v>
      </c>
      <c r="E17" s="1930" t="n">
        <v>2.402893830541</v>
      </c>
      <c r="F17" s="1938" t="n">
        <v>0.24108122587467</v>
      </c>
      <c r="G17" s="1931" t="n">
        <v>5.74275070155409E-005</v>
      </c>
      <c r="H17" s="1932" t="n">
        <v>6.00512515856823E-005</v>
      </c>
      <c r="I17" s="1933" t="n">
        <v>30685.5800712995</v>
      </c>
      <c r="J17" s="1934" t="n">
        <v>30700.1137417641</v>
      </c>
      <c r="K17" s="1930" t="n">
        <v>14.5336704646</v>
      </c>
      <c r="L17" s="1938" t="n">
        <v>0.0473631928441986</v>
      </c>
      <c r="M17" s="1931" t="n">
        <v>0.000347344710764629</v>
      </c>
      <c r="N17" s="1932" t="n">
        <v>0.000363214175524599</v>
      </c>
      <c r="O17" s="1939" t="n">
        <v>0.527806703238023</v>
      </c>
      <c r="P17" s="1940" t="n">
        <v>0.101841027813424</v>
      </c>
      <c r="Q17" s="1930" t="n">
        <v>-0.425965675424599</v>
      </c>
      <c r="R17" s="1938" t="n">
        <v>-80.7048627483049</v>
      </c>
      <c r="S17" s="1931" t="n">
        <v>-1.01802861628382E-005</v>
      </c>
      <c r="T17" s="1932" t="n">
        <v>-1.06454024795713E-005</v>
      </c>
    </row>
    <row r="18" customFormat="false" ht="16.5" hidden="false" customHeight="true" outlineLevel="0" collapsed="false">
      <c r="A18" s="1945" t="s">
        <v>1839</v>
      </c>
      <c r="B18" s="1946" t="s">
        <v>1840</v>
      </c>
      <c r="C18" s="1947" t="n">
        <v>21257.5929516123</v>
      </c>
      <c r="D18" s="1948" t="n">
        <v>21769.3528542046</v>
      </c>
      <c r="E18" s="1949" t="n">
        <v>511.7599025923</v>
      </c>
      <c r="F18" s="1949" t="n">
        <v>2.40742168578152</v>
      </c>
      <c r="G18" s="1950" t="n">
        <v>0.0122307090820467</v>
      </c>
      <c r="H18" s="1951" t="n">
        <v>0.0127895050007746</v>
      </c>
      <c r="I18" s="1952" t="n">
        <v>26000.0788870041</v>
      </c>
      <c r="J18" s="1948" t="n">
        <v>25971.8248667698</v>
      </c>
      <c r="K18" s="1949" t="n">
        <v>-28.2540202343</v>
      </c>
      <c r="L18" s="1949" t="n">
        <v>-0.10866897887924</v>
      </c>
      <c r="M18" s="1950" t="n">
        <v>-0.000675251617278982</v>
      </c>
      <c r="N18" s="1951" t="n">
        <v>-0.000706102473539127</v>
      </c>
      <c r="O18" s="1952" t="n">
        <v>114.647012717276</v>
      </c>
      <c r="P18" s="1948" t="n">
        <v>105.468174359406</v>
      </c>
      <c r="Q18" s="1949" t="n">
        <v>-9.17883835787</v>
      </c>
      <c r="R18" s="1949" t="n">
        <v>-8.00617315734639</v>
      </c>
      <c r="S18" s="1950" t="n">
        <v>-0.000219367912760597</v>
      </c>
      <c r="T18" s="1951" t="n">
        <v>-0.000229390381084237</v>
      </c>
    </row>
    <row r="19" customFormat="false" ht="15.75" hidden="false" customHeight="true" outlineLevel="0" collapsed="false">
      <c r="A19" s="1925" t="s">
        <v>1610</v>
      </c>
      <c r="B19" s="1953"/>
      <c r="C19" s="1954" t="n">
        <v>188367.230859875</v>
      </c>
      <c r="D19" s="1955" t="n">
        <v>188335.308603096</v>
      </c>
      <c r="E19" s="1956" t="n">
        <v>-31.922256779</v>
      </c>
      <c r="F19" s="1956" t="n">
        <v>-0.0169468206512281</v>
      </c>
      <c r="G19" s="1957" t="n">
        <v>-0.000762919943373104</v>
      </c>
      <c r="H19" s="1958" t="n">
        <v>-0.000797776184970638</v>
      </c>
      <c r="I19" s="1959" t="n">
        <v>784.1821663005</v>
      </c>
      <c r="J19" s="1955" t="n">
        <v>770.779941300183</v>
      </c>
      <c r="K19" s="1956" t="n">
        <v>-13.402225000317</v>
      </c>
      <c r="L19" s="1956" t="n">
        <v>-1.70907036352838</v>
      </c>
      <c r="M19" s="1957" t="n">
        <v>-0.000320303943706193</v>
      </c>
      <c r="N19" s="1958" t="n">
        <v>-0.000334937971487802</v>
      </c>
      <c r="O19" s="1959" t="n">
        <v>91942.2859672131</v>
      </c>
      <c r="P19" s="1955" t="n">
        <v>91983.9225295557</v>
      </c>
      <c r="Q19" s="1956" t="n">
        <v>41.6365623426</v>
      </c>
      <c r="R19" s="1956" t="n">
        <v>0.0452855417989216</v>
      </c>
      <c r="S19" s="1957" t="n">
        <v>0.000995085153426994</v>
      </c>
      <c r="T19" s="1958" t="n">
        <v>0.00104054854551584</v>
      </c>
    </row>
    <row r="20" customFormat="false" ht="15.75" hidden="false" customHeight="true" outlineLevel="0" collapsed="false">
      <c r="A20" s="1935" t="s">
        <v>1841</v>
      </c>
      <c r="B20" s="1960" t="s">
        <v>1842</v>
      </c>
      <c r="C20" s="1937" t="n">
        <v>109575.610706843</v>
      </c>
      <c r="D20" s="1934" t="n">
        <v>109748.010764819</v>
      </c>
      <c r="E20" s="1930" t="n">
        <v>172.400057976</v>
      </c>
      <c r="F20" s="1938" t="n">
        <v>0.157334334587459</v>
      </c>
      <c r="G20" s="1931" t="n">
        <v>0.00412024260625254</v>
      </c>
      <c r="H20" s="1932" t="n">
        <v>0.00430848800863254</v>
      </c>
      <c r="I20" s="1933" t="n">
        <v>25.1165324974761</v>
      </c>
      <c r="J20" s="1934" t="n">
        <v>25.1165324974761</v>
      </c>
      <c r="K20" s="1930"/>
      <c r="L20" s="1938"/>
      <c r="M20" s="1931"/>
      <c r="N20" s="1932"/>
      <c r="O20" s="1939" t="s">
        <v>480</v>
      </c>
      <c r="P20" s="1940" t="s">
        <v>480</v>
      </c>
      <c r="Q20" s="1930"/>
      <c r="R20" s="1938"/>
      <c r="S20" s="1931"/>
      <c r="T20" s="1932"/>
    </row>
    <row r="21" customFormat="false" ht="15.75" hidden="false" customHeight="true" outlineLevel="0" collapsed="false">
      <c r="A21" s="1935" t="s">
        <v>1843</v>
      </c>
      <c r="B21" s="1944" t="s">
        <v>1844</v>
      </c>
      <c r="C21" s="1942" t="n">
        <v>30897.1108960855</v>
      </c>
      <c r="D21" s="1934" t="n">
        <v>30667.935435366</v>
      </c>
      <c r="E21" s="1930" t="n">
        <v>-229.1754607195</v>
      </c>
      <c r="F21" s="1938" t="n">
        <v>-0.741737509019261</v>
      </c>
      <c r="G21" s="1931" t="n">
        <v>-0.00547713561497462</v>
      </c>
      <c r="H21" s="1932" t="n">
        <v>-0.00572737466550191</v>
      </c>
      <c r="I21" s="1933" t="n">
        <v>601.068368680349</v>
      </c>
      <c r="J21" s="1934" t="n">
        <v>601.068368680349</v>
      </c>
      <c r="K21" s="1930"/>
      <c r="L21" s="1938"/>
      <c r="M21" s="1931"/>
      <c r="N21" s="1932"/>
      <c r="O21" s="1939" t="n">
        <v>91830.1727862065</v>
      </c>
      <c r="P21" s="1940" t="n">
        <v>91875.1956959107</v>
      </c>
      <c r="Q21" s="1930" t="n">
        <v>45.0229097042</v>
      </c>
      <c r="R21" s="1938" t="n">
        <v>0.0490284492974031</v>
      </c>
      <c r="S21" s="1931" t="n">
        <v>0.0010760165222597</v>
      </c>
      <c r="T21" s="1932" t="n">
        <v>0.00112517750197796</v>
      </c>
    </row>
    <row r="22" customFormat="false" ht="15.75" hidden="false" customHeight="true" outlineLevel="0" collapsed="false">
      <c r="A22" s="1935" t="s">
        <v>1845</v>
      </c>
      <c r="B22" s="1944" t="s">
        <v>683</v>
      </c>
      <c r="C22" s="1942" t="n">
        <v>47543.0907203218</v>
      </c>
      <c r="D22" s="1934" t="n">
        <v>47567.9438662861</v>
      </c>
      <c r="E22" s="1930" t="n">
        <v>24.8531459643</v>
      </c>
      <c r="F22" s="1938" t="n">
        <v>0.0522749900937235</v>
      </c>
      <c r="G22" s="1931" t="n">
        <v>0.000593973065344198</v>
      </c>
      <c r="H22" s="1932" t="n">
        <v>0.000621110471893735</v>
      </c>
      <c r="I22" s="1933" t="n">
        <v>110.920551496488</v>
      </c>
      <c r="J22" s="1934" t="n">
        <v>97.5183264961711</v>
      </c>
      <c r="K22" s="1930" t="n">
        <v>-13.4022250003169</v>
      </c>
      <c r="L22" s="1938" t="n">
        <v>-12.0827248147437</v>
      </c>
      <c r="M22" s="1931" t="n">
        <v>-0.00032030394370619</v>
      </c>
      <c r="N22" s="1932" t="n">
        <v>-0.0003349379714878</v>
      </c>
      <c r="O22" s="1939" t="n">
        <v>30.1591010066021</v>
      </c>
      <c r="P22" s="1940" t="n">
        <v>26.7727536449576</v>
      </c>
      <c r="Q22" s="1930" t="n">
        <v>-3.3863473616445</v>
      </c>
      <c r="R22" s="1938" t="n">
        <v>-11.2282768670829</v>
      </c>
      <c r="S22" s="1931" t="n">
        <v>-8.09313688337674E-005</v>
      </c>
      <c r="T22" s="1932" t="n">
        <v>-8.4628956463233E-005</v>
      </c>
    </row>
    <row r="23" customFormat="false" ht="15.75" hidden="false" customHeight="true" outlineLevel="0" collapsed="false">
      <c r="A23" s="1935" t="s">
        <v>1846</v>
      </c>
      <c r="B23" s="1944" t="s">
        <v>1847</v>
      </c>
      <c r="C23" s="1942" t="n">
        <v>52.890452222305</v>
      </c>
      <c r="D23" s="1934" t="n">
        <v>52.89045222230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8</v>
      </c>
      <c r="B24" s="1946" t="s">
        <v>514</v>
      </c>
      <c r="C24" s="1947" t="n">
        <v>298.5280844026</v>
      </c>
      <c r="D24" s="1948" t="n">
        <v>298.5280844026</v>
      </c>
      <c r="E24" s="1949"/>
      <c r="F24" s="1949"/>
      <c r="G24" s="1950"/>
      <c r="H24" s="1951"/>
      <c r="I24" s="1952" t="n">
        <v>41.2111616261869</v>
      </c>
      <c r="J24" s="1948" t="n">
        <v>41.2111616261869</v>
      </c>
      <c r="K24" s="1949"/>
      <c r="L24" s="1949"/>
      <c r="M24" s="1950"/>
      <c r="N24" s="1951"/>
      <c r="O24" s="1952" t="n">
        <v>5.75856</v>
      </c>
      <c r="P24" s="1948" t="n">
        <v>5.75856</v>
      </c>
      <c r="Q24" s="1949"/>
      <c r="R24" s="1949"/>
      <c r="S24" s="1950"/>
      <c r="T24" s="1951"/>
    </row>
    <row r="25" customFormat="false" ht="16.5" hidden="false" customHeight="true" outlineLevel="0" collapsed="false">
      <c r="A25" s="1969" t="s">
        <v>1623</v>
      </c>
      <c r="B25" s="1970"/>
      <c r="C25" s="1971" t="n">
        <v>7545.33506079305</v>
      </c>
      <c r="D25" s="1972" t="n">
        <v>7545.16423254217</v>
      </c>
      <c r="E25" s="1973" t="n">
        <v>-0.17082825088</v>
      </c>
      <c r="F25" s="1973" t="n">
        <v>-0.00226402471873863</v>
      </c>
      <c r="G25" s="1974" t="n">
        <v>-4.08267749959433E-006</v>
      </c>
      <c r="H25" s="1975" t="n">
        <v>-4.269206629586E-006</v>
      </c>
      <c r="I25" s="1976"/>
      <c r="J25" s="1977"/>
      <c r="K25" s="1978"/>
      <c r="L25" s="1978"/>
      <c r="M25" s="1979"/>
      <c r="N25" s="1980"/>
      <c r="O25" s="1981" t="n">
        <v>4281.12049687092</v>
      </c>
      <c r="P25" s="1972" t="n">
        <v>4284.95229191597</v>
      </c>
      <c r="Q25" s="1973" t="n">
        <v>3.83179504505</v>
      </c>
      <c r="R25" s="1973" t="n">
        <v>0.0895044894868441</v>
      </c>
      <c r="S25" s="1974" t="n">
        <v>9.15772615647277E-005</v>
      </c>
      <c r="T25" s="1975" t="n">
        <v>9.57612381164846E-005</v>
      </c>
    </row>
    <row r="26" customFormat="false" ht="15.75" hidden="false" customHeight="true" outlineLevel="0" collapsed="false">
      <c r="A26" s="1925" t="s">
        <v>1624</v>
      </c>
      <c r="B26" s="1982"/>
      <c r="C26" s="1983"/>
      <c r="D26" s="1984"/>
      <c r="E26" s="1985"/>
      <c r="F26" s="1986"/>
      <c r="G26" s="1987"/>
      <c r="H26" s="1988"/>
      <c r="I26" s="1989" t="n">
        <v>175570.540119857</v>
      </c>
      <c r="J26" s="1990" t="n">
        <v>181970.929393816</v>
      </c>
      <c r="K26" s="1956" t="n">
        <v>6400.389273959</v>
      </c>
      <c r="L26" s="1991" t="n">
        <v>3.64548019820933</v>
      </c>
      <c r="M26" s="1992" t="n">
        <v>0.15296489393779</v>
      </c>
      <c r="N26" s="1993" t="n">
        <v>0.159953545034605</v>
      </c>
      <c r="O26" s="1989" t="n">
        <v>240670.462981504</v>
      </c>
      <c r="P26" s="1990" t="n">
        <v>243777.527169603</v>
      </c>
      <c r="Q26" s="1956" t="n">
        <v>3107.064188099</v>
      </c>
      <c r="R26" s="1991" t="n">
        <v>1.29100353637384</v>
      </c>
      <c r="S26" s="1992" t="n">
        <v>0.0742566934052256</v>
      </c>
      <c r="T26" s="1993" t="n">
        <v>0.0776493288554445</v>
      </c>
    </row>
    <row r="27" customFormat="false" ht="15.75" hidden="false" customHeight="true" outlineLevel="0" collapsed="false">
      <c r="A27" s="1935" t="s">
        <v>1849</v>
      </c>
      <c r="B27" s="1926" t="s">
        <v>1850</v>
      </c>
      <c r="C27" s="1994"/>
      <c r="D27" s="1994"/>
      <c r="E27" s="1995"/>
      <c r="F27" s="1995"/>
      <c r="G27" s="1996"/>
      <c r="H27" s="1997"/>
      <c r="I27" s="1933" t="n">
        <v>134549.963633766</v>
      </c>
      <c r="J27" s="1934" t="n">
        <v>134850.556118704</v>
      </c>
      <c r="K27" s="1998" t="n">
        <v>300.592484938</v>
      </c>
      <c r="L27" s="1998" t="n">
        <v>0.223405846289055</v>
      </c>
      <c r="M27" s="1999" t="n">
        <v>0.00718395328923432</v>
      </c>
      <c r="N27" s="2000" t="n">
        <v>0.00751217332549112</v>
      </c>
      <c r="O27" s="2001"/>
      <c r="P27" s="2002"/>
      <c r="Q27" s="1995"/>
      <c r="R27" s="1995"/>
      <c r="S27" s="1996"/>
      <c r="T27" s="1997"/>
    </row>
    <row r="28" customFormat="false" ht="15.75" hidden="false" customHeight="true" outlineLevel="0" collapsed="false">
      <c r="A28" s="1935" t="s">
        <v>1851</v>
      </c>
      <c r="B28" s="1941" t="s">
        <v>1852</v>
      </c>
      <c r="C28" s="2003"/>
      <c r="D28" s="2003"/>
      <c r="E28" s="2004"/>
      <c r="F28" s="2004"/>
      <c r="G28" s="1996"/>
      <c r="H28" s="1997"/>
      <c r="I28" s="1933" t="n">
        <v>38071.4976936598</v>
      </c>
      <c r="J28" s="1940" t="n">
        <v>44244.3214791299</v>
      </c>
      <c r="K28" s="2005" t="n">
        <v>6172.8237854701</v>
      </c>
      <c r="L28" s="2005" t="n">
        <v>16.2137666217898</v>
      </c>
      <c r="M28" s="1999" t="n">
        <v>0.147526235549895</v>
      </c>
      <c r="N28" s="2000" t="n">
        <v>0.154266405541476</v>
      </c>
      <c r="O28" s="1939" t="n">
        <v>22519.7966188658</v>
      </c>
      <c r="P28" s="1940" t="n">
        <v>24622.9726488578</v>
      </c>
      <c r="Q28" s="2005" t="n">
        <v>2103.176029992</v>
      </c>
      <c r="R28" s="2005" t="n">
        <v>9.33923190154423</v>
      </c>
      <c r="S28" s="1999" t="n">
        <v>0.0502644580805678</v>
      </c>
      <c r="T28" s="2000" t="n">
        <v>0.0525609376913631</v>
      </c>
    </row>
    <row r="29" customFormat="false" ht="15.75" hidden="false" customHeight="true" outlineLevel="0" collapsed="false">
      <c r="A29" s="1935" t="s">
        <v>1853</v>
      </c>
      <c r="B29" s="1941" t="s">
        <v>993</v>
      </c>
      <c r="C29" s="2003"/>
      <c r="D29" s="2003"/>
      <c r="E29" s="2004"/>
      <c r="F29" s="2004"/>
      <c r="G29" s="2006"/>
      <c r="H29" s="2007"/>
      <c r="I29" s="1939" t="n">
        <v>2344.06926955367</v>
      </c>
      <c r="J29" s="1940" t="n">
        <v>2275.97183455367</v>
      </c>
      <c r="K29" s="2005" t="n">
        <v>-68.097435</v>
      </c>
      <c r="L29" s="2005" t="n">
        <v>-2.90509482311357</v>
      </c>
      <c r="M29" s="2008" t="n">
        <v>-0.00162748177905237</v>
      </c>
      <c r="N29" s="2009" t="n">
        <v>-0.00170183807105783</v>
      </c>
      <c r="O29" s="2010"/>
      <c r="P29" s="1964"/>
      <c r="Q29" s="2004"/>
      <c r="R29" s="2004"/>
      <c r="S29" s="2006"/>
      <c r="T29" s="2007"/>
    </row>
    <row r="30" customFormat="false" ht="18.75" hidden="false" customHeight="true" outlineLevel="0" collapsed="false">
      <c r="A30" s="1935" t="s">
        <v>1854</v>
      </c>
      <c r="B30" s="2011" t="s">
        <v>1855</v>
      </c>
      <c r="C30" s="1964"/>
      <c r="D30" s="1964"/>
      <c r="E30" s="1966"/>
      <c r="F30" s="1966"/>
      <c r="G30" s="2012"/>
      <c r="H30" s="2013"/>
      <c r="I30" s="1933" t="n">
        <v>9.381372</v>
      </c>
      <c r="J30" s="1940" t="n">
        <v>9.381372</v>
      </c>
      <c r="K30" s="1938"/>
      <c r="L30" s="1938"/>
      <c r="M30" s="1931"/>
      <c r="N30" s="1932"/>
      <c r="O30" s="1939" t="n">
        <v>217966.702460878</v>
      </c>
      <c r="P30" s="1940" t="n">
        <v>218973.615757457</v>
      </c>
      <c r="Q30" s="1938" t="n">
        <v>1006.913296579</v>
      </c>
      <c r="R30" s="1938" t="n">
        <v>0.461957393129443</v>
      </c>
      <c r="S30" s="1931" t="n">
        <v>0.0240645340498931</v>
      </c>
      <c r="T30" s="1932" t="n">
        <v>0.0251639930692321</v>
      </c>
    </row>
    <row r="31" customFormat="false" ht="15.75" hidden="false" customHeight="true" outlineLevel="0" collapsed="false">
      <c r="A31" s="1935" t="s">
        <v>1856</v>
      </c>
      <c r="B31" s="1941" t="s">
        <v>1083</v>
      </c>
      <c r="C31" s="2003"/>
      <c r="D31" s="2003"/>
      <c r="E31" s="2004"/>
      <c r="F31" s="2004"/>
      <c r="G31" s="1996"/>
      <c r="H31" s="1997"/>
      <c r="I31" s="1933" t="s">
        <v>131</v>
      </c>
      <c r="J31" s="1940" t="s">
        <v>131</v>
      </c>
      <c r="K31" s="2014"/>
      <c r="L31" s="2014"/>
      <c r="M31" s="2015"/>
      <c r="N31" s="2016"/>
      <c r="O31" s="1939" t="s">
        <v>131</v>
      </c>
      <c r="P31" s="1940" t="s">
        <v>131</v>
      </c>
      <c r="Q31" s="2014"/>
      <c r="R31" s="2014"/>
      <c r="S31" s="2015"/>
      <c r="T31" s="2016"/>
    </row>
    <row r="32" customFormat="false" ht="15.75" hidden="false" customHeight="true" outlineLevel="0" collapsed="false">
      <c r="A32" s="1935" t="s">
        <v>1857</v>
      </c>
      <c r="B32" s="1941" t="s">
        <v>1101</v>
      </c>
      <c r="C32" s="2003"/>
      <c r="D32" s="2003"/>
      <c r="E32" s="2004"/>
      <c r="F32" s="2004"/>
      <c r="G32" s="1996"/>
      <c r="H32" s="1997"/>
      <c r="I32" s="1933" t="n">
        <v>595.628150877558</v>
      </c>
      <c r="J32" s="1940" t="n">
        <v>590.698589428405</v>
      </c>
      <c r="K32" s="2005" t="n">
        <v>-4.929561449153</v>
      </c>
      <c r="L32" s="2005" t="n">
        <v>-0.827623986859995</v>
      </c>
      <c r="M32" s="1999" t="n">
        <v>-0.000117813122288902</v>
      </c>
      <c r="N32" s="2000" t="n">
        <v>-0.000123195761305658</v>
      </c>
      <c r="O32" s="1939" t="n">
        <v>183.963901760399</v>
      </c>
      <c r="P32" s="1940" t="n">
        <v>180.938763288453</v>
      </c>
      <c r="Q32" s="2005" t="n">
        <v>-3.025138471946</v>
      </c>
      <c r="R32" s="2005" t="n">
        <v>-1.64441960786778</v>
      </c>
      <c r="S32" s="1999" t="n">
        <v>-7.22987252339601E-005</v>
      </c>
      <c r="T32" s="2000" t="n">
        <v>-7.56019051492821E-005</v>
      </c>
    </row>
    <row r="33" customFormat="false" ht="16.5" hidden="false" customHeight="true" outlineLevel="0" collapsed="false">
      <c r="A33" s="2017" t="s">
        <v>1858</v>
      </c>
      <c r="B33" s="2018" t="s">
        <v>514</v>
      </c>
      <c r="C33" s="2019"/>
      <c r="D33" s="2019"/>
      <c r="E33" s="2020"/>
      <c r="F33" s="2020"/>
      <c r="G33" s="2021"/>
      <c r="H33" s="2022"/>
      <c r="I33" s="1952" t="s">
        <v>131</v>
      </c>
      <c r="J33" s="1948" t="s">
        <v>131</v>
      </c>
      <c r="K33" s="2023"/>
      <c r="L33" s="2023"/>
      <c r="M33" s="2024"/>
      <c r="N33" s="2025"/>
      <c r="O33" s="1952" t="s">
        <v>131</v>
      </c>
      <c r="P33" s="1948" t="s">
        <v>131</v>
      </c>
      <c r="Q33" s="2023"/>
      <c r="R33" s="2023"/>
      <c r="S33" s="2024"/>
      <c r="T33" s="2025"/>
    </row>
    <row r="34" customFormat="false" ht="18.75" hidden="false" customHeight="true" outlineLevel="0" collapsed="false">
      <c r="A34" s="2026" t="s">
        <v>1859</v>
      </c>
      <c r="B34" s="2027"/>
      <c r="C34" s="1954" t="n">
        <v>-185995.703251946</v>
      </c>
      <c r="D34" s="1955" t="n">
        <v>-191730.458169948</v>
      </c>
      <c r="E34" s="2028" t="n">
        <v>-5734.754918002</v>
      </c>
      <c r="F34" s="2028" t="n">
        <v>3.08327279487412</v>
      </c>
      <c r="G34" s="2029"/>
      <c r="H34" s="2028" t="n">
        <v>-0.143318529510574</v>
      </c>
      <c r="I34" s="2030" t="n">
        <v>3211.01044372086</v>
      </c>
      <c r="J34" s="2031" t="n">
        <v>3491.79941303474</v>
      </c>
      <c r="K34" s="2028" t="n">
        <v>280.78896931388</v>
      </c>
      <c r="L34" s="2028" t="n">
        <v>8.74456730164063</v>
      </c>
      <c r="M34" s="2029"/>
      <c r="N34" s="2028" t="n">
        <v>0.00701725928313525</v>
      </c>
      <c r="O34" s="2030" t="n">
        <v>3599.27991114911</v>
      </c>
      <c r="P34" s="2031" t="n">
        <v>5422.69837885043</v>
      </c>
      <c r="Q34" s="2028" t="n">
        <v>1823.41846770132</v>
      </c>
      <c r="R34" s="2028" t="n">
        <v>50.6606463713227</v>
      </c>
      <c r="S34" s="2029"/>
      <c r="T34" s="2028" t="n">
        <v>0.0455694545294406</v>
      </c>
      <c r="U34" s="16"/>
    </row>
    <row r="35" customFormat="false" ht="12.75" hidden="false" customHeight="true" outlineLevel="0" collapsed="false">
      <c r="A35" s="1935" t="s">
        <v>1860</v>
      </c>
      <c r="B35" s="1926" t="s">
        <v>1170</v>
      </c>
      <c r="C35" s="2031" t="n">
        <v>-293582.971818463</v>
      </c>
      <c r="D35" s="2031" t="n">
        <v>-303918.005918414</v>
      </c>
      <c r="E35" s="2028" t="n">
        <v>-10335.034099951</v>
      </c>
      <c r="F35" s="2028" t="n">
        <v>3.52031115290355</v>
      </c>
      <c r="G35" s="2029"/>
      <c r="H35" s="2028" t="n">
        <v>-0.258285124791815</v>
      </c>
      <c r="I35" s="2030" t="n">
        <v>1009.1929976748</v>
      </c>
      <c r="J35" s="2031" t="n">
        <v>1454.986232114</v>
      </c>
      <c r="K35" s="2028" t="n">
        <v>445.7932344392</v>
      </c>
      <c r="L35" s="2028" t="n">
        <v>44.173238960864</v>
      </c>
      <c r="M35" s="2029"/>
      <c r="N35" s="2028" t="n">
        <v>0.0111409173956205</v>
      </c>
      <c r="O35" s="2030" t="n">
        <v>304.749647117322</v>
      </c>
      <c r="P35" s="2031" t="n">
        <v>1473.63513017992</v>
      </c>
      <c r="Q35" s="2028" t="n">
        <v>1168.8854830626</v>
      </c>
      <c r="R35" s="2028" t="n">
        <v>383.555975903266</v>
      </c>
      <c r="S35" s="2029"/>
      <c r="T35" s="2028" t="n">
        <v>0.0292118758332491</v>
      </c>
      <c r="U35" s="16"/>
    </row>
    <row r="36" customFormat="false" ht="15.75" hidden="false" customHeight="true" outlineLevel="0" collapsed="false">
      <c r="A36" s="1935" t="s">
        <v>1861</v>
      </c>
      <c r="B36" s="1926" t="s">
        <v>1213</v>
      </c>
      <c r="C36" s="2031" t="n">
        <v>77737.3751415747</v>
      </c>
      <c r="D36" s="2031" t="n">
        <v>82083.8778729863</v>
      </c>
      <c r="E36" s="2028" t="n">
        <v>4346.5027314116</v>
      </c>
      <c r="F36" s="2028" t="n">
        <v>5.59126510702962</v>
      </c>
      <c r="G36" s="2029"/>
      <c r="H36" s="2028" t="n">
        <v>0.108624411833913</v>
      </c>
      <c r="I36" s="2030" t="n">
        <v>133.415664536444</v>
      </c>
      <c r="J36" s="2031" t="n">
        <v>141.915993343923</v>
      </c>
      <c r="K36" s="2028" t="n">
        <v>8.500328807479</v>
      </c>
      <c r="L36" s="2028" t="n">
        <v>6.37131242198145</v>
      </c>
      <c r="M36" s="2029"/>
      <c r="N36" s="2028" t="n">
        <v>0.000212433598726257</v>
      </c>
      <c r="O36" s="2030" t="n">
        <v>3077.51511123266</v>
      </c>
      <c r="P36" s="2031" t="n">
        <v>3657.34808443841</v>
      </c>
      <c r="Q36" s="2028" t="n">
        <v>579.83297320575</v>
      </c>
      <c r="R36" s="2028" t="n">
        <v>18.8409464210073</v>
      </c>
      <c r="S36" s="2029"/>
      <c r="T36" s="2028" t="n">
        <v>0.0144907341760552</v>
      </c>
      <c r="U36" s="16"/>
    </row>
    <row r="37" customFormat="false" ht="15.75" hidden="false" customHeight="true" outlineLevel="0" collapsed="false">
      <c r="A37" s="1935" t="s">
        <v>1862</v>
      </c>
      <c r="B37" s="1926" t="s">
        <v>1241</v>
      </c>
      <c r="C37" s="2031" t="n">
        <v>1404.39151392204</v>
      </c>
      <c r="D37" s="2031" t="n">
        <v>-2117.66241588755</v>
      </c>
      <c r="E37" s="2028" t="n">
        <v>-3522.05392980959</v>
      </c>
      <c r="F37" s="2028" t="n">
        <v>-250.788608083622</v>
      </c>
      <c r="G37" s="2029"/>
      <c r="H37" s="2028" t="n">
        <v>-0.0880204293461097</v>
      </c>
      <c r="I37" s="2030" t="n">
        <v>390.614460848115</v>
      </c>
      <c r="J37" s="2031" t="n">
        <v>536.294868279411</v>
      </c>
      <c r="K37" s="2028" t="n">
        <v>145.680407431296</v>
      </c>
      <c r="L37" s="2028" t="n">
        <v>37.2951905351864</v>
      </c>
      <c r="M37" s="2029"/>
      <c r="N37" s="2028" t="n">
        <v>0.00364073130762995</v>
      </c>
      <c r="O37" s="2030" t="n">
        <v>127.431859600421</v>
      </c>
      <c r="P37" s="2031" t="n">
        <v>197.610691356842</v>
      </c>
      <c r="Q37" s="2028" t="n">
        <v>70.178831756421</v>
      </c>
      <c r="R37" s="2028" t="n">
        <v>55.0716531772168</v>
      </c>
      <c r="S37" s="2029"/>
      <c r="T37" s="2028" t="n">
        <v>0.00175385471810266</v>
      </c>
      <c r="U37" s="16"/>
    </row>
    <row r="38" customFormat="false" ht="18.75" hidden="false" customHeight="true" outlineLevel="0" collapsed="false">
      <c r="A38" s="1935" t="s">
        <v>1863</v>
      </c>
      <c r="B38" s="1926" t="s">
        <v>1261</v>
      </c>
      <c r="C38" s="2031" t="n">
        <v>2527.9084544213</v>
      </c>
      <c r="D38" s="2031" t="n">
        <v>2981.81632694895</v>
      </c>
      <c r="E38" s="2028" t="n">
        <v>453.90787252765</v>
      </c>
      <c r="F38" s="2028" t="n">
        <v>17.9558667060814</v>
      </c>
      <c r="G38" s="2029"/>
      <c r="H38" s="2028" t="n">
        <v>0.0113437121122171</v>
      </c>
      <c r="I38" s="2030" t="n">
        <v>52.884792144325</v>
      </c>
      <c r="J38" s="2031" t="n">
        <v>55.5204972011467</v>
      </c>
      <c r="K38" s="2028" t="n">
        <v>2.6357050568216</v>
      </c>
      <c r="L38" s="2028" t="n">
        <v>4.98386199501117</v>
      </c>
      <c r="M38" s="2029"/>
      <c r="N38" s="2028" t="n">
        <v>6.58694884730774E-005</v>
      </c>
      <c r="O38" s="2030" t="n">
        <v>85.9391518025648</v>
      </c>
      <c r="P38" s="2031" t="n">
        <v>90.609419488391</v>
      </c>
      <c r="Q38" s="2028" t="n">
        <v>4.6702676858262</v>
      </c>
      <c r="R38" s="2028" t="n">
        <v>5.43438885288938</v>
      </c>
      <c r="S38" s="2029"/>
      <c r="T38" s="2028" t="n">
        <v>0.000116715693473185</v>
      </c>
      <c r="U38" s="16"/>
    </row>
    <row r="39" customFormat="false" ht="16.5" hidden="false" customHeight="true" outlineLevel="0" collapsed="false">
      <c r="A39" s="1935" t="s">
        <v>1864</v>
      </c>
      <c r="B39" s="1926" t="s">
        <v>1865</v>
      </c>
      <c r="C39" s="2031" t="n">
        <v>28658.6230028835</v>
      </c>
      <c r="D39" s="2031" t="n">
        <v>34108.1809815092</v>
      </c>
      <c r="E39" s="2028" t="n">
        <v>5449.5579786257</v>
      </c>
      <c r="F39" s="2028" t="n">
        <v>19.0154215646627</v>
      </c>
      <c r="G39" s="2029"/>
      <c r="H39" s="2028" t="n">
        <v>0.13619110967193</v>
      </c>
      <c r="I39" s="2030" t="n">
        <v>47.20225930064</v>
      </c>
      <c r="J39" s="2031" t="n">
        <v>50.0538220962594</v>
      </c>
      <c r="K39" s="2028" t="n">
        <v>2.8515627956194</v>
      </c>
      <c r="L39" s="2028" t="n">
        <v>6.04115743159067</v>
      </c>
      <c r="M39" s="2029"/>
      <c r="N39" s="2028" t="n">
        <v>7.12640370022334E-005</v>
      </c>
      <c r="O39" s="2030" t="n">
        <v>3.37009621673373</v>
      </c>
      <c r="P39" s="2031" t="n">
        <v>3.49505338686211</v>
      </c>
      <c r="Q39" s="2028" t="n">
        <v>0.12495717012838</v>
      </c>
      <c r="R39" s="2028" t="n">
        <v>3.70782203510757</v>
      </c>
      <c r="S39" s="2029"/>
      <c r="T39" s="2028" t="n">
        <v>3.12283229722422E-006</v>
      </c>
      <c r="U39" s="16"/>
    </row>
    <row r="40" customFormat="false" ht="16.5" hidden="false" customHeight="true" outlineLevel="0" collapsed="false">
      <c r="A40" s="1935" t="s">
        <v>1866</v>
      </c>
      <c r="B40" s="1926" t="s">
        <v>1867</v>
      </c>
      <c r="C40" s="2031" t="n">
        <v>1365.23750049881</v>
      </c>
      <c r="D40" s="2031" t="n">
        <v>-1689.07899506159</v>
      </c>
      <c r="E40" s="2028" t="n">
        <v>-3054.3164955604</v>
      </c>
      <c r="F40" s="2028" t="n">
        <v>-223.720524410183</v>
      </c>
      <c r="G40" s="2029"/>
      <c r="H40" s="2028" t="n">
        <v>-0.0763310995958161</v>
      </c>
      <c r="I40" s="2030" t="n">
        <v>2.70026921653499</v>
      </c>
      <c r="J40" s="2032" t="s">
        <v>480</v>
      </c>
      <c r="K40" s="2028" t="n">
        <v>-2.70026921653499</v>
      </c>
      <c r="L40" s="2028" t="n">
        <v>-100</v>
      </c>
      <c r="M40" s="2029"/>
      <c r="N40" s="2028" t="n">
        <v>-6.74830256793775E-005</v>
      </c>
      <c r="O40" s="2030" t="n">
        <v>0.2740451794162</v>
      </c>
      <c r="P40" s="2032" t="s">
        <v>480</v>
      </c>
      <c r="Q40" s="2028" t="n">
        <v>-0.2740451794162</v>
      </c>
      <c r="R40" s="2028" t="n">
        <v>-100</v>
      </c>
      <c r="S40" s="2029"/>
      <c r="T40" s="2028" t="n">
        <v>-6.84872373710349E-006</v>
      </c>
      <c r="U40" s="16"/>
    </row>
    <row r="41" customFormat="false" ht="16.5" hidden="false" customHeight="true" outlineLevel="0" collapsed="false">
      <c r="A41" s="2017" t="s">
        <v>1868</v>
      </c>
      <c r="B41" s="1926" t="s">
        <v>1869</v>
      </c>
      <c r="C41" s="2031" t="n">
        <v>-4106.26704678377</v>
      </c>
      <c r="D41" s="2031" t="n">
        <v>-3179.58602202974</v>
      </c>
      <c r="E41" s="2028" t="n">
        <v>926.68102475404</v>
      </c>
      <c r="F41" s="2028" t="n">
        <v>-22.5674807360582</v>
      </c>
      <c r="G41" s="2029"/>
      <c r="H41" s="2028" t="n">
        <v>0.0231588906051059</v>
      </c>
      <c r="I41" s="2030" t="n">
        <v>1575</v>
      </c>
      <c r="J41" s="2031" t="n">
        <v>1253.028</v>
      </c>
      <c r="K41" s="2028" t="n">
        <v>-321.972</v>
      </c>
      <c r="L41" s="2028" t="n">
        <v>-20.4426666666667</v>
      </c>
      <c r="M41" s="2029"/>
      <c r="N41" s="2028" t="n">
        <v>-0.00804647351863739</v>
      </c>
      <c r="O41" s="2033" t="s">
        <v>387</v>
      </c>
      <c r="P41" s="2032" t="s">
        <v>387</v>
      </c>
      <c r="Q41" s="2034"/>
      <c r="R41" s="2034"/>
      <c r="S41" s="1996"/>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0</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2</v>
      </c>
      <c r="B1" s="665"/>
      <c r="C1" s="665"/>
      <c r="D1" s="665"/>
      <c r="E1" s="665"/>
      <c r="F1" s="1902"/>
      <c r="G1" s="1902"/>
      <c r="H1" s="1902"/>
      <c r="I1" s="1902"/>
      <c r="J1" s="1902"/>
      <c r="K1" s="1903"/>
      <c r="L1" s="667"/>
      <c r="M1" s="667"/>
      <c r="N1" s="1594"/>
      <c r="O1" s="1594"/>
      <c r="P1" s="1594"/>
      <c r="Q1" s="1594"/>
      <c r="S1" s="1904" t="s">
        <v>1813</v>
      </c>
      <c r="T1" s="111" t="s">
        <v>86</v>
      </c>
    </row>
    <row r="2" customFormat="false" ht="15.75" hidden="false" customHeight="true" outlineLevel="0" collapsed="false">
      <c r="A2" s="636" t="s">
        <v>119</v>
      </c>
      <c r="B2" s="1904"/>
      <c r="D2" s="1902"/>
      <c r="E2" s="1902"/>
      <c r="F2" s="1902"/>
      <c r="G2" s="1902"/>
      <c r="H2" s="1902"/>
      <c r="I2" s="1902"/>
      <c r="J2" s="1902"/>
      <c r="K2" s="1905"/>
      <c r="L2" s="667"/>
      <c r="M2" s="667"/>
      <c r="N2" s="1594"/>
      <c r="O2" s="1594"/>
      <c r="P2" s="1594"/>
      <c r="Q2" s="1594"/>
      <c r="R2" s="1594"/>
      <c r="S2" s="1594"/>
      <c r="T2" s="111" t="s">
        <v>88</v>
      </c>
    </row>
    <row r="3" customFormat="false" ht="15.75" hidden="false" customHeight="true" outlineLevel="0" collapsed="false">
      <c r="A3" s="636"/>
      <c r="B3" s="1902"/>
      <c r="C3" s="1903"/>
      <c r="D3" s="1902"/>
      <c r="E3" s="1902"/>
      <c r="F3" s="1902"/>
      <c r="G3" s="1902"/>
      <c r="H3" s="1902"/>
      <c r="I3" s="1902"/>
      <c r="J3" s="1902"/>
      <c r="K3" s="1905"/>
      <c r="L3" s="2036"/>
      <c r="M3" s="2036"/>
      <c r="N3" s="1594"/>
      <c r="O3" s="1594"/>
      <c r="P3" s="1594"/>
      <c r="Q3" s="1594"/>
      <c r="R3" s="1594"/>
      <c r="S3" s="1594"/>
      <c r="T3" s="111" t="s">
        <v>89</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90</v>
      </c>
      <c r="B5" s="1906"/>
      <c r="C5" s="1907" t="s">
        <v>1814</v>
      </c>
      <c r="D5" s="1907"/>
      <c r="E5" s="1907"/>
      <c r="F5" s="1907"/>
      <c r="G5" s="1907"/>
      <c r="H5" s="1907"/>
      <c r="I5" s="1908" t="s">
        <v>1815</v>
      </c>
      <c r="J5" s="1908"/>
      <c r="K5" s="1908"/>
      <c r="L5" s="1908"/>
      <c r="M5" s="1908"/>
      <c r="N5" s="1908"/>
      <c r="O5" s="1908" t="s">
        <v>1816</v>
      </c>
      <c r="P5" s="1908"/>
      <c r="Q5" s="1908"/>
      <c r="R5" s="1908"/>
      <c r="S5" s="1908"/>
      <c r="T5" s="1908"/>
    </row>
    <row r="6" customFormat="false" ht="80.1" hidden="false" customHeight="true" outlineLevel="0" collapsed="false">
      <c r="A6" s="1906"/>
      <c r="B6" s="1906"/>
      <c r="C6" s="1909" t="s">
        <v>1817</v>
      </c>
      <c r="D6" s="1910" t="s">
        <v>1818</v>
      </c>
      <c r="E6" s="1910" t="s">
        <v>1819</v>
      </c>
      <c r="F6" s="1910" t="s">
        <v>1820</v>
      </c>
      <c r="G6" s="1911" t="s">
        <v>1821</v>
      </c>
      <c r="H6" s="1912" t="s">
        <v>1822</v>
      </c>
      <c r="I6" s="1910" t="s">
        <v>1817</v>
      </c>
      <c r="J6" s="1910" t="s">
        <v>1818</v>
      </c>
      <c r="K6" s="1910" t="s">
        <v>1819</v>
      </c>
      <c r="L6" s="1910" t="s">
        <v>1820</v>
      </c>
      <c r="M6" s="1911" t="s">
        <v>1821</v>
      </c>
      <c r="N6" s="1912" t="s">
        <v>1822</v>
      </c>
      <c r="O6" s="1913" t="s">
        <v>1817</v>
      </c>
      <c r="P6" s="1910" t="s">
        <v>1818</v>
      </c>
      <c r="Q6" s="1909" t="s">
        <v>1819</v>
      </c>
      <c r="R6" s="1910" t="s">
        <v>1820</v>
      </c>
      <c r="S6" s="1911" t="s">
        <v>1821</v>
      </c>
      <c r="T6" s="1912" t="s">
        <v>1822</v>
      </c>
    </row>
    <row r="7" customFormat="false" ht="18" hidden="false" customHeight="true" outlineLevel="0" collapsed="false">
      <c r="A7" s="1906"/>
      <c r="B7" s="1906"/>
      <c r="C7" s="1914" t="s">
        <v>1823</v>
      </c>
      <c r="D7" s="1914"/>
      <c r="E7" s="1914"/>
      <c r="F7" s="1915" t="s">
        <v>314</v>
      </c>
      <c r="G7" s="1915"/>
      <c r="H7" s="1915"/>
      <c r="I7" s="2038" t="s">
        <v>1823</v>
      </c>
      <c r="J7" s="2038"/>
      <c r="K7" s="2038"/>
      <c r="L7" s="1915" t="s">
        <v>314</v>
      </c>
      <c r="M7" s="1915"/>
      <c r="N7" s="1915"/>
      <c r="O7" s="2038" t="s">
        <v>1823</v>
      </c>
      <c r="P7" s="2038"/>
      <c r="Q7" s="2038"/>
      <c r="R7" s="1915" t="s">
        <v>314</v>
      </c>
      <c r="S7" s="1915"/>
      <c r="T7" s="1915"/>
    </row>
    <row r="8" customFormat="false" ht="16.5" hidden="false" customHeight="true" outlineLevel="0" collapsed="false">
      <c r="A8" s="1925" t="s">
        <v>1632</v>
      </c>
      <c r="B8" s="1953"/>
      <c r="C8" s="1927" t="n">
        <v>2969.08930000976</v>
      </c>
      <c r="D8" s="1928" t="n">
        <v>3025.8191518382</v>
      </c>
      <c r="E8" s="1930" t="n">
        <v>56.72985182844</v>
      </c>
      <c r="F8" s="1930" t="n">
        <v>1.91068189926992</v>
      </c>
      <c r="G8" s="1931" t="n">
        <v>0.0013558043732356</v>
      </c>
      <c r="H8" s="1932" t="n">
        <v>0.00141774828386868</v>
      </c>
      <c r="I8" s="1937" t="n">
        <v>143309.156826886</v>
      </c>
      <c r="J8" s="1934" t="n">
        <v>152374.670047362</v>
      </c>
      <c r="K8" s="1930" t="n">
        <v>9065.513220476</v>
      </c>
      <c r="L8" s="1930" t="n">
        <v>6.32584366638011</v>
      </c>
      <c r="M8" s="1931" t="n">
        <v>0.216659520055096</v>
      </c>
      <c r="N8" s="1932" t="n">
        <v>0.226558247491761</v>
      </c>
      <c r="O8" s="1933" t="n">
        <v>10690.0582069131</v>
      </c>
      <c r="P8" s="1934" t="n">
        <v>10691.7120062558</v>
      </c>
      <c r="Q8" s="1930" t="n">
        <v>1.6537993427</v>
      </c>
      <c r="R8" s="2039" t="n">
        <v>0.0154704428240254</v>
      </c>
      <c r="S8" s="2040" t="n">
        <v>3.95246648637066E-005</v>
      </c>
      <c r="T8" s="1932" t="n">
        <v>4.13304654323217E-005</v>
      </c>
    </row>
    <row r="9" customFormat="false" ht="15.75" hidden="false" customHeight="true" outlineLevel="0" collapsed="false">
      <c r="A9" s="1935" t="s">
        <v>1871</v>
      </c>
      <c r="B9" s="1926" t="s">
        <v>1872</v>
      </c>
      <c r="C9" s="1937" t="n">
        <v>60.177555</v>
      </c>
      <c r="D9" s="1934" t="s">
        <v>387</v>
      </c>
      <c r="E9" s="1930" t="n">
        <v>-60.177555</v>
      </c>
      <c r="F9" s="1930" t="n">
        <v>-100</v>
      </c>
      <c r="G9" s="1931" t="n">
        <v>-0.00143820210365371</v>
      </c>
      <c r="H9" s="1932" t="n">
        <v>-0.00150391059695826</v>
      </c>
      <c r="I9" s="1937" t="n">
        <v>129880.441036535</v>
      </c>
      <c r="J9" s="1934" t="n">
        <v>139201.109493291</v>
      </c>
      <c r="K9" s="1930" t="n">
        <v>9320.668456756</v>
      </c>
      <c r="L9" s="1930" t="n">
        <v>7.17634493875373</v>
      </c>
      <c r="M9" s="1931" t="n">
        <v>0.222757554406544</v>
      </c>
      <c r="N9" s="1932" t="n">
        <v>0.232934888478768</v>
      </c>
      <c r="O9" s="2041"/>
      <c r="P9" s="2002"/>
      <c r="Q9" s="1965"/>
      <c r="R9" s="2042"/>
      <c r="S9" s="2043"/>
      <c r="T9" s="2013"/>
    </row>
    <row r="10" customFormat="false" ht="15.75" hidden="false" customHeight="true" outlineLevel="0" collapsed="false">
      <c r="A10" s="1935" t="s">
        <v>1873</v>
      </c>
      <c r="B10" s="1941" t="s">
        <v>1874</v>
      </c>
      <c r="C10" s="2044"/>
      <c r="D10" s="2003"/>
      <c r="E10" s="1995"/>
      <c r="F10" s="2004"/>
      <c r="G10" s="2006"/>
      <c r="H10" s="2007"/>
      <c r="I10" s="2045" t="n">
        <v>12495.655106671</v>
      </c>
      <c r="J10" s="1940" t="n">
        <v>12374.9311249796</v>
      </c>
      <c r="K10" s="1930" t="n">
        <v>-120.7239816914</v>
      </c>
      <c r="L10" s="2005" t="n">
        <v>-0.966127671264738</v>
      </c>
      <c r="M10" s="2008" t="n">
        <v>-0.00288521998658842</v>
      </c>
      <c r="N10" s="2009" t="n">
        <v>-0.00301703974800391</v>
      </c>
      <c r="O10" s="2046" t="n">
        <v>10071.9974679949</v>
      </c>
      <c r="P10" s="1940" t="n">
        <v>10082.8192651125</v>
      </c>
      <c r="Q10" s="1930" t="n">
        <v>10.8217971176</v>
      </c>
      <c r="R10" s="2047" t="n">
        <v>0.107444398710244</v>
      </c>
      <c r="S10" s="2048" t="n">
        <v>0.000258633495160214</v>
      </c>
      <c r="T10" s="1962" t="n">
        <v>0.000270449927108055</v>
      </c>
    </row>
    <row r="11" customFormat="false" ht="15.75" hidden="false" customHeight="true" outlineLevel="0" collapsed="false">
      <c r="A11" s="1935" t="s">
        <v>1875</v>
      </c>
      <c r="B11" s="1941" t="s">
        <v>1502</v>
      </c>
      <c r="C11" s="1942" t="n">
        <v>2889.61589761288</v>
      </c>
      <c r="D11" s="1940" t="n">
        <v>3006.96788044132</v>
      </c>
      <c r="E11" s="1930" t="n">
        <v>117.35198282844</v>
      </c>
      <c r="F11" s="1930" t="n">
        <v>4.06116200168304</v>
      </c>
      <c r="G11" s="1931" t="n">
        <v>0.00280463153698745</v>
      </c>
      <c r="H11" s="1932" t="n">
        <v>0.00293276937804726</v>
      </c>
      <c r="I11" s="1942" t="n">
        <v>74.0629373056186</v>
      </c>
      <c r="J11" s="1940" t="n">
        <v>77.5098618076186</v>
      </c>
      <c r="K11" s="1930" t="n">
        <v>3.446924502</v>
      </c>
      <c r="L11" s="1930" t="n">
        <v>4.65404779691139</v>
      </c>
      <c r="M11" s="1931" t="n">
        <v>8.23791207521132E-005</v>
      </c>
      <c r="N11" s="1932" t="n">
        <v>8.61428531862565E-005</v>
      </c>
      <c r="O11" s="1939" t="n">
        <v>186.028714756046</v>
      </c>
      <c r="P11" s="1940" t="n">
        <v>174.078793504203</v>
      </c>
      <c r="Q11" s="1930" t="n">
        <v>-11.949921251843</v>
      </c>
      <c r="R11" s="2049" t="n">
        <v>-6.4236971520845</v>
      </c>
      <c r="S11" s="2050" t="n">
        <v>-0.000285594884719009</v>
      </c>
      <c r="T11" s="1962" t="n">
        <v>-0.000298643127050666</v>
      </c>
    </row>
    <row r="12" customFormat="false" ht="16.5" hidden="false" customHeight="true" outlineLevel="0" collapsed="false">
      <c r="A12" s="2017" t="s">
        <v>1876</v>
      </c>
      <c r="B12" s="2018" t="s">
        <v>514</v>
      </c>
      <c r="C12" s="1947" t="n">
        <v>19.2958473968798</v>
      </c>
      <c r="D12" s="1948" t="n">
        <v>18.8512713968798</v>
      </c>
      <c r="E12" s="1949" t="n">
        <v>-0.444576</v>
      </c>
      <c r="F12" s="1949" t="n">
        <v>-2.3039983207573</v>
      </c>
      <c r="G12" s="1950" t="n">
        <v>-1.06250600981372E-005</v>
      </c>
      <c r="H12" s="1951" t="n">
        <v>-1.11104972203227E-005</v>
      </c>
      <c r="I12" s="1947" t="n">
        <v>858.997746374276</v>
      </c>
      <c r="J12" s="1948" t="n">
        <v>721.119567283526</v>
      </c>
      <c r="K12" s="1949" t="n">
        <v>-137.87817909075</v>
      </c>
      <c r="L12" s="1949" t="n">
        <v>-16.0510524821185</v>
      </c>
      <c r="M12" s="1950" t="n">
        <v>-0.00329519348561536</v>
      </c>
      <c r="N12" s="1951" t="n">
        <v>-0.00344574409219331</v>
      </c>
      <c r="O12" s="1952" t="n">
        <v>427.550174982116</v>
      </c>
      <c r="P12" s="1948" t="n">
        <v>434.571496949116</v>
      </c>
      <c r="Q12" s="1949" t="n">
        <v>7.021321967</v>
      </c>
      <c r="R12" s="2051" t="n">
        <v>1.64222175029953</v>
      </c>
      <c r="S12" s="2052" t="n">
        <v>0.000167804757494209</v>
      </c>
      <c r="T12" s="1951" t="n">
        <v>0.000175471411406248</v>
      </c>
    </row>
    <row r="13" customFormat="false" ht="15.75" hidden="false" customHeight="true" outlineLevel="0" collapsed="false">
      <c r="A13" s="2053" t="s">
        <v>1877</v>
      </c>
      <c r="B13" s="2054"/>
      <c r="C13" s="2055" t="s">
        <v>131</v>
      </c>
      <c r="D13" s="1934" t="s">
        <v>131</v>
      </c>
      <c r="E13" s="1930"/>
      <c r="F13" s="1930"/>
      <c r="G13" s="1931"/>
      <c r="H13" s="1932"/>
      <c r="I13" s="1937" t="s">
        <v>131</v>
      </c>
      <c r="J13" s="1934" t="s">
        <v>131</v>
      </c>
      <c r="K13" s="1930"/>
      <c r="L13" s="1930"/>
      <c r="M13" s="1931"/>
      <c r="N13" s="1932"/>
      <c r="O13" s="1933" t="s">
        <v>131</v>
      </c>
      <c r="P13" s="1934" t="s">
        <v>131</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78</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2</v>
      </c>
      <c r="B16" s="2072"/>
      <c r="C16" s="2073" t="n">
        <v>213421.697281363</v>
      </c>
      <c r="D16" s="2074" t="n">
        <v>213217.011142968</v>
      </c>
      <c r="E16" s="2075" t="n">
        <v>-204.686138395</v>
      </c>
      <c r="F16" s="2075" t="n">
        <v>-0.095906902157886</v>
      </c>
      <c r="G16" s="2076" t="n">
        <v>-0.00489185768395616</v>
      </c>
      <c r="H16" s="2077" t="n">
        <v>-0.00511535659072067</v>
      </c>
      <c r="I16" s="2073" t="n">
        <v>113.812809226661</v>
      </c>
      <c r="J16" s="2074" t="n">
        <v>112.799134007462</v>
      </c>
      <c r="K16" s="2075" t="n">
        <v>-1.013675219199</v>
      </c>
      <c r="L16" s="2075" t="n">
        <v>-0.890651259807192</v>
      </c>
      <c r="M16" s="2076" t="n">
        <v>-2.42261393417137E-005</v>
      </c>
      <c r="N16" s="2077" t="n">
        <v>-2.53329817741409E-005</v>
      </c>
      <c r="O16" s="2078" t="n">
        <v>1810.77575213491</v>
      </c>
      <c r="P16" s="2074" t="n">
        <v>1795.38018226945</v>
      </c>
      <c r="Q16" s="2075" t="n">
        <v>-15.39556986546</v>
      </c>
      <c r="R16" s="2079" t="n">
        <v>-0.850219572871569</v>
      </c>
      <c r="S16" s="2080" t="n">
        <v>-0.000367943512617824</v>
      </c>
      <c r="T16" s="2081" t="n">
        <v>-0.000384754094227932</v>
      </c>
    </row>
    <row r="17" customFormat="false" ht="15.75" hidden="false" customHeight="true" outlineLevel="0" collapsed="false">
      <c r="A17" s="2082" t="s">
        <v>145</v>
      </c>
      <c r="B17" s="2083"/>
      <c r="C17" s="2084" t="n">
        <v>2.9111202</v>
      </c>
      <c r="D17" s="2085" t="n">
        <v>2.9111202</v>
      </c>
      <c r="E17" s="2075"/>
      <c r="F17" s="2086"/>
      <c r="G17" s="2087"/>
      <c r="H17" s="2081"/>
      <c r="I17" s="2073" t="n">
        <v>0.000123058769134578</v>
      </c>
      <c r="J17" s="2074" t="n">
        <v>0.000121529692449404</v>
      </c>
      <c r="K17" s="2086" t="n">
        <v>-1.529076685174E-006</v>
      </c>
      <c r="L17" s="2086" t="n">
        <v>-1.24255808499227</v>
      </c>
      <c r="M17" s="2087"/>
      <c r="N17" s="2081"/>
      <c r="O17" s="2088" t="n">
        <v>0.000987241064325988</v>
      </c>
      <c r="P17" s="2085" t="n">
        <v>0.0010084032889943</v>
      </c>
      <c r="Q17" s="2075" t="n">
        <v>2.1162224668312E-005</v>
      </c>
      <c r="R17" s="2089" t="n">
        <v>2.14357216621241</v>
      </c>
      <c r="S17" s="2090"/>
      <c r="T17" s="2091"/>
    </row>
    <row r="18" customFormat="false" ht="18" hidden="false" customHeight="true" outlineLevel="0" collapsed="false">
      <c r="A18" s="2092" t="s">
        <v>1879</v>
      </c>
      <c r="B18" s="2093"/>
      <c r="C18" s="2094" t="n">
        <v>185862.425681602</v>
      </c>
      <c r="D18" s="2095" t="n">
        <v>185454.053888108</v>
      </c>
      <c r="E18" s="2096" t="n">
        <v>-408.371793494</v>
      </c>
      <c r="F18" s="2097" t="n">
        <v>-0.219717240854725</v>
      </c>
      <c r="G18" s="2098" t="n">
        <v>-0.00975980450644615</v>
      </c>
      <c r="H18" s="2099" t="n">
        <v>-0.0102057098819398</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90</v>
      </c>
      <c r="B20" s="2112"/>
      <c r="C20" s="1907" t="s">
        <v>709</v>
      </c>
      <c r="D20" s="1907"/>
      <c r="E20" s="1907"/>
      <c r="F20" s="1907"/>
      <c r="G20" s="1907"/>
      <c r="H20" s="1907"/>
      <c r="I20" s="1908" t="s">
        <v>712</v>
      </c>
      <c r="J20" s="1908"/>
      <c r="K20" s="1908"/>
      <c r="L20" s="1908"/>
      <c r="M20" s="1908"/>
      <c r="N20" s="1908"/>
      <c r="O20" s="2113" t="s">
        <v>1880</v>
      </c>
      <c r="P20" s="2113"/>
      <c r="Q20" s="2113"/>
      <c r="R20" s="2113"/>
      <c r="S20" s="2113"/>
      <c r="T20" s="2113"/>
    </row>
    <row r="21" customFormat="false" ht="80.1" hidden="false" customHeight="true" outlineLevel="0" collapsed="false">
      <c r="A21" s="2112"/>
      <c r="B21" s="2112"/>
      <c r="C21" s="1910" t="s">
        <v>1817</v>
      </c>
      <c r="D21" s="1910" t="s">
        <v>1818</v>
      </c>
      <c r="E21" s="1910" t="s">
        <v>1819</v>
      </c>
      <c r="F21" s="1910" t="s">
        <v>1820</v>
      </c>
      <c r="G21" s="1911" t="s">
        <v>1821</v>
      </c>
      <c r="H21" s="1912" t="s">
        <v>1822</v>
      </c>
      <c r="I21" s="1910" t="s">
        <v>1817</v>
      </c>
      <c r="J21" s="1910" t="s">
        <v>1818</v>
      </c>
      <c r="K21" s="1910" t="s">
        <v>1819</v>
      </c>
      <c r="L21" s="1910" t="s">
        <v>1820</v>
      </c>
      <c r="M21" s="1911" t="s">
        <v>1821</v>
      </c>
      <c r="N21" s="1912" t="s">
        <v>1822</v>
      </c>
      <c r="O21" s="1910" t="s">
        <v>1817</v>
      </c>
      <c r="P21" s="1910" t="s">
        <v>1818</v>
      </c>
      <c r="Q21" s="1909" t="s">
        <v>1819</v>
      </c>
      <c r="R21" s="1910" t="s">
        <v>1820</v>
      </c>
      <c r="S21" s="1911" t="s">
        <v>1821</v>
      </c>
      <c r="T21" s="1912" t="s">
        <v>1822</v>
      </c>
    </row>
    <row r="22" customFormat="false" ht="15" hidden="false" customHeight="true" outlineLevel="0" collapsed="false">
      <c r="A22" s="2114"/>
      <c r="B22" s="2114"/>
      <c r="C22" s="1914" t="s">
        <v>1823</v>
      </c>
      <c r="D22" s="1914"/>
      <c r="E22" s="1914"/>
      <c r="F22" s="1915" t="s">
        <v>314</v>
      </c>
      <c r="G22" s="1915"/>
      <c r="H22" s="1915"/>
      <c r="I22" s="2038" t="s">
        <v>1881</v>
      </c>
      <c r="J22" s="2038"/>
      <c r="K22" s="2038"/>
      <c r="L22" s="1915" t="s">
        <v>314</v>
      </c>
      <c r="M22" s="1915"/>
      <c r="N22" s="1915"/>
      <c r="O22" s="2038" t="s">
        <v>1823</v>
      </c>
      <c r="P22" s="2038"/>
      <c r="Q22" s="2038"/>
      <c r="R22" s="1915" t="s">
        <v>314</v>
      </c>
      <c r="S22" s="1915"/>
      <c r="T22" s="1915"/>
    </row>
    <row r="23" customFormat="false" ht="15" hidden="false" customHeight="true" outlineLevel="0" collapsed="false">
      <c r="A23" s="2115" t="s">
        <v>1882</v>
      </c>
      <c r="B23" s="2116"/>
      <c r="C23" s="2117" t="n">
        <v>51649.1098582801</v>
      </c>
      <c r="D23" s="2118" t="n">
        <v>51824.0735778023</v>
      </c>
      <c r="E23" s="2119" t="n">
        <v>174.9637195223</v>
      </c>
      <c r="F23" s="2119" t="n">
        <v>0.338754569057074</v>
      </c>
      <c r="G23" s="2120" t="n">
        <v>0.00418151235090974</v>
      </c>
      <c r="H23" s="2121" t="n">
        <v>0.00437255704178775</v>
      </c>
      <c r="I23" s="2118" t="n">
        <v>10289.0367313144</v>
      </c>
      <c r="J23" s="2118" t="n">
        <v>10289.6036724036</v>
      </c>
      <c r="K23" s="2119" t="n">
        <v>0.5669410892</v>
      </c>
      <c r="L23" s="2119" t="n">
        <v>0.00551014739299783</v>
      </c>
      <c r="M23" s="2120" t="n">
        <v>1.35495014234986E-005</v>
      </c>
      <c r="N23" s="2121" t="n">
        <v>1.41685502493237E-005</v>
      </c>
      <c r="O23" s="2118" t="n">
        <v>13130.0822480708</v>
      </c>
      <c r="P23" s="2118" t="n">
        <v>13729.547142129</v>
      </c>
      <c r="Q23" s="2119" t="n">
        <v>599.4648940582</v>
      </c>
      <c r="R23" s="2122" t="n">
        <v>4.56558369347817</v>
      </c>
      <c r="S23" s="2123" t="n">
        <v>0.0143267979515129</v>
      </c>
      <c r="T23" s="2121" t="n">
        <v>0.0149813598554908</v>
      </c>
    </row>
    <row r="24" customFormat="false" ht="15" hidden="false" customHeight="true" outlineLevel="0" collapsed="false">
      <c r="A24" s="2124" t="s">
        <v>1883</v>
      </c>
      <c r="B24" s="1926" t="s">
        <v>630</v>
      </c>
      <c r="C24" s="2125"/>
      <c r="D24" s="2126"/>
      <c r="E24" s="2127"/>
      <c r="F24" s="2127"/>
      <c r="G24" s="2128"/>
      <c r="H24" s="2129"/>
      <c r="I24" s="1937" t="n">
        <v>6425.66615434969</v>
      </c>
      <c r="J24" s="1934" t="n">
        <v>6425.66615434969</v>
      </c>
      <c r="K24" s="1930"/>
      <c r="L24" s="2130"/>
      <c r="M24" s="2131"/>
      <c r="N24" s="2132"/>
      <c r="O24" s="2002"/>
      <c r="P24" s="2002"/>
      <c r="Q24" s="2002"/>
      <c r="R24" s="2002"/>
      <c r="S24" s="2133"/>
      <c r="T24" s="2013"/>
    </row>
    <row r="25" customFormat="false" ht="16.5" hidden="false" customHeight="true" outlineLevel="0" collapsed="false">
      <c r="A25" s="2134" t="s">
        <v>1884</v>
      </c>
      <c r="B25" s="1943" t="s">
        <v>1885</v>
      </c>
      <c r="C25" s="2135" t="n">
        <v>36630.0127728336</v>
      </c>
      <c r="D25" s="1940" t="n">
        <v>36630.9385762836</v>
      </c>
      <c r="E25" s="1938" t="n">
        <v>0.92580345</v>
      </c>
      <c r="F25" s="1938" t="n">
        <v>0.00252744506463375</v>
      </c>
      <c r="G25" s="1961" t="n">
        <v>2.21260645993322E-005</v>
      </c>
      <c r="H25" s="1962" t="n">
        <v>2.31369589401816E-005</v>
      </c>
      <c r="I25" s="1942" t="n">
        <v>2366.18260334948</v>
      </c>
      <c r="J25" s="1940" t="n">
        <v>2366.18260334948</v>
      </c>
      <c r="K25" s="1938"/>
      <c r="L25" s="1938"/>
      <c r="M25" s="1961"/>
      <c r="N25" s="1962"/>
      <c r="O25" s="1942" t="n">
        <v>790.3491</v>
      </c>
      <c r="P25" s="1940" t="n">
        <v>790.3491</v>
      </c>
      <c r="Q25" s="1938"/>
      <c r="R25" s="2136"/>
      <c r="S25" s="2137"/>
      <c r="T25" s="1962"/>
    </row>
    <row r="26" customFormat="false" ht="16.5" hidden="false" customHeight="true" outlineLevel="0" collapsed="false">
      <c r="A26" s="2134" t="s">
        <v>1886</v>
      </c>
      <c r="B26" s="1943" t="s">
        <v>1887</v>
      </c>
      <c r="C26" s="2135" t="n">
        <v>14517.1970854465</v>
      </c>
      <c r="D26" s="1940" t="n">
        <v>14691.2350015187</v>
      </c>
      <c r="E26" s="1938" t="n">
        <v>174.0379160722</v>
      </c>
      <c r="F26" s="1938" t="n">
        <v>1.19883965925266</v>
      </c>
      <c r="G26" s="1961" t="n">
        <v>0.00415938628630802</v>
      </c>
      <c r="H26" s="1962" t="n">
        <v>0.00434942008284507</v>
      </c>
      <c r="I26" s="1942" t="n">
        <v>1497.18797361518</v>
      </c>
      <c r="J26" s="1940" t="n">
        <v>1497.7549147044</v>
      </c>
      <c r="K26" s="1938" t="n">
        <v>0.56694108922</v>
      </c>
      <c r="L26" s="1938" t="n">
        <v>0.0378670613983371</v>
      </c>
      <c r="M26" s="1961" t="n">
        <v>1.35495014239766E-005</v>
      </c>
      <c r="N26" s="1962" t="n">
        <v>1.41685502498235E-005</v>
      </c>
      <c r="O26" s="1942" t="n">
        <v>10352.9560230708</v>
      </c>
      <c r="P26" s="1940" t="n">
        <v>10814.231117129</v>
      </c>
      <c r="Q26" s="1938" t="n">
        <v>461.2750940582</v>
      </c>
      <c r="R26" s="2136" t="n">
        <v>4.45549167822476</v>
      </c>
      <c r="S26" s="2137" t="n">
        <v>0.0110241569408655</v>
      </c>
      <c r="T26" s="1962" t="n">
        <v>0.0115278279761789</v>
      </c>
    </row>
    <row r="27" customFormat="false" ht="15.75" hidden="false" customHeight="true" outlineLevel="0" collapsed="false">
      <c r="A27" s="2138" t="s">
        <v>1848</v>
      </c>
      <c r="B27" s="2139" t="s">
        <v>768</v>
      </c>
      <c r="C27" s="2140" t="n">
        <v>501.9</v>
      </c>
      <c r="D27" s="2141" t="n">
        <v>501.9</v>
      </c>
      <c r="E27" s="2142"/>
      <c r="F27" s="2142"/>
      <c r="G27" s="2143"/>
      <c r="H27" s="2144"/>
      <c r="I27" s="2145" t="s">
        <v>185</v>
      </c>
      <c r="J27" s="2145" t="s">
        <v>185</v>
      </c>
      <c r="K27" s="2142"/>
      <c r="L27" s="2142"/>
      <c r="M27" s="2143"/>
      <c r="N27" s="2144"/>
      <c r="O27" s="2145" t="s">
        <v>185</v>
      </c>
      <c r="P27" s="2145" t="s">
        <v>185</v>
      </c>
      <c r="Q27" s="2146"/>
      <c r="R27" s="2147"/>
      <c r="S27" s="2148"/>
      <c r="T27" s="1951"/>
    </row>
    <row r="28" customFormat="false" ht="28.5" hidden="false" customHeight="true" outlineLevel="0" collapsed="false">
      <c r="A28" s="2149" t="s">
        <v>1888</v>
      </c>
      <c r="B28" s="2149"/>
      <c r="C28" s="2150" t="n">
        <v>88572.1878621931</v>
      </c>
      <c r="D28" s="2151" t="n">
        <v>40816.0370368453</v>
      </c>
      <c r="E28" s="2096" t="n">
        <v>-47756.1508253478</v>
      </c>
      <c r="F28" s="2096" t="n">
        <v>-53.9177725852839</v>
      </c>
      <c r="G28" s="2152" t="n">
        <v>-1.14133910191963</v>
      </c>
      <c r="H28" s="2153" t="n">
        <v>-1.19348453582366</v>
      </c>
      <c r="I28" s="2151" t="n">
        <v>3597.64898666561</v>
      </c>
      <c r="J28" s="2151" t="n">
        <v>3622.86951816677</v>
      </c>
      <c r="K28" s="2096" t="n">
        <v>25.22053150116</v>
      </c>
      <c r="L28" s="2096" t="n">
        <v>0.701028132389748</v>
      </c>
      <c r="M28" s="2152" t="n">
        <v>0.000602753326555608</v>
      </c>
      <c r="N28" s="2153" t="n">
        <v>0.000630291885164064</v>
      </c>
      <c r="O28" s="2151" t="n">
        <v>24793.0352524572</v>
      </c>
      <c r="P28" s="2151" t="n">
        <v>16547.2347706416</v>
      </c>
      <c r="Q28" s="2154" t="n">
        <v>-8245.8004818156</v>
      </c>
      <c r="R28" s="2155" t="n">
        <v>-33.2585357050963</v>
      </c>
      <c r="S28" s="2156" t="n">
        <v>-0.197068950362905</v>
      </c>
      <c r="T28" s="2099" t="n">
        <v>-0.206072625001232</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17</v>
      </c>
      <c r="F30" s="2163"/>
      <c r="G30" s="2164" t="s">
        <v>1818</v>
      </c>
      <c r="H30" s="2164"/>
      <c r="I30" s="2165" t="s">
        <v>1819</v>
      </c>
      <c r="J30" s="2166" t="s">
        <v>1889</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3</v>
      </c>
      <c r="F31" s="2173"/>
      <c r="G31" s="2173"/>
      <c r="H31" s="2173"/>
      <c r="I31" s="2173"/>
      <c r="J31" s="2174" t="s">
        <v>314</v>
      </c>
      <c r="K31" s="2175"/>
      <c r="L31" s="2175"/>
      <c r="M31" s="2111"/>
      <c r="N31" s="2111"/>
      <c r="O31" s="2111"/>
      <c r="P31" s="2111"/>
      <c r="Q31" s="2111"/>
      <c r="R31" s="2111"/>
      <c r="S31" s="2111"/>
      <c r="T31" s="2176"/>
    </row>
    <row r="32" customFormat="false" ht="18" hidden="false" customHeight="true" outlineLevel="0" collapsed="false">
      <c r="A32" s="2157"/>
      <c r="B32" s="2177" t="s">
        <v>1890</v>
      </c>
      <c r="C32" s="2178"/>
      <c r="D32" s="2179"/>
      <c r="E32" s="1933" t="n">
        <v>3985217.40489987</v>
      </c>
      <c r="F32" s="1933"/>
      <c r="G32" s="1937" t="n">
        <v>4001405.07831466</v>
      </c>
      <c r="H32" s="1937"/>
      <c r="I32" s="2180" t="n">
        <v>16187.67341478</v>
      </c>
      <c r="J32" s="2181" t="n">
        <v>0.406192981965806</v>
      </c>
      <c r="K32" s="2175"/>
      <c r="L32" s="2175"/>
      <c r="M32" s="2111"/>
      <c r="N32" s="2111"/>
      <c r="O32" s="2111"/>
      <c r="P32" s="2111"/>
      <c r="Q32" s="2111"/>
      <c r="R32" s="2111"/>
      <c r="S32" s="2111"/>
      <c r="T32" s="2176"/>
    </row>
    <row r="33" customFormat="false" ht="18.75" hidden="false" customHeight="true" outlineLevel="0" collapsed="false">
      <c r="A33" s="2182"/>
      <c r="B33" s="2183" t="s">
        <v>1891</v>
      </c>
      <c r="C33" s="2184"/>
      <c r="D33" s="2185"/>
      <c r="E33" s="2186" t="n">
        <v>4164402.81779695</v>
      </c>
      <c r="F33" s="2186"/>
      <c r="G33" s="1947" t="n">
        <v>4184221.03869272</v>
      </c>
      <c r="H33" s="1947"/>
      <c r="I33" s="2187" t="n">
        <v>19818.22089577</v>
      </c>
      <c r="J33" s="2188" t="n">
        <v>0.475895867015435</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2</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3</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4</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895</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896</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897</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898</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1900</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10</v>
      </c>
      <c r="C8" s="2211" t="s">
        <v>1911</v>
      </c>
      <c r="D8" s="2212"/>
      <c r="E8" s="2212"/>
      <c r="F8" s="2212"/>
      <c r="G8" s="2213"/>
      <c r="H8" s="2214"/>
    </row>
    <row r="9" customFormat="false" ht="12.75" hidden="false" customHeight="true" outlineLevel="0" collapsed="false">
      <c r="A9" s="2210"/>
      <c r="B9" s="2211" t="s">
        <v>1910</v>
      </c>
      <c r="C9" s="2211" t="s">
        <v>1911</v>
      </c>
      <c r="D9" s="2212"/>
      <c r="E9" s="2212"/>
      <c r="F9" s="2212"/>
      <c r="G9" s="2213"/>
      <c r="H9" s="2214"/>
    </row>
    <row r="10" customFormat="false" ht="12.75" hidden="false" customHeight="true" outlineLevel="0" collapsed="false">
      <c r="A10" s="2210"/>
      <c r="B10" s="2211" t="s">
        <v>1910</v>
      </c>
      <c r="C10" s="2211" t="s">
        <v>1912</v>
      </c>
      <c r="D10" s="2212"/>
      <c r="E10" s="2212"/>
      <c r="F10" s="2212"/>
      <c r="G10" s="2213"/>
      <c r="H10" s="2214"/>
    </row>
    <row r="11" customFormat="false" ht="12.75" hidden="false" customHeight="true" outlineLevel="0" collapsed="false">
      <c r="A11" s="2210"/>
      <c r="B11" s="2211" t="s">
        <v>1910</v>
      </c>
      <c r="C11" s="2211" t="s">
        <v>1913</v>
      </c>
      <c r="D11" s="2212"/>
      <c r="E11" s="2212"/>
      <c r="F11" s="2212"/>
      <c r="G11" s="2213"/>
      <c r="H11" s="2214"/>
    </row>
    <row r="12" customFormat="false" ht="12.75" hidden="false" customHeight="true" outlineLevel="0" collapsed="false">
      <c r="A12" s="2210"/>
      <c r="B12" s="2211" t="s">
        <v>1910</v>
      </c>
      <c r="C12" s="2211" t="s">
        <v>709</v>
      </c>
      <c r="D12" s="2212"/>
      <c r="E12" s="2212"/>
      <c r="F12" s="2212"/>
      <c r="G12" s="2213"/>
      <c r="H12" s="2214"/>
    </row>
    <row r="13" customFormat="false" ht="12.75" hidden="false" customHeight="true" outlineLevel="0" collapsed="false">
      <c r="A13" s="2210"/>
      <c r="B13" s="2211" t="s">
        <v>1910</v>
      </c>
      <c r="C13" s="2211" t="s">
        <v>709</v>
      </c>
      <c r="D13" s="2212"/>
      <c r="E13" s="2212"/>
      <c r="F13" s="2212"/>
      <c r="G13" s="2213"/>
      <c r="H13" s="2214"/>
    </row>
    <row r="14" customFormat="false" ht="12.75" hidden="false" customHeight="true" outlineLevel="0" collapsed="false">
      <c r="A14" s="2210"/>
      <c r="B14" s="2211" t="s">
        <v>1910</v>
      </c>
      <c r="C14" s="2211" t="s">
        <v>601</v>
      </c>
      <c r="D14" s="2212"/>
      <c r="E14" s="2212"/>
      <c r="F14" s="2212"/>
      <c r="G14" s="2213"/>
      <c r="H14" s="2214"/>
    </row>
    <row r="15" customFormat="false" ht="12.75" hidden="false" customHeight="true" outlineLevel="0" collapsed="false">
      <c r="A15" s="2210"/>
      <c r="B15" s="2211" t="s">
        <v>1910</v>
      </c>
      <c r="C15" s="2211" t="s">
        <v>602</v>
      </c>
      <c r="D15" s="2212"/>
      <c r="E15" s="2212"/>
      <c r="F15" s="2212"/>
      <c r="G15" s="2213"/>
      <c r="H15" s="2214"/>
    </row>
    <row r="16" customFormat="false" ht="12.75" hidden="false" customHeight="true" outlineLevel="0" collapsed="false">
      <c r="A16" s="2210"/>
      <c r="B16" s="2211" t="s">
        <v>1910</v>
      </c>
      <c r="C16" s="2211" t="s">
        <v>605</v>
      </c>
      <c r="D16" s="2212"/>
      <c r="E16" s="2212"/>
      <c r="F16" s="2212"/>
      <c r="G16" s="2213"/>
      <c r="H16" s="2214"/>
      <c r="I16" s="264"/>
    </row>
    <row r="17" customFormat="false" ht="12.75" hidden="false" customHeight="true" outlineLevel="0" collapsed="false">
      <c r="A17" s="2210"/>
      <c r="B17" s="2211" t="s">
        <v>1910</v>
      </c>
      <c r="C17" s="2211" t="s">
        <v>607</v>
      </c>
      <c r="D17" s="2212"/>
      <c r="E17" s="2212"/>
      <c r="F17" s="2212"/>
      <c r="G17" s="2213"/>
      <c r="H17" s="2214"/>
    </row>
    <row r="18" customFormat="false" ht="12.75" hidden="false" customHeight="true" outlineLevel="0" collapsed="false">
      <c r="A18" s="2210"/>
      <c r="B18" s="2211" t="s">
        <v>1910</v>
      </c>
      <c r="C18" s="2211" t="s">
        <v>608</v>
      </c>
      <c r="D18" s="2212"/>
      <c r="E18" s="2212"/>
      <c r="F18" s="2212"/>
      <c r="G18" s="2213"/>
      <c r="H18" s="2214"/>
    </row>
    <row r="19" customFormat="false" ht="12.75" hidden="false" customHeight="true" outlineLevel="0" collapsed="false">
      <c r="A19" s="2210"/>
      <c r="B19" s="2211" t="s">
        <v>1910</v>
      </c>
      <c r="C19" s="2211" t="s">
        <v>610</v>
      </c>
      <c r="D19" s="2212"/>
      <c r="E19" s="2212"/>
      <c r="F19" s="2212"/>
      <c r="G19" s="2213"/>
      <c r="H19" s="2214"/>
    </row>
    <row r="20" customFormat="false" ht="12.75" hidden="false" customHeight="true" outlineLevel="0" collapsed="false">
      <c r="A20" s="2210"/>
      <c r="B20" s="2211" t="s">
        <v>1910</v>
      </c>
      <c r="C20" s="2211" t="s">
        <v>611</v>
      </c>
      <c r="D20" s="2212"/>
      <c r="E20" s="2212"/>
      <c r="F20" s="2212"/>
      <c r="G20" s="2213"/>
      <c r="H20" s="2214"/>
    </row>
    <row r="21" customFormat="false" ht="12.75" hidden="false" customHeight="true" outlineLevel="0" collapsed="false">
      <c r="A21" s="2210"/>
      <c r="B21" s="2211" t="s">
        <v>1910</v>
      </c>
      <c r="C21" s="2211" t="s">
        <v>711</v>
      </c>
      <c r="D21" s="2212"/>
      <c r="E21" s="2212"/>
      <c r="F21" s="2212"/>
      <c r="G21" s="2213"/>
      <c r="H21" s="2214"/>
    </row>
    <row r="22" customFormat="false" ht="12.75" hidden="false" customHeight="true" outlineLevel="0" collapsed="false">
      <c r="A22" s="2210"/>
      <c r="B22" s="2211" t="s">
        <v>1910</v>
      </c>
      <c r="C22" s="2211" t="s">
        <v>712</v>
      </c>
      <c r="D22" s="2212"/>
      <c r="E22" s="2212"/>
      <c r="F22" s="2212"/>
      <c r="G22" s="2213"/>
      <c r="H22" s="2214"/>
    </row>
    <row r="23" customFormat="false" ht="12.75" hidden="false" customHeight="true" outlineLevel="0" collapsed="false">
      <c r="A23" s="2210"/>
      <c r="B23" s="2211" t="s">
        <v>1910</v>
      </c>
      <c r="C23" s="2211" t="s">
        <v>712</v>
      </c>
      <c r="D23" s="2212"/>
      <c r="E23" s="2212"/>
      <c r="F23" s="2212"/>
      <c r="G23" s="2213"/>
      <c r="H23" s="2214"/>
    </row>
    <row r="24" customFormat="false" ht="12.75" hidden="false" customHeight="true" outlineLevel="0" collapsed="false">
      <c r="A24" s="2210"/>
      <c r="B24" s="2211" t="s">
        <v>1910</v>
      </c>
      <c r="C24" s="2211" t="s">
        <v>713</v>
      </c>
      <c r="D24" s="2212"/>
      <c r="E24" s="2212"/>
      <c r="F24" s="2212"/>
      <c r="G24" s="2213"/>
      <c r="H24" s="2214"/>
    </row>
    <row r="25" customFormat="false" ht="12.75" hidden="false" customHeight="true" outlineLevel="0" collapsed="false">
      <c r="A25" s="2210"/>
      <c r="B25" s="2211" t="s">
        <v>1910</v>
      </c>
      <c r="C25" s="2211" t="s">
        <v>714</v>
      </c>
      <c r="D25" s="2212"/>
      <c r="E25" s="2212"/>
      <c r="F25" s="2212"/>
      <c r="G25" s="2213"/>
      <c r="H25" s="2214"/>
    </row>
    <row r="26" customFormat="false" ht="12.75" hidden="false" customHeight="true" outlineLevel="0" collapsed="false">
      <c r="A26" s="2210"/>
      <c r="B26" s="2211" t="s">
        <v>1910</v>
      </c>
      <c r="C26" s="2211" t="s">
        <v>715</v>
      </c>
      <c r="D26" s="2212"/>
      <c r="E26" s="2212"/>
      <c r="F26" s="2212"/>
      <c r="G26" s="2213"/>
      <c r="H26" s="2214"/>
    </row>
    <row r="27" customFormat="false" ht="12.75" hidden="false" customHeight="true" outlineLevel="0" collapsed="false">
      <c r="A27" s="2210"/>
      <c r="B27" s="2211" t="s">
        <v>1910</v>
      </c>
      <c r="C27" s="2211" t="s">
        <v>716</v>
      </c>
      <c r="D27" s="2212"/>
      <c r="E27" s="2212"/>
      <c r="F27" s="2212"/>
      <c r="G27" s="2213"/>
      <c r="H27" s="2214"/>
    </row>
    <row r="28" customFormat="false" ht="12.75" hidden="false" customHeight="true" outlineLevel="0" collapsed="false">
      <c r="A28" s="2210"/>
      <c r="B28" s="2211" t="s">
        <v>1910</v>
      </c>
      <c r="C28" s="2211" t="s">
        <v>719</v>
      </c>
      <c r="D28" s="2212"/>
      <c r="E28" s="2212"/>
      <c r="F28" s="2212"/>
      <c r="G28" s="2213"/>
      <c r="H28" s="2214"/>
    </row>
    <row r="29" customFormat="false" ht="12.75" hidden="false" customHeight="true" outlineLevel="0" collapsed="false">
      <c r="A29" s="2210"/>
      <c r="B29" s="2211" t="s">
        <v>1910</v>
      </c>
      <c r="C29" s="2211" t="s">
        <v>721</v>
      </c>
      <c r="D29" s="2212"/>
      <c r="E29" s="2212"/>
      <c r="F29" s="2212"/>
      <c r="G29" s="2213"/>
      <c r="H29" s="2214"/>
    </row>
    <row r="30" customFormat="false" ht="12.75" hidden="false" customHeight="true" outlineLevel="0" collapsed="false">
      <c r="A30" s="2210"/>
      <c r="B30" s="2211" t="s">
        <v>1910</v>
      </c>
      <c r="C30" s="2211" t="s">
        <v>721</v>
      </c>
      <c r="D30" s="2212"/>
      <c r="E30" s="2212"/>
      <c r="F30" s="2212"/>
      <c r="G30" s="2213"/>
      <c r="H30" s="2214"/>
    </row>
    <row r="31" customFormat="false" ht="12.75" hidden="false" customHeight="true" outlineLevel="0" collapsed="false">
      <c r="A31" s="2210" t="s">
        <v>1914</v>
      </c>
      <c r="B31" s="2211" t="s">
        <v>1915</v>
      </c>
      <c r="C31" s="2211" t="s">
        <v>1911</v>
      </c>
      <c r="D31" s="2212"/>
      <c r="E31" s="2212"/>
      <c r="F31" s="2212"/>
      <c r="G31" s="2213"/>
      <c r="H31" s="2214"/>
    </row>
    <row r="32" customFormat="false" ht="12.75" hidden="false" customHeight="true" outlineLevel="0" collapsed="false">
      <c r="A32" s="2210" t="s">
        <v>1914</v>
      </c>
      <c r="B32" s="2211" t="s">
        <v>1915</v>
      </c>
      <c r="C32" s="2211" t="s">
        <v>1912</v>
      </c>
      <c r="D32" s="2212"/>
      <c r="E32" s="2212"/>
      <c r="F32" s="2212"/>
      <c r="G32" s="2213"/>
      <c r="H32" s="2214"/>
    </row>
    <row r="33" customFormat="false" ht="12.75" hidden="false" customHeight="true" outlineLevel="0" collapsed="false">
      <c r="A33" s="2210" t="s">
        <v>1914</v>
      </c>
      <c r="B33" s="2211" t="s">
        <v>1915</v>
      </c>
      <c r="C33" s="2211" t="s">
        <v>1913</v>
      </c>
      <c r="D33" s="2212"/>
      <c r="E33" s="2212"/>
      <c r="F33" s="2212"/>
      <c r="G33" s="2213"/>
      <c r="H33" s="2214"/>
    </row>
    <row r="34" customFormat="false" ht="12.75" hidden="false" customHeight="true" outlineLevel="0" collapsed="false">
      <c r="A34" s="2210" t="s">
        <v>1916</v>
      </c>
      <c r="B34" s="2211" t="s">
        <v>1917</v>
      </c>
      <c r="C34" s="2211" t="s">
        <v>1911</v>
      </c>
      <c r="D34" s="2212"/>
      <c r="E34" s="2212"/>
      <c r="F34" s="2212"/>
      <c r="G34" s="2213"/>
      <c r="H34" s="2214"/>
    </row>
    <row r="35" customFormat="false" ht="12.75" hidden="false" customHeight="true" outlineLevel="0" collapsed="false">
      <c r="A35" s="2210" t="s">
        <v>1916</v>
      </c>
      <c r="B35" s="2211" t="s">
        <v>1917</v>
      </c>
      <c r="C35" s="2211" t="s">
        <v>1912</v>
      </c>
      <c r="D35" s="2212"/>
      <c r="E35" s="2212"/>
      <c r="F35" s="2212"/>
      <c r="G35" s="2213"/>
      <c r="H35" s="2214"/>
    </row>
    <row r="36" customFormat="false" ht="12.75" hidden="false" customHeight="true" outlineLevel="0" collapsed="false">
      <c r="A36" s="2210" t="s">
        <v>1916</v>
      </c>
      <c r="B36" s="2211" t="s">
        <v>1917</v>
      </c>
      <c r="C36" s="2211" t="s">
        <v>1913</v>
      </c>
      <c r="D36" s="2212"/>
      <c r="E36" s="2212"/>
      <c r="F36" s="2212"/>
      <c r="G36" s="2213"/>
      <c r="H36" s="2214"/>
    </row>
    <row r="37" customFormat="false" ht="12.75" hidden="false" customHeight="true" outlineLevel="0" collapsed="false">
      <c r="A37" s="2210" t="s">
        <v>1918</v>
      </c>
      <c r="B37" s="2211" t="s">
        <v>1827</v>
      </c>
      <c r="C37" s="2211" t="s">
        <v>1911</v>
      </c>
      <c r="D37" s="2212" t="s">
        <v>1919</v>
      </c>
      <c r="E37" s="2212" t="s">
        <v>1919</v>
      </c>
      <c r="F37" s="2212" t="s">
        <v>1920</v>
      </c>
      <c r="G37" s="2213" t="s">
        <v>1919</v>
      </c>
      <c r="H37" s="2214" t="s">
        <v>1919</v>
      </c>
    </row>
    <row r="38" customFormat="false" ht="12.75" hidden="false" customHeight="true" outlineLevel="0" collapsed="false">
      <c r="A38" s="2210" t="s">
        <v>1918</v>
      </c>
      <c r="B38" s="2211" t="s">
        <v>1827</v>
      </c>
      <c r="C38" s="2211" t="s">
        <v>1912</v>
      </c>
      <c r="D38" s="2212" t="s">
        <v>1919</v>
      </c>
      <c r="E38" s="2212" t="s">
        <v>1919</v>
      </c>
      <c r="F38" s="2212" t="s">
        <v>1921</v>
      </c>
      <c r="G38" s="2213" t="s">
        <v>1919</v>
      </c>
      <c r="H38" s="2214" t="s">
        <v>1919</v>
      </c>
    </row>
    <row r="39" customFormat="false" ht="12.75" hidden="false" customHeight="true" outlineLevel="0" collapsed="false">
      <c r="A39" s="2210" t="s">
        <v>1918</v>
      </c>
      <c r="B39" s="2211" t="s">
        <v>1827</v>
      </c>
      <c r="C39" s="2211" t="s">
        <v>1913</v>
      </c>
      <c r="D39" s="2212" t="s">
        <v>1919</v>
      </c>
      <c r="E39" s="2212" t="s">
        <v>1919</v>
      </c>
      <c r="F39" s="2212" t="s">
        <v>1921</v>
      </c>
      <c r="G39" s="2213" t="s">
        <v>1919</v>
      </c>
      <c r="H39" s="2214" t="s">
        <v>1919</v>
      </c>
    </row>
    <row r="40" customFormat="false" ht="12.75" hidden="false" customHeight="true" outlineLevel="0" collapsed="false">
      <c r="A40" s="2210"/>
      <c r="B40" s="2211" t="s">
        <v>1922</v>
      </c>
      <c r="C40" s="2211" t="s">
        <v>1911</v>
      </c>
      <c r="D40" s="2212"/>
      <c r="E40" s="2212"/>
      <c r="F40" s="2212" t="s">
        <v>1923</v>
      </c>
      <c r="G40" s="2213"/>
      <c r="H40" s="2214"/>
    </row>
    <row r="41" customFormat="false" ht="12.75" hidden="false" customHeight="true" outlineLevel="0" collapsed="false">
      <c r="A41" s="2210"/>
      <c r="B41" s="2211" t="s">
        <v>1922</v>
      </c>
      <c r="C41" s="2211" t="s">
        <v>1912</v>
      </c>
      <c r="D41" s="2212"/>
      <c r="E41" s="2212" t="s">
        <v>1924</v>
      </c>
      <c r="F41" s="2212"/>
      <c r="G41" s="2213"/>
      <c r="H41" s="2214"/>
    </row>
    <row r="42" customFormat="false" ht="12.75" hidden="false" customHeight="true" outlineLevel="0" collapsed="false">
      <c r="A42" s="2210"/>
      <c r="B42" s="2211" t="s">
        <v>1922</v>
      </c>
      <c r="C42" s="2211" t="s">
        <v>1913</v>
      </c>
      <c r="D42" s="2212"/>
      <c r="E42" s="2212"/>
      <c r="F42" s="2212"/>
      <c r="G42" s="2213"/>
      <c r="H42" s="2214"/>
    </row>
    <row r="43" customFormat="false" ht="12.75" hidden="false" customHeight="true" outlineLevel="0" collapsed="false">
      <c r="A43" s="2210"/>
      <c r="B43" s="2211" t="s">
        <v>1925</v>
      </c>
      <c r="C43" s="2211" t="s">
        <v>1911</v>
      </c>
      <c r="D43" s="2212"/>
      <c r="E43" s="2212"/>
      <c r="F43" s="2212" t="s">
        <v>1923</v>
      </c>
      <c r="G43" s="2213"/>
      <c r="H43" s="2214"/>
    </row>
    <row r="44" customFormat="false" ht="12.75" hidden="false" customHeight="true" outlineLevel="0" collapsed="false">
      <c r="A44" s="2210"/>
      <c r="B44" s="2211" t="s">
        <v>1925</v>
      </c>
      <c r="C44" s="2211" t="s">
        <v>1912</v>
      </c>
      <c r="D44" s="2212"/>
      <c r="E44" s="2212" t="s">
        <v>1924</v>
      </c>
      <c r="F44" s="2212"/>
      <c r="G44" s="2213"/>
      <c r="H44" s="2214"/>
    </row>
    <row r="45" customFormat="false" ht="12.75" hidden="false" customHeight="true" outlineLevel="0" collapsed="false">
      <c r="A45" s="2210"/>
      <c r="B45" s="2211" t="s">
        <v>1925</v>
      </c>
      <c r="C45" s="2211" t="s">
        <v>1913</v>
      </c>
      <c r="D45" s="2212"/>
      <c r="E45" s="2212" t="s">
        <v>1924</v>
      </c>
      <c r="F45" s="2212"/>
      <c r="G45" s="2213"/>
      <c r="H45" s="2214"/>
    </row>
    <row r="46" customFormat="false" ht="12.75" hidden="false" customHeight="true" outlineLevel="0" collapsed="false">
      <c r="A46" s="2210"/>
      <c r="B46" s="2211" t="s">
        <v>1926</v>
      </c>
      <c r="C46" s="2211" t="s">
        <v>1911</v>
      </c>
      <c r="D46" s="2212"/>
      <c r="E46" s="2212"/>
      <c r="F46" s="2212"/>
      <c r="G46" s="2213"/>
      <c r="H46" s="2214"/>
    </row>
    <row r="47" customFormat="false" ht="12.75" hidden="false" customHeight="true" outlineLevel="0" collapsed="false">
      <c r="A47" s="2210"/>
      <c r="B47" s="2211" t="s">
        <v>1926</v>
      </c>
      <c r="C47" s="2211" t="s">
        <v>1912</v>
      </c>
      <c r="D47" s="2212"/>
      <c r="E47" s="2212" t="s">
        <v>1924</v>
      </c>
      <c r="F47" s="2212"/>
      <c r="G47" s="2213"/>
      <c r="H47" s="2214"/>
    </row>
    <row r="48" customFormat="false" ht="12.75" hidden="false" customHeight="true" outlineLevel="0" collapsed="false">
      <c r="A48" s="2210"/>
      <c r="B48" s="2211" t="s">
        <v>1926</v>
      </c>
      <c r="C48" s="2211" t="s">
        <v>1913</v>
      </c>
      <c r="D48" s="2212"/>
      <c r="E48" s="2212"/>
      <c r="F48" s="2212"/>
      <c r="G48" s="2213"/>
      <c r="H48" s="2214"/>
    </row>
    <row r="49" customFormat="false" ht="12.75" hidden="false" customHeight="true" outlineLevel="0" collapsed="false">
      <c r="A49" s="2210"/>
      <c r="B49" s="2211" t="s">
        <v>1927</v>
      </c>
      <c r="C49" s="2211" t="s">
        <v>1911</v>
      </c>
      <c r="D49" s="2212"/>
      <c r="E49" s="2212"/>
      <c r="F49" s="2212"/>
      <c r="G49" s="2213" t="s">
        <v>1928</v>
      </c>
      <c r="H49" s="2214"/>
    </row>
    <row r="50" customFormat="false" ht="12.75" hidden="false" customHeight="true" outlineLevel="0" collapsed="false">
      <c r="A50" s="2210"/>
      <c r="B50" s="2211" t="s">
        <v>1927</v>
      </c>
      <c r="C50" s="2211" t="s">
        <v>1912</v>
      </c>
      <c r="D50" s="2212"/>
      <c r="E50" s="2212"/>
      <c r="F50" s="2212"/>
      <c r="G50" s="2213"/>
      <c r="H50" s="2214"/>
    </row>
    <row r="51" customFormat="false" ht="12.75" hidden="false" customHeight="true" outlineLevel="0" collapsed="false">
      <c r="A51" s="2210"/>
      <c r="B51" s="2211" t="s">
        <v>1927</v>
      </c>
      <c r="C51" s="2211" t="s">
        <v>1913</v>
      </c>
      <c r="D51" s="2212"/>
      <c r="E51" s="2212" t="s">
        <v>1924</v>
      </c>
      <c r="F51" s="2212"/>
      <c r="G51" s="2213"/>
      <c r="H51" s="2214"/>
    </row>
    <row r="52" customFormat="false" ht="12.75" hidden="false" customHeight="true" outlineLevel="0" collapsed="false">
      <c r="A52" s="2210"/>
      <c r="B52" s="2211" t="s">
        <v>1929</v>
      </c>
      <c r="C52" s="2211" t="s">
        <v>1911</v>
      </c>
      <c r="D52" s="2212"/>
      <c r="E52" s="2212"/>
      <c r="F52" s="2212"/>
      <c r="G52" s="2213" t="s">
        <v>1928</v>
      </c>
      <c r="H52" s="2214"/>
    </row>
    <row r="53" customFormat="false" ht="12.75" hidden="false" customHeight="true" outlineLevel="0" collapsed="false">
      <c r="A53" s="2210"/>
      <c r="B53" s="2211" t="s">
        <v>1929</v>
      </c>
      <c r="C53" s="2211" t="s">
        <v>1912</v>
      </c>
      <c r="D53" s="2212"/>
      <c r="E53" s="2212"/>
      <c r="F53" s="2212"/>
      <c r="G53" s="2213"/>
      <c r="H53" s="2214"/>
    </row>
    <row r="54" customFormat="false" ht="12.75" hidden="false" customHeight="true" outlineLevel="0" collapsed="false">
      <c r="A54" s="2210"/>
      <c r="B54" s="2211" t="s">
        <v>1929</v>
      </c>
      <c r="C54" s="2211" t="s">
        <v>1913</v>
      </c>
      <c r="D54" s="2212"/>
      <c r="E54" s="2212"/>
      <c r="F54" s="2212"/>
      <c r="G54" s="2213"/>
      <c r="H54" s="2214"/>
    </row>
    <row r="55" customFormat="false" ht="12.75" hidden="false" customHeight="true" outlineLevel="0" collapsed="false">
      <c r="A55" s="2210"/>
      <c r="B55" s="2211" t="s">
        <v>1930</v>
      </c>
      <c r="C55" s="2211" t="s">
        <v>1911</v>
      </c>
      <c r="D55" s="2212"/>
      <c r="E55" s="2212" t="s">
        <v>1919</v>
      </c>
      <c r="F55" s="2212"/>
      <c r="G55" s="2213"/>
      <c r="H55" s="2214"/>
    </row>
    <row r="56" customFormat="false" ht="12.75" hidden="false" customHeight="true" outlineLevel="0" collapsed="false">
      <c r="A56" s="2210"/>
      <c r="B56" s="2211" t="s">
        <v>1930</v>
      </c>
      <c r="C56" s="2211" t="s">
        <v>1912</v>
      </c>
      <c r="D56" s="2212"/>
      <c r="E56" s="2212" t="s">
        <v>1924</v>
      </c>
      <c r="F56" s="2212"/>
      <c r="G56" s="2213"/>
      <c r="H56" s="2214"/>
    </row>
    <row r="57" customFormat="false" ht="13.5" hidden="false" customHeight="true" outlineLevel="0" collapsed="false">
      <c r="A57" s="2210"/>
      <c r="B57" s="2211" t="s">
        <v>1930</v>
      </c>
      <c r="C57" s="2211" t="s">
        <v>1913</v>
      </c>
      <c r="D57" s="2212"/>
      <c r="E57" s="2212" t="s">
        <v>1924</v>
      </c>
      <c r="F57" s="2212"/>
      <c r="G57" s="2213" t="s">
        <v>1928</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1931</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32</v>
      </c>
      <c r="C8" s="2211" t="s">
        <v>1911</v>
      </c>
      <c r="D8" s="2212"/>
      <c r="E8" s="2212"/>
      <c r="F8" s="2212"/>
      <c r="G8" s="2213"/>
      <c r="H8" s="2214" t="s">
        <v>1923</v>
      </c>
    </row>
    <row r="9" customFormat="false" ht="12.75" hidden="false" customHeight="true" outlineLevel="0" collapsed="false">
      <c r="A9" s="2210"/>
      <c r="B9" s="2211" t="s">
        <v>1933</v>
      </c>
      <c r="C9" s="2211" t="s">
        <v>1911</v>
      </c>
      <c r="D9" s="2212"/>
      <c r="E9" s="2212"/>
      <c r="F9" s="2212"/>
      <c r="G9" s="2213"/>
      <c r="H9" s="2214"/>
    </row>
    <row r="10" customFormat="false" ht="12.75" hidden="false" customHeight="true" outlineLevel="0" collapsed="false">
      <c r="A10" s="2210"/>
      <c r="B10" s="2211" t="s">
        <v>1933</v>
      </c>
      <c r="C10" s="2211" t="s">
        <v>1912</v>
      </c>
      <c r="D10" s="2212"/>
      <c r="E10" s="2212" t="s">
        <v>1924</v>
      </c>
      <c r="F10" s="2212"/>
      <c r="G10" s="2213"/>
      <c r="H10" s="2214"/>
    </row>
    <row r="11" customFormat="false" ht="12.75" hidden="false" customHeight="true" outlineLevel="0" collapsed="false">
      <c r="A11" s="2210"/>
      <c r="B11" s="2211" t="s">
        <v>1933</v>
      </c>
      <c r="C11" s="2211" t="s">
        <v>1913</v>
      </c>
      <c r="D11" s="2212"/>
      <c r="E11" s="2212"/>
      <c r="F11" s="2212"/>
      <c r="G11" s="2213" t="s">
        <v>1928</v>
      </c>
      <c r="H11" s="2214"/>
    </row>
    <row r="12" customFormat="false" ht="12.75" hidden="false" customHeight="true" outlineLevel="0" collapsed="false">
      <c r="A12" s="2210"/>
      <c r="B12" s="2211" t="s">
        <v>1934</v>
      </c>
      <c r="C12" s="2211" t="s">
        <v>1911</v>
      </c>
      <c r="D12" s="2212"/>
      <c r="E12" s="2212"/>
      <c r="F12" s="2212"/>
      <c r="G12" s="2213"/>
      <c r="H12" s="2214" t="s">
        <v>1923</v>
      </c>
    </row>
    <row r="13" customFormat="false" ht="12.75" hidden="false" customHeight="true" outlineLevel="0" collapsed="false">
      <c r="A13" s="2210"/>
      <c r="B13" s="2211" t="s">
        <v>1934</v>
      </c>
      <c r="C13" s="2211" t="s">
        <v>1912</v>
      </c>
      <c r="D13" s="2212"/>
      <c r="E13" s="2212"/>
      <c r="F13" s="2212"/>
      <c r="G13" s="2213"/>
      <c r="H13" s="2214" t="s">
        <v>1923</v>
      </c>
    </row>
    <row r="14" customFormat="false" ht="12.75" hidden="false" customHeight="true" outlineLevel="0" collapsed="false">
      <c r="A14" s="2210"/>
      <c r="B14" s="2211" t="s">
        <v>1934</v>
      </c>
      <c r="C14" s="2211" t="s">
        <v>1913</v>
      </c>
      <c r="D14" s="2212"/>
      <c r="E14" s="2212"/>
      <c r="F14" s="2212"/>
      <c r="G14" s="2213"/>
      <c r="H14" s="2214" t="s">
        <v>1923</v>
      </c>
    </row>
    <row r="15" customFormat="false" ht="12.75" hidden="false" customHeight="true" outlineLevel="0" collapsed="false">
      <c r="A15" s="2210"/>
      <c r="B15" s="2211" t="s">
        <v>1935</v>
      </c>
      <c r="C15" s="2211" t="s">
        <v>1911</v>
      </c>
      <c r="D15" s="2212"/>
      <c r="E15" s="2212"/>
      <c r="F15" s="2212"/>
      <c r="G15" s="2213"/>
      <c r="H15" s="2214" t="s">
        <v>1923</v>
      </c>
    </row>
    <row r="16" customFormat="false" ht="12.75" hidden="false" customHeight="true" outlineLevel="0" collapsed="false">
      <c r="A16" s="2210"/>
      <c r="B16" s="2211" t="s">
        <v>1935</v>
      </c>
      <c r="C16" s="2211" t="s">
        <v>1912</v>
      </c>
      <c r="D16" s="2212"/>
      <c r="E16" s="2212"/>
      <c r="F16" s="2212"/>
      <c r="G16" s="2213"/>
      <c r="H16" s="2214" t="s">
        <v>1923</v>
      </c>
      <c r="I16" s="264"/>
    </row>
    <row r="17" customFormat="false" ht="12.75" hidden="false" customHeight="true" outlineLevel="0" collapsed="false">
      <c r="A17" s="2210"/>
      <c r="B17" s="2211" t="s">
        <v>1935</v>
      </c>
      <c r="C17" s="2211" t="s">
        <v>1913</v>
      </c>
      <c r="D17" s="2212"/>
      <c r="E17" s="2212"/>
      <c r="F17" s="2212"/>
      <c r="G17" s="2213"/>
      <c r="H17" s="2214" t="s">
        <v>1923</v>
      </c>
    </row>
    <row r="18" customFormat="false" ht="12.75" hidden="false" customHeight="true" outlineLevel="0" collapsed="false">
      <c r="A18" s="2210"/>
      <c r="B18" s="2211" t="s">
        <v>1936</v>
      </c>
      <c r="C18" s="2211" t="s">
        <v>1911</v>
      </c>
      <c r="D18" s="2212"/>
      <c r="E18" s="2212"/>
      <c r="F18" s="2212" t="s">
        <v>1923</v>
      </c>
      <c r="G18" s="2213"/>
      <c r="H18" s="2214"/>
    </row>
    <row r="19" customFormat="false" ht="12.75" hidden="false" customHeight="true" outlineLevel="0" collapsed="false">
      <c r="A19" s="2210"/>
      <c r="B19" s="2211" t="s">
        <v>1936</v>
      </c>
      <c r="C19" s="2211" t="s">
        <v>1912</v>
      </c>
      <c r="D19" s="2212"/>
      <c r="E19" s="2212" t="s">
        <v>1937</v>
      </c>
      <c r="F19" s="2212" t="s">
        <v>1923</v>
      </c>
      <c r="G19" s="2213"/>
      <c r="H19" s="2214"/>
    </row>
    <row r="20" customFormat="false" ht="12.75" hidden="false" customHeight="true" outlineLevel="0" collapsed="false">
      <c r="A20" s="2210"/>
      <c r="B20" s="2211" t="s">
        <v>1936</v>
      </c>
      <c r="C20" s="2211" t="s">
        <v>1913</v>
      </c>
      <c r="D20" s="2212"/>
      <c r="E20" s="2212" t="s">
        <v>1919</v>
      </c>
      <c r="F20" s="2212" t="s">
        <v>1923</v>
      </c>
      <c r="G20" s="2213"/>
      <c r="H20" s="2214"/>
    </row>
    <row r="21" customFormat="false" ht="12.75" hidden="false" customHeight="true" outlineLevel="0" collapsed="false">
      <c r="A21" s="2210"/>
      <c r="B21" s="2211" t="s">
        <v>1938</v>
      </c>
      <c r="C21" s="2211" t="s">
        <v>1911</v>
      </c>
      <c r="D21" s="2212" t="s">
        <v>1919</v>
      </c>
      <c r="E21" s="2212"/>
      <c r="F21" s="2212" t="s">
        <v>1939</v>
      </c>
      <c r="G21" s="2213"/>
      <c r="H21" s="2214"/>
    </row>
    <row r="22" customFormat="false" ht="12.75" hidden="false" customHeight="true" outlineLevel="0" collapsed="false">
      <c r="A22" s="2210"/>
      <c r="B22" s="2211" t="s">
        <v>1938</v>
      </c>
      <c r="C22" s="2211" t="s">
        <v>1912</v>
      </c>
      <c r="D22" s="2212"/>
      <c r="E22" s="2212" t="s">
        <v>1937</v>
      </c>
      <c r="F22" s="2212" t="s">
        <v>1939</v>
      </c>
      <c r="G22" s="2213"/>
      <c r="H22" s="2214"/>
    </row>
    <row r="23" customFormat="false" ht="12.75" hidden="false" customHeight="true" outlineLevel="0" collapsed="false">
      <c r="A23" s="2210"/>
      <c r="B23" s="2211" t="s">
        <v>1938</v>
      </c>
      <c r="C23" s="2211" t="s">
        <v>1913</v>
      </c>
      <c r="D23" s="2212"/>
      <c r="E23" s="2212" t="s">
        <v>1937</v>
      </c>
      <c r="F23" s="2212" t="s">
        <v>1939</v>
      </c>
      <c r="G23" s="2213"/>
      <c r="H23" s="2214"/>
    </row>
    <row r="24" customFormat="false" ht="12.75" hidden="false" customHeight="true" outlineLevel="0" collapsed="false">
      <c r="A24" s="2210"/>
      <c r="B24" s="2211" t="s">
        <v>1940</v>
      </c>
      <c r="C24" s="2211" t="s">
        <v>1911</v>
      </c>
      <c r="D24" s="2212"/>
      <c r="E24" s="2212"/>
      <c r="F24" s="2212" t="s">
        <v>1923</v>
      </c>
      <c r="G24" s="2213"/>
      <c r="H24" s="2214"/>
    </row>
    <row r="25" customFormat="false" ht="12.75" hidden="false" customHeight="true" outlineLevel="0" collapsed="false">
      <c r="A25" s="2210"/>
      <c r="B25" s="2211" t="s">
        <v>1940</v>
      </c>
      <c r="C25" s="2211" t="s">
        <v>1912</v>
      </c>
      <c r="D25" s="2212"/>
      <c r="E25" s="2212" t="s">
        <v>1924</v>
      </c>
      <c r="F25" s="2212" t="s">
        <v>1923</v>
      </c>
      <c r="G25" s="2213"/>
      <c r="H25" s="2214"/>
    </row>
    <row r="26" customFormat="false" ht="12.75" hidden="false" customHeight="true" outlineLevel="0" collapsed="false">
      <c r="A26" s="2210"/>
      <c r="B26" s="2211" t="s">
        <v>1940</v>
      </c>
      <c r="C26" s="2211" t="s">
        <v>1913</v>
      </c>
      <c r="D26" s="2212"/>
      <c r="E26" s="2212"/>
      <c r="F26" s="2212" t="s">
        <v>1923</v>
      </c>
      <c r="G26" s="2213"/>
      <c r="H26" s="2214"/>
    </row>
    <row r="27" customFormat="false" ht="12.75" hidden="false" customHeight="true" outlineLevel="0" collapsed="false">
      <c r="A27" s="2210"/>
      <c r="B27" s="2211" t="s">
        <v>1941</v>
      </c>
      <c r="C27" s="2211" t="s">
        <v>1912</v>
      </c>
      <c r="D27" s="2212"/>
      <c r="E27" s="2212"/>
      <c r="F27" s="2212"/>
      <c r="G27" s="2213"/>
      <c r="H27" s="2214" t="s">
        <v>1923</v>
      </c>
    </row>
    <row r="28" customFormat="false" ht="12.75" hidden="false" customHeight="true" outlineLevel="0" collapsed="false">
      <c r="A28" s="2210"/>
      <c r="B28" s="2211" t="s">
        <v>1941</v>
      </c>
      <c r="C28" s="2211" t="s">
        <v>1913</v>
      </c>
      <c r="D28" s="2212"/>
      <c r="E28" s="2212" t="s">
        <v>1924</v>
      </c>
      <c r="F28" s="2212"/>
      <c r="G28" s="2213"/>
      <c r="H28" s="2214" t="s">
        <v>1923</v>
      </c>
    </row>
    <row r="29" customFormat="false" ht="12.75" hidden="false" customHeight="true" outlineLevel="0" collapsed="false">
      <c r="A29" s="2210" t="s">
        <v>1942</v>
      </c>
      <c r="B29" s="2211" t="s">
        <v>1943</v>
      </c>
      <c r="C29" s="2211" t="s">
        <v>1911</v>
      </c>
      <c r="D29" s="2212" t="s">
        <v>1919</v>
      </c>
      <c r="E29" s="2212" t="s">
        <v>1944</v>
      </c>
      <c r="F29" s="2212" t="s">
        <v>1945</v>
      </c>
      <c r="G29" s="2213" t="s">
        <v>1919</v>
      </c>
      <c r="H29" s="2214" t="s">
        <v>1919</v>
      </c>
    </row>
    <row r="30" customFormat="false" ht="12.75" hidden="false" customHeight="true" outlineLevel="0" collapsed="false">
      <c r="A30" s="2210" t="s">
        <v>1942</v>
      </c>
      <c r="B30" s="2211" t="s">
        <v>1943</v>
      </c>
      <c r="C30" s="2211" t="s">
        <v>1912</v>
      </c>
      <c r="D30" s="2212" t="s">
        <v>1919</v>
      </c>
      <c r="E30" s="2212" t="s">
        <v>1919</v>
      </c>
      <c r="F30" s="2212" t="s">
        <v>1946</v>
      </c>
      <c r="G30" s="2213" t="s">
        <v>1919</v>
      </c>
      <c r="H30" s="2214" t="s">
        <v>1947</v>
      </c>
    </row>
    <row r="31" customFormat="false" ht="12.75" hidden="false" customHeight="true" outlineLevel="0" collapsed="false">
      <c r="A31" s="2210" t="s">
        <v>1942</v>
      </c>
      <c r="B31" s="2211" t="s">
        <v>1943</v>
      </c>
      <c r="C31" s="2211" t="s">
        <v>1913</v>
      </c>
      <c r="D31" s="2212" t="s">
        <v>1919</v>
      </c>
      <c r="E31" s="2212" t="s">
        <v>1919</v>
      </c>
      <c r="F31" s="2212" t="s">
        <v>1921</v>
      </c>
      <c r="G31" s="2213" t="s">
        <v>1919</v>
      </c>
      <c r="H31" s="2214" t="s">
        <v>1919</v>
      </c>
    </row>
    <row r="32" customFormat="false" ht="12.75" hidden="false" customHeight="true" outlineLevel="0" collapsed="false">
      <c r="A32" s="2210"/>
      <c r="B32" s="2211" t="s">
        <v>1948</v>
      </c>
      <c r="C32" s="2211" t="s">
        <v>1911</v>
      </c>
      <c r="D32" s="2212"/>
      <c r="E32" s="2212"/>
      <c r="F32" s="2212" t="s">
        <v>1949</v>
      </c>
      <c r="G32" s="2213"/>
      <c r="H32" s="2214"/>
    </row>
    <row r="33" customFormat="false" ht="12.75" hidden="false" customHeight="true" outlineLevel="0" collapsed="false">
      <c r="A33" s="2210"/>
      <c r="B33" s="2211" t="s">
        <v>1948</v>
      </c>
      <c r="C33" s="2211" t="s">
        <v>1912</v>
      </c>
      <c r="D33" s="2212"/>
      <c r="E33" s="2212"/>
      <c r="F33" s="2212" t="s">
        <v>1949</v>
      </c>
      <c r="G33" s="2213" t="s">
        <v>1919</v>
      </c>
      <c r="H33" s="2214" t="s">
        <v>1919</v>
      </c>
    </row>
    <row r="34" customFormat="false" ht="12.75" hidden="false" customHeight="true" outlineLevel="0" collapsed="false">
      <c r="A34" s="2210"/>
      <c r="B34" s="2211" t="s">
        <v>1948</v>
      </c>
      <c r="C34" s="2211" t="s">
        <v>1913</v>
      </c>
      <c r="D34" s="2212"/>
      <c r="E34" s="2212"/>
      <c r="F34" s="2212" t="s">
        <v>1949</v>
      </c>
      <c r="G34" s="2213"/>
      <c r="H34" s="2214"/>
    </row>
    <row r="35" customFormat="false" ht="12.75" hidden="false" customHeight="true" outlineLevel="0" collapsed="false">
      <c r="A35" s="2210"/>
      <c r="B35" s="2211" t="s">
        <v>1950</v>
      </c>
      <c r="C35" s="2211" t="s">
        <v>1911</v>
      </c>
      <c r="D35" s="2212" t="s">
        <v>1919</v>
      </c>
      <c r="E35" s="2212"/>
      <c r="F35" s="2212" t="s">
        <v>1949</v>
      </c>
      <c r="G35" s="2213"/>
      <c r="H35" s="2214" t="s">
        <v>1919</v>
      </c>
    </row>
    <row r="36" customFormat="false" ht="12.75" hidden="false" customHeight="true" outlineLevel="0" collapsed="false">
      <c r="A36" s="2210"/>
      <c r="B36" s="2211" t="s">
        <v>1950</v>
      </c>
      <c r="C36" s="2211" t="s">
        <v>1912</v>
      </c>
      <c r="D36" s="2212"/>
      <c r="E36" s="2212" t="s">
        <v>1919</v>
      </c>
      <c r="F36" s="2212" t="s">
        <v>1949</v>
      </c>
      <c r="G36" s="2213"/>
      <c r="H36" s="2214" t="s">
        <v>1919</v>
      </c>
    </row>
    <row r="37" customFormat="false" ht="12.75" hidden="false" customHeight="true" outlineLevel="0" collapsed="false">
      <c r="A37" s="2210"/>
      <c r="B37" s="2211" t="s">
        <v>1950</v>
      </c>
      <c r="C37" s="2211" t="s">
        <v>1913</v>
      </c>
      <c r="D37" s="2212" t="s">
        <v>1928</v>
      </c>
      <c r="E37" s="2212" t="s">
        <v>1919</v>
      </c>
      <c r="F37" s="2212" t="s">
        <v>1949</v>
      </c>
      <c r="G37" s="2213"/>
      <c r="H37" s="2214" t="s">
        <v>1919</v>
      </c>
    </row>
    <row r="38" customFormat="false" ht="12.75" hidden="false" customHeight="true" outlineLevel="0" collapsed="false">
      <c r="A38" s="2210"/>
      <c r="B38" s="2211" t="s">
        <v>1951</v>
      </c>
      <c r="C38" s="2211" t="s">
        <v>1911</v>
      </c>
      <c r="D38" s="2212"/>
      <c r="E38" s="2212"/>
      <c r="F38" s="2212" t="s">
        <v>1952</v>
      </c>
      <c r="G38" s="2213"/>
      <c r="H38" s="2214"/>
    </row>
    <row r="39" customFormat="false" ht="12.75" hidden="false" customHeight="true" outlineLevel="0" collapsed="false">
      <c r="A39" s="2210"/>
      <c r="B39" s="2211" t="s">
        <v>1951</v>
      </c>
      <c r="C39" s="2211" t="s">
        <v>1912</v>
      </c>
      <c r="D39" s="2212"/>
      <c r="E39" s="2212"/>
      <c r="F39" s="2212" t="s">
        <v>1923</v>
      </c>
      <c r="G39" s="2213"/>
      <c r="H39" s="2214"/>
    </row>
    <row r="40" customFormat="false" ht="12.75" hidden="false" customHeight="true" outlineLevel="0" collapsed="false">
      <c r="A40" s="2210"/>
      <c r="B40" s="2211" t="s">
        <v>1951</v>
      </c>
      <c r="C40" s="2211" t="s">
        <v>1913</v>
      </c>
      <c r="D40" s="2212"/>
      <c r="E40" s="2212"/>
      <c r="F40" s="2212"/>
      <c r="G40" s="2213"/>
      <c r="H40" s="2214"/>
    </row>
    <row r="41" customFormat="false" ht="12.75" hidden="false" customHeight="true" outlineLevel="0" collapsed="false">
      <c r="A41" s="2210"/>
      <c r="B41" s="2211" t="s">
        <v>1953</v>
      </c>
      <c r="C41" s="2211" t="s">
        <v>1911</v>
      </c>
      <c r="D41" s="2212"/>
      <c r="E41" s="2212"/>
      <c r="F41" s="2212" t="s">
        <v>1923</v>
      </c>
      <c r="G41" s="2213"/>
      <c r="H41" s="2214"/>
    </row>
    <row r="42" customFormat="false" ht="12.75" hidden="false" customHeight="true" outlineLevel="0" collapsed="false">
      <c r="A42" s="2210"/>
      <c r="B42" s="2211" t="s">
        <v>1953</v>
      </c>
      <c r="C42" s="2211" t="s">
        <v>1912</v>
      </c>
      <c r="D42" s="2212"/>
      <c r="E42" s="2212"/>
      <c r="F42" s="2212" t="s">
        <v>1923</v>
      </c>
      <c r="G42" s="2213"/>
      <c r="H42" s="2214"/>
    </row>
    <row r="43" customFormat="false" ht="12.75" hidden="false" customHeight="true" outlineLevel="0" collapsed="false">
      <c r="A43" s="2210"/>
      <c r="B43" s="2211" t="s">
        <v>1953</v>
      </c>
      <c r="C43" s="2211" t="s">
        <v>1913</v>
      </c>
      <c r="D43" s="2212"/>
      <c r="E43" s="2212"/>
      <c r="F43" s="2212"/>
      <c r="G43" s="2213"/>
      <c r="H43" s="2214"/>
    </row>
    <row r="44" customFormat="false" ht="12.75" hidden="false" customHeight="true" outlineLevel="0" collapsed="false">
      <c r="A44" s="2210"/>
      <c r="B44" s="2211" t="s">
        <v>1954</v>
      </c>
      <c r="C44" s="2211" t="s">
        <v>1911</v>
      </c>
      <c r="D44" s="2212"/>
      <c r="E44" s="2212"/>
      <c r="F44" s="2212" t="s">
        <v>1923</v>
      </c>
      <c r="G44" s="2213"/>
      <c r="H44" s="2214"/>
    </row>
    <row r="45" customFormat="false" ht="12.75" hidden="false" customHeight="true" outlineLevel="0" collapsed="false">
      <c r="A45" s="2210"/>
      <c r="B45" s="2211" t="s">
        <v>1954</v>
      </c>
      <c r="C45" s="2211" t="s">
        <v>1912</v>
      </c>
      <c r="D45" s="2212"/>
      <c r="E45" s="2212"/>
      <c r="F45" s="2212"/>
      <c r="G45" s="2213"/>
      <c r="H45" s="2214"/>
    </row>
    <row r="46" customFormat="false" ht="12.75" hidden="false" customHeight="true" outlineLevel="0" collapsed="false">
      <c r="A46" s="2210"/>
      <c r="B46" s="2211" t="s">
        <v>1954</v>
      </c>
      <c r="C46" s="2211" t="s">
        <v>1913</v>
      </c>
      <c r="D46" s="2212"/>
      <c r="E46" s="2212"/>
      <c r="F46" s="2212" t="s">
        <v>1923</v>
      </c>
      <c r="G46" s="2213"/>
      <c r="H46" s="2214"/>
    </row>
    <row r="47" customFormat="false" ht="12.75" hidden="false" customHeight="true" outlineLevel="0" collapsed="false">
      <c r="A47" s="2210"/>
      <c r="B47" s="2211" t="s">
        <v>1955</v>
      </c>
      <c r="C47" s="2211" t="s">
        <v>1911</v>
      </c>
      <c r="D47" s="2212"/>
      <c r="E47" s="2212"/>
      <c r="F47" s="2212" t="s">
        <v>1923</v>
      </c>
      <c r="G47" s="2213"/>
      <c r="H47" s="2214"/>
    </row>
    <row r="48" customFormat="false" ht="12.75" hidden="false" customHeight="true" outlineLevel="0" collapsed="false">
      <c r="A48" s="2210"/>
      <c r="B48" s="2211" t="s">
        <v>1955</v>
      </c>
      <c r="C48" s="2211" t="s">
        <v>1912</v>
      </c>
      <c r="D48" s="2212"/>
      <c r="E48" s="2212"/>
      <c r="F48" s="2212" t="s">
        <v>1923</v>
      </c>
      <c r="G48" s="2213"/>
      <c r="H48" s="2214"/>
    </row>
    <row r="49" customFormat="false" ht="12.75" hidden="false" customHeight="true" outlineLevel="0" collapsed="false">
      <c r="A49" s="2210"/>
      <c r="B49" s="2211" t="s">
        <v>1955</v>
      </c>
      <c r="C49" s="2211" t="s">
        <v>1913</v>
      </c>
      <c r="D49" s="2212"/>
      <c r="E49" s="2212"/>
      <c r="F49" s="2212"/>
      <c r="G49" s="2213"/>
      <c r="H49" s="2214"/>
    </row>
    <row r="50" customFormat="false" ht="12.75" hidden="false" customHeight="true" outlineLevel="0" collapsed="false">
      <c r="A50" s="2210"/>
      <c r="B50" s="2211" t="s">
        <v>1956</v>
      </c>
      <c r="C50" s="2211" t="s">
        <v>1911</v>
      </c>
      <c r="D50" s="2212"/>
      <c r="E50" s="2212"/>
      <c r="F50" s="2212"/>
      <c r="G50" s="2213"/>
      <c r="H50" s="2214" t="s">
        <v>1923</v>
      </c>
    </row>
    <row r="51" customFormat="false" ht="12.75" hidden="false" customHeight="true" outlineLevel="0" collapsed="false">
      <c r="A51" s="2210"/>
      <c r="B51" s="2211" t="s">
        <v>1956</v>
      </c>
      <c r="C51" s="2211" t="s">
        <v>1912</v>
      </c>
      <c r="D51" s="2212"/>
      <c r="E51" s="2212"/>
      <c r="F51" s="2212"/>
      <c r="G51" s="2213"/>
      <c r="H51" s="2214" t="s">
        <v>1923</v>
      </c>
    </row>
    <row r="52" customFormat="false" ht="12.75" hidden="false" customHeight="true" outlineLevel="0" collapsed="false">
      <c r="A52" s="2210"/>
      <c r="B52" s="2211" t="s">
        <v>1956</v>
      </c>
      <c r="C52" s="2211" t="s">
        <v>1913</v>
      </c>
      <c r="D52" s="2212"/>
      <c r="E52" s="2212"/>
      <c r="F52" s="2212"/>
      <c r="G52" s="2213"/>
      <c r="H52" s="2214" t="s">
        <v>1923</v>
      </c>
    </row>
    <row r="53" customFormat="false" ht="12.75" hidden="false" customHeight="true" outlineLevel="0" collapsed="false">
      <c r="A53" s="2210"/>
      <c r="B53" s="2211" t="s">
        <v>1957</v>
      </c>
      <c r="C53" s="2211" t="s">
        <v>1911</v>
      </c>
      <c r="D53" s="2212"/>
      <c r="E53" s="2212"/>
      <c r="F53" s="2212" t="s">
        <v>1923</v>
      </c>
      <c r="G53" s="2213" t="s">
        <v>1919</v>
      </c>
      <c r="H53" s="2214" t="s">
        <v>1919</v>
      </c>
    </row>
    <row r="54" customFormat="false" ht="12.75" hidden="false" customHeight="true" outlineLevel="0" collapsed="false">
      <c r="A54" s="2210"/>
      <c r="B54" s="2211" t="s">
        <v>1957</v>
      </c>
      <c r="C54" s="2211" t="s">
        <v>1912</v>
      </c>
      <c r="D54" s="2212"/>
      <c r="E54" s="2212"/>
      <c r="F54" s="2212" t="s">
        <v>1923</v>
      </c>
      <c r="G54" s="2213" t="s">
        <v>1919</v>
      </c>
      <c r="H54" s="2214" t="s">
        <v>1919</v>
      </c>
    </row>
    <row r="55" customFormat="false" ht="12.75" hidden="false" customHeight="true" outlineLevel="0" collapsed="false">
      <c r="A55" s="2210"/>
      <c r="B55" s="2211" t="s">
        <v>1957</v>
      </c>
      <c r="C55" s="2211" t="s">
        <v>1913</v>
      </c>
      <c r="D55" s="2212"/>
      <c r="E55" s="2212"/>
      <c r="F55" s="2212" t="s">
        <v>1923</v>
      </c>
      <c r="G55" s="2213" t="s">
        <v>1919</v>
      </c>
      <c r="H55" s="2214" t="s">
        <v>1919</v>
      </c>
    </row>
    <row r="56" customFormat="false" ht="12.75" hidden="false" customHeight="true" outlineLevel="0" collapsed="false">
      <c r="A56" s="2210"/>
      <c r="B56" s="2211" t="s">
        <v>1958</v>
      </c>
      <c r="C56" s="2211" t="s">
        <v>1911</v>
      </c>
      <c r="D56" s="2212"/>
      <c r="E56" s="2212" t="s">
        <v>1923</v>
      </c>
      <c r="F56" s="2212" t="s">
        <v>1923</v>
      </c>
      <c r="G56" s="2213"/>
      <c r="H56" s="2214"/>
    </row>
    <row r="57" customFormat="false" ht="13.5" hidden="false" customHeight="true" outlineLevel="0" collapsed="false">
      <c r="A57" s="2210"/>
      <c r="B57" s="2211" t="s">
        <v>1958</v>
      </c>
      <c r="C57" s="2211" t="s">
        <v>1912</v>
      </c>
      <c r="D57" s="2212"/>
      <c r="E57" s="2212"/>
      <c r="F57" s="2212" t="s">
        <v>1923</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1959</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58</v>
      </c>
      <c r="C8" s="2211" t="s">
        <v>1913</v>
      </c>
      <c r="D8" s="2212"/>
      <c r="E8" s="2212" t="s">
        <v>1923</v>
      </c>
      <c r="F8" s="2212" t="s">
        <v>1923</v>
      </c>
      <c r="G8" s="2213"/>
      <c r="H8" s="2214"/>
    </row>
    <row r="9" customFormat="false" ht="12.75" hidden="false" customHeight="true" outlineLevel="0" collapsed="false">
      <c r="A9" s="2210"/>
      <c r="B9" s="2211" t="s">
        <v>1960</v>
      </c>
      <c r="C9" s="2211" t="s">
        <v>1911</v>
      </c>
      <c r="D9" s="2212"/>
      <c r="E9" s="2212"/>
      <c r="F9" s="2212" t="s">
        <v>1923</v>
      </c>
      <c r="G9" s="2213"/>
      <c r="H9" s="2214"/>
    </row>
    <row r="10" customFormat="false" ht="12.75" hidden="false" customHeight="true" outlineLevel="0" collapsed="false">
      <c r="A10" s="2210"/>
      <c r="B10" s="2211" t="s">
        <v>1960</v>
      </c>
      <c r="C10" s="2211" t="s">
        <v>1912</v>
      </c>
      <c r="D10" s="2212"/>
      <c r="E10" s="2212"/>
      <c r="F10" s="2212" t="s">
        <v>1923</v>
      </c>
      <c r="G10" s="2213"/>
      <c r="H10" s="2214"/>
    </row>
    <row r="11" customFormat="false" ht="12.75" hidden="false" customHeight="true" outlineLevel="0" collapsed="false">
      <c r="A11" s="2210"/>
      <c r="B11" s="2211" t="s">
        <v>1960</v>
      </c>
      <c r="C11" s="2211" t="s">
        <v>1913</v>
      </c>
      <c r="D11" s="2212"/>
      <c r="E11" s="2212"/>
      <c r="F11" s="2212" t="s">
        <v>1923</v>
      </c>
      <c r="G11" s="2213"/>
      <c r="H11" s="2214"/>
    </row>
    <row r="12" customFormat="false" ht="12.75" hidden="false" customHeight="true" outlineLevel="0" collapsed="false">
      <c r="A12" s="2210"/>
      <c r="B12" s="2211" t="s">
        <v>1961</v>
      </c>
      <c r="C12" s="2211" t="s">
        <v>1911</v>
      </c>
      <c r="D12" s="2212"/>
      <c r="E12" s="2212"/>
      <c r="F12" s="2212" t="s">
        <v>1923</v>
      </c>
      <c r="G12" s="2213"/>
      <c r="H12" s="2214"/>
    </row>
    <row r="13" customFormat="false" ht="12.75" hidden="false" customHeight="true" outlineLevel="0" collapsed="false">
      <c r="A13" s="2210"/>
      <c r="B13" s="2211" t="s">
        <v>1961</v>
      </c>
      <c r="C13" s="2211" t="s">
        <v>1912</v>
      </c>
      <c r="D13" s="2212"/>
      <c r="E13" s="2212"/>
      <c r="F13" s="2212" t="s">
        <v>1923</v>
      </c>
      <c r="G13" s="2213"/>
      <c r="H13" s="2214" t="s">
        <v>1962</v>
      </c>
    </row>
    <row r="14" customFormat="false" ht="12.75" hidden="false" customHeight="true" outlineLevel="0" collapsed="false">
      <c r="A14" s="2210"/>
      <c r="B14" s="2211" t="s">
        <v>1961</v>
      </c>
      <c r="C14" s="2211" t="s">
        <v>1913</v>
      </c>
      <c r="D14" s="2212"/>
      <c r="E14" s="2212"/>
      <c r="F14" s="2212" t="s">
        <v>1923</v>
      </c>
      <c r="G14" s="2213"/>
      <c r="H14" s="2214"/>
    </row>
    <row r="15" customFormat="false" ht="12.75" hidden="false" customHeight="true" outlineLevel="0" collapsed="false">
      <c r="A15" s="2210"/>
      <c r="B15" s="2211" t="s">
        <v>1963</v>
      </c>
      <c r="C15" s="2211" t="s">
        <v>1911</v>
      </c>
      <c r="D15" s="2212"/>
      <c r="E15" s="2212"/>
      <c r="F15" s="2212"/>
      <c r="G15" s="2213"/>
      <c r="H15" s="2214" t="s">
        <v>1923</v>
      </c>
    </row>
    <row r="16" customFormat="false" ht="12.75" hidden="false" customHeight="true" outlineLevel="0" collapsed="false">
      <c r="A16" s="2210"/>
      <c r="B16" s="2211" t="s">
        <v>1963</v>
      </c>
      <c r="C16" s="2211" t="s">
        <v>1912</v>
      </c>
      <c r="D16" s="2212"/>
      <c r="E16" s="2212"/>
      <c r="F16" s="2212"/>
      <c r="G16" s="2213"/>
      <c r="H16" s="2214" t="s">
        <v>1923</v>
      </c>
      <c r="I16" s="264"/>
    </row>
    <row r="17" customFormat="false" ht="12.75" hidden="false" customHeight="true" outlineLevel="0" collapsed="false">
      <c r="A17" s="2210"/>
      <c r="B17" s="2211" t="s">
        <v>1963</v>
      </c>
      <c r="C17" s="2211" t="s">
        <v>1913</v>
      </c>
      <c r="D17" s="2212"/>
      <c r="E17" s="2212"/>
      <c r="F17" s="2212"/>
      <c r="G17" s="2213"/>
      <c r="H17" s="2214" t="s">
        <v>1923</v>
      </c>
    </row>
    <row r="18" customFormat="false" ht="12.75" hidden="false" customHeight="true" outlineLevel="0" collapsed="false">
      <c r="A18" s="2210"/>
      <c r="B18" s="2211" t="s">
        <v>1964</v>
      </c>
      <c r="C18" s="2211" t="s">
        <v>1911</v>
      </c>
      <c r="D18" s="2212"/>
      <c r="E18" s="2212"/>
      <c r="F18" s="2212" t="s">
        <v>1923</v>
      </c>
      <c r="G18" s="2213"/>
      <c r="H18" s="2214"/>
    </row>
    <row r="19" customFormat="false" ht="12.75" hidden="false" customHeight="true" outlineLevel="0" collapsed="false">
      <c r="A19" s="2210"/>
      <c r="B19" s="2211" t="s">
        <v>1964</v>
      </c>
      <c r="C19" s="2211" t="s">
        <v>1912</v>
      </c>
      <c r="D19" s="2212"/>
      <c r="E19" s="2212"/>
      <c r="F19" s="2212" t="s">
        <v>1923</v>
      </c>
      <c r="G19" s="2213"/>
      <c r="H19" s="2214"/>
    </row>
    <row r="20" customFormat="false" ht="12.75" hidden="false" customHeight="true" outlineLevel="0" collapsed="false">
      <c r="A20" s="2210"/>
      <c r="B20" s="2211" t="s">
        <v>1964</v>
      </c>
      <c r="C20" s="2211" t="s">
        <v>1913</v>
      </c>
      <c r="D20" s="2212"/>
      <c r="E20" s="2212"/>
      <c r="F20" s="2212" t="s">
        <v>1923</v>
      </c>
      <c r="G20" s="2213"/>
      <c r="H20" s="2214"/>
    </row>
    <row r="21" customFormat="false" ht="12.75" hidden="false" customHeight="true" outlineLevel="0" collapsed="false">
      <c r="A21" s="2210"/>
      <c r="B21" s="2211" t="s">
        <v>1965</v>
      </c>
      <c r="C21" s="2211" t="s">
        <v>1911</v>
      </c>
      <c r="D21" s="2212"/>
      <c r="E21" s="2212"/>
      <c r="F21" s="2212" t="s">
        <v>1923</v>
      </c>
      <c r="G21" s="2213"/>
      <c r="H21" s="2214"/>
    </row>
    <row r="22" customFormat="false" ht="12.75" hidden="false" customHeight="true" outlineLevel="0" collapsed="false">
      <c r="A22" s="2210"/>
      <c r="B22" s="2211" t="s">
        <v>1965</v>
      </c>
      <c r="C22" s="2211" t="s">
        <v>1912</v>
      </c>
      <c r="D22" s="2212"/>
      <c r="E22" s="2212"/>
      <c r="F22" s="2212"/>
      <c r="G22" s="2213"/>
      <c r="H22" s="2214"/>
    </row>
    <row r="23" customFormat="false" ht="12.75" hidden="false" customHeight="true" outlineLevel="0" collapsed="false">
      <c r="A23" s="2210"/>
      <c r="B23" s="2211" t="s">
        <v>1965</v>
      </c>
      <c r="C23" s="2211" t="s">
        <v>1913</v>
      </c>
      <c r="D23" s="2212"/>
      <c r="E23" s="2212"/>
      <c r="F23" s="2212"/>
      <c r="G23" s="2213"/>
      <c r="H23" s="2214"/>
    </row>
    <row r="24" customFormat="false" ht="12.75" hidden="false" customHeight="true" outlineLevel="0" collapsed="false">
      <c r="A24" s="2210"/>
      <c r="B24" s="2211" t="s">
        <v>1966</v>
      </c>
      <c r="C24" s="2211" t="s">
        <v>1911</v>
      </c>
      <c r="D24" s="2212"/>
      <c r="E24" s="2212"/>
      <c r="F24" s="2212" t="s">
        <v>1923</v>
      </c>
      <c r="G24" s="2213"/>
      <c r="H24" s="2214"/>
    </row>
    <row r="25" customFormat="false" ht="12.75" hidden="false" customHeight="true" outlineLevel="0" collapsed="false">
      <c r="A25" s="2210"/>
      <c r="B25" s="2211" t="s">
        <v>1966</v>
      </c>
      <c r="C25" s="2211" t="s">
        <v>1912</v>
      </c>
      <c r="D25" s="2212"/>
      <c r="E25" s="2212"/>
      <c r="F25" s="2212" t="s">
        <v>1923</v>
      </c>
      <c r="G25" s="2213"/>
      <c r="H25" s="2214"/>
    </row>
    <row r="26" customFormat="false" ht="12.75" hidden="false" customHeight="true" outlineLevel="0" collapsed="false">
      <c r="A26" s="2210"/>
      <c r="B26" s="2211" t="s">
        <v>1966</v>
      </c>
      <c r="C26" s="2211" t="s">
        <v>1913</v>
      </c>
      <c r="D26" s="2212"/>
      <c r="E26" s="2212"/>
      <c r="F26" s="2212" t="s">
        <v>1923</v>
      </c>
      <c r="G26" s="2213"/>
      <c r="H26" s="2214"/>
    </row>
    <row r="27" customFormat="false" ht="12.75" hidden="false" customHeight="true" outlineLevel="0" collapsed="false">
      <c r="A27" s="2210"/>
      <c r="B27" s="2211" t="s">
        <v>1967</v>
      </c>
      <c r="C27" s="2211" t="s">
        <v>1911</v>
      </c>
      <c r="D27" s="2212"/>
      <c r="E27" s="2212"/>
      <c r="F27" s="2212" t="s">
        <v>1923</v>
      </c>
      <c r="G27" s="2213"/>
      <c r="H27" s="2214"/>
    </row>
    <row r="28" customFormat="false" ht="12.75" hidden="false" customHeight="true" outlineLevel="0" collapsed="false">
      <c r="A28" s="2210"/>
      <c r="B28" s="2211" t="s">
        <v>1967</v>
      </c>
      <c r="C28" s="2211" t="s">
        <v>1912</v>
      </c>
      <c r="D28" s="2212"/>
      <c r="E28" s="2212"/>
      <c r="F28" s="2212"/>
      <c r="G28" s="2213"/>
      <c r="H28" s="2214"/>
    </row>
    <row r="29" customFormat="false" ht="12.75" hidden="false" customHeight="true" outlineLevel="0" collapsed="false">
      <c r="A29" s="2210"/>
      <c r="B29" s="2211" t="s">
        <v>1967</v>
      </c>
      <c r="C29" s="2211" t="s">
        <v>1913</v>
      </c>
      <c r="D29" s="2212"/>
      <c r="E29" s="2212"/>
      <c r="F29" s="2212"/>
      <c r="G29" s="2213"/>
      <c r="H29" s="2214"/>
    </row>
    <row r="30" customFormat="false" ht="12.75" hidden="false" customHeight="true" outlineLevel="0" collapsed="false">
      <c r="A30" s="2210"/>
      <c r="B30" s="2211" t="s">
        <v>1968</v>
      </c>
      <c r="C30" s="2211" t="s">
        <v>1911</v>
      </c>
      <c r="D30" s="2212"/>
      <c r="E30" s="2212"/>
      <c r="F30" s="2212" t="s">
        <v>1923</v>
      </c>
      <c r="G30" s="2213"/>
      <c r="H30" s="2214"/>
    </row>
    <row r="31" customFormat="false" ht="12.75" hidden="false" customHeight="true" outlineLevel="0" collapsed="false">
      <c r="A31" s="2210"/>
      <c r="B31" s="2211" t="s">
        <v>1968</v>
      </c>
      <c r="C31" s="2211" t="s">
        <v>1912</v>
      </c>
      <c r="D31" s="2212"/>
      <c r="E31" s="2212"/>
      <c r="F31" s="2212" t="s">
        <v>1923</v>
      </c>
      <c r="G31" s="2213"/>
      <c r="H31" s="2214"/>
    </row>
    <row r="32" customFormat="false" ht="12.75" hidden="false" customHeight="true" outlineLevel="0" collapsed="false">
      <c r="A32" s="2210"/>
      <c r="B32" s="2211" t="s">
        <v>1968</v>
      </c>
      <c r="C32" s="2211" t="s">
        <v>1913</v>
      </c>
      <c r="D32" s="2212"/>
      <c r="E32" s="2212"/>
      <c r="F32" s="2212" t="s">
        <v>1923</v>
      </c>
      <c r="G32" s="2213"/>
      <c r="H32" s="2214"/>
    </row>
    <row r="33" customFormat="false" ht="12.75" hidden="false" customHeight="true" outlineLevel="0" collapsed="false">
      <c r="A33" s="2210"/>
      <c r="B33" s="2211" t="s">
        <v>1969</v>
      </c>
      <c r="C33" s="2211" t="s">
        <v>1911</v>
      </c>
      <c r="D33" s="2212"/>
      <c r="E33" s="2212"/>
      <c r="F33" s="2212" t="s">
        <v>1923</v>
      </c>
      <c r="G33" s="2213"/>
      <c r="H33" s="2214"/>
    </row>
    <row r="34" customFormat="false" ht="12.75" hidden="false" customHeight="true" outlineLevel="0" collapsed="false">
      <c r="A34" s="2210"/>
      <c r="B34" s="2211" t="s">
        <v>1969</v>
      </c>
      <c r="C34" s="2211" t="s">
        <v>1912</v>
      </c>
      <c r="D34" s="2212"/>
      <c r="E34" s="2212"/>
      <c r="F34" s="2212"/>
      <c r="G34" s="2213"/>
      <c r="H34" s="2214"/>
    </row>
    <row r="35" customFormat="false" ht="12.75" hidden="false" customHeight="true" outlineLevel="0" collapsed="false">
      <c r="A35" s="2210"/>
      <c r="B35" s="2211" t="s">
        <v>1969</v>
      </c>
      <c r="C35" s="2211" t="s">
        <v>1913</v>
      </c>
      <c r="D35" s="2212"/>
      <c r="E35" s="2212"/>
      <c r="F35" s="2212" t="s">
        <v>1923</v>
      </c>
      <c r="G35" s="2213"/>
      <c r="H35" s="2214"/>
    </row>
    <row r="36" customFormat="false" ht="12.75" hidden="false" customHeight="true" outlineLevel="0" collapsed="false">
      <c r="A36" s="2210"/>
      <c r="B36" s="2211" t="s">
        <v>1970</v>
      </c>
      <c r="C36" s="2211" t="s">
        <v>1911</v>
      </c>
      <c r="D36" s="2212"/>
      <c r="E36" s="2212"/>
      <c r="F36" s="2212" t="s">
        <v>1923</v>
      </c>
      <c r="G36" s="2213"/>
      <c r="H36" s="2214"/>
    </row>
    <row r="37" customFormat="false" ht="12.75" hidden="false" customHeight="true" outlineLevel="0" collapsed="false">
      <c r="A37" s="2210"/>
      <c r="B37" s="2211" t="s">
        <v>1970</v>
      </c>
      <c r="C37" s="2211" t="s">
        <v>1912</v>
      </c>
      <c r="D37" s="2212"/>
      <c r="E37" s="2212"/>
      <c r="F37" s="2212" t="s">
        <v>1923</v>
      </c>
      <c r="G37" s="2213"/>
      <c r="H37" s="2214"/>
    </row>
    <row r="38" customFormat="false" ht="12.75" hidden="false" customHeight="true" outlineLevel="0" collapsed="false">
      <c r="A38" s="2210"/>
      <c r="B38" s="2211" t="s">
        <v>1970</v>
      </c>
      <c r="C38" s="2211" t="s">
        <v>1913</v>
      </c>
      <c r="D38" s="2212"/>
      <c r="E38" s="2212"/>
      <c r="F38" s="2212"/>
      <c r="G38" s="2213"/>
      <c r="H38" s="2214"/>
    </row>
    <row r="39" customFormat="false" ht="12.75" hidden="false" customHeight="true" outlineLevel="0" collapsed="false">
      <c r="A39" s="2210"/>
      <c r="B39" s="2211" t="s">
        <v>1971</v>
      </c>
      <c r="C39" s="2211" t="s">
        <v>1911</v>
      </c>
      <c r="D39" s="2212"/>
      <c r="E39" s="2212"/>
      <c r="F39" s="2212" t="s">
        <v>1923</v>
      </c>
      <c r="G39" s="2213"/>
      <c r="H39" s="2214"/>
    </row>
    <row r="40" customFormat="false" ht="12.75" hidden="false" customHeight="true" outlineLevel="0" collapsed="false">
      <c r="A40" s="2210"/>
      <c r="B40" s="2211" t="s">
        <v>1971</v>
      </c>
      <c r="C40" s="2211" t="s">
        <v>1912</v>
      </c>
      <c r="D40" s="2212"/>
      <c r="E40" s="2212"/>
      <c r="F40" s="2212" t="s">
        <v>1923</v>
      </c>
      <c r="G40" s="2213"/>
      <c r="H40" s="2214"/>
    </row>
    <row r="41" customFormat="false" ht="12.75" hidden="false" customHeight="true" outlineLevel="0" collapsed="false">
      <c r="A41" s="2210"/>
      <c r="B41" s="2211" t="s">
        <v>1971</v>
      </c>
      <c r="C41" s="2211" t="s">
        <v>1913</v>
      </c>
      <c r="D41" s="2212"/>
      <c r="E41" s="2212"/>
      <c r="F41" s="2212" t="s">
        <v>1923</v>
      </c>
      <c r="G41" s="2213"/>
      <c r="H41" s="2214"/>
    </row>
    <row r="42" customFormat="false" ht="12.75" hidden="false" customHeight="true" outlineLevel="0" collapsed="false">
      <c r="A42" s="2210"/>
      <c r="B42" s="2211" t="s">
        <v>1972</v>
      </c>
      <c r="C42" s="2211" t="s">
        <v>1911</v>
      </c>
      <c r="D42" s="2212"/>
      <c r="E42" s="2212"/>
      <c r="F42" s="2212"/>
      <c r="G42" s="2213"/>
      <c r="H42" s="2214"/>
    </row>
    <row r="43" customFormat="false" ht="12.75" hidden="false" customHeight="true" outlineLevel="0" collapsed="false">
      <c r="A43" s="2210"/>
      <c r="B43" s="2211" t="s">
        <v>1972</v>
      </c>
      <c r="C43" s="2211" t="s">
        <v>1912</v>
      </c>
      <c r="D43" s="2212"/>
      <c r="E43" s="2212"/>
      <c r="F43" s="2212"/>
      <c r="G43" s="2213"/>
      <c r="H43" s="2214"/>
    </row>
    <row r="44" customFormat="false" ht="12.75" hidden="false" customHeight="true" outlineLevel="0" collapsed="false">
      <c r="A44" s="2210"/>
      <c r="B44" s="2211" t="s">
        <v>1972</v>
      </c>
      <c r="C44" s="2211" t="s">
        <v>1913</v>
      </c>
      <c r="D44" s="2212"/>
      <c r="E44" s="2212"/>
      <c r="F44" s="2212"/>
      <c r="G44" s="2213"/>
      <c r="H44" s="2214"/>
    </row>
    <row r="45" customFormat="false" ht="12.75" hidden="false" customHeight="true" outlineLevel="0" collapsed="false">
      <c r="A45" s="2210"/>
      <c r="B45" s="2211" t="s">
        <v>1973</v>
      </c>
      <c r="C45" s="2211" t="s">
        <v>1911</v>
      </c>
      <c r="D45" s="2212"/>
      <c r="E45" s="2212"/>
      <c r="F45" s="2212"/>
      <c r="G45" s="2213"/>
      <c r="H45" s="2214"/>
    </row>
    <row r="46" customFormat="false" ht="12.75" hidden="false" customHeight="true" outlineLevel="0" collapsed="false">
      <c r="A46" s="2210"/>
      <c r="B46" s="2211" t="s">
        <v>1973</v>
      </c>
      <c r="C46" s="2211" t="s">
        <v>1912</v>
      </c>
      <c r="D46" s="2212"/>
      <c r="E46" s="2212"/>
      <c r="F46" s="2212"/>
      <c r="G46" s="2213"/>
      <c r="H46" s="2214"/>
    </row>
    <row r="47" customFormat="false" ht="12.75" hidden="false" customHeight="true" outlineLevel="0" collapsed="false">
      <c r="A47" s="2210"/>
      <c r="B47" s="2211" t="s">
        <v>1973</v>
      </c>
      <c r="C47" s="2211" t="s">
        <v>1913</v>
      </c>
      <c r="D47" s="2212"/>
      <c r="E47" s="2212"/>
      <c r="F47" s="2212"/>
      <c r="G47" s="2213"/>
      <c r="H47" s="2214"/>
    </row>
    <row r="48" customFormat="false" ht="12.75" hidden="false" customHeight="true" outlineLevel="0" collapsed="false">
      <c r="A48" s="2210"/>
      <c r="B48" s="2211" t="s">
        <v>1974</v>
      </c>
      <c r="C48" s="2211" t="s">
        <v>1911</v>
      </c>
      <c r="D48" s="2212"/>
      <c r="E48" s="2212"/>
      <c r="F48" s="2212"/>
      <c r="G48" s="2213"/>
      <c r="H48" s="2214"/>
    </row>
    <row r="49" customFormat="false" ht="12.75" hidden="false" customHeight="true" outlineLevel="0" collapsed="false">
      <c r="A49" s="2210"/>
      <c r="B49" s="2211" t="s">
        <v>1974</v>
      </c>
      <c r="C49" s="2211" t="s">
        <v>1912</v>
      </c>
      <c r="D49" s="2212"/>
      <c r="E49" s="2212"/>
      <c r="F49" s="2212"/>
      <c r="G49" s="2213"/>
      <c r="H49" s="2214"/>
    </row>
    <row r="50" customFormat="false" ht="12.75" hidden="false" customHeight="true" outlineLevel="0" collapsed="false">
      <c r="A50" s="2210"/>
      <c r="B50" s="2211" t="s">
        <v>1974</v>
      </c>
      <c r="C50" s="2211" t="s">
        <v>1913</v>
      </c>
      <c r="D50" s="2212"/>
      <c r="E50" s="2212"/>
      <c r="F50" s="2212"/>
      <c r="G50" s="2213"/>
      <c r="H50" s="2214"/>
    </row>
    <row r="51" customFormat="false" ht="12.75" hidden="false" customHeight="true" outlineLevel="0" collapsed="false">
      <c r="A51" s="2210"/>
      <c r="B51" s="2211" t="s">
        <v>1975</v>
      </c>
      <c r="C51" s="2211" t="s">
        <v>1911</v>
      </c>
      <c r="D51" s="2212"/>
      <c r="E51" s="2212"/>
      <c r="F51" s="2212"/>
      <c r="G51" s="2213"/>
      <c r="H51" s="2214"/>
    </row>
    <row r="52" customFormat="false" ht="12.75" hidden="false" customHeight="true" outlineLevel="0" collapsed="false">
      <c r="A52" s="2210"/>
      <c r="B52" s="2211" t="s">
        <v>1975</v>
      </c>
      <c r="C52" s="2211" t="s">
        <v>1912</v>
      </c>
      <c r="D52" s="2212"/>
      <c r="E52" s="2212"/>
      <c r="F52" s="2212"/>
      <c r="G52" s="2213"/>
      <c r="H52" s="2214"/>
    </row>
    <row r="53" customFormat="false" ht="12.75" hidden="false" customHeight="true" outlineLevel="0" collapsed="false">
      <c r="A53" s="2210"/>
      <c r="B53" s="2211" t="s">
        <v>1975</v>
      </c>
      <c r="C53" s="2211" t="s">
        <v>1913</v>
      </c>
      <c r="D53" s="2212"/>
      <c r="E53" s="2212"/>
      <c r="F53" s="2212"/>
      <c r="G53" s="2213"/>
      <c r="H53" s="2214"/>
    </row>
    <row r="54" customFormat="false" ht="12.75" hidden="false" customHeight="true" outlineLevel="0" collapsed="false">
      <c r="A54" s="2210"/>
      <c r="B54" s="2211" t="s">
        <v>1976</v>
      </c>
      <c r="C54" s="2211" t="s">
        <v>1911</v>
      </c>
      <c r="D54" s="2212"/>
      <c r="E54" s="2212"/>
      <c r="F54" s="2212"/>
      <c r="G54" s="2213"/>
      <c r="H54" s="2214"/>
    </row>
    <row r="55" customFormat="false" ht="12.75" hidden="false" customHeight="true" outlineLevel="0" collapsed="false">
      <c r="A55" s="2210"/>
      <c r="B55" s="2211" t="s">
        <v>1976</v>
      </c>
      <c r="C55" s="2211" t="s">
        <v>1912</v>
      </c>
      <c r="D55" s="2212"/>
      <c r="E55" s="2212"/>
      <c r="F55" s="2212"/>
      <c r="G55" s="2213"/>
      <c r="H55" s="2214"/>
    </row>
    <row r="56" customFormat="false" ht="12.75" hidden="false" customHeight="true" outlineLevel="0" collapsed="false">
      <c r="A56" s="2210"/>
      <c r="B56" s="2211" t="s">
        <v>1976</v>
      </c>
      <c r="C56" s="2211" t="s">
        <v>1913</v>
      </c>
      <c r="D56" s="2212"/>
      <c r="E56" s="2212"/>
      <c r="F56" s="2212"/>
      <c r="G56" s="2213"/>
      <c r="H56" s="2214"/>
    </row>
    <row r="57" customFormat="false" ht="13.5" hidden="false" customHeight="true" outlineLevel="0" collapsed="false">
      <c r="A57" s="2210" t="s">
        <v>1977</v>
      </c>
      <c r="B57" s="2211" t="s">
        <v>1831</v>
      </c>
      <c r="C57" s="2211" t="s">
        <v>1911</v>
      </c>
      <c r="D57" s="2212" t="s">
        <v>1919</v>
      </c>
      <c r="E57" s="2212" t="s">
        <v>1944</v>
      </c>
      <c r="F57" s="2212" t="s">
        <v>1978</v>
      </c>
      <c r="G57" s="2213" t="s">
        <v>1919</v>
      </c>
      <c r="H57" s="2214" t="s">
        <v>191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1979</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1977</v>
      </c>
      <c r="B8" s="2211" t="s">
        <v>1831</v>
      </c>
      <c r="C8" s="2211" t="s">
        <v>1912</v>
      </c>
      <c r="D8" s="2212" t="s">
        <v>1919</v>
      </c>
      <c r="E8" s="2212" t="s">
        <v>1980</v>
      </c>
      <c r="F8" s="2212" t="s">
        <v>1981</v>
      </c>
      <c r="G8" s="2213" t="s">
        <v>1919</v>
      </c>
      <c r="H8" s="2214" t="s">
        <v>1919</v>
      </c>
    </row>
    <row r="9" customFormat="false" ht="12.75" hidden="false" customHeight="true" outlineLevel="0" collapsed="false">
      <c r="A9" s="2210" t="s">
        <v>1977</v>
      </c>
      <c r="B9" s="2211" t="s">
        <v>1831</v>
      </c>
      <c r="C9" s="2211" t="s">
        <v>1913</v>
      </c>
      <c r="D9" s="2212" t="s">
        <v>1919</v>
      </c>
      <c r="E9" s="2212" t="s">
        <v>1980</v>
      </c>
      <c r="F9" s="2212" t="s">
        <v>1982</v>
      </c>
      <c r="G9" s="2213" t="s">
        <v>1919</v>
      </c>
      <c r="H9" s="2214" t="s">
        <v>1919</v>
      </c>
    </row>
    <row r="10" customFormat="false" ht="12.75" hidden="false" customHeight="true" outlineLevel="0" collapsed="false">
      <c r="A10" s="2210"/>
      <c r="B10" s="2211" t="s">
        <v>1983</v>
      </c>
      <c r="C10" s="2211" t="s">
        <v>1911</v>
      </c>
      <c r="D10" s="2212" t="s">
        <v>1919</v>
      </c>
      <c r="E10" s="2212" t="s">
        <v>1924</v>
      </c>
      <c r="F10" s="2212"/>
      <c r="G10" s="2213"/>
      <c r="H10" s="2214" t="s">
        <v>1919</v>
      </c>
    </row>
    <row r="11" customFormat="false" ht="12.75" hidden="false" customHeight="true" outlineLevel="0" collapsed="false">
      <c r="A11" s="2210"/>
      <c r="B11" s="2211" t="s">
        <v>1983</v>
      </c>
      <c r="C11" s="2211" t="s">
        <v>1912</v>
      </c>
      <c r="D11" s="2212" t="s">
        <v>1919</v>
      </c>
      <c r="E11" s="2212" t="s">
        <v>1939</v>
      </c>
      <c r="F11" s="2212"/>
      <c r="G11" s="2213"/>
      <c r="H11" s="2214" t="s">
        <v>1919</v>
      </c>
    </row>
    <row r="12" customFormat="false" ht="12.75" hidden="false" customHeight="true" outlineLevel="0" collapsed="false">
      <c r="A12" s="2210"/>
      <c r="B12" s="2211" t="s">
        <v>1983</v>
      </c>
      <c r="C12" s="2211" t="s">
        <v>1913</v>
      </c>
      <c r="D12" s="2212" t="s">
        <v>1919</v>
      </c>
      <c r="E12" s="2212"/>
      <c r="F12" s="2212"/>
      <c r="G12" s="2213"/>
      <c r="H12" s="2214" t="s">
        <v>1919</v>
      </c>
    </row>
    <row r="13" customFormat="false" ht="12.75" hidden="false" customHeight="true" outlineLevel="0" collapsed="false">
      <c r="A13" s="2210"/>
      <c r="B13" s="2211" t="s">
        <v>1984</v>
      </c>
      <c r="C13" s="2211" t="s">
        <v>1911</v>
      </c>
      <c r="D13" s="2212" t="s">
        <v>1985</v>
      </c>
      <c r="E13" s="2212"/>
      <c r="F13" s="2212" t="s">
        <v>1986</v>
      </c>
      <c r="G13" s="2213" t="s">
        <v>1919</v>
      </c>
      <c r="H13" s="2214" t="s">
        <v>1919</v>
      </c>
    </row>
    <row r="14" customFormat="false" ht="12.75" hidden="false" customHeight="true" outlineLevel="0" collapsed="false">
      <c r="A14" s="2210"/>
      <c r="B14" s="2211" t="s">
        <v>1984</v>
      </c>
      <c r="C14" s="2211" t="s">
        <v>1912</v>
      </c>
      <c r="D14" s="2212" t="s">
        <v>1985</v>
      </c>
      <c r="E14" s="2212" t="s">
        <v>1939</v>
      </c>
      <c r="F14" s="2212" t="s">
        <v>1949</v>
      </c>
      <c r="G14" s="2213" t="s">
        <v>1919</v>
      </c>
      <c r="H14" s="2214" t="s">
        <v>1919</v>
      </c>
    </row>
    <row r="15" customFormat="false" ht="12.75" hidden="false" customHeight="true" outlineLevel="0" collapsed="false">
      <c r="A15" s="2210"/>
      <c r="B15" s="2211" t="s">
        <v>1984</v>
      </c>
      <c r="C15" s="2211" t="s">
        <v>1913</v>
      </c>
      <c r="D15" s="2212" t="s">
        <v>1985</v>
      </c>
      <c r="E15" s="2212"/>
      <c r="F15" s="2212" t="s">
        <v>1923</v>
      </c>
      <c r="G15" s="2213" t="s">
        <v>1919</v>
      </c>
      <c r="H15" s="2214" t="s">
        <v>1919</v>
      </c>
    </row>
    <row r="16" customFormat="false" ht="12.75" hidden="false" customHeight="true" outlineLevel="0" collapsed="false">
      <c r="A16" s="2210"/>
      <c r="B16" s="2211" t="s">
        <v>1987</v>
      </c>
      <c r="C16" s="2211" t="s">
        <v>1911</v>
      </c>
      <c r="D16" s="2212"/>
      <c r="E16" s="2212" t="s">
        <v>1923</v>
      </c>
      <c r="F16" s="2212" t="s">
        <v>1988</v>
      </c>
      <c r="G16" s="2213"/>
      <c r="H16" s="2214" t="s">
        <v>1989</v>
      </c>
      <c r="I16" s="264"/>
    </row>
    <row r="17" customFormat="false" ht="12.75" hidden="false" customHeight="true" outlineLevel="0" collapsed="false">
      <c r="A17" s="2210"/>
      <c r="B17" s="2211" t="s">
        <v>1987</v>
      </c>
      <c r="C17" s="2211" t="s">
        <v>1912</v>
      </c>
      <c r="D17" s="2212" t="s">
        <v>1990</v>
      </c>
      <c r="E17" s="2212" t="s">
        <v>1991</v>
      </c>
      <c r="F17" s="2212" t="s">
        <v>1992</v>
      </c>
      <c r="G17" s="2213"/>
      <c r="H17" s="2214" t="s">
        <v>1989</v>
      </c>
    </row>
    <row r="18" customFormat="false" ht="12.75" hidden="false" customHeight="true" outlineLevel="0" collapsed="false">
      <c r="A18" s="2210"/>
      <c r="B18" s="2211" t="s">
        <v>1987</v>
      </c>
      <c r="C18" s="2211" t="s">
        <v>1913</v>
      </c>
      <c r="D18" s="2212" t="s">
        <v>1990</v>
      </c>
      <c r="E18" s="2212" t="s">
        <v>1991</v>
      </c>
      <c r="F18" s="2212" t="s">
        <v>1992</v>
      </c>
      <c r="G18" s="2213"/>
      <c r="H18" s="2214" t="s">
        <v>1989</v>
      </c>
    </row>
    <row r="19" customFormat="false" ht="12.75" hidden="false" customHeight="true" outlineLevel="0" collapsed="false">
      <c r="A19" s="2210"/>
      <c r="B19" s="2211" t="s">
        <v>1993</v>
      </c>
      <c r="C19" s="2211" t="s">
        <v>1911</v>
      </c>
      <c r="D19" s="2212"/>
      <c r="E19" s="2212" t="s">
        <v>1923</v>
      </c>
      <c r="F19" s="2212" t="s">
        <v>1988</v>
      </c>
      <c r="G19" s="2213"/>
      <c r="H19" s="2214" t="s">
        <v>1919</v>
      </c>
    </row>
    <row r="20" customFormat="false" ht="12.75" hidden="false" customHeight="true" outlineLevel="0" collapsed="false">
      <c r="A20" s="2210"/>
      <c r="B20" s="2211" t="s">
        <v>1993</v>
      </c>
      <c r="C20" s="2211" t="s">
        <v>1912</v>
      </c>
      <c r="D20" s="2212" t="s">
        <v>1990</v>
      </c>
      <c r="E20" s="2212" t="s">
        <v>1986</v>
      </c>
      <c r="F20" s="2212" t="s">
        <v>1992</v>
      </c>
      <c r="G20" s="2213"/>
      <c r="H20" s="2214" t="s">
        <v>1919</v>
      </c>
    </row>
    <row r="21" customFormat="false" ht="12.75" hidden="false" customHeight="true" outlineLevel="0" collapsed="false">
      <c r="A21" s="2210"/>
      <c r="B21" s="2211" t="s">
        <v>1993</v>
      </c>
      <c r="C21" s="2211" t="s">
        <v>1913</v>
      </c>
      <c r="D21" s="2212" t="s">
        <v>1990</v>
      </c>
      <c r="E21" s="2212" t="s">
        <v>1986</v>
      </c>
      <c r="F21" s="2212" t="s">
        <v>1992</v>
      </c>
      <c r="G21" s="2213"/>
      <c r="H21" s="2214" t="s">
        <v>1919</v>
      </c>
    </row>
    <row r="22" customFormat="false" ht="12.75" hidden="false" customHeight="true" outlineLevel="0" collapsed="false">
      <c r="A22" s="2210"/>
      <c r="B22" s="2211" t="s">
        <v>1994</v>
      </c>
      <c r="C22" s="2211" t="s">
        <v>1911</v>
      </c>
      <c r="D22" s="2212"/>
      <c r="E22" s="2212"/>
      <c r="F22" s="2212" t="s">
        <v>1962</v>
      </c>
      <c r="G22" s="2213"/>
      <c r="H22" s="2214"/>
    </row>
    <row r="23" customFormat="false" ht="12.75" hidden="false" customHeight="true" outlineLevel="0" collapsed="false">
      <c r="A23" s="2210"/>
      <c r="B23" s="2211" t="s">
        <v>1994</v>
      </c>
      <c r="C23" s="2211" t="s">
        <v>1912</v>
      </c>
      <c r="D23" s="2212" t="s">
        <v>1928</v>
      </c>
      <c r="E23" s="2212"/>
      <c r="F23" s="2212" t="s">
        <v>1962</v>
      </c>
      <c r="G23" s="2213"/>
      <c r="H23" s="2214"/>
    </row>
    <row r="24" customFormat="false" ht="12.75" hidden="false" customHeight="true" outlineLevel="0" collapsed="false">
      <c r="A24" s="2210"/>
      <c r="B24" s="2211" t="s">
        <v>1994</v>
      </c>
      <c r="C24" s="2211" t="s">
        <v>1913</v>
      </c>
      <c r="D24" s="2212" t="s">
        <v>1928</v>
      </c>
      <c r="E24" s="2212"/>
      <c r="F24" s="2212" t="s">
        <v>1962</v>
      </c>
      <c r="G24" s="2213"/>
      <c r="H24" s="2214"/>
    </row>
    <row r="25" customFormat="false" ht="12.75" hidden="false" customHeight="true" outlineLevel="0" collapsed="false">
      <c r="A25" s="2210"/>
      <c r="B25" s="2211" t="s">
        <v>1995</v>
      </c>
      <c r="C25" s="2211" t="s">
        <v>1911</v>
      </c>
      <c r="D25" s="2212"/>
      <c r="E25" s="2212"/>
      <c r="F25" s="2212"/>
      <c r="G25" s="2213"/>
      <c r="H25" s="2214"/>
    </row>
    <row r="26" customFormat="false" ht="12.75" hidden="false" customHeight="true" outlineLevel="0" collapsed="false">
      <c r="A26" s="2210"/>
      <c r="B26" s="2211" t="s">
        <v>1995</v>
      </c>
      <c r="C26" s="2211" t="s">
        <v>1912</v>
      </c>
      <c r="D26" s="2212"/>
      <c r="E26" s="2212" t="s">
        <v>1996</v>
      </c>
      <c r="F26" s="2212"/>
      <c r="G26" s="2213"/>
      <c r="H26" s="2214"/>
    </row>
    <row r="27" customFormat="false" ht="12.75" hidden="false" customHeight="true" outlineLevel="0" collapsed="false">
      <c r="A27" s="2210"/>
      <c r="B27" s="2211" t="s">
        <v>1995</v>
      </c>
      <c r="C27" s="2211" t="s">
        <v>1913</v>
      </c>
      <c r="D27" s="2212"/>
      <c r="E27" s="2212" t="s">
        <v>1996</v>
      </c>
      <c r="F27" s="2212"/>
      <c r="G27" s="2213"/>
      <c r="H27" s="2214"/>
    </row>
    <row r="28" customFormat="false" ht="12.75" hidden="false" customHeight="true" outlineLevel="0" collapsed="false">
      <c r="A28" s="2210"/>
      <c r="B28" s="2211" t="s">
        <v>1997</v>
      </c>
      <c r="C28" s="2211" t="s">
        <v>1911</v>
      </c>
      <c r="D28" s="2212"/>
      <c r="E28" s="2212"/>
      <c r="F28" s="2212" t="s">
        <v>1939</v>
      </c>
      <c r="G28" s="2213"/>
      <c r="H28" s="2214"/>
    </row>
    <row r="29" customFormat="false" ht="12.75" hidden="false" customHeight="true" outlineLevel="0" collapsed="false">
      <c r="A29" s="2210"/>
      <c r="B29" s="2211" t="s">
        <v>1997</v>
      </c>
      <c r="C29" s="2211" t="s">
        <v>1912</v>
      </c>
      <c r="D29" s="2212"/>
      <c r="E29" s="2212" t="s">
        <v>1939</v>
      </c>
      <c r="F29" s="2212" t="s">
        <v>1939</v>
      </c>
      <c r="G29" s="2213"/>
      <c r="H29" s="2214"/>
    </row>
    <row r="30" customFormat="false" ht="12.75" hidden="false" customHeight="true" outlineLevel="0" collapsed="false">
      <c r="A30" s="2210"/>
      <c r="B30" s="2211" t="s">
        <v>1997</v>
      </c>
      <c r="C30" s="2211" t="s">
        <v>1913</v>
      </c>
      <c r="D30" s="2212"/>
      <c r="E30" s="2212" t="s">
        <v>1939</v>
      </c>
      <c r="F30" s="2212"/>
      <c r="G30" s="2213"/>
      <c r="H30" s="2214"/>
    </row>
    <row r="31" customFormat="false" ht="12.75" hidden="false" customHeight="true" outlineLevel="0" collapsed="false">
      <c r="A31" s="2210"/>
      <c r="B31" s="2211" t="s">
        <v>1998</v>
      </c>
      <c r="C31" s="2211" t="s">
        <v>1911</v>
      </c>
      <c r="D31" s="2212"/>
      <c r="E31" s="2212"/>
      <c r="F31" s="2212"/>
      <c r="G31" s="2213"/>
      <c r="H31" s="2214"/>
    </row>
    <row r="32" customFormat="false" ht="12.75" hidden="false" customHeight="true" outlineLevel="0" collapsed="false">
      <c r="A32" s="2210"/>
      <c r="B32" s="2211" t="s">
        <v>1998</v>
      </c>
      <c r="C32" s="2211" t="s">
        <v>1912</v>
      </c>
      <c r="D32" s="2212"/>
      <c r="E32" s="2212"/>
      <c r="F32" s="2212"/>
      <c r="G32" s="2213"/>
      <c r="H32" s="2214"/>
    </row>
    <row r="33" customFormat="false" ht="12.75" hidden="false" customHeight="true" outlineLevel="0" collapsed="false">
      <c r="A33" s="2210"/>
      <c r="B33" s="2211" t="s">
        <v>1999</v>
      </c>
      <c r="C33" s="2211" t="s">
        <v>1911</v>
      </c>
      <c r="D33" s="2212"/>
      <c r="E33" s="2212"/>
      <c r="F33" s="2212"/>
      <c r="G33" s="2213"/>
      <c r="H33" s="2214"/>
    </row>
    <row r="34" customFormat="false" ht="12.75" hidden="false" customHeight="true" outlineLevel="0" collapsed="false">
      <c r="A34" s="2210"/>
      <c r="B34" s="2211" t="s">
        <v>1999</v>
      </c>
      <c r="C34" s="2211" t="s">
        <v>1912</v>
      </c>
      <c r="D34" s="2212"/>
      <c r="E34" s="2212"/>
      <c r="F34" s="2212"/>
      <c r="G34" s="2213"/>
      <c r="H34" s="2214"/>
    </row>
    <row r="35" customFormat="false" ht="12.75" hidden="false" customHeight="true" outlineLevel="0" collapsed="false">
      <c r="A35" s="2210"/>
      <c r="B35" s="2211" t="s">
        <v>1999</v>
      </c>
      <c r="C35" s="2211" t="s">
        <v>1913</v>
      </c>
      <c r="D35" s="2212"/>
      <c r="E35" s="2212"/>
      <c r="F35" s="2212"/>
      <c r="G35" s="2213"/>
      <c r="H35" s="2214"/>
    </row>
    <row r="36" customFormat="false" ht="12.75" hidden="false" customHeight="true" outlineLevel="0" collapsed="false">
      <c r="A36" s="2210"/>
      <c r="B36" s="2211" t="s">
        <v>2000</v>
      </c>
      <c r="C36" s="2211" t="s">
        <v>1911</v>
      </c>
      <c r="D36" s="2212"/>
      <c r="E36" s="2212"/>
      <c r="F36" s="2212" t="s">
        <v>1923</v>
      </c>
      <c r="G36" s="2213"/>
      <c r="H36" s="2214"/>
    </row>
    <row r="37" customFormat="false" ht="12.75" hidden="false" customHeight="true" outlineLevel="0" collapsed="false">
      <c r="A37" s="2210"/>
      <c r="B37" s="2211" t="s">
        <v>2000</v>
      </c>
      <c r="C37" s="2211" t="s">
        <v>1912</v>
      </c>
      <c r="D37" s="2212"/>
      <c r="E37" s="2212"/>
      <c r="F37" s="2212" t="s">
        <v>1923</v>
      </c>
      <c r="G37" s="2213"/>
      <c r="H37" s="2214"/>
    </row>
    <row r="38" customFormat="false" ht="12.75" hidden="false" customHeight="true" outlineLevel="0" collapsed="false">
      <c r="A38" s="2210"/>
      <c r="B38" s="2211" t="s">
        <v>2000</v>
      </c>
      <c r="C38" s="2211" t="s">
        <v>1913</v>
      </c>
      <c r="D38" s="2212"/>
      <c r="E38" s="2212"/>
      <c r="F38" s="2212" t="s">
        <v>1923</v>
      </c>
      <c r="G38" s="2213"/>
      <c r="H38" s="2214"/>
    </row>
    <row r="39" customFormat="false" ht="12.75" hidden="false" customHeight="true" outlineLevel="0" collapsed="false">
      <c r="A39" s="2210"/>
      <c r="B39" s="2211" t="s">
        <v>2001</v>
      </c>
      <c r="C39" s="2211" t="s">
        <v>1911</v>
      </c>
      <c r="D39" s="2212"/>
      <c r="E39" s="2212" t="s">
        <v>1923</v>
      </c>
      <c r="F39" s="2212" t="s">
        <v>2002</v>
      </c>
      <c r="G39" s="2213"/>
      <c r="H39" s="2214"/>
    </row>
    <row r="40" customFormat="false" ht="12.75" hidden="false" customHeight="true" outlineLevel="0" collapsed="false">
      <c r="A40" s="2210"/>
      <c r="B40" s="2211" t="s">
        <v>2001</v>
      </c>
      <c r="C40" s="2211" t="s">
        <v>1912</v>
      </c>
      <c r="D40" s="2212"/>
      <c r="E40" s="2212"/>
      <c r="F40" s="2212" t="s">
        <v>1952</v>
      </c>
      <c r="G40" s="2213"/>
      <c r="H40" s="2214"/>
    </row>
    <row r="41" customFormat="false" ht="12.75" hidden="false" customHeight="true" outlineLevel="0" collapsed="false">
      <c r="A41" s="2210"/>
      <c r="B41" s="2211" t="s">
        <v>2001</v>
      </c>
      <c r="C41" s="2211" t="s">
        <v>1913</v>
      </c>
      <c r="D41" s="2212"/>
      <c r="E41" s="2212"/>
      <c r="F41" s="2212" t="s">
        <v>2002</v>
      </c>
      <c r="G41" s="2213"/>
      <c r="H41" s="2214"/>
    </row>
    <row r="42" customFormat="false" ht="12.75" hidden="false" customHeight="true" outlineLevel="0" collapsed="false">
      <c r="A42" s="2210"/>
      <c r="B42" s="2211" t="s">
        <v>2003</v>
      </c>
      <c r="C42" s="2211" t="s">
        <v>1911</v>
      </c>
      <c r="D42" s="2212"/>
      <c r="E42" s="2212"/>
      <c r="F42" s="2212"/>
      <c r="G42" s="2213"/>
      <c r="H42" s="2214"/>
    </row>
    <row r="43" customFormat="false" ht="12.75" hidden="false" customHeight="true" outlineLevel="0" collapsed="false">
      <c r="A43" s="2210"/>
      <c r="B43" s="2211" t="s">
        <v>2003</v>
      </c>
      <c r="C43" s="2211" t="s">
        <v>1912</v>
      </c>
      <c r="D43" s="2212"/>
      <c r="E43" s="2212"/>
      <c r="F43" s="2212"/>
      <c r="G43" s="2213"/>
      <c r="H43" s="2214"/>
    </row>
    <row r="44" customFormat="false" ht="12.75" hidden="false" customHeight="true" outlineLevel="0" collapsed="false">
      <c r="A44" s="2210"/>
      <c r="B44" s="2211" t="s">
        <v>2003</v>
      </c>
      <c r="C44" s="2211" t="s">
        <v>1913</v>
      </c>
      <c r="D44" s="2212"/>
      <c r="E44" s="2212"/>
      <c r="F44" s="2212"/>
      <c r="G44" s="2213"/>
      <c r="H44" s="2214"/>
    </row>
    <row r="45" customFormat="false" ht="12.75" hidden="false" customHeight="true" outlineLevel="0" collapsed="false">
      <c r="A45" s="2210"/>
      <c r="B45" s="2211" t="s">
        <v>2004</v>
      </c>
      <c r="C45" s="2211" t="s">
        <v>1911</v>
      </c>
      <c r="D45" s="2212"/>
      <c r="E45" s="2212"/>
      <c r="F45" s="2212"/>
      <c r="G45" s="2213"/>
      <c r="H45" s="2214"/>
    </row>
    <row r="46" customFormat="false" ht="12.75" hidden="false" customHeight="true" outlineLevel="0" collapsed="false">
      <c r="A46" s="2210"/>
      <c r="B46" s="2211" t="s">
        <v>2004</v>
      </c>
      <c r="C46" s="2211" t="s">
        <v>1912</v>
      </c>
      <c r="D46" s="2212"/>
      <c r="E46" s="2212"/>
      <c r="F46" s="2212"/>
      <c r="G46" s="2213"/>
      <c r="H46" s="2214"/>
    </row>
    <row r="47" customFormat="false" ht="12.75" hidden="false" customHeight="true" outlineLevel="0" collapsed="false">
      <c r="A47" s="2210"/>
      <c r="B47" s="2211" t="s">
        <v>2004</v>
      </c>
      <c r="C47" s="2211" t="s">
        <v>1913</v>
      </c>
      <c r="D47" s="2212"/>
      <c r="E47" s="2212"/>
      <c r="F47" s="2212"/>
      <c r="G47" s="2213"/>
      <c r="H47" s="2214"/>
    </row>
    <row r="48" customFormat="false" ht="12.75" hidden="false" customHeight="true" outlineLevel="0" collapsed="false">
      <c r="A48" s="2210"/>
      <c r="B48" s="2211" t="s">
        <v>2005</v>
      </c>
      <c r="C48" s="2211" t="s">
        <v>1912</v>
      </c>
      <c r="D48" s="2212"/>
      <c r="E48" s="2212"/>
      <c r="F48" s="2212"/>
      <c r="G48" s="2213"/>
      <c r="H48" s="2214"/>
    </row>
    <row r="49" customFormat="false" ht="12.75" hidden="false" customHeight="true" outlineLevel="0" collapsed="false">
      <c r="A49" s="2210" t="s">
        <v>2006</v>
      </c>
      <c r="B49" s="2211" t="s">
        <v>1833</v>
      </c>
      <c r="C49" s="2211" t="s">
        <v>1911</v>
      </c>
      <c r="D49" s="2212" t="s">
        <v>1919</v>
      </c>
      <c r="E49" s="2212" t="s">
        <v>1985</v>
      </c>
      <c r="F49" s="2212" t="s">
        <v>2007</v>
      </c>
      <c r="G49" s="2213" t="s">
        <v>1919</v>
      </c>
      <c r="H49" s="2214" t="s">
        <v>2008</v>
      </c>
    </row>
    <row r="50" customFormat="false" ht="12.75" hidden="false" customHeight="true" outlineLevel="0" collapsed="false">
      <c r="A50" s="2210" t="s">
        <v>2006</v>
      </c>
      <c r="B50" s="2211" t="s">
        <v>1833</v>
      </c>
      <c r="C50" s="2211" t="s">
        <v>1912</v>
      </c>
      <c r="D50" s="2212" t="s">
        <v>1919</v>
      </c>
      <c r="E50" s="2212" t="s">
        <v>2009</v>
      </c>
      <c r="F50" s="2212" t="s">
        <v>2010</v>
      </c>
      <c r="G50" s="2213" t="s">
        <v>1919</v>
      </c>
      <c r="H50" s="2214" t="s">
        <v>2008</v>
      </c>
    </row>
    <row r="51" customFormat="false" ht="12.75" hidden="false" customHeight="true" outlineLevel="0" collapsed="false">
      <c r="A51" s="2210" t="s">
        <v>2006</v>
      </c>
      <c r="B51" s="2211" t="s">
        <v>1833</v>
      </c>
      <c r="C51" s="2211" t="s">
        <v>1913</v>
      </c>
      <c r="D51" s="2212" t="s">
        <v>1919</v>
      </c>
      <c r="E51" s="2212" t="s">
        <v>1919</v>
      </c>
      <c r="F51" s="2212" t="s">
        <v>2011</v>
      </c>
      <c r="G51" s="2213" t="s">
        <v>1919</v>
      </c>
      <c r="H51" s="2214" t="s">
        <v>2008</v>
      </c>
    </row>
    <row r="52" customFormat="false" ht="12.75" hidden="false" customHeight="true" outlineLevel="0" collapsed="false">
      <c r="A52" s="2210"/>
      <c r="B52" s="2211" t="s">
        <v>2012</v>
      </c>
      <c r="C52" s="2211" t="s">
        <v>1911</v>
      </c>
      <c r="D52" s="2212"/>
      <c r="E52" s="2212"/>
      <c r="F52" s="2212" t="s">
        <v>1923</v>
      </c>
      <c r="G52" s="2213" t="s">
        <v>1928</v>
      </c>
      <c r="H52" s="2214"/>
    </row>
    <row r="53" customFormat="false" ht="12.75" hidden="false" customHeight="true" outlineLevel="0" collapsed="false">
      <c r="A53" s="2210"/>
      <c r="B53" s="2211" t="s">
        <v>2012</v>
      </c>
      <c r="C53" s="2211" t="s">
        <v>1912</v>
      </c>
      <c r="D53" s="2212"/>
      <c r="E53" s="2212"/>
      <c r="F53" s="2212"/>
      <c r="G53" s="2213" t="s">
        <v>1928</v>
      </c>
      <c r="H53" s="2214"/>
    </row>
    <row r="54" customFormat="false" ht="12.75" hidden="false" customHeight="true" outlineLevel="0" collapsed="false">
      <c r="A54" s="2210"/>
      <c r="B54" s="2211" t="s">
        <v>2012</v>
      </c>
      <c r="C54" s="2211" t="s">
        <v>1913</v>
      </c>
      <c r="D54" s="2212"/>
      <c r="E54" s="2212"/>
      <c r="F54" s="2212"/>
      <c r="G54" s="2213" t="s">
        <v>1928</v>
      </c>
      <c r="H54" s="2214"/>
    </row>
    <row r="55" customFormat="false" ht="12.75" hidden="false" customHeight="true" outlineLevel="0" collapsed="false">
      <c r="A55" s="2210"/>
      <c r="B55" s="2211" t="s">
        <v>2013</v>
      </c>
      <c r="C55" s="2211" t="s">
        <v>1911</v>
      </c>
      <c r="D55" s="2212"/>
      <c r="E55" s="2212"/>
      <c r="F55" s="2212"/>
      <c r="G55" s="2213" t="s">
        <v>1919</v>
      </c>
      <c r="H55" s="2214"/>
    </row>
    <row r="56" customFormat="false" ht="12.75" hidden="false" customHeight="true" outlineLevel="0" collapsed="false">
      <c r="A56" s="2210"/>
      <c r="B56" s="2211" t="s">
        <v>2013</v>
      </c>
      <c r="C56" s="2211" t="s">
        <v>1912</v>
      </c>
      <c r="D56" s="2212"/>
      <c r="E56" s="2212"/>
      <c r="F56" s="2212"/>
      <c r="G56" s="2213"/>
      <c r="H56" s="2214"/>
    </row>
    <row r="57" customFormat="false" ht="13.5" hidden="false" customHeight="true" outlineLevel="0" collapsed="false">
      <c r="A57" s="2210"/>
      <c r="B57" s="2211" t="s">
        <v>2014</v>
      </c>
      <c r="C57" s="2211" t="s">
        <v>1911</v>
      </c>
      <c r="D57" s="2212"/>
      <c r="E57" s="2212"/>
      <c r="F57" s="2212" t="s">
        <v>1952</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015</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014</v>
      </c>
      <c r="C8" s="2211" t="s">
        <v>1912</v>
      </c>
      <c r="D8" s="2212"/>
      <c r="E8" s="2212"/>
      <c r="F8" s="2212"/>
      <c r="G8" s="2213"/>
      <c r="H8" s="2214"/>
    </row>
    <row r="9" customFormat="false" ht="12.75" hidden="false" customHeight="true" outlineLevel="0" collapsed="false">
      <c r="A9" s="2210"/>
      <c r="B9" s="2211" t="s">
        <v>2014</v>
      </c>
      <c r="C9" s="2211" t="s">
        <v>1913</v>
      </c>
      <c r="D9" s="2212"/>
      <c r="E9" s="2212"/>
      <c r="F9" s="2212"/>
      <c r="G9" s="2213"/>
      <c r="H9" s="2214"/>
    </row>
    <row r="10" customFormat="false" ht="12.75" hidden="false" customHeight="true" outlineLevel="0" collapsed="false">
      <c r="A10" s="2210"/>
      <c r="B10" s="2211" t="s">
        <v>2016</v>
      </c>
      <c r="C10" s="2211" t="s">
        <v>1911</v>
      </c>
      <c r="D10" s="2212"/>
      <c r="E10" s="2212"/>
      <c r="F10" s="2212" t="s">
        <v>1923</v>
      </c>
      <c r="G10" s="2213"/>
      <c r="H10" s="2214"/>
    </row>
    <row r="11" customFormat="false" ht="12.75" hidden="false" customHeight="true" outlineLevel="0" collapsed="false">
      <c r="A11" s="2210"/>
      <c r="B11" s="2211" t="s">
        <v>2016</v>
      </c>
      <c r="C11" s="2211" t="s">
        <v>1912</v>
      </c>
      <c r="D11" s="2212"/>
      <c r="E11" s="2212"/>
      <c r="F11" s="2212" t="s">
        <v>1923</v>
      </c>
      <c r="G11" s="2213"/>
      <c r="H11" s="2214"/>
    </row>
    <row r="12" customFormat="false" ht="12.75" hidden="false" customHeight="true" outlineLevel="0" collapsed="false">
      <c r="A12" s="2210"/>
      <c r="B12" s="2211" t="s">
        <v>2016</v>
      </c>
      <c r="C12" s="2211" t="s">
        <v>1913</v>
      </c>
      <c r="D12" s="2212"/>
      <c r="E12" s="2212"/>
      <c r="F12" s="2212" t="s">
        <v>1923</v>
      </c>
      <c r="G12" s="2213"/>
      <c r="H12" s="2214"/>
    </row>
    <row r="13" customFormat="false" ht="12.75" hidden="false" customHeight="true" outlineLevel="0" collapsed="false">
      <c r="A13" s="2210"/>
      <c r="B13" s="2211" t="s">
        <v>2017</v>
      </c>
      <c r="C13" s="2211" t="s">
        <v>1911</v>
      </c>
      <c r="D13" s="2212"/>
      <c r="E13" s="2212"/>
      <c r="F13" s="2212" t="s">
        <v>1939</v>
      </c>
      <c r="G13" s="2213" t="s">
        <v>1919</v>
      </c>
      <c r="H13" s="2214"/>
    </row>
    <row r="14" customFormat="false" ht="12.75" hidden="false" customHeight="true" outlineLevel="0" collapsed="false">
      <c r="A14" s="2210"/>
      <c r="B14" s="2211" t="s">
        <v>2017</v>
      </c>
      <c r="C14" s="2211" t="s">
        <v>1912</v>
      </c>
      <c r="D14" s="2212" t="s">
        <v>1939</v>
      </c>
      <c r="E14" s="2212"/>
      <c r="F14" s="2212" t="s">
        <v>1939</v>
      </c>
      <c r="G14" s="2213"/>
      <c r="H14" s="2214"/>
    </row>
    <row r="15" customFormat="false" ht="12.75" hidden="false" customHeight="true" outlineLevel="0" collapsed="false">
      <c r="A15" s="2210"/>
      <c r="B15" s="2211" t="s">
        <v>2017</v>
      </c>
      <c r="C15" s="2211" t="s">
        <v>1913</v>
      </c>
      <c r="D15" s="2212" t="s">
        <v>1939</v>
      </c>
      <c r="E15" s="2212" t="s">
        <v>1939</v>
      </c>
      <c r="F15" s="2212" t="s">
        <v>1939</v>
      </c>
      <c r="G15" s="2213"/>
      <c r="H15" s="2214"/>
    </row>
    <row r="16" customFormat="false" ht="12.75" hidden="false" customHeight="true" outlineLevel="0" collapsed="false">
      <c r="A16" s="2210"/>
      <c r="B16" s="2211" t="s">
        <v>2018</v>
      </c>
      <c r="C16" s="2211" t="s">
        <v>1911</v>
      </c>
      <c r="D16" s="2212" t="s">
        <v>1919</v>
      </c>
      <c r="E16" s="2212"/>
      <c r="F16" s="2212"/>
      <c r="G16" s="2213" t="s">
        <v>1919</v>
      </c>
      <c r="H16" s="2214" t="s">
        <v>1919</v>
      </c>
      <c r="I16" s="264"/>
    </row>
    <row r="17" customFormat="false" ht="12.75" hidden="false" customHeight="true" outlineLevel="0" collapsed="false">
      <c r="A17" s="2210"/>
      <c r="B17" s="2211" t="s">
        <v>2018</v>
      </c>
      <c r="C17" s="2211" t="s">
        <v>1912</v>
      </c>
      <c r="D17" s="2212"/>
      <c r="E17" s="2212"/>
      <c r="F17" s="2212"/>
      <c r="G17" s="2213"/>
      <c r="H17" s="2214"/>
    </row>
    <row r="18" customFormat="false" ht="12.75" hidden="false" customHeight="true" outlineLevel="0" collapsed="false">
      <c r="A18" s="2210"/>
      <c r="B18" s="2211" t="s">
        <v>2019</v>
      </c>
      <c r="C18" s="2211" t="s">
        <v>1911</v>
      </c>
      <c r="D18" s="2212"/>
      <c r="E18" s="2212"/>
      <c r="F18" s="2212" t="s">
        <v>2020</v>
      </c>
      <c r="G18" s="2213"/>
      <c r="H18" s="2214"/>
    </row>
    <row r="19" customFormat="false" ht="12.75" hidden="false" customHeight="true" outlineLevel="0" collapsed="false">
      <c r="A19" s="2210"/>
      <c r="B19" s="2211" t="s">
        <v>2021</v>
      </c>
      <c r="C19" s="2211" t="s">
        <v>1911</v>
      </c>
      <c r="D19" s="2212" t="s">
        <v>1928</v>
      </c>
      <c r="E19" s="2212"/>
      <c r="F19" s="2212" t="s">
        <v>1923</v>
      </c>
      <c r="G19" s="2213"/>
      <c r="H19" s="2214"/>
    </row>
    <row r="20" customFormat="false" ht="12.75" hidden="false" customHeight="true" outlineLevel="0" collapsed="false">
      <c r="A20" s="2210"/>
      <c r="B20" s="2211" t="s">
        <v>2021</v>
      </c>
      <c r="C20" s="2211" t="s">
        <v>1912</v>
      </c>
      <c r="D20" s="2212" t="s">
        <v>1928</v>
      </c>
      <c r="E20" s="2212"/>
      <c r="F20" s="2212" t="s">
        <v>1923</v>
      </c>
      <c r="G20" s="2213"/>
      <c r="H20" s="2214"/>
    </row>
    <row r="21" customFormat="false" ht="12.75" hidden="false" customHeight="true" outlineLevel="0" collapsed="false">
      <c r="A21" s="2210"/>
      <c r="B21" s="2211" t="s">
        <v>2021</v>
      </c>
      <c r="C21" s="2211" t="s">
        <v>1913</v>
      </c>
      <c r="D21" s="2212" t="s">
        <v>1928</v>
      </c>
      <c r="E21" s="2212"/>
      <c r="F21" s="2212" t="s">
        <v>1923</v>
      </c>
      <c r="G21" s="2213"/>
      <c r="H21" s="2214"/>
    </row>
    <row r="22" customFormat="false" ht="12.75" hidden="false" customHeight="true" outlineLevel="0" collapsed="false">
      <c r="A22" s="2210"/>
      <c r="B22" s="2211" t="s">
        <v>2022</v>
      </c>
      <c r="C22" s="2211" t="s">
        <v>1911</v>
      </c>
      <c r="D22" s="2212"/>
      <c r="E22" s="2212" t="s">
        <v>1923</v>
      </c>
      <c r="F22" s="2212" t="s">
        <v>2023</v>
      </c>
      <c r="G22" s="2213"/>
      <c r="H22" s="2214" t="s">
        <v>1924</v>
      </c>
    </row>
    <row r="23" customFormat="false" ht="12.75" hidden="false" customHeight="true" outlineLevel="0" collapsed="false">
      <c r="A23" s="2210"/>
      <c r="B23" s="2211" t="s">
        <v>2022</v>
      </c>
      <c r="C23" s="2211" t="s">
        <v>1912</v>
      </c>
      <c r="D23" s="2212" t="s">
        <v>1939</v>
      </c>
      <c r="E23" s="2212"/>
      <c r="F23" s="2212" t="s">
        <v>2023</v>
      </c>
      <c r="G23" s="2213"/>
      <c r="H23" s="2214"/>
    </row>
    <row r="24" customFormat="false" ht="12.75" hidden="false" customHeight="true" outlineLevel="0" collapsed="false">
      <c r="A24" s="2210"/>
      <c r="B24" s="2211" t="s">
        <v>2022</v>
      </c>
      <c r="C24" s="2211" t="s">
        <v>1913</v>
      </c>
      <c r="D24" s="2212" t="s">
        <v>1939</v>
      </c>
      <c r="E24" s="2212" t="s">
        <v>1939</v>
      </c>
      <c r="F24" s="2212" t="s">
        <v>2023</v>
      </c>
      <c r="G24" s="2213"/>
      <c r="H24" s="2214"/>
    </row>
    <row r="25" customFormat="false" ht="12.75" hidden="false" customHeight="true" outlineLevel="0" collapsed="false">
      <c r="A25" s="2210"/>
      <c r="B25" s="2211" t="s">
        <v>2024</v>
      </c>
      <c r="C25" s="2211" t="s">
        <v>1911</v>
      </c>
      <c r="D25" s="2212"/>
      <c r="E25" s="2212"/>
      <c r="F25" s="2212" t="s">
        <v>1985</v>
      </c>
      <c r="G25" s="2213"/>
      <c r="H25" s="2214"/>
    </row>
    <row r="26" customFormat="false" ht="12.75" hidden="false" customHeight="true" outlineLevel="0" collapsed="false">
      <c r="A26" s="2210"/>
      <c r="B26" s="2211" t="s">
        <v>2024</v>
      </c>
      <c r="C26" s="2211" t="s">
        <v>1912</v>
      </c>
      <c r="D26" s="2212"/>
      <c r="E26" s="2212"/>
      <c r="F26" s="2212" t="s">
        <v>1985</v>
      </c>
      <c r="G26" s="2213"/>
      <c r="H26" s="2214"/>
    </row>
    <row r="27" customFormat="false" ht="12.75" hidden="false" customHeight="true" outlineLevel="0" collapsed="false">
      <c r="A27" s="2210"/>
      <c r="B27" s="2211" t="s">
        <v>2024</v>
      </c>
      <c r="C27" s="2211" t="s">
        <v>1913</v>
      </c>
      <c r="D27" s="2212"/>
      <c r="E27" s="2212"/>
      <c r="F27" s="2212" t="s">
        <v>1919</v>
      </c>
      <c r="G27" s="2213"/>
      <c r="H27" s="2214"/>
    </row>
    <row r="28" customFormat="false" ht="12.75" hidden="false" customHeight="true" outlineLevel="0" collapsed="false">
      <c r="A28" s="2210" t="s">
        <v>2025</v>
      </c>
      <c r="B28" s="2211" t="s">
        <v>2026</v>
      </c>
      <c r="C28" s="2211" t="s">
        <v>1911</v>
      </c>
      <c r="D28" s="2212"/>
      <c r="E28" s="2212"/>
      <c r="F28" s="2212"/>
      <c r="G28" s="2213"/>
      <c r="H28" s="2214" t="s">
        <v>2027</v>
      </c>
    </row>
    <row r="29" customFormat="false" ht="12.75" hidden="false" customHeight="true" outlineLevel="0" collapsed="false">
      <c r="A29" s="2210" t="s">
        <v>2025</v>
      </c>
      <c r="B29" s="2211" t="s">
        <v>2026</v>
      </c>
      <c r="C29" s="2211" t="s">
        <v>1912</v>
      </c>
      <c r="D29" s="2212"/>
      <c r="E29" s="2212" t="s">
        <v>1939</v>
      </c>
      <c r="F29" s="2212"/>
      <c r="G29" s="2213"/>
      <c r="H29" s="2214" t="s">
        <v>2027</v>
      </c>
    </row>
    <row r="30" customFormat="false" ht="12.75" hidden="false" customHeight="true" outlineLevel="0" collapsed="false">
      <c r="A30" s="2210" t="s">
        <v>2025</v>
      </c>
      <c r="B30" s="2211" t="s">
        <v>2026</v>
      </c>
      <c r="C30" s="2211" t="s">
        <v>1913</v>
      </c>
      <c r="D30" s="2212"/>
      <c r="E30" s="2212" t="s">
        <v>1939</v>
      </c>
      <c r="F30" s="2212"/>
      <c r="G30" s="2213"/>
      <c r="H30" s="2214" t="s">
        <v>2027</v>
      </c>
    </row>
    <row r="31" customFormat="false" ht="12.75" hidden="false" customHeight="true" outlineLevel="0" collapsed="false">
      <c r="A31" s="2210"/>
      <c r="B31" s="2211" t="s">
        <v>2028</v>
      </c>
      <c r="C31" s="2211" t="s">
        <v>1911</v>
      </c>
      <c r="D31" s="2212"/>
      <c r="E31" s="2212"/>
      <c r="F31" s="2212"/>
      <c r="G31" s="2213"/>
      <c r="H31" s="2214"/>
    </row>
    <row r="32" customFormat="false" ht="12.75" hidden="false" customHeight="true" outlineLevel="0" collapsed="false">
      <c r="A32" s="2210"/>
      <c r="B32" s="2211" t="s">
        <v>2028</v>
      </c>
      <c r="C32" s="2211" t="s">
        <v>1912</v>
      </c>
      <c r="D32" s="2212"/>
      <c r="E32" s="2212"/>
      <c r="F32" s="2212"/>
      <c r="G32" s="2213"/>
      <c r="H32" s="2214"/>
    </row>
    <row r="33" customFormat="false" ht="12.75" hidden="false" customHeight="true" outlineLevel="0" collapsed="false">
      <c r="A33" s="2210"/>
      <c r="B33" s="2211" t="s">
        <v>2028</v>
      </c>
      <c r="C33" s="2211" t="s">
        <v>1913</v>
      </c>
      <c r="D33" s="2212"/>
      <c r="E33" s="2212"/>
      <c r="F33" s="2212"/>
      <c r="G33" s="2213"/>
      <c r="H33" s="2214"/>
    </row>
    <row r="34" customFormat="false" ht="12.75" hidden="false" customHeight="true" outlineLevel="0" collapsed="false">
      <c r="A34" s="2210"/>
      <c r="B34" s="2211" t="s">
        <v>2029</v>
      </c>
      <c r="C34" s="2211" t="s">
        <v>1911</v>
      </c>
      <c r="D34" s="2212"/>
      <c r="E34" s="2212"/>
      <c r="F34" s="2212"/>
      <c r="G34" s="2213"/>
      <c r="H34" s="2214"/>
    </row>
    <row r="35" customFormat="false" ht="12.75" hidden="false" customHeight="true" outlineLevel="0" collapsed="false">
      <c r="A35" s="2210"/>
      <c r="B35" s="2211" t="s">
        <v>2029</v>
      </c>
      <c r="C35" s="2211" t="s">
        <v>1912</v>
      </c>
      <c r="D35" s="2212"/>
      <c r="E35" s="2212"/>
      <c r="F35" s="2212"/>
      <c r="G35" s="2213"/>
      <c r="H35" s="2214"/>
    </row>
    <row r="36" customFormat="false" ht="12.75" hidden="false" customHeight="true" outlineLevel="0" collapsed="false">
      <c r="A36" s="2210"/>
      <c r="B36" s="2211" t="s">
        <v>2029</v>
      </c>
      <c r="C36" s="2211" t="s">
        <v>1913</v>
      </c>
      <c r="D36" s="2212"/>
      <c r="E36" s="2212"/>
      <c r="F36" s="2212"/>
      <c r="G36" s="2213"/>
      <c r="H36" s="2214"/>
    </row>
    <row r="37" customFormat="false" ht="12.75" hidden="false" customHeight="true" outlineLevel="0" collapsed="false">
      <c r="A37" s="2210"/>
      <c r="B37" s="2211" t="s">
        <v>2030</v>
      </c>
      <c r="C37" s="2211" t="s">
        <v>1911</v>
      </c>
      <c r="D37" s="2212"/>
      <c r="E37" s="2212"/>
      <c r="F37" s="2212"/>
      <c r="G37" s="2213"/>
      <c r="H37" s="2214"/>
    </row>
    <row r="38" customFormat="false" ht="12.75" hidden="false" customHeight="true" outlineLevel="0" collapsed="false">
      <c r="A38" s="2210"/>
      <c r="B38" s="2211" t="s">
        <v>2030</v>
      </c>
      <c r="C38" s="2211" t="s">
        <v>1912</v>
      </c>
      <c r="D38" s="2212"/>
      <c r="E38" s="2212"/>
      <c r="F38" s="2212"/>
      <c r="G38" s="2213"/>
      <c r="H38" s="2214"/>
    </row>
    <row r="39" customFormat="false" ht="12.75" hidden="false" customHeight="true" outlineLevel="0" collapsed="false">
      <c r="A39" s="2210"/>
      <c r="B39" s="2211" t="s">
        <v>2030</v>
      </c>
      <c r="C39" s="2211" t="s">
        <v>1913</v>
      </c>
      <c r="D39" s="2212"/>
      <c r="E39" s="2212"/>
      <c r="F39" s="2212"/>
      <c r="G39" s="2213"/>
      <c r="H39" s="2214"/>
    </row>
    <row r="40" customFormat="false" ht="12.75" hidden="false" customHeight="true" outlineLevel="0" collapsed="false">
      <c r="A40" s="2210"/>
      <c r="B40" s="2211" t="s">
        <v>2031</v>
      </c>
      <c r="C40" s="2211" t="s">
        <v>1913</v>
      </c>
      <c r="D40" s="2212"/>
      <c r="E40" s="2212"/>
      <c r="F40" s="2212"/>
      <c r="G40" s="2213"/>
      <c r="H40" s="2214"/>
    </row>
    <row r="41" customFormat="false" ht="12.75" hidden="false" customHeight="true" outlineLevel="0" collapsed="false">
      <c r="A41" s="2210"/>
      <c r="B41" s="2211" t="s">
        <v>2032</v>
      </c>
      <c r="C41" s="2211" t="s">
        <v>1911</v>
      </c>
      <c r="D41" s="2212"/>
      <c r="E41" s="2212"/>
      <c r="F41" s="2212"/>
      <c r="G41" s="2213"/>
      <c r="H41" s="2214"/>
    </row>
    <row r="42" customFormat="false" ht="12.75" hidden="false" customHeight="true" outlineLevel="0" collapsed="false">
      <c r="A42" s="2210"/>
      <c r="B42" s="2211" t="s">
        <v>2032</v>
      </c>
      <c r="C42" s="2211" t="s">
        <v>1912</v>
      </c>
      <c r="D42" s="2212"/>
      <c r="E42" s="2212"/>
      <c r="F42" s="2212"/>
      <c r="G42" s="2213"/>
      <c r="H42" s="2214"/>
    </row>
    <row r="43" customFormat="false" ht="12.75" hidden="false" customHeight="true" outlineLevel="0" collapsed="false">
      <c r="A43" s="2210"/>
      <c r="B43" s="2211" t="s">
        <v>2032</v>
      </c>
      <c r="C43" s="2211" t="s">
        <v>1913</v>
      </c>
      <c r="D43" s="2212"/>
      <c r="E43" s="2212"/>
      <c r="F43" s="2212"/>
      <c r="G43" s="2213"/>
      <c r="H43" s="2214"/>
    </row>
    <row r="44" customFormat="false" ht="12.75" hidden="false" customHeight="true" outlineLevel="0" collapsed="false">
      <c r="A44" s="2210" t="s">
        <v>2033</v>
      </c>
      <c r="B44" s="2211" t="s">
        <v>1836</v>
      </c>
      <c r="C44" s="2211" t="s">
        <v>1911</v>
      </c>
      <c r="D44" s="2212" t="s">
        <v>1944</v>
      </c>
      <c r="E44" s="2212" t="s">
        <v>2009</v>
      </c>
      <c r="F44" s="2212" t="s">
        <v>2034</v>
      </c>
      <c r="G44" s="2213" t="s">
        <v>1944</v>
      </c>
      <c r="H44" s="2214" t="s">
        <v>1944</v>
      </c>
    </row>
    <row r="45" customFormat="false" ht="12.75" hidden="false" customHeight="true" outlineLevel="0" collapsed="false">
      <c r="A45" s="2210" t="s">
        <v>2033</v>
      </c>
      <c r="B45" s="2211" t="s">
        <v>1836</v>
      </c>
      <c r="C45" s="2211" t="s">
        <v>1912</v>
      </c>
      <c r="D45" s="2212" t="s">
        <v>1944</v>
      </c>
      <c r="E45" s="2212" t="s">
        <v>2009</v>
      </c>
      <c r="F45" s="2212" t="s">
        <v>2034</v>
      </c>
      <c r="G45" s="2213" t="s">
        <v>1944</v>
      </c>
      <c r="H45" s="2214" t="s">
        <v>1944</v>
      </c>
    </row>
    <row r="46" customFormat="false" ht="12.75" hidden="false" customHeight="true" outlineLevel="0" collapsed="false">
      <c r="A46" s="2210" t="s">
        <v>2033</v>
      </c>
      <c r="B46" s="2211" t="s">
        <v>1836</v>
      </c>
      <c r="C46" s="2211" t="s">
        <v>1913</v>
      </c>
      <c r="D46" s="2212" t="s">
        <v>1919</v>
      </c>
      <c r="E46" s="2212" t="s">
        <v>1919</v>
      </c>
      <c r="F46" s="2212" t="s">
        <v>2035</v>
      </c>
      <c r="G46" s="2213" t="s">
        <v>1919</v>
      </c>
      <c r="H46" s="2214" t="s">
        <v>1919</v>
      </c>
    </row>
    <row r="47" customFormat="false" ht="12.75" hidden="false" customHeight="true" outlineLevel="0" collapsed="false">
      <c r="A47" s="2210" t="s">
        <v>2036</v>
      </c>
      <c r="B47" s="2211" t="s">
        <v>166</v>
      </c>
      <c r="C47" s="2211" t="s">
        <v>1911</v>
      </c>
      <c r="D47" s="2212" t="s">
        <v>1919</v>
      </c>
      <c r="E47" s="2212"/>
      <c r="F47" s="2212" t="s">
        <v>2037</v>
      </c>
      <c r="G47" s="2213" t="s">
        <v>2038</v>
      </c>
      <c r="H47" s="2214"/>
    </row>
    <row r="48" customFormat="false" ht="12.75" hidden="false" customHeight="true" outlineLevel="0" collapsed="false">
      <c r="A48" s="2210" t="s">
        <v>2036</v>
      </c>
      <c r="B48" s="2211" t="s">
        <v>166</v>
      </c>
      <c r="C48" s="2211" t="s">
        <v>1912</v>
      </c>
      <c r="D48" s="2212"/>
      <c r="E48" s="2212" t="s">
        <v>1919</v>
      </c>
      <c r="F48" s="2212" t="s">
        <v>2038</v>
      </c>
      <c r="G48" s="2213" t="s">
        <v>2038</v>
      </c>
      <c r="H48" s="2214"/>
    </row>
    <row r="49" customFormat="false" ht="12.75" hidden="false" customHeight="true" outlineLevel="0" collapsed="false">
      <c r="A49" s="2210" t="s">
        <v>2036</v>
      </c>
      <c r="B49" s="2211" t="s">
        <v>166</v>
      </c>
      <c r="C49" s="2211" t="s">
        <v>1913</v>
      </c>
      <c r="D49" s="2212"/>
      <c r="E49" s="2212" t="s">
        <v>1919</v>
      </c>
      <c r="F49" s="2212"/>
      <c r="G49" s="2213"/>
      <c r="H49" s="2214"/>
    </row>
    <row r="50" customFormat="false" ht="12.75" hidden="false" customHeight="true" outlineLevel="0" collapsed="false">
      <c r="A50" s="2210" t="s">
        <v>2039</v>
      </c>
      <c r="B50" s="2211" t="s">
        <v>388</v>
      </c>
      <c r="C50" s="2211" t="s">
        <v>1911</v>
      </c>
      <c r="D50" s="2212"/>
      <c r="E50" s="2212"/>
      <c r="F50" s="2212"/>
      <c r="G50" s="2213"/>
      <c r="H50" s="2214"/>
    </row>
    <row r="51" customFormat="false" ht="12.75" hidden="false" customHeight="true" outlineLevel="0" collapsed="false">
      <c r="A51" s="2210" t="s">
        <v>2039</v>
      </c>
      <c r="B51" s="2211" t="s">
        <v>388</v>
      </c>
      <c r="C51" s="2211" t="s">
        <v>1912</v>
      </c>
      <c r="D51" s="2212"/>
      <c r="E51" s="2212"/>
      <c r="F51" s="2212"/>
      <c r="G51" s="2213"/>
      <c r="H51" s="2214"/>
    </row>
    <row r="52" customFormat="false" ht="12.75" hidden="false" customHeight="true" outlineLevel="0" collapsed="false">
      <c r="A52" s="2210" t="s">
        <v>2040</v>
      </c>
      <c r="B52" s="2211" t="s">
        <v>2041</v>
      </c>
      <c r="C52" s="2211" t="s">
        <v>1911</v>
      </c>
      <c r="D52" s="2212"/>
      <c r="E52" s="2212"/>
      <c r="F52" s="2212"/>
      <c r="G52" s="2213" t="s">
        <v>1924</v>
      </c>
      <c r="H52" s="2214"/>
    </row>
    <row r="53" customFormat="false" ht="12.75" hidden="false" customHeight="true" outlineLevel="0" collapsed="false">
      <c r="A53" s="2210" t="s">
        <v>2040</v>
      </c>
      <c r="B53" s="2211" t="s">
        <v>2041</v>
      </c>
      <c r="C53" s="2211" t="s">
        <v>1912</v>
      </c>
      <c r="D53" s="2212"/>
      <c r="E53" s="2212"/>
      <c r="F53" s="2212"/>
      <c r="G53" s="2213" t="s">
        <v>1924</v>
      </c>
      <c r="H53" s="2214"/>
    </row>
    <row r="54" customFormat="false" ht="12.75" hidden="false" customHeight="true" outlineLevel="0" collapsed="false">
      <c r="A54" s="2210" t="s">
        <v>2040</v>
      </c>
      <c r="B54" s="2211" t="s">
        <v>2041</v>
      </c>
      <c r="C54" s="2211" t="s">
        <v>1913</v>
      </c>
      <c r="D54" s="2212"/>
      <c r="E54" s="2212"/>
      <c r="F54" s="2212"/>
      <c r="G54" s="2213"/>
      <c r="H54" s="2214"/>
    </row>
    <row r="55" customFormat="false" ht="12.75" hidden="false" customHeight="true" outlineLevel="0" collapsed="false">
      <c r="A55" s="2210"/>
      <c r="B55" s="2211" t="s">
        <v>2042</v>
      </c>
      <c r="C55" s="2211" t="s">
        <v>1911</v>
      </c>
      <c r="D55" s="2212"/>
      <c r="E55" s="2212"/>
      <c r="F55" s="2212"/>
      <c r="G55" s="2213"/>
      <c r="H55" s="2214"/>
    </row>
    <row r="56" customFormat="false" ht="12.75" hidden="false" customHeight="true" outlineLevel="0" collapsed="false">
      <c r="A56" s="2210" t="s">
        <v>2043</v>
      </c>
      <c r="B56" s="2211" t="s">
        <v>1840</v>
      </c>
      <c r="C56" s="2211" t="s">
        <v>1911</v>
      </c>
      <c r="D56" s="2212" t="s">
        <v>1919</v>
      </c>
      <c r="E56" s="2212" t="s">
        <v>2044</v>
      </c>
      <c r="F56" s="2212" t="s">
        <v>2045</v>
      </c>
      <c r="G56" s="2213" t="s">
        <v>2038</v>
      </c>
      <c r="H56" s="2214"/>
    </row>
    <row r="57" customFormat="false" ht="13.5" hidden="false" customHeight="true" outlineLevel="0" collapsed="false">
      <c r="A57" s="2210" t="s">
        <v>2043</v>
      </c>
      <c r="B57" s="2211" t="s">
        <v>1840</v>
      </c>
      <c r="C57" s="2211" t="s">
        <v>1912</v>
      </c>
      <c r="D57" s="2212"/>
      <c r="E57" s="2212" t="s">
        <v>2046</v>
      </c>
      <c r="F57" s="2212" t="s">
        <v>2045</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047</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043</v>
      </c>
      <c r="B8" s="2211" t="s">
        <v>1840</v>
      </c>
      <c r="C8" s="2211" t="s">
        <v>1913</v>
      </c>
      <c r="D8" s="2212"/>
      <c r="E8" s="2212"/>
      <c r="F8" s="2212" t="s">
        <v>1939</v>
      </c>
      <c r="G8" s="2213"/>
      <c r="H8" s="2214"/>
    </row>
    <row r="9" customFormat="false" ht="12.75" hidden="false" customHeight="true" outlineLevel="0" collapsed="false">
      <c r="A9" s="2210" t="s">
        <v>2048</v>
      </c>
      <c r="B9" s="2211" t="s">
        <v>2049</v>
      </c>
      <c r="C9" s="2211" t="s">
        <v>1911</v>
      </c>
      <c r="D9" s="2212"/>
      <c r="E9" s="2212"/>
      <c r="F9" s="2212"/>
      <c r="G9" s="2213" t="s">
        <v>2038</v>
      </c>
      <c r="H9" s="2214"/>
    </row>
    <row r="10" customFormat="false" ht="12.75" hidden="false" customHeight="true" outlineLevel="0" collapsed="false">
      <c r="A10" s="2210" t="s">
        <v>2048</v>
      </c>
      <c r="B10" s="2211" t="s">
        <v>2049</v>
      </c>
      <c r="C10" s="2211" t="s">
        <v>1912</v>
      </c>
      <c r="D10" s="2212"/>
      <c r="E10" s="2212"/>
      <c r="F10" s="2212"/>
      <c r="G10" s="2213" t="s">
        <v>2038</v>
      </c>
      <c r="H10" s="2214"/>
    </row>
    <row r="11" customFormat="false" ht="12.75" hidden="false" customHeight="true" outlineLevel="0" collapsed="false">
      <c r="A11" s="2210" t="s">
        <v>2050</v>
      </c>
      <c r="B11" s="2211" t="s">
        <v>222</v>
      </c>
      <c r="C11" s="2211" t="s">
        <v>1912</v>
      </c>
      <c r="D11" s="2212"/>
      <c r="E11" s="2212"/>
      <c r="F11" s="2212"/>
      <c r="G11" s="2213"/>
      <c r="H11" s="2214"/>
    </row>
    <row r="12" customFormat="false" ht="12.75" hidden="false" customHeight="true" outlineLevel="0" collapsed="false">
      <c r="A12" s="2210" t="s">
        <v>2051</v>
      </c>
      <c r="B12" s="2211" t="s">
        <v>1831</v>
      </c>
      <c r="C12" s="2211" t="s">
        <v>1911</v>
      </c>
      <c r="D12" s="2212"/>
      <c r="E12" s="2212"/>
      <c r="F12" s="2212"/>
      <c r="G12" s="2213" t="s">
        <v>2038</v>
      </c>
      <c r="H12" s="2214"/>
    </row>
    <row r="13" customFormat="false" ht="12.75" hidden="false" customHeight="true" outlineLevel="0" collapsed="false">
      <c r="A13" s="2210" t="s">
        <v>2051</v>
      </c>
      <c r="B13" s="2211" t="s">
        <v>1831</v>
      </c>
      <c r="C13" s="2211" t="s">
        <v>1912</v>
      </c>
      <c r="D13" s="2212"/>
      <c r="E13" s="2212" t="s">
        <v>1924</v>
      </c>
      <c r="F13" s="2212"/>
      <c r="G13" s="2213" t="s">
        <v>2038</v>
      </c>
      <c r="H13" s="2214"/>
    </row>
    <row r="14" customFormat="false" ht="12.75" hidden="false" customHeight="true" outlineLevel="0" collapsed="false">
      <c r="A14" s="2210" t="s">
        <v>2052</v>
      </c>
      <c r="B14" s="2211" t="s">
        <v>2053</v>
      </c>
      <c r="C14" s="2211" t="s">
        <v>1911</v>
      </c>
      <c r="D14" s="2212"/>
      <c r="E14" s="2212" t="s">
        <v>1924</v>
      </c>
      <c r="F14" s="2212"/>
      <c r="G14" s="2213"/>
      <c r="H14" s="2214"/>
    </row>
    <row r="15" customFormat="false" ht="12.75" hidden="false" customHeight="true" outlineLevel="0" collapsed="false">
      <c r="A15" s="2210" t="s">
        <v>2052</v>
      </c>
      <c r="B15" s="2211" t="s">
        <v>2053</v>
      </c>
      <c r="C15" s="2211" t="s">
        <v>1912</v>
      </c>
      <c r="D15" s="2212"/>
      <c r="E15" s="2212" t="s">
        <v>1924</v>
      </c>
      <c r="F15" s="2212"/>
      <c r="G15" s="2213"/>
      <c r="H15" s="2214"/>
    </row>
    <row r="16" customFormat="false" ht="12.75" hidden="false" customHeight="true" outlineLevel="0" collapsed="false">
      <c r="A16" s="2210" t="s">
        <v>2052</v>
      </c>
      <c r="B16" s="2211" t="s">
        <v>2053</v>
      </c>
      <c r="C16" s="2211" t="s">
        <v>1913</v>
      </c>
      <c r="D16" s="2212"/>
      <c r="E16" s="2212"/>
      <c r="F16" s="2212"/>
      <c r="G16" s="2213"/>
      <c r="H16" s="2214"/>
      <c r="I16" s="264"/>
    </row>
    <row r="17" customFormat="false" ht="12.75" hidden="false" customHeight="true" outlineLevel="0" collapsed="false">
      <c r="A17" s="2210" t="s">
        <v>2054</v>
      </c>
      <c r="B17" s="2211" t="s">
        <v>2055</v>
      </c>
      <c r="C17" s="2211" t="s">
        <v>1911</v>
      </c>
      <c r="D17" s="2212" t="s">
        <v>1939</v>
      </c>
      <c r="E17" s="2212"/>
      <c r="F17" s="2212"/>
      <c r="G17" s="2213"/>
      <c r="H17" s="2214"/>
    </row>
    <row r="18" customFormat="false" ht="12.75" hidden="false" customHeight="true" outlineLevel="0" collapsed="false">
      <c r="A18" s="2210" t="s">
        <v>2054</v>
      </c>
      <c r="B18" s="2211" t="s">
        <v>2055</v>
      </c>
      <c r="C18" s="2211" t="s">
        <v>1912</v>
      </c>
      <c r="D18" s="2212" t="s">
        <v>1939</v>
      </c>
      <c r="E18" s="2212"/>
      <c r="F18" s="2212"/>
      <c r="G18" s="2213"/>
      <c r="H18" s="2214"/>
    </row>
    <row r="19" customFormat="false" ht="12.75" hidden="false" customHeight="true" outlineLevel="0" collapsed="false">
      <c r="A19" s="2210" t="s">
        <v>2056</v>
      </c>
      <c r="B19" s="2211" t="s">
        <v>2057</v>
      </c>
      <c r="C19" s="2211" t="s">
        <v>1912</v>
      </c>
      <c r="D19" s="2212"/>
      <c r="E19" s="2212"/>
      <c r="F19" s="2212"/>
      <c r="G19" s="2213"/>
      <c r="H19" s="2214"/>
    </row>
    <row r="20" customFormat="false" ht="12.75" hidden="false" customHeight="true" outlineLevel="0" collapsed="false">
      <c r="A20" s="2210" t="s">
        <v>2058</v>
      </c>
      <c r="B20" s="2211" t="s">
        <v>2059</v>
      </c>
      <c r="C20" s="2211" t="s">
        <v>1911</v>
      </c>
      <c r="D20" s="2212" t="s">
        <v>1939</v>
      </c>
      <c r="E20" s="2212"/>
      <c r="F20" s="2212"/>
      <c r="G20" s="2213"/>
      <c r="H20" s="2214"/>
    </row>
    <row r="21" customFormat="false" ht="12.75" hidden="false" customHeight="true" outlineLevel="0" collapsed="false">
      <c r="A21" s="2210" t="s">
        <v>2058</v>
      </c>
      <c r="B21" s="2211" t="s">
        <v>2059</v>
      </c>
      <c r="C21" s="2211" t="s">
        <v>1912</v>
      </c>
      <c r="D21" s="2212" t="s">
        <v>1939</v>
      </c>
      <c r="E21" s="2212"/>
      <c r="F21" s="2212"/>
      <c r="G21" s="2213"/>
      <c r="H21" s="2214"/>
    </row>
    <row r="22" customFormat="false" ht="12.75" hidden="false" customHeight="true" outlineLevel="0" collapsed="false">
      <c r="A22" s="2210" t="s">
        <v>2060</v>
      </c>
      <c r="B22" s="2211" t="s">
        <v>2061</v>
      </c>
      <c r="C22" s="2211" t="s">
        <v>1911</v>
      </c>
      <c r="D22" s="2212" t="s">
        <v>2062</v>
      </c>
      <c r="E22" s="2212" t="s">
        <v>1923</v>
      </c>
      <c r="F22" s="2212"/>
      <c r="G22" s="2213"/>
      <c r="H22" s="2214"/>
    </row>
    <row r="23" customFormat="false" ht="12.75" hidden="false" customHeight="true" outlineLevel="0" collapsed="false">
      <c r="A23" s="2210" t="s">
        <v>2060</v>
      </c>
      <c r="B23" s="2211" t="s">
        <v>2061</v>
      </c>
      <c r="C23" s="2211" t="s">
        <v>1912</v>
      </c>
      <c r="D23" s="2212" t="s">
        <v>2062</v>
      </c>
      <c r="E23" s="2212" t="s">
        <v>1923</v>
      </c>
      <c r="F23" s="2212"/>
      <c r="G23" s="2213"/>
      <c r="H23" s="2214"/>
    </row>
    <row r="24" customFormat="false" ht="12.75" hidden="false" customHeight="true" outlineLevel="0" collapsed="false">
      <c r="A24" s="2210" t="s">
        <v>2063</v>
      </c>
      <c r="B24" s="2211" t="s">
        <v>429</v>
      </c>
      <c r="C24" s="2211" t="s">
        <v>1911</v>
      </c>
      <c r="D24" s="2212"/>
      <c r="E24" s="2212"/>
      <c r="F24" s="2212"/>
      <c r="G24" s="2213"/>
      <c r="H24" s="2214"/>
    </row>
    <row r="25" customFormat="false" ht="12.75" hidden="false" customHeight="true" outlineLevel="0" collapsed="false">
      <c r="A25" s="2210" t="s">
        <v>2063</v>
      </c>
      <c r="B25" s="2211" t="s">
        <v>429</v>
      </c>
      <c r="C25" s="2211" t="s">
        <v>1912</v>
      </c>
      <c r="D25" s="2212"/>
      <c r="E25" s="2212"/>
      <c r="F25" s="2212"/>
      <c r="G25" s="2213"/>
      <c r="H25" s="2214"/>
    </row>
    <row r="26" customFormat="false" ht="12.75" hidden="false" customHeight="true" outlineLevel="0" collapsed="false">
      <c r="A26" s="2210" t="s">
        <v>2064</v>
      </c>
      <c r="B26" s="2211" t="s">
        <v>2065</v>
      </c>
      <c r="C26" s="2211" t="s">
        <v>1911</v>
      </c>
      <c r="D26" s="2212"/>
      <c r="E26" s="2212"/>
      <c r="F26" s="2212"/>
      <c r="G26" s="2213"/>
      <c r="H26" s="2214"/>
    </row>
    <row r="27" customFormat="false" ht="12.75" hidden="false" customHeight="true" outlineLevel="0" collapsed="false">
      <c r="A27" s="2210" t="s">
        <v>2066</v>
      </c>
      <c r="B27" s="2211" t="s">
        <v>2065</v>
      </c>
      <c r="C27" s="2211" t="s">
        <v>1911</v>
      </c>
      <c r="D27" s="2212"/>
      <c r="E27" s="2212" t="s">
        <v>1924</v>
      </c>
      <c r="F27" s="2212"/>
      <c r="G27" s="2213"/>
      <c r="H27" s="2214"/>
    </row>
    <row r="28" customFormat="false" ht="12.75" hidden="false" customHeight="true" outlineLevel="0" collapsed="false">
      <c r="A28" s="2210" t="s">
        <v>2066</v>
      </c>
      <c r="B28" s="2211" t="s">
        <v>2065</v>
      </c>
      <c r="C28" s="2211" t="s">
        <v>1912</v>
      </c>
      <c r="D28" s="2212"/>
      <c r="E28" s="2212" t="s">
        <v>1924</v>
      </c>
      <c r="F28" s="2212"/>
      <c r="G28" s="2213"/>
      <c r="H28" s="2214"/>
    </row>
    <row r="29" customFormat="false" ht="12.75" hidden="false" customHeight="true" outlineLevel="0" collapsed="false">
      <c r="A29" s="2210" t="s">
        <v>2066</v>
      </c>
      <c r="B29" s="2211" t="s">
        <v>2065</v>
      </c>
      <c r="C29" s="2211" t="s">
        <v>1913</v>
      </c>
      <c r="D29" s="2212"/>
      <c r="E29" s="2212"/>
      <c r="F29" s="2212"/>
      <c r="G29" s="2213"/>
      <c r="H29" s="2214"/>
    </row>
    <row r="30" customFormat="false" ht="12.75" hidden="false" customHeight="true" outlineLevel="0" collapsed="false">
      <c r="A30" s="2210" t="s">
        <v>2067</v>
      </c>
      <c r="B30" s="2211" t="s">
        <v>1799</v>
      </c>
      <c r="C30" s="2211" t="s">
        <v>1911</v>
      </c>
      <c r="D30" s="2212"/>
      <c r="E30" s="2212"/>
      <c r="F30" s="2212"/>
      <c r="G30" s="2213"/>
      <c r="H30" s="2214"/>
    </row>
    <row r="31" customFormat="false" ht="12.75" hidden="false" customHeight="true" outlineLevel="0" collapsed="false">
      <c r="A31" s="2210" t="s">
        <v>2067</v>
      </c>
      <c r="B31" s="2211" t="s">
        <v>1799</v>
      </c>
      <c r="C31" s="2211" t="s">
        <v>1912</v>
      </c>
      <c r="D31" s="2212"/>
      <c r="E31" s="2212"/>
      <c r="F31" s="2212"/>
      <c r="G31" s="2213"/>
      <c r="H31" s="2214"/>
    </row>
    <row r="32" customFormat="false" ht="12.75" hidden="false" customHeight="true" outlineLevel="0" collapsed="false">
      <c r="A32" s="2210" t="s">
        <v>2067</v>
      </c>
      <c r="B32" s="2211" t="s">
        <v>1799</v>
      </c>
      <c r="C32" s="2211" t="s">
        <v>1913</v>
      </c>
      <c r="D32" s="2212"/>
      <c r="E32" s="2212"/>
      <c r="F32" s="2212"/>
      <c r="G32" s="2213"/>
      <c r="H32" s="2214"/>
    </row>
    <row r="33" customFormat="false" ht="12.75" hidden="false" customHeight="true" outlineLevel="0" collapsed="false">
      <c r="A33" s="2210"/>
      <c r="B33" s="2211" t="s">
        <v>2068</v>
      </c>
      <c r="C33" s="2211" t="s">
        <v>1911</v>
      </c>
      <c r="D33" s="2212"/>
      <c r="E33" s="2212"/>
      <c r="F33" s="2212"/>
      <c r="G33" s="2213"/>
      <c r="H33" s="2214"/>
    </row>
    <row r="34" customFormat="false" ht="12.75" hidden="false" customHeight="true" outlineLevel="0" collapsed="false">
      <c r="A34" s="2210" t="s">
        <v>2069</v>
      </c>
      <c r="B34" s="2211" t="s">
        <v>142</v>
      </c>
      <c r="C34" s="2211" t="s">
        <v>1911</v>
      </c>
      <c r="D34" s="2212" t="s">
        <v>1919</v>
      </c>
      <c r="E34" s="2212"/>
      <c r="F34" s="2212" t="s">
        <v>2070</v>
      </c>
      <c r="G34" s="2213" t="s">
        <v>1919</v>
      </c>
      <c r="H34" s="2214"/>
    </row>
    <row r="35" customFormat="false" ht="12.75" hidden="false" customHeight="true" outlineLevel="0" collapsed="false">
      <c r="A35" s="2210" t="s">
        <v>2069</v>
      </c>
      <c r="B35" s="2211" t="s">
        <v>142</v>
      </c>
      <c r="C35" s="2211" t="s">
        <v>1912</v>
      </c>
      <c r="D35" s="2212" t="s">
        <v>1919</v>
      </c>
      <c r="E35" s="2212"/>
      <c r="F35" s="2212" t="s">
        <v>2045</v>
      </c>
      <c r="G35" s="2213" t="s">
        <v>1919</v>
      </c>
      <c r="H35" s="2214"/>
    </row>
    <row r="36" customFormat="false" ht="12.75" hidden="false" customHeight="true" outlineLevel="0" collapsed="false">
      <c r="A36" s="2210" t="s">
        <v>2069</v>
      </c>
      <c r="B36" s="2211" t="s">
        <v>142</v>
      </c>
      <c r="C36" s="2211" t="s">
        <v>1913</v>
      </c>
      <c r="D36" s="2212" t="s">
        <v>1919</v>
      </c>
      <c r="E36" s="2212"/>
      <c r="F36" s="2212" t="s">
        <v>1939</v>
      </c>
      <c r="G36" s="2213" t="s">
        <v>1919</v>
      </c>
      <c r="H36" s="2214"/>
    </row>
    <row r="37" customFormat="false" ht="12.75" hidden="false" customHeight="true" outlineLevel="0" collapsed="false">
      <c r="A37" s="2210"/>
      <c r="B37" s="2211" t="s">
        <v>2071</v>
      </c>
      <c r="C37" s="2211" t="s">
        <v>1911</v>
      </c>
      <c r="D37" s="2212" t="s">
        <v>1923</v>
      </c>
      <c r="E37" s="2212"/>
      <c r="F37" s="2212" t="s">
        <v>1923</v>
      </c>
      <c r="G37" s="2213"/>
      <c r="H37" s="2214"/>
    </row>
    <row r="38" customFormat="false" ht="12.75" hidden="false" customHeight="true" outlineLevel="0" collapsed="false">
      <c r="A38" s="2210"/>
      <c r="B38" s="2211" t="s">
        <v>2071</v>
      </c>
      <c r="C38" s="2211" t="s">
        <v>1912</v>
      </c>
      <c r="D38" s="2212" t="s">
        <v>1985</v>
      </c>
      <c r="E38" s="2212"/>
      <c r="F38" s="2212" t="s">
        <v>1949</v>
      </c>
      <c r="G38" s="2213" t="s">
        <v>1919</v>
      </c>
      <c r="H38" s="2214"/>
    </row>
    <row r="39" customFormat="false" ht="12.75" hidden="false" customHeight="true" outlineLevel="0" collapsed="false">
      <c r="A39" s="2210"/>
      <c r="B39" s="2211" t="s">
        <v>2071</v>
      </c>
      <c r="C39" s="2211" t="s">
        <v>1913</v>
      </c>
      <c r="D39" s="2212" t="s">
        <v>1923</v>
      </c>
      <c r="E39" s="2212"/>
      <c r="F39" s="2212" t="s">
        <v>1949</v>
      </c>
      <c r="G39" s="2213"/>
      <c r="H39" s="2214"/>
    </row>
    <row r="40" customFormat="false" ht="12.75" hidden="false" customHeight="true" outlineLevel="0" collapsed="false">
      <c r="A40" s="2210"/>
      <c r="B40" s="2211" t="s">
        <v>2072</v>
      </c>
      <c r="C40" s="2211" t="s">
        <v>1911</v>
      </c>
      <c r="D40" s="2212"/>
      <c r="E40" s="2212"/>
      <c r="F40" s="2212"/>
      <c r="G40" s="2213"/>
      <c r="H40" s="2214"/>
    </row>
    <row r="41" customFormat="false" ht="12.75" hidden="false" customHeight="true" outlineLevel="0" collapsed="false">
      <c r="A41" s="2210"/>
      <c r="B41" s="2211" t="s">
        <v>2072</v>
      </c>
      <c r="C41" s="2211" t="s">
        <v>1912</v>
      </c>
      <c r="D41" s="2212"/>
      <c r="E41" s="2212"/>
      <c r="F41" s="2212"/>
      <c r="G41" s="2213"/>
      <c r="H41" s="2214"/>
    </row>
    <row r="42" customFormat="false" ht="12.75" hidden="false" customHeight="true" outlineLevel="0" collapsed="false">
      <c r="A42" s="2210"/>
      <c r="B42" s="2211" t="s">
        <v>2073</v>
      </c>
      <c r="C42" s="2211" t="s">
        <v>1911</v>
      </c>
      <c r="D42" s="2212"/>
      <c r="E42" s="2212" t="s">
        <v>1923</v>
      </c>
      <c r="F42" s="2212" t="s">
        <v>2020</v>
      </c>
      <c r="G42" s="2213"/>
      <c r="H42" s="2214"/>
    </row>
    <row r="43" customFormat="false" ht="12.75" hidden="false" customHeight="true" outlineLevel="0" collapsed="false">
      <c r="A43" s="2210"/>
      <c r="B43" s="2211" t="s">
        <v>2073</v>
      </c>
      <c r="C43" s="2211" t="s">
        <v>1912</v>
      </c>
      <c r="D43" s="2212"/>
      <c r="E43" s="2212"/>
      <c r="F43" s="2212"/>
      <c r="G43" s="2213"/>
      <c r="H43" s="2214"/>
    </row>
    <row r="44" customFormat="false" ht="12.75" hidden="false" customHeight="true" outlineLevel="0" collapsed="false">
      <c r="A44" s="2210"/>
      <c r="B44" s="2211" t="s">
        <v>2073</v>
      </c>
      <c r="C44" s="2211" t="s">
        <v>1913</v>
      </c>
      <c r="D44" s="2212"/>
      <c r="E44" s="2212"/>
      <c r="F44" s="2212"/>
      <c r="G44" s="2213"/>
      <c r="H44" s="2214"/>
    </row>
    <row r="45" customFormat="false" ht="12.75" hidden="false" customHeight="true" outlineLevel="0" collapsed="false">
      <c r="A45" s="2210"/>
      <c r="B45" s="2211" t="s">
        <v>2074</v>
      </c>
      <c r="C45" s="2211" t="s">
        <v>1911</v>
      </c>
      <c r="D45" s="2212"/>
      <c r="E45" s="2212"/>
      <c r="F45" s="2212"/>
      <c r="G45" s="2213"/>
      <c r="H45" s="2214"/>
    </row>
    <row r="46" customFormat="false" ht="12.75" hidden="false" customHeight="true" outlineLevel="0" collapsed="false">
      <c r="A46" s="2210"/>
      <c r="B46" s="2211" t="s">
        <v>2074</v>
      </c>
      <c r="C46" s="2211" t="s">
        <v>1912</v>
      </c>
      <c r="D46" s="2212"/>
      <c r="E46" s="2212"/>
      <c r="F46" s="2212"/>
      <c r="G46" s="2213"/>
      <c r="H46" s="2214"/>
    </row>
    <row r="47" customFormat="false" ht="12.75" hidden="false" customHeight="true" outlineLevel="0" collapsed="false">
      <c r="A47" s="2210"/>
      <c r="B47" s="2211" t="s">
        <v>2074</v>
      </c>
      <c r="C47" s="2211" t="s">
        <v>1913</v>
      </c>
      <c r="D47" s="2212"/>
      <c r="E47" s="2212"/>
      <c r="F47" s="2212"/>
      <c r="G47" s="2213"/>
      <c r="H47" s="2214"/>
    </row>
    <row r="48" customFormat="false" ht="12.75" hidden="false" customHeight="true" outlineLevel="0" collapsed="false">
      <c r="A48" s="2210"/>
      <c r="B48" s="2211" t="s">
        <v>2075</v>
      </c>
      <c r="C48" s="2211" t="s">
        <v>1911</v>
      </c>
      <c r="D48" s="2212"/>
      <c r="E48" s="2212"/>
      <c r="F48" s="2212"/>
      <c r="G48" s="2213"/>
      <c r="H48" s="2214"/>
    </row>
    <row r="49" customFormat="false" ht="12.75" hidden="false" customHeight="true" outlineLevel="0" collapsed="false">
      <c r="A49" s="2210" t="s">
        <v>2076</v>
      </c>
      <c r="B49" s="2211" t="s">
        <v>2077</v>
      </c>
      <c r="C49" s="2211" t="s">
        <v>1911</v>
      </c>
      <c r="D49" s="2212"/>
      <c r="E49" s="2212"/>
      <c r="F49" s="2212" t="s">
        <v>2062</v>
      </c>
      <c r="G49" s="2213"/>
      <c r="H49" s="2214" t="s">
        <v>1947</v>
      </c>
    </row>
    <row r="50" customFormat="false" ht="12.75" hidden="false" customHeight="true" outlineLevel="0" collapsed="false">
      <c r="A50" s="2210" t="s">
        <v>2078</v>
      </c>
      <c r="B50" s="2211" t="s">
        <v>2079</v>
      </c>
      <c r="C50" s="2211" t="s">
        <v>1911</v>
      </c>
      <c r="D50" s="2212"/>
      <c r="E50" s="2212"/>
      <c r="F50" s="2212"/>
      <c r="G50" s="2213"/>
      <c r="H50" s="2214"/>
    </row>
    <row r="51" customFormat="false" ht="12.75" hidden="false" customHeight="true" outlineLevel="0" collapsed="false">
      <c r="A51" s="2210" t="s">
        <v>2078</v>
      </c>
      <c r="B51" s="2211" t="s">
        <v>2079</v>
      </c>
      <c r="C51" s="2211" t="s">
        <v>1912</v>
      </c>
      <c r="D51" s="2212"/>
      <c r="E51" s="2212"/>
      <c r="F51" s="2212"/>
      <c r="G51" s="2213"/>
      <c r="H51" s="2214"/>
    </row>
    <row r="52" customFormat="false" ht="12.75" hidden="false" customHeight="true" outlineLevel="0" collapsed="false">
      <c r="A52" s="2210" t="s">
        <v>2078</v>
      </c>
      <c r="B52" s="2211" t="s">
        <v>2079</v>
      </c>
      <c r="C52" s="2211" t="s">
        <v>1913</v>
      </c>
      <c r="D52" s="2212"/>
      <c r="E52" s="2212"/>
      <c r="F52" s="2212"/>
      <c r="G52" s="2213"/>
      <c r="H52" s="2214"/>
    </row>
    <row r="53" customFormat="false" ht="12.75" hidden="false" customHeight="true" outlineLevel="0" collapsed="false">
      <c r="A53" s="2210" t="s">
        <v>2078</v>
      </c>
      <c r="B53" s="2211" t="s">
        <v>2079</v>
      </c>
      <c r="C53" s="2211" t="s">
        <v>709</v>
      </c>
      <c r="D53" s="2212"/>
      <c r="E53" s="2212"/>
      <c r="F53" s="2212"/>
      <c r="G53" s="2213"/>
      <c r="H53" s="2214"/>
    </row>
    <row r="54" customFormat="false" ht="12.75" hidden="false" customHeight="true" outlineLevel="0" collapsed="false">
      <c r="A54" s="2210" t="s">
        <v>2078</v>
      </c>
      <c r="B54" s="2211" t="s">
        <v>2079</v>
      </c>
      <c r="C54" s="2211" t="s">
        <v>709</v>
      </c>
      <c r="D54" s="2212"/>
      <c r="E54" s="2212"/>
      <c r="F54" s="2212"/>
      <c r="G54" s="2213"/>
      <c r="H54" s="2214"/>
    </row>
    <row r="55" customFormat="false" ht="12.75" hidden="false" customHeight="true" outlineLevel="0" collapsed="false">
      <c r="A55" s="2210" t="s">
        <v>2078</v>
      </c>
      <c r="B55" s="2211" t="s">
        <v>2079</v>
      </c>
      <c r="C55" s="2211" t="s">
        <v>601</v>
      </c>
      <c r="D55" s="2212"/>
      <c r="E55" s="2212"/>
      <c r="F55" s="2212"/>
      <c r="G55" s="2213"/>
      <c r="H55" s="2214"/>
    </row>
    <row r="56" customFormat="false" ht="12.75" hidden="false" customHeight="true" outlineLevel="0" collapsed="false">
      <c r="A56" s="2210" t="s">
        <v>2078</v>
      </c>
      <c r="B56" s="2211" t="s">
        <v>2079</v>
      </c>
      <c r="C56" s="2211" t="s">
        <v>602</v>
      </c>
      <c r="D56" s="2212"/>
      <c r="E56" s="2212"/>
      <c r="F56" s="2212"/>
      <c r="G56" s="2213"/>
      <c r="H56" s="2214"/>
    </row>
    <row r="57" customFormat="false" ht="13.5" hidden="false" customHeight="true" outlineLevel="0" collapsed="false">
      <c r="A57" s="2210" t="s">
        <v>2078</v>
      </c>
      <c r="B57" s="2211" t="s">
        <v>2079</v>
      </c>
      <c r="C57" s="2211" t="s">
        <v>605</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080</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078</v>
      </c>
      <c r="B8" s="2211" t="s">
        <v>2079</v>
      </c>
      <c r="C8" s="2211" t="s">
        <v>607</v>
      </c>
      <c r="D8" s="2212"/>
      <c r="E8" s="2212"/>
      <c r="F8" s="2212"/>
      <c r="G8" s="2213"/>
      <c r="H8" s="2214"/>
    </row>
    <row r="9" customFormat="false" ht="12.75" hidden="false" customHeight="true" outlineLevel="0" collapsed="false">
      <c r="A9" s="2210" t="s">
        <v>2078</v>
      </c>
      <c r="B9" s="2211" t="s">
        <v>2079</v>
      </c>
      <c r="C9" s="2211" t="s">
        <v>608</v>
      </c>
      <c r="D9" s="2212"/>
      <c r="E9" s="2212"/>
      <c r="F9" s="2212"/>
      <c r="G9" s="2213"/>
      <c r="H9" s="2214"/>
    </row>
    <row r="10" customFormat="false" ht="12.75" hidden="false" customHeight="true" outlineLevel="0" collapsed="false">
      <c r="A10" s="2210" t="s">
        <v>2078</v>
      </c>
      <c r="B10" s="2211" t="s">
        <v>2079</v>
      </c>
      <c r="C10" s="2211" t="s">
        <v>610</v>
      </c>
      <c r="D10" s="2212"/>
      <c r="E10" s="2212"/>
      <c r="F10" s="2212"/>
      <c r="G10" s="2213"/>
      <c r="H10" s="2214"/>
    </row>
    <row r="11" customFormat="false" ht="12.75" hidden="false" customHeight="true" outlineLevel="0" collapsed="false">
      <c r="A11" s="2210" t="s">
        <v>2078</v>
      </c>
      <c r="B11" s="2211" t="s">
        <v>2079</v>
      </c>
      <c r="C11" s="2211" t="s">
        <v>611</v>
      </c>
      <c r="D11" s="2212"/>
      <c r="E11" s="2212"/>
      <c r="F11" s="2212"/>
      <c r="G11" s="2213"/>
      <c r="H11" s="2214"/>
    </row>
    <row r="12" customFormat="false" ht="12.75" hidden="false" customHeight="true" outlineLevel="0" collapsed="false">
      <c r="A12" s="2210" t="s">
        <v>2078</v>
      </c>
      <c r="B12" s="2211" t="s">
        <v>2079</v>
      </c>
      <c r="C12" s="2211" t="s">
        <v>711</v>
      </c>
      <c r="D12" s="2212"/>
      <c r="E12" s="2212"/>
      <c r="F12" s="2212"/>
      <c r="G12" s="2213"/>
      <c r="H12" s="2214"/>
    </row>
    <row r="13" customFormat="false" ht="12.75" hidden="false" customHeight="true" outlineLevel="0" collapsed="false">
      <c r="A13" s="2210" t="s">
        <v>2078</v>
      </c>
      <c r="B13" s="2211" t="s">
        <v>2079</v>
      </c>
      <c r="C13" s="2211" t="s">
        <v>712</v>
      </c>
      <c r="D13" s="2212"/>
      <c r="E13" s="2212"/>
      <c r="F13" s="2212"/>
      <c r="G13" s="2213"/>
      <c r="H13" s="2214"/>
    </row>
    <row r="14" customFormat="false" ht="12.75" hidden="false" customHeight="true" outlineLevel="0" collapsed="false">
      <c r="A14" s="2210" t="s">
        <v>2078</v>
      </c>
      <c r="B14" s="2211" t="s">
        <v>2079</v>
      </c>
      <c r="C14" s="2211" t="s">
        <v>712</v>
      </c>
      <c r="D14" s="2212"/>
      <c r="E14" s="2212"/>
      <c r="F14" s="2212"/>
      <c r="G14" s="2213"/>
      <c r="H14" s="2214"/>
    </row>
    <row r="15" customFormat="false" ht="12.75" hidden="false" customHeight="true" outlineLevel="0" collapsed="false">
      <c r="A15" s="2210" t="s">
        <v>2078</v>
      </c>
      <c r="B15" s="2211" t="s">
        <v>2079</v>
      </c>
      <c r="C15" s="2211" t="s">
        <v>713</v>
      </c>
      <c r="D15" s="2212"/>
      <c r="E15" s="2212"/>
      <c r="F15" s="2212"/>
      <c r="G15" s="2213"/>
      <c r="H15" s="2214"/>
    </row>
    <row r="16" customFormat="false" ht="12.75" hidden="false" customHeight="true" outlineLevel="0" collapsed="false">
      <c r="A16" s="2210" t="s">
        <v>2078</v>
      </c>
      <c r="B16" s="2211" t="s">
        <v>2079</v>
      </c>
      <c r="C16" s="2211" t="s">
        <v>714</v>
      </c>
      <c r="D16" s="2212"/>
      <c r="E16" s="2212"/>
      <c r="F16" s="2212"/>
      <c r="G16" s="2213"/>
      <c r="H16" s="2214"/>
      <c r="I16" s="264"/>
    </row>
    <row r="17" customFormat="false" ht="12.75" hidden="false" customHeight="true" outlineLevel="0" collapsed="false">
      <c r="A17" s="2210" t="s">
        <v>2078</v>
      </c>
      <c r="B17" s="2211" t="s">
        <v>2079</v>
      </c>
      <c r="C17" s="2211" t="s">
        <v>715</v>
      </c>
      <c r="D17" s="2212"/>
      <c r="E17" s="2212"/>
      <c r="F17" s="2212"/>
      <c r="G17" s="2213"/>
      <c r="H17" s="2214"/>
    </row>
    <row r="18" customFormat="false" ht="12.75" hidden="false" customHeight="true" outlineLevel="0" collapsed="false">
      <c r="A18" s="2210" t="s">
        <v>2078</v>
      </c>
      <c r="B18" s="2211" t="s">
        <v>2079</v>
      </c>
      <c r="C18" s="2211" t="s">
        <v>716</v>
      </c>
      <c r="D18" s="2212"/>
      <c r="E18" s="2212"/>
      <c r="F18" s="2212"/>
      <c r="G18" s="2213"/>
      <c r="H18" s="2214"/>
    </row>
    <row r="19" customFormat="false" ht="12.75" hidden="false" customHeight="true" outlineLevel="0" collapsed="false">
      <c r="A19" s="2210" t="s">
        <v>2078</v>
      </c>
      <c r="B19" s="2211" t="s">
        <v>2079</v>
      </c>
      <c r="C19" s="2211" t="s">
        <v>719</v>
      </c>
      <c r="D19" s="2212"/>
      <c r="E19" s="2212"/>
      <c r="F19" s="2212"/>
      <c r="G19" s="2213"/>
      <c r="H19" s="2214"/>
    </row>
    <row r="20" customFormat="false" ht="12.75" hidden="false" customHeight="true" outlineLevel="0" collapsed="false">
      <c r="A20" s="2210" t="s">
        <v>2078</v>
      </c>
      <c r="B20" s="2211" t="s">
        <v>2079</v>
      </c>
      <c r="C20" s="2211" t="s">
        <v>721</v>
      </c>
      <c r="D20" s="2212"/>
      <c r="E20" s="2212"/>
      <c r="F20" s="2212"/>
      <c r="G20" s="2213"/>
      <c r="H20" s="2214"/>
    </row>
    <row r="21" customFormat="false" ht="12.75" hidden="false" customHeight="true" outlineLevel="0" collapsed="false">
      <c r="A21" s="2210" t="s">
        <v>2078</v>
      </c>
      <c r="B21" s="2211" t="s">
        <v>2079</v>
      </c>
      <c r="C21" s="2211" t="s">
        <v>721</v>
      </c>
      <c r="D21" s="2212"/>
      <c r="E21" s="2212"/>
      <c r="F21" s="2212"/>
      <c r="G21" s="2213"/>
      <c r="H21" s="2214"/>
    </row>
    <row r="22" customFormat="false" ht="12.75" hidden="false" customHeight="true" outlineLevel="0" collapsed="false">
      <c r="A22" s="2210" t="s">
        <v>2081</v>
      </c>
      <c r="B22" s="2211" t="s">
        <v>1842</v>
      </c>
      <c r="C22" s="2211" t="s">
        <v>1911</v>
      </c>
      <c r="D22" s="2212"/>
      <c r="E22" s="2212" t="s">
        <v>1919</v>
      </c>
      <c r="F22" s="2212" t="s">
        <v>2082</v>
      </c>
      <c r="G22" s="2213" t="s">
        <v>1919</v>
      </c>
      <c r="H22" s="2214" t="s">
        <v>1939</v>
      </c>
    </row>
    <row r="23" customFormat="false" ht="12.75" hidden="false" customHeight="true" outlineLevel="0" collapsed="false">
      <c r="A23" s="2210" t="s">
        <v>2083</v>
      </c>
      <c r="B23" s="2211" t="s">
        <v>2084</v>
      </c>
      <c r="C23" s="2211" t="s">
        <v>1911</v>
      </c>
      <c r="D23" s="2212"/>
      <c r="E23" s="2212"/>
      <c r="F23" s="2212"/>
      <c r="G23" s="2213"/>
      <c r="H23" s="2214"/>
    </row>
    <row r="24" customFormat="false" ht="12.75" hidden="false" customHeight="true" outlineLevel="0" collapsed="false">
      <c r="A24" s="2210" t="s">
        <v>2083</v>
      </c>
      <c r="B24" s="2211" t="s">
        <v>2084</v>
      </c>
      <c r="C24" s="2211" t="s">
        <v>2085</v>
      </c>
      <c r="D24" s="2212"/>
      <c r="E24" s="2212"/>
      <c r="F24" s="2212"/>
      <c r="G24" s="2213"/>
      <c r="H24" s="2214"/>
    </row>
    <row r="25" customFormat="false" ht="12.75" hidden="false" customHeight="true" outlineLevel="0" collapsed="false">
      <c r="A25" s="2210" t="s">
        <v>2086</v>
      </c>
      <c r="B25" s="2211" t="s">
        <v>2087</v>
      </c>
      <c r="C25" s="2211" t="s">
        <v>1911</v>
      </c>
      <c r="D25" s="2212"/>
      <c r="E25" s="2212"/>
      <c r="F25" s="2212"/>
      <c r="G25" s="2213"/>
      <c r="H25" s="2214"/>
    </row>
    <row r="26" customFormat="false" ht="12.75" hidden="false" customHeight="true" outlineLevel="0" collapsed="false">
      <c r="A26" s="2210" t="s">
        <v>2086</v>
      </c>
      <c r="B26" s="2211" t="s">
        <v>2087</v>
      </c>
      <c r="C26" s="2211" t="s">
        <v>2085</v>
      </c>
      <c r="D26" s="2212"/>
      <c r="E26" s="2212"/>
      <c r="F26" s="2212"/>
      <c r="G26" s="2213"/>
      <c r="H26" s="2214"/>
    </row>
    <row r="27" customFormat="false" ht="12.75" hidden="false" customHeight="true" outlineLevel="0" collapsed="false">
      <c r="A27" s="2210" t="s">
        <v>2088</v>
      </c>
      <c r="B27" s="2211" t="s">
        <v>2089</v>
      </c>
      <c r="C27" s="2211" t="s">
        <v>1911</v>
      </c>
      <c r="D27" s="2212"/>
      <c r="E27" s="2212"/>
      <c r="F27" s="2212" t="s">
        <v>2027</v>
      </c>
      <c r="G27" s="2213"/>
      <c r="H27" s="2214"/>
    </row>
    <row r="28" customFormat="false" ht="12.75" hidden="false" customHeight="true" outlineLevel="0" collapsed="false">
      <c r="A28" s="2210" t="s">
        <v>2090</v>
      </c>
      <c r="B28" s="2211" t="s">
        <v>548</v>
      </c>
      <c r="C28" s="2211" t="s">
        <v>1911</v>
      </c>
      <c r="D28" s="2212"/>
      <c r="E28" s="2212"/>
      <c r="F28" s="2212" t="s">
        <v>1924</v>
      </c>
      <c r="G28" s="2213"/>
      <c r="H28" s="2214"/>
    </row>
    <row r="29" customFormat="false" ht="12.75" hidden="false" customHeight="true" outlineLevel="0" collapsed="false">
      <c r="A29" s="2210" t="s">
        <v>2091</v>
      </c>
      <c r="B29" s="2211" t="s">
        <v>488</v>
      </c>
      <c r="C29" s="2211" t="s">
        <v>1911</v>
      </c>
      <c r="D29" s="2212"/>
      <c r="E29" s="2212"/>
      <c r="F29" s="2212" t="s">
        <v>1928</v>
      </c>
      <c r="G29" s="2213"/>
      <c r="H29" s="2214"/>
    </row>
    <row r="30" customFormat="false" ht="12.75" hidden="false" customHeight="true" outlineLevel="0" collapsed="false">
      <c r="A30" s="2210"/>
      <c r="B30" s="2211" t="s">
        <v>2092</v>
      </c>
      <c r="C30" s="2211" t="s">
        <v>1911</v>
      </c>
      <c r="D30" s="2212"/>
      <c r="E30" s="2212"/>
      <c r="F30" s="2212"/>
      <c r="G30" s="2213"/>
      <c r="H30" s="2214"/>
    </row>
    <row r="31" customFormat="false" ht="12.75" hidden="false" customHeight="true" outlineLevel="0" collapsed="false">
      <c r="A31" s="2210" t="s">
        <v>2093</v>
      </c>
      <c r="B31" s="2211" t="s">
        <v>1844</v>
      </c>
      <c r="C31" s="2211" t="s">
        <v>1911</v>
      </c>
      <c r="D31" s="2212" t="s">
        <v>2094</v>
      </c>
      <c r="E31" s="2212"/>
      <c r="F31" s="2212"/>
      <c r="G31" s="2213" t="s">
        <v>1919</v>
      </c>
      <c r="H31" s="2214"/>
    </row>
    <row r="32" customFormat="false" ht="12.75" hidden="false" customHeight="true" outlineLevel="0" collapsed="false">
      <c r="A32" s="2210" t="s">
        <v>2093</v>
      </c>
      <c r="B32" s="2211" t="s">
        <v>1844</v>
      </c>
      <c r="C32" s="2211" t="s">
        <v>1913</v>
      </c>
      <c r="D32" s="2212"/>
      <c r="E32" s="2212"/>
      <c r="F32" s="2212"/>
      <c r="G32" s="2213"/>
      <c r="H32" s="2214"/>
    </row>
    <row r="33" customFormat="false" ht="12.75" hidden="false" customHeight="true" outlineLevel="0" collapsed="false">
      <c r="A33" s="2210" t="s">
        <v>2093</v>
      </c>
      <c r="B33" s="2211" t="s">
        <v>1844</v>
      </c>
      <c r="C33" s="2211" t="s">
        <v>2095</v>
      </c>
      <c r="D33" s="2212"/>
      <c r="E33" s="2212"/>
      <c r="F33" s="2212"/>
      <c r="G33" s="2213"/>
      <c r="H33" s="2214" t="s">
        <v>2027</v>
      </c>
    </row>
    <row r="34" customFormat="false" ht="12.75" hidden="false" customHeight="true" outlineLevel="0" collapsed="false">
      <c r="A34" s="2210" t="s">
        <v>2093</v>
      </c>
      <c r="B34" s="2211" t="s">
        <v>1844</v>
      </c>
      <c r="C34" s="2211" t="s">
        <v>709</v>
      </c>
      <c r="D34" s="2212"/>
      <c r="E34" s="2212"/>
      <c r="F34" s="2212"/>
      <c r="G34" s="2213"/>
      <c r="H34" s="2214"/>
    </row>
    <row r="35" customFormat="false" ht="12.75" hidden="false" customHeight="true" outlineLevel="0" collapsed="false">
      <c r="A35" s="2210" t="s">
        <v>2093</v>
      </c>
      <c r="B35" s="2211" t="s">
        <v>1844</v>
      </c>
      <c r="C35" s="2211" t="s">
        <v>712</v>
      </c>
      <c r="D35" s="2212"/>
      <c r="E35" s="2212"/>
      <c r="F35" s="2212"/>
      <c r="G35" s="2213"/>
      <c r="H35" s="2214"/>
    </row>
    <row r="36" customFormat="false" ht="12.75" hidden="false" customHeight="true" outlineLevel="0" collapsed="false">
      <c r="A36" s="2210" t="s">
        <v>2093</v>
      </c>
      <c r="B36" s="2211" t="s">
        <v>1844</v>
      </c>
      <c r="C36" s="2211" t="s">
        <v>721</v>
      </c>
      <c r="D36" s="2212"/>
      <c r="E36" s="2212"/>
      <c r="F36" s="2212"/>
      <c r="G36" s="2213"/>
      <c r="H36" s="2214"/>
    </row>
    <row r="37" customFormat="false" ht="12.75" hidden="false" customHeight="true" outlineLevel="0" collapsed="false">
      <c r="A37" s="2210" t="s">
        <v>2093</v>
      </c>
      <c r="B37" s="2211" t="s">
        <v>1844</v>
      </c>
      <c r="C37" s="2211" t="s">
        <v>721</v>
      </c>
      <c r="D37" s="2212"/>
      <c r="E37" s="2212"/>
      <c r="F37" s="2212"/>
      <c r="G37" s="2213"/>
      <c r="H37" s="2214"/>
    </row>
    <row r="38" customFormat="false" ht="12.75" hidden="false" customHeight="true" outlineLevel="0" collapsed="false">
      <c r="A38" s="2210" t="s">
        <v>2096</v>
      </c>
      <c r="B38" s="2211" t="s">
        <v>2097</v>
      </c>
      <c r="C38" s="2211" t="s">
        <v>1911</v>
      </c>
      <c r="D38" s="2212"/>
      <c r="E38" s="2212"/>
      <c r="F38" s="2212"/>
      <c r="G38" s="2213"/>
      <c r="H38" s="2214"/>
    </row>
    <row r="39" customFormat="false" ht="12.75" hidden="false" customHeight="true" outlineLevel="0" collapsed="false">
      <c r="A39" s="2210" t="s">
        <v>2096</v>
      </c>
      <c r="B39" s="2211" t="s">
        <v>2097</v>
      </c>
      <c r="C39" s="2211" t="s">
        <v>2085</v>
      </c>
      <c r="D39" s="2212"/>
      <c r="E39" s="2212"/>
      <c r="F39" s="2212"/>
      <c r="G39" s="2213"/>
      <c r="H39" s="2214"/>
    </row>
    <row r="40" customFormat="false" ht="12.75" hidden="false" customHeight="true" outlineLevel="0" collapsed="false">
      <c r="A40" s="2210" t="s">
        <v>2098</v>
      </c>
      <c r="B40" s="2211" t="s">
        <v>2099</v>
      </c>
      <c r="C40" s="2211" t="s">
        <v>2095</v>
      </c>
      <c r="D40" s="2212"/>
      <c r="E40" s="2212"/>
      <c r="F40" s="2212"/>
      <c r="G40" s="2213"/>
      <c r="H40" s="2214"/>
    </row>
    <row r="41" customFormat="false" ht="12.75" hidden="false" customHeight="true" outlineLevel="0" collapsed="false">
      <c r="A41" s="2210" t="s">
        <v>2100</v>
      </c>
      <c r="B41" s="2211" t="s">
        <v>565</v>
      </c>
      <c r="C41" s="2211" t="s">
        <v>1911</v>
      </c>
      <c r="D41" s="2212" t="s">
        <v>1924</v>
      </c>
      <c r="E41" s="2212"/>
      <c r="F41" s="2212"/>
      <c r="G41" s="2213"/>
      <c r="H41" s="2214"/>
    </row>
    <row r="42" customFormat="false" ht="12.75" hidden="false" customHeight="true" outlineLevel="0" collapsed="false">
      <c r="A42" s="2210"/>
      <c r="B42" s="2211" t="s">
        <v>2101</v>
      </c>
      <c r="C42" s="2211" t="s">
        <v>1911</v>
      </c>
      <c r="D42" s="2212"/>
      <c r="E42" s="2212"/>
      <c r="F42" s="2212"/>
      <c r="G42" s="2213"/>
      <c r="H42" s="2214"/>
    </row>
    <row r="43" customFormat="false" ht="12.75" hidden="false" customHeight="true" outlineLevel="0" collapsed="false">
      <c r="A43" s="2210"/>
      <c r="B43" s="2211" t="s">
        <v>2101</v>
      </c>
      <c r="C43" s="2211" t="s">
        <v>1913</v>
      </c>
      <c r="D43" s="2212"/>
      <c r="E43" s="2212"/>
      <c r="F43" s="2212"/>
      <c r="G43" s="2213"/>
      <c r="H43" s="2214"/>
    </row>
    <row r="44" customFormat="false" ht="12.75" hidden="false" customHeight="true" outlineLevel="0" collapsed="false">
      <c r="A44" s="2210"/>
      <c r="B44" s="2211" t="s">
        <v>2101</v>
      </c>
      <c r="C44" s="2211" t="s">
        <v>709</v>
      </c>
      <c r="D44" s="2212"/>
      <c r="E44" s="2212"/>
      <c r="F44" s="2212"/>
      <c r="G44" s="2213"/>
      <c r="H44" s="2214"/>
    </row>
    <row r="45" customFormat="false" ht="12.75" hidden="false" customHeight="true" outlineLevel="0" collapsed="false">
      <c r="A45" s="2210"/>
      <c r="B45" s="2211" t="s">
        <v>2101</v>
      </c>
      <c r="C45" s="2211" t="s">
        <v>712</v>
      </c>
      <c r="D45" s="2212"/>
      <c r="E45" s="2212"/>
      <c r="F45" s="2212"/>
      <c r="G45" s="2213"/>
      <c r="H45" s="2214"/>
    </row>
    <row r="46" customFormat="false" ht="12.75" hidden="false" customHeight="true" outlineLevel="0" collapsed="false">
      <c r="A46" s="2210"/>
      <c r="B46" s="2211" t="s">
        <v>2101</v>
      </c>
      <c r="C46" s="2211" t="s">
        <v>721</v>
      </c>
      <c r="D46" s="2212"/>
      <c r="E46" s="2212"/>
      <c r="F46" s="2212"/>
      <c r="G46" s="2213"/>
      <c r="H46" s="2214"/>
    </row>
    <row r="47" customFormat="false" ht="12.75" hidden="false" customHeight="true" outlineLevel="0" collapsed="false">
      <c r="A47" s="2210"/>
      <c r="B47" s="2211" t="s">
        <v>2101</v>
      </c>
      <c r="C47" s="2211" t="s">
        <v>721</v>
      </c>
      <c r="D47" s="2212"/>
      <c r="E47" s="2212"/>
      <c r="F47" s="2212"/>
      <c r="G47" s="2213"/>
      <c r="H47" s="2214"/>
    </row>
    <row r="48" customFormat="false" ht="12.75" hidden="false" customHeight="true" outlineLevel="0" collapsed="false">
      <c r="A48" s="2210" t="s">
        <v>2102</v>
      </c>
      <c r="B48" s="2211" t="s">
        <v>683</v>
      </c>
      <c r="C48" s="2211" t="s">
        <v>1911</v>
      </c>
      <c r="D48" s="2212" t="s">
        <v>1919</v>
      </c>
      <c r="E48" s="2212"/>
      <c r="F48" s="2212"/>
      <c r="G48" s="2213"/>
      <c r="H48" s="2214" t="s">
        <v>1939</v>
      </c>
    </row>
    <row r="49" customFormat="false" ht="12.75" hidden="false" customHeight="true" outlineLevel="0" collapsed="false">
      <c r="A49" s="2210" t="s">
        <v>2102</v>
      </c>
      <c r="B49" s="2211" t="s">
        <v>683</v>
      </c>
      <c r="C49" s="2211" t="s">
        <v>1912</v>
      </c>
      <c r="D49" s="2212"/>
      <c r="E49" s="2212" t="s">
        <v>1919</v>
      </c>
      <c r="F49" s="2212"/>
      <c r="G49" s="2213"/>
      <c r="H49" s="2214" t="s">
        <v>1939</v>
      </c>
    </row>
    <row r="50" customFormat="false" ht="12.75" hidden="false" customHeight="true" outlineLevel="0" collapsed="false">
      <c r="A50" s="2210" t="s">
        <v>2102</v>
      </c>
      <c r="B50" s="2211" t="s">
        <v>683</v>
      </c>
      <c r="C50" s="2211" t="s">
        <v>1913</v>
      </c>
      <c r="D50" s="2212"/>
      <c r="E50" s="2212" t="s">
        <v>1919</v>
      </c>
      <c r="F50" s="2212"/>
      <c r="G50" s="2213"/>
      <c r="H50" s="2214"/>
    </row>
    <row r="51" customFormat="false" ht="12.75" hidden="false" customHeight="true" outlineLevel="0" collapsed="false">
      <c r="A51" s="2210" t="s">
        <v>2102</v>
      </c>
      <c r="B51" s="2211" t="s">
        <v>683</v>
      </c>
      <c r="C51" s="2211" t="s">
        <v>709</v>
      </c>
      <c r="D51" s="2212"/>
      <c r="E51" s="2212"/>
      <c r="F51" s="2212"/>
      <c r="G51" s="2213"/>
      <c r="H51" s="2214"/>
    </row>
    <row r="52" customFormat="false" ht="12.75" hidden="false" customHeight="true" outlineLevel="0" collapsed="false">
      <c r="A52" s="2210" t="s">
        <v>2102</v>
      </c>
      <c r="B52" s="2211" t="s">
        <v>683</v>
      </c>
      <c r="C52" s="2211" t="s">
        <v>721</v>
      </c>
      <c r="D52" s="2212"/>
      <c r="E52" s="2212"/>
      <c r="F52" s="2212"/>
      <c r="G52" s="2213"/>
      <c r="H52" s="2214" t="s">
        <v>1919</v>
      </c>
    </row>
    <row r="53" customFormat="false" ht="12.75" hidden="false" customHeight="true" outlineLevel="0" collapsed="false">
      <c r="A53" s="2210" t="s">
        <v>2103</v>
      </c>
      <c r="B53" s="2211" t="s">
        <v>580</v>
      </c>
      <c r="C53" s="2211" t="s">
        <v>1911</v>
      </c>
      <c r="D53" s="2212"/>
      <c r="E53" s="2212"/>
      <c r="F53" s="2212" t="s">
        <v>1939</v>
      </c>
      <c r="G53" s="2213"/>
      <c r="H53" s="2214"/>
    </row>
    <row r="54" customFormat="false" ht="12.75" hidden="false" customHeight="true" outlineLevel="0" collapsed="false">
      <c r="A54" s="2210" t="s">
        <v>2104</v>
      </c>
      <c r="B54" s="2211" t="s">
        <v>582</v>
      </c>
      <c r="C54" s="2211" t="s">
        <v>1911</v>
      </c>
      <c r="D54" s="2212"/>
      <c r="E54" s="2212"/>
      <c r="F54" s="2212" t="s">
        <v>1939</v>
      </c>
      <c r="G54" s="2213"/>
      <c r="H54" s="2214"/>
    </row>
    <row r="55" customFormat="false" ht="12.75" hidden="false" customHeight="true" outlineLevel="0" collapsed="false">
      <c r="A55" s="2210" t="s">
        <v>2104</v>
      </c>
      <c r="B55" s="2211" t="s">
        <v>582</v>
      </c>
      <c r="C55" s="2211" t="s">
        <v>2085</v>
      </c>
      <c r="D55" s="2212"/>
      <c r="E55" s="2212"/>
      <c r="F55" s="2212"/>
      <c r="G55" s="2213"/>
      <c r="H55" s="2214"/>
    </row>
    <row r="56" customFormat="false" ht="12.75" hidden="false" customHeight="true" outlineLevel="0" collapsed="false">
      <c r="A56" s="2210" t="s">
        <v>2104</v>
      </c>
      <c r="B56" s="2211" t="s">
        <v>582</v>
      </c>
      <c r="C56" s="2211" t="s">
        <v>1912</v>
      </c>
      <c r="D56" s="2212"/>
      <c r="E56" s="2212"/>
      <c r="F56" s="2212" t="s">
        <v>1939</v>
      </c>
      <c r="G56" s="2213"/>
      <c r="H56" s="2214"/>
    </row>
    <row r="57" customFormat="false" ht="13.5" hidden="false" customHeight="true" outlineLevel="0" collapsed="false">
      <c r="A57" s="2210"/>
      <c r="B57" s="2211" t="s">
        <v>2105</v>
      </c>
      <c r="C57" s="2211" t="s">
        <v>1911</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201</v>
      </c>
      <c r="I3" s="111"/>
      <c r="J3" s="111" t="s">
        <v>89</v>
      </c>
    </row>
    <row r="4" customFormat="false" ht="12.75" hidden="false" customHeight="true" outlineLevel="0" collapsed="false"/>
    <row r="5" customFormat="false" ht="14.25" hidden="false" customHeight="true" outlineLevel="0" collapsed="false">
      <c r="A5" s="143" t="s">
        <v>90</v>
      </c>
      <c r="B5" s="113" t="s">
        <v>153</v>
      </c>
      <c r="C5" s="113"/>
      <c r="D5" s="113" t="s">
        <v>178</v>
      </c>
      <c r="E5" s="113"/>
      <c r="F5" s="113"/>
      <c r="G5" s="115"/>
      <c r="H5" s="116" t="s">
        <v>155</v>
      </c>
      <c r="I5" s="116"/>
      <c r="J5" s="116"/>
    </row>
    <row r="6" customFormat="false" ht="13.5" hidden="false" customHeight="true" outlineLevel="0" collapsed="false">
      <c r="A6" s="144"/>
      <c r="B6" s="118" t="s">
        <v>156</v>
      </c>
      <c r="C6" s="118"/>
      <c r="D6" s="118" t="s">
        <v>183</v>
      </c>
      <c r="E6" s="118" t="s">
        <v>92</v>
      </c>
      <c r="F6" s="118" t="s">
        <v>93</v>
      </c>
      <c r="G6" s="119"/>
      <c r="H6" s="69" t="s">
        <v>158</v>
      </c>
      <c r="I6" s="118" t="s">
        <v>92</v>
      </c>
      <c r="J6" s="120" t="s">
        <v>93</v>
      </c>
    </row>
    <row r="7" customFormat="false" ht="15" hidden="false" customHeight="true" outlineLevel="0" collapsed="false">
      <c r="A7" s="145"/>
      <c r="B7" s="72" t="s">
        <v>159</v>
      </c>
      <c r="C7" s="73" t="s">
        <v>160</v>
      </c>
      <c r="D7" s="73" t="s">
        <v>161</v>
      </c>
      <c r="E7" s="73" t="s">
        <v>162</v>
      </c>
      <c r="F7" s="73"/>
      <c r="G7" s="73"/>
      <c r="H7" s="75" t="s">
        <v>98</v>
      </c>
      <c r="I7" s="75"/>
      <c r="J7" s="75"/>
    </row>
    <row r="8" customFormat="false" ht="12.75" hidden="false" customHeight="true" outlineLevel="0" collapsed="false">
      <c r="A8" s="122" t="s">
        <v>202</v>
      </c>
      <c r="B8" s="83" t="n">
        <v>11037822.2907725</v>
      </c>
      <c r="C8" s="146" t="s">
        <v>164</v>
      </c>
      <c r="D8" s="79"/>
      <c r="E8" s="79"/>
      <c r="F8" s="79"/>
      <c r="G8" s="80"/>
      <c r="H8" s="83" t="n">
        <v>653401.081583346</v>
      </c>
      <c r="I8" s="83" t="n">
        <v>425.064657517759</v>
      </c>
      <c r="J8" s="147" t="n">
        <v>20.1137963748225</v>
      </c>
    </row>
    <row r="9" customFormat="false" ht="12.75" hidden="false" customHeight="true" outlineLevel="0" collapsed="false">
      <c r="A9" s="82" t="s">
        <v>165</v>
      </c>
      <c r="B9" s="83" t="n">
        <v>4254333.02519035</v>
      </c>
      <c r="C9" s="146" t="s">
        <v>164</v>
      </c>
      <c r="D9" s="83" t="n">
        <v>73.1184248464627</v>
      </c>
      <c r="E9" s="83" t="n">
        <v>4.6276635823359</v>
      </c>
      <c r="F9" s="83" t="n">
        <v>2.63481800396491</v>
      </c>
      <c r="G9" s="80"/>
      <c r="H9" s="83" t="n">
        <v>311070.129574205</v>
      </c>
      <c r="I9" s="83" t="n">
        <v>19.6876220078023</v>
      </c>
      <c r="J9" s="147" t="n">
        <v>11.209393249634</v>
      </c>
    </row>
    <row r="10" customFormat="false" ht="12.75" hidden="false" customHeight="true" outlineLevel="0" collapsed="false">
      <c r="A10" s="82" t="s">
        <v>166</v>
      </c>
      <c r="B10" s="83" t="n">
        <v>336041.633246164</v>
      </c>
      <c r="C10" s="146" t="s">
        <v>164</v>
      </c>
      <c r="D10" s="83" t="n">
        <v>96.0549520541476</v>
      </c>
      <c r="E10" s="83" t="n">
        <v>192.277706932049</v>
      </c>
      <c r="F10" s="83" t="n">
        <v>3.69628735696292</v>
      </c>
      <c r="G10" s="80"/>
      <c r="H10" s="83" t="n">
        <v>32278.4629696578</v>
      </c>
      <c r="I10" s="83" t="n">
        <v>64.613314674273</v>
      </c>
      <c r="J10" s="147" t="n">
        <v>1.24210644038097</v>
      </c>
    </row>
    <row r="11" customFormat="false" ht="12.75" hidden="false" customHeight="true" outlineLevel="0" collapsed="false">
      <c r="A11" s="82" t="s">
        <v>167</v>
      </c>
      <c r="B11" s="83" t="n">
        <v>5477159.86620046</v>
      </c>
      <c r="C11" s="146" t="s">
        <v>164</v>
      </c>
      <c r="D11" s="83" t="n">
        <v>56.3472044826289</v>
      </c>
      <c r="E11" s="83" t="n">
        <v>9.79590437273901</v>
      </c>
      <c r="F11" s="83" t="n">
        <v>0.6198647237343</v>
      </c>
      <c r="G11" s="80"/>
      <c r="H11" s="83" t="n">
        <v>308622.646964846</v>
      </c>
      <c r="I11" s="83" t="n">
        <v>53.6537342835037</v>
      </c>
      <c r="J11" s="147" t="n">
        <v>3.39509818731095</v>
      </c>
    </row>
    <row r="12" customFormat="false" ht="12.75" hidden="false" customHeight="true" outlineLevel="0" collapsed="false">
      <c r="A12" s="82" t="s">
        <v>168</v>
      </c>
      <c r="B12" s="83" t="n">
        <v>956217.155273854</v>
      </c>
      <c r="C12" s="146" t="s">
        <v>164</v>
      </c>
      <c r="D12" s="83" t="n">
        <v>98.9868090346172</v>
      </c>
      <c r="E12" s="83" t="n">
        <v>299.719704198374</v>
      </c>
      <c r="F12" s="83" t="n">
        <v>4.35196544330699</v>
      </c>
      <c r="G12" s="98" t="s">
        <v>169</v>
      </c>
      <c r="H12" s="83" t="n">
        <v>94652.8849447179</v>
      </c>
      <c r="I12" s="83" t="n">
        <v>286.597122928091</v>
      </c>
      <c r="J12" s="147" t="n">
        <v>4.16142401604913</v>
      </c>
    </row>
    <row r="13" customFormat="false" ht="12.75" hidden="false" customHeight="true" outlineLevel="0" collapsed="false">
      <c r="A13" s="82" t="s">
        <v>170</v>
      </c>
      <c r="B13" s="83" t="n">
        <v>14070.6108616518</v>
      </c>
      <c r="C13" s="146" t="s">
        <v>164</v>
      </c>
      <c r="D13" s="83" t="n">
        <v>101.619047580561</v>
      </c>
      <c r="E13" s="83" t="n">
        <v>36.4492792197875</v>
      </c>
      <c r="F13" s="83" t="n">
        <v>7.51740507128208</v>
      </c>
      <c r="G13" s="80"/>
      <c r="H13" s="83" t="n">
        <v>1429.84207463776</v>
      </c>
      <c r="I13" s="83" t="n">
        <v>0.512863624089322</v>
      </c>
      <c r="J13" s="147" t="n">
        <v>0.105774481447418</v>
      </c>
    </row>
    <row r="14" customFormat="false" ht="12.75" hidden="false" customHeight="true" outlineLevel="0" collapsed="false">
      <c r="A14" s="99" t="s">
        <v>122</v>
      </c>
      <c r="B14" s="83" t="n">
        <v>2594357.30719465</v>
      </c>
      <c r="C14" s="146" t="s">
        <v>164</v>
      </c>
      <c r="D14" s="79"/>
      <c r="E14" s="79"/>
      <c r="F14" s="79"/>
      <c r="G14" s="80"/>
      <c r="H14" s="83" t="n">
        <v>162829.89976735</v>
      </c>
      <c r="I14" s="83" t="n">
        <v>27.6501224440334</v>
      </c>
      <c r="J14" s="147" t="n">
        <v>2.45911373406166</v>
      </c>
    </row>
    <row r="15" customFormat="false" ht="12.75" hidden="false" customHeight="true" outlineLevel="0" collapsed="false">
      <c r="A15" s="82" t="s">
        <v>165</v>
      </c>
      <c r="B15" s="20" t="n">
        <v>928538.684612285</v>
      </c>
      <c r="C15" s="146" t="s">
        <v>164</v>
      </c>
      <c r="D15" s="83" t="n">
        <v>73.8255954989053</v>
      </c>
      <c r="E15" s="83" t="n">
        <v>4.97866817572954</v>
      </c>
      <c r="F15" s="83" t="n">
        <v>1.02775881728684</v>
      </c>
      <c r="G15" s="80"/>
      <c r="H15" s="20" t="n">
        <v>68549.9213352721</v>
      </c>
      <c r="I15" s="20" t="n">
        <v>4.62288599901295</v>
      </c>
      <c r="J15" s="21" t="n">
        <v>0.954313820302201</v>
      </c>
    </row>
    <row r="16" customFormat="false" ht="12.75" hidden="false" customHeight="true" outlineLevel="0" collapsed="false">
      <c r="A16" s="82" t="s">
        <v>166</v>
      </c>
      <c r="B16" s="20" t="n">
        <v>67957.8741275441</v>
      </c>
      <c r="C16" s="146" t="s">
        <v>164</v>
      </c>
      <c r="D16" s="83" t="n">
        <v>96.8279006345547</v>
      </c>
      <c r="E16" s="83" t="n">
        <v>118.046730688708</v>
      </c>
      <c r="F16" s="83" t="n">
        <v>3.18051069592971</v>
      </c>
      <c r="G16" s="80"/>
      <c r="H16" s="20" t="n">
        <v>6580.21828335742</v>
      </c>
      <c r="I16" s="20" t="n">
        <v>8.02220486531131</v>
      </c>
      <c r="J16" s="21" t="n">
        <v>0.216140745535299</v>
      </c>
    </row>
    <row r="17" customFormat="false" ht="12.75" hidden="false" customHeight="true" outlineLevel="0" collapsed="false">
      <c r="A17" s="82" t="s">
        <v>167</v>
      </c>
      <c r="B17" s="20" t="n">
        <v>1534068.78298935</v>
      </c>
      <c r="C17" s="146" t="s">
        <v>164</v>
      </c>
      <c r="D17" s="83" t="n">
        <v>56.3195495163546</v>
      </c>
      <c r="E17" s="83" t="n">
        <v>7.03983172491317</v>
      </c>
      <c r="F17" s="83" t="n">
        <v>0.662855729748098</v>
      </c>
      <c r="G17" s="80"/>
      <c r="H17" s="20" t="n">
        <v>86398.0627850624</v>
      </c>
      <c r="I17" s="20" t="n">
        <v>10.7995860866873</v>
      </c>
      <c r="J17" s="21" t="n">
        <v>1.01686628263218</v>
      </c>
    </row>
    <row r="18" customFormat="false" ht="12.75" hidden="false" customHeight="true" outlineLevel="0" collapsed="false">
      <c r="A18" s="82" t="s">
        <v>168</v>
      </c>
      <c r="B18" s="20" t="n">
        <v>51088.1909838204</v>
      </c>
      <c r="C18" s="146" t="s">
        <v>164</v>
      </c>
      <c r="D18" s="83" t="n">
        <v>93.8785595169723</v>
      </c>
      <c r="E18" s="83" t="n">
        <v>73.3253317193957</v>
      </c>
      <c r="F18" s="83" t="n">
        <v>3.33354527735174</v>
      </c>
      <c r="G18" s="98" t="s">
        <v>169</v>
      </c>
      <c r="H18" s="20" t="n">
        <v>4796.08577788903</v>
      </c>
      <c r="I18" s="20" t="n">
        <v>3.74605855083247</v>
      </c>
      <c r="J18" s="21" t="n">
        <v>0.170304797782558</v>
      </c>
    </row>
    <row r="19" customFormat="false" ht="12.75" hidden="false" customHeight="true" outlineLevel="0" collapsed="false">
      <c r="A19" s="82" t="s">
        <v>170</v>
      </c>
      <c r="B19" s="20" t="n">
        <v>12703.7744816518</v>
      </c>
      <c r="C19" s="146" t="s">
        <v>164</v>
      </c>
      <c r="D19" s="83" t="n">
        <v>102.46540235249</v>
      </c>
      <c r="E19" s="83" t="n">
        <v>36.1614528699969</v>
      </c>
      <c r="F19" s="83" t="n">
        <v>7.98881371485289</v>
      </c>
      <c r="G19" s="80"/>
      <c r="H19" s="20" t="n">
        <v>1301.69736365776</v>
      </c>
      <c r="I19" s="20" t="n">
        <v>0.459386942189322</v>
      </c>
      <c r="J19" s="21" t="n">
        <v>0.101488087809418</v>
      </c>
    </row>
    <row r="20" customFormat="false" ht="12.75" hidden="false" customHeight="true" outlineLevel="0" collapsed="false">
      <c r="A20" s="99" t="s">
        <v>123</v>
      </c>
      <c r="B20" s="83" t="n">
        <v>7471585.51980742</v>
      </c>
      <c r="C20" s="146" t="s">
        <v>164</v>
      </c>
      <c r="D20" s="79"/>
      <c r="E20" s="79"/>
      <c r="F20" s="79"/>
      <c r="G20" s="80"/>
      <c r="H20" s="77" t="n">
        <v>423852.171208395</v>
      </c>
      <c r="I20" s="77" t="n">
        <v>374.05549703953</v>
      </c>
      <c r="J20" s="125" t="n">
        <v>9.92412796516767</v>
      </c>
    </row>
    <row r="21" customFormat="false" ht="12.75" hidden="false" customHeight="true" outlineLevel="0" collapsed="false">
      <c r="A21" s="82" t="s">
        <v>165</v>
      </c>
      <c r="B21" s="20" t="n">
        <v>2561586.03508866</v>
      </c>
      <c r="C21" s="146" t="s">
        <v>164</v>
      </c>
      <c r="D21" s="83" t="n">
        <v>72.7326381437249</v>
      </c>
      <c r="E21" s="83" t="n">
        <v>4.28932036228103</v>
      </c>
      <c r="F21" s="83" t="n">
        <v>1.04231526636142</v>
      </c>
      <c r="G21" s="80"/>
      <c r="H21" s="20" t="n">
        <v>186310.910164123</v>
      </c>
      <c r="I21" s="20" t="n">
        <v>10.9874631400405</v>
      </c>
      <c r="J21" s="21" t="n">
        <v>2.66998023047113</v>
      </c>
    </row>
    <row r="22" customFormat="false" ht="12.75" hidden="false" customHeight="true" outlineLevel="0" collapsed="false">
      <c r="A22" s="82" t="s">
        <v>166</v>
      </c>
      <c r="B22" s="20" t="n">
        <v>263105.067957436</v>
      </c>
      <c r="C22" s="146" t="s">
        <v>164</v>
      </c>
      <c r="D22" s="83" t="n">
        <v>95.865412954793</v>
      </c>
      <c r="E22" s="83" t="n">
        <v>213.483057427006</v>
      </c>
      <c r="F22" s="83" t="n">
        <v>3.8360766484187</v>
      </c>
      <c r="G22" s="80"/>
      <c r="H22" s="20" t="n">
        <v>25222.6759902385</v>
      </c>
      <c r="I22" s="20" t="n">
        <v>56.1684743320938</v>
      </c>
      <c r="J22" s="21" t="n">
        <v>1.00929120727214</v>
      </c>
    </row>
    <row r="23" customFormat="false" ht="12.75" hidden="false" customHeight="true" outlineLevel="0" collapsed="false">
      <c r="A23" s="82" t="s">
        <v>167</v>
      </c>
      <c r="B23" s="20" t="n">
        <v>3767144.97547159</v>
      </c>
      <c r="C23" s="146" t="s">
        <v>164</v>
      </c>
      <c r="D23" s="83" t="n">
        <v>56.3430359157821</v>
      </c>
      <c r="E23" s="83" t="n">
        <v>7.32811369133033</v>
      </c>
      <c r="F23" s="83" t="n">
        <v>0.616048214467105</v>
      </c>
      <c r="G23" s="80"/>
      <c r="H23" s="20" t="n">
        <v>212252.384652954</v>
      </c>
      <c r="I23" s="20" t="n">
        <v>27.6060666719796</v>
      </c>
      <c r="J23" s="21" t="n">
        <v>2.320742935778</v>
      </c>
    </row>
    <row r="24" customFormat="false" ht="12.75" hidden="false" customHeight="true" outlineLevel="0" collapsed="false">
      <c r="A24" s="82" t="s">
        <v>168</v>
      </c>
      <c r="B24" s="20" t="n">
        <v>878995.504909736</v>
      </c>
      <c r="C24" s="146" t="s">
        <v>164</v>
      </c>
      <c r="D24" s="83" t="n">
        <v>99.1422505886648</v>
      </c>
      <c r="E24" s="83" t="n">
        <v>317.713312131436</v>
      </c>
      <c r="F24" s="83" t="n">
        <v>4.46214477332415</v>
      </c>
      <c r="G24" s="98" t="s">
        <v>169</v>
      </c>
      <c r="H24" s="20" t="n">
        <v>87145.592614071</v>
      </c>
      <c r="I24" s="20" t="n">
        <v>279.268573213516</v>
      </c>
      <c r="J24" s="21" t="n">
        <v>3.9222051980084</v>
      </c>
    </row>
    <row r="25" customFormat="false" ht="12.75" hidden="false" customHeight="true" outlineLevel="0" collapsed="false">
      <c r="A25" s="82" t="s">
        <v>170</v>
      </c>
      <c r="B25" s="20" t="n">
        <v>753.93638</v>
      </c>
      <c r="C25" s="146" t="s">
        <v>164</v>
      </c>
      <c r="D25" s="83" t="n">
        <v>87.8063492306871</v>
      </c>
      <c r="E25" s="83" t="n">
        <v>33.0527648765271</v>
      </c>
      <c r="F25" s="83" t="n">
        <v>2.53123962263235</v>
      </c>
      <c r="G25" s="80"/>
      <c r="H25" s="20" t="n">
        <v>66.20040108</v>
      </c>
      <c r="I25" s="20" t="n">
        <v>0.0249196819</v>
      </c>
      <c r="J25" s="21" t="n">
        <v>0.001908393638</v>
      </c>
    </row>
    <row r="26" customFormat="false" ht="12.75" hidden="false" customHeight="true" outlineLevel="0" collapsed="false">
      <c r="A26" s="99" t="s">
        <v>124</v>
      </c>
      <c r="B26" s="83" t="n">
        <v>971879.463770412</v>
      </c>
      <c r="C26" s="146" t="s">
        <v>164</v>
      </c>
      <c r="D26" s="79"/>
      <c r="E26" s="79"/>
      <c r="F26" s="79"/>
      <c r="G26" s="80"/>
      <c r="H26" s="77" t="n">
        <v>66719.0106076016</v>
      </c>
      <c r="I26" s="77" t="n">
        <v>23.3590380341956</v>
      </c>
      <c r="J26" s="125" t="n">
        <v>7.73055467559317</v>
      </c>
    </row>
    <row r="27" customFormat="false" ht="12.75" hidden="false" customHeight="true" outlineLevel="0" collapsed="false">
      <c r="A27" s="82" t="s">
        <v>165</v>
      </c>
      <c r="B27" s="20" t="n">
        <v>764208.305489405</v>
      </c>
      <c r="C27" s="146" t="s">
        <v>164</v>
      </c>
      <c r="D27" s="83" t="n">
        <v>73.5523255518836</v>
      </c>
      <c r="E27" s="83" t="n">
        <v>5.3352899195956</v>
      </c>
      <c r="F27" s="83" t="n">
        <v>9.92543413147434</v>
      </c>
      <c r="G27" s="80"/>
      <c r="H27" s="20" t="n">
        <v>56209.29807481</v>
      </c>
      <c r="I27" s="20" t="n">
        <v>4.07727286874886</v>
      </c>
      <c r="J27" s="21" t="n">
        <v>7.5850991988607</v>
      </c>
    </row>
    <row r="28" customFormat="false" ht="12.75" hidden="false" customHeight="true" outlineLevel="0" collapsed="false">
      <c r="A28" s="82" t="s">
        <v>166</v>
      </c>
      <c r="B28" s="20" t="n">
        <v>4978.691161184</v>
      </c>
      <c r="C28" s="146" t="s">
        <v>164</v>
      </c>
      <c r="D28" s="83" t="n">
        <v>95.5208267927108</v>
      </c>
      <c r="E28" s="83" t="n">
        <v>84.8888720318662</v>
      </c>
      <c r="F28" s="83" t="n">
        <v>3.34917090329559</v>
      </c>
      <c r="G28" s="80"/>
      <c r="H28" s="20" t="n">
        <v>475.568696061857</v>
      </c>
      <c r="I28" s="20" t="n">
        <v>0.422635476867932</v>
      </c>
      <c r="J28" s="21" t="n">
        <v>0.0166744875735324</v>
      </c>
    </row>
    <row r="29" customFormat="false" ht="12.75" hidden="false" customHeight="true" outlineLevel="0" collapsed="false">
      <c r="A29" s="82" t="s">
        <v>167</v>
      </c>
      <c r="B29" s="20" t="n">
        <v>175946.107739526</v>
      </c>
      <c r="C29" s="146" t="s">
        <v>164</v>
      </c>
      <c r="D29" s="83" t="n">
        <v>56.6775796006399</v>
      </c>
      <c r="E29" s="83" t="n">
        <v>86.6633636898085</v>
      </c>
      <c r="F29" s="83" t="n">
        <v>0.326741919098743</v>
      </c>
      <c r="G29" s="80"/>
      <c r="H29" s="20" t="n">
        <v>9972.19952682973</v>
      </c>
      <c r="I29" s="20" t="n">
        <v>15.2480815248368</v>
      </c>
      <c r="J29" s="21" t="n">
        <v>0.0574889689007668</v>
      </c>
    </row>
    <row r="30" customFormat="false" ht="12.75" hidden="false" customHeight="true" outlineLevel="0" collapsed="false">
      <c r="A30" s="82" t="s">
        <v>168</v>
      </c>
      <c r="B30" s="20" t="n">
        <v>26133.4593802977</v>
      </c>
      <c r="C30" s="146" t="s">
        <v>164</v>
      </c>
      <c r="D30" s="83" t="n">
        <v>103.744648318618</v>
      </c>
      <c r="E30" s="83" t="n">
        <v>137.084459872273</v>
      </c>
      <c r="F30" s="83" t="n">
        <v>2.63700336244519</v>
      </c>
      <c r="G30" s="98" t="s">
        <v>169</v>
      </c>
      <c r="H30" s="20" t="n">
        <v>2711.20655275789</v>
      </c>
      <c r="I30" s="20" t="n">
        <v>3.58249116374208</v>
      </c>
      <c r="J30" s="21" t="n">
        <v>0.0689140202581698</v>
      </c>
    </row>
    <row r="31" customFormat="false" ht="12.75" hidden="false" customHeight="true" outlineLevel="0" collapsed="false">
      <c r="A31" s="148" t="s">
        <v>170</v>
      </c>
      <c r="B31" s="24" t="n">
        <v>612.9</v>
      </c>
      <c r="C31" s="149" t="s">
        <v>164</v>
      </c>
      <c r="D31" s="83" t="n">
        <v>101.067563876652</v>
      </c>
      <c r="E31" s="83" t="n">
        <v>46.5932452276065</v>
      </c>
      <c r="F31" s="83" t="n">
        <v>3.8799151574482</v>
      </c>
      <c r="G31" s="90"/>
      <c r="H31" s="24" t="n">
        <v>61.9443099</v>
      </c>
      <c r="I31" s="24" t="n">
        <v>0.028557</v>
      </c>
      <c r="J31" s="42" t="n">
        <v>0.002378</v>
      </c>
    </row>
    <row r="32" customFormat="false" ht="12.75" hidden="false" customHeight="true" outlineLevel="0" collapsed="false">
      <c r="A32" s="150" t="s">
        <v>203</v>
      </c>
      <c r="B32" s="151" t="n">
        <v>152472.90638923</v>
      </c>
      <c r="C32" s="152" t="s">
        <v>164</v>
      </c>
      <c r="D32" s="153"/>
      <c r="E32" s="153"/>
      <c r="F32" s="153"/>
      <c r="G32" s="154"/>
      <c r="H32" s="151" t="n">
        <v>10783.4276036675</v>
      </c>
      <c r="I32" s="151" t="n">
        <v>0.896304278053187</v>
      </c>
      <c r="J32" s="147" t="n">
        <v>1.66128112556684</v>
      </c>
    </row>
    <row r="33" customFormat="false" ht="12.75" hidden="false" customHeight="true" outlineLevel="0" collapsed="false">
      <c r="A33" s="150" t="s">
        <v>204</v>
      </c>
      <c r="B33" s="83" t="n">
        <v>37398.8750517035</v>
      </c>
      <c r="C33" s="146" t="s">
        <v>164</v>
      </c>
      <c r="D33" s="155"/>
      <c r="E33" s="155"/>
      <c r="F33" s="155"/>
      <c r="G33" s="156"/>
      <c r="H33" s="83" t="n">
        <v>2481.37598767004</v>
      </c>
      <c r="I33" s="83" t="n">
        <v>0.181151099707048</v>
      </c>
      <c r="J33" s="147" t="n">
        <v>1.19482445570741</v>
      </c>
    </row>
    <row r="34" customFormat="false" ht="13.5" hidden="false" customHeight="true" outlineLevel="0" collapsed="false">
      <c r="A34" s="129" t="s">
        <v>112</v>
      </c>
      <c r="B34" s="79"/>
      <c r="C34" s="157"/>
      <c r="D34" s="158"/>
      <c r="E34" s="158"/>
      <c r="F34" s="158"/>
      <c r="G34" s="130"/>
      <c r="H34" s="79"/>
      <c r="I34" s="79"/>
      <c r="J34" s="131"/>
    </row>
    <row r="35" customFormat="false" ht="12.75" hidden="false" customHeight="true" outlineLevel="0" collapsed="false">
      <c r="A35" s="82" t="s">
        <v>165</v>
      </c>
      <c r="B35" s="20" t="n">
        <v>21468.2452278635</v>
      </c>
      <c r="C35" s="146" t="s">
        <v>164</v>
      </c>
      <c r="D35" s="83" t="n">
        <v>73.045795656046</v>
      </c>
      <c r="E35" s="83" t="n">
        <v>5.84456827448862</v>
      </c>
      <c r="F35" s="83" t="n">
        <v>1.47780717554141</v>
      </c>
      <c r="G35" s="80"/>
      <c r="H35" s="20" t="n">
        <v>1568.1650540084</v>
      </c>
      <c r="I35" s="20" t="n">
        <v>0.125472624967713</v>
      </c>
      <c r="J35" s="21" t="n">
        <v>0.0317259268440193</v>
      </c>
    </row>
    <row r="36" customFormat="false" ht="12.75" hidden="false" customHeight="true" outlineLevel="0" collapsed="false">
      <c r="A36" s="82" t="s">
        <v>166</v>
      </c>
      <c r="B36" s="20" t="n">
        <v>1137.42498</v>
      </c>
      <c r="C36" s="146" t="s">
        <v>164</v>
      </c>
      <c r="D36" s="83" t="n">
        <v>98.2198723801547</v>
      </c>
      <c r="E36" s="83" t="n">
        <v>17.9790304974663</v>
      </c>
      <c r="F36" s="83" t="n">
        <v>4.52314656627288</v>
      </c>
      <c r="G36" s="80"/>
      <c r="H36" s="20" t="n">
        <v>111.7177363776</v>
      </c>
      <c r="I36" s="20" t="n">
        <v>0.020449798404</v>
      </c>
      <c r="J36" s="21" t="n">
        <v>0.00514473989268</v>
      </c>
    </row>
    <row r="37" customFormat="false" ht="12.75" hidden="false" customHeight="true" outlineLevel="0" collapsed="false">
      <c r="A37" s="82" t="s">
        <v>167</v>
      </c>
      <c r="B37" s="20" t="n">
        <v>14399.99124384</v>
      </c>
      <c r="C37" s="146" t="s">
        <v>164</v>
      </c>
      <c r="D37" s="83" t="n">
        <v>55.6592836559467</v>
      </c>
      <c r="E37" s="83" t="n">
        <v>0.835625253625242</v>
      </c>
      <c r="F37" s="83" t="n">
        <v>0.485852723952624</v>
      </c>
      <c r="G37" s="80"/>
      <c r="H37" s="20" t="n">
        <v>801.49319728404</v>
      </c>
      <c r="I37" s="20" t="n">
        <v>0.0120329963353351</v>
      </c>
      <c r="J37" s="21" t="n">
        <v>0.0069962749707136</v>
      </c>
    </row>
    <row r="38" customFormat="false" ht="12.75" hidden="false" customHeight="true" outlineLevel="0" collapsed="false">
      <c r="A38" s="82" t="s">
        <v>168</v>
      </c>
      <c r="B38" s="20" t="n">
        <v>393.2136</v>
      </c>
      <c r="C38" s="146" t="s">
        <v>164</v>
      </c>
      <c r="D38" s="83" t="n">
        <v>61.1137144137436</v>
      </c>
      <c r="E38" s="83" t="n">
        <v>58.9900247600795</v>
      </c>
      <c r="F38" s="83" t="n">
        <v>1.00076396136858</v>
      </c>
      <c r="G38" s="98" t="s">
        <v>169</v>
      </c>
      <c r="H38" s="20" t="n">
        <v>24.030743654</v>
      </c>
      <c r="I38" s="20" t="n">
        <v>0.02319568</v>
      </c>
      <c r="J38" s="21" t="n">
        <v>0.000393514</v>
      </c>
    </row>
    <row r="39" customFormat="false" ht="12.75" hidden="false" customHeight="true" outlineLevel="0" collapsed="false">
      <c r="A39" s="87" t="s">
        <v>170</v>
      </c>
      <c r="B39" s="24" t="s">
        <v>131</v>
      </c>
      <c r="C39" s="149" t="s">
        <v>164</v>
      </c>
      <c r="D39" s="159" t="s">
        <v>131</v>
      </c>
      <c r="E39" s="159" t="s">
        <v>131</v>
      </c>
      <c r="F39" s="159" t="s">
        <v>131</v>
      </c>
      <c r="G39" s="90"/>
      <c r="H39" s="24" t="s">
        <v>131</v>
      </c>
      <c r="I39" s="24" t="s">
        <v>131</v>
      </c>
      <c r="J39" s="42" t="n">
        <v>1.150564</v>
      </c>
    </row>
    <row r="40" customFormat="false" ht="12.75" hidden="false" customHeight="true" outlineLevel="0" collapsed="false">
      <c r="A40" s="160" t="s">
        <v>205</v>
      </c>
      <c r="B40" s="151" t="n">
        <v>115074.031337527</v>
      </c>
      <c r="C40" s="152" t="s">
        <v>164</v>
      </c>
      <c r="D40" s="153"/>
      <c r="E40" s="153"/>
      <c r="F40" s="153"/>
      <c r="G40" s="154"/>
      <c r="H40" s="151" t="n">
        <v>8302.05161599742</v>
      </c>
      <c r="I40" s="151" t="n">
        <v>0.715153178346139</v>
      </c>
      <c r="J40" s="147" t="n">
        <v>0.466456669859423</v>
      </c>
    </row>
    <row r="41" customFormat="false" ht="13.5" hidden="false" customHeight="true" outlineLevel="0" collapsed="false">
      <c r="A41" s="129" t="s">
        <v>112</v>
      </c>
      <c r="B41" s="161"/>
      <c r="C41" s="162"/>
      <c r="D41" s="155"/>
      <c r="E41" s="155"/>
      <c r="F41" s="155"/>
      <c r="G41" s="163"/>
      <c r="H41" s="161"/>
      <c r="I41" s="161"/>
      <c r="J41" s="164"/>
    </row>
    <row r="42" customFormat="false" ht="12.75" hidden="false" customHeight="true" outlineLevel="0" collapsed="false">
      <c r="A42" s="82" t="s">
        <v>165</v>
      </c>
      <c r="B42" s="20" t="n">
        <v>115074.031337527</v>
      </c>
      <c r="C42" s="146" t="s">
        <v>164</v>
      </c>
      <c r="D42" s="83" t="n">
        <v>72.1453095846312</v>
      </c>
      <c r="E42" s="83" t="n">
        <v>6.21472255758993</v>
      </c>
      <c r="F42" s="83" t="n">
        <v>4.0535354887433</v>
      </c>
      <c r="G42" s="80"/>
      <c r="H42" s="20" t="n">
        <v>8302.05161599742</v>
      </c>
      <c r="I42" s="20" t="n">
        <v>0.715153178346139</v>
      </c>
      <c r="J42" s="21" t="n">
        <v>0.466456669859423</v>
      </c>
    </row>
    <row r="43" customFormat="false" ht="12.75" hidden="false" customHeight="true" outlineLevel="0" collapsed="false">
      <c r="A43" s="82" t="s">
        <v>166</v>
      </c>
      <c r="B43" s="20" t="s">
        <v>131</v>
      </c>
      <c r="C43" s="146" t="s">
        <v>164</v>
      </c>
      <c r="D43" s="165" t="s">
        <v>131</v>
      </c>
      <c r="E43" s="165" t="s">
        <v>131</v>
      </c>
      <c r="F43" s="165" t="s">
        <v>131</v>
      </c>
      <c r="G43" s="80"/>
      <c r="H43" s="20" t="s">
        <v>131</v>
      </c>
      <c r="I43" s="20" t="s">
        <v>131</v>
      </c>
      <c r="J43" s="21" t="s">
        <v>131</v>
      </c>
    </row>
    <row r="44" customFormat="false" ht="12.75" hidden="false" customHeight="true" outlineLevel="0" collapsed="false">
      <c r="A44" s="82" t="s">
        <v>167</v>
      </c>
      <c r="B44" s="20" t="s">
        <v>131</v>
      </c>
      <c r="C44" s="146" t="s">
        <v>164</v>
      </c>
      <c r="D44" s="165" t="s">
        <v>131</v>
      </c>
      <c r="E44" s="165" t="s">
        <v>131</v>
      </c>
      <c r="F44" s="165" t="s">
        <v>131</v>
      </c>
      <c r="G44" s="80"/>
      <c r="H44" s="20" t="s">
        <v>131</v>
      </c>
      <c r="I44" s="20" t="s">
        <v>131</v>
      </c>
      <c r="J44" s="21" t="s">
        <v>131</v>
      </c>
    </row>
    <row r="45" customFormat="false" ht="12.75" hidden="false" customHeight="true" outlineLevel="0" collapsed="false">
      <c r="A45" s="82" t="s">
        <v>168</v>
      </c>
      <c r="B45" s="20" t="s">
        <v>131</v>
      </c>
      <c r="C45" s="146" t="s">
        <v>164</v>
      </c>
      <c r="D45" s="165" t="s">
        <v>131</v>
      </c>
      <c r="E45" s="165" t="s">
        <v>131</v>
      </c>
      <c r="F45" s="165" t="s">
        <v>131</v>
      </c>
      <c r="G45" s="98" t="s">
        <v>169</v>
      </c>
      <c r="H45" s="20" t="s">
        <v>131</v>
      </c>
      <c r="I45" s="20" t="s">
        <v>131</v>
      </c>
      <c r="J45" s="21" t="s">
        <v>131</v>
      </c>
    </row>
    <row r="46" customFormat="false" ht="12.75" hidden="false" customHeight="true" outlineLevel="0" collapsed="false">
      <c r="A46" s="87" t="s">
        <v>170</v>
      </c>
      <c r="B46" s="24" t="s">
        <v>131</v>
      </c>
      <c r="C46" s="149" t="s">
        <v>164</v>
      </c>
      <c r="D46" s="159" t="s">
        <v>131</v>
      </c>
      <c r="E46" s="159" t="s">
        <v>131</v>
      </c>
      <c r="F46" s="159" t="s">
        <v>131</v>
      </c>
      <c r="G46" s="90"/>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6</v>
      </c>
      <c r="B48" s="166"/>
      <c r="C48" s="166"/>
      <c r="D48" s="166"/>
      <c r="E48" s="166"/>
      <c r="F48" s="166"/>
      <c r="G48" s="166"/>
      <c r="H48" s="166"/>
      <c r="I48" s="166"/>
      <c r="J48" s="166"/>
    </row>
    <row r="49" customFormat="false" ht="13.5" hidden="false" customHeight="true" outlineLevel="0" collapsed="false">
      <c r="A49" s="167" t="s">
        <v>207</v>
      </c>
    </row>
    <row r="50" customFormat="false" ht="13.5" hidden="false" customHeight="true" outlineLevel="0" collapsed="false">
      <c r="A50" s="168" t="s">
        <v>208</v>
      </c>
      <c r="B50" s="168"/>
      <c r="C50" s="168"/>
      <c r="D50" s="168"/>
      <c r="E50" s="168"/>
      <c r="F50" s="168"/>
      <c r="G50" s="168"/>
      <c r="H50" s="168"/>
      <c r="I50" s="168"/>
      <c r="J50" s="168"/>
    </row>
    <row r="51" customFormat="false" ht="13.5" hidden="false" customHeight="true" outlineLevel="0" collapsed="false">
      <c r="A51" s="169" t="s">
        <v>209</v>
      </c>
    </row>
    <row r="52" customFormat="false" ht="13.5" hidden="false" customHeight="true" outlineLevel="0" collapsed="false">
      <c r="A52" s="170" t="s">
        <v>210</v>
      </c>
    </row>
    <row r="53" customFormat="false" ht="13.5" hidden="false" customHeight="true" outlineLevel="0" collapsed="false">
      <c r="A53" s="171" t="s">
        <v>211</v>
      </c>
    </row>
    <row r="54" customFormat="false" ht="13.5" hidden="false" customHeight="true" outlineLevel="0" collapsed="false">
      <c r="A54" s="172" t="s">
        <v>212</v>
      </c>
    </row>
    <row r="55" customFormat="false" ht="13.5" hidden="false" customHeight="true" outlineLevel="0" collapsed="false">
      <c r="A55" s="172" t="s">
        <v>213</v>
      </c>
    </row>
    <row r="56" customFormat="false" ht="6" hidden="false" customHeight="true" outlineLevel="0" collapsed="false"/>
    <row r="57" customFormat="false" ht="12" hidden="false" customHeight="true" outlineLevel="0" collapsed="false">
      <c r="A57" s="173" t="s">
        <v>148</v>
      </c>
      <c r="B57" s="174"/>
      <c r="C57" s="174"/>
      <c r="D57" s="174"/>
      <c r="E57" s="174"/>
      <c r="F57" s="174"/>
      <c r="G57" s="174"/>
      <c r="H57" s="174"/>
      <c r="I57" s="174"/>
      <c r="J57" s="175"/>
    </row>
    <row r="58" customFormat="false" ht="13.5" hidden="false" customHeight="true" outlineLevel="0" collapsed="false">
      <c r="A58" s="176" t="s">
        <v>214</v>
      </c>
      <c r="B58" s="176"/>
      <c r="C58" s="176"/>
      <c r="D58" s="176"/>
      <c r="E58" s="176"/>
      <c r="F58" s="176"/>
      <c r="G58" s="176"/>
      <c r="H58" s="176"/>
      <c r="I58" s="176"/>
      <c r="J58" s="176"/>
    </row>
    <row r="59" customFormat="false" ht="13.5" hidden="false" customHeight="true" outlineLevel="0" collapsed="false">
      <c r="A59" s="176" t="s">
        <v>215</v>
      </c>
      <c r="B59" s="176"/>
      <c r="C59" s="176"/>
      <c r="D59" s="176"/>
      <c r="E59" s="176"/>
      <c r="F59" s="176"/>
      <c r="G59" s="176"/>
      <c r="H59" s="176"/>
      <c r="I59" s="176"/>
      <c r="J59" s="176"/>
    </row>
    <row r="60" customFormat="false" ht="13.5" hidden="false" customHeight="true" outlineLevel="0" collapsed="false">
      <c r="A60" s="177" t="s">
        <v>216</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106</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105</v>
      </c>
      <c r="C8" s="2211" t="s">
        <v>1912</v>
      </c>
      <c r="D8" s="2212"/>
      <c r="E8" s="2212"/>
      <c r="F8" s="2212"/>
      <c r="G8" s="2213"/>
      <c r="H8" s="2214"/>
    </row>
    <row r="9" customFormat="false" ht="12.75" hidden="false" customHeight="true" outlineLevel="0" collapsed="false">
      <c r="A9" s="2210" t="s">
        <v>2107</v>
      </c>
      <c r="B9" s="2211" t="s">
        <v>693</v>
      </c>
      <c r="C9" s="2211" t="s">
        <v>721</v>
      </c>
      <c r="D9" s="2212"/>
      <c r="E9" s="2212"/>
      <c r="F9" s="2212"/>
      <c r="G9" s="2213"/>
      <c r="H9" s="2214"/>
    </row>
    <row r="10" customFormat="false" ht="12.75" hidden="false" customHeight="true" outlineLevel="0" collapsed="false">
      <c r="A10" s="2210"/>
      <c r="B10" s="2211" t="s">
        <v>2108</v>
      </c>
      <c r="C10" s="2211" t="s">
        <v>709</v>
      </c>
      <c r="D10" s="2212"/>
      <c r="E10" s="2212"/>
      <c r="F10" s="2212"/>
      <c r="G10" s="2213"/>
      <c r="H10" s="2214"/>
    </row>
    <row r="11" customFormat="false" ht="12.75" hidden="false" customHeight="true" outlineLevel="0" collapsed="false">
      <c r="A11" s="2210"/>
      <c r="B11" s="2211" t="s">
        <v>2108</v>
      </c>
      <c r="C11" s="2211" t="s">
        <v>721</v>
      </c>
      <c r="D11" s="2212"/>
      <c r="E11" s="2212"/>
      <c r="F11" s="2212"/>
      <c r="G11" s="2213"/>
      <c r="H11" s="2214"/>
    </row>
    <row r="12" customFormat="false" ht="12.75" hidden="false" customHeight="true" outlineLevel="0" collapsed="false">
      <c r="A12" s="2210" t="s">
        <v>2109</v>
      </c>
      <c r="B12" s="2211" t="s">
        <v>2110</v>
      </c>
      <c r="C12" s="2211" t="s">
        <v>709</v>
      </c>
      <c r="D12" s="2212"/>
      <c r="E12" s="2212" t="s">
        <v>1996</v>
      </c>
      <c r="F12" s="2212"/>
      <c r="G12" s="2213"/>
      <c r="H12" s="2214"/>
    </row>
    <row r="13" customFormat="false" ht="12.75" hidden="false" customHeight="true" outlineLevel="0" collapsed="false">
      <c r="A13" s="2210" t="s">
        <v>2109</v>
      </c>
      <c r="B13" s="2211" t="s">
        <v>2110</v>
      </c>
      <c r="C13" s="2211" t="s">
        <v>601</v>
      </c>
      <c r="D13" s="2212"/>
      <c r="E13" s="2212" t="s">
        <v>1996</v>
      </c>
      <c r="F13" s="2212"/>
      <c r="G13" s="2213"/>
      <c r="H13" s="2214"/>
    </row>
    <row r="14" customFormat="false" ht="12.75" hidden="false" customHeight="true" outlineLevel="0" collapsed="false">
      <c r="A14" s="2210" t="s">
        <v>2111</v>
      </c>
      <c r="B14" s="2211" t="s">
        <v>635</v>
      </c>
      <c r="C14" s="2211" t="s">
        <v>601</v>
      </c>
      <c r="D14" s="2212"/>
      <c r="E14" s="2212" t="s">
        <v>1996</v>
      </c>
      <c r="F14" s="2212"/>
      <c r="G14" s="2213"/>
      <c r="H14" s="2214"/>
    </row>
    <row r="15" customFormat="false" ht="12.75" hidden="false" customHeight="true" outlineLevel="0" collapsed="false">
      <c r="A15" s="2210" t="s">
        <v>2111</v>
      </c>
      <c r="B15" s="2211" t="s">
        <v>635</v>
      </c>
      <c r="C15" s="2211" t="s">
        <v>2112</v>
      </c>
      <c r="D15" s="2212"/>
      <c r="E15" s="2212"/>
      <c r="F15" s="2212"/>
      <c r="G15" s="2213"/>
      <c r="H15" s="2214" t="s">
        <v>1996</v>
      </c>
    </row>
    <row r="16" customFormat="false" ht="12.75" hidden="false" customHeight="true" outlineLevel="0" collapsed="false">
      <c r="A16" s="2210" t="s">
        <v>2113</v>
      </c>
      <c r="B16" s="2211" t="s">
        <v>2114</v>
      </c>
      <c r="C16" s="2211" t="s">
        <v>709</v>
      </c>
      <c r="D16" s="2212" t="s">
        <v>2115</v>
      </c>
      <c r="E16" s="2212" t="s">
        <v>2116</v>
      </c>
      <c r="F16" s="2212" t="s">
        <v>1944</v>
      </c>
      <c r="G16" s="2213" t="s">
        <v>2117</v>
      </c>
      <c r="H16" s="2214" t="s">
        <v>2035</v>
      </c>
      <c r="I16" s="264"/>
    </row>
    <row r="17" customFormat="false" ht="12.75" hidden="false" customHeight="true" outlineLevel="0" collapsed="false">
      <c r="A17" s="2210" t="s">
        <v>2113</v>
      </c>
      <c r="B17" s="2211" t="s">
        <v>2114</v>
      </c>
      <c r="C17" s="2211" t="s">
        <v>709</v>
      </c>
      <c r="D17" s="2212" t="s">
        <v>2118</v>
      </c>
      <c r="E17" s="2212" t="s">
        <v>1919</v>
      </c>
      <c r="F17" s="2212" t="s">
        <v>1919</v>
      </c>
      <c r="G17" s="2213" t="s">
        <v>1919</v>
      </c>
      <c r="H17" s="2214" t="s">
        <v>2035</v>
      </c>
    </row>
    <row r="18" customFormat="false" ht="12.75" hidden="false" customHeight="true" outlineLevel="0" collapsed="false">
      <c r="A18" s="2210" t="s">
        <v>2113</v>
      </c>
      <c r="B18" s="2211" t="s">
        <v>2114</v>
      </c>
      <c r="C18" s="2211" t="s">
        <v>709</v>
      </c>
      <c r="D18" s="2212"/>
      <c r="E18" s="2212"/>
      <c r="F18" s="2212"/>
      <c r="G18" s="2213"/>
      <c r="H18" s="2214"/>
    </row>
    <row r="19" customFormat="false" ht="12.75" hidden="false" customHeight="true" outlineLevel="0" collapsed="false">
      <c r="A19" s="2210" t="s">
        <v>2113</v>
      </c>
      <c r="B19" s="2211" t="s">
        <v>2114</v>
      </c>
      <c r="C19" s="2211" t="s">
        <v>601</v>
      </c>
      <c r="D19" s="2212" t="s">
        <v>2119</v>
      </c>
      <c r="E19" s="2212" t="s">
        <v>1996</v>
      </c>
      <c r="F19" s="2212"/>
      <c r="G19" s="2213" t="s">
        <v>1996</v>
      </c>
      <c r="H19" s="2214"/>
    </row>
    <row r="20" customFormat="false" ht="12.75" hidden="false" customHeight="true" outlineLevel="0" collapsed="false">
      <c r="A20" s="2210" t="s">
        <v>2113</v>
      </c>
      <c r="B20" s="2211" t="s">
        <v>2114</v>
      </c>
      <c r="C20" s="2211" t="s">
        <v>601</v>
      </c>
      <c r="D20" s="2212"/>
      <c r="E20" s="2212"/>
      <c r="F20" s="2212"/>
      <c r="G20" s="2213"/>
      <c r="H20" s="2214"/>
    </row>
    <row r="21" customFormat="false" ht="12.75" hidden="false" customHeight="true" outlineLevel="0" collapsed="false">
      <c r="A21" s="2210" t="s">
        <v>2113</v>
      </c>
      <c r="B21" s="2211" t="s">
        <v>2114</v>
      </c>
      <c r="C21" s="2211" t="s">
        <v>602</v>
      </c>
      <c r="D21" s="2212" t="s">
        <v>2115</v>
      </c>
      <c r="E21" s="2212" t="s">
        <v>2116</v>
      </c>
      <c r="F21" s="2212" t="s">
        <v>1944</v>
      </c>
      <c r="G21" s="2213" t="s">
        <v>2117</v>
      </c>
      <c r="H21" s="2214" t="s">
        <v>2035</v>
      </c>
    </row>
    <row r="22" customFormat="false" ht="12.75" hidden="false" customHeight="true" outlineLevel="0" collapsed="false">
      <c r="A22" s="2210" t="s">
        <v>2113</v>
      </c>
      <c r="B22" s="2211" t="s">
        <v>2114</v>
      </c>
      <c r="C22" s="2211" t="s">
        <v>602</v>
      </c>
      <c r="D22" s="2212"/>
      <c r="E22" s="2212"/>
      <c r="F22" s="2212"/>
      <c r="G22" s="2213"/>
      <c r="H22" s="2214"/>
    </row>
    <row r="23" customFormat="false" ht="12.75" hidden="false" customHeight="true" outlineLevel="0" collapsed="false">
      <c r="A23" s="2210" t="s">
        <v>2113</v>
      </c>
      <c r="B23" s="2211" t="s">
        <v>2114</v>
      </c>
      <c r="C23" s="2211" t="s">
        <v>605</v>
      </c>
      <c r="D23" s="2212" t="s">
        <v>2115</v>
      </c>
      <c r="E23" s="2212" t="s">
        <v>2116</v>
      </c>
      <c r="F23" s="2212" t="s">
        <v>1944</v>
      </c>
      <c r="G23" s="2213" t="s">
        <v>2117</v>
      </c>
      <c r="H23" s="2214" t="s">
        <v>2035</v>
      </c>
    </row>
    <row r="24" customFormat="false" ht="12.75" hidden="false" customHeight="true" outlineLevel="0" collapsed="false">
      <c r="A24" s="2210" t="s">
        <v>2113</v>
      </c>
      <c r="B24" s="2211" t="s">
        <v>2114</v>
      </c>
      <c r="C24" s="2211" t="s">
        <v>605</v>
      </c>
      <c r="D24" s="2212"/>
      <c r="E24" s="2212"/>
      <c r="F24" s="2212"/>
      <c r="G24" s="2213"/>
      <c r="H24" s="2214"/>
    </row>
    <row r="25" customFormat="false" ht="12.75" hidden="false" customHeight="true" outlineLevel="0" collapsed="false">
      <c r="A25" s="2210" t="s">
        <v>2113</v>
      </c>
      <c r="B25" s="2211" t="s">
        <v>2114</v>
      </c>
      <c r="C25" s="2211" t="s">
        <v>607</v>
      </c>
      <c r="D25" s="2212" t="s">
        <v>2115</v>
      </c>
      <c r="E25" s="2212" t="s">
        <v>2116</v>
      </c>
      <c r="F25" s="2212" t="s">
        <v>1944</v>
      </c>
      <c r="G25" s="2213" t="s">
        <v>2117</v>
      </c>
      <c r="H25" s="2214" t="s">
        <v>2035</v>
      </c>
    </row>
    <row r="26" customFormat="false" ht="12.75" hidden="false" customHeight="true" outlineLevel="0" collapsed="false">
      <c r="A26" s="2210" t="s">
        <v>2113</v>
      </c>
      <c r="B26" s="2211" t="s">
        <v>2114</v>
      </c>
      <c r="C26" s="2211" t="s">
        <v>607</v>
      </c>
      <c r="D26" s="2212"/>
      <c r="E26" s="2212"/>
      <c r="F26" s="2212"/>
      <c r="G26" s="2213"/>
      <c r="H26" s="2214"/>
    </row>
    <row r="27" customFormat="false" ht="12.75" hidden="false" customHeight="true" outlineLevel="0" collapsed="false">
      <c r="A27" s="2210" t="s">
        <v>2113</v>
      </c>
      <c r="B27" s="2211" t="s">
        <v>2114</v>
      </c>
      <c r="C27" s="2211" t="s">
        <v>608</v>
      </c>
      <c r="D27" s="2212" t="s">
        <v>2118</v>
      </c>
      <c r="E27" s="2212" t="s">
        <v>1919</v>
      </c>
      <c r="F27" s="2212" t="s">
        <v>1919</v>
      </c>
      <c r="G27" s="2213" t="s">
        <v>1919</v>
      </c>
      <c r="H27" s="2214" t="s">
        <v>1919</v>
      </c>
    </row>
    <row r="28" customFormat="false" ht="12.75" hidden="false" customHeight="true" outlineLevel="0" collapsed="false">
      <c r="A28" s="2210" t="s">
        <v>2113</v>
      </c>
      <c r="B28" s="2211" t="s">
        <v>2114</v>
      </c>
      <c r="C28" s="2211" t="s">
        <v>608</v>
      </c>
      <c r="D28" s="2212"/>
      <c r="E28" s="2212"/>
      <c r="F28" s="2212"/>
      <c r="G28" s="2213"/>
      <c r="H28" s="2214"/>
    </row>
    <row r="29" customFormat="false" ht="12.75" hidden="false" customHeight="true" outlineLevel="0" collapsed="false">
      <c r="A29" s="2210" t="s">
        <v>2113</v>
      </c>
      <c r="B29" s="2211" t="s">
        <v>2114</v>
      </c>
      <c r="C29" s="2211" t="s">
        <v>610</v>
      </c>
      <c r="D29" s="2212" t="s">
        <v>2118</v>
      </c>
      <c r="E29" s="2212" t="s">
        <v>2117</v>
      </c>
      <c r="F29" s="2212" t="s">
        <v>1919</v>
      </c>
      <c r="G29" s="2213" t="s">
        <v>2117</v>
      </c>
      <c r="H29" s="2214" t="s">
        <v>1919</v>
      </c>
    </row>
    <row r="30" customFormat="false" ht="12.75" hidden="false" customHeight="true" outlineLevel="0" collapsed="false">
      <c r="A30" s="2210" t="s">
        <v>2113</v>
      </c>
      <c r="B30" s="2211" t="s">
        <v>2114</v>
      </c>
      <c r="C30" s="2211" t="s">
        <v>610</v>
      </c>
      <c r="D30" s="2212"/>
      <c r="E30" s="2212"/>
      <c r="F30" s="2212"/>
      <c r="G30" s="2213"/>
      <c r="H30" s="2214"/>
    </row>
    <row r="31" customFormat="false" ht="12.75" hidden="false" customHeight="true" outlineLevel="0" collapsed="false">
      <c r="A31" s="2210" t="s">
        <v>2113</v>
      </c>
      <c r="B31" s="2211" t="s">
        <v>2114</v>
      </c>
      <c r="C31" s="2211" t="s">
        <v>611</v>
      </c>
      <c r="D31" s="2212" t="s">
        <v>2118</v>
      </c>
      <c r="E31" s="2212" t="s">
        <v>1919</v>
      </c>
      <c r="F31" s="2212" t="s">
        <v>1919</v>
      </c>
      <c r="G31" s="2213" t="s">
        <v>1919</v>
      </c>
      <c r="H31" s="2214" t="s">
        <v>2035</v>
      </c>
    </row>
    <row r="32" customFormat="false" ht="12.75" hidden="false" customHeight="true" outlineLevel="0" collapsed="false">
      <c r="A32" s="2210" t="s">
        <v>2113</v>
      </c>
      <c r="B32" s="2211" t="s">
        <v>2114</v>
      </c>
      <c r="C32" s="2211" t="s">
        <v>611</v>
      </c>
      <c r="D32" s="2212"/>
      <c r="E32" s="2212"/>
      <c r="F32" s="2212"/>
      <c r="G32" s="2213"/>
      <c r="H32" s="2214"/>
    </row>
    <row r="33" customFormat="false" ht="12.75" hidden="false" customHeight="true" outlineLevel="0" collapsed="false">
      <c r="A33" s="2210" t="s">
        <v>2113</v>
      </c>
      <c r="B33" s="2211" t="s">
        <v>2114</v>
      </c>
      <c r="C33" s="2211" t="s">
        <v>711</v>
      </c>
      <c r="D33" s="2212"/>
      <c r="E33" s="2212"/>
      <c r="F33" s="2212"/>
      <c r="G33" s="2213"/>
      <c r="H33" s="2214" t="s">
        <v>1939</v>
      </c>
    </row>
    <row r="34" customFormat="false" ht="12.75" hidden="false" customHeight="true" outlineLevel="0" collapsed="false">
      <c r="A34" s="2210" t="s">
        <v>2113</v>
      </c>
      <c r="B34" s="2211" t="s">
        <v>2114</v>
      </c>
      <c r="C34" s="2211" t="s">
        <v>711</v>
      </c>
      <c r="D34" s="2212"/>
      <c r="E34" s="2212"/>
      <c r="F34" s="2212"/>
      <c r="G34" s="2213"/>
      <c r="H34" s="2214"/>
    </row>
    <row r="35" customFormat="false" ht="12.75" hidden="false" customHeight="true" outlineLevel="0" collapsed="false">
      <c r="A35" s="2210" t="s">
        <v>2113</v>
      </c>
      <c r="B35" s="2211" t="s">
        <v>2114</v>
      </c>
      <c r="C35" s="2211" t="s">
        <v>712</v>
      </c>
      <c r="D35" s="2212" t="s">
        <v>1919</v>
      </c>
      <c r="E35" s="2212" t="s">
        <v>1944</v>
      </c>
      <c r="F35" s="2212" t="s">
        <v>1919</v>
      </c>
      <c r="G35" s="2213" t="s">
        <v>1919</v>
      </c>
      <c r="H35" s="2214" t="s">
        <v>1919</v>
      </c>
    </row>
    <row r="36" customFormat="false" ht="12.75" hidden="false" customHeight="true" outlineLevel="0" collapsed="false">
      <c r="A36" s="2210" t="s">
        <v>2113</v>
      </c>
      <c r="B36" s="2211" t="s">
        <v>2114</v>
      </c>
      <c r="C36" s="2211" t="s">
        <v>712</v>
      </c>
      <c r="D36" s="2212"/>
      <c r="E36" s="2212"/>
      <c r="F36" s="2212"/>
      <c r="G36" s="2213"/>
      <c r="H36" s="2214"/>
    </row>
    <row r="37" customFormat="false" ht="12.75" hidden="false" customHeight="true" outlineLevel="0" collapsed="false">
      <c r="A37" s="2210" t="s">
        <v>2113</v>
      </c>
      <c r="B37" s="2211" t="s">
        <v>2114</v>
      </c>
      <c r="C37" s="2211" t="s">
        <v>712</v>
      </c>
      <c r="D37" s="2212"/>
      <c r="E37" s="2212"/>
      <c r="F37" s="2212"/>
      <c r="G37" s="2213"/>
      <c r="H37" s="2214"/>
    </row>
    <row r="38" customFormat="false" ht="12.75" hidden="false" customHeight="true" outlineLevel="0" collapsed="false">
      <c r="A38" s="2210" t="s">
        <v>2113</v>
      </c>
      <c r="B38" s="2211" t="s">
        <v>2114</v>
      </c>
      <c r="C38" s="2211" t="s">
        <v>713</v>
      </c>
      <c r="D38" s="2212"/>
      <c r="E38" s="2212"/>
      <c r="F38" s="2212"/>
      <c r="G38" s="2213"/>
      <c r="H38" s="2214"/>
    </row>
    <row r="39" customFormat="false" ht="12.75" hidden="false" customHeight="true" outlineLevel="0" collapsed="false">
      <c r="A39" s="2210" t="s">
        <v>2113</v>
      </c>
      <c r="B39" s="2211" t="s">
        <v>2114</v>
      </c>
      <c r="C39" s="2211" t="s">
        <v>713</v>
      </c>
      <c r="D39" s="2212"/>
      <c r="E39" s="2212"/>
      <c r="F39" s="2212"/>
      <c r="G39" s="2213"/>
      <c r="H39" s="2214"/>
    </row>
    <row r="40" customFormat="false" ht="12.75" hidden="false" customHeight="true" outlineLevel="0" collapsed="false">
      <c r="A40" s="2210" t="s">
        <v>2113</v>
      </c>
      <c r="B40" s="2211" t="s">
        <v>2114</v>
      </c>
      <c r="C40" s="2211" t="s">
        <v>714</v>
      </c>
      <c r="D40" s="2212" t="s">
        <v>1919</v>
      </c>
      <c r="E40" s="2212" t="s">
        <v>1919</v>
      </c>
      <c r="F40" s="2212" t="s">
        <v>1919</v>
      </c>
      <c r="G40" s="2213" t="s">
        <v>1919</v>
      </c>
      <c r="H40" s="2214" t="s">
        <v>1919</v>
      </c>
    </row>
    <row r="41" customFormat="false" ht="12.75" hidden="false" customHeight="true" outlineLevel="0" collapsed="false">
      <c r="A41" s="2210" t="s">
        <v>2113</v>
      </c>
      <c r="B41" s="2211" t="s">
        <v>2114</v>
      </c>
      <c r="C41" s="2211" t="s">
        <v>714</v>
      </c>
      <c r="D41" s="2212"/>
      <c r="E41" s="2212"/>
      <c r="F41" s="2212"/>
      <c r="G41" s="2213"/>
      <c r="H41" s="2214"/>
    </row>
    <row r="42" customFormat="false" ht="12.75" hidden="false" customHeight="true" outlineLevel="0" collapsed="false">
      <c r="A42" s="2210" t="s">
        <v>2113</v>
      </c>
      <c r="B42" s="2211" t="s">
        <v>2114</v>
      </c>
      <c r="C42" s="2211" t="s">
        <v>715</v>
      </c>
      <c r="D42" s="2212"/>
      <c r="E42" s="2212" t="s">
        <v>2038</v>
      </c>
      <c r="F42" s="2212"/>
      <c r="G42" s="2213"/>
      <c r="H42" s="2214"/>
    </row>
    <row r="43" customFormat="false" ht="12.75" hidden="false" customHeight="true" outlineLevel="0" collapsed="false">
      <c r="A43" s="2210" t="s">
        <v>2113</v>
      </c>
      <c r="B43" s="2211" t="s">
        <v>2114</v>
      </c>
      <c r="C43" s="2211" t="s">
        <v>715</v>
      </c>
      <c r="D43" s="2212"/>
      <c r="E43" s="2212"/>
      <c r="F43" s="2212"/>
      <c r="G43" s="2213"/>
      <c r="H43" s="2214"/>
    </row>
    <row r="44" customFormat="false" ht="12.75" hidden="false" customHeight="true" outlineLevel="0" collapsed="false">
      <c r="A44" s="2210" t="s">
        <v>2113</v>
      </c>
      <c r="B44" s="2211" t="s">
        <v>2114</v>
      </c>
      <c r="C44" s="2211" t="s">
        <v>716</v>
      </c>
      <c r="D44" s="2212" t="s">
        <v>1919</v>
      </c>
      <c r="E44" s="2212" t="s">
        <v>1919</v>
      </c>
      <c r="F44" s="2212" t="s">
        <v>1919</v>
      </c>
      <c r="G44" s="2213" t="s">
        <v>1919</v>
      </c>
      <c r="H44" s="2214" t="s">
        <v>2035</v>
      </c>
    </row>
    <row r="45" customFormat="false" ht="12.75" hidden="false" customHeight="true" outlineLevel="0" collapsed="false">
      <c r="A45" s="2210" t="s">
        <v>2113</v>
      </c>
      <c r="B45" s="2211" t="s">
        <v>2114</v>
      </c>
      <c r="C45" s="2211" t="s">
        <v>719</v>
      </c>
      <c r="D45" s="2212"/>
      <c r="E45" s="2212"/>
      <c r="F45" s="2212"/>
      <c r="G45" s="2213"/>
      <c r="H45" s="2214" t="s">
        <v>1939</v>
      </c>
    </row>
    <row r="46" customFormat="false" ht="12.75" hidden="false" customHeight="true" outlineLevel="0" collapsed="false">
      <c r="A46" s="2210" t="s">
        <v>2113</v>
      </c>
      <c r="B46" s="2211" t="s">
        <v>2114</v>
      </c>
      <c r="C46" s="2211" t="s">
        <v>719</v>
      </c>
      <c r="D46" s="2212"/>
      <c r="E46" s="2212"/>
      <c r="F46" s="2212"/>
      <c r="G46" s="2213"/>
      <c r="H46" s="2214"/>
    </row>
    <row r="47" customFormat="false" ht="12.75" hidden="false" customHeight="true" outlineLevel="0" collapsed="false">
      <c r="A47" s="2210" t="s">
        <v>2113</v>
      </c>
      <c r="B47" s="2211" t="s">
        <v>2114</v>
      </c>
      <c r="C47" s="2211" t="s">
        <v>721</v>
      </c>
      <c r="D47" s="2212" t="s">
        <v>1919</v>
      </c>
      <c r="E47" s="2212" t="s">
        <v>1919</v>
      </c>
      <c r="F47" s="2212" t="s">
        <v>1919</v>
      </c>
      <c r="G47" s="2213" t="s">
        <v>1919</v>
      </c>
      <c r="H47" s="2214" t="s">
        <v>1919</v>
      </c>
    </row>
    <row r="48" customFormat="false" ht="12.75" hidden="false" customHeight="true" outlineLevel="0" collapsed="false">
      <c r="A48" s="2210" t="s">
        <v>2113</v>
      </c>
      <c r="B48" s="2211" t="s">
        <v>2114</v>
      </c>
      <c r="C48" s="2211" t="s">
        <v>721</v>
      </c>
      <c r="D48" s="2212" t="s">
        <v>2118</v>
      </c>
      <c r="E48" s="2212" t="s">
        <v>1919</v>
      </c>
      <c r="F48" s="2212" t="s">
        <v>1919</v>
      </c>
      <c r="G48" s="2213" t="s">
        <v>1919</v>
      </c>
      <c r="H48" s="2214" t="s">
        <v>1919</v>
      </c>
    </row>
    <row r="49" customFormat="false" ht="12.75" hidden="false" customHeight="true" outlineLevel="0" collapsed="false">
      <c r="A49" s="2210" t="s">
        <v>2113</v>
      </c>
      <c r="B49" s="2211" t="s">
        <v>2114</v>
      </c>
      <c r="C49" s="2211" t="s">
        <v>721</v>
      </c>
      <c r="D49" s="2212"/>
      <c r="E49" s="2212"/>
      <c r="F49" s="2212"/>
      <c r="G49" s="2213"/>
      <c r="H49" s="2214"/>
    </row>
    <row r="50" customFormat="false" ht="12.75" hidden="false" customHeight="true" outlineLevel="0" collapsed="false">
      <c r="A50" s="2210" t="s">
        <v>2120</v>
      </c>
      <c r="B50" s="2211" t="s">
        <v>2121</v>
      </c>
      <c r="C50" s="2211" t="s">
        <v>709</v>
      </c>
      <c r="D50" s="2212"/>
      <c r="E50" s="2212"/>
      <c r="F50" s="2212"/>
      <c r="G50" s="2213"/>
      <c r="H50" s="2214"/>
    </row>
    <row r="51" customFormat="false" ht="12.75" hidden="false" customHeight="true" outlineLevel="0" collapsed="false">
      <c r="A51" s="2210" t="s">
        <v>2122</v>
      </c>
      <c r="B51" s="2211" t="s">
        <v>2123</v>
      </c>
      <c r="C51" s="2211" t="s">
        <v>709</v>
      </c>
      <c r="D51" s="2212"/>
      <c r="E51" s="2212"/>
      <c r="F51" s="2212"/>
      <c r="G51" s="2213" t="s">
        <v>2119</v>
      </c>
      <c r="H51" s="2214"/>
    </row>
    <row r="52" customFormat="false" ht="12.75" hidden="false" customHeight="true" outlineLevel="0" collapsed="false">
      <c r="A52" s="2210" t="s">
        <v>2124</v>
      </c>
      <c r="B52" s="2211" t="s">
        <v>2125</v>
      </c>
      <c r="C52" s="2211" t="s">
        <v>709</v>
      </c>
      <c r="D52" s="2212" t="s">
        <v>2119</v>
      </c>
      <c r="E52" s="2212"/>
      <c r="F52" s="2212"/>
      <c r="G52" s="2213"/>
      <c r="H52" s="2214"/>
    </row>
    <row r="53" customFormat="false" ht="12.75" hidden="false" customHeight="true" outlineLevel="0" collapsed="false">
      <c r="A53" s="2210" t="s">
        <v>2124</v>
      </c>
      <c r="B53" s="2211" t="s">
        <v>2125</v>
      </c>
      <c r="C53" s="2211" t="s">
        <v>711</v>
      </c>
      <c r="D53" s="2212"/>
      <c r="E53" s="2212"/>
      <c r="F53" s="2212"/>
      <c r="G53" s="2213"/>
      <c r="H53" s="2214"/>
    </row>
    <row r="54" customFormat="false" ht="12.75" hidden="false" customHeight="true" outlineLevel="0" collapsed="false">
      <c r="A54" s="2210" t="s">
        <v>2126</v>
      </c>
      <c r="B54" s="2211" t="s">
        <v>2127</v>
      </c>
      <c r="C54" s="2211" t="s">
        <v>709</v>
      </c>
      <c r="D54" s="2212" t="s">
        <v>2119</v>
      </c>
      <c r="E54" s="2212"/>
      <c r="F54" s="2212"/>
      <c r="G54" s="2213"/>
      <c r="H54" s="2214"/>
    </row>
    <row r="55" customFormat="false" ht="12.75" hidden="false" customHeight="true" outlineLevel="0" collapsed="false">
      <c r="A55" s="2210" t="s">
        <v>2128</v>
      </c>
      <c r="B55" s="2211" t="s">
        <v>2129</v>
      </c>
      <c r="C55" s="2211" t="s">
        <v>709</v>
      </c>
      <c r="D55" s="2212"/>
      <c r="E55" s="2212"/>
      <c r="F55" s="2212"/>
      <c r="G55" s="2213" t="s">
        <v>2119</v>
      </c>
      <c r="H55" s="2214"/>
    </row>
    <row r="56" customFormat="false" ht="12.75" hidden="false" customHeight="true" outlineLevel="0" collapsed="false">
      <c r="A56" s="2210" t="s">
        <v>2128</v>
      </c>
      <c r="B56" s="2211" t="s">
        <v>2129</v>
      </c>
      <c r="C56" s="2211" t="s">
        <v>719</v>
      </c>
      <c r="D56" s="2212"/>
      <c r="E56" s="2212"/>
      <c r="F56" s="2212"/>
      <c r="G56" s="2213"/>
      <c r="H56" s="2214"/>
    </row>
    <row r="57" customFormat="false" ht="13.5" hidden="false" customHeight="true" outlineLevel="0" collapsed="false">
      <c r="A57" s="2210"/>
      <c r="B57" s="2211" t="s">
        <v>2130</v>
      </c>
      <c r="C57" s="2211" t="s">
        <v>709</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131</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130</v>
      </c>
      <c r="C8" s="2211" t="s">
        <v>721</v>
      </c>
      <c r="D8" s="2212"/>
      <c r="E8" s="2212"/>
      <c r="F8" s="2212"/>
      <c r="G8" s="2213"/>
      <c r="H8" s="2214"/>
    </row>
    <row r="9" customFormat="false" ht="12.75" hidden="false" customHeight="true" outlineLevel="0" collapsed="false">
      <c r="A9" s="2210"/>
      <c r="B9" s="2211" t="s">
        <v>2130</v>
      </c>
      <c r="C9" s="2211" t="s">
        <v>721</v>
      </c>
      <c r="D9" s="2212"/>
      <c r="E9" s="2212"/>
      <c r="F9" s="2212"/>
      <c r="G9" s="2213"/>
      <c r="H9" s="2214"/>
    </row>
    <row r="10" customFormat="false" ht="12.75" hidden="false" customHeight="true" outlineLevel="0" collapsed="false">
      <c r="A10" s="2210" t="s">
        <v>2132</v>
      </c>
      <c r="B10" s="2211" t="s">
        <v>222</v>
      </c>
      <c r="C10" s="2211" t="s">
        <v>711</v>
      </c>
      <c r="D10" s="2212"/>
      <c r="E10" s="2212"/>
      <c r="F10" s="2212"/>
      <c r="G10" s="2213"/>
      <c r="H10" s="2214" t="s">
        <v>1924</v>
      </c>
    </row>
    <row r="11" customFormat="false" ht="12.75" hidden="false" customHeight="true" outlineLevel="0" collapsed="false">
      <c r="A11" s="2210" t="s">
        <v>2133</v>
      </c>
      <c r="B11" s="2211" t="s">
        <v>2134</v>
      </c>
      <c r="C11" s="2211" t="s">
        <v>601</v>
      </c>
      <c r="D11" s="2212"/>
      <c r="E11" s="2212"/>
      <c r="F11" s="2212" t="s">
        <v>2119</v>
      </c>
      <c r="G11" s="2213"/>
      <c r="H11" s="2214" t="s">
        <v>1924</v>
      </c>
    </row>
    <row r="12" customFormat="false" ht="12.75" hidden="false" customHeight="true" outlineLevel="0" collapsed="false">
      <c r="A12" s="2210" t="s">
        <v>2133</v>
      </c>
      <c r="B12" s="2211" t="s">
        <v>2134</v>
      </c>
      <c r="C12" s="2211" t="s">
        <v>602</v>
      </c>
      <c r="D12" s="2212"/>
      <c r="E12" s="2212"/>
      <c r="F12" s="2212" t="s">
        <v>2119</v>
      </c>
      <c r="G12" s="2213"/>
      <c r="H12" s="2214" t="s">
        <v>1924</v>
      </c>
    </row>
    <row r="13" customFormat="false" ht="12.75" hidden="false" customHeight="true" outlineLevel="0" collapsed="false">
      <c r="A13" s="2210" t="s">
        <v>2133</v>
      </c>
      <c r="B13" s="2211" t="s">
        <v>2134</v>
      </c>
      <c r="C13" s="2211" t="s">
        <v>605</v>
      </c>
      <c r="D13" s="2212"/>
      <c r="E13" s="2212"/>
      <c r="F13" s="2212" t="s">
        <v>2119</v>
      </c>
      <c r="G13" s="2213"/>
      <c r="H13" s="2214" t="s">
        <v>1924</v>
      </c>
    </row>
    <row r="14" customFormat="false" ht="12.75" hidden="false" customHeight="true" outlineLevel="0" collapsed="false">
      <c r="A14" s="2210" t="s">
        <v>2133</v>
      </c>
      <c r="B14" s="2211" t="s">
        <v>2134</v>
      </c>
      <c r="C14" s="2211" t="s">
        <v>607</v>
      </c>
      <c r="D14" s="2212"/>
      <c r="E14" s="2212"/>
      <c r="F14" s="2212" t="s">
        <v>2119</v>
      </c>
      <c r="G14" s="2213"/>
      <c r="H14" s="2214" t="s">
        <v>1924</v>
      </c>
    </row>
    <row r="15" customFormat="false" ht="12.75" hidden="false" customHeight="true" outlineLevel="0" collapsed="false">
      <c r="A15" s="2210" t="s">
        <v>2133</v>
      </c>
      <c r="B15" s="2211" t="s">
        <v>2134</v>
      </c>
      <c r="C15" s="2211" t="s">
        <v>608</v>
      </c>
      <c r="D15" s="2212"/>
      <c r="E15" s="2212"/>
      <c r="F15" s="2212" t="s">
        <v>2119</v>
      </c>
      <c r="G15" s="2213"/>
      <c r="H15" s="2214"/>
    </row>
    <row r="16" customFormat="false" ht="12.75" hidden="false" customHeight="true" outlineLevel="0" collapsed="false">
      <c r="A16" s="2210" t="s">
        <v>2133</v>
      </c>
      <c r="B16" s="2211" t="s">
        <v>2134</v>
      </c>
      <c r="C16" s="2211" t="s">
        <v>610</v>
      </c>
      <c r="D16" s="2212"/>
      <c r="E16" s="2212"/>
      <c r="F16" s="2212" t="s">
        <v>2119</v>
      </c>
      <c r="G16" s="2213"/>
      <c r="H16" s="2214" t="s">
        <v>1924</v>
      </c>
      <c r="I16" s="264"/>
    </row>
    <row r="17" customFormat="false" ht="12.75" hidden="false" customHeight="true" outlineLevel="0" collapsed="false">
      <c r="A17" s="2210" t="s">
        <v>2133</v>
      </c>
      <c r="B17" s="2211" t="s">
        <v>2134</v>
      </c>
      <c r="C17" s="2211" t="s">
        <v>611</v>
      </c>
      <c r="D17" s="2212"/>
      <c r="E17" s="2212"/>
      <c r="F17" s="2212" t="s">
        <v>2119</v>
      </c>
      <c r="G17" s="2213"/>
      <c r="H17" s="2214" t="s">
        <v>1924</v>
      </c>
    </row>
    <row r="18" customFormat="false" ht="12.75" hidden="false" customHeight="true" outlineLevel="0" collapsed="false">
      <c r="A18" s="2210" t="s">
        <v>2133</v>
      </c>
      <c r="B18" s="2211" t="s">
        <v>2134</v>
      </c>
      <c r="C18" s="2211" t="s">
        <v>711</v>
      </c>
      <c r="D18" s="2212"/>
      <c r="E18" s="2212"/>
      <c r="F18" s="2212"/>
      <c r="G18" s="2213"/>
      <c r="H18" s="2214"/>
    </row>
    <row r="19" customFormat="false" ht="12.75" hidden="false" customHeight="true" outlineLevel="0" collapsed="false">
      <c r="A19" s="2210" t="s">
        <v>2133</v>
      </c>
      <c r="B19" s="2211" t="s">
        <v>2134</v>
      </c>
      <c r="C19" s="2211" t="s">
        <v>713</v>
      </c>
      <c r="D19" s="2212"/>
      <c r="E19" s="2212"/>
      <c r="F19" s="2212"/>
      <c r="G19" s="2213"/>
      <c r="H19" s="2214"/>
    </row>
    <row r="20" customFormat="false" ht="12.75" hidden="false" customHeight="true" outlineLevel="0" collapsed="false">
      <c r="A20" s="2210" t="s">
        <v>2133</v>
      </c>
      <c r="B20" s="2211" t="s">
        <v>2134</v>
      </c>
      <c r="C20" s="2211" t="s">
        <v>714</v>
      </c>
      <c r="D20" s="2212"/>
      <c r="E20" s="2212"/>
      <c r="F20" s="2212"/>
      <c r="G20" s="2213"/>
      <c r="H20" s="2214" t="s">
        <v>1924</v>
      </c>
    </row>
    <row r="21" customFormat="false" ht="12.75" hidden="false" customHeight="true" outlineLevel="0" collapsed="false">
      <c r="A21" s="2210" t="s">
        <v>2133</v>
      </c>
      <c r="B21" s="2211" t="s">
        <v>2134</v>
      </c>
      <c r="C21" s="2211" t="s">
        <v>719</v>
      </c>
      <c r="D21" s="2212"/>
      <c r="E21" s="2212"/>
      <c r="F21" s="2212"/>
      <c r="G21" s="2213"/>
      <c r="H21" s="2214"/>
    </row>
    <row r="22" customFormat="false" ht="12.75" hidden="false" customHeight="true" outlineLevel="0" collapsed="false">
      <c r="A22" s="2210" t="s">
        <v>2133</v>
      </c>
      <c r="B22" s="2211" t="s">
        <v>2134</v>
      </c>
      <c r="C22" s="2211" t="s">
        <v>721</v>
      </c>
      <c r="D22" s="2212"/>
      <c r="E22" s="2212"/>
      <c r="F22" s="2212" t="s">
        <v>2119</v>
      </c>
      <c r="G22" s="2213"/>
      <c r="H22" s="2214" t="s">
        <v>1924</v>
      </c>
    </row>
    <row r="23" customFormat="false" ht="12.75" hidden="false" customHeight="true" outlineLevel="0" collapsed="false">
      <c r="A23" s="2210" t="s">
        <v>2135</v>
      </c>
      <c r="B23" s="2211" t="s">
        <v>2136</v>
      </c>
      <c r="C23" s="2211" t="s">
        <v>607</v>
      </c>
      <c r="D23" s="2212"/>
      <c r="E23" s="2212"/>
      <c r="F23" s="2212" t="s">
        <v>2119</v>
      </c>
      <c r="G23" s="2213"/>
      <c r="H23" s="2214"/>
    </row>
    <row r="24" customFormat="false" ht="12.75" hidden="false" customHeight="true" outlineLevel="0" collapsed="false">
      <c r="A24" s="2210" t="s">
        <v>2135</v>
      </c>
      <c r="B24" s="2211" t="s">
        <v>2136</v>
      </c>
      <c r="C24" s="2211" t="s">
        <v>608</v>
      </c>
      <c r="D24" s="2212"/>
      <c r="E24" s="2212"/>
      <c r="F24" s="2212" t="s">
        <v>2119</v>
      </c>
      <c r="G24" s="2213"/>
      <c r="H24" s="2214"/>
    </row>
    <row r="25" customFormat="false" ht="12.75" hidden="false" customHeight="true" outlineLevel="0" collapsed="false">
      <c r="A25" s="2210" t="s">
        <v>2135</v>
      </c>
      <c r="B25" s="2211" t="s">
        <v>2136</v>
      </c>
      <c r="C25" s="2211" t="s">
        <v>611</v>
      </c>
      <c r="D25" s="2212"/>
      <c r="E25" s="2212"/>
      <c r="F25" s="2212" t="s">
        <v>2119</v>
      </c>
      <c r="G25" s="2213"/>
      <c r="H25" s="2214"/>
    </row>
    <row r="26" customFormat="false" ht="12.75" hidden="false" customHeight="true" outlineLevel="0" collapsed="false">
      <c r="A26" s="2210" t="s">
        <v>2135</v>
      </c>
      <c r="B26" s="2211" t="s">
        <v>2136</v>
      </c>
      <c r="C26" s="2211" t="s">
        <v>721</v>
      </c>
      <c r="D26" s="2212"/>
      <c r="E26" s="2212"/>
      <c r="F26" s="2212"/>
      <c r="G26" s="2213"/>
      <c r="H26" s="2214"/>
    </row>
    <row r="27" customFormat="false" ht="12.75" hidden="false" customHeight="true" outlineLevel="0" collapsed="false">
      <c r="A27" s="2210" t="s">
        <v>2137</v>
      </c>
      <c r="B27" s="2211" t="s">
        <v>2134</v>
      </c>
      <c r="C27" s="2211" t="s">
        <v>607</v>
      </c>
      <c r="D27" s="2212"/>
      <c r="E27" s="2212"/>
      <c r="F27" s="2212"/>
      <c r="G27" s="2213"/>
      <c r="H27" s="2214"/>
    </row>
    <row r="28" customFormat="false" ht="12.75" hidden="false" customHeight="true" outlineLevel="0" collapsed="false">
      <c r="A28" s="2210" t="s">
        <v>2137</v>
      </c>
      <c r="B28" s="2211" t="s">
        <v>2134</v>
      </c>
      <c r="C28" s="2211" t="s">
        <v>610</v>
      </c>
      <c r="D28" s="2212"/>
      <c r="E28" s="2212"/>
      <c r="F28" s="2212"/>
      <c r="G28" s="2213"/>
      <c r="H28" s="2214"/>
    </row>
    <row r="29" customFormat="false" ht="12.75" hidden="false" customHeight="true" outlineLevel="0" collapsed="false">
      <c r="A29" s="2210" t="s">
        <v>2137</v>
      </c>
      <c r="B29" s="2211" t="s">
        <v>2134</v>
      </c>
      <c r="C29" s="2211" t="s">
        <v>711</v>
      </c>
      <c r="D29" s="2212"/>
      <c r="E29" s="2212"/>
      <c r="F29" s="2212"/>
      <c r="G29" s="2213"/>
      <c r="H29" s="2214"/>
    </row>
    <row r="30" customFormat="false" ht="12.75" hidden="false" customHeight="true" outlineLevel="0" collapsed="false">
      <c r="A30" s="2210" t="s">
        <v>2137</v>
      </c>
      <c r="B30" s="2211" t="s">
        <v>2134</v>
      </c>
      <c r="C30" s="2211" t="s">
        <v>721</v>
      </c>
      <c r="D30" s="2212"/>
      <c r="E30" s="2212"/>
      <c r="F30" s="2212"/>
      <c r="G30" s="2213"/>
      <c r="H30" s="2214"/>
    </row>
    <row r="31" customFormat="false" ht="12.75" hidden="false" customHeight="true" outlineLevel="0" collapsed="false">
      <c r="A31" s="2210" t="s">
        <v>2138</v>
      </c>
      <c r="B31" s="2211" t="s">
        <v>2136</v>
      </c>
      <c r="C31" s="2211" t="s">
        <v>602</v>
      </c>
      <c r="D31" s="2212"/>
      <c r="E31" s="2212"/>
      <c r="F31" s="2212"/>
      <c r="G31" s="2213"/>
      <c r="H31" s="2214"/>
    </row>
    <row r="32" customFormat="false" ht="12.75" hidden="false" customHeight="true" outlineLevel="0" collapsed="false">
      <c r="A32" s="2210" t="s">
        <v>2138</v>
      </c>
      <c r="B32" s="2211" t="s">
        <v>2136</v>
      </c>
      <c r="C32" s="2211" t="s">
        <v>605</v>
      </c>
      <c r="D32" s="2212"/>
      <c r="E32" s="2212"/>
      <c r="F32" s="2212" t="s">
        <v>1939</v>
      </c>
      <c r="G32" s="2213"/>
      <c r="H32" s="2214"/>
    </row>
    <row r="33" customFormat="false" ht="12.75" hidden="false" customHeight="true" outlineLevel="0" collapsed="false">
      <c r="A33" s="2210" t="s">
        <v>2138</v>
      </c>
      <c r="B33" s="2211" t="s">
        <v>2136</v>
      </c>
      <c r="C33" s="2211" t="s">
        <v>607</v>
      </c>
      <c r="D33" s="2212"/>
      <c r="E33" s="2212"/>
      <c r="F33" s="2212" t="s">
        <v>1939</v>
      </c>
      <c r="G33" s="2213"/>
      <c r="H33" s="2214" t="s">
        <v>1924</v>
      </c>
    </row>
    <row r="34" customFormat="false" ht="12.75" hidden="false" customHeight="true" outlineLevel="0" collapsed="false">
      <c r="A34" s="2210" t="s">
        <v>2138</v>
      </c>
      <c r="B34" s="2211" t="s">
        <v>2136</v>
      </c>
      <c r="C34" s="2211" t="s">
        <v>721</v>
      </c>
      <c r="D34" s="2212"/>
      <c r="E34" s="2212"/>
      <c r="F34" s="2212"/>
      <c r="G34" s="2213"/>
      <c r="H34" s="2214"/>
    </row>
    <row r="35" customFormat="false" ht="12.75" hidden="false" customHeight="true" outlineLevel="0" collapsed="false">
      <c r="A35" s="2210" t="s">
        <v>2139</v>
      </c>
      <c r="B35" s="2211" t="s">
        <v>2140</v>
      </c>
      <c r="C35" s="2211" t="s">
        <v>1911</v>
      </c>
      <c r="D35" s="2212"/>
      <c r="E35" s="2212"/>
      <c r="F35" s="2212" t="s">
        <v>2141</v>
      </c>
      <c r="G35" s="2213"/>
      <c r="H35" s="2214" t="s">
        <v>1939</v>
      </c>
    </row>
    <row r="36" customFormat="false" ht="12.75" hidden="false" customHeight="true" outlineLevel="0" collapsed="false">
      <c r="A36" s="2210" t="s">
        <v>2139</v>
      </c>
      <c r="B36" s="2211" t="s">
        <v>2140</v>
      </c>
      <c r="C36" s="2211" t="s">
        <v>1913</v>
      </c>
      <c r="D36" s="2212"/>
      <c r="E36" s="2212"/>
      <c r="F36" s="2212" t="s">
        <v>2142</v>
      </c>
      <c r="G36" s="2213"/>
      <c r="H36" s="2214"/>
    </row>
    <row r="37" customFormat="false" ht="12.75" hidden="false" customHeight="true" outlineLevel="0" collapsed="false">
      <c r="A37" s="2210" t="s">
        <v>2143</v>
      </c>
      <c r="B37" s="2211" t="s">
        <v>2144</v>
      </c>
      <c r="C37" s="2211" t="s">
        <v>1911</v>
      </c>
      <c r="D37" s="2212"/>
      <c r="E37" s="2212" t="s">
        <v>1923</v>
      </c>
      <c r="F37" s="2212" t="s">
        <v>2020</v>
      </c>
      <c r="G37" s="2213"/>
      <c r="H37" s="2214"/>
    </row>
    <row r="38" customFormat="false" ht="12.75" hidden="false" customHeight="true" outlineLevel="0" collapsed="false">
      <c r="A38" s="2210" t="s">
        <v>2145</v>
      </c>
      <c r="B38" s="2211" t="s">
        <v>2146</v>
      </c>
      <c r="C38" s="2211" t="s">
        <v>1911</v>
      </c>
      <c r="D38" s="2212"/>
      <c r="E38" s="2212"/>
      <c r="F38" s="2212" t="s">
        <v>2020</v>
      </c>
      <c r="G38" s="2213"/>
      <c r="H38" s="2214"/>
    </row>
    <row r="39" customFormat="false" ht="12.75" hidden="false" customHeight="true" outlineLevel="0" collapsed="false">
      <c r="A39" s="2210" t="s">
        <v>2147</v>
      </c>
      <c r="B39" s="2211" t="s">
        <v>2148</v>
      </c>
      <c r="C39" s="2211" t="s">
        <v>1911</v>
      </c>
      <c r="D39" s="2212"/>
      <c r="E39" s="2212"/>
      <c r="F39" s="2212" t="s">
        <v>2020</v>
      </c>
      <c r="G39" s="2213"/>
      <c r="H39" s="2214"/>
    </row>
    <row r="40" customFormat="false" ht="12.75" hidden="false" customHeight="true" outlineLevel="0" collapsed="false">
      <c r="A40" s="2210" t="s">
        <v>2149</v>
      </c>
      <c r="B40" s="2211" t="s">
        <v>2150</v>
      </c>
      <c r="C40" s="2211" t="s">
        <v>1913</v>
      </c>
      <c r="D40" s="2212"/>
      <c r="E40" s="2212"/>
      <c r="F40" s="2212" t="s">
        <v>1928</v>
      </c>
      <c r="G40" s="2213"/>
      <c r="H40" s="2214"/>
    </row>
    <row r="41" customFormat="false" ht="12.75" hidden="false" customHeight="true" outlineLevel="0" collapsed="false">
      <c r="A41" s="2210" t="s">
        <v>2151</v>
      </c>
      <c r="B41" s="2211" t="s">
        <v>2125</v>
      </c>
      <c r="C41" s="2211" t="s">
        <v>1913</v>
      </c>
      <c r="D41" s="2212"/>
      <c r="E41" s="2212"/>
      <c r="F41" s="2212"/>
      <c r="G41" s="2213"/>
      <c r="H41" s="2214" t="s">
        <v>1923</v>
      </c>
    </row>
    <row r="42" customFormat="false" ht="12.75" hidden="false" customHeight="true" outlineLevel="0" collapsed="false">
      <c r="A42" s="2210" t="s">
        <v>2152</v>
      </c>
      <c r="B42" s="2211" t="s">
        <v>2153</v>
      </c>
      <c r="C42" s="2211" t="s">
        <v>1913</v>
      </c>
      <c r="D42" s="2212"/>
      <c r="E42" s="2212"/>
      <c r="F42" s="2212" t="s">
        <v>1962</v>
      </c>
      <c r="G42" s="2213" t="s">
        <v>1928</v>
      </c>
      <c r="H42" s="2214" t="s">
        <v>1923</v>
      </c>
    </row>
    <row r="43" customFormat="false" ht="12.75" hidden="false" customHeight="true" outlineLevel="0" collapsed="false">
      <c r="A43" s="2210"/>
      <c r="B43" s="2211" t="s">
        <v>2154</v>
      </c>
      <c r="C43" s="2211" t="s">
        <v>1911</v>
      </c>
      <c r="D43" s="2212"/>
      <c r="E43" s="2212"/>
      <c r="F43" s="2212"/>
      <c r="G43" s="2213"/>
      <c r="H43" s="2214"/>
    </row>
    <row r="44" customFormat="false" ht="12.75" hidden="false" customHeight="true" outlineLevel="0" collapsed="false">
      <c r="A44" s="2210"/>
      <c r="B44" s="2211" t="s">
        <v>2154</v>
      </c>
      <c r="C44" s="2211" t="s">
        <v>1913</v>
      </c>
      <c r="D44" s="2212"/>
      <c r="E44" s="2212"/>
      <c r="F44" s="2212"/>
      <c r="G44" s="2213"/>
      <c r="H44" s="2214"/>
    </row>
    <row r="45" customFormat="false" ht="12.75" hidden="false" customHeight="true" outlineLevel="0" collapsed="false">
      <c r="A45" s="2210" t="s">
        <v>2155</v>
      </c>
      <c r="B45" s="2211" t="s">
        <v>2156</v>
      </c>
      <c r="C45" s="2211" t="s">
        <v>1912</v>
      </c>
      <c r="D45" s="2212"/>
      <c r="E45" s="2212"/>
      <c r="F45" s="2212"/>
      <c r="G45" s="2213"/>
      <c r="H45" s="2214"/>
    </row>
    <row r="46" customFormat="false" ht="12.75" hidden="false" customHeight="true" outlineLevel="0" collapsed="false">
      <c r="A46" s="2210" t="s">
        <v>2155</v>
      </c>
      <c r="B46" s="2211" t="s">
        <v>2156</v>
      </c>
      <c r="C46" s="2211" t="s">
        <v>1913</v>
      </c>
      <c r="D46" s="2212"/>
      <c r="E46" s="2212"/>
      <c r="F46" s="2212"/>
      <c r="G46" s="2213"/>
      <c r="H46" s="2214"/>
    </row>
    <row r="47" customFormat="false" ht="12.75" hidden="false" customHeight="true" outlineLevel="0" collapsed="false">
      <c r="A47" s="2210" t="s">
        <v>2157</v>
      </c>
      <c r="B47" s="2211" t="s">
        <v>1850</v>
      </c>
      <c r="C47" s="2211" t="s">
        <v>1912</v>
      </c>
      <c r="D47" s="2212" t="s">
        <v>2038</v>
      </c>
      <c r="E47" s="2212" t="s">
        <v>2158</v>
      </c>
      <c r="F47" s="2212" t="s">
        <v>2159</v>
      </c>
      <c r="G47" s="2213"/>
      <c r="H47" s="2214" t="s">
        <v>1919</v>
      </c>
    </row>
    <row r="48" customFormat="false" ht="12.75" hidden="false" customHeight="true" outlineLevel="0" collapsed="false">
      <c r="A48" s="2210"/>
      <c r="B48" s="2211" t="s">
        <v>2160</v>
      </c>
      <c r="C48" s="2211" t="s">
        <v>1912</v>
      </c>
      <c r="D48" s="2212"/>
      <c r="E48" s="2212" t="s">
        <v>2161</v>
      </c>
      <c r="F48" s="2212" t="s">
        <v>1924</v>
      </c>
      <c r="G48" s="2213"/>
      <c r="H48" s="2214" t="s">
        <v>1924</v>
      </c>
    </row>
    <row r="49" customFormat="false" ht="12.75" hidden="false" customHeight="true" outlineLevel="0" collapsed="false">
      <c r="A49" s="2210"/>
      <c r="B49" s="2211" t="s">
        <v>2162</v>
      </c>
      <c r="C49" s="2211" t="s">
        <v>1912</v>
      </c>
      <c r="D49" s="2212"/>
      <c r="E49" s="2212" t="s">
        <v>2161</v>
      </c>
      <c r="F49" s="2212"/>
      <c r="G49" s="2213"/>
      <c r="H49" s="2214"/>
    </row>
    <row r="50" customFormat="false" ht="12.75" hidden="false" customHeight="true" outlineLevel="0" collapsed="false">
      <c r="A50" s="2210"/>
      <c r="B50" s="2211" t="s">
        <v>2163</v>
      </c>
      <c r="C50" s="2211" t="s">
        <v>1912</v>
      </c>
      <c r="D50" s="2212"/>
      <c r="E50" s="2212"/>
      <c r="F50" s="2212" t="s">
        <v>1924</v>
      </c>
      <c r="G50" s="2213"/>
      <c r="H50" s="2214"/>
    </row>
    <row r="51" customFormat="false" ht="12.75" hidden="false" customHeight="true" outlineLevel="0" collapsed="false">
      <c r="A51" s="2210"/>
      <c r="B51" s="2211" t="s">
        <v>2164</v>
      </c>
      <c r="C51" s="2211" t="s">
        <v>1912</v>
      </c>
      <c r="D51" s="2212" t="s">
        <v>1923</v>
      </c>
      <c r="E51" s="2212"/>
      <c r="F51" s="2212" t="s">
        <v>2161</v>
      </c>
      <c r="G51" s="2213"/>
      <c r="H51" s="2214"/>
    </row>
    <row r="52" customFormat="false" ht="12.75" hidden="false" customHeight="true" outlineLevel="0" collapsed="false">
      <c r="A52" s="2210"/>
      <c r="B52" s="2211" t="s">
        <v>2165</v>
      </c>
      <c r="C52" s="2211" t="s">
        <v>1912</v>
      </c>
      <c r="D52" s="2212" t="s">
        <v>1923</v>
      </c>
      <c r="E52" s="2212"/>
      <c r="F52" s="2212"/>
      <c r="G52" s="2213"/>
      <c r="H52" s="2214"/>
    </row>
    <row r="53" customFormat="false" ht="12.75" hidden="false" customHeight="true" outlineLevel="0" collapsed="false">
      <c r="A53" s="2210"/>
      <c r="B53" s="2211" t="s">
        <v>2166</v>
      </c>
      <c r="C53" s="2211" t="s">
        <v>1912</v>
      </c>
      <c r="D53" s="2212"/>
      <c r="E53" s="2212"/>
      <c r="F53" s="2212" t="s">
        <v>1919</v>
      </c>
      <c r="G53" s="2213"/>
      <c r="H53" s="2214"/>
    </row>
    <row r="54" customFormat="false" ht="12.75" hidden="false" customHeight="true" outlineLevel="0" collapsed="false">
      <c r="A54" s="2210"/>
      <c r="B54" s="2211" t="s">
        <v>2167</v>
      </c>
      <c r="C54" s="2211" t="s">
        <v>1912</v>
      </c>
      <c r="D54" s="2212" t="s">
        <v>2027</v>
      </c>
      <c r="E54" s="2212"/>
      <c r="F54" s="2212"/>
      <c r="G54" s="2213"/>
      <c r="H54" s="2214" t="s">
        <v>1924</v>
      </c>
    </row>
    <row r="55" customFormat="false" ht="12.75" hidden="false" customHeight="true" outlineLevel="0" collapsed="false">
      <c r="A55" s="2210"/>
      <c r="B55" s="2211" t="s">
        <v>2168</v>
      </c>
      <c r="C55" s="2211" t="s">
        <v>1912</v>
      </c>
      <c r="D55" s="2212"/>
      <c r="E55" s="2212"/>
      <c r="F55" s="2212"/>
      <c r="G55" s="2213"/>
      <c r="H55" s="2214"/>
    </row>
    <row r="56" customFormat="false" ht="12.75" hidden="false" customHeight="true" outlineLevel="0" collapsed="false">
      <c r="A56" s="2210"/>
      <c r="B56" s="2211" t="s">
        <v>2169</v>
      </c>
      <c r="C56" s="2211" t="s">
        <v>1912</v>
      </c>
      <c r="D56" s="2212"/>
      <c r="E56" s="2212"/>
      <c r="F56" s="2212"/>
      <c r="G56" s="2213"/>
      <c r="H56" s="2214"/>
    </row>
    <row r="57" customFormat="false" ht="13.5" hidden="false" customHeight="true" outlineLevel="0" collapsed="false">
      <c r="A57" s="2210" t="s">
        <v>2170</v>
      </c>
      <c r="B57" s="2211" t="s">
        <v>1852</v>
      </c>
      <c r="C57" s="2211" t="s">
        <v>1912</v>
      </c>
      <c r="D57" s="2212" t="s">
        <v>2038</v>
      </c>
      <c r="E57" s="2212" t="s">
        <v>2171</v>
      </c>
      <c r="F57" s="2212" t="s">
        <v>2172</v>
      </c>
      <c r="G57" s="2213" t="s">
        <v>1996</v>
      </c>
      <c r="H57" s="2214" t="s">
        <v>191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173</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170</v>
      </c>
      <c r="B8" s="2211" t="s">
        <v>1852</v>
      </c>
      <c r="C8" s="2211" t="s">
        <v>1913</v>
      </c>
      <c r="D8" s="2212" t="s">
        <v>2038</v>
      </c>
      <c r="E8" s="2212" t="s">
        <v>2027</v>
      </c>
      <c r="F8" s="2212" t="s">
        <v>2174</v>
      </c>
      <c r="G8" s="2213" t="s">
        <v>1996</v>
      </c>
      <c r="H8" s="2214" t="s">
        <v>1919</v>
      </c>
    </row>
    <row r="9" customFormat="false" ht="12.75" hidden="false" customHeight="true" outlineLevel="0" collapsed="false">
      <c r="A9" s="2210"/>
      <c r="B9" s="2211" t="s">
        <v>2175</v>
      </c>
      <c r="C9" s="2211" t="s">
        <v>1912</v>
      </c>
      <c r="D9" s="2212"/>
      <c r="E9" s="2212" t="s">
        <v>2161</v>
      </c>
      <c r="F9" s="2212" t="s">
        <v>1924</v>
      </c>
      <c r="G9" s="2213"/>
      <c r="H9" s="2214" t="s">
        <v>1924</v>
      </c>
    </row>
    <row r="10" customFormat="false" ht="12.75" hidden="false" customHeight="true" outlineLevel="0" collapsed="false">
      <c r="A10" s="2210"/>
      <c r="B10" s="2211" t="s">
        <v>2176</v>
      </c>
      <c r="C10" s="2211" t="s">
        <v>1912</v>
      </c>
      <c r="D10" s="2212"/>
      <c r="E10" s="2212" t="s">
        <v>2161</v>
      </c>
      <c r="F10" s="2212"/>
      <c r="G10" s="2213"/>
      <c r="H10" s="2214" t="s">
        <v>1924</v>
      </c>
    </row>
    <row r="11" customFormat="false" ht="12.75" hidden="false" customHeight="true" outlineLevel="0" collapsed="false">
      <c r="A11" s="2210"/>
      <c r="B11" s="2211" t="s">
        <v>2177</v>
      </c>
      <c r="C11" s="2211" t="s">
        <v>1912</v>
      </c>
      <c r="D11" s="2212"/>
      <c r="E11" s="2212"/>
      <c r="F11" s="2212" t="s">
        <v>1924</v>
      </c>
      <c r="G11" s="2213"/>
      <c r="H11" s="2214" t="s">
        <v>1962</v>
      </c>
    </row>
    <row r="12" customFormat="false" ht="12.75" hidden="false" customHeight="true" outlineLevel="0" collapsed="false">
      <c r="A12" s="2210"/>
      <c r="B12" s="2211" t="s">
        <v>2178</v>
      </c>
      <c r="C12" s="2211" t="s">
        <v>1912</v>
      </c>
      <c r="D12" s="2212" t="s">
        <v>1923</v>
      </c>
      <c r="E12" s="2212"/>
      <c r="F12" s="2212" t="s">
        <v>2179</v>
      </c>
      <c r="G12" s="2213"/>
      <c r="H12" s="2214"/>
    </row>
    <row r="13" customFormat="false" ht="12.75" hidden="false" customHeight="true" outlineLevel="0" collapsed="false">
      <c r="A13" s="2210"/>
      <c r="B13" s="2211" t="s">
        <v>2180</v>
      </c>
      <c r="C13" s="2211" t="s">
        <v>1912</v>
      </c>
      <c r="D13" s="2212" t="s">
        <v>1923</v>
      </c>
      <c r="E13" s="2212"/>
      <c r="F13" s="2212"/>
      <c r="G13" s="2213"/>
      <c r="H13" s="2214"/>
    </row>
    <row r="14" customFormat="false" ht="12.75" hidden="false" customHeight="true" outlineLevel="0" collapsed="false">
      <c r="A14" s="2210"/>
      <c r="B14" s="2211" t="s">
        <v>2181</v>
      </c>
      <c r="C14" s="2211" t="s">
        <v>1912</v>
      </c>
      <c r="D14" s="2212" t="s">
        <v>1923</v>
      </c>
      <c r="E14" s="2212"/>
      <c r="F14" s="2212" t="s">
        <v>1919</v>
      </c>
      <c r="G14" s="2213"/>
      <c r="H14" s="2214"/>
    </row>
    <row r="15" customFormat="false" ht="12.75" hidden="false" customHeight="true" outlineLevel="0" collapsed="false">
      <c r="A15" s="2210"/>
      <c r="B15" s="2211" t="s">
        <v>2182</v>
      </c>
      <c r="C15" s="2211" t="s">
        <v>1912</v>
      </c>
      <c r="D15" s="2212" t="s">
        <v>1924</v>
      </c>
      <c r="E15" s="2212"/>
      <c r="F15" s="2212"/>
      <c r="G15" s="2213"/>
      <c r="H15" s="2214"/>
    </row>
    <row r="16" customFormat="false" ht="12.75" hidden="false" customHeight="true" outlineLevel="0" collapsed="false">
      <c r="A16" s="2210"/>
      <c r="B16" s="2211" t="s">
        <v>2183</v>
      </c>
      <c r="C16" s="2211" t="s">
        <v>1912</v>
      </c>
      <c r="D16" s="2212"/>
      <c r="E16" s="2212" t="s">
        <v>2027</v>
      </c>
      <c r="F16" s="2212"/>
      <c r="G16" s="2213"/>
      <c r="H16" s="2214"/>
      <c r="I16" s="264"/>
    </row>
    <row r="17" customFormat="false" ht="12.75" hidden="false" customHeight="true" outlineLevel="0" collapsed="false">
      <c r="A17" s="2210"/>
      <c r="B17" s="2211" t="s">
        <v>2184</v>
      </c>
      <c r="C17" s="2211" t="s">
        <v>1912</v>
      </c>
      <c r="D17" s="2212"/>
      <c r="E17" s="2212"/>
      <c r="F17" s="2212"/>
      <c r="G17" s="2213"/>
      <c r="H17" s="2214"/>
    </row>
    <row r="18" customFormat="false" ht="12.75" hidden="false" customHeight="true" outlineLevel="0" collapsed="false">
      <c r="A18" s="2210"/>
      <c r="B18" s="2211" t="s">
        <v>2185</v>
      </c>
      <c r="C18" s="2211" t="s">
        <v>1913</v>
      </c>
      <c r="D18" s="2212"/>
      <c r="E18" s="2212"/>
      <c r="F18" s="2212"/>
      <c r="G18" s="2213"/>
      <c r="H18" s="2214"/>
    </row>
    <row r="19" customFormat="false" ht="12.75" hidden="false" customHeight="true" outlineLevel="0" collapsed="false">
      <c r="A19" s="2210"/>
      <c r="B19" s="2211" t="s">
        <v>2186</v>
      </c>
      <c r="C19" s="2211" t="s">
        <v>1913</v>
      </c>
      <c r="D19" s="2212" t="s">
        <v>2187</v>
      </c>
      <c r="E19" s="2212"/>
      <c r="F19" s="2212" t="s">
        <v>2161</v>
      </c>
      <c r="G19" s="2213" t="s">
        <v>1923</v>
      </c>
      <c r="H19" s="2214"/>
    </row>
    <row r="20" customFormat="false" ht="12.75" hidden="false" customHeight="true" outlineLevel="0" collapsed="false">
      <c r="A20" s="2210"/>
      <c r="B20" s="2211" t="s">
        <v>2188</v>
      </c>
      <c r="C20" s="2211" t="s">
        <v>1913</v>
      </c>
      <c r="D20" s="2212" t="s">
        <v>2187</v>
      </c>
      <c r="E20" s="2212"/>
      <c r="F20" s="2212" t="s">
        <v>2161</v>
      </c>
      <c r="G20" s="2213" t="s">
        <v>2189</v>
      </c>
      <c r="H20" s="2214"/>
    </row>
    <row r="21" customFormat="false" ht="12.75" hidden="false" customHeight="true" outlineLevel="0" collapsed="false">
      <c r="A21" s="2210"/>
      <c r="B21" s="2211" t="s">
        <v>2190</v>
      </c>
      <c r="C21" s="2211" t="s">
        <v>1913</v>
      </c>
      <c r="D21" s="2212"/>
      <c r="E21" s="2212"/>
      <c r="F21" s="2212" t="s">
        <v>2161</v>
      </c>
      <c r="G21" s="2213" t="s">
        <v>1923</v>
      </c>
      <c r="H21" s="2214"/>
    </row>
    <row r="22" customFormat="false" ht="12.75" hidden="false" customHeight="true" outlineLevel="0" collapsed="false">
      <c r="A22" s="2210" t="s">
        <v>2191</v>
      </c>
      <c r="B22" s="2211" t="s">
        <v>993</v>
      </c>
      <c r="C22" s="2211" t="s">
        <v>1912</v>
      </c>
      <c r="D22" s="2212" t="s">
        <v>2038</v>
      </c>
      <c r="E22" s="2212" t="s">
        <v>2038</v>
      </c>
      <c r="F22" s="2212"/>
      <c r="G22" s="2213"/>
      <c r="H22" s="2214"/>
    </row>
    <row r="23" customFormat="false" ht="12.75" hidden="false" customHeight="true" outlineLevel="0" collapsed="false">
      <c r="A23" s="2210" t="s">
        <v>2192</v>
      </c>
      <c r="B23" s="2211" t="s">
        <v>1004</v>
      </c>
      <c r="C23" s="2211" t="s">
        <v>1912</v>
      </c>
      <c r="D23" s="2212"/>
      <c r="E23" s="2212"/>
      <c r="F23" s="2212"/>
      <c r="G23" s="2213"/>
      <c r="H23" s="2214"/>
    </row>
    <row r="24" customFormat="false" ht="12.75" hidden="false" customHeight="true" outlineLevel="0" collapsed="false">
      <c r="A24" s="2210" t="s">
        <v>2193</v>
      </c>
      <c r="B24" s="2211" t="s">
        <v>1006</v>
      </c>
      <c r="C24" s="2211" t="s">
        <v>1912</v>
      </c>
      <c r="D24" s="2212"/>
      <c r="E24" s="2212"/>
      <c r="F24" s="2212"/>
      <c r="G24" s="2213"/>
      <c r="H24" s="2214"/>
    </row>
    <row r="25" customFormat="false" ht="12.75" hidden="false" customHeight="true" outlineLevel="0" collapsed="false">
      <c r="A25" s="2210" t="s">
        <v>2194</v>
      </c>
      <c r="B25" s="2211" t="s">
        <v>1027</v>
      </c>
      <c r="C25" s="2211" t="s">
        <v>1913</v>
      </c>
      <c r="D25" s="2212" t="s">
        <v>2038</v>
      </c>
      <c r="E25" s="2212" t="s">
        <v>2038</v>
      </c>
      <c r="F25" s="2212" t="s">
        <v>2195</v>
      </c>
      <c r="G25" s="2213" t="s">
        <v>2117</v>
      </c>
      <c r="H25" s="2214" t="s">
        <v>1992</v>
      </c>
    </row>
    <row r="26" customFormat="false" ht="12.75" hidden="false" customHeight="true" outlineLevel="0" collapsed="false">
      <c r="A26" s="2210" t="s">
        <v>2196</v>
      </c>
      <c r="B26" s="2211" t="s">
        <v>2197</v>
      </c>
      <c r="C26" s="2211" t="s">
        <v>1913</v>
      </c>
      <c r="D26" s="2212" t="s">
        <v>1923</v>
      </c>
      <c r="E26" s="2212"/>
      <c r="F26" s="2212" t="s">
        <v>1962</v>
      </c>
      <c r="G26" s="2213"/>
      <c r="H26" s="2214" t="s">
        <v>1949</v>
      </c>
    </row>
    <row r="27" customFormat="false" ht="12.75" hidden="false" customHeight="true" outlineLevel="0" collapsed="false">
      <c r="A27" s="2210" t="s">
        <v>2198</v>
      </c>
      <c r="B27" s="2211" t="s">
        <v>2199</v>
      </c>
      <c r="C27" s="2211" t="s">
        <v>1913</v>
      </c>
      <c r="D27" s="2212" t="s">
        <v>1923</v>
      </c>
      <c r="E27" s="2212"/>
      <c r="F27" s="2212" t="s">
        <v>2200</v>
      </c>
      <c r="G27" s="2213" t="s">
        <v>1996</v>
      </c>
      <c r="H27" s="2214" t="s">
        <v>1923</v>
      </c>
    </row>
    <row r="28" customFormat="false" ht="12.75" hidden="false" customHeight="true" outlineLevel="0" collapsed="false">
      <c r="A28" s="2210" t="s">
        <v>2201</v>
      </c>
      <c r="B28" s="2211" t="s">
        <v>2202</v>
      </c>
      <c r="C28" s="2211" t="s">
        <v>1913</v>
      </c>
      <c r="D28" s="2212"/>
      <c r="E28" s="2212"/>
      <c r="F28" s="2212" t="s">
        <v>2203</v>
      </c>
      <c r="G28" s="2213"/>
      <c r="H28" s="2214"/>
    </row>
    <row r="29" customFormat="false" ht="12.75" hidden="false" customHeight="true" outlineLevel="0" collapsed="false">
      <c r="A29" s="2210" t="s">
        <v>2204</v>
      </c>
      <c r="B29" s="2211" t="s">
        <v>2205</v>
      </c>
      <c r="C29" s="2211" t="s">
        <v>1913</v>
      </c>
      <c r="D29" s="2212"/>
      <c r="E29" s="2212"/>
      <c r="F29" s="2212" t="s">
        <v>2206</v>
      </c>
      <c r="G29" s="2213"/>
      <c r="H29" s="2214"/>
    </row>
    <row r="30" customFormat="false" ht="12.75" hidden="false" customHeight="true" outlineLevel="0" collapsed="false">
      <c r="A30" s="2210"/>
      <c r="B30" s="2211" t="s">
        <v>2207</v>
      </c>
      <c r="C30" s="2211" t="s">
        <v>1913</v>
      </c>
      <c r="D30" s="2212"/>
      <c r="E30" s="2212"/>
      <c r="F30" s="2212"/>
      <c r="G30" s="2213"/>
      <c r="H30" s="2214"/>
    </row>
    <row r="31" customFormat="false" ht="12.75" hidden="false" customHeight="true" outlineLevel="0" collapsed="false">
      <c r="A31" s="2210" t="s">
        <v>2208</v>
      </c>
      <c r="B31" s="2211" t="s">
        <v>2209</v>
      </c>
      <c r="C31" s="2211" t="s">
        <v>1913</v>
      </c>
      <c r="D31" s="2212" t="s">
        <v>1923</v>
      </c>
      <c r="E31" s="2212"/>
      <c r="F31" s="2212" t="s">
        <v>2179</v>
      </c>
      <c r="G31" s="2213"/>
      <c r="H31" s="2214" t="s">
        <v>1923</v>
      </c>
    </row>
    <row r="32" customFormat="false" ht="12.75" hidden="false" customHeight="true" outlineLevel="0" collapsed="false">
      <c r="A32" s="2210" t="s">
        <v>2210</v>
      </c>
      <c r="B32" s="2211" t="s">
        <v>2211</v>
      </c>
      <c r="C32" s="2211" t="s">
        <v>1913</v>
      </c>
      <c r="D32" s="2212"/>
      <c r="E32" s="2212"/>
      <c r="F32" s="2212" t="s">
        <v>2212</v>
      </c>
      <c r="G32" s="2213" t="s">
        <v>2117</v>
      </c>
      <c r="H32" s="2214" t="s">
        <v>1939</v>
      </c>
    </row>
    <row r="33" customFormat="false" ht="12.75" hidden="false" customHeight="true" outlineLevel="0" collapsed="false">
      <c r="A33" s="2210" t="s">
        <v>2213</v>
      </c>
      <c r="B33" s="2211" t="s">
        <v>2214</v>
      </c>
      <c r="C33" s="2211" t="s">
        <v>1913</v>
      </c>
      <c r="D33" s="2212"/>
      <c r="E33" s="2212"/>
      <c r="F33" s="2212" t="s">
        <v>2215</v>
      </c>
      <c r="G33" s="2213" t="s">
        <v>2117</v>
      </c>
      <c r="H33" s="2214"/>
    </row>
    <row r="34" customFormat="false" ht="12.75" hidden="false" customHeight="true" outlineLevel="0" collapsed="false">
      <c r="A34" s="2210"/>
      <c r="B34" s="2211" t="s">
        <v>2216</v>
      </c>
      <c r="C34" s="2211" t="s">
        <v>1913</v>
      </c>
      <c r="D34" s="2212"/>
      <c r="E34" s="2212"/>
      <c r="F34" s="2212"/>
      <c r="G34" s="2213"/>
      <c r="H34" s="2214"/>
    </row>
    <row r="35" customFormat="false" ht="12.75" hidden="false" customHeight="true" outlineLevel="0" collapsed="false">
      <c r="A35" s="2210" t="s">
        <v>2217</v>
      </c>
      <c r="B35" s="2211" t="s">
        <v>1101</v>
      </c>
      <c r="C35" s="2211" t="s">
        <v>1912</v>
      </c>
      <c r="D35" s="2212"/>
      <c r="E35" s="2212"/>
      <c r="F35" s="2212" t="s">
        <v>2038</v>
      </c>
      <c r="G35" s="2213"/>
      <c r="H35" s="2214"/>
    </row>
    <row r="36" customFormat="false" ht="12.75" hidden="false" customHeight="true" outlineLevel="0" collapsed="false">
      <c r="A36" s="2210" t="s">
        <v>2217</v>
      </c>
      <c r="B36" s="2211" t="s">
        <v>1101</v>
      </c>
      <c r="C36" s="2211" t="s">
        <v>1913</v>
      </c>
      <c r="D36" s="2212"/>
      <c r="E36" s="2212"/>
      <c r="F36" s="2212" t="s">
        <v>2038</v>
      </c>
      <c r="G36" s="2213"/>
      <c r="H36" s="2214"/>
    </row>
    <row r="37" customFormat="false" ht="12.75" hidden="false" customHeight="true" outlineLevel="0" collapsed="false">
      <c r="A37" s="2210" t="s">
        <v>2218</v>
      </c>
      <c r="B37" s="2211" t="s">
        <v>1116</v>
      </c>
      <c r="C37" s="2211" t="s">
        <v>1912</v>
      </c>
      <c r="D37" s="2212"/>
      <c r="E37" s="2212"/>
      <c r="F37" s="2212"/>
      <c r="G37" s="2213"/>
      <c r="H37" s="2214"/>
    </row>
    <row r="38" customFormat="false" ht="12.75" hidden="false" customHeight="true" outlineLevel="0" collapsed="false">
      <c r="A38" s="2210" t="s">
        <v>2218</v>
      </c>
      <c r="B38" s="2211" t="s">
        <v>1116</v>
      </c>
      <c r="C38" s="2211" t="s">
        <v>1913</v>
      </c>
      <c r="D38" s="2212"/>
      <c r="E38" s="2212"/>
      <c r="F38" s="2212"/>
      <c r="G38" s="2213"/>
      <c r="H38" s="2214"/>
    </row>
    <row r="39" customFormat="false" ht="12.75" hidden="false" customHeight="true" outlineLevel="0" collapsed="false">
      <c r="A39" s="2210"/>
      <c r="B39" s="2211" t="s">
        <v>2219</v>
      </c>
      <c r="C39" s="2211" t="s">
        <v>1912</v>
      </c>
      <c r="D39" s="2212"/>
      <c r="E39" s="2212"/>
      <c r="F39" s="2212"/>
      <c r="G39" s="2213"/>
      <c r="H39" s="2214"/>
    </row>
    <row r="40" customFormat="false" ht="12.75" hidden="false" customHeight="true" outlineLevel="0" collapsed="false">
      <c r="A40" s="2210"/>
      <c r="B40" s="2211" t="s">
        <v>2219</v>
      </c>
      <c r="C40" s="2211" t="s">
        <v>1913</v>
      </c>
      <c r="D40" s="2212"/>
      <c r="E40" s="2212"/>
      <c r="F40" s="2212"/>
      <c r="G40" s="2213"/>
      <c r="H40" s="2214"/>
    </row>
    <row r="41" customFormat="false" ht="12.75" hidden="false" customHeight="true" outlineLevel="0" collapsed="false">
      <c r="A41" s="2210" t="s">
        <v>2220</v>
      </c>
      <c r="B41" s="2211" t="s">
        <v>2221</v>
      </c>
      <c r="C41" s="2211" t="s">
        <v>1911</v>
      </c>
      <c r="D41" s="2212"/>
      <c r="E41" s="2212"/>
      <c r="F41" s="2212"/>
      <c r="G41" s="2213"/>
      <c r="H41" s="2214"/>
    </row>
    <row r="42" customFormat="false" ht="12.75" hidden="false" customHeight="true" outlineLevel="0" collapsed="false">
      <c r="A42" s="2210" t="s">
        <v>2220</v>
      </c>
      <c r="B42" s="2211" t="s">
        <v>2221</v>
      </c>
      <c r="C42" s="2211" t="s">
        <v>1912</v>
      </c>
      <c r="D42" s="2212"/>
      <c r="E42" s="2212"/>
      <c r="F42" s="2212"/>
      <c r="G42" s="2213"/>
      <c r="H42" s="2214"/>
    </row>
    <row r="43" customFormat="false" ht="12.75" hidden="false" customHeight="true" outlineLevel="0" collapsed="false">
      <c r="A43" s="2210" t="s">
        <v>2220</v>
      </c>
      <c r="B43" s="2211" t="s">
        <v>2221</v>
      </c>
      <c r="C43" s="2211" t="s">
        <v>1913</v>
      </c>
      <c r="D43" s="2212"/>
      <c r="E43" s="2212"/>
      <c r="F43" s="2212"/>
      <c r="G43" s="2213"/>
      <c r="H43" s="2214"/>
    </row>
    <row r="44" customFormat="false" ht="12.75" hidden="false" customHeight="true" outlineLevel="0" collapsed="false">
      <c r="A44" s="2210" t="s">
        <v>2222</v>
      </c>
      <c r="B44" s="2211" t="s">
        <v>1170</v>
      </c>
      <c r="C44" s="2211" t="s">
        <v>1911</v>
      </c>
      <c r="D44" s="2212" t="s">
        <v>2223</v>
      </c>
      <c r="E44" s="2212" t="s">
        <v>2224</v>
      </c>
      <c r="F44" s="2212" t="s">
        <v>2225</v>
      </c>
      <c r="G44" s="2213" t="s">
        <v>2226</v>
      </c>
      <c r="H44" s="2214"/>
    </row>
    <row r="45" customFormat="false" ht="12.75" hidden="false" customHeight="true" outlineLevel="0" collapsed="false">
      <c r="A45" s="2210" t="s">
        <v>2222</v>
      </c>
      <c r="B45" s="2211" t="s">
        <v>1170</v>
      </c>
      <c r="C45" s="2211" t="s">
        <v>1912</v>
      </c>
      <c r="D45" s="2212" t="s">
        <v>2117</v>
      </c>
      <c r="E45" s="2212" t="s">
        <v>2038</v>
      </c>
      <c r="F45" s="2212" t="s">
        <v>2116</v>
      </c>
      <c r="G45" s="2213"/>
      <c r="H45" s="2214" t="s">
        <v>2027</v>
      </c>
    </row>
    <row r="46" customFormat="false" ht="12.75" hidden="false" customHeight="true" outlineLevel="0" collapsed="false">
      <c r="A46" s="2210" t="s">
        <v>2222</v>
      </c>
      <c r="B46" s="2211" t="s">
        <v>1170</v>
      </c>
      <c r="C46" s="2211" t="s">
        <v>1913</v>
      </c>
      <c r="D46" s="2212" t="s">
        <v>2117</v>
      </c>
      <c r="E46" s="2212" t="s">
        <v>2038</v>
      </c>
      <c r="F46" s="2212" t="s">
        <v>2227</v>
      </c>
      <c r="G46" s="2213"/>
      <c r="H46" s="2214" t="s">
        <v>2027</v>
      </c>
    </row>
    <row r="47" customFormat="false" ht="12.75" hidden="false" customHeight="true" outlineLevel="0" collapsed="false">
      <c r="A47" s="2210"/>
      <c r="B47" s="2211" t="s">
        <v>2228</v>
      </c>
      <c r="C47" s="2211" t="s">
        <v>2229</v>
      </c>
      <c r="D47" s="2212" t="s">
        <v>1949</v>
      </c>
      <c r="E47" s="2212" t="s">
        <v>1924</v>
      </c>
      <c r="F47" s="2212" t="s">
        <v>2230</v>
      </c>
      <c r="G47" s="2213"/>
      <c r="H47" s="2214"/>
    </row>
    <row r="48" customFormat="false" ht="12.75" hidden="false" customHeight="true" outlineLevel="0" collapsed="false">
      <c r="A48" s="2210"/>
      <c r="B48" s="2211" t="s">
        <v>2228</v>
      </c>
      <c r="C48" s="2211" t="s">
        <v>2231</v>
      </c>
      <c r="D48" s="2212"/>
      <c r="E48" s="2212"/>
      <c r="F48" s="2212" t="s">
        <v>2232</v>
      </c>
      <c r="G48" s="2213"/>
      <c r="H48" s="2214" t="s">
        <v>2027</v>
      </c>
    </row>
    <row r="49" customFormat="false" ht="12.75" hidden="false" customHeight="true" outlineLevel="0" collapsed="false">
      <c r="A49" s="2210"/>
      <c r="B49" s="2211" t="s">
        <v>2228</v>
      </c>
      <c r="C49" s="2211" t="s">
        <v>2233</v>
      </c>
      <c r="D49" s="2212"/>
      <c r="E49" s="2212" t="s">
        <v>1924</v>
      </c>
      <c r="F49" s="2212" t="s">
        <v>2234</v>
      </c>
      <c r="G49" s="2213"/>
      <c r="H49" s="2214" t="s">
        <v>2119</v>
      </c>
    </row>
    <row r="50" customFormat="false" ht="12.75" hidden="false" customHeight="true" outlineLevel="0" collapsed="false">
      <c r="A50" s="2210"/>
      <c r="B50" s="2211" t="s">
        <v>2228</v>
      </c>
      <c r="C50" s="2211" t="s">
        <v>2235</v>
      </c>
      <c r="D50" s="2212"/>
      <c r="E50" s="2212" t="s">
        <v>2236</v>
      </c>
      <c r="F50" s="2212" t="s">
        <v>2237</v>
      </c>
      <c r="G50" s="2213"/>
      <c r="H50" s="2214"/>
    </row>
    <row r="51" customFormat="false" ht="12.75" hidden="false" customHeight="true" outlineLevel="0" collapsed="false">
      <c r="A51" s="2210"/>
      <c r="B51" s="2211" t="s">
        <v>2228</v>
      </c>
      <c r="C51" s="2211" t="s">
        <v>2238</v>
      </c>
      <c r="D51" s="2212"/>
      <c r="E51" s="2212" t="s">
        <v>2236</v>
      </c>
      <c r="F51" s="2212" t="s">
        <v>2237</v>
      </c>
      <c r="G51" s="2213"/>
      <c r="H51" s="2214"/>
    </row>
    <row r="52" customFormat="false" ht="12.75" hidden="false" customHeight="true" outlineLevel="0" collapsed="false">
      <c r="A52" s="2210"/>
      <c r="B52" s="2211" t="s">
        <v>2239</v>
      </c>
      <c r="C52" s="2211" t="s">
        <v>1913</v>
      </c>
      <c r="D52" s="2212"/>
      <c r="E52" s="2212"/>
      <c r="F52" s="2212" t="s">
        <v>1924</v>
      </c>
      <c r="G52" s="2213"/>
      <c r="H52" s="2214"/>
    </row>
    <row r="53" customFormat="false" ht="12.75" hidden="false" customHeight="true" outlineLevel="0" collapsed="false">
      <c r="A53" s="2210"/>
      <c r="B53" s="2211" t="s">
        <v>2240</v>
      </c>
      <c r="C53" s="2211" t="s">
        <v>1913</v>
      </c>
      <c r="D53" s="2212"/>
      <c r="E53" s="2212"/>
      <c r="F53" s="2212"/>
      <c r="G53" s="2213"/>
      <c r="H53" s="2214"/>
    </row>
    <row r="54" customFormat="false" ht="12.75" hidden="false" customHeight="true" outlineLevel="0" collapsed="false">
      <c r="A54" s="2210"/>
      <c r="B54" s="2211" t="s">
        <v>2241</v>
      </c>
      <c r="C54" s="2211" t="s">
        <v>1912</v>
      </c>
      <c r="D54" s="2212"/>
      <c r="E54" s="2212"/>
      <c r="F54" s="2212"/>
      <c r="G54" s="2213"/>
      <c r="H54" s="2214"/>
    </row>
    <row r="55" customFormat="false" ht="12.75" hidden="false" customHeight="true" outlineLevel="0" collapsed="false">
      <c r="A55" s="2210"/>
      <c r="B55" s="2211" t="s">
        <v>2241</v>
      </c>
      <c r="C55" s="2211" t="s">
        <v>1913</v>
      </c>
      <c r="D55" s="2212"/>
      <c r="E55" s="2212"/>
      <c r="F55" s="2212"/>
      <c r="G55" s="2213"/>
      <c r="H55" s="2214"/>
    </row>
    <row r="56" customFormat="false" ht="12.75" hidden="false" customHeight="true" outlineLevel="0" collapsed="false">
      <c r="A56" s="2210"/>
      <c r="B56" s="2211" t="s">
        <v>2242</v>
      </c>
      <c r="C56" s="2211" t="s">
        <v>1911</v>
      </c>
      <c r="D56" s="2212" t="s">
        <v>2117</v>
      </c>
      <c r="E56" s="2212"/>
      <c r="F56" s="2212" t="s">
        <v>2117</v>
      </c>
      <c r="G56" s="2213"/>
      <c r="H56" s="2214" t="s">
        <v>2027</v>
      </c>
    </row>
    <row r="57" customFormat="false" ht="13.5" hidden="false" customHeight="true" outlineLevel="0" collapsed="false">
      <c r="A57" s="2210"/>
      <c r="B57" s="2211" t="s">
        <v>2242</v>
      </c>
      <c r="C57" s="2211" t="s">
        <v>1912</v>
      </c>
      <c r="D57" s="2212" t="s">
        <v>2117</v>
      </c>
      <c r="E57" s="2212" t="s">
        <v>1924</v>
      </c>
      <c r="F57" s="2212" t="s">
        <v>2243</v>
      </c>
      <c r="G57" s="2213"/>
      <c r="H57" s="2214" t="s">
        <v>224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245</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242</v>
      </c>
      <c r="C8" s="2211" t="s">
        <v>1913</v>
      </c>
      <c r="D8" s="2212" t="s">
        <v>2117</v>
      </c>
      <c r="E8" s="2212" t="s">
        <v>1924</v>
      </c>
      <c r="F8" s="2212" t="s">
        <v>2243</v>
      </c>
      <c r="G8" s="2213"/>
      <c r="H8" s="2214" t="s">
        <v>2027</v>
      </c>
    </row>
    <row r="9" customFormat="false" ht="12.75" hidden="false" customHeight="true" outlineLevel="0" collapsed="false">
      <c r="A9" s="2210" t="s">
        <v>2246</v>
      </c>
      <c r="B9" s="2211" t="s">
        <v>2247</v>
      </c>
      <c r="C9" s="2211" t="s">
        <v>2229</v>
      </c>
      <c r="D9" s="2212" t="s">
        <v>2248</v>
      </c>
      <c r="E9" s="2212"/>
      <c r="F9" s="2212" t="s">
        <v>2249</v>
      </c>
      <c r="G9" s="2213" t="s">
        <v>2119</v>
      </c>
      <c r="H9" s="2214" t="s">
        <v>2027</v>
      </c>
    </row>
    <row r="10" customFormat="false" ht="12.75" hidden="false" customHeight="true" outlineLevel="0" collapsed="false">
      <c r="A10" s="2210" t="s">
        <v>2246</v>
      </c>
      <c r="B10" s="2211" t="s">
        <v>2247</v>
      </c>
      <c r="C10" s="2211" t="s">
        <v>2231</v>
      </c>
      <c r="D10" s="2212" t="s">
        <v>2250</v>
      </c>
      <c r="E10" s="2212"/>
      <c r="F10" s="2212" t="s">
        <v>2237</v>
      </c>
      <c r="G10" s="2213" t="s">
        <v>2119</v>
      </c>
      <c r="H10" s="2214"/>
    </row>
    <row r="11" customFormat="false" ht="12.75" hidden="false" customHeight="true" outlineLevel="0" collapsed="false">
      <c r="A11" s="2210" t="s">
        <v>2246</v>
      </c>
      <c r="B11" s="2211" t="s">
        <v>2247</v>
      </c>
      <c r="C11" s="2211" t="s">
        <v>2233</v>
      </c>
      <c r="D11" s="2212" t="s">
        <v>1986</v>
      </c>
      <c r="E11" s="2212"/>
      <c r="F11" s="2212" t="s">
        <v>2203</v>
      </c>
      <c r="G11" s="2213" t="s">
        <v>2119</v>
      </c>
      <c r="H11" s="2214"/>
    </row>
    <row r="12" customFormat="false" ht="12.75" hidden="false" customHeight="true" outlineLevel="0" collapsed="false">
      <c r="A12" s="2210" t="s">
        <v>2246</v>
      </c>
      <c r="B12" s="2211" t="s">
        <v>2247</v>
      </c>
      <c r="C12" s="2211" t="s">
        <v>2235</v>
      </c>
      <c r="D12" s="2212" t="s">
        <v>1923</v>
      </c>
      <c r="E12" s="2212" t="s">
        <v>2027</v>
      </c>
      <c r="F12" s="2212" t="s">
        <v>2249</v>
      </c>
      <c r="G12" s="2213" t="s">
        <v>2161</v>
      </c>
      <c r="H12" s="2214"/>
    </row>
    <row r="13" customFormat="false" ht="12.75" hidden="false" customHeight="true" outlineLevel="0" collapsed="false">
      <c r="A13" s="2210" t="s">
        <v>2246</v>
      </c>
      <c r="B13" s="2211" t="s">
        <v>2247</v>
      </c>
      <c r="C13" s="2211" t="s">
        <v>2238</v>
      </c>
      <c r="D13" s="2212"/>
      <c r="E13" s="2212" t="s">
        <v>2027</v>
      </c>
      <c r="F13" s="2212" t="s">
        <v>2251</v>
      </c>
      <c r="G13" s="2213"/>
      <c r="H13" s="2214"/>
    </row>
    <row r="14" customFormat="false" ht="12.75" hidden="false" customHeight="true" outlineLevel="0" collapsed="false">
      <c r="A14" s="2210" t="s">
        <v>2252</v>
      </c>
      <c r="B14" s="2211" t="s">
        <v>2253</v>
      </c>
      <c r="C14" s="2211" t="s">
        <v>2229</v>
      </c>
      <c r="D14" s="2212" t="s">
        <v>2254</v>
      </c>
      <c r="E14" s="2212"/>
      <c r="F14" s="2212" t="s">
        <v>2255</v>
      </c>
      <c r="G14" s="2213" t="s">
        <v>2119</v>
      </c>
      <c r="H14" s="2214" t="s">
        <v>2027</v>
      </c>
    </row>
    <row r="15" customFormat="false" ht="12.75" hidden="false" customHeight="true" outlineLevel="0" collapsed="false">
      <c r="A15" s="2210" t="s">
        <v>2252</v>
      </c>
      <c r="B15" s="2211" t="s">
        <v>2253</v>
      </c>
      <c r="C15" s="2211" t="s">
        <v>2231</v>
      </c>
      <c r="D15" s="2212" t="s">
        <v>2119</v>
      </c>
      <c r="E15" s="2212"/>
      <c r="F15" s="2212" t="s">
        <v>2027</v>
      </c>
      <c r="G15" s="2213" t="s">
        <v>2119</v>
      </c>
      <c r="H15" s="2214"/>
    </row>
    <row r="16" customFormat="false" ht="12.75" hidden="false" customHeight="true" outlineLevel="0" collapsed="false">
      <c r="A16" s="2210" t="s">
        <v>2252</v>
      </c>
      <c r="B16" s="2211" t="s">
        <v>2253</v>
      </c>
      <c r="C16" s="2211" t="s">
        <v>2233</v>
      </c>
      <c r="D16" s="2212" t="s">
        <v>2119</v>
      </c>
      <c r="E16" s="2212"/>
      <c r="F16" s="2212" t="s">
        <v>1939</v>
      </c>
      <c r="G16" s="2213" t="s">
        <v>2119</v>
      </c>
      <c r="H16" s="2214"/>
      <c r="I16" s="264"/>
    </row>
    <row r="17" customFormat="false" ht="12.75" hidden="false" customHeight="true" outlineLevel="0" collapsed="false">
      <c r="A17" s="2210" t="s">
        <v>2252</v>
      </c>
      <c r="B17" s="2211" t="s">
        <v>2253</v>
      </c>
      <c r="C17" s="2211" t="s">
        <v>2235</v>
      </c>
      <c r="D17" s="2212" t="s">
        <v>1923</v>
      </c>
      <c r="E17" s="2212" t="s">
        <v>2027</v>
      </c>
      <c r="F17" s="2212" t="s">
        <v>2255</v>
      </c>
      <c r="G17" s="2213"/>
      <c r="H17" s="2214"/>
    </row>
    <row r="18" customFormat="false" ht="12.75" hidden="false" customHeight="true" outlineLevel="0" collapsed="false">
      <c r="A18" s="2210" t="s">
        <v>2252</v>
      </c>
      <c r="B18" s="2211" t="s">
        <v>2253</v>
      </c>
      <c r="C18" s="2211" t="s">
        <v>2238</v>
      </c>
      <c r="D18" s="2212" t="s">
        <v>2119</v>
      </c>
      <c r="E18" s="2212" t="s">
        <v>2027</v>
      </c>
      <c r="F18" s="2212" t="s">
        <v>2255</v>
      </c>
      <c r="G18" s="2213" t="s">
        <v>2119</v>
      </c>
      <c r="H18" s="2214"/>
    </row>
    <row r="19" customFormat="false" ht="12.75" hidden="false" customHeight="true" outlineLevel="0" collapsed="false">
      <c r="A19" s="2210" t="s">
        <v>2256</v>
      </c>
      <c r="B19" s="2211" t="s">
        <v>2257</v>
      </c>
      <c r="C19" s="2211" t="s">
        <v>2229</v>
      </c>
      <c r="D19" s="2212" t="s">
        <v>2254</v>
      </c>
      <c r="E19" s="2212"/>
      <c r="F19" s="2212" t="s">
        <v>1949</v>
      </c>
      <c r="G19" s="2213" t="s">
        <v>1986</v>
      </c>
      <c r="H19" s="2214"/>
    </row>
    <row r="20" customFormat="false" ht="12.75" hidden="false" customHeight="true" outlineLevel="0" collapsed="false">
      <c r="A20" s="2210" t="s">
        <v>2256</v>
      </c>
      <c r="B20" s="2211" t="s">
        <v>2257</v>
      </c>
      <c r="C20" s="2211" t="s">
        <v>2231</v>
      </c>
      <c r="D20" s="2212" t="s">
        <v>2119</v>
      </c>
      <c r="E20" s="2212"/>
      <c r="F20" s="2212" t="s">
        <v>1923</v>
      </c>
      <c r="G20" s="2213" t="s">
        <v>1986</v>
      </c>
      <c r="H20" s="2214"/>
    </row>
    <row r="21" customFormat="false" ht="12.75" hidden="false" customHeight="true" outlineLevel="0" collapsed="false">
      <c r="A21" s="2210" t="s">
        <v>2256</v>
      </c>
      <c r="B21" s="2211" t="s">
        <v>2257</v>
      </c>
      <c r="C21" s="2211" t="s">
        <v>2233</v>
      </c>
      <c r="D21" s="2212" t="s">
        <v>1986</v>
      </c>
      <c r="E21" s="2212"/>
      <c r="F21" s="2212" t="s">
        <v>1949</v>
      </c>
      <c r="G21" s="2213" t="s">
        <v>1986</v>
      </c>
      <c r="H21" s="2214"/>
    </row>
    <row r="22" customFormat="false" ht="12.75" hidden="false" customHeight="true" outlineLevel="0" collapsed="false">
      <c r="A22" s="2210" t="s">
        <v>2256</v>
      </c>
      <c r="B22" s="2211" t="s">
        <v>2257</v>
      </c>
      <c r="C22" s="2211" t="s">
        <v>2235</v>
      </c>
      <c r="D22" s="2212" t="s">
        <v>1923</v>
      </c>
      <c r="E22" s="2212"/>
      <c r="F22" s="2212" t="s">
        <v>1949</v>
      </c>
      <c r="G22" s="2213" t="s">
        <v>1923</v>
      </c>
      <c r="H22" s="2214"/>
    </row>
    <row r="23" customFormat="false" ht="12.75" hidden="false" customHeight="true" outlineLevel="0" collapsed="false">
      <c r="A23" s="2210" t="s">
        <v>2256</v>
      </c>
      <c r="B23" s="2211" t="s">
        <v>2257</v>
      </c>
      <c r="C23" s="2211" t="s">
        <v>2238</v>
      </c>
      <c r="D23" s="2212" t="s">
        <v>2119</v>
      </c>
      <c r="E23" s="2212"/>
      <c r="F23" s="2212" t="s">
        <v>1949</v>
      </c>
      <c r="G23" s="2213" t="s">
        <v>1986</v>
      </c>
      <c r="H23" s="2214"/>
    </row>
    <row r="24" customFormat="false" ht="12.75" hidden="false" customHeight="true" outlineLevel="0" collapsed="false">
      <c r="A24" s="2210" t="s">
        <v>2258</v>
      </c>
      <c r="B24" s="2211" t="s">
        <v>2259</v>
      </c>
      <c r="C24" s="2211" t="s">
        <v>2229</v>
      </c>
      <c r="D24" s="2212" t="s">
        <v>1939</v>
      </c>
      <c r="E24" s="2212"/>
      <c r="F24" s="2212" t="s">
        <v>2237</v>
      </c>
      <c r="G24" s="2213"/>
      <c r="H24" s="2214" t="s">
        <v>2027</v>
      </c>
    </row>
    <row r="25" customFormat="false" ht="12.75" hidden="false" customHeight="true" outlineLevel="0" collapsed="false">
      <c r="A25" s="2210" t="s">
        <v>2258</v>
      </c>
      <c r="B25" s="2211" t="s">
        <v>2259</v>
      </c>
      <c r="C25" s="2211" t="s">
        <v>2231</v>
      </c>
      <c r="D25" s="2212" t="s">
        <v>1939</v>
      </c>
      <c r="E25" s="2212"/>
      <c r="F25" s="2212" t="s">
        <v>2203</v>
      </c>
      <c r="G25" s="2213"/>
      <c r="H25" s="2214"/>
    </row>
    <row r="26" customFormat="false" ht="12.75" hidden="false" customHeight="true" outlineLevel="0" collapsed="false">
      <c r="A26" s="2210" t="s">
        <v>2258</v>
      </c>
      <c r="B26" s="2211" t="s">
        <v>2259</v>
      </c>
      <c r="C26" s="2211" t="s">
        <v>2233</v>
      </c>
      <c r="D26" s="2212"/>
      <c r="E26" s="2212"/>
      <c r="F26" s="2212" t="s">
        <v>2203</v>
      </c>
      <c r="G26" s="2213"/>
      <c r="H26" s="2214"/>
    </row>
    <row r="27" customFormat="false" ht="12.75" hidden="false" customHeight="true" outlineLevel="0" collapsed="false">
      <c r="A27" s="2210" t="s">
        <v>2258</v>
      </c>
      <c r="B27" s="2211" t="s">
        <v>2259</v>
      </c>
      <c r="C27" s="2211" t="s">
        <v>2235</v>
      </c>
      <c r="D27" s="2212"/>
      <c r="E27" s="2212" t="s">
        <v>2027</v>
      </c>
      <c r="F27" s="2212" t="s">
        <v>2237</v>
      </c>
      <c r="G27" s="2213"/>
      <c r="H27" s="2214"/>
    </row>
    <row r="28" customFormat="false" ht="12.75" hidden="false" customHeight="true" outlineLevel="0" collapsed="false">
      <c r="A28" s="2210" t="s">
        <v>2258</v>
      </c>
      <c r="B28" s="2211" t="s">
        <v>2259</v>
      </c>
      <c r="C28" s="2211" t="s">
        <v>2238</v>
      </c>
      <c r="D28" s="2212"/>
      <c r="E28" s="2212" t="s">
        <v>2027</v>
      </c>
      <c r="F28" s="2212" t="s">
        <v>2203</v>
      </c>
      <c r="G28" s="2213"/>
      <c r="H28" s="2214"/>
    </row>
    <row r="29" customFormat="false" ht="12.75" hidden="false" customHeight="true" outlineLevel="0" collapsed="false">
      <c r="A29" s="2210" t="s">
        <v>2260</v>
      </c>
      <c r="B29" s="2211" t="s">
        <v>2261</v>
      </c>
      <c r="C29" s="2211" t="s">
        <v>2229</v>
      </c>
      <c r="D29" s="2212" t="s">
        <v>2011</v>
      </c>
      <c r="E29" s="2212"/>
      <c r="F29" s="2212" t="s">
        <v>2262</v>
      </c>
      <c r="G29" s="2213" t="s">
        <v>2119</v>
      </c>
      <c r="H29" s="2214"/>
    </row>
    <row r="30" customFormat="false" ht="12.75" hidden="false" customHeight="true" outlineLevel="0" collapsed="false">
      <c r="A30" s="2210" t="s">
        <v>2260</v>
      </c>
      <c r="B30" s="2211" t="s">
        <v>2261</v>
      </c>
      <c r="C30" s="2211" t="s">
        <v>2231</v>
      </c>
      <c r="D30" s="2212" t="s">
        <v>2118</v>
      </c>
      <c r="E30" s="2212"/>
      <c r="F30" s="2212" t="s">
        <v>1919</v>
      </c>
      <c r="G30" s="2213" t="s">
        <v>2119</v>
      </c>
      <c r="H30" s="2214"/>
    </row>
    <row r="31" customFormat="false" ht="12.75" hidden="false" customHeight="true" outlineLevel="0" collapsed="false">
      <c r="A31" s="2210" t="s">
        <v>2260</v>
      </c>
      <c r="B31" s="2211" t="s">
        <v>2261</v>
      </c>
      <c r="C31" s="2211" t="s">
        <v>2233</v>
      </c>
      <c r="D31" s="2212" t="s">
        <v>2263</v>
      </c>
      <c r="E31" s="2212"/>
      <c r="F31" s="2212" t="s">
        <v>2264</v>
      </c>
      <c r="G31" s="2213" t="s">
        <v>2119</v>
      </c>
      <c r="H31" s="2214"/>
    </row>
    <row r="32" customFormat="false" ht="12.75" hidden="false" customHeight="true" outlineLevel="0" collapsed="false">
      <c r="A32" s="2210" t="s">
        <v>2260</v>
      </c>
      <c r="B32" s="2211" t="s">
        <v>2261</v>
      </c>
      <c r="C32" s="2211" t="s">
        <v>2235</v>
      </c>
      <c r="D32" s="2212" t="s">
        <v>1985</v>
      </c>
      <c r="E32" s="2212"/>
      <c r="F32" s="2212" t="s">
        <v>2262</v>
      </c>
      <c r="G32" s="2213"/>
      <c r="H32" s="2214"/>
    </row>
    <row r="33" customFormat="false" ht="12.75" hidden="false" customHeight="true" outlineLevel="0" collapsed="false">
      <c r="A33" s="2210" t="s">
        <v>2260</v>
      </c>
      <c r="B33" s="2211" t="s">
        <v>2261</v>
      </c>
      <c r="C33" s="2211" t="s">
        <v>2238</v>
      </c>
      <c r="D33" s="2212" t="s">
        <v>2118</v>
      </c>
      <c r="E33" s="2212"/>
      <c r="F33" s="2212" t="s">
        <v>2262</v>
      </c>
      <c r="G33" s="2213" t="s">
        <v>2119</v>
      </c>
      <c r="H33" s="2214"/>
    </row>
    <row r="34" customFormat="false" ht="12.75" hidden="false" customHeight="true" outlineLevel="0" collapsed="false">
      <c r="A34" s="2210"/>
      <c r="B34" s="2211" t="s">
        <v>2265</v>
      </c>
      <c r="C34" s="2211" t="s">
        <v>1913</v>
      </c>
      <c r="D34" s="2212"/>
      <c r="E34" s="2212"/>
      <c r="F34" s="2212" t="s">
        <v>1919</v>
      </c>
      <c r="G34" s="2213"/>
      <c r="H34" s="2214"/>
    </row>
    <row r="35" customFormat="false" ht="12.75" hidden="false" customHeight="true" outlineLevel="0" collapsed="false">
      <c r="A35" s="2210"/>
      <c r="B35" s="2211" t="s">
        <v>2266</v>
      </c>
      <c r="C35" s="2211" t="s">
        <v>1911</v>
      </c>
      <c r="D35" s="2212" t="s">
        <v>2267</v>
      </c>
      <c r="E35" s="2212"/>
      <c r="F35" s="2212" t="s">
        <v>1996</v>
      </c>
      <c r="G35" s="2213"/>
      <c r="H35" s="2214" t="s">
        <v>1923</v>
      </c>
    </row>
    <row r="36" customFormat="false" ht="12.75" hidden="false" customHeight="true" outlineLevel="0" collapsed="false">
      <c r="A36" s="2210"/>
      <c r="B36" s="2211" t="s">
        <v>2266</v>
      </c>
      <c r="C36" s="2211" t="s">
        <v>1912</v>
      </c>
      <c r="D36" s="2212" t="s">
        <v>2267</v>
      </c>
      <c r="E36" s="2212"/>
      <c r="F36" s="2212" t="s">
        <v>1996</v>
      </c>
      <c r="G36" s="2213"/>
      <c r="H36" s="2214" t="s">
        <v>1923</v>
      </c>
    </row>
    <row r="37" customFormat="false" ht="12.75" hidden="false" customHeight="true" outlineLevel="0" collapsed="false">
      <c r="A37" s="2210"/>
      <c r="B37" s="2211" t="s">
        <v>2266</v>
      </c>
      <c r="C37" s="2211" t="s">
        <v>1913</v>
      </c>
      <c r="D37" s="2212" t="s">
        <v>2267</v>
      </c>
      <c r="E37" s="2212"/>
      <c r="F37" s="2212" t="s">
        <v>1996</v>
      </c>
      <c r="G37" s="2213"/>
      <c r="H37" s="2214"/>
    </row>
    <row r="38" customFormat="false" ht="12.75" hidden="false" customHeight="true" outlineLevel="0" collapsed="false">
      <c r="A38" s="2210" t="s">
        <v>2268</v>
      </c>
      <c r="B38" s="2211" t="s">
        <v>1213</v>
      </c>
      <c r="C38" s="2211" t="s">
        <v>1911</v>
      </c>
      <c r="D38" s="2212"/>
      <c r="E38" s="2212"/>
      <c r="F38" s="2212"/>
      <c r="G38" s="2213"/>
      <c r="H38" s="2214"/>
    </row>
    <row r="39" customFormat="false" ht="12.75" hidden="false" customHeight="true" outlineLevel="0" collapsed="false">
      <c r="A39" s="2210" t="s">
        <v>2268</v>
      </c>
      <c r="B39" s="2211" t="s">
        <v>1213</v>
      </c>
      <c r="C39" s="2211" t="s">
        <v>1912</v>
      </c>
      <c r="D39" s="2212"/>
      <c r="E39" s="2212"/>
      <c r="F39" s="2212"/>
      <c r="G39" s="2213"/>
      <c r="H39" s="2214"/>
    </row>
    <row r="40" customFormat="false" ht="12.75" hidden="false" customHeight="true" outlineLevel="0" collapsed="false">
      <c r="A40" s="2210" t="s">
        <v>2268</v>
      </c>
      <c r="B40" s="2211" t="s">
        <v>1213</v>
      </c>
      <c r="C40" s="2211" t="s">
        <v>1913</v>
      </c>
      <c r="D40" s="2212"/>
      <c r="E40" s="2212"/>
      <c r="F40" s="2212"/>
      <c r="G40" s="2213"/>
      <c r="H40" s="2214"/>
    </row>
    <row r="41" customFormat="false" ht="12.75" hidden="false" customHeight="true" outlineLevel="0" collapsed="false">
      <c r="A41" s="2210"/>
      <c r="B41" s="2211" t="s">
        <v>2269</v>
      </c>
      <c r="C41" s="2211" t="s">
        <v>2229</v>
      </c>
      <c r="D41" s="2212" t="s">
        <v>2270</v>
      </c>
      <c r="E41" s="2212"/>
      <c r="F41" s="2212" t="s">
        <v>1939</v>
      </c>
      <c r="G41" s="2213"/>
      <c r="H41" s="2214" t="s">
        <v>1923</v>
      </c>
    </row>
    <row r="42" customFormat="false" ht="12.75" hidden="false" customHeight="true" outlineLevel="0" collapsed="false">
      <c r="A42" s="2210"/>
      <c r="B42" s="2211" t="s">
        <v>2269</v>
      </c>
      <c r="C42" s="2211" t="s">
        <v>2231</v>
      </c>
      <c r="D42" s="2212" t="s">
        <v>1928</v>
      </c>
      <c r="E42" s="2212"/>
      <c r="F42" s="2212"/>
      <c r="G42" s="2213"/>
      <c r="H42" s="2214" t="s">
        <v>1923</v>
      </c>
    </row>
    <row r="43" customFormat="false" ht="12.75" hidden="false" customHeight="true" outlineLevel="0" collapsed="false">
      <c r="A43" s="2210"/>
      <c r="B43" s="2211" t="s">
        <v>2269</v>
      </c>
      <c r="C43" s="2211" t="s">
        <v>2233</v>
      </c>
      <c r="D43" s="2212"/>
      <c r="E43" s="2212"/>
      <c r="F43" s="2212" t="s">
        <v>1939</v>
      </c>
      <c r="G43" s="2213"/>
      <c r="H43" s="2214"/>
    </row>
    <row r="44" customFormat="false" ht="12.75" hidden="false" customHeight="true" outlineLevel="0" collapsed="false">
      <c r="A44" s="2210"/>
      <c r="B44" s="2211" t="s">
        <v>2269</v>
      </c>
      <c r="C44" s="2211" t="s">
        <v>2235</v>
      </c>
      <c r="D44" s="2212" t="s">
        <v>1923</v>
      </c>
      <c r="E44" s="2212"/>
      <c r="F44" s="2212" t="s">
        <v>2062</v>
      </c>
      <c r="G44" s="2213" t="s">
        <v>2161</v>
      </c>
      <c r="H44" s="2214"/>
    </row>
    <row r="45" customFormat="false" ht="12.75" hidden="false" customHeight="true" outlineLevel="0" collapsed="false">
      <c r="A45" s="2210"/>
      <c r="B45" s="2211" t="s">
        <v>2269</v>
      </c>
      <c r="C45" s="2211" t="s">
        <v>2238</v>
      </c>
      <c r="D45" s="2212" t="s">
        <v>1928</v>
      </c>
      <c r="E45" s="2212"/>
      <c r="F45" s="2212" t="s">
        <v>2249</v>
      </c>
      <c r="G45" s="2213"/>
      <c r="H45" s="2214"/>
    </row>
    <row r="46" customFormat="false" ht="12.75" hidden="false" customHeight="true" outlineLevel="0" collapsed="false">
      <c r="A46" s="2210"/>
      <c r="B46" s="2211" t="s">
        <v>2271</v>
      </c>
      <c r="C46" s="2211" t="s">
        <v>1911</v>
      </c>
      <c r="D46" s="2212"/>
      <c r="E46" s="2212"/>
      <c r="F46" s="2212" t="s">
        <v>2035</v>
      </c>
      <c r="G46" s="2213" t="s">
        <v>1985</v>
      </c>
      <c r="H46" s="2214"/>
    </row>
    <row r="47" customFormat="false" ht="12.75" hidden="false" customHeight="true" outlineLevel="0" collapsed="false">
      <c r="A47" s="2210"/>
      <c r="B47" s="2211" t="s">
        <v>2272</v>
      </c>
      <c r="C47" s="2211" t="s">
        <v>1911</v>
      </c>
      <c r="D47" s="2212"/>
      <c r="E47" s="2212"/>
      <c r="F47" s="2212" t="s">
        <v>1919</v>
      </c>
      <c r="G47" s="2213" t="s">
        <v>1923</v>
      </c>
      <c r="H47" s="2214"/>
    </row>
    <row r="48" customFormat="false" ht="12.75" hidden="false" customHeight="true" outlineLevel="0" collapsed="false">
      <c r="A48" s="2210"/>
      <c r="B48" s="2211" t="s">
        <v>2273</v>
      </c>
      <c r="C48" s="2211" t="s">
        <v>1912</v>
      </c>
      <c r="D48" s="2212"/>
      <c r="E48" s="2212"/>
      <c r="F48" s="2212"/>
      <c r="G48" s="2213" t="s">
        <v>1939</v>
      </c>
      <c r="H48" s="2214"/>
    </row>
    <row r="49" customFormat="false" ht="12.75" hidden="false" customHeight="true" outlineLevel="0" collapsed="false">
      <c r="A49" s="2210"/>
      <c r="B49" s="2211" t="s">
        <v>2273</v>
      </c>
      <c r="C49" s="2211" t="s">
        <v>1913</v>
      </c>
      <c r="D49" s="2212"/>
      <c r="E49" s="2212"/>
      <c r="F49" s="2212"/>
      <c r="G49" s="2213" t="s">
        <v>1939</v>
      </c>
      <c r="H49" s="2214"/>
    </row>
    <row r="50" customFormat="false" ht="12.75" hidden="false" customHeight="true" outlineLevel="0" collapsed="false">
      <c r="A50" s="2210"/>
      <c r="B50" s="2211" t="s">
        <v>2274</v>
      </c>
      <c r="C50" s="2211" t="s">
        <v>1912</v>
      </c>
      <c r="D50" s="2212"/>
      <c r="E50" s="2212"/>
      <c r="F50" s="2212" t="s">
        <v>1919</v>
      </c>
      <c r="G50" s="2213"/>
      <c r="H50" s="2214"/>
    </row>
    <row r="51" customFormat="false" ht="12.75" hidden="false" customHeight="true" outlineLevel="0" collapsed="false">
      <c r="A51" s="2210"/>
      <c r="B51" s="2211" t="s">
        <v>2274</v>
      </c>
      <c r="C51" s="2211" t="s">
        <v>1913</v>
      </c>
      <c r="D51" s="2212"/>
      <c r="E51" s="2212"/>
      <c r="F51" s="2212" t="s">
        <v>1919</v>
      </c>
      <c r="G51" s="2213"/>
      <c r="H51" s="2214"/>
    </row>
    <row r="52" customFormat="false" ht="12.75" hidden="false" customHeight="true" outlineLevel="0" collapsed="false">
      <c r="A52" s="2210" t="s">
        <v>2275</v>
      </c>
      <c r="B52" s="2211" t="s">
        <v>2276</v>
      </c>
      <c r="C52" s="2211" t="s">
        <v>2229</v>
      </c>
      <c r="D52" s="2212"/>
      <c r="E52" s="2212"/>
      <c r="F52" s="2212" t="s">
        <v>1924</v>
      </c>
      <c r="G52" s="2213" t="s">
        <v>1923</v>
      </c>
      <c r="H52" s="2214"/>
    </row>
    <row r="53" customFormat="false" ht="12.75" hidden="false" customHeight="true" outlineLevel="0" collapsed="false">
      <c r="A53" s="2210" t="s">
        <v>2275</v>
      </c>
      <c r="B53" s="2211" t="s">
        <v>2276</v>
      </c>
      <c r="C53" s="2211" t="s">
        <v>2231</v>
      </c>
      <c r="D53" s="2212" t="s">
        <v>1939</v>
      </c>
      <c r="E53" s="2212"/>
      <c r="F53" s="2212" t="s">
        <v>2203</v>
      </c>
      <c r="G53" s="2213" t="s">
        <v>1923</v>
      </c>
      <c r="H53" s="2214"/>
    </row>
    <row r="54" customFormat="false" ht="12.75" hidden="false" customHeight="true" outlineLevel="0" collapsed="false">
      <c r="A54" s="2210" t="s">
        <v>2275</v>
      </c>
      <c r="B54" s="2211" t="s">
        <v>2276</v>
      </c>
      <c r="C54" s="2211" t="s">
        <v>2233</v>
      </c>
      <c r="D54" s="2212"/>
      <c r="E54" s="2212"/>
      <c r="F54" s="2212" t="s">
        <v>2203</v>
      </c>
      <c r="G54" s="2213" t="s">
        <v>1923</v>
      </c>
      <c r="H54" s="2214"/>
    </row>
    <row r="55" customFormat="false" ht="12.75" hidden="false" customHeight="true" outlineLevel="0" collapsed="false">
      <c r="A55" s="2210" t="s">
        <v>2275</v>
      </c>
      <c r="B55" s="2211" t="s">
        <v>2276</v>
      </c>
      <c r="C55" s="2211" t="s">
        <v>2235</v>
      </c>
      <c r="D55" s="2212" t="s">
        <v>1928</v>
      </c>
      <c r="E55" s="2212"/>
      <c r="F55" s="2212" t="s">
        <v>2203</v>
      </c>
      <c r="G55" s="2213" t="s">
        <v>1923</v>
      </c>
      <c r="H55" s="2214"/>
    </row>
    <row r="56" customFormat="false" ht="12.75" hidden="false" customHeight="true" outlineLevel="0" collapsed="false">
      <c r="A56" s="2210" t="s">
        <v>2275</v>
      </c>
      <c r="B56" s="2211" t="s">
        <v>2276</v>
      </c>
      <c r="C56" s="2211" t="s">
        <v>2238</v>
      </c>
      <c r="D56" s="2212"/>
      <c r="E56" s="2212"/>
      <c r="F56" s="2212" t="s">
        <v>2203</v>
      </c>
      <c r="G56" s="2213"/>
      <c r="H56" s="2214"/>
    </row>
    <row r="57" customFormat="false" ht="13.5" hidden="false" customHeight="true" outlineLevel="0" collapsed="false">
      <c r="A57" s="2210" t="s">
        <v>2277</v>
      </c>
      <c r="B57" s="2211" t="s">
        <v>2278</v>
      </c>
      <c r="C57" s="2211" t="s">
        <v>2229</v>
      </c>
      <c r="D57" s="2212" t="s">
        <v>2161</v>
      </c>
      <c r="E57" s="2212"/>
      <c r="F57" s="2212" t="s">
        <v>2027</v>
      </c>
      <c r="G57" s="2213" t="s">
        <v>1923</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279</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277</v>
      </c>
      <c r="B8" s="2211" t="s">
        <v>2278</v>
      </c>
      <c r="C8" s="2211" t="s">
        <v>2231</v>
      </c>
      <c r="D8" s="2212" t="s">
        <v>1939</v>
      </c>
      <c r="E8" s="2212"/>
      <c r="F8" s="2212" t="s">
        <v>2027</v>
      </c>
      <c r="G8" s="2213" t="s">
        <v>1923</v>
      </c>
      <c r="H8" s="2214"/>
    </row>
    <row r="9" customFormat="false" ht="12.75" hidden="false" customHeight="true" outlineLevel="0" collapsed="false">
      <c r="A9" s="2210" t="s">
        <v>2277</v>
      </c>
      <c r="B9" s="2211" t="s">
        <v>2278</v>
      </c>
      <c r="C9" s="2211" t="s">
        <v>2233</v>
      </c>
      <c r="D9" s="2212" t="s">
        <v>1939</v>
      </c>
      <c r="E9" s="2212"/>
      <c r="F9" s="2212" t="s">
        <v>1939</v>
      </c>
      <c r="G9" s="2213" t="s">
        <v>1923</v>
      </c>
      <c r="H9" s="2214"/>
    </row>
    <row r="10" customFormat="false" ht="12.75" hidden="false" customHeight="true" outlineLevel="0" collapsed="false">
      <c r="A10" s="2210" t="s">
        <v>2277</v>
      </c>
      <c r="B10" s="2211" t="s">
        <v>2278</v>
      </c>
      <c r="C10" s="2211" t="s">
        <v>2235</v>
      </c>
      <c r="D10" s="2212" t="s">
        <v>2161</v>
      </c>
      <c r="E10" s="2212"/>
      <c r="F10" s="2212" t="s">
        <v>2280</v>
      </c>
      <c r="G10" s="2213" t="s">
        <v>1923</v>
      </c>
      <c r="H10" s="2214"/>
    </row>
    <row r="11" customFormat="false" ht="12.75" hidden="false" customHeight="true" outlineLevel="0" collapsed="false">
      <c r="A11" s="2210" t="s">
        <v>2277</v>
      </c>
      <c r="B11" s="2211" t="s">
        <v>2278</v>
      </c>
      <c r="C11" s="2211" t="s">
        <v>2238</v>
      </c>
      <c r="D11" s="2212"/>
      <c r="E11" s="2212"/>
      <c r="F11" s="2212" t="s">
        <v>2062</v>
      </c>
      <c r="G11" s="2213"/>
      <c r="H11" s="2214"/>
    </row>
    <row r="12" customFormat="false" ht="12.75" hidden="false" customHeight="true" outlineLevel="0" collapsed="false">
      <c r="A12" s="2210" t="s">
        <v>2281</v>
      </c>
      <c r="B12" s="2211" t="s">
        <v>2282</v>
      </c>
      <c r="C12" s="2211" t="s">
        <v>2229</v>
      </c>
      <c r="D12" s="2212"/>
      <c r="E12" s="2212"/>
      <c r="F12" s="2212"/>
      <c r="G12" s="2213"/>
      <c r="H12" s="2214"/>
    </row>
    <row r="13" customFormat="false" ht="12.75" hidden="false" customHeight="true" outlineLevel="0" collapsed="false">
      <c r="A13" s="2210" t="s">
        <v>2281</v>
      </c>
      <c r="B13" s="2211" t="s">
        <v>2282</v>
      </c>
      <c r="C13" s="2211" t="s">
        <v>2231</v>
      </c>
      <c r="D13" s="2212"/>
      <c r="E13" s="2212"/>
      <c r="F13" s="2212"/>
      <c r="G13" s="2213"/>
      <c r="H13" s="2214"/>
    </row>
    <row r="14" customFormat="false" ht="12.75" hidden="false" customHeight="true" outlineLevel="0" collapsed="false">
      <c r="A14" s="2210" t="s">
        <v>2281</v>
      </c>
      <c r="B14" s="2211" t="s">
        <v>2282</v>
      </c>
      <c r="C14" s="2211" t="s">
        <v>2233</v>
      </c>
      <c r="D14" s="2212"/>
      <c r="E14" s="2212"/>
      <c r="F14" s="2212"/>
      <c r="G14" s="2213"/>
      <c r="H14" s="2214"/>
    </row>
    <row r="15" customFormat="false" ht="12.75" hidden="false" customHeight="true" outlineLevel="0" collapsed="false">
      <c r="A15" s="2210" t="s">
        <v>2281</v>
      </c>
      <c r="B15" s="2211" t="s">
        <v>2282</v>
      </c>
      <c r="C15" s="2211" t="s">
        <v>2235</v>
      </c>
      <c r="D15" s="2212"/>
      <c r="E15" s="2212"/>
      <c r="F15" s="2212" t="s">
        <v>2027</v>
      </c>
      <c r="G15" s="2213"/>
      <c r="H15" s="2214"/>
    </row>
    <row r="16" customFormat="false" ht="12.75" hidden="false" customHeight="true" outlineLevel="0" collapsed="false">
      <c r="A16" s="2210" t="s">
        <v>2281</v>
      </c>
      <c r="B16" s="2211" t="s">
        <v>2282</v>
      </c>
      <c r="C16" s="2211" t="s">
        <v>2238</v>
      </c>
      <c r="D16" s="2212"/>
      <c r="E16" s="2212"/>
      <c r="F16" s="2212" t="s">
        <v>2027</v>
      </c>
      <c r="G16" s="2213"/>
      <c r="H16" s="2214"/>
      <c r="I16" s="264"/>
    </row>
    <row r="17" customFormat="false" ht="12.75" hidden="false" customHeight="true" outlineLevel="0" collapsed="false">
      <c r="A17" s="2210" t="s">
        <v>2283</v>
      </c>
      <c r="B17" s="2211" t="s">
        <v>2284</v>
      </c>
      <c r="C17" s="2211" t="s">
        <v>2229</v>
      </c>
      <c r="D17" s="2212" t="s">
        <v>1939</v>
      </c>
      <c r="E17" s="2212"/>
      <c r="F17" s="2212" t="s">
        <v>2203</v>
      </c>
      <c r="G17" s="2213"/>
      <c r="H17" s="2214"/>
    </row>
    <row r="18" customFormat="false" ht="12.75" hidden="false" customHeight="true" outlineLevel="0" collapsed="false">
      <c r="A18" s="2210" t="s">
        <v>2283</v>
      </c>
      <c r="B18" s="2211" t="s">
        <v>2284</v>
      </c>
      <c r="C18" s="2211" t="s">
        <v>2231</v>
      </c>
      <c r="D18" s="2212" t="s">
        <v>1939</v>
      </c>
      <c r="E18" s="2212"/>
      <c r="F18" s="2212" t="s">
        <v>2203</v>
      </c>
      <c r="G18" s="2213"/>
      <c r="H18" s="2214"/>
    </row>
    <row r="19" customFormat="false" ht="12.75" hidden="false" customHeight="true" outlineLevel="0" collapsed="false">
      <c r="A19" s="2210" t="s">
        <v>2283</v>
      </c>
      <c r="B19" s="2211" t="s">
        <v>2284</v>
      </c>
      <c r="C19" s="2211" t="s">
        <v>2233</v>
      </c>
      <c r="D19" s="2212"/>
      <c r="E19" s="2212"/>
      <c r="F19" s="2212" t="s">
        <v>1939</v>
      </c>
      <c r="G19" s="2213"/>
      <c r="H19" s="2214" t="s">
        <v>1924</v>
      </c>
    </row>
    <row r="20" customFormat="false" ht="12.75" hidden="false" customHeight="true" outlineLevel="0" collapsed="false">
      <c r="A20" s="2210" t="s">
        <v>2283</v>
      </c>
      <c r="B20" s="2211" t="s">
        <v>2284</v>
      </c>
      <c r="C20" s="2211" t="s">
        <v>2235</v>
      </c>
      <c r="D20" s="2212"/>
      <c r="E20" s="2212"/>
      <c r="F20" s="2212" t="s">
        <v>2203</v>
      </c>
      <c r="G20" s="2213"/>
      <c r="H20" s="2214"/>
    </row>
    <row r="21" customFormat="false" ht="12.75" hidden="false" customHeight="true" outlineLevel="0" collapsed="false">
      <c r="A21" s="2210" t="s">
        <v>2283</v>
      </c>
      <c r="B21" s="2211" t="s">
        <v>2284</v>
      </c>
      <c r="C21" s="2211" t="s">
        <v>2238</v>
      </c>
      <c r="D21" s="2212"/>
      <c r="E21" s="2212"/>
      <c r="F21" s="2212" t="s">
        <v>2203</v>
      </c>
      <c r="G21" s="2213"/>
      <c r="H21" s="2214"/>
    </row>
    <row r="22" customFormat="false" ht="12.75" hidden="false" customHeight="true" outlineLevel="0" collapsed="false">
      <c r="A22" s="2210" t="s">
        <v>2285</v>
      </c>
      <c r="B22" s="2211" t="s">
        <v>2286</v>
      </c>
      <c r="C22" s="2211" t="s">
        <v>2229</v>
      </c>
      <c r="D22" s="2212"/>
      <c r="E22" s="2212"/>
      <c r="F22" s="2212" t="s">
        <v>1924</v>
      </c>
      <c r="G22" s="2213" t="s">
        <v>1923</v>
      </c>
      <c r="H22" s="2214"/>
    </row>
    <row r="23" customFormat="false" ht="12.75" hidden="false" customHeight="true" outlineLevel="0" collapsed="false">
      <c r="A23" s="2210" t="s">
        <v>2285</v>
      </c>
      <c r="B23" s="2211" t="s">
        <v>2286</v>
      </c>
      <c r="C23" s="2211" t="s">
        <v>2231</v>
      </c>
      <c r="D23" s="2212"/>
      <c r="E23" s="2212"/>
      <c r="F23" s="2212"/>
      <c r="G23" s="2213"/>
      <c r="H23" s="2214"/>
    </row>
    <row r="24" customFormat="false" ht="12.75" hidden="false" customHeight="true" outlineLevel="0" collapsed="false">
      <c r="A24" s="2210" t="s">
        <v>2285</v>
      </c>
      <c r="B24" s="2211" t="s">
        <v>2286</v>
      </c>
      <c r="C24" s="2211" t="s">
        <v>2233</v>
      </c>
      <c r="D24" s="2212"/>
      <c r="E24" s="2212"/>
      <c r="F24" s="2212"/>
      <c r="G24" s="2213" t="s">
        <v>1923</v>
      </c>
      <c r="H24" s="2214"/>
    </row>
    <row r="25" customFormat="false" ht="12.75" hidden="false" customHeight="true" outlineLevel="0" collapsed="false">
      <c r="A25" s="2210" t="s">
        <v>2285</v>
      </c>
      <c r="B25" s="2211" t="s">
        <v>2286</v>
      </c>
      <c r="C25" s="2211" t="s">
        <v>2235</v>
      </c>
      <c r="D25" s="2212"/>
      <c r="E25" s="2212"/>
      <c r="F25" s="2212" t="s">
        <v>1924</v>
      </c>
      <c r="G25" s="2213" t="s">
        <v>1923</v>
      </c>
      <c r="H25" s="2214"/>
    </row>
    <row r="26" customFormat="false" ht="12.75" hidden="false" customHeight="true" outlineLevel="0" collapsed="false">
      <c r="A26" s="2210" t="s">
        <v>2285</v>
      </c>
      <c r="B26" s="2211" t="s">
        <v>2286</v>
      </c>
      <c r="C26" s="2211" t="s">
        <v>2238</v>
      </c>
      <c r="D26" s="2212"/>
      <c r="E26" s="2212"/>
      <c r="F26" s="2212" t="s">
        <v>1924</v>
      </c>
      <c r="G26" s="2213"/>
      <c r="H26" s="2214"/>
    </row>
    <row r="27" customFormat="false" ht="12.75" hidden="false" customHeight="true" outlineLevel="0" collapsed="false">
      <c r="A27" s="2210" t="s">
        <v>2275</v>
      </c>
      <c r="B27" s="2211" t="s">
        <v>2276</v>
      </c>
      <c r="C27" s="2211" t="s">
        <v>1913</v>
      </c>
      <c r="D27" s="2212" t="s">
        <v>1928</v>
      </c>
      <c r="E27" s="2212"/>
      <c r="F27" s="2212"/>
      <c r="G27" s="2213"/>
      <c r="H27" s="2214"/>
    </row>
    <row r="28" customFormat="false" ht="12.75" hidden="false" customHeight="true" outlineLevel="0" collapsed="false">
      <c r="A28" s="2210" t="s">
        <v>2275</v>
      </c>
      <c r="B28" s="2211" t="s">
        <v>2276</v>
      </c>
      <c r="C28" s="2211" t="s">
        <v>1913</v>
      </c>
      <c r="D28" s="2212" t="s">
        <v>2161</v>
      </c>
      <c r="E28" s="2212"/>
      <c r="F28" s="2212" t="s">
        <v>1939</v>
      </c>
      <c r="G28" s="2213" t="s">
        <v>1923</v>
      </c>
      <c r="H28" s="2214"/>
    </row>
    <row r="29" customFormat="false" ht="12.75" hidden="false" customHeight="true" outlineLevel="0" collapsed="false">
      <c r="A29" s="2210" t="s">
        <v>2277</v>
      </c>
      <c r="B29" s="2211" t="s">
        <v>2278</v>
      </c>
      <c r="C29" s="2211" t="s">
        <v>1913</v>
      </c>
      <c r="D29" s="2212" t="s">
        <v>1928</v>
      </c>
      <c r="E29" s="2212"/>
      <c r="F29" s="2212"/>
      <c r="G29" s="2213"/>
      <c r="H29" s="2214"/>
    </row>
    <row r="30" customFormat="false" ht="12.75" hidden="false" customHeight="true" outlineLevel="0" collapsed="false">
      <c r="A30" s="2210" t="s">
        <v>2277</v>
      </c>
      <c r="B30" s="2211" t="s">
        <v>2278</v>
      </c>
      <c r="C30" s="2211" t="s">
        <v>1913</v>
      </c>
      <c r="D30" s="2212" t="s">
        <v>2174</v>
      </c>
      <c r="E30" s="2212"/>
      <c r="F30" s="2212" t="s">
        <v>2287</v>
      </c>
      <c r="G30" s="2213" t="s">
        <v>1923</v>
      </c>
      <c r="H30" s="2214"/>
    </row>
    <row r="31" customFormat="false" ht="12.75" hidden="false" customHeight="true" outlineLevel="0" collapsed="false">
      <c r="A31" s="2210" t="s">
        <v>2281</v>
      </c>
      <c r="B31" s="2211" t="s">
        <v>2282</v>
      </c>
      <c r="C31" s="2211" t="s">
        <v>1913</v>
      </c>
      <c r="D31" s="2212"/>
      <c r="E31" s="2212"/>
      <c r="F31" s="2212"/>
      <c r="G31" s="2213"/>
      <c r="H31" s="2214"/>
    </row>
    <row r="32" customFormat="false" ht="12.75" hidden="false" customHeight="true" outlineLevel="0" collapsed="false">
      <c r="A32" s="2210" t="s">
        <v>2281</v>
      </c>
      <c r="B32" s="2211" t="s">
        <v>2282</v>
      </c>
      <c r="C32" s="2211" t="s">
        <v>1913</v>
      </c>
      <c r="D32" s="2212"/>
      <c r="E32" s="2212"/>
      <c r="F32" s="2212" t="s">
        <v>1924</v>
      </c>
      <c r="G32" s="2213"/>
      <c r="H32" s="2214"/>
    </row>
    <row r="33" customFormat="false" ht="12.75" hidden="false" customHeight="true" outlineLevel="0" collapsed="false">
      <c r="A33" s="2210" t="s">
        <v>2285</v>
      </c>
      <c r="B33" s="2211" t="s">
        <v>2286</v>
      </c>
      <c r="C33" s="2211" t="s">
        <v>1913</v>
      </c>
      <c r="D33" s="2212"/>
      <c r="E33" s="2212"/>
      <c r="F33" s="2212"/>
      <c r="G33" s="2213" t="s">
        <v>1923</v>
      </c>
      <c r="H33" s="2214"/>
    </row>
    <row r="34" customFormat="false" ht="12.75" hidden="false" customHeight="true" outlineLevel="0" collapsed="false">
      <c r="A34" s="2210"/>
      <c r="B34" s="2211" t="s">
        <v>2288</v>
      </c>
      <c r="C34" s="2211" t="s">
        <v>1911</v>
      </c>
      <c r="D34" s="2212" t="s">
        <v>1919</v>
      </c>
      <c r="E34" s="2212"/>
      <c r="F34" s="2212"/>
      <c r="G34" s="2213"/>
      <c r="H34" s="2214"/>
    </row>
    <row r="35" customFormat="false" ht="12.75" hidden="false" customHeight="true" outlineLevel="0" collapsed="false">
      <c r="A35" s="2210"/>
      <c r="B35" s="2211" t="s">
        <v>2288</v>
      </c>
      <c r="C35" s="2211" t="s">
        <v>1912</v>
      </c>
      <c r="D35" s="2212" t="s">
        <v>1919</v>
      </c>
      <c r="E35" s="2212"/>
      <c r="F35" s="2212"/>
      <c r="G35" s="2213"/>
      <c r="H35" s="2214"/>
    </row>
    <row r="36" customFormat="false" ht="12.75" hidden="false" customHeight="true" outlineLevel="0" collapsed="false">
      <c r="A36" s="2210"/>
      <c r="B36" s="2211" t="s">
        <v>2288</v>
      </c>
      <c r="C36" s="2211" t="s">
        <v>1913</v>
      </c>
      <c r="D36" s="2212" t="s">
        <v>1919</v>
      </c>
      <c r="E36" s="2212"/>
      <c r="F36" s="2212"/>
      <c r="G36" s="2213"/>
      <c r="H36" s="2214"/>
    </row>
    <row r="37" customFormat="false" ht="12.75" hidden="false" customHeight="true" outlineLevel="0" collapsed="false">
      <c r="A37" s="2210"/>
      <c r="B37" s="2211" t="s">
        <v>2289</v>
      </c>
      <c r="C37" s="2211" t="s">
        <v>1912</v>
      </c>
      <c r="D37" s="2212"/>
      <c r="E37" s="2212"/>
      <c r="F37" s="2212"/>
      <c r="G37" s="2213" t="s">
        <v>1939</v>
      </c>
      <c r="H37" s="2214"/>
    </row>
    <row r="38" customFormat="false" ht="12.75" hidden="false" customHeight="true" outlineLevel="0" collapsed="false">
      <c r="A38" s="2210"/>
      <c r="B38" s="2211" t="s">
        <v>2289</v>
      </c>
      <c r="C38" s="2211" t="s">
        <v>1913</v>
      </c>
      <c r="D38" s="2212"/>
      <c r="E38" s="2212"/>
      <c r="F38" s="2212"/>
      <c r="G38" s="2213" t="s">
        <v>1939</v>
      </c>
      <c r="H38" s="2214"/>
    </row>
    <row r="39" customFormat="false" ht="12.75" hidden="false" customHeight="true" outlineLevel="0" collapsed="false">
      <c r="A39" s="2210" t="s">
        <v>2290</v>
      </c>
      <c r="B39" s="2211" t="s">
        <v>1241</v>
      </c>
      <c r="C39" s="2211" t="s">
        <v>1911</v>
      </c>
      <c r="D39" s="2212" t="s">
        <v>2291</v>
      </c>
      <c r="E39" s="2212" t="s">
        <v>2292</v>
      </c>
      <c r="F39" s="2212" t="s">
        <v>2293</v>
      </c>
      <c r="G39" s="2213" t="s">
        <v>2294</v>
      </c>
      <c r="H39" s="2214"/>
    </row>
    <row r="40" customFormat="false" ht="12.75" hidden="false" customHeight="true" outlineLevel="0" collapsed="false">
      <c r="A40" s="2210" t="s">
        <v>2290</v>
      </c>
      <c r="B40" s="2211" t="s">
        <v>1241</v>
      </c>
      <c r="C40" s="2211" t="s">
        <v>1912</v>
      </c>
      <c r="D40" s="2212" t="s">
        <v>1980</v>
      </c>
      <c r="E40" s="2212" t="s">
        <v>2038</v>
      </c>
      <c r="F40" s="2212" t="s">
        <v>2116</v>
      </c>
      <c r="G40" s="2213" t="s">
        <v>1947</v>
      </c>
      <c r="H40" s="2214"/>
    </row>
    <row r="41" customFormat="false" ht="12.75" hidden="false" customHeight="true" outlineLevel="0" collapsed="false">
      <c r="A41" s="2210" t="s">
        <v>2290</v>
      </c>
      <c r="B41" s="2211" t="s">
        <v>1241</v>
      </c>
      <c r="C41" s="2211" t="s">
        <v>1913</v>
      </c>
      <c r="D41" s="2212" t="s">
        <v>1980</v>
      </c>
      <c r="E41" s="2212" t="s">
        <v>2038</v>
      </c>
      <c r="F41" s="2212" t="s">
        <v>2116</v>
      </c>
      <c r="G41" s="2213" t="s">
        <v>1947</v>
      </c>
      <c r="H41" s="2214"/>
    </row>
    <row r="42" customFormat="false" ht="12.75" hidden="false" customHeight="true" outlineLevel="0" collapsed="false">
      <c r="A42" s="2210"/>
      <c r="B42" s="2211" t="s">
        <v>2295</v>
      </c>
      <c r="C42" s="2211" t="s">
        <v>2229</v>
      </c>
      <c r="D42" s="2212" t="s">
        <v>1939</v>
      </c>
      <c r="E42" s="2212"/>
      <c r="F42" s="2212" t="s">
        <v>1939</v>
      </c>
      <c r="G42" s="2213"/>
      <c r="H42" s="2214"/>
    </row>
    <row r="43" customFormat="false" ht="12.75" hidden="false" customHeight="true" outlineLevel="0" collapsed="false">
      <c r="A43" s="2210"/>
      <c r="B43" s="2211" t="s">
        <v>2295</v>
      </c>
      <c r="C43" s="2211" t="s">
        <v>2231</v>
      </c>
      <c r="D43" s="2212"/>
      <c r="E43" s="2212"/>
      <c r="F43" s="2212"/>
      <c r="G43" s="2213"/>
      <c r="H43" s="2214"/>
    </row>
    <row r="44" customFormat="false" ht="12.75" hidden="false" customHeight="true" outlineLevel="0" collapsed="false">
      <c r="A44" s="2210"/>
      <c r="B44" s="2211" t="s">
        <v>2295</v>
      </c>
      <c r="C44" s="2211" t="s">
        <v>2233</v>
      </c>
      <c r="D44" s="2212"/>
      <c r="E44" s="2212"/>
      <c r="F44" s="2212" t="s">
        <v>1939</v>
      </c>
      <c r="G44" s="2213"/>
      <c r="H44" s="2214"/>
    </row>
    <row r="45" customFormat="false" ht="12.75" hidden="false" customHeight="true" outlineLevel="0" collapsed="false">
      <c r="A45" s="2210"/>
      <c r="B45" s="2211" t="s">
        <v>2295</v>
      </c>
      <c r="C45" s="2211" t="s">
        <v>2235</v>
      </c>
      <c r="D45" s="2212"/>
      <c r="E45" s="2212"/>
      <c r="F45" s="2212" t="s">
        <v>2062</v>
      </c>
      <c r="G45" s="2213" t="s">
        <v>2119</v>
      </c>
      <c r="H45" s="2214"/>
    </row>
    <row r="46" customFormat="false" ht="12.75" hidden="false" customHeight="true" outlineLevel="0" collapsed="false">
      <c r="A46" s="2210"/>
      <c r="B46" s="2211" t="s">
        <v>2295</v>
      </c>
      <c r="C46" s="2211" t="s">
        <v>2238</v>
      </c>
      <c r="D46" s="2212" t="s">
        <v>1928</v>
      </c>
      <c r="E46" s="2212"/>
      <c r="F46" s="2212" t="s">
        <v>2062</v>
      </c>
      <c r="G46" s="2213"/>
      <c r="H46" s="2214"/>
    </row>
    <row r="47" customFormat="false" ht="12.75" hidden="false" customHeight="true" outlineLevel="0" collapsed="false">
      <c r="A47" s="2210"/>
      <c r="B47" s="2211" t="s">
        <v>2296</v>
      </c>
      <c r="C47" s="2211" t="s">
        <v>1911</v>
      </c>
      <c r="D47" s="2212"/>
      <c r="E47" s="2212"/>
      <c r="F47" s="2212" t="s">
        <v>1919</v>
      </c>
      <c r="G47" s="2213" t="s">
        <v>1919</v>
      </c>
      <c r="H47" s="2214"/>
    </row>
    <row r="48" customFormat="false" ht="12.75" hidden="false" customHeight="true" outlineLevel="0" collapsed="false">
      <c r="A48" s="2210"/>
      <c r="B48" s="2211" t="s">
        <v>2297</v>
      </c>
      <c r="C48" s="2211" t="s">
        <v>1911</v>
      </c>
      <c r="D48" s="2212"/>
      <c r="E48" s="2212"/>
      <c r="F48" s="2212" t="s">
        <v>1919</v>
      </c>
      <c r="G48" s="2213"/>
      <c r="H48" s="2214"/>
    </row>
    <row r="49" customFormat="false" ht="12.75" hidden="false" customHeight="true" outlineLevel="0" collapsed="false">
      <c r="A49" s="2210"/>
      <c r="B49" s="2211" t="s">
        <v>2298</v>
      </c>
      <c r="C49" s="2211" t="s">
        <v>1912</v>
      </c>
      <c r="D49" s="2212"/>
      <c r="E49" s="2212"/>
      <c r="F49" s="2212"/>
      <c r="G49" s="2213"/>
      <c r="H49" s="2214"/>
    </row>
    <row r="50" customFormat="false" ht="12.75" hidden="false" customHeight="true" outlineLevel="0" collapsed="false">
      <c r="A50" s="2210"/>
      <c r="B50" s="2211" t="s">
        <v>2298</v>
      </c>
      <c r="C50" s="2211" t="s">
        <v>1913</v>
      </c>
      <c r="D50" s="2212"/>
      <c r="E50" s="2212"/>
      <c r="F50" s="2212"/>
      <c r="G50" s="2213"/>
      <c r="H50" s="2214"/>
    </row>
    <row r="51" customFormat="false" ht="12.75" hidden="false" customHeight="true" outlineLevel="0" collapsed="false">
      <c r="A51" s="2210"/>
      <c r="B51" s="2211" t="s">
        <v>2299</v>
      </c>
      <c r="C51" s="2211" t="s">
        <v>1911</v>
      </c>
      <c r="D51" s="2212" t="s">
        <v>1996</v>
      </c>
      <c r="E51" s="2212"/>
      <c r="F51" s="2212" t="s">
        <v>1996</v>
      </c>
      <c r="G51" s="2213"/>
      <c r="H51" s="2214"/>
    </row>
    <row r="52" customFormat="false" ht="12.75" hidden="false" customHeight="true" outlineLevel="0" collapsed="false">
      <c r="A52" s="2210"/>
      <c r="B52" s="2211" t="s">
        <v>2299</v>
      </c>
      <c r="C52" s="2211" t="s">
        <v>1912</v>
      </c>
      <c r="D52" s="2212" t="s">
        <v>1996</v>
      </c>
      <c r="E52" s="2212"/>
      <c r="F52" s="2212" t="s">
        <v>2117</v>
      </c>
      <c r="G52" s="2213"/>
      <c r="H52" s="2214"/>
    </row>
    <row r="53" customFormat="false" ht="12.75" hidden="false" customHeight="true" outlineLevel="0" collapsed="false">
      <c r="A53" s="2210"/>
      <c r="B53" s="2211" t="s">
        <v>2299</v>
      </c>
      <c r="C53" s="2211" t="s">
        <v>1913</v>
      </c>
      <c r="D53" s="2212" t="s">
        <v>1996</v>
      </c>
      <c r="E53" s="2212"/>
      <c r="F53" s="2212" t="s">
        <v>2117</v>
      </c>
      <c r="G53" s="2213"/>
      <c r="H53" s="2214"/>
    </row>
    <row r="54" customFormat="false" ht="12.75" hidden="false" customHeight="true" outlineLevel="0" collapsed="false">
      <c r="A54" s="2210" t="s">
        <v>2300</v>
      </c>
      <c r="B54" s="2211" t="s">
        <v>2301</v>
      </c>
      <c r="C54" s="2211" t="s">
        <v>2229</v>
      </c>
      <c r="D54" s="2212" t="s">
        <v>1939</v>
      </c>
      <c r="E54" s="2212"/>
      <c r="F54" s="2212" t="s">
        <v>1939</v>
      </c>
      <c r="G54" s="2213" t="s">
        <v>1923</v>
      </c>
      <c r="H54" s="2214"/>
    </row>
    <row r="55" customFormat="false" ht="12.75" hidden="false" customHeight="true" outlineLevel="0" collapsed="false">
      <c r="A55" s="2210" t="s">
        <v>2300</v>
      </c>
      <c r="B55" s="2211" t="s">
        <v>2301</v>
      </c>
      <c r="C55" s="2211" t="s">
        <v>2231</v>
      </c>
      <c r="D55" s="2212" t="s">
        <v>1939</v>
      </c>
      <c r="E55" s="2212"/>
      <c r="F55" s="2212" t="s">
        <v>2302</v>
      </c>
      <c r="G55" s="2213" t="s">
        <v>1986</v>
      </c>
      <c r="H55" s="2214"/>
    </row>
    <row r="56" customFormat="false" ht="12.75" hidden="false" customHeight="true" outlineLevel="0" collapsed="false">
      <c r="A56" s="2210" t="s">
        <v>2300</v>
      </c>
      <c r="B56" s="2211" t="s">
        <v>2301</v>
      </c>
      <c r="C56" s="2211" t="s">
        <v>2233</v>
      </c>
      <c r="D56" s="2212"/>
      <c r="E56" s="2212"/>
      <c r="F56" s="2212" t="s">
        <v>2302</v>
      </c>
      <c r="G56" s="2213" t="s">
        <v>1986</v>
      </c>
      <c r="H56" s="2214"/>
    </row>
    <row r="57" customFormat="false" ht="13.5" hidden="false" customHeight="true" outlineLevel="0" collapsed="false">
      <c r="A57" s="2210" t="s">
        <v>2300</v>
      </c>
      <c r="B57" s="2211" t="s">
        <v>2301</v>
      </c>
      <c r="C57" s="2211" t="s">
        <v>2235</v>
      </c>
      <c r="D57" s="2212" t="s">
        <v>1928</v>
      </c>
      <c r="E57" s="2212"/>
      <c r="F57" s="2212" t="s">
        <v>1939</v>
      </c>
      <c r="G57" s="2213" t="s">
        <v>1923</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303</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300</v>
      </c>
      <c r="B8" s="2211" t="s">
        <v>2301</v>
      </c>
      <c r="C8" s="2211" t="s">
        <v>2238</v>
      </c>
      <c r="D8" s="2212"/>
      <c r="E8" s="2212"/>
      <c r="F8" s="2212" t="s">
        <v>1939</v>
      </c>
      <c r="G8" s="2213"/>
      <c r="H8" s="2214"/>
    </row>
    <row r="9" customFormat="false" ht="12.75" hidden="false" customHeight="true" outlineLevel="0" collapsed="false">
      <c r="A9" s="2210" t="s">
        <v>2304</v>
      </c>
      <c r="B9" s="2211" t="s">
        <v>2305</v>
      </c>
      <c r="C9" s="2211" t="s">
        <v>2229</v>
      </c>
      <c r="D9" s="2212" t="s">
        <v>1939</v>
      </c>
      <c r="E9" s="2212"/>
      <c r="F9" s="2212" t="s">
        <v>2062</v>
      </c>
      <c r="G9" s="2213" t="s">
        <v>1923</v>
      </c>
      <c r="H9" s="2214"/>
    </row>
    <row r="10" customFormat="false" ht="12.75" hidden="false" customHeight="true" outlineLevel="0" collapsed="false">
      <c r="A10" s="2210" t="s">
        <v>2304</v>
      </c>
      <c r="B10" s="2211" t="s">
        <v>2305</v>
      </c>
      <c r="C10" s="2211" t="s">
        <v>2231</v>
      </c>
      <c r="D10" s="2212" t="s">
        <v>2306</v>
      </c>
      <c r="E10" s="2212"/>
      <c r="F10" s="2212" t="s">
        <v>2307</v>
      </c>
      <c r="G10" s="2213" t="s">
        <v>1923</v>
      </c>
      <c r="H10" s="2214"/>
    </row>
    <row r="11" customFormat="false" ht="12.75" hidden="false" customHeight="true" outlineLevel="0" collapsed="false">
      <c r="A11" s="2210" t="s">
        <v>2304</v>
      </c>
      <c r="B11" s="2211" t="s">
        <v>2305</v>
      </c>
      <c r="C11" s="2211" t="s">
        <v>2233</v>
      </c>
      <c r="D11" s="2212"/>
      <c r="E11" s="2212"/>
      <c r="F11" s="2212" t="s">
        <v>1939</v>
      </c>
      <c r="G11" s="2213" t="s">
        <v>1923</v>
      </c>
      <c r="H11" s="2214"/>
    </row>
    <row r="12" customFormat="false" ht="12.75" hidden="false" customHeight="true" outlineLevel="0" collapsed="false">
      <c r="A12" s="2210" t="s">
        <v>2304</v>
      </c>
      <c r="B12" s="2211" t="s">
        <v>2305</v>
      </c>
      <c r="C12" s="2211" t="s">
        <v>2235</v>
      </c>
      <c r="D12" s="2212" t="s">
        <v>1923</v>
      </c>
      <c r="E12" s="2212"/>
      <c r="F12" s="2212" t="s">
        <v>2280</v>
      </c>
      <c r="G12" s="2213" t="s">
        <v>2161</v>
      </c>
      <c r="H12" s="2214"/>
    </row>
    <row r="13" customFormat="false" ht="12.75" hidden="false" customHeight="true" outlineLevel="0" collapsed="false">
      <c r="A13" s="2210" t="s">
        <v>2304</v>
      </c>
      <c r="B13" s="2211" t="s">
        <v>2305</v>
      </c>
      <c r="C13" s="2211" t="s">
        <v>2238</v>
      </c>
      <c r="D13" s="2212"/>
      <c r="E13" s="2212"/>
      <c r="F13" s="2212" t="s">
        <v>2062</v>
      </c>
      <c r="G13" s="2213"/>
      <c r="H13" s="2214"/>
    </row>
    <row r="14" customFormat="false" ht="12.75" hidden="false" customHeight="true" outlineLevel="0" collapsed="false">
      <c r="A14" s="2210" t="s">
        <v>2308</v>
      </c>
      <c r="B14" s="2211" t="s">
        <v>2309</v>
      </c>
      <c r="C14" s="2211" t="s">
        <v>2229</v>
      </c>
      <c r="D14" s="2212"/>
      <c r="E14" s="2212"/>
      <c r="F14" s="2212"/>
      <c r="G14" s="2213"/>
      <c r="H14" s="2214"/>
    </row>
    <row r="15" customFormat="false" ht="12.75" hidden="false" customHeight="true" outlineLevel="0" collapsed="false">
      <c r="A15" s="2210" t="s">
        <v>2308</v>
      </c>
      <c r="B15" s="2211" t="s">
        <v>2309</v>
      </c>
      <c r="C15" s="2211" t="s">
        <v>2231</v>
      </c>
      <c r="D15" s="2212"/>
      <c r="E15" s="2212"/>
      <c r="F15" s="2212"/>
      <c r="G15" s="2213"/>
      <c r="H15" s="2214"/>
    </row>
    <row r="16" customFormat="false" ht="12.75" hidden="false" customHeight="true" outlineLevel="0" collapsed="false">
      <c r="A16" s="2210" t="s">
        <v>2308</v>
      </c>
      <c r="B16" s="2211" t="s">
        <v>2309</v>
      </c>
      <c r="C16" s="2211" t="s">
        <v>2233</v>
      </c>
      <c r="D16" s="2212"/>
      <c r="E16" s="2212"/>
      <c r="F16" s="2212" t="s">
        <v>1939</v>
      </c>
      <c r="G16" s="2213"/>
      <c r="H16" s="2214"/>
      <c r="I16" s="264"/>
    </row>
    <row r="17" customFormat="false" ht="12.75" hidden="false" customHeight="true" outlineLevel="0" collapsed="false">
      <c r="A17" s="2210" t="s">
        <v>2308</v>
      </c>
      <c r="B17" s="2211" t="s">
        <v>2309</v>
      </c>
      <c r="C17" s="2211" t="s">
        <v>2235</v>
      </c>
      <c r="D17" s="2212"/>
      <c r="E17" s="2212"/>
      <c r="F17" s="2212" t="s">
        <v>1939</v>
      </c>
      <c r="G17" s="2213"/>
      <c r="H17" s="2214"/>
    </row>
    <row r="18" customFormat="false" ht="12.75" hidden="false" customHeight="true" outlineLevel="0" collapsed="false">
      <c r="A18" s="2210" t="s">
        <v>2308</v>
      </c>
      <c r="B18" s="2211" t="s">
        <v>2309</v>
      </c>
      <c r="C18" s="2211" t="s">
        <v>2238</v>
      </c>
      <c r="D18" s="2212"/>
      <c r="E18" s="2212"/>
      <c r="F18" s="2212" t="s">
        <v>1939</v>
      </c>
      <c r="G18" s="2213"/>
      <c r="H18" s="2214"/>
    </row>
    <row r="19" customFormat="false" ht="12.75" hidden="false" customHeight="true" outlineLevel="0" collapsed="false">
      <c r="A19" s="2210" t="s">
        <v>2310</v>
      </c>
      <c r="B19" s="2211" t="s">
        <v>2311</v>
      </c>
      <c r="C19" s="2211" t="s">
        <v>2229</v>
      </c>
      <c r="D19" s="2212" t="s">
        <v>1939</v>
      </c>
      <c r="E19" s="2212"/>
      <c r="F19" s="2212" t="s">
        <v>1939</v>
      </c>
      <c r="G19" s="2213"/>
      <c r="H19" s="2214"/>
    </row>
    <row r="20" customFormat="false" ht="12.75" hidden="false" customHeight="true" outlineLevel="0" collapsed="false">
      <c r="A20" s="2210" t="s">
        <v>2310</v>
      </c>
      <c r="B20" s="2211" t="s">
        <v>2311</v>
      </c>
      <c r="C20" s="2211" t="s">
        <v>2231</v>
      </c>
      <c r="D20" s="2212" t="s">
        <v>1939</v>
      </c>
      <c r="E20" s="2212"/>
      <c r="F20" s="2212" t="s">
        <v>1939</v>
      </c>
      <c r="G20" s="2213"/>
      <c r="H20" s="2214"/>
    </row>
    <row r="21" customFormat="false" ht="12.75" hidden="false" customHeight="true" outlineLevel="0" collapsed="false">
      <c r="A21" s="2210" t="s">
        <v>2310</v>
      </c>
      <c r="B21" s="2211" t="s">
        <v>2311</v>
      </c>
      <c r="C21" s="2211" t="s">
        <v>2233</v>
      </c>
      <c r="D21" s="2212"/>
      <c r="E21" s="2212"/>
      <c r="F21" s="2212" t="s">
        <v>1939</v>
      </c>
      <c r="G21" s="2213"/>
      <c r="H21" s="2214"/>
    </row>
    <row r="22" customFormat="false" ht="12.75" hidden="false" customHeight="true" outlineLevel="0" collapsed="false">
      <c r="A22" s="2210" t="s">
        <v>2310</v>
      </c>
      <c r="B22" s="2211" t="s">
        <v>2311</v>
      </c>
      <c r="C22" s="2211" t="s">
        <v>2235</v>
      </c>
      <c r="D22" s="2212"/>
      <c r="E22" s="2212"/>
      <c r="F22" s="2212" t="s">
        <v>1939</v>
      </c>
      <c r="G22" s="2213"/>
      <c r="H22" s="2214"/>
    </row>
    <row r="23" customFormat="false" ht="12.75" hidden="false" customHeight="true" outlineLevel="0" collapsed="false">
      <c r="A23" s="2210" t="s">
        <v>2310</v>
      </c>
      <c r="B23" s="2211" t="s">
        <v>2311</v>
      </c>
      <c r="C23" s="2211" t="s">
        <v>2238</v>
      </c>
      <c r="D23" s="2212"/>
      <c r="E23" s="2212"/>
      <c r="F23" s="2212" t="s">
        <v>1939</v>
      </c>
      <c r="G23" s="2213"/>
      <c r="H23" s="2214"/>
    </row>
    <row r="24" customFormat="false" ht="12.75" hidden="false" customHeight="true" outlineLevel="0" collapsed="false">
      <c r="A24" s="2210" t="s">
        <v>2312</v>
      </c>
      <c r="B24" s="2211" t="s">
        <v>2313</v>
      </c>
      <c r="C24" s="2211" t="s">
        <v>2229</v>
      </c>
      <c r="D24" s="2212" t="s">
        <v>1939</v>
      </c>
      <c r="E24" s="2212"/>
      <c r="F24" s="2212" t="s">
        <v>1939</v>
      </c>
      <c r="G24" s="2213"/>
      <c r="H24" s="2214"/>
    </row>
    <row r="25" customFormat="false" ht="12.75" hidden="false" customHeight="true" outlineLevel="0" collapsed="false">
      <c r="A25" s="2210" t="s">
        <v>2312</v>
      </c>
      <c r="B25" s="2211" t="s">
        <v>2313</v>
      </c>
      <c r="C25" s="2211" t="s">
        <v>2231</v>
      </c>
      <c r="D25" s="2212" t="s">
        <v>1939</v>
      </c>
      <c r="E25" s="2212"/>
      <c r="F25" s="2212" t="s">
        <v>1939</v>
      </c>
      <c r="G25" s="2213"/>
      <c r="H25" s="2214"/>
    </row>
    <row r="26" customFormat="false" ht="12.75" hidden="false" customHeight="true" outlineLevel="0" collapsed="false">
      <c r="A26" s="2210" t="s">
        <v>2312</v>
      </c>
      <c r="B26" s="2211" t="s">
        <v>2313</v>
      </c>
      <c r="C26" s="2211" t="s">
        <v>2233</v>
      </c>
      <c r="D26" s="2212"/>
      <c r="E26" s="2212"/>
      <c r="F26" s="2212" t="s">
        <v>1939</v>
      </c>
      <c r="G26" s="2213"/>
      <c r="H26" s="2214"/>
    </row>
    <row r="27" customFormat="false" ht="12.75" hidden="false" customHeight="true" outlineLevel="0" collapsed="false">
      <c r="A27" s="2210" t="s">
        <v>2312</v>
      </c>
      <c r="B27" s="2211" t="s">
        <v>2313</v>
      </c>
      <c r="C27" s="2211" t="s">
        <v>2235</v>
      </c>
      <c r="D27" s="2212"/>
      <c r="E27" s="2212"/>
      <c r="F27" s="2212" t="s">
        <v>1939</v>
      </c>
      <c r="G27" s="2213"/>
      <c r="H27" s="2214"/>
    </row>
    <row r="28" customFormat="false" ht="12.75" hidden="false" customHeight="true" outlineLevel="0" collapsed="false">
      <c r="A28" s="2210" t="s">
        <v>2312</v>
      </c>
      <c r="B28" s="2211" t="s">
        <v>2313</v>
      </c>
      <c r="C28" s="2211" t="s">
        <v>2238</v>
      </c>
      <c r="D28" s="2212"/>
      <c r="E28" s="2212"/>
      <c r="F28" s="2212" t="s">
        <v>1939</v>
      </c>
      <c r="G28" s="2213"/>
      <c r="H28" s="2214"/>
    </row>
    <row r="29" customFormat="false" ht="12.75" hidden="false" customHeight="true" outlineLevel="0" collapsed="false">
      <c r="A29" s="2210"/>
      <c r="B29" s="2211" t="s">
        <v>2314</v>
      </c>
      <c r="C29" s="2211" t="s">
        <v>1911</v>
      </c>
      <c r="D29" s="2212" t="s">
        <v>1919</v>
      </c>
      <c r="E29" s="2212"/>
      <c r="F29" s="2212" t="s">
        <v>1919</v>
      </c>
      <c r="G29" s="2213"/>
      <c r="H29" s="2214"/>
    </row>
    <row r="30" customFormat="false" ht="12.75" hidden="false" customHeight="true" outlineLevel="0" collapsed="false">
      <c r="A30" s="2210"/>
      <c r="B30" s="2211" t="s">
        <v>2314</v>
      </c>
      <c r="C30" s="2211" t="s">
        <v>1912</v>
      </c>
      <c r="D30" s="2212" t="s">
        <v>1919</v>
      </c>
      <c r="E30" s="2212"/>
      <c r="F30" s="2212" t="s">
        <v>1919</v>
      </c>
      <c r="G30" s="2213"/>
      <c r="H30" s="2214"/>
    </row>
    <row r="31" customFormat="false" ht="12.75" hidden="false" customHeight="true" outlineLevel="0" collapsed="false">
      <c r="A31" s="2210"/>
      <c r="B31" s="2211" t="s">
        <v>2314</v>
      </c>
      <c r="C31" s="2211" t="s">
        <v>1913</v>
      </c>
      <c r="D31" s="2212" t="s">
        <v>1919</v>
      </c>
      <c r="E31" s="2212"/>
      <c r="F31" s="2212" t="s">
        <v>1919</v>
      </c>
      <c r="G31" s="2213"/>
      <c r="H31" s="2214"/>
    </row>
    <row r="32" customFormat="false" ht="12.75" hidden="false" customHeight="true" outlineLevel="0" collapsed="false">
      <c r="A32" s="2210"/>
      <c r="B32" s="2211" t="s">
        <v>2315</v>
      </c>
      <c r="C32" s="2211" t="s">
        <v>1912</v>
      </c>
      <c r="D32" s="2212"/>
      <c r="E32" s="2212"/>
      <c r="F32" s="2212"/>
      <c r="G32" s="2213" t="s">
        <v>1939</v>
      </c>
      <c r="H32" s="2214"/>
    </row>
    <row r="33" customFormat="false" ht="12.75" hidden="false" customHeight="true" outlineLevel="0" collapsed="false">
      <c r="A33" s="2210"/>
      <c r="B33" s="2211" t="s">
        <v>2315</v>
      </c>
      <c r="C33" s="2211" t="s">
        <v>1913</v>
      </c>
      <c r="D33" s="2212"/>
      <c r="E33" s="2212"/>
      <c r="F33" s="2212"/>
      <c r="G33" s="2213" t="s">
        <v>1939</v>
      </c>
      <c r="H33" s="2214"/>
    </row>
    <row r="34" customFormat="false" ht="12.75" hidden="false" customHeight="true" outlineLevel="0" collapsed="false">
      <c r="A34" s="2210" t="s">
        <v>2316</v>
      </c>
      <c r="B34" s="2211" t="s">
        <v>1261</v>
      </c>
      <c r="C34" s="2211" t="s">
        <v>1911</v>
      </c>
      <c r="D34" s="2212" t="s">
        <v>2317</v>
      </c>
      <c r="E34" s="2212" t="s">
        <v>2318</v>
      </c>
      <c r="F34" s="2212" t="s">
        <v>2319</v>
      </c>
      <c r="G34" s="2213" t="s">
        <v>1962</v>
      </c>
      <c r="H34" s="2214"/>
    </row>
    <row r="35" customFormat="false" ht="12.75" hidden="false" customHeight="true" outlineLevel="0" collapsed="false">
      <c r="A35" s="2210" t="s">
        <v>2316</v>
      </c>
      <c r="B35" s="2211" t="s">
        <v>1261</v>
      </c>
      <c r="C35" s="2211" t="s">
        <v>1912</v>
      </c>
      <c r="D35" s="2212"/>
      <c r="E35" s="2212"/>
      <c r="F35" s="2212" t="s">
        <v>2027</v>
      </c>
      <c r="G35" s="2213"/>
      <c r="H35" s="2214" t="s">
        <v>1962</v>
      </c>
    </row>
    <row r="36" customFormat="false" ht="12.75" hidden="false" customHeight="true" outlineLevel="0" collapsed="false">
      <c r="A36" s="2210" t="s">
        <v>2316</v>
      </c>
      <c r="B36" s="2211" t="s">
        <v>1261</v>
      </c>
      <c r="C36" s="2211" t="s">
        <v>1913</v>
      </c>
      <c r="D36" s="2212"/>
      <c r="E36" s="2212"/>
      <c r="F36" s="2212" t="s">
        <v>2027</v>
      </c>
      <c r="G36" s="2213"/>
      <c r="H36" s="2214" t="s">
        <v>1962</v>
      </c>
    </row>
    <row r="37" customFormat="false" ht="12.75" hidden="false" customHeight="true" outlineLevel="0" collapsed="false">
      <c r="A37" s="2210"/>
      <c r="B37" s="2211" t="s">
        <v>2320</v>
      </c>
      <c r="C37" s="2211" t="s">
        <v>2229</v>
      </c>
      <c r="D37" s="2212"/>
      <c r="E37" s="2212"/>
      <c r="F37" s="2212"/>
      <c r="G37" s="2213"/>
      <c r="H37" s="2214"/>
    </row>
    <row r="38" customFormat="false" ht="12.75" hidden="false" customHeight="true" outlineLevel="0" collapsed="false">
      <c r="A38" s="2210"/>
      <c r="B38" s="2211" t="s">
        <v>2320</v>
      </c>
      <c r="C38" s="2211" t="s">
        <v>2231</v>
      </c>
      <c r="D38" s="2212"/>
      <c r="E38" s="2212"/>
      <c r="F38" s="2212"/>
      <c r="G38" s="2213"/>
      <c r="H38" s="2214"/>
    </row>
    <row r="39" customFormat="false" ht="12.75" hidden="false" customHeight="true" outlineLevel="0" collapsed="false">
      <c r="A39" s="2210"/>
      <c r="B39" s="2211" t="s">
        <v>2320</v>
      </c>
      <c r="C39" s="2211" t="s">
        <v>2321</v>
      </c>
      <c r="D39" s="2212"/>
      <c r="E39" s="2212"/>
      <c r="F39" s="2212"/>
      <c r="G39" s="2213"/>
      <c r="H39" s="2214"/>
    </row>
    <row r="40" customFormat="false" ht="12.75" hidden="false" customHeight="true" outlineLevel="0" collapsed="false">
      <c r="A40" s="2210"/>
      <c r="B40" s="2211" t="s">
        <v>2322</v>
      </c>
      <c r="C40" s="2211" t="s">
        <v>1911</v>
      </c>
      <c r="D40" s="2212"/>
      <c r="E40" s="2212"/>
      <c r="F40" s="2212"/>
      <c r="G40" s="2213"/>
      <c r="H40" s="2214"/>
    </row>
    <row r="41" customFormat="false" ht="12.75" hidden="false" customHeight="true" outlineLevel="0" collapsed="false">
      <c r="A41" s="2210"/>
      <c r="B41" s="2211" t="s">
        <v>2322</v>
      </c>
      <c r="C41" s="2211" t="s">
        <v>1912</v>
      </c>
      <c r="D41" s="2212"/>
      <c r="E41" s="2212"/>
      <c r="F41" s="2212"/>
      <c r="G41" s="2213"/>
      <c r="H41" s="2214"/>
    </row>
    <row r="42" customFormat="false" ht="12.75" hidden="false" customHeight="true" outlineLevel="0" collapsed="false">
      <c r="A42" s="2210"/>
      <c r="B42" s="2211" t="s">
        <v>2322</v>
      </c>
      <c r="C42" s="2211" t="s">
        <v>1913</v>
      </c>
      <c r="D42" s="2212"/>
      <c r="E42" s="2212"/>
      <c r="F42" s="2212"/>
      <c r="G42" s="2213"/>
      <c r="H42" s="2214"/>
    </row>
    <row r="43" customFormat="false" ht="12.75" hidden="false" customHeight="true" outlineLevel="0" collapsed="false">
      <c r="A43" s="2210" t="s">
        <v>2323</v>
      </c>
      <c r="B43" s="2211" t="s">
        <v>2324</v>
      </c>
      <c r="C43" s="2211" t="s">
        <v>2229</v>
      </c>
      <c r="D43" s="2212"/>
      <c r="E43" s="2212"/>
      <c r="F43" s="2212"/>
      <c r="G43" s="2213"/>
      <c r="H43" s="2214"/>
    </row>
    <row r="44" customFormat="false" ht="12.75" hidden="false" customHeight="true" outlineLevel="0" collapsed="false">
      <c r="A44" s="2210" t="s">
        <v>2323</v>
      </c>
      <c r="B44" s="2211" t="s">
        <v>2324</v>
      </c>
      <c r="C44" s="2211" t="s">
        <v>2231</v>
      </c>
      <c r="D44" s="2212"/>
      <c r="E44" s="2212"/>
      <c r="F44" s="2212"/>
      <c r="G44" s="2213"/>
      <c r="H44" s="2214"/>
    </row>
    <row r="45" customFormat="false" ht="12.75" hidden="false" customHeight="true" outlineLevel="0" collapsed="false">
      <c r="A45" s="2210" t="s">
        <v>2323</v>
      </c>
      <c r="B45" s="2211" t="s">
        <v>2324</v>
      </c>
      <c r="C45" s="2211" t="s">
        <v>2233</v>
      </c>
      <c r="D45" s="2212"/>
      <c r="E45" s="2212"/>
      <c r="F45" s="2212"/>
      <c r="G45" s="2213"/>
      <c r="H45" s="2214"/>
    </row>
    <row r="46" customFormat="false" ht="12.75" hidden="false" customHeight="true" outlineLevel="0" collapsed="false">
      <c r="A46" s="2210" t="s">
        <v>2323</v>
      </c>
      <c r="B46" s="2211" t="s">
        <v>2324</v>
      </c>
      <c r="C46" s="2211" t="s">
        <v>2321</v>
      </c>
      <c r="D46" s="2212"/>
      <c r="E46" s="2212"/>
      <c r="F46" s="2212"/>
      <c r="G46" s="2213"/>
      <c r="H46" s="2214"/>
    </row>
    <row r="47" customFormat="false" ht="12.75" hidden="false" customHeight="true" outlineLevel="0" collapsed="false">
      <c r="A47" s="2210" t="s">
        <v>2325</v>
      </c>
      <c r="B47" s="2211" t="s">
        <v>2326</v>
      </c>
      <c r="C47" s="2211" t="s">
        <v>2229</v>
      </c>
      <c r="D47" s="2212"/>
      <c r="E47" s="2212"/>
      <c r="F47" s="2212" t="s">
        <v>1996</v>
      </c>
      <c r="G47" s="2213" t="s">
        <v>1923</v>
      </c>
      <c r="H47" s="2214"/>
    </row>
    <row r="48" customFormat="false" ht="12.75" hidden="false" customHeight="true" outlineLevel="0" collapsed="false">
      <c r="A48" s="2210" t="s">
        <v>2325</v>
      </c>
      <c r="B48" s="2211" t="s">
        <v>2326</v>
      </c>
      <c r="C48" s="2211" t="s">
        <v>2231</v>
      </c>
      <c r="D48" s="2212"/>
      <c r="E48" s="2212"/>
      <c r="F48" s="2212" t="s">
        <v>1996</v>
      </c>
      <c r="G48" s="2213" t="s">
        <v>1923</v>
      </c>
      <c r="H48" s="2214"/>
    </row>
    <row r="49" customFormat="false" ht="12.75" hidden="false" customHeight="true" outlineLevel="0" collapsed="false">
      <c r="A49" s="2210" t="s">
        <v>2325</v>
      </c>
      <c r="B49" s="2211" t="s">
        <v>2326</v>
      </c>
      <c r="C49" s="2211" t="s">
        <v>2233</v>
      </c>
      <c r="D49" s="2212"/>
      <c r="E49" s="2212"/>
      <c r="F49" s="2212" t="s">
        <v>1996</v>
      </c>
      <c r="G49" s="2213" t="s">
        <v>1923</v>
      </c>
      <c r="H49" s="2214"/>
    </row>
    <row r="50" customFormat="false" ht="12.75" hidden="false" customHeight="true" outlineLevel="0" collapsed="false">
      <c r="A50" s="2210" t="s">
        <v>2325</v>
      </c>
      <c r="B50" s="2211" t="s">
        <v>2326</v>
      </c>
      <c r="C50" s="2211" t="s">
        <v>2321</v>
      </c>
      <c r="D50" s="2212"/>
      <c r="E50" s="2212"/>
      <c r="F50" s="2212" t="s">
        <v>1996</v>
      </c>
      <c r="G50" s="2213" t="s">
        <v>1923</v>
      </c>
      <c r="H50" s="2214"/>
    </row>
    <row r="51" customFormat="false" ht="12.75" hidden="false" customHeight="true" outlineLevel="0" collapsed="false">
      <c r="A51" s="2210" t="s">
        <v>2327</v>
      </c>
      <c r="B51" s="2211" t="s">
        <v>2328</v>
      </c>
      <c r="C51" s="2211" t="s">
        <v>2229</v>
      </c>
      <c r="D51" s="2212"/>
      <c r="E51" s="2212"/>
      <c r="F51" s="2212" t="s">
        <v>1996</v>
      </c>
      <c r="G51" s="2213" t="s">
        <v>1923</v>
      </c>
      <c r="H51" s="2214"/>
    </row>
    <row r="52" customFormat="false" ht="12.75" hidden="false" customHeight="true" outlineLevel="0" collapsed="false">
      <c r="A52" s="2210" t="s">
        <v>2327</v>
      </c>
      <c r="B52" s="2211" t="s">
        <v>2328</v>
      </c>
      <c r="C52" s="2211" t="s">
        <v>2231</v>
      </c>
      <c r="D52" s="2212"/>
      <c r="E52" s="2212"/>
      <c r="F52" s="2212" t="s">
        <v>1996</v>
      </c>
      <c r="G52" s="2213" t="s">
        <v>1923</v>
      </c>
      <c r="H52" s="2214"/>
    </row>
    <row r="53" customFormat="false" ht="12.75" hidden="false" customHeight="true" outlineLevel="0" collapsed="false">
      <c r="A53" s="2210" t="s">
        <v>2327</v>
      </c>
      <c r="B53" s="2211" t="s">
        <v>2328</v>
      </c>
      <c r="C53" s="2211" t="s">
        <v>2233</v>
      </c>
      <c r="D53" s="2212"/>
      <c r="E53" s="2212"/>
      <c r="F53" s="2212" t="s">
        <v>1996</v>
      </c>
      <c r="G53" s="2213" t="s">
        <v>1923</v>
      </c>
      <c r="H53" s="2214"/>
    </row>
    <row r="54" customFormat="false" ht="12.75" hidden="false" customHeight="true" outlineLevel="0" collapsed="false">
      <c r="A54" s="2210" t="s">
        <v>2327</v>
      </c>
      <c r="B54" s="2211" t="s">
        <v>2328</v>
      </c>
      <c r="C54" s="2211" t="s">
        <v>2321</v>
      </c>
      <c r="D54" s="2212" t="s">
        <v>2161</v>
      </c>
      <c r="E54" s="2212"/>
      <c r="F54" s="2212" t="s">
        <v>1996</v>
      </c>
      <c r="G54" s="2213" t="s">
        <v>1923</v>
      </c>
      <c r="H54" s="2214"/>
    </row>
    <row r="55" customFormat="false" ht="12.75" hidden="false" customHeight="true" outlineLevel="0" collapsed="false">
      <c r="A55" s="2210" t="s">
        <v>2329</v>
      </c>
      <c r="B55" s="2211" t="s">
        <v>2330</v>
      </c>
      <c r="C55" s="2211" t="s">
        <v>2229</v>
      </c>
      <c r="D55" s="2212"/>
      <c r="E55" s="2212"/>
      <c r="F55" s="2212"/>
      <c r="G55" s="2213"/>
      <c r="H55" s="2214"/>
    </row>
    <row r="56" customFormat="false" ht="12.75" hidden="false" customHeight="true" outlineLevel="0" collapsed="false">
      <c r="A56" s="2210" t="s">
        <v>2329</v>
      </c>
      <c r="B56" s="2211" t="s">
        <v>2330</v>
      </c>
      <c r="C56" s="2211" t="s">
        <v>2231</v>
      </c>
      <c r="D56" s="2212"/>
      <c r="E56" s="2212"/>
      <c r="F56" s="2212"/>
      <c r="G56" s="2213"/>
      <c r="H56" s="2214"/>
    </row>
    <row r="57" customFormat="false" ht="13.5" hidden="false" customHeight="true" outlineLevel="0" collapsed="false">
      <c r="A57" s="2210" t="s">
        <v>2329</v>
      </c>
      <c r="B57" s="2211" t="s">
        <v>2330</v>
      </c>
      <c r="C57" s="2211" t="s">
        <v>2233</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331</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329</v>
      </c>
      <c r="B8" s="2211" t="s">
        <v>2330</v>
      </c>
      <c r="C8" s="2211" t="s">
        <v>2321</v>
      </c>
      <c r="D8" s="2212"/>
      <c r="E8" s="2212"/>
      <c r="F8" s="2212"/>
      <c r="G8" s="2213"/>
      <c r="H8" s="2214"/>
    </row>
    <row r="9" customFormat="false" ht="12.75" hidden="false" customHeight="true" outlineLevel="0" collapsed="false">
      <c r="A9" s="2210" t="s">
        <v>2332</v>
      </c>
      <c r="B9" s="2211" t="s">
        <v>2333</v>
      </c>
      <c r="C9" s="2211" t="s">
        <v>2229</v>
      </c>
      <c r="D9" s="2212"/>
      <c r="E9" s="2212"/>
      <c r="F9" s="2212"/>
      <c r="G9" s="2213"/>
      <c r="H9" s="2214"/>
    </row>
    <row r="10" customFormat="false" ht="12.75" hidden="false" customHeight="true" outlineLevel="0" collapsed="false">
      <c r="A10" s="2210" t="s">
        <v>2332</v>
      </c>
      <c r="B10" s="2211" t="s">
        <v>2333</v>
      </c>
      <c r="C10" s="2211" t="s">
        <v>2231</v>
      </c>
      <c r="D10" s="2212"/>
      <c r="E10" s="2212"/>
      <c r="F10" s="2212"/>
      <c r="G10" s="2213"/>
      <c r="H10" s="2214"/>
    </row>
    <row r="11" customFormat="false" ht="12.75" hidden="false" customHeight="true" outlineLevel="0" collapsed="false">
      <c r="A11" s="2210" t="s">
        <v>2332</v>
      </c>
      <c r="B11" s="2211" t="s">
        <v>2333</v>
      </c>
      <c r="C11" s="2211" t="s">
        <v>2233</v>
      </c>
      <c r="D11" s="2212"/>
      <c r="E11" s="2212"/>
      <c r="F11" s="2212"/>
      <c r="G11" s="2213"/>
      <c r="H11" s="2214"/>
    </row>
    <row r="12" customFormat="false" ht="12.75" hidden="false" customHeight="true" outlineLevel="0" collapsed="false">
      <c r="A12" s="2210" t="s">
        <v>2332</v>
      </c>
      <c r="B12" s="2211" t="s">
        <v>2333</v>
      </c>
      <c r="C12" s="2211" t="s">
        <v>2321</v>
      </c>
      <c r="D12" s="2212"/>
      <c r="E12" s="2212"/>
      <c r="F12" s="2212"/>
      <c r="G12" s="2213"/>
      <c r="H12" s="2214"/>
    </row>
    <row r="13" customFormat="false" ht="12.75" hidden="false" customHeight="true" outlineLevel="0" collapsed="false">
      <c r="A13" s="2210"/>
      <c r="B13" s="2211" t="s">
        <v>2334</v>
      </c>
      <c r="C13" s="2211" t="s">
        <v>1912</v>
      </c>
      <c r="D13" s="2212"/>
      <c r="E13" s="2212"/>
      <c r="F13" s="2212" t="s">
        <v>2236</v>
      </c>
      <c r="G13" s="2213"/>
      <c r="H13" s="2214" t="s">
        <v>1924</v>
      </c>
    </row>
    <row r="14" customFormat="false" ht="12.75" hidden="false" customHeight="true" outlineLevel="0" collapsed="false">
      <c r="A14" s="2210"/>
      <c r="B14" s="2211" t="s">
        <v>2334</v>
      </c>
      <c r="C14" s="2211" t="s">
        <v>1913</v>
      </c>
      <c r="D14" s="2212"/>
      <c r="E14" s="2212"/>
      <c r="F14" s="2212" t="s">
        <v>2236</v>
      </c>
      <c r="G14" s="2213"/>
      <c r="H14" s="2214" t="s">
        <v>1924</v>
      </c>
    </row>
    <row r="15" customFormat="false" ht="12.75" hidden="false" customHeight="true" outlineLevel="0" collapsed="false">
      <c r="A15" s="2210"/>
      <c r="B15" s="2211" t="s">
        <v>2335</v>
      </c>
      <c r="C15" s="2211" t="s">
        <v>1911</v>
      </c>
      <c r="D15" s="2212"/>
      <c r="E15" s="2212"/>
      <c r="F15" s="2212"/>
      <c r="G15" s="2213"/>
      <c r="H15" s="2214"/>
    </row>
    <row r="16" customFormat="false" ht="12.75" hidden="false" customHeight="true" outlineLevel="0" collapsed="false">
      <c r="A16" s="2210"/>
      <c r="B16" s="2211" t="s">
        <v>2335</v>
      </c>
      <c r="C16" s="2211" t="s">
        <v>1912</v>
      </c>
      <c r="D16" s="2212"/>
      <c r="E16" s="2212"/>
      <c r="F16" s="2212"/>
      <c r="G16" s="2213"/>
      <c r="H16" s="2214"/>
      <c r="I16" s="264"/>
    </row>
    <row r="17" customFormat="false" ht="12.75" hidden="false" customHeight="true" outlineLevel="0" collapsed="false">
      <c r="A17" s="2210"/>
      <c r="B17" s="2211" t="s">
        <v>2335</v>
      </c>
      <c r="C17" s="2211" t="s">
        <v>1913</v>
      </c>
      <c r="D17" s="2212"/>
      <c r="E17" s="2212"/>
      <c r="F17" s="2212"/>
      <c r="G17" s="2213"/>
      <c r="H17" s="2214"/>
    </row>
    <row r="18" customFormat="false" ht="12.75" hidden="false" customHeight="true" outlineLevel="0" collapsed="false">
      <c r="A18" s="2210" t="s">
        <v>2336</v>
      </c>
      <c r="B18" s="2211" t="s">
        <v>1284</v>
      </c>
      <c r="C18" s="2211" t="s">
        <v>1911</v>
      </c>
      <c r="D18" s="2212" t="s">
        <v>2337</v>
      </c>
      <c r="E18" s="2212" t="s">
        <v>2292</v>
      </c>
      <c r="F18" s="2212" t="s">
        <v>2338</v>
      </c>
      <c r="G18" s="2213" t="s">
        <v>1962</v>
      </c>
      <c r="H18" s="2214"/>
    </row>
    <row r="19" customFormat="false" ht="12.75" hidden="false" customHeight="true" outlineLevel="0" collapsed="false">
      <c r="A19" s="2210" t="s">
        <v>2336</v>
      </c>
      <c r="B19" s="2211" t="s">
        <v>1284</v>
      </c>
      <c r="C19" s="2211" t="s">
        <v>1912</v>
      </c>
      <c r="D19" s="2212" t="s">
        <v>1919</v>
      </c>
      <c r="E19" s="2212"/>
      <c r="F19" s="2212" t="s">
        <v>1939</v>
      </c>
      <c r="G19" s="2213"/>
      <c r="H19" s="2214" t="s">
        <v>1962</v>
      </c>
    </row>
    <row r="20" customFormat="false" ht="12.75" hidden="false" customHeight="true" outlineLevel="0" collapsed="false">
      <c r="A20" s="2210" t="s">
        <v>2336</v>
      </c>
      <c r="B20" s="2211" t="s">
        <v>1284</v>
      </c>
      <c r="C20" s="2211" t="s">
        <v>1913</v>
      </c>
      <c r="D20" s="2212" t="s">
        <v>1919</v>
      </c>
      <c r="E20" s="2212"/>
      <c r="F20" s="2212" t="s">
        <v>1939</v>
      </c>
      <c r="G20" s="2213"/>
      <c r="H20" s="2214" t="s">
        <v>1962</v>
      </c>
    </row>
    <row r="21" customFormat="false" ht="12.75" hidden="false" customHeight="true" outlineLevel="0" collapsed="false">
      <c r="A21" s="2210"/>
      <c r="B21" s="2211" t="s">
        <v>2339</v>
      </c>
      <c r="C21" s="2211" t="s">
        <v>2229</v>
      </c>
      <c r="D21" s="2212" t="s">
        <v>1939</v>
      </c>
      <c r="E21" s="2212"/>
      <c r="F21" s="2212" t="s">
        <v>1939</v>
      </c>
      <c r="G21" s="2213"/>
      <c r="H21" s="2214"/>
    </row>
    <row r="22" customFormat="false" ht="12.75" hidden="false" customHeight="true" outlineLevel="0" collapsed="false">
      <c r="A22" s="2210"/>
      <c r="B22" s="2211" t="s">
        <v>2339</v>
      </c>
      <c r="C22" s="2211" t="s">
        <v>2231</v>
      </c>
      <c r="D22" s="2212"/>
      <c r="E22" s="2212"/>
      <c r="F22" s="2212"/>
      <c r="G22" s="2213"/>
      <c r="H22" s="2214"/>
    </row>
    <row r="23" customFormat="false" ht="12.75" hidden="false" customHeight="true" outlineLevel="0" collapsed="false">
      <c r="A23" s="2210"/>
      <c r="B23" s="2211" t="s">
        <v>2339</v>
      </c>
      <c r="C23" s="2211" t="s">
        <v>2321</v>
      </c>
      <c r="D23" s="2212" t="s">
        <v>1924</v>
      </c>
      <c r="E23" s="2212" t="s">
        <v>1924</v>
      </c>
      <c r="F23" s="2212" t="s">
        <v>1924</v>
      </c>
      <c r="G23" s="2213"/>
      <c r="H23" s="2214"/>
    </row>
    <row r="24" customFormat="false" ht="12.75" hidden="false" customHeight="true" outlineLevel="0" collapsed="false">
      <c r="A24" s="2210" t="s">
        <v>2340</v>
      </c>
      <c r="B24" s="2211" t="s">
        <v>2341</v>
      </c>
      <c r="C24" s="2211" t="s">
        <v>2229</v>
      </c>
      <c r="D24" s="2212" t="s">
        <v>2203</v>
      </c>
      <c r="E24" s="2212" t="s">
        <v>1924</v>
      </c>
      <c r="F24" s="2212" t="s">
        <v>2203</v>
      </c>
      <c r="G24" s="2213"/>
      <c r="H24" s="2214"/>
    </row>
    <row r="25" customFormat="false" ht="12.75" hidden="false" customHeight="true" outlineLevel="0" collapsed="false">
      <c r="A25" s="2210" t="s">
        <v>2340</v>
      </c>
      <c r="B25" s="2211" t="s">
        <v>2341</v>
      </c>
      <c r="C25" s="2211" t="s">
        <v>2231</v>
      </c>
      <c r="D25" s="2212" t="s">
        <v>2251</v>
      </c>
      <c r="E25" s="2212" t="s">
        <v>1924</v>
      </c>
      <c r="F25" s="2212" t="s">
        <v>2342</v>
      </c>
      <c r="G25" s="2213"/>
      <c r="H25" s="2214"/>
    </row>
    <row r="26" customFormat="false" ht="12.75" hidden="false" customHeight="true" outlineLevel="0" collapsed="false">
      <c r="A26" s="2210" t="s">
        <v>2340</v>
      </c>
      <c r="B26" s="2211" t="s">
        <v>2341</v>
      </c>
      <c r="C26" s="2211" t="s">
        <v>2233</v>
      </c>
      <c r="D26" s="2212" t="s">
        <v>2187</v>
      </c>
      <c r="E26" s="2212" t="s">
        <v>2343</v>
      </c>
      <c r="F26" s="2212" t="s">
        <v>2342</v>
      </c>
      <c r="G26" s="2213"/>
      <c r="H26" s="2214"/>
    </row>
    <row r="27" customFormat="false" ht="12.75" hidden="false" customHeight="true" outlineLevel="0" collapsed="false">
      <c r="A27" s="2210" t="s">
        <v>2340</v>
      </c>
      <c r="B27" s="2211" t="s">
        <v>2341</v>
      </c>
      <c r="C27" s="2211" t="s">
        <v>2321</v>
      </c>
      <c r="D27" s="2212" t="s">
        <v>2187</v>
      </c>
      <c r="E27" s="2212" t="s">
        <v>2236</v>
      </c>
      <c r="F27" s="2212" t="s">
        <v>2344</v>
      </c>
      <c r="G27" s="2213" t="s">
        <v>2119</v>
      </c>
      <c r="H27" s="2214"/>
    </row>
    <row r="28" customFormat="false" ht="12.75" hidden="false" customHeight="true" outlineLevel="0" collapsed="false">
      <c r="A28" s="2210" t="s">
        <v>2345</v>
      </c>
      <c r="B28" s="2211" t="s">
        <v>2346</v>
      </c>
      <c r="C28" s="2211" t="s">
        <v>2229</v>
      </c>
      <c r="D28" s="2212" t="s">
        <v>2203</v>
      </c>
      <c r="E28" s="2212" t="s">
        <v>1924</v>
      </c>
      <c r="F28" s="2212" t="s">
        <v>2251</v>
      </c>
      <c r="G28" s="2213" t="s">
        <v>1923</v>
      </c>
      <c r="H28" s="2214"/>
    </row>
    <row r="29" customFormat="false" ht="12.75" hidden="false" customHeight="true" outlineLevel="0" collapsed="false">
      <c r="A29" s="2210" t="s">
        <v>2345</v>
      </c>
      <c r="B29" s="2211" t="s">
        <v>2346</v>
      </c>
      <c r="C29" s="2211" t="s">
        <v>2231</v>
      </c>
      <c r="D29" s="2212" t="s">
        <v>2251</v>
      </c>
      <c r="E29" s="2212" t="s">
        <v>1924</v>
      </c>
      <c r="F29" s="2212" t="s">
        <v>2347</v>
      </c>
      <c r="G29" s="2213"/>
      <c r="H29" s="2214"/>
    </row>
    <row r="30" customFormat="false" ht="12.75" hidden="false" customHeight="true" outlineLevel="0" collapsed="false">
      <c r="A30" s="2210" t="s">
        <v>2345</v>
      </c>
      <c r="B30" s="2211" t="s">
        <v>2346</v>
      </c>
      <c r="C30" s="2211" t="s">
        <v>2233</v>
      </c>
      <c r="D30" s="2212"/>
      <c r="E30" s="2212"/>
      <c r="F30" s="2212" t="s">
        <v>1949</v>
      </c>
      <c r="G30" s="2213" t="s">
        <v>1923</v>
      </c>
      <c r="H30" s="2214" t="s">
        <v>1924</v>
      </c>
    </row>
    <row r="31" customFormat="false" ht="12.75" hidden="false" customHeight="true" outlineLevel="0" collapsed="false">
      <c r="A31" s="2210" t="s">
        <v>2345</v>
      </c>
      <c r="B31" s="2211" t="s">
        <v>2346</v>
      </c>
      <c r="C31" s="2211" t="s">
        <v>2321</v>
      </c>
      <c r="D31" s="2212" t="s">
        <v>2348</v>
      </c>
      <c r="E31" s="2212" t="s">
        <v>2349</v>
      </c>
      <c r="F31" s="2212" t="s">
        <v>2350</v>
      </c>
      <c r="G31" s="2213" t="s">
        <v>2119</v>
      </c>
      <c r="H31" s="2214"/>
    </row>
    <row r="32" customFormat="false" ht="12.75" hidden="false" customHeight="true" outlineLevel="0" collapsed="false">
      <c r="A32" s="2210" t="s">
        <v>2351</v>
      </c>
      <c r="B32" s="2211" t="s">
        <v>2352</v>
      </c>
      <c r="C32" s="2211" t="s">
        <v>2229</v>
      </c>
      <c r="D32" s="2212" t="s">
        <v>1939</v>
      </c>
      <c r="E32" s="2212"/>
      <c r="F32" s="2212" t="s">
        <v>1949</v>
      </c>
      <c r="G32" s="2213" t="s">
        <v>1923</v>
      </c>
      <c r="H32" s="2214"/>
    </row>
    <row r="33" customFormat="false" ht="12.75" hidden="false" customHeight="true" outlineLevel="0" collapsed="false">
      <c r="A33" s="2210" t="s">
        <v>2351</v>
      </c>
      <c r="B33" s="2211" t="s">
        <v>2352</v>
      </c>
      <c r="C33" s="2211" t="s">
        <v>2231</v>
      </c>
      <c r="D33" s="2212" t="s">
        <v>1923</v>
      </c>
      <c r="E33" s="2212"/>
      <c r="F33" s="2212" t="s">
        <v>1923</v>
      </c>
      <c r="G33" s="2213"/>
      <c r="H33" s="2214"/>
    </row>
    <row r="34" customFormat="false" ht="12.75" hidden="false" customHeight="true" outlineLevel="0" collapsed="false">
      <c r="A34" s="2210" t="s">
        <v>2351</v>
      </c>
      <c r="B34" s="2211" t="s">
        <v>2352</v>
      </c>
      <c r="C34" s="2211" t="s">
        <v>2233</v>
      </c>
      <c r="D34" s="2212" t="s">
        <v>1923</v>
      </c>
      <c r="E34" s="2212"/>
      <c r="F34" s="2212" t="s">
        <v>1949</v>
      </c>
      <c r="G34" s="2213" t="s">
        <v>1923</v>
      </c>
      <c r="H34" s="2214"/>
    </row>
    <row r="35" customFormat="false" ht="12.75" hidden="false" customHeight="true" outlineLevel="0" collapsed="false">
      <c r="A35" s="2210" t="s">
        <v>2351</v>
      </c>
      <c r="B35" s="2211" t="s">
        <v>2352</v>
      </c>
      <c r="C35" s="2211" t="s">
        <v>2321</v>
      </c>
      <c r="D35" s="2212" t="s">
        <v>2353</v>
      </c>
      <c r="E35" s="2212" t="s">
        <v>2119</v>
      </c>
      <c r="F35" s="2212" t="s">
        <v>2254</v>
      </c>
      <c r="G35" s="2213" t="s">
        <v>1986</v>
      </c>
      <c r="H35" s="2214"/>
    </row>
    <row r="36" customFormat="false" ht="12.75" hidden="false" customHeight="true" outlineLevel="0" collapsed="false">
      <c r="A36" s="2210" t="s">
        <v>2354</v>
      </c>
      <c r="B36" s="2211" t="s">
        <v>2355</v>
      </c>
      <c r="C36" s="2211" t="s">
        <v>2229</v>
      </c>
      <c r="D36" s="2212"/>
      <c r="E36" s="2212"/>
      <c r="F36" s="2212"/>
      <c r="G36" s="2213"/>
      <c r="H36" s="2214"/>
    </row>
    <row r="37" customFormat="false" ht="12.75" hidden="false" customHeight="true" outlineLevel="0" collapsed="false">
      <c r="A37" s="2210" t="s">
        <v>2354</v>
      </c>
      <c r="B37" s="2211" t="s">
        <v>2355</v>
      </c>
      <c r="C37" s="2211" t="s">
        <v>2231</v>
      </c>
      <c r="D37" s="2212"/>
      <c r="E37" s="2212"/>
      <c r="F37" s="2212"/>
      <c r="G37" s="2213"/>
      <c r="H37" s="2214"/>
    </row>
    <row r="38" customFormat="false" ht="12.75" hidden="false" customHeight="true" outlineLevel="0" collapsed="false">
      <c r="A38" s="2210" t="s">
        <v>2354</v>
      </c>
      <c r="B38" s="2211" t="s">
        <v>2355</v>
      </c>
      <c r="C38" s="2211" t="s">
        <v>2233</v>
      </c>
      <c r="D38" s="2212"/>
      <c r="E38" s="2212"/>
      <c r="F38" s="2212" t="s">
        <v>1939</v>
      </c>
      <c r="G38" s="2213"/>
      <c r="H38" s="2214"/>
    </row>
    <row r="39" customFormat="false" ht="12.75" hidden="false" customHeight="true" outlineLevel="0" collapsed="false">
      <c r="A39" s="2210" t="s">
        <v>2354</v>
      </c>
      <c r="B39" s="2211" t="s">
        <v>2355</v>
      </c>
      <c r="C39" s="2211" t="s">
        <v>2321</v>
      </c>
      <c r="D39" s="2212"/>
      <c r="E39" s="2212"/>
      <c r="F39" s="2212" t="s">
        <v>1939</v>
      </c>
      <c r="G39" s="2213"/>
      <c r="H39" s="2214"/>
    </row>
    <row r="40" customFormat="false" ht="12.75" hidden="false" customHeight="true" outlineLevel="0" collapsed="false">
      <c r="A40" s="2210" t="s">
        <v>2356</v>
      </c>
      <c r="B40" s="2211" t="s">
        <v>2357</v>
      </c>
      <c r="C40" s="2211" t="s">
        <v>2229</v>
      </c>
      <c r="D40" s="2212" t="s">
        <v>2203</v>
      </c>
      <c r="E40" s="2212" t="s">
        <v>1924</v>
      </c>
      <c r="F40" s="2212" t="s">
        <v>2203</v>
      </c>
      <c r="G40" s="2213" t="s">
        <v>1923</v>
      </c>
      <c r="H40" s="2214"/>
    </row>
    <row r="41" customFormat="false" ht="12.75" hidden="false" customHeight="true" outlineLevel="0" collapsed="false">
      <c r="A41" s="2210" t="s">
        <v>2356</v>
      </c>
      <c r="B41" s="2211" t="s">
        <v>2357</v>
      </c>
      <c r="C41" s="2211" t="s">
        <v>2231</v>
      </c>
      <c r="D41" s="2212"/>
      <c r="E41" s="2212"/>
      <c r="F41" s="2212"/>
      <c r="G41" s="2213" t="s">
        <v>1923</v>
      </c>
      <c r="H41" s="2214"/>
    </row>
    <row r="42" customFormat="false" ht="12.75" hidden="false" customHeight="true" outlineLevel="0" collapsed="false">
      <c r="A42" s="2210" t="s">
        <v>2356</v>
      </c>
      <c r="B42" s="2211" t="s">
        <v>2357</v>
      </c>
      <c r="C42" s="2211" t="s">
        <v>2233</v>
      </c>
      <c r="D42" s="2212"/>
      <c r="E42" s="2212"/>
      <c r="F42" s="2212" t="s">
        <v>1939</v>
      </c>
      <c r="G42" s="2213"/>
      <c r="H42" s="2214"/>
    </row>
    <row r="43" customFormat="false" ht="12.75" hidden="false" customHeight="true" outlineLevel="0" collapsed="false">
      <c r="A43" s="2210" t="s">
        <v>2356</v>
      </c>
      <c r="B43" s="2211" t="s">
        <v>2357</v>
      </c>
      <c r="C43" s="2211" t="s">
        <v>2321</v>
      </c>
      <c r="D43" s="2212" t="s">
        <v>2349</v>
      </c>
      <c r="E43" s="2212" t="s">
        <v>2349</v>
      </c>
      <c r="F43" s="2212" t="s">
        <v>2234</v>
      </c>
      <c r="G43" s="2213" t="s">
        <v>1986</v>
      </c>
      <c r="H43" s="2214"/>
    </row>
    <row r="44" customFormat="false" ht="12.75" hidden="false" customHeight="true" outlineLevel="0" collapsed="false">
      <c r="A44" s="2210"/>
      <c r="B44" s="2211" t="s">
        <v>2358</v>
      </c>
      <c r="C44" s="2211" t="s">
        <v>1911</v>
      </c>
      <c r="D44" s="2212" t="s">
        <v>1919</v>
      </c>
      <c r="E44" s="2212"/>
      <c r="F44" s="2212"/>
      <c r="G44" s="2213" t="s">
        <v>1939</v>
      </c>
      <c r="H44" s="2214" t="s">
        <v>1924</v>
      </c>
    </row>
    <row r="45" customFormat="false" ht="12.75" hidden="false" customHeight="true" outlineLevel="0" collapsed="false">
      <c r="A45" s="2210"/>
      <c r="B45" s="2211" t="s">
        <v>2358</v>
      </c>
      <c r="C45" s="2211" t="s">
        <v>1912</v>
      </c>
      <c r="D45" s="2212" t="s">
        <v>1919</v>
      </c>
      <c r="E45" s="2212"/>
      <c r="F45" s="2212"/>
      <c r="G45" s="2213" t="s">
        <v>1939</v>
      </c>
      <c r="H45" s="2214" t="s">
        <v>1924</v>
      </c>
    </row>
    <row r="46" customFormat="false" ht="12.75" hidden="false" customHeight="true" outlineLevel="0" collapsed="false">
      <c r="A46" s="2210"/>
      <c r="B46" s="2211" t="s">
        <v>2358</v>
      </c>
      <c r="C46" s="2211" t="s">
        <v>1913</v>
      </c>
      <c r="D46" s="2212" t="s">
        <v>1919</v>
      </c>
      <c r="E46" s="2212"/>
      <c r="F46" s="2212"/>
      <c r="G46" s="2213" t="s">
        <v>1939</v>
      </c>
      <c r="H46" s="2214" t="s">
        <v>1924</v>
      </c>
    </row>
    <row r="47" customFormat="false" ht="12.75" hidden="false" customHeight="true" outlineLevel="0" collapsed="false">
      <c r="A47" s="2210" t="s">
        <v>2359</v>
      </c>
      <c r="B47" s="2211" t="s">
        <v>1867</v>
      </c>
      <c r="C47" s="2211" t="s">
        <v>1911</v>
      </c>
      <c r="D47" s="2212" t="s">
        <v>1962</v>
      </c>
      <c r="E47" s="2212" t="s">
        <v>2038</v>
      </c>
      <c r="F47" s="2212" t="s">
        <v>2038</v>
      </c>
      <c r="G47" s="2213" t="s">
        <v>2226</v>
      </c>
      <c r="H47" s="2214"/>
    </row>
    <row r="48" customFormat="false" ht="12.75" hidden="false" customHeight="true" outlineLevel="0" collapsed="false">
      <c r="A48" s="2210" t="s">
        <v>2359</v>
      </c>
      <c r="B48" s="2211" t="s">
        <v>1867</v>
      </c>
      <c r="C48" s="2211" t="s">
        <v>1912</v>
      </c>
      <c r="D48" s="2212"/>
      <c r="E48" s="2212"/>
      <c r="F48" s="2212"/>
      <c r="G48" s="2213"/>
      <c r="H48" s="2214" t="s">
        <v>2360</v>
      </c>
    </row>
    <row r="49" customFormat="false" ht="12.75" hidden="false" customHeight="true" outlineLevel="0" collapsed="false">
      <c r="A49" s="2210" t="s">
        <v>2359</v>
      </c>
      <c r="B49" s="2211" t="s">
        <v>1867</v>
      </c>
      <c r="C49" s="2211" t="s">
        <v>1913</v>
      </c>
      <c r="D49" s="2212"/>
      <c r="E49" s="2212"/>
      <c r="F49" s="2212"/>
      <c r="G49" s="2213"/>
      <c r="H49" s="2214" t="s">
        <v>2360</v>
      </c>
    </row>
    <row r="50" customFormat="false" ht="12.75" hidden="false" customHeight="true" outlineLevel="0" collapsed="false">
      <c r="A50" s="2210" t="s">
        <v>2361</v>
      </c>
      <c r="B50" s="2211" t="s">
        <v>2362</v>
      </c>
      <c r="C50" s="2211" t="s">
        <v>2229</v>
      </c>
      <c r="D50" s="2212"/>
      <c r="E50" s="2212"/>
      <c r="F50" s="2212"/>
      <c r="G50" s="2213"/>
      <c r="H50" s="2214"/>
    </row>
    <row r="51" customFormat="false" ht="12.75" hidden="false" customHeight="true" outlineLevel="0" collapsed="false">
      <c r="A51" s="2210" t="s">
        <v>2361</v>
      </c>
      <c r="B51" s="2211" t="s">
        <v>2362</v>
      </c>
      <c r="C51" s="2211" t="s">
        <v>2231</v>
      </c>
      <c r="D51" s="2212"/>
      <c r="E51" s="2212"/>
      <c r="F51" s="2212" t="s">
        <v>2119</v>
      </c>
      <c r="G51" s="2213" t="s">
        <v>2119</v>
      </c>
      <c r="H51" s="2214"/>
    </row>
    <row r="52" customFormat="false" ht="12.75" hidden="false" customHeight="true" outlineLevel="0" collapsed="false">
      <c r="A52" s="2210" t="s">
        <v>2361</v>
      </c>
      <c r="B52" s="2211" t="s">
        <v>2362</v>
      </c>
      <c r="C52" s="2211" t="s">
        <v>2233</v>
      </c>
      <c r="D52" s="2212"/>
      <c r="E52" s="2212"/>
      <c r="F52" s="2212"/>
      <c r="G52" s="2213" t="s">
        <v>2119</v>
      </c>
      <c r="H52" s="2214"/>
    </row>
    <row r="53" customFormat="false" ht="12.75" hidden="false" customHeight="true" outlineLevel="0" collapsed="false">
      <c r="A53" s="2210" t="s">
        <v>2361</v>
      </c>
      <c r="B53" s="2211" t="s">
        <v>2362</v>
      </c>
      <c r="C53" s="2211" t="s">
        <v>2321</v>
      </c>
      <c r="D53" s="2212"/>
      <c r="E53" s="2212"/>
      <c r="F53" s="2212"/>
      <c r="G53" s="2213" t="s">
        <v>2119</v>
      </c>
      <c r="H53" s="2214"/>
    </row>
    <row r="54" customFormat="false" ht="12.75" hidden="false" customHeight="true" outlineLevel="0" collapsed="false">
      <c r="A54" s="2210" t="s">
        <v>2363</v>
      </c>
      <c r="B54" s="2211" t="s">
        <v>2364</v>
      </c>
      <c r="C54" s="2211" t="s">
        <v>2229</v>
      </c>
      <c r="D54" s="2212"/>
      <c r="E54" s="2212"/>
      <c r="F54" s="2212"/>
      <c r="G54" s="2213" t="s">
        <v>1923</v>
      </c>
      <c r="H54" s="2214"/>
    </row>
    <row r="55" customFormat="false" ht="12.75" hidden="false" customHeight="true" outlineLevel="0" collapsed="false">
      <c r="A55" s="2210" t="s">
        <v>2363</v>
      </c>
      <c r="B55" s="2211" t="s">
        <v>2364</v>
      </c>
      <c r="C55" s="2211" t="s">
        <v>2231</v>
      </c>
      <c r="D55" s="2212"/>
      <c r="E55" s="2212"/>
      <c r="F55" s="2212"/>
      <c r="G55" s="2213" t="s">
        <v>1923</v>
      </c>
      <c r="H55" s="2214"/>
    </row>
    <row r="56" customFormat="false" ht="12.75" hidden="false" customHeight="true" outlineLevel="0" collapsed="false">
      <c r="A56" s="2210" t="s">
        <v>2363</v>
      </c>
      <c r="B56" s="2211" t="s">
        <v>2364</v>
      </c>
      <c r="C56" s="2211" t="s">
        <v>2233</v>
      </c>
      <c r="D56" s="2212"/>
      <c r="E56" s="2212"/>
      <c r="F56" s="2212"/>
      <c r="G56" s="2213" t="s">
        <v>1923</v>
      </c>
      <c r="H56" s="2214"/>
    </row>
    <row r="57" customFormat="false" ht="13.5" hidden="false" customHeight="true" outlineLevel="0" collapsed="false">
      <c r="A57" s="2210" t="s">
        <v>2363</v>
      </c>
      <c r="B57" s="2211" t="s">
        <v>2364</v>
      </c>
      <c r="C57" s="2211" t="s">
        <v>2321</v>
      </c>
      <c r="D57" s="2212"/>
      <c r="E57" s="2212"/>
      <c r="F57" s="2212"/>
      <c r="G57" s="2213" t="s">
        <v>1923</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365</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366</v>
      </c>
      <c r="B8" s="2211" t="s">
        <v>2367</v>
      </c>
      <c r="C8" s="2211" t="s">
        <v>2229</v>
      </c>
      <c r="D8" s="2212"/>
      <c r="E8" s="2212"/>
      <c r="F8" s="2212" t="s">
        <v>1923</v>
      </c>
      <c r="G8" s="2213"/>
      <c r="H8" s="2214"/>
    </row>
    <row r="9" customFormat="false" ht="12.75" hidden="false" customHeight="true" outlineLevel="0" collapsed="false">
      <c r="A9" s="2210" t="s">
        <v>2366</v>
      </c>
      <c r="B9" s="2211" t="s">
        <v>2367</v>
      </c>
      <c r="C9" s="2211" t="s">
        <v>2231</v>
      </c>
      <c r="D9" s="2212"/>
      <c r="E9" s="2212"/>
      <c r="F9" s="2212" t="s">
        <v>1923</v>
      </c>
      <c r="G9" s="2213" t="s">
        <v>1923</v>
      </c>
      <c r="H9" s="2214"/>
    </row>
    <row r="10" customFormat="false" ht="12.75" hidden="false" customHeight="true" outlineLevel="0" collapsed="false">
      <c r="A10" s="2210" t="s">
        <v>2366</v>
      </c>
      <c r="B10" s="2211" t="s">
        <v>2367</v>
      </c>
      <c r="C10" s="2211" t="s">
        <v>2233</v>
      </c>
      <c r="D10" s="2212"/>
      <c r="E10" s="2212"/>
      <c r="F10" s="2212"/>
      <c r="G10" s="2213" t="s">
        <v>1923</v>
      </c>
      <c r="H10" s="2214"/>
    </row>
    <row r="11" customFormat="false" ht="12.75" hidden="false" customHeight="true" outlineLevel="0" collapsed="false">
      <c r="A11" s="2210" t="s">
        <v>2366</v>
      </c>
      <c r="B11" s="2211" t="s">
        <v>2367</v>
      </c>
      <c r="C11" s="2211" t="s">
        <v>2321</v>
      </c>
      <c r="D11" s="2212" t="s">
        <v>2306</v>
      </c>
      <c r="E11" s="2212"/>
      <c r="F11" s="2212" t="s">
        <v>1923</v>
      </c>
      <c r="G11" s="2213"/>
      <c r="H11" s="2214"/>
    </row>
    <row r="12" customFormat="false" ht="12.75" hidden="false" customHeight="true" outlineLevel="0" collapsed="false">
      <c r="A12" s="2210" t="s">
        <v>2368</v>
      </c>
      <c r="B12" s="2211" t="s">
        <v>2369</v>
      </c>
      <c r="C12" s="2211" t="s">
        <v>2229</v>
      </c>
      <c r="D12" s="2212"/>
      <c r="E12" s="2212"/>
      <c r="F12" s="2212"/>
      <c r="G12" s="2213"/>
      <c r="H12" s="2214"/>
    </row>
    <row r="13" customFormat="false" ht="12.75" hidden="false" customHeight="true" outlineLevel="0" collapsed="false">
      <c r="A13" s="2210" t="s">
        <v>2368</v>
      </c>
      <c r="B13" s="2211" t="s">
        <v>2369</v>
      </c>
      <c r="C13" s="2211" t="s">
        <v>2233</v>
      </c>
      <c r="D13" s="2212"/>
      <c r="E13" s="2212"/>
      <c r="F13" s="2212"/>
      <c r="G13" s="2213"/>
      <c r="H13" s="2214"/>
    </row>
    <row r="14" customFormat="false" ht="12.75" hidden="false" customHeight="true" outlineLevel="0" collapsed="false">
      <c r="A14" s="2210" t="s">
        <v>2368</v>
      </c>
      <c r="B14" s="2211" t="s">
        <v>2369</v>
      </c>
      <c r="C14" s="2211" t="s">
        <v>2321</v>
      </c>
      <c r="D14" s="2212"/>
      <c r="E14" s="2212"/>
      <c r="F14" s="2212"/>
      <c r="G14" s="2213"/>
      <c r="H14" s="2214"/>
    </row>
    <row r="15" customFormat="false" ht="12.75" hidden="false" customHeight="true" outlineLevel="0" collapsed="false">
      <c r="A15" s="2210" t="s">
        <v>2370</v>
      </c>
      <c r="B15" s="2211" t="s">
        <v>2371</v>
      </c>
      <c r="C15" s="2211" t="s">
        <v>2229</v>
      </c>
      <c r="D15" s="2212"/>
      <c r="E15" s="2212"/>
      <c r="F15" s="2212"/>
      <c r="G15" s="2213"/>
      <c r="H15" s="2214"/>
    </row>
    <row r="16" customFormat="false" ht="12.75" hidden="false" customHeight="true" outlineLevel="0" collapsed="false">
      <c r="A16" s="2210" t="s">
        <v>2370</v>
      </c>
      <c r="B16" s="2211" t="s">
        <v>2371</v>
      </c>
      <c r="C16" s="2211" t="s">
        <v>2231</v>
      </c>
      <c r="D16" s="2212"/>
      <c r="E16" s="2212"/>
      <c r="F16" s="2212"/>
      <c r="G16" s="2213"/>
      <c r="H16" s="2214"/>
      <c r="I16" s="264"/>
    </row>
    <row r="17" customFormat="false" ht="12.75" hidden="false" customHeight="true" outlineLevel="0" collapsed="false">
      <c r="A17" s="2210" t="s">
        <v>2370</v>
      </c>
      <c r="B17" s="2211" t="s">
        <v>2371</v>
      </c>
      <c r="C17" s="2211" t="s">
        <v>2233</v>
      </c>
      <c r="D17" s="2212"/>
      <c r="E17" s="2212"/>
      <c r="F17" s="2212"/>
      <c r="G17" s="2213"/>
      <c r="H17" s="2214"/>
    </row>
    <row r="18" customFormat="false" ht="12.75" hidden="false" customHeight="true" outlineLevel="0" collapsed="false">
      <c r="A18" s="2210" t="s">
        <v>2370</v>
      </c>
      <c r="B18" s="2211" t="s">
        <v>2371</v>
      </c>
      <c r="C18" s="2211" t="s">
        <v>2321</v>
      </c>
      <c r="D18" s="2212"/>
      <c r="E18" s="2212"/>
      <c r="F18" s="2212"/>
      <c r="G18" s="2213"/>
      <c r="H18" s="2214"/>
    </row>
    <row r="19" customFormat="false" ht="12.75" hidden="false" customHeight="true" outlineLevel="0" collapsed="false">
      <c r="A19" s="2210"/>
      <c r="B19" s="2211" t="s">
        <v>2372</v>
      </c>
      <c r="C19" s="2211" t="s">
        <v>1912</v>
      </c>
      <c r="D19" s="2212"/>
      <c r="E19" s="2212"/>
      <c r="F19" s="2212"/>
      <c r="G19" s="2213" t="s">
        <v>1923</v>
      </c>
      <c r="H19" s="2214"/>
    </row>
    <row r="20" customFormat="false" ht="12.75" hidden="false" customHeight="true" outlineLevel="0" collapsed="false">
      <c r="A20" s="2210"/>
      <c r="B20" s="2211" t="s">
        <v>2372</v>
      </c>
      <c r="C20" s="2211" t="s">
        <v>1913</v>
      </c>
      <c r="D20" s="2212"/>
      <c r="E20" s="2212"/>
      <c r="F20" s="2212"/>
      <c r="G20" s="2213" t="s">
        <v>1923</v>
      </c>
      <c r="H20" s="2214"/>
    </row>
    <row r="21" customFormat="false" ht="12.75" hidden="false" customHeight="true" outlineLevel="0" collapsed="false">
      <c r="A21" s="2210" t="s">
        <v>2373</v>
      </c>
      <c r="B21" s="2211" t="s">
        <v>1571</v>
      </c>
      <c r="C21" s="2211" t="s">
        <v>1911</v>
      </c>
      <c r="D21" s="2212" t="s">
        <v>1919</v>
      </c>
      <c r="E21" s="2212"/>
      <c r="F21" s="2212"/>
      <c r="G21" s="2213"/>
      <c r="H21" s="2214"/>
    </row>
    <row r="22" customFormat="false" ht="12.75" hidden="false" customHeight="true" outlineLevel="0" collapsed="false">
      <c r="A22" s="2210" t="s">
        <v>2373</v>
      </c>
      <c r="B22" s="2211" t="s">
        <v>1571</v>
      </c>
      <c r="C22" s="2211" t="s">
        <v>1912</v>
      </c>
      <c r="D22" s="2212"/>
      <c r="E22" s="2212"/>
      <c r="F22" s="2212"/>
      <c r="G22" s="2213"/>
      <c r="H22" s="2214" t="s">
        <v>1962</v>
      </c>
    </row>
    <row r="23" customFormat="false" ht="12.75" hidden="false" customHeight="true" outlineLevel="0" collapsed="false">
      <c r="A23" s="2210"/>
      <c r="B23" s="2211" t="s">
        <v>2374</v>
      </c>
      <c r="C23" s="2211" t="s">
        <v>1911</v>
      </c>
      <c r="D23" s="2212" t="s">
        <v>1919</v>
      </c>
      <c r="E23" s="2212"/>
      <c r="F23" s="2212"/>
      <c r="G23" s="2213"/>
      <c r="H23" s="2214"/>
    </row>
    <row r="24" customFormat="false" ht="12.75" hidden="false" customHeight="true" outlineLevel="0" collapsed="false">
      <c r="A24" s="2210"/>
      <c r="B24" s="2211" t="s">
        <v>2375</v>
      </c>
      <c r="C24" s="2211" t="s">
        <v>1911</v>
      </c>
      <c r="D24" s="2212" t="s">
        <v>2376</v>
      </c>
      <c r="E24" s="2212" t="s">
        <v>2343</v>
      </c>
      <c r="F24" s="2212" t="s">
        <v>2377</v>
      </c>
      <c r="G24" s="2213" t="s">
        <v>2302</v>
      </c>
      <c r="H24" s="2214" t="s">
        <v>1923</v>
      </c>
    </row>
    <row r="25" customFormat="false" ht="12.75" hidden="false" customHeight="true" outlineLevel="0" collapsed="false">
      <c r="A25" s="2210"/>
      <c r="B25" s="2211" t="s">
        <v>2375</v>
      </c>
      <c r="C25" s="2211" t="s">
        <v>1912</v>
      </c>
      <c r="D25" s="2212" t="s">
        <v>1919</v>
      </c>
      <c r="E25" s="2212"/>
      <c r="F25" s="2212" t="s">
        <v>1919</v>
      </c>
      <c r="G25" s="2213"/>
      <c r="H25" s="2214" t="s">
        <v>2187</v>
      </c>
    </row>
    <row r="26" customFormat="false" ht="12.75" hidden="false" customHeight="true" outlineLevel="0" collapsed="false">
      <c r="A26" s="2210"/>
      <c r="B26" s="2211" t="s">
        <v>2375</v>
      </c>
      <c r="C26" s="2211" t="s">
        <v>1913</v>
      </c>
      <c r="D26" s="2212" t="s">
        <v>2174</v>
      </c>
      <c r="E26" s="2212"/>
      <c r="F26" s="2212" t="s">
        <v>1919</v>
      </c>
      <c r="G26" s="2213" t="s">
        <v>1939</v>
      </c>
      <c r="H26" s="2214" t="s">
        <v>1923</v>
      </c>
    </row>
    <row r="27" customFormat="false" ht="12.75" hidden="false" customHeight="true" outlineLevel="0" collapsed="false">
      <c r="A27" s="2210"/>
      <c r="B27" s="2211" t="s">
        <v>2378</v>
      </c>
      <c r="C27" s="2211" t="s">
        <v>1911</v>
      </c>
      <c r="D27" s="2212" t="s">
        <v>2379</v>
      </c>
      <c r="E27" s="2212" t="s">
        <v>1924</v>
      </c>
      <c r="F27" s="2212" t="s">
        <v>2343</v>
      </c>
      <c r="G27" s="2213" t="s">
        <v>2302</v>
      </c>
      <c r="H27" s="2214" t="s">
        <v>1986</v>
      </c>
    </row>
    <row r="28" customFormat="false" ht="12.75" hidden="false" customHeight="true" outlineLevel="0" collapsed="false">
      <c r="A28" s="2210"/>
      <c r="B28" s="2211" t="s">
        <v>2378</v>
      </c>
      <c r="C28" s="2211" t="s">
        <v>1912</v>
      </c>
      <c r="D28" s="2212"/>
      <c r="E28" s="2212"/>
      <c r="F28" s="2212"/>
      <c r="G28" s="2213"/>
      <c r="H28" s="2214" t="s">
        <v>2187</v>
      </c>
    </row>
    <row r="29" customFormat="false" ht="12.75" hidden="false" customHeight="true" outlineLevel="0" collapsed="false">
      <c r="A29" s="2210"/>
      <c r="B29" s="2211" t="s">
        <v>2378</v>
      </c>
      <c r="C29" s="2211" t="s">
        <v>1913</v>
      </c>
      <c r="D29" s="2212" t="s">
        <v>2179</v>
      </c>
      <c r="E29" s="2212" t="s">
        <v>1924</v>
      </c>
      <c r="F29" s="2212" t="s">
        <v>1924</v>
      </c>
      <c r="G29" s="2213" t="s">
        <v>1939</v>
      </c>
      <c r="H29" s="2214"/>
    </row>
    <row r="30" customFormat="false" ht="12.75" hidden="false" customHeight="true" outlineLevel="0" collapsed="false">
      <c r="A30" s="2210" t="s">
        <v>2380</v>
      </c>
      <c r="B30" s="2211" t="s">
        <v>2381</v>
      </c>
      <c r="C30" s="2211" t="s">
        <v>1911</v>
      </c>
      <c r="D30" s="2212"/>
      <c r="E30" s="2212"/>
      <c r="F30" s="2212" t="s">
        <v>2094</v>
      </c>
      <c r="G30" s="2213"/>
      <c r="H30" s="2214"/>
    </row>
    <row r="31" customFormat="false" ht="12.75" hidden="false" customHeight="true" outlineLevel="0" collapsed="false">
      <c r="A31" s="2210" t="s">
        <v>2380</v>
      </c>
      <c r="B31" s="2211" t="s">
        <v>2381</v>
      </c>
      <c r="C31" s="2211" t="s">
        <v>1912</v>
      </c>
      <c r="D31" s="2212" t="s">
        <v>2009</v>
      </c>
      <c r="E31" s="2212" t="s">
        <v>2158</v>
      </c>
      <c r="F31" s="2212" t="s">
        <v>2158</v>
      </c>
      <c r="G31" s="2213" t="s">
        <v>2038</v>
      </c>
      <c r="H31" s="2214" t="s">
        <v>2038</v>
      </c>
    </row>
    <row r="32" customFormat="false" ht="12.75" hidden="false" customHeight="true" outlineLevel="0" collapsed="false">
      <c r="A32" s="2210" t="s">
        <v>2380</v>
      </c>
      <c r="B32" s="2211" t="s">
        <v>2381</v>
      </c>
      <c r="C32" s="2211" t="s">
        <v>1913</v>
      </c>
      <c r="D32" s="2212" t="s">
        <v>2038</v>
      </c>
      <c r="E32" s="2212" t="s">
        <v>2044</v>
      </c>
      <c r="F32" s="2212" t="s">
        <v>2038</v>
      </c>
      <c r="G32" s="2213" t="s">
        <v>2038</v>
      </c>
      <c r="H32" s="2214" t="s">
        <v>2038</v>
      </c>
    </row>
    <row r="33" customFormat="false" ht="12.75" hidden="false" customHeight="true" outlineLevel="0" collapsed="false">
      <c r="A33" s="2210" t="s">
        <v>2382</v>
      </c>
      <c r="B33" s="2211" t="s">
        <v>1872</v>
      </c>
      <c r="C33" s="2211" t="s">
        <v>1911</v>
      </c>
      <c r="D33" s="2212"/>
      <c r="E33" s="2212"/>
      <c r="F33" s="2212"/>
      <c r="G33" s="2213"/>
      <c r="H33" s="2214"/>
    </row>
    <row r="34" customFormat="false" ht="12.75" hidden="false" customHeight="true" outlineLevel="0" collapsed="false">
      <c r="A34" s="2210" t="s">
        <v>2382</v>
      </c>
      <c r="B34" s="2211" t="s">
        <v>1872</v>
      </c>
      <c r="C34" s="2211" t="s">
        <v>1912</v>
      </c>
      <c r="D34" s="2212" t="s">
        <v>2046</v>
      </c>
      <c r="E34" s="2212"/>
      <c r="F34" s="2212" t="s">
        <v>2161</v>
      </c>
      <c r="G34" s="2213"/>
      <c r="H34" s="2214"/>
    </row>
    <row r="35" customFormat="false" ht="12.75" hidden="false" customHeight="true" outlineLevel="0" collapsed="false">
      <c r="A35" s="2210" t="s">
        <v>2382</v>
      </c>
      <c r="B35" s="2211" t="s">
        <v>1872</v>
      </c>
      <c r="C35" s="2211" t="s">
        <v>1913</v>
      </c>
      <c r="D35" s="2212"/>
      <c r="E35" s="2212"/>
      <c r="F35" s="2212"/>
      <c r="G35" s="2213"/>
      <c r="H35" s="2214"/>
    </row>
    <row r="36" customFormat="false" ht="12.75" hidden="false" customHeight="true" outlineLevel="0" collapsed="false">
      <c r="A36" s="2210" t="s">
        <v>2383</v>
      </c>
      <c r="B36" s="2211" t="s">
        <v>2384</v>
      </c>
      <c r="C36" s="2211" t="s">
        <v>1912</v>
      </c>
      <c r="D36" s="2212" t="s">
        <v>2385</v>
      </c>
      <c r="E36" s="2212"/>
      <c r="F36" s="2212" t="s">
        <v>2386</v>
      </c>
      <c r="G36" s="2213"/>
      <c r="H36" s="2214"/>
    </row>
    <row r="37" customFormat="false" ht="12.75" hidden="false" customHeight="true" outlineLevel="0" collapsed="false">
      <c r="A37" s="2210" t="s">
        <v>2383</v>
      </c>
      <c r="B37" s="2211" t="s">
        <v>2384</v>
      </c>
      <c r="C37" s="2211" t="s">
        <v>2387</v>
      </c>
      <c r="D37" s="2212" t="s">
        <v>1919</v>
      </c>
      <c r="E37" s="2212"/>
      <c r="F37" s="2212" t="s">
        <v>2306</v>
      </c>
      <c r="G37" s="2213"/>
      <c r="H37" s="2214"/>
    </row>
    <row r="38" customFormat="false" ht="12.75" hidden="false" customHeight="true" outlineLevel="0" collapsed="false">
      <c r="A38" s="2210" t="s">
        <v>2388</v>
      </c>
      <c r="B38" s="2211" t="s">
        <v>2389</v>
      </c>
      <c r="C38" s="2211" t="s">
        <v>1912</v>
      </c>
      <c r="D38" s="2212"/>
      <c r="E38" s="2212"/>
      <c r="F38" s="2212"/>
      <c r="G38" s="2213"/>
      <c r="H38" s="2214"/>
    </row>
    <row r="39" customFormat="false" ht="12.75" hidden="false" customHeight="true" outlineLevel="0" collapsed="false">
      <c r="A39" s="2210"/>
      <c r="B39" s="2211" t="s">
        <v>2390</v>
      </c>
      <c r="C39" s="2211" t="s">
        <v>1911</v>
      </c>
      <c r="D39" s="2212"/>
      <c r="E39" s="2212"/>
      <c r="F39" s="2212"/>
      <c r="G39" s="2213"/>
      <c r="H39" s="2214"/>
    </row>
    <row r="40" customFormat="false" ht="12.75" hidden="false" customHeight="true" outlineLevel="0" collapsed="false">
      <c r="A40" s="2210"/>
      <c r="B40" s="2211" t="s">
        <v>2390</v>
      </c>
      <c r="C40" s="2211" t="s">
        <v>1912</v>
      </c>
      <c r="D40" s="2212"/>
      <c r="E40" s="2212"/>
      <c r="F40" s="2212"/>
      <c r="G40" s="2213"/>
      <c r="H40" s="2214"/>
    </row>
    <row r="41" customFormat="false" ht="12.75" hidden="false" customHeight="true" outlineLevel="0" collapsed="false">
      <c r="A41" s="2210" t="s">
        <v>2391</v>
      </c>
      <c r="B41" s="2211" t="s">
        <v>2392</v>
      </c>
      <c r="C41" s="2211" t="s">
        <v>1912</v>
      </c>
      <c r="D41" s="2212"/>
      <c r="E41" s="2212" t="s">
        <v>2158</v>
      </c>
      <c r="F41" s="2212" t="s">
        <v>2094</v>
      </c>
      <c r="G41" s="2213"/>
      <c r="H41" s="2214"/>
    </row>
    <row r="42" customFormat="false" ht="12.75" hidden="false" customHeight="true" outlineLevel="0" collapsed="false">
      <c r="A42" s="2210" t="s">
        <v>2391</v>
      </c>
      <c r="B42" s="2211" t="s">
        <v>2392</v>
      </c>
      <c r="C42" s="2211" t="s">
        <v>1913</v>
      </c>
      <c r="D42" s="2212"/>
      <c r="E42" s="2212"/>
      <c r="F42" s="2212"/>
      <c r="G42" s="2213" t="s">
        <v>2038</v>
      </c>
      <c r="H42" s="2214"/>
    </row>
    <row r="43" customFormat="false" ht="12.75" hidden="false" customHeight="true" outlineLevel="0" collapsed="false">
      <c r="A43" s="2210"/>
      <c r="B43" s="2211" t="s">
        <v>2393</v>
      </c>
      <c r="C43" s="2211" t="s">
        <v>1912</v>
      </c>
      <c r="D43" s="2212"/>
      <c r="E43" s="2212" t="s">
        <v>1923</v>
      </c>
      <c r="F43" s="2212" t="s">
        <v>1923</v>
      </c>
      <c r="G43" s="2213"/>
      <c r="H43" s="2214"/>
    </row>
    <row r="44" customFormat="false" ht="12.75" hidden="false" customHeight="true" outlineLevel="0" collapsed="false">
      <c r="A44" s="2210"/>
      <c r="B44" s="2211" t="s">
        <v>2393</v>
      </c>
      <c r="C44" s="2211" t="s">
        <v>1913</v>
      </c>
      <c r="D44" s="2212"/>
      <c r="E44" s="2212"/>
      <c r="F44" s="2212" t="s">
        <v>1924</v>
      </c>
      <c r="G44" s="2213" t="s">
        <v>1923</v>
      </c>
      <c r="H44" s="2214"/>
    </row>
    <row r="45" customFormat="false" ht="12.75" hidden="false" customHeight="true" outlineLevel="0" collapsed="false">
      <c r="A45" s="2210"/>
      <c r="B45" s="2211" t="s">
        <v>2394</v>
      </c>
      <c r="C45" s="2211" t="s">
        <v>1912</v>
      </c>
      <c r="D45" s="2212" t="s">
        <v>1924</v>
      </c>
      <c r="E45" s="2212" t="s">
        <v>1923</v>
      </c>
      <c r="F45" s="2212" t="s">
        <v>1986</v>
      </c>
      <c r="G45" s="2213"/>
      <c r="H45" s="2214"/>
    </row>
    <row r="46" customFormat="false" ht="12.75" hidden="false" customHeight="true" outlineLevel="0" collapsed="false">
      <c r="A46" s="2210"/>
      <c r="B46" s="2211" t="s">
        <v>2394</v>
      </c>
      <c r="C46" s="2211" t="s">
        <v>2387</v>
      </c>
      <c r="D46" s="2212" t="s">
        <v>1924</v>
      </c>
      <c r="E46" s="2212"/>
      <c r="F46" s="2212"/>
      <c r="G46" s="2213" t="s">
        <v>1923</v>
      </c>
      <c r="H46" s="2214"/>
    </row>
    <row r="47" customFormat="false" ht="12.75" hidden="false" customHeight="true" outlineLevel="0" collapsed="false">
      <c r="A47" s="2210"/>
      <c r="B47" s="2211" t="s">
        <v>2395</v>
      </c>
      <c r="C47" s="2211" t="s">
        <v>1912</v>
      </c>
      <c r="D47" s="2212"/>
      <c r="E47" s="2212" t="s">
        <v>2179</v>
      </c>
      <c r="F47" s="2212"/>
      <c r="G47" s="2213"/>
      <c r="H47" s="2214"/>
    </row>
    <row r="48" customFormat="false" ht="12.75" hidden="false" customHeight="true" outlineLevel="0" collapsed="false">
      <c r="A48" s="2210"/>
      <c r="B48" s="2211" t="s">
        <v>2395</v>
      </c>
      <c r="C48" s="2211" t="s">
        <v>2387</v>
      </c>
      <c r="D48" s="2212"/>
      <c r="E48" s="2212"/>
      <c r="F48" s="2212"/>
      <c r="G48" s="2213"/>
      <c r="H48" s="2214"/>
    </row>
    <row r="49" customFormat="false" ht="12.75" hidden="false" customHeight="true" outlineLevel="0" collapsed="false">
      <c r="A49" s="2210"/>
      <c r="B49" s="2211" t="s">
        <v>2396</v>
      </c>
      <c r="C49" s="2211" t="s">
        <v>1912</v>
      </c>
      <c r="D49" s="2212"/>
      <c r="E49" s="2212"/>
      <c r="F49" s="2212" t="s">
        <v>2119</v>
      </c>
      <c r="G49" s="2213"/>
      <c r="H49" s="2214"/>
    </row>
    <row r="50" customFormat="false" ht="12.75" hidden="false" customHeight="true" outlineLevel="0" collapsed="false">
      <c r="A50" s="2210" t="s">
        <v>2397</v>
      </c>
      <c r="B50" s="2211" t="s">
        <v>2398</v>
      </c>
      <c r="C50" s="2211" t="s">
        <v>1913</v>
      </c>
      <c r="D50" s="2212"/>
      <c r="E50" s="2212"/>
      <c r="F50" s="2212"/>
      <c r="G50" s="2213"/>
      <c r="H50" s="2214"/>
    </row>
    <row r="51" customFormat="false" ht="12.75" hidden="false" customHeight="true" outlineLevel="0" collapsed="false">
      <c r="A51" s="2210" t="s">
        <v>2399</v>
      </c>
      <c r="B51" s="2211" t="s">
        <v>1502</v>
      </c>
      <c r="C51" s="2211" t="s">
        <v>1911</v>
      </c>
      <c r="D51" s="2212"/>
      <c r="E51" s="2212"/>
      <c r="F51" s="2212"/>
      <c r="G51" s="2213"/>
      <c r="H51" s="2214"/>
    </row>
    <row r="52" customFormat="false" ht="12.75" hidden="false" customHeight="true" outlineLevel="0" collapsed="false">
      <c r="A52" s="2210" t="s">
        <v>2399</v>
      </c>
      <c r="B52" s="2211" t="s">
        <v>1502</v>
      </c>
      <c r="C52" s="2211" t="s">
        <v>1912</v>
      </c>
      <c r="D52" s="2212"/>
      <c r="E52" s="2212"/>
      <c r="F52" s="2212"/>
      <c r="G52" s="2213"/>
      <c r="H52" s="2214"/>
    </row>
    <row r="53" customFormat="false" ht="12.75" hidden="false" customHeight="true" outlineLevel="0" collapsed="false">
      <c r="A53" s="2210" t="s">
        <v>2399</v>
      </c>
      <c r="B53" s="2211" t="s">
        <v>1502</v>
      </c>
      <c r="C53" s="2211" t="s">
        <v>1913</v>
      </c>
      <c r="D53" s="2212"/>
      <c r="E53" s="2212"/>
      <c r="F53" s="2212"/>
      <c r="G53" s="2213"/>
      <c r="H53" s="2214"/>
    </row>
    <row r="54" customFormat="false" ht="12.75" hidden="false" customHeight="true" outlineLevel="0" collapsed="false">
      <c r="A54" s="2210" t="s">
        <v>2400</v>
      </c>
      <c r="B54" s="2211" t="s">
        <v>2401</v>
      </c>
      <c r="C54" s="2211" t="s">
        <v>1911</v>
      </c>
      <c r="D54" s="2212"/>
      <c r="E54" s="2212"/>
      <c r="F54" s="2212"/>
      <c r="G54" s="2213" t="s">
        <v>1928</v>
      </c>
      <c r="H54" s="2214"/>
    </row>
    <row r="55" customFormat="false" ht="12.75" hidden="false" customHeight="true" outlineLevel="0" collapsed="false">
      <c r="A55" s="2210"/>
      <c r="B55" s="2211" t="s">
        <v>2402</v>
      </c>
      <c r="C55" s="2211" t="s">
        <v>1911</v>
      </c>
      <c r="D55" s="2212"/>
      <c r="E55" s="2212"/>
      <c r="F55" s="2212"/>
      <c r="G55" s="2213"/>
      <c r="H55" s="2214"/>
    </row>
    <row r="56" customFormat="false" ht="12.75" hidden="false" customHeight="true" outlineLevel="0" collapsed="false">
      <c r="A56" s="2210"/>
      <c r="B56" s="2211" t="s">
        <v>2402</v>
      </c>
      <c r="C56" s="2211" t="s">
        <v>1912</v>
      </c>
      <c r="D56" s="2212"/>
      <c r="E56" s="2212"/>
      <c r="F56" s="2212"/>
      <c r="G56" s="2213"/>
      <c r="H56" s="2214"/>
    </row>
    <row r="57" customFormat="false" ht="13.5" hidden="false" customHeight="true" outlineLevel="0" collapsed="false">
      <c r="A57" s="2210"/>
      <c r="B57" s="2211" t="s">
        <v>2402</v>
      </c>
      <c r="C57" s="2211" t="s">
        <v>1913</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403</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404</v>
      </c>
      <c r="B8" s="2211" t="s">
        <v>1571</v>
      </c>
      <c r="C8" s="2211" t="s">
        <v>1911</v>
      </c>
      <c r="D8" s="2212"/>
      <c r="E8" s="2212"/>
      <c r="F8" s="2212"/>
      <c r="G8" s="2213"/>
      <c r="H8" s="2214"/>
    </row>
    <row r="9" customFormat="false" ht="12.75" hidden="false" customHeight="true" outlineLevel="0" collapsed="false">
      <c r="A9" s="2210" t="s">
        <v>2404</v>
      </c>
      <c r="B9" s="2211" t="s">
        <v>1571</v>
      </c>
      <c r="C9" s="2211" t="s">
        <v>1912</v>
      </c>
      <c r="D9" s="2212"/>
      <c r="E9" s="2212"/>
      <c r="F9" s="2212"/>
      <c r="G9" s="2213"/>
      <c r="H9" s="2214"/>
    </row>
    <row r="10" customFormat="false" ht="12.75" hidden="false" customHeight="true" outlineLevel="0" collapsed="false">
      <c r="A10" s="2210" t="s">
        <v>2404</v>
      </c>
      <c r="B10" s="2211" t="s">
        <v>1571</v>
      </c>
      <c r="C10" s="2211" t="s">
        <v>1913</v>
      </c>
      <c r="D10" s="2212"/>
      <c r="E10" s="2212"/>
      <c r="F10" s="2212"/>
      <c r="G10" s="2213"/>
      <c r="H10" s="2214"/>
    </row>
    <row r="11" customFormat="false" ht="12.75" hidden="false" customHeight="true" outlineLevel="0" collapsed="false">
      <c r="A11" s="2210"/>
      <c r="B11" s="2211" t="s">
        <v>2405</v>
      </c>
      <c r="C11" s="2211" t="s">
        <v>1911</v>
      </c>
      <c r="D11" s="2212"/>
      <c r="E11" s="2212"/>
      <c r="F11" s="2212" t="s">
        <v>2094</v>
      </c>
      <c r="G11" s="2213"/>
      <c r="H11" s="2214"/>
    </row>
    <row r="12" customFormat="false" ht="12.75" hidden="false" customHeight="true" outlineLevel="0" collapsed="false">
      <c r="A12" s="2210"/>
      <c r="B12" s="2211" t="s">
        <v>2405</v>
      </c>
      <c r="C12" s="2211" t="s">
        <v>1912</v>
      </c>
      <c r="D12" s="2212"/>
      <c r="E12" s="2212" t="s">
        <v>2094</v>
      </c>
      <c r="F12" s="2212"/>
      <c r="G12" s="2213"/>
      <c r="H12" s="2214"/>
    </row>
    <row r="13" customFormat="false" ht="12.75" hidden="false" customHeight="true" outlineLevel="0" collapsed="false">
      <c r="A13" s="2210"/>
      <c r="B13" s="2211" t="s">
        <v>2405</v>
      </c>
      <c r="C13" s="2211" t="s">
        <v>1913</v>
      </c>
      <c r="D13" s="2212"/>
      <c r="E13" s="2212" t="s">
        <v>2094</v>
      </c>
      <c r="F13" s="2212"/>
      <c r="G13" s="2213"/>
      <c r="H13" s="2214"/>
    </row>
    <row r="14" customFormat="false" ht="13.5" hidden="false" customHeight="true" outlineLevel="0" collapsed="false">
      <c r="A14" s="1816"/>
      <c r="B14" s="2211"/>
      <c r="C14" s="2211"/>
      <c r="D14" s="2215"/>
      <c r="E14" s="2215"/>
      <c r="F14" s="2215"/>
      <c r="G14" s="2215"/>
      <c r="H14" s="2216"/>
    </row>
    <row r="15" customFormat="false" ht="12.75" hidden="false" customHeight="true" outlineLevel="0" collapsed="false">
      <c r="A15" s="31"/>
      <c r="B15" s="31"/>
      <c r="C15" s="31"/>
      <c r="D15" s="31"/>
      <c r="E15" s="31"/>
      <c r="F15" s="31"/>
      <c r="G15" s="31"/>
      <c r="H15" s="31"/>
    </row>
    <row r="16" customFormat="false" ht="13.5" hidden="false" customHeight="true" outlineLevel="0" collapsed="false">
      <c r="A16" s="954" t="s">
        <v>2406</v>
      </c>
      <c r="B16" s="954"/>
      <c r="C16" s="954"/>
      <c r="D16" s="954"/>
      <c r="E16" s="954"/>
      <c r="F16" s="954"/>
      <c r="G16" s="954"/>
      <c r="H16" s="954"/>
      <c r="I16" s="264"/>
    </row>
    <row r="17" customFormat="false" ht="13.5" hidden="false" customHeight="true" outlineLevel="0" collapsed="false">
      <c r="A17" s="954" t="s">
        <v>2407</v>
      </c>
      <c r="B17" s="954"/>
      <c r="C17" s="954"/>
      <c r="D17" s="954"/>
      <c r="E17" s="954"/>
      <c r="F17" s="954"/>
      <c r="G17" s="954"/>
      <c r="H17" s="954"/>
    </row>
    <row r="18" customFormat="false" ht="13.5" hidden="false" customHeight="true" outlineLevel="0" collapsed="false"/>
    <row r="19" customFormat="false" ht="12.75" hidden="false" customHeight="true" outlineLevel="0" collapsed="false">
      <c r="A19" s="2217" t="s">
        <v>1897</v>
      </c>
      <c r="B19" s="2218"/>
      <c r="C19" s="2218"/>
      <c r="D19" s="2218"/>
      <c r="E19" s="2218"/>
      <c r="F19" s="2218"/>
      <c r="G19" s="2218"/>
      <c r="H19" s="2219"/>
    </row>
    <row r="20" customFormat="false" ht="13.5" hidden="false" customHeight="true" outlineLevel="0" collapsed="false">
      <c r="A20" s="2220" t="s">
        <v>2408</v>
      </c>
      <c r="B20" s="2220"/>
      <c r="C20" s="2220"/>
      <c r="D20" s="2220"/>
      <c r="E20" s="2220"/>
      <c r="F20" s="2220"/>
      <c r="G20" s="2220"/>
      <c r="H20" s="2220"/>
    </row>
    <row r="21" customFormat="false" ht="12.7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409</v>
      </c>
      <c r="E1" s="111" t="s">
        <v>86</v>
      </c>
    </row>
    <row r="2" customFormat="false" ht="15.75" hidden="false" customHeight="true" outlineLevel="0" collapsed="false">
      <c r="A2" s="636" t="s">
        <v>219</v>
      </c>
      <c r="E2" s="111" t="s">
        <v>88</v>
      </c>
    </row>
    <row r="3" customFormat="false" ht="15.75" hidden="false" customHeight="true" outlineLevel="0" collapsed="false">
      <c r="E3" s="111" t="s">
        <v>89</v>
      </c>
    </row>
    <row r="4" customFormat="false" ht="12.75" hidden="false" customHeight="true" outlineLevel="0" collapsed="false"/>
    <row r="5" customFormat="false" ht="20.25" hidden="false" customHeight="true" outlineLevel="0" collapsed="false">
      <c r="A5" s="2221" t="s">
        <v>2410</v>
      </c>
      <c r="B5" s="2221"/>
      <c r="C5" s="2221"/>
      <c r="D5" s="2221"/>
      <c r="E5" s="2221"/>
      <c r="F5" s="16"/>
    </row>
    <row r="6" customFormat="false" ht="26.25" hidden="false" customHeight="true" outlineLevel="0" collapsed="false">
      <c r="A6" s="2222" t="s">
        <v>1902</v>
      </c>
      <c r="B6" s="2223" t="s">
        <v>2411</v>
      </c>
      <c r="C6" s="2223" t="s">
        <v>2412</v>
      </c>
      <c r="D6" s="2224"/>
      <c r="E6" s="2224" t="s">
        <v>2413</v>
      </c>
      <c r="F6" s="16"/>
    </row>
    <row r="7" customFormat="false" ht="13.5" hidden="false" customHeight="true" outlineLevel="0" collapsed="false">
      <c r="A7" s="2225" t="s">
        <v>2414</v>
      </c>
      <c r="B7" s="1816" t="s">
        <v>2415</v>
      </c>
      <c r="C7" s="1816" t="s">
        <v>2416</v>
      </c>
      <c r="D7" s="2226" t="s">
        <v>2417</v>
      </c>
      <c r="E7" s="2226"/>
    </row>
    <row r="8" customFormat="false" ht="12.75" hidden="false" customHeight="true" outlineLevel="0" collapsed="false">
      <c r="A8" s="2225" t="s">
        <v>2414</v>
      </c>
      <c r="B8" s="1816" t="s">
        <v>2415</v>
      </c>
      <c r="C8" s="1816" t="s">
        <v>2418</v>
      </c>
      <c r="D8" s="2226" t="s">
        <v>2419</v>
      </c>
      <c r="E8" s="2226"/>
    </row>
    <row r="9" customFormat="false" ht="12.75" hidden="false" customHeight="true" outlineLevel="0" collapsed="false">
      <c r="A9" s="2225" t="s">
        <v>2414</v>
      </c>
      <c r="B9" s="1816" t="s">
        <v>2415</v>
      </c>
      <c r="C9" s="1816" t="s">
        <v>2420</v>
      </c>
      <c r="D9" s="2226" t="s">
        <v>2421</v>
      </c>
      <c r="E9" s="2226"/>
    </row>
    <row r="10" customFormat="false" ht="12.75" hidden="false" customHeight="true" outlineLevel="0" collapsed="false">
      <c r="A10" s="2225" t="s">
        <v>2414</v>
      </c>
      <c r="B10" s="1816" t="s">
        <v>2415</v>
      </c>
      <c r="C10" s="1816" t="s">
        <v>2422</v>
      </c>
      <c r="D10" s="2226" t="s">
        <v>2423</v>
      </c>
      <c r="E10" s="2226"/>
    </row>
    <row r="11" customFormat="false" ht="12.75" hidden="false" customHeight="true" outlineLevel="0" collapsed="false">
      <c r="A11" s="2225" t="s">
        <v>2414</v>
      </c>
      <c r="B11" s="1816" t="s">
        <v>2415</v>
      </c>
      <c r="C11" s="1816" t="s">
        <v>2416</v>
      </c>
      <c r="D11" s="2226" t="s">
        <v>2424</v>
      </c>
      <c r="E11" s="2226"/>
    </row>
    <row r="12" customFormat="false" ht="12.75" hidden="false" customHeight="true" outlineLevel="0" collapsed="false">
      <c r="A12" s="2225" t="s">
        <v>1912</v>
      </c>
      <c r="B12" s="1816" t="s">
        <v>2425</v>
      </c>
      <c r="C12" s="1816" t="s">
        <v>2426</v>
      </c>
      <c r="D12" s="2226" t="s">
        <v>2427</v>
      </c>
      <c r="E12" s="2226"/>
    </row>
    <row r="13" customFormat="false" ht="12.75" hidden="false" customHeight="true" outlineLevel="0" collapsed="false">
      <c r="A13" s="2225" t="s">
        <v>1912</v>
      </c>
      <c r="B13" s="1816" t="s">
        <v>2425</v>
      </c>
      <c r="C13" s="1816" t="s">
        <v>2428</v>
      </c>
      <c r="D13" s="2226" t="s">
        <v>2427</v>
      </c>
      <c r="E13" s="2226"/>
    </row>
    <row r="14" customFormat="false" ht="12.75" hidden="false" customHeight="true" outlineLevel="0" collapsed="false">
      <c r="A14" s="2225" t="s">
        <v>1912</v>
      </c>
      <c r="B14" s="1816" t="s">
        <v>2425</v>
      </c>
      <c r="C14" s="1816" t="s">
        <v>2429</v>
      </c>
      <c r="D14" s="2226" t="s">
        <v>2427</v>
      </c>
      <c r="E14" s="2226"/>
    </row>
    <row r="15" customFormat="false" ht="12.75" hidden="false" customHeight="true" outlineLevel="0" collapsed="false">
      <c r="A15" s="2225" t="s">
        <v>1912</v>
      </c>
      <c r="B15" s="1816" t="s">
        <v>2425</v>
      </c>
      <c r="C15" s="1816" t="s">
        <v>2430</v>
      </c>
      <c r="D15" s="2226" t="s">
        <v>2431</v>
      </c>
      <c r="E15" s="2226"/>
    </row>
    <row r="16" customFormat="false" ht="12.75" hidden="false" customHeight="true" outlineLevel="0" collapsed="false">
      <c r="A16" s="2225" t="s">
        <v>1912</v>
      </c>
      <c r="B16" s="1816" t="s">
        <v>2432</v>
      </c>
      <c r="C16" s="1816" t="s">
        <v>2433</v>
      </c>
      <c r="D16" s="2226" t="s">
        <v>2434</v>
      </c>
      <c r="E16" s="2226"/>
    </row>
    <row r="17" customFormat="false" ht="12.75" hidden="false" customHeight="true" outlineLevel="0" collapsed="false">
      <c r="A17" s="2225" t="s">
        <v>1912</v>
      </c>
      <c r="B17" s="1816" t="s">
        <v>2432</v>
      </c>
      <c r="C17" s="1816" t="s">
        <v>2435</v>
      </c>
      <c r="D17" s="2226" t="s">
        <v>2436</v>
      </c>
      <c r="E17" s="2226"/>
    </row>
    <row r="18" customFormat="false" ht="12.75" hidden="false" customHeight="true" outlineLevel="0" collapsed="false">
      <c r="A18" s="2225" t="s">
        <v>1912</v>
      </c>
      <c r="B18" s="1816" t="s">
        <v>2437</v>
      </c>
      <c r="C18" s="1816" t="s">
        <v>2438</v>
      </c>
      <c r="D18" s="2226" t="s">
        <v>2439</v>
      </c>
      <c r="E18" s="2226"/>
    </row>
    <row r="19" customFormat="false" ht="12.75" hidden="false" customHeight="true" outlineLevel="0" collapsed="false">
      <c r="A19" s="2225" t="s">
        <v>1912</v>
      </c>
      <c r="B19" s="1816" t="s">
        <v>2437</v>
      </c>
      <c r="C19" s="1816" t="s">
        <v>2440</v>
      </c>
      <c r="D19" s="2226" t="s">
        <v>2439</v>
      </c>
      <c r="E19" s="2226"/>
    </row>
    <row r="20" customFormat="false" ht="12.75" hidden="false" customHeight="true" outlineLevel="0" collapsed="false">
      <c r="A20" s="2225" t="s">
        <v>1912</v>
      </c>
      <c r="B20" s="1816" t="s">
        <v>2437</v>
      </c>
      <c r="C20" s="1816" t="s">
        <v>2441</v>
      </c>
      <c r="D20" s="2226" t="s">
        <v>2439</v>
      </c>
      <c r="E20" s="2226"/>
    </row>
    <row r="21" customFormat="false" ht="12.75" hidden="false" customHeight="true" outlineLevel="0" collapsed="false">
      <c r="A21" s="2225" t="s">
        <v>1912</v>
      </c>
      <c r="B21" s="1816" t="s">
        <v>2437</v>
      </c>
      <c r="C21" s="1816" t="s">
        <v>2442</v>
      </c>
      <c r="D21" s="2226" t="s">
        <v>2439</v>
      </c>
      <c r="E21" s="2226"/>
    </row>
    <row r="22" customFormat="false" ht="12.75" hidden="false" customHeight="true" outlineLevel="0" collapsed="false">
      <c r="A22" s="2225" t="s">
        <v>1912</v>
      </c>
      <c r="B22" s="1816" t="s">
        <v>2437</v>
      </c>
      <c r="C22" s="1816" t="s">
        <v>2443</v>
      </c>
      <c r="D22" s="2226" t="s">
        <v>2444</v>
      </c>
      <c r="E22" s="2226"/>
    </row>
    <row r="23" customFormat="false" ht="12.75" hidden="false" customHeight="true" outlineLevel="0" collapsed="false">
      <c r="A23" s="2225" t="s">
        <v>1912</v>
      </c>
      <c r="B23" s="1816" t="s">
        <v>2437</v>
      </c>
      <c r="C23" s="1816" t="s">
        <v>2445</v>
      </c>
      <c r="D23" s="2226" t="s">
        <v>2446</v>
      </c>
      <c r="E23" s="2226"/>
    </row>
    <row r="24" customFormat="false" ht="12.75" hidden="false" customHeight="true" outlineLevel="0" collapsed="false">
      <c r="A24" s="2225" t="s">
        <v>1912</v>
      </c>
      <c r="B24" s="1816" t="s">
        <v>2437</v>
      </c>
      <c r="C24" s="1816" t="s">
        <v>2447</v>
      </c>
      <c r="D24" s="2227"/>
      <c r="E24" s="2227"/>
    </row>
    <row r="25" customFormat="false" ht="12.75" hidden="false" customHeight="true" outlineLevel="0" collapsed="false">
      <c r="A25" s="2225" t="s">
        <v>1912</v>
      </c>
      <c r="B25" s="1816" t="s">
        <v>2415</v>
      </c>
      <c r="C25" s="1816" t="s">
        <v>2448</v>
      </c>
      <c r="D25" s="2226" t="s">
        <v>2449</v>
      </c>
      <c r="E25" s="2226"/>
    </row>
    <row r="26" customFormat="false" ht="12.75" hidden="false" customHeight="true" outlineLevel="0" collapsed="false">
      <c r="A26" s="2225" t="s">
        <v>1912</v>
      </c>
      <c r="B26" s="1816" t="s">
        <v>2415</v>
      </c>
      <c r="C26" s="1816" t="s">
        <v>2448</v>
      </c>
      <c r="D26" s="2226" t="s">
        <v>2449</v>
      </c>
      <c r="E26" s="2226"/>
    </row>
    <row r="27" customFormat="false" ht="12.75" hidden="false" customHeight="true" outlineLevel="0" collapsed="false">
      <c r="A27" s="2225" t="s">
        <v>1912</v>
      </c>
      <c r="B27" s="1816" t="s">
        <v>2415</v>
      </c>
      <c r="C27" s="1816" t="s">
        <v>2420</v>
      </c>
      <c r="D27" s="2226" t="s">
        <v>2450</v>
      </c>
      <c r="E27" s="2226"/>
    </row>
    <row r="28" customFormat="false" ht="12.75" hidden="false" customHeight="true" outlineLevel="0" collapsed="false">
      <c r="A28" s="2225" t="s">
        <v>1912</v>
      </c>
      <c r="B28" s="1816" t="s">
        <v>2415</v>
      </c>
      <c r="C28" s="1816" t="s">
        <v>2451</v>
      </c>
      <c r="D28" s="2226" t="s">
        <v>2452</v>
      </c>
      <c r="E28" s="2226"/>
    </row>
    <row r="29" customFormat="false" ht="12.75" hidden="false" customHeight="true" outlineLevel="0" collapsed="false">
      <c r="A29" s="2225" t="s">
        <v>1912</v>
      </c>
      <c r="B29" s="1816" t="s">
        <v>2415</v>
      </c>
      <c r="C29" s="1816" t="s">
        <v>2453</v>
      </c>
      <c r="D29" s="2226" t="s">
        <v>2454</v>
      </c>
      <c r="E29" s="2226"/>
    </row>
    <row r="30" customFormat="false" ht="12.75" hidden="false" customHeight="true" outlineLevel="0" collapsed="false">
      <c r="A30" s="2225" t="s">
        <v>1912</v>
      </c>
      <c r="B30" s="1816" t="s">
        <v>2415</v>
      </c>
      <c r="C30" s="1816" t="s">
        <v>2455</v>
      </c>
      <c r="D30" s="2226" t="s">
        <v>2456</v>
      </c>
      <c r="E30" s="2226"/>
    </row>
    <row r="31" customFormat="false" ht="12.75" hidden="false" customHeight="true" outlineLevel="0" collapsed="false">
      <c r="A31" s="2225" t="s">
        <v>1912</v>
      </c>
      <c r="B31" s="1816" t="s">
        <v>2415</v>
      </c>
      <c r="C31" s="1816" t="s">
        <v>2457</v>
      </c>
      <c r="D31" s="2226" t="s">
        <v>2458</v>
      </c>
      <c r="E31" s="2226"/>
    </row>
    <row r="32" customFormat="false" ht="12.75" hidden="false" customHeight="true" outlineLevel="0" collapsed="false">
      <c r="A32" s="2225" t="s">
        <v>1912</v>
      </c>
      <c r="B32" s="1816" t="s">
        <v>2415</v>
      </c>
      <c r="C32" s="1816" t="s">
        <v>2459</v>
      </c>
      <c r="D32" s="2226" t="s">
        <v>2460</v>
      </c>
      <c r="E32" s="2226"/>
    </row>
    <row r="33" customFormat="false" ht="12.75" hidden="false" customHeight="true" outlineLevel="0" collapsed="false">
      <c r="A33" s="2225" t="s">
        <v>1912</v>
      </c>
      <c r="B33" s="1816" t="s">
        <v>2415</v>
      </c>
      <c r="C33" s="1816" t="s">
        <v>2461</v>
      </c>
      <c r="D33" s="2226" t="s">
        <v>2462</v>
      </c>
      <c r="E33" s="2226"/>
    </row>
    <row r="34" customFormat="false" ht="12.75" hidden="false" customHeight="true" outlineLevel="0" collapsed="false">
      <c r="A34" s="2225" t="s">
        <v>1911</v>
      </c>
      <c r="B34" s="1816" t="s">
        <v>2425</v>
      </c>
      <c r="C34" s="1816" t="s">
        <v>2426</v>
      </c>
      <c r="D34" s="2226" t="s">
        <v>2463</v>
      </c>
      <c r="E34" s="2226"/>
    </row>
    <row r="35" customFormat="false" ht="12.75" hidden="false" customHeight="true" outlineLevel="0" collapsed="false">
      <c r="A35" s="2225" t="s">
        <v>1911</v>
      </c>
      <c r="B35" s="1816" t="s">
        <v>2425</v>
      </c>
      <c r="C35" s="1816" t="s">
        <v>2464</v>
      </c>
      <c r="D35" s="2226" t="s">
        <v>2465</v>
      </c>
      <c r="E35" s="2226"/>
    </row>
    <row r="36" customFormat="false" ht="12.75" hidden="false" customHeight="true" outlineLevel="0" collapsed="false">
      <c r="A36" s="2225" t="s">
        <v>1911</v>
      </c>
      <c r="B36" s="1816" t="s">
        <v>2425</v>
      </c>
      <c r="C36" s="1816" t="s">
        <v>2466</v>
      </c>
      <c r="D36" s="2226" t="s">
        <v>2467</v>
      </c>
      <c r="E36" s="2226"/>
    </row>
    <row r="37" customFormat="false" ht="12.75" hidden="false" customHeight="true" outlineLevel="0" collapsed="false">
      <c r="A37" s="2225" t="s">
        <v>1911</v>
      </c>
      <c r="B37" s="1816" t="s">
        <v>2432</v>
      </c>
      <c r="C37" s="1816" t="s">
        <v>2468</v>
      </c>
      <c r="D37" s="2226" t="s">
        <v>2469</v>
      </c>
      <c r="E37" s="2226"/>
    </row>
    <row r="38" customFormat="false" ht="12.75" hidden="false" customHeight="true" outlineLevel="0" collapsed="false">
      <c r="A38" s="2225" t="s">
        <v>1911</v>
      </c>
      <c r="B38" s="1816" t="s">
        <v>2432</v>
      </c>
      <c r="C38" s="1816" t="s">
        <v>2470</v>
      </c>
      <c r="D38" s="2226" t="s">
        <v>2469</v>
      </c>
      <c r="E38" s="2226"/>
    </row>
    <row r="39" customFormat="false" ht="12.75" hidden="false" customHeight="true" outlineLevel="0" collapsed="false">
      <c r="A39" s="2225" t="s">
        <v>1911</v>
      </c>
      <c r="B39" s="1816" t="s">
        <v>2432</v>
      </c>
      <c r="C39" s="1816" t="s">
        <v>2471</v>
      </c>
      <c r="D39" s="2226" t="s">
        <v>2472</v>
      </c>
      <c r="E39" s="2226"/>
    </row>
    <row r="40" customFormat="false" ht="12.75" hidden="false" customHeight="true" outlineLevel="0" collapsed="false">
      <c r="A40" s="2225" t="s">
        <v>1911</v>
      </c>
      <c r="B40" s="1816" t="s">
        <v>2415</v>
      </c>
      <c r="C40" s="1816" t="s">
        <v>2448</v>
      </c>
      <c r="D40" s="2226" t="s">
        <v>2473</v>
      </c>
      <c r="E40" s="2226"/>
    </row>
    <row r="41" customFormat="false" ht="12.75" hidden="false" customHeight="true" outlineLevel="0" collapsed="false">
      <c r="A41" s="2225" t="s">
        <v>1911</v>
      </c>
      <c r="B41" s="1816" t="s">
        <v>2415</v>
      </c>
      <c r="C41" s="1816" t="s">
        <v>2474</v>
      </c>
      <c r="D41" s="2226" t="s">
        <v>2475</v>
      </c>
      <c r="E41" s="2226"/>
    </row>
    <row r="42" customFormat="false" ht="12.75" hidden="false" customHeight="true" outlineLevel="0" collapsed="false">
      <c r="A42" s="2225" t="s">
        <v>1911</v>
      </c>
      <c r="B42" s="1816" t="s">
        <v>2415</v>
      </c>
      <c r="C42" s="1816" t="s">
        <v>2476</v>
      </c>
      <c r="D42" s="2226" t="s">
        <v>2477</v>
      </c>
      <c r="E42" s="2226"/>
    </row>
    <row r="43" customFormat="false" ht="12.75" hidden="false" customHeight="true" outlineLevel="0" collapsed="false">
      <c r="A43" s="2225" t="s">
        <v>1911</v>
      </c>
      <c r="B43" s="1816" t="s">
        <v>2415</v>
      </c>
      <c r="C43" s="1816" t="s">
        <v>2478</v>
      </c>
      <c r="D43" s="2226" t="s">
        <v>2475</v>
      </c>
      <c r="E43" s="2226"/>
    </row>
    <row r="44" customFormat="false" ht="12.75" hidden="false" customHeight="true" outlineLevel="0" collapsed="false">
      <c r="A44" s="2225" t="s">
        <v>1911</v>
      </c>
      <c r="B44" s="1816" t="s">
        <v>2415</v>
      </c>
      <c r="C44" s="1816" t="s">
        <v>2420</v>
      </c>
      <c r="D44" s="2226" t="s">
        <v>2450</v>
      </c>
      <c r="E44" s="2226"/>
    </row>
    <row r="45" customFormat="false" ht="12.75" hidden="false" customHeight="true" outlineLevel="0" collapsed="false">
      <c r="A45" s="2225" t="s">
        <v>1911</v>
      </c>
      <c r="B45" s="1816" t="s">
        <v>2415</v>
      </c>
      <c r="C45" s="1816" t="s">
        <v>2451</v>
      </c>
      <c r="D45" s="2226" t="s">
        <v>2452</v>
      </c>
      <c r="E45" s="2226"/>
    </row>
    <row r="46" customFormat="false" ht="12.75" hidden="false" customHeight="true" outlineLevel="0" collapsed="false">
      <c r="A46" s="2225" t="s">
        <v>1911</v>
      </c>
      <c r="B46" s="1816" t="s">
        <v>2415</v>
      </c>
      <c r="C46" s="1816" t="s">
        <v>2457</v>
      </c>
      <c r="D46" s="2226" t="s">
        <v>2479</v>
      </c>
      <c r="E46" s="2226"/>
    </row>
    <row r="47" customFormat="false" ht="12.75" hidden="false" customHeight="true" outlineLevel="0" collapsed="false">
      <c r="A47" s="2225" t="s">
        <v>1911</v>
      </c>
      <c r="B47" s="1816" t="s">
        <v>2480</v>
      </c>
      <c r="C47" s="1816" t="s">
        <v>2481</v>
      </c>
      <c r="D47" s="2226" t="s">
        <v>2482</v>
      </c>
      <c r="E47" s="2226"/>
    </row>
    <row r="48" customFormat="false" ht="12.75" hidden="false" customHeight="true" outlineLevel="0" collapsed="false">
      <c r="A48" s="2225" t="s">
        <v>709</v>
      </c>
      <c r="B48" s="1816" t="s">
        <v>2432</v>
      </c>
      <c r="C48" s="1816" t="s">
        <v>2483</v>
      </c>
      <c r="D48" s="2226" t="s">
        <v>2484</v>
      </c>
      <c r="E48" s="2226"/>
    </row>
    <row r="49" customFormat="false" ht="12.75" hidden="false" customHeight="true" outlineLevel="0" collapsed="false">
      <c r="A49" s="2225" t="s">
        <v>709</v>
      </c>
      <c r="B49" s="1816" t="s">
        <v>2432</v>
      </c>
      <c r="C49" s="1816" t="s">
        <v>2485</v>
      </c>
      <c r="D49" s="2226" t="s">
        <v>2486</v>
      </c>
      <c r="E49" s="2226"/>
    </row>
    <row r="50" customFormat="false" ht="12.75" hidden="false" customHeight="true" outlineLevel="0" collapsed="false">
      <c r="A50" s="2225" t="s">
        <v>1913</v>
      </c>
      <c r="B50" s="1816" t="s">
        <v>2432</v>
      </c>
      <c r="C50" s="1816" t="s">
        <v>2487</v>
      </c>
      <c r="D50" s="2226" t="s">
        <v>2488</v>
      </c>
      <c r="E50" s="2226"/>
    </row>
    <row r="51" customFormat="false" ht="12.75" hidden="false" customHeight="true" outlineLevel="0" collapsed="false">
      <c r="A51" s="2225" t="s">
        <v>1913</v>
      </c>
      <c r="B51" s="1816" t="s">
        <v>2432</v>
      </c>
      <c r="C51" s="1816" t="s">
        <v>2489</v>
      </c>
      <c r="D51" s="2226" t="s">
        <v>2490</v>
      </c>
      <c r="E51" s="2226"/>
    </row>
    <row r="52" customFormat="false" ht="12.75" hidden="false" customHeight="true" outlineLevel="0" collapsed="false">
      <c r="A52" s="2225" t="s">
        <v>1913</v>
      </c>
      <c r="B52" s="1816" t="s">
        <v>2432</v>
      </c>
      <c r="C52" s="1816" t="s">
        <v>2491</v>
      </c>
      <c r="D52" s="2226" t="s">
        <v>2492</v>
      </c>
      <c r="E52" s="2226"/>
    </row>
    <row r="53" customFormat="false" ht="12.75" hidden="false" customHeight="true" outlineLevel="0" collapsed="false">
      <c r="A53" s="2225" t="s">
        <v>1913</v>
      </c>
      <c r="B53" s="1816" t="s">
        <v>2493</v>
      </c>
      <c r="C53" s="1816" t="s">
        <v>2494</v>
      </c>
      <c r="D53" s="2226" t="s">
        <v>2495</v>
      </c>
      <c r="E53" s="2226"/>
    </row>
    <row r="54" customFormat="false" ht="12.75" hidden="false" customHeight="true" outlineLevel="0" collapsed="false">
      <c r="A54" s="2225" t="s">
        <v>1913</v>
      </c>
      <c r="B54" s="1816" t="s">
        <v>2493</v>
      </c>
      <c r="C54" s="1816" t="s">
        <v>2496</v>
      </c>
      <c r="D54" s="2226" t="s">
        <v>2497</v>
      </c>
      <c r="E54" s="2226"/>
    </row>
    <row r="55" customFormat="false" ht="12.75" hidden="false" customHeight="true" outlineLevel="0" collapsed="false">
      <c r="A55" s="2225" t="s">
        <v>1913</v>
      </c>
      <c r="B55" s="1816" t="s">
        <v>2415</v>
      </c>
      <c r="C55" s="1816" t="s">
        <v>2498</v>
      </c>
      <c r="D55" s="2226" t="s">
        <v>2499</v>
      </c>
      <c r="E55" s="2226"/>
    </row>
    <row r="56" customFormat="false" ht="12.75" hidden="false" customHeight="true" outlineLevel="0" collapsed="false">
      <c r="A56" s="2225" t="s">
        <v>1913</v>
      </c>
      <c r="B56" s="1816" t="s">
        <v>2415</v>
      </c>
      <c r="C56" s="1816" t="s">
        <v>2420</v>
      </c>
      <c r="D56" s="2226" t="s">
        <v>2450</v>
      </c>
      <c r="E56" s="2226"/>
    </row>
    <row r="57" customFormat="false" ht="12.75" hidden="false" customHeight="true" outlineLevel="0" collapsed="false">
      <c r="A57" s="2225" t="s">
        <v>1913</v>
      </c>
      <c r="B57" s="1816" t="s">
        <v>2415</v>
      </c>
      <c r="C57" s="1816" t="s">
        <v>2500</v>
      </c>
      <c r="D57" s="2226" t="s">
        <v>2501</v>
      </c>
      <c r="E57" s="2226"/>
    </row>
    <row r="58" customFormat="false" ht="12.75" hidden="false" customHeight="true" outlineLevel="0" collapsed="false">
      <c r="A58" s="2225" t="s">
        <v>1913</v>
      </c>
      <c r="B58" s="1816" t="s">
        <v>2415</v>
      </c>
      <c r="C58" s="1816" t="s">
        <v>2451</v>
      </c>
      <c r="D58" s="2226" t="s">
        <v>2452</v>
      </c>
      <c r="E58" s="2226"/>
    </row>
    <row r="59" customFormat="false" ht="12.75" hidden="false" customHeight="true" outlineLevel="0" collapsed="false">
      <c r="A59" s="2225" t="s">
        <v>1913</v>
      </c>
      <c r="B59" s="1816" t="s">
        <v>2415</v>
      </c>
      <c r="C59" s="1816" t="s">
        <v>2453</v>
      </c>
      <c r="D59" s="2226" t="s">
        <v>2454</v>
      </c>
      <c r="E59" s="2226"/>
    </row>
    <row r="60" customFormat="false" ht="12.75" hidden="false" customHeight="true" outlineLevel="0" collapsed="false">
      <c r="A60" s="2225" t="s">
        <v>1913</v>
      </c>
      <c r="B60" s="1816" t="s">
        <v>2415</v>
      </c>
      <c r="C60" s="1816" t="s">
        <v>2455</v>
      </c>
      <c r="D60" s="2226" t="s">
        <v>2456</v>
      </c>
      <c r="E60" s="2226"/>
    </row>
    <row r="61" customFormat="false" ht="12.75" hidden="false" customHeight="true" outlineLevel="0" collapsed="false">
      <c r="A61" s="2225" t="s">
        <v>1913</v>
      </c>
      <c r="B61" s="1816" t="s">
        <v>2415</v>
      </c>
      <c r="C61" s="1816" t="s">
        <v>2457</v>
      </c>
      <c r="D61" s="2226" t="s">
        <v>2458</v>
      </c>
      <c r="E61" s="2226"/>
    </row>
    <row r="62" customFormat="false" ht="12.75" hidden="false" customHeight="true" outlineLevel="0" collapsed="false">
      <c r="A62" s="2225" t="s">
        <v>1913</v>
      </c>
      <c r="B62" s="1816" t="s">
        <v>2415</v>
      </c>
      <c r="C62" s="1816" t="s">
        <v>2459</v>
      </c>
      <c r="D62" s="2226" t="s">
        <v>2460</v>
      </c>
      <c r="E62" s="2226"/>
    </row>
    <row r="63" customFormat="false" ht="12.75" hidden="false" customHeight="true" outlineLevel="0" collapsed="false">
      <c r="A63" s="2225" t="s">
        <v>1913</v>
      </c>
      <c r="B63" s="1816" t="s">
        <v>2415</v>
      </c>
      <c r="C63" s="1816" t="s">
        <v>2461</v>
      </c>
      <c r="D63" s="2226" t="s">
        <v>2502</v>
      </c>
      <c r="E63" s="2226"/>
    </row>
    <row r="64" customFormat="false" ht="12.75" hidden="false" customHeight="true" outlineLevel="0" collapsed="false">
      <c r="A64" s="2225" t="s">
        <v>1913</v>
      </c>
      <c r="B64" s="1816" t="s">
        <v>2480</v>
      </c>
      <c r="C64" s="1816" t="s">
        <v>2503</v>
      </c>
      <c r="D64" s="2226" t="s">
        <v>2504</v>
      </c>
      <c r="E64" s="2226"/>
    </row>
    <row r="65" customFormat="false" ht="12.75" hidden="false" customHeight="true" outlineLevel="0" collapsed="false">
      <c r="A65" s="2225" t="s">
        <v>1913</v>
      </c>
      <c r="B65" s="1816" t="s">
        <v>2480</v>
      </c>
      <c r="C65" s="1816" t="s">
        <v>2505</v>
      </c>
      <c r="D65" s="2226" t="s">
        <v>2506</v>
      </c>
      <c r="E65" s="2226"/>
    </row>
    <row r="66" customFormat="false" ht="12.75" hidden="false" customHeight="true" outlineLevel="0" collapsed="false">
      <c r="A66" s="2225" t="s">
        <v>712</v>
      </c>
      <c r="B66" s="1816" t="s">
        <v>2432</v>
      </c>
      <c r="C66" s="1816" t="s">
        <v>2433</v>
      </c>
      <c r="D66" s="2226" t="s">
        <v>2507</v>
      </c>
      <c r="E66" s="2226"/>
    </row>
    <row r="67" customFormat="false" ht="12.75" hidden="false" customHeight="true" outlineLevel="0" collapsed="false">
      <c r="A67" s="2225" t="s">
        <v>712</v>
      </c>
      <c r="B67" s="1816" t="s">
        <v>2432</v>
      </c>
      <c r="C67" s="1816" t="s">
        <v>2508</v>
      </c>
      <c r="D67" s="2226" t="s">
        <v>2509</v>
      </c>
      <c r="E67" s="2226"/>
    </row>
    <row r="68" customFormat="false" ht="12.75" hidden="false" customHeight="true" outlineLevel="0" collapsed="false">
      <c r="A68" s="2225" t="s">
        <v>712</v>
      </c>
      <c r="B68" s="1816" t="s">
        <v>2432</v>
      </c>
      <c r="C68" s="1816" t="s">
        <v>2485</v>
      </c>
      <c r="D68" s="2226" t="s">
        <v>2510</v>
      </c>
      <c r="E68" s="2226"/>
    </row>
    <row r="69" customFormat="false" ht="12" hidden="false" customHeight="true" outlineLevel="0" collapsed="false">
      <c r="A69" s="2228"/>
      <c r="B69" s="2229"/>
      <c r="C69" s="2229"/>
      <c r="D69" s="2227"/>
      <c r="E69" s="2227"/>
    </row>
    <row r="70" customFormat="false" ht="21" hidden="false" customHeight="true" outlineLevel="0" collapsed="false">
      <c r="A70" s="2221" t="s">
        <v>2511</v>
      </c>
      <c r="B70" s="2221"/>
      <c r="C70" s="2221"/>
      <c r="D70" s="2221"/>
      <c r="E70" s="2221"/>
    </row>
    <row r="71" customFormat="false" ht="28.5" hidden="false" customHeight="true" outlineLevel="0" collapsed="false">
      <c r="A71" s="2222" t="s">
        <v>1902</v>
      </c>
      <c r="B71" s="2223" t="s">
        <v>2512</v>
      </c>
      <c r="C71" s="2223" t="s">
        <v>2513</v>
      </c>
      <c r="D71" s="2223" t="s">
        <v>2514</v>
      </c>
      <c r="E71" s="2230" t="s">
        <v>2413</v>
      </c>
    </row>
    <row r="72" customFormat="false" ht="13.5" hidden="false" customHeight="true" outlineLevel="0" collapsed="false">
      <c r="A72" s="2225" t="s">
        <v>2414</v>
      </c>
      <c r="B72" s="1816" t="s">
        <v>2453</v>
      </c>
      <c r="C72" s="1816"/>
      <c r="D72" s="1816"/>
      <c r="E72" s="2231"/>
    </row>
    <row r="73" customFormat="false" ht="12.75" hidden="false" customHeight="true" outlineLevel="0" collapsed="false">
      <c r="A73" s="2225" t="s">
        <v>2414</v>
      </c>
      <c r="B73" s="1816" t="s">
        <v>2515</v>
      </c>
      <c r="C73" s="1816"/>
      <c r="D73" s="1816"/>
      <c r="E73" s="2231"/>
    </row>
    <row r="74" customFormat="false" ht="12.75" hidden="false" customHeight="true" outlineLevel="0" collapsed="false">
      <c r="A74" s="2225" t="s">
        <v>2414</v>
      </c>
      <c r="B74" s="1816" t="s">
        <v>2422</v>
      </c>
      <c r="C74" s="1816"/>
      <c r="D74" s="1816"/>
      <c r="E74" s="2231"/>
    </row>
    <row r="75" customFormat="false" ht="12.75" hidden="false" customHeight="true" outlineLevel="0" collapsed="false">
      <c r="A75" s="2225" t="s">
        <v>1912</v>
      </c>
      <c r="B75" s="1816" t="s">
        <v>2516</v>
      </c>
      <c r="C75" s="1816"/>
      <c r="D75" s="1816"/>
      <c r="E75" s="2231"/>
    </row>
    <row r="76" customFormat="false" ht="12.75" hidden="false" customHeight="true" outlineLevel="0" collapsed="false">
      <c r="A76" s="2225" t="s">
        <v>1912</v>
      </c>
      <c r="B76" s="1816" t="s">
        <v>2517</v>
      </c>
      <c r="C76" s="1816"/>
      <c r="D76" s="1816"/>
      <c r="E76" s="2231"/>
    </row>
    <row r="77" customFormat="false" ht="12.75" hidden="false" customHeight="true" outlineLevel="0" collapsed="false">
      <c r="A77" s="2225" t="s">
        <v>1912</v>
      </c>
      <c r="B77" s="1816" t="s">
        <v>2443</v>
      </c>
      <c r="C77" s="1816"/>
      <c r="D77" s="1816"/>
      <c r="E77" s="2231"/>
    </row>
    <row r="78" customFormat="false" ht="12.75" hidden="false" customHeight="true" outlineLevel="0" collapsed="false">
      <c r="A78" s="2225" t="s">
        <v>1912</v>
      </c>
      <c r="B78" s="1816" t="s">
        <v>2445</v>
      </c>
      <c r="C78" s="1816"/>
      <c r="D78" s="1816"/>
      <c r="E78" s="2231"/>
    </row>
    <row r="79" customFormat="false" ht="12.75" hidden="false" customHeight="true" outlineLevel="0" collapsed="false">
      <c r="A79" s="2225" t="s">
        <v>1912</v>
      </c>
      <c r="B79" s="1816" t="s">
        <v>2518</v>
      </c>
      <c r="C79" s="1816"/>
      <c r="D79" s="1816"/>
      <c r="E79" s="2231"/>
    </row>
    <row r="80" customFormat="false" ht="12.75" hidden="false" customHeight="true" outlineLevel="0" collapsed="false">
      <c r="A80" s="2225" t="s">
        <v>1912</v>
      </c>
      <c r="B80" s="1816" t="s">
        <v>2519</v>
      </c>
      <c r="C80" s="1816"/>
      <c r="D80" s="1816"/>
      <c r="E80" s="2231"/>
    </row>
    <row r="81" customFormat="false" ht="12.75" hidden="false" customHeight="true" outlineLevel="0" collapsed="false">
      <c r="A81" s="2225" t="s">
        <v>1912</v>
      </c>
      <c r="B81" s="1816" t="s">
        <v>2519</v>
      </c>
      <c r="C81" s="1816"/>
      <c r="D81" s="1816"/>
      <c r="E81" s="2231"/>
    </row>
    <row r="82" customFormat="false" ht="12.75" hidden="false" customHeight="true" outlineLevel="0" collapsed="false">
      <c r="A82" s="2225" t="s">
        <v>1912</v>
      </c>
      <c r="B82" s="1816" t="s">
        <v>112</v>
      </c>
      <c r="C82" s="1816"/>
      <c r="D82" s="1816"/>
      <c r="E82" s="2231"/>
    </row>
    <row r="83" customFormat="false" ht="12.75" hidden="false" customHeight="true" outlineLevel="0" collapsed="false">
      <c r="A83" s="2225" t="s">
        <v>1912</v>
      </c>
      <c r="B83" s="1816" t="s">
        <v>112</v>
      </c>
      <c r="C83" s="1816"/>
      <c r="D83" s="1816"/>
      <c r="E83" s="2231"/>
    </row>
    <row r="84" customFormat="false" ht="12.75" hidden="false" customHeight="true" outlineLevel="0" collapsed="false">
      <c r="A84" s="2225" t="s">
        <v>1912</v>
      </c>
      <c r="B84" s="1816" t="s">
        <v>112</v>
      </c>
      <c r="C84" s="1816"/>
      <c r="D84" s="1816"/>
      <c r="E84" s="2231"/>
    </row>
    <row r="85" customFormat="false" ht="12.75" hidden="false" customHeight="true" outlineLevel="0" collapsed="false">
      <c r="A85" s="2225" t="s">
        <v>1912</v>
      </c>
      <c r="B85" s="1816" t="s">
        <v>112</v>
      </c>
      <c r="C85" s="1816"/>
      <c r="D85" s="1816"/>
      <c r="E85" s="2231"/>
    </row>
    <row r="86" customFormat="false" ht="12.75" hidden="false" customHeight="true" outlineLevel="0" collapsed="false">
      <c r="A86" s="2225" t="s">
        <v>1912</v>
      </c>
      <c r="B86" s="1816" t="s">
        <v>112</v>
      </c>
      <c r="C86" s="1816"/>
      <c r="D86" s="1816"/>
      <c r="E86" s="2231"/>
    </row>
    <row r="87" customFormat="false" ht="12.75" hidden="false" customHeight="true" outlineLevel="0" collapsed="false">
      <c r="A87" s="2225" t="s">
        <v>1912</v>
      </c>
      <c r="B87" s="1816" t="s">
        <v>112</v>
      </c>
      <c r="C87" s="1816"/>
      <c r="D87" s="1816"/>
      <c r="E87" s="2231"/>
    </row>
    <row r="88" customFormat="false" ht="12.75" hidden="false" customHeight="true" outlineLevel="0" collapsed="false">
      <c r="A88" s="2225" t="s">
        <v>1912</v>
      </c>
      <c r="B88" s="1816" t="s">
        <v>2520</v>
      </c>
      <c r="C88" s="1816"/>
      <c r="D88" s="1816"/>
      <c r="E88" s="2231"/>
    </row>
    <row r="89" customFormat="false" ht="12.75" hidden="false" customHeight="true" outlineLevel="0" collapsed="false">
      <c r="A89" s="2225" t="s">
        <v>1912</v>
      </c>
      <c r="B89" s="1816" t="s">
        <v>2515</v>
      </c>
      <c r="C89" s="1816"/>
      <c r="D89" s="1816"/>
      <c r="E89" s="2231"/>
    </row>
    <row r="90" customFormat="false" ht="12.75" hidden="false" customHeight="true" outlineLevel="0" collapsed="false">
      <c r="A90" s="2225" t="s">
        <v>1912</v>
      </c>
      <c r="B90" s="1816" t="s">
        <v>2515</v>
      </c>
      <c r="C90" s="1816"/>
      <c r="D90" s="1816"/>
      <c r="E90" s="2231"/>
    </row>
    <row r="91" customFormat="false" ht="12.75" hidden="false" customHeight="true" outlineLevel="0" collapsed="false">
      <c r="A91" s="2225" t="s">
        <v>1912</v>
      </c>
      <c r="B91" s="1816" t="s">
        <v>2521</v>
      </c>
      <c r="C91" s="1816"/>
      <c r="D91" s="1816"/>
      <c r="E91" s="2231"/>
    </row>
    <row r="92" customFormat="false" ht="12.75" hidden="false" customHeight="true" outlineLevel="0" collapsed="false">
      <c r="A92" s="2225" t="s">
        <v>1912</v>
      </c>
      <c r="B92" s="1816" t="s">
        <v>2522</v>
      </c>
      <c r="C92" s="1816"/>
      <c r="D92" s="1816"/>
      <c r="E92" s="2231"/>
    </row>
    <row r="93" customFormat="false" ht="12.75" hidden="false" customHeight="true" outlineLevel="0" collapsed="false">
      <c r="A93" s="2225" t="s">
        <v>1912</v>
      </c>
      <c r="B93" s="1816" t="s">
        <v>854</v>
      </c>
      <c r="C93" s="1816"/>
      <c r="D93" s="1816"/>
      <c r="E93" s="2231"/>
    </row>
    <row r="94" customFormat="false" ht="12.75" hidden="false" customHeight="true" outlineLevel="0" collapsed="false">
      <c r="A94" s="2225" t="s">
        <v>1911</v>
      </c>
      <c r="B94" s="1816" t="s">
        <v>2426</v>
      </c>
      <c r="C94" s="1816"/>
      <c r="D94" s="1816"/>
      <c r="E94" s="2231"/>
    </row>
    <row r="95" customFormat="false" ht="12.75" hidden="false" customHeight="true" outlineLevel="0" collapsed="false">
      <c r="A95" s="2225" t="s">
        <v>1911</v>
      </c>
      <c r="B95" s="1816" t="s">
        <v>2466</v>
      </c>
      <c r="C95" s="1816"/>
      <c r="D95" s="1816"/>
      <c r="E95" s="2231"/>
    </row>
    <row r="96" customFormat="false" ht="12.75" hidden="false" customHeight="true" outlineLevel="0" collapsed="false">
      <c r="A96" s="2225" t="s">
        <v>1911</v>
      </c>
      <c r="B96" s="1816" t="s">
        <v>2523</v>
      </c>
      <c r="C96" s="1816"/>
      <c r="D96" s="1816"/>
      <c r="E96" s="2231"/>
    </row>
    <row r="97" customFormat="false" ht="12.75" hidden="false" customHeight="true" outlineLevel="0" collapsed="false">
      <c r="A97" s="2225" t="s">
        <v>1911</v>
      </c>
      <c r="B97" s="1816" t="s">
        <v>2524</v>
      </c>
      <c r="C97" s="1816"/>
      <c r="D97" s="1816"/>
      <c r="E97" s="2231"/>
    </row>
    <row r="98" customFormat="false" ht="12.75" hidden="false" customHeight="true" outlineLevel="0" collapsed="false">
      <c r="A98" s="2225" t="s">
        <v>1911</v>
      </c>
      <c r="B98" s="1816" t="s">
        <v>2525</v>
      </c>
      <c r="C98" s="1816"/>
      <c r="D98" s="1816"/>
      <c r="E98" s="2231"/>
    </row>
    <row r="99" customFormat="false" ht="12.75" hidden="false" customHeight="true" outlineLevel="0" collapsed="false">
      <c r="A99" s="2225" t="s">
        <v>1911</v>
      </c>
      <c r="B99" s="1816" t="s">
        <v>2489</v>
      </c>
      <c r="C99" s="1816"/>
      <c r="D99" s="1816"/>
      <c r="E99" s="2231"/>
    </row>
    <row r="100" customFormat="false" ht="12.75" hidden="false" customHeight="true" outlineLevel="0" collapsed="false">
      <c r="A100" s="2225" t="s">
        <v>1911</v>
      </c>
      <c r="B100" s="1816" t="s">
        <v>2526</v>
      </c>
      <c r="C100" s="1816"/>
      <c r="D100" s="1816"/>
      <c r="E100" s="2231"/>
    </row>
    <row r="101" customFormat="false" ht="12.75" hidden="false" customHeight="true" outlineLevel="0" collapsed="false">
      <c r="A101" s="2225" t="s">
        <v>1911</v>
      </c>
      <c r="B101" s="1816" t="s">
        <v>2527</v>
      </c>
      <c r="C101" s="1816"/>
      <c r="D101" s="1816"/>
      <c r="E101" s="2231"/>
    </row>
    <row r="102" customFormat="false" ht="12.75" hidden="false" customHeight="true" outlineLevel="0" collapsed="false">
      <c r="A102" s="2225" t="s">
        <v>1911</v>
      </c>
      <c r="B102" s="1816" t="s">
        <v>2516</v>
      </c>
      <c r="C102" s="1816"/>
      <c r="D102" s="1816"/>
      <c r="E102" s="2231"/>
    </row>
    <row r="103" customFormat="false" ht="12.75" hidden="false" customHeight="true" outlineLevel="0" collapsed="false">
      <c r="A103" s="2225" t="s">
        <v>1911</v>
      </c>
      <c r="B103" s="1816" t="s">
        <v>2517</v>
      </c>
      <c r="C103" s="1816"/>
      <c r="D103" s="1816"/>
      <c r="E103" s="2231"/>
    </row>
    <row r="104" customFormat="false" ht="12.75" hidden="false" customHeight="true" outlineLevel="0" collapsed="false">
      <c r="A104" s="2225" t="s">
        <v>1911</v>
      </c>
      <c r="B104" s="1816" t="s">
        <v>2471</v>
      </c>
      <c r="C104" s="1816"/>
      <c r="D104" s="1816"/>
      <c r="E104" s="2231"/>
    </row>
    <row r="105" customFormat="false" ht="12.75" hidden="false" customHeight="true" outlineLevel="0" collapsed="false">
      <c r="A105" s="2225" t="s">
        <v>1911</v>
      </c>
      <c r="B105" s="1816" t="s">
        <v>2518</v>
      </c>
      <c r="C105" s="1816"/>
      <c r="D105" s="1816"/>
      <c r="E105" s="2231"/>
    </row>
    <row r="106" customFormat="false" ht="12.75" hidden="false" customHeight="true" outlineLevel="0" collapsed="false">
      <c r="A106" s="2225" t="s">
        <v>1911</v>
      </c>
      <c r="B106" s="1816" t="s">
        <v>112</v>
      </c>
      <c r="C106" s="1816"/>
      <c r="D106" s="1816"/>
      <c r="E106" s="2231"/>
    </row>
    <row r="107" customFormat="false" ht="12.75" hidden="false" customHeight="true" outlineLevel="0" collapsed="false">
      <c r="A107" s="2225" t="s">
        <v>1911</v>
      </c>
      <c r="B107" s="1816" t="s">
        <v>112</v>
      </c>
      <c r="C107" s="1816"/>
      <c r="D107" s="1816"/>
      <c r="E107" s="2231"/>
    </row>
    <row r="108" customFormat="false" ht="12.75" hidden="false" customHeight="true" outlineLevel="0" collapsed="false">
      <c r="A108" s="2225" t="s">
        <v>1911</v>
      </c>
      <c r="B108" s="1816" t="s">
        <v>112</v>
      </c>
      <c r="C108" s="1816"/>
      <c r="D108" s="1816"/>
      <c r="E108" s="2231"/>
    </row>
    <row r="109" customFormat="false" ht="12.75" hidden="false" customHeight="true" outlineLevel="0" collapsed="false">
      <c r="A109" s="2225" t="s">
        <v>1911</v>
      </c>
      <c r="B109" s="1816" t="s">
        <v>112</v>
      </c>
      <c r="C109" s="1816"/>
      <c r="D109" s="1816"/>
      <c r="E109" s="2231"/>
    </row>
    <row r="110" customFormat="false" ht="12.75" hidden="false" customHeight="true" outlineLevel="0" collapsed="false">
      <c r="A110" s="2225" t="s">
        <v>1911</v>
      </c>
      <c r="B110" s="1816" t="s">
        <v>2528</v>
      </c>
      <c r="C110" s="1816"/>
      <c r="D110" s="1816"/>
      <c r="E110" s="2231"/>
    </row>
    <row r="111" customFormat="false" ht="12.75" hidden="false" customHeight="true" outlineLevel="0" collapsed="false">
      <c r="A111" s="2225" t="s">
        <v>1911</v>
      </c>
      <c r="B111" s="1816" t="s">
        <v>2520</v>
      </c>
      <c r="C111" s="1816"/>
      <c r="D111" s="1816"/>
      <c r="E111" s="2231"/>
    </row>
    <row r="112" customFormat="false" ht="12.75" hidden="false" customHeight="true" outlineLevel="0" collapsed="false">
      <c r="A112" s="2225" t="s">
        <v>1911</v>
      </c>
      <c r="B112" s="1816" t="s">
        <v>2529</v>
      </c>
      <c r="C112" s="1816"/>
      <c r="D112" s="1816"/>
      <c r="E112" s="2231"/>
    </row>
    <row r="113" customFormat="false" ht="12.75" hidden="false" customHeight="true" outlineLevel="0" collapsed="false">
      <c r="A113" s="2225" t="s">
        <v>1911</v>
      </c>
      <c r="B113" s="1816" t="s">
        <v>2530</v>
      </c>
      <c r="C113" s="1816"/>
      <c r="D113" s="1816"/>
      <c r="E113" s="2231"/>
    </row>
    <row r="114" customFormat="false" ht="12.75" hidden="false" customHeight="true" outlineLevel="0" collapsed="false">
      <c r="A114" s="2225" t="s">
        <v>1911</v>
      </c>
      <c r="B114" s="1816" t="s">
        <v>2531</v>
      </c>
      <c r="C114" s="1816"/>
      <c r="D114" s="1816"/>
      <c r="E114" s="2231"/>
    </row>
    <row r="115" customFormat="false" ht="12.75" hidden="false" customHeight="true" outlineLevel="0" collapsed="false">
      <c r="A115" s="2225" t="s">
        <v>1911</v>
      </c>
      <c r="B115" s="1816" t="s">
        <v>2532</v>
      </c>
      <c r="C115" s="1816"/>
      <c r="D115" s="1816"/>
      <c r="E115" s="2231"/>
    </row>
    <row r="116" customFormat="false" ht="12.75" hidden="false" customHeight="true" outlineLevel="0" collapsed="false">
      <c r="A116" s="2225" t="s">
        <v>1911</v>
      </c>
      <c r="B116" s="1816" t="s">
        <v>2515</v>
      </c>
      <c r="C116" s="1816"/>
      <c r="D116" s="1816"/>
      <c r="E116" s="2231"/>
    </row>
    <row r="117" customFormat="false" ht="12.75" hidden="false" customHeight="true" outlineLevel="0" collapsed="false">
      <c r="A117" s="2225" t="s">
        <v>1911</v>
      </c>
      <c r="B117" s="1816" t="s">
        <v>2515</v>
      </c>
      <c r="C117" s="1816"/>
      <c r="D117" s="1816"/>
      <c r="E117" s="2231"/>
    </row>
    <row r="118" customFormat="false" ht="12.75" hidden="false" customHeight="true" outlineLevel="0" collapsed="false">
      <c r="A118" s="2225" t="s">
        <v>1911</v>
      </c>
      <c r="B118" s="1816" t="s">
        <v>2521</v>
      </c>
      <c r="C118" s="1816"/>
      <c r="D118" s="1816"/>
      <c r="E118" s="2231"/>
    </row>
    <row r="119" customFormat="false" ht="12.75" hidden="false" customHeight="true" outlineLevel="0" collapsed="false">
      <c r="A119" s="2225" t="s">
        <v>1911</v>
      </c>
      <c r="B119" s="1816" t="s">
        <v>2521</v>
      </c>
      <c r="C119" s="1816"/>
      <c r="D119" s="1816"/>
      <c r="E119" s="2231"/>
    </row>
    <row r="120" customFormat="false" ht="12.75" hidden="false" customHeight="true" outlineLevel="0" collapsed="false">
      <c r="A120" s="2225" t="s">
        <v>1911</v>
      </c>
      <c r="B120" s="1816" t="s">
        <v>2522</v>
      </c>
      <c r="C120" s="1816"/>
      <c r="D120" s="1816"/>
      <c r="E120" s="2231"/>
    </row>
    <row r="121" customFormat="false" ht="12.75" hidden="false" customHeight="true" outlineLevel="0" collapsed="false">
      <c r="A121" s="2225" t="s">
        <v>1911</v>
      </c>
      <c r="B121" s="1816" t="s">
        <v>1152</v>
      </c>
      <c r="C121" s="1816"/>
      <c r="D121" s="1816"/>
      <c r="E121" s="2231"/>
    </row>
    <row r="122" customFormat="false" ht="12.75" hidden="false" customHeight="true" outlineLevel="0" collapsed="false">
      <c r="A122" s="2225" t="s">
        <v>709</v>
      </c>
      <c r="B122" s="1816" t="s">
        <v>2483</v>
      </c>
      <c r="C122" s="1816"/>
      <c r="D122" s="1816"/>
      <c r="E122" s="2231"/>
    </row>
    <row r="123" customFormat="false" ht="12.75" hidden="false" customHeight="true" outlineLevel="0" collapsed="false">
      <c r="A123" s="2225" t="s">
        <v>709</v>
      </c>
      <c r="B123" s="1816" t="s">
        <v>2485</v>
      </c>
      <c r="C123" s="1816"/>
      <c r="D123" s="1816"/>
      <c r="E123" s="2231"/>
    </row>
    <row r="124" customFormat="false" ht="12.75" hidden="false" customHeight="true" outlineLevel="0" collapsed="false">
      <c r="A124" s="2225" t="s">
        <v>1913</v>
      </c>
      <c r="B124" s="1816" t="s">
        <v>2533</v>
      </c>
      <c r="C124" s="1816"/>
      <c r="D124" s="1816"/>
      <c r="E124" s="2231"/>
    </row>
    <row r="125" customFormat="false" ht="12.75" hidden="false" customHeight="true" outlineLevel="0" collapsed="false">
      <c r="A125" s="2225" t="s">
        <v>1913</v>
      </c>
      <c r="B125" s="1816" t="s">
        <v>2487</v>
      </c>
      <c r="C125" s="1816"/>
      <c r="D125" s="1816"/>
      <c r="E125" s="2231"/>
    </row>
    <row r="126" customFormat="false" ht="12.75" hidden="false" customHeight="true" outlineLevel="0" collapsed="false">
      <c r="A126" s="2225" t="s">
        <v>1913</v>
      </c>
      <c r="B126" s="1816" t="s">
        <v>2534</v>
      </c>
      <c r="C126" s="1816"/>
      <c r="D126" s="1816"/>
      <c r="E126" s="2231"/>
    </row>
    <row r="127" customFormat="false" ht="12.75" hidden="false" customHeight="true" outlineLevel="0" collapsed="false">
      <c r="A127" s="2225" t="s">
        <v>1913</v>
      </c>
      <c r="B127" s="1816" t="s">
        <v>2535</v>
      </c>
      <c r="C127" s="1816"/>
      <c r="D127" s="1816"/>
      <c r="E127" s="2231"/>
    </row>
    <row r="128" customFormat="false" ht="12.75" hidden="false" customHeight="true" outlineLevel="0" collapsed="false">
      <c r="A128" s="2225" t="s">
        <v>1913</v>
      </c>
      <c r="B128" s="1816" t="s">
        <v>2518</v>
      </c>
      <c r="C128" s="1816"/>
      <c r="D128" s="1816"/>
      <c r="E128" s="2231"/>
    </row>
    <row r="129" customFormat="false" ht="12.75" hidden="false" customHeight="true" outlineLevel="0" collapsed="false">
      <c r="A129" s="2225" t="s">
        <v>1913</v>
      </c>
      <c r="B129" s="1816" t="s">
        <v>2519</v>
      </c>
      <c r="C129" s="1816"/>
      <c r="D129" s="1816"/>
      <c r="E129" s="2231"/>
    </row>
    <row r="130" customFormat="false" ht="12.75" hidden="false" customHeight="true" outlineLevel="0" collapsed="false">
      <c r="A130" s="2225" t="s">
        <v>1913</v>
      </c>
      <c r="B130" s="1816" t="s">
        <v>2519</v>
      </c>
      <c r="C130" s="1816"/>
      <c r="D130" s="1816"/>
      <c r="E130" s="2231"/>
    </row>
    <row r="131" customFormat="false" ht="12.75" hidden="false" customHeight="true" outlineLevel="0" collapsed="false">
      <c r="A131" s="2225" t="s">
        <v>1913</v>
      </c>
      <c r="B131" s="1816" t="s">
        <v>112</v>
      </c>
      <c r="C131" s="1816"/>
      <c r="D131" s="1816"/>
      <c r="E131" s="2231"/>
    </row>
    <row r="132" customFormat="false" ht="12.75" hidden="false" customHeight="true" outlineLevel="0" collapsed="false">
      <c r="A132" s="2225" t="s">
        <v>1913</v>
      </c>
      <c r="B132" s="1816" t="s">
        <v>112</v>
      </c>
      <c r="C132" s="1816"/>
      <c r="D132" s="1816"/>
      <c r="E132" s="2231"/>
    </row>
    <row r="133" customFormat="false" ht="12.75" hidden="false" customHeight="true" outlineLevel="0" collapsed="false">
      <c r="A133" s="2225" t="s">
        <v>1913</v>
      </c>
      <c r="B133" s="1816" t="s">
        <v>112</v>
      </c>
      <c r="C133" s="1816"/>
      <c r="D133" s="1816"/>
      <c r="E133" s="2231"/>
    </row>
    <row r="134" customFormat="false" ht="12.75" hidden="false" customHeight="true" outlineLevel="0" collapsed="false">
      <c r="A134" s="2225" t="s">
        <v>1913</v>
      </c>
      <c r="B134" s="1816" t="s">
        <v>112</v>
      </c>
      <c r="C134" s="1816"/>
      <c r="D134" s="1816"/>
      <c r="E134" s="2231"/>
    </row>
    <row r="135" customFormat="false" ht="12.75" hidden="false" customHeight="true" outlineLevel="0" collapsed="false">
      <c r="A135" s="2225" t="s">
        <v>1913</v>
      </c>
      <c r="B135" s="1816" t="s">
        <v>112</v>
      </c>
      <c r="C135" s="1816"/>
      <c r="D135" s="1816"/>
      <c r="E135" s="2231"/>
    </row>
    <row r="136" customFormat="false" ht="12.75" hidden="false" customHeight="true" outlineLevel="0" collapsed="false">
      <c r="A136" s="2225" t="s">
        <v>1913</v>
      </c>
      <c r="B136" s="1816" t="s">
        <v>2520</v>
      </c>
      <c r="C136" s="1816"/>
      <c r="D136" s="1816"/>
      <c r="E136" s="2231"/>
    </row>
    <row r="137" customFormat="false" ht="12.75" hidden="false" customHeight="true" outlineLevel="0" collapsed="false">
      <c r="A137" s="2225" t="s">
        <v>1913</v>
      </c>
      <c r="B137" s="1816" t="s">
        <v>2498</v>
      </c>
      <c r="C137" s="1816"/>
      <c r="D137" s="1816"/>
      <c r="E137" s="2231"/>
    </row>
    <row r="138" customFormat="false" ht="12.75" hidden="false" customHeight="true" outlineLevel="0" collapsed="false">
      <c r="A138" s="2225" t="s">
        <v>1913</v>
      </c>
      <c r="B138" s="1816" t="s">
        <v>2515</v>
      </c>
      <c r="C138" s="1816"/>
      <c r="D138" s="1816"/>
      <c r="E138" s="2231"/>
    </row>
    <row r="139" customFormat="false" ht="12.75" hidden="false" customHeight="true" outlineLevel="0" collapsed="false">
      <c r="A139" s="2225" t="s">
        <v>1913</v>
      </c>
      <c r="B139" s="1816" t="s">
        <v>2515</v>
      </c>
      <c r="C139" s="1816"/>
      <c r="D139" s="1816"/>
      <c r="E139" s="2231"/>
    </row>
    <row r="140" customFormat="false" ht="12.75" hidden="false" customHeight="true" outlineLevel="0" collapsed="false">
      <c r="A140" s="2225" t="s">
        <v>1913</v>
      </c>
      <c r="B140" s="1816" t="s">
        <v>2521</v>
      </c>
      <c r="C140" s="1816"/>
      <c r="D140" s="1816"/>
      <c r="E140" s="2231"/>
    </row>
    <row r="141" customFormat="false" ht="12.75" hidden="false" customHeight="true" outlineLevel="0" collapsed="false">
      <c r="A141" s="2225" t="s">
        <v>1913</v>
      </c>
      <c r="B141" s="1816" t="s">
        <v>2522</v>
      </c>
      <c r="C141" s="1816"/>
      <c r="D141" s="1816"/>
      <c r="E141" s="2231"/>
    </row>
    <row r="142" customFormat="false" ht="12.75" hidden="false" customHeight="true" outlineLevel="0" collapsed="false">
      <c r="A142" s="2225" t="s">
        <v>1913</v>
      </c>
      <c r="B142" s="1816" t="s">
        <v>1044</v>
      </c>
      <c r="C142" s="1816"/>
      <c r="D142" s="1816"/>
      <c r="E142" s="2231"/>
    </row>
    <row r="143" customFormat="false" ht="12.75" hidden="false" customHeight="true" outlineLevel="0" collapsed="false">
      <c r="A143" s="2225" t="s">
        <v>1913</v>
      </c>
      <c r="B143" s="1816" t="s">
        <v>854</v>
      </c>
      <c r="C143" s="1816"/>
      <c r="D143" s="1816"/>
      <c r="E143" s="2231"/>
    </row>
    <row r="144" customFormat="false" ht="12.75" hidden="false" customHeight="true" outlineLevel="0" collapsed="false">
      <c r="A144" s="2225" t="s">
        <v>712</v>
      </c>
      <c r="B144" s="1816" t="s">
        <v>2485</v>
      </c>
      <c r="C144" s="1816"/>
      <c r="D144" s="1816"/>
      <c r="E144" s="2231"/>
    </row>
    <row r="145" customFormat="false" ht="12.75" hidden="false" customHeight="true" outlineLevel="0" collapsed="false">
      <c r="A145" s="2225" t="s">
        <v>721</v>
      </c>
      <c r="B145" s="1816" t="s">
        <v>2536</v>
      </c>
      <c r="C145" s="1816"/>
      <c r="D145" s="1816"/>
      <c r="E145" s="2231"/>
    </row>
    <row r="146" customFormat="false" ht="12.75" hidden="false" customHeight="true" outlineLevel="0" collapsed="false">
      <c r="A146" s="2225" t="s">
        <v>721</v>
      </c>
      <c r="B146" s="1816" t="s">
        <v>2537</v>
      </c>
      <c r="C146" s="1816"/>
      <c r="D146" s="1816"/>
      <c r="E146" s="2231"/>
    </row>
    <row r="147" customFormat="false" ht="12.75" hidden="false" customHeight="true" outlineLevel="0" collapsed="false">
      <c r="A147" s="2225" t="s">
        <v>721</v>
      </c>
      <c r="B147" s="1816" t="s">
        <v>2538</v>
      </c>
      <c r="C147" s="1816"/>
      <c r="D147" s="1816"/>
      <c r="E147" s="2231"/>
    </row>
    <row r="148" customFormat="false" ht="12.75" hidden="false" customHeight="true" outlineLevel="0" collapsed="false">
      <c r="A148" s="2225" t="s">
        <v>721</v>
      </c>
      <c r="B148" s="1816" t="s">
        <v>2538</v>
      </c>
      <c r="C148" s="1816"/>
      <c r="D148" s="1816"/>
      <c r="E148" s="2231"/>
    </row>
    <row r="149" customFormat="false" ht="12.75" hidden="false" customHeight="true" outlineLevel="0" collapsed="false">
      <c r="A149" s="2225" t="s">
        <v>721</v>
      </c>
      <c r="B149" s="1816" t="s">
        <v>112</v>
      </c>
      <c r="C149" s="1816"/>
      <c r="D149" s="1816"/>
      <c r="E149" s="2231"/>
    </row>
    <row r="150" customFormat="false" ht="12" hidden="false" customHeight="true" outlineLevel="0" collapsed="false">
      <c r="A150" s="2228"/>
      <c r="B150" s="1816"/>
      <c r="C150" s="1816"/>
      <c r="D150" s="1816"/>
      <c r="E150" s="2231"/>
    </row>
    <row r="151" customFormat="false" ht="12" hidden="false" customHeight="true" outlineLevel="0" collapsed="false">
      <c r="A151" s="31"/>
      <c r="B151" s="31"/>
      <c r="C151" s="31"/>
      <c r="D151" s="31"/>
      <c r="E151" s="31"/>
    </row>
    <row r="152" customFormat="false" ht="12" hidden="false" customHeight="true" outlineLevel="0" collapsed="false">
      <c r="A152" s="2232" t="s">
        <v>2539</v>
      </c>
      <c r="B152" s="2232"/>
      <c r="C152" s="2232"/>
      <c r="D152" s="2232"/>
      <c r="E152" s="2232"/>
    </row>
    <row r="153" customFormat="false" ht="12" hidden="false" customHeight="true" outlineLevel="0" collapsed="false">
      <c r="A153" s="2233" t="s">
        <v>2540</v>
      </c>
    </row>
    <row r="154" customFormat="false" ht="12" hidden="false" customHeight="true" outlineLevel="0" collapsed="false">
      <c r="A154" s="2232" t="s">
        <v>2541</v>
      </c>
      <c r="B154" s="2232"/>
      <c r="C154" s="2232"/>
      <c r="D154" s="2232"/>
      <c r="E154" s="2232"/>
    </row>
  </sheetData>
  <sheetProtection sheet="true" password="a57c" objects="true" scenarios="true"/>
  <mergeCells count="6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A70:E70"/>
    <mergeCell ref="A152:E152"/>
    <mergeCell ref="A154:E154"/>
  </mergeCells>
  <dataValidations count="1">
    <dataValidation allowBlank="true" errorStyle="stop" operator="between" showDropDown="false" showErrorMessage="true" showInputMessage="false" sqref="F1:IV152 A153:IV153 F154: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78"/>
      <c r="C1" s="178"/>
      <c r="D1" s="178"/>
      <c r="E1" s="178"/>
      <c r="F1" s="178"/>
      <c r="G1" s="178"/>
      <c r="H1" s="178"/>
      <c r="I1" s="178"/>
      <c r="J1" s="178"/>
      <c r="K1" s="178"/>
      <c r="L1" s="178"/>
      <c r="M1" s="178"/>
      <c r="N1" s="178"/>
      <c r="O1" s="178"/>
      <c r="P1" s="178"/>
      <c r="Q1" s="178"/>
      <c r="R1" s="179"/>
      <c r="S1" s="111" t="s">
        <v>86</v>
      </c>
    </row>
    <row r="2" customFormat="false" ht="17.25" hidden="false" customHeight="true" outlineLevel="0" collapsed="false">
      <c r="A2" s="4" t="s">
        <v>218</v>
      </c>
      <c r="B2" s="178"/>
      <c r="C2" s="178"/>
      <c r="D2" s="178"/>
      <c r="E2" s="178"/>
      <c r="F2" s="178"/>
      <c r="G2" s="178"/>
      <c r="H2" s="178"/>
      <c r="I2" s="178"/>
      <c r="J2" s="178"/>
      <c r="K2" s="178"/>
      <c r="L2" s="178"/>
      <c r="M2" s="178"/>
      <c r="N2" s="178"/>
      <c r="O2" s="178"/>
      <c r="P2" s="178"/>
      <c r="Q2" s="178"/>
      <c r="R2" s="179"/>
      <c r="S2" s="111" t="s">
        <v>88</v>
      </c>
    </row>
    <row r="3" customFormat="false" ht="15.75" hidden="false" customHeight="true" outlineLevel="0" collapsed="false">
      <c r="A3" s="4" t="s">
        <v>219</v>
      </c>
      <c r="B3" s="178"/>
      <c r="C3" s="178"/>
      <c r="D3" s="178"/>
      <c r="E3" s="178"/>
      <c r="F3" s="178"/>
      <c r="G3" s="178"/>
      <c r="H3" s="178"/>
      <c r="I3" s="178"/>
      <c r="J3" s="178"/>
      <c r="K3" s="178"/>
      <c r="L3" s="178"/>
      <c r="M3" s="178"/>
      <c r="N3" s="178"/>
      <c r="O3" s="178"/>
      <c r="P3" s="178"/>
      <c r="Q3" s="178"/>
      <c r="R3" s="111"/>
      <c r="S3" s="111" t="s">
        <v>89</v>
      </c>
    </row>
    <row r="4" customFormat="false" ht="13.5" hidden="false" customHeight="true" outlineLevel="0" collapsed="false"/>
    <row r="5" customFormat="false" ht="13.5" hidden="false" customHeight="true" outlineLevel="0" collapsed="false">
      <c r="A5" s="180" t="s">
        <v>220</v>
      </c>
      <c r="B5" s="181"/>
      <c r="C5" s="181"/>
      <c r="D5" s="182" t="s">
        <v>221</v>
      </c>
      <c r="E5" s="182" t="s">
        <v>222</v>
      </c>
      <c r="F5" s="182" t="s">
        <v>223</v>
      </c>
      <c r="G5" s="182" t="s">
        <v>224</v>
      </c>
      <c r="H5" s="182" t="s">
        <v>225</v>
      </c>
      <c r="I5" s="182" t="s">
        <v>226</v>
      </c>
      <c r="J5" s="182" t="s">
        <v>227</v>
      </c>
      <c r="K5" s="182" t="s">
        <v>228</v>
      </c>
      <c r="L5" s="183" t="s">
        <v>229</v>
      </c>
      <c r="M5" s="182" t="s">
        <v>227</v>
      </c>
      <c r="N5" s="184" t="s">
        <v>230</v>
      </c>
      <c r="O5" s="182" t="s">
        <v>231</v>
      </c>
      <c r="P5" s="182" t="s">
        <v>231</v>
      </c>
      <c r="Q5" s="182" t="s">
        <v>232</v>
      </c>
      <c r="R5" s="182" t="s">
        <v>233</v>
      </c>
      <c r="S5" s="185" t="s">
        <v>234</v>
      </c>
    </row>
    <row r="6" customFormat="false" ht="14.25" hidden="false" customHeight="true" outlineLevel="0" collapsed="false">
      <c r="A6" s="186"/>
      <c r="B6" s="187"/>
      <c r="C6" s="187"/>
      <c r="D6" s="188"/>
      <c r="E6" s="189"/>
      <c r="F6" s="189"/>
      <c r="G6" s="189"/>
      <c r="H6" s="189" t="s">
        <v>235</v>
      </c>
      <c r="I6" s="189"/>
      <c r="J6" s="189" t="s">
        <v>236</v>
      </c>
      <c r="K6" s="189" t="s">
        <v>237</v>
      </c>
      <c r="L6" s="183"/>
      <c r="M6" s="189" t="s">
        <v>236</v>
      </c>
      <c r="N6" s="190" t="s">
        <v>238</v>
      </c>
      <c r="O6" s="189" t="s">
        <v>239</v>
      </c>
      <c r="P6" s="189" t="s">
        <v>240</v>
      </c>
      <c r="Q6" s="189" t="s">
        <v>241</v>
      </c>
      <c r="R6" s="189" t="s">
        <v>242</v>
      </c>
      <c r="S6" s="191" t="s">
        <v>241</v>
      </c>
    </row>
    <row r="7" customFormat="false" ht="14.25" hidden="false" customHeight="true" outlineLevel="0" collapsed="false">
      <c r="A7" s="192"/>
      <c r="B7" s="193"/>
      <c r="C7" s="193"/>
      <c r="D7" s="194"/>
      <c r="E7" s="195"/>
      <c r="F7" s="195"/>
      <c r="G7" s="195"/>
      <c r="H7" s="195"/>
      <c r="I7" s="195"/>
      <c r="J7" s="195"/>
      <c r="K7" s="196" t="s">
        <v>243</v>
      </c>
      <c r="L7" s="183"/>
      <c r="M7" s="196" t="s">
        <v>159</v>
      </c>
      <c r="N7" s="196" t="s">
        <v>244</v>
      </c>
      <c r="O7" s="196" t="s">
        <v>245</v>
      </c>
      <c r="P7" s="196" t="s">
        <v>245</v>
      </c>
      <c r="Q7" s="196" t="s">
        <v>245</v>
      </c>
      <c r="R7" s="196" t="s">
        <v>246</v>
      </c>
      <c r="S7" s="197" t="s">
        <v>247</v>
      </c>
    </row>
    <row r="8" customFormat="false" ht="12.75" hidden="false" customHeight="true" outlineLevel="0" collapsed="false">
      <c r="A8" s="198" t="s">
        <v>248</v>
      </c>
      <c r="B8" s="199" t="s">
        <v>249</v>
      </c>
      <c r="C8" s="200" t="s">
        <v>250</v>
      </c>
      <c r="D8" s="201" t="s">
        <v>251</v>
      </c>
      <c r="E8" s="202" t="n">
        <v>145824</v>
      </c>
      <c r="F8" s="202" t="n">
        <v>528306</v>
      </c>
      <c r="G8" s="202" t="n">
        <v>86695</v>
      </c>
      <c r="H8" s="203"/>
      <c r="I8" s="202" t="n">
        <v>-686</v>
      </c>
      <c r="J8" s="204" t="n">
        <v>588121</v>
      </c>
      <c r="K8" s="202" t="n">
        <v>42.5196651709427</v>
      </c>
      <c r="L8" s="146" t="s">
        <v>164</v>
      </c>
      <c r="M8" s="204" t="n">
        <v>25006708</v>
      </c>
      <c r="N8" s="202" t="n">
        <v>20</v>
      </c>
      <c r="O8" s="204" t="n">
        <v>500134.16</v>
      </c>
      <c r="P8" s="202" t="s">
        <v>252</v>
      </c>
      <c r="Q8" s="204" t="n">
        <v>500134.16</v>
      </c>
      <c r="R8" s="202" t="n">
        <v>0.99</v>
      </c>
      <c r="S8" s="205" t="n">
        <v>1815487.0008</v>
      </c>
    </row>
    <row r="9" customFormat="false" ht="12.75" hidden="false" customHeight="true" outlineLevel="0" collapsed="false">
      <c r="A9" s="206" t="s">
        <v>253</v>
      </c>
      <c r="B9" s="207" t="s">
        <v>254</v>
      </c>
      <c r="C9" s="200" t="s">
        <v>255</v>
      </c>
      <c r="D9" s="201" t="s">
        <v>251</v>
      </c>
      <c r="E9" s="202" t="s">
        <v>256</v>
      </c>
      <c r="F9" s="202" t="s">
        <v>256</v>
      </c>
      <c r="G9" s="202" t="s">
        <v>256</v>
      </c>
      <c r="H9" s="203"/>
      <c r="I9" s="202" t="s">
        <v>256</v>
      </c>
      <c r="J9" s="204" t="s">
        <v>256</v>
      </c>
      <c r="K9" s="202" t="s">
        <v>256</v>
      </c>
      <c r="L9" s="146" t="s">
        <v>164</v>
      </c>
      <c r="M9" s="204" t="s">
        <v>256</v>
      </c>
      <c r="N9" s="202" t="s">
        <v>252</v>
      </c>
      <c r="O9" s="204" t="s">
        <v>257</v>
      </c>
      <c r="P9" s="202" t="s">
        <v>131</v>
      </c>
      <c r="Q9" s="204" t="s">
        <v>185</v>
      </c>
      <c r="R9" s="202" t="n">
        <v>0.99</v>
      </c>
      <c r="S9" s="205" t="s">
        <v>185</v>
      </c>
    </row>
    <row r="10" customFormat="false" ht="12.75" hidden="false" customHeight="true" outlineLevel="0" collapsed="false">
      <c r="A10" s="206"/>
      <c r="B10" s="208"/>
      <c r="C10" s="200" t="s">
        <v>258</v>
      </c>
      <c r="D10" s="201" t="s">
        <v>251</v>
      </c>
      <c r="E10" s="202" t="n">
        <v>9232</v>
      </c>
      <c r="F10" s="202" t="n">
        <v>5672</v>
      </c>
      <c r="G10" s="202" t="n">
        <v>2952</v>
      </c>
      <c r="H10" s="203"/>
      <c r="I10" s="202" t="n">
        <v>13</v>
      </c>
      <c r="J10" s="204" t="n">
        <v>11939</v>
      </c>
      <c r="K10" s="202" t="n">
        <v>45.1742189463104</v>
      </c>
      <c r="L10" s="146" t="s">
        <v>164</v>
      </c>
      <c r="M10" s="204" t="n">
        <v>539335</v>
      </c>
      <c r="N10" s="202" t="n">
        <v>17.2</v>
      </c>
      <c r="O10" s="204" t="n">
        <v>9276.562</v>
      </c>
      <c r="P10" s="202" t="s">
        <v>252</v>
      </c>
      <c r="Q10" s="204" t="n">
        <v>9276.562</v>
      </c>
      <c r="R10" s="202" t="n">
        <v>0.99</v>
      </c>
      <c r="S10" s="205" t="n">
        <v>33673.92006</v>
      </c>
    </row>
    <row r="11" customFormat="false" ht="12.75" hidden="false" customHeight="true" outlineLevel="0" collapsed="false">
      <c r="A11" s="206"/>
      <c r="B11" s="209" t="s">
        <v>259</v>
      </c>
      <c r="C11" s="200" t="s">
        <v>189</v>
      </c>
      <c r="D11" s="201" t="s">
        <v>251</v>
      </c>
      <c r="E11" s="203"/>
      <c r="F11" s="202" t="n">
        <v>24361</v>
      </c>
      <c r="G11" s="202" t="n">
        <v>42856</v>
      </c>
      <c r="H11" s="202" t="s">
        <v>173</v>
      </c>
      <c r="I11" s="202" t="n">
        <v>-144</v>
      </c>
      <c r="J11" s="204" t="n">
        <v>-18351</v>
      </c>
      <c r="K11" s="202" t="n">
        <v>44.7930356641393</v>
      </c>
      <c r="L11" s="146" t="s">
        <v>164</v>
      </c>
      <c r="M11" s="204" t="n">
        <v>-821996.99747262</v>
      </c>
      <c r="N11" s="202" t="n">
        <v>18.9</v>
      </c>
      <c r="O11" s="204" t="n">
        <v>-15535.7432522325</v>
      </c>
      <c r="P11" s="202" t="n">
        <v>157.5882</v>
      </c>
      <c r="Q11" s="204" t="n">
        <v>-15693.3314522325</v>
      </c>
      <c r="R11" s="202" t="n">
        <v>0.99</v>
      </c>
      <c r="S11" s="205" t="n">
        <v>-56966.7931716041</v>
      </c>
    </row>
    <row r="12" customFormat="false" ht="12.75" hidden="false" customHeight="true" outlineLevel="0" collapsed="false">
      <c r="A12" s="65"/>
      <c r="B12" s="207" t="s">
        <v>254</v>
      </c>
      <c r="C12" s="200" t="s">
        <v>188</v>
      </c>
      <c r="D12" s="201" t="s">
        <v>251</v>
      </c>
      <c r="E12" s="210"/>
      <c r="F12" s="202" t="n">
        <v>8585</v>
      </c>
      <c r="G12" s="202" t="n">
        <v>9427</v>
      </c>
      <c r="H12" s="202" t="n">
        <v>29963</v>
      </c>
      <c r="I12" s="202" t="n">
        <v>625</v>
      </c>
      <c r="J12" s="204" t="n">
        <v>-31430</v>
      </c>
      <c r="K12" s="202" t="n">
        <v>43.9412559081702</v>
      </c>
      <c r="L12" s="146" t="s">
        <v>164</v>
      </c>
      <c r="M12" s="204" t="n">
        <v>-1381073.67319379</v>
      </c>
      <c r="N12" s="202" t="n">
        <v>19.5</v>
      </c>
      <c r="O12" s="204" t="n">
        <v>-26930.9366272789</v>
      </c>
      <c r="P12" s="202" t="n">
        <v>150.111</v>
      </c>
      <c r="Q12" s="204" t="n">
        <v>-27081.0476272789</v>
      </c>
      <c r="R12" s="202" t="n">
        <v>0.99</v>
      </c>
      <c r="S12" s="205" t="n">
        <v>-98304.2028870223</v>
      </c>
    </row>
    <row r="13" customFormat="false" ht="12.75" hidden="false" customHeight="true" outlineLevel="0" collapsed="false">
      <c r="A13" s="65"/>
      <c r="B13" s="207"/>
      <c r="C13" s="200" t="s">
        <v>260</v>
      </c>
      <c r="D13" s="201" t="s">
        <v>251</v>
      </c>
      <c r="E13" s="203"/>
      <c r="F13" s="202" t="n">
        <v>1163</v>
      </c>
      <c r="G13" s="202" t="n">
        <v>932</v>
      </c>
      <c r="H13" s="202" t="s">
        <v>173</v>
      </c>
      <c r="I13" s="202" t="n">
        <v>41</v>
      </c>
      <c r="J13" s="204" t="n">
        <v>190</v>
      </c>
      <c r="K13" s="202" t="n">
        <v>44.4549763033175</v>
      </c>
      <c r="L13" s="146" t="s">
        <v>164</v>
      </c>
      <c r="M13" s="204" t="n">
        <v>8446.44549763033</v>
      </c>
      <c r="N13" s="202" t="n">
        <v>19.6</v>
      </c>
      <c r="O13" s="204" t="n">
        <v>165.550331753555</v>
      </c>
      <c r="P13" s="202" t="s">
        <v>252</v>
      </c>
      <c r="Q13" s="204" t="n">
        <v>165.550331753555</v>
      </c>
      <c r="R13" s="202" t="n">
        <v>0.99</v>
      </c>
      <c r="S13" s="205" t="n">
        <v>600.947704265403</v>
      </c>
    </row>
    <row r="14" customFormat="false" ht="12.75" hidden="false" customHeight="true" outlineLevel="0" collapsed="false">
      <c r="A14" s="65"/>
      <c r="B14" s="211"/>
      <c r="C14" s="200" t="s">
        <v>261</v>
      </c>
      <c r="D14" s="201" t="s">
        <v>251</v>
      </c>
      <c r="E14" s="203"/>
      <c r="F14" s="202" t="s">
        <v>173</v>
      </c>
      <c r="G14" s="202" t="s">
        <v>173</v>
      </c>
      <c r="H14" s="203"/>
      <c r="I14" s="202" t="s">
        <v>173</v>
      </c>
      <c r="J14" s="204" t="s">
        <v>173</v>
      </c>
      <c r="K14" s="202" t="s">
        <v>173</v>
      </c>
      <c r="L14" s="146" t="s">
        <v>164</v>
      </c>
      <c r="M14" s="204" t="s">
        <v>173</v>
      </c>
      <c r="N14" s="202" t="s">
        <v>252</v>
      </c>
      <c r="O14" s="204" t="s">
        <v>131</v>
      </c>
      <c r="P14" s="202" t="s">
        <v>252</v>
      </c>
      <c r="Q14" s="204" t="s">
        <v>131</v>
      </c>
      <c r="R14" s="202" t="n">
        <v>0.99</v>
      </c>
      <c r="S14" s="205" t="s">
        <v>131</v>
      </c>
    </row>
    <row r="15" customFormat="false" ht="12.75" hidden="false" customHeight="true" outlineLevel="0" collapsed="false">
      <c r="A15" s="65"/>
      <c r="B15" s="211"/>
      <c r="C15" s="200" t="s">
        <v>262</v>
      </c>
      <c r="D15" s="201" t="s">
        <v>251</v>
      </c>
      <c r="E15" s="203"/>
      <c r="F15" s="202" t="n">
        <v>63527</v>
      </c>
      <c r="G15" s="202" t="n">
        <v>58449</v>
      </c>
      <c r="H15" s="202" t="n">
        <v>9045</v>
      </c>
      <c r="I15" s="202" t="n">
        <v>2020</v>
      </c>
      <c r="J15" s="204" t="n">
        <v>-5987</v>
      </c>
      <c r="K15" s="202" t="n">
        <v>42.4101660795169</v>
      </c>
      <c r="L15" s="146" t="s">
        <v>164</v>
      </c>
      <c r="M15" s="204" t="n">
        <v>-253909.664318067</v>
      </c>
      <c r="N15" s="202" t="n">
        <v>20.2</v>
      </c>
      <c r="O15" s="204" t="n">
        <v>-5128.97521922496</v>
      </c>
      <c r="P15" s="212" t="n">
        <v>975.215800326819</v>
      </c>
      <c r="Q15" s="204" t="n">
        <v>-6104.19101955178</v>
      </c>
      <c r="R15" s="202" t="n">
        <v>0.99</v>
      </c>
      <c r="S15" s="205" t="n">
        <v>-22158.213400973</v>
      </c>
    </row>
    <row r="16" customFormat="false" ht="12.75" hidden="false" customHeight="true" outlineLevel="0" collapsed="false">
      <c r="A16" s="65"/>
      <c r="B16" s="211"/>
      <c r="C16" s="200" t="s">
        <v>263</v>
      </c>
      <c r="D16" s="201" t="s">
        <v>251</v>
      </c>
      <c r="E16" s="203"/>
      <c r="F16" s="202" t="n">
        <v>39222</v>
      </c>
      <c r="G16" s="202" t="n">
        <v>39674</v>
      </c>
      <c r="H16" s="202" t="n">
        <v>31063</v>
      </c>
      <c r="I16" s="202" t="n">
        <v>-2330</v>
      </c>
      <c r="J16" s="204" t="n">
        <v>-29185</v>
      </c>
      <c r="K16" s="202" t="n">
        <v>40</v>
      </c>
      <c r="L16" s="146" t="s">
        <v>164</v>
      </c>
      <c r="M16" s="204" t="n">
        <v>-1167400</v>
      </c>
      <c r="N16" s="202" t="n">
        <v>21.1</v>
      </c>
      <c r="O16" s="204" t="n">
        <v>-24632.14</v>
      </c>
      <c r="P16" s="202" t="n">
        <v>295.11515</v>
      </c>
      <c r="Q16" s="204" t="n">
        <v>-24927.25515</v>
      </c>
      <c r="R16" s="202" t="n">
        <v>0.99</v>
      </c>
      <c r="S16" s="205" t="n">
        <v>-90485.9361945</v>
      </c>
    </row>
    <row r="17" customFormat="false" ht="12.75" hidden="false" customHeight="true" outlineLevel="0" collapsed="false">
      <c r="A17" s="65"/>
      <c r="B17" s="211"/>
      <c r="C17" s="200" t="s">
        <v>264</v>
      </c>
      <c r="D17" s="201" t="s">
        <v>251</v>
      </c>
      <c r="E17" s="203"/>
      <c r="F17" s="202" t="n">
        <v>10635</v>
      </c>
      <c r="G17" s="202" t="n">
        <v>5932</v>
      </c>
      <c r="H17" s="203"/>
      <c r="I17" s="202" t="n">
        <v>338</v>
      </c>
      <c r="J17" s="204" t="n">
        <v>4365</v>
      </c>
      <c r="K17" s="202" t="n">
        <v>45.9564719358534</v>
      </c>
      <c r="L17" s="146" t="s">
        <v>164</v>
      </c>
      <c r="M17" s="204" t="n">
        <v>200600</v>
      </c>
      <c r="N17" s="202" t="n">
        <v>17.2</v>
      </c>
      <c r="O17" s="204" t="n">
        <v>3450.32</v>
      </c>
      <c r="P17" s="204" t="n">
        <v>2774.96316123615</v>
      </c>
      <c r="Q17" s="204" t="n">
        <v>675.356838763851</v>
      </c>
      <c r="R17" s="202" t="n">
        <v>0.99</v>
      </c>
      <c r="S17" s="205" t="n">
        <v>2451.54532471278</v>
      </c>
    </row>
    <row r="18" customFormat="false" ht="12.75" hidden="false" customHeight="true" outlineLevel="0" collapsed="false">
      <c r="A18" s="65"/>
      <c r="B18" s="211"/>
      <c r="C18" s="200" t="s">
        <v>265</v>
      </c>
      <c r="D18" s="201" t="s">
        <v>251</v>
      </c>
      <c r="E18" s="203"/>
      <c r="F18" s="202" t="n">
        <v>1</v>
      </c>
      <c r="G18" s="202" t="n">
        <v>8</v>
      </c>
      <c r="H18" s="203"/>
      <c r="I18" s="202" t="n">
        <v>-1</v>
      </c>
      <c r="J18" s="204" t="n">
        <v>-6</v>
      </c>
      <c r="K18" s="202" t="n">
        <v>44.5</v>
      </c>
      <c r="L18" s="146" t="s">
        <v>164</v>
      </c>
      <c r="M18" s="204" t="n">
        <v>-267</v>
      </c>
      <c r="N18" s="202" t="n">
        <v>16.8</v>
      </c>
      <c r="O18" s="204" t="n">
        <v>-4.4856</v>
      </c>
      <c r="P18" s="204" t="n">
        <v>595.214674064243</v>
      </c>
      <c r="Q18" s="204" t="n">
        <v>-599.700274064243</v>
      </c>
      <c r="R18" s="202" t="n">
        <v>0.99</v>
      </c>
      <c r="S18" s="205" t="n">
        <v>-2176.9119948532</v>
      </c>
    </row>
    <row r="19" customFormat="false" ht="12.75" hidden="false" customHeight="true" outlineLevel="0" collapsed="false">
      <c r="A19" s="213"/>
      <c r="B19" s="211"/>
      <c r="C19" s="200" t="s">
        <v>266</v>
      </c>
      <c r="D19" s="201" t="s">
        <v>251</v>
      </c>
      <c r="E19" s="203"/>
      <c r="F19" s="202" t="n">
        <v>26712</v>
      </c>
      <c r="G19" s="202" t="n">
        <v>16733</v>
      </c>
      <c r="H19" s="203"/>
      <c r="I19" s="202" t="n">
        <v>319</v>
      </c>
      <c r="J19" s="204" t="n">
        <v>9660</v>
      </c>
      <c r="K19" s="202" t="n">
        <v>43.9968944099379</v>
      </c>
      <c r="L19" s="146" t="s">
        <v>164</v>
      </c>
      <c r="M19" s="204" t="n">
        <v>425010</v>
      </c>
      <c r="N19" s="202" t="n">
        <v>20</v>
      </c>
      <c r="O19" s="204" t="n">
        <v>8500.2</v>
      </c>
      <c r="P19" s="204" t="n">
        <v>19268.7878952757</v>
      </c>
      <c r="Q19" s="204" t="n">
        <v>-10768.5878952757</v>
      </c>
      <c r="R19" s="202" t="n">
        <v>0.99</v>
      </c>
      <c r="S19" s="205" t="n">
        <v>-39089.9740598508</v>
      </c>
    </row>
    <row r="20" customFormat="false" ht="12.75" hidden="false" customHeight="true" outlineLevel="0" collapsed="false">
      <c r="A20" s="213"/>
      <c r="B20" s="211"/>
      <c r="C20" s="200" t="s">
        <v>267</v>
      </c>
      <c r="D20" s="201" t="s">
        <v>251</v>
      </c>
      <c r="E20" s="203"/>
      <c r="F20" s="202" t="n">
        <v>2826</v>
      </c>
      <c r="G20" s="202" t="n">
        <v>3640</v>
      </c>
      <c r="H20" s="203"/>
      <c r="I20" s="202" t="n">
        <v>62</v>
      </c>
      <c r="J20" s="204" t="n">
        <v>-876</v>
      </c>
      <c r="K20" s="202" t="n">
        <v>41.1750972762646</v>
      </c>
      <c r="L20" s="146" t="s">
        <v>164</v>
      </c>
      <c r="M20" s="204" t="n">
        <v>-36069.3852140078</v>
      </c>
      <c r="N20" s="202" t="n">
        <v>22</v>
      </c>
      <c r="O20" s="204" t="n">
        <v>-793.526474708171</v>
      </c>
      <c r="P20" s="204" t="n">
        <v>14067.2218314363</v>
      </c>
      <c r="Q20" s="204" t="n">
        <v>-14860.7483061445</v>
      </c>
      <c r="R20" s="202" t="n">
        <v>0.99</v>
      </c>
      <c r="S20" s="205" t="n">
        <v>-53944.5163513045</v>
      </c>
    </row>
    <row r="21" customFormat="false" ht="12.75" hidden="false" customHeight="true" outlineLevel="0" collapsed="false">
      <c r="A21" s="65"/>
      <c r="B21" s="211"/>
      <c r="C21" s="200" t="s">
        <v>268</v>
      </c>
      <c r="D21" s="201" t="s">
        <v>251</v>
      </c>
      <c r="E21" s="203"/>
      <c r="F21" s="202" t="n">
        <v>2912</v>
      </c>
      <c r="G21" s="202" t="n">
        <v>5982</v>
      </c>
      <c r="H21" s="202" t="n">
        <v>269</v>
      </c>
      <c r="I21" s="202" t="n">
        <v>-282</v>
      </c>
      <c r="J21" s="204" t="n">
        <v>-3057</v>
      </c>
      <c r="K21" s="202" t="n">
        <v>41.9424514200299</v>
      </c>
      <c r="L21" s="146" t="s">
        <v>164</v>
      </c>
      <c r="M21" s="204" t="n">
        <v>-128218.073991031</v>
      </c>
      <c r="N21" s="202" t="n">
        <v>20</v>
      </c>
      <c r="O21" s="204" t="n">
        <v>-2564.36147982063</v>
      </c>
      <c r="P21" s="204" t="n">
        <v>3122.32367795808</v>
      </c>
      <c r="Q21" s="204" t="n">
        <v>-5686.68515777871</v>
      </c>
      <c r="R21" s="202" t="n">
        <v>0.99</v>
      </c>
      <c r="S21" s="205" t="n">
        <v>-20642.6671227367</v>
      </c>
    </row>
    <row r="22" customFormat="false" ht="12.75" hidden="false" customHeight="true" outlineLevel="0" collapsed="false">
      <c r="A22" s="65"/>
      <c r="B22" s="211"/>
      <c r="C22" s="200" t="s">
        <v>269</v>
      </c>
      <c r="D22" s="201" t="s">
        <v>251</v>
      </c>
      <c r="E22" s="203"/>
      <c r="F22" s="202" t="n">
        <v>9701</v>
      </c>
      <c r="G22" s="202" t="n">
        <v>1186</v>
      </c>
      <c r="H22" s="203"/>
      <c r="I22" s="202" t="n">
        <v>-75</v>
      </c>
      <c r="J22" s="204" t="n">
        <v>8590</v>
      </c>
      <c r="K22" s="202" t="n">
        <v>32.185681024447</v>
      </c>
      <c r="L22" s="146" t="s">
        <v>164</v>
      </c>
      <c r="M22" s="204" t="n">
        <v>276475</v>
      </c>
      <c r="N22" s="202" t="n">
        <v>27.5</v>
      </c>
      <c r="O22" s="204" t="n">
        <v>7603.0625</v>
      </c>
      <c r="P22" s="202" t="n">
        <v>783.46125</v>
      </c>
      <c r="Q22" s="204" t="n">
        <v>6819.60125</v>
      </c>
      <c r="R22" s="202" t="n">
        <v>0.99</v>
      </c>
      <c r="S22" s="205" t="n">
        <v>24755.1525375</v>
      </c>
    </row>
    <row r="23" customFormat="false" ht="12.75" hidden="false" customHeight="true" outlineLevel="0" collapsed="false">
      <c r="A23" s="65"/>
      <c r="B23" s="211"/>
      <c r="C23" s="200" t="s">
        <v>270</v>
      </c>
      <c r="D23" s="201" t="s">
        <v>251</v>
      </c>
      <c r="E23" s="203"/>
      <c r="F23" s="202" t="n">
        <v>24363</v>
      </c>
      <c r="G23" s="202" t="n">
        <v>6075</v>
      </c>
      <c r="H23" s="203"/>
      <c r="I23" s="202" t="n">
        <v>588</v>
      </c>
      <c r="J23" s="204" t="n">
        <v>17700</v>
      </c>
      <c r="K23" s="202" t="n">
        <v>42.0727908455181</v>
      </c>
      <c r="L23" s="146" t="s">
        <v>164</v>
      </c>
      <c r="M23" s="204" t="n">
        <v>744688.397965671</v>
      </c>
      <c r="N23" s="202" t="n">
        <v>20</v>
      </c>
      <c r="O23" s="204" t="n">
        <v>14893.7679593134</v>
      </c>
      <c r="P23" s="202" t="s">
        <v>252</v>
      </c>
      <c r="Q23" s="204" t="n">
        <v>14893.7679593134</v>
      </c>
      <c r="R23" s="202" t="n">
        <v>0.99</v>
      </c>
      <c r="S23" s="205" t="n">
        <v>54064.3776923077</v>
      </c>
    </row>
    <row r="24" customFormat="false" ht="12.75" hidden="false" customHeight="true" outlineLevel="0" collapsed="false">
      <c r="A24" s="214"/>
      <c r="B24" s="215"/>
      <c r="C24" s="200" t="s">
        <v>271</v>
      </c>
      <c r="D24" s="201" t="s">
        <v>251</v>
      </c>
      <c r="E24" s="203"/>
      <c r="F24" s="202" t="s">
        <v>173</v>
      </c>
      <c r="G24" s="202" t="s">
        <v>173</v>
      </c>
      <c r="H24" s="203"/>
      <c r="I24" s="202" t="s">
        <v>173</v>
      </c>
      <c r="J24" s="204" t="s">
        <v>173</v>
      </c>
      <c r="K24" s="202" t="s">
        <v>252</v>
      </c>
      <c r="L24" s="146" t="s">
        <v>164</v>
      </c>
      <c r="M24" s="204" t="s">
        <v>131</v>
      </c>
      <c r="N24" s="202" t="s">
        <v>252</v>
      </c>
      <c r="O24" s="204" t="s">
        <v>131</v>
      </c>
      <c r="P24" s="202" t="s">
        <v>252</v>
      </c>
      <c r="Q24" s="204" t="s">
        <v>131</v>
      </c>
      <c r="R24" s="202" t="s">
        <v>252</v>
      </c>
      <c r="S24" s="205" t="s">
        <v>131</v>
      </c>
    </row>
    <row r="25" customFormat="false" ht="12" hidden="false" customHeight="true" outlineLevel="0" collapsed="false">
      <c r="A25" s="216" t="s">
        <v>272</v>
      </c>
      <c r="B25" s="200"/>
      <c r="C25" s="200"/>
      <c r="D25" s="217"/>
      <c r="E25" s="203"/>
      <c r="F25" s="218"/>
      <c r="G25" s="218"/>
      <c r="H25" s="203"/>
      <c r="I25" s="218"/>
      <c r="J25" s="161"/>
      <c r="K25" s="218"/>
      <c r="L25" s="219"/>
      <c r="M25" s="204" t="n">
        <v>-41737.1112929624</v>
      </c>
      <c r="N25" s="218"/>
      <c r="O25" s="204" t="n">
        <v>-834.742225859247</v>
      </c>
      <c r="P25" s="220" t="n">
        <v>3186.88</v>
      </c>
      <c r="Q25" s="204" t="n">
        <v>-4021.62222585925</v>
      </c>
      <c r="R25" s="221"/>
      <c r="S25" s="205" t="n">
        <v>-14598.4886798691</v>
      </c>
    </row>
    <row r="26" customFormat="false" ht="12.75" hidden="false" customHeight="true" outlineLevel="0" collapsed="false">
      <c r="A26" s="222" t="s">
        <v>112</v>
      </c>
      <c r="B26" s="223"/>
      <c r="C26" s="223"/>
      <c r="D26" s="224" t="s">
        <v>251</v>
      </c>
      <c r="E26" s="225" t="s">
        <v>173</v>
      </c>
      <c r="F26" s="220" t="n">
        <v>4701</v>
      </c>
      <c r="G26" s="220" t="n">
        <v>5576</v>
      </c>
      <c r="H26" s="225" t="n">
        <v>19</v>
      </c>
      <c r="I26" s="220" t="n">
        <v>-285</v>
      </c>
      <c r="J26" s="204" t="n">
        <v>-609</v>
      </c>
      <c r="K26" s="220" t="n">
        <v>39.9443535188216</v>
      </c>
      <c r="L26" s="146" t="s">
        <v>164</v>
      </c>
      <c r="M26" s="204" t="n">
        <v>-24326.1112929624</v>
      </c>
      <c r="N26" s="220" t="n">
        <v>20</v>
      </c>
      <c r="O26" s="204" t="n">
        <v>-486.522225859247</v>
      </c>
      <c r="P26" s="220" t="n">
        <v>2802.01</v>
      </c>
      <c r="Q26" s="204" t="n">
        <v>-3288.53222585925</v>
      </c>
      <c r="R26" s="226" t="n">
        <v>0.99</v>
      </c>
      <c r="S26" s="205" t="n">
        <v>-11937.3719798691</v>
      </c>
    </row>
    <row r="27" customFormat="false" ht="12.75" hidden="false" customHeight="true" outlineLevel="0" collapsed="false">
      <c r="A27" s="222" t="s">
        <v>273</v>
      </c>
      <c r="B27" s="223"/>
      <c r="C27" s="223"/>
      <c r="D27" s="224" t="s">
        <v>251</v>
      </c>
      <c r="E27" s="225" t="s">
        <v>173</v>
      </c>
      <c r="F27" s="220" t="n">
        <v>752</v>
      </c>
      <c r="G27" s="220" t="n">
        <v>1132</v>
      </c>
      <c r="H27" s="225" t="s">
        <v>173</v>
      </c>
      <c r="I27" s="220" t="n">
        <v>19</v>
      </c>
      <c r="J27" s="204" t="n">
        <v>-399</v>
      </c>
      <c r="K27" s="220" t="n">
        <v>43.6365914786967</v>
      </c>
      <c r="L27" s="146" t="s">
        <v>164</v>
      </c>
      <c r="M27" s="204" t="n">
        <v>-17411</v>
      </c>
      <c r="N27" s="220" t="n">
        <v>20</v>
      </c>
      <c r="O27" s="204" t="n">
        <v>-348.22</v>
      </c>
      <c r="P27" s="220" t="n">
        <v>384.87</v>
      </c>
      <c r="Q27" s="204" t="n">
        <v>-733.09</v>
      </c>
      <c r="R27" s="226" t="n">
        <v>0.99</v>
      </c>
      <c r="S27" s="205" t="n">
        <v>-2661.1167</v>
      </c>
    </row>
    <row r="28" customFormat="false" ht="12" hidden="false" customHeight="true" outlineLevel="0" collapsed="false">
      <c r="A28" s="227" t="s">
        <v>274</v>
      </c>
      <c r="B28" s="228"/>
      <c r="C28" s="228"/>
      <c r="D28" s="217"/>
      <c r="E28" s="218"/>
      <c r="F28" s="218"/>
      <c r="G28" s="218"/>
      <c r="H28" s="218"/>
      <c r="I28" s="218"/>
      <c r="J28" s="79"/>
      <c r="K28" s="203"/>
      <c r="L28" s="229"/>
      <c r="M28" s="77" t="n">
        <v>23370590.9379808</v>
      </c>
      <c r="N28" s="203"/>
      <c r="O28" s="77" t="n">
        <v>467598.711911943</v>
      </c>
      <c r="P28" s="212" t="n">
        <v>45376.8826402973</v>
      </c>
      <c r="Q28" s="77" t="n">
        <v>422221.829271645</v>
      </c>
      <c r="R28" s="230"/>
      <c r="S28" s="205" t="n">
        <v>1532665.24025607</v>
      </c>
    </row>
    <row r="29" customFormat="false" ht="12.75" hidden="false" customHeight="true" outlineLevel="0" collapsed="false">
      <c r="A29" s="231" t="s">
        <v>275</v>
      </c>
      <c r="B29" s="209" t="s">
        <v>249</v>
      </c>
      <c r="C29" s="200" t="s">
        <v>276</v>
      </c>
      <c r="D29" s="201" t="s">
        <v>251</v>
      </c>
      <c r="E29" s="202" t="n">
        <v>31</v>
      </c>
      <c r="F29" s="202" t="n">
        <v>135</v>
      </c>
      <c r="G29" s="202" t="n">
        <v>72</v>
      </c>
      <c r="H29" s="203"/>
      <c r="I29" s="202" t="n">
        <v>-52</v>
      </c>
      <c r="J29" s="204" t="n">
        <v>146</v>
      </c>
      <c r="K29" s="202" t="n">
        <v>28.895652173913</v>
      </c>
      <c r="L29" s="146" t="s">
        <v>164</v>
      </c>
      <c r="M29" s="204" t="n">
        <v>4218.7652173913</v>
      </c>
      <c r="N29" s="202" t="n">
        <v>26.8</v>
      </c>
      <c r="O29" s="204" t="n">
        <v>113.062907826087</v>
      </c>
      <c r="P29" s="202" t="s">
        <v>252</v>
      </c>
      <c r="Q29" s="204" t="n">
        <v>113.062907826087</v>
      </c>
      <c r="R29" s="202" t="n">
        <v>0.98</v>
      </c>
      <c r="S29" s="205" t="n">
        <v>406.272715455072</v>
      </c>
    </row>
    <row r="30" customFormat="false" ht="12.75" hidden="false" customHeight="true" outlineLevel="0" collapsed="false">
      <c r="A30" s="65" t="s">
        <v>253</v>
      </c>
      <c r="B30" s="211" t="s">
        <v>254</v>
      </c>
      <c r="C30" s="200" t="s">
        <v>277</v>
      </c>
      <c r="D30" s="201" t="s">
        <v>251</v>
      </c>
      <c r="E30" s="202" t="n">
        <v>28104</v>
      </c>
      <c r="F30" s="202" t="n">
        <v>43962</v>
      </c>
      <c r="G30" s="202" t="n">
        <v>170</v>
      </c>
      <c r="H30" s="203"/>
      <c r="I30" s="202" t="n">
        <v>164</v>
      </c>
      <c r="J30" s="204" t="n">
        <v>71732</v>
      </c>
      <c r="K30" s="202" t="n">
        <v>29.5333881670663</v>
      </c>
      <c r="L30" s="146" t="s">
        <v>164</v>
      </c>
      <c r="M30" s="204" t="n">
        <v>2118489</v>
      </c>
      <c r="N30" s="202" t="n">
        <v>25.8</v>
      </c>
      <c r="O30" s="204" t="n">
        <v>54657.0162</v>
      </c>
      <c r="P30" s="212" t="n">
        <v>609.083684906109</v>
      </c>
      <c r="Q30" s="204" t="n">
        <v>54047.9325150939</v>
      </c>
      <c r="R30" s="202" t="n">
        <v>0.98</v>
      </c>
      <c r="S30" s="205" t="n">
        <v>194212.237504237</v>
      </c>
    </row>
    <row r="31" customFormat="false" ht="12.75" hidden="false" customHeight="true" outlineLevel="0" collapsed="false">
      <c r="A31" s="65"/>
      <c r="B31" s="211"/>
      <c r="C31" s="200" t="s">
        <v>278</v>
      </c>
      <c r="D31" s="201" t="s">
        <v>251</v>
      </c>
      <c r="E31" s="202" t="n">
        <v>89729</v>
      </c>
      <c r="F31" s="202" t="n">
        <v>106861</v>
      </c>
      <c r="G31" s="202" t="n">
        <v>7436</v>
      </c>
      <c r="H31" s="202" t="s">
        <v>173</v>
      </c>
      <c r="I31" s="202" t="n">
        <v>1838</v>
      </c>
      <c r="J31" s="204" t="n">
        <v>187316</v>
      </c>
      <c r="K31" s="202" t="n">
        <v>25.2455606773432</v>
      </c>
      <c r="L31" s="146" t="s">
        <v>164</v>
      </c>
      <c r="M31" s="204" t="n">
        <v>4728897.44383722</v>
      </c>
      <c r="N31" s="202" t="n">
        <v>25.8</v>
      </c>
      <c r="O31" s="204" t="n">
        <v>122005.554051</v>
      </c>
      <c r="P31" s="202" t="s">
        <v>252</v>
      </c>
      <c r="Q31" s="204" t="n">
        <v>122005.554051</v>
      </c>
      <c r="R31" s="202" t="n">
        <v>0.98</v>
      </c>
      <c r="S31" s="205" t="n">
        <v>438406.624223261</v>
      </c>
    </row>
    <row r="32" customFormat="false" ht="12.75" hidden="false" customHeight="true" outlineLevel="0" collapsed="false">
      <c r="A32" s="65"/>
      <c r="B32" s="211"/>
      <c r="C32" s="200" t="s">
        <v>279</v>
      </c>
      <c r="D32" s="201" t="s">
        <v>251</v>
      </c>
      <c r="E32" s="202" t="n">
        <v>4116</v>
      </c>
      <c r="F32" s="202" t="s">
        <v>252</v>
      </c>
      <c r="G32" s="202" t="n">
        <v>3</v>
      </c>
      <c r="H32" s="202" t="s">
        <v>173</v>
      </c>
      <c r="I32" s="202" t="n">
        <v>-158</v>
      </c>
      <c r="J32" s="204" t="n">
        <v>4271</v>
      </c>
      <c r="K32" s="202" t="n">
        <v>14.2771392081737</v>
      </c>
      <c r="L32" s="146" t="s">
        <v>164</v>
      </c>
      <c r="M32" s="204" t="n">
        <v>60977.6615581098</v>
      </c>
      <c r="N32" s="202" t="n">
        <v>26.2</v>
      </c>
      <c r="O32" s="204" t="n">
        <v>1597.61473282248</v>
      </c>
      <c r="P32" s="202" t="s">
        <v>252</v>
      </c>
      <c r="Q32" s="204" t="n">
        <v>1597.61473282248</v>
      </c>
      <c r="R32" s="202" t="n">
        <v>0.98</v>
      </c>
      <c r="S32" s="205" t="n">
        <v>5740.76227327544</v>
      </c>
    </row>
    <row r="33" customFormat="false" ht="12.75" hidden="false" customHeight="true" outlineLevel="0" collapsed="false">
      <c r="A33" s="65"/>
      <c r="B33" s="211"/>
      <c r="C33" s="200" t="s">
        <v>280</v>
      </c>
      <c r="D33" s="201" t="s">
        <v>251</v>
      </c>
      <c r="E33" s="202" t="n">
        <v>246843</v>
      </c>
      <c r="F33" s="202" t="n">
        <v>2555</v>
      </c>
      <c r="G33" s="202" t="n">
        <v>54</v>
      </c>
      <c r="H33" s="203"/>
      <c r="I33" s="202" t="n">
        <v>348</v>
      </c>
      <c r="J33" s="204" t="n">
        <v>248996</v>
      </c>
      <c r="K33" s="202" t="n">
        <v>8.11304599270671</v>
      </c>
      <c r="L33" s="146" t="s">
        <v>164</v>
      </c>
      <c r="M33" s="204" t="n">
        <v>2020116</v>
      </c>
      <c r="N33" s="202" t="n">
        <v>27.6</v>
      </c>
      <c r="O33" s="204" t="n">
        <v>55755.2016</v>
      </c>
      <c r="P33" s="202" t="s">
        <v>252</v>
      </c>
      <c r="Q33" s="204" t="n">
        <v>55755.2016</v>
      </c>
      <c r="R33" s="202" t="n">
        <v>0.98</v>
      </c>
      <c r="S33" s="205" t="n">
        <v>200347.024416</v>
      </c>
    </row>
    <row r="34" customFormat="false" ht="12.75" hidden="false" customHeight="true" outlineLevel="0" collapsed="false">
      <c r="A34" s="65"/>
      <c r="B34" s="211"/>
      <c r="C34" s="200" t="s">
        <v>281</v>
      </c>
      <c r="D34" s="201" t="s">
        <v>251</v>
      </c>
      <c r="E34" s="202" t="s">
        <v>173</v>
      </c>
      <c r="F34" s="202" t="s">
        <v>173</v>
      </c>
      <c r="G34" s="202" t="s">
        <v>173</v>
      </c>
      <c r="H34" s="203"/>
      <c r="I34" s="202" t="s">
        <v>173</v>
      </c>
      <c r="J34" s="204" t="s">
        <v>173</v>
      </c>
      <c r="K34" s="202" t="s">
        <v>252</v>
      </c>
      <c r="L34" s="146" t="s">
        <v>164</v>
      </c>
      <c r="M34" s="204" t="s">
        <v>131</v>
      </c>
      <c r="N34" s="202" t="s">
        <v>252</v>
      </c>
      <c r="O34" s="204" t="s">
        <v>131</v>
      </c>
      <c r="P34" s="202" t="s">
        <v>252</v>
      </c>
      <c r="Q34" s="204" t="s">
        <v>131</v>
      </c>
      <c r="R34" s="202" t="n">
        <v>0.98</v>
      </c>
      <c r="S34" s="205" t="s">
        <v>131</v>
      </c>
    </row>
    <row r="35" customFormat="false" ht="12.75" hidden="false" customHeight="true" outlineLevel="0" collapsed="false">
      <c r="A35" s="65"/>
      <c r="B35" s="215"/>
      <c r="C35" s="200" t="s">
        <v>282</v>
      </c>
      <c r="D35" s="201" t="s">
        <v>251</v>
      </c>
      <c r="E35" s="202" t="n">
        <v>14511</v>
      </c>
      <c r="F35" s="202" t="n">
        <v>276</v>
      </c>
      <c r="G35" s="202" t="n">
        <v>199</v>
      </c>
      <c r="H35" s="203"/>
      <c r="I35" s="202" t="n">
        <v>763</v>
      </c>
      <c r="J35" s="204" t="n">
        <v>13825</v>
      </c>
      <c r="K35" s="202" t="n">
        <v>10.3552983725136</v>
      </c>
      <c r="L35" s="146" t="s">
        <v>164</v>
      </c>
      <c r="M35" s="204" t="n">
        <v>143162</v>
      </c>
      <c r="N35" s="202" t="n">
        <v>28.9</v>
      </c>
      <c r="O35" s="204" t="n">
        <v>4137.3818</v>
      </c>
      <c r="P35" s="202" t="s">
        <v>252</v>
      </c>
      <c r="Q35" s="204" t="n">
        <v>4137.3818</v>
      </c>
      <c r="R35" s="202" t="n">
        <v>0.98</v>
      </c>
      <c r="S35" s="205" t="n">
        <v>14866.9919346667</v>
      </c>
    </row>
    <row r="36" customFormat="false" ht="12.75" hidden="false" customHeight="true" outlineLevel="0" collapsed="false">
      <c r="A36" s="65"/>
      <c r="B36" s="209" t="s">
        <v>283</v>
      </c>
      <c r="C36" s="228" t="s">
        <v>284</v>
      </c>
      <c r="D36" s="201" t="s">
        <v>251</v>
      </c>
      <c r="E36" s="203"/>
      <c r="F36" s="202" t="n">
        <v>932</v>
      </c>
      <c r="G36" s="202" t="n">
        <v>976</v>
      </c>
      <c r="H36" s="203"/>
      <c r="I36" s="202" t="n">
        <v>82</v>
      </c>
      <c r="J36" s="204" t="n">
        <v>-126</v>
      </c>
      <c r="K36" s="202" t="n">
        <v>20</v>
      </c>
      <c r="L36" s="146" t="s">
        <v>164</v>
      </c>
      <c r="M36" s="204" t="n">
        <v>-2520</v>
      </c>
      <c r="N36" s="202" t="n">
        <v>25.8</v>
      </c>
      <c r="O36" s="204" t="n">
        <v>-65.016</v>
      </c>
      <c r="P36" s="202" t="s">
        <v>252</v>
      </c>
      <c r="Q36" s="204" t="n">
        <v>-65.016</v>
      </c>
      <c r="R36" s="202" t="n">
        <v>0.98</v>
      </c>
      <c r="S36" s="205" t="n">
        <v>-233.62416</v>
      </c>
    </row>
    <row r="37" customFormat="false" ht="12.75" hidden="false" customHeight="true" outlineLevel="0" collapsed="false">
      <c r="A37" s="214"/>
      <c r="B37" s="215" t="s">
        <v>254</v>
      </c>
      <c r="C37" s="200" t="s">
        <v>285</v>
      </c>
      <c r="D37" s="201" t="s">
        <v>251</v>
      </c>
      <c r="E37" s="203"/>
      <c r="F37" s="202" t="n">
        <v>8875</v>
      </c>
      <c r="G37" s="202" t="n">
        <v>2525</v>
      </c>
      <c r="H37" s="203"/>
      <c r="I37" s="202" t="n">
        <v>-633</v>
      </c>
      <c r="J37" s="204" t="n">
        <v>6983</v>
      </c>
      <c r="K37" s="202" t="n">
        <v>28.5000716024631</v>
      </c>
      <c r="L37" s="146" t="s">
        <v>164</v>
      </c>
      <c r="M37" s="204" t="n">
        <v>199016</v>
      </c>
      <c r="N37" s="202" t="n">
        <v>29.5</v>
      </c>
      <c r="O37" s="204" t="n">
        <v>5870.972</v>
      </c>
      <c r="P37" s="202" t="s">
        <v>252</v>
      </c>
      <c r="Q37" s="204" t="n">
        <v>5870.972</v>
      </c>
      <c r="R37" s="202" t="n">
        <v>0.98</v>
      </c>
      <c r="S37" s="205" t="n">
        <v>21096.3593866667</v>
      </c>
    </row>
    <row r="38" customFormat="false" ht="12" hidden="false" customHeight="true" outlineLevel="0" collapsed="false">
      <c r="A38" s="216" t="s">
        <v>286</v>
      </c>
      <c r="B38" s="200"/>
      <c r="C38" s="200"/>
      <c r="D38" s="217"/>
      <c r="E38" s="203"/>
      <c r="F38" s="218"/>
      <c r="G38" s="218"/>
      <c r="H38" s="203"/>
      <c r="I38" s="218"/>
      <c r="J38" s="161"/>
      <c r="K38" s="218"/>
      <c r="L38" s="219"/>
      <c r="M38" s="204" t="s">
        <v>252</v>
      </c>
      <c r="N38" s="218"/>
      <c r="O38" s="204" t="s">
        <v>252</v>
      </c>
      <c r="P38" s="204" t="s">
        <v>252</v>
      </c>
      <c r="Q38" s="204" t="s">
        <v>252</v>
      </c>
      <c r="R38" s="218"/>
      <c r="S38" s="205" t="s">
        <v>252</v>
      </c>
    </row>
    <row r="39" customFormat="false" ht="12" hidden="false" customHeight="true" outlineLevel="0" collapsed="false">
      <c r="A39" s="227" t="s">
        <v>287</v>
      </c>
      <c r="B39" s="228"/>
      <c r="C39" s="228"/>
      <c r="D39" s="217"/>
      <c r="E39" s="218"/>
      <c r="F39" s="218"/>
      <c r="G39" s="218"/>
      <c r="H39" s="218"/>
      <c r="I39" s="218"/>
      <c r="J39" s="161"/>
      <c r="K39" s="203"/>
      <c r="L39" s="229"/>
      <c r="M39" s="204" t="n">
        <v>9272356.87061272</v>
      </c>
      <c r="N39" s="203"/>
      <c r="O39" s="204" t="n">
        <v>244071.787291649</v>
      </c>
      <c r="P39" s="204" t="n">
        <v>609.083684906109</v>
      </c>
      <c r="Q39" s="204" t="n">
        <v>243462.703606743</v>
      </c>
      <c r="R39" s="203"/>
      <c r="S39" s="125" t="n">
        <v>874842.648293562</v>
      </c>
    </row>
    <row r="40" customFormat="false" ht="12.75" hidden="false" customHeight="true" outlineLevel="0" collapsed="false">
      <c r="A40" s="227" t="s">
        <v>288</v>
      </c>
      <c r="B40" s="232"/>
      <c r="C40" s="233" t="s">
        <v>289</v>
      </c>
      <c r="D40" s="201" t="s">
        <v>290</v>
      </c>
      <c r="E40" s="202" t="n">
        <v>8497959</v>
      </c>
      <c r="F40" s="202" t="n">
        <v>7597713</v>
      </c>
      <c r="G40" s="202" t="n">
        <v>1818235</v>
      </c>
      <c r="H40" s="203"/>
      <c r="I40" s="202" t="n">
        <v>174813</v>
      </c>
      <c r="J40" s="204" t="n">
        <v>14102624</v>
      </c>
      <c r="K40" s="202" t="n">
        <v>0.899999985818809</v>
      </c>
      <c r="L40" s="146" t="s">
        <v>164</v>
      </c>
      <c r="M40" s="204" t="n">
        <v>12692361.400008</v>
      </c>
      <c r="N40" s="202" t="n">
        <v>15.3</v>
      </c>
      <c r="O40" s="204" t="n">
        <v>194193.129420122</v>
      </c>
      <c r="P40" s="204" t="n">
        <v>3211.40205751151</v>
      </c>
      <c r="Q40" s="204" t="n">
        <v>190981.727362611</v>
      </c>
      <c r="R40" s="202" t="n">
        <v>0.995</v>
      </c>
      <c r="S40" s="205" t="n">
        <v>696765.001994592</v>
      </c>
    </row>
    <row r="41" customFormat="false" ht="12" hidden="false" customHeight="true" outlineLevel="0" collapsed="false">
      <c r="A41" s="234" t="s">
        <v>291</v>
      </c>
      <c r="B41" s="234"/>
      <c r="C41" s="234"/>
      <c r="D41" s="235"/>
      <c r="E41" s="236"/>
      <c r="F41" s="236"/>
      <c r="G41" s="236"/>
      <c r="H41" s="237"/>
      <c r="I41" s="236"/>
      <c r="J41" s="79"/>
      <c r="K41" s="236"/>
      <c r="L41" s="238"/>
      <c r="M41" s="77" t="s">
        <v>252</v>
      </c>
      <c r="N41" s="236"/>
      <c r="O41" s="77" t="s">
        <v>252</v>
      </c>
      <c r="P41" s="77" t="s">
        <v>252</v>
      </c>
      <c r="Q41" s="77" t="s">
        <v>252</v>
      </c>
      <c r="R41" s="236"/>
      <c r="S41" s="205" t="s">
        <v>252</v>
      </c>
    </row>
    <row r="42" customFormat="false" ht="12" hidden="false" customHeight="true" outlineLevel="0" collapsed="false">
      <c r="A42" s="234" t="s">
        <v>292</v>
      </c>
      <c r="B42" s="234"/>
      <c r="C42" s="234"/>
      <c r="D42" s="235"/>
      <c r="E42" s="236"/>
      <c r="F42" s="236"/>
      <c r="G42" s="236"/>
      <c r="H42" s="237"/>
      <c r="I42" s="236"/>
      <c r="J42" s="79"/>
      <c r="K42" s="236"/>
      <c r="L42" s="239"/>
      <c r="M42" s="77" t="n">
        <v>12692361.400008</v>
      </c>
      <c r="N42" s="236"/>
      <c r="O42" s="77" t="n">
        <v>194193.129420122</v>
      </c>
      <c r="P42" s="77" t="n">
        <v>3211.40205751151</v>
      </c>
      <c r="Q42" s="77" t="n">
        <v>190981.727362611</v>
      </c>
      <c r="R42" s="236"/>
      <c r="S42" s="205" t="n">
        <v>696765.001994592</v>
      </c>
    </row>
    <row r="43" customFormat="false" ht="13.5" hidden="false" customHeight="true" outlineLevel="0" collapsed="false">
      <c r="A43" s="240" t="s">
        <v>293</v>
      </c>
      <c r="B43" s="241"/>
      <c r="C43" s="241"/>
      <c r="D43" s="242"/>
      <c r="E43" s="242"/>
      <c r="F43" s="242"/>
      <c r="G43" s="242"/>
      <c r="H43" s="242"/>
      <c r="I43" s="242"/>
      <c r="J43" s="243"/>
      <c r="K43" s="244"/>
      <c r="L43" s="245"/>
      <c r="M43" s="106" t="n">
        <v>45335309.2086016</v>
      </c>
      <c r="N43" s="246"/>
      <c r="O43" s="106" t="n">
        <v>905863.628623714</v>
      </c>
      <c r="P43" s="106" t="n">
        <v>49197.3683827149</v>
      </c>
      <c r="Q43" s="106" t="n">
        <v>856666.260240999</v>
      </c>
      <c r="R43" s="246"/>
      <c r="S43" s="247" t="n">
        <v>3104272.89054423</v>
      </c>
    </row>
    <row r="44" customFormat="false" ht="12" hidden="false" customHeight="true" outlineLevel="0" collapsed="false">
      <c r="A44" s="216" t="s">
        <v>294</v>
      </c>
      <c r="B44" s="200"/>
      <c r="C44" s="200"/>
      <c r="D44" s="203"/>
      <c r="E44" s="203"/>
      <c r="F44" s="203"/>
      <c r="G44" s="203"/>
      <c r="H44" s="203"/>
      <c r="I44" s="203"/>
      <c r="J44" s="229"/>
      <c r="K44" s="203"/>
      <c r="L44" s="229"/>
      <c r="M44" s="204" t="s">
        <v>295</v>
      </c>
      <c r="N44" s="203"/>
      <c r="O44" s="204" t="s">
        <v>295</v>
      </c>
      <c r="P44" s="204" t="s">
        <v>296</v>
      </c>
      <c r="Q44" s="204" t="s">
        <v>295</v>
      </c>
      <c r="R44" s="203"/>
      <c r="S44" s="205" t="s">
        <v>295</v>
      </c>
    </row>
    <row r="45" customFormat="false" ht="12.75" hidden="false" customHeight="true" outlineLevel="0" collapsed="false">
      <c r="A45" s="248"/>
      <c r="B45" s="249"/>
      <c r="C45" s="233" t="s">
        <v>297</v>
      </c>
      <c r="D45" s="201" t="s">
        <v>251</v>
      </c>
      <c r="E45" s="202" t="s">
        <v>296</v>
      </c>
      <c r="F45" s="202" t="s">
        <v>296</v>
      </c>
      <c r="G45" s="202" t="s">
        <v>296</v>
      </c>
      <c r="H45" s="203"/>
      <c r="I45" s="202" t="s">
        <v>296</v>
      </c>
      <c r="J45" s="204" t="s">
        <v>296</v>
      </c>
      <c r="K45" s="202" t="s">
        <v>252</v>
      </c>
      <c r="L45" s="146" t="s">
        <v>164</v>
      </c>
      <c r="M45" s="204" t="s">
        <v>295</v>
      </c>
      <c r="N45" s="202" t="s">
        <v>252</v>
      </c>
      <c r="O45" s="204" t="s">
        <v>295</v>
      </c>
      <c r="P45" s="202" t="s">
        <v>296</v>
      </c>
      <c r="Q45" s="204" t="s">
        <v>295</v>
      </c>
      <c r="R45" s="202" t="s">
        <v>252</v>
      </c>
      <c r="S45" s="205" t="s">
        <v>295</v>
      </c>
    </row>
    <row r="46" customFormat="false" ht="12.75" hidden="false" customHeight="true" outlineLevel="0" collapsed="false">
      <c r="A46" s="250"/>
      <c r="B46" s="251"/>
      <c r="C46" s="252" t="s">
        <v>298</v>
      </c>
      <c r="D46" s="201" t="s">
        <v>251</v>
      </c>
      <c r="E46" s="202" t="s">
        <v>296</v>
      </c>
      <c r="F46" s="202" t="s">
        <v>296</v>
      </c>
      <c r="G46" s="202" t="s">
        <v>296</v>
      </c>
      <c r="H46" s="203"/>
      <c r="I46" s="202" t="s">
        <v>296</v>
      </c>
      <c r="J46" s="204" t="s">
        <v>296</v>
      </c>
      <c r="K46" s="202" t="s">
        <v>252</v>
      </c>
      <c r="L46" s="146" t="s">
        <v>164</v>
      </c>
      <c r="M46" s="204" t="s">
        <v>295</v>
      </c>
      <c r="N46" s="202" t="s">
        <v>252</v>
      </c>
      <c r="O46" s="204" t="s">
        <v>295</v>
      </c>
      <c r="P46" s="202" t="s">
        <v>296</v>
      </c>
      <c r="Q46" s="204" t="s">
        <v>295</v>
      </c>
      <c r="R46" s="202" t="s">
        <v>252</v>
      </c>
      <c r="S46" s="205" t="s">
        <v>295</v>
      </c>
    </row>
    <row r="47" customFormat="false" ht="12.75" hidden="false" customHeight="true" outlineLevel="0" collapsed="false">
      <c r="A47" s="253"/>
      <c r="B47" s="254"/>
      <c r="C47" s="255" t="s">
        <v>299</v>
      </c>
      <c r="D47" s="256" t="s">
        <v>251</v>
      </c>
      <c r="E47" s="257" t="s">
        <v>296</v>
      </c>
      <c r="F47" s="257" t="s">
        <v>296</v>
      </c>
      <c r="G47" s="257" t="s">
        <v>296</v>
      </c>
      <c r="H47" s="258"/>
      <c r="I47" s="257" t="s">
        <v>296</v>
      </c>
      <c r="J47" s="106" t="s">
        <v>296</v>
      </c>
      <c r="K47" s="257" t="s">
        <v>252</v>
      </c>
      <c r="L47" s="259" t="s">
        <v>164</v>
      </c>
      <c r="M47" s="106" t="s">
        <v>295</v>
      </c>
      <c r="N47" s="260" t="s">
        <v>252</v>
      </c>
      <c r="O47" s="106" t="s">
        <v>295</v>
      </c>
      <c r="P47" s="260" t="s">
        <v>296</v>
      </c>
      <c r="Q47" s="106" t="s">
        <v>295</v>
      </c>
      <c r="R47" s="260" t="s">
        <v>252</v>
      </c>
      <c r="S47" s="247" t="s">
        <v>295</v>
      </c>
    </row>
    <row r="48" customFormat="false" ht="12" hidden="false" customHeight="true" outlineLevel="0" collapsed="false"/>
    <row r="49" customFormat="false" ht="13.5" hidden="false" customHeight="true" outlineLevel="0" collapsed="false">
      <c r="A49" s="261" t="s">
        <v>300</v>
      </c>
    </row>
    <row r="50" customFormat="false" ht="13.5" hidden="false" customHeight="true" outlineLevel="0" collapsed="false">
      <c r="A50" s="262" t="s">
        <v>301</v>
      </c>
    </row>
    <row r="51" customFormat="false" ht="13.5" hidden="false" customHeight="true" outlineLevel="0" collapsed="false">
      <c r="A51" s="262" t="s">
        <v>302</v>
      </c>
    </row>
    <row r="52" customFormat="false" ht="13.5" hidden="false" customHeight="true" outlineLevel="0" collapsed="false"/>
    <row r="53" customFormat="false" ht="12" hidden="false" customHeight="true" outlineLevel="0" collapsed="false">
      <c r="A53" s="263" t="s">
        <v>148</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3</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42</v>
      </c>
      <c r="B1" s="370"/>
      <c r="C1" s="370"/>
      <c r="D1" s="370"/>
      <c r="E1" s="370"/>
      <c r="F1" s="2200"/>
      <c r="G1" s="111" t="s">
        <v>86</v>
      </c>
    </row>
    <row r="2" customFormat="false" ht="15.75" hidden="false" customHeight="true" outlineLevel="0" collapsed="false">
      <c r="A2" s="636" t="s">
        <v>219</v>
      </c>
      <c r="B2" s="2200"/>
      <c r="C2" s="2200"/>
      <c r="D2" s="2200"/>
      <c r="E2" s="2200"/>
      <c r="F2" s="2200"/>
      <c r="G2" s="111" t="s">
        <v>88</v>
      </c>
    </row>
    <row r="3" customFormat="false" ht="15.75" hidden="false" customHeight="true" outlineLevel="0" collapsed="false">
      <c r="A3" s="636"/>
      <c r="B3" s="2200"/>
      <c r="C3" s="2200"/>
      <c r="D3" s="2200"/>
      <c r="E3" s="2200"/>
      <c r="F3" s="2200"/>
      <c r="G3" s="111" t="s">
        <v>89</v>
      </c>
    </row>
    <row r="4" customFormat="false" ht="12.75" hidden="false" customHeight="true" outlineLevel="0" collapsed="false">
      <c r="A4" s="2201"/>
      <c r="B4" s="2200"/>
      <c r="C4" s="2200"/>
      <c r="D4" s="2200"/>
      <c r="E4" s="2200"/>
      <c r="F4" s="2200"/>
      <c r="G4" s="525"/>
    </row>
    <row r="5" customFormat="false" ht="20.25" hidden="false" customHeight="true" outlineLevel="0" collapsed="false">
      <c r="A5" s="2221" t="s">
        <v>2543</v>
      </c>
      <c r="B5" s="2221"/>
      <c r="C5" s="2221"/>
      <c r="D5" s="2221"/>
      <c r="E5" s="2221"/>
      <c r="F5" s="2221"/>
      <c r="G5" s="2221"/>
    </row>
    <row r="6" customFormat="false" ht="45" hidden="false" customHeight="true" outlineLevel="0" collapsed="false">
      <c r="A6" s="2222" t="s">
        <v>1902</v>
      </c>
      <c r="B6" s="2223" t="s">
        <v>2544</v>
      </c>
      <c r="C6" s="2223" t="s">
        <v>2545</v>
      </c>
      <c r="D6" s="2223" t="s">
        <v>2546</v>
      </c>
      <c r="E6" s="2223" t="s">
        <v>2547</v>
      </c>
      <c r="F6" s="2223" t="s">
        <v>2548</v>
      </c>
      <c r="G6" s="2208" t="s">
        <v>2413</v>
      </c>
    </row>
    <row r="7" customFormat="false" ht="12" hidden="false" customHeight="true" outlineLevel="0" collapsed="false">
      <c r="A7" s="31"/>
      <c r="B7" s="31"/>
      <c r="C7" s="31"/>
      <c r="D7" s="31"/>
      <c r="E7" s="31"/>
      <c r="F7" s="31"/>
      <c r="G7" s="31"/>
    </row>
    <row r="8" customFormat="false" ht="29.25" hidden="false" customHeight="true" outlineLevel="0" collapsed="false">
      <c r="A8" s="2234" t="s">
        <v>2549</v>
      </c>
      <c r="B8" s="2234"/>
      <c r="C8" s="2234"/>
      <c r="D8" s="2234"/>
      <c r="E8" s="2234"/>
      <c r="F8" s="2234"/>
      <c r="G8" s="2234"/>
    </row>
    <row r="9" customFormat="false" ht="12.75" hidden="false" customHeight="true" outlineLevel="0" collapsed="false"/>
    <row r="10" customFormat="false" ht="12" hidden="false" customHeight="true" outlineLevel="0" collapsed="false">
      <c r="A10" s="2235" t="s">
        <v>1897</v>
      </c>
      <c r="B10" s="2236"/>
      <c r="C10" s="2236"/>
      <c r="D10" s="2236"/>
      <c r="E10" s="2236"/>
      <c r="F10" s="2236"/>
      <c r="G10" s="2237"/>
    </row>
    <row r="11" customFormat="false" ht="33" hidden="false" customHeight="true" outlineLevel="0" collapsed="false">
      <c r="A11" s="2238" t="s">
        <v>2550</v>
      </c>
      <c r="B11" s="2238"/>
      <c r="C11" s="2238"/>
      <c r="D11" s="2238"/>
      <c r="E11" s="2238"/>
      <c r="F11" s="2238"/>
      <c r="G11" s="2238"/>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51</v>
      </c>
      <c r="B1" s="370"/>
      <c r="J1" s="111" t="s">
        <v>86</v>
      </c>
    </row>
    <row r="2" customFormat="false" ht="15.75" hidden="false" customHeight="true" outlineLevel="0" collapsed="false">
      <c r="A2" s="636" t="s">
        <v>2552</v>
      </c>
      <c r="B2" s="370"/>
      <c r="J2" s="111" t="s">
        <v>88</v>
      </c>
    </row>
    <row r="3" customFormat="false" ht="15.75" hidden="false" customHeight="true" outlineLevel="0" collapsed="false">
      <c r="A3" s="1484"/>
      <c r="B3" s="370"/>
      <c r="J3" s="111" t="s">
        <v>89</v>
      </c>
    </row>
    <row r="4" customFormat="false" ht="12.75" hidden="false" customHeight="true" outlineLevel="0" collapsed="false">
      <c r="A4" s="135"/>
      <c r="B4" s="135"/>
      <c r="C4" s="135"/>
    </row>
    <row r="5" customFormat="false" ht="53.25" hidden="false" customHeight="true" outlineLevel="0" collapsed="false">
      <c r="A5" s="2239" t="s">
        <v>90</v>
      </c>
      <c r="B5" s="2240" t="s">
        <v>2553</v>
      </c>
      <c r="C5" s="2240" t="s">
        <v>2554</v>
      </c>
      <c r="D5" s="2240" t="s">
        <v>2555</v>
      </c>
      <c r="E5" s="2240" t="s">
        <v>2556</v>
      </c>
      <c r="F5" s="2240" t="s">
        <v>2557</v>
      </c>
      <c r="G5" s="2240" t="s">
        <v>2558</v>
      </c>
      <c r="H5" s="2240" t="s">
        <v>2559</v>
      </c>
      <c r="I5" s="2240" t="s">
        <v>2560</v>
      </c>
      <c r="J5" s="2241" t="s">
        <v>2561</v>
      </c>
      <c r="K5" s="16"/>
    </row>
    <row r="6" customFormat="false" ht="12.75" hidden="false" customHeight="true" outlineLevel="0" collapsed="false">
      <c r="A6" s="2239"/>
      <c r="B6" s="2242" t="s">
        <v>98</v>
      </c>
      <c r="C6" s="2242" t="s">
        <v>98</v>
      </c>
      <c r="D6" s="2242" t="s">
        <v>98</v>
      </c>
      <c r="E6" s="2242" t="s">
        <v>98</v>
      </c>
      <c r="F6" s="2242" t="s">
        <v>98</v>
      </c>
      <c r="G6" s="2242" t="s">
        <v>98</v>
      </c>
      <c r="H6" s="2242" t="s">
        <v>98</v>
      </c>
      <c r="I6" s="2242" t="s">
        <v>98</v>
      </c>
      <c r="J6" s="2243" t="s">
        <v>1478</v>
      </c>
      <c r="K6" s="16"/>
    </row>
    <row r="7" customFormat="false" ht="13.5" hidden="false" customHeight="true" outlineLevel="0" collapsed="false">
      <c r="A7" s="2244" t="s">
        <v>2562</v>
      </c>
      <c r="B7" s="2245" t="n">
        <v>3157957.53546612</v>
      </c>
      <c r="C7" s="2245" t="n">
        <v>3193431.13637331</v>
      </c>
      <c r="D7" s="2245" t="n">
        <v>3125468.46368389</v>
      </c>
      <c r="E7" s="2245" t="n">
        <v>3077662.70517266</v>
      </c>
      <c r="F7" s="2245" t="n">
        <v>3071421.69462327</v>
      </c>
      <c r="G7" s="2245" t="n">
        <v>3106511.62543552</v>
      </c>
      <c r="H7" s="2245" t="n">
        <v>3187833.77020169</v>
      </c>
      <c r="I7" s="2245" t="n">
        <v>3120192.73677667</v>
      </c>
      <c r="J7" s="2246" t="n">
        <v>-1.19586151065437</v>
      </c>
      <c r="K7" s="16"/>
    </row>
    <row r="8" customFormat="false" ht="12.75" hidden="false" customHeight="true" outlineLevel="0" collapsed="false">
      <c r="A8" s="2247" t="s">
        <v>1677</v>
      </c>
      <c r="B8" s="2248" t="n">
        <v>3137377.38746796</v>
      </c>
      <c r="C8" s="2248" t="n">
        <v>3172825.14210778</v>
      </c>
      <c r="D8" s="2248" t="n">
        <v>3104398.03270246</v>
      </c>
      <c r="E8" s="2248" t="n">
        <v>3056320.2946204</v>
      </c>
      <c r="F8" s="2248" t="n">
        <v>3049247.97009464</v>
      </c>
      <c r="G8" s="2248" t="n">
        <v>3083277.75191438</v>
      </c>
      <c r="H8" s="2248" t="n">
        <v>3163833.5981276</v>
      </c>
      <c r="I8" s="2248" t="n">
        <v>3097424.26557648</v>
      </c>
      <c r="J8" s="2249" t="n">
        <v>-1.27345604169483</v>
      </c>
      <c r="K8" s="16"/>
    </row>
    <row r="9" customFormat="false" ht="12.75" hidden="false" customHeight="true" outlineLevel="0" collapsed="false">
      <c r="A9" s="2250" t="s">
        <v>1604</v>
      </c>
      <c r="B9" s="407" t="n">
        <v>1156732.93219965</v>
      </c>
      <c r="C9" s="407" t="n">
        <v>1158759.60356854</v>
      </c>
      <c r="D9" s="407" t="n">
        <v>1121382.34200495</v>
      </c>
      <c r="E9" s="407" t="n">
        <v>1075491.20653078</v>
      </c>
      <c r="F9" s="407" t="n">
        <v>1085725.0780278</v>
      </c>
      <c r="G9" s="407" t="n">
        <v>1094850.76467817</v>
      </c>
      <c r="H9" s="407" t="n">
        <v>1111052.51211026</v>
      </c>
      <c r="I9" s="407" t="n">
        <v>1076974.45698752</v>
      </c>
      <c r="J9" s="407" t="n">
        <v>-6.89515038362911</v>
      </c>
      <c r="K9" s="16"/>
    </row>
    <row r="10" customFormat="false" ht="12.75" hidden="false" customHeight="true" outlineLevel="0" collapsed="false">
      <c r="A10" s="2251" t="s">
        <v>1678</v>
      </c>
      <c r="B10" s="407" t="n">
        <v>632610.969513227</v>
      </c>
      <c r="C10" s="407" t="n">
        <v>615979.855976634</v>
      </c>
      <c r="D10" s="407" t="n">
        <v>592467.263662722</v>
      </c>
      <c r="E10" s="407" t="n">
        <v>572884.151381978</v>
      </c>
      <c r="F10" s="407" t="n">
        <v>584195.907212946</v>
      </c>
      <c r="G10" s="407" t="n">
        <v>589834.16146383</v>
      </c>
      <c r="H10" s="407" t="n">
        <v>575016.097932911</v>
      </c>
      <c r="I10" s="407" t="n">
        <v>581330.357375542</v>
      </c>
      <c r="J10" s="407" t="n">
        <v>-8.10618446549287</v>
      </c>
      <c r="K10" s="16"/>
    </row>
    <row r="11" customFormat="false" ht="12.75" hidden="false" customHeight="true" outlineLevel="0" collapsed="false">
      <c r="A11" s="2250" t="s">
        <v>1606</v>
      </c>
      <c r="B11" s="407" t="n">
        <v>688681.391195661</v>
      </c>
      <c r="C11" s="407" t="n">
        <v>703489.415908182</v>
      </c>
      <c r="D11" s="407" t="n">
        <v>728479.635855633</v>
      </c>
      <c r="E11" s="407" t="n">
        <v>735718.093631837</v>
      </c>
      <c r="F11" s="407" t="n">
        <v>740193.404361824</v>
      </c>
      <c r="G11" s="407" t="n">
        <v>749461.244526204</v>
      </c>
      <c r="H11" s="407" t="n">
        <v>766414.570260106</v>
      </c>
      <c r="I11" s="407" t="n">
        <v>774934.942026403</v>
      </c>
      <c r="J11" s="407" t="n">
        <v>12.5244491768526</v>
      </c>
      <c r="K11" s="16"/>
    </row>
    <row r="12" customFormat="false" ht="12.75" hidden="false" customHeight="true" outlineLevel="0" collapsed="false">
      <c r="A12" s="2250" t="s">
        <v>1607</v>
      </c>
      <c r="B12" s="407" t="n">
        <v>638019.02325643</v>
      </c>
      <c r="C12" s="407" t="n">
        <v>677282.055051617</v>
      </c>
      <c r="D12" s="407" t="n">
        <v>646951.070976566</v>
      </c>
      <c r="E12" s="407" t="n">
        <v>658433.01600329</v>
      </c>
      <c r="F12" s="407" t="n">
        <v>625779.294405829</v>
      </c>
      <c r="G12" s="407" t="n">
        <v>636676.829268061</v>
      </c>
      <c r="H12" s="407" t="n">
        <v>700195.265785159</v>
      </c>
      <c r="I12" s="407" t="n">
        <v>653401.081583346</v>
      </c>
      <c r="J12" s="407" t="n">
        <v>2.41090904286935</v>
      </c>
      <c r="K12" s="16"/>
    </row>
    <row r="13" customFormat="false" ht="12.75" hidden="false" customHeight="true" outlineLevel="0" collapsed="false">
      <c r="A13" s="2250" t="s">
        <v>1608</v>
      </c>
      <c r="B13" s="407" t="n">
        <v>21333.0713029904</v>
      </c>
      <c r="C13" s="407" t="n">
        <v>17314.2116028062</v>
      </c>
      <c r="D13" s="407" t="n">
        <v>15117.7202025852</v>
      </c>
      <c r="E13" s="407" t="n">
        <v>13793.8270725106</v>
      </c>
      <c r="F13" s="407" t="n">
        <v>13354.2860862367</v>
      </c>
      <c r="G13" s="407" t="n">
        <v>12454.75197812</v>
      </c>
      <c r="H13" s="407" t="n">
        <v>11155.1520391624</v>
      </c>
      <c r="I13" s="407" t="n">
        <v>10783.4276036675</v>
      </c>
      <c r="J13" s="407" t="n">
        <v>-49.4520622440527</v>
      </c>
      <c r="K13" s="16"/>
    </row>
    <row r="14" customFormat="false" ht="12.75" hidden="false" customHeight="true" outlineLevel="0" collapsed="false">
      <c r="A14" s="2247" t="s">
        <v>128</v>
      </c>
      <c r="B14" s="2248" t="n">
        <v>20580.1479981627</v>
      </c>
      <c r="C14" s="2248" t="n">
        <v>20605.9942655324</v>
      </c>
      <c r="D14" s="2248" t="n">
        <v>21070.4309814308</v>
      </c>
      <c r="E14" s="2248" t="n">
        <v>21342.4105522672</v>
      </c>
      <c r="F14" s="2248" t="n">
        <v>22173.7245286301</v>
      </c>
      <c r="G14" s="2248" t="n">
        <v>23233.8735211361</v>
      </c>
      <c r="H14" s="2248" t="n">
        <v>24000.1720740909</v>
      </c>
      <c r="I14" s="2248" t="n">
        <v>22768.4712001918</v>
      </c>
      <c r="J14" s="2249" t="n">
        <v>10.6331752435622</v>
      </c>
      <c r="K14" s="16"/>
    </row>
    <row r="15" customFormat="false" ht="12.75" hidden="false" customHeight="true" outlineLevel="0" collapsed="false">
      <c r="A15" s="2250" t="s">
        <v>129</v>
      </c>
      <c r="B15" s="407" t="n">
        <v>1302.27216166379</v>
      </c>
      <c r="C15" s="407" t="n">
        <v>993.625458750714</v>
      </c>
      <c r="D15" s="407" t="n">
        <v>922.896956500138</v>
      </c>
      <c r="E15" s="407" t="n">
        <v>833.669809832324</v>
      </c>
      <c r="F15" s="407" t="n">
        <v>763.488128613349</v>
      </c>
      <c r="G15" s="407" t="n">
        <v>777.388330349018</v>
      </c>
      <c r="H15" s="407" t="n">
        <v>1051.38541625117</v>
      </c>
      <c r="I15" s="407" t="n">
        <v>999.118345987244</v>
      </c>
      <c r="J15" s="407" t="n">
        <v>-23.2788371433227</v>
      </c>
      <c r="K15" s="16"/>
    </row>
    <row r="16" customFormat="false" ht="13.5" hidden="false" customHeight="true" outlineLevel="0" collapsed="false">
      <c r="A16" s="2250" t="s">
        <v>1609</v>
      </c>
      <c r="B16" s="756" t="n">
        <v>19277.8758364989</v>
      </c>
      <c r="C16" s="756" t="n">
        <v>19612.3688067817</v>
      </c>
      <c r="D16" s="756" t="n">
        <v>20147.5340249307</v>
      </c>
      <c r="E16" s="756" t="n">
        <v>20508.7407424348</v>
      </c>
      <c r="F16" s="756" t="n">
        <v>21410.2364000167</v>
      </c>
      <c r="G16" s="756" t="n">
        <v>22456.485190787</v>
      </c>
      <c r="H16" s="756" t="n">
        <v>22948.7866578397</v>
      </c>
      <c r="I16" s="756" t="n">
        <v>21769.3528542046</v>
      </c>
      <c r="J16" s="756" t="n">
        <v>12.9240225366973</v>
      </c>
      <c r="K16" s="16"/>
    </row>
    <row r="17" customFormat="false" ht="12.75" hidden="false" customHeight="true" outlineLevel="0" collapsed="false">
      <c r="A17" s="2252" t="s">
        <v>2563</v>
      </c>
      <c r="B17" s="2253" t="n">
        <v>197547.689258737</v>
      </c>
      <c r="C17" s="2253" t="n">
        <v>188368.10315451</v>
      </c>
      <c r="D17" s="2253" t="n">
        <v>180860.81037232</v>
      </c>
      <c r="E17" s="2253" t="n">
        <v>175768.233717953</v>
      </c>
      <c r="F17" s="2253" t="n">
        <v>185519.024981911</v>
      </c>
      <c r="G17" s="2253" t="n">
        <v>189357.279441803</v>
      </c>
      <c r="H17" s="2253" t="n">
        <v>182690.030911097</v>
      </c>
      <c r="I17" s="2253" t="n">
        <v>188335.308603096</v>
      </c>
      <c r="J17" s="2254" t="n">
        <v>-4.66337049560525</v>
      </c>
      <c r="K17" s="16"/>
    </row>
    <row r="18" customFormat="false" ht="12.75" hidden="false" customHeight="true" outlineLevel="0" collapsed="false">
      <c r="A18" s="2247" t="s">
        <v>479</v>
      </c>
      <c r="B18" s="407" t="n">
        <v>112666.930369353</v>
      </c>
      <c r="C18" s="407" t="n">
        <v>106997.76274707</v>
      </c>
      <c r="D18" s="407" t="n">
        <v>105363.273215419</v>
      </c>
      <c r="E18" s="407" t="n">
        <v>101623.481372066</v>
      </c>
      <c r="F18" s="407" t="n">
        <v>107156.025385255</v>
      </c>
      <c r="G18" s="407" t="n">
        <v>110973.757101782</v>
      </c>
      <c r="H18" s="407" t="n">
        <v>106902.061978975</v>
      </c>
      <c r="I18" s="407" t="n">
        <v>109748.010764819</v>
      </c>
      <c r="J18" s="407" t="n">
        <v>-2.59075098164598</v>
      </c>
      <c r="K18" s="16"/>
    </row>
    <row r="19" customFormat="false" ht="12.75" hidden="false" customHeight="true" outlineLevel="0" collapsed="false">
      <c r="A19" s="2247" t="s">
        <v>490</v>
      </c>
      <c r="B19" s="407" t="n">
        <v>30567.1379381709</v>
      </c>
      <c r="C19" s="407" t="n">
        <v>29505.6149089615</v>
      </c>
      <c r="D19" s="407" t="n">
        <v>28043.2097081884</v>
      </c>
      <c r="E19" s="407" t="n">
        <v>27532.814152998</v>
      </c>
      <c r="F19" s="407" t="n">
        <v>28797.5466845216</v>
      </c>
      <c r="G19" s="407" t="n">
        <v>30579.051112384</v>
      </c>
      <c r="H19" s="407" t="n">
        <v>30667.3638681196</v>
      </c>
      <c r="I19" s="407" t="n">
        <v>30667.935435366</v>
      </c>
      <c r="J19" s="407" t="n">
        <v>0.329757720199402</v>
      </c>
      <c r="K19" s="16"/>
    </row>
    <row r="20" customFormat="false" ht="12.75" hidden="false" customHeight="true" outlineLevel="0" collapsed="false">
      <c r="A20" s="2247" t="s">
        <v>501</v>
      </c>
      <c r="B20" s="407" t="n">
        <v>53954.5493368586</v>
      </c>
      <c r="C20" s="407" t="n">
        <v>51436.0061822865</v>
      </c>
      <c r="D20" s="407" t="n">
        <v>46995.7011474842</v>
      </c>
      <c r="E20" s="407" t="n">
        <v>46219.2969417764</v>
      </c>
      <c r="F20" s="407" t="n">
        <v>49179.0290827173</v>
      </c>
      <c r="G20" s="407" t="n">
        <v>47460.0852842548</v>
      </c>
      <c r="H20" s="407" t="n">
        <v>44742.2121258853</v>
      </c>
      <c r="I20" s="407" t="n">
        <v>47567.9438662861</v>
      </c>
      <c r="J20" s="407" t="n">
        <v>-11.8370101299494</v>
      </c>
      <c r="K20" s="16"/>
    </row>
    <row r="21" customFormat="false" ht="12.75" hidden="false" customHeight="true" outlineLevel="0" collapsed="false">
      <c r="A21" s="2247" t="s">
        <v>508</v>
      </c>
      <c r="B21" s="407" t="n">
        <v>77.36982126</v>
      </c>
      <c r="C21" s="407" t="n">
        <v>54.150621454615</v>
      </c>
      <c r="D21" s="407" t="n">
        <v>58.52760164923</v>
      </c>
      <c r="E21" s="407" t="n">
        <v>54.845507443845</v>
      </c>
      <c r="F21" s="407" t="n">
        <v>34.09867483846</v>
      </c>
      <c r="G21" s="407" t="n">
        <v>26.636736633075</v>
      </c>
      <c r="H21" s="407" t="n">
        <v>53.45863522769</v>
      </c>
      <c r="I21" s="407" t="n">
        <v>52.890452222305</v>
      </c>
      <c r="J21" s="407" t="n">
        <v>-31.6394281892322</v>
      </c>
      <c r="K21" s="16"/>
    </row>
    <row r="22" customFormat="false" ht="13.5" hidden="false" customHeight="true" outlineLevel="0" collapsed="false">
      <c r="A22" s="2247" t="s">
        <v>2564</v>
      </c>
      <c r="B22" s="657"/>
      <c r="C22" s="657"/>
      <c r="D22" s="657"/>
      <c r="E22" s="657"/>
      <c r="F22" s="657"/>
      <c r="G22" s="657"/>
      <c r="H22" s="657"/>
      <c r="I22" s="657"/>
      <c r="J22" s="657"/>
      <c r="K22" s="16"/>
    </row>
    <row r="23" customFormat="false" ht="13.5" hidden="false" customHeight="true" outlineLevel="0" collapsed="false">
      <c r="A23" s="2247" t="s">
        <v>2565</v>
      </c>
      <c r="B23" s="657"/>
      <c r="C23" s="657"/>
      <c r="D23" s="657"/>
      <c r="E23" s="657"/>
      <c r="F23" s="657"/>
      <c r="G23" s="657"/>
      <c r="H23" s="657"/>
      <c r="I23" s="657"/>
      <c r="J23" s="657"/>
      <c r="K23" s="16"/>
    </row>
    <row r="24" customFormat="false" ht="13.5" hidden="false" customHeight="true" outlineLevel="0" collapsed="false">
      <c r="A24" s="2247" t="s">
        <v>1615</v>
      </c>
      <c r="B24" s="756" t="n">
        <v>281.701793095</v>
      </c>
      <c r="C24" s="756" t="n">
        <v>374.5686947378</v>
      </c>
      <c r="D24" s="756" t="n">
        <v>400.0986995796</v>
      </c>
      <c r="E24" s="756" t="n">
        <v>337.7957436684</v>
      </c>
      <c r="F24" s="756" t="n">
        <v>352.3251545786</v>
      </c>
      <c r="G24" s="756" t="n">
        <v>317.7492067488</v>
      </c>
      <c r="H24" s="756" t="n">
        <v>324.93430289</v>
      </c>
      <c r="I24" s="756" t="n">
        <v>298.5280844026</v>
      </c>
      <c r="J24" s="756" t="n">
        <v>5.97308633457138</v>
      </c>
      <c r="K24" s="16"/>
    </row>
    <row r="25" customFormat="false" ht="13.5" hidden="false" customHeight="true" outlineLevel="0" collapsed="false">
      <c r="A25" s="2255" t="s">
        <v>2566</v>
      </c>
      <c r="B25" s="756" t="n">
        <v>8841.36088558359</v>
      </c>
      <c r="C25" s="756" t="n">
        <v>8553.9307608249</v>
      </c>
      <c r="D25" s="756" t="n">
        <v>8253.03999547691</v>
      </c>
      <c r="E25" s="756" t="n">
        <v>7919.88937306951</v>
      </c>
      <c r="F25" s="756" t="n">
        <v>7410.84021898552</v>
      </c>
      <c r="G25" s="756" t="n">
        <v>7492.4660764771</v>
      </c>
      <c r="H25" s="756" t="n">
        <v>7435.24487770218</v>
      </c>
      <c r="I25" s="756" t="n">
        <v>7545.16423254217</v>
      </c>
      <c r="J25" s="756" t="n">
        <v>-14.6606011202977</v>
      </c>
      <c r="K25" s="16"/>
    </row>
    <row r="26" customFormat="false" ht="12.75" hidden="false" customHeight="true" outlineLevel="0" collapsed="false">
      <c r="A26" s="2252" t="s">
        <v>1624</v>
      </c>
      <c r="B26" s="657"/>
      <c r="C26" s="657"/>
      <c r="D26" s="657"/>
      <c r="E26" s="657"/>
      <c r="F26" s="657"/>
      <c r="G26" s="657"/>
      <c r="H26" s="657"/>
      <c r="I26" s="657"/>
      <c r="J26" s="657"/>
      <c r="K26" s="16"/>
    </row>
    <row r="27" customFormat="false" ht="12.75" hidden="false" customHeight="true" outlineLevel="0" collapsed="false">
      <c r="A27" s="2247" t="s">
        <v>1625</v>
      </c>
      <c r="B27" s="657"/>
      <c r="C27" s="657"/>
      <c r="D27" s="657"/>
      <c r="E27" s="657"/>
      <c r="F27" s="657"/>
      <c r="G27" s="657"/>
      <c r="H27" s="657"/>
      <c r="I27" s="657"/>
      <c r="J27" s="657"/>
      <c r="K27" s="16"/>
    </row>
    <row r="28" customFormat="false" ht="12.75" hidden="false" customHeight="true" outlineLevel="0" collapsed="false">
      <c r="A28" s="2247" t="s">
        <v>834</v>
      </c>
      <c r="B28" s="657"/>
      <c r="C28" s="657"/>
      <c r="D28" s="657"/>
      <c r="E28" s="657"/>
      <c r="F28" s="657"/>
      <c r="G28" s="657"/>
      <c r="H28" s="657"/>
      <c r="I28" s="657"/>
      <c r="J28" s="657"/>
      <c r="K28" s="16"/>
    </row>
    <row r="29" customFormat="false" ht="12.75" hidden="false" customHeight="true" outlineLevel="0" collapsed="false">
      <c r="A29" s="2247" t="s">
        <v>844</v>
      </c>
      <c r="B29" s="657"/>
      <c r="C29" s="657"/>
      <c r="D29" s="657"/>
      <c r="E29" s="657"/>
      <c r="F29" s="657"/>
      <c r="G29" s="657"/>
      <c r="H29" s="657"/>
      <c r="I29" s="657"/>
      <c r="J29" s="657"/>
      <c r="K29" s="16"/>
    </row>
    <row r="30" customFormat="false" ht="12.75" hidden="false" customHeight="true" outlineLevel="0" collapsed="false">
      <c r="A30" s="2247" t="s">
        <v>2567</v>
      </c>
      <c r="B30" s="657"/>
      <c r="C30" s="657"/>
      <c r="D30" s="657"/>
      <c r="E30" s="657"/>
      <c r="F30" s="657"/>
      <c r="G30" s="657"/>
      <c r="H30" s="657"/>
      <c r="I30" s="657"/>
      <c r="J30" s="657"/>
      <c r="K30" s="16"/>
    </row>
    <row r="31" customFormat="false" ht="12.75" hidden="false" customHeight="true" outlineLevel="0" collapsed="false">
      <c r="A31" s="2247" t="s">
        <v>855</v>
      </c>
      <c r="B31" s="657"/>
      <c r="C31" s="657"/>
      <c r="D31" s="657"/>
      <c r="E31" s="657"/>
      <c r="F31" s="657"/>
      <c r="G31" s="657"/>
      <c r="H31" s="657"/>
      <c r="I31" s="657"/>
      <c r="J31" s="657"/>
      <c r="K31" s="16"/>
    </row>
    <row r="32" customFormat="false" ht="12.75" hidden="false" customHeight="true" outlineLevel="0" collapsed="false">
      <c r="A32" s="2247" t="s">
        <v>1627</v>
      </c>
      <c r="B32" s="657"/>
      <c r="C32" s="657"/>
      <c r="D32" s="657"/>
      <c r="E32" s="657"/>
      <c r="F32" s="657"/>
      <c r="G32" s="657"/>
      <c r="H32" s="657"/>
      <c r="I32" s="657"/>
      <c r="J32" s="657"/>
      <c r="K32" s="16"/>
    </row>
    <row r="33" customFormat="false" ht="13.5" hidden="false" customHeight="true" outlineLevel="0" collapsed="false">
      <c r="A33" s="2256" t="s">
        <v>1615</v>
      </c>
      <c r="B33" s="657"/>
      <c r="C33" s="657"/>
      <c r="D33" s="657"/>
      <c r="E33" s="657"/>
      <c r="F33" s="657"/>
      <c r="G33" s="657"/>
      <c r="H33" s="657"/>
      <c r="I33" s="657"/>
      <c r="J33" s="657"/>
      <c r="K33" s="16"/>
    </row>
    <row r="34" customFormat="false" ht="14.25" hidden="false" customHeight="true" outlineLevel="0" collapsed="false">
      <c r="A34" s="2252" t="s">
        <v>2568</v>
      </c>
      <c r="B34" s="2257" t="n">
        <v>-147417.309506584</v>
      </c>
      <c r="C34" s="2257" t="n">
        <v>-183355.09521994</v>
      </c>
      <c r="D34" s="2257" t="n">
        <v>-168094.920313694</v>
      </c>
      <c r="E34" s="2257" t="n">
        <v>-159370.746149453</v>
      </c>
      <c r="F34" s="2257" t="n">
        <v>-167876.784235186</v>
      </c>
      <c r="G34" s="2257" t="n">
        <v>-180299.945525875</v>
      </c>
      <c r="H34" s="2257" t="n">
        <v>-195044.758762606</v>
      </c>
      <c r="I34" s="2257" t="n">
        <v>-191730.458169948</v>
      </c>
      <c r="J34" s="2258" t="n">
        <v>30.0596645072983</v>
      </c>
      <c r="K34" s="16"/>
    </row>
    <row r="35" customFormat="false" ht="12.75" hidden="false" customHeight="true" outlineLevel="0" collapsed="false">
      <c r="A35" s="1641" t="s">
        <v>1132</v>
      </c>
      <c r="B35" s="407" t="n">
        <v>-264836.555003172</v>
      </c>
      <c r="C35" s="407" t="n">
        <v>-297790.48238639</v>
      </c>
      <c r="D35" s="407" t="n">
        <v>-284531.227466186</v>
      </c>
      <c r="E35" s="407" t="n">
        <v>-279158.397946392</v>
      </c>
      <c r="F35" s="407" t="n">
        <v>-283300.705396945</v>
      </c>
      <c r="G35" s="407" t="n">
        <v>-291196.644113162</v>
      </c>
      <c r="H35" s="407" t="n">
        <v>-305764.768384761</v>
      </c>
      <c r="I35" s="407" t="n">
        <v>-303918.005918414</v>
      </c>
      <c r="J35" s="407" t="n">
        <v>14.7568189424506</v>
      </c>
      <c r="K35" s="16"/>
    </row>
    <row r="36" customFormat="false" ht="12.75" hidden="false" customHeight="true" outlineLevel="0" collapsed="false">
      <c r="A36" s="1641" t="s">
        <v>1135</v>
      </c>
      <c r="B36" s="407" t="n">
        <v>76524.0821372858</v>
      </c>
      <c r="C36" s="407" t="n">
        <v>75806.6244974559</v>
      </c>
      <c r="D36" s="407" t="n">
        <v>80062.4976290482</v>
      </c>
      <c r="E36" s="407" t="n">
        <v>78811.8121904367</v>
      </c>
      <c r="F36" s="407" t="n">
        <v>79053.8697750006</v>
      </c>
      <c r="G36" s="407" t="n">
        <v>80648.574557854</v>
      </c>
      <c r="H36" s="407" t="n">
        <v>81876.4464577136</v>
      </c>
      <c r="I36" s="407" t="n">
        <v>82083.8778729863</v>
      </c>
      <c r="J36" s="407" t="n">
        <v>7.26541969588889</v>
      </c>
      <c r="K36" s="16"/>
    </row>
    <row r="37" customFormat="false" ht="12.75" hidden="false" customHeight="true" outlineLevel="0" collapsed="false">
      <c r="A37" s="1641" t="s">
        <v>1138</v>
      </c>
      <c r="B37" s="407" t="n">
        <v>10756.2232980907</v>
      </c>
      <c r="C37" s="407" t="n">
        <v>6049.94623684882</v>
      </c>
      <c r="D37" s="407" t="n">
        <v>4966.10166525857</v>
      </c>
      <c r="E37" s="407" t="n">
        <v>6762.05835059873</v>
      </c>
      <c r="F37" s="407" t="n">
        <v>3170.16909763891</v>
      </c>
      <c r="G37" s="407" t="n">
        <v>-3061.9648597883</v>
      </c>
      <c r="H37" s="407" t="n">
        <v>-3135.04629120072</v>
      </c>
      <c r="I37" s="407" t="n">
        <v>-2117.66241588755</v>
      </c>
      <c r="J37" s="407" t="n">
        <v>-119.687787778294</v>
      </c>
      <c r="K37" s="16"/>
    </row>
    <row r="38" customFormat="false" ht="12.75" hidden="false" customHeight="true" outlineLevel="0" collapsed="false">
      <c r="A38" s="1641" t="s">
        <v>1141</v>
      </c>
      <c r="B38" s="407" t="n">
        <v>3558.14999381814</v>
      </c>
      <c r="C38" s="407" t="n">
        <v>3353.04880890931</v>
      </c>
      <c r="D38" s="407" t="n">
        <v>3409.21589413701</v>
      </c>
      <c r="E38" s="407" t="n">
        <v>3225.85487447029</v>
      </c>
      <c r="F38" s="407" t="n">
        <v>3394.7054591078</v>
      </c>
      <c r="G38" s="407" t="n">
        <v>3238.19612743983</v>
      </c>
      <c r="H38" s="407" t="n">
        <v>3177.68320798882</v>
      </c>
      <c r="I38" s="407" t="n">
        <v>2981.81632694895</v>
      </c>
      <c r="J38" s="407" t="n">
        <v>-16.1975652479659</v>
      </c>
      <c r="K38" s="16"/>
    </row>
    <row r="39" customFormat="false" ht="12.75" hidden="false" customHeight="true" outlineLevel="0" collapsed="false">
      <c r="A39" s="1641" t="s">
        <v>1630</v>
      </c>
      <c r="B39" s="407" t="n">
        <v>28473.7293042298</v>
      </c>
      <c r="C39" s="407" t="n">
        <v>30605.5013852862</v>
      </c>
      <c r="D39" s="407" t="n">
        <v>29798.8333656847</v>
      </c>
      <c r="E39" s="407" t="n">
        <v>32881.5309722927</v>
      </c>
      <c r="F39" s="407" t="n">
        <v>31806.4550971072</v>
      </c>
      <c r="G39" s="407" t="n">
        <v>33153.6591147966</v>
      </c>
      <c r="H39" s="407" t="n">
        <v>32665.6136340563</v>
      </c>
      <c r="I39" s="407" t="n">
        <v>34108.1809815092</v>
      </c>
      <c r="J39" s="407" t="n">
        <v>19.7882462710723</v>
      </c>
      <c r="K39" s="16"/>
    </row>
    <row r="40" customFormat="false" ht="12.75" hidden="false" customHeight="true" outlineLevel="0" collapsed="false">
      <c r="A40" s="1641" t="s">
        <v>1147</v>
      </c>
      <c r="B40" s="407" t="n">
        <v>1284.98527372635</v>
      </c>
      <c r="C40" s="407" t="n">
        <v>884.03110501891</v>
      </c>
      <c r="D40" s="407" t="n">
        <v>508.460129866542</v>
      </c>
      <c r="E40" s="407" t="n">
        <v>108.275074533557</v>
      </c>
      <c r="F40" s="407" t="n">
        <v>-291.689286678068</v>
      </c>
      <c r="G40" s="407" t="n">
        <v>-1556.22670220146</v>
      </c>
      <c r="H40" s="407" t="n">
        <v>-1619.13869540286</v>
      </c>
      <c r="I40" s="407" t="n">
        <v>-1689.07899506159</v>
      </c>
      <c r="J40" s="407" t="n">
        <v>-231.447342595873</v>
      </c>
      <c r="K40" s="16"/>
    </row>
    <row r="41" customFormat="false" ht="13.5" hidden="false" customHeight="true" outlineLevel="0" collapsed="false">
      <c r="A41" s="2259" t="s">
        <v>1631</v>
      </c>
      <c r="B41" s="41" t="n">
        <v>-3177.92451056235</v>
      </c>
      <c r="C41" s="41" t="n">
        <v>-2263.76486706832</v>
      </c>
      <c r="D41" s="41" t="n">
        <v>-2308.80153150289</v>
      </c>
      <c r="E41" s="41" t="n">
        <v>-2001.87966539329</v>
      </c>
      <c r="F41" s="41" t="n">
        <v>-1709.588980418</v>
      </c>
      <c r="G41" s="41" t="n">
        <v>-1525.53965081387</v>
      </c>
      <c r="H41" s="41" t="n">
        <v>-2245.54869100006</v>
      </c>
      <c r="I41" s="41" t="n">
        <v>-3179.58602202974</v>
      </c>
      <c r="J41" s="41" t="n">
        <v>0.0522829117513216</v>
      </c>
      <c r="K41" s="16"/>
    </row>
    <row r="42" customFormat="false" ht="12.75" hidden="false" customHeight="true" outlineLevel="0" collapsed="false">
      <c r="A42" s="2255" t="s">
        <v>1632</v>
      </c>
      <c r="B42" s="2253" t="n">
        <v>4365.64661526192</v>
      </c>
      <c r="C42" s="2253" t="n">
        <v>4410.5965161935</v>
      </c>
      <c r="D42" s="2253" t="n">
        <v>4451.61984939414</v>
      </c>
      <c r="E42" s="2253" t="n">
        <v>4278.47660904401</v>
      </c>
      <c r="F42" s="2253" t="n">
        <v>4030.01850063175</v>
      </c>
      <c r="G42" s="2253" t="n">
        <v>3611.76166142994</v>
      </c>
      <c r="H42" s="2253" t="n">
        <v>3551.63015436973</v>
      </c>
      <c r="I42" s="2253" t="n">
        <v>3025.8191518382</v>
      </c>
      <c r="J42" s="2254" t="n">
        <v>-30.6902409081806</v>
      </c>
      <c r="K42" s="16"/>
    </row>
    <row r="43" customFormat="false" ht="12.75" hidden="false" customHeight="true" outlineLevel="0" collapsed="false">
      <c r="A43" s="2247" t="s">
        <v>1448</v>
      </c>
      <c r="B43" s="406" t="s">
        <v>387</v>
      </c>
      <c r="C43" s="406" t="s">
        <v>387</v>
      </c>
      <c r="D43" s="406" t="s">
        <v>387</v>
      </c>
      <c r="E43" s="406" t="s">
        <v>387</v>
      </c>
      <c r="F43" s="406" t="s">
        <v>387</v>
      </c>
      <c r="G43" s="406" t="s">
        <v>387</v>
      </c>
      <c r="H43" s="406" t="s">
        <v>387</v>
      </c>
      <c r="I43" s="406" t="s">
        <v>387</v>
      </c>
      <c r="J43" s="407" t="n">
        <v>0</v>
      </c>
      <c r="K43" s="16"/>
    </row>
    <row r="44" customFormat="false" ht="12.75" hidden="false" customHeight="true" outlineLevel="0" collapsed="false">
      <c r="A44" s="2247" t="s">
        <v>1634</v>
      </c>
      <c r="B44" s="657"/>
      <c r="C44" s="657"/>
      <c r="D44" s="657"/>
      <c r="E44" s="657"/>
      <c r="F44" s="657"/>
      <c r="G44" s="657"/>
      <c r="H44" s="657"/>
      <c r="I44" s="657"/>
      <c r="J44" s="657"/>
      <c r="K44" s="16"/>
    </row>
    <row r="45" customFormat="false" ht="12.75" hidden="false" customHeight="true" outlineLevel="0" collapsed="false">
      <c r="A45" s="2247" t="s">
        <v>1635</v>
      </c>
      <c r="B45" s="407" t="n">
        <v>4348.10904615463</v>
      </c>
      <c r="C45" s="407" t="n">
        <v>4392.6538647667</v>
      </c>
      <c r="D45" s="407" t="n">
        <v>4432.63361668762</v>
      </c>
      <c r="E45" s="407" t="n">
        <v>4260.82072752461</v>
      </c>
      <c r="F45" s="407" t="n">
        <v>4012.27157634666</v>
      </c>
      <c r="G45" s="407" t="n">
        <v>3592.16332462723</v>
      </c>
      <c r="H45" s="407" t="n">
        <v>3531.77190416726</v>
      </c>
      <c r="I45" s="407" t="n">
        <v>3006.96788044132</v>
      </c>
      <c r="J45" s="407" t="n">
        <v>-30.844239449316</v>
      </c>
      <c r="K45" s="16"/>
    </row>
    <row r="46" customFormat="false" ht="13.5" hidden="false" customHeight="true" outlineLevel="0" collapsed="false">
      <c r="A46" s="2247" t="s">
        <v>787</v>
      </c>
      <c r="B46" s="756" t="n">
        <v>17.5375691072959</v>
      </c>
      <c r="C46" s="756" t="n">
        <v>17.9426514268018</v>
      </c>
      <c r="D46" s="756" t="n">
        <v>18.9862327065152</v>
      </c>
      <c r="E46" s="756" t="n">
        <v>17.6558815193982</v>
      </c>
      <c r="F46" s="756" t="n">
        <v>17.7469242850806</v>
      </c>
      <c r="G46" s="756" t="n">
        <v>19.5983368027163</v>
      </c>
      <c r="H46" s="756" t="n">
        <v>19.8582502024687</v>
      </c>
      <c r="I46" s="756" t="n">
        <v>18.8512713968798</v>
      </c>
      <c r="J46" s="756" t="n">
        <v>7.49078895453861</v>
      </c>
      <c r="K46" s="16"/>
    </row>
    <row r="47" customFormat="false" ht="12.75" hidden="false" customHeight="true" outlineLevel="0" collapsed="false">
      <c r="A47" s="2260" t="s">
        <v>2569</v>
      </c>
      <c r="B47" s="2253" t="s">
        <v>131</v>
      </c>
      <c r="C47" s="2253" t="s">
        <v>131</v>
      </c>
      <c r="D47" s="2253" t="s">
        <v>131</v>
      </c>
      <c r="E47" s="2253" t="s">
        <v>131</v>
      </c>
      <c r="F47" s="2253" t="s">
        <v>131</v>
      </c>
      <c r="G47" s="2253" t="s">
        <v>131</v>
      </c>
      <c r="H47" s="2253" t="s">
        <v>131</v>
      </c>
      <c r="I47" s="2253" t="s">
        <v>131</v>
      </c>
      <c r="J47" s="2254" t="n">
        <v>0</v>
      </c>
      <c r="K47" s="16"/>
    </row>
    <row r="48" customFormat="false" ht="13.5" hidden="false" customHeight="true" outlineLevel="0" collapsed="false">
      <c r="A48" s="2261"/>
      <c r="B48" s="2262"/>
      <c r="C48" s="2262"/>
      <c r="D48" s="2262"/>
      <c r="E48" s="2262"/>
      <c r="F48" s="2262"/>
      <c r="G48" s="2262"/>
      <c r="H48" s="2262"/>
      <c r="I48" s="2262"/>
      <c r="J48" s="2262"/>
      <c r="K48" s="16"/>
    </row>
    <row r="49" customFormat="false" ht="14.25" hidden="false" customHeight="true" outlineLevel="0" collapsed="false">
      <c r="A49" s="2260" t="s">
        <v>2570</v>
      </c>
      <c r="B49" s="2263" t="n">
        <v>3221294.92271912</v>
      </c>
      <c r="C49" s="2263" t="n">
        <v>3211408.6715849</v>
      </c>
      <c r="D49" s="2263" t="n">
        <v>3150939.01358739</v>
      </c>
      <c r="E49" s="2263" t="n">
        <v>3106258.55872328</v>
      </c>
      <c r="F49" s="2263" t="n">
        <v>3100504.79408961</v>
      </c>
      <c r="G49" s="2263" t="n">
        <v>3126673.18708935</v>
      </c>
      <c r="H49" s="2263" t="n">
        <v>3186465.91738225</v>
      </c>
      <c r="I49" s="2263" t="n">
        <v>3127368.5705942</v>
      </c>
      <c r="J49" s="2264" t="n">
        <v>-2.9157948706428</v>
      </c>
      <c r="K49" s="16"/>
    </row>
    <row r="50" customFormat="false" ht="14.25" hidden="false" customHeight="true" outlineLevel="0" collapsed="false">
      <c r="A50" s="2260" t="s">
        <v>2571</v>
      </c>
      <c r="B50" s="2263" t="n">
        <v>3368712.2322257</v>
      </c>
      <c r="C50" s="2263" t="n">
        <v>3394763.76680484</v>
      </c>
      <c r="D50" s="2263" t="n">
        <v>3319033.93390108</v>
      </c>
      <c r="E50" s="2263" t="n">
        <v>3265629.30487273</v>
      </c>
      <c r="F50" s="2263" t="n">
        <v>3268381.5783248</v>
      </c>
      <c r="G50" s="2263" t="n">
        <v>3306973.13261523</v>
      </c>
      <c r="H50" s="2263" t="n">
        <v>3381510.67614486</v>
      </c>
      <c r="I50" s="2263" t="n">
        <v>3319099.02876415</v>
      </c>
      <c r="J50" s="2264" t="n">
        <v>-1.47276466618156</v>
      </c>
      <c r="K50" s="16"/>
    </row>
    <row r="51" customFormat="false" ht="13.5" hidden="false" customHeight="true" outlineLevel="0" collapsed="false">
      <c r="A51" s="2265"/>
      <c r="B51" s="2262"/>
      <c r="C51" s="2262"/>
      <c r="D51" s="2262"/>
      <c r="E51" s="2262"/>
      <c r="F51" s="2262"/>
      <c r="G51" s="2262"/>
      <c r="H51" s="2262"/>
      <c r="I51" s="2262"/>
      <c r="J51" s="2262"/>
      <c r="K51" s="16"/>
    </row>
    <row r="52" customFormat="false" ht="12.75" hidden="false" customHeight="true" outlineLevel="0" collapsed="false">
      <c r="A52" s="2266" t="s">
        <v>1878</v>
      </c>
      <c r="B52" s="657"/>
      <c r="C52" s="657"/>
      <c r="D52" s="657"/>
      <c r="E52" s="657"/>
      <c r="F52" s="657"/>
      <c r="G52" s="657"/>
      <c r="H52" s="657"/>
      <c r="I52" s="657"/>
      <c r="J52" s="657"/>
      <c r="K52" s="16"/>
    </row>
    <row r="53" customFormat="false" ht="12.75" hidden="false" customHeight="true" outlineLevel="0" collapsed="false">
      <c r="A53" s="2244" t="s">
        <v>142</v>
      </c>
      <c r="B53" s="2253" t="n">
        <v>168678.101579556</v>
      </c>
      <c r="C53" s="2253" t="n">
        <v>167496.144746857</v>
      </c>
      <c r="D53" s="2253" t="n">
        <v>173817.458665445</v>
      </c>
      <c r="E53" s="2253" t="n">
        <v>181747.408622877</v>
      </c>
      <c r="F53" s="2253" t="n">
        <v>181490.770563942</v>
      </c>
      <c r="G53" s="2253" t="n">
        <v>187317.424368687</v>
      </c>
      <c r="H53" s="2253" t="n">
        <v>199116.284280899</v>
      </c>
      <c r="I53" s="2253" t="n">
        <v>213217.011142968</v>
      </c>
      <c r="J53" s="2254" t="n">
        <v>26.4046779909992</v>
      </c>
      <c r="K53" s="16"/>
    </row>
    <row r="54" customFormat="false" ht="12.75" hidden="false" customHeight="true" outlineLevel="0" collapsed="false">
      <c r="A54" s="2250" t="s">
        <v>143</v>
      </c>
      <c r="B54" s="407" t="n">
        <v>63940.4855384475</v>
      </c>
      <c r="C54" s="407" t="n">
        <v>63336.3422989115</v>
      </c>
      <c r="D54" s="407" t="n">
        <v>68751.0060425751</v>
      </c>
      <c r="E54" s="407" t="n">
        <v>72903.4371911729</v>
      </c>
      <c r="F54" s="407" t="n">
        <v>76293.5295245339</v>
      </c>
      <c r="G54" s="407" t="n">
        <v>80798.4259484447</v>
      </c>
      <c r="H54" s="407" t="n">
        <v>85333.1091408551</v>
      </c>
      <c r="I54" s="407" t="n">
        <v>89552.9871415454</v>
      </c>
      <c r="J54" s="407" t="n">
        <v>40.0567830966767</v>
      </c>
      <c r="K54" s="16"/>
    </row>
    <row r="55" customFormat="false" ht="12.75" hidden="false" customHeight="true" outlineLevel="0" collapsed="false">
      <c r="A55" s="2250" t="s">
        <v>144</v>
      </c>
      <c r="B55" s="407" t="n">
        <v>104737.616041108</v>
      </c>
      <c r="C55" s="407" t="n">
        <v>104159.802447945</v>
      </c>
      <c r="D55" s="407" t="n">
        <v>105066.45262287</v>
      </c>
      <c r="E55" s="407" t="n">
        <v>108843.971431704</v>
      </c>
      <c r="F55" s="407" t="n">
        <v>105197.241039408</v>
      </c>
      <c r="G55" s="407" t="n">
        <v>106518.998420242</v>
      </c>
      <c r="H55" s="407" t="n">
        <v>113783.175140044</v>
      </c>
      <c r="I55" s="407" t="n">
        <v>123664.024001422</v>
      </c>
      <c r="J55" s="407" t="n">
        <v>18.0703062335178</v>
      </c>
      <c r="K55" s="16"/>
    </row>
    <row r="56" customFormat="false" ht="12.75" hidden="false" customHeight="true" outlineLevel="0" collapsed="false">
      <c r="A56" s="2244" t="s">
        <v>145</v>
      </c>
      <c r="B56" s="407" t="n">
        <v>1.349199864</v>
      </c>
      <c r="C56" s="407" t="n">
        <v>1.78071413</v>
      </c>
      <c r="D56" s="407" t="n">
        <v>1.56418029</v>
      </c>
      <c r="E56" s="407" t="n">
        <v>1.834317</v>
      </c>
      <c r="F56" s="407" t="n">
        <v>2.0505458625</v>
      </c>
      <c r="G56" s="407" t="n">
        <v>2.4819724</v>
      </c>
      <c r="H56" s="407" t="n">
        <v>2.6956544</v>
      </c>
      <c r="I56" s="407" t="n">
        <v>2.9111202</v>
      </c>
      <c r="J56" s="407" t="n">
        <v>115.766416650039</v>
      </c>
      <c r="K56" s="16"/>
    </row>
    <row r="57" customFormat="false" ht="14.25" hidden="false" customHeight="true" outlineLevel="0" collapsed="false">
      <c r="A57" s="2267" t="s">
        <v>146</v>
      </c>
      <c r="B57" s="756" t="n">
        <v>156065.409907231</v>
      </c>
      <c r="C57" s="756" t="n">
        <v>164889.6232833</v>
      </c>
      <c r="D57" s="756" t="n">
        <v>163724.243885795</v>
      </c>
      <c r="E57" s="756" t="n">
        <v>167721.912904196</v>
      </c>
      <c r="F57" s="756" t="n">
        <v>167725.08983662</v>
      </c>
      <c r="G57" s="756" t="n">
        <v>170721.299054339</v>
      </c>
      <c r="H57" s="756" t="n">
        <v>177670.751508836</v>
      </c>
      <c r="I57" s="756" t="n">
        <v>185454.053888108</v>
      </c>
      <c r="J57" s="756" t="n">
        <v>18.830978625146</v>
      </c>
      <c r="K57" s="16"/>
    </row>
    <row r="58" customFormat="false" ht="12" hidden="false" customHeight="true" outlineLevel="0" collapsed="false">
      <c r="A58" s="703"/>
      <c r="B58" s="703"/>
      <c r="C58" s="703"/>
    </row>
    <row r="59" customFormat="false" ht="12" hidden="false" customHeight="true" outlineLevel="0" collapsed="false">
      <c r="A59" s="108" t="s">
        <v>257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484" t="s">
        <v>2551</v>
      </c>
      <c r="J1" s="111" t="s">
        <v>86</v>
      </c>
    </row>
    <row r="2" customFormat="false" ht="15.75" hidden="false" customHeight="true" outlineLevel="0" collapsed="false">
      <c r="A2" s="1484" t="s">
        <v>2573</v>
      </c>
      <c r="J2" s="111" t="s">
        <v>88</v>
      </c>
    </row>
    <row r="3" customFormat="false" ht="15.75" hidden="false" customHeight="true" outlineLevel="0" collapsed="false">
      <c r="A3" s="1484"/>
      <c r="J3" s="111" t="s">
        <v>89</v>
      </c>
    </row>
    <row r="4" customFormat="false" ht="12.75" hidden="false" customHeight="true" outlineLevel="0" collapsed="false"/>
    <row r="5" customFormat="false" ht="49.5" hidden="false" customHeight="true" outlineLevel="0" collapsed="false">
      <c r="A5" s="2268" t="s">
        <v>90</v>
      </c>
      <c r="B5" s="2240" t="s">
        <v>2553</v>
      </c>
      <c r="C5" s="2240" t="s">
        <v>2554</v>
      </c>
      <c r="D5" s="2240" t="s">
        <v>2555</v>
      </c>
      <c r="E5" s="2240" t="s">
        <v>2556</v>
      </c>
      <c r="F5" s="2240" t="s">
        <v>2557</v>
      </c>
      <c r="G5" s="2240" t="s">
        <v>2558</v>
      </c>
      <c r="H5" s="2240" t="s">
        <v>2559</v>
      </c>
      <c r="I5" s="2240" t="s">
        <v>2560</v>
      </c>
      <c r="J5" s="2241" t="s">
        <v>2561</v>
      </c>
      <c r="K5" s="16"/>
    </row>
    <row r="6" customFormat="false" ht="12.75" hidden="false" customHeight="true" outlineLevel="0" collapsed="false">
      <c r="A6" s="2268"/>
      <c r="B6" s="2242" t="s">
        <v>98</v>
      </c>
      <c r="C6" s="2242" t="s">
        <v>98</v>
      </c>
      <c r="D6" s="2242" t="s">
        <v>98</v>
      </c>
      <c r="E6" s="2242" t="s">
        <v>98</v>
      </c>
      <c r="F6" s="2242" t="s">
        <v>98</v>
      </c>
      <c r="G6" s="2242" t="s">
        <v>98</v>
      </c>
      <c r="H6" s="2242" t="s">
        <v>98</v>
      </c>
      <c r="I6" s="2242" t="s">
        <v>98</v>
      </c>
      <c r="J6" s="2243" t="s">
        <v>1478</v>
      </c>
      <c r="K6" s="16"/>
    </row>
    <row r="7" customFormat="false" ht="13.5" hidden="false" customHeight="true" outlineLevel="0" collapsed="false">
      <c r="A7" s="2269" t="s">
        <v>2562</v>
      </c>
      <c r="B7" s="2270" t="n">
        <v>4513.93793223284</v>
      </c>
      <c r="C7" s="2270" t="n">
        <v>4470.68645846552</v>
      </c>
      <c r="D7" s="2270" t="n">
        <v>4325.34368934984</v>
      </c>
      <c r="E7" s="2270" t="n">
        <v>4255.61084893484</v>
      </c>
      <c r="F7" s="2270" t="n">
        <v>3779.20289536218</v>
      </c>
      <c r="G7" s="2270" t="n">
        <v>3714.8589529945</v>
      </c>
      <c r="H7" s="2270" t="n">
        <v>3579.19565879043</v>
      </c>
      <c r="I7" s="2270" t="n">
        <v>3411.60526292541</v>
      </c>
      <c r="J7" s="2271" t="n">
        <v>-24.4206430362272</v>
      </c>
      <c r="K7" s="16"/>
    </row>
    <row r="8" customFormat="false" ht="12.75" hidden="false" customHeight="true" outlineLevel="0" collapsed="false">
      <c r="A8" s="2272" t="s">
        <v>1677</v>
      </c>
      <c r="B8" s="2248" t="n">
        <v>872.995907203572</v>
      </c>
      <c r="C8" s="2248" t="n">
        <v>870.533853977001</v>
      </c>
      <c r="D8" s="2248" t="n">
        <v>823.566823150669</v>
      </c>
      <c r="E8" s="2248" t="n">
        <v>798.504640730839</v>
      </c>
      <c r="F8" s="2248" t="n">
        <v>740.234549932651</v>
      </c>
      <c r="G8" s="2248" t="n">
        <v>731.110583872366</v>
      </c>
      <c r="H8" s="2248" t="n">
        <v>753.2297187897</v>
      </c>
      <c r="I8" s="2248" t="n">
        <v>712.941519661886</v>
      </c>
      <c r="J8" s="2249" t="n">
        <v>-18.3339218684748</v>
      </c>
      <c r="K8" s="16"/>
    </row>
    <row r="9" customFormat="false" ht="12.75" hidden="false" customHeight="true" outlineLevel="0" collapsed="false">
      <c r="A9" s="2273" t="s">
        <v>1604</v>
      </c>
      <c r="B9" s="407" t="n">
        <v>39.3272927981562</v>
      </c>
      <c r="C9" s="407" t="n">
        <v>40.8293338805415</v>
      </c>
      <c r="D9" s="407" t="n">
        <v>40.7504249931346</v>
      </c>
      <c r="E9" s="407" t="n">
        <v>42.897247192288</v>
      </c>
      <c r="F9" s="407" t="n">
        <v>47.5278895221128</v>
      </c>
      <c r="G9" s="407" t="n">
        <v>55.5575811880766</v>
      </c>
      <c r="H9" s="407" t="n">
        <v>61.6507072539296</v>
      </c>
      <c r="I9" s="407" t="n">
        <v>61.3445553876432</v>
      </c>
      <c r="J9" s="407" t="n">
        <v>55.9846890618397</v>
      </c>
      <c r="K9" s="16"/>
    </row>
    <row r="10" customFormat="false" ht="12.75" hidden="false" customHeight="true" outlineLevel="0" collapsed="false">
      <c r="A10" s="2273" t="s">
        <v>2574</v>
      </c>
      <c r="B10" s="407" t="n">
        <v>51.0748849662366</v>
      </c>
      <c r="C10" s="407" t="n">
        <v>49.4003047883924</v>
      </c>
      <c r="D10" s="407" t="n">
        <v>48.5491319811047</v>
      </c>
      <c r="E10" s="407" t="n">
        <v>47.4261104003941</v>
      </c>
      <c r="F10" s="407" t="n">
        <v>50.1627831199998</v>
      </c>
      <c r="G10" s="407" t="n">
        <v>53.546546477027</v>
      </c>
      <c r="H10" s="407" t="n">
        <v>54.0731842507009</v>
      </c>
      <c r="I10" s="407" t="n">
        <v>56.2157511709569</v>
      </c>
      <c r="J10" s="407" t="n">
        <v>10.0653505301455</v>
      </c>
      <c r="K10" s="16"/>
    </row>
    <row r="11" customFormat="false" ht="12.75" hidden="false" customHeight="true" outlineLevel="0" collapsed="false">
      <c r="A11" s="2273" t="s">
        <v>1606</v>
      </c>
      <c r="B11" s="407" t="n">
        <v>221.684438155718</v>
      </c>
      <c r="C11" s="407" t="n">
        <v>214.394333011817</v>
      </c>
      <c r="D11" s="407" t="n">
        <v>213.42133483577</v>
      </c>
      <c r="E11" s="407" t="n">
        <v>205.488494117015</v>
      </c>
      <c r="F11" s="407" t="n">
        <v>196.536350488308</v>
      </c>
      <c r="G11" s="407" t="n">
        <v>187.060824230758</v>
      </c>
      <c r="H11" s="407" t="n">
        <v>180.226148037722</v>
      </c>
      <c r="I11" s="407" t="n">
        <v>169.420251307474</v>
      </c>
      <c r="J11" s="407" t="n">
        <v>-23.57593852011</v>
      </c>
      <c r="K11" s="16"/>
    </row>
    <row r="12" customFormat="false" ht="12.75" hidden="false" customHeight="true" outlineLevel="0" collapsed="false">
      <c r="A12" s="2273" t="s">
        <v>1607</v>
      </c>
      <c r="B12" s="407" t="n">
        <v>549.092287963526</v>
      </c>
      <c r="C12" s="407" t="n">
        <v>558.160652591761</v>
      </c>
      <c r="D12" s="407" t="n">
        <v>515.509156663361</v>
      </c>
      <c r="E12" s="407" t="n">
        <v>498.968233228532</v>
      </c>
      <c r="F12" s="407" t="n">
        <v>443.833216116888</v>
      </c>
      <c r="G12" s="407" t="n">
        <v>433.596675676783</v>
      </c>
      <c r="H12" s="407" t="n">
        <v>456.281258919025</v>
      </c>
      <c r="I12" s="407" t="n">
        <v>425.064657517759</v>
      </c>
      <c r="J12" s="407" t="n">
        <v>-22.5877567695879</v>
      </c>
      <c r="K12" s="16"/>
    </row>
    <row r="13" customFormat="false" ht="12.75" hidden="false" customHeight="true" outlineLevel="0" collapsed="false">
      <c r="A13" s="2273" t="s">
        <v>1608</v>
      </c>
      <c r="B13" s="407" t="n">
        <v>11.8170033199366</v>
      </c>
      <c r="C13" s="407" t="n">
        <v>7.74922970448996</v>
      </c>
      <c r="D13" s="407" t="n">
        <v>5.33677467729776</v>
      </c>
      <c r="E13" s="407" t="n">
        <v>3.72455579261051</v>
      </c>
      <c r="F13" s="407" t="n">
        <v>2.17431068534209</v>
      </c>
      <c r="G13" s="407" t="n">
        <v>1.34895629972207</v>
      </c>
      <c r="H13" s="407" t="n">
        <v>0.998420328322434</v>
      </c>
      <c r="I13" s="407" t="n">
        <v>0.896304278053187</v>
      </c>
      <c r="J13" s="407" t="n">
        <v>-92.4151305217878</v>
      </c>
      <c r="K13" s="16"/>
    </row>
    <row r="14" customFormat="false" ht="12.75" hidden="false" customHeight="true" outlineLevel="0" collapsed="false">
      <c r="A14" s="2272" t="s">
        <v>128</v>
      </c>
      <c r="B14" s="2248" t="n">
        <v>3640.94202502927</v>
      </c>
      <c r="C14" s="2248" t="n">
        <v>3600.15260448851</v>
      </c>
      <c r="D14" s="2248" t="n">
        <v>3501.77686619917</v>
      </c>
      <c r="E14" s="2248" t="n">
        <v>3457.106208204</v>
      </c>
      <c r="F14" s="2248" t="n">
        <v>3038.96834542953</v>
      </c>
      <c r="G14" s="2248" t="n">
        <v>2983.74836912213</v>
      </c>
      <c r="H14" s="2248" t="n">
        <v>2825.96594000073</v>
      </c>
      <c r="I14" s="2248" t="n">
        <v>2698.66374326352</v>
      </c>
      <c r="J14" s="2249" t="n">
        <v>-25.8800682704684</v>
      </c>
      <c r="K14" s="16"/>
    </row>
    <row r="15" customFormat="false" ht="12.75" hidden="false" customHeight="true" outlineLevel="0" collapsed="false">
      <c r="A15" s="2273" t="s">
        <v>129</v>
      </c>
      <c r="B15" s="407" t="n">
        <v>2195.16021950923</v>
      </c>
      <c r="C15" s="407" t="n">
        <v>2145.33629556227</v>
      </c>
      <c r="D15" s="407" t="n">
        <v>2000.91702394393</v>
      </c>
      <c r="E15" s="407" t="n">
        <v>1952.18689424123</v>
      </c>
      <c r="F15" s="407" t="n">
        <v>1579.33817603471</v>
      </c>
      <c r="G15" s="407" t="n">
        <v>1639.94556074415</v>
      </c>
      <c r="H15" s="407" t="n">
        <v>1515.17737972743</v>
      </c>
      <c r="I15" s="407" t="n">
        <v>1461.91017817924</v>
      </c>
      <c r="J15" s="407" t="n">
        <v>-33.4030306677988</v>
      </c>
      <c r="K15" s="16"/>
    </row>
    <row r="16" customFormat="false" ht="13.5" hidden="false" customHeight="true" outlineLevel="0" collapsed="false">
      <c r="A16" s="2273" t="s">
        <v>1609</v>
      </c>
      <c r="B16" s="756" t="n">
        <v>1445.78180552004</v>
      </c>
      <c r="C16" s="756" t="n">
        <v>1454.81630892624</v>
      </c>
      <c r="D16" s="756" t="n">
        <v>1500.85984225524</v>
      </c>
      <c r="E16" s="756" t="n">
        <v>1504.91931396277</v>
      </c>
      <c r="F16" s="756" t="n">
        <v>1459.63016939482</v>
      </c>
      <c r="G16" s="756" t="n">
        <v>1343.80280837798</v>
      </c>
      <c r="H16" s="756" t="n">
        <v>1310.7885602733</v>
      </c>
      <c r="I16" s="756" t="n">
        <v>1236.75356508428</v>
      </c>
      <c r="J16" s="756" t="n">
        <v>-14.4577999002123</v>
      </c>
      <c r="K16" s="16"/>
    </row>
    <row r="17" customFormat="false" ht="12.75" hidden="false" customHeight="true" outlineLevel="0" collapsed="false">
      <c r="A17" s="2269" t="s">
        <v>2563</v>
      </c>
      <c r="B17" s="2257" t="n">
        <v>38.7213468326937</v>
      </c>
      <c r="C17" s="2257" t="n">
        <v>38.5994431933138</v>
      </c>
      <c r="D17" s="2257" t="n">
        <v>39.5093267994673</v>
      </c>
      <c r="E17" s="2257" t="n">
        <v>38.5338991009251</v>
      </c>
      <c r="F17" s="2257" t="n">
        <v>40.8049903249564</v>
      </c>
      <c r="G17" s="2257" t="n">
        <v>38.6497002295798</v>
      </c>
      <c r="H17" s="2257" t="n">
        <v>37.2209200837905</v>
      </c>
      <c r="I17" s="2257" t="n">
        <v>36.7038067285802</v>
      </c>
      <c r="J17" s="2258" t="n">
        <v>-5.21040787354544</v>
      </c>
      <c r="K17" s="16"/>
    </row>
    <row r="18" customFormat="false" ht="12.75" hidden="false" customHeight="true" outlineLevel="0" collapsed="false">
      <c r="A18" s="2272" t="s">
        <v>479</v>
      </c>
      <c r="B18" s="407" t="n">
        <v>1.39667576398514</v>
      </c>
      <c r="C18" s="407" t="n">
        <v>1.23890159059944</v>
      </c>
      <c r="D18" s="407" t="n">
        <v>1.17881760587494</v>
      </c>
      <c r="E18" s="407" t="n">
        <v>1.0442705626757</v>
      </c>
      <c r="F18" s="407" t="n">
        <v>1.17304653418563</v>
      </c>
      <c r="G18" s="407" t="n">
        <v>1.19596959400534</v>
      </c>
      <c r="H18" s="407" t="n">
        <v>1.1725595103205</v>
      </c>
      <c r="I18" s="407" t="n">
        <v>1.19602535702267</v>
      </c>
      <c r="J18" s="407" t="n">
        <v>-14.3662840106822</v>
      </c>
      <c r="K18" s="16"/>
    </row>
    <row r="19" customFormat="false" ht="12.75" hidden="false" customHeight="true" outlineLevel="0" collapsed="false">
      <c r="A19" s="2272" t="s">
        <v>490</v>
      </c>
      <c r="B19" s="407" t="n">
        <v>29.7707406509584</v>
      </c>
      <c r="C19" s="407" t="n">
        <v>29.9880292229365</v>
      </c>
      <c r="D19" s="407" t="n">
        <v>31.1220336540146</v>
      </c>
      <c r="E19" s="407" t="n">
        <v>29.9491916814036</v>
      </c>
      <c r="F19" s="407" t="n">
        <v>32.0138320515074</v>
      </c>
      <c r="G19" s="407" t="n">
        <v>30.0983802170449</v>
      </c>
      <c r="H19" s="407" t="n">
        <v>29.5429841388752</v>
      </c>
      <c r="I19" s="407" t="n">
        <v>28.6223032704928</v>
      </c>
      <c r="J19" s="407" t="n">
        <v>-3.85760433013823</v>
      </c>
      <c r="K19" s="16"/>
    </row>
    <row r="20" customFormat="false" ht="12.75" hidden="false" customHeight="true" outlineLevel="0" collapsed="false">
      <c r="A20" s="2272" t="s">
        <v>501</v>
      </c>
      <c r="B20" s="407" t="n">
        <v>5.30024059513735</v>
      </c>
      <c r="C20" s="407" t="n">
        <v>5.09744754248445</v>
      </c>
      <c r="D20" s="407" t="n">
        <v>4.95576970557908</v>
      </c>
      <c r="E20" s="407" t="n">
        <v>5.3320694412093</v>
      </c>
      <c r="F20" s="407" t="n">
        <v>5.37215137407717</v>
      </c>
      <c r="G20" s="407" t="n">
        <v>5.0764839546162</v>
      </c>
      <c r="H20" s="407" t="n">
        <v>4.27890703242025</v>
      </c>
      <c r="I20" s="407" t="n">
        <v>4.643729833151</v>
      </c>
      <c r="J20" s="407" t="n">
        <v>-12.3864332232136</v>
      </c>
      <c r="K20" s="16"/>
    </row>
    <row r="21" customFormat="false" ht="12.75" hidden="false" customHeight="true" outlineLevel="0" collapsed="false">
      <c r="A21" s="2272" t="s">
        <v>508</v>
      </c>
      <c r="B21" s="658" t="n">
        <v>0.243384</v>
      </c>
      <c r="C21" s="658" t="n">
        <v>0.259029</v>
      </c>
      <c r="D21" s="658" t="n">
        <v>0.258021</v>
      </c>
      <c r="E21" s="658" t="n">
        <v>0.265406</v>
      </c>
      <c r="F21" s="658" t="n">
        <v>0.263126</v>
      </c>
      <c r="G21" s="658" t="n">
        <v>0.265133</v>
      </c>
      <c r="H21" s="658" t="n">
        <v>0.261186</v>
      </c>
      <c r="I21" s="658" t="n">
        <v>0.279312</v>
      </c>
      <c r="J21" s="658" t="n">
        <v>14.7618578049502</v>
      </c>
      <c r="K21" s="16"/>
    </row>
    <row r="22" customFormat="false" ht="13.5" hidden="false" customHeight="true" outlineLevel="0" collapsed="false">
      <c r="A22" s="2272" t="s">
        <v>2564</v>
      </c>
      <c r="B22" s="657"/>
      <c r="C22" s="657"/>
      <c r="D22" s="657"/>
      <c r="E22" s="657"/>
      <c r="F22" s="657"/>
      <c r="G22" s="657"/>
      <c r="H22" s="657"/>
      <c r="I22" s="657"/>
      <c r="J22" s="657"/>
      <c r="K22" s="16"/>
    </row>
    <row r="23" customFormat="false" ht="13.5" hidden="false" customHeight="true" outlineLevel="0" collapsed="false">
      <c r="A23" s="2272" t="s">
        <v>2565</v>
      </c>
      <c r="B23" s="657"/>
      <c r="C23" s="657"/>
      <c r="D23" s="657"/>
      <c r="E23" s="657"/>
      <c r="F23" s="657"/>
      <c r="G23" s="657"/>
      <c r="H23" s="657"/>
      <c r="I23" s="657"/>
      <c r="J23" s="657"/>
      <c r="K23" s="16"/>
    </row>
    <row r="24" customFormat="false" ht="13.5" hidden="false" customHeight="true" outlineLevel="0" collapsed="false">
      <c r="A24" s="2272" t="s">
        <v>1615</v>
      </c>
      <c r="B24" s="756" t="n">
        <v>2.01030582261276</v>
      </c>
      <c r="C24" s="756" t="n">
        <v>2.01603583729343</v>
      </c>
      <c r="D24" s="756" t="n">
        <v>1.99468483399869</v>
      </c>
      <c r="E24" s="756" t="n">
        <v>1.94296141563649</v>
      </c>
      <c r="F24" s="756" t="n">
        <v>1.9828343651862</v>
      </c>
      <c r="G24" s="756" t="n">
        <v>2.01373346391336</v>
      </c>
      <c r="H24" s="756" t="n">
        <v>1.9652834021746</v>
      </c>
      <c r="I24" s="756" t="n">
        <v>1.96243626791366</v>
      </c>
      <c r="J24" s="756" t="n">
        <v>-2.38120758347527</v>
      </c>
      <c r="K24" s="16"/>
    </row>
    <row r="25" customFormat="false" ht="13.5" hidden="false" customHeight="true" outlineLevel="0" collapsed="false">
      <c r="A25" s="2274" t="s">
        <v>2566</v>
      </c>
      <c r="B25" s="2275"/>
      <c r="C25" s="2275"/>
      <c r="D25" s="2275"/>
      <c r="E25" s="2275"/>
      <c r="F25" s="2275"/>
      <c r="G25" s="2275"/>
      <c r="H25" s="2275"/>
      <c r="I25" s="2275"/>
      <c r="J25" s="2276"/>
      <c r="K25" s="16"/>
    </row>
    <row r="26" customFormat="false" ht="12.75" hidden="false" customHeight="true" outlineLevel="0" collapsed="false">
      <c r="A26" s="2269" t="s">
        <v>2575</v>
      </c>
      <c r="B26" s="2277" t="n">
        <v>8948.07857172388</v>
      </c>
      <c r="C26" s="2277" t="n">
        <v>8725.81307791491</v>
      </c>
      <c r="D26" s="2277" t="n">
        <v>8632.63916484529</v>
      </c>
      <c r="E26" s="2277" t="n">
        <v>8607.96699092225</v>
      </c>
      <c r="F26" s="2277" t="n">
        <v>8621.27133854395</v>
      </c>
      <c r="G26" s="2277" t="n">
        <v>8654.41190624467</v>
      </c>
      <c r="H26" s="2277" t="n">
        <v>8726.16867422742</v>
      </c>
      <c r="I26" s="2277" t="n">
        <v>8665.28235208647</v>
      </c>
      <c r="J26" s="2278" t="n">
        <v>-3.1604127899709</v>
      </c>
      <c r="K26" s="16"/>
    </row>
    <row r="27" customFormat="false" ht="12.75" hidden="false" customHeight="true" outlineLevel="0" collapsed="false">
      <c r="A27" s="2272" t="s">
        <v>1625</v>
      </c>
      <c r="B27" s="407" t="n">
        <v>6755.55378122674</v>
      </c>
      <c r="C27" s="407" t="n">
        <v>6571.66971758839</v>
      </c>
      <c r="D27" s="407" t="n">
        <v>6477.18042419252</v>
      </c>
      <c r="E27" s="407" t="n">
        <v>6443.35446026654</v>
      </c>
      <c r="F27" s="407" t="n">
        <v>6442.18443381745</v>
      </c>
      <c r="G27" s="407" t="n">
        <v>6458.9269698695</v>
      </c>
      <c r="H27" s="407" t="n">
        <v>6503.57288598666</v>
      </c>
      <c r="I27" s="407" t="n">
        <v>6421.45505327162</v>
      </c>
      <c r="J27" s="407" t="n">
        <v>-4.94554167984811</v>
      </c>
      <c r="K27" s="16"/>
    </row>
    <row r="28" customFormat="false" ht="12.75" hidden="false" customHeight="true" outlineLevel="0" collapsed="false">
      <c r="A28" s="2272" t="s">
        <v>834</v>
      </c>
      <c r="B28" s="407" t="n">
        <v>2053.3667264759</v>
      </c>
      <c r="C28" s="407" t="n">
        <v>2019.62469439957</v>
      </c>
      <c r="D28" s="407" t="n">
        <v>2024.27015977292</v>
      </c>
      <c r="E28" s="407" t="n">
        <v>2040.60451787641</v>
      </c>
      <c r="F28" s="407" t="n">
        <v>2050.23934246934</v>
      </c>
      <c r="G28" s="407" t="n">
        <v>2068.10637816737</v>
      </c>
      <c r="H28" s="407" t="n">
        <v>2088.41563036519</v>
      </c>
      <c r="I28" s="407" t="n">
        <v>2106.87245138714</v>
      </c>
      <c r="J28" s="407" t="n">
        <v>2.60575591399892</v>
      </c>
      <c r="K28" s="16"/>
    </row>
    <row r="29" customFormat="false" ht="12.75" hidden="false" customHeight="true" outlineLevel="0" collapsed="false">
      <c r="A29" s="2272" t="s">
        <v>844</v>
      </c>
      <c r="B29" s="407" t="n">
        <v>101.021957551598</v>
      </c>
      <c r="C29" s="407" t="n">
        <v>97.0440058512108</v>
      </c>
      <c r="D29" s="407" t="n">
        <v>97.9653200431429</v>
      </c>
      <c r="E29" s="407" t="n">
        <v>97.9433965962092</v>
      </c>
      <c r="F29" s="407" t="n">
        <v>103.283448575978</v>
      </c>
      <c r="G29" s="407" t="n">
        <v>102.549537917942</v>
      </c>
      <c r="H29" s="407" t="n">
        <v>107.694564452376</v>
      </c>
      <c r="I29" s="407" t="n">
        <v>108.379611169222</v>
      </c>
      <c r="J29" s="407" t="n">
        <v>7.28322217857078</v>
      </c>
      <c r="K29" s="16"/>
    </row>
    <row r="30" customFormat="false" ht="12.75" hidden="false" customHeight="true" outlineLevel="0" collapsed="false">
      <c r="A30" s="2272" t="s">
        <v>1765</v>
      </c>
      <c r="B30" s="407" t="n">
        <v>0.328406208</v>
      </c>
      <c r="C30" s="407" t="n">
        <v>0.328406208</v>
      </c>
      <c r="D30" s="407" t="n">
        <v>0.312</v>
      </c>
      <c r="E30" s="407" t="n">
        <v>0.468</v>
      </c>
      <c r="F30" s="407" t="n">
        <v>0.4004</v>
      </c>
      <c r="G30" s="407" t="n">
        <v>0.44104632</v>
      </c>
      <c r="H30" s="407" t="n">
        <v>0.446732</v>
      </c>
      <c r="I30" s="407" t="n">
        <v>0.446732</v>
      </c>
      <c r="J30" s="407" t="n">
        <v>36.0303152369154</v>
      </c>
      <c r="K30" s="16"/>
    </row>
    <row r="31" customFormat="false" ht="12.75" hidden="false" customHeight="true" outlineLevel="0" collapsed="false">
      <c r="A31" s="2272" t="s">
        <v>855</v>
      </c>
      <c r="B31" s="406" t="s">
        <v>131</v>
      </c>
      <c r="C31" s="406" t="s">
        <v>131</v>
      </c>
      <c r="D31" s="406" t="s">
        <v>131</v>
      </c>
      <c r="E31" s="406" t="s">
        <v>131</v>
      </c>
      <c r="F31" s="406" t="s">
        <v>131</v>
      </c>
      <c r="G31" s="406" t="s">
        <v>131</v>
      </c>
      <c r="H31" s="406" t="s">
        <v>131</v>
      </c>
      <c r="I31" s="406" t="s">
        <v>131</v>
      </c>
      <c r="J31" s="407" t="n">
        <v>0</v>
      </c>
      <c r="K31" s="16"/>
    </row>
    <row r="32" customFormat="false" ht="12.75" hidden="false" customHeight="true" outlineLevel="0" collapsed="false">
      <c r="A32" s="2272" t="s">
        <v>1627</v>
      </c>
      <c r="B32" s="407" t="n">
        <v>37.8077002616365</v>
      </c>
      <c r="C32" s="407" t="n">
        <v>37.1462538677485</v>
      </c>
      <c r="D32" s="407" t="n">
        <v>32.9112608367009</v>
      </c>
      <c r="E32" s="407" t="n">
        <v>25.5966161830956</v>
      </c>
      <c r="F32" s="407" t="n">
        <v>25.1637136811777</v>
      </c>
      <c r="G32" s="407" t="n">
        <v>24.3879739698623</v>
      </c>
      <c r="H32" s="407" t="n">
        <v>26.0388614231901</v>
      </c>
      <c r="I32" s="407" t="n">
        <v>28.1285042584955</v>
      </c>
      <c r="J32" s="407" t="n">
        <v>-25.6011234117894</v>
      </c>
      <c r="K32" s="16"/>
    </row>
    <row r="33" customFormat="false" ht="13.5" hidden="false" customHeight="true" outlineLevel="0" collapsed="false">
      <c r="A33" s="2272" t="s">
        <v>1615</v>
      </c>
      <c r="B33" s="2262" t="s">
        <v>131</v>
      </c>
      <c r="C33" s="2262" t="s">
        <v>131</v>
      </c>
      <c r="D33" s="2262" t="s">
        <v>131</v>
      </c>
      <c r="E33" s="2262" t="s">
        <v>131</v>
      </c>
      <c r="F33" s="2262" t="s">
        <v>131</v>
      </c>
      <c r="G33" s="2262" t="s">
        <v>131</v>
      </c>
      <c r="H33" s="2262" t="s">
        <v>131</v>
      </c>
      <c r="I33" s="2262" t="s">
        <v>131</v>
      </c>
      <c r="J33" s="756" t="n">
        <v>0</v>
      </c>
      <c r="K33" s="16"/>
    </row>
    <row r="34" customFormat="false" ht="12.75" hidden="false" customHeight="true" outlineLevel="0" collapsed="false">
      <c r="A34" s="2269" t="s">
        <v>1628</v>
      </c>
      <c r="B34" s="2257" t="n">
        <v>148.365764667773</v>
      </c>
      <c r="C34" s="2257" t="n">
        <v>111.936759937071</v>
      </c>
      <c r="D34" s="2257" t="n">
        <v>105.011414652684</v>
      </c>
      <c r="E34" s="2257" t="n">
        <v>138.336862259404</v>
      </c>
      <c r="F34" s="2257" t="n">
        <v>224.73258136543</v>
      </c>
      <c r="G34" s="2257" t="n">
        <v>197.511786243446</v>
      </c>
      <c r="H34" s="2257" t="n">
        <v>159.858624365092</v>
      </c>
      <c r="I34" s="2257" t="n">
        <v>166.276162525464</v>
      </c>
      <c r="J34" s="2258" t="n">
        <v>12.0717861683228</v>
      </c>
      <c r="K34" s="16"/>
    </row>
    <row r="35" customFormat="false" ht="12.75" hidden="false" customHeight="true" outlineLevel="0" collapsed="false">
      <c r="A35" s="1641" t="s">
        <v>1132</v>
      </c>
      <c r="B35" s="407" t="n">
        <v>98.0928576901884</v>
      </c>
      <c r="C35" s="407" t="n">
        <v>71.7895435445251</v>
      </c>
      <c r="D35" s="407" t="n">
        <v>64.7583835248156</v>
      </c>
      <c r="E35" s="407" t="n">
        <v>86.9500800611249</v>
      </c>
      <c r="F35" s="407" t="n">
        <v>82.1881019518843</v>
      </c>
      <c r="G35" s="407" t="n">
        <v>60.794226671709</v>
      </c>
      <c r="H35" s="407" t="n">
        <v>49.0050382540639</v>
      </c>
      <c r="I35" s="407" t="n">
        <v>69.2850586720954</v>
      </c>
      <c r="J35" s="407" t="n">
        <v>-29.3678864052245</v>
      </c>
      <c r="K35" s="16"/>
    </row>
    <row r="36" customFormat="false" ht="12.75" hidden="false" customHeight="true" outlineLevel="0" collapsed="false">
      <c r="A36" s="1641" t="s">
        <v>1135</v>
      </c>
      <c r="B36" s="407" t="n">
        <v>7.29315744445181</v>
      </c>
      <c r="C36" s="407" t="n">
        <v>8.10456211438852</v>
      </c>
      <c r="D36" s="407" t="n">
        <v>7.67545990879267</v>
      </c>
      <c r="E36" s="407" t="n">
        <v>7.5012537509708</v>
      </c>
      <c r="F36" s="407" t="n">
        <v>7.27716719374279</v>
      </c>
      <c r="G36" s="407" t="n">
        <v>7.37922854842397</v>
      </c>
      <c r="H36" s="407" t="n">
        <v>7.10511153826868</v>
      </c>
      <c r="I36" s="407" t="n">
        <v>6.75790444494874</v>
      </c>
      <c r="J36" s="407" t="n">
        <v>-7.33911208663488</v>
      </c>
      <c r="K36" s="16"/>
    </row>
    <row r="37" customFormat="false" ht="12.75" hidden="false" customHeight="true" outlineLevel="0" collapsed="false">
      <c r="A37" s="1641" t="s">
        <v>1138</v>
      </c>
      <c r="B37" s="407" t="n">
        <v>38.7369679869119</v>
      </c>
      <c r="C37" s="407" t="n">
        <v>27.7944440095971</v>
      </c>
      <c r="D37" s="407" t="n">
        <v>28.3161200047332</v>
      </c>
      <c r="E37" s="407" t="n">
        <v>39.5996314666912</v>
      </c>
      <c r="F37" s="407" t="n">
        <v>33.0936954279097</v>
      </c>
      <c r="G37" s="407" t="n">
        <v>16.9370596874857</v>
      </c>
      <c r="H37" s="407" t="n">
        <v>19.3455285087083</v>
      </c>
      <c r="I37" s="407" t="n">
        <v>25.5378508704482</v>
      </c>
      <c r="J37" s="407" t="n">
        <v>-34.0736970454769</v>
      </c>
      <c r="K37" s="16"/>
    </row>
    <row r="38" customFormat="false" ht="12.75" hidden="false" customHeight="true" outlineLevel="0" collapsed="false">
      <c r="A38" s="1641" t="s">
        <v>1141</v>
      </c>
      <c r="B38" s="407" t="n">
        <v>2.40598488629122</v>
      </c>
      <c r="C38" s="407" t="n">
        <v>2.41213678788576</v>
      </c>
      <c r="D38" s="407" t="n">
        <v>2.4270204867741</v>
      </c>
      <c r="E38" s="407" t="n">
        <v>2.44663598295625</v>
      </c>
      <c r="F38" s="407" t="n">
        <v>2.50599886296949</v>
      </c>
      <c r="G38" s="407" t="n">
        <v>2.47703835574195</v>
      </c>
      <c r="H38" s="407" t="n">
        <v>2.62106725768705</v>
      </c>
      <c r="I38" s="407" t="n">
        <v>2.6438332000546</v>
      </c>
      <c r="J38" s="407" t="n">
        <v>9.88569442470691</v>
      </c>
      <c r="K38" s="16"/>
    </row>
    <row r="39" customFormat="false" ht="12.75" hidden="false" customHeight="true" outlineLevel="0" collapsed="false">
      <c r="A39" s="1641" t="s">
        <v>1630</v>
      </c>
      <c r="B39" s="407" t="n">
        <v>1.83679665993005</v>
      </c>
      <c r="C39" s="407" t="n">
        <v>1.83607348067443</v>
      </c>
      <c r="D39" s="407" t="n">
        <v>1.83443072756898</v>
      </c>
      <c r="E39" s="407" t="n">
        <v>1.8392609976613</v>
      </c>
      <c r="F39" s="407" t="n">
        <v>2.08095126225728</v>
      </c>
      <c r="G39" s="407" t="n">
        <v>2.0202329800855</v>
      </c>
      <c r="H39" s="407" t="n">
        <v>1.97521213969701</v>
      </c>
      <c r="I39" s="407" t="n">
        <v>2.38351533791711</v>
      </c>
      <c r="J39" s="407" t="n">
        <v>29.7647905134952</v>
      </c>
      <c r="K39" s="16"/>
    </row>
    <row r="40" customFormat="false" ht="12.75" hidden="false" customHeight="true" outlineLevel="0" collapsed="false">
      <c r="A40" s="1641" t="s">
        <v>1147</v>
      </c>
      <c r="B40" s="406" t="s">
        <v>480</v>
      </c>
      <c r="C40" s="406" t="s">
        <v>480</v>
      </c>
      <c r="D40" s="406" t="s">
        <v>480</v>
      </c>
      <c r="E40" s="406" t="s">
        <v>480</v>
      </c>
      <c r="F40" s="406" t="s">
        <v>480</v>
      </c>
      <c r="G40" s="406" t="s">
        <v>480</v>
      </c>
      <c r="H40" s="406" t="s">
        <v>480</v>
      </c>
      <c r="I40" s="406" t="s">
        <v>480</v>
      </c>
      <c r="J40" s="407" t="n">
        <v>0</v>
      </c>
      <c r="K40" s="16"/>
    </row>
    <row r="41" customFormat="false" ht="13.5" hidden="false" customHeight="true" outlineLevel="0" collapsed="false">
      <c r="A41" s="2259" t="s">
        <v>1631</v>
      </c>
      <c r="B41" s="2262" t="s">
        <v>387</v>
      </c>
      <c r="C41" s="2262" t="s">
        <v>387</v>
      </c>
      <c r="D41" s="2262" t="s">
        <v>387</v>
      </c>
      <c r="E41" s="2262" t="s">
        <v>387</v>
      </c>
      <c r="F41" s="756" t="n">
        <v>97.5866666666667</v>
      </c>
      <c r="G41" s="756" t="n">
        <v>107.904</v>
      </c>
      <c r="H41" s="756" t="n">
        <v>79.8066666666667</v>
      </c>
      <c r="I41" s="756" t="n">
        <v>59.668</v>
      </c>
      <c r="J41" s="756" t="n">
        <v>100</v>
      </c>
      <c r="K41" s="16"/>
    </row>
    <row r="42" customFormat="false" ht="12.75" hidden="false" customHeight="true" outlineLevel="0" collapsed="false">
      <c r="A42" s="2274" t="s">
        <v>1632</v>
      </c>
      <c r="B42" s="2257" t="n">
        <v>7446.08569327269</v>
      </c>
      <c r="C42" s="2257" t="n">
        <v>7585.30518804916</v>
      </c>
      <c r="D42" s="2257" t="n">
        <v>7482.21019941609</v>
      </c>
      <c r="E42" s="2257" t="n">
        <v>7500.70817170679</v>
      </c>
      <c r="F42" s="2257" t="n">
        <v>7516.9339567268</v>
      </c>
      <c r="G42" s="2257" t="n">
        <v>7526.68274782833</v>
      </c>
      <c r="H42" s="2257" t="n">
        <v>7445.51201761119</v>
      </c>
      <c r="I42" s="2257" t="n">
        <v>7255.936668922</v>
      </c>
      <c r="J42" s="2258" t="n">
        <v>-2.55367762584957</v>
      </c>
      <c r="K42" s="16"/>
    </row>
    <row r="43" customFormat="false" ht="12.75" hidden="false" customHeight="true" outlineLevel="0" collapsed="false">
      <c r="A43" s="2272" t="s">
        <v>1448</v>
      </c>
      <c r="B43" s="407" t="n">
        <v>6787.2667543297</v>
      </c>
      <c r="C43" s="407" t="n">
        <v>6938.55434054969</v>
      </c>
      <c r="D43" s="407" t="n">
        <v>6841.70158255613</v>
      </c>
      <c r="E43" s="407" t="n">
        <v>6864.01194501159</v>
      </c>
      <c r="F43" s="407" t="n">
        <v>6877.49442274852</v>
      </c>
      <c r="G43" s="407" t="n">
        <v>6886.77069020455</v>
      </c>
      <c r="H43" s="407" t="n">
        <v>6810.46912568648</v>
      </c>
      <c r="I43" s="407" t="n">
        <v>6628.62426158529</v>
      </c>
      <c r="J43" s="407" t="n">
        <v>-2.33735461543787</v>
      </c>
      <c r="K43" s="16"/>
    </row>
    <row r="44" customFormat="false" ht="12.75" hidden="false" customHeight="true" outlineLevel="0" collapsed="false">
      <c r="A44" s="2272" t="s">
        <v>1634</v>
      </c>
      <c r="B44" s="407" t="n">
        <v>640.738829267218</v>
      </c>
      <c r="C44" s="407" t="n">
        <v>624.505850840704</v>
      </c>
      <c r="D44" s="407" t="n">
        <v>616.230864360219</v>
      </c>
      <c r="E44" s="407" t="n">
        <v>610.935168369352</v>
      </c>
      <c r="F44" s="407" t="n">
        <v>609.615129319815</v>
      </c>
      <c r="G44" s="407" t="n">
        <v>605.842815068212</v>
      </c>
      <c r="H44" s="407" t="n">
        <v>595.708301536615</v>
      </c>
      <c r="I44" s="407" t="n">
        <v>589.282434522838</v>
      </c>
      <c r="J44" s="407" t="n">
        <v>-8.03079076746888</v>
      </c>
      <c r="K44" s="16"/>
    </row>
    <row r="45" customFormat="false" ht="12.75" hidden="false" customHeight="true" outlineLevel="0" collapsed="false">
      <c r="A45" s="2272" t="s">
        <v>1635</v>
      </c>
      <c r="B45" s="407" t="n">
        <v>9.98920307899592</v>
      </c>
      <c r="C45" s="407" t="n">
        <v>10.6436990061936</v>
      </c>
      <c r="D45" s="407" t="n">
        <v>10.2377798709137</v>
      </c>
      <c r="E45" s="407" t="n">
        <v>9.56546205117798</v>
      </c>
      <c r="F45" s="407" t="n">
        <v>8.01258523190315</v>
      </c>
      <c r="G45" s="407" t="n">
        <v>7.27335076731709</v>
      </c>
      <c r="H45" s="407" t="n">
        <v>7.5820274119728</v>
      </c>
      <c r="I45" s="407" t="n">
        <v>3.69094580036279</v>
      </c>
      <c r="J45" s="407" t="n">
        <v>-63.0506480729813</v>
      </c>
      <c r="K45" s="16"/>
    </row>
    <row r="46" customFormat="false" ht="13.5" hidden="false" customHeight="true" outlineLevel="0" collapsed="false">
      <c r="A46" s="2272" t="s">
        <v>787</v>
      </c>
      <c r="B46" s="756" t="n">
        <v>8.0909065967738</v>
      </c>
      <c r="C46" s="756" t="n">
        <v>11.6012976525756</v>
      </c>
      <c r="D46" s="756" t="n">
        <v>14.039972628832</v>
      </c>
      <c r="E46" s="756" t="n">
        <v>16.1955962746671</v>
      </c>
      <c r="F46" s="756" t="n">
        <v>21.8118194265701</v>
      </c>
      <c r="G46" s="756" t="n">
        <v>26.7958917882523</v>
      </c>
      <c r="H46" s="756" t="n">
        <v>31.7525629761257</v>
      </c>
      <c r="I46" s="756" t="n">
        <v>34.3390270135012</v>
      </c>
      <c r="J46" s="756" t="n">
        <v>324.415071448158</v>
      </c>
      <c r="K46" s="16"/>
    </row>
    <row r="47" customFormat="false" ht="12.75" hidden="false" customHeight="true" outlineLevel="0" collapsed="false">
      <c r="A47" s="2279" t="s">
        <v>2569</v>
      </c>
      <c r="B47" s="2257" t="s">
        <v>131</v>
      </c>
      <c r="C47" s="2257" t="s">
        <v>131</v>
      </c>
      <c r="D47" s="2257" t="s">
        <v>131</v>
      </c>
      <c r="E47" s="2257" t="s">
        <v>131</v>
      </c>
      <c r="F47" s="2257" t="s">
        <v>131</v>
      </c>
      <c r="G47" s="2257" t="s">
        <v>131</v>
      </c>
      <c r="H47" s="2257" t="s">
        <v>131</v>
      </c>
      <c r="I47" s="2257" t="s">
        <v>131</v>
      </c>
      <c r="J47" s="2258" t="n">
        <v>0</v>
      </c>
      <c r="K47" s="16"/>
    </row>
    <row r="48" customFormat="false" ht="13.5" hidden="false" customHeight="true" outlineLevel="0" collapsed="false">
      <c r="A48" s="336"/>
      <c r="B48" s="2262"/>
      <c r="C48" s="2262"/>
      <c r="D48" s="2262"/>
      <c r="E48" s="2262"/>
      <c r="F48" s="2262"/>
      <c r="G48" s="2262"/>
      <c r="H48" s="2262"/>
      <c r="I48" s="2262"/>
      <c r="J48" s="2262"/>
      <c r="K48" s="16"/>
    </row>
    <row r="49" customFormat="false" ht="14.25" hidden="false" customHeight="true" outlineLevel="0" collapsed="false">
      <c r="A49" s="2260" t="s">
        <v>2576</v>
      </c>
      <c r="B49" s="2263" t="n">
        <v>21095.1893087299</v>
      </c>
      <c r="C49" s="2263" t="n">
        <v>20932.34092756</v>
      </c>
      <c r="D49" s="2263" t="n">
        <v>20584.7137950634</v>
      </c>
      <c r="E49" s="2263" t="n">
        <v>20541.1567729242</v>
      </c>
      <c r="F49" s="2263" t="n">
        <v>20182.9457623233</v>
      </c>
      <c r="G49" s="2263" t="n">
        <v>20132.1150935405</v>
      </c>
      <c r="H49" s="2263" t="n">
        <v>19947.9558950779</v>
      </c>
      <c r="I49" s="2263" t="n">
        <v>19535.8042531879</v>
      </c>
      <c r="J49" s="2264" t="n">
        <v>-7.39213586908478</v>
      </c>
      <c r="K49" s="16"/>
    </row>
    <row r="50" customFormat="false" ht="14.25" hidden="false" customHeight="true" outlineLevel="0" collapsed="false">
      <c r="A50" s="2260" t="s">
        <v>2577</v>
      </c>
      <c r="B50" s="2263" t="n">
        <v>20946.8235440621</v>
      </c>
      <c r="C50" s="2263" t="n">
        <v>20820.4041676229</v>
      </c>
      <c r="D50" s="2263" t="n">
        <v>20479.7023804107</v>
      </c>
      <c r="E50" s="2263" t="n">
        <v>20402.8199106648</v>
      </c>
      <c r="F50" s="2263" t="n">
        <v>19958.2131809579</v>
      </c>
      <c r="G50" s="2263" t="n">
        <v>19934.6033072971</v>
      </c>
      <c r="H50" s="2263" t="n">
        <v>19788.0972707128</v>
      </c>
      <c r="I50" s="2263" t="n">
        <v>19369.5280906625</v>
      </c>
      <c r="J50" s="2264" t="n">
        <v>-7.52999828390101</v>
      </c>
      <c r="K50" s="16"/>
    </row>
    <row r="51" customFormat="false" ht="13.5" hidden="false" customHeight="true" outlineLevel="0" collapsed="false">
      <c r="A51" s="2265"/>
      <c r="B51" s="2262"/>
      <c r="C51" s="2262"/>
      <c r="D51" s="2262"/>
      <c r="E51" s="2262"/>
      <c r="F51" s="2262"/>
      <c r="G51" s="2262"/>
      <c r="H51" s="2262"/>
      <c r="I51" s="2262"/>
      <c r="J51" s="2262"/>
      <c r="K51" s="16"/>
    </row>
    <row r="52" customFormat="false" ht="12.75" hidden="false" customHeight="true" outlineLevel="0" collapsed="false">
      <c r="A52" s="2274" t="s">
        <v>1878</v>
      </c>
      <c r="B52" s="453"/>
      <c r="C52" s="453"/>
      <c r="D52" s="453"/>
      <c r="E52" s="453"/>
      <c r="F52" s="453"/>
      <c r="G52" s="453"/>
      <c r="H52" s="453"/>
      <c r="I52" s="453"/>
      <c r="J52" s="2280"/>
      <c r="K52" s="16"/>
    </row>
    <row r="53" customFormat="false" ht="12.75" hidden="false" customHeight="true" outlineLevel="0" collapsed="false">
      <c r="A53" s="2281" t="s">
        <v>142</v>
      </c>
      <c r="B53" s="2248" t="n">
        <v>4.87311716971514</v>
      </c>
      <c r="C53" s="2248" t="n">
        <v>4.62435711947814</v>
      </c>
      <c r="D53" s="2248" t="n">
        <v>4.66596968594411</v>
      </c>
      <c r="E53" s="2248" t="n">
        <v>4.88591314738363</v>
      </c>
      <c r="F53" s="2248" t="n">
        <v>4.73880779500141</v>
      </c>
      <c r="G53" s="2248" t="n">
        <v>4.94966865157325</v>
      </c>
      <c r="H53" s="2248" t="n">
        <v>5.04108895956418</v>
      </c>
      <c r="I53" s="2248" t="n">
        <v>5.37138733368867</v>
      </c>
      <c r="J53" s="2249" t="n">
        <v>10.2248755082295</v>
      </c>
      <c r="K53" s="16"/>
    </row>
    <row r="54" customFormat="false" ht="12.75" hidden="false" customHeight="true" outlineLevel="0" collapsed="false">
      <c r="A54" s="2273" t="s">
        <v>143</v>
      </c>
      <c r="B54" s="407" t="n">
        <v>1.1135805607635</v>
      </c>
      <c r="C54" s="407" t="n">
        <v>1.04508689129535</v>
      </c>
      <c r="D54" s="407" t="n">
        <v>1.08138789707452</v>
      </c>
      <c r="E54" s="407" t="n">
        <v>1.08013110329946</v>
      </c>
      <c r="F54" s="407" t="n">
        <v>1.07576136356633</v>
      </c>
      <c r="G54" s="407" t="n">
        <v>1.1394221483495</v>
      </c>
      <c r="H54" s="407" t="n">
        <v>1.17466283000819</v>
      </c>
      <c r="I54" s="407" t="n">
        <v>1.21458062633063</v>
      </c>
      <c r="J54" s="407" t="n">
        <v>9.06984812108125</v>
      </c>
      <c r="K54" s="16"/>
    </row>
    <row r="55" customFormat="false" ht="12.75" hidden="false" customHeight="true" outlineLevel="0" collapsed="false">
      <c r="A55" s="2273" t="s">
        <v>144</v>
      </c>
      <c r="B55" s="407" t="n">
        <v>3.75953660895164</v>
      </c>
      <c r="C55" s="407" t="n">
        <v>3.57927022818279</v>
      </c>
      <c r="D55" s="407" t="n">
        <v>3.58458178886959</v>
      </c>
      <c r="E55" s="407" t="n">
        <v>3.80578204408417</v>
      </c>
      <c r="F55" s="407" t="n">
        <v>3.66304643143509</v>
      </c>
      <c r="G55" s="407" t="n">
        <v>3.81024650322374</v>
      </c>
      <c r="H55" s="407" t="n">
        <v>3.866426129556</v>
      </c>
      <c r="I55" s="407" t="n">
        <v>4.15680670735803</v>
      </c>
      <c r="J55" s="407" t="n">
        <v>10.5669964074955</v>
      </c>
      <c r="K55" s="16"/>
    </row>
    <row r="56" customFormat="false" ht="12.75" hidden="false" customHeight="true" outlineLevel="0" collapsed="false">
      <c r="A56" s="2281" t="s">
        <v>145</v>
      </c>
      <c r="B56" s="407" t="n">
        <v>1.46861006278238E-006</v>
      </c>
      <c r="C56" s="407" t="n">
        <v>1.60912488601791E-006</v>
      </c>
      <c r="D56" s="407" t="n">
        <v>1.25150056194143E-006</v>
      </c>
      <c r="E56" s="407" t="n">
        <v>7.38028556165431E-006</v>
      </c>
      <c r="F56" s="407" t="n">
        <v>6.50759987196756E-006</v>
      </c>
      <c r="G56" s="407" t="n">
        <v>7.03436696684329E-006</v>
      </c>
      <c r="H56" s="407" t="n">
        <v>6.59668064505349E-006</v>
      </c>
      <c r="I56" s="407" t="n">
        <v>5.78712821187638E-006</v>
      </c>
      <c r="J56" s="407" t="n">
        <v>294.054784080144</v>
      </c>
      <c r="K56" s="16"/>
    </row>
    <row r="57" customFormat="false" ht="14.25" hidden="false" customHeight="true" outlineLevel="0" collapsed="false">
      <c r="A57" s="2282" t="s">
        <v>146</v>
      </c>
      <c r="B57" s="2283"/>
      <c r="C57" s="2283"/>
      <c r="D57" s="2283"/>
      <c r="E57" s="2283"/>
      <c r="F57" s="2283"/>
      <c r="G57" s="2283"/>
      <c r="H57" s="2283"/>
      <c r="I57" s="2283"/>
      <c r="J57" s="2283"/>
      <c r="K57" s="16"/>
    </row>
    <row r="58" customFormat="false" ht="12" hidden="false" customHeight="true" outlineLevel="0" collapsed="false">
      <c r="A58" s="703"/>
      <c r="B58" s="703"/>
      <c r="C58" s="703"/>
    </row>
    <row r="59" customFormat="false" ht="12" hidden="false" customHeight="true" outlineLevel="0" collapsed="false">
      <c r="A59" s="108" t="s">
        <v>257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4" t="s">
        <v>2551</v>
      </c>
      <c r="J1" s="111" t="s">
        <v>86</v>
      </c>
    </row>
    <row r="2" customFormat="false" ht="15.75" hidden="false" customHeight="true" outlineLevel="0" collapsed="false">
      <c r="A2" s="1484" t="s">
        <v>2578</v>
      </c>
      <c r="J2" s="111" t="s">
        <v>88</v>
      </c>
    </row>
    <row r="3" customFormat="false" ht="15.75" hidden="false" customHeight="true" outlineLevel="0" collapsed="false">
      <c r="A3" s="1484"/>
      <c r="J3" s="111" t="s">
        <v>89</v>
      </c>
    </row>
    <row r="4" customFormat="false" ht="12.75" hidden="false" customHeight="true" outlineLevel="0" collapsed="false"/>
    <row r="5" customFormat="false" ht="60" hidden="false" customHeight="true" outlineLevel="0" collapsed="false">
      <c r="A5" s="2284" t="s">
        <v>90</v>
      </c>
      <c r="B5" s="2240" t="s">
        <v>2553</v>
      </c>
      <c r="C5" s="2240" t="s">
        <v>2554</v>
      </c>
      <c r="D5" s="2240" t="s">
        <v>2555</v>
      </c>
      <c r="E5" s="2240" t="s">
        <v>2556</v>
      </c>
      <c r="F5" s="2240" t="s">
        <v>2557</v>
      </c>
      <c r="G5" s="2240" t="s">
        <v>2558</v>
      </c>
      <c r="H5" s="2240" t="s">
        <v>2559</v>
      </c>
      <c r="I5" s="2240" t="s">
        <v>2560</v>
      </c>
      <c r="J5" s="2241" t="s">
        <v>2561</v>
      </c>
      <c r="K5" s="16"/>
    </row>
    <row r="6" customFormat="false" ht="12.75" hidden="false" customHeight="true" outlineLevel="0" collapsed="false">
      <c r="A6" s="2284"/>
      <c r="B6" s="2242" t="s">
        <v>98</v>
      </c>
      <c r="C6" s="2242" t="s">
        <v>98</v>
      </c>
      <c r="D6" s="2242" t="s">
        <v>98</v>
      </c>
      <c r="E6" s="2242" t="s">
        <v>98</v>
      </c>
      <c r="F6" s="2242" t="s">
        <v>98</v>
      </c>
      <c r="G6" s="2242" t="s">
        <v>98</v>
      </c>
      <c r="H6" s="2242" t="s">
        <v>98</v>
      </c>
      <c r="I6" s="2242" t="s">
        <v>98</v>
      </c>
      <c r="J6" s="2243" t="s">
        <v>1478</v>
      </c>
      <c r="K6" s="16"/>
    </row>
    <row r="7" customFormat="false" ht="12" hidden="false" customHeight="true" outlineLevel="0" collapsed="false">
      <c r="A7" s="2274" t="s">
        <v>2562</v>
      </c>
      <c r="B7" s="2253" t="n">
        <v>91.7295761150253</v>
      </c>
      <c r="C7" s="2253" t="n">
        <v>92.5608827144491</v>
      </c>
      <c r="D7" s="2253" t="n">
        <v>91.9054075889138</v>
      </c>
      <c r="E7" s="2253" t="n">
        <v>91.5412957078212</v>
      </c>
      <c r="F7" s="2253" t="n">
        <v>94.1053574795513</v>
      </c>
      <c r="G7" s="2253" t="n">
        <v>97.7613829201912</v>
      </c>
      <c r="H7" s="2253" t="n">
        <v>101.638959788324</v>
      </c>
      <c r="I7" s="2253" t="n">
        <v>102.518005274184</v>
      </c>
      <c r="J7" s="2254" t="n">
        <v>11.7611239646745</v>
      </c>
      <c r="K7" s="16"/>
    </row>
    <row r="8" customFormat="false" ht="12" hidden="false" customHeight="true" outlineLevel="0" collapsed="false">
      <c r="A8" s="2272" t="s">
        <v>1677</v>
      </c>
      <c r="B8" s="2248" t="n">
        <v>91.4448718140425</v>
      </c>
      <c r="C8" s="2248" t="n">
        <v>92.278030666448</v>
      </c>
      <c r="D8" s="2248" t="n">
        <v>91.607533580245</v>
      </c>
      <c r="E8" s="2248" t="n">
        <v>91.2371386448491</v>
      </c>
      <c r="F8" s="2248" t="n">
        <v>93.7901861556749</v>
      </c>
      <c r="G8" s="2248" t="n">
        <v>97.4204461248199</v>
      </c>
      <c r="H8" s="2248" t="n">
        <v>101.283892816383</v>
      </c>
      <c r="I8" s="2248" t="n">
        <v>102.177456837451</v>
      </c>
      <c r="J8" s="2249" t="n">
        <v>11.7366723912453</v>
      </c>
      <c r="K8" s="16"/>
    </row>
    <row r="9" customFormat="false" ht="12" hidden="false" customHeight="true" outlineLevel="0" collapsed="false">
      <c r="A9" s="2273" t="s">
        <v>1604</v>
      </c>
      <c r="B9" s="407" t="n">
        <v>25.5556439493264</v>
      </c>
      <c r="C9" s="407" t="n">
        <v>25.6506047771938</v>
      </c>
      <c r="D9" s="407" t="n">
        <v>24.9514028517756</v>
      </c>
      <c r="E9" s="407" t="n">
        <v>23.4720059704276</v>
      </c>
      <c r="F9" s="407" t="n">
        <v>23.6051615532802</v>
      </c>
      <c r="G9" s="407" t="n">
        <v>23.6169503792221</v>
      </c>
      <c r="H9" s="407" t="n">
        <v>24.3378954329549</v>
      </c>
      <c r="I9" s="407" t="n">
        <v>22.9962846351995</v>
      </c>
      <c r="J9" s="407" t="n">
        <v>-10.0148496324404</v>
      </c>
      <c r="K9" s="16"/>
    </row>
    <row r="10" customFormat="false" ht="12.75" hidden="false" customHeight="true" outlineLevel="0" collapsed="false">
      <c r="A10" s="2273" t="s">
        <v>2574</v>
      </c>
      <c r="B10" s="407" t="n">
        <v>21.6338958958862</v>
      </c>
      <c r="C10" s="407" t="n">
        <v>20.9778113623657</v>
      </c>
      <c r="D10" s="407" t="n">
        <v>20.4270490236928</v>
      </c>
      <c r="E10" s="407" t="n">
        <v>19.42162801628</v>
      </c>
      <c r="F10" s="407" t="n">
        <v>19.6687784088734</v>
      </c>
      <c r="G10" s="407" t="n">
        <v>19.8688597508186</v>
      </c>
      <c r="H10" s="407" t="n">
        <v>19.3739536021294</v>
      </c>
      <c r="I10" s="407" t="n">
        <v>19.6962013649055</v>
      </c>
      <c r="J10" s="407" t="n">
        <v>-8.95675259003674</v>
      </c>
      <c r="K10" s="16"/>
    </row>
    <row r="11" customFormat="false" ht="12" hidden="false" customHeight="true" outlineLevel="0" collapsed="false">
      <c r="A11" s="2273" t="s">
        <v>1606</v>
      </c>
      <c r="B11" s="407" t="n">
        <v>21.0874858169098</v>
      </c>
      <c r="C11" s="407" t="n">
        <v>21.9958064710527</v>
      </c>
      <c r="D11" s="407" t="n">
        <v>23.5286393722357</v>
      </c>
      <c r="E11" s="407" t="n">
        <v>25.439445670434</v>
      </c>
      <c r="F11" s="407" t="n">
        <v>28.4554786835625</v>
      </c>
      <c r="G11" s="407" t="n">
        <v>32.120730797152</v>
      </c>
      <c r="H11" s="407" t="n">
        <v>35.0175033912364</v>
      </c>
      <c r="I11" s="407" t="n">
        <v>37.7098933369565</v>
      </c>
      <c r="J11" s="407" t="n">
        <v>78.8259333728507</v>
      </c>
      <c r="K11" s="16"/>
    </row>
    <row r="12" customFormat="false" ht="12" hidden="false" customHeight="true" outlineLevel="0" collapsed="false">
      <c r="A12" s="2273" t="s">
        <v>1607</v>
      </c>
      <c r="B12" s="407" t="n">
        <v>20.9956324192253</v>
      </c>
      <c r="C12" s="407" t="n">
        <v>21.6297708116246</v>
      </c>
      <c r="D12" s="407" t="n">
        <v>20.7657072686446</v>
      </c>
      <c r="E12" s="407" t="n">
        <v>20.9687057861714</v>
      </c>
      <c r="F12" s="407" t="n">
        <v>20.1647781583238</v>
      </c>
      <c r="G12" s="407" t="n">
        <v>20.0935757270841</v>
      </c>
      <c r="H12" s="407" t="n">
        <v>20.8754321502353</v>
      </c>
      <c r="I12" s="407" t="n">
        <v>20.1137963748225</v>
      </c>
      <c r="J12" s="407" t="n">
        <v>-4.20009279451541</v>
      </c>
      <c r="K12" s="16"/>
    </row>
    <row r="13" customFormat="false" ht="12" hidden="false" customHeight="true" outlineLevel="0" collapsed="false">
      <c r="A13" s="2273" t="s">
        <v>1608</v>
      </c>
      <c r="B13" s="407" t="n">
        <v>2.17221373269474</v>
      </c>
      <c r="C13" s="407" t="n">
        <v>2.02403724421122</v>
      </c>
      <c r="D13" s="407" t="n">
        <v>1.93473506389626</v>
      </c>
      <c r="E13" s="407" t="n">
        <v>1.93535320153614</v>
      </c>
      <c r="F13" s="407" t="n">
        <v>1.89598935163496</v>
      </c>
      <c r="G13" s="407" t="n">
        <v>1.72032947054321</v>
      </c>
      <c r="H13" s="407" t="n">
        <v>1.67910823982736</v>
      </c>
      <c r="I13" s="407" t="n">
        <v>1.66128112556684</v>
      </c>
      <c r="J13" s="407" t="n">
        <v>-23.5212861164478</v>
      </c>
      <c r="K13" s="16"/>
    </row>
    <row r="14" customFormat="false" ht="12" hidden="false" customHeight="true" outlineLevel="0" collapsed="false">
      <c r="A14" s="2272" t="s">
        <v>128</v>
      </c>
      <c r="B14" s="2248" t="n">
        <v>0.284704300982774</v>
      </c>
      <c r="C14" s="2248" t="n">
        <v>0.282852048001067</v>
      </c>
      <c r="D14" s="2248" t="n">
        <v>0.297874008668849</v>
      </c>
      <c r="E14" s="2248" t="n">
        <v>0.304157062972066</v>
      </c>
      <c r="F14" s="2248" t="n">
        <v>0.31517132387643</v>
      </c>
      <c r="G14" s="2248" t="n">
        <v>0.340936795371251</v>
      </c>
      <c r="H14" s="2248" t="n">
        <v>0.355066971940764</v>
      </c>
      <c r="I14" s="2248" t="n">
        <v>0.340548436732966</v>
      </c>
      <c r="J14" s="2249" t="n">
        <v>19.6147847283734</v>
      </c>
      <c r="K14" s="16"/>
    </row>
    <row r="15" customFormat="false" ht="12" hidden="false" customHeight="true" outlineLevel="0" collapsed="false">
      <c r="A15" s="2273" t="s">
        <v>129</v>
      </c>
      <c r="B15" s="407" t="n">
        <v>0.000604523309511427</v>
      </c>
      <c r="C15" s="407" t="n">
        <v>0.000376657793059872</v>
      </c>
      <c r="D15" s="407" t="n">
        <v>0.000307962555171359</v>
      </c>
      <c r="E15" s="407" t="n">
        <v>0.000391111011754435</v>
      </c>
      <c r="F15" s="407" t="n">
        <v>0.000349437049146321</v>
      </c>
      <c r="G15" s="407" t="n">
        <v>0.000384228312704146</v>
      </c>
      <c r="H15" s="407" t="n">
        <v>0.000374011314582829</v>
      </c>
      <c r="I15" s="407" t="n">
        <v>0.000328519444559431</v>
      </c>
      <c r="J15" s="407" t="n">
        <v>-45.6564470897014</v>
      </c>
      <c r="K15" s="16"/>
    </row>
    <row r="16" customFormat="false" ht="12.75" hidden="false" customHeight="true" outlineLevel="0" collapsed="false">
      <c r="A16" s="2273" t="s">
        <v>1609</v>
      </c>
      <c r="B16" s="756" t="n">
        <v>0.284099777673263</v>
      </c>
      <c r="C16" s="756" t="n">
        <v>0.282475390208007</v>
      </c>
      <c r="D16" s="756" t="n">
        <v>0.297566046113677</v>
      </c>
      <c r="E16" s="756" t="n">
        <v>0.303765951960312</v>
      </c>
      <c r="F16" s="756" t="n">
        <v>0.314821886827284</v>
      </c>
      <c r="G16" s="756" t="n">
        <v>0.340552567058547</v>
      </c>
      <c r="H16" s="756" t="n">
        <v>0.354692960626181</v>
      </c>
      <c r="I16" s="756" t="n">
        <v>0.340219917288406</v>
      </c>
      <c r="J16" s="756" t="n">
        <v>19.7536724860398</v>
      </c>
      <c r="K16" s="16"/>
    </row>
    <row r="17" customFormat="false" ht="12" hidden="false" customHeight="true" outlineLevel="0" collapsed="false">
      <c r="A17" s="2274" t="s">
        <v>2563</v>
      </c>
      <c r="B17" s="2253" t="n">
        <v>320.603770459794</v>
      </c>
      <c r="C17" s="2253" t="n">
        <v>321.160546693926</v>
      </c>
      <c r="D17" s="2253" t="n">
        <v>311.19927313063</v>
      </c>
      <c r="E17" s="2253" t="n">
        <v>293.18591434417</v>
      </c>
      <c r="F17" s="2253" t="n">
        <v>305.879220645341</v>
      </c>
      <c r="G17" s="2253" t="n">
        <v>301.683850935488</v>
      </c>
      <c r="H17" s="2253" t="n">
        <v>307.239342630841</v>
      </c>
      <c r="I17" s="2253" t="n">
        <v>296.722330740502</v>
      </c>
      <c r="J17" s="2254" t="n">
        <v>-7.4488954652785</v>
      </c>
      <c r="K17" s="16"/>
    </row>
    <row r="18" customFormat="false" ht="12" hidden="false" customHeight="true" outlineLevel="0" collapsed="false">
      <c r="A18" s="2272" t="s">
        <v>479</v>
      </c>
      <c r="B18" s="406" t="s">
        <v>480</v>
      </c>
      <c r="C18" s="406" t="s">
        <v>480</v>
      </c>
      <c r="D18" s="406" t="s">
        <v>480</v>
      </c>
      <c r="E18" s="406" t="s">
        <v>480</v>
      </c>
      <c r="F18" s="406" t="s">
        <v>480</v>
      </c>
      <c r="G18" s="406" t="s">
        <v>480</v>
      </c>
      <c r="H18" s="406" t="s">
        <v>480</v>
      </c>
      <c r="I18" s="406" t="s">
        <v>480</v>
      </c>
      <c r="J18" s="407" t="n">
        <v>0</v>
      </c>
      <c r="K18" s="16"/>
    </row>
    <row r="19" customFormat="false" ht="12" hidden="false" customHeight="true" outlineLevel="0" collapsed="false">
      <c r="A19" s="2272" t="s">
        <v>490</v>
      </c>
      <c r="B19" s="407" t="n">
        <v>320.262313983245</v>
      </c>
      <c r="C19" s="407" t="n">
        <v>320.810633964275</v>
      </c>
      <c r="D19" s="407" t="n">
        <v>310.853959999215</v>
      </c>
      <c r="E19" s="407" t="n">
        <v>292.836042850187</v>
      </c>
      <c r="F19" s="407" t="n">
        <v>305.521758301596</v>
      </c>
      <c r="G19" s="407" t="n">
        <v>301.353144838771</v>
      </c>
      <c r="H19" s="407" t="n">
        <v>306.912557628453</v>
      </c>
      <c r="I19" s="407" t="n">
        <v>296.371599019067</v>
      </c>
      <c r="J19" s="407" t="n">
        <v>-7.45973345007063</v>
      </c>
      <c r="K19" s="16"/>
    </row>
    <row r="20" customFormat="false" ht="12" hidden="false" customHeight="true" outlineLevel="0" collapsed="false">
      <c r="A20" s="2272" t="s">
        <v>501</v>
      </c>
      <c r="B20" s="407" t="n">
        <v>0.117923976548479</v>
      </c>
      <c r="C20" s="407" t="n">
        <v>0.109918729651594</v>
      </c>
      <c r="D20" s="407" t="n">
        <v>0.104312131415017</v>
      </c>
      <c r="E20" s="407" t="n">
        <v>0.10227699398395</v>
      </c>
      <c r="F20" s="407" t="n">
        <v>0.111173843745193</v>
      </c>
      <c r="G20" s="407" t="n">
        <v>0.080043096716547</v>
      </c>
      <c r="H20" s="407" t="n">
        <v>0.0775455023884347</v>
      </c>
      <c r="I20" s="407" t="n">
        <v>0.0863637214353471</v>
      </c>
      <c r="J20" s="407" t="n">
        <v>-26.763221557541</v>
      </c>
      <c r="K20" s="16"/>
    </row>
    <row r="21" customFormat="false" ht="12" hidden="false" customHeight="true" outlineLevel="0" collapsed="false">
      <c r="A21" s="2272" t="s">
        <v>508</v>
      </c>
      <c r="B21" s="658" t="n">
        <v>0.213664</v>
      </c>
      <c r="C21" s="658" t="n">
        <v>0.228384</v>
      </c>
      <c r="D21" s="658" t="n">
        <v>0.227456</v>
      </c>
      <c r="E21" s="658" t="n">
        <v>0.233856</v>
      </c>
      <c r="F21" s="658" t="n">
        <v>0.231776</v>
      </c>
      <c r="G21" s="658" t="n">
        <v>0.233248</v>
      </c>
      <c r="H21" s="658" t="n">
        <v>0.229696</v>
      </c>
      <c r="I21" s="658" t="n">
        <v>0.245792</v>
      </c>
      <c r="J21" s="658" t="n">
        <v>15.0366931256552</v>
      </c>
      <c r="K21" s="16"/>
    </row>
    <row r="22" customFormat="false" ht="13.5" hidden="false" customHeight="true" outlineLevel="0" collapsed="false">
      <c r="A22" s="2272" t="s">
        <v>2564</v>
      </c>
      <c r="B22" s="657"/>
      <c r="C22" s="657"/>
      <c r="D22" s="657"/>
      <c r="E22" s="657"/>
      <c r="F22" s="657"/>
      <c r="G22" s="657"/>
      <c r="H22" s="657"/>
      <c r="I22" s="657"/>
      <c r="J22" s="657"/>
      <c r="K22" s="16"/>
    </row>
    <row r="23" customFormat="false" ht="13.5" hidden="false" customHeight="true" outlineLevel="0" collapsed="false">
      <c r="A23" s="2272" t="s">
        <v>2565</v>
      </c>
      <c r="B23" s="657"/>
      <c r="C23" s="657"/>
      <c r="D23" s="657"/>
      <c r="E23" s="657"/>
      <c r="F23" s="657"/>
      <c r="G23" s="657"/>
      <c r="H23" s="657"/>
      <c r="I23" s="657"/>
      <c r="J23" s="657"/>
      <c r="K23" s="16"/>
    </row>
    <row r="24" customFormat="false" ht="12.75" hidden="false" customHeight="true" outlineLevel="0" collapsed="false">
      <c r="A24" s="2272" t="s">
        <v>1615</v>
      </c>
      <c r="B24" s="756" t="n">
        <v>0.0098685</v>
      </c>
      <c r="C24" s="756" t="n">
        <v>0.01161</v>
      </c>
      <c r="D24" s="756" t="n">
        <v>0.013545</v>
      </c>
      <c r="E24" s="756" t="n">
        <v>0.0137385</v>
      </c>
      <c r="F24" s="756" t="n">
        <v>0.0145125</v>
      </c>
      <c r="G24" s="756" t="n">
        <v>0.017415</v>
      </c>
      <c r="H24" s="756" t="n">
        <v>0.0195435</v>
      </c>
      <c r="I24" s="756" t="n">
        <v>0.018576</v>
      </c>
      <c r="J24" s="756" t="n">
        <v>88.235294117647</v>
      </c>
      <c r="K24" s="16"/>
    </row>
    <row r="25" customFormat="false" ht="12.75" hidden="false" customHeight="true" outlineLevel="0" collapsed="false">
      <c r="A25" s="2274" t="s">
        <v>2566</v>
      </c>
      <c r="B25" s="756" t="n">
        <v>14.1915795463944</v>
      </c>
      <c r="C25" s="756" t="n">
        <v>14.043565011513</v>
      </c>
      <c r="D25" s="756" t="n">
        <v>14.1298259800941</v>
      </c>
      <c r="E25" s="756" t="n">
        <v>14.0759258747317</v>
      </c>
      <c r="F25" s="756" t="n">
        <v>13.8595876275591</v>
      </c>
      <c r="G25" s="756" t="n">
        <v>13.7964508352043</v>
      </c>
      <c r="H25" s="756" t="n">
        <v>14.1095154800946</v>
      </c>
      <c r="I25" s="756" t="n">
        <v>13.822426748116</v>
      </c>
      <c r="J25" s="756" t="n">
        <v>-2.60121008427277</v>
      </c>
      <c r="K25" s="16"/>
    </row>
    <row r="26" customFormat="false" ht="12" hidden="false" customHeight="true" outlineLevel="0" collapsed="false">
      <c r="A26" s="2274" t="s">
        <v>1624</v>
      </c>
      <c r="B26" s="2253" t="n">
        <v>821.820861909159</v>
      </c>
      <c r="C26" s="2253" t="n">
        <v>803.682437367225</v>
      </c>
      <c r="D26" s="2253" t="n">
        <v>792.157114119548</v>
      </c>
      <c r="E26" s="2253" t="n">
        <v>768.407781810759</v>
      </c>
      <c r="F26" s="2253" t="n">
        <v>765.894878594948</v>
      </c>
      <c r="G26" s="2253" t="n">
        <v>772.028684196967</v>
      </c>
      <c r="H26" s="2253" t="n">
        <v>781.656930826587</v>
      </c>
      <c r="I26" s="2253" t="n">
        <v>786.379119901945</v>
      </c>
      <c r="J26" s="2254" t="n">
        <v>-4.31258728634372</v>
      </c>
      <c r="K26" s="16"/>
    </row>
    <row r="27" customFormat="false" ht="12" hidden="false" customHeight="true" outlineLevel="0" collapsed="false">
      <c r="A27" s="2272" t="s">
        <v>1625</v>
      </c>
      <c r="B27" s="657"/>
      <c r="C27" s="657"/>
      <c r="D27" s="657"/>
      <c r="E27" s="657"/>
      <c r="F27" s="657"/>
      <c r="G27" s="657"/>
      <c r="H27" s="657"/>
      <c r="I27" s="657"/>
      <c r="J27" s="657"/>
      <c r="K27" s="16"/>
    </row>
    <row r="28" customFormat="false" ht="12" hidden="false" customHeight="true" outlineLevel="0" collapsed="false">
      <c r="A28" s="2272" t="s">
        <v>834</v>
      </c>
      <c r="B28" s="407" t="n">
        <v>82.0846834456827</v>
      </c>
      <c r="C28" s="407" t="n">
        <v>80.9511983760215</v>
      </c>
      <c r="D28" s="407" t="n">
        <v>79.8618297828479</v>
      </c>
      <c r="E28" s="407" t="n">
        <v>79.3809697189495</v>
      </c>
      <c r="F28" s="407" t="n">
        <v>78.9500976148716</v>
      </c>
      <c r="G28" s="407" t="n">
        <v>79.1082632915256</v>
      </c>
      <c r="H28" s="407" t="n">
        <v>79.2813344921435</v>
      </c>
      <c r="I28" s="407" t="n">
        <v>79.4289440285734</v>
      </c>
      <c r="J28" s="407" t="n">
        <v>-3.23536536370596</v>
      </c>
      <c r="K28" s="16"/>
    </row>
    <row r="29" customFormat="false" ht="12" hidden="false" customHeight="true" outlineLevel="0" collapsed="false">
      <c r="A29" s="2272" t="s">
        <v>844</v>
      </c>
      <c r="B29" s="657"/>
      <c r="C29" s="657"/>
      <c r="D29" s="657"/>
      <c r="E29" s="657"/>
      <c r="F29" s="657"/>
      <c r="G29" s="657"/>
      <c r="H29" s="657"/>
      <c r="I29" s="657"/>
      <c r="J29" s="657"/>
      <c r="K29" s="16"/>
    </row>
    <row r="30" customFormat="false" ht="12" hidden="false" customHeight="true" outlineLevel="0" collapsed="false">
      <c r="A30" s="2272" t="s">
        <v>1765</v>
      </c>
      <c r="B30" s="407" t="n">
        <v>738.905549251795</v>
      </c>
      <c r="C30" s="407" t="n">
        <v>721.952997930236</v>
      </c>
      <c r="D30" s="407" t="n">
        <v>711.595919959199</v>
      </c>
      <c r="E30" s="407" t="n">
        <v>688.493305367708</v>
      </c>
      <c r="F30" s="407" t="n">
        <v>686.405932340329</v>
      </c>
      <c r="G30" s="407" t="n">
        <v>692.392805923258</v>
      </c>
      <c r="H30" s="407" t="n">
        <v>701.80713673835</v>
      </c>
      <c r="I30" s="407" t="n">
        <v>706.366502443408</v>
      </c>
      <c r="J30" s="407" t="n">
        <v>-4.4036814774683</v>
      </c>
      <c r="K30" s="16"/>
    </row>
    <row r="31" customFormat="false" ht="12" hidden="false" customHeight="true" outlineLevel="0" collapsed="false">
      <c r="A31" s="2272" t="s">
        <v>855</v>
      </c>
      <c r="B31" s="406" t="s">
        <v>131</v>
      </c>
      <c r="C31" s="406" t="s">
        <v>131</v>
      </c>
      <c r="D31" s="406" t="s">
        <v>131</v>
      </c>
      <c r="E31" s="406" t="s">
        <v>131</v>
      </c>
      <c r="F31" s="406" t="s">
        <v>131</v>
      </c>
      <c r="G31" s="406" t="s">
        <v>131</v>
      </c>
      <c r="H31" s="406" t="s">
        <v>131</v>
      </c>
      <c r="I31" s="406" t="s">
        <v>131</v>
      </c>
      <c r="J31" s="407" t="n">
        <v>0</v>
      </c>
      <c r="K31" s="16"/>
    </row>
    <row r="32" customFormat="false" ht="12" hidden="false" customHeight="true" outlineLevel="0" collapsed="false">
      <c r="A32" s="2272" t="s">
        <v>1627</v>
      </c>
      <c r="B32" s="407" t="n">
        <v>0.830629211681523</v>
      </c>
      <c r="C32" s="407" t="n">
        <v>0.778241060967539</v>
      </c>
      <c r="D32" s="407" t="n">
        <v>0.699364377501117</v>
      </c>
      <c r="E32" s="407" t="n">
        <v>0.533506724101541</v>
      </c>
      <c r="F32" s="407" t="n">
        <v>0.538848639746835</v>
      </c>
      <c r="G32" s="407" t="n">
        <v>0.527614982182587</v>
      </c>
      <c r="H32" s="407" t="n">
        <v>0.568459596094184</v>
      </c>
      <c r="I32" s="407" t="n">
        <v>0.583673429962751</v>
      </c>
      <c r="J32" s="407" t="n">
        <v>-29.731169846391</v>
      </c>
      <c r="K32" s="16"/>
    </row>
    <row r="33" customFormat="false" ht="12.75" hidden="false" customHeight="true" outlineLevel="0" collapsed="false">
      <c r="A33" s="2272" t="s">
        <v>1615</v>
      </c>
      <c r="B33" s="2262" t="s">
        <v>131</v>
      </c>
      <c r="C33" s="2262" t="s">
        <v>131</v>
      </c>
      <c r="D33" s="2262" t="s">
        <v>131</v>
      </c>
      <c r="E33" s="2262" t="s">
        <v>131</v>
      </c>
      <c r="F33" s="2262" t="s">
        <v>131</v>
      </c>
      <c r="G33" s="2262" t="s">
        <v>131</v>
      </c>
      <c r="H33" s="2262" t="s">
        <v>131</v>
      </c>
      <c r="I33" s="2262" t="s">
        <v>131</v>
      </c>
      <c r="J33" s="756" t="n">
        <v>0</v>
      </c>
      <c r="K33" s="16"/>
    </row>
    <row r="34" customFormat="false" ht="12" hidden="false" customHeight="true" outlineLevel="0" collapsed="false">
      <c r="A34" s="2274" t="s">
        <v>1628</v>
      </c>
      <c r="B34" s="2253" t="n">
        <v>15.5241765452112</v>
      </c>
      <c r="C34" s="2253" t="n">
        <v>15.4519797625586</v>
      </c>
      <c r="D34" s="2253" t="n">
        <v>15.6443608431084</v>
      </c>
      <c r="E34" s="2253" t="n">
        <v>16.4431878807842</v>
      </c>
      <c r="F34" s="2253" t="n">
        <v>16.8124694679095</v>
      </c>
      <c r="G34" s="2253" t="n">
        <v>16.6814962650634</v>
      </c>
      <c r="H34" s="2253" t="n">
        <v>17.6807886603403</v>
      </c>
      <c r="I34" s="2253" t="n">
        <v>17.4925754156465</v>
      </c>
      <c r="J34" s="2254" t="n">
        <v>12.6795702477539</v>
      </c>
      <c r="K34" s="16"/>
    </row>
    <row r="35" customFormat="false" ht="12.75" hidden="false" customHeight="true" outlineLevel="0" collapsed="false">
      <c r="A35" s="1641" t="s">
        <v>1132</v>
      </c>
      <c r="B35" s="407" t="n">
        <v>5.01996224404264</v>
      </c>
      <c r="C35" s="407" t="n">
        <v>4.88127389792539</v>
      </c>
      <c r="D35" s="407" t="n">
        <v>4.70405230998114</v>
      </c>
      <c r="E35" s="407" t="n">
        <v>4.66185138614328</v>
      </c>
      <c r="F35" s="407" t="n">
        <v>4.85402589221328</v>
      </c>
      <c r="G35" s="407" t="n">
        <v>4.84161154452513</v>
      </c>
      <c r="H35" s="407" t="n">
        <v>5.44333462276306</v>
      </c>
      <c r="I35" s="407" t="n">
        <v>4.75366171025782</v>
      </c>
      <c r="J35" s="407" t="n">
        <v>-5.30483140786271</v>
      </c>
      <c r="K35" s="16"/>
    </row>
    <row r="36" customFormat="false" ht="12.75" hidden="false" customHeight="true" outlineLevel="0" collapsed="false">
      <c r="A36" s="1641" t="s">
        <v>1135</v>
      </c>
      <c r="B36" s="407" t="n">
        <v>9.18275864923042</v>
      </c>
      <c r="C36" s="407" t="n">
        <v>9.58399789464342</v>
      </c>
      <c r="D36" s="407" t="n">
        <v>9.99293188104038</v>
      </c>
      <c r="E36" s="407" t="n">
        <v>10.4411381729656</v>
      </c>
      <c r="F36" s="407" t="n">
        <v>10.8140552204291</v>
      </c>
      <c r="G36" s="407" t="n">
        <v>11.166004093934</v>
      </c>
      <c r="H36" s="407" t="n">
        <v>11.4919082974572</v>
      </c>
      <c r="I36" s="407" t="n">
        <v>11.7978970465755</v>
      </c>
      <c r="J36" s="407" t="n">
        <v>28.4787883166705</v>
      </c>
      <c r="K36" s="16"/>
    </row>
    <row r="37" customFormat="false" ht="12.75" hidden="false" customHeight="true" outlineLevel="0" collapsed="false">
      <c r="A37" s="1641" t="s">
        <v>1138</v>
      </c>
      <c r="B37" s="407" t="n">
        <v>1.04711194677679</v>
      </c>
      <c r="C37" s="407" t="n">
        <v>0.710257448970554</v>
      </c>
      <c r="D37" s="407" t="n">
        <v>0.667435915124493</v>
      </c>
      <c r="E37" s="407" t="n">
        <v>1.05674388564508</v>
      </c>
      <c r="F37" s="407" t="n">
        <v>0.856827792113529</v>
      </c>
      <c r="G37" s="407" t="n">
        <v>0.381010654522675</v>
      </c>
      <c r="H37" s="407" t="n">
        <v>0.447425538456283</v>
      </c>
      <c r="I37" s="407" t="n">
        <v>0.637453843086588</v>
      </c>
      <c r="J37" s="407" t="n">
        <v>-39.1226654371776</v>
      </c>
      <c r="K37" s="16"/>
    </row>
    <row r="38" customFormat="false" ht="12" hidden="false" customHeight="true" outlineLevel="0" collapsed="false">
      <c r="A38" s="1641" t="s">
        <v>1141</v>
      </c>
      <c r="B38" s="407" t="n">
        <v>0.265815304816695</v>
      </c>
      <c r="C38" s="407" t="n">
        <v>0.267509434569612</v>
      </c>
      <c r="D38" s="407" t="n">
        <v>0.27058410849878</v>
      </c>
      <c r="E38" s="407" t="n">
        <v>0.273628532209061</v>
      </c>
      <c r="F38" s="407" t="n">
        <v>0.27695336925679</v>
      </c>
      <c r="G38" s="407" t="n">
        <v>0.282545494778312</v>
      </c>
      <c r="H38" s="407" t="n">
        <v>0.287326145759358</v>
      </c>
      <c r="I38" s="407" t="n">
        <v>0.292288449962552</v>
      </c>
      <c r="J38" s="407" t="n">
        <v>9.95922532154876</v>
      </c>
      <c r="K38" s="16"/>
    </row>
    <row r="39" customFormat="false" ht="12" hidden="false" customHeight="true" outlineLevel="0" collapsed="false">
      <c r="A39" s="1641" t="s">
        <v>1630</v>
      </c>
      <c r="B39" s="407" t="n">
        <v>0.00852840034461198</v>
      </c>
      <c r="C39" s="407" t="n">
        <v>0.00894108644966014</v>
      </c>
      <c r="D39" s="407" t="n">
        <v>0.00935662846355994</v>
      </c>
      <c r="E39" s="407" t="n">
        <v>0.00982590382110074</v>
      </c>
      <c r="F39" s="407" t="n">
        <v>0.0106071938968494</v>
      </c>
      <c r="G39" s="407" t="n">
        <v>0.0103244773032761</v>
      </c>
      <c r="H39" s="407" t="n">
        <v>0.0107940559043537</v>
      </c>
      <c r="I39" s="407" t="n">
        <v>0.0112743657640713</v>
      </c>
      <c r="J39" s="407" t="n">
        <v>32.1978953672617</v>
      </c>
      <c r="K39" s="16"/>
    </row>
    <row r="40" customFormat="false" ht="13.5" hidden="false" customHeight="true" outlineLevel="0" collapsed="false">
      <c r="A40" s="1641" t="s">
        <v>1147</v>
      </c>
      <c r="B40" s="406" t="s">
        <v>480</v>
      </c>
      <c r="C40" s="406" t="s">
        <v>480</v>
      </c>
      <c r="D40" s="406" t="s">
        <v>480</v>
      </c>
      <c r="E40" s="406" t="s">
        <v>480</v>
      </c>
      <c r="F40" s="406" t="s">
        <v>480</v>
      </c>
      <c r="G40" s="406" t="s">
        <v>480</v>
      </c>
      <c r="H40" s="406" t="s">
        <v>480</v>
      </c>
      <c r="I40" s="406" t="s">
        <v>480</v>
      </c>
      <c r="J40" s="407" t="n">
        <v>0</v>
      </c>
      <c r="K40" s="16"/>
    </row>
    <row r="41" customFormat="false" ht="12.75" hidden="false" customHeight="true" outlineLevel="0" collapsed="false">
      <c r="A41" s="2259" t="s">
        <v>1631</v>
      </c>
      <c r="B41" s="2262" t="s">
        <v>387</v>
      </c>
      <c r="C41" s="2262" t="s">
        <v>387</v>
      </c>
      <c r="D41" s="2262" t="s">
        <v>387</v>
      </c>
      <c r="E41" s="2262" t="s">
        <v>387</v>
      </c>
      <c r="F41" s="2262" t="s">
        <v>387</v>
      </c>
      <c r="G41" s="2262" t="s">
        <v>387</v>
      </c>
      <c r="H41" s="2262" t="s">
        <v>387</v>
      </c>
      <c r="I41" s="2262" t="s">
        <v>387</v>
      </c>
      <c r="J41" s="756" t="n">
        <v>0</v>
      </c>
      <c r="K41" s="16"/>
    </row>
    <row r="42" customFormat="false" ht="12" hidden="false" customHeight="true" outlineLevel="0" collapsed="false">
      <c r="A42" s="2274" t="s">
        <v>1632</v>
      </c>
      <c r="B42" s="2253" t="n">
        <v>33.6472495136958</v>
      </c>
      <c r="C42" s="2253" t="n">
        <v>33.8866954787604</v>
      </c>
      <c r="D42" s="2253" t="n">
        <v>33.9158056411116</v>
      </c>
      <c r="E42" s="2253" t="n">
        <v>33.8321108847263</v>
      </c>
      <c r="F42" s="2253" t="n">
        <v>33.9972789167147</v>
      </c>
      <c r="G42" s="2253" t="n">
        <v>34.0671103198362</v>
      </c>
      <c r="H42" s="2253" t="n">
        <v>34.4521240041573</v>
      </c>
      <c r="I42" s="2253" t="n">
        <v>34.4893935685672</v>
      </c>
      <c r="J42" s="2254" t="n">
        <v>2.50286150292513</v>
      </c>
      <c r="K42" s="16"/>
    </row>
    <row r="43" customFormat="false" ht="12" hidden="false" customHeight="true" outlineLevel="0" collapsed="false">
      <c r="A43" s="2272" t="s">
        <v>1448</v>
      </c>
      <c r="B43" s="658" t="n">
        <v>0.000219378</v>
      </c>
      <c r="C43" s="658" t="n">
        <v>0.000281792</v>
      </c>
      <c r="D43" s="658" t="n">
        <v>0.000348523</v>
      </c>
      <c r="E43" s="658" t="n">
        <v>0.000467998</v>
      </c>
      <c r="F43" s="658" t="n">
        <v>0.000830428</v>
      </c>
      <c r="G43" s="658" t="n">
        <v>0.000602698</v>
      </c>
      <c r="H43" s="658" t="n">
        <v>0.000685694</v>
      </c>
      <c r="I43" s="658" t="n">
        <v>0.000782099</v>
      </c>
      <c r="J43" s="658" t="n">
        <v>256.507489356271</v>
      </c>
      <c r="K43" s="16"/>
    </row>
    <row r="44" customFormat="false" ht="12" hidden="false" customHeight="true" outlineLevel="0" collapsed="false">
      <c r="A44" s="2272" t="s">
        <v>1634</v>
      </c>
      <c r="B44" s="407" t="n">
        <v>32.5151532806753</v>
      </c>
      <c r="C44" s="407" t="n">
        <v>32.6361717968902</v>
      </c>
      <c r="D44" s="407" t="n">
        <v>32.5668358528265</v>
      </c>
      <c r="E44" s="407" t="n">
        <v>32.4087006753337</v>
      </c>
      <c r="F44" s="407" t="n">
        <v>32.4073619417283</v>
      </c>
      <c r="G44" s="407" t="n">
        <v>32.313687357165</v>
      </c>
      <c r="H44" s="407" t="n">
        <v>32.4595793575816</v>
      </c>
      <c r="I44" s="407" t="n">
        <v>32.5252234358469</v>
      </c>
      <c r="J44" s="407" t="n">
        <v>0.0309706526203747</v>
      </c>
      <c r="K44" s="16"/>
    </row>
    <row r="45" customFormat="false" ht="12" hidden="false" customHeight="true" outlineLevel="0" collapsed="false">
      <c r="A45" s="2272" t="s">
        <v>1635</v>
      </c>
      <c r="B45" s="407" t="n">
        <v>0.708422941833166</v>
      </c>
      <c r="C45" s="407" t="n">
        <v>0.726101689082613</v>
      </c>
      <c r="D45" s="407" t="n">
        <v>0.732964483561049</v>
      </c>
      <c r="E45" s="407" t="n">
        <v>0.717994179921135</v>
      </c>
      <c r="F45" s="407" t="n">
        <v>0.692011280647864</v>
      </c>
      <c r="G45" s="407" t="n">
        <v>0.640049081515476</v>
      </c>
      <c r="H45" s="407" t="n">
        <v>0.638281494736503</v>
      </c>
      <c r="I45" s="407" t="n">
        <v>0.561544495174847</v>
      </c>
      <c r="J45" s="407" t="n">
        <v>-20.7331578334046</v>
      </c>
      <c r="K45" s="16"/>
    </row>
    <row r="46" customFormat="false" ht="12.75" hidden="false" customHeight="true" outlineLevel="0" collapsed="false">
      <c r="A46" s="2272" t="s">
        <v>787</v>
      </c>
      <c r="B46" s="756" t="n">
        <v>0.42345391318731</v>
      </c>
      <c r="C46" s="756" t="n">
        <v>0.524140200787534</v>
      </c>
      <c r="D46" s="756" t="n">
        <v>0.615656781724136</v>
      </c>
      <c r="E46" s="756" t="n">
        <v>0.704948031471471</v>
      </c>
      <c r="F46" s="756" t="n">
        <v>0.897075266338575</v>
      </c>
      <c r="G46" s="756" t="n">
        <v>1.11277118315568</v>
      </c>
      <c r="H46" s="756" t="n">
        <v>1.3535774578392</v>
      </c>
      <c r="I46" s="756" t="n">
        <v>1.40184353854554</v>
      </c>
      <c r="J46" s="756" t="n">
        <v>231.049848611376</v>
      </c>
      <c r="K46" s="16"/>
    </row>
    <row r="47" customFormat="false" ht="12.75" hidden="false" customHeight="true" outlineLevel="0" collapsed="false">
      <c r="A47" s="2279" t="s">
        <v>2569</v>
      </c>
      <c r="B47" s="2253" t="s">
        <v>131</v>
      </c>
      <c r="C47" s="2253" t="s">
        <v>131</v>
      </c>
      <c r="D47" s="2253" t="s">
        <v>131</v>
      </c>
      <c r="E47" s="2253" t="s">
        <v>131</v>
      </c>
      <c r="F47" s="2253" t="s">
        <v>131</v>
      </c>
      <c r="G47" s="2253" t="s">
        <v>131</v>
      </c>
      <c r="H47" s="2253" t="s">
        <v>131</v>
      </c>
      <c r="I47" s="2253" t="s">
        <v>131</v>
      </c>
      <c r="J47" s="2254" t="n">
        <v>0</v>
      </c>
      <c r="K47" s="16"/>
    </row>
    <row r="48" customFormat="false" ht="13.5" hidden="false" customHeight="true" outlineLevel="0" collapsed="false">
      <c r="A48" s="336"/>
      <c r="B48" s="2262"/>
      <c r="C48" s="2262"/>
      <c r="D48" s="2262"/>
      <c r="E48" s="2262"/>
      <c r="F48" s="2262"/>
      <c r="G48" s="2262"/>
      <c r="H48" s="2262"/>
      <c r="I48" s="2262"/>
      <c r="J48" s="2262"/>
      <c r="K48" s="16"/>
    </row>
    <row r="49" customFormat="false" ht="14.25" hidden="false" customHeight="true" outlineLevel="0" collapsed="false">
      <c r="A49" s="2260" t="s">
        <v>2579</v>
      </c>
      <c r="B49" s="2263" t="n">
        <v>1297.51721408928</v>
      </c>
      <c r="C49" s="2263" t="n">
        <v>1280.78610702843</v>
      </c>
      <c r="D49" s="2263" t="n">
        <v>1258.95178730341</v>
      </c>
      <c r="E49" s="2263" t="n">
        <v>1217.48621650299</v>
      </c>
      <c r="F49" s="2263" t="n">
        <v>1230.54879273202</v>
      </c>
      <c r="G49" s="2263" t="n">
        <v>1236.01897547275</v>
      </c>
      <c r="H49" s="2263" t="n">
        <v>1256.77766139034</v>
      </c>
      <c r="I49" s="2263" t="n">
        <v>1251.42385164896</v>
      </c>
      <c r="J49" s="2264" t="n">
        <v>-3.55242781674164</v>
      </c>
      <c r="K49" s="16"/>
    </row>
    <row r="50" customFormat="false" ht="14.25" hidden="false" customHeight="true" outlineLevel="0" collapsed="false">
      <c r="A50" s="2260" t="s">
        <v>2580</v>
      </c>
      <c r="B50" s="2263" t="n">
        <v>1281.99303754407</v>
      </c>
      <c r="C50" s="2263" t="n">
        <v>1265.33412726587</v>
      </c>
      <c r="D50" s="2263" t="n">
        <v>1243.3074264603</v>
      </c>
      <c r="E50" s="2263" t="n">
        <v>1201.04302862221</v>
      </c>
      <c r="F50" s="2263" t="n">
        <v>1213.73632326411</v>
      </c>
      <c r="G50" s="2263" t="n">
        <v>1219.33747920769</v>
      </c>
      <c r="H50" s="2263" t="n">
        <v>1239.09687273</v>
      </c>
      <c r="I50" s="2263" t="n">
        <v>1233.93127623331</v>
      </c>
      <c r="J50" s="2264" t="n">
        <v>-3.74898770143299</v>
      </c>
      <c r="K50" s="16"/>
    </row>
    <row r="51" customFormat="false" ht="12.75" hidden="false" customHeight="true" outlineLevel="0" collapsed="false">
      <c r="A51" s="336"/>
      <c r="B51" s="2262"/>
      <c r="C51" s="2262"/>
      <c r="D51" s="2262"/>
      <c r="E51" s="2262"/>
      <c r="F51" s="2262"/>
      <c r="G51" s="2262"/>
      <c r="H51" s="2262"/>
      <c r="I51" s="2262"/>
      <c r="J51" s="2262"/>
      <c r="K51" s="16"/>
    </row>
    <row r="52" customFormat="false" ht="12" hidden="false" customHeight="true" outlineLevel="0" collapsed="false">
      <c r="A52" s="2274" t="s">
        <v>1878</v>
      </c>
      <c r="B52" s="657"/>
      <c r="C52" s="657"/>
      <c r="D52" s="657"/>
      <c r="E52" s="657"/>
      <c r="F52" s="657"/>
      <c r="G52" s="657"/>
      <c r="H52" s="657"/>
      <c r="I52" s="657"/>
      <c r="J52" s="657"/>
      <c r="K52" s="16"/>
    </row>
    <row r="53" customFormat="false" ht="12" hidden="false" customHeight="true" outlineLevel="0" collapsed="false">
      <c r="A53" s="2281" t="s">
        <v>142</v>
      </c>
      <c r="B53" s="2253" t="n">
        <v>4.35745078513138</v>
      </c>
      <c r="C53" s="2253" t="n">
        <v>4.28389014546286</v>
      </c>
      <c r="D53" s="2253" t="n">
        <v>4.65807831504087</v>
      </c>
      <c r="E53" s="2253" t="n">
        <v>4.9645072803826</v>
      </c>
      <c r="F53" s="2253" t="n">
        <v>5.12965910569598</v>
      </c>
      <c r="G53" s="2253" t="n">
        <v>5.49791439773358</v>
      </c>
      <c r="H53" s="2253" t="n">
        <v>5.50277349108538</v>
      </c>
      <c r="I53" s="2253" t="n">
        <v>5.79154897506273</v>
      </c>
      <c r="J53" s="2254" t="n">
        <v>32.9114030346556</v>
      </c>
      <c r="K53" s="16"/>
    </row>
    <row r="54" customFormat="false" ht="12" hidden="false" customHeight="true" outlineLevel="0" collapsed="false">
      <c r="A54" s="2273" t="s">
        <v>143</v>
      </c>
      <c r="B54" s="407" t="n">
        <v>1.85699687915466</v>
      </c>
      <c r="C54" s="407" t="n">
        <v>1.81995576272206</v>
      </c>
      <c r="D54" s="407" t="n">
        <v>1.99092380997386</v>
      </c>
      <c r="E54" s="407" t="n">
        <v>2.11366964050968</v>
      </c>
      <c r="F54" s="407" t="n">
        <v>2.21369163020729</v>
      </c>
      <c r="G54" s="407" t="n">
        <v>2.32460150906419</v>
      </c>
      <c r="H54" s="407" t="n">
        <v>2.45410546428417</v>
      </c>
      <c r="I54" s="407" t="n">
        <v>2.57886880326813</v>
      </c>
      <c r="J54" s="407" t="n">
        <v>38.8730822446014</v>
      </c>
      <c r="K54" s="16"/>
    </row>
    <row r="55" customFormat="false" ht="12" hidden="false" customHeight="true" outlineLevel="0" collapsed="false">
      <c r="A55" s="2273" t="s">
        <v>144</v>
      </c>
      <c r="B55" s="407" t="n">
        <v>2.50045390597672</v>
      </c>
      <c r="C55" s="407" t="n">
        <v>2.4639343827408</v>
      </c>
      <c r="D55" s="407" t="n">
        <v>2.667154505067</v>
      </c>
      <c r="E55" s="407" t="n">
        <v>2.85083763987292</v>
      </c>
      <c r="F55" s="407" t="n">
        <v>2.91596747548869</v>
      </c>
      <c r="G55" s="407" t="n">
        <v>3.17331288866938</v>
      </c>
      <c r="H55" s="407" t="n">
        <v>3.0486680268012</v>
      </c>
      <c r="I55" s="407" t="n">
        <v>3.2126801717946</v>
      </c>
      <c r="J55" s="407" t="n">
        <v>28.4838790315423</v>
      </c>
      <c r="K55" s="16"/>
    </row>
    <row r="56" customFormat="false" ht="12" hidden="false" customHeight="true" outlineLevel="0" collapsed="false">
      <c r="A56" s="2281" t="s">
        <v>145</v>
      </c>
      <c r="B56" s="20" t="n">
        <v>4.7645320268041E-007</v>
      </c>
      <c r="C56" s="20" t="n">
        <v>5.3052585892936E-007</v>
      </c>
      <c r="D56" s="20" t="n">
        <v>4.2510696381247E-007</v>
      </c>
      <c r="E56" s="20" t="n">
        <v>2.64921399118503E-006</v>
      </c>
      <c r="F56" s="20" t="n">
        <v>2.60096986981851E-006</v>
      </c>
      <c r="G56" s="20" t="n">
        <v>2.9608484372099E-006</v>
      </c>
      <c r="H56" s="20" t="n">
        <v>3.37313531721176E-006</v>
      </c>
      <c r="I56" s="20" t="n">
        <v>3.25291383546548E-006</v>
      </c>
      <c r="J56" s="393" t="n">
        <v>582.735222927536</v>
      </c>
      <c r="K56" s="16"/>
    </row>
    <row r="57" customFormat="false" ht="14.25" hidden="false" customHeight="true" outlineLevel="0" collapsed="false">
      <c r="A57" s="2282" t="s">
        <v>146</v>
      </c>
      <c r="B57" s="657"/>
      <c r="C57" s="657"/>
      <c r="D57" s="657"/>
      <c r="E57" s="657"/>
      <c r="F57" s="657"/>
      <c r="G57" s="657"/>
      <c r="H57" s="657"/>
      <c r="I57" s="657"/>
      <c r="J57" s="657"/>
      <c r="K57" s="16"/>
    </row>
    <row r="58" customFormat="false" ht="12" hidden="false" customHeight="true" outlineLevel="0" collapsed="false">
      <c r="A58" s="703"/>
      <c r="B58" s="712"/>
      <c r="C58" s="712"/>
    </row>
    <row r="59" customFormat="false" ht="12" hidden="false" customHeight="true" outlineLevel="0" collapsed="false">
      <c r="A59" s="108" t="s">
        <v>2572</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4" t="s">
        <v>2551</v>
      </c>
      <c r="J1" s="111" t="s">
        <v>86</v>
      </c>
    </row>
    <row r="2" customFormat="false" ht="17.25" hidden="false" customHeight="true" outlineLevel="0" collapsed="false">
      <c r="A2" s="1484" t="s">
        <v>2581</v>
      </c>
      <c r="J2" s="111" t="s">
        <v>88</v>
      </c>
    </row>
    <row r="3" customFormat="false" ht="15.75" hidden="false" customHeight="true" outlineLevel="0" collapsed="false">
      <c r="A3" s="1484"/>
      <c r="J3" s="111" t="s">
        <v>89</v>
      </c>
    </row>
    <row r="4" customFormat="false" ht="13.5" hidden="false" customHeight="true" outlineLevel="0" collapsed="false">
      <c r="C4" s="1034"/>
    </row>
    <row r="5" customFormat="false" ht="36" hidden="false" customHeight="true" outlineLevel="0" collapsed="false">
      <c r="A5" s="2285" t="s">
        <v>90</v>
      </c>
      <c r="B5" s="2286" t="s">
        <v>2553</v>
      </c>
      <c r="C5" s="2286" t="s">
        <v>2554</v>
      </c>
      <c r="D5" s="2286" t="s">
        <v>2555</v>
      </c>
      <c r="E5" s="2286" t="s">
        <v>2556</v>
      </c>
      <c r="F5" s="2286" t="s">
        <v>2557</v>
      </c>
      <c r="G5" s="2286" t="s">
        <v>2558</v>
      </c>
      <c r="H5" s="2286" t="s">
        <v>2559</v>
      </c>
      <c r="I5" s="2286" t="s">
        <v>2560</v>
      </c>
      <c r="J5" s="2287" t="s">
        <v>2561</v>
      </c>
      <c r="K5" s="16"/>
    </row>
    <row r="6" customFormat="false" ht="27" hidden="false" customHeight="true" outlineLevel="0" collapsed="false">
      <c r="A6" s="2285"/>
      <c r="B6" s="1554" t="s">
        <v>98</v>
      </c>
      <c r="C6" s="1554" t="s">
        <v>98</v>
      </c>
      <c r="D6" s="1554" t="s">
        <v>98</v>
      </c>
      <c r="E6" s="1554" t="s">
        <v>98</v>
      </c>
      <c r="F6" s="1554" t="s">
        <v>98</v>
      </c>
      <c r="G6" s="1554" t="s">
        <v>98</v>
      </c>
      <c r="H6" s="1554" t="s">
        <v>98</v>
      </c>
      <c r="I6" s="1554" t="s">
        <v>98</v>
      </c>
      <c r="J6" s="2288" t="s">
        <v>1478</v>
      </c>
      <c r="K6" s="16"/>
    </row>
    <row r="7" customFormat="false" ht="16.5" hidden="false" customHeight="true" outlineLevel="0" collapsed="false">
      <c r="A7" s="2289" t="s">
        <v>2582</v>
      </c>
      <c r="B7" s="2290" t="n">
        <v>27831.9993748184</v>
      </c>
      <c r="C7" s="2290" t="n">
        <v>27480.679389262</v>
      </c>
      <c r="D7" s="2290" t="n">
        <v>29362.4213270705</v>
      </c>
      <c r="E7" s="2290" t="n">
        <v>31867.98760372</v>
      </c>
      <c r="F7" s="2290" t="n">
        <v>36108.3563122902</v>
      </c>
      <c r="G7" s="2290" t="n">
        <v>40196.6219682109</v>
      </c>
      <c r="H7" s="2290" t="n">
        <v>45324.5357812752</v>
      </c>
      <c r="I7" s="2290" t="n">
        <v>51824.0735778023</v>
      </c>
      <c r="J7" s="2291" t="n">
        <v>86.2032004236503</v>
      </c>
      <c r="K7" s="16"/>
    </row>
    <row r="8" customFormat="false" ht="12.75" hidden="false" customHeight="true" outlineLevel="0" collapsed="false">
      <c r="A8" s="2292" t="s">
        <v>601</v>
      </c>
      <c r="B8" s="328" t="n">
        <v>1.81156463130313</v>
      </c>
      <c r="C8" s="328" t="n">
        <v>1.80544429443344</v>
      </c>
      <c r="D8" s="328" t="n">
        <v>1.94988704387678</v>
      </c>
      <c r="E8" s="328" t="n">
        <v>2.05482234518496</v>
      </c>
      <c r="F8" s="328" t="n">
        <v>2.25889294948541</v>
      </c>
      <c r="G8" s="328" t="n">
        <v>2.41305121409874</v>
      </c>
      <c r="H8" s="328" t="n">
        <v>2.59985577615296</v>
      </c>
      <c r="I8" s="328" t="n">
        <v>2.77805885521846</v>
      </c>
      <c r="J8" s="2293" t="n">
        <v>53.3513520420244</v>
      </c>
      <c r="K8" s="16"/>
    </row>
    <row r="9" customFormat="false" ht="12.75" hidden="false" customHeight="true" outlineLevel="0" collapsed="false">
      <c r="A9" s="2292" t="s">
        <v>602</v>
      </c>
      <c r="B9" s="328" t="n">
        <v>0.0087683232748031</v>
      </c>
      <c r="C9" s="328" t="n">
        <v>0.00798767541461374</v>
      </c>
      <c r="D9" s="328" t="n">
        <v>0.00739620421495932</v>
      </c>
      <c r="E9" s="328" t="n">
        <v>0.00744226204334862</v>
      </c>
      <c r="F9" s="328" t="n">
        <v>0.00979314919735585</v>
      </c>
      <c r="G9" s="328" t="n">
        <v>0.0170863814685215</v>
      </c>
      <c r="H9" s="328" t="n">
        <v>0.0309362222539443</v>
      </c>
      <c r="I9" s="328" t="n">
        <v>0.0555921940426242</v>
      </c>
      <c r="J9" s="2293" t="n">
        <v>534.011683880036</v>
      </c>
      <c r="K9" s="16"/>
    </row>
    <row r="10" customFormat="false" ht="12.75" hidden="false" customHeight="true" outlineLevel="0" collapsed="false">
      <c r="A10" s="2292" t="s">
        <v>603</v>
      </c>
      <c r="B10" s="328" t="s">
        <v>480</v>
      </c>
      <c r="C10" s="328" t="s">
        <v>480</v>
      </c>
      <c r="D10" s="328" t="s">
        <v>480</v>
      </c>
      <c r="E10" s="328" t="s">
        <v>480</v>
      </c>
      <c r="F10" s="328" t="s">
        <v>480</v>
      </c>
      <c r="G10" s="328" t="s">
        <v>185</v>
      </c>
      <c r="H10" s="328" t="s">
        <v>185</v>
      </c>
      <c r="I10" s="328" t="s">
        <v>185</v>
      </c>
      <c r="J10" s="2293" t="n">
        <v>0</v>
      </c>
      <c r="K10" s="16"/>
    </row>
    <row r="11" customFormat="false" ht="12.75" hidden="false" customHeight="true" outlineLevel="0" collapsed="false">
      <c r="A11" s="2292" t="s">
        <v>604</v>
      </c>
      <c r="B11" s="328" t="n">
        <v>0.000356890615232843</v>
      </c>
      <c r="C11" s="328" t="n">
        <v>0.000726617708950905</v>
      </c>
      <c r="D11" s="328" t="n">
        <v>0.000748185082999861</v>
      </c>
      <c r="E11" s="328" t="n">
        <v>0.00575817703323861</v>
      </c>
      <c r="F11" s="328" t="n">
        <v>0.014319421653278</v>
      </c>
      <c r="G11" s="328" t="n">
        <v>0.0239570595159777</v>
      </c>
      <c r="H11" s="328" t="n">
        <v>0.040425030124268</v>
      </c>
      <c r="I11" s="328" t="n">
        <v>0.0408228453306727</v>
      </c>
      <c r="J11" s="2293" t="n">
        <v>11338.4754286797</v>
      </c>
      <c r="K11" s="16"/>
    </row>
    <row r="12" customFormat="false" ht="12.75" hidden="false" customHeight="true" outlineLevel="0" collapsed="false">
      <c r="A12" s="2292" t="s">
        <v>605</v>
      </c>
      <c r="B12" s="328" t="n">
        <v>0.0173543452084813</v>
      </c>
      <c r="C12" s="328" t="n">
        <v>0.0213707504068374</v>
      </c>
      <c r="D12" s="328" t="n">
        <v>0.0184208285382578</v>
      </c>
      <c r="E12" s="328" t="n">
        <v>0.0368740211192168</v>
      </c>
      <c r="F12" s="328" t="n">
        <v>0.090259824137721</v>
      </c>
      <c r="G12" s="328" t="n">
        <v>0.164838183208129</v>
      </c>
      <c r="H12" s="328" t="n">
        <v>0.27912491069844</v>
      </c>
      <c r="I12" s="328" t="n">
        <v>0.470178837154593</v>
      </c>
      <c r="J12" s="2293" t="n">
        <v>2609.28595407223</v>
      </c>
      <c r="K12" s="16"/>
    </row>
    <row r="13" customFormat="false" ht="12.75" hidden="false" customHeight="true" outlineLevel="0" collapsed="false">
      <c r="A13" s="2292" t="s">
        <v>606</v>
      </c>
      <c r="B13" s="328" t="s">
        <v>480</v>
      </c>
      <c r="C13" s="328" t="s">
        <v>480</v>
      </c>
      <c r="D13" s="328" t="s">
        <v>480</v>
      </c>
      <c r="E13" s="328" t="s">
        <v>480</v>
      </c>
      <c r="F13" s="328" t="s">
        <v>480</v>
      </c>
      <c r="G13" s="328" t="s">
        <v>185</v>
      </c>
      <c r="H13" s="328" t="s">
        <v>185</v>
      </c>
      <c r="I13" s="328" t="s">
        <v>185</v>
      </c>
      <c r="J13" s="2293" t="n">
        <v>0</v>
      </c>
      <c r="K13" s="16"/>
    </row>
    <row r="14" customFormat="false" ht="12.75" hidden="false" customHeight="true" outlineLevel="0" collapsed="false">
      <c r="A14" s="2292" t="s">
        <v>607</v>
      </c>
      <c r="B14" s="328" t="n">
        <v>0.07458593806169</v>
      </c>
      <c r="C14" s="328" t="n">
        <v>0.0868860171149958</v>
      </c>
      <c r="D14" s="328" t="n">
        <v>0.603588752639104</v>
      </c>
      <c r="E14" s="328" t="n">
        <v>2.61654622793794</v>
      </c>
      <c r="F14" s="328" t="n">
        <v>3.48163270389216</v>
      </c>
      <c r="G14" s="328" t="n">
        <v>4.59463646240551</v>
      </c>
      <c r="H14" s="328" t="n">
        <v>6.74777736011246</v>
      </c>
      <c r="I14" s="328" t="n">
        <v>8.76246397940853</v>
      </c>
      <c r="J14" s="2293" t="n">
        <v>11648.144767129</v>
      </c>
      <c r="K14" s="16"/>
    </row>
    <row r="15" customFormat="false" ht="12.75" hidden="false" customHeight="true" outlineLevel="0" collapsed="false">
      <c r="A15" s="2292" t="s">
        <v>608</v>
      </c>
      <c r="B15" s="328" t="n">
        <v>0.000383999059937605</v>
      </c>
      <c r="C15" s="328" t="n">
        <v>0.000614007019754735</v>
      </c>
      <c r="D15" s="328" t="n">
        <v>0.0109469707369078</v>
      </c>
      <c r="E15" s="328" t="n">
        <v>0.136678685559728</v>
      </c>
      <c r="F15" s="328" t="n">
        <v>0.154257811091352</v>
      </c>
      <c r="G15" s="328" t="n">
        <v>0.909214378510526</v>
      </c>
      <c r="H15" s="328" t="n">
        <v>1.04674493327556</v>
      </c>
      <c r="I15" s="328" t="n">
        <v>1.1675373907467</v>
      </c>
      <c r="J15" s="2293" t="n">
        <v>303946.939837929</v>
      </c>
      <c r="K15" s="16"/>
    </row>
    <row r="16" customFormat="false" ht="12.75" hidden="false" customHeight="true" outlineLevel="0" collapsed="false">
      <c r="A16" s="2292" t="s">
        <v>609</v>
      </c>
      <c r="B16" s="328" t="s">
        <v>480</v>
      </c>
      <c r="C16" s="328" t="s">
        <v>480</v>
      </c>
      <c r="D16" s="328" t="s">
        <v>480</v>
      </c>
      <c r="E16" s="328" t="s">
        <v>480</v>
      </c>
      <c r="F16" s="328" t="s">
        <v>480</v>
      </c>
      <c r="G16" s="328" t="s">
        <v>185</v>
      </c>
      <c r="H16" s="328" t="s">
        <v>185</v>
      </c>
      <c r="I16" s="328" t="s">
        <v>185</v>
      </c>
      <c r="J16" s="2293" t="n">
        <v>0</v>
      </c>
      <c r="K16" s="16"/>
    </row>
    <row r="17" customFormat="false" ht="12.75" hidden="false" customHeight="true" outlineLevel="0" collapsed="false">
      <c r="A17" s="2292" t="s">
        <v>610</v>
      </c>
      <c r="B17" s="328" t="n">
        <v>0.508020404437127</v>
      </c>
      <c r="C17" s="328" t="n">
        <v>0.525654149933968</v>
      </c>
      <c r="D17" s="328" t="n">
        <v>0.40524853234058</v>
      </c>
      <c r="E17" s="328" t="n">
        <v>0.0293047399639499</v>
      </c>
      <c r="F17" s="328" t="n">
        <v>0.0762557195726333</v>
      </c>
      <c r="G17" s="328" t="n">
        <v>0.129771140788762</v>
      </c>
      <c r="H17" s="328" t="n">
        <v>0.284358956953711</v>
      </c>
      <c r="I17" s="328" t="n">
        <v>0.417429349601676</v>
      </c>
      <c r="J17" s="2293" t="n">
        <v>-17.8321685594151</v>
      </c>
      <c r="K17" s="16"/>
    </row>
    <row r="18" customFormat="false" ht="12.75" hidden="false" customHeight="true" outlineLevel="0" collapsed="false">
      <c r="A18" s="2292" t="s">
        <v>611</v>
      </c>
      <c r="B18" s="328" t="n">
        <v>1.65E-008</v>
      </c>
      <c r="C18" s="328" t="n">
        <v>5.64906600763554E-007</v>
      </c>
      <c r="D18" s="328" t="n">
        <v>5.64906600763554E-007</v>
      </c>
      <c r="E18" s="328" t="n">
        <v>7.07314793245586E-005</v>
      </c>
      <c r="F18" s="328" t="n">
        <v>0.000192164692809975</v>
      </c>
      <c r="G18" s="328" t="n">
        <v>0.00357095718331723</v>
      </c>
      <c r="H18" s="328" t="n">
        <v>0.0118959937670443</v>
      </c>
      <c r="I18" s="328" t="n">
        <v>0.0199687819170191</v>
      </c>
      <c r="J18" s="2293" t="n">
        <v>121022820.709207</v>
      </c>
      <c r="K18" s="16"/>
    </row>
    <row r="19" customFormat="false" ht="12.75" hidden="false" customHeight="true" outlineLevel="0" collapsed="false">
      <c r="A19" s="2294" t="s">
        <v>612</v>
      </c>
      <c r="B19" s="20" t="s">
        <v>480</v>
      </c>
      <c r="C19" s="20" t="s">
        <v>480</v>
      </c>
      <c r="D19" s="20" t="s">
        <v>480</v>
      </c>
      <c r="E19" s="20" t="s">
        <v>480</v>
      </c>
      <c r="F19" s="20" t="s">
        <v>480</v>
      </c>
      <c r="G19" s="20" t="s">
        <v>185</v>
      </c>
      <c r="H19" s="20" t="s">
        <v>185</v>
      </c>
      <c r="I19" s="20" t="s">
        <v>185</v>
      </c>
      <c r="J19" s="393" t="n">
        <v>0</v>
      </c>
      <c r="K19" s="16"/>
    </row>
    <row r="20" customFormat="false" ht="12.75" hidden="false" customHeight="true" outlineLevel="0" collapsed="false">
      <c r="A20" s="2295" t="s">
        <v>613</v>
      </c>
      <c r="B20" s="24" t="s">
        <v>480</v>
      </c>
      <c r="C20" s="24" t="s">
        <v>480</v>
      </c>
      <c r="D20" s="24" t="s">
        <v>480</v>
      </c>
      <c r="E20" s="24" t="s">
        <v>480</v>
      </c>
      <c r="F20" s="24" t="s">
        <v>480</v>
      </c>
      <c r="G20" s="24" t="s">
        <v>185</v>
      </c>
      <c r="H20" s="24" t="s">
        <v>185</v>
      </c>
      <c r="I20" s="24" t="s">
        <v>185</v>
      </c>
      <c r="J20" s="395" t="n">
        <v>0</v>
      </c>
      <c r="K20" s="16"/>
    </row>
    <row r="21" customFormat="false" ht="14.25" hidden="false" customHeight="true" outlineLevel="0" collapsed="false">
      <c r="A21" s="2296" t="s">
        <v>2583</v>
      </c>
      <c r="B21" s="20" t="n">
        <v>4554.44459</v>
      </c>
      <c r="C21" s="20" t="n">
        <v>4180.48126</v>
      </c>
      <c r="D21" s="20" t="n">
        <v>4165.240405</v>
      </c>
      <c r="E21" s="20" t="n">
        <v>4178.78756</v>
      </c>
      <c r="F21" s="20" t="n">
        <v>4563.55288</v>
      </c>
      <c r="G21" s="20" t="n">
        <v>4856.322</v>
      </c>
      <c r="H21" s="20" t="n">
        <v>4018.29508955</v>
      </c>
      <c r="I21" s="20" t="n">
        <v>4716.2801986745</v>
      </c>
      <c r="J21" s="393" t="n">
        <v>3.55335552944997</v>
      </c>
      <c r="K21" s="16"/>
    </row>
    <row r="22" customFormat="false" ht="13.5" hidden="false" customHeight="true" outlineLevel="0" collapsed="false">
      <c r="A22" s="2297"/>
      <c r="B22" s="2298"/>
      <c r="C22" s="2298"/>
      <c r="D22" s="2298"/>
      <c r="E22" s="2298"/>
      <c r="F22" s="2298"/>
      <c r="G22" s="2298"/>
      <c r="H22" s="2298"/>
      <c r="I22" s="2298"/>
      <c r="J22" s="2299"/>
      <c r="K22" s="16"/>
    </row>
    <row r="23" customFormat="false" ht="15.75" hidden="false" customHeight="true" outlineLevel="0" collapsed="false">
      <c r="A23" s="2300" t="s">
        <v>2584</v>
      </c>
      <c r="B23" s="2301" t="n">
        <v>17275.0603528586</v>
      </c>
      <c r="C23" s="2301" t="n">
        <v>15907.201631532</v>
      </c>
      <c r="D23" s="2301" t="n">
        <v>13786.9487070449</v>
      </c>
      <c r="E23" s="2301" t="n">
        <v>12955.4854009607</v>
      </c>
      <c r="F23" s="2301" t="n">
        <v>12293.352700999</v>
      </c>
      <c r="G23" s="2301" t="n">
        <v>11729.5031869097</v>
      </c>
      <c r="H23" s="2301" t="n">
        <v>11295.2112789404</v>
      </c>
      <c r="I23" s="2301" t="n">
        <v>10289.6036724036</v>
      </c>
      <c r="J23" s="2302" t="n">
        <v>-40.4366557208532</v>
      </c>
      <c r="K23" s="16"/>
    </row>
    <row r="24" customFormat="false" ht="13.5" hidden="false" customHeight="true" outlineLevel="0" collapsed="false">
      <c r="A24" s="2292" t="s">
        <v>2585</v>
      </c>
      <c r="B24" s="328" t="n">
        <v>1.89113435008294</v>
      </c>
      <c r="C24" s="328" t="n">
        <v>1.71635922887832</v>
      </c>
      <c r="D24" s="328" t="n">
        <v>1.42751214884901</v>
      </c>
      <c r="E24" s="328" t="n">
        <v>1.29065427668061</v>
      </c>
      <c r="F24" s="328" t="n">
        <v>1.17866246742457</v>
      </c>
      <c r="G24" s="328" t="n">
        <v>1.15731674104166</v>
      </c>
      <c r="H24" s="328" t="n">
        <v>1.11087661906011</v>
      </c>
      <c r="I24" s="328" t="n">
        <v>1.03709121827896</v>
      </c>
      <c r="J24" s="2293" t="n">
        <v>-45.160362708579</v>
      </c>
      <c r="K24" s="16"/>
    </row>
    <row r="25" customFormat="false" ht="13.5" hidden="false" customHeight="true" outlineLevel="0" collapsed="false">
      <c r="A25" s="2294" t="s">
        <v>2586</v>
      </c>
      <c r="B25" s="20" t="n">
        <v>0.406831386475495</v>
      </c>
      <c r="C25" s="20" t="n">
        <v>0.377172416715963</v>
      </c>
      <c r="D25" s="20" t="n">
        <v>0.35025377985998</v>
      </c>
      <c r="E25" s="20" t="n">
        <v>0.355900022781475</v>
      </c>
      <c r="F25" s="20" t="n">
        <v>0.34078048729305</v>
      </c>
      <c r="G25" s="20" t="n">
        <v>0.264120118827568</v>
      </c>
      <c r="H25" s="20" t="n">
        <v>0.262941418765995</v>
      </c>
      <c r="I25" s="20" t="n">
        <v>0.246465506624408</v>
      </c>
      <c r="J25" s="393" t="n">
        <v>-39.4182664322892</v>
      </c>
      <c r="K25" s="16"/>
    </row>
    <row r="26" customFormat="false" ht="13.5" hidden="false" customHeight="true" outlineLevel="0" collapsed="false">
      <c r="A26" s="2294" t="s">
        <v>2587</v>
      </c>
      <c r="B26" s="20" t="n">
        <v>0.0245174368892693</v>
      </c>
      <c r="C26" s="20" t="n">
        <v>0.023442518303654</v>
      </c>
      <c r="D26" s="20" t="n">
        <v>0.0252733985182957</v>
      </c>
      <c r="E26" s="20" t="n">
        <v>0.0253240828540431</v>
      </c>
      <c r="F26" s="20" t="n">
        <v>0.0296723799271528</v>
      </c>
      <c r="G26" s="20" t="n">
        <v>0.0358714208140344</v>
      </c>
      <c r="H26" s="20" t="n">
        <v>0.0393766018536896</v>
      </c>
      <c r="I26" s="20" t="n">
        <v>0.0431596050769299</v>
      </c>
      <c r="J26" s="393" t="n">
        <v>76.0363665739454</v>
      </c>
      <c r="K26" s="16"/>
    </row>
    <row r="27" customFormat="false" ht="13.5" hidden="false" customHeight="true" outlineLevel="0" collapsed="false">
      <c r="A27" s="2294" t="s">
        <v>2588</v>
      </c>
      <c r="B27" s="20" t="n">
        <v>0.028668</v>
      </c>
      <c r="C27" s="20" t="n">
        <v>0.027412</v>
      </c>
      <c r="D27" s="20" t="n">
        <v>0.029719</v>
      </c>
      <c r="E27" s="20" t="n">
        <v>0.029379</v>
      </c>
      <c r="F27" s="20" t="n">
        <v>0.034136</v>
      </c>
      <c r="G27" s="20" t="n">
        <v>0.0473563235319816</v>
      </c>
      <c r="H27" s="20" t="n">
        <v>0.0447827127912184</v>
      </c>
      <c r="I27" s="20" t="n">
        <v>0.0241110304560127</v>
      </c>
      <c r="J27" s="393" t="n">
        <v>-15.8956660526973</v>
      </c>
      <c r="K27" s="16"/>
    </row>
    <row r="28" customFormat="false" ht="13.5" hidden="false" customHeight="true" outlineLevel="0" collapsed="false">
      <c r="A28" s="2294" t="s">
        <v>2589</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393" t="n">
        <v>39.5739271977015</v>
      </c>
      <c r="K28" s="16"/>
    </row>
    <row r="29" customFormat="false" ht="13.5" hidden="false" customHeight="true" outlineLevel="0" collapsed="false">
      <c r="A29" s="2294" t="s">
        <v>2590</v>
      </c>
      <c r="B29" s="20" t="n">
        <v>0.042854</v>
      </c>
      <c r="C29" s="20" t="n">
        <v>0.041182</v>
      </c>
      <c r="D29" s="20" t="n">
        <v>0.04647</v>
      </c>
      <c r="E29" s="20" t="n">
        <v>0.044606</v>
      </c>
      <c r="F29" s="20" t="n">
        <v>0.055371</v>
      </c>
      <c r="G29" s="20" t="n">
        <v>0.060982</v>
      </c>
      <c r="H29" s="20" t="n">
        <v>0.058135</v>
      </c>
      <c r="I29" s="20" t="n">
        <v>0.026437</v>
      </c>
      <c r="J29" s="393" t="n">
        <v>-38.3091426704625</v>
      </c>
      <c r="K29" s="16"/>
    </row>
    <row r="30" customFormat="false" ht="13.5" hidden="false" customHeight="true" outlineLevel="0" collapsed="false">
      <c r="A30" s="2295" t="s">
        <v>2591</v>
      </c>
      <c r="B30" s="24" t="n">
        <v>0.0559984</v>
      </c>
      <c r="C30" s="24" t="n">
        <v>0.05466573</v>
      </c>
      <c r="D30" s="24" t="n">
        <v>0.0553411435</v>
      </c>
      <c r="E30" s="24" t="n">
        <v>0.056329386325</v>
      </c>
      <c r="F30" s="24" t="n">
        <v>0.05594456700875</v>
      </c>
      <c r="G30" s="24" t="n">
        <v>0.0637507886583125</v>
      </c>
      <c r="H30" s="24" t="n">
        <v>0.0529897992253969</v>
      </c>
      <c r="I30" s="24" t="n">
        <v>0.039236659264127</v>
      </c>
      <c r="J30" s="395" t="n">
        <v>-29.9325351007761</v>
      </c>
      <c r="K30" s="16"/>
    </row>
    <row r="31" customFormat="false" ht="14.25" hidden="false" customHeight="true" outlineLevel="0" collapsed="false">
      <c r="A31" s="2296" t="s">
        <v>2592</v>
      </c>
      <c r="B31" s="20" t="n">
        <v>58.2864025</v>
      </c>
      <c r="C31" s="20" t="n">
        <v>68.8767737375</v>
      </c>
      <c r="D31" s="20" t="n">
        <v>79.9314661875</v>
      </c>
      <c r="E31" s="20" t="n">
        <v>107.66062</v>
      </c>
      <c r="F31" s="20" t="n">
        <v>139.35903</v>
      </c>
      <c r="G31" s="20" t="n">
        <v>176.344457</v>
      </c>
      <c r="H31" s="20" t="n">
        <v>171.476152</v>
      </c>
      <c r="I31" s="20" t="n">
        <v>218.97288</v>
      </c>
      <c r="J31" s="393" t="n">
        <v>275.684328776339</v>
      </c>
      <c r="K31" s="16"/>
    </row>
    <row r="32" customFormat="false" ht="13.5" hidden="false" customHeight="true" outlineLevel="0" collapsed="false">
      <c r="A32" s="2297"/>
      <c r="B32" s="2298"/>
      <c r="C32" s="2298"/>
      <c r="D32" s="2298"/>
      <c r="E32" s="2298"/>
      <c r="F32" s="2298"/>
      <c r="G32" s="2298"/>
      <c r="H32" s="2298"/>
      <c r="I32" s="2298"/>
      <c r="J32" s="2299"/>
      <c r="K32" s="16"/>
    </row>
    <row r="33" customFormat="false" ht="15.75" hidden="false" customHeight="true" outlineLevel="0" collapsed="false">
      <c r="A33" s="2300" t="s">
        <v>2593</v>
      </c>
      <c r="B33" s="2301" t="n">
        <v>10979.8471236669</v>
      </c>
      <c r="C33" s="2301" t="n">
        <v>11436.5844150503</v>
      </c>
      <c r="D33" s="2301" t="n">
        <v>12268.7014475401</v>
      </c>
      <c r="E33" s="2301" t="n">
        <v>13179.6649422023</v>
      </c>
      <c r="F33" s="2301" t="n">
        <v>14361.6622438532</v>
      </c>
      <c r="G33" s="2301" t="n">
        <v>15485.5591762934</v>
      </c>
      <c r="H33" s="2301" t="n">
        <v>15318.5116229305</v>
      </c>
      <c r="I33" s="2301" t="n">
        <v>13729.547142129</v>
      </c>
      <c r="J33" s="2302" t="n">
        <v>25.0431539482481</v>
      </c>
      <c r="K33" s="16"/>
    </row>
    <row r="34" customFormat="false" ht="14.25" hidden="false" customHeight="true" outlineLevel="0" collapsed="false">
      <c r="A34" s="2303" t="s">
        <v>2594</v>
      </c>
      <c r="B34" s="2304" t="n">
        <v>0.459407829442128</v>
      </c>
      <c r="C34" s="2304" t="n">
        <v>0.478518176361939</v>
      </c>
      <c r="D34" s="2304" t="n">
        <v>0.513334788600002</v>
      </c>
      <c r="E34" s="2304" t="n">
        <v>0.551450415991727</v>
      </c>
      <c r="F34" s="2304" t="n">
        <v>0.600906370035697</v>
      </c>
      <c r="G34" s="2304" t="n">
        <v>0.647931346288425</v>
      </c>
      <c r="H34" s="2304" t="n">
        <v>0.640941908909224</v>
      </c>
      <c r="I34" s="2304" t="n">
        <v>0.574458039419625</v>
      </c>
      <c r="J34" s="2305" t="n">
        <v>25.0431539482481</v>
      </c>
      <c r="K34" s="16"/>
    </row>
    <row r="35" customFormat="false" ht="15" hidden="false" customHeight="true" outlineLevel="0" collapsed="false"/>
    <row r="36" customFormat="false" ht="15" hidden="false" customHeight="true" outlineLevel="0" collapsed="false">
      <c r="A36" s="108" t="s">
        <v>25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36" t="s">
        <v>2595</v>
      </c>
      <c r="B1" s="370"/>
      <c r="C1" s="111" t="s">
        <v>86</v>
      </c>
    </row>
    <row r="2" customFormat="false" ht="14.25" hidden="false" customHeight="true" outlineLevel="0" collapsed="false">
      <c r="A2" s="636" t="s">
        <v>2596</v>
      </c>
      <c r="B2" s="370"/>
      <c r="C2" s="111" t="s">
        <v>88</v>
      </c>
    </row>
    <row r="3" customFormat="false" ht="14.25" hidden="false" customHeight="true" outlineLevel="0" collapsed="false">
      <c r="A3" s="1484"/>
      <c r="B3" s="370"/>
      <c r="C3" s="111" t="s">
        <v>89</v>
      </c>
    </row>
    <row r="4" customFormat="false" ht="12.75" hidden="false" customHeight="true" outlineLevel="0" collapsed="false">
      <c r="A4" s="758"/>
      <c r="B4" s="370"/>
      <c r="C4" s="370"/>
    </row>
    <row r="5" customFormat="false" ht="24" hidden="false" customHeight="true" outlineLevel="0" collapsed="false">
      <c r="A5" s="2268" t="s">
        <v>2597</v>
      </c>
      <c r="B5" s="2240" t="s">
        <v>2553</v>
      </c>
      <c r="C5" s="2240" t="s">
        <v>2554</v>
      </c>
      <c r="D5" s="2240" t="s">
        <v>2555</v>
      </c>
      <c r="E5" s="2240" t="s">
        <v>2556</v>
      </c>
      <c r="F5" s="2240" t="s">
        <v>2557</v>
      </c>
      <c r="G5" s="2240" t="s">
        <v>2558</v>
      </c>
      <c r="H5" s="2240" t="s">
        <v>2559</v>
      </c>
      <c r="I5" s="2240" t="s">
        <v>2560</v>
      </c>
      <c r="J5" s="2241" t="s">
        <v>2561</v>
      </c>
      <c r="K5" s="16"/>
    </row>
    <row r="6" customFormat="false" ht="18" hidden="false" customHeight="true" outlineLevel="0" collapsed="false">
      <c r="A6" s="2268"/>
      <c r="B6" s="2242" t="s">
        <v>2598</v>
      </c>
      <c r="C6" s="2242" t="s">
        <v>2598</v>
      </c>
      <c r="D6" s="2242" t="s">
        <v>2598</v>
      </c>
      <c r="E6" s="2242" t="s">
        <v>2598</v>
      </c>
      <c r="F6" s="2242" t="s">
        <v>2598</v>
      </c>
      <c r="G6" s="2242" t="s">
        <v>2598</v>
      </c>
      <c r="H6" s="2242" t="s">
        <v>2598</v>
      </c>
      <c r="I6" s="2242" t="s">
        <v>2598</v>
      </c>
      <c r="J6" s="2243" t="s">
        <v>314</v>
      </c>
      <c r="K6" s="16"/>
    </row>
    <row r="7" customFormat="false" ht="14.25" hidden="false" customHeight="true" outlineLevel="0" collapsed="false">
      <c r="A7" s="2306" t="s">
        <v>2599</v>
      </c>
      <c r="B7" s="1567" t="n">
        <v>3221294.92271912</v>
      </c>
      <c r="C7" s="1567" t="n">
        <v>3211408.6715849</v>
      </c>
      <c r="D7" s="1567" t="n">
        <v>3150939.01358739</v>
      </c>
      <c r="E7" s="1567" t="n">
        <v>3106258.55872328</v>
      </c>
      <c r="F7" s="1567" t="n">
        <v>3100504.79408961</v>
      </c>
      <c r="G7" s="1567" t="n">
        <v>3126673.18708935</v>
      </c>
      <c r="H7" s="1567" t="n">
        <v>3186465.91738225</v>
      </c>
      <c r="I7" s="1567" t="n">
        <v>3127368.5705942</v>
      </c>
      <c r="J7" s="2307" t="n">
        <v>-2.9157948706428</v>
      </c>
      <c r="K7" s="16"/>
    </row>
    <row r="8" customFormat="false" ht="13.5" hidden="false" customHeight="true" outlineLevel="0" collapsed="false">
      <c r="A8" s="2306" t="s">
        <v>2600</v>
      </c>
      <c r="B8" s="1567" t="n">
        <v>3368712.2322257</v>
      </c>
      <c r="C8" s="1567" t="n">
        <v>3394763.76680484</v>
      </c>
      <c r="D8" s="1567" t="n">
        <v>3319033.93390108</v>
      </c>
      <c r="E8" s="1567" t="n">
        <v>3265629.30487273</v>
      </c>
      <c r="F8" s="1567" t="n">
        <v>3268381.5783248</v>
      </c>
      <c r="G8" s="1567" t="n">
        <v>3306973.13261523</v>
      </c>
      <c r="H8" s="1567" t="n">
        <v>3381510.67614486</v>
      </c>
      <c r="I8" s="1567" t="n">
        <v>3319099.02876415</v>
      </c>
      <c r="J8" s="2307" t="n">
        <v>-1.47276466618156</v>
      </c>
      <c r="K8" s="16"/>
    </row>
    <row r="9" customFormat="false" ht="13.5" hidden="false" customHeight="true" outlineLevel="0" collapsed="false">
      <c r="A9" s="2306" t="s">
        <v>2601</v>
      </c>
      <c r="B9" s="1567" t="n">
        <v>442998.975483327</v>
      </c>
      <c r="C9" s="1567" t="n">
        <v>439579.159478759</v>
      </c>
      <c r="D9" s="1567" t="n">
        <v>432278.989696331</v>
      </c>
      <c r="E9" s="1567" t="n">
        <v>431364.292231409</v>
      </c>
      <c r="F9" s="1567" t="n">
        <v>423841.86100879</v>
      </c>
      <c r="G9" s="1567" t="n">
        <v>422774.416964351</v>
      </c>
      <c r="H9" s="1567" t="n">
        <v>418907.073796636</v>
      </c>
      <c r="I9" s="1567" t="n">
        <v>410251.889316946</v>
      </c>
      <c r="J9" s="2307" t="n">
        <v>-7.39213586908478</v>
      </c>
      <c r="K9" s="16"/>
    </row>
    <row r="10" customFormat="false" ht="13.5" hidden="false" customHeight="true" outlineLevel="0" collapsed="false">
      <c r="A10" s="2308" t="s">
        <v>2602</v>
      </c>
      <c r="B10" s="1567" t="n">
        <v>439883.294425304</v>
      </c>
      <c r="C10" s="1567" t="n">
        <v>437228.487520081</v>
      </c>
      <c r="D10" s="1567" t="n">
        <v>430073.749988624</v>
      </c>
      <c r="E10" s="1567" t="n">
        <v>428459.218123961</v>
      </c>
      <c r="F10" s="1567" t="n">
        <v>419122.476800116</v>
      </c>
      <c r="G10" s="1567" t="n">
        <v>418626.669453239</v>
      </c>
      <c r="H10" s="1567" t="n">
        <v>415550.042684969</v>
      </c>
      <c r="I10" s="1567" t="n">
        <v>406760.089903912</v>
      </c>
      <c r="J10" s="2307" t="n">
        <v>-7.52999828390101</v>
      </c>
      <c r="K10" s="16"/>
    </row>
    <row r="11" customFormat="false" ht="13.5" hidden="false" customHeight="true" outlineLevel="0" collapsed="false">
      <c r="A11" s="2308" t="s">
        <v>2603</v>
      </c>
      <c r="B11" s="1567" t="n">
        <v>402230.336367677</v>
      </c>
      <c r="C11" s="1567" t="n">
        <v>397043.693178814</v>
      </c>
      <c r="D11" s="1567" t="n">
        <v>390275.054064056</v>
      </c>
      <c r="E11" s="1567" t="n">
        <v>377420.727115928</v>
      </c>
      <c r="F11" s="1567" t="n">
        <v>381470.125746927</v>
      </c>
      <c r="G11" s="1567" t="n">
        <v>383165.882396552</v>
      </c>
      <c r="H11" s="1567" t="n">
        <v>389601.075031007</v>
      </c>
      <c r="I11" s="1567" t="n">
        <v>387941.394011178</v>
      </c>
      <c r="J11" s="2307" t="n">
        <v>-3.55242781674164</v>
      </c>
      <c r="K11" s="16"/>
    </row>
    <row r="12" customFormat="false" ht="13.5" hidden="false" customHeight="true" outlineLevel="0" collapsed="false">
      <c r="A12" s="2308" t="s">
        <v>2604</v>
      </c>
      <c r="B12" s="1567" t="n">
        <v>397417.841638661</v>
      </c>
      <c r="C12" s="1567" t="n">
        <v>392253.579452421</v>
      </c>
      <c r="D12" s="1567" t="n">
        <v>385425.302202692</v>
      </c>
      <c r="E12" s="1567" t="n">
        <v>372323.338872885</v>
      </c>
      <c r="F12" s="1567" t="n">
        <v>376258.260211875</v>
      </c>
      <c r="G12" s="1567" t="n">
        <v>377994.618554383</v>
      </c>
      <c r="H12" s="1567" t="n">
        <v>384120.030546301</v>
      </c>
      <c r="I12" s="1567" t="n">
        <v>382518.695632327</v>
      </c>
      <c r="J12" s="2307" t="n">
        <v>-3.74898770143299</v>
      </c>
      <c r="K12" s="16"/>
    </row>
    <row r="13" customFormat="false" ht="12.75" hidden="false" customHeight="true" outlineLevel="0" collapsed="false">
      <c r="A13" s="2308" t="s">
        <v>709</v>
      </c>
      <c r="B13" s="1567" t="n">
        <v>27831.9993748184</v>
      </c>
      <c r="C13" s="1567" t="n">
        <v>27480.679389262</v>
      </c>
      <c r="D13" s="1567" t="n">
        <v>29362.4213270705</v>
      </c>
      <c r="E13" s="1567" t="n">
        <v>31867.98760372</v>
      </c>
      <c r="F13" s="1567" t="n">
        <v>36108.3563122902</v>
      </c>
      <c r="G13" s="1567" t="n">
        <v>40196.6219682109</v>
      </c>
      <c r="H13" s="1567" t="n">
        <v>45324.5357812752</v>
      </c>
      <c r="I13" s="1567" t="n">
        <v>51824.0735778023</v>
      </c>
      <c r="J13" s="2307" t="n">
        <v>86.2032004236503</v>
      </c>
      <c r="K13" s="16"/>
    </row>
    <row r="14" customFormat="false" ht="12.75" hidden="false" customHeight="true" outlineLevel="0" collapsed="false">
      <c r="A14" s="2308" t="s">
        <v>712</v>
      </c>
      <c r="B14" s="1567" t="n">
        <v>17275.0603528586</v>
      </c>
      <c r="C14" s="1567" t="n">
        <v>15907.201631532</v>
      </c>
      <c r="D14" s="1567" t="n">
        <v>13786.9487070449</v>
      </c>
      <c r="E14" s="1567" t="n">
        <v>12955.4854009607</v>
      </c>
      <c r="F14" s="1567" t="n">
        <v>12293.352700999</v>
      </c>
      <c r="G14" s="1567" t="n">
        <v>11729.5031869097</v>
      </c>
      <c r="H14" s="1567" t="n">
        <v>11295.2112789404</v>
      </c>
      <c r="I14" s="1567" t="n">
        <v>10289.6036724036</v>
      </c>
      <c r="J14" s="2307" t="n">
        <v>-40.4366557208532</v>
      </c>
      <c r="K14" s="16"/>
    </row>
    <row r="15" customFormat="false" ht="14.25" hidden="false" customHeight="true" outlineLevel="0" collapsed="false">
      <c r="A15" s="2308" t="s">
        <v>2605</v>
      </c>
      <c r="B15" s="1567" t="n">
        <v>10979.8471236669</v>
      </c>
      <c r="C15" s="1567" t="n">
        <v>11436.5844150503</v>
      </c>
      <c r="D15" s="1567" t="n">
        <v>12268.7014475401</v>
      </c>
      <c r="E15" s="1567" t="n">
        <v>13179.6649422023</v>
      </c>
      <c r="F15" s="1567" t="n">
        <v>14361.6622438532</v>
      </c>
      <c r="G15" s="1567" t="n">
        <v>15485.5591762934</v>
      </c>
      <c r="H15" s="1567" t="n">
        <v>15318.5116229305</v>
      </c>
      <c r="I15" s="1567" t="n">
        <v>13729.547142129</v>
      </c>
      <c r="J15" s="2307" t="n">
        <v>25.0431539482481</v>
      </c>
      <c r="K15" s="16"/>
    </row>
    <row r="16" customFormat="false" ht="12.75" hidden="false" customHeight="true" outlineLevel="0" collapsed="false">
      <c r="A16" s="2309" t="s">
        <v>2606</v>
      </c>
      <c r="B16" s="1562" t="n">
        <v>4122611.14142147</v>
      </c>
      <c r="C16" s="1562" t="n">
        <v>4102855.98967832</v>
      </c>
      <c r="D16" s="1562" t="n">
        <v>4028911.12882943</v>
      </c>
      <c r="E16" s="1562" t="n">
        <v>3973046.71601749</v>
      </c>
      <c r="F16" s="1562" t="n">
        <v>3968580.15210247</v>
      </c>
      <c r="G16" s="1562" t="n">
        <v>4000025.17078167</v>
      </c>
      <c r="H16" s="1562" t="n">
        <v>4066912.32489304</v>
      </c>
      <c r="I16" s="1562" t="n">
        <v>4001405.07831466</v>
      </c>
      <c r="J16" s="2310" t="n">
        <v>-2.94003142544798</v>
      </c>
      <c r="K16" s="16"/>
    </row>
    <row r="17" customFormat="false" ht="13.5" hidden="false" customHeight="true" outlineLevel="0" collapsed="false">
      <c r="A17" s="2311" t="s">
        <v>2607</v>
      </c>
      <c r="B17" s="2312" t="n">
        <v>4262100.27514101</v>
      </c>
      <c r="C17" s="2312" t="n">
        <v>4279070.29921319</v>
      </c>
      <c r="D17" s="2312" t="n">
        <v>4189951.05757405</v>
      </c>
      <c r="E17" s="2312" t="n">
        <v>4124414.99981646</v>
      </c>
      <c r="F17" s="2312" t="n">
        <v>4126525.68659393</v>
      </c>
      <c r="G17" s="2312" t="n">
        <v>4171006.10495426</v>
      </c>
      <c r="H17" s="2312" t="n">
        <v>4253119.00805928</v>
      </c>
      <c r="I17" s="2312" t="n">
        <v>4184221.03869272</v>
      </c>
      <c r="J17" s="2313" t="n">
        <v>-1.82725021517042</v>
      </c>
      <c r="K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8" t="s">
        <v>90</v>
      </c>
      <c r="B20" s="2240" t="s">
        <v>2553</v>
      </c>
      <c r="C20" s="2240" t="s">
        <v>2554</v>
      </c>
      <c r="D20" s="2240" t="s">
        <v>2555</v>
      </c>
      <c r="E20" s="2240" t="s">
        <v>2556</v>
      </c>
      <c r="F20" s="2240" t="s">
        <v>2557</v>
      </c>
      <c r="G20" s="2240" t="s">
        <v>2558</v>
      </c>
      <c r="H20" s="2240" t="s">
        <v>2559</v>
      </c>
      <c r="I20" s="2240" t="s">
        <v>2560</v>
      </c>
      <c r="J20" s="2241" t="s">
        <v>2561</v>
      </c>
      <c r="K20" s="16"/>
    </row>
    <row r="21" customFormat="false" ht="18" hidden="false" customHeight="true" outlineLevel="0" collapsed="false">
      <c r="A21" s="2268"/>
      <c r="B21" s="2242" t="s">
        <v>2598</v>
      </c>
      <c r="C21" s="2242" t="s">
        <v>2598</v>
      </c>
      <c r="D21" s="2242" t="s">
        <v>2598</v>
      </c>
      <c r="E21" s="2242" t="s">
        <v>2598</v>
      </c>
      <c r="F21" s="2242" t="s">
        <v>2598</v>
      </c>
      <c r="G21" s="2242" t="s">
        <v>2598</v>
      </c>
      <c r="H21" s="2242" t="s">
        <v>2598</v>
      </c>
      <c r="I21" s="2242" t="s">
        <v>2598</v>
      </c>
      <c r="J21" s="2243" t="s">
        <v>314</v>
      </c>
      <c r="K21" s="16"/>
    </row>
    <row r="22" customFormat="false" ht="13.5" hidden="false" customHeight="true" outlineLevel="0" collapsed="false">
      <c r="A22" s="2308" t="s">
        <v>2608</v>
      </c>
      <c r="B22" s="1567" t="n">
        <v>3281186.40063867</v>
      </c>
      <c r="C22" s="1567" t="n">
        <v>3316009.42564257</v>
      </c>
      <c r="D22" s="1567" t="n">
        <v>3244791.3575128</v>
      </c>
      <c r="E22" s="1567" t="n">
        <v>3195408.33466972</v>
      </c>
      <c r="F22" s="1567" t="n">
        <v>3179957.61624454</v>
      </c>
      <c r="G22" s="1567" t="n">
        <v>3214829.69215366</v>
      </c>
      <c r="H22" s="1567" t="n">
        <v>3294504.95657067</v>
      </c>
      <c r="I22" s="1567" t="n">
        <v>3223617.0289331</v>
      </c>
      <c r="J22" s="2307" t="n">
        <v>-1.7545291451397</v>
      </c>
      <c r="K22" s="16"/>
    </row>
    <row r="23" customFormat="false" ht="12.75" hidden="false" customHeight="true" outlineLevel="0" collapsed="false">
      <c r="A23" s="2308" t="s">
        <v>1610</v>
      </c>
      <c r="B23" s="1567" t="n">
        <v>353834.913236104</v>
      </c>
      <c r="C23" s="1567" t="n">
        <v>343562.926372531</v>
      </c>
      <c r="D23" s="1567" t="n">
        <v>333580.35238726</v>
      </c>
      <c r="E23" s="1567" t="n">
        <v>325468.216992648</v>
      </c>
      <c r="F23" s="1567" t="n">
        <v>343961.859435933</v>
      </c>
      <c r="G23" s="1567" t="n">
        <v>351102.601268039</v>
      </c>
      <c r="H23" s="1567" t="n">
        <v>350654.125131564</v>
      </c>
      <c r="I23" s="1567" t="n">
        <v>356933.235466286</v>
      </c>
      <c r="J23" s="2307" t="n">
        <v>0.875640620606276</v>
      </c>
      <c r="K23" s="16"/>
    </row>
    <row r="24" customFormat="false" ht="12.75" hidden="false" customHeight="true" outlineLevel="0" collapsed="false">
      <c r="A24" s="2308" t="s">
        <v>1623</v>
      </c>
      <c r="B24" s="1567" t="n">
        <v>13240.7505449659</v>
      </c>
      <c r="C24" s="1567" t="n">
        <v>12907.4359143939</v>
      </c>
      <c r="D24" s="1567" t="n">
        <v>12633.2860493061</v>
      </c>
      <c r="E24" s="1567" t="n">
        <v>12283.4263942363</v>
      </c>
      <c r="F24" s="1567" t="n">
        <v>11707.3123835288</v>
      </c>
      <c r="G24" s="1567" t="n">
        <v>11769.3658353904</v>
      </c>
      <c r="H24" s="1567" t="n">
        <v>11809.1946765315</v>
      </c>
      <c r="I24" s="1567" t="n">
        <v>11830.1165244581</v>
      </c>
      <c r="J24" s="2307" t="n">
        <v>-10.6537315669319</v>
      </c>
      <c r="K24" s="16"/>
    </row>
    <row r="25" customFormat="false" ht="12.75" hidden="false" customHeight="true" outlineLevel="0" collapsed="false">
      <c r="A25" s="2308" t="s">
        <v>2575</v>
      </c>
      <c r="B25" s="1567" t="n">
        <v>442674.117198041</v>
      </c>
      <c r="C25" s="1567" t="n">
        <v>432383.630220053</v>
      </c>
      <c r="D25" s="1567" t="n">
        <v>426854.127838811</v>
      </c>
      <c r="E25" s="1567" t="n">
        <v>418973.719170703</v>
      </c>
      <c r="F25" s="1567" t="n">
        <v>418474.110473857</v>
      </c>
      <c r="G25" s="1567" t="n">
        <v>421071.542132198</v>
      </c>
      <c r="H25" s="1567" t="n">
        <v>425563.190715018</v>
      </c>
      <c r="I25" s="1567" t="n">
        <v>425748.456563419</v>
      </c>
      <c r="J25" s="2307" t="n">
        <v>-3.82350356098412</v>
      </c>
      <c r="K25" s="16"/>
    </row>
    <row r="26" customFormat="false" ht="13.5" hidden="false" customHeight="true" outlineLevel="0" collapsed="false">
      <c r="A26" s="2308" t="s">
        <v>2609</v>
      </c>
      <c r="B26" s="1567" t="n">
        <v>-139489.133719545</v>
      </c>
      <c r="C26" s="1567" t="n">
        <v>-176214.309534868</v>
      </c>
      <c r="D26" s="1567" t="n">
        <v>-161039.928744624</v>
      </c>
      <c r="E26" s="1567" t="n">
        <v>-151368.283798963</v>
      </c>
      <c r="F26" s="1567" t="n">
        <v>-157945.53449146</v>
      </c>
      <c r="G26" s="1567" t="n">
        <v>-170980.934172593</v>
      </c>
      <c r="H26" s="1567" t="n">
        <v>-186206.683166234</v>
      </c>
      <c r="I26" s="1567" t="n">
        <v>-182815.960378063</v>
      </c>
      <c r="J26" s="2307" t="n">
        <v>31.0610765893997</v>
      </c>
      <c r="K26" s="16"/>
    </row>
    <row r="27" customFormat="false" ht="12.75" hidden="false" customHeight="true" outlineLevel="0" collapsed="false">
      <c r="A27" s="2308" t="s">
        <v>2610</v>
      </c>
      <c r="B27" s="1567" t="n">
        <v>171164.093523234</v>
      </c>
      <c r="C27" s="1567" t="n">
        <v>174206.881063642</v>
      </c>
      <c r="D27" s="1567" t="n">
        <v>172091.933785877</v>
      </c>
      <c r="E27" s="1567" t="n">
        <v>172281.302589152</v>
      </c>
      <c r="F27" s="1567" t="n">
        <v>172424.788056076</v>
      </c>
      <c r="G27" s="1567" t="n">
        <v>172232.903564974</v>
      </c>
      <c r="H27" s="1567" t="n">
        <v>170587.540965494</v>
      </c>
      <c r="I27" s="1567" t="n">
        <v>166092.201205456</v>
      </c>
      <c r="J27" s="2307" t="n">
        <v>-2.96317540284208</v>
      </c>
      <c r="K27" s="16"/>
    </row>
    <row r="28" customFormat="false" ht="12.75" hidden="false" customHeight="true" outlineLevel="0" collapsed="false">
      <c r="A28" s="2314" t="s">
        <v>1660</v>
      </c>
      <c r="B28" s="1573" t="s">
        <v>131</v>
      </c>
      <c r="C28" s="1573" t="s">
        <v>131</v>
      </c>
      <c r="D28" s="1573" t="s">
        <v>131</v>
      </c>
      <c r="E28" s="1573" t="s">
        <v>131</v>
      </c>
      <c r="F28" s="1573" t="s">
        <v>131</v>
      </c>
      <c r="G28" s="1573" t="s">
        <v>131</v>
      </c>
      <c r="H28" s="1573" t="s">
        <v>131</v>
      </c>
      <c r="I28" s="1573" t="s">
        <v>131</v>
      </c>
      <c r="J28" s="2315" t="n">
        <v>0</v>
      </c>
      <c r="K28" s="16"/>
    </row>
    <row r="29" customFormat="false" ht="15" hidden="false" customHeight="true" outlineLevel="0" collapsed="false">
      <c r="A29" s="2316" t="s">
        <v>2611</v>
      </c>
      <c r="B29" s="2312" t="n">
        <v>4122611.14142147</v>
      </c>
      <c r="C29" s="2312" t="n">
        <v>4102855.98967832</v>
      </c>
      <c r="D29" s="2312" t="n">
        <v>4028911.12882943</v>
      </c>
      <c r="E29" s="2312" t="n">
        <v>3973046.71601749</v>
      </c>
      <c r="F29" s="2312" t="n">
        <v>3968580.15210247</v>
      </c>
      <c r="G29" s="2312" t="n">
        <v>4000025.17078167</v>
      </c>
      <c r="H29" s="2312" t="n">
        <v>4066912.32489304</v>
      </c>
      <c r="I29" s="2312" t="n">
        <v>4001405.07831466</v>
      </c>
      <c r="J29" s="2313" t="n">
        <v>-2.94003142544798</v>
      </c>
      <c r="K29" s="16"/>
    </row>
    <row r="30" customFormat="false" ht="9" hidden="false" customHeight="true" outlineLevel="0" collapsed="false">
      <c r="A30" s="1310"/>
      <c r="B30" s="1310"/>
      <c r="C30" s="1310"/>
    </row>
    <row r="31" customFormat="false" ht="42.75" hidden="false" customHeight="true" outlineLevel="0" collapsed="false">
      <c r="A31" s="954" t="s">
        <v>2612</v>
      </c>
      <c r="B31" s="954"/>
      <c r="C31" s="954"/>
    </row>
    <row r="32" customFormat="false" ht="29.25" hidden="false" customHeight="true" outlineLevel="0" collapsed="false">
      <c r="A32" s="1374" t="s">
        <v>2613</v>
      </c>
      <c r="B32" s="1374"/>
      <c r="C32" s="1374"/>
    </row>
    <row r="33" customFormat="false" ht="43.5" hidden="false" customHeight="true" outlineLevel="0" collapsed="false">
      <c r="A33" s="2317" t="s">
        <v>2614</v>
      </c>
      <c r="B33" s="2317"/>
      <c r="C33" s="2317"/>
    </row>
    <row r="34" customFormat="false" ht="66" hidden="false" customHeight="true" outlineLevel="0" collapsed="false">
      <c r="A34" s="1374" t="s">
        <v>2615</v>
      </c>
      <c r="B34" s="1374"/>
      <c r="C34" s="1374"/>
    </row>
    <row r="35" customFormat="false" ht="13.5" hidden="false" customHeight="true" outlineLevel="0" collapsed="false">
      <c r="A35" s="2318" t="s">
        <v>2616</v>
      </c>
      <c r="B35" s="1310"/>
      <c r="C35" s="1310"/>
    </row>
    <row r="36" customFormat="false" ht="9.75" hidden="false" customHeight="true" outlineLevel="0" collapsed="false">
      <c r="A36" s="1310"/>
      <c r="B36" s="1310"/>
      <c r="C36" s="1310"/>
    </row>
    <row r="37" customFormat="false" ht="14.25" hidden="false" customHeight="true" outlineLevel="0" collapsed="false">
      <c r="A37" s="2319" t="s">
        <v>442</v>
      </c>
      <c r="B37" s="2320"/>
      <c r="C37" s="2321"/>
    </row>
    <row r="38" customFormat="false" ht="15.75" hidden="false" customHeight="true" outlineLevel="0" collapsed="false">
      <c r="A38" s="2322" t="s">
        <v>2617</v>
      </c>
      <c r="B38" s="2322"/>
      <c r="C38" s="2322"/>
    </row>
    <row r="39" customFormat="false" ht="20.25" hidden="false" customHeight="true" outlineLevel="0" collapsed="false">
      <c r="A39" s="2322"/>
      <c r="B39" s="2322"/>
      <c r="C39" s="2322"/>
    </row>
    <row r="40" customFormat="false" ht="13.5" hidden="false" customHeight="true" outlineLevel="0" collapsed="false">
      <c r="A40" s="2323" t="s">
        <v>2618</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19</v>
      </c>
      <c r="C4" s="2325" t="s">
        <v>89</v>
      </c>
    </row>
    <row r="5" customFormat="false" ht="12" hidden="false" customHeight="true" outlineLevel="0" collapsed="false">
      <c r="C5" s="2325"/>
    </row>
    <row r="6" customFormat="false" ht="12" hidden="false" customHeight="true" outlineLevel="0" collapsed="false">
      <c r="B6" s="2324" t="s">
        <v>2620</v>
      </c>
      <c r="C6" s="2325" t="s">
        <v>86</v>
      </c>
    </row>
    <row r="7" customFormat="false" ht="12" hidden="false" customHeight="true" outlineLevel="0" collapsed="false">
      <c r="C7" s="2325"/>
    </row>
    <row r="8" customFormat="false" ht="12" hidden="false" customHeight="true" outlineLevel="0" collapsed="false">
      <c r="B8" s="2324" t="s">
        <v>2621</v>
      </c>
      <c r="C8" s="2325" t="s">
        <v>2622</v>
      </c>
    </row>
    <row r="9" customFormat="false" ht="12" hidden="false" customHeight="true" outlineLevel="0" collapsed="false">
      <c r="C9" s="2325"/>
    </row>
    <row r="10" customFormat="false" ht="12" hidden="false" customHeight="true" outlineLevel="0" collapsed="false">
      <c r="B10" s="2324" t="s">
        <v>2623</v>
      </c>
      <c r="C10" s="2325" t="s">
        <v>2624</v>
      </c>
    </row>
    <row r="11" customFormat="false" ht="12" hidden="false" customHeight="true" outlineLevel="0" collapsed="false">
      <c r="C11" s="2325"/>
    </row>
    <row r="12" customFormat="false" ht="12" hidden="false" customHeight="true" outlineLevel="0" collapsed="false">
      <c r="B12" s="2324" t="s">
        <v>2625</v>
      </c>
      <c r="C12" s="2325" t="s">
        <v>2626</v>
      </c>
    </row>
    <row r="13" customFormat="false" ht="12" hidden="false" customHeight="true" outlineLevel="0" collapsed="false">
      <c r="C13" s="2325"/>
    </row>
    <row r="14" customFormat="false" ht="12" hidden="false" customHeight="true" outlineLevel="0" collapsed="false">
      <c r="B14" s="2324" t="s">
        <v>2627</v>
      </c>
      <c r="C14" s="2325" t="s">
        <v>2628</v>
      </c>
    </row>
    <row r="15" customFormat="false" ht="12" hidden="false" customHeight="true" outlineLevel="0" collapsed="false">
      <c r="C15" s="2325"/>
    </row>
    <row r="16" customFormat="false" ht="12" hidden="false" customHeight="true" outlineLevel="0" collapsed="false">
      <c r="B16" s="2324" t="s">
        <v>2629</v>
      </c>
      <c r="C16" s="2325" t="s">
        <v>2630</v>
      </c>
    </row>
    <row r="17" customFormat="false" ht="12" hidden="false" customHeight="true" outlineLevel="0" collapsed="false">
      <c r="C17" s="2325"/>
    </row>
    <row r="18" customFormat="false" ht="12" hidden="false" customHeight="true" outlineLevel="0" collapsed="false">
      <c r="B18" s="2324" t="s">
        <v>2631</v>
      </c>
      <c r="C18" s="2325" t="s">
        <v>2632</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33</v>
      </c>
      <c r="C24" s="2325" t="s">
        <v>88</v>
      </c>
    </row>
    <row r="25" customFormat="false" ht="12" hidden="false" customHeight="true" outlineLevel="0" collapsed="false">
      <c r="C25" s="2325"/>
    </row>
    <row r="26" customFormat="false" ht="12" hidden="false" customHeight="true" outlineLevel="0" collapsed="false">
      <c r="B26" s="2324" t="s">
        <v>2634</v>
      </c>
      <c r="C26" s="2325"/>
    </row>
    <row r="28" customFormat="false" ht="12" hidden="false" customHeight="true" outlineLevel="0" collapsed="false">
      <c r="B28" s="2326" t="s">
        <v>2635</v>
      </c>
      <c r="C28" s="2324" t="n">
        <v>2</v>
      </c>
    </row>
    <row r="30" customFormat="false" ht="12" hidden="false" customHeight="true" outlineLevel="0" collapsed="false">
      <c r="B30" s="2327" t="s">
        <v>2636</v>
      </c>
      <c r="C30" s="2324" t="s">
        <v>2637</v>
      </c>
    </row>
    <row r="33" customFormat="false" ht="12" hidden="false" customHeight="true" outlineLevel="0" collapsed="false">
      <c r="B33" s="2327" t="s">
        <v>2638</v>
      </c>
    </row>
    <row r="35" customFormat="false" ht="12" hidden="false" customHeight="true" outlineLevel="0" collapsed="false">
      <c r="B35" s="2327" t="s">
        <v>2639</v>
      </c>
      <c r="C35" s="2324" t="s">
        <v>2640</v>
      </c>
    </row>
    <row r="37" customFormat="false" ht="12" hidden="false" customHeight="true" outlineLevel="0" collapsed="false">
      <c r="B37" s="2327" t="s">
        <v>2641</v>
      </c>
      <c r="C37" s="2324" t="s">
        <v>2640</v>
      </c>
    </row>
    <row r="39" customFormat="false" ht="12" hidden="false" customHeight="true" outlineLevel="0" collapsed="false">
      <c r="B39" s="2327" t="s">
        <v>2642</v>
      </c>
      <c r="C39" s="2324" t="s">
        <v>2640</v>
      </c>
    </row>
    <row r="41" customFormat="false" ht="12" hidden="false" customHeight="true" outlineLevel="0" collapsed="false">
      <c r="B41" s="2327" t="s">
        <v>2643</v>
      </c>
      <c r="C41" s="2324" t="s">
        <v>2640</v>
      </c>
    </row>
    <row r="43" customFormat="false" ht="12" hidden="false" customHeight="true" outlineLevel="0" collapsed="false">
      <c r="B43" s="2327" t="s">
        <v>2644</v>
      </c>
      <c r="C43" s="2324" t="s">
        <v>2640</v>
      </c>
    </row>
    <row r="45" customFormat="false" ht="12" hidden="false" customHeight="true" outlineLevel="0" collapsed="false">
      <c r="B45" s="2327" t="s">
        <v>2645</v>
      </c>
      <c r="C45" s="2324" t="s">
        <v>2640</v>
      </c>
    </row>
    <row r="47" customFormat="false" ht="12" hidden="false" customHeight="true" outlineLevel="0" collapsed="false">
      <c r="B47" s="2327" t="s">
        <v>2646</v>
      </c>
      <c r="C47" s="2324" t="s">
        <v>2647</v>
      </c>
    </row>
    <row r="48" customFormat="false" ht="12" hidden="false" customHeight="true" outlineLevel="0" collapsed="false">
      <c r="B48" s="2327"/>
    </row>
    <row r="49" customFormat="false" ht="12" hidden="false" customHeight="true" outlineLevel="0" collapsed="false">
      <c r="B49" s="2327" t="s">
        <v>2648</v>
      </c>
      <c r="C49" s="2324" t="s">
        <v>264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1" t="s">
        <v>86</v>
      </c>
    </row>
    <row r="2" customFormat="false" ht="15.75" hidden="false" customHeight="true" outlineLevel="0" collapsed="false">
      <c r="A2" s="4" t="s">
        <v>219</v>
      </c>
      <c r="H2" s="111" t="s">
        <v>88</v>
      </c>
    </row>
    <row r="3" customFormat="false" ht="12" hidden="false" customHeight="true" outlineLevel="0" collapsed="false">
      <c r="G3" s="111"/>
      <c r="H3" s="111" t="s">
        <v>89</v>
      </c>
    </row>
    <row r="4" customFormat="false" ht="12.75" hidden="false" customHeight="true" outlineLevel="0" collapsed="false">
      <c r="A4" s="33"/>
      <c r="B4" s="33"/>
      <c r="C4" s="265"/>
      <c r="D4" s="265"/>
      <c r="E4" s="265"/>
      <c r="F4" s="135"/>
      <c r="G4" s="135"/>
      <c r="H4" s="135"/>
    </row>
    <row r="5" customFormat="false" ht="25.5" hidden="false" customHeight="true" outlineLevel="0" collapsed="false">
      <c r="A5" s="143" t="s">
        <v>220</v>
      </c>
      <c r="B5" s="266" t="s">
        <v>306</v>
      </c>
      <c r="C5" s="266"/>
      <c r="D5" s="266"/>
      <c r="E5" s="267" t="s">
        <v>307</v>
      </c>
      <c r="F5" s="267"/>
      <c r="G5" s="268" t="s">
        <v>308</v>
      </c>
      <c r="H5" s="268"/>
    </row>
    <row r="6" customFormat="false" ht="12.75" hidden="false" customHeight="true" outlineLevel="0" collapsed="false">
      <c r="A6" s="269"/>
      <c r="B6" s="270"/>
      <c r="C6" s="271" t="s">
        <v>309</v>
      </c>
      <c r="D6" s="272"/>
      <c r="E6" s="272"/>
      <c r="F6" s="272"/>
      <c r="G6" s="272"/>
      <c r="H6" s="273"/>
    </row>
    <row r="7" customFormat="false" ht="29.25" hidden="false" customHeight="true" outlineLevel="0" collapsed="false">
      <c r="A7" s="269"/>
      <c r="B7" s="274" t="s">
        <v>310</v>
      </c>
      <c r="C7" s="271"/>
      <c r="D7" s="275" t="s">
        <v>311</v>
      </c>
      <c r="E7" s="276" t="s">
        <v>312</v>
      </c>
      <c r="F7" s="275" t="s">
        <v>311</v>
      </c>
      <c r="G7" s="276" t="s">
        <v>312</v>
      </c>
      <c r="H7" s="277" t="s">
        <v>311</v>
      </c>
    </row>
    <row r="8" customFormat="false" ht="15" hidden="false" customHeight="true" outlineLevel="0" collapsed="false">
      <c r="A8" s="269"/>
      <c r="B8" s="278" t="s">
        <v>313</v>
      </c>
      <c r="C8" s="278" t="s">
        <v>313</v>
      </c>
      <c r="D8" s="278" t="s">
        <v>98</v>
      </c>
      <c r="E8" s="278" t="s">
        <v>313</v>
      </c>
      <c r="F8" s="278" t="s">
        <v>98</v>
      </c>
      <c r="G8" s="279" t="s">
        <v>314</v>
      </c>
      <c r="H8" s="280" t="s">
        <v>314</v>
      </c>
    </row>
    <row r="9" customFormat="false" ht="12.75" hidden="false" customHeight="true" outlineLevel="0" collapsed="false">
      <c r="A9" s="281" t="s">
        <v>315</v>
      </c>
      <c r="B9" s="83" t="n">
        <v>23370.5909379808</v>
      </c>
      <c r="C9" s="220" t="n">
        <v>21127.4599959164</v>
      </c>
      <c r="D9" s="83" t="n">
        <v>1532665.24025607</v>
      </c>
      <c r="E9" s="83" t="n">
        <v>20569.4227435134</v>
      </c>
      <c r="F9" s="83" t="n">
        <v>1497696.31646962</v>
      </c>
      <c r="G9" s="83" t="n">
        <v>2.71294561525298</v>
      </c>
      <c r="H9" s="83" t="n">
        <v>2.33484741879292</v>
      </c>
    </row>
    <row r="10" customFormat="false" ht="13.5" hidden="false" customHeight="true" outlineLevel="0" collapsed="false">
      <c r="A10" s="282" t="s">
        <v>316</v>
      </c>
      <c r="B10" s="83" t="n">
        <v>9272.35687061272</v>
      </c>
      <c r="C10" s="220" t="n">
        <v>9251.70996603963</v>
      </c>
      <c r="D10" s="83" t="n">
        <v>874842.648293562</v>
      </c>
      <c r="E10" s="83" t="n">
        <v>8435.05667673364</v>
      </c>
      <c r="F10" s="83" t="n">
        <v>876700.421471981</v>
      </c>
      <c r="G10" s="83" t="n">
        <v>9.68165740437237</v>
      </c>
      <c r="H10" s="83" t="n">
        <v>-0.211905131207657</v>
      </c>
    </row>
    <row r="11" customFormat="false" ht="12" hidden="false" customHeight="true" outlineLevel="0" collapsed="false">
      <c r="A11" s="99" t="s">
        <v>167</v>
      </c>
      <c r="B11" s="83" t="n">
        <v>12692.361400008</v>
      </c>
      <c r="C11" s="220" t="n">
        <v>12482.4658406935</v>
      </c>
      <c r="D11" s="83" t="n">
        <v>696765.001994592</v>
      </c>
      <c r="E11" s="83" t="n">
        <v>12132.9558110601</v>
      </c>
      <c r="F11" s="83" t="n">
        <v>685860.550396414</v>
      </c>
      <c r="G11" s="83" t="n">
        <v>2.88066679773815</v>
      </c>
      <c r="H11" s="83" t="n">
        <v>1.58989339624153</v>
      </c>
    </row>
    <row r="12" customFormat="false" ht="13.5" hidden="false" customHeight="true" outlineLevel="0" collapsed="false">
      <c r="A12" s="282" t="s">
        <v>317</v>
      </c>
      <c r="B12" s="283" t="s">
        <v>131</v>
      </c>
      <c r="C12" s="283" t="s">
        <v>296</v>
      </c>
      <c r="D12" s="284" t="s">
        <v>131</v>
      </c>
      <c r="E12" s="83" t="n">
        <v>503.273684167095</v>
      </c>
      <c r="F12" s="83" t="n">
        <v>37166.9772384591</v>
      </c>
      <c r="G12" s="83" t="n">
        <v>-100</v>
      </c>
      <c r="H12" s="83" t="n">
        <v>-100</v>
      </c>
    </row>
    <row r="13" customFormat="false" ht="14.25" hidden="false" customHeight="true" outlineLevel="0" collapsed="false">
      <c r="A13" s="285" t="s">
        <v>318</v>
      </c>
      <c r="B13" s="286" t="n">
        <v>45335.3092086016</v>
      </c>
      <c r="C13" s="286" t="n">
        <v>42861.6358026495</v>
      </c>
      <c r="D13" s="286" t="n">
        <v>3104272.89054423</v>
      </c>
      <c r="E13" s="286" t="n">
        <v>41640.7089154742</v>
      </c>
      <c r="F13" s="286" t="n">
        <v>3097424.26557648</v>
      </c>
      <c r="G13" s="286" t="n">
        <v>2.93205115612629</v>
      </c>
      <c r="H13" s="286" t="n">
        <v>0.22110709998180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19</v>
      </c>
    </row>
    <row r="16" customFormat="false" ht="12.75" hidden="false" customHeight="true" outlineLevel="0" collapsed="false">
      <c r="A16" s="287" t="s">
        <v>320</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1</v>
      </c>
      <c r="B18" s="289"/>
      <c r="C18" s="289"/>
      <c r="D18" s="289"/>
      <c r="E18" s="289"/>
      <c r="F18" s="289"/>
      <c r="G18" s="289"/>
      <c r="H18" s="289"/>
    </row>
    <row r="19" customFormat="false" ht="29.25" hidden="false" customHeight="true" outlineLevel="0" collapsed="false">
      <c r="A19" s="290" t="s">
        <v>322</v>
      </c>
      <c r="B19" s="290"/>
      <c r="C19" s="290"/>
      <c r="D19" s="290"/>
      <c r="E19" s="290"/>
      <c r="F19" s="290"/>
      <c r="G19" s="290"/>
      <c r="H19" s="290"/>
    </row>
    <row r="20" customFormat="false" ht="13.5" hidden="false" customHeight="true" outlineLevel="0" collapsed="false">
      <c r="A20" s="262" t="s">
        <v>323</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1" t="s">
        <v>32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8</v>
      </c>
      <c r="B26" s="293"/>
      <c r="C26" s="293"/>
      <c r="D26" s="293"/>
      <c r="E26" s="293"/>
      <c r="F26" s="293"/>
      <c r="G26" s="293"/>
      <c r="H26" s="294"/>
    </row>
    <row r="27" customFormat="false" ht="39.75" hidden="false" customHeight="true" outlineLevel="0" collapsed="false">
      <c r="A27" s="295" t="s">
        <v>325</v>
      </c>
      <c r="B27" s="295"/>
      <c r="C27" s="295"/>
      <c r="D27" s="295"/>
      <c r="E27" s="295"/>
      <c r="F27" s="295"/>
      <c r="G27" s="295"/>
      <c r="H27" s="295"/>
    </row>
    <row r="28" customFormat="false" ht="27.75" hidden="false" customHeight="true" outlineLevel="0" collapsed="false">
      <c r="A28" s="296" t="s">
        <v>32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8:45:56Z</dcterms:created>
  <dc:creator>Gager Michael</dc:creator>
  <dc:description/>
  <dc:language>en-US</dc:language>
  <cp:lastModifiedBy>Gager Michael</cp:lastModifiedBy>
  <dcterms:modified xsi:type="dcterms:W3CDTF">2014-05-27T09:08:03Z</dcterms:modified>
  <cp:revision>0</cp:revision>
  <dc:subject/>
  <dc:title/>
</cp:coreProperties>
</file>