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86.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1.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83.xml.rels" ContentType="application/vnd.openxmlformats-package.relationships+xml"/>
  <Override PartName="/xl/worksheets/_rels/sheet90.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89.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86.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1.xml" ContentType="application/vnd.openxmlformats-officedocument.spreadsheetml.comments+xml"/>
  <Override PartName="/xl/comments90.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56.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22.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1.2" sheetId="82" state="visible" r:id="rId83"/>
    <sheet name="Table10s2" sheetId="83" state="visible" r:id="rId84"/>
    <sheet name="Table10s2.2" sheetId="84" state="visible" r:id="rId85"/>
    <sheet name="Table10s3" sheetId="85" state="visible" r:id="rId86"/>
    <sheet name="Table10s3.2" sheetId="86" state="visible" r:id="rId87"/>
    <sheet name="Table10s4" sheetId="87" state="visible" r:id="rId88"/>
    <sheet name="Table10s4.2" sheetId="88" state="visible" r:id="rId89"/>
    <sheet name="Table10s5" sheetId="89" state="visible" r:id="rId90"/>
    <sheet name="Table10s5.2" sheetId="90" state="visible" r:id="rId91"/>
    <sheet name="Information" sheetId="91" state="hidden" r:id="rId92"/>
  </sheets>
  <externalReferences>
    <externalReference r:id="rId93"/>
    <externalReference r:id="rId9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L$60</definedName>
    <definedName function="false" hidden="false" localSheetId="81" name="_xlnm.Print_Area" vbProcedure="false">'Table10s1.2'!$A$1:$G$60</definedName>
    <definedName function="false" hidden="false" localSheetId="82" name="_xlnm.Print_Area" vbProcedure="false">Table10s2!$A$1:$L$60</definedName>
    <definedName function="false" hidden="false" localSheetId="83" name="_xlnm.Print_Area" vbProcedure="false">'Table10s2.2'!$A$1:$G$60</definedName>
    <definedName function="false" hidden="false" localSheetId="84" name="_xlnm.Print_Area" vbProcedure="false">Table10s3!$A$1:$L$60</definedName>
    <definedName function="false" hidden="false" localSheetId="85" name="_xlnm.Print_Area" vbProcedure="false">'Table10s3.2'!$A$1:$G$60</definedName>
    <definedName function="false" hidden="false" localSheetId="86" name="_xlnm.Print_Area" vbProcedure="false">Table10s4!$A$1:$L$37</definedName>
    <definedName function="false" hidden="false" localSheetId="87" name="_xlnm.Print_Area" vbProcedure="false">'Table10s4.2'!$A$1:$G$37</definedName>
    <definedName function="false" hidden="false" localSheetId="88" name="_xlnm.Print_Area" vbProcedure="false">Table10s5!$A$1:$L$36</definedName>
    <definedName function="false" hidden="false" localSheetId="89" name="_xlnm.Print_Area" vbProcedure="false">'Table10s5.2'!$A$1:$G$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6</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62</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2</definedName>
    <definedName function="false" hidden="false" name="Sheet57Range2" vbProcedure="false">'Table9(a)'!$A$73:$E$15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49</definedName>
    <definedName function="false" hidden="false" localSheetId="77" name="Sheet56Range2" vbProcedure="false">'Table8(b).16'!$A$54:$H$55</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1:$H$52</definedName>
    <definedName function="false" hidden="false" localSheetId="77" name="Sheet56Range6" vbProcedure="false">'Table8(b).16'!$A$54:$H$55</definedName>
    <definedName function="false" hidden="false" localSheetId="81" name="Sheet59Range1" vbProcedure="false">'Table10s1.2'!$A$5:$F$57</definedName>
    <definedName function="false" hidden="false" localSheetId="81" name="Sheet59Range2" vbProcedure="false">'Table10s1.2'!$F$1:$F$3</definedName>
    <definedName function="false" hidden="false" localSheetId="81" name="Sheet59Range3" vbProcedure="false">'Table10s1.2'!$A$1:$F$3</definedName>
    <definedName function="false" hidden="false" localSheetId="83" name="Sheet60Range1" vbProcedure="false">'Table10s2.2'!$A$5:$F$57</definedName>
    <definedName function="false" hidden="false" localSheetId="83" name="Sheet60Range2" vbProcedure="false">'Table10s2.2'!$F$1:$F$3</definedName>
    <definedName function="false" hidden="false" localSheetId="83" name="Sheet60Range3" vbProcedure="false">'Table10s2.2'!$A$1:$F$3</definedName>
    <definedName function="false" hidden="false" localSheetId="85" name="Sheet61Range1" vbProcedure="false">'Table10s3.2'!$A$5:$F$57</definedName>
    <definedName function="false" hidden="false" localSheetId="85" name="Sheet61Range2" vbProcedure="false">'Table10s3.2'!$F$1:$F$3</definedName>
    <definedName function="false" hidden="false" localSheetId="85" name="Sheet61Range3" vbProcedure="false">'Table10s3.2'!$A$1:$F$3</definedName>
    <definedName function="false" hidden="false" localSheetId="87" name="Sheet62Range1" vbProcedure="false">'Table10s4.2'!$A$5:$F$34</definedName>
    <definedName function="false" hidden="false" localSheetId="87" name="Sheet62Range2" vbProcedure="false">'Table10s4.2'!$F$1:$F$3</definedName>
    <definedName function="false" hidden="false" localSheetId="87" name="Sheet62Range3" vbProcedure="false">'Table10s4.2'!$A$1:$F$3</definedName>
    <definedName function="false" hidden="false" localSheetId="89" name="Sheet63Range1" vbProcedure="false">'Table10s5.2'!$A$5:$F$17</definedName>
    <definedName function="false" hidden="false" localSheetId="89" name="Sheet63Range2" vbProcedure="false">'Table10s5.2'!$A$20:$F$29</definedName>
    <definedName function="false" hidden="false" localSheetId="89" name="Sheet63Range3" vbProcedure="false">'Table10s5.2'!$A$37:$C$46</definedName>
    <definedName function="false" hidden="false" localSheetId="89" name="Sheet63Range4" vbProcedure="false">'Table10s5.2'!$C$1:$C$3</definedName>
    <definedName function="false" hidden="false" localSheetId="89" name="Sheet63Range5" vbProcedure="false">'Table10s5.2'!$A$5:$C$29</definedName>
    <definedName function="false" hidden="false" localSheetId="89" name="Sheet63Range6" vbProcedure="false">'Table10s5.2'!$A$1:$C$3</definedName>
    <definedName function="false" hidden="false" localSheetId="89" name="Sheet63Range7" vbProcedure="false">'Table10s5.2'!$A$36:$AA$36</definedName>
    <definedName function="false" hidden="false" localSheetId="89" name="ss" vbProcedure="false">'Table10s5.2'!$A$5:$C$29</definedName>
    <definedName function="false" hidden="false" localSheetId="90" name="CRF_CountryName" vbProcedure="false">Information!$C$4</definedName>
    <definedName function="false" hidden="false" localSheetId="90" name="CRF_InventoryYear" vbProcedure="false">Information!$C$6</definedName>
    <definedName function="false" hidden="false" localSheetId="9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15 / BEL: NO; EF:NA; MA:NA / DEU: 204,96 / DNM: NO; EF:NA; MA:NA / ESP: 24,23 / FIN: NO; EF:NA; MA:NA / FRK: 1,74 / GBE: 27,76 / GRC: 68,30 / IRL: NO; EF:NA; MA:NA / ITA: 0,250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55</xdr:colOff>
                <xdr:row>8</xdr:row>
                <xdr:rowOff>11</xdr:rowOff>
              </xdr:to>
            </anchor>
          </commentPr>
        </mc:Choice>
        <mc:Fallback/>
      </mc:AlternateContent>
    </comment>
    <comment ref="B10" authorId="0">
      <text>
        <r>
          <rPr>
            <b val="true"/>
            <sz val="9"/>
            <color rgb="FF000000"/>
            <rFont val="Tahoma"/>
            <family val="2"/>
          </rPr>
          <t xml:space="preserve">AUT: NO; EF:NA; MA:NA / BEL: NO; EF:NA; MA:NA / DEU: 25,87 / DNM: NO; EF:NA; MA:NA / ESP: 10,81; COMM / FIN: NO; EF:NA; MA:NA / FRK: 1,74 / GBE: 15,63 / GRC: NO; EF:NA; MA:NA / IRL: NO; EF:NA; MA:NA / ITA: 0,250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65</xdr:colOff>
                <xdr:row>9</xdr:row>
                <xdr:rowOff>11</xdr:rowOff>
              </xdr:to>
            </anchor>
          </commentPr>
        </mc:Choice>
        <mc:Fallback/>
      </mc:AlternateContent>
    </comment>
    <comment ref="B13" authorId="0">
      <text>
        <r>
          <rPr>
            <b val="true"/>
            <sz val="9"/>
            <color rgb="FF000000"/>
            <rFont val="Tahoma"/>
            <family val="2"/>
          </rPr>
          <t xml:space="preserve">AUT: 1,15 / BEL: NO; EF:NA; MA:NA / DEU: 179,08 / DNM: NO; EF:NA; MA:NA / ESP: 13,43; COMM / FIN: NO; EF:NA; MA:NA / FRK: NA / GBE: 12,13 / GRC: 68,30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36</xdr:colOff>
                <xdr:row>12</xdr:row>
                <xdr:rowOff>11</xdr:rowOff>
              </xdr:to>
            </anchor>
          </commentPr>
        </mc:Choice>
        <mc:Fallback/>
      </mc:AlternateContent>
    </comment>
    <comment ref="B16" authorId="0">
      <text>
        <r>
          <rPr>
            <b val="true"/>
            <sz val="9"/>
            <color rgb="FF000000"/>
            <rFont val="Tahoma"/>
            <family val="2"/>
          </rPr>
          <t xml:space="preserve">AUT: 0,0310 / BEL: 1,33 / DEU: 7,83 / DNM: NO; EF:NA; MA:NA / ESP: 2,71; COMM / FIN: NO; EF:NA; MA:NA / FRK: 4,48 / GBE: 5,00 / GRC: 0,2090 / IRL: NO; EF:NA; MA:NA / ITA: 3,83 / LUX: NO; EF:NA; MA:NA / NLD: 0,0022 / PRT: NO / SWE: 1,06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17</xdr:colOff>
                <xdr:row>15</xdr:row>
                <xdr:rowOff>11</xdr:rowOff>
              </xdr:to>
            </anchor>
          </commentPr>
        </mc:Choice>
        <mc:Fallback/>
      </mc:AlternateContent>
    </comment>
    <comment ref="E9" authorId="0">
      <text>
        <r>
          <rPr>
            <b val="true"/>
            <sz val="9"/>
            <color rgb="FF000000"/>
            <rFont val="Tahoma"/>
            <family val="2"/>
          </rPr>
          <t xml:space="preserve">AUT: NO; EF:NA; MA:NA / BEL: NO; EF:NA; MA:NA / DEU: NO; EF:NA; MA:NA / DNM: NO; EF:NA; MA:NA / ESP: NE; EF:NA; MA:NA / FIN: NO; EF:NA; MA:NA / FRK: NO; EF:NA; MA:NA / GBE: 28,3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8</xdr:col>
                <xdr:colOff>48</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E; EF:NA; MA:NA / FIN: NO; EF:NA; MA:NA / FRK: NO; EF:NA; MA:NA / GBE: 28,3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48</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CS; MA:T2 / DNM: NO; EF:NA; MA:NA / ESP: NE; COMM / FIN: NO; EF:NA; MA:NA / FRK: NO; EF:NA; MA:NA / GBE: 28,35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7</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8</xdr:col>
                <xdr:colOff>26</xdr:colOff>
                <xdr:row>11</xdr:row>
                <xdr:rowOff>11</xdr:rowOff>
              </xdr:to>
            </anchor>
          </commentPr>
        </mc:Choice>
        <mc:Fallback/>
      </mc:AlternateContent>
    </comment>
    <comment ref="E13" authorId="0">
      <text>
        <r>
          <rPr>
            <b val="true"/>
            <sz val="9"/>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56</xdr:colOff>
                <xdr:row>12</xdr:row>
                <xdr:rowOff>11</xdr:rowOff>
              </xdr:to>
            </anchor>
          </commentPr>
        </mc:Choice>
        <mc:Fallback/>
      </mc:AlternateContent>
    </comment>
    <comment ref="E14"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8</xdr:col>
                <xdr:colOff>26</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26</xdr:colOff>
                <xdr:row>14</xdr:row>
                <xdr:rowOff>11</xdr:rowOff>
              </xdr:to>
            </anchor>
          </commentPr>
        </mc:Choice>
        <mc:Fallback/>
      </mc:AlternateContent>
    </comment>
    <comment ref="E16" authorId="0">
      <text>
        <r>
          <rPr>
            <b val="true"/>
            <sz val="9"/>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47</xdr:colOff>
                <xdr:row>15</xdr:row>
                <xdr:rowOff>11</xdr:rowOff>
              </xdr:to>
            </anchor>
          </commentPr>
        </mc:Choice>
        <mc:Fallback/>
      </mc:AlternateContent>
    </comment>
    <comment ref="E18" authorId="0">
      <text>
        <r>
          <rPr>
            <b val="true"/>
            <sz val="9"/>
            <color rgb="FF000000"/>
            <rFont val="Tahoma"/>
            <family val="2"/>
          </rPr>
          <t xml:space="preserve">AUT: NA; EF:NA; MA:NA / BEL: NO; EF:NA; MA:NA / DEU: NA,NO; EF:NA; MA:NA / DNM: NA; EF:NA; MA:NA / ESP: NE; EF:NA; MA:NA / FIN: NO; EF:NA; MA:NA / FRK: NA; EF:NA; MA:NA / GBE: 31,00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9</xdr:col>
                <xdr:colOff>2</xdr:colOff>
                <xdr:row>17</xdr:row>
                <xdr:rowOff>11</xdr:rowOff>
              </xdr:to>
            </anchor>
          </commentPr>
        </mc:Choice>
        <mc:Fallback/>
      </mc:AlternateContent>
    </comment>
    <comment ref="F9" authorId="0">
      <text>
        <r>
          <rPr>
            <b val="true"/>
            <sz val="9"/>
            <color rgb="FF000000"/>
            <rFont val="Tahoma"/>
            <family val="2"/>
          </rPr>
          <t xml:space="preserve">AUT: 0,2466; EF:CR; MA:T1 / BEL: NO; EF:NA; MA:NA / DEU: 376,16; EF:CS; MA:T2 / DNM: NO; EF:NA; MA:NA / ESP: 48,74; EF:CS; MA:CS,T2 / FIN: NO; EF:NA; MA:NA / FRK: 45,75; EF:CS; MA:T1,T2,T3 / GBE: 205,77; EF:CS; MA:T2 / GRC: 68,64; EF:D; MA:T1 / IRL: NO; EF:NA; MA:NA / ITA: 2,74; EF:CS,D; MA:T1 / LUX: NO; EF:NA; MA:NA / NLD: NA; EF:NA; MA:NA / PRT: 0,462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17</xdr:colOff>
                <xdr:row>8</xdr:row>
                <xdr:rowOff>11</xdr:rowOff>
              </xdr:to>
            </anchor>
          </commentPr>
        </mc:Choice>
        <mc:Fallback/>
      </mc:AlternateContent>
    </comment>
    <comment ref="F10" authorId="0">
      <text>
        <r>
          <rPr>
            <b val="true"/>
            <sz val="9"/>
            <color rgb="FF000000"/>
            <rFont val="Tahoma"/>
            <family val="2"/>
          </rPr>
          <t xml:space="preserve">AUT: NO; EF:NA; MA:NA / BEL: NO; EF:NA; MA:NA / DEU: 374,19; EF:CS; MA:T2 / DNM: NO; EF:NA; MA:NA / ESP: 45,81; EF:CS; MA:CS,T2 / FIN: NO; EF:NA; MA:NA / FRK: 45,75; EF:CS; MA:T1,T2,T3 / GBE: 201,65; EF:CS; MA:T2 / GRC: NO; EF:NA; MA:NA / IRL: NO; EF:NA; MA:NA / ITA: 2,74; EF:CS,D; MA:T1 / LUX: NO; EF:NA; MA:NA / NLD: NA; EF:NA; MA:NA / PRT: 0,462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49</xdr:colOff>
                <xdr:row>9</xdr:row>
                <xdr:rowOff>11</xdr:rowOff>
              </xdr:to>
            </anchor>
          </commentPr>
        </mc:Choice>
        <mc:Fallback/>
      </mc:AlternateContent>
    </comment>
    <comment ref="F11" authorId="0">
      <text>
        <r>
          <rPr>
            <b val="true"/>
            <sz val="9"/>
            <color rgb="FF000000"/>
            <rFont val="Tahoma"/>
            <family val="2"/>
          </rPr>
          <t xml:space="preserve">AUT: NO; EF:NA; MA:NA; COMM / BEL: NO; EF:NA; MA:NA / DEU: 359,29; EF:CS; MA:T2 / DNM: NO; EF:NA; MA:NA / ESP: 34,16; EF:CS; MA:T2, CS / FIN: NO; EF:NA; MA:NA / FRK: 40,74; EF:CS; MA:T1, T2, T3 / GBE: 183,59; EF:CS; MA:T2 / GRC: NO; EF:NA; MA:NA / IRL: NO; EF:NA; MA:NA / ITA: 2,51; EF:D; MA:T1 / LUX: NO; EF:NA; MA:NA / NLD: NA; EF:NA; MA:NA / PRT: 0,462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5</xdr:col>
                <xdr:colOff>22</xdr:colOff>
                <xdr:row>10</xdr:row>
                <xdr:rowOff>11</xdr:rowOff>
              </xdr:to>
            </anchor>
          </commentPr>
        </mc:Choice>
        <mc:Fallback/>
      </mc:AlternateContent>
    </comment>
    <comment ref="F12" authorId="0">
      <text>
        <r>
          <rPr>
            <b val="true"/>
            <sz val="9"/>
            <color rgb="FF000000"/>
            <rFont val="Tahoma"/>
            <family val="2"/>
          </rPr>
          <t xml:space="preserve">AUT: NO; EF:NA; MA:NA; COMM / BEL: NO; EF:NA; MA:NA / DEU: 14,90; EF:CS; MA:T2 / DNM: NO; EF:NA; MA:NA / ESP: 11,65; EF:CS; MA:T2, CS / FIN: NO; EF:NA; MA:NA / FRK: 5,01; EF:CS; MA:T1, T2, T3 / GBE: 18,06; EF:CS; MA:T2 / GRC: NO; EF:NA; MA:NA / IRL: NO; EF:NA; MA:NA / ITA: 0,2261;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61</xdr:colOff>
                <xdr:row>11</xdr:row>
                <xdr:rowOff>11</xdr:rowOff>
              </xdr:to>
            </anchor>
          </commentPr>
        </mc:Choice>
        <mc:Fallback/>
      </mc:AlternateContent>
    </comment>
    <comment ref="F13" authorId="0">
      <text>
        <r>
          <rPr>
            <b val="true"/>
            <sz val="9"/>
            <color rgb="FF000000"/>
            <rFont val="Tahoma"/>
            <family val="2"/>
          </rPr>
          <t xml:space="preserve">AUT: 0,2466; EF:CR; MA:T1 / BEL: NO; EF:NA; MA:NA / DEU: 1,97; EF:CS; MA:T2 / DNM: NO; EF:NA; MA:NA / ESP: 2,93; EF:CS; MA:CS,T2 / FIN: NO; EF:NA; MA:NA / FRK: NA,NO; EF:NA; MA:NA / GBE: 4,12; EF:CS; MA:T2 / GRC: 68,64; EF:D; MA:T1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52</xdr:colOff>
                <xdr:row>12</xdr:row>
                <xdr:rowOff>11</xdr:rowOff>
              </xdr:to>
            </anchor>
          </commentPr>
        </mc:Choice>
        <mc:Fallback/>
      </mc:AlternateContent>
    </comment>
    <comment ref="F14" authorId="0">
      <text>
        <r>
          <rPr>
            <b val="true"/>
            <sz val="9"/>
            <color rgb="FF000000"/>
            <rFont val="Tahoma"/>
            <family val="2"/>
          </rPr>
          <t xml:space="preserve">AUT: 0,2466; EF:CR; MA:T1 / BEL: NO; EF:NA; MA:NA / DEU: 1,97; EF:CS; MA:T2 / DNM: NO; EF:NA; MA:NA / ESP: 2,46; EF:CS; MA:T2, CS / FIN: NO; EF:NA; MA:NA / FRK: NA; EF:NA; MA:NA / GBE: 4,12; EF:CS; MA:T2 / GRC: 68,64; EF:D; MA:T1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3</xdr:col>
                <xdr:colOff>17</xdr:colOff>
                <xdr:row>13</xdr:row>
                <xdr:rowOff>11</xdr:rowOff>
              </xdr:to>
            </anchor>
          </commentPr>
        </mc:Choice>
        <mc:Fallback/>
      </mc:AlternateContent>
    </comment>
    <comment ref="F15" authorId="0">
      <text>
        <r>
          <rPr>
            <b val="true"/>
            <sz val="9"/>
            <color rgb="FF000000"/>
            <rFont val="Tahoma"/>
            <family val="2"/>
          </rPr>
          <t xml:space="preserve">AUT: IE; EF:NA; MA:NA; COMM / BEL: NO; EF:NA; MA:NA / DEU: IE; EF:NA; MA:NA; COMM / DNM: NO; EF:NA; MA:NA / ESP: 0,4628; EF:CS; MA:T2, CS / FIN: NO; EF:NA; MA:NA / FRK: NO; EF:NA; MA:NA / GBE: IE; EF:NA; MA:NA; COMM / GRC: IE; EF:NA; MA:NA; COMM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6</xdr:col>
                <xdr:colOff>0</xdr:colOff>
                <xdr:row>14</xdr:row>
                <xdr:rowOff>11</xdr:rowOff>
              </xdr:to>
            </anchor>
          </commentPr>
        </mc:Choice>
        <mc:Fallback/>
      </mc:AlternateContent>
    </comment>
    <comment ref="F16" authorId="0">
      <text>
        <r>
          <rPr>
            <b val="true"/>
            <sz val="9"/>
            <color rgb="FF000000"/>
            <rFont val="Tahoma"/>
            <family val="2"/>
          </rPr>
          <t xml:space="preserve">AUT: 0,0310; EF:D; MA:T1 / BEL: 0,5322; EF:D; MA:T1 / DEU: 0,4935; EF:CS; MA:T2,CS / DNM: NO; EF:NA; MA:NA / ESP: 0,9354; EF:CR; MA:CR / FIN: NO; EF:NA; MA:NA / FRK: 1,57; EF:CS; MA:T1, T2, T3 / GBE: 0,5524; EF:D,OTH; MA:T3 / GRC: IE; EF:NA; MA:NA; COMM / IRL: NO; EF:NA; MA:NA / ITA: 1,91; EF:CR; MA:T1 / LUX: NO; EF:NA; MA:NA / NLD: 1,08;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26</xdr:colOff>
                <xdr:row>15</xdr:row>
                <xdr:rowOff>11</xdr:rowOff>
              </xdr:to>
            </anchor>
          </commentPr>
        </mc:Choice>
        <mc:Fallback/>
      </mc:AlternateContent>
    </comment>
    <comment ref="F18" authorId="0">
      <text>
        <r>
          <rPr>
            <b val="true"/>
            <sz val="9"/>
            <color rgb="FF000000"/>
            <rFont val="Tahoma"/>
            <family val="2"/>
          </rPr>
          <t xml:space="preserve">AUT: NA; EF:NA; MA:NA / BEL: NO; EF:NA; MA:NA / DEU: 56,46; EF:CS; MA:CS / DNM: NA; EF:NA; MA:NA / ESP: NE; EF:NA; MA:NA / FIN: NO; EF:NA; MA:NA / FRK: NO; EF:NA; MA:NA / GBE: 25,97;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42</xdr:col>
                <xdr:colOff>56</xdr:colOff>
                <xdr:row>17</xdr:row>
                <xdr:rowOff>11</xdr:rowOff>
              </xdr:to>
            </anchor>
          </commentPr>
        </mc:Choice>
        <mc:Fallback/>
      </mc:AlternateContent>
    </comment>
    <comment ref="G9" authorId="0">
      <text>
        <r>
          <rPr>
            <b val="true"/>
            <sz val="9"/>
            <color rgb="FF000000"/>
            <rFont val="Tahoma"/>
            <family val="2"/>
          </rPr>
          <t xml:space="preserve">AUT: IE,NA,NO; EF:NA; MA:NA / BEL: NO; EF:NA; MA:NA / DEU: NO; EF:NA; MA:NA / DNM: NO; EF:NA; MA:NA / ESP: NE; EF:NA; MA:NA / FIN: NO; EF:NA; MA:NA / FRK: NA; EF:NA; MA:NA / GBE: NO; EF:NA; MA:NA / GRC: NO; EF:NA; MA:NA / IRL: NO; EF:NA; MA:NA / ITA: 0,1127; EF:OTH; MA:T1 / LUX: NO; EF:NA; MA:NA / NLD: NA; EF:NA; MA:NA / PRT: 1,32;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2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 FIN: NO; EF:NA; MA:NA / FRK: NA; EF:NA; MA:NA / GBE: NO; EF:NA; MA:NA / GRC: NO; EF:NA; MA:NA / IRL: NO; EF:NA; MA:NA / ITA: 0,1127; EF:OTH; MA:T1 / LUX: NO; EF:NA; MA:NA / NLD: NA; EF:NA; MA:NA / PRT: 1,32;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56</xdr:colOff>
                <xdr:row>9</xdr:row>
                <xdr:rowOff>11</xdr:rowOff>
              </xdr:to>
            </anchor>
          </commentPr>
        </mc:Choice>
        <mc:Fallback/>
      </mc:AlternateContent>
    </comment>
    <comment ref="G11"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O; EF:NA; MA:NA / ITA: 0,1034; EF:OTH; MA:T1 / LUX: NO; EF:NA; MA:NA / NLD: NA; EF:NA; MA:NA / PRT: 1,32;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6</xdr:col>
                <xdr:colOff>20</xdr:colOff>
                <xdr:row>10</xdr:row>
                <xdr:rowOff>11</xdr:rowOff>
              </xdr:to>
            </anchor>
          </commentPr>
        </mc:Choice>
        <mc:Fallback/>
      </mc:AlternateContent>
    </comment>
    <comment ref="G12"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O; EF:NA; MA:NA / ITA: 0,0093;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6</xdr:col>
                <xdr:colOff>63</xdr:colOff>
                <xdr:row>11</xdr:row>
                <xdr:rowOff>11</xdr:rowOff>
              </xdr:to>
            </anchor>
          </commentPr>
        </mc:Choice>
        <mc:Fallback/>
      </mc:AlternateContent>
    </comment>
    <comment ref="G13" authorId="0">
      <text>
        <r>
          <rPr>
            <b val="true"/>
            <sz val="9"/>
            <color rgb="FF000000"/>
            <rFont val="Tahoma"/>
            <family val="2"/>
          </rPr>
          <t xml:space="preserve">AUT: IE,NA; EF:NA; MA:NA / BEL: NO; EF:NA; MA:NA / DEU: NO; EF:NA; MA:NA / DNM: NO; EF:NA; MA:NA / ESP: NE; EF:NA; MA:NA / FIN: NO; EF:NA; MA:NA / FRK: NA; EF:NA; MA:NA / GBE: NO; EF:NA; MA:NA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4</xdr:col>
                <xdr:colOff>54</xdr:colOff>
                <xdr:row>12</xdr:row>
                <xdr:rowOff>11</xdr:rowOff>
              </xdr:to>
            </anchor>
          </commentPr>
        </mc:Choice>
        <mc:Fallback/>
      </mc:AlternateContent>
    </comment>
    <comment ref="G14" authorId="0">
      <text>
        <r>
          <rPr>
            <b val="true"/>
            <sz val="9"/>
            <color rgb="FF000000"/>
            <rFont val="Tahoma"/>
            <family val="2"/>
          </rPr>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5</xdr:col>
                <xdr:colOff>2</xdr:colOff>
                <xdr:row>13</xdr:row>
                <xdr:rowOff>11</xdr:rowOff>
              </xdr:to>
            </anchor>
          </commentPr>
        </mc:Choice>
        <mc:Fallback/>
      </mc:AlternateContent>
    </comment>
    <comment ref="G15" authorId="0">
      <text>
        <r>
          <rPr>
            <b val="true"/>
            <sz val="9"/>
            <color rgb="FF000000"/>
            <rFont val="Tahoma"/>
            <family val="2"/>
          </rPr>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6</xdr:col>
                <xdr:colOff>23</xdr:colOff>
                <xdr:row>14</xdr:row>
                <xdr:rowOff>11</xdr:rowOff>
              </xdr:to>
            </anchor>
          </commentPr>
        </mc:Choice>
        <mc:Fallback/>
      </mc:AlternateContent>
    </comment>
    <comment ref="G16" authorId="0">
      <text>
        <r>
          <rPr>
            <b val="true"/>
            <sz val="9"/>
            <color rgb="FF000000"/>
            <rFont val="Tahoma"/>
            <family val="2"/>
          </rPr>
          <t xml:space="preserve">AUT: NA; EF:NA; MA:NA / BEL: NA; EF:NA; MA:NA / DEU: 1,10; EF:CS; MA:T2 / DNM: NO; EF:NA; MA:NA / ESP: 72,03; EF:CS, PS; MA:CS / FIN: NO; EF:NA; MA:NA / FRK: NA; EF:NA; MA:NA / GBE: 111,20; EF:OTH; MA:T3 / GRC: NO; EF:NA; MA:NA / IRL: NO; EF:NA; MA:NA / ITA: NA; EF:NA; MA:NA / LUX: NO; EF:NA; MA:NA / NLD: 464,43;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5</xdr:col>
                <xdr:colOff>67</xdr:colOff>
                <xdr:row>15</xdr:row>
                <xdr:rowOff>11</xdr:rowOff>
              </xdr:to>
            </anchor>
          </commentPr>
        </mc:Choice>
        <mc:Fallback/>
      </mc:AlternateContent>
    </comment>
    <comment ref="G18" authorId="0">
      <text>
        <r>
          <rPr>
            <b val="true"/>
            <sz val="9"/>
            <color rgb="FF000000"/>
            <rFont val="Tahoma"/>
            <family val="2"/>
          </rPr>
          <t xml:space="preserve">AUT: NA; EF:NA; MA:NA / BEL: NO; EF:NA; MA:NA / DEU: 7,46; EF:CS; MA:CS / DNM: NA; EF:NA; MA:NA / ESP: NE; EF:NA; MA:NA / FIN: NO; EF:NA; MA:NA / FRK: NO; EF:NA; MA:NA / GBE: NO; EF:NA; MA:NA / GRC: IE,NO; EF:NA; MA:NA / IRL: NO; EF:NA; MA:NA / ITA: NA; EF:NA; MA:NA / LUX: NO; EF:NA; MA:NA / NLD: NA; EF:NA; MA:NA / PRT: NO; EF:NA; MA:NA / SWE: 5,00;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4</xdr:col>
                <xdr:colOff>55</xdr:colOff>
                <xdr:row>1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133,00; EF:PS; MA:CS / BEL: 0,0207; EF:D; MA:T1 / DEU: 66,50; EF:CS,D; MA:CS,T1,T2 / DNM: 6,74; EF:OTH; MA:T2,T3 / ESP: 1641,89; EF:D,PS; MA:T1,T2 / FIN: 1,27; EF:D; MA:CS / FRK: 3066,99; EF:CS; MA:T1,T2,T3 / GBE: 262,24; EF:CS,PS; MA:T2 / GRC: 0,0455; EF:D; MA:T1 / IRL: NO; EF:NA; MA:NA / ITA: 1907,46; EF:CS,D; MA:T1,T2 / LUX: NA,NO; EF:NA; MA:NA / NLD: 900,02; EF:CS,D; MA:CS,T1 / PRT: 734,87; EF:D; MA:D / SWE: 230,26;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2</xdr:col>
                <xdr:colOff>35</xdr:colOff>
                <xdr:row>7</xdr:row>
                <xdr:rowOff>11</xdr:rowOff>
              </xdr:to>
            </anchor>
          </commentPr>
        </mc:Choice>
        <mc:Fallback/>
      </mc:AlternateContent>
    </comment>
    <comment ref="I9" authorId="0">
      <text>
        <r>
          <rPr>
            <b val="true"/>
            <sz val="9"/>
            <color rgb="FF000000"/>
            <rFont val="Tahoma"/>
            <family val="2"/>
          </rPr>
          <t xml:space="preserve">AUT: IE; EF:NA; MA:NA; COMM / BEL: NO; EF:NA; MA:NA / DEU: 0,0000; EF:D; MA:T1 / DNM: NA; EF:NA; MA:NA / ESP: 0,0285; EF:D; MA:T1 / FIN: NO; EF:NA; MA:NA / FRK: NO; EF:NA; MA:NA / GBE: 49,22; EF:CS,PS; MA:T2 / GRC: NO; EF:NA; MA:NA / IRL: NO; EF:NA; MA:NA / ITA: 0,011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4</xdr:colOff>
                <xdr:row>8</xdr:row>
                <xdr:rowOff>11</xdr:rowOff>
              </xdr:to>
            </anchor>
          </commentPr>
        </mc:Choice>
        <mc:Fallback/>
      </mc:AlternateContent>
    </comment>
    <comment ref="I10" authorId="0">
      <text>
        <r>
          <rPr>
            <b val="true"/>
            <sz val="9"/>
            <color rgb="FF000000"/>
            <rFont val="Tahoma"/>
            <family val="2"/>
          </rPr>
          <t xml:space="preserve">AUT: 133,00; EF:PS; MA:CS / BEL: NO; EF:NA; MA:NA / DEU: 1,20; EF:CS; MA:T2 / DNM: 6,74; EF:OTH; MA:T2,T3 / ESP: 0,1019; EF:D; MA:T1 / FIN: NO; EF:NA; MA:NA / FRK: 0,3829; EF:CS; MA:T1, T2, T3 / GBE: 213,02; EF:CS,PS; MA:T2 / GRC: 0,0455; EF:D; MA:T1 / IRL: NO; EF:NA; MA:NA / ITA: 0,0427;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48</xdr:colOff>
                <xdr:row>9</xdr:row>
                <xdr:rowOff>11</xdr:rowOff>
              </xdr:to>
            </anchor>
          </commentPr>
        </mc:Choice>
        <mc:Fallback/>
      </mc:AlternateContent>
    </comment>
    <comment ref="I11" authorId="0">
      <text>
        <r>
          <rPr>
            <b val="true"/>
            <sz val="9"/>
            <color rgb="FF000000"/>
            <rFont val="Tahoma"/>
            <family val="2"/>
          </rPr>
          <t xml:space="preserve">AUT: IE; EF:NA; MA:NA; COMM / BEL: 0,0207; EF:D; MA:T1 / DEU: NA; EF:NA; MA:NA / DNM: NA; EF:NA; MA:NA / ESP: NA; EF:NA; MA:NA / FIN: NO; EF:NA; MA:NA / FRK: 0,0326; EF:CS; MA:T1, T2, T3 / GBE: NO; EF:NA; MA:NA / GRC: NA; EF:NA; MA:NA / IRL: NO; EF:NA; MA:NA / ITA: 0,0632; EF:D; MA:T1 / LUX: NO; EF:NA; MA:NA / NLD: 0,0247; EF:D; MA:T1 / PRT: 5,84;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38</xdr:colOff>
                <xdr:row>10</xdr:row>
                <xdr:rowOff>10</xdr:rowOff>
              </xdr:to>
            </anchor>
          </commentPr>
        </mc:Choice>
        <mc:Fallback/>
      </mc:AlternateContent>
    </comment>
    <comment ref="I12" authorId="0">
      <text>
        <r>
          <rPr>
            <b val="true"/>
            <sz val="9"/>
            <color rgb="FF000000"/>
            <rFont val="Tahoma"/>
            <family val="2"/>
          </rPr>
          <t xml:space="preserve">AUT: NA; EF:NA; MA:NA / BEL: NA; EF:NA; MA:NA / DEU: 65,30; EF:CS; MA:CS / DNM: NA; EF:NA; MA:NA / ESP: 1641,76; EF:PS; MA:T2 / FIN: 1,27; EF:D; MA:CS / FRK: 3066,57; EF:CS; MA:T1, T2, T3 / GBE: NO; EF:NA; MA:NA / GRC: IE; EF:NA; MA:NA; COMM / IRL: NO; EF:NA; MA:NA / ITA: 1907,35; EF:CS; MA:T2 / LUX: NO; EF:NA; MA:NA / NLD: 900,00; EF:CS; MA:CS / PRT: 707,82; EF:D; MA:D / SWE: 230,2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34</xdr:colOff>
                <xdr:row>11</xdr:row>
                <xdr:rowOff>10</xdr:rowOff>
              </xdr:to>
            </anchor>
          </commentPr>
        </mc:Choice>
        <mc:Fallback/>
      </mc:AlternateContent>
    </comment>
    <comment ref="I13" authorId="0">
      <text>
        <r>
          <rPr>
            <b val="true"/>
            <sz val="9"/>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1,21;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5</xdr:col>
                <xdr:colOff>4</xdr:colOff>
                <xdr:row>13</xdr:row>
                <xdr:rowOff>7</xdr:rowOff>
              </xdr:to>
            </anchor>
          </commentPr>
        </mc:Choice>
        <mc:Fallback/>
      </mc:AlternateContent>
    </comment>
    <comment ref="I15" authorId="0">
      <text>
        <r>
          <rPr>
            <b val="true"/>
            <sz val="9"/>
            <color rgb="FF000000"/>
            <rFont val="Tahoma"/>
            <family val="2"/>
          </rPr>
          <t xml:space="preserve">AUT: 100,15; EF:CS,D; MA:CS,T2 / BEL: 0,4903; EF:D; MA:T1 / DEU: 1937,43; EF:CS; MA:CS / DNM: 0,0099; EF:CS; MA:CS / ESP: 0,2494; EF:CS,D; MA:CS,T1 / FIN: 6,79; EF:D; MA:CS / FRK: 442,39; EF:CS; MA:T1,T2,T3 / GBE: 1019,83; EF:CS,PS; MA:T2,T3 / GRC: 0,0180; EF:D; MA:T1 / IRL: IE,NO; EF:NA; MA:NA / ITA: 4,32; EF:CS,D; MA:T1,T2 / LUX: 0,0636; EF:D; MA:T1 / NLD: 0,5766; EF:CS,D; MA:T1,T3 / PRT: 76,44; EF:D; MA:D / SWE: 2,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51</xdr:col>
                <xdr:colOff>61</xdr:colOff>
                <xdr:row>14</xdr:row>
                <xdr:rowOff>7</xdr:rowOff>
              </xdr:to>
            </anchor>
          </commentPr>
        </mc:Choice>
        <mc:Fallback/>
      </mc:AlternateContent>
    </comment>
    <comment ref="I16" authorId="0">
      <text>
        <r>
          <rPr>
            <b val="true"/>
            <sz val="9"/>
            <color rgb="FF000000"/>
            <rFont val="Tahoma"/>
            <family val="2"/>
          </rPr>
          <t xml:space="preserve">AUT: NA; EF:NA; MA:NA / BEL: NO; EF:NA; MA:NA / DEU: IE; EF:NA; MA:NA; COMM / DNM: NA; EF:NA; MA:NA / ESP: IE; EF:NA; MA:NA; COMM / FIN: NO; EF:NA; MA:NA / FRK: NO; EF:NA; MA:NA / GBE: 84,11; EF:CS; MA:T3 / GRC: NO; EF:NA; MA:NA / IRL: IE; EF:NA; MA:NA; COMM / ITA: 0,0228;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7</xdr:col>
                <xdr:colOff>36</xdr:colOff>
                <xdr:row>15</xdr:row>
                <xdr:rowOff>9</xdr:rowOff>
              </xdr:to>
            </anchor>
          </commentPr>
        </mc:Choice>
        <mc:Fallback/>
      </mc:AlternateContent>
    </comment>
    <comment ref="I17" authorId="0">
      <text>
        <r>
          <rPr>
            <b val="true"/>
            <sz val="9"/>
            <color rgb="FF000000"/>
            <rFont val="Tahoma"/>
            <family val="2"/>
          </rPr>
          <t xml:space="preserve">AUT: 100,00; EF:CS; MA:CS; COMM / BEL: NO; EF:NA; MA:NA / DEU: 1937,43; EF:CS; MA:CS / DNM: NA; EF:NA; MA:NA / ESP: 0,0250; EF:D; MA:T1 / FIN: NO; EF:NA; MA:NA / FRK: 442,06; EF:CS; MA:T1, T2, T3 / GBE: 924,24; EF:CS,PS; MA:T2 / GRC: 0,0026; EF:D; MA:T1 / IRL: NO; EF:NA; MA:NA / ITA: 1,33;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1</xdr:colOff>
                <xdr:row>16</xdr:row>
                <xdr:rowOff>10</xdr:rowOff>
              </xdr:to>
            </anchor>
          </commentPr>
        </mc:Choice>
        <mc:Fallback/>
      </mc:AlternateContent>
    </comment>
    <comment ref="I18" authorId="0">
      <text>
        <r>
          <rPr>
            <b val="true"/>
            <sz val="9"/>
            <color rgb="FF000000"/>
            <rFont val="Tahoma"/>
            <family val="2"/>
          </rPr>
          <t xml:space="preserve">AUT: 0,1529; EF:D; MA:T2 / BEL: NO; EF:NA; MA:NA; COMM / DEU: NO; EF:NA; MA:NA / DNM: 0,0016; EF:CS; MA:CS / ESP: 0,0082; EF:CS; MA:CS / FIN: 1,57; EF:D; MA:CS / FRK: 0,0962 / GBE: 0,4253; EF:CS; MA:T3 / GRC: 0,0154; EF:D; MA:T1 / IRL: IE; EF:NA; MA:NA; COMM / ITA: 0,3898; EF:CS; MA:T2 / LUX: 0,0011; EF:D; MA:T1 / NLD: 0,1840; EF:D; MA:T1 / PRT: 76,44; EF:D; MA:D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7</xdr:col>
                <xdr:colOff>56</xdr:colOff>
                <xdr:row>17</xdr:row>
                <xdr:rowOff>8</xdr:rowOff>
              </xdr:to>
            </anchor>
          </commentPr>
        </mc:Choice>
        <mc:Fallback/>
      </mc:AlternateContent>
    </comment>
    <comment ref="I19" authorId="0">
      <text>
        <r>
          <rPr>
            <b val="true"/>
            <sz val="9"/>
            <color rgb="FF000000"/>
            <rFont val="Tahoma"/>
            <family val="2"/>
          </rPr>
          <t xml:space="preserve">AUT: NA; EF:NA; MA:NA / BEL: 0,4903; EF:D; MA:T1 / DEU: NO; EF:NA; MA:NA / DNM: 0,0083; EF:CS; MA:CS / ESP: 0,2162; EF:CS; MA:CS / FIN: 5,22; EF:D; MA:CS / FRK: 0,2297; EF:CS; MA:T1, T2, T3 / GBE: 10,90; EF:CS; MA:T3 / GRC: NA; EF:NA; MA:NA / IRL: NO; EF:NA; MA:NA / ITA: 2,58; EF:CS; MA:T2 / LUX: 0,0625; EF:D; MA:T1 / NLD: 0,3926; EF:CS; MA:T3 / PRT: IE; EF:NA; MA:NA; COMM / SWE: 2,01;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8</xdr:col>
                <xdr:colOff>24</xdr:colOff>
                <xdr:row>18</xdr:row>
                <xdr:rowOff>8</xdr:rowOff>
              </xdr:to>
            </anchor>
          </commentPr>
        </mc:Choice>
        <mc:Fallback/>
      </mc:AlternateContent>
    </comment>
    <comment ref="I20" authorId="0">
      <text>
        <r>
          <rPr>
            <b val="true"/>
            <sz val="9"/>
            <color rgb="FF000000"/>
            <rFont val="Tahoma"/>
            <family val="2"/>
          </rPr>
          <t xml:space="preserve">AUT: NO; EF:NA; MA:NA / BEL: NO; EF:NA; MA:NA / DEU: NO; EF:NA; MA:NA / DNM: NA; EF:NA; MA:NA / ESP: NE; EF:NA; MA:NA / FIN: NO; EF:NA; MA:NA / FRK: NO; EF:NA; MA:NA / GBE: 0,1524;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26</xdr:colOff>
                <xdr:row>19</xdr:row>
                <xdr:rowOff>9</xdr:rowOff>
              </xdr:to>
            </anchor>
          </commentPr>
        </mc:Choice>
        <mc:Fallback/>
      </mc:AlternateContent>
    </comment>
    <comment ref="I21" authorId="0">
      <text>
        <r>
          <rPr>
            <b val="true"/>
            <sz val="9"/>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49</xdr:col>
                <xdr:colOff>11</xdr:colOff>
                <xdr:row>20</xdr:row>
                <xdr:rowOff>2</xdr:rowOff>
              </xdr:to>
            </anchor>
          </commentPr>
        </mc:Choice>
        <mc:Fallback/>
      </mc:AlternateContent>
    </comment>
    <comment ref="I22" authorId="0">
      <text>
        <r>
          <rPr>
            <b val="true"/>
            <sz val="9"/>
            <color rgb="FF000000"/>
            <rFont val="Tahoma"/>
            <family val="2"/>
          </rPr>
          <t xml:space="preserve">AUT: NO; EF:NA; MA:NA; COMM / BEL: NO; EF:NA; MA:NA / DEU: NO; EF:NA; MA:NA / DNM: NA; EF:NA; MA:NA / ESP: NE; EF:NA; MA:NA; COMM / FIN: NO; EF:NA; MA:NA / FRK: NO; EF:NA; MA:NA / GBE: 0,1524;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0</xdr:rowOff>
              </xdr:from>
              <xdr:to>
                <xdr:col>49</xdr:col>
                <xdr:colOff>36</xdr:colOff>
                <xdr:row>21</xdr:row>
                <xdr:rowOff>4</xdr:rowOff>
              </xdr:to>
            </anchor>
          </commentPr>
        </mc:Choice>
        <mc:Fallback/>
      </mc:AlternateContent>
    </comment>
    <comment ref="I23" authorId="0">
      <text>
        <r>
          <rPr>
            <b val="true"/>
            <sz val="9"/>
            <color rgb="FF000000"/>
            <rFont val="Tahoma"/>
            <family val="2"/>
          </rPr>
          <t xml:space="preserve">AUT: IE; EF:NA; MA:NA; COMM / BEL: NO; EF:NA; MA:NA / DEU: IE; EF:NA; MA:NA; COMM / DNM: 0,0023; EF:CS; MA:CS / ESP: 0,1279; EF:CS; MA:CS / FIN: NO; EF:NA; MA:NA / FRK: 0,0170; EF:CS; MA:T1,T2,T3 / GBE: 3,97; EF:CS,PS; MA:T3 / GRC: 0,2055; EF:D; MA:T1 / IRL: IE,NO; EF:NA; MA:NA / ITA: 0,3184; EF:CS; MA:T2 / LUX: NO; EF:NA; MA:NA / NLD: 57,59; EF:PS; MA:T2 / PRT: 39,47;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9</xdr:col>
                <xdr:colOff>0</xdr:colOff>
                <xdr:row>22</xdr:row>
                <xdr:rowOff>7</xdr:rowOff>
              </xdr:to>
            </anchor>
          </commentPr>
        </mc:Choice>
        <mc:Fallback/>
      </mc:AlternateContent>
    </comment>
    <comment ref="I24" authorId="0">
      <text>
        <r>
          <rPr>
            <b val="true"/>
            <sz val="9"/>
            <color rgb="FF000000"/>
            <rFont val="Tahoma"/>
            <family val="2"/>
          </rPr>
          <t xml:space="preserve">AUT: IE; EF:NA; MA:NA / BEL: NO; EF:NA; MA:NA / DEU: IE; EF:NA; MA:NA; COMM / DNM: NO; EF:NA; MA:NA / ESP: NO; EF:NA; MA:NA; COMM / FIN: NO; EF:NA; MA:NA / FRK: 0,0170; EF:CS; MA:T1, T2, T3 / GBE: 2,83; EF:CS,PS; MA:T3 / GRC: 0,0553; EF:D; MA:T1 / IRL: NO; EF:NA; MA:NA / ITA: 0,3184; EF:CS; MA:T2 / LUX: NO; EF:NA; MA:NA / NLD: IE; EF:NA; MA:NA; COMM / PRT: 39,4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9</xdr:col>
                <xdr:colOff>16</xdr:colOff>
                <xdr:row>22</xdr:row>
                <xdr:rowOff>19</xdr:rowOff>
              </xdr:to>
            </anchor>
          </commentPr>
        </mc:Choice>
        <mc:Fallback/>
      </mc:AlternateContent>
    </comment>
    <comment ref="I25" authorId="0">
      <text>
        <r>
          <rPr>
            <b val="true"/>
            <sz val="9"/>
            <color rgb="FF000000"/>
            <rFont val="Tahoma"/>
            <family val="2"/>
          </rPr>
          <t xml:space="preserve">AUT: IE; EF:NA; MA:NA / BEL: NO; EF:NA; MA:NA / DEU: IE; EF:NA; MA:NA; COMM / DNM: 0,0023; EF:CS; MA:CS / ESP: 0,1279; EF:CS; MA:CS / FIN: NO; EF:NA; MA:NA / FRK: IE; EF:NA; MA:NA; COMM / GBE: 1,14; EF:CS,PS; MA:T3 / GRC: 0,1502;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8</xdr:rowOff>
              </xdr:from>
              <xdr:to>
                <xdr:col>49</xdr:col>
                <xdr:colOff>50</xdr:colOff>
                <xdr:row>24</xdr:row>
                <xdr:rowOff>3</xdr:rowOff>
              </xdr:to>
            </anchor>
          </commentPr>
        </mc:Choice>
        <mc:Fallback/>
      </mc:AlternateContent>
    </comment>
    <comment ref="I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57,59;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18</xdr:colOff>
                <xdr:row>25</xdr:row>
                <xdr:rowOff>5</xdr:rowOff>
              </xdr:to>
            </anchor>
          </commentPr>
        </mc:Choice>
        <mc:Fallback/>
      </mc:AlternateContent>
    </comment>
    <comment ref="I27" authorId="0">
      <text>
        <r>
          <rPr>
            <b val="true"/>
            <sz val="9"/>
            <color rgb="FF000000"/>
            <rFont val="Tahoma"/>
            <family val="2"/>
          </rPr>
          <t xml:space="preserve">AUT: IE; EF:NA; MA:NA; COMM / BEL: 110,75; EF:PS; MA:T3 / DEU: 490,87; EF:CS; MA:CS / DNM: 663,03; EF:CS; MA:T3 / ESP: 176,99; EF:CS; MA:T1,T2 / FIN: 62,43; EF:CS; MA:CS / FRK: 486,78; EF:CS; MA:T1,T2,T3 / GBE: 4019,56; EF:CS,PS; MA:T3 / GRC: 11,34; EF:D; MA:T1 / IRL: NO; EF:NA; MA:NA / ITA: 337,23; EF:CS; MA:T2 / LUX: NO; EF:NA; MA:NA / NLD: 87,86; EF:PS; MA:T2 / PRT: IE; EF:NA; MA:NA / SWE: 84,1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9</xdr:col>
                <xdr:colOff>57</xdr:colOff>
                <xdr:row>26</xdr:row>
                <xdr:rowOff>9</xdr:rowOff>
              </xdr:to>
            </anchor>
          </commentPr>
        </mc:Choice>
        <mc:Fallback/>
      </mc:AlternateContent>
    </comment>
    <comment ref="I28" authorId="0">
      <text>
        <r>
          <rPr>
            <b val="true"/>
            <sz val="9"/>
            <color rgb="FF000000"/>
            <rFont val="Tahoma"/>
            <family val="2"/>
          </rPr>
          <t xml:space="preserve">AUT: IE; EF:NA; MA:NA / BEL: NO; EF:NA; MA:NA / DEU: 441,21; EF:CS; MA:CS / DNM: 13,72; EF:CS; MA:T3 / ESP: 153,78; EF:CS; MA:T1; COMM / FIN: 62,43; EF:CS; MA:CS / FRK: 436,05; EF:CS; MA:T1, T2, T3 / GBE: 3775,83; EF:CS,PS; MA:T3 / GRC: 11,29; EF:D; MA:T1 / IRL: NO; EF:NA; MA:NA / ITA: 312,03; EF:CS; MA:T2 / LUX: NO; EF:NA; MA:NA / NLD: IE; EF:NA; MA:NA; COMM / PRT: IE; EF:NA; MA:NA; COMM / SWE: 84,1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50</xdr:col>
                <xdr:colOff>21</xdr:colOff>
                <xdr:row>26</xdr:row>
                <xdr:rowOff>16</xdr:rowOff>
              </xdr:to>
            </anchor>
          </commentPr>
        </mc:Choice>
        <mc:Fallback/>
      </mc:AlternateContent>
    </comment>
    <comment ref="I29" authorId="0">
      <text>
        <r>
          <rPr>
            <b val="true"/>
            <sz val="9"/>
            <color rgb="FF000000"/>
            <rFont val="Tahoma"/>
            <family val="2"/>
          </rPr>
          <t xml:space="preserve">AUT: IE; EF:NA; MA:NA / BEL: NO; EF:NA; MA:NA / DEU: 49,66; EF:CS; MA:CS / DNM: 649,31; EF:CS; MA:T3 / ESP: 23,21; EF:CS; MA:T2 / FIN: NO; EF:NA; MA:NA / FRK: 50,72; EF:CS; MA:T1, T2, T3 / GBE: 243,73; EF:CS,PS; MA:T3 / GRC: 0,0578; EF:D; MA:T1 / IRL: NO; EF:NA; MA:NA / ITA: 25,1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9</xdr:col>
                <xdr:colOff>23</xdr:colOff>
                <xdr:row>28</xdr:row>
                <xdr:rowOff>5</xdr:rowOff>
              </xdr:to>
            </anchor>
          </commentPr>
        </mc:Choice>
        <mc:Fallback/>
      </mc:AlternateContent>
    </comment>
    <comment ref="I30" authorId="0">
      <text>
        <r>
          <rPr>
            <b val="true"/>
            <sz val="9"/>
            <color rgb="FF000000"/>
            <rFont val="Tahoma"/>
            <family val="2"/>
          </rPr>
          <t xml:space="preserve">AUT: IE; EF:NA; MA:NA / BEL: 110,75; EF:PS; MA:T3 / DEU: IE; EF:NA; MA:NA; COMM / DNM: NO; EF:NA; MA:NA / ESP: IE; EF:NA; MA:NA; COMM / FIN: NO; EF:NA; MA:NA / FRK: NA; EF:NA; MA:NA / GBE: IE; EF:NA; MA:NA; COMM / GRC: NO; EF:NA; MA:NA / IRL: NO; EF:NA; MA:NA / ITA: NO; EF:NA; MA:NA / LUX: NO; EF:NA; MA:NA / NLD: 87,86;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7</xdr:col>
                <xdr:colOff>38</xdr:colOff>
                <xdr:row>29</xdr:row>
                <xdr:rowOff>9</xdr:rowOff>
              </xdr:to>
            </anchor>
          </commentPr>
        </mc:Choice>
        <mc:Fallback/>
      </mc:AlternateContent>
    </comment>
    <comment ref="I32" authorId="0">
      <text>
        <r>
          <rPr>
            <b val="true"/>
            <sz val="9"/>
            <color rgb="FF000000"/>
            <rFont val="Tahoma"/>
            <family val="2"/>
          </rPr>
          <t xml:space="preserve">AUT: NA; EF:NA; MA:NA / BEL: NO; EF:NA; MA:NA / DEU: NO; EF:NA; MA:NA / DNM: NA; EF:NA; MA:NA / ESP: NE; EF:NA; MA:NA; COMM / FIN: 48,49; EF:CS; MA:CS / FRK: NO; EF:NA; MA:NA / GBE: NA; EF:NA; MA:NA / GRC: 0,0071; EF:D; MA:T1 / IRL: NO; EF:NA; MA:NA / ITA: 590,39; EF:CS; MA:T2 / LUX: NA; EF:NA; MA:NA / NLD: NO; EF:NA; MA:NA / PRT: 17,69;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6</xdr:col>
                <xdr:colOff>11</xdr:colOff>
                <xdr:row>31</xdr:row>
                <xdr:rowOff>11</xdr:rowOff>
              </xdr:to>
            </anchor>
          </commentPr>
        </mc:Choice>
        <mc:Fallback/>
      </mc:AlternateContent>
    </comment>
    <comment ref="J8" authorId="0">
      <text>
        <r>
          <rPr>
            <b val="true"/>
            <sz val="9"/>
            <color rgb="FF000000"/>
            <rFont val="Tahoma"/>
            <family val="2"/>
          </rPr>
          <t xml:space="preserve">AUT: 7,04; EF:D,PS; MA:CS,T1 / BEL: 0,5976; EF:CS,D; MA:CS,T1 / DEU: 14,68; EF:CS,D; MA:CS,T1,T2 / DNM: 3,97; EF:CS,OTH,PS; MA:CS,T2,T3 / ESP: 2,11; EF:CR,CS,D; MA:CR,T1 / FIN: 0,4630; EF:D; MA:T1 / FRK: 2,78; EF:CS; MA:T1,T2,T3 / GBE: 8,45; EF:CS,PS; MA:T2,T3 / GRC: 0,9652; EF:D; MA:T1 / IRL: 0,0151; EF:D; MA:T1 / ITA: 11,33; EF:CS,D; MA:T1,T2 / LUX: NA,NO; EF:NA; MA:NA / NLD: 0,5700; EF:D; MA:T1,T1b / PRT: 2,07; EF:CR,OTH; MA:CR,OTH / SWE: 1,12;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7</xdr:col>
                <xdr:colOff>33</xdr:colOff>
                <xdr:row>7</xdr:row>
                <xdr:rowOff>11</xdr:rowOff>
              </xdr:to>
            </anchor>
          </commentPr>
        </mc:Choice>
        <mc:Fallback/>
      </mc:AlternateContent>
    </comment>
    <comment ref="J9" authorId="0">
      <text>
        <r>
          <rPr>
            <b val="true"/>
            <sz val="9"/>
            <color rgb="FF000000"/>
            <rFont val="Tahoma"/>
            <family val="2"/>
          </rPr>
          <t xml:space="preserve">AUT: IE; EF:NA; MA:NA; COMM / BEL: NO; EF:NA; MA:NA / DEU: 0,0007; EF:D; MA:T1 / DNM: IE; EF:NA; MA:NA; COMM / ESP: 0,0014; EF:D; MA:T1 / FIN: NO; EF:NA; MA:NA / FRK: NO; EF:NA; MA:NA / GBE: 0,3845; EF:CS,PS; MA:T2 / GRC: NO; EF:NA; MA:NA / IRL: NO; EF:NA; MA:NA / ITA: 0,0007;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55</xdr:colOff>
                <xdr:row>8</xdr:row>
                <xdr:rowOff>11</xdr:rowOff>
              </xdr:to>
            </anchor>
          </commentPr>
        </mc:Choice>
        <mc:Fallback/>
      </mc:AlternateContent>
    </comment>
    <comment ref="J10" authorId="0">
      <text>
        <r>
          <rPr>
            <b val="true"/>
            <sz val="9"/>
            <color rgb="FF000000"/>
            <rFont val="Tahoma"/>
            <family val="2"/>
          </rPr>
          <t xml:space="preserve">AUT: 6,76; EF:PS; MA:CS / BEL: NO; EF:NA; MA:NA / DEU: 0,0380; EF:CS; MA:T2 / DNM: 3,82; EF:CS,OTH; MA:T2,T3 / ESP: 0,5469; EF:D; MA:T1 / FIN: NO; EF:NA; MA:NA / FRK: 2,13; EF:CS; MA:T1, T2, T3 / GBE: 2,22; EF:CS,PS; MA:T2 / GRC: 0,2443; EF:D; MA:T1 / IRL: NO; EF:NA; MA:NA / ITA: 8,91;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23</xdr:colOff>
                <xdr:row>9</xdr:row>
                <xdr:rowOff>11</xdr:rowOff>
              </xdr:to>
            </anchor>
          </commentPr>
        </mc:Choice>
        <mc:Fallback/>
      </mc:AlternateContent>
    </comment>
    <comment ref="J11" authorId="0">
      <text>
        <r>
          <rPr>
            <b val="true"/>
            <sz val="9"/>
            <color rgb="FF000000"/>
            <rFont val="Tahoma"/>
            <family val="2"/>
          </rPr>
          <t xml:space="preserve">AUT: IE; EF:NA; MA:NA; COMM / BEL: 0,2276; EF:D; MA:T1 / DEU: 5,29; EF:CS; MA:T2 / DNM: IE; EF:NA; MA:NA; COMM / ESP: 1,55; EF:CR; MA:CR / FIN: NO; EF:NA; MA:NA / FRK: 0,3590; EF:CS; MA:T1, T2, T3 / GBE: 2,98; EF:CS; MA:T3 / GRC: NA; EF:NA; MA:NA / IRL: NO; EF:NA; MA:NA / ITA: 0,6970; EF:D; MA:T1 / LUX: NO; EF:NA; MA:NA / NLD: 0,2724; EF:D; MA:T1 / PRT: 0,8095; EF:CR, OTH; MA:CR, OTH / SWE: 0,6386;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48</xdr:colOff>
                <xdr:row>10</xdr:row>
                <xdr:rowOff>11</xdr:rowOff>
              </xdr:to>
            </anchor>
          </commentPr>
        </mc:Choice>
        <mc:Fallback/>
      </mc:AlternateContent>
    </comment>
    <comment ref="J12" authorId="0">
      <text>
        <r>
          <rPr>
            <b val="true"/>
            <sz val="9"/>
            <color rgb="FF000000"/>
            <rFont val="Tahoma"/>
            <family val="2"/>
          </rPr>
          <t xml:space="preserve">AUT: 0,2792; EF:D; MA:T1 / BEL: 0,3700; EF:CS; MA:CS / DEU: 9,35; EF:CS; MA:CS / DNM: 0,1575; EF:PS; MA:CS / ESP: 0,0159; EF:CR, CS; MA:CR / FIN: 0,4630; EF:D; MA:T1 / FRK: 0,2906; EF:CS; MA:T1, T2, T3 / GBE: 1,91; EF:CS; MA:T2 / GRC: 0,7209; EF:D; MA:T1 / IRL: 0,0151; EF:D; MA:T1 / ITA: 1,72; EF:CS; MA:T2 / LUX: NO; EF:NA; MA:NA / NLD: 0,2976; EF:D; MA:T1b / PRT: 1,26; EF:CR, OTH; MA:CR, OTH / SWE: 0,481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2</xdr:col>
                <xdr:colOff>57</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7</xdr:col>
                <xdr:colOff>4</xdr:colOff>
                <xdr:row>12</xdr:row>
                <xdr:rowOff>9</xdr:rowOff>
              </xdr:to>
            </anchor>
          </commentPr>
        </mc:Choice>
        <mc:Fallback/>
      </mc:AlternateContent>
    </comment>
    <comment ref="J14" authorId="0">
      <text>
        <r>
          <rPr>
            <b val="true"/>
            <sz val="9"/>
            <color rgb="FF000000"/>
            <rFont val="Tahoma"/>
            <family val="2"/>
          </rPr>
          <t xml:space="preserve">AUT: NO; EF:NA; MA:NA / BEL: NO; EF:NA; MA:NA / DEU: NO; EF:NA; MA:NA / DNM: NA; EF:NA; MA:NA / ESP: NA; EF:NA; MA:NA / FIN: NO; EF:NA; MA:NA / FRK: NO; EF:NA; MA:NA / GBE: 0,9602;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7</xdr:col>
                <xdr:colOff>30</xdr:colOff>
                <xdr:row>13</xdr:row>
                <xdr:rowOff>9</xdr:rowOff>
              </xdr:to>
            </anchor>
          </commentPr>
        </mc:Choice>
        <mc:Fallback/>
      </mc:AlternateContent>
    </comment>
    <comment ref="J15" authorId="0">
      <text>
        <r>
          <rPr>
            <b val="true"/>
            <sz val="9"/>
            <color rgb="FF000000"/>
            <rFont val="Tahoma"/>
            <family val="2"/>
          </rPr>
          <t xml:space="preserve">AUT: 5,16; EF:CS; MA:T2,T3 / BEL: 18,72; EF:CS; MA:CS,M / DEU: 270,92; EF:CS; MA:CS,T2,T3 / DNM: 0,3029; EF:CS; MA:CS / ESP: 18,38; EF:CS,D; MA:CS,T1 / FIN: 2,47; EF:CS,D,PS; MA:T1,T2 / FRK: 51,05; EF:CS; MA:T1,T2,T3 / GBE: 230,08; EF:CS,PS; MA:T2,T3 / GRC: 4,11; EF:D; MA:T1 / IRL: 29,82; EF:CS; MA:CS / ITA: 264,18; EF:CS,D; MA:T1,T2 / LUX: 1,94; EF:D; MA:T1 / NLD: 18,52; EF:CS; MA:T2,T3 / PRT: 27,74; EF:CR,OTH; MA:CR,OTH / SWE: 2,68;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5</xdr:col>
                <xdr:colOff>16</xdr:colOff>
                <xdr:row>14</xdr:row>
                <xdr:rowOff>10</xdr:rowOff>
              </xdr:to>
            </anchor>
          </commentPr>
        </mc:Choice>
        <mc:Fallback/>
      </mc:AlternateContent>
    </comment>
    <comment ref="J16" authorId="0">
      <text>
        <r>
          <rPr>
            <b val="true"/>
            <sz val="9"/>
            <color rgb="FF000000"/>
            <rFont val="Tahoma"/>
            <family val="2"/>
          </rPr>
          <t xml:space="preserve">AUT: IE; EF:NA; MA:NA; COMM / BEL: NO; EF:NA; MA:NA / DEU: IE; EF:NA; MA:NA; COMM / DNM: IE; EF:NA; MA:NA; COMM / ESP: IE; EF:NA; MA:NA; COMM / FIN: NO; EF:NA; MA:NA / FRK: NO; EF:NA; MA:NA / GBE: 1,30; EF:CS,PS; MA:T2 / GRC: NO; EF:NA; MA:NA / IRL: IE; EF:NA; MA:NA; COMM / ITA: 0,0013;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51</xdr:col>
                <xdr:colOff>0</xdr:colOff>
                <xdr:row>15</xdr:row>
                <xdr:rowOff>7</xdr:rowOff>
              </xdr:to>
            </anchor>
          </commentPr>
        </mc:Choice>
        <mc:Fallback/>
      </mc:AlternateContent>
    </comment>
    <comment ref="J17" authorId="0">
      <text>
        <r>
          <rPr>
            <b val="true"/>
            <sz val="9"/>
            <color rgb="FF000000"/>
            <rFont val="Tahoma"/>
            <family val="2"/>
          </rPr>
          <t xml:space="preserve">AUT: IE; EF:NA; MA:NA; COMM / BEL: NO; EF:NA; MA:NA / DEU: 5,58; EF:CS; MA:T2 / DNM: IE; EF:NA; MA:NA; COMM / ESP: 0,7243; EF:D; MA:T1 / FIN: NO; EF:NA; MA:NA / FRK: 0,1232; EF:CS; MA:T1, T2, T3 / GBE: 2,48; EF:CS,PS; MA:T2 / GRC: 0,0078; EF:D; MA:T1 / IRL: 27,04; EF:CS; MA:CS / ITA: 29,39;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51</xdr:col>
                <xdr:colOff>16</xdr:colOff>
                <xdr:row>16</xdr:row>
                <xdr:rowOff>7</xdr:rowOff>
              </xdr:to>
            </anchor>
          </commentPr>
        </mc:Choice>
        <mc:Fallback/>
      </mc:AlternateContent>
    </comment>
    <comment ref="J18" authorId="0">
      <text>
        <r>
          <rPr>
            <b val="true"/>
            <sz val="9"/>
            <color rgb="FF000000"/>
            <rFont val="Tahoma"/>
            <family val="2"/>
          </rPr>
          <t xml:space="preserve">AUT: 2,82; EF:CS; MA:T2 / BEL: 1,65; EF:CS; MA:CS,M / DEU: 13,09; EF:CS; MA:T2 / DNM: 0,0880; EF:CS; MA:CS / ESP: 0,6459; EF:CS; MA:CS / FIN: 0,5720; EF:PS; MA:T2 / FRK: 15,04 / GBE: 8,38; EF:CS; MA:T3 / GRC: 2,41; EF:D; MA:T1 / IRL: IE; EF:NA; MA:NA; COMM / ITA: 30,81; EF:CS; MA:T2 / LUX: 0,5880; EF:D; MA:T1 / NLD: 5,76; EF:CS; MA:T2 / PRT: 27,74; EF:CR, OTH; MA:CR, OTH / SWE: 0,0025; EF:CS; MA:T2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50</xdr:col>
                <xdr:colOff>19</xdr:colOff>
                <xdr:row>17</xdr:row>
                <xdr:rowOff>9</xdr:rowOff>
              </xdr:to>
            </anchor>
          </commentPr>
        </mc:Choice>
        <mc:Fallback/>
      </mc:AlternateContent>
    </comment>
    <comment ref="J19" authorId="0">
      <text>
        <r>
          <rPr>
            <b val="true"/>
            <sz val="9"/>
            <color rgb="FF000000"/>
            <rFont val="Tahoma"/>
            <family val="2"/>
          </rPr>
          <t xml:space="preserve">AUT: 2,35; EF:CS; MA:T2,T3 / BEL: 17,07; EF:CS; MA:CS,M / DEU: 187,05; EF:CS; MA:T2,T3 / DNM: 0,2149; EF:CS; MA:CS / ESP: 17,01; EF:CS; MA:CS / FIN: 1,90; EF:CS,D; MA:T1 / FRK: 35,89; EF:CS; MA:T1, T2, T3 / GBE: 214,91; EF:CS; MA:T3 / GRC: 1,69; EF:D; MA:T1 / IRL: 2,79; EF:CS; MA:CS / ITA: 203,98; EF:CS; MA:T2 / LUX: 1,35; EF:D; MA:T1 / NLD: 12,76; EF:CS; MA:T3 / PRT: IE; EF:NA; MA:NA; COMM / SWE: 2,67;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51</xdr:col>
                <xdr:colOff>58</xdr:colOff>
                <xdr:row>18</xdr:row>
                <xdr:rowOff>7</xdr:rowOff>
              </xdr:to>
            </anchor>
          </commentPr>
        </mc:Choice>
        <mc:Fallback/>
      </mc:AlternateContent>
    </comment>
    <comment ref="J20" authorId="0">
      <text>
        <r>
          <rPr>
            <b val="true"/>
            <sz val="9"/>
            <color rgb="FF000000"/>
            <rFont val="Tahoma"/>
            <family val="2"/>
          </rPr>
          <t xml:space="preserve">AUT: NO; EF:NA; MA:NA / BEL: NO; EF:NA; MA:NA / DEU: 65,20; EF:CS; MA:CS / DNM: IE; EF:NA; MA:NA / ESP: NE; EF:NA; MA:NA / FIN: NO; EF:NA; MA:NA / FRK: NO; EF:NA; MA:NA / GBE: 3,00;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46</xdr:col>
                <xdr:colOff>17</xdr:colOff>
                <xdr:row>19</xdr:row>
                <xdr:rowOff>6</xdr:rowOff>
              </xdr:to>
            </anchor>
          </commentPr>
        </mc:Choice>
        <mc:Fallback/>
      </mc:AlternateContent>
    </comment>
    <comment ref="J21" authorId="0">
      <text>
        <r>
          <rPr>
            <b val="true"/>
            <sz val="9"/>
            <color rgb="FF000000"/>
            <rFont val="Tahoma"/>
            <family val="2"/>
          </rPr>
          <t xml:space="preserve">AUT: NO; EF:NA; MA:NA; COMM / BEL: NO; EF:NA; MA:NA / DEU: 14,12;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52</xdr:col>
                <xdr:colOff>0</xdr:colOff>
                <xdr:row>20</xdr:row>
                <xdr:rowOff>8</xdr:rowOff>
              </xdr:to>
            </anchor>
          </commentPr>
        </mc:Choice>
        <mc:Fallback/>
      </mc:AlternateContent>
    </comment>
    <comment ref="J22" authorId="0">
      <text>
        <r>
          <rPr>
            <b val="true"/>
            <sz val="9"/>
            <color rgb="FF000000"/>
            <rFont val="Tahoma"/>
            <family val="2"/>
          </rPr>
          <t xml:space="preserve">AUT: NO; EF:NA; MA:NA; COMM / BEL: NO; EF:NA; MA:NA / DEU: 51,08; EF:CS; MA:CS / DNM: IE; EF:NA; MA:NA; COMM / ESP: NE; EF:NA; MA:NA; COMM / FIN: NO; EF:NA; MA:NA / FRK: NO; EF:NA; MA:NA / GBE: 3,00;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2</xdr:col>
                <xdr:colOff>9</xdr:colOff>
                <xdr:row>21</xdr:row>
                <xdr:rowOff>11</xdr:rowOff>
              </xdr:to>
            </anchor>
          </commentPr>
        </mc:Choice>
        <mc:Fallback/>
      </mc:AlternateContent>
    </comment>
    <comment ref="J23" authorId="0">
      <text>
        <r>
          <rPr>
            <b val="true"/>
            <sz val="9"/>
            <color rgb="FF000000"/>
            <rFont val="Tahoma"/>
            <family val="2"/>
          </rPr>
          <t xml:space="preserve">AUT: IE; EF:NA; MA:NA; COMM / BEL: 0,0089; EF:D; MA:T1 / DEU: IE; EF:NA; MA:NA; COMM / DNM: 0,0680; EF:PS; MA:CS / ESP: 10,06; EF:CS; MA:CS / FIN: NO; EF:NA; MA:NA / FRK: 0,0945; EF:CS; MA:T1,T2,T3 / GBE: 24,31; EF:CS,PS; MA:T3 / GRC: 1,77; EF:D; MA:T1 / IRL: IE,NO; EF:NA; MA:NA / ITA: 0,3949; EF:CS; MA:T2 / LUX: NO; EF:NA; MA:NA / NLD: 16,04; EF:PS; MA:T2 / PRT: 0,0164;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2</xdr:col>
                <xdr:colOff>18</xdr:colOff>
                <xdr:row>22</xdr:row>
                <xdr:rowOff>2</xdr:rowOff>
              </xdr:to>
            </anchor>
          </commentPr>
        </mc:Choice>
        <mc:Fallback/>
      </mc:AlternateContent>
    </comment>
    <comment ref="J24" authorId="0">
      <text>
        <r>
          <rPr>
            <b val="true"/>
            <sz val="9"/>
            <color rgb="FF000000"/>
            <rFont val="Tahoma"/>
            <family val="2"/>
          </rPr>
          <t xml:space="preserve">AUT: IE; EF:NA; MA:NA / BEL: NO; EF:NA; MA:NA / DEU: IE; EF:NA; MA:NA; COMM / DNM: NO; EF:NA; MA:NA / ESP: NO; EF:NA; MA:NA; COMM / FIN: NO; EF:NA; MA:NA / FRK: 0,0945; EF:CS; MA:T1, T2, T3 / GBE: 11,44; EF:CS,PS; MA:T3 / GRC: 0,8070; EF:D; MA:T1 / IRL: NO; EF:NA; MA:NA / ITA: 0,3949; EF:CS; MA:T2 / LUX: NO; EF:NA; MA:NA / NLD: IE; EF:NA; MA:NA; COMM / PRT: 0,0164;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52</xdr:col>
                <xdr:colOff>50</xdr:colOff>
                <xdr:row>23</xdr:row>
                <xdr:rowOff>6</xdr:rowOff>
              </xdr:to>
            </anchor>
          </commentPr>
        </mc:Choice>
        <mc:Fallback/>
      </mc:AlternateContent>
    </comment>
    <comment ref="J25" authorId="0">
      <text>
        <r>
          <rPr>
            <b val="true"/>
            <sz val="9"/>
            <color rgb="FF000000"/>
            <rFont val="Tahoma"/>
            <family val="2"/>
          </rPr>
          <t xml:space="preserve">AUT: IE; EF:NA; MA:NA / BEL: 0,0089; EF:D; MA:T1 / DEU: IE; EF:NA; MA:NA; COMM / DNM: 0,0680; EF:PS; MA:CS / ESP: 10,06; EF:CS; MA:CS / FIN: NO; EF:NA; MA:NA / FRK: IE; EF:NA; MA:NA; COMM / GBE: 12,87; EF:CS,PS; MA:T3 / GRC: 0,960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51</xdr:col>
                <xdr:colOff>66</xdr:colOff>
                <xdr:row>24</xdr:row>
                <xdr:rowOff>9</xdr:rowOff>
              </xdr:to>
            </anchor>
          </commentPr>
        </mc:Choice>
        <mc:Fallback/>
      </mc:AlternateContent>
    </comment>
    <comment ref="J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16,04;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2</xdr:rowOff>
              </xdr:from>
              <xdr:to>
                <xdr:col>49</xdr:col>
                <xdr:colOff>16</xdr:colOff>
                <xdr:row>24</xdr:row>
                <xdr:rowOff>16</xdr:rowOff>
              </xdr:to>
            </anchor>
          </commentPr>
        </mc:Choice>
        <mc:Fallback/>
      </mc:AlternateContent>
    </comment>
    <comment ref="J27" authorId="0">
      <text>
        <r>
          <rPr>
            <b val="true"/>
            <sz val="9"/>
            <color rgb="FF000000"/>
            <rFont val="Tahoma"/>
            <family val="2"/>
          </rPr>
          <t xml:space="preserve">AUT: IE; EF:NA; MA:NA; COMM / BEL: IE,NO; EF:NA; MA:NA / DEU: 15,22; EF:CS,D; MA:CS,T1 / DNM: 0,0642; EF:OTH; MA:T1 / ESP: 0,0316; EF:CR; MA:CR,T1 / FIN: 0,0007; EF:CS; MA:CS / FRK: 0,5224; EF:CS; MA:T1,T2,T3 / GBE: 15,48; EF:CS,PS; MA:T3 / GRC: 0,0231; EF:D; MA:T1 / IRL: NO; EF:NA; MA:NA / ITA: 0,1858; EF:CS; MA:T2 / LUX: NO; EF:NA; MA:NA / NLD: 1,03; EF:PS; MA:T2 / PRT: IE; EF:NA; MA:NA / SWE: 0,0015;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1</xdr:rowOff>
              </xdr:from>
              <xdr:to>
                <xdr:col>52</xdr:col>
                <xdr:colOff>17</xdr:colOff>
                <xdr:row>26</xdr:row>
                <xdr:rowOff>4</xdr:rowOff>
              </xdr:to>
            </anchor>
          </commentPr>
        </mc:Choice>
        <mc:Fallback/>
      </mc:AlternateContent>
    </comment>
    <comment ref="J28" authorId="0">
      <text>
        <r>
          <rPr>
            <b val="true"/>
            <sz val="9"/>
            <color rgb="FF000000"/>
            <rFont val="Tahoma"/>
            <family val="2"/>
          </rPr>
          <t xml:space="preserve">AUT: IE; EF:NA; MA:NA / BEL: NO; EF:NA; MA:NA / DEU: 0,1387; EF:CS; MA:CS / DNM: 0,0045; EF:OTH; MA:T1 / ESP: 0,0294; EF:CR; MA:T1; COMM / FIN: 0,0007; EF:CS; MA:CS / FRK: 0,4428; EF:CS; MA:T1, T2, T3 / GBE: 14,64; EF:CS,PS; MA:T3 / GRC: 0,0227; EF:D; MA:T1 / IRL: NO; EF:NA; MA:NA / ITA: 0,0319; EF:CS; MA:T2 / LUX: NO; EF:NA; MA:NA / NLD: IE; EF:NA; MA:NA; COMM / PRT: IE; EF:NA; MA:NA; COMM / SWE: 0,0015;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52</xdr:col>
                <xdr:colOff>47</xdr:colOff>
                <xdr:row>27</xdr:row>
                <xdr:rowOff>7</xdr:rowOff>
              </xdr:to>
            </anchor>
          </commentPr>
        </mc:Choice>
        <mc:Fallback/>
      </mc:AlternateContent>
    </comment>
    <comment ref="J29" authorId="0">
      <text>
        <r>
          <rPr>
            <b val="true"/>
            <sz val="9"/>
            <color rgb="FF000000"/>
            <rFont val="Tahoma"/>
            <family val="2"/>
          </rPr>
          <t xml:space="preserve">AUT: IE; EF:NA; MA:NA / BEL: NO; EF:NA; MA:NA / DEU: 15,09; EF:D; MA:T1 / DNM: 0,0597; EF:OTH; MA:T1 / ESP: 0,0022; EF:CR; MA:CR / FIN: NO; EF:NA; MA:NA / FRK: 0,0797; EF:CS; MA:T1, T2, T3 / GBE: 0,8393; EF:CS,PS; MA:T3 / GRC: 0,0004; EF:D; MA:T1 / IRL: NO; EF:NA; MA:NA / ITA: 0,1540;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51</xdr:col>
                <xdr:colOff>51</xdr:colOff>
                <xdr:row>27</xdr:row>
                <xdr:rowOff>14</xdr:rowOff>
              </xdr:to>
            </anchor>
          </commentPr>
        </mc:Choice>
        <mc:Fallback/>
      </mc:AlternateContent>
    </comment>
    <comment ref="J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1,03;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5</xdr:rowOff>
              </xdr:from>
              <xdr:to>
                <xdr:col>49</xdr:col>
                <xdr:colOff>47</xdr:colOff>
                <xdr:row>29</xdr:row>
                <xdr:rowOff>2</xdr:rowOff>
              </xdr:to>
            </anchor>
          </commentPr>
        </mc:Choice>
        <mc:Fallback/>
      </mc:AlternateContent>
    </comment>
    <comment ref="J32"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99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7</xdr:col>
                <xdr:colOff>24</xdr:colOff>
                <xdr:row>31</xdr:row>
                <xdr:rowOff>11</xdr:rowOff>
              </xdr:to>
            </anchor>
          </commentPr>
        </mc:Choice>
        <mc:Fallback/>
      </mc:AlternateContent>
    </comment>
    <comment ref="K8" authorId="0">
      <text>
        <r>
          <rPr>
            <b val="true"/>
            <sz val="9"/>
            <color rgb="FF000000"/>
            <rFont val="Tahoma"/>
            <family val="2"/>
          </rPr>
          <t xml:space="preserve">AUT: IE,NA; EF:NA; MA:NA / BEL: NA,NO; EF:NA; MA:NA / DEU: NO; EF:NA; MA:NA / DNM: NA; EF:NA; MA:NA / ESP: 0,0000; EF:D; MA:T1 / FIN: NO; EF:NA; MA:NA / FRK: 0,0775; EF:CS; MA:T1,T2,T3 / GBE: 0,0037; EF:CS,PS; MA:T2 / GRC: NA,NO; EF:NA; MA:NA / IRL: NO; EF:NA; MA:NA / ITA: 0,0000; EF:D; MA:T1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52</xdr:col>
                <xdr:colOff>3</xdr:colOff>
                <xdr:row>7</xdr:row>
                <xdr:rowOff>11</xdr:rowOff>
              </xdr:to>
            </anchor>
          </commentPr>
        </mc:Choice>
        <mc:Fallback/>
      </mc:AlternateContent>
    </comment>
    <comment ref="K9" authorId="0">
      <text>
        <r>
          <rPr>
            <b val="true"/>
            <sz val="9"/>
            <color rgb="FF000000"/>
            <rFont val="Tahoma"/>
            <family val="2"/>
          </rPr>
          <t xml:space="preserve">AUT: IE; EF:NA; MA:NA; COMM / BEL: NO; EF:NA; MA:NA / DEU: NO; EF:NA; MA:NA / DNM: NA; EF:NA; MA:NA / ESP: 0,0000; EF:D; MA:T1 / FIN: NO; EF:NA; MA:NA / FRK: NO; EF:NA; MA:NA / GBE: 0,0037;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50</xdr:col>
                <xdr:colOff>58</xdr:colOff>
                <xdr:row>8</xdr:row>
                <xdr:rowOff>11</xdr:rowOff>
              </xdr:to>
            </anchor>
          </commentPr>
        </mc:Choice>
        <mc:Fallback/>
      </mc:AlternateContent>
    </comment>
    <comment ref="K12" authorId="0">
      <text>
        <r>
          <rPr>
            <b val="true"/>
            <sz val="9"/>
            <color rgb="FF000000"/>
            <rFont val="Tahoma"/>
            <family val="2"/>
          </rPr>
          <t xml:space="preserve">AUT: NA; EF:NA; MA:NA / BEL: NA; EF:NA; MA:NA / DEU: NO; EF:NA; MA:NA / DNM: NA; EF:NA; MA:NA / ESP: NE; EF:NA; MA:NA; COMM / FIN: NO; EF:NA; MA:NA / FRK: 0,0775;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51</xdr:col>
                <xdr:colOff>11</xdr:colOff>
                <xdr:row>11</xdr:row>
                <xdr:rowOff>10</xdr:rowOff>
              </xdr:to>
            </anchor>
          </commentPr>
        </mc:Choice>
        <mc:Fallback/>
      </mc:AlternateContent>
    </comment>
    <comment ref="K27" authorId="0">
      <text>
        <r>
          <rPr>
            <b val="true"/>
            <sz val="9"/>
            <color rgb="FF000000"/>
            <rFont val="Tahoma"/>
            <family val="2"/>
          </rPr>
          <t xml:space="preserve">AUT: IE; EF:NA; MA:NA; COMM / BEL: IE,NO; EF:NA; MA:NA / DEU: 0,0011; EF:D; MA:T1 / DNM: 0,0050; EF:OTH; MA:T1 / ESP: 0,0002; EF:CR; MA:CR / FIN: 0,0014; EF:CS; MA:CS / FRK: 0,0178; EF:CS; MA:T1,T2,T3 / GBE: 0,1222; EF:CS,PS; MA:T3 / GRC: 0,0001; EF:D; MA:T1 / IRL: NO; EF:NA; MA:NA / ITA: 0,0032; EF:D; MA:T1 / LUX: NO; EF:NA; MA:NA / NLD: IE,NA; EF:NA; MA:NA / PRT: 0,0095; EF:D; MA:D / SWE: 0,0029;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53</xdr:col>
                <xdr:colOff>55</xdr:colOff>
                <xdr:row>26</xdr:row>
                <xdr:rowOff>11</xdr:rowOff>
              </xdr:to>
            </anchor>
          </commentPr>
        </mc:Choice>
        <mc:Fallback/>
      </mc:AlternateContent>
    </comment>
    <comment ref="K28" authorId="0">
      <text>
        <r>
          <rPr>
            <b val="true"/>
            <sz val="9"/>
            <color rgb="FF000000"/>
            <rFont val="Tahoma"/>
            <family val="2"/>
          </rPr>
          <t xml:space="preserve">AUT: IE; EF:NA; MA:NA / BEL: NO; EF:NA; MA:NA / DEU: 0,0003; EF:D; MA:T1 / DNM: 0,0001; EF:OTH; MA:T1 / ESP: NE; EF:NA; MA:NA; COMM / FIN: 0,0014; EF:CS; MA:CS / FRK: 0,0158; EF:CS; MA:T1, T2, T3 / GBE: 0,1135; EF:CS,PS; MA:T3 / GRC: 0,0001; EF:D; MA:T1 / IRL: NO; EF:NA; MA:NA / ITA: 0,0029; EF:D; MA:T1 / LUX: NO; EF:NA; MA:NA / NLD: IE; EF:NA; MA:NA; COMM / PRT: 0,0095; EF:D; MA:D / SWE: 0,0029;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3</xdr:rowOff>
              </xdr:from>
              <xdr:to>
                <xdr:col>53</xdr:col>
                <xdr:colOff>43</xdr:colOff>
                <xdr:row>26</xdr:row>
                <xdr:rowOff>16</xdr:rowOff>
              </xdr:to>
            </anchor>
          </commentPr>
        </mc:Choice>
        <mc:Fallback/>
      </mc:AlternateContent>
    </comment>
    <comment ref="K29" authorId="0">
      <text>
        <r>
          <rPr>
            <b val="true"/>
            <sz val="9"/>
            <color rgb="FF000000"/>
            <rFont val="Tahoma"/>
            <family val="2"/>
          </rPr>
          <t xml:space="preserve">AUT: IE; EF:NA; MA:NA / BEL: NO; EF:NA; MA:NA / DEU: 0,0008; EF:D; MA:T1 / DNM: 0,0049; EF:OTH; MA:T1 / ESP: 0,0002; EF:CR; MA:CR / FIN: NO; EF:NA; MA:NA / FRK: 0,0021; EF:CS; MA:T1, T2, T3 / GBE: 0,0087; EF:CS,PS; MA:T3 / GRC: 0,0000; EF:D; MA:T1 / IRL: NO; EF:NA; MA:NA / ITA: 0,0003;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53</xdr:col>
                <xdr:colOff>50</xdr:colOff>
                <xdr:row>28</xdr:row>
                <xdr:rowOff>5</xdr:rowOff>
              </xdr:to>
            </anchor>
          </commentPr>
        </mc:Choice>
        <mc:Fallback/>
      </mc:AlternateContent>
    </comment>
    <comment ref="K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51</xdr:col>
                <xdr:colOff>36</xdr:colOff>
                <xdr:row>29</xdr:row>
                <xdr:rowOff>9</xdr:rowOff>
              </xdr:to>
            </anchor>
          </commentPr>
        </mc:Choice>
        <mc:Fallback/>
      </mc:AlternateContent>
    </comment>
    <comment ref="K32"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87;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8</xdr:col>
                <xdr:colOff>58</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9952,23 / BEL: 53854,77 / DEU: 264233,98; EF:CS; COMM / DNM: 29729,89 / ESP: 140653,40 / FIN: 15212,00 / FRK: 202174,14 / GBE: 412425,36 / GRC: 42776,22 / IRL: 31821,49 / ITA: 119256,01 / LUX: 16399,90 / NLD: 137303,13 / PRT: 28504,65 / SWE: 21905,9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6</xdr:col>
                <xdr:colOff>66</xdr:colOff>
                <xdr:row>7</xdr:row>
                <xdr:rowOff>11</xdr:rowOff>
              </xdr:to>
            </anchor>
          </commentPr>
        </mc:Choice>
        <mc:Fallback/>
      </mc:AlternateContent>
    </comment>
    <comment ref="B9" authorId="0">
      <text>
        <r>
          <rPr>
            <b val="true"/>
            <sz val="9"/>
            <color rgb="FF000000"/>
            <rFont val="Tahoma"/>
            <family val="2"/>
          </rPr>
          <t xml:space="preserve">AUT: 19952,23 / BEL: 53854,77 / DEU: 264233,98; EF:CS; COMM / DNM: 29722,02 / ESP: 140653,40 / FIN: 15212,00 / FRK: 202174,14 / GBE: 412400,24 / GRC: 42776,22 / IRL: 31821,49 / ITA: 119256,01 / LUX: 16398,78 / NLD: 137303,13 / PRT: 28444,27 / SWE: 21905,9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66</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COMM / DNM: 7,87 / ESP: NO; EF:NA; MA:NA / FIN: NO; EF:NA; MA:NA / FRK: NO; EF:NA; MA:NA / GBE: 25,12 / GRC: NO; EF:NA; MA:NA / IRL: NO; EF:NA; MA:NA / ITA: NO; EF:NA; MA:NA / LUX: 1,12 / NLD: NO; EF:NA; MA:NA / PRT: 60,38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44</xdr:colOff>
                <xdr:row>9</xdr:row>
                <xdr:rowOff>11</xdr:rowOff>
              </xdr:to>
            </anchor>
          </commentPr>
        </mc:Choice>
        <mc:Fallback/>
      </mc:AlternateContent>
    </comment>
    <comment ref="B11" authorId="0">
      <text>
        <r>
          <rPr>
            <b val="true"/>
            <sz val="9"/>
            <color rgb="FF000000"/>
            <rFont val="Tahoma"/>
            <family val="2"/>
          </rPr>
          <t xml:space="preserve">AUT: 728,92 / BEL: 301239,18 / DEU: 107710,00; COMM / DNM: 37623,32 / ESP: 291560,20 / FIN: 26359,23 / FRK: 107780,97 / GBE: 86474,11 / GRC: 132830,79 / IRL: 7273,07 / ITA: 82422,19 / LUX: 1,49 / NLD: 562464,82 / PRT: 19793,01 / SWE: 71429,1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31</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8</xdr:colOff>
                <xdr:row>11</xdr:row>
                <xdr:rowOff>11</xdr:rowOff>
              </xdr:to>
            </anchor>
          </commentPr>
        </mc:Choice>
        <mc:Fallback/>
      </mc:AlternateContent>
    </comment>
    <comment ref="B13" authorId="0">
      <text>
        <r>
          <rPr>
            <b val="true"/>
            <sz val="9"/>
            <color rgb="FF000000"/>
            <rFont val="Tahoma"/>
            <family val="2"/>
          </rPr>
          <t xml:space="preserve">AUT: 728,92 / BEL: 31354,29 / DEU: 20433,34; COMM / DNM: 18272,78 / ESP: 40435,20 / FIN: 4028,00 / FRK: 13522,14 / GBE: 61327,67 / GRC: 20436,64 / IRL: 4633,98 / ITA: 5054,65 / LUX: 1,49 / NLD: 66664,37 / PRT: 3943,75 / SWE: 7395,5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14</xdr:colOff>
                <xdr:row>12</xdr:row>
                <xdr:rowOff>11</xdr:rowOff>
              </xdr:to>
            </anchor>
          </commentPr>
        </mc:Choice>
        <mc:Fallback/>
      </mc:AlternateContent>
    </comment>
    <comment ref="B14" authorId="0">
      <text>
        <r>
          <rPr>
            <b val="true"/>
            <sz val="9"/>
            <color rgb="FF000000"/>
            <rFont val="Tahoma"/>
            <family val="2"/>
          </rPr>
          <t xml:space="preserve">AUT: NO; EF:NA; MA:NA / BEL: 269855,08 / DEU: 87029,00; COMM / DNM: 19246,58 / ESP: 251125,00 / FIN: 22278,63 / FRK: 94258,82 / GBE: 25118,33 / GRC: 110665,98 / IRL: 2639,09 / ITA: 74993,48 / LUX: NO; EF:NA; MA:NA / NLD: 491079,28 / PRT: 15849,25 / SWE: 64033,6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31</xdr:colOff>
                <xdr:row>13</xdr:row>
                <xdr:rowOff>11</xdr:rowOff>
              </xdr:to>
            </anchor>
          </commentPr>
        </mc:Choice>
        <mc:Fallback/>
      </mc:AlternateContent>
    </comment>
    <comment ref="B15" authorId="0">
      <text>
        <r>
          <rPr>
            <b val="true"/>
            <sz val="9"/>
            <color rgb="FF000000"/>
            <rFont val="Tahoma"/>
            <family val="2"/>
          </rPr>
          <t xml:space="preserve">AUT: NO; EF:NA; MA:NA / BEL: 29,82 / DEU: 247,66; EF:NA; MA:NA; COMM / DNM: 103,95 / ESP: NO; EF:NA; MA:NA / FIN: 52,60 / FRK: NO / GBE: 28,10 / GRC: 1728,17 / IRL: NO; EF:NA; MA:NA / ITA: 2374,06 / LUX: NO; EF:NA; MA:NA / NLD: 4721,17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5</xdr:col>
                <xdr:colOff>67</xdr:colOff>
                <xdr:row>14</xdr:row>
                <xdr:rowOff>11</xdr:rowOff>
              </xdr:to>
            </anchor>
          </commentPr>
        </mc:Choice>
        <mc:Fallback/>
      </mc:AlternateContent>
    </comment>
    <comment ref="B16"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11</xdr:rowOff>
              </xdr:to>
            </anchor>
          </commentPr>
        </mc:Choice>
        <mc:Fallback/>
      </mc:AlternateContent>
    </comment>
    <comment ref="B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6</xdr:col>
                <xdr:colOff>56</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14,1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4</xdr:col>
                <xdr:colOff>0</xdr:colOff>
                <xdr:row>18</xdr:row>
                <xdr:rowOff>11</xdr:rowOff>
              </xdr:to>
            </anchor>
          </commentPr>
        </mc:Choice>
        <mc:Fallback/>
      </mc:AlternateContent>
    </comment>
    <comment ref="F8" authorId="0">
      <text>
        <r>
          <rPr>
            <b val="true"/>
            <sz val="9"/>
            <color rgb="FF000000"/>
            <rFont val="Tahoma"/>
            <family val="2"/>
          </rPr>
          <t xml:space="preserve">AUT: 1452,97 / BEL: 3812,23 / DEU: 19356,72; EF:CS; MA:T1,T2; COMM / DNM: 2140,56 / ESP: 10218,13 / FIN: 1113,52 / FRK: 14473,83 / GBE: 29596,72 / GRC: 3011,38 / IRL: 2272,05 / ITA: 8526,80 / LUX: 1172,59 / NLD: 9817,17 / PRT: 2012,46 / SWE: 1566,27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1</xdr:col>
                <xdr:colOff>28</xdr:colOff>
                <xdr:row>7</xdr:row>
                <xdr:rowOff>11</xdr:rowOff>
              </xdr:to>
            </anchor>
          </commentPr>
        </mc:Choice>
        <mc:Fallback/>
      </mc:AlternateContent>
    </comment>
    <comment ref="F9" authorId="0">
      <text>
        <r>
          <rPr>
            <b val="true"/>
            <sz val="9"/>
            <color rgb="FF000000"/>
            <rFont val="Tahoma"/>
            <family val="2"/>
          </rPr>
          <t xml:space="preserve">AUT: 1452,97 / BEL: 3812,23 / DEU: 19356,72; EF:CS; MA:T2; COMM / DNM: 2139,99 / ESP: 10218,13 / FIN: 1113,52 / FRK: 14473,83; EF:CS; MA:T2 / GBE: 29594,97 / GRC: 3011,38 / IRL: 2272,05 / ITA: 8526,80 / LUX: 1172,51 / NLD: 9817,17 / PRT: 2008,26 / SWE: 1566,2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2</xdr:col>
                <xdr:colOff>33</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COMM / DNM: 0,5746 / ESP: NO; EF:NA; MA:NA / FIN: NO; EF:NA; MA:NA / FRK: NO; EF:NA; MA:NA / GBE: 1,75 / GRC: NO; EF:NA; MA:NA / IRL: NO; EF:NA; MA:NA / ITA: NO; EF:NA; MA:NA / LUX: 0,0777 / NLD: NO; EF:NA; MA:NA / PRT: 4,2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30</xdr:colOff>
                <xdr:row>9</xdr:row>
                <xdr:rowOff>11</xdr:rowOff>
              </xdr:to>
            </anchor>
          </commentPr>
        </mc:Choice>
        <mc:Fallback/>
      </mc:AlternateContent>
    </comment>
    <comment ref="F11" authorId="0">
      <text>
        <r>
          <rPr>
            <b val="true"/>
            <sz val="9"/>
            <color rgb="FF000000"/>
            <rFont val="Tahoma"/>
            <family val="2"/>
          </rPr>
          <t xml:space="preserve">AUT: 53,71 / BEL: 22970,26 / DEU: 8320,14; COMM / DNM: 2861,04 / ESP: 22218,03 / FIN: 2057,89 / FRK: 8366,35 / GBE: 6472,63 / GRC: 10208,93 / IRL: 540,24 / ITA: 6282,54 / LUX: 0,1094 / NLD: 43308,76 / PRT: 1503,12 / SWE: 5520,4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9</xdr:col>
                <xdr:colOff>16</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3</xdr:colOff>
                <xdr:row>11</xdr:row>
                <xdr:rowOff>11</xdr:rowOff>
              </xdr:to>
            </anchor>
          </commentPr>
        </mc:Choice>
        <mc:Fallback/>
      </mc:AlternateContent>
    </comment>
    <comment ref="F13" authorId="0">
      <text>
        <r>
          <rPr>
            <b val="true"/>
            <sz val="9"/>
            <color rgb="FF000000"/>
            <rFont val="Tahoma"/>
            <family val="2"/>
          </rPr>
          <t xml:space="preserve">AUT: 53,71 / BEL: 2299,08 / DEU: 1512,07; EF:CS; MA:T1; COMM / DNM: 1352,19 / ESP: 2936,78 / FIN: 298,47 / FRK: 1014,16; EF:CS; MA:T1 / GBE: 4516,05 / GRC: 1556,41 / IRL: 339,67 / ITA: 370,37 / LUX: 0,1094 / NLD: 4953,16 / PRT: 289,18 / SWE: 550,6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0</xdr:col>
                <xdr:colOff>67</xdr:colOff>
                <xdr:row>12</xdr:row>
                <xdr:rowOff>11</xdr:rowOff>
              </xdr:to>
            </anchor>
          </commentPr>
        </mc:Choice>
        <mc:Fallback/>
      </mc:AlternateContent>
    </comment>
    <comment ref="F14" authorId="0">
      <text>
        <r>
          <rPr>
            <b val="true"/>
            <sz val="9"/>
            <color rgb="FF000000"/>
            <rFont val="Tahoma"/>
            <family val="2"/>
          </rPr>
          <t xml:space="preserve">AUT: NO; EF:NA; MA:NA / BEL: 20669,01 / DEU: 6788,26; EF:CS; MA:T1; COMM / DNM: 1501,23 / ESP: 19281,25 / FIN: 1755,56 / FRK: 7352,19; EF:CS; MA:T1 / GBE: 1954,52 / GRC: 8589,79 / IRL: 200,57 / ITA: 5739,93 / LUX: NO; EF:NA; MA:NA / NLD: 38009,54 / PRT: 1213,94 / SWE: 4969,8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67</xdr:colOff>
                <xdr:row>13</xdr:row>
                <xdr:rowOff>11</xdr:rowOff>
              </xdr:to>
            </anchor>
          </commentPr>
        </mc:Choice>
        <mc:Fallback/>
      </mc:AlternateContent>
    </comment>
    <comment ref="F15" authorId="0">
      <text>
        <r>
          <rPr>
            <b val="true"/>
            <sz val="9"/>
            <color rgb="FF000000"/>
            <rFont val="Tahoma"/>
            <family val="2"/>
          </rPr>
          <t xml:space="preserve">AUT: NO; EF:NA; MA:NA / BEL: 2,17 / DEU: 19,81; COMM / DNM: 7,62 / ESP: NA; EF:NA; MA:NA / FIN: 3,86 / FRK: NO; EF:CS; MA:T1 / GBE: 2,06 / GRC: 62,73 / IRL: NO; EF:NA; MA:NA / ITA: 172,24 / LUX: NO; EF:NA; MA:NA / NLD: 346,06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15</xdr:colOff>
                <xdr:row>14</xdr:row>
                <xdr:rowOff>11</xdr:rowOff>
              </xdr:to>
            </anchor>
          </commentPr>
        </mc:Choice>
        <mc:Fallback/>
      </mc:AlternateContent>
    </comment>
    <comment ref="F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32</xdr:colOff>
                <xdr:row>15</xdr:row>
                <xdr:rowOff>11</xdr:rowOff>
              </xdr:to>
            </anchor>
          </commentPr>
        </mc:Choice>
        <mc:Fallback/>
      </mc:AlternateContent>
    </comment>
    <comment ref="F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2</xdr:col>
                <xdr:colOff>24</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O; EF:NA; MA:NA / ESP: NA; EF:NA; MA:NA / FIN: NO; EF:NA; MA:NA / FRK: 0,8640 / GBE: NE; EF:NA; MA:NA; COMM / GRC: NO; EF:NA; MA:NA / IRL: NO; EF:NA; MA:NA / ITA: NE; EF:NA; MA:NA; COMM / LUX: NO; EF:NA; MA:NA / NLD: IE; EF:NA; MA:NA; COMM / PRT: NO / SWE: 1,01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1</xdr:colOff>
                <xdr:row>18</xdr:row>
                <xdr:rowOff>11</xdr:rowOff>
              </xdr:to>
            </anchor>
          </commentPr>
        </mc:Choice>
        <mc:Fallback/>
      </mc:AlternateContent>
    </comment>
    <comment ref="G8" authorId="0">
      <text>
        <r>
          <rPr>
            <b val="true"/>
            <sz val="9"/>
            <color rgb="FF000000"/>
            <rFont val="Tahoma"/>
            <family val="2"/>
          </rPr>
          <t xml:space="preserve">AUT: 0,0360 / BEL: 0,0699 / DEU: 0,0673; EF:CS; MA:T2; COMM / DNM: 0,0110 / ESP: 0,0188 / FIN: 0,0275 / FRK: 0,0867 / GBE: 0,1159 / GRC: 0,0133 / IRL: 0,0129 / ITA: 0,1377 / LUX: 0,0082 / NLD: 0,4668 / PRT: 0,0907 / SWE: 0,011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9</xdr:col>
                <xdr:colOff>67</xdr:colOff>
                <xdr:row>7</xdr:row>
                <xdr:rowOff>11</xdr:rowOff>
              </xdr:to>
            </anchor>
          </commentPr>
        </mc:Choice>
        <mc:Fallback/>
      </mc:AlternateContent>
    </comment>
    <comment ref="G9" authorId="0">
      <text>
        <r>
          <rPr>
            <b val="true"/>
            <sz val="9"/>
            <color rgb="FF000000"/>
            <rFont val="Tahoma"/>
            <family val="2"/>
          </rPr>
          <t xml:space="preserve">AUT: 0,0360 / BEL: 0,0699 / DEU: 0,0673; EF:CS; MA:T2; COMM / DNM: 0,0108 / ESP: 0,0188 / FIN: 0,0275 / FRK: 0,0867; EF:CS; MA:T2 / GBE: 0,1158 / GRC: 0,0133 / IRL: 0,0129 / ITA: 0,1377 / LUX: 0,0082 / NLD: 0,4668 / PRT: 0,0884 / SWE: 0,0116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1</xdr:col>
                <xdr:colOff>2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0,0002 / ESP: NO; EF:NA; MA:NA / FIN: NO; EF:NA; MA:NA / FRK: NO; EF:NA; MA:NA / GBE: 0,0002 / GRC: NO; EF:NA; MA:NA / IRL: NO; EF:NA; MA:NA / ITA: NO; EF:NA; MA:NA / LUX: 0,0000 / NLD: NO; EF:NA; MA:NA / PRT: 0,002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13</xdr:colOff>
                <xdr:row>9</xdr:row>
                <xdr:rowOff>11</xdr:rowOff>
              </xdr:to>
            </anchor>
          </commentPr>
        </mc:Choice>
        <mc:Fallback/>
      </mc:AlternateContent>
    </comment>
    <comment ref="G11" authorId="0">
      <text>
        <r>
          <rPr>
            <b val="true"/>
            <sz val="9"/>
            <color rgb="FF000000"/>
            <rFont val="Tahoma"/>
            <family val="2"/>
          </rPr>
          <t xml:space="preserve">AUT: 0,0024 / BEL: 0,0402 / DEU: 0,7522; COMM / DNM: 0,0659 / ESP: 1,18 / FIN: 0,1552 / FRK: 0,1339 / GBE: 0,1011 / GRC: 0,8650 / IRL: 0,0509 / ITA: 0,6003 / LUX: 0,0000 / NLD: 1,02 / PRT: 0,0244 / SWE: 0,0387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7</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20</xdr:colOff>
                <xdr:row>11</xdr:row>
                <xdr:rowOff>11</xdr:rowOff>
              </xdr:to>
            </anchor>
          </commentPr>
        </mc:Choice>
        <mc:Fallback/>
      </mc:AlternateContent>
    </comment>
    <comment ref="G13" authorId="0">
      <text>
        <r>
          <rPr>
            <b val="true"/>
            <sz val="9"/>
            <color rgb="FF000000"/>
            <rFont val="Tahoma"/>
            <family val="2"/>
          </rPr>
          <t xml:space="preserve">AUT: 0,0024 / BEL: IE; EF:NA; MA:NA; COMM / DEU: 0,1430; EF:D; MA:T1; COMM / DNM: 0,0306 / ESP: 0,0889 / FIN: 0,0181 / FRK: 0,0161; EF:CS; MA:T1 / GBE: 0,0708 / GRC: 0,0817 / IRL: 0,0324 / ITA: 0,0355 / LUX: 0,0000 / NLD: 0,2267 / PRT: 0,0046 / SWE: 0,0023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61</xdr:colOff>
                <xdr:row>12</xdr:row>
                <xdr:rowOff>11</xdr:rowOff>
              </xdr:to>
            </anchor>
          </commentPr>
        </mc:Choice>
        <mc:Fallback/>
      </mc:AlternateContent>
    </comment>
    <comment ref="G14" authorId="0">
      <text>
        <r>
          <rPr>
            <b val="true"/>
            <sz val="9"/>
            <color rgb="FF000000"/>
            <rFont val="Tahoma"/>
            <family val="2"/>
          </rPr>
          <t xml:space="preserve">AUT: NO; EF:NA; MA:NA / BEL: 0,0402 / DEU: 0,6092; EF:D; MA:T1; COMM / DNM: 0,0353 / ESP: 1,09 / FIN: 0,1368 / FRK: 0,1178; EF:CS; MA:T1 / GBE: 0,0303 / GRC: 0,7747 / IRL: 0,0185 / ITA: 0,5470 / LUX: NO; EF:NA; MA:NA / NLD: 0,7857 / PRT: 0,0198 / SWE: 0,036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0</xdr:colOff>
                <xdr:row>13</xdr:row>
                <xdr:rowOff>11</xdr:rowOff>
              </xdr:to>
            </anchor>
          </commentPr>
        </mc:Choice>
        <mc:Fallback/>
      </mc:AlternateContent>
    </comment>
    <comment ref="G15" authorId="0">
      <text>
        <r>
          <rPr>
            <b val="true"/>
            <sz val="9"/>
            <color rgb="FF000000"/>
            <rFont val="Tahoma"/>
            <family val="2"/>
          </rPr>
          <t xml:space="preserve">AUT: NO; EF:NA; MA:NA / BEL: IE; EF:NA; MA:NA; COMM / DEU: IE; EF:NA; MA:NA; COMM / DNM: NA; EF:NA; MA:NA / ESP: NA; EF:NA; MA:NA / FIN: 0,0003 / FRK: NO; EF:CS; MA:T1 / GBE: IE; EF:NA; MA:NA; COMM / GRC: 0,0086 / IRL: NO; EF:NA; MA:NA / ITA: 0,0177 / LUX: NO; EF:NA; MA:NA / NLD: 0,0047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64</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49</xdr:colOff>
                <xdr:row>15</xdr:row>
                <xdr:rowOff>11</xdr:rowOff>
              </xdr:to>
            </anchor>
          </commentPr>
        </mc:Choice>
        <mc:Fallback/>
      </mc:AlternateContent>
    </comment>
    <comment ref="G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41</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15</xdr:colOff>
                <xdr:row>18</xdr:row>
                <xdr:rowOff>11</xdr:rowOff>
              </xdr:to>
            </anchor>
          </commentPr>
        </mc:Choice>
        <mc:Fallback/>
      </mc:AlternateContent>
    </comment>
    <comment ref="H8" authorId="0">
      <text>
        <r>
          <rPr>
            <b val="true"/>
            <sz val="9"/>
            <color rgb="FF000000"/>
            <rFont val="Tahoma"/>
            <family val="2"/>
          </rPr>
          <t xml:space="preserve">AUT: 0,0482 / BEL: 0,0287 / DEU: 0,6093; EF:CS; MA:T2; COMM / DNM: 0,0748 / ESP: 0,3244 / FIN: 0,0450 / FRK: 0,4715 / GBE: 0,9397 / GRC: 0,0954 / IRL: 0,0744 / ITA: 0,2141 / LUX: 0,0328 / NLD: 0,0824 / PRT: 0,0570 / SWE: 0,0772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31</xdr:col>
                <xdr:colOff>12</xdr:colOff>
                <xdr:row>7</xdr:row>
                <xdr:rowOff>11</xdr:rowOff>
              </xdr:to>
            </anchor>
          </commentPr>
        </mc:Choice>
        <mc:Fallback/>
      </mc:AlternateContent>
    </comment>
    <comment ref="H9" authorId="0">
      <text>
        <r>
          <rPr>
            <b val="true"/>
            <sz val="9"/>
            <color rgb="FF000000"/>
            <rFont val="Tahoma"/>
            <family val="2"/>
          </rPr>
          <t xml:space="preserve">AUT: 0,0482 / BEL: 0,0287 / DEU: 0,6093; EF:CS; MA:T2; COMM / DNM: 0,0748 / ESP: 0,3244 / FIN: 0,0450 / FRK: 0,4715; EF:CS; MA:T2 / GBE: 0,9396 / GRC: 0,0954 / IRL: 0,0744 / ITA: 0,2141 / LUX: 0,0328 / NLD: 0,0824 / PRT: 0,0569 / SWE: 0,077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37</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COMM / DNM: 0,0000 / ESP: NO;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25</xdr:colOff>
                <xdr:row>9</xdr:row>
                <xdr:rowOff>11</xdr:rowOff>
              </xdr:to>
            </anchor>
          </commentPr>
        </mc:Choice>
        <mc:Fallback/>
      </mc:AlternateContent>
    </comment>
    <comment ref="H11" authorId="0">
      <text>
        <r>
          <rPr>
            <b val="true"/>
            <sz val="9"/>
            <color rgb="FF000000"/>
            <rFont val="Tahoma"/>
            <family val="2"/>
          </rPr>
          <t xml:space="preserve">AUT: 0,0194 / BEL: 0,0235 / DEU: 0,2149; COMM / DNM: 0,1797 / ESP: 0,5749 / FIN: 0,0531 / FRK: 0,1852 / GBE: 0,1618 / GRC: 0,8355 / IRL: 0,0145 / ITA: 0,1601 / LUX: 0,0000 / NLD: 0,3375 / PRT: 0,0391 / SWE: 0,2824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54</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0</xdr:col>
                <xdr:colOff>33</xdr:colOff>
                <xdr:row>11</xdr:row>
                <xdr:rowOff>11</xdr:rowOff>
              </xdr:to>
            </anchor>
          </commentPr>
        </mc:Choice>
        <mc:Fallback/>
      </mc:AlternateContent>
    </comment>
    <comment ref="H13" authorId="0">
      <text>
        <r>
          <rPr>
            <b val="true"/>
            <sz val="9"/>
            <color rgb="FF000000"/>
            <rFont val="Tahoma"/>
            <family val="2"/>
          </rPr>
          <t xml:space="preserve">AUT: 0,0194 / BEL: IE; EF:NA; MA:NA; COMM / DEU: 0,0409; EF:D; MA:T1; COMM / DNM: 0,0856 / ESP: 0,0749 / FIN: 0,0080 / FRK: 0,0203; EF:CS; MA:T1 / GBE: 0,1133 / GRC: 0,6131 / IRL: 0,0093 / ITA: 0,0095 / LUX: 0,0000 / NLD: 0,0400 / PRT: 0,0074 / SWE: 0,035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6</xdr:colOff>
                <xdr:row>12</xdr:row>
                <xdr:rowOff>11</xdr:rowOff>
              </xdr:to>
            </anchor>
          </commentPr>
        </mc:Choice>
        <mc:Fallback/>
      </mc:AlternateContent>
    </comment>
    <comment ref="H14" authorId="0">
      <text>
        <r>
          <rPr>
            <b val="true"/>
            <sz val="9"/>
            <color rgb="FF000000"/>
            <rFont val="Tahoma"/>
            <family val="2"/>
          </rPr>
          <t xml:space="preserve">AUT: NO; EF:NA; MA:NA / BEL: 0,0235 / DEU: 0,1741; EF:D; MA:T1; COMM / DNM: 0,0941 / ESP: 0,5000 / FIN: 0,0450 / FRK: 0,1650; EF:CS; MA:T1 / GBE: 0,0485 / GRC: 0,2213 / IRL: 0,0053 / ITA: 0,1459 / LUX: NO; EF:NA; MA:NA / NLD: 0,2946 / PRT: 0,0317 / SWE: 0,2468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30</xdr:colOff>
                <xdr:row>13</xdr:row>
                <xdr:rowOff>11</xdr:rowOff>
              </xdr:to>
            </anchor>
          </commentPr>
        </mc:Choice>
        <mc:Fallback/>
      </mc:AlternateContent>
    </comment>
    <comment ref="H15" authorId="0">
      <text>
        <r>
          <rPr>
            <b val="true"/>
            <sz val="9"/>
            <color rgb="FF000000"/>
            <rFont val="Tahoma"/>
            <family val="2"/>
          </rPr>
          <t xml:space="preserve">AUT: NO; EF:NA; MA:NA / BEL: IE; EF:NA; MA:NA; COMM / DEU: IE; EF:NA; MA:NA; COMM / DNM: NA; EF:NA; MA:NA / ESP: NA; EF:NA; MA:NA / FIN: 0,0001 / FRK: NO; EF:CS; MA:T1 / GBE: IE; EF:NA; MA:NA; COMM / GRC: 0,0010 / IRL: NO; EF:NA; MA:NA / ITA: 0,0047 / LUX: NO; EF:NA; MA:NA / NLD: 0,002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10</xdr:colOff>
                <xdr:row>14</xdr:row>
                <xdr:rowOff>11</xdr:rowOff>
              </xdr:to>
            </anchor>
          </commentPr>
        </mc:Choice>
        <mc:Fallback/>
      </mc:AlternateContent>
    </comment>
    <comment ref="H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1</xdr:colOff>
                <xdr:row>15</xdr:row>
                <xdr:rowOff>11</xdr:rowOff>
              </xdr:to>
            </anchor>
          </commentPr>
        </mc:Choice>
        <mc:Fallback/>
      </mc:AlternateContent>
    </comment>
    <comment ref="H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4</xdr:col>
                <xdr:colOff>54</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076,21; EF:CS,D; MA:CS,T1,T3 / BEL: 5832,12; EF:CS,PS; MA:T3 / DEU: 20036,97; EF:CS,D; MA:CS / DNM: 1526,73; EF:CS,D,PS; MA:CS,T1 / ESP: 20819,73; EF:CS,D,PS; MA:CS,D,T2 / FIN: 1184,29; EF:CS; MA:T2 / FRK: 13636,10; EF:D,PS; MA:T2,T3 / GBE: 9105,32; EF:CS,D; MA:T2 / GRC: 7361,38; EF:CS,D,OTH; MA:CS,T1 / IRL: 2342,32; EF:D,PS; MA:T1,T2 / ITA: 23310,95; EF:CS,D,PS; MA:T2 / LUX: 471,66; EF:CS,PS; MA:CS,T2 / NLD: 1414,12; EF:CS,D,PS; MA:CS / PRT: 4282,61; EF:D,OTH; MA:D,OTH,T3 / SWE: 1830,02;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1</xdr:col>
                <xdr:colOff>48</xdr:colOff>
                <xdr:row>8</xdr:row>
                <xdr:rowOff>11</xdr:rowOff>
              </xdr:to>
            </anchor>
          </commentPr>
        </mc:Choice>
        <mc:Fallback/>
      </mc:AlternateContent>
    </comment>
    <comment ref="B10" authorId="0">
      <text>
        <r>
          <rPr>
            <b val="true"/>
            <sz val="9"/>
            <color rgb="FF000000"/>
            <rFont val="Tahoma"/>
            <family val="2"/>
          </rPr>
          <t xml:space="preserve">AUT: 1754,47; EF:CS,D; MA:CS,T1 / BEL: 2933,47; EF:PS; MA:T3 / DEU: 13373,41; EF:CS; MA:CS / DNM: 1329,91; EF:PS; MA:CS / ESP: 16037,51; EF:CS; MA:T2 / FIN: 469,29; EF:CS; MA:T2 / FRK: 8555,68; EF:PS; MA:T2, T3 / GBE: 5867,55; EF:CS; MA:T2 / GRC: 6368,13; EF:OTH; MA:CS / IRL: 2126,95; EF:PS; MA:T2 / ITA: 17321,61; EF:CS,PS; MA:T2 / LUX: 411,12; EF:CS,PS; MA:T2 / NLD: 433,92; EF:PS; MA:CS / PRT: 3616,07; EF:OTH; MA:T3 / SWE: 1206,0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3</xdr:col>
                <xdr:colOff>6</xdr:colOff>
                <xdr:row>9</xdr:row>
                <xdr:rowOff>11</xdr:rowOff>
              </xdr:to>
            </anchor>
          </commentPr>
        </mc:Choice>
        <mc:Fallback/>
      </mc:AlternateContent>
    </comment>
    <comment ref="B11" authorId="0">
      <text>
        <r>
          <rPr>
            <b val="true"/>
            <sz val="9"/>
            <color rgb="FF000000"/>
            <rFont val="Tahoma"/>
            <family val="2"/>
          </rPr>
          <t xml:space="preserve">AUT: 571,84; EF:CS; MA:CS / BEL: 2072,16; EF:PS; MA:T3 / DEU: 5300,83; EF:D; MA:CS / DNM: 75,13; EF:D; MA:CS / ESP: 1600,87; EF:D, CS, PS; MA:D / FIN: 507,11; EF:CS; MA:T2 / FRK: 2456,44; EF:PS; MA:T2, T3 / GBE: 1446,09; EF:D; MA:T2 / GRC: 359,59; EF:OTH; MA:CS / IRL: 206,26; EF:PS; MA:T2 / ITA: 2539,92; EF:CS,PS; MA:T2 / LUX: NO; EF:NA; MA:NA / NLD: IE; EF:NA; MA:NA; COMM / PRT: 373,27; EF:OTH; MA:T3 / SWE: 441,87;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0</xdr:col>
                <xdr:colOff>38</xdr:colOff>
                <xdr:row>10</xdr:row>
                <xdr:rowOff>11</xdr:rowOff>
              </xdr:to>
            </anchor>
          </commentPr>
        </mc:Choice>
        <mc:Fallback/>
      </mc:AlternateContent>
    </comment>
    <comment ref="B12" authorId="0">
      <text>
        <r>
          <rPr>
            <b val="true"/>
            <sz val="9"/>
            <color rgb="FF000000"/>
            <rFont val="Tahoma"/>
            <family val="2"/>
          </rPr>
          <t xml:space="preserve">AUT: 271,91; EF:D; MA:T1 / BEL: 407,87; EF:CS,PS; MA:T3 / DEU: IE; EF:NA; MA:NA; COMM / DNM: 69,99; EF:CS,D; MA:CS,T1 / ESP: 1756,32; EF:D, PS; MA:D / FIN: 166,08; EF:CS; MA:T2 / FRK: 1273,55; EF:PS; MA:T2, T3 / GBE: 1267,07; EF:CS,D; MA:T2 / GRC: 588,84; EF:CS,D; MA:CS,T1 / IRL: 2,38; EF:PS; MA:T2 / ITA: 2530,50; EF:CS,D,PS; MA:T2 / LUX: IE; EF:NA; MA:NA; COMM / NLD: 564,74; EF:D; MA:CS / PRT: 117,96; EF:D; MA:D / SWE: 113,17;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52</xdr:col>
                <xdr:colOff>0</xdr:colOff>
                <xdr:row>11</xdr:row>
                <xdr:rowOff>11</xdr:rowOff>
              </xdr:to>
            </anchor>
          </commentPr>
        </mc:Choice>
        <mc:Fallback/>
      </mc:AlternateContent>
    </comment>
    <comment ref="B13" authorId="0">
      <text>
        <r>
          <rPr>
            <b val="true"/>
            <sz val="9"/>
            <color rgb="FF000000"/>
            <rFont val="Tahoma"/>
            <family val="2"/>
          </rPr>
          <t xml:space="preserve">AUT: 8,25; EF:D; MA:T1 / BEL: IE,NO; EF:NA; MA:NA / DEU: 261,69; EF:D; MA:CS / DNM: IE,NO; EF:NA; MA:NA / ESP: 404,20; EF:D,PS; MA:D / FIN: 15,17; EF:CS; MA:T2 / FRK: 445,48; EF:D,PS; MA:T2,T3 / GBE: IE,NA; EF:NA; MA:NA / GRC: 22,79; EF:D; MA:T1 / IRL: 0,0633; EF:D; MA:T2 / ITA: 242,00; EF:PS; MA:T2 / LUX: IE,NO; EF:NA; MA:NA / NLD: 169,34; EF:D; MA:CS / PRT: NA; EF:NA; MA:NA / SWE: 2,43;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0</xdr:colOff>
                <xdr:row>12</xdr:row>
                <xdr:rowOff>11</xdr:rowOff>
              </xdr:to>
            </anchor>
          </commentPr>
        </mc:Choice>
        <mc:Fallback/>
      </mc:AlternateContent>
    </comment>
    <comment ref="B14" authorId="0">
      <text>
        <r>
          <rPr>
            <b val="true"/>
            <sz val="9"/>
            <color rgb="FF000000"/>
            <rFont val="Tahoma"/>
            <family val="2"/>
          </rPr>
          <t xml:space="preserve">AUT: IE; EF:NA; MA:NA; COMM / BEL: NE; EF:NA; MA:NA; COMM / DEU: NA; EF:NA; MA:NA / DNM: 0,0185;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7</xdr:col>
                <xdr:colOff>35</xdr:colOff>
                <xdr:row>13</xdr:row>
                <xdr:rowOff>11</xdr:rowOff>
              </xdr:to>
            </anchor>
          </commentPr>
        </mc:Choice>
        <mc:Fallback/>
      </mc:AlternateContent>
    </comment>
    <comment ref="B15" authorId="0">
      <text>
        <r>
          <rPr>
            <b val="true"/>
            <sz val="9"/>
            <color rgb="FF000000"/>
            <rFont val="Tahoma"/>
            <family val="2"/>
          </rPr>
          <t xml:space="preserve">AUT: IE; EF:NA; MA:NA; COMM / BEL: NE; EF:NA; MA:NA; COMM / DEU: NA; EF:NA; MA:NA / DNM: 1,67; EF:CS; MA:CS / ESP: NA; EF:NA; MA:NA / FIN: 3,18; EF:CS; MA:T2 / FRK: NA; EF:NA; MA:NA / GBE: NA; EF:NA; MA:NA / GRC: NE; EF:NA; MA:NA; COMM / IRL: NE; EF:NA; MA:NA; COMM / ITA: NA; EF:NA; MA:NA / LUX: NO; EF:NA; MA:NA / NLD: NE; EF:NA; MA:NA; COMM / PRT: 11,56;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7</xdr:col>
                <xdr:colOff>19</xdr:colOff>
                <xdr:row>14</xdr:row>
                <xdr:rowOff>11</xdr:rowOff>
              </xdr:to>
            </anchor>
          </commentPr>
        </mc:Choice>
        <mc:Fallback/>
      </mc:AlternateContent>
    </comment>
    <comment ref="B17" authorId="0">
      <text>
        <r>
          <rPr>
            <b val="true"/>
            <sz val="9"/>
            <color rgb="FF000000"/>
            <rFont val="Tahoma"/>
            <family val="2"/>
          </rPr>
          <t xml:space="preserve">AUT: 42,46; EF:D; MA:T3 / BEL: 248,83; EF:CS,PS; MA:T3 / DEU: 694,41; EF:CS; MA:CS / DNM: 13,46; EF:CS; MA:CS / ESP: 570,55; EF:D, PS, CS; MA:D / FIN: 23,45; EF:CS; MA:T2 / FRK: 696,85; EF:PS; MA:T2, T3 / GBE: 386,11; EF:D; MA:T2 / GRC: 22,04; EF:CS; MA:CS / IRL: 0,5532; EF:D,PS; MA:T1,T2 / ITA: 676,92; EF:CS,PS; MA:T2 / LUX: 60,53; EF:PS; MA:CS / NLD: 246,12; EF:CS; MA:CS / PRT: 163,74; EF:OTH; MA:T3 / SWE: 57,62;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13</xdr:colOff>
                <xdr:row>16</xdr:row>
                <xdr:rowOff>11</xdr:rowOff>
              </xdr:to>
            </anchor>
          </commentPr>
        </mc:Choice>
        <mc:Fallback/>
      </mc:AlternateContent>
    </comment>
    <comment ref="B19" authorId="0">
      <text>
        <r>
          <rPr>
            <b val="true"/>
            <sz val="9"/>
            <color rgb="FF000000"/>
            <rFont val="Tahoma"/>
            <family val="2"/>
          </rPr>
          <t xml:space="preserve">AUT: 570,53; EF:CS,PS; MA:CS,T2,T3 / BEL: 2228,32; EF:D,PS; MA:T3 / DEU: 16278,95; EF:CS,D,PS; MA:CS,T2,T3 / DNM: 0,5330; EF:D; MA:CS / ESP: 707,93; EF:PS; MA:D,T3 / FIN: 204,73; EF:CS,PS; MA:CS,T2 / FRK: 2495,55; EF:D,PS; MA:T2 / GBE: 2879,59;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6</xdr:col>
                <xdr:colOff>54</xdr:colOff>
                <xdr:row>18</xdr:row>
                <xdr:rowOff>11</xdr:rowOff>
              </xdr:to>
            </anchor>
          </commentPr>
        </mc:Choice>
        <mc:Fallback/>
      </mc:AlternateContent>
    </comment>
    <comment ref="B20" authorId="0">
      <text>
        <r>
          <rPr>
            <b val="true"/>
            <sz val="9"/>
            <color rgb="FF000000"/>
            <rFont val="Tahoma"/>
            <family val="2"/>
          </rPr>
          <t xml:space="preserve">AUT: 504,40; EF:CS,PS; MA:CS / BEL: 1280,72; EF:D,PS; MA:T3 / DEU: 7608,00; EF:PS; MA:T3 / DNM: NO; EF:NA; MA:NA / ESP: 639,14; EF:PS; MA:D / FIN: NO; EF:NA; MA:NA / FRK: 1540,88; EF:PS; MA:T2 / GBE: 1286,49; EF:CS; MA:T1 / GRC: 272,40; EF:CS; MA:T1a / IRL: 0,2975; EF:CS; MA:T1 / ITA: 1115,61; EF:PS; MA:T2 / LUX: NO; EF:NA; MA:NA / NLD: 2874,33; EF:CS; MA:T1b / PRT: 767,70;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45</xdr:colOff>
                <xdr:row>19</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25,66; EF:PS; MA:T2 / GBE: NA; EF:NA; MA:NA / GRC: NO; EF:NA; MA:NA / IRL: NO; EF:NA; MA:NA / ITA: 1,86;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1</xdr:colOff>
                <xdr:row>21</xdr:row>
                <xdr:rowOff>11</xdr:rowOff>
              </xdr:to>
            </anchor>
          </commentPr>
        </mc:Choice>
        <mc:Fallback/>
      </mc:AlternateContent>
    </comment>
    <comment ref="B23" authorId="0">
      <text>
        <r>
          <rPr>
            <b val="true"/>
            <sz val="9"/>
            <color rgb="FF000000"/>
            <rFont val="Tahoma"/>
            <family val="2"/>
          </rPr>
          <t xml:space="preserve">AUT: 41,48; EF:CS; MA:T2 / BEL: NO; EF:NA; MA:NA / DEU: 14,64; EF:PS; MA:T3 / DNM: NO; EF:NA; MA:NA / ESP: 68,79; EF:PS; MA:T3 / FIN: NO; EF:NA; MA:NA / FRK: 22,38; EF:D; MA:T2 / GBE: NO; EF:NA; MA:NA / GRC: NO; EF:NA; MA:NA / IRL: NO; EF:NA; MA:NA / ITA: NO; EF:NA; MA:NA / LUX: NO; EF:NA; MA:NA / NLD: IE,NO; EF:NA; MA:NA / PRT: NO; EF:NA; MA:NA / SWE: 43,2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3</xdr:col>
                <xdr:colOff>54</xdr:colOff>
                <xdr:row>22</xdr:row>
                <xdr:rowOff>11</xdr:rowOff>
              </xdr:to>
            </anchor>
          </commentPr>
        </mc:Choice>
        <mc:Fallback/>
      </mc:AlternateContent>
    </comment>
    <comment ref="B26" authorId="0">
      <text>
        <r>
          <rPr>
            <b val="true"/>
            <sz val="9"/>
            <color rgb="FF000000"/>
            <rFont val="Tahoma"/>
            <family val="2"/>
          </rPr>
          <t xml:space="preserve">AUT: NA; EF:NA; MA:NA / BEL: NO; EF:NA; MA:NA / DEU: NO; EF:NA; MA:NA / DNM: NO; EF:NA; MA:NA / ESP: NA; EF:NA; MA:NA / FIN: NA; EF:NA; MA:NA / FRK: IE; EF:NA; MA:NA; COMM / GBE: IE; EF:NA; MA:NA; COMM / GRC: NO; EF:NA; MA:NA / IRL: NO; EF:NA; MA:NA / ITA: NA; EF:NA; MA:NA / LUX: NO; EF:NA; MA:NA / NLD: IE; EF:NA; MA:NA; COMM / PRT: 7,48; EF:CS; MA:D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42</xdr:colOff>
                <xdr:row>25</xdr:row>
                <xdr:rowOff>11</xdr:rowOff>
              </xdr:to>
            </anchor>
          </commentPr>
        </mc:Choice>
        <mc:Fallback/>
      </mc:AlternateContent>
    </comment>
    <comment ref="B31" authorId="0">
      <text>
        <r>
          <rPr>
            <b val="true"/>
            <sz val="9"/>
            <color rgb="FF000000"/>
            <rFont val="Tahoma"/>
            <family val="2"/>
          </rPr>
          <t xml:space="preserve">AUT: 4542,46; EF:D,PS; MA:CS,T1,T2 / BEL: 1754,09; EF:PS; MA:CS,T3 / DEU: 20590,65; EF:CS; MA:CS,T2,T3 / DNM: NA,NO; EF:NA; MA:NA / ESP: 2950,02; EF:CS,PS; MA:D,T2 / FIN: 2448,21; EF:CS,D; MA:CS,T1,T2,T3 / FRK: 4778,14; EF:CS,PS; MA:T2 / GBE: 1904,04; EF:CS; MA:T2 / GRC: 1173,04; EF:CS; MA:CS,T1 / IRL: NO; EF:NA; MA:NA / ITA: 1552,36; EF:CR,CS,PS; MA:T2 / LUX: 158,94; EF:CS; MA:CS,T2 / NLD: 1668,83; EF:CS,D; MA:T1a,T2 / PRT: 69,10; EF:PS; MA:T2 / SWE: 3146,35;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6</xdr:col>
                <xdr:colOff>52</xdr:colOff>
                <xdr:row>30</xdr:row>
                <xdr:rowOff>11</xdr:rowOff>
              </xdr:to>
            </anchor>
          </commentPr>
        </mc:Choice>
        <mc:Fallback/>
      </mc:AlternateContent>
    </comment>
    <comment ref="B32" authorId="0">
      <text>
        <r>
          <rPr>
            <b val="true"/>
            <sz val="9"/>
            <color rgb="FF000000"/>
            <rFont val="Tahoma"/>
            <family val="2"/>
          </rPr>
          <t xml:space="preserve">AUT: 4525,73; EF:D,PS; MA:CS,T2 / BEL: 1754,09; EF:PS; MA:CS,T3 / DEU: 19678,19; EF:CS; MA:T2 / DNM: NA,NO; EF:NA; MA:NA / ESP: 1597,40; EF:CS,PS; MA:T2 / FIN: 2447,97; EF:CS,D; MA:CS,T1,T2,T3 / FRK: 3547,76; EF:CS; MA:T2 / GBE: 1376,21; EF:CS; MA:T2 / GRC: 157,81; EF:CS; MA:CS / IRL: NO; EF:NA; MA:NA / ITA: 1133,38; EF:CR,CS,PS; MA:T2 / LUX: 158,94; EF:CS; MA:CS,T2 / NLD: 1258,48; EF:CS; MA:T2 / PRT: 69,10; EF:PS; MA:T2 / SWE: 2602,34;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53</xdr:col>
                <xdr:colOff>50</xdr:colOff>
                <xdr:row>31</xdr:row>
                <xdr:rowOff>11</xdr:rowOff>
              </xdr:to>
            </anchor>
          </commentPr>
        </mc:Choice>
        <mc:Fallback/>
      </mc:AlternateContent>
    </comment>
    <comment ref="B33" authorId="0">
      <text>
        <r>
          <rPr>
            <b val="true"/>
            <sz val="9"/>
            <color rgb="FF000000"/>
            <rFont val="Tahoma"/>
            <family val="2"/>
          </rPr>
          <t xml:space="preserve">AUT: 16,73; EF:D; MA:T1 / BEL: NO; EF:NA; MA:NA / DEU: 8,60; EF:CS; MA:CS / DNM: NO; EF:NA; MA:NA / ESP: 566,90; EF:PS; MA:D / FIN: IE; EF:NA; MA:NA; COMM / FRK: 482,26 / GBE: IE; EF:NA; MA:NA; COMM / GRC: 764,37; EF:CS; MA:T1 / IRL: NO; EF:NA; MA:NA / ITA: 82,11; EF:CS; MA:T2 / LUX: NO; EF:NA; MA:NA / NLD: NO; EF:NA; MA:NA / PRT: NO; EF:NA; MA:NA / SWE: 196,55;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4</xdr:col>
                <xdr:colOff>34</xdr:colOff>
                <xdr:row>32</xdr:row>
                <xdr:rowOff>11</xdr:rowOff>
              </xdr:to>
            </anchor>
          </commentPr>
        </mc:Choice>
        <mc:Fallback/>
      </mc:AlternateContent>
    </comment>
    <comment ref="B34" authorId="0">
      <text>
        <r>
          <rPr>
            <b val="true"/>
            <sz val="9"/>
            <color rgb="FF000000"/>
            <rFont val="Tahoma"/>
            <family val="2"/>
          </rPr>
          <t xml:space="preserve">AUT: NO; EF:NA; MA:NA / BEL: NO; EF:NA; MA:NA / DEU: 903,86; EF:CS; MA:T3 / DNM: NO; EF:NA; MA:NA / ESP: 640,53; EF:PS; MA:D / FIN: NO; EF:NA; MA:NA / FRK: 748,12; EF:PS; MA:T2 / GBE: 527,83; EF:CS; MA:T2 / GRC: 250,85; EF:CS; MA:CS / IRL: NO; EF:NA; MA:NA / ITA: 336,88; EF:PS; MA:T2 / LUX: NO; EF:NA; MA:NA / NLD: 410,35; EF:D; MA:T1a / PRT: NO; EF:NA; MA:NA / SWE: 146,00;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5</xdr:col>
                <xdr:colOff>45</xdr:colOff>
                <xdr:row>33</xdr:row>
                <xdr:rowOff>11</xdr:rowOff>
              </xdr:to>
            </anchor>
          </commentPr>
        </mc:Choice>
        <mc:Fallback/>
      </mc:AlternateContent>
    </comment>
    <comment ref="B37" authorId="0">
      <text>
        <r>
          <rPr>
            <b val="true"/>
            <sz val="9"/>
            <color rgb="FF000000"/>
            <rFont val="Tahoma"/>
            <family val="2"/>
          </rPr>
          <t xml:space="preserve">AUT: NA; EF:NA; MA:NA / BEL: NO; EF:NA; MA:NA / DEU: NA,NO; EF:NA; MA:NA / DNM: NO; EF:NA; MA:NA / ESP: 145,19; EF:PS; MA:D / FIN: 0,2347; EF:CS; MA:T2 / FRK: NA; EF:NA; MA:NA / GBE: NO; EF:NA; MA:NA / GRC: NO; EF:NA; MA:NA / IRL: NO; EF:NA; MA:NA / ITA: NA; EF:NA; MA:NA / LUX: NA; EF:NA; MA:NA / NLD: NO; EF:NA; MA:NA / PRT: NO; EF:NA; MA:NA / SWE: 201,46;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3</xdr:col>
                <xdr:colOff>52</xdr:colOff>
                <xdr:row>36</xdr:row>
                <xdr:rowOff>11</xdr:rowOff>
              </xdr:to>
            </anchor>
          </commentPr>
        </mc:Choice>
        <mc:Fallback/>
      </mc:AlternateContent>
    </comment>
    <comment ref="C9" authorId="0">
      <text>
        <r>
          <rPr>
            <b val="true"/>
            <sz val="9"/>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6</xdr:col>
                <xdr:colOff>3</xdr:colOff>
                <xdr:row>8</xdr:row>
                <xdr:rowOff>11</xdr:rowOff>
              </xdr:to>
            </anchor>
          </commentPr>
        </mc:Choice>
        <mc:Fallback/>
      </mc:AlternateContent>
    </comment>
    <comment ref="C17"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5394; EF:OTH; MA:D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49</xdr:colOff>
                <xdr:row>16</xdr:row>
                <xdr:rowOff>11</xdr:rowOff>
              </xdr:to>
            </anchor>
          </commentPr>
        </mc:Choice>
        <mc:Fallback/>
      </mc:AlternateContent>
    </comment>
    <comment ref="C19" authorId="0">
      <text>
        <r>
          <rPr>
            <b val="true"/>
            <sz val="9"/>
            <color rgb="FF000000"/>
            <rFont val="Tahoma"/>
            <family val="2"/>
          </rPr>
          <t xml:space="preserve">AUT: 0,6943; EF:PS; MA:CS / BEL: 0,4062; EF:D,PS; MA:T1,T3 / DEU: 0,0104; EF:CS; MA:T2 / DNM: NA,NO; EF:NA; MA:NA / ESP: 2,54; EF:CR,D; MA:D / FIN: NA,NO; EF:NA; MA:NA / FRK: 5,27; EF:PS; MA:T2 / GBE: 4,57; EF:CS; MA:CS / GRC: NA,NO; EF:NA; MA:NA / IRL: NO; EF:NA; MA:NA / ITA: 0,3092; EF:CR,CS,PS; MA:D,T2 / LUX: NO; EF:NA; MA:NA / NLD: 13,11; EF:D; MA:T1 / PRT: 0,5083; EF:CR,OTH; MA:D / SWE: 0,469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50</xdr:col>
                <xdr:colOff>21</xdr:colOff>
                <xdr:row>18</xdr:row>
                <xdr:rowOff>11</xdr:rowOff>
              </xdr:to>
            </anchor>
          </commentPr>
        </mc:Choice>
        <mc:Fallback/>
      </mc:AlternateContent>
    </comment>
    <comment ref="C20" authorId="0">
      <text>
        <r>
          <rPr>
            <b val="true"/>
            <sz val="9"/>
            <color rgb="FF000000"/>
            <rFont val="Tahoma"/>
            <family val="2"/>
          </rPr>
          <t xml:space="preserve">AUT: 0,0473;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1</xdr:colOff>
                <xdr:row>18</xdr:row>
                <xdr:rowOff>6</xdr:rowOff>
              </xdr:from>
              <xdr:to>
                <xdr:col>45</xdr:col>
                <xdr:colOff>0</xdr:colOff>
                <xdr:row>19</xdr:row>
                <xdr:rowOff>11</xdr:rowOff>
              </xdr:to>
            </anchor>
          </commentPr>
        </mc:Choice>
        <mc:Fallback/>
      </mc:AlternateContent>
    </comment>
    <comment ref="C23" authorId="0">
      <text>
        <r>
          <rPr>
            <b val="true"/>
            <sz val="9"/>
            <color rgb="FF000000"/>
            <rFont val="Tahoma"/>
            <family val="2"/>
          </rPr>
          <t xml:space="preserve">AUT: NA; EF:NA; MA:NA / BEL: NO; EF:NA; MA:NA / DEU: NO; EF:NA; MA:NA / DNM: NO; EF:NA; MA:NA / ESP: 0,1553; EF:D; MA:D / FIN: NO; EF:NA; MA:NA / FRK: NA; EF:NA; MA:NA / GBE: NO; EF:NA; MA:NA / GRC: NO; EF:NA; MA:NA / IRL: NO; EF:NA; MA:NA / ITA: NO; EF:NA; MA:NA / LUX: NO; EF:NA; MA:NA / NLD: 0,6995; EF:D; MA:T1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4</xdr:col>
                <xdr:colOff>27</xdr:colOff>
                <xdr:row>22</xdr:row>
                <xdr:rowOff>11</xdr:rowOff>
              </xdr:to>
            </anchor>
          </commentPr>
        </mc:Choice>
        <mc:Fallback/>
      </mc:AlternateContent>
    </comment>
    <comment ref="C25" authorId="0">
      <text>
        <r>
          <rPr>
            <b val="true"/>
            <sz val="9"/>
            <color rgb="FF000000"/>
            <rFont val="Tahoma"/>
            <family val="2"/>
          </rPr>
          <t xml:space="preserve">AUT: NO; EF:NA; MA:NA / BEL: IE; EF:NA; MA:NA; COMM / DEU: 0,0104; EF:CS; MA:T2 / DNM: NO; EF:NA; MA:NA / ESP: 0,9969; EF:D; MA:D / FIN: NO; EF:NA; MA:NA / FRK: IE; EF:NA; MA:NA; COMM / GBE: NO; EF:NA; MA:NA / GRC: NO; EF:NA; MA:NA / IRL: NO; EF:NA; MA:NA / ITA: 0,1000; EF:CR,PS; MA:T2 / LUX: NO; EF:NA; MA:NA / NLD: 1,55; EF:D; MA:T1 / PRT: 0,3124;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8</xdr:col>
                <xdr:colOff>13</xdr:colOff>
                <xdr:row>24</xdr:row>
                <xdr:rowOff>11</xdr:rowOff>
              </xdr:to>
            </anchor>
          </commentPr>
        </mc:Choice>
        <mc:Fallback/>
      </mc:AlternateContent>
    </comment>
    <comment ref="C26" authorId="0">
      <text>
        <r>
          <rPr>
            <b val="true"/>
            <sz val="9"/>
            <color rgb="FF000000"/>
            <rFont val="Tahoma"/>
            <family val="2"/>
          </rPr>
          <t xml:space="preserve">AUT: 0,3500 / BEL: NO; EF:NA; MA:NA / DEU: NO; EF:NA; MA:NA / DNM: NO; EF:NA; MA:NA / ESP: 1,38; EF:D; MA:D / FIN: NA; EF:NA; MA:NA / FRK: 3,21 / GBE: 1,05; EF:CS; MA:CS / GRC: NO; EF:NA; MA:NA / IRL: NO; EF:NA; MA:NA / ITA: 0,1301; EF:CR,CS; MA:D / LUX: NO; EF:NA; MA:NA / NLD: 3,89;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3</xdr:col>
                <xdr:colOff>29</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O; EF:NA; MA:NA / ESP: NA; EF:NA; MA:NA / FIN: NO; EF:NA; MA:NA / FRK: IE; EF:NA; MA:NA; COMM / GBE: NO; EF:NA; MA:NA / GRC: NO; EF:NA; MA:NA / IRL: NO; EF:NA; MA:NA / ITA: NA;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9</xdr:colOff>
                <xdr:row>25</xdr:row>
                <xdr:rowOff>7</xdr:rowOff>
              </xdr:from>
              <xdr:to>
                <xdr:col>44</xdr:col>
                <xdr:colOff>57</xdr:colOff>
                <xdr:row>26</xdr:row>
                <xdr:rowOff>11</xdr:rowOff>
              </xdr:to>
            </anchor>
          </commentPr>
        </mc:Choice>
        <mc:Fallback/>
      </mc:AlternateContent>
    </comment>
    <comment ref="C28" authorId="0">
      <text>
        <r>
          <rPr>
            <b val="true"/>
            <sz val="9"/>
            <color rgb="FF000000"/>
            <rFont val="Tahoma"/>
            <family val="2"/>
          </rPr>
          <t xml:space="preserve">AUT: NO; EF:NA; MA:NA / BEL: NO; EF:NA; MA:NA / DEU: NO; EF:NA; MA:NA / DNM: NO; EF:NA; MA:NA / ESP: 0,0126; EF:CR; MA:D / FIN: NO; EF:NA; MA:NA / FRK: 0,0133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3</xdr:col>
                <xdr:colOff>33</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1,65;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4</xdr:col>
                <xdr:colOff>21</xdr:colOff>
                <xdr:row>28</xdr:row>
                <xdr:rowOff>11</xdr:rowOff>
              </xdr:to>
            </anchor>
          </commentPr>
        </mc:Choice>
        <mc:Fallback/>
      </mc:AlternateContent>
    </comment>
    <comment ref="C31" authorId="0">
      <text>
        <r>
          <rPr>
            <b val="true"/>
            <sz val="9"/>
            <color rgb="FF000000"/>
            <rFont val="Tahoma"/>
            <family val="2"/>
          </rPr>
          <t xml:space="preserve">AUT: 0,0034; EF:CS,PS; MA:CR,T1 / BEL: IE,NA,NO; EF:NA; MA:NA / DEU: 0,2239; EF:CS; MA:T2 / DNM: NA,NO; EF:NA; MA:NA / ESP: 0,6915; EF:CR; MA:CR / FIN: 0,4476; EF:D; MA:T1 / FRK: 0,0900; EF:CS; MA:T2 / GBE: 0,0304; EF:CR,CS; MA:CS / GRC: 0,0170; EF:CR; MA:CR / IRL: NO; EF:NA; MA:NA / ITA: 2,46; EF:CR,CS,PS; MA:D / LUX: NA,NO; EF:NA; MA:NA / NLD: IE,NA,NO; EF:NA; MA:NA / PRT: 0,3746; EF:PS; MA:T3 / SWE: 0,0334; EF:CS,D; MA:D,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1</xdr:col>
                <xdr:colOff>51</xdr:colOff>
                <xdr:row>30</xdr:row>
                <xdr:rowOff>11</xdr:rowOff>
              </xdr:to>
            </anchor>
          </commentPr>
        </mc:Choice>
        <mc:Fallback/>
      </mc:AlternateContent>
    </comment>
    <comment ref="C32" authorId="0">
      <text>
        <r>
          <rPr>
            <b val="true"/>
            <sz val="9"/>
            <color rgb="FF000000"/>
            <rFont val="Tahoma"/>
            <family val="2"/>
          </rPr>
          <t xml:space="preserve">AUT: 0,0034; EF:CS,PS; MA:CR,T1 / BEL: IE,NA; EF:NA; MA:NA / DEU: 0,2239; EF:CS; MA:T2 / DNM: NA,NO; EF:NA; MA:NA / ESP: 0,6915; EF:CR; MA:CR / FIN: 0,4476; EF:D; MA:T1 / FRK: 0,0900; EF:CS; MA:T2 / GBE: 0,0304; EF:CR,CS; MA:CS / GRC: 0,0170; EF:CR; MA:CR / IRL: NO; EF:NA; MA:NA / ITA: 2,46; EF:CR,CS,PS; MA:D / LUX: NA,NO; EF:NA; MA:NA / NLD: IE,NA,NO; EF:NA; MA:NA / PRT: 0,3746; EF:PS; MA:T3 / SWE: 0,0097; EF:CS; MA:T2 /</t>
        </r>
      </text>
      <mc:AlternateContent>
        <mc:Choice Requires="v2">
          <commentPr autoFill="true" autoScale="false" colHidden="false" locked="false" rowHidden="false" textHAlign="justify" textVAlign="top">
            <anchor moveWithCells="false" sizeWithCells="false">
              <xdr:from>
                <xdr:col>3</xdr:col>
                <xdr:colOff>9</xdr:colOff>
                <xdr:row>30</xdr:row>
                <xdr:rowOff>6</xdr:rowOff>
              </xdr:from>
              <xdr:to>
                <xdr:col>50</xdr:col>
                <xdr:colOff>53</xdr:colOff>
                <xdr:row>31</xdr:row>
                <xdr:rowOff>11</xdr:rowOff>
              </xdr:to>
            </anchor>
          </commentPr>
        </mc:Choice>
        <mc:Fallback/>
      </mc:AlternateContent>
    </comment>
    <comment ref="C33"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37;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44</xdr:col>
                <xdr:colOff>23</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5</xdr:col>
                <xdr:colOff>12</xdr:colOff>
                <xdr:row>33</xdr:row>
                <xdr:rowOff>11</xdr:rowOff>
              </xdr:to>
            </anchor>
          </commentPr>
        </mc:Choice>
        <mc:Fallback/>
      </mc:AlternateContent>
    </comment>
    <comment ref="C37"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4</xdr:col>
                <xdr:colOff>18</xdr:colOff>
                <xdr:row>36</xdr:row>
                <xdr:rowOff>11</xdr:rowOff>
              </xdr:to>
            </anchor>
          </commentPr>
        </mc:Choice>
        <mc:Fallback/>
      </mc:AlternateContent>
    </comment>
    <comment ref="D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1</xdr:colOff>
                <xdr:row>7</xdr:row>
                <xdr:rowOff>8</xdr:rowOff>
              </xdr:from>
              <xdr:to>
                <xdr:col>45</xdr:col>
                <xdr:colOff>54</xdr:colOff>
                <xdr:row>8</xdr:row>
                <xdr:rowOff>11</xdr:rowOff>
              </xdr:to>
            </anchor>
          </commentPr>
        </mc:Choice>
        <mc:Fallback/>
      </mc:AlternateContent>
    </comment>
    <comment ref="D17"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6</xdr:col>
                <xdr:colOff>33</xdr:colOff>
                <xdr:row>16</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6</xdr:col>
                <xdr:colOff>0</xdr:colOff>
                <xdr:row>17</xdr:row>
                <xdr:rowOff>11</xdr:rowOff>
              </xdr:to>
            </anchor>
          </commentPr>
        </mc:Choice>
        <mc:Fallback/>
      </mc:AlternateContent>
    </comment>
    <comment ref="D19" authorId="0">
      <text>
        <r>
          <rPr>
            <b val="true"/>
            <sz val="9"/>
            <color rgb="FF000000"/>
            <rFont val="Tahoma"/>
            <family val="2"/>
          </rPr>
          <t xml:space="preserve">AUT: 2,85; EF:PS; MA:CS / BEL: 10,38; EF:PS; MA:T3 / DEU: 25,92; EF:PS; MA:T3 / DNM: 2,89; EF:PS; MA:CS / ESP: 5,09; EF:CS,PS; MA:T2 / FIN: 4,54; EF:PS; MA:T2 / FRK: 31,28;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9</xdr:col>
                <xdr:colOff>21</xdr:colOff>
                <xdr:row>18</xdr:row>
                <xdr:rowOff>11</xdr:rowOff>
              </xdr:to>
            </anchor>
          </commentPr>
        </mc:Choice>
        <mc:Fallback/>
      </mc:AlternateContent>
    </comment>
    <comment ref="D20"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5</xdr:col>
                <xdr:colOff>48</xdr:colOff>
                <xdr:row>19</xdr:row>
                <xdr:rowOff>11</xdr:rowOff>
              </xdr:to>
            </anchor>
          </commentPr>
        </mc:Choice>
        <mc:Fallback/>
      </mc:AlternateContent>
    </comment>
    <comment ref="D21" authorId="0">
      <text>
        <r>
          <rPr>
            <b val="true"/>
            <sz val="9"/>
            <color rgb="FF000000"/>
            <rFont val="Tahoma"/>
            <family val="2"/>
          </rPr>
          <t xml:space="preserve">AUT: 2,85; EF:PS; MA:CS / BEL: 9,63; EF:PS; MA:T3 / DEU: 13,73; EF:PS; MA:T3 / DNM: 2,89; EF:PS; MA:CS / ESP: 5,09; EF:CS, PS; MA:T2 / FIN: 4,54; EF:PS; MA:T2 / FRK: 14,69; EF:PS; MA:T2 / GBE: 7,51; EF:CS; MA:CS / GRC: 1,86; EF:D; MA:D / IRL: NO; EF:NA; MA:NA / ITA: 3,67; EF:D,PS; MA:T2 / LUX: NO; EF:NA; MA:NA / NLD: 16,32; EF:PS; MA:T2 / PRT: 1,77; EF:PS; MA:D / SWE: 1,39; EF:PS; MA:T2 /</t>
        </r>
      </text>
      <mc:AlternateContent>
        <mc:Choice Requires="v2">
          <commentPr autoFill="true" autoScale="false" colHidden="false" locked="false" rowHidden="false" textHAlign="justify" textVAlign="top">
            <anchor moveWithCells="false" sizeWithCells="false">
              <xdr:from>
                <xdr:col>4</xdr:col>
                <xdr:colOff>8</xdr:colOff>
                <xdr:row>19</xdr:row>
                <xdr:rowOff>6</xdr:rowOff>
              </xdr:from>
              <xdr:to>
                <xdr:col>47</xdr:col>
                <xdr:colOff>32</xdr:colOff>
                <xdr:row>20</xdr:row>
                <xdr:rowOff>11</xdr:rowOff>
              </xdr:to>
            </anchor>
          </commentPr>
        </mc:Choice>
        <mc:Fallback/>
      </mc:AlternateContent>
    </comment>
    <comment ref="D22" authorId="0">
      <text>
        <r>
          <rPr>
            <b val="true"/>
            <sz val="9"/>
            <color rgb="FF000000"/>
            <rFont val="Tahoma"/>
            <family val="2"/>
          </rPr>
          <t xml:space="preserve">AUT: NO; EF:NA; MA:NA / BEL: NO; EF:NA; MA:NA / DEU: 12,19; EF:PS; MA:T3 / DNM: NO; EF:NA; MA:NA / ESP: NA; EF:NA; MA:NA / FIN: NO; EF:NA; MA:NA / FRK: 13,35; EF:PS; MA:T2 / GBE: 1,87 / GRC: NO; EF:NA; MA:NA / IRL: NO; EF:NA; MA:NA / ITA: 20,7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4</xdr:col>
                <xdr:colOff>39</xdr:colOff>
                <xdr:row>21</xdr:row>
                <xdr:rowOff>11</xdr:rowOff>
              </xdr:to>
            </anchor>
          </commentPr>
        </mc:Choice>
        <mc:Fallback/>
      </mc:AlternateContent>
    </comment>
    <comment ref="D26" authorId="0">
      <text>
        <r>
          <rPr>
            <b val="true"/>
            <sz val="9"/>
            <color rgb="FF000000"/>
            <rFont val="Tahoma"/>
            <family val="2"/>
          </rPr>
          <t xml:space="preserve">AUT: NA; EF:NA; MA:NA / BEL: NO; EF:NA; MA:NA / DEU: NO; EF:NA; MA:NA / DNM: NO; EF:NA; MA:NA / ESP: NA; EF:NA; MA:NA / FIN: NA;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5</xdr:col>
                <xdr:colOff>0</xdr:colOff>
                <xdr:row>25</xdr:row>
                <xdr:rowOff>11</xdr:rowOff>
              </xdr:to>
            </anchor>
          </commentPr>
        </mc:Choice>
        <mc:Fallback/>
      </mc:AlternateContent>
    </comment>
    <comment ref="D30" authorId="0">
      <text>
        <r>
          <rPr>
            <b val="true"/>
            <sz val="9"/>
            <color rgb="FF000000"/>
            <rFont val="Tahoma"/>
            <family val="2"/>
          </rPr>
          <t xml:space="preserve">AUT: NA,NO; EF:NA; MA:NA / BEL: 0,7439; EF:PS; MA:T3 / DEU: C,IE,NA,NO; EF:NA; MA:NA / DNM: NA,NO; EF:NA; MA:NA / ESP: NA; EF:NA; MA:NA / FIN: NA,NO; EF:NA; MA:NA / FRK: 3,24; EF:PS; MA:T2 / GBE: NA,NO; EF:NA; MA:NA / GRC: NA,NO; EF:NA; MA:NA / IRL: NO; EF:NA; MA:NA / ITA: 0,0027; EF:PS; MA:D / LUX: NO; EF:NA; MA:NA / NLD: 3,08; EF:PS; MA:T2 / PRT: 0,0002; EF:CR,OTH; MA:D / SWE: 0,0476;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0</xdr:col>
                <xdr:colOff>5</xdr:colOff>
                <xdr:row>29</xdr:row>
                <xdr:rowOff>11</xdr:rowOff>
              </xdr:to>
            </anchor>
          </commentPr>
        </mc:Choice>
        <mc:Fallback/>
      </mc:AlternateContent>
    </comment>
    <comment ref="D31" authorId="0">
      <text>
        <r>
          <rPr>
            <b val="true"/>
            <sz val="9"/>
            <color rgb="FF000000"/>
            <rFont val="Tahoma"/>
            <family val="2"/>
          </rPr>
          <t xml:space="preserve">AUT: NA; EF:NA; MA:NA / BEL: NO; EF:NA; MA:NA / DEU: 0,0609; EF:CS; MA:CS / DNM: NO; EF:NA; MA:NA / ESP: 0,0025; EF:OTH; MA:CR / FIN: NO; EF:NA; MA:NA / FRK: NA; EF:NA; MA:NA / GBE: 0,013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7</xdr:col>
                <xdr:colOff>16</xdr:colOff>
                <xdr:row>30</xdr:row>
                <xdr:rowOff>11</xdr:rowOff>
              </xdr:to>
            </anchor>
          </commentPr>
        </mc:Choice>
        <mc:Fallback/>
      </mc:AlternateContent>
    </comment>
    <comment ref="D37"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5</xdr:col>
                <xdr:colOff>44</xdr:colOff>
                <xdr:row>36</xdr:row>
                <xdr:rowOff>11</xdr:rowOff>
              </xdr:to>
            </anchor>
          </commentPr>
        </mc:Choice>
        <mc:Fallback/>
      </mc:AlternateContent>
    </comment>
    <comment ref="E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7</xdr:col>
                <xdr:colOff>40</xdr:colOff>
                <xdr:row>18</xdr:row>
                <xdr:rowOff>11</xdr:rowOff>
              </xdr:to>
            </anchor>
          </commentPr>
        </mc:Choice>
        <mc:Fallback/>
      </mc:AlternateContent>
    </comment>
    <comment ref="E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7</xdr:col>
                <xdr:colOff>40</xdr:colOff>
                <xdr:row>29</xdr:row>
                <xdr:rowOff>11</xdr:rowOff>
              </xdr:to>
            </anchor>
          </commentPr>
        </mc:Choice>
        <mc:Fallback/>
      </mc:AlternateContent>
    </comment>
    <comment ref="E3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4</xdr:colOff>
                <xdr:row>29</xdr:row>
                <xdr:rowOff>7</xdr:rowOff>
              </xdr:from>
              <xdr:to>
                <xdr:col>46</xdr:col>
                <xdr:colOff>48</xdr:colOff>
                <xdr:row>30</xdr:row>
                <xdr:rowOff>11</xdr:rowOff>
              </xdr:to>
            </anchor>
          </commentPr>
        </mc:Choice>
        <mc:Fallback/>
      </mc:AlternateContent>
    </comment>
    <comment ref="E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6</xdr:col>
                <xdr:colOff>50</xdr:colOff>
                <xdr:row>36</xdr:row>
                <xdr:rowOff>11</xdr:rowOff>
              </xdr:to>
            </anchor>
          </commentPr>
        </mc:Choice>
        <mc:Fallback/>
      </mc:AlternateContent>
    </comment>
    <comment ref="F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6</xdr:colOff>
                <xdr:row>18</xdr:row>
                <xdr:rowOff>11</xdr:rowOff>
              </xdr:to>
            </anchor>
          </commentPr>
        </mc:Choice>
        <mc:Fallback/>
      </mc:AlternateContent>
    </comment>
    <comment ref="F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50</xdr:col>
                <xdr:colOff>36</xdr:colOff>
                <xdr:row>29</xdr:row>
                <xdr:rowOff>11</xdr:rowOff>
              </xdr:to>
            </anchor>
          </commentPr>
        </mc:Choice>
        <mc:Fallback/>
      </mc:AlternateContent>
    </comment>
    <comment ref="F31" authorId="0">
      <text>
        <r>
          <rPr>
            <b val="true"/>
            <sz val="9"/>
            <color rgb="FF000000"/>
            <rFont val="Tahoma"/>
            <family val="2"/>
          </rPr>
          <t xml:space="preserve">AUT: NO; EF:NA; MA:NA / BEL: NO; EF:NA; MA:NA / DEU: 0,2886; EF:CS; MA:CS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4</xdr:colOff>
                <xdr:row>29</xdr:row>
                <xdr:rowOff>7</xdr:rowOff>
              </xdr:from>
              <xdr:to>
                <xdr:col>48</xdr:col>
                <xdr:colOff>18</xdr:colOff>
                <xdr:row>30</xdr:row>
                <xdr:rowOff>11</xdr:rowOff>
              </xdr:to>
            </anchor>
          </commentPr>
        </mc:Choice>
        <mc:Fallback/>
      </mc:AlternateContent>
    </comment>
    <comment ref="F37" authorId="0">
      <text>
        <r>
          <rPr>
            <b val="true"/>
            <sz val="9"/>
            <color rgb="FF000000"/>
            <rFont val="Tahoma"/>
            <family val="2"/>
          </rPr>
          <t xml:space="preserve">AUT: NA,NO; EF:NA; MA:NA / BEL: NA,NO; EF:NA; MA:NA / DEU: 0,2886; EF:CS; MA:CS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1</xdr:col>
                <xdr:colOff>20</xdr:colOff>
                <xdr:row>36</xdr:row>
                <xdr:rowOff>11</xdr:rowOff>
              </xdr:to>
            </anchor>
          </commentPr>
        </mc:Choice>
        <mc:Fallback/>
      </mc:AlternateContent>
    </comment>
    <comment ref="G19"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9</xdr:col>
                <xdr:colOff>31</xdr:colOff>
                <xdr:row>18</xdr:row>
                <xdr:rowOff>11</xdr:rowOff>
              </xdr:to>
            </anchor>
          </commentPr>
        </mc:Choice>
        <mc:Fallback/>
      </mc:AlternateContent>
    </comment>
    <comment ref="G30"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9</xdr:col>
                <xdr:colOff>31</xdr:colOff>
                <xdr:row>29</xdr:row>
                <xdr:rowOff>11</xdr:rowOff>
              </xdr:to>
            </anchor>
          </commentPr>
        </mc:Choice>
        <mc:Fallback/>
      </mc:AlternateContent>
    </comment>
    <comment ref="G31"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9</xdr:col>
                <xdr:colOff>58</xdr:colOff>
                <xdr:row>30</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9</xdr:col>
                <xdr:colOff>6</xdr:colOff>
                <xdr:row>33</xdr:row>
                <xdr:rowOff>11</xdr:rowOff>
              </xdr:to>
            </anchor>
          </commentPr>
        </mc:Choice>
        <mc:Fallback/>
      </mc:AlternateContent>
    </comment>
    <comment ref="G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9</xdr:col>
                <xdr:colOff>3</xdr:colOff>
                <xdr:row>36</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1</xdr:col>
                <xdr:colOff>19</xdr:colOff>
                <xdr:row>18</xdr:row>
                <xdr:rowOff>11</xdr:rowOff>
              </xdr:to>
            </anchor>
          </commentPr>
        </mc:Choice>
        <mc:Fallback/>
      </mc:AlternateContent>
    </comment>
    <comment ref="H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2</xdr:col>
                <xdr:colOff>49</xdr:colOff>
                <xdr:row>29</xdr:row>
                <xdr:rowOff>11</xdr:rowOff>
              </xdr:to>
            </anchor>
          </commentPr>
        </mc:Choice>
        <mc:Fallback/>
      </mc:AlternateContent>
    </comment>
    <comment ref="H31" authorId="0">
      <text>
        <r>
          <rPr>
            <b val="true"/>
            <sz val="9"/>
            <color rgb="FF000000"/>
            <rFont val="Tahoma"/>
            <family val="2"/>
          </rPr>
          <t xml:space="preserve">AUT: NO; EF:NA; MA:NA / BEL: NO; EF:NA; MA:NA / DEU: 474,81; EF:CS; MA:T3 / DNM: NO; EF:NA; MA:NA / ESP: 190,11; EF:PS; MA:T2 / FIN: NO; EF:NA; MA:NA / FRK: 2155,41; EF:PS; MA:CR / GBE: 111,76; EF:CS,PS; MA:CS / GRC: 49,88; EF:PS; MA:T3 / IRL: NO; EF:NA; MA:NA / ITA: 266,99; EF:PS; MA:T2 / LUX: NA,NO; EF:NA; MA:NA / NLD: 439,25; EF:PS; MA:T2 / PRT: NO; EF:NA; MA:NA / SWE: 248,60; EF:D; MA:T2 /</t>
        </r>
      </text>
      <mc:AlternateContent>
        <mc:Choice Requires="v2">
          <commentPr autoFill="true" autoScale="false" colHidden="false" locked="false" rowHidden="false" textHAlign="justify" textVAlign="top">
            <anchor moveWithCells="false" sizeWithCells="false">
              <xdr:from>
                <xdr:col>7</xdr:col>
                <xdr:colOff>61</xdr:colOff>
                <xdr:row>29</xdr:row>
                <xdr:rowOff>7</xdr:rowOff>
              </xdr:from>
              <xdr:to>
                <xdr:col>53</xdr:col>
                <xdr:colOff>10</xdr:colOff>
                <xdr:row>30</xdr:row>
                <xdr:rowOff>11</xdr:rowOff>
              </xdr:to>
            </anchor>
          </commentPr>
        </mc:Choice>
        <mc:Fallback/>
      </mc:AlternateContent>
    </comment>
    <comment ref="H34" authorId="0">
      <text>
        <r>
          <rPr>
            <b val="true"/>
            <sz val="9"/>
            <color rgb="FF000000"/>
            <rFont val="Tahoma"/>
            <family val="2"/>
          </rPr>
          <t xml:space="preserve">AUT: NO; EF:NA; MA:NA / BEL: NO; EF:NA; MA:NA / DEU: 474,81; EF:CS; MA:T3 / DNM: NO; EF:NA; MA:NA / ESP: 190,11; EF:PS; MA:T2 / FIN: NO; EF:NA; MA:NA / FRK: 2155,41; EF:PS; MA:CR / GBE: 111,76; EF:CS,PS; MA:CS / GRC: 49,88; EF:PS; MA:T3 / IRL: NO; EF:NA; MA:NA / ITA: 266,99; EF:PS; MA:T2 / LUX: NO; EF:NA; MA:NA / NLD: 439,25; EF:PS; MA:T2 / PRT: NO; EF:NA; MA:NA / SWE: 248,60; EF:D; MA:T2 /</t>
        </r>
      </text>
      <mc:AlternateContent>
        <mc:Choice Requires="v2">
          <commentPr autoFill="true" autoScale="false" colHidden="false" locked="false" rowHidden="false" textHAlign="justify" textVAlign="top">
            <anchor moveWithCells="false" sizeWithCells="false">
              <xdr:from>
                <xdr:col>8</xdr:col>
                <xdr:colOff>14</xdr:colOff>
                <xdr:row>32</xdr:row>
                <xdr:rowOff>6</xdr:rowOff>
              </xdr:from>
              <xdr:to>
                <xdr:col>53</xdr:col>
                <xdr:colOff>2</xdr:colOff>
                <xdr:row>33</xdr:row>
                <xdr:rowOff>11</xdr:rowOff>
              </xdr:to>
            </anchor>
          </commentPr>
        </mc:Choice>
        <mc:Fallback/>
      </mc:AlternateContent>
    </comment>
    <comment ref="H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3</xdr:col>
                <xdr:colOff>29</xdr:colOff>
                <xdr:row>36</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2</xdr:col>
                <xdr:colOff>23</xdr:colOff>
                <xdr:row>18</xdr:row>
                <xdr:rowOff>11</xdr:rowOff>
              </xdr:to>
            </anchor>
          </commentPr>
        </mc:Choice>
        <mc:Fallback/>
      </mc:AlternateContent>
    </comment>
    <comment ref="I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2</xdr:col>
                <xdr:colOff>23</xdr:colOff>
                <xdr:row>29</xdr:row>
                <xdr:rowOff>11</xdr:rowOff>
              </xdr:to>
            </anchor>
          </commentPr>
        </mc:Choice>
        <mc:Fallback/>
      </mc:AlternateContent>
    </comment>
    <comment ref="I31" authorId="0">
      <text>
        <r>
          <rPr>
            <b val="true"/>
            <sz val="9"/>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4</xdr:colOff>
                <xdr:row>29</xdr:row>
                <xdr:rowOff>7</xdr:rowOff>
              </xdr:from>
              <xdr:to>
                <xdr:col>53</xdr:col>
                <xdr:colOff>18</xdr:colOff>
                <xdr:row>30</xdr:row>
                <xdr:rowOff>11</xdr:rowOff>
              </xdr:to>
            </anchor>
          </commentPr>
        </mc:Choice>
        <mc:Fallback/>
      </mc:AlternateContent>
    </comment>
    <comment ref="I35"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1</xdr:col>
                <xdr:colOff>11</xdr:colOff>
                <xdr:row>34</xdr:row>
                <xdr:rowOff>11</xdr:rowOff>
              </xdr:to>
            </anchor>
          </commentPr>
        </mc:Choice>
        <mc:Fallback/>
      </mc:AlternateContent>
    </comment>
    <comment ref="I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1</xdr:col>
                <xdr:colOff>11</xdr:colOff>
                <xdr:row>36</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26</xdr:colOff>
                <xdr:row>18</xdr:row>
                <xdr:rowOff>11</xdr:rowOff>
              </xdr:to>
            </anchor>
          </commentPr>
        </mc:Choice>
        <mc:Fallback/>
      </mc:AlternateContent>
    </comment>
    <comment ref="J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3</xdr:col>
                <xdr:colOff>26</xdr:colOff>
                <xdr:row>29</xdr:row>
                <xdr:rowOff>11</xdr:rowOff>
              </xdr:to>
            </anchor>
          </commentPr>
        </mc:Choice>
        <mc:Fallback/>
      </mc:AlternateContent>
    </comment>
    <comment ref="J31" authorId="0">
      <text>
        <r>
          <rPr>
            <b val="true"/>
            <sz val="9"/>
            <color rgb="FF000000"/>
            <rFont val="Tahoma"/>
            <family val="2"/>
          </rPr>
          <t xml:space="preserve">AUT: 0,1504; EF:D; MA:T1 / BEL: NO; EF:NA; MA:NA / DEU: 20,50; EF:D; MA:D / DNM: NO; EF:NA; MA:NA / ESP: NA; EF:NA; MA:NA / FIN: C,NO; EF:NA; MA:NA / FRK: 14,54; EF:CS,PS; MA:T2 / GBE: 26,77; EF:PS; MA:T2 / GRC: NA,NO; EF:NA; MA:NA / IRL: NO; EF:NA; MA:NA / ITA: 5,66; EF:PS; MA:D / LUX: NA,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10</xdr:col>
                <xdr:colOff>13</xdr:colOff>
                <xdr:row>29</xdr:row>
                <xdr:rowOff>7</xdr:rowOff>
              </xdr:from>
              <xdr:to>
                <xdr:col>53</xdr:col>
                <xdr:colOff>37</xdr:colOff>
                <xdr:row>30</xdr:row>
                <xdr:rowOff>11</xdr:rowOff>
              </xdr:to>
            </anchor>
          </commentPr>
        </mc:Choice>
        <mc:Fallback/>
      </mc:AlternateContent>
    </comment>
    <comment ref="J35" authorId="0">
      <text>
        <r>
          <rPr>
            <b val="true"/>
            <sz val="9"/>
            <color rgb="FF000000"/>
            <rFont val="Tahoma"/>
            <family val="2"/>
          </rPr>
          <t xml:space="preserve">AUT: 0,0002; EF:D; MA:T1 / BEL: NO; EF:NA; MA:NA / DEU: 0,0205; EF:D; MA:D / DNM: NO; EF:NA; MA:NA / ESP: NA; EF:NA; MA:NA / FIN: C,NO; EF:NA; MA:NA / FRK: 0,0145; EF:CS,PS; MA:T2 / GBE: IE,NO; EF:NA; MA:NA / GRC: NA,NO; EF:NA; MA:NA / IRL: NO; EF:NA; MA:NA / ITA: 0,0057; EF:PS; MA:D / LUX: NO; EF:NA; MA:NA / NLD: NO; EF:NA; MA:NA / PRT: NO; EF:NA; MA:NA / SWE: 0,0015; EF:D; MA:D /</t>
        </r>
      </text>
      <mc:AlternateContent>
        <mc:Choice Requires="v2">
          <commentPr autoFill="true" autoScale="false" colHidden="false" locked="false" rowHidden="false" textHAlign="justify" textVAlign="top">
            <anchor moveWithCells="false" sizeWithCells="false">
              <xdr:from>
                <xdr:col>9</xdr:col>
                <xdr:colOff>60</xdr:colOff>
                <xdr:row>33</xdr:row>
                <xdr:rowOff>6</xdr:rowOff>
              </xdr:from>
              <xdr:to>
                <xdr:col>53</xdr:col>
                <xdr:colOff>51</xdr:colOff>
                <xdr:row>34</xdr:row>
                <xdr:rowOff>11</xdr:rowOff>
              </xdr:to>
            </anchor>
          </commentPr>
        </mc:Choice>
        <mc:Fallback/>
      </mc:AlternateContent>
    </comment>
    <comment ref="J37" authorId="0">
      <text>
        <r>
          <rPr>
            <b val="true"/>
            <sz val="9"/>
            <color rgb="FF000000"/>
            <rFont val="Tahoma"/>
            <family val="2"/>
          </rPr>
          <t xml:space="preserve">AUT: NO; EF:NA; MA:NA / BEL: NO; EF:NA; MA:NA / DEU: IE,NA,NO; EF:NA; MA:NA / DNM: NO; EF:NA; MA:NA / ESP: NA; EF:NA; MA:NA / FIN: NO; EF:NA; MA:NA / FRK: NA; EF:NA; MA:NA / GBE: 26,77;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48</xdr:colOff>
                <xdr:row>36</xdr:row>
                <xdr:rowOff>11</xdr:rowOff>
              </xdr:to>
            </anchor>
          </commentPr>
        </mc:Choice>
        <mc:Fallback/>
      </mc:AlternateContent>
    </comment>
    <comment ref="K9" authorId="0">
      <text>
        <r>
          <rPr>
            <b val="true"/>
            <sz val="9"/>
            <color rgb="FF000000"/>
            <rFont val="Tahoma"/>
            <family val="2"/>
          </rPr>
          <t xml:space="preserve">AUT: NA; EF:NA; MA:NA / BEL: 0,0453 / DEU: 48,87 / DNM: IE,NA; EF:NA; MA:NA / ESP: NA; EF:NA; MA:NA / FIN: 0,0116 / FRK: NA; EF:NA; MA:NA / GBE: NE; EF:NA; MA:NA / GRC: NE; EF:NA; MA:NA / IRL: NE,NO; EF:NA; MA:NA / ITA: NA; EF:NA; MA:NA / LUX: NE,NO; EF:NA; MA:NA / NLD: 0,4472 / PRT: 0,0481 / SWE: 1,91 /</t>
        </r>
      </text>
      <mc:AlternateContent>
        <mc:Choice Requires="v2">
          <commentPr autoFill="true" autoScale="false" colHidden="false" locked="false" rowHidden="false" textHAlign="justify" textVAlign="top">
            <anchor moveWithCells="false" sizeWithCells="false">
              <xdr:from>
                <xdr:col>11</xdr:col>
                <xdr:colOff>14</xdr:colOff>
                <xdr:row>7</xdr:row>
                <xdr:rowOff>8</xdr:rowOff>
              </xdr:from>
              <xdr:to>
                <xdr:col>46</xdr:col>
                <xdr:colOff>6</xdr:colOff>
                <xdr:row>8</xdr:row>
                <xdr:rowOff>11</xdr:rowOff>
              </xdr:to>
            </anchor>
          </commentPr>
        </mc:Choice>
        <mc:Fallback/>
      </mc:AlternateContent>
    </comment>
    <comment ref="K15" authorId="0">
      <text>
        <r>
          <rPr>
            <b val="true"/>
            <sz val="9"/>
            <color rgb="FF000000"/>
            <rFont val="Tahoma"/>
            <family val="2"/>
          </rPr>
          <t xml:space="preserve">AUT: NA; EF:NA; MA:NA / BEL: 0,0046 / DEU: 0,8250;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45</xdr:col>
                <xdr:colOff>42</xdr:colOff>
                <xdr:row>14</xdr:row>
                <xdr:rowOff>11</xdr:rowOff>
              </xdr:to>
            </anchor>
          </commentPr>
        </mc:Choice>
        <mc:Fallback/>
      </mc:AlternateContent>
    </comment>
    <comment ref="K17" authorId="0">
      <text>
        <r>
          <rPr>
            <b val="true"/>
            <sz val="9"/>
            <color rgb="FF000000"/>
            <rFont val="Tahoma"/>
            <family val="2"/>
          </rPr>
          <t xml:space="preserve">AUT: NA; EF:NA; MA:NA / BEL: NA; EF:NA; MA:NA / DEU: 12,37; EF:CS; MA:T2 / DNM: IE; EF:NA; MA:NA / ESP: NA; EF:NA; MA:NA / FIN: NO; EF:NA; MA:NA / FRK: NA / GBE: NE; EF:NA; MA:NA / GRC: NE; EF:NA; MA:NA / IRL: NE; EF:NA; MA:NA / ITA: NA; EF:NA; MA:NA / LUX: NE; EF:NA; MA:NA; COMM / NLD: NO; EF:NA; MA:NA / PRT: NO / SWE: 0,4858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2</xdr:colOff>
                <xdr:row>16</xdr:row>
                <xdr:rowOff>11</xdr:rowOff>
              </xdr:to>
            </anchor>
          </commentPr>
        </mc:Choice>
        <mc:Fallback/>
      </mc:AlternateContent>
    </comment>
    <comment ref="K19" authorId="0">
      <text>
        <r>
          <rPr>
            <b val="true"/>
            <sz val="9"/>
            <color rgb="FF000000"/>
            <rFont val="Tahoma"/>
            <family val="2"/>
          </rPr>
          <t xml:space="preserve">AUT: 0,6869 / BEL: 9,97 / DEU: 24,55 / DNM: 0,4746 / ESP: 2,46 / FIN: 0,6468 / FRK: 7,87 / GBE: 1,13 / GRC: 0,6703 / IRL: NO; EF:NA; MA:NA / ITA: 3,08 / LUX: NA,NO; EF:NA; MA:NA; COMM / NLD: IE,NA,NO; EF:NA; MA:NA / PRT: 0,8121 / SWE: 0,7220 /</t>
        </r>
      </text>
      <mc:AlternateContent>
        <mc:Choice Requires="v2">
          <commentPr autoFill="true" autoScale="false" colHidden="false" locked="false" rowHidden="false" textHAlign="justify" textVAlign="top">
            <anchor moveWithCells="false" sizeWithCells="false">
              <xdr:from>
                <xdr:col>10</xdr:col>
                <xdr:colOff>60</xdr:colOff>
                <xdr:row>17</xdr:row>
                <xdr:rowOff>7</xdr:rowOff>
              </xdr:from>
              <xdr:to>
                <xdr:col>38</xdr:col>
                <xdr:colOff>49</xdr:colOff>
                <xdr:row>18</xdr:row>
                <xdr:rowOff>11</xdr:rowOff>
              </xdr:to>
            </anchor>
          </commentPr>
        </mc:Choice>
        <mc:Fallback/>
      </mc:AlternateContent>
    </comment>
    <comment ref="K20" authorId="0">
      <text>
        <r>
          <rPr>
            <b val="true"/>
            <sz val="9"/>
            <color rgb="FF000000"/>
            <rFont val="Tahoma"/>
            <family val="2"/>
          </rPr>
          <t xml:space="preserve">AUT: 0,2267 / BEL: 0,1835 / DEU: 3,20; EF:CS; MA:CS / DNM: NO; EF:NA; MA:NA / ESP: 1,00; MA:D / FIN: NO; EF:NA; MA:NA / FRK: 2,50 / GBE: IE; EF:NA; MA:NA / GRC: 0,1502 / IRL: NO; EF:NA; MA:NA / ITA: 0,5453 / LUX: NO; EF:NA; MA:NA / NLD: IE; EF:NA; MA:NA / PRT: 0,2977 / SWE: NO /</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43</xdr:col>
                <xdr:colOff>0</xdr:colOff>
                <xdr:row>19</xdr:row>
                <xdr:rowOff>11</xdr:rowOff>
              </xdr:to>
            </anchor>
          </commentPr>
        </mc:Choice>
        <mc:Fallback/>
      </mc:AlternateContent>
    </comment>
    <comment ref="K21" authorId="0">
      <text>
        <r>
          <rPr>
            <b val="true"/>
            <sz val="9"/>
            <color rgb="FF000000"/>
            <rFont val="Tahoma"/>
            <family val="2"/>
          </rPr>
          <t xml:space="preserve">AUT: 0,3829 / BEL: 2,43 / DEU: 21,36; EF:CS; MA:CS / DNM: 0,4590 / ESP: 1,42; MA:D / FIN: IE; EF:NA; MA:NA / FRK: 3,53 / GBE: 0,7375 / GRC: 0,5202 / IRL: NO; EF:NA; MA:NA / ITA: 0,5292 / LUX: NO; EF:NA; MA:NA / NLD: IE; EF:NA; MA:NA / PRT: 0,2617 / SWE: 0,2716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41</xdr:col>
                <xdr:colOff>3</xdr:colOff>
                <xdr:row>20</xdr:row>
                <xdr:rowOff>11</xdr:rowOff>
              </xdr:to>
            </anchor>
          </commentPr>
        </mc:Choice>
        <mc:Fallback/>
      </mc:AlternateContent>
    </comment>
    <comment ref="K22" authorId="0">
      <text>
        <r>
          <rPr>
            <b val="true"/>
            <sz val="9"/>
            <color rgb="FF000000"/>
            <rFont val="Tahoma"/>
            <family val="2"/>
          </rPr>
          <t xml:space="preserve">AUT: NO; EF:NA; MA:NA / BEL: NO; EF:NA; MA:NA / DEU: NE; EF:NA; MA:NA; COMM / DNM: NO; EF:NA; MA:NA / ESP: NA; EF:NA; MA:NA / FIN: NO; EF:NA; MA:NA / FRK: 0,1992 / GBE: NE; EF:NA; MA:NA / GRC: NO; EF:NA; MA:NA / IRL: NO; EF:NA; MA:NA / ITA: 0,0167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60</xdr:colOff>
                <xdr:row>20</xdr:row>
                <xdr:rowOff>6</xdr:rowOff>
              </xdr:from>
              <xdr:to>
                <xdr:col>47</xdr:col>
                <xdr:colOff>28</xdr:colOff>
                <xdr:row>21</xdr:row>
                <xdr:rowOff>11</xdr:rowOff>
              </xdr:to>
            </anchor>
          </commentPr>
        </mc:Choice>
        <mc:Fallback/>
      </mc:AlternateContent>
    </comment>
    <comment ref="K23" authorId="0">
      <text>
        <r>
          <rPr>
            <b val="true"/>
            <sz val="9"/>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7</xdr:colOff>
                <xdr:row>21</xdr:row>
                <xdr:rowOff>6</xdr:rowOff>
              </xdr:from>
              <xdr:to>
                <xdr:col>47</xdr:col>
                <xdr:colOff>31</xdr:colOff>
                <xdr:row>22</xdr:row>
                <xdr:rowOff>11</xdr:rowOff>
              </xdr:to>
            </anchor>
          </commentPr>
        </mc:Choice>
        <mc:Fallback/>
      </mc:AlternateContent>
    </comment>
    <comment ref="K30" authorId="0">
      <text>
        <r>
          <rPr>
            <b val="true"/>
            <sz val="9"/>
            <color rgb="FF000000"/>
            <rFont val="Tahoma"/>
            <family val="2"/>
          </rPr>
          <t xml:space="preserve">AUT: 0,0773 / BEL: 7,36 / DEU: NA,NO; EF:NA; MA:NA / DNM: 0,0156 / ESP: 0,0363 / FIN: 0,6468 / FRK: 1,64 / GBE: 0,3936 / GRC: NA,NE,NO; EF:NA; MA:NA / IRL: NO; EF:NA; MA:NA / ITA: 1,99 / LUX: NA; EF:NA; MA:NA; COMM / NLD: IE,NA,NO; EF:NA; MA:NA / PRT: 0,2527 / SWE: 0,4504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2</xdr:col>
                <xdr:colOff>50</xdr:colOff>
                <xdr:row>29</xdr:row>
                <xdr:rowOff>11</xdr:rowOff>
              </xdr:to>
            </anchor>
          </commentPr>
        </mc:Choice>
        <mc:Fallback/>
      </mc:AlternateContent>
    </comment>
    <comment ref="K31" authorId="0">
      <text>
        <r>
          <rPr>
            <b val="true"/>
            <sz val="9"/>
            <color rgb="FF000000"/>
            <rFont val="Tahoma"/>
            <family val="2"/>
          </rPr>
          <t xml:space="preserve">AUT: 0,0939 / BEL: 1,47; EF:PS; MA:CS,D,T3 / DEU: 29,77 / DNM: NO; EF:NA; MA:NA / ESP: 3,44 / FIN: 0,6420 / FRK: 1,91 / GBE: 1,42 / GRC: 0,3877 / IRL: NO; EF:NA; MA:NA / ITA: 2,77 / LUX: 0,9000 / NLD: IE,NO; EF:NA; MA:NA / PRT: 0,2705; EF:NA; MA:NA / SWE: 1,44 /</t>
        </r>
      </text>
      <mc:AlternateContent>
        <mc:Choice Requires="v2">
          <commentPr autoFill="true" autoScale="false" colHidden="false" locked="false" rowHidden="false" textHAlign="justify" textVAlign="top">
            <anchor moveWithCells="false" sizeWithCells="false">
              <xdr:from>
                <xdr:col>11</xdr:col>
                <xdr:colOff>13</xdr:colOff>
                <xdr:row>29</xdr:row>
                <xdr:rowOff>7</xdr:rowOff>
              </xdr:from>
              <xdr:to>
                <xdr:col>40</xdr:col>
                <xdr:colOff>58</xdr:colOff>
                <xdr:row>30</xdr:row>
                <xdr:rowOff>11</xdr:rowOff>
              </xdr:to>
            </anchor>
          </commentPr>
        </mc:Choice>
        <mc:Fallback/>
      </mc:AlternateContent>
    </comment>
    <comment ref="K32" authorId="0">
      <text>
        <r>
          <rPr>
            <b val="true"/>
            <sz val="9"/>
            <color rgb="FF000000"/>
            <rFont val="Tahoma"/>
            <family val="2"/>
          </rPr>
          <t xml:space="preserve">AUT: 0,0743 / BEL: 0,9296 / DEU: 29,77 / DNM: NO; EF:NA; MA:NA / ESP: 3,05 / FIN: 0,6420 / FRK: 1,91 / GBE: 1,06 / GRC: 0,2211 / IRL: NO; EF:NA; MA:NA / ITA: 2,23 / LUX: 0,9000 / NLD: IE; EF:NA; MA:NA / PRT: 0,2705 / SWE: 0,9450 /</t>
        </r>
      </text>
      <mc:AlternateContent>
        <mc:Choice Requires="v2">
          <commentPr autoFill="true" autoScale="false" colHidden="false" locked="false" rowHidden="false" textHAlign="justify" textVAlign="top">
            <anchor moveWithCells="false" sizeWithCells="false">
              <xdr:from>
                <xdr:col>11</xdr:col>
                <xdr:colOff>7</xdr:colOff>
                <xdr:row>30</xdr:row>
                <xdr:rowOff>6</xdr:rowOff>
              </xdr:from>
              <xdr:to>
                <xdr:col>37</xdr:col>
                <xdr:colOff>18</xdr:colOff>
                <xdr:row>31</xdr:row>
                <xdr:rowOff>11</xdr:rowOff>
              </xdr:to>
            </anchor>
          </commentPr>
        </mc:Choice>
        <mc:Fallback/>
      </mc:AlternateContent>
    </comment>
    <comment ref="K33" authorId="0">
      <text>
        <r>
          <rPr>
            <b val="true"/>
            <sz val="9"/>
            <color rgb="FF000000"/>
            <rFont val="Tahoma"/>
            <family val="2"/>
          </rPr>
          <t xml:space="preserve">AUT: NA; EF:NA; MA:NA / BEL: NO; EF:NA; MA:NA / DEU: NO; EF:NA; MA:NA / DNM: NO; EF:NA; MA:NA / ESP: NA; EF:NA; MA:NA / FIN: IE; EF:NA; MA:NA / FRK: NE / GBE: IE; EF:NA; MA:NA; COMM / GRC: IE; EF:NA; MA:NA / IRL: NO; EF:NA; MA:NA / ITA: 0,0028 / LUX: NO; EF:NA; MA:NA / NLD: IE; EF:NA; MA:NA / PRT: NO / SWE: 0,2260 /</t>
        </r>
      </text>
      <mc:AlternateContent>
        <mc:Choice Requires="v2">
          <commentPr autoFill="true" autoScale="false" colHidden="false" locked="false" rowHidden="false" textHAlign="justify" textVAlign="top">
            <anchor moveWithCells="false" sizeWithCells="false">
              <xdr:from>
                <xdr:col>10</xdr:col>
                <xdr:colOff>61</xdr:colOff>
                <xdr:row>31</xdr:row>
                <xdr:rowOff>6</xdr:rowOff>
              </xdr:from>
              <xdr:to>
                <xdr:col>47</xdr:col>
                <xdr:colOff>10</xdr:colOff>
                <xdr:row>32</xdr:row>
                <xdr:rowOff>11</xdr:rowOff>
              </xdr:to>
            </anchor>
          </commentPr>
        </mc:Choice>
        <mc:Fallback/>
      </mc:AlternateContent>
    </comment>
    <comment ref="K34" authorId="0">
      <text>
        <r>
          <rPr>
            <b val="true"/>
            <sz val="9"/>
            <color rgb="FF000000"/>
            <rFont val="Tahoma"/>
            <family val="2"/>
          </rPr>
          <t xml:space="preserve">AUT: NO; EF:NA; MA:NA / BEL: NO; EF:NA; MA:NA / DEU: NO; EF:NA; MA:NA / DNM: NO; EF:NA; MA:NA / ESP: 0,3894 / FIN: NO; EF:NA; MA:NA / FRK: NA / GBE: 0,3614 / GRC: 0,1666 / IRL: NO; EF:NA; MA:NA / ITA: 0,5423 / LUX: NO; EF:NA; MA:NA / NLD: IE; EF:NA; MA:NA / PRT: NO / SWE: 0,0134 /</t>
        </r>
      </text>
      <mc:AlternateContent>
        <mc:Choice Requires="v2">
          <commentPr autoFill="true" autoScale="false" colHidden="false" locked="false" rowHidden="false" textHAlign="justify" textVAlign="top">
            <anchor moveWithCells="false" sizeWithCells="false">
              <xdr:from>
                <xdr:col>11</xdr:col>
                <xdr:colOff>13</xdr:colOff>
                <xdr:row>32</xdr:row>
                <xdr:rowOff>6</xdr:rowOff>
              </xdr:from>
              <xdr:to>
                <xdr:col>43</xdr:col>
                <xdr:colOff>25</xdr:colOff>
                <xdr:row>33</xdr:row>
                <xdr:rowOff>11</xdr:rowOff>
              </xdr:to>
            </anchor>
          </commentPr>
        </mc:Choice>
        <mc:Fallback/>
      </mc:AlternateContent>
    </comment>
    <comment ref="K37" authorId="0">
      <text>
        <r>
          <rPr>
            <b val="true"/>
            <sz val="9"/>
            <color rgb="FF000000"/>
            <rFont val="Tahoma"/>
            <family val="2"/>
          </rPr>
          <t xml:space="preserve">AUT: 0,0197 / BEL: 0,5367 / DEU: NA,NO; EF:NA; MA:NA / DNM: NO; EF:NA; MA:NA / ESP: NO; EF:NA; MA:NA / FIN: NO; EF:NA; MA:NA / FRK: NA; EF:NA; MA:NA / GBE: NO; EF:NA; MA:NA / GRC: NA; EF:NA; MA:NA / IRL: NO; EF:NA; MA:NA / ITA: NA; EF:NA; MA:NA / LUX: NA; EF:NA; MA:NA / NLD: NO / PRT: NO; EF:NA; MA:NA / SWE: 0,2515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7</xdr:col>
                <xdr:colOff>51</xdr:colOff>
                <xdr:row>36</xdr:row>
                <xdr:rowOff>11</xdr:rowOff>
              </xdr:to>
            </anchor>
          </commentPr>
        </mc:Choice>
        <mc:Fallback/>
      </mc:AlternateContent>
    </comment>
    <comment ref="L9" authorId="0">
      <text>
        <r>
          <rPr>
            <b val="true"/>
            <sz val="9"/>
            <color rgb="FF000000"/>
            <rFont val="Tahoma"/>
            <family val="2"/>
          </rPr>
          <t xml:space="preserve">AUT: 9,78 / BEL: 0,0631 / DEU: IE,NA; EF:NA; MA:NA / DNM: 0,2016 / ESP: 0,0025 / FIN: NO; EF:NA; MA:NA / FRK: NA; EF:NA; MA:NA / GBE: 2,67 / GRC: 0,0147 / IRL: NE,NO; EF:NA; MA:NA / ITA: 20,10 / LUX: NE,NO; EF:NA; MA:NA / NLD: 1,44 / PRT: 0,2248 / SWE: NA,NE; EF:NA; MA:NA /</t>
        </r>
      </text>
      <mc:AlternateContent>
        <mc:Choice Requires="v2">
          <commentPr autoFill="true" autoScale="false" colHidden="false" locked="false" rowHidden="false" textHAlign="justify" textVAlign="top">
            <anchor moveWithCells="false" sizeWithCells="false">
              <xdr:from>
                <xdr:col>12</xdr:col>
                <xdr:colOff>1</xdr:colOff>
                <xdr:row>7</xdr:row>
                <xdr:rowOff>8</xdr:rowOff>
              </xdr:from>
              <xdr:to>
                <xdr:col>43</xdr:col>
                <xdr:colOff>27</xdr:colOff>
                <xdr:row>8</xdr:row>
                <xdr:rowOff>11</xdr:rowOff>
              </xdr:to>
            </anchor>
          </commentPr>
        </mc:Choice>
        <mc:Fallback/>
      </mc:AlternateContent>
    </comment>
    <comment ref="L14" authorId="0">
      <text>
        <r>
          <rPr>
            <b val="true"/>
            <sz val="9"/>
            <color rgb="FF000000"/>
            <rFont val="Tahoma"/>
            <family val="2"/>
          </rPr>
          <t xml:space="preserve">AUT: 9,78 / BEL: NE; EF:NA; MA:NA / DEU: NA; EF:NA; MA:NA / DNM: 0,0007 / ESP: 0,0025 / FIN: NO; EF:NA; MA:NA / FRK: NA / GBE: NE; EF:NA; MA:NA / GRC: NE; EF:NA; MA:NA / IRL: NE; EF:NA; MA:NA / ITA: NA; EF:NA; MA:NA / LUX: NO; EF:NA; MA:NA / NLD: NE; EF:NA; MA:NA / PRT: NA / SWE: NE; COMM /</t>
        </r>
      </text>
      <mc:AlternateContent>
        <mc:Choice Requires="v2">
          <commentPr autoFill="true" autoScale="false" colHidden="false" locked="false" rowHidden="false" textHAlign="justify" textVAlign="top">
            <anchor moveWithCells="false" sizeWithCells="false">
              <xdr:from>
                <xdr:col>12</xdr:col>
                <xdr:colOff>6</xdr:colOff>
                <xdr:row>12</xdr:row>
                <xdr:rowOff>6</xdr:rowOff>
              </xdr:from>
              <xdr:to>
                <xdr:col>45</xdr:col>
                <xdr:colOff>34</xdr:colOff>
                <xdr:row>13</xdr:row>
                <xdr:rowOff>11</xdr:rowOff>
              </xdr:to>
            </anchor>
          </commentPr>
        </mc:Choice>
        <mc:Fallback/>
      </mc:AlternateContent>
    </comment>
    <comment ref="L15" authorId="0">
      <text>
        <r>
          <rPr>
            <b val="true"/>
            <sz val="9"/>
            <color rgb="FF000000"/>
            <rFont val="Tahoma"/>
            <family val="2"/>
          </rPr>
          <t xml:space="preserve">AUT: NA; EF:NA; MA:NA / BEL: 0,0126 / DEU: IE; EF:NA; MA:NA; COMM / DNM: 0,198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5</xdr:col>
                <xdr:colOff>28</xdr:colOff>
                <xdr:row>14</xdr:row>
                <xdr:rowOff>11</xdr:rowOff>
              </xdr:to>
            </anchor>
          </commentPr>
        </mc:Choice>
        <mc:Fallback/>
      </mc:AlternateContent>
    </comment>
    <comment ref="L17" authorId="0">
      <text>
        <r>
          <rPr>
            <b val="true"/>
            <sz val="9"/>
            <color rgb="FF000000"/>
            <rFont val="Tahoma"/>
            <family val="2"/>
          </rPr>
          <t xml:space="preserve">AUT: NA; EF:NA; MA:NA / BEL: NA; EF:NA; MA:NA / DEU: NA; EF:NA; MA:NA / DNM: 0,0021; EF:NA; MA:NA / ESP: NA; EF:NA; MA:NA / FIN: NO; EF:NA; MA:NA / FRK: NA / GBE: NO; EF:NA; MA:NA / GRC: 0,0147 / IRL: NE; EF:NA; MA:NA / ITA: NA; EF:NA; MA:NA / LUX: NE; EF:NA; MA:NA; COMM / NLD: 0,0206 / PRT: 0,1327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8</xdr:col>
                <xdr:colOff>16</xdr:colOff>
                <xdr:row>16</xdr:row>
                <xdr:rowOff>11</xdr:rowOff>
              </xdr:to>
            </anchor>
          </commentPr>
        </mc:Choice>
        <mc:Fallback/>
      </mc:AlternateContent>
    </comment>
    <comment ref="L19" authorId="0">
      <text>
        <r>
          <rPr>
            <b val="true"/>
            <sz val="9"/>
            <color rgb="FF000000"/>
            <rFont val="Tahoma"/>
            <family val="2"/>
          </rPr>
          <t xml:space="preserve">AUT: 11,09 / BEL: 1,73 / DEU: 0,9056 / DNM: NA,NO; EF:NA; MA:NA / ESP: 7,54 / FIN: NO; EF:NA; MA:NA / FRK: 7,01 / GBE: 40,42 / GRC: 0,0009 / IRL: NO; EF:NA; MA:NA / ITA: 12,77 / LUX: NA,NO; EF:NA; MA:NA; COMM / NLD: 7,27; EF:NA; MA:NA / PRT: 42,90 / SWE: 0,2514 /</t>
        </r>
      </text>
      <mc:AlternateContent>
        <mc:Choice Requires="v2">
          <commentPr autoFill="true" autoScale="false" colHidden="false" locked="false" rowHidden="false" textHAlign="justify" textVAlign="top">
            <anchor moveWithCells="false" sizeWithCells="false">
              <xdr:from>
                <xdr:col>12</xdr:col>
                <xdr:colOff>13</xdr:colOff>
                <xdr:row>17</xdr:row>
                <xdr:rowOff>7</xdr:rowOff>
              </xdr:from>
              <xdr:to>
                <xdr:col>42</xdr:col>
                <xdr:colOff>34</xdr:colOff>
                <xdr:row>18</xdr:row>
                <xdr:rowOff>11</xdr:rowOff>
              </xdr:to>
            </anchor>
          </commentPr>
        </mc:Choice>
        <mc:Fallback/>
      </mc:AlternateContent>
    </comment>
    <comment ref="L20" authorId="0">
      <text>
        <r>
          <rPr>
            <b val="true"/>
            <sz val="9"/>
            <color rgb="FF000000"/>
            <rFont val="Tahoma"/>
            <family val="2"/>
          </rPr>
          <t xml:space="preserve">AUT: 0,0260 / BEL: IE; EF:NA; MA:NA / DEU: NO; EF:NA; MA:NA / DNM: NO; EF:NA; MA:NA / ESP: NE; EF:NA; MA:NA; COMM / FIN: NO; EF:NA; MA:NA / FRK: 0,0084 / GBE: IE; EF:NA; MA:NA / GRC: 0,0009 / IRL: NO; EF:NA; MA:NA / ITA: 0,0898 / LUX: NO; EF:NA; MA:NA / NLD: IE; EF:NA; MA:NA / PRT: 0,0018 / SWE: NO /</t>
        </r>
      </text>
      <mc:AlternateContent>
        <mc:Choice Requires="v2">
          <commentPr autoFill="true" autoScale="false" colHidden="false" locked="false" rowHidden="false" textHAlign="justify" textVAlign="top">
            <anchor moveWithCells="false" sizeWithCells="false">
              <xdr:from>
                <xdr:col>12</xdr:col>
                <xdr:colOff>14</xdr:colOff>
                <xdr:row>18</xdr:row>
                <xdr:rowOff>6</xdr:rowOff>
              </xdr:from>
              <xdr:to>
                <xdr:col>46</xdr:col>
                <xdr:colOff>51</xdr:colOff>
                <xdr:row>19</xdr:row>
                <xdr:rowOff>11</xdr:rowOff>
              </xdr:to>
            </anchor>
          </commentPr>
        </mc:Choice>
        <mc:Fallback/>
      </mc:AlternateContent>
    </comment>
    <comment ref="L22" authorId="0">
      <text>
        <r>
          <rPr>
            <b val="true"/>
            <sz val="9"/>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3</xdr:colOff>
                <xdr:row>20</xdr:row>
                <xdr:rowOff>6</xdr:rowOff>
              </xdr:from>
              <xdr:to>
                <xdr:col>49</xdr:col>
                <xdr:colOff>32</xdr:colOff>
                <xdr:row>21</xdr:row>
                <xdr:rowOff>11</xdr:rowOff>
              </xdr:to>
            </anchor>
          </commentPr>
        </mc:Choice>
        <mc:Fallback/>
      </mc:AlternateContent>
    </comment>
    <comment ref="L23" authorId="0">
      <text>
        <r>
          <rPr>
            <b val="true"/>
            <sz val="9"/>
            <color rgb="FF000000"/>
            <rFont val="Tahoma"/>
            <family val="2"/>
          </rPr>
          <t xml:space="preserve">AUT: NA; EF:NA; MA:NA / BEL: NO; EF:NA; MA:NA / DEU: NO; EF:NA; MA:NA / DNM: NO; EF:NA; MA:NA / ESP: 6,63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48</xdr:col>
                <xdr:colOff>51</xdr:colOff>
                <xdr:row>22</xdr:row>
                <xdr:rowOff>11</xdr:rowOff>
              </xdr:to>
            </anchor>
          </commentPr>
        </mc:Choice>
        <mc:Fallback/>
      </mc:AlternateContent>
    </comment>
    <comment ref="L30" authorId="0">
      <text>
        <r>
          <rPr>
            <b val="true"/>
            <sz val="9"/>
            <color rgb="FF000000"/>
            <rFont val="Tahoma"/>
            <family val="2"/>
          </rPr>
          <t xml:space="preserve">AUT: 11,07 / BEL: 1,73 / DEU: 0,9056 / DNM: NA,NO; EF:NA; MA:NA / ESP: 0,9063 / FIN: NO; EF:NA; MA:NA / FRK: 7,00 / GBE: 40,42 / GRC: NA,NE,NO; EF:NA; MA:NA / IRL: NO; EF:NA; MA:NA / ITA: 12,68 / LUX: NA; EF:NA; MA:NA; COMM / NLD: 7,27; EF:NA; MA:NA / PRT: 42,90 / SWE: 0,251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4</xdr:col>
                <xdr:colOff>23</xdr:colOff>
                <xdr:row>29</xdr:row>
                <xdr:rowOff>11</xdr:rowOff>
              </xdr:to>
            </anchor>
          </commentPr>
        </mc:Choice>
        <mc:Fallback/>
      </mc:AlternateContent>
    </comment>
    <comment ref="L31" authorId="0">
      <text>
        <r>
          <rPr>
            <b val="true"/>
            <sz val="9"/>
            <color rgb="FF000000"/>
            <rFont val="Tahoma"/>
            <family val="2"/>
          </rPr>
          <t xml:space="preserve">AUT: 2,30 / BEL: 92,10; EF:PS; MA:CS,D,T3 / DEU: 939,10 / DNM: NO; EF:NA; MA:NA / ESP: 365,53 / FIN: IE,NO; EF:NA; MA:NA / FRK: 953,78 / GBE: 109,17 / GRC: 22,88 / IRL: NO; EF:NA; MA:NA / ITA: 97,23 / LUX: 6,78 / NLD: 2,88 / PRT: 0,6718 / SWE: 9,33 /</t>
        </r>
      </text>
      <mc:AlternateContent>
        <mc:Choice Requires="v2">
          <commentPr autoFill="true" autoScale="false" colHidden="false" locked="false" rowHidden="false" textHAlign="justify" textVAlign="top">
            <anchor moveWithCells="false" sizeWithCells="false">
              <xdr:from>
                <xdr:col>11</xdr:col>
                <xdr:colOff>60</xdr:colOff>
                <xdr:row>29</xdr:row>
                <xdr:rowOff>7</xdr:rowOff>
              </xdr:from>
              <xdr:to>
                <xdr:col>40</xdr:col>
                <xdr:colOff>26</xdr:colOff>
                <xdr:row>30</xdr:row>
                <xdr:rowOff>11</xdr:rowOff>
              </xdr:to>
            </anchor>
          </commentPr>
        </mc:Choice>
        <mc:Fallback/>
      </mc:AlternateContent>
    </comment>
    <comment ref="L32" authorId="0">
      <text>
        <r>
          <rPr>
            <b val="true"/>
            <sz val="9"/>
            <color rgb="FF000000"/>
            <rFont val="Tahoma"/>
            <family val="2"/>
          </rPr>
          <t xml:space="preserve">AUT: 2,00 / BEL: 91,79 / DEU: 820,08 / DNM: NO; EF:NA; MA:NA / ESP: 207,58 / FIN: IE; EF:NA; MA:NA; COMM / FRK: 900,39 / GBE: 79,92 / GRC: 2,89 / IRL: NO; EF:NA; MA:NA / ITA: 71,18 / LUX: 6,78 / NLD: IE; EF:NA; MA:NA / PRT: 0,6718 / SWE: 2,44 /</t>
        </r>
      </text>
      <mc:AlternateContent>
        <mc:Choice Requires="v2">
          <commentPr autoFill="true" autoScale="false" colHidden="false" locked="false" rowHidden="false" textHAlign="justify" textVAlign="top">
            <anchor moveWithCells="false" sizeWithCells="false">
              <xdr:from>
                <xdr:col>12</xdr:col>
                <xdr:colOff>14</xdr:colOff>
                <xdr:row>30</xdr:row>
                <xdr:rowOff>6</xdr:rowOff>
              </xdr:from>
              <xdr:to>
                <xdr:col>40</xdr:col>
                <xdr:colOff>11</xdr:colOff>
                <xdr:row>31</xdr:row>
                <xdr:rowOff>11</xdr:rowOff>
              </xdr:to>
            </anchor>
          </commentPr>
        </mc:Choice>
        <mc:Fallback/>
      </mc:AlternateContent>
    </comment>
    <comment ref="L33" authorId="0">
      <text>
        <r>
          <rPr>
            <b val="true"/>
            <sz val="9"/>
            <color rgb="FF000000"/>
            <rFont val="Tahoma"/>
            <family val="2"/>
          </rPr>
          <t xml:space="preserve">AUT: NA; EF:NA; MA:NA / BEL: NO; EF:NA; MA:NA / DEU: IE; EF:NA; MA:NA; COMM / DNM: NO; EF:NA; MA:NA / ESP: 111,22 / FIN: IE; EF:NA; MA:NA / FRK: NE / GBE: IE; EF:NA; MA:NA; COMM / GRC: IE; EF:NA; MA:NA / IRL: NO; EF:NA; MA:NA / ITA: 0,0917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3</xdr:colOff>
                <xdr:row>31</xdr:row>
                <xdr:rowOff>6</xdr:rowOff>
              </xdr:from>
              <xdr:to>
                <xdr:col>48</xdr:col>
                <xdr:colOff>34</xdr:colOff>
                <xdr:row>32</xdr:row>
                <xdr:rowOff>11</xdr:rowOff>
              </xdr:to>
            </anchor>
          </commentPr>
        </mc:Choice>
        <mc:Fallback/>
      </mc:AlternateContent>
    </comment>
    <comment ref="L34" authorId="0">
      <text>
        <r>
          <rPr>
            <b val="true"/>
            <sz val="9"/>
            <color rgb="FF000000"/>
            <rFont val="Tahoma"/>
            <family val="2"/>
          </rPr>
          <t xml:space="preserve">AUT: NO; EF:NA; MA:NA / BEL: NO; EF:NA; MA:NA / DEU: 119,02 / DNM: NO; EF:NA; MA:NA / ESP: 46,73 / FIN: NO; EF:NA; MA:NA / FRK: 53,38 / GBE: 28,10 / GRC: 19,99 / IRL: NO; EF:NA; MA:NA / ITA: 25,95 / LUX: NO; EF:NA; MA:NA / NLD: 2,88; EF:NA; MA:NA / PRT: NO / SWE: 6,82 /</t>
        </r>
      </text>
      <mc:AlternateContent>
        <mc:Choice Requires="v2">
          <commentPr autoFill="true" autoScale="false" colHidden="false" locked="false" rowHidden="false" textHAlign="justify" textVAlign="top">
            <anchor moveWithCells="false" sizeWithCells="false">
              <xdr:from>
                <xdr:col>11</xdr:col>
                <xdr:colOff>60</xdr:colOff>
                <xdr:row>32</xdr:row>
                <xdr:rowOff>6</xdr:rowOff>
              </xdr:from>
              <xdr:to>
                <xdr:col>42</xdr:col>
                <xdr:colOff>51</xdr:colOff>
                <xdr:row>33</xdr:row>
                <xdr:rowOff>11</xdr:rowOff>
              </xdr:to>
            </anchor>
          </commentPr>
        </mc:Choice>
        <mc:Fallback/>
      </mc:AlternateContent>
    </comment>
    <comment ref="L37" authorId="0">
      <text>
        <r>
          <rPr>
            <b val="true"/>
            <sz val="9"/>
            <color rgb="FF000000"/>
            <rFont val="Tahoma"/>
            <family val="2"/>
          </rPr>
          <t xml:space="preserve">AUT: 0,3074 / BEL: 0,3131 / DEU: NA,NO; EF:NA; MA:NA / DNM: NO; EF:NA; MA:NA / ESP: NO; EF:NA; MA:NA / FIN: NO; EF:NA; MA:NA / FRK: NA; EF:NA; MA:NA / GBE: 1,15 / GRC: NA; EF:NA; MA:NA / IRL: NO; EF:NA; MA:NA / ITA: NA; EF:NA; MA:NA / LUX: NA; EF:NA; MA:NA / NLD: 0,0000 / PRT: NO; EF:NA; MA:NA / SWE: 0,072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9</xdr:col>
                <xdr:colOff>41</xdr:colOff>
                <xdr:row>36</xdr:row>
                <xdr:rowOff>11</xdr:rowOff>
              </xdr:to>
            </anchor>
          </commentPr>
        </mc:Choice>
        <mc:Fallback/>
      </mc:AlternateContent>
    </comment>
    <comment ref="M9" authorId="0">
      <text>
        <r>
          <rPr>
            <b val="true"/>
            <sz val="9"/>
            <color rgb="FF000000"/>
            <rFont val="Tahoma"/>
            <family val="2"/>
          </rPr>
          <t xml:space="preserve">AUT: IE,NA; EF:NA; MA:NA / BEL: 1,53 / DEU: 4,25 / DNM: 0,5457 / ESP: 0,0088 / FIN: 1,08 / FRK: 0,7763 / GBE: 9,24 / GRC: 42,50 / IRL: NE,NO; EF:NA; MA:NA / ITA: 11,56 / LUX: NE,NO; EF:NA; MA:NA / NLD: 0,1254 / PRT: 9,04 / SWE: 0,7514 /</t>
        </r>
      </text>
      <mc:AlternateContent>
        <mc:Choice Requires="v2">
          <commentPr autoFill="true" autoScale="false" colHidden="false" locked="false" rowHidden="false" textHAlign="justify" textVAlign="top">
            <anchor moveWithCells="false" sizeWithCells="false">
              <xdr:from>
                <xdr:col>13</xdr:col>
                <xdr:colOff>14</xdr:colOff>
                <xdr:row>7</xdr:row>
                <xdr:rowOff>8</xdr:rowOff>
              </xdr:from>
              <xdr:to>
                <xdr:col>40</xdr:col>
                <xdr:colOff>36</xdr:colOff>
                <xdr:row>8</xdr:row>
                <xdr:rowOff>11</xdr:rowOff>
              </xdr:to>
            </anchor>
          </commentPr>
        </mc:Choice>
        <mc:Fallback/>
      </mc:AlternateContent>
    </comment>
    <comment ref="M14" authorId="0">
      <text>
        <r>
          <rPr>
            <b val="true"/>
            <sz val="9"/>
            <color rgb="FF000000"/>
            <rFont val="Tahoma"/>
            <family val="2"/>
          </rPr>
          <t xml:space="preserve">AUT: IE; EF:NA; MA:NA; COMM / BEL: NE; EF:NA; MA:NA / DEU: 0,0735; EF:CS; MA:T1 / DNM: 0,0059 / ESP: 0,0040 / FIN: IE; EF:NA; MA:NA / FRK: NE / GBE: NE; EF:NA; MA:NA / GRC: 1,50 / IRL: NE; EF:NA; MA:NA / ITA: 0,0196 / LUX: NO; EF:NA; MA:NA / NLD: NE; EF:NA; MA:NA / PRT: NA / SWE: 0,1011 /</t>
        </r>
      </text>
      <mc:AlternateContent>
        <mc:Choice Requires="v2">
          <commentPr autoFill="true" autoScale="false" colHidden="false" locked="false" rowHidden="false" textHAlign="justify" textVAlign="top">
            <anchor moveWithCells="false" sizeWithCells="false">
              <xdr:from>
                <xdr:col>12</xdr:col>
                <xdr:colOff>54</xdr:colOff>
                <xdr:row>12</xdr:row>
                <xdr:rowOff>6</xdr:rowOff>
              </xdr:from>
              <xdr:to>
                <xdr:col>46</xdr:col>
                <xdr:colOff>0</xdr:colOff>
                <xdr:row>13</xdr:row>
                <xdr:rowOff>11</xdr:rowOff>
              </xdr:to>
            </anchor>
          </commentPr>
        </mc:Choice>
        <mc:Fallback/>
      </mc:AlternateContent>
    </comment>
    <comment ref="M15" authorId="0">
      <text>
        <r>
          <rPr>
            <b val="true"/>
            <sz val="9"/>
            <color rgb="FF000000"/>
            <rFont val="Tahoma"/>
            <family val="2"/>
          </rPr>
          <t xml:space="preserve">AUT: IE; EF:NA; MA:NA / BEL: 0,2258 / DEU: 1,65; EF:CS; MA:T1 / DNM: 0,5397 / ESP: 0,0049 / FIN: 1,08 / FRK: 0,7763 / GBE: 7,73 / GRC: 40,33 / IRL: NE; EF:NA; MA:NA / ITA: 11,54 / LUX: NO; EF:NA; MA:NA / NLD: NE; EF:NA; MA:NA / PRT: 3,65 / SWE: 0,6030 /</t>
        </r>
      </text>
      <mc:AlternateContent>
        <mc:Choice Requires="v2">
          <commentPr autoFill="true" autoScale="false" colHidden="false" locked="false" rowHidden="false" textHAlign="justify" textVAlign="top">
            <anchor moveWithCells="false" sizeWithCells="false">
              <xdr:from>
                <xdr:col>12</xdr:col>
                <xdr:colOff>76</xdr:colOff>
                <xdr:row>13</xdr:row>
                <xdr:rowOff>6</xdr:rowOff>
              </xdr:from>
              <xdr:to>
                <xdr:col>42</xdr:col>
                <xdr:colOff>7</xdr:colOff>
                <xdr:row>14</xdr:row>
                <xdr:rowOff>11</xdr:rowOff>
              </xdr:to>
            </anchor>
          </commentPr>
        </mc:Choice>
        <mc:Fallback/>
      </mc:AlternateContent>
    </comment>
    <comment ref="M17" authorId="0">
      <text>
        <r>
          <rPr>
            <b val="true"/>
            <sz val="9"/>
            <color rgb="FF000000"/>
            <rFont val="Tahoma"/>
            <family val="2"/>
          </rPr>
          <t xml:space="preserve">AUT: NA; EF:NA; MA:NA / BEL: IE; EF:NA; MA:NA / DEU: 0,7735; EF:CS; MA:T2 / DNM: NO / ESP: NA; EF:NA; MA:NA / FIN: NO; EF:NA; MA:NA / FRK: NA / GBE: 0,1114 / GRC: 0,6627 / IRL: NE; EF:NA; MA:NA / ITA: NA; EF:NA; MA:NA / LUX: NE; EF:NA; MA:NA; COMM / NLD: 0,0887 / PRT: 5,39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17</xdr:colOff>
                <xdr:row>16</xdr:row>
                <xdr:rowOff>11</xdr:rowOff>
              </xdr:to>
            </anchor>
          </commentPr>
        </mc:Choice>
        <mc:Fallback/>
      </mc:AlternateContent>
    </comment>
    <comment ref="M19" authorId="0">
      <text>
        <r>
          <rPr>
            <b val="true"/>
            <sz val="9"/>
            <color rgb="FF000000"/>
            <rFont val="Tahoma"/>
            <family val="2"/>
          </rPr>
          <t xml:space="preserve">AUT: 1,28 / BEL: 12,83 / DEU: 5,07 / DNM: 0,0413 / ESP: 15,15 / FIN: 3,38 / FRK: 36,39 / GBE: 55,20 / GRC: 0,9002 / IRL: NO; EF:NA; MA:NA / ITA: 4,41 / LUX: NA,NO; EF:NA; MA:NA; COMM / NLD: 9,17 / PRT: 12,28 / SWE: 3,69 /</t>
        </r>
      </text>
      <mc:AlternateContent>
        <mc:Choice Requires="v2">
          <commentPr autoFill="true" autoScale="false" colHidden="false" locked="false" rowHidden="false" textHAlign="justify" textVAlign="top">
            <anchor moveWithCells="false" sizeWithCells="false">
              <xdr:from>
                <xdr:col>12</xdr:col>
                <xdr:colOff>55</xdr:colOff>
                <xdr:row>17</xdr:row>
                <xdr:rowOff>7</xdr:rowOff>
              </xdr:from>
              <xdr:to>
                <xdr:col>38</xdr:col>
                <xdr:colOff>17</xdr:colOff>
                <xdr:row>18</xdr:row>
                <xdr:rowOff>11</xdr:rowOff>
              </xdr:to>
            </anchor>
          </commentPr>
        </mc:Choice>
        <mc:Fallback/>
      </mc:AlternateContent>
    </comment>
    <comment ref="M20" authorId="0">
      <text>
        <r>
          <rPr>
            <b val="true"/>
            <sz val="9"/>
            <color rgb="FF000000"/>
            <rFont val="Tahoma"/>
            <family val="2"/>
          </rPr>
          <t xml:space="preserve">AUT: IE; EF:NA; MA:NA / BEL: IE; EF:NA; MA:NA / DEU: NO; EF:NA; MA:NA / DNM: NO; EF:NA; MA:NA / ESP: 0,0472; MA:D / FIN: NO; EF:NA; MA:NA / FRK: 0,1347 / GBE: IE; EF:NA; MA:NA / GRC: 0,0135 / IRL: NO; EF:NA; MA:NA / ITA: 0,1166 / LUX: NO; EF:NA; MA:NA / NLD: IE; EF:NA; MA:NA / PRT: 2,05 / SWE: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47</xdr:col>
                <xdr:colOff>41</xdr:colOff>
                <xdr:row>19</xdr:row>
                <xdr:rowOff>11</xdr:rowOff>
              </xdr:to>
            </anchor>
          </commentPr>
        </mc:Choice>
        <mc:Fallback/>
      </mc:AlternateContent>
    </comment>
    <comment ref="M22" authorId="0">
      <text>
        <r>
          <rPr>
            <b val="true"/>
            <sz val="9"/>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4</xdr:colOff>
                <xdr:row>20</xdr:row>
                <xdr:rowOff>6</xdr:rowOff>
              </xdr:from>
              <xdr:to>
                <xdr:col>50</xdr:col>
                <xdr:colOff>42</xdr:colOff>
                <xdr:row>21</xdr:row>
                <xdr:rowOff>11</xdr:rowOff>
              </xdr:to>
            </anchor>
          </commentPr>
        </mc:Choice>
        <mc:Fallback/>
      </mc:AlternateContent>
    </comment>
    <comment ref="M23" authorId="0">
      <text>
        <r>
          <rPr>
            <b val="true"/>
            <sz val="9"/>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49</xdr:col>
                <xdr:colOff>58</xdr:colOff>
                <xdr:row>22</xdr:row>
                <xdr:rowOff>11</xdr:rowOff>
              </xdr:to>
            </anchor>
          </commentPr>
        </mc:Choice>
        <mc:Fallback/>
      </mc:AlternateContent>
    </comment>
    <comment ref="M30" authorId="0">
      <text>
        <r>
          <rPr>
            <b val="true"/>
            <sz val="9"/>
            <color rgb="FF000000"/>
            <rFont val="Tahoma"/>
            <family val="2"/>
          </rPr>
          <t xml:space="preserve">AUT: 1,28 / BEL: 12,83 / DEU: 5,07 / DNM: 0,0413 / ESP: 15,11 / FIN: 3,38 / FRK: 36,24 / GBE: 55,20 / GRC: 0,8867 / IRL: NO; EF:NA; MA:NA / ITA: 4,29 / LUX: NA; EF:NA; MA:NA; COMM / NLD: 9,17 / PRT: 10,24 / SWE: 3,69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8</xdr:col>
                <xdr:colOff>39</xdr:colOff>
                <xdr:row>29</xdr:row>
                <xdr:rowOff>11</xdr:rowOff>
              </xdr:to>
            </anchor>
          </commentPr>
        </mc:Choice>
        <mc:Fallback/>
      </mc:AlternateContent>
    </comment>
    <comment ref="M31" authorId="0">
      <text>
        <r>
          <rPr>
            <b val="true"/>
            <sz val="9"/>
            <color rgb="FF000000"/>
            <rFont val="Tahoma"/>
            <family val="2"/>
          </rPr>
          <t xml:space="preserve">AUT: 0,4142 / BEL: 2,02; EF:PS; MA:CS,D,T3 / DEU: 5,10 / DNM: NO; EF:NA; MA:NA / ESP: 2,17 / FIN: 1,25 / FRK: 2,21 / GBE: 1,59 / GRC: 0,0782 / IRL: NO; EF:NA; MA:NA / ITA: 3,25 / LUX: 0,5500 / NLD: 0,9358 / PRT: 0,0759; EF:NA; MA:NA / SWE: 0,1357 /</t>
        </r>
      </text>
      <mc:AlternateContent>
        <mc:Choice Requires="v2">
          <commentPr autoFill="true" autoScale="false" colHidden="false" locked="false" rowHidden="false" textHAlign="justify" textVAlign="top">
            <anchor moveWithCells="false" sizeWithCells="false">
              <xdr:from>
                <xdr:col>13</xdr:col>
                <xdr:colOff>6</xdr:colOff>
                <xdr:row>29</xdr:row>
                <xdr:rowOff>7</xdr:rowOff>
              </xdr:from>
              <xdr:to>
                <xdr:col>41</xdr:col>
                <xdr:colOff>52</xdr:colOff>
                <xdr:row>30</xdr:row>
                <xdr:rowOff>11</xdr:rowOff>
              </xdr:to>
            </anchor>
          </commentPr>
        </mc:Choice>
        <mc:Fallback/>
      </mc:AlternateContent>
    </comment>
    <comment ref="M32" authorId="0">
      <text>
        <r>
          <rPr>
            <b val="true"/>
            <sz val="9"/>
            <color rgb="FF000000"/>
            <rFont val="Tahoma"/>
            <family val="2"/>
          </rPr>
          <t xml:space="preserve">AUT: 0,2467 / BEL: 1,33 / DEU: 5,10 / DNM: NO; EF:NA; MA:NA / ESP: 2,07 / FIN: 1,17 / FRK: 2,10 / GBE: 1,59 / GRC: 0,0782 / IRL: NO; EF:NA; MA:NA / ITA: 3,15 / LUX: 0,5500 / NLD: IE; EF:NA; MA:NA / PRT: 0,0759 / SWE: 0,1240 /</t>
        </r>
      </text>
      <mc:AlternateContent>
        <mc:Choice Requires="v2">
          <commentPr autoFill="true" autoScale="false" colHidden="false" locked="false" rowHidden="false" textHAlign="justify" textVAlign="top">
            <anchor moveWithCells="false" sizeWithCells="false">
              <xdr:from>
                <xdr:col>13</xdr:col>
                <xdr:colOff>1</xdr:colOff>
                <xdr:row>30</xdr:row>
                <xdr:rowOff>6</xdr:rowOff>
              </xdr:from>
              <xdr:to>
                <xdr:col>39</xdr:col>
                <xdr:colOff>3</xdr:colOff>
                <xdr:row>31</xdr:row>
                <xdr:rowOff>11</xdr:rowOff>
              </xdr:to>
            </anchor>
          </commentPr>
        </mc:Choice>
        <mc:Fallback/>
      </mc:AlternateContent>
    </comment>
    <comment ref="M33" authorId="0">
      <text>
        <r>
          <rPr>
            <b val="true"/>
            <sz val="9"/>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6</xdr:colOff>
                <xdr:row>31</xdr:row>
                <xdr:rowOff>6</xdr:rowOff>
              </xdr:from>
              <xdr:to>
                <xdr:col>50</xdr:col>
                <xdr:colOff>20</xdr:colOff>
                <xdr:row>32</xdr:row>
                <xdr:rowOff>11</xdr:rowOff>
              </xdr:to>
            </anchor>
          </commentPr>
        </mc:Choice>
        <mc:Fallback/>
      </mc:AlternateContent>
    </comment>
    <comment ref="M34" authorId="0">
      <text>
        <r>
          <rPr>
            <b val="true"/>
            <sz val="9"/>
            <color rgb="FF000000"/>
            <rFont val="Tahoma"/>
            <family val="2"/>
          </rPr>
          <t xml:space="preserve">AUT: NO; EF:NA; MA:NA / BEL: NO; EF:NA; MA:NA / DEU: NO; EF:NA; MA:NA / DNM: NO; EF:NA; MA:NA / ESP: 0,0974 / FIN: NO; EF:NA; MA:NA / FRK: 0,0182 / GBE: NE; EF:NA; MA:NA / GRC: NE; EF:NA; MA:NA / IRL: NO; EF:NA; MA:NA / ITA: 0,0958 / LUX: NO; EF:NA; MA:NA / NLD: 0,1120; EF:NA; MA:NA / PRT: NO / SWE: 0,0117 /</t>
        </r>
      </text>
      <mc:AlternateContent>
        <mc:Choice Requires="v2">
          <commentPr autoFill="true" autoScale="false" colHidden="false" locked="false" rowHidden="false" textHAlign="justify" textVAlign="top">
            <anchor moveWithCells="false" sizeWithCells="false">
              <xdr:from>
                <xdr:col>13</xdr:col>
                <xdr:colOff>6</xdr:colOff>
                <xdr:row>32</xdr:row>
                <xdr:rowOff>6</xdr:rowOff>
              </xdr:from>
              <xdr:to>
                <xdr:col>49</xdr:col>
                <xdr:colOff>10</xdr:colOff>
                <xdr:row>33</xdr:row>
                <xdr:rowOff>11</xdr:rowOff>
              </xdr:to>
            </anchor>
          </commentPr>
        </mc:Choice>
        <mc:Fallback/>
      </mc:AlternateContent>
    </comment>
    <comment ref="M37" authorId="0">
      <text>
        <r>
          <rPr>
            <b val="true"/>
            <sz val="9"/>
            <color rgb="FF000000"/>
            <rFont val="Tahoma"/>
            <family val="2"/>
          </rPr>
          <t xml:space="preserve">AUT: 0,1675 / BEL: 0,6899 / DEU: NA,NO; EF:NA; MA:NA / DNM: NO; EF:NA; MA:NA / ESP: NO; EF:NA; MA:NA / FIN: 0,0800 / FRK: 0,0880 / GBE: NE; EF:NA; MA:NA / GRC: NA; EF:NA; MA:NA / IRL: NO; EF:NA; MA:NA / ITA: NO; EF:NA; MA:NA / LUX: NA; EF:NA; MA:NA / NLD: 0,8238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50</xdr:col>
                <xdr:colOff>4</xdr:colOff>
                <xdr:row>36</xdr:row>
                <xdr:rowOff>11</xdr:rowOff>
              </xdr:to>
            </anchor>
          </commentPr>
        </mc:Choice>
        <mc:Fallback/>
      </mc:AlternateContent>
    </comment>
    <comment ref="N9" authorId="0">
      <text>
        <r>
          <rPr>
            <b val="true"/>
            <sz val="9"/>
            <color rgb="FF000000"/>
            <rFont val="Tahoma"/>
            <family val="2"/>
          </rPr>
          <t xml:space="preserve">AUT: NA; EF:NA; MA:NA / BEL: 7,50 / DEU: 21,20 / DNM: 1,10; EF:NA; MA:NA / ESP: NA; EF:NA; MA:NA / FIN: 0,5815 / FRK: NA; EF:NA; MA:NA / GBE: 16,37 / GRC: 3,78 / IRL: IE,NE,NO; EF:NA; MA:NA / ITA: 13,62 / LUX: NE,NO; EF:NA; MA:NA / NLD: 0,8024 / PRT: 0,0024 / SWE: 0,4580 /</t>
        </r>
      </text>
      <mc:AlternateContent>
        <mc:Choice Requires="v2">
          <commentPr autoFill="true" autoScale="false" colHidden="false" locked="false" rowHidden="false" textHAlign="justify" textVAlign="top">
            <anchor moveWithCells="false" sizeWithCells="false">
              <xdr:from>
                <xdr:col>13</xdr:col>
                <xdr:colOff>69</xdr:colOff>
                <xdr:row>7</xdr:row>
                <xdr:rowOff>8</xdr:rowOff>
              </xdr:from>
              <xdr:to>
                <xdr:col>45</xdr:col>
                <xdr:colOff>52</xdr:colOff>
                <xdr:row>8</xdr:row>
                <xdr:rowOff>11</xdr:rowOff>
              </xdr:to>
            </anchor>
          </commentPr>
        </mc:Choice>
        <mc:Fallback/>
      </mc:AlternateContent>
    </comment>
    <comment ref="N10" authorId="0">
      <text>
        <r>
          <rPr>
            <b val="true"/>
            <sz val="9"/>
            <color rgb="FF000000"/>
            <rFont val="Tahoma"/>
            <family val="2"/>
          </rPr>
          <t xml:space="preserve">AUT: NA; EF:NA; MA:NA / BEL: 5,67 / DEU: 7,37; EF:CS; MA:T1; COMM / DNM: IE; EF:NA; MA:NA / ESP: NA / FIN: IE; EF:NA; MA:NA / FRK: NA; EF:PS; MA:CR / GBE: IE; EF:NA; MA:NA / GRC: 3,53 / IRL: IE; EF:NA; MA:NA; COMM / ITA: 13,62 / LUX: NE; EF:NA; MA:NA; COMM / NLD: IE; EF:NA; MA:NA / PRT: NO / SWE: 0,0969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9</xdr:col>
                <xdr:colOff>43</xdr:colOff>
                <xdr:row>9</xdr:row>
                <xdr:rowOff>11</xdr:rowOff>
              </xdr:to>
            </anchor>
          </commentPr>
        </mc:Choice>
        <mc:Fallback/>
      </mc:AlternateContent>
    </comment>
    <comment ref="N15" authorId="0">
      <text>
        <r>
          <rPr>
            <b val="true"/>
            <sz val="9"/>
            <color rgb="FF000000"/>
            <rFont val="Tahoma"/>
            <family val="2"/>
          </rPr>
          <t xml:space="preserve">AUT: NA; EF:NA; MA:NA / BEL: 0,0029 / DEU: 1,65;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6</xdr:colOff>
                <xdr:row>13</xdr:row>
                <xdr:rowOff>6</xdr:rowOff>
              </xdr:from>
              <xdr:to>
                <xdr:col>49</xdr:col>
                <xdr:colOff>19</xdr:colOff>
                <xdr:row>14</xdr:row>
                <xdr:rowOff>11</xdr:rowOff>
              </xdr:to>
            </anchor>
          </commentPr>
        </mc:Choice>
        <mc:Fallback/>
      </mc:AlternateContent>
    </comment>
    <comment ref="N17" authorId="0">
      <text>
        <r>
          <rPr>
            <b val="true"/>
            <sz val="9"/>
            <color rgb="FF000000"/>
            <rFont val="Tahoma"/>
            <family val="2"/>
          </rPr>
          <t xml:space="preserve">AUT: NA; EF:NA; MA:NA / BEL: NA; EF:NA; MA:NA / DEU: 9,37; EF:CS; MA:T2 / DNM: IE; EF:NA; MA:NA / ESP: NA; EF:NA; MA:NA / FIN: NO; EF:NA; MA:NA / FRK: NA / GBE: NE; EF:NA; MA:NA / GRC: 0,2504 / IRL: NE; EF:NA; MA:NA / ITA: NA; EF:NA; MA:NA / LUX: NE; EF:NA; MA:NA; COMM / NLD: 0,0017 / PRT: NO / SWE: 0,2993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50</xdr:col>
                <xdr:colOff>37</xdr:colOff>
                <xdr:row>16</xdr:row>
                <xdr:rowOff>11</xdr:rowOff>
              </xdr:to>
            </anchor>
          </commentPr>
        </mc:Choice>
        <mc:Fallback/>
      </mc:AlternateContent>
    </comment>
    <comment ref="N19" authorId="0">
      <text>
        <r>
          <rPr>
            <b val="true"/>
            <sz val="9"/>
            <color rgb="FF000000"/>
            <rFont val="Tahoma"/>
            <family val="2"/>
          </rPr>
          <t xml:space="preserve">AUT: 0,7659 / BEL: 6,20 / DEU: 23,89 / DNM: 0,5310 / ESP: 6,09 / FIN: 6,13 / FRK: 10,79 / GBE: 9,91 / GRC: 2,24 / IRL: NO; EF:NA; MA:NA / ITA: 8,03 / LUX: NA,NO; EF:NA; MA:NA; COMM / NLD: 0,4002; EF:NA; MA:NA / PRT: 8,32 / SWE: 2,87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41</xdr:col>
                <xdr:colOff>31</xdr:colOff>
                <xdr:row>18</xdr:row>
                <xdr:rowOff>11</xdr:rowOff>
              </xdr:to>
            </anchor>
          </commentPr>
        </mc:Choice>
        <mc:Fallback/>
      </mc:AlternateContent>
    </comment>
    <comment ref="N20" authorId="0">
      <text>
        <r>
          <rPr>
            <b val="true"/>
            <sz val="9"/>
            <color rgb="FF000000"/>
            <rFont val="Tahoma"/>
            <family val="2"/>
          </rPr>
          <t xml:space="preserve">AUT: NA; EF:NA; MA:NA / BEL: NA; EF:NA; MA:NA / DEU: NO; EF:NA; MA:NA / DNM: NO; EF:NA; MA:NA / ESP: 0,5108; MA:D / FIN: NO; EF:NA; MA:NA / FRK: NA / GBE: NO; EF:NA; MA:NA / GRC: 0,0045 / IRL: NO; EF:NA; MA:NA / ITA: 0,0117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3</xdr:colOff>
                <xdr:row>18</xdr:row>
                <xdr:rowOff>6</xdr:rowOff>
              </xdr:from>
              <xdr:to>
                <xdr:col>47</xdr:col>
                <xdr:colOff>43</xdr:colOff>
                <xdr:row>19</xdr:row>
                <xdr:rowOff>11</xdr:rowOff>
              </xdr:to>
            </anchor>
          </commentPr>
        </mc:Choice>
        <mc:Fallback/>
      </mc:AlternateContent>
    </comment>
    <comment ref="N23" authorId="0">
      <text>
        <r>
          <rPr>
            <b val="true"/>
            <sz val="9"/>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4</xdr:colOff>
                <xdr:row>21</xdr:row>
                <xdr:rowOff>6</xdr:rowOff>
              </xdr:from>
              <xdr:to>
                <xdr:col>50</xdr:col>
                <xdr:colOff>41</xdr:colOff>
                <xdr:row>22</xdr:row>
                <xdr:rowOff>11</xdr:rowOff>
              </xdr:to>
            </anchor>
          </commentPr>
        </mc:Choice>
        <mc:Fallback/>
      </mc:AlternateContent>
    </comment>
    <comment ref="N30" authorId="0">
      <text>
        <r>
          <rPr>
            <b val="true"/>
            <sz val="9"/>
            <color rgb="FF000000"/>
            <rFont val="Tahoma"/>
            <family val="2"/>
          </rPr>
          <t xml:space="preserve">AUT: 0,7659 / BEL: 6,20 / DEU: 23,89 / DNM: 0,5310 / ESP: 5,58 / FIN: 6,13 / FRK: 10,79 / GBE: 9,91 / GRC: 2,23 / IRL: NO; EF:NA; MA:NA / ITA: 8,02 / LUX: NA; EF:NA; MA:NA; COMM / NLD: 0,4002; EF:NA; MA:NA / PRT: 8,32 / SWE: 2,87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41</xdr:col>
                <xdr:colOff>33</xdr:colOff>
                <xdr:row>29</xdr:row>
                <xdr:rowOff>11</xdr:rowOff>
              </xdr:to>
            </anchor>
          </commentPr>
        </mc:Choice>
        <mc:Fallback/>
      </mc:AlternateContent>
    </comment>
    <comment ref="N31" authorId="0">
      <text>
        <r>
          <rPr>
            <b val="true"/>
            <sz val="9"/>
            <color rgb="FF000000"/>
            <rFont val="Tahoma"/>
            <family val="2"/>
          </rPr>
          <t xml:space="preserve">AUT: 0,4468 / BEL: 1,99; EF:PS; MA:CS,D,T3 / DEU: 45,89 / DNM: NO; EF:NA; MA:NA / ESP: 5,48 / FIN: 3,72 / FRK: 6,71 / GBE: 7,57 / GRC: 1,43 / IRL: NO; EF:NA; MA:NA / ITA: 4,02 / LUX: 0,2200 / NLD: IE,NO; EF:NA; MA:NA / PRT: 0,1897; EF:NA; MA:NA / SWE: 6,36 /</t>
        </r>
      </text>
      <mc:AlternateContent>
        <mc:Choice Requires="v2">
          <commentPr autoFill="true" autoScale="false" colHidden="false" locked="false" rowHidden="false" textHAlign="justify" textVAlign="top">
            <anchor moveWithCells="false" sizeWithCells="false">
              <xdr:from>
                <xdr:col>13</xdr:col>
                <xdr:colOff>33</xdr:colOff>
                <xdr:row>29</xdr:row>
                <xdr:rowOff>7</xdr:rowOff>
              </xdr:from>
              <xdr:to>
                <xdr:col>43</xdr:col>
                <xdr:colOff>19</xdr:colOff>
                <xdr:row>30</xdr:row>
                <xdr:rowOff>11</xdr:rowOff>
              </xdr:to>
            </anchor>
          </commentPr>
        </mc:Choice>
        <mc:Fallback/>
      </mc:AlternateContent>
    </comment>
    <comment ref="N32" authorId="0">
      <text>
        <r>
          <rPr>
            <b val="true"/>
            <sz val="9"/>
            <color rgb="FF000000"/>
            <rFont val="Tahoma"/>
            <family val="2"/>
          </rPr>
          <t xml:space="preserve">AUT: 0,0456 / BEL: 1,30 / DEU: 37,00 / DNM: NO; EF:NA; MA:NA / ESP: 1,87 / FIN: 1,10 / FRK: 1,27 / GBE: 1,36 / GRC: 0,1021 / IRL: NO; EF:NA; MA:NA / ITA: 0,3946 / LUX: 0,2200 / NLD: IE; EF:NA; MA:NA / PRT: 0,1897 / SWE: 1,78 /</t>
        </r>
      </text>
      <mc:AlternateContent>
        <mc:Choice Requires="v2">
          <commentPr autoFill="true" autoScale="false" colHidden="false" locked="false" rowHidden="false" textHAlign="justify" textVAlign="top">
            <anchor moveWithCells="false" sizeWithCells="false">
              <xdr:from>
                <xdr:col>13</xdr:col>
                <xdr:colOff>76</xdr:colOff>
                <xdr:row>30</xdr:row>
                <xdr:rowOff>6</xdr:rowOff>
              </xdr:from>
              <xdr:to>
                <xdr:col>40</xdr:col>
                <xdr:colOff>28</xdr:colOff>
                <xdr:row>31</xdr:row>
                <xdr:rowOff>11</xdr:rowOff>
              </xdr:to>
            </anchor>
          </commentPr>
        </mc:Choice>
        <mc:Fallback/>
      </mc:AlternateContent>
    </comment>
    <comment ref="N33" authorId="0">
      <text>
        <r>
          <rPr>
            <b val="true"/>
            <sz val="9"/>
            <color rgb="FF000000"/>
            <rFont val="Tahoma"/>
            <family val="2"/>
          </rPr>
          <t xml:space="preserve">AUT: NA; EF:NA; MA:NA / BEL: NO; EF:NA; MA:NA / DEU: NO; EF:NA; MA:NA / DNM: NO; EF:NA; MA:NA / ESP: NA; EF:NA; MA:NA / FIN: IE; EF:NA; MA:NA / FRK: NE / GBE: IE; EF:NA; MA:NA; COMM / GRC: 0,3240 / IRL: NO; EF:NA; MA:NA / ITA: 0,0020 / LUX: NO; EF:NA; MA:NA / NLD: IE; EF:NA; MA:NA / PRT: NO / SWE: 0,256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9</xdr:col>
                <xdr:colOff>57</xdr:colOff>
                <xdr:row>32</xdr:row>
                <xdr:rowOff>11</xdr:rowOff>
              </xdr:to>
            </anchor>
          </commentPr>
        </mc:Choice>
        <mc:Fallback/>
      </mc:AlternateContent>
    </comment>
    <comment ref="N34" authorId="0">
      <text>
        <r>
          <rPr>
            <b val="true"/>
            <sz val="9"/>
            <color rgb="FF000000"/>
            <rFont val="Tahoma"/>
            <family val="2"/>
          </rPr>
          <t xml:space="preserve">AUT: NO; EF:NA; MA:NA / BEL: NO; EF:NA; MA:NA / DEU: 6,88 / DNM: NO; EF:NA; MA:NA / ESP: 3,61 / FIN: NO; EF:NA; MA:NA / FRK: 5,44 / GBE: 4,75 / GRC: 0,9993 / IRL: NO; EF:NA; MA:NA / ITA: 3,62 / LUX: NO; EF:NA; MA:NA / NLD: IE; EF:NA; MA:NA / PRT: NO / SWE: 0,2642 /</t>
        </r>
      </text>
      <mc:AlternateContent>
        <mc:Choice Requires="v2">
          <commentPr autoFill="true" autoScale="false" colHidden="false" locked="false" rowHidden="false" textHAlign="justify" textVAlign="top">
            <anchor moveWithCells="false" sizeWithCells="false">
              <xdr:from>
                <xdr:col>13</xdr:col>
                <xdr:colOff>33</xdr:colOff>
                <xdr:row>32</xdr:row>
                <xdr:rowOff>6</xdr:rowOff>
              </xdr:from>
              <xdr:to>
                <xdr:col>44</xdr:col>
                <xdr:colOff>15</xdr:colOff>
                <xdr:row>33</xdr:row>
                <xdr:rowOff>11</xdr:rowOff>
              </xdr:to>
            </anchor>
          </commentPr>
        </mc:Choice>
        <mc:Fallback/>
      </mc:AlternateContent>
    </comment>
    <comment ref="N37" authorId="0">
      <text>
        <r>
          <rPr>
            <b val="true"/>
            <sz val="9"/>
            <color rgb="FF000000"/>
            <rFont val="Tahoma"/>
            <family val="2"/>
          </rPr>
          <t xml:space="preserve">AUT: 0,4012 / BEL: 0,6948 / DEU: 2,01 / DNM: NO; EF:NA; MA:NA / ESP: NO; EF:NA; MA:NA / FIN: 2,62 / FRK: NA; EF:NA; MA:NA / GBE: 1,46 / GRC: NA; EF:NA; MA:NA / IRL: NO; EF:NA; MA:NA / ITA: NA; EF:NA; MA:NA / LUX: NA; EF:NA; MA:NA / NLD: NO / PRT: NO; EF:NA; MA:NA / SWE: 4,0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6</xdr:col>
                <xdr:colOff>53</xdr:colOff>
                <xdr:row>36</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 / PRT: 0,250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3</xdr:col>
                <xdr:colOff>15</xdr:colOff>
                <xdr:row>7</xdr:row>
                <xdr:rowOff>11</xdr:rowOff>
              </xdr:to>
            </anchor>
          </commentPr>
        </mc:Choice>
        <mc:Fallback/>
      </mc:AlternateContent>
    </comment>
    <comment ref="B10" authorId="0">
      <text>
        <r>
          <rPr>
            <b val="true"/>
            <sz val="9"/>
            <color rgb="FF000000"/>
            <rFont val="Tahoma"/>
            <family val="2"/>
          </rPr>
          <t xml:space="preserve">AUT: NA; EF:NA; MA:NA / BEL: IE; EF:NA; MA:NA; COMM / DEU: NO; EF:NA; MA:NA / DNM: 4,49; EF:CS; MA:CS / ESP: NA; EF:NA; MA:NA / FIN: NO; EF:NA; MA:NA / FRK: NA; EF:NA; MA:NA / GBE: NE; EF:NA; MA:NA; COMM / GRC: NA; EF:NA; MA:NA / IRL: NE; EF:NA; MA:NA; COMM / ITA: NA; EF:NA; MA:NA / LUX: NO; EF:NA; MA:NA / NLD: 46,09; EF:CS; MA:T1 / PRT: 0,250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55</xdr:colOff>
                <xdr:row>9</xdr:row>
                <xdr:rowOff>11</xdr:rowOff>
              </xdr:to>
            </anchor>
          </commentPr>
        </mc:Choice>
        <mc:Fallback/>
      </mc:AlternateContent>
    </comment>
    <comment ref="B30" authorId="0">
      <text>
        <r>
          <rPr>
            <b val="true"/>
            <sz val="9"/>
            <color rgb="FF000000"/>
            <rFont val="Tahoma"/>
            <family val="2"/>
          </rPr>
          <t xml:space="preserve">AUT: NA; EF:NA; MA:NA / BEL: NA,NO; EF:NA; MA:NA / DEU: NO; EF:NA; MA:NA / DNM: 37,03; EF:D; MA:T1 / ESP: NA; EF:NA; MA:NA / FIN: NA; EF:NA; MA:NA / FRK: NO; EF:NA; MA:NA / GBE: NA; EF:NA; MA:NA / GRC: NO; EF:NA; MA:NA / IRL: NO; EF:NA; MA:NA / ITA: NO; EF:NA; MA:NA / LUX: NA; EF:NA; MA:NA / NLD: 290,94; EF:D; MA:T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1</xdr:col>
                <xdr:colOff>40</xdr:colOff>
                <xdr:row>29</xdr:row>
                <xdr:rowOff>11</xdr:rowOff>
              </xdr:to>
            </anchor>
          </commentPr>
        </mc:Choice>
        <mc:Fallback/>
      </mc:AlternateContent>
    </comment>
    <comment ref="C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85;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2</xdr:col>
                <xdr:colOff>39</xdr:colOff>
                <xdr:row>29</xdr:row>
                <xdr:rowOff>11</xdr:rowOff>
              </xdr:to>
            </anchor>
          </commentPr>
        </mc:Choice>
        <mc:Fallback/>
      </mc:AlternateContent>
    </comment>
    <comment ref="D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298;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44</xdr:col>
                <xdr:colOff>14</xdr:colOff>
                <xdr:row>29</xdr:row>
                <xdr:rowOff>11</xdr:rowOff>
              </xdr:to>
            </anchor>
          </commentPr>
        </mc:Choice>
        <mc:Fallback/>
      </mc:AlternateContent>
    </comment>
    <comment ref="E18" authorId="0">
      <text>
        <r>
          <rPr>
            <b val="true"/>
            <sz val="9"/>
            <color rgb="FF000000"/>
            <rFont val="Tahoma"/>
            <family val="2"/>
          </rPr>
          <t xml:space="preserve">AUT: 2206,46; EF:CS; MA:CS / BEL: 2591,36; EF:D; MA:T1b / DEU: 17749,82; EF:CS; MA:CS / DNM: 976,30; EF:CS; MA:CS / ESP: C,NE,NO; EF:NA; MA:NA / FIN: 1320,18; EF:D; MA:T1a,T1b / FRK: 13481,79; EF:D; MA:T1a / GBE: 58181,48; EF:CS; MA:CS,T2 / GRC: NE; EF:NA; MA:NA / IRL: 737,89; EF:CS; MA:T1a,T1b / ITA: 5764,55; EF:PS; MA:D / LUX: NE; EF:NA; MA:NA / NLD: 3058,23; EF:OTH; MA:T1a / PRT: 2141,14; EF:OTH; MA:T1a / SWE: 1332,97;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54</xdr:col>
                <xdr:colOff>38</xdr:colOff>
                <xdr:row>17</xdr:row>
                <xdr:rowOff>11</xdr:rowOff>
              </xdr:to>
            </anchor>
          </commentPr>
        </mc:Choice>
        <mc:Fallback/>
      </mc:AlternateContent>
    </comment>
    <comment ref="E19" authorId="0">
      <text>
        <r>
          <rPr>
            <b val="true"/>
            <sz val="9"/>
            <color rgb="FF000000"/>
            <rFont val="Tahoma"/>
            <family val="2"/>
          </rPr>
          <t xml:space="preserve">AUT: NA; EF:NA; MA:NA / BEL: 2110,67; EF:D; MA:T1b / DEU: IE; EF:NA; MA:NA; COMM / DNM: 925,64; EF:CS; MA:CS / ESP: NE; EF:NA; MA:NA; COMM / FIN: 1202,64; EF:D; MA:T1b / FRK: NA; EF:NA; MA:NA / GBE: 50730,57; EF:CS; MA:T3 / GRC: NE; EF:NA; MA:NA; COMM / IRL: 657,78; EF:CS; MA:T1b / ITA: NO; EF:NA; MA:NA / LUX: NE; EF:NA; MA:NA; COMM / NLD: 2841,84; EF:OTH; MA:T1a / PRT: 2141,14;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53</xdr:col>
                <xdr:colOff>14</xdr:colOff>
                <xdr:row>18</xdr:row>
                <xdr:rowOff>11</xdr:rowOff>
              </xdr:to>
            </anchor>
          </commentPr>
        </mc:Choice>
        <mc:Fallback/>
      </mc:AlternateContent>
    </comment>
    <comment ref="E20" authorId="0">
      <text>
        <r>
          <rPr>
            <b val="true"/>
            <sz val="9"/>
            <color rgb="FF000000"/>
            <rFont val="Tahoma"/>
            <family val="2"/>
          </rPr>
          <t xml:space="preserve">AUT: NA; EF:NA; MA:NA / BEL: 230,91; EF:D; MA:T1b / DEU: IE; EF:NA; MA:NA; COMM / DNM: 35,95; EF:CS; MA:CS / ESP: NE; EF:NA; MA:NA; COMM / FIN: 41,96; EF:D; MA:T1a / FRK: NA; EF:NA; MA:NA / GBE: 3545,08; EF:CS; MA:T3 / GRC: NE; EF:NA; MA:NA; COMM / IRL: NO; EF:NA; MA:NA / ITA: NO; EF:NA; MA:NA / LUX: NE; EF:NA; MA:NA; COMM / NLD: NE; EF:NA; MA:NA; COMM / PRT: 586,53;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51</xdr:col>
                <xdr:colOff>43</xdr:colOff>
                <xdr:row>19</xdr:row>
                <xdr:rowOff>11</xdr:rowOff>
              </xdr:to>
            </anchor>
          </commentPr>
        </mc:Choice>
        <mc:Fallback/>
      </mc:AlternateContent>
    </comment>
    <comment ref="E21" authorId="0">
      <text>
        <r>
          <rPr>
            <b val="true"/>
            <sz val="9"/>
            <color rgb="FF000000"/>
            <rFont val="Tahoma"/>
            <family val="2"/>
          </rPr>
          <t xml:space="preserve">AUT: NA; EF:NA; MA:NA / BEL: 55,56; EF:D; MA:T1b / DEU: IE; EF:NA; MA:NA; COMM / DNM: NO; EF:NA; MA:NA / ESP: NE; EF:NA; MA:NA; COMM / FIN: C; EF:NA; MA:NA / FRK: NA; EF:NA; MA:NA / GBE: 2412,78; EF:CS; MA:T2 / GRC: NE; EF:NA; MA:NA; COMM / IRL: 134,66; EF:CS; MA:T3 / ITA: NO; EF:NA; MA:NA / LUX: NO; EF:NA; MA:NA / NLD: NE; EF:NA; MA:NA; COMM / PRT: 219,2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50</xdr:col>
                <xdr:colOff>35</xdr:colOff>
                <xdr:row>20</xdr:row>
                <xdr:rowOff>11</xdr:rowOff>
              </xdr:to>
            </anchor>
          </commentPr>
        </mc:Choice>
        <mc:Fallback/>
      </mc:AlternateContent>
    </comment>
    <comment ref="E22" authorId="0">
      <text>
        <r>
          <rPr>
            <b val="true"/>
            <sz val="9"/>
            <color rgb="FF000000"/>
            <rFont val="Tahoma"/>
            <family val="2"/>
          </rPr>
          <t xml:space="preserve">AUT: NA; EF:NA; MA:NA / BEL: 194,22; EF:D; MA:T1b / DEU: IE; EF:NA; MA:NA; COMM / DNM: 9,49; EF:CS; MA:CS / ESP: NE; EF:NA; MA:NA; COMM / FIN: 51,60; EF:D; MA:T1a,T1b / FRK: NA; EF:NA; MA:NA / GBE: 1986,28; EF:CS; MA:T2 / GRC: NE; EF:NA; MA:NA; COMM / IRL: 131,76; EF:CS; MA:T2 / ITA: NO; EF:NA; MA:NA / LUX: NE; EF:NA; MA:NA; COMM / NLD: NE; EF:NA; MA:NA; COMM / PRT: 9,36; EF:CS; MA:T2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51</xdr:col>
                <xdr:colOff>55</xdr:colOff>
                <xdr:row>21</xdr:row>
                <xdr:rowOff>11</xdr:rowOff>
              </xdr:to>
            </anchor>
          </commentPr>
        </mc:Choice>
        <mc:Fallback/>
      </mc:AlternateContent>
    </comment>
    <comment ref="E23" authorId="0">
      <text>
        <r>
          <rPr>
            <b val="true"/>
            <sz val="9"/>
            <color rgb="FF000000"/>
            <rFont val="Tahoma"/>
            <family val="2"/>
          </rPr>
          <t xml:space="preserve">AUT: NA; EF:NA; MA:NA / BEL: NO; EF:NA; MA:NA / DEU: IE; EF:NA; MA:NA; COMM / DNM: NO; EF:NA; MA:NA / ESP: NA; EF:NA; MA:NA / FIN: NO; EF:NA; MA:NA / FRK: NA; EF:NA; MA:NA / GBE: 21,23; EF:OTH; MA:T1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47</xdr:col>
                <xdr:colOff>4</xdr:colOff>
                <xdr:row>22</xdr:row>
                <xdr:rowOff>11</xdr:rowOff>
              </xdr:to>
            </anchor>
          </commentPr>
        </mc:Choice>
        <mc:Fallback/>
      </mc:AlternateContent>
    </comment>
    <comment ref="E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4</xdr:col>
                <xdr:colOff>49</xdr:colOff>
                <xdr:row>23</xdr:row>
                <xdr:rowOff>11</xdr:rowOff>
              </xdr:to>
            </anchor>
          </commentPr>
        </mc:Choice>
        <mc:Fallback/>
      </mc:AlternateContent>
    </comment>
    <comment ref="E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7,35;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7</xdr:col>
                <xdr:colOff>11</xdr:colOff>
                <xdr:row>24</xdr:row>
                <xdr:rowOff>11</xdr:rowOff>
              </xdr:to>
            </anchor>
          </commentPr>
        </mc:Choice>
        <mc:Fallback/>
      </mc:AlternateContent>
    </comment>
    <comment ref="E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6</xdr:col>
                <xdr:colOff>22</xdr:colOff>
                <xdr:row>25</xdr:row>
                <xdr:rowOff>11</xdr:rowOff>
              </xdr:to>
            </anchor>
          </commentPr>
        </mc:Choice>
        <mc:Fallback/>
      </mc:AlternateContent>
    </comment>
    <comment ref="E28" authorId="0">
      <text>
        <r>
          <rPr>
            <b val="true"/>
            <sz val="9"/>
            <color rgb="FF000000"/>
            <rFont val="Tahoma"/>
            <family val="2"/>
          </rPr>
          <t xml:space="preserve">AUT: NA; EF:NA; MA:NA / BEL: NO; EF:NA; MA:NA / DEU: IE,NO; EF:NA; MA:NA / DNM: NA,NO; EF:NA; MA:NA / ESP: NA; EF:NA; MA:NA / FIN: 22,54; EF:D; MA:T1a,T1b / FRK: NA; EF:NA; MA:NA / GBE: 104,12; EF:CS; MA:T2 / GRC: NO; EF:NA; MA:NA / IRL: NO; EF:NA; MA:NA / ITA: 5764,55; EF:PS; MA:D / LUX: NO; EF:NA; MA:NA / NLD: 216,39; EF:OTH; MA:T1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7</xdr:col>
                <xdr:colOff>51</xdr:colOff>
                <xdr:row>27</xdr:row>
                <xdr:rowOff>11</xdr:rowOff>
              </xdr:to>
            </anchor>
          </commentPr>
        </mc:Choice>
        <mc:Fallback/>
      </mc:AlternateContent>
    </comment>
    <comment ref="E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5</xdr:col>
                <xdr:colOff>12</xdr:colOff>
                <xdr:row>29</xdr:row>
                <xdr:rowOff>11</xdr:rowOff>
              </xdr:to>
            </anchor>
          </commentPr>
        </mc:Choice>
        <mc:Fallback/>
      </mc:AlternateContent>
    </comment>
    <comment ref="F11" authorId="0">
      <text>
        <r>
          <rPr>
            <b val="true"/>
            <sz val="9"/>
            <color rgb="FF000000"/>
            <rFont val="Tahoma"/>
            <family val="2"/>
          </rPr>
          <t xml:space="preserve">AUT: NA,NO; EF:NA; MA:NA / BEL: NO; EF:NA; MA:NA / DEU: 533,15; EF:PS; MA:T3 / DNM: NO; EF:NA; MA:NA / ESP: 1749,17; EF:PS; MA:T2 / FIN: NA,NO; EF:NA; MA:NA / FRK: 491,10; EF:PS; MA:CR,T2 / GBE: 1981,33; EF:PS; MA:T2 / GRC: 2661,05; EF:D; MA:T1 / IRL: NO; EF:NA; MA:NA / ITA: 23,90; EF:PS; MA:CS / LUX: NA,NO; EF:NA; MA:NA / NLD: 486,83;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51</xdr:col>
                <xdr:colOff>7</xdr:colOff>
                <xdr:row>10</xdr:row>
                <xdr:rowOff>11</xdr:rowOff>
              </xdr:to>
            </anchor>
          </commentPr>
        </mc:Choice>
        <mc:Fallback/>
      </mc:AlternateContent>
    </comment>
    <comment ref="F12" authorId="0">
      <text>
        <r>
          <rPr>
            <b val="true"/>
            <sz val="9"/>
            <color rgb="FF000000"/>
            <rFont val="Tahoma"/>
            <family val="2"/>
          </rPr>
          <t xml:space="preserve">AUT: NA,NO; EF:NA; MA:NA / BEL: NO; EF:NA; MA:NA / DEU: C,NA; EF:NA; MA:NA / DNM: NO; EF:NA; MA:NA / ESP: 1572,48; EF:PS; MA:T2 / FIN: NA,NO; EF:NA; MA:NA / FRK: 367,52; EF:PS; MA:CR,T2 / GBE: 1981,33; EF:PS; MA:T2 / GRC: 2661,05; EF:D; MA:T1 / IRL: NO; EF:NA; MA:NA / ITA: 4,90; EF:PS; MA:CS / LUX: NA,NO; EF:NA; MA:NA / NLD: 414,84;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0</xdr:col>
                <xdr:colOff>25</xdr:colOff>
                <xdr:row>11</xdr:row>
                <xdr:rowOff>11</xdr:rowOff>
              </xdr:to>
            </anchor>
          </commentPr>
        </mc:Choice>
        <mc:Fallback/>
      </mc:AlternateContent>
    </comment>
    <comment ref="F13" authorId="0">
      <text>
        <r>
          <rPr>
            <b val="true"/>
            <sz val="9"/>
            <color rgb="FF000000"/>
            <rFont val="Tahoma"/>
            <family val="2"/>
          </rPr>
          <t xml:space="preserve">AUT: NO; EF:NA; MA:NA / BEL: NO; EF:NA; MA:NA / DEU: C; EF:NA; MA:NA; COMM / DNM: NO; EF:NA; MA:NA / ESP: 134,40; EF:PS; MA:T2 / FIN: NO; EF:NA; MA:NA / FRK: 20,81; EF:PS; MA:T2 / GBE: IE; EF:NA; MA:NA; COMM / GRC: 227,44; EF:D; MA:T1 / IRL: NO; EF:NA; MA:NA / ITA: 0,0940; EF:PS; MA:CS / LUX: NO; EF:NA; MA:NA / NLD: 35,46;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17</xdr:colOff>
                <xdr:row>12</xdr:row>
                <xdr:rowOff>11</xdr:rowOff>
              </xdr:to>
            </anchor>
          </commentPr>
        </mc:Choice>
        <mc:Fallback/>
      </mc:AlternateContent>
    </comment>
    <comment ref="F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72,00;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45</xdr:colOff>
                <xdr:row>16</xdr:row>
                <xdr:rowOff>11</xdr:rowOff>
              </xdr:to>
            </anchor>
          </commentPr>
        </mc:Choice>
        <mc:Fallback/>
      </mc:AlternateContent>
    </comment>
    <comment ref="F18" authorId="0">
      <text>
        <r>
          <rPr>
            <b val="true"/>
            <sz val="9"/>
            <color rgb="FF000000"/>
            <rFont val="Tahoma"/>
            <family val="2"/>
          </rPr>
          <t xml:space="preserve">AUT: 952,51; EF:CS; MA:CS / BEL: 1437,62; EF:CS,D,PS; MA:T1,T2 / DEU: 7353,45; EF:CS,D; MA:CS,T2 / DNM: 700,70; EF:CS; MA:CS / ESP: 4090,32; EF:D,OTH; MA:D,T1,T2 / FIN: 651,31; EF:D; MA:T1,T2 / FRK: 9566,23; EF:CS,PS; MA:CR,M,T2 / GBE: 9187,99; EF:CS; MA:T2,T3 / GRC: 1240,12; EF:D; MA:CS,T2 / IRL: 514,99; EF:CS; MA:T1,T2,T3 / ITA: 3673,42; EF:CS,D,PS; MA:CS,T2 / LUX: 46,76; EF:CS; MA:CS / NLD: 1002,59; EF:CS; MA:CS,T2 / PRT: 542,01; EF:CS,D; MA:RA,T2 / SWE: 710,06;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61</xdr:col>
                <xdr:colOff>37</xdr:colOff>
                <xdr:row>17</xdr:row>
                <xdr:rowOff>11</xdr:rowOff>
              </xdr:to>
            </anchor>
          </commentPr>
        </mc:Choice>
        <mc:Fallback/>
      </mc:AlternateContent>
    </comment>
    <comment ref="F19" authorId="0">
      <text>
        <r>
          <rPr>
            <b val="true"/>
            <sz val="9"/>
            <color rgb="FF000000"/>
            <rFont val="Tahoma"/>
            <family val="2"/>
          </rPr>
          <t xml:space="preserve">AUT: 663,55; EF:CS; MA:CS / BEL: 1104,39; EF:CS,D,PS; MA:T2 / DEU: 5070,81; EF:CS,D; MA:T2 / DNM: 557,14; EF:CS; MA:CS / ESP: 3327,68; EF:OTH; MA:T1 / FIN: 560,50; EF:D; MA:T2 / FRK: 6610,22; EF:CS; MA:M / GBE: 6582,17; EF:CS; MA:T3 / GRC: 1182,09; EF:D; MA:T2 / IRL: 372,27; EF:CS; MA:T1,T3 / ITA: 3166,49; EF:CS; MA:T2 / LUX: 41,49; EF:CS; MA:CS / NLD: 850,67; EF:CS; MA:T2 / PRT: 469,70; EF:CS,D; MA:T2 / SWE: 583,21;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55</xdr:col>
                <xdr:colOff>8</xdr:colOff>
                <xdr:row>18</xdr:row>
                <xdr:rowOff>11</xdr:rowOff>
              </xdr:to>
            </anchor>
          </commentPr>
        </mc:Choice>
        <mc:Fallback/>
      </mc:AlternateContent>
    </comment>
    <comment ref="F20" authorId="0">
      <text>
        <r>
          <rPr>
            <b val="true"/>
            <sz val="9"/>
            <color rgb="FF000000"/>
            <rFont val="Tahoma"/>
            <family val="2"/>
          </rPr>
          <t xml:space="preserve">AUT: 253,34; EF:CS; MA:CS / BEL: 244,41; EF:CS,D,PS; MA:T2 / DEU: 1607,11; EF:CS,D; MA:T2 / DNM: 128,72; EF:CS; MA:CS / ESP: 36,98; EF:D; MA:T2 / FIN: 23,55; EF:D; MA:T2 / FRK: 677,00; EF:CS,PS; MA:CR,T2 / GBE: 240,43; EF:CS; MA:T3 / GRC: 44,93; EF:D; MA:T2 / IRL: NO; EF:NA; MA:NA / ITA: 264,71; EF:D; MA:T2 / LUX: 3,00; EF:CS; MA:CS / NLD: IE; EF:NA; MA:NA / PRT: 50,31; EF:D; MA:T2 / SWE: 97,12; EF:PS; MA:T2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51</xdr:col>
                <xdr:colOff>42</xdr:colOff>
                <xdr:row>19</xdr:row>
                <xdr:rowOff>11</xdr:rowOff>
              </xdr:to>
            </anchor>
          </commentPr>
        </mc:Choice>
        <mc:Fallback/>
      </mc:AlternateContent>
    </comment>
    <comment ref="F21" authorId="0">
      <text>
        <r>
          <rPr>
            <b val="true"/>
            <sz val="9"/>
            <color rgb="FF000000"/>
            <rFont val="Tahoma"/>
            <family val="2"/>
          </rPr>
          <t xml:space="preserve">AUT: 0,3784; EF:CS; MA:CS / BEL: 6,57; EF:CS; MA:T2 / DEU: 5,70; EF:CS,D; MA:CS / DNM: NO; EF:NA; MA:NA / ESP: 556,98; EF:D; MA:T1,T2 / FIN: C,NO; EF:NA; MA:NA / FRK: 100,10; EF:CS; MA:CR,T2 / GBE: 253,76; EF:CS; MA:T2 / GRC: 13,07; EF:D; MA:CS / IRL: 10,40; EF:CS; MA:T3 / ITA: 47,44; EF:CS; MA:T2 / LUX: NO; EF:NA; MA:NA / NLD: IE,NO; EF:NA; MA:NA / PRT: 12,65; EF:CS; MA:T2 / SWE: 5,78; EF:CS; MA:CS,T2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50</xdr:col>
                <xdr:colOff>52</xdr:colOff>
                <xdr:row>20</xdr:row>
                <xdr:rowOff>11</xdr:rowOff>
              </xdr:to>
            </anchor>
          </commentPr>
        </mc:Choice>
        <mc:Fallback/>
      </mc:AlternateContent>
    </comment>
    <comment ref="F22" authorId="0">
      <text>
        <r>
          <rPr>
            <b val="true"/>
            <sz val="9"/>
            <color rgb="FF000000"/>
            <rFont val="Tahoma"/>
            <family val="2"/>
          </rPr>
          <t xml:space="preserve">AUT: 29,55; EF:CS; MA:CS / BEL: 82,24; EF:D; MA:T1,T2 / DEU: 654,23; EF:CS,D; MA:CS,T2 / DNM: 14,85; EF:CS; MA:CS / ESP: 168,68; EF:D; MA:D / FIN: 63,10; EF:D; MA:T2 / FRK: 1944,00; EF:CS; MA:CR,T2 / GBE: 1986,28; EF:CS; MA:T2 / GRC: 0,0314; EF:D; MA:T2 / IRL: 129,68; EF:CS; MA:T1,T2 / ITA: 186,21; EF:CS; MA:T2 / LUX: 2,26; EF:CS; MA:CS / NLD: IE; EF:NA; MA:NA / PRT: 9,36; EF:CS; MA:RA / SWE: 23,81;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52</xdr:col>
                <xdr:colOff>16</xdr:colOff>
                <xdr:row>21</xdr:row>
                <xdr:rowOff>11</xdr:rowOff>
              </xdr:to>
            </anchor>
          </commentPr>
        </mc:Choice>
        <mc:Fallback/>
      </mc:AlternateContent>
    </comment>
    <comment ref="F23" authorId="0">
      <text>
        <r>
          <rPr>
            <b val="true"/>
            <sz val="9"/>
            <color rgb="FF000000"/>
            <rFont val="Tahoma"/>
            <family val="2"/>
          </rPr>
          <t xml:space="preserve">AUT: 1,81; EF:CS; MA:CS / BEL: NO; EF:NA; MA:NA / DEU: C,NO; EF:NA; MA:NA / DNM: NO; EF:NA; MA:NA / ESP: NA; EF:NA; MA:NA / FIN: NO; EF:NA; MA:NA / FRK: 219,38; EF:CS; MA:CR,T2 / GBE: 21,23; EF:CS; MA:T2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8</xdr:col>
                <xdr:colOff>14</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6</xdr:col>
                <xdr:colOff>6</xdr:colOff>
                <xdr:row>23</xdr:row>
                <xdr:rowOff>11</xdr:rowOff>
              </xdr:to>
            </anchor>
          </commentPr>
        </mc:Choice>
        <mc:Fallback/>
      </mc:AlternateContent>
    </comment>
    <comment ref="F25" authorId="0">
      <text>
        <r>
          <rPr>
            <b val="true"/>
            <sz val="9"/>
            <color rgb="FF000000"/>
            <rFont val="Tahoma"/>
            <family val="2"/>
          </rPr>
          <t xml:space="preserve">AUT: 3,88; EF:CS; MA:CS / BEL: NO; EF:NA; MA:NA / DEU: 15,59; EF:CS; MA:T2 / DNM: NO; EF:NA; MA:NA / ESP: NA; EF:NA; MA:NA / FIN: C,NA,NO; EF:NA; MA:NA / FRK: 15,54; EF:PS; MA:CR,T2 / GBE: IE; EF:NA; MA:NA / GRC: NO; EF:NA; MA:NA / IRL: 2,64; EF:CS; MA:T2 / ITA: 8,57; EF:PS; MA:CS / LUX: NO; EF:NA; MA:NA / NLD: NO; EF:NA; MA:NA / PRT: NO; EF:NA; MA:NA / SWE: 0,1548;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8</xdr:col>
                <xdr:colOff>12</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5</xdr:col>
                <xdr:colOff>53</xdr:colOff>
                <xdr:row>25</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A; EF:NA; MA:NA / FIN: 4,15; EF:D; MA:T1,T2 / FRK: NO; EF:NA; MA:NA / GBE: 104,12; EF:CS; MA:T2 / GRC: NO; EF:NA; MA:NA / IRL: NO; EF:NA; MA:NA / ITA: NO; EF:NA; MA:NA / LUX: NO; EF:NA; MA:NA / NLD: 151,93; EF:CS; MA:CS,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7</xdr:col>
                <xdr:colOff>40</xdr:colOff>
                <xdr:row>27</xdr:row>
                <xdr:rowOff>11</xdr:rowOff>
              </xdr:to>
            </anchor>
          </commentPr>
        </mc:Choice>
        <mc:Fallback/>
      </mc:AlternateContent>
    </comment>
    <comment ref="F30" authorId="0">
      <text>
        <r>
          <rPr>
            <b val="true"/>
            <sz val="9"/>
            <color rgb="FF000000"/>
            <rFont val="Tahoma"/>
            <family val="2"/>
          </rPr>
          <t xml:space="preserve">AUT: NA; EF:NA; MA:NA / BEL: NA,NO; EF:NA; MA:NA / DEU: 310,64;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7</xdr:col>
                <xdr:colOff>50</xdr:colOff>
                <xdr:row>29</xdr:row>
                <xdr:rowOff>11</xdr:rowOff>
              </xdr:to>
            </anchor>
          </commentPr>
        </mc:Choice>
        <mc:Fallback/>
      </mc:AlternateContent>
    </comment>
    <comment ref="G18" authorId="0">
      <text>
        <r>
          <rPr>
            <b val="true"/>
            <sz val="9"/>
            <color rgb="FF000000"/>
            <rFont val="Tahoma"/>
            <family val="2"/>
          </rPr>
          <t xml:space="preserve">AUT: 380,60; EF:CS; MA:CS / BEL: 7,56; EF:D; MA:T1b / DEU: 1465,06; EF:CS; MA:CS / DNM: 3,24; EF:CS; MA:CS / ESP: NE,NO; EF:NA; MA:NA / FIN: 17,82; EF:D; MA:T1a,T1b / FRK: 3998,62; EF:D; MA:T1a / GBE: 157,57; EF:CS; MA:CS / GRC: NE; EF:NA; MA:NA / IRL: 353,98; EF:CS; MA:T1a / ITA: 370,98; EF:PS; MA:D / LUX: NO; EF:NA; MA:NA / NLD: C,NE,NO; EF:NA; MA:NA / PRT: 9,53; EF:OTH; MA:T1a / SWE: 27,05; EF:D; MA:T1a,T1b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53</xdr:col>
                <xdr:colOff>28</xdr:colOff>
                <xdr:row>17</xdr:row>
                <xdr:rowOff>11</xdr:rowOff>
              </xdr:to>
            </anchor>
          </commentPr>
        </mc:Choice>
        <mc:Fallback/>
      </mc:AlternateContent>
    </comment>
    <comment ref="G19" authorId="0">
      <text>
        <r>
          <rPr>
            <b val="true"/>
            <sz val="9"/>
            <color rgb="FF000000"/>
            <rFont val="Tahoma"/>
            <family val="2"/>
          </rPr>
          <t xml:space="preserve">AUT: NA; EF:NA; MA:NA / BEL: 7,56; EF:D; MA:T1b / DEU: IE; EF:NA; MA:NA; COMM / DNM: 3,24; EF:CS; MA:CS / ESP: NE; EF:NA; MA:NA; COMM / FIN: 17,12; EF:D; MA:T1b / FRK: NA; EF:NA; MA:NA / GBE: NO; EF:NA; MA:NA / GRC: NO; EF:NA; MA:NA / IRL: NO; EF:NA; MA:NA / ITA: NO; EF:NA; MA:NA / LUX: NO; EF:NA; MA:NA / NLD: NO; EF:NA; MA:NA / PRT: 9,53;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0</xdr:col>
                <xdr:colOff>52</xdr:colOff>
                <xdr:row>18</xdr:row>
                <xdr:rowOff>11</xdr:rowOff>
              </xdr:to>
            </anchor>
          </commentPr>
        </mc:Choice>
        <mc:Fallback/>
      </mc:AlternateContent>
    </comment>
    <comment ref="G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31</xdr:colOff>
                <xdr:row>19</xdr:row>
                <xdr:rowOff>11</xdr:rowOff>
              </xdr:to>
            </anchor>
          </commentPr>
        </mc:Choice>
        <mc:Fallback/>
      </mc:AlternateContent>
    </comment>
    <comment ref="G21" authorId="0">
      <text>
        <r>
          <rPr>
            <b val="true"/>
            <sz val="9"/>
            <color rgb="FF000000"/>
            <rFont val="Tahoma"/>
            <family val="2"/>
          </rPr>
          <t xml:space="preserve">AUT: NA; EF:NA; MA:NA / BEL: NO; EF:NA; MA:NA / DEU: NO; EF:NA; MA:NA / DNM: NO; EF:NA; MA:NA / ESP: NE; EF:NA; MA:NA; COMM / FIN: NO; EF:NA; MA:NA / FRK: NA; EF:NA; MA:NA / GBE: 5,85;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8</xdr:col>
                <xdr:colOff>42</xdr:colOff>
                <xdr:row>20</xdr:row>
                <xdr:rowOff>11</xdr:rowOff>
              </xdr:to>
            </anchor>
          </commentPr>
        </mc:Choice>
        <mc:Fallback/>
      </mc:AlternateContent>
    </comment>
    <comment ref="G22" authorId="0">
      <text>
        <r>
          <rPr>
            <b val="true"/>
            <sz val="9"/>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10</xdr:colOff>
                <xdr:row>21</xdr:row>
                <xdr:rowOff>11</xdr:rowOff>
              </xdr:to>
            </anchor>
          </commentPr>
        </mc:Choice>
        <mc:Fallback/>
      </mc:AlternateContent>
    </comment>
    <comment ref="G23"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7</xdr:col>
                <xdr:colOff>23</xdr:colOff>
                <xdr:row>22</xdr:row>
                <xdr:rowOff>11</xdr:rowOff>
              </xdr:to>
            </anchor>
          </commentPr>
        </mc:Choice>
        <mc:Fallback/>
      </mc:AlternateContent>
    </comment>
    <comment ref="G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7</xdr:col>
                <xdr:colOff>31</xdr:colOff>
                <xdr:row>23</xdr:row>
                <xdr:rowOff>11</xdr:rowOff>
              </xdr:to>
            </anchor>
          </commentPr>
        </mc:Choice>
        <mc:Fallback/>
      </mc:AlternateContent>
    </comment>
    <comment ref="G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353,98;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9</xdr:col>
                <xdr:colOff>44</xdr:colOff>
                <xdr:row>24</xdr:row>
                <xdr:rowOff>11</xdr:rowOff>
              </xdr:to>
            </anchor>
          </commentPr>
        </mc:Choice>
        <mc:Fallback/>
      </mc:AlternateContent>
    </comment>
    <comment ref="G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8</xdr:col>
                <xdr:colOff>56</xdr:colOff>
                <xdr:row>25</xdr:row>
                <xdr:rowOff>11</xdr:rowOff>
              </xdr:to>
            </anchor>
          </commentPr>
        </mc:Choice>
        <mc:Fallback/>
      </mc:AlternateContent>
    </comment>
    <comment ref="G28" authorId="0">
      <text>
        <r>
          <rPr>
            <b val="true"/>
            <sz val="9"/>
            <color rgb="FF000000"/>
            <rFont val="Tahoma"/>
            <family val="2"/>
          </rPr>
          <t xml:space="preserve">AUT: NA; EF:NA; MA:NA / BEL: NO; EF:NA; MA:NA / DEU: IE,NO; EF:NA; MA:NA / DNM: NA,NO; EF:NA; MA:NA / ESP: NA; EF:NA; MA:NA / FIN: 17,82; EF:D; MA:T1a,T1b / FRK: NA; EF:NA; MA:NA / GBE: 157,57; EF:CS; MA:T1,T2 / GRC: NO; EF:NA; MA:NA / IRL: NO; EF:NA; MA:NA / ITA: 370,98;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50</xdr:col>
                <xdr:colOff>2</xdr:colOff>
                <xdr:row>27</xdr:row>
                <xdr:rowOff>11</xdr:rowOff>
              </xdr:to>
            </anchor>
          </commentPr>
        </mc:Choice>
        <mc:Fallback/>
      </mc:AlternateContent>
    </comment>
    <comment ref="G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7</xdr:col>
                <xdr:colOff>53</xdr:colOff>
                <xdr:row>29</xdr:row>
                <xdr:rowOff>11</xdr:rowOff>
              </xdr:to>
            </anchor>
          </commentPr>
        </mc:Choice>
        <mc:Fallback/>
      </mc:AlternateContent>
    </comment>
    <comment ref="H11" authorId="0">
      <text>
        <r>
          <rPr>
            <b val="true"/>
            <sz val="9"/>
            <color rgb="FF000000"/>
            <rFont val="Tahoma"/>
            <family val="2"/>
          </rPr>
          <t xml:space="preserve">AUT: NA; EF:NA; MA:NA / BEL: 208,68 / DEU: NA,NO; EF:NA; MA:NA / DNM: NO; EF:NA; MA:NA / ESP: NA; EF:NA; MA:NA / FIN: NA,NO; EF:NA; MA:NA / FRK: 483,60; EF:PS; MA:T2 / GBE: 55,71; EF:PS; MA:T2 / GRC: NO; EF:NA; MA:NA / IRL: NO; EF:NA; MA:NA / ITA: 1179,71;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9</xdr:col>
                <xdr:colOff>57</xdr:colOff>
                <xdr:row>10</xdr:row>
                <xdr:rowOff>11</xdr:rowOff>
              </xdr:to>
            </anchor>
          </commentPr>
        </mc:Choice>
        <mc:Fallback/>
      </mc:AlternateContent>
    </comment>
    <comment ref="H12" authorId="0">
      <text>
        <r>
          <rPr>
            <b val="true"/>
            <sz val="9"/>
            <color rgb="FF000000"/>
            <rFont val="Tahoma"/>
            <family val="2"/>
          </rPr>
          <t xml:space="preserve">AUT: NA; EF:NA; MA:NA / BEL: 22,87 / DEU: NA; EF:NA; MA:NA / DNM: NO; EF:NA; MA:NA / ESP: NA; EF:NA; MA:NA / FIN: NO; EF:NA; MA:NA / FRK: 483,60; EF:PS; MA:T2 / GBE: 55,71; EF:PS; MA:T2 / GRC: NO; EF:NA; MA:NA / IRL: NO; EF:NA; MA:NA / ITA: 1179,71;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8</xdr:col>
                <xdr:colOff>34</xdr:colOff>
                <xdr:row>11</xdr:row>
                <xdr:rowOff>11</xdr:rowOff>
              </xdr:to>
            </anchor>
          </commentPr>
        </mc:Choice>
        <mc:Fallback/>
      </mc:AlternateContent>
    </comment>
    <comment ref="H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11</xdr:colOff>
                <xdr:row>16</xdr:row>
                <xdr:rowOff>11</xdr:rowOff>
              </xdr:to>
            </anchor>
          </commentPr>
        </mc:Choice>
        <mc:Fallback/>
      </mc:AlternateContent>
    </comment>
    <comment ref="H18" authorId="0">
      <text>
        <r>
          <rPr>
            <b val="true"/>
            <sz val="9"/>
            <color rgb="FF000000"/>
            <rFont val="Tahoma"/>
            <family val="2"/>
          </rPr>
          <t xml:space="preserve">AUT: 102,20; EF:CS; MA:CS / BEL: 0,2983; EF:CS,D,PS; MA:T2 / DEU: 404,52; EF:CS,D; MA:CS,T2 / DNM: 19,34; EF:CS; MA:CS / ESP: 1,59; EF:D; MA:T1,T2 / FIN: 14,85; EF:D; MA:T1,T2 / FRK: 581,20; EF:CS; MA:CR,T2 / GBE: 108,39; EF:CS; MA:T1,T2,T3 / GRC: 27,01; EF:D; MA:T2 / IRL: 228,79; EF:CS; MA:T1a / ITA: 230,01; EF:PS; MA:CS / LUX: 0,0250; EF:CS; MA:CS / NLD: 180,25; EF:PS; MA:CS / PRT: 0,1547; EF:CS; MA:T1 / SWE: 9,70;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57</xdr:col>
                <xdr:colOff>19</xdr:colOff>
                <xdr:row>17</xdr:row>
                <xdr:rowOff>11</xdr:rowOff>
              </xdr:to>
            </anchor>
          </commentPr>
        </mc:Choice>
        <mc:Fallback/>
      </mc:AlternateContent>
    </comment>
    <comment ref="H19" authorId="0">
      <text>
        <r>
          <rPr>
            <b val="true"/>
            <sz val="9"/>
            <color rgb="FF000000"/>
            <rFont val="Tahoma"/>
            <family val="2"/>
          </rPr>
          <t xml:space="preserve">AUT: IE,NO; EF:NA; MA:NA / BEL: 0,2983; EF:CS,D,PS; MA:T2 / DEU: 96,50; EF:CS,D; MA:T2 / DNM: 17,59; EF:CS; MA:CS / ESP: NA; EF:NA; MA:NA / FIN: 13,80; EF:D; MA:T2 / FRK: NO; EF:NA; MA:NA / GBE: NO; EF:NA; MA:NA / GRC: 27,01; EF:D; MA:T2 / IRL: NO; EF:NA; MA:NA / ITA: NO; EF:NA; MA:NA / LUX: 0,0250; EF:CS; MA:CS / NLD: NO; EF:NA; MA:NA / PRT: 0,1547; EF:CS; MA:T1 / SWE: 1,86;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52</xdr:col>
                <xdr:colOff>23</xdr:colOff>
                <xdr:row>18</xdr:row>
                <xdr:rowOff>11</xdr:rowOff>
              </xdr:to>
            </anchor>
          </commentPr>
        </mc:Choice>
        <mc:Fallback/>
      </mc:AlternateContent>
    </comment>
    <comment ref="H20"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8</xdr:col>
                <xdr:colOff>33</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1,59; EF:D; MA:T1,T2 / FIN: NO; EF:NA; MA:NA / FRK: NO; EF:NA; MA:NA / GBE: 3,58;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9</xdr:col>
                <xdr:colOff>40</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8</xdr:col>
                <xdr:colOff>40</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8</xdr:col>
                <xdr:colOff>33</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8</xdr:col>
                <xdr:colOff>48</xdr:colOff>
                <xdr:row>23</xdr:row>
                <xdr:rowOff>11</xdr:rowOff>
              </xdr:to>
            </anchor>
          </commentPr>
        </mc:Choice>
        <mc:Fallback/>
      </mc:AlternateContent>
    </comment>
    <comment ref="H25" authorId="0">
      <text>
        <r>
          <rPr>
            <b val="true"/>
            <sz val="9"/>
            <color rgb="FF000000"/>
            <rFont val="Tahoma"/>
            <family val="2"/>
          </rPr>
          <t xml:space="preserve">AUT: 102,20; EF:CS; MA:CS / BEL: NO; EF:NA; MA:NA / DEU: 305,79; EF:CS; MA:T2 / DNM: NO; EF:NA; MA:NA / ESP: NA; EF:NA; MA:NA / FIN: C,NA,NO; EF:NA; MA:NA / FRK: 412,71 / GBE: IE; EF:NA; MA:NA / GRC: NO; EF:NA; MA:NA / IRL: 228,79; EF:CS; MA:T1a / ITA: 230,01; EF:PS; MA:CS / LUX: NO; EF:NA; MA:NA / NLD: 180,25; EF:PS; MA:CS / PRT: NO; EF:NA; MA:NA / SWE: 7,85;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0</xdr:col>
                <xdr:colOff>30</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8</xdr:col>
                <xdr:colOff>35</xdr:colOff>
                <xdr:row>25</xdr:row>
                <xdr:rowOff>11</xdr:rowOff>
              </xdr:to>
            </anchor>
          </commentPr>
        </mc:Choice>
        <mc:Fallback/>
      </mc:AlternateContent>
    </comment>
    <comment ref="H28" authorId="0">
      <text>
        <r>
          <rPr>
            <b val="true"/>
            <sz val="9"/>
            <color rgb="FF000000"/>
            <rFont val="Tahoma"/>
            <family val="2"/>
          </rPr>
          <t xml:space="preserve">AUT: NO; EF:NA; MA:NA / BEL: NE,NO; EF:NA; MA:NA / DEU: 2,23; EF:CS; MA:CS / DNM: 1,75 / ESP: NA; EF:NA; MA:NA / FIN: 1,06; EF:D; MA:T1,T2 / FRK: 168,49; EF:CS; MA:CR,T2 / GBE: 104,81; EF:CS; MA:T1,T2,T3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0</xdr:col>
                <xdr:colOff>8</xdr:colOff>
                <xdr:row>27</xdr:row>
                <xdr:rowOff>11</xdr:rowOff>
              </xdr:to>
            </anchor>
          </commentPr>
        </mc:Choice>
        <mc:Fallback/>
      </mc:AlternateContent>
    </comment>
    <comment ref="H30" authorId="0">
      <text>
        <r>
          <rPr>
            <b val="true"/>
            <sz val="9"/>
            <color rgb="FF000000"/>
            <rFont val="Tahoma"/>
            <family val="2"/>
          </rPr>
          <t xml:space="preserve">AUT: NA; EF:NA; MA:NA / BEL: NA,NO;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9</xdr:col>
                <xdr:colOff>27</xdr:colOff>
                <xdr:row>29</xdr:row>
                <xdr:rowOff>11</xdr:rowOff>
              </xdr:to>
            </anchor>
          </commentPr>
        </mc:Choice>
        <mc:Fallback/>
      </mc:AlternateContent>
    </comment>
    <comment ref="I18" authorId="0">
      <text>
        <r>
          <rPr>
            <b val="true"/>
            <sz val="9"/>
            <color rgb="FF000000"/>
            <rFont val="Tahoma"/>
            <family val="2"/>
          </rPr>
          <t xml:space="preserve">AUT: 21,26; EF:CS; MA:CS / BEL: 5,42; EF:D; MA:T1b / DEU: C; EF:NA; MA:NA / DNM: 1,85; EF:CS; MA:CS / ESP: NE,NO; EF:NA; MA:NA / FIN: 7,38; EF:D; MA:T1a,T1b / FRK: 207,18; EF:D; MA:T1a / GBE: 17,20; EF:CS,OTH; MA:T1,T2 / GRC: NA,NE; EF:NA; MA:NA / IRL: 7,67; EF:CS; MA:T1a / ITA: 134,36; EF:PS; MA:D / LUX: NE; EF:NA; MA:NA / NLD: C,NE; EF:NA; MA:NA / PRT: 46,12; EF:OTH; MA:T1a / SWE: 12,19;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5</xdr:col>
                <xdr:colOff>30</xdr:colOff>
                <xdr:row>17</xdr:row>
                <xdr:rowOff>11</xdr:rowOff>
              </xdr:to>
            </anchor>
          </commentPr>
        </mc:Choice>
        <mc:Fallback/>
      </mc:AlternateContent>
    </comment>
    <comment ref="I19"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9</xdr:col>
                <xdr:colOff>57</xdr:colOff>
                <xdr:row>18</xdr:row>
                <xdr:rowOff>11</xdr:rowOff>
              </xdr:to>
            </anchor>
          </commentPr>
        </mc:Choice>
        <mc:Fallback/>
      </mc:AlternateContent>
    </comment>
    <comment ref="I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9</xdr:col>
                <xdr:colOff>50</xdr:colOff>
                <xdr:row>19</xdr:row>
                <xdr:rowOff>11</xdr:rowOff>
              </xdr:to>
            </anchor>
          </commentPr>
        </mc:Choice>
        <mc:Fallback/>
      </mc:AlternateContent>
    </comment>
    <comment ref="I21"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50</xdr:col>
                <xdr:colOff>5</xdr:colOff>
                <xdr:row>20</xdr:row>
                <xdr:rowOff>11</xdr:rowOff>
              </xdr:to>
            </anchor>
          </commentPr>
        </mc:Choice>
        <mc:Fallback/>
      </mc:AlternateContent>
    </comment>
    <comment ref="I22" authorId="0">
      <text>
        <r>
          <rPr>
            <b val="true"/>
            <sz val="9"/>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50</xdr:col>
                <xdr:colOff>48</xdr:colOff>
                <xdr:row>21</xdr:row>
                <xdr:rowOff>11</xdr:rowOff>
              </xdr:to>
            </anchor>
          </commentPr>
        </mc:Choice>
        <mc:Fallback/>
      </mc:AlternateContent>
    </comment>
    <comment ref="I23"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9</xdr:col>
                <xdr:colOff>50</xdr:colOff>
                <xdr:row>22</xdr:row>
                <xdr:rowOff>11</xdr:rowOff>
              </xdr:to>
            </anchor>
          </commentPr>
        </mc:Choice>
        <mc:Fallback/>
      </mc:AlternateContent>
    </comment>
    <comment ref="I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5</xdr:colOff>
                <xdr:row>23</xdr:row>
                <xdr:rowOff>11</xdr:rowOff>
              </xdr:to>
            </anchor>
          </commentPr>
        </mc:Choice>
        <mc:Fallback/>
      </mc:AlternateContent>
    </comment>
    <comment ref="I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0052;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2</xdr:col>
                <xdr:colOff>26</xdr:colOff>
                <xdr:row>24</xdr:row>
                <xdr:rowOff>11</xdr:rowOff>
              </xdr:to>
            </anchor>
          </commentPr>
        </mc:Choice>
        <mc:Fallback/>
      </mc:AlternateContent>
    </comment>
    <comment ref="I26" authorId="0">
      <text>
        <r>
          <rPr>
            <b val="true"/>
            <sz val="9"/>
            <color rgb="FF000000"/>
            <rFont val="Tahoma"/>
            <family val="2"/>
          </rPr>
          <t xml:space="preserve">AUT: NA; EF:NA; MA:NA / BEL: NE; EF:NA; MA:NA; COMM / DEU: IE; EF:NA; MA:NA; COMM / DNM: 0,0019; EF:CS; MA:CS / ESP: NE; EF:NA; MA:NA; COMM / FIN: 0,0051; EF:D; MA:T1b / FRK: NA; EF:NA; MA:NA / GBE: IE; EF:NA; MA:NA; COMM / GRC: NE; EF:NA; MA:NA; COMM / IRL: 0,0016; EF:CS; MA:T1a / ITA: NO; EF:NA; MA:NA / LUX: NE; EF:NA; MA:NA; COMM / NLD: NO; EF:NA; MA:NA / PRT: 0,0461; EF:OTH; MA:T1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7</xdr:col>
                <xdr:colOff>35</xdr:colOff>
                <xdr:row>25</xdr:row>
                <xdr:rowOff>11</xdr:rowOff>
              </xdr:to>
            </anchor>
          </commentPr>
        </mc:Choice>
        <mc:Fallback/>
      </mc:AlternateContent>
    </comment>
    <comment ref="I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7</xdr:colOff>
                <xdr:row>29</xdr:row>
                <xdr:rowOff>11</xdr:rowOff>
              </xdr:to>
            </anchor>
          </commentPr>
        </mc:Choice>
        <mc:Fallback/>
      </mc:AlternateContent>
    </comment>
    <comment ref="J11" authorId="0">
      <text>
        <r>
          <rPr>
            <b val="true"/>
            <sz val="9"/>
            <color rgb="FF000000"/>
            <rFont val="Tahoma"/>
            <family val="2"/>
          </rPr>
          <t xml:space="preserve">AUT: NA; EF:NA; MA:NA / BEL: NO; EF:NA; MA:NA / DEU: 10,00; EF:PS; MA:T3 / DNM: NO; EF:NA; MA:NA / ESP: NA; EF:NA; MA:NA / FIN: NO; EF:NA; MA:NA / FRK: 6,5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52</xdr:col>
                <xdr:colOff>55</xdr:colOff>
                <xdr:row>10</xdr:row>
                <xdr:rowOff>11</xdr:rowOff>
              </xdr:to>
            </anchor>
          </commentPr>
        </mc:Choice>
        <mc:Fallback/>
      </mc:AlternateContent>
    </comment>
    <comment ref="J12"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1</xdr:col>
                <xdr:colOff>44</xdr:colOff>
                <xdr:row>11</xdr:row>
                <xdr:rowOff>11</xdr:rowOff>
              </xdr:to>
            </anchor>
          </commentPr>
        </mc:Choice>
        <mc:Fallback/>
      </mc:AlternateContent>
    </comment>
    <comment ref="J17" authorId="0">
      <text>
        <r>
          <rPr>
            <b val="true"/>
            <sz val="9"/>
            <color rgb="FF000000"/>
            <rFont val="Tahoma"/>
            <family val="2"/>
          </rPr>
          <t xml:space="preserve">AUT: NA; EF:NA; MA:NA / BEL: NO; EF:NA; MA:NA / DEU: NO; EF:NA; MA:NA / DNM: NO; EF:NA; MA:NA / ESP: NA; EF:NA; MA:NA / FIN: NO; EF:NA; MA:NA / FRK: 6,5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1</xdr:col>
                <xdr:colOff>31</xdr:colOff>
                <xdr:row>16</xdr:row>
                <xdr:rowOff>11</xdr:rowOff>
              </xdr:to>
            </anchor>
          </commentPr>
        </mc:Choice>
        <mc:Fallback/>
      </mc:AlternateContent>
    </comment>
    <comment ref="J18" authorId="0">
      <text>
        <r>
          <rPr>
            <b val="true"/>
            <sz val="9"/>
            <color rgb="FF000000"/>
            <rFont val="Tahoma"/>
            <family val="2"/>
          </rPr>
          <t xml:space="preserve">AUT: 23,93; EF:CS; MA:CS / BEL: 4,43; EF:CS,D; MA:T1,T2 / DEU: 102,57; EF:CS,D; MA:CS,T2,T3 / DNM: 1,31; EF:CS; MA:CS / ESP: 7,86; EF:CS,D; MA:T2 / FIN: 2,58; EF:D; MA:T1,T2 / FRK: 46,13 / GBE: 25,95; EF:CS; MA:T3 / GRC: 0,1780; EF:CS; MA:CS / IRL: 4,83; EF:CS; MA:T1,T1a / ITA: 13,91; EF:CS,PS; MA:CS,T3 / LUX: 0,1710; EF:CS; MA:CS / NLD: 9,42; EF:D,PS; MA:CS,T2,T3 / PRT: 0,6832; EF:CS; MA:T3 / SWE: 1,41; EF:CS,D,PS; MA:CS,T1,T2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8</xdr:col>
                <xdr:colOff>56</xdr:colOff>
                <xdr:row>17</xdr:row>
                <xdr:rowOff>11</xdr:rowOff>
              </xdr:to>
            </anchor>
          </commentPr>
        </mc:Choice>
        <mc:Fallback/>
      </mc:AlternateContent>
    </comment>
    <comment ref="J19"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1</xdr:col>
                <xdr:colOff>22</xdr:colOff>
                <xdr:row>18</xdr:row>
                <xdr:rowOff>11</xdr:rowOff>
              </xdr:to>
            </anchor>
          </commentPr>
        </mc:Choice>
        <mc:Fallback/>
      </mc:AlternateContent>
    </comment>
    <comment ref="J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51</xdr:col>
                <xdr:colOff>22</xdr:colOff>
                <xdr:row>19</xdr:row>
                <xdr:rowOff>11</xdr:rowOff>
              </xdr:to>
            </anchor>
          </commentPr>
        </mc:Choice>
        <mc:Fallback/>
      </mc:AlternateContent>
    </comment>
    <comment ref="J21"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51</xdr:col>
                <xdr:colOff>22</xdr:colOff>
                <xdr:row>20</xdr:row>
                <xdr:rowOff>11</xdr:rowOff>
              </xdr:to>
            </anchor>
          </commentPr>
        </mc:Choice>
        <mc:Fallback/>
      </mc:AlternateContent>
    </comment>
    <comment ref="J22"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51</xdr:col>
                <xdr:colOff>57</xdr:colOff>
                <xdr:row>21</xdr:row>
                <xdr:rowOff>11</xdr:rowOff>
              </xdr:to>
            </anchor>
          </commentPr>
        </mc:Choice>
        <mc:Fallback/>
      </mc:AlternateContent>
    </comment>
    <comment ref="J23"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51</xdr:col>
                <xdr:colOff>22</xdr:colOff>
                <xdr:row>22</xdr:row>
                <xdr:rowOff>11</xdr:rowOff>
              </xdr:to>
            </anchor>
          </commentPr>
        </mc:Choice>
        <mc:Fallback/>
      </mc:AlternateContent>
    </comment>
    <comment ref="J2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51</xdr:col>
                <xdr:colOff>22</xdr:colOff>
                <xdr:row>23</xdr:row>
                <xdr:rowOff>11</xdr:rowOff>
              </xdr:to>
            </anchor>
          </commentPr>
        </mc:Choice>
        <mc:Fallback/>
      </mc:AlternateContent>
    </comment>
    <comment ref="J25" authorId="0">
      <text>
        <r>
          <rPr>
            <b val="true"/>
            <sz val="9"/>
            <color rgb="FF000000"/>
            <rFont val="Tahoma"/>
            <family val="2"/>
          </rPr>
          <t xml:space="preserve">AUT: 15,82; EF:CS; MA:CS / BEL: NO; EF:NA; MA:NA / DEU: 2,61; EF:CS; MA:T2 / DNM: NO; EF:NA; MA:NA / ESP: NA; EF:NA; MA:NA / FIN: C,NA; EF:NA; MA:NA / FRK: 1,61 / GBE: IE; EF:NA; MA:NA; COMM / GRC: NO; EF:NA; MA:NA / IRL: 2,51; EF:CS; MA:T1a / ITA: 2,53; EF:PS; MA:CS / LUX: NO; EF:NA; MA:NA / NLD: IE; EF:NA; MA:NA / PRT: NO; EF:NA; MA:NA / SWE: 0,0887;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52</xdr:col>
                <xdr:colOff>0</xdr:colOff>
                <xdr:row>24</xdr:row>
                <xdr:rowOff>11</xdr:rowOff>
              </xdr:to>
            </anchor>
          </commentPr>
        </mc:Choice>
        <mc:Fallback/>
      </mc:AlternateContent>
    </comment>
    <comment ref="J26" authorId="0">
      <text>
        <r>
          <rPr>
            <b val="true"/>
            <sz val="9"/>
            <color rgb="FF000000"/>
            <rFont val="Tahoma"/>
            <family val="2"/>
          </rPr>
          <t xml:space="preserve">AUT: 0,8352; EF:CS; MA:CS / BEL: 0,4233; EF:CS; MA:T2 / DEU: 37,48; EF:CS; MA:CS,T3 / DNM: 0,4027; EF:CS; MA:CS / ESP: 7,86; EF:CS,D; MA:T2 / FIN: 1,72; EF:D; MA:T1,T2 / FRK: 28,63 / GBE: IE; EF:NA; MA:NA; COMM / GRC: 0,1780; EF:CS; MA:CS / IRL: 1,61; EF:CS; MA:T1 / ITA: 11,38; EF:CS; MA:T3 / LUX: 0,0410; EF:CS; MA:CS / NLD: IE; EF:NA; MA:NA / PRT: 0,6832; EF:CS; MA:T3 / SWE: 0,9382; EF:CS; MA:CS,T2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55</xdr:col>
                <xdr:colOff>43</xdr:colOff>
                <xdr:row>25</xdr:row>
                <xdr:rowOff>11</xdr:rowOff>
              </xdr:to>
            </anchor>
          </commentPr>
        </mc:Choice>
        <mc:Fallback/>
      </mc:AlternateContent>
    </comment>
    <comment ref="J28" authorId="0">
      <text>
        <r>
          <rPr>
            <b val="true"/>
            <sz val="9"/>
            <color rgb="FF000000"/>
            <rFont val="Tahoma"/>
            <family val="2"/>
          </rPr>
          <t xml:space="preserve">AUT: 7,28; EF:CS; MA:CS / BEL: 4,01; EF:D; MA:T1,T2 / DEU: 62,49; EF:CS,D; MA:CS / DNM: 0,9100; EF:CS; MA:CS / ESP: NA; EF:NA; MA:NA / FIN: 0,8550; EF:D; MA:T1,T2 / FRK: 15,89 / GBE: 25,95; EF:CS; MA:T3 / GRC: NO; EF:NA; MA:NA / IRL: 0,7143; EF:CS; MA:T1 / ITA: NO; EF:NA; MA:NA / LUX: 0,1300; EF:CS; MA:CS / NLD: 9,42; EF:D,PS; MA:CS,T2,T3 / PRT: NO; EF:NA; MA:NA / SWE: 0,3881;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5</xdr:col>
                <xdr:colOff>30</xdr:colOff>
                <xdr:row>27</xdr:row>
                <xdr:rowOff>11</xdr:rowOff>
              </xdr:to>
            </anchor>
          </commentPr>
        </mc:Choice>
        <mc:Fallback/>
      </mc:AlternateContent>
    </comment>
    <comment ref="J30"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51</xdr:col>
                <xdr:colOff>39</xdr:colOff>
                <xdr:row>29</xdr:row>
                <xdr:rowOff>11</xdr:rowOff>
              </xdr:to>
            </anchor>
          </commentPr>
        </mc:Choice>
        <mc:Fallback/>
      </mc:AlternateContent>
    </comment>
    <comment ref="K8" authorId="0">
      <text>
        <r>
          <rPr>
            <b val="true"/>
            <sz val="9"/>
            <color rgb="FF000000"/>
            <rFont val="Tahoma"/>
            <family val="2"/>
          </rPr>
          <t xml:space="preserve">AUT: 0,5593 / BEL: 0,3093 / DEU: 0,5429 / DNM: NE / ESP: 2,17; EF:CR; MA:CR / FIN: 0,1957 / FRK: NA / GBE: NE / GRC: 0,0454 / IRL: NE / ITA: 0,2207 / LUX: NE / NLD: NO / PRT: 3,62 / SWE: 10,38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3</xdr:col>
                <xdr:colOff>23</xdr:colOff>
                <xdr:row>7</xdr:row>
                <xdr:rowOff>11</xdr:rowOff>
              </xdr:to>
            </anchor>
          </commentPr>
        </mc:Choice>
        <mc:Fallback/>
      </mc:AlternateContent>
    </comment>
    <comment ref="K9" authorId="0">
      <text>
        <r>
          <rPr>
            <b val="true"/>
            <sz val="9"/>
            <color rgb="FF000000"/>
            <rFont val="Tahoma"/>
            <family val="2"/>
          </rPr>
          <t xml:space="preserve">AUT: 0,5593 / BEL: 0,3093 / DEU: 0,5429 / DNM: NE; EF:NA; MA:NA / ESP: 2,17; EF:CR; MA:CR / FIN: 0,1957 / FRK: NA; EF:NA; MA:NA / GBE: NE; EF:NA; MA:NA / GRC: 0,0454 / IRL: NE; EF:NA; MA:NA; COMM / ITA: 0,2207 / LUX: NE; EF:NA; MA:NA; COMM / NLD: NO; EF:NA; MA:NA / PRT: 3,62 / SWE: 10,38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44</xdr:col>
                <xdr:colOff>34</xdr:colOff>
                <xdr:row>8</xdr:row>
                <xdr:rowOff>11</xdr:rowOff>
              </xdr:to>
            </anchor>
          </commentPr>
        </mc:Choice>
        <mc:Fallback/>
      </mc:AlternateContent>
    </comment>
    <comment ref="K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803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51</xdr:col>
                <xdr:colOff>51</xdr:colOff>
                <xdr:row>29</xdr:row>
                <xdr:rowOff>11</xdr:rowOff>
              </xdr:to>
            </anchor>
          </commentPr>
        </mc:Choice>
        <mc:Fallback/>
      </mc:AlternateContent>
    </comment>
    <comment ref="L8" authorId="0">
      <text>
        <r>
          <rPr>
            <b val="true"/>
            <sz val="9"/>
            <color rgb="FF000000"/>
            <rFont val="Tahoma"/>
            <family val="2"/>
          </rPr>
          <t xml:space="preserve">AUT: 0,4058 / BEL: 0,0700 / DEU: IE; COMM / DNM: NE / ESP: 0,0057; EF:CR; MA:CR / FIN: NO / FRK: NA / GBE: NE / GRC: 0,1696 / IRL: NE / ITA: NA / LUX: NE / NLD: NO / PRT: NO / SWE: 14,89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33</xdr:col>
                <xdr:colOff>49</xdr:colOff>
                <xdr:row>7</xdr:row>
                <xdr:rowOff>11</xdr:rowOff>
              </xdr:to>
            </anchor>
          </commentPr>
        </mc:Choice>
        <mc:Fallback/>
      </mc:AlternateContent>
    </comment>
    <comment ref="L9" authorId="0">
      <text>
        <r>
          <rPr>
            <b val="true"/>
            <sz val="9"/>
            <color rgb="FF000000"/>
            <rFont val="Tahoma"/>
            <family val="2"/>
          </rPr>
          <t xml:space="preserve">AUT: 0,4058 / BEL: 0,0700 / DEU: IE; EF:NA; MA:NA; COMM / DNM: NE; EF:NA; MA:NA / ESP: 0,0057; EF:CR; MA:CR / FIN: NO; EF:NA; MA:NA / FRK: NA; EF:NA; MA:NA / GBE: NE; EF:NA; MA:NA / GRC: 0,1696 / IRL: NE; EF:NA; MA:NA; COMM / ITA: NA; EF:NA; MA:NA / LUX: NE; EF:NA; MA:NA; COMM / NLD: NO; EF:NA; MA:NA / PRT: NO; EF:NA; MA:NA / SWE: 14,89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2</xdr:col>
                <xdr:colOff>0</xdr:colOff>
                <xdr:row>8</xdr:row>
                <xdr:rowOff>11</xdr:rowOff>
              </xdr:to>
            </anchor>
          </commentPr>
        </mc:Choice>
        <mc:Fallback/>
      </mc:AlternateContent>
    </comment>
    <comment ref="L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579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53</xdr:col>
                <xdr:colOff>9</xdr:colOff>
                <xdr:row>29</xdr:row>
                <xdr:rowOff>11</xdr:rowOff>
              </xdr:to>
            </anchor>
          </commentPr>
        </mc:Choice>
        <mc:Fallback/>
      </mc:AlternateContent>
    </comment>
    <comment ref="M8" authorId="0">
      <text>
        <r>
          <rPr>
            <b val="true"/>
            <sz val="9"/>
            <color rgb="FF000000"/>
            <rFont val="Tahoma"/>
            <family val="2"/>
          </rPr>
          <t xml:space="preserve">AUT: 2,57 / BEL: 3,33 / DEU: 20,01 / DNM: 4,99 / ESP: 41,70; EF:CR; MA:CR / FIN: 5,16 / FRK: 30,50 / GBE: 80,13 / GRC: 0,6574 / IRL: NE / ITA: 26,96 / LUX: 0,2500 / NLD: 4,92 / PRT: 18,15 / SWE: 10,76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6</xdr:col>
                <xdr:colOff>45</xdr:colOff>
                <xdr:row>7</xdr:row>
                <xdr:rowOff>11</xdr:rowOff>
              </xdr:to>
            </anchor>
          </commentPr>
        </mc:Choice>
        <mc:Fallback/>
      </mc:AlternateContent>
    </comment>
    <comment ref="M9" authorId="0">
      <text>
        <r>
          <rPr>
            <b val="true"/>
            <sz val="9"/>
            <color rgb="FF000000"/>
            <rFont val="Tahoma"/>
            <family val="2"/>
          </rPr>
          <t xml:space="preserve">AUT: 0,4104 / BEL: 0,7596 / DEU: 6,51 / DNM: NE; EF:NA; MA:NA / ESP: 1,30; EF:CR; MA:CR / FIN: 3,81 / FRK: 0,9540 / GBE: 0,2421 / GRC: 0,1121 / IRL: NE; EF:NA; MA:NA; COMM / ITA: 1,68 / LUX: NE; EF:NA; MA:NA; COMM / NLD: 0,0211 / PRT: 5,08 / SWE: 7,11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42</xdr:col>
                <xdr:colOff>52</xdr:colOff>
                <xdr:row>8</xdr:row>
                <xdr:rowOff>11</xdr:rowOff>
              </xdr:to>
            </anchor>
          </commentPr>
        </mc:Choice>
        <mc:Fallback/>
      </mc:AlternateContent>
    </comment>
    <comment ref="M10" authorId="0">
      <text>
        <r>
          <rPr>
            <b val="true"/>
            <sz val="9"/>
            <color rgb="FF000000"/>
            <rFont val="Tahoma"/>
            <family val="2"/>
          </rPr>
          <t xml:space="preserve">AUT: 2,16 / BEL: 2,57 / DEU: 13,51 / DNM: 4,99 / ESP: 40,40; EF:CR; MA:CR / FIN: 1,35 / FRK: 29,55 / GBE: 79,89 / GRC: 0,5454 / IRL: NE; EF:NA; MA:NA / ITA: 25,27 / LUX: 0,2500 / NLD: 4,90 / PRT: 13,07 / SWE: 3,65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8</xdr:col>
                <xdr:colOff>7</xdr:colOff>
                <xdr:row>9</xdr:row>
                <xdr:rowOff>11</xdr:rowOff>
              </xdr:to>
            </anchor>
          </commentPr>
        </mc:Choice>
        <mc:Fallback/>
      </mc:AlternateContent>
    </comment>
    <comment ref="M30" authorId="0">
      <text>
        <r>
          <rPr>
            <b val="true"/>
            <sz val="9"/>
            <color rgb="FF000000"/>
            <rFont val="Tahoma"/>
            <family val="2"/>
          </rPr>
          <t xml:space="preserve">AUT: NA; EF:NA; MA:NA / BEL: 0,0530 / DEU: NO; EF:NA; MA:NA / DNM: NA; EF:NA; MA:NA / ESP: NA; EF:NA; MA:NA / FIN: NA; EF:NA; MA:NA / FRK: NO; EF:NA; MA:NA / GBE: NA; EF:NA; MA:NA / GRC: NO; EF:NA; MA:NA / IRL: NO; EF:NA; MA:NA / ITA: NO; EF:NA; MA:NA / LUX: NA; EF:NA; MA:NA / NLD: 11,75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52</xdr:col>
                <xdr:colOff>48</xdr:colOff>
                <xdr:row>29</xdr:row>
                <xdr:rowOff>11</xdr:rowOff>
              </xdr:to>
            </anchor>
          </commentPr>
        </mc:Choice>
        <mc:Fallback/>
      </mc:AlternateContent>
    </comment>
    <comment ref="N8" authorId="0">
      <text>
        <r>
          <rPr>
            <b val="true"/>
            <sz val="9"/>
            <color rgb="FF000000"/>
            <rFont val="Tahoma"/>
            <family val="2"/>
          </rPr>
          <t xml:space="preserve">AUT: NA / BEL: 0,5381 / DEU: 5,54 / DNM: NE / ESP: 0,4684; EF:CR; MA:CR / FIN: 3,85 / FRK: NA / GBE: NE / GRC: 0,2120 / IRL: NE / ITA: 0,2540 / LUX: NE / NLD: NO / PRT: 4,30 / SWE: 7,09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6</xdr:col>
                <xdr:colOff>13</xdr:colOff>
                <xdr:row>7</xdr:row>
                <xdr:rowOff>11</xdr:rowOff>
              </xdr:to>
            </anchor>
          </commentPr>
        </mc:Choice>
        <mc:Fallback/>
      </mc:AlternateContent>
    </comment>
    <comment ref="N9" authorId="0">
      <text>
        <r>
          <rPr>
            <b val="true"/>
            <sz val="9"/>
            <color rgb="FF000000"/>
            <rFont val="Tahoma"/>
            <family val="2"/>
          </rPr>
          <t xml:space="preserve">AUT: NA; EF:NA; MA:NA / BEL: 0,5381 / DEU: 5,54 / DNM: NE; EF:NA; MA:NA / ESP: 0,4684; EF:CR; MA:CR / FIN: 3,85 / FRK: NA; EF:NA; MA:NA / GBE: NE; EF:NA; MA:NA / GRC: 0,2120 / IRL: NE; EF:NA; MA:NA; COMM / ITA: 0,2540 / LUX: NE; EF:NA; MA:NA; COMM / NLD: NO; EF:NA; MA:NA / PRT: 4,30 / SWE: 7,09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9</xdr:col>
                <xdr:colOff>23</xdr:colOff>
                <xdr:row>8</xdr:row>
                <xdr:rowOff>11</xdr:rowOff>
              </xdr:to>
            </anchor>
          </commentPr>
        </mc:Choice>
        <mc:Fallback/>
      </mc:AlternateContent>
    </comment>
    <comment ref="N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322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5</xdr:col>
                <xdr:colOff>42</xdr:colOff>
                <xdr:row>2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561,21 / BEL: 160,31 / DEU: IE; EF:NA; MA:NA; COMM / DNM: 287,99 / ESP: 4021,00 / FIN: 391,34 / FRK: 2894,15 / GBE: 2272,60 / GRC: 1287,63 / IRL: 5,45 / ITA: 5751,15 / LUX: IE; EF:NA; MA:NA / NLD: 1287,49 / PRT: 256,86 / SWE: 248,2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36</xdr:colOff>
                <xdr:row>11</xdr:row>
                <xdr:rowOff>-5</xdr:rowOff>
              </xdr:to>
            </anchor>
          </commentPr>
        </mc:Choice>
        <mc:Fallback/>
      </mc:AlternateContent>
    </comment>
    <comment ref="B25" authorId="0">
      <text>
        <r>
          <rPr>
            <b val="true"/>
            <sz val="9"/>
            <color rgb="FF000000"/>
            <rFont val="Tahoma"/>
            <family val="2"/>
          </rPr>
          <t xml:space="preserve">AUT: 32,01 / BEL: NO; EF:NA; MA:NA / DEU: C,NO; EF:NA; MA:NA / DNM: NO; EF:NA; MA:NA / ESP: 49,00 / FIN: NO; EF:NA; MA:NA / FRK: NO; EF:NA; MA:NA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2</xdr:col>
                <xdr:colOff>23</xdr:colOff>
                <xdr:row>24</xdr:row>
                <xdr:rowOff>-7</xdr:rowOff>
              </xdr:to>
            </anchor>
          </commentPr>
        </mc:Choice>
        <mc:Fallback/>
      </mc:AlternateContent>
    </comment>
    <comment ref="B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3</xdr:colOff>
                <xdr:row>21</xdr:row>
                <xdr:rowOff>11</xdr:rowOff>
              </xdr:to>
            </anchor>
          </commentPr>
        </mc:Choice>
        <mc:Fallback/>
      </mc:AlternateContent>
    </comment>
    <comment ref="C12" authorId="0">
      <text>
        <r>
          <rPr>
            <b val="true"/>
            <sz val="9"/>
            <color rgb="FF000000"/>
            <rFont val="Tahoma"/>
            <family val="2"/>
          </rPr>
          <t xml:space="preserve">AUT: 561,21 / BEL: 160,31 / DEU: IE; EF:NA; MA:NA; COMM / DNM: 287,99 / ESP: 4021,00 / FIN: 391,34 / FRK: 2894,15 / GBE: 2272,60 / GRC: 1287,63 / IRL: 5,45 / ITA: 5751,15 / LUX: IE; EF:NA; MA:NA / NLD: 1287,49 / PRT: 256,86 / SWE: 248,20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4</xdr:col>
                <xdr:colOff>46</xdr:colOff>
                <xdr:row>11</xdr:row>
                <xdr:rowOff>-5</xdr:rowOff>
              </xdr:to>
            </anchor>
          </commentPr>
        </mc:Choice>
        <mc:Fallback/>
      </mc:AlternateContent>
    </comment>
    <comment ref="C25" authorId="0">
      <text>
        <r>
          <rPr>
            <b val="true"/>
            <sz val="9"/>
            <color rgb="FF000000"/>
            <rFont val="Tahoma"/>
            <family val="2"/>
          </rPr>
          <t xml:space="preserve">AUT: 32,01 / BEL: NO; EF:NA; MA:NA / DEU: C,NO; EF:NA; MA:NA / DNM: NO; EF:NA; MA:NA / ESP: 49,00 / FIN: NO; EF:NA; MA:NA / FRK: NO; EF:NA; MA:NA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3</xdr:col>
                <xdr:colOff>33</xdr:colOff>
                <xdr:row>24</xdr:row>
                <xdr:rowOff>-7</xdr:rowOff>
              </xdr:to>
            </anchor>
          </commentPr>
        </mc:Choice>
        <mc:Fallback/>
      </mc:AlternateContent>
    </comment>
    <comment ref="C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42</xdr:colOff>
                <xdr:row>21</xdr:row>
                <xdr:rowOff>11</xdr:rowOff>
              </xdr:to>
            </anchor>
          </commentPr>
        </mc:Choice>
        <mc:Fallback/>
      </mc:AlternateContent>
    </comment>
    <comment ref="G9" authorId="0">
      <text>
        <r>
          <rPr>
            <b val="true"/>
            <sz val="9"/>
            <color rgb="FF000000"/>
            <rFont val="Tahoma"/>
            <family val="2"/>
          </rPr>
          <t xml:space="preserve">AUT: 3076,21; EF:CS,D; MA:CS,T1,T3 / BEL: 5832,12; EF:CS,PS; MA:T3 / DEU: 20036,97; EF:CS,D; MA:CS / DNM: 1526,73; EF:CS,D,PS; MA:CS,T1 / ESP: 20819,73; EF:CS,D,PS; MA:CS,D,T2 / FIN: 1184,29; EF:CS; MA:T2 / FRK: 13636,10; EF:D,PS; MA:T2,T3 / GBE: 9105,32; EF:CS,D; MA:T2 / GRC: 7361,38; EF:CS,D,OTH; MA:CS,T1 / IRL: 2342,32; EF:D,PS; MA:T1,T2 / ITA: 23310,95; EF:CS,D,PS; MA:T2 / LUX: 471,66; EF:CS,PS; MA:CS,T2 / NLD: 1414,12; EF:CS,D,PS; MA:CS / PRT: 4282,61; EF:D,OTH; MA:D,OTH,T3 / SWE: 1830,02;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9</xdr:col>
                <xdr:colOff>4</xdr:colOff>
                <xdr:row>8</xdr:row>
                <xdr:rowOff>11</xdr:rowOff>
              </xdr:to>
            </anchor>
          </commentPr>
        </mc:Choice>
        <mc:Fallback/>
      </mc:AlternateContent>
    </comment>
    <comment ref="G10" authorId="0">
      <text>
        <r>
          <rPr>
            <b val="true"/>
            <sz val="9"/>
            <color rgb="FF000000"/>
            <rFont val="Tahoma"/>
            <family val="2"/>
          </rPr>
          <t xml:space="preserve">AUT: 1754,47; EF:CS,D; MA:CS,T1 / BEL: 2933,47; EF:PS; MA:T3 / DEU: 13373,41; EF:CS; MA:CS / DNM: 1329,91; EF:PS; MA:CS / ESP: 16037,51; EF:CS; MA:T2 / FIN: 469,29; EF:CS; MA:T2 / FRK: 8555,68; EF:PS; MA:T2, T3 / GBE: 5867,55; EF:CS; MA:T2 / GRC: 6368,13; EF:OTH; MA:CS / IRL: 2126,95; EF:PS; MA:T2 / ITA: 17321,61; EF:CS,PS; MA:T2 / LUX: 411,12; EF:CS,PS; MA:T2 / NLD: 433,92; EF:PS; MA:CS / PRT: 3616,07; EF:OTH; MA:T3 / SWE: 1206,0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31</xdr:colOff>
                <xdr:row>9</xdr:row>
                <xdr:rowOff>11</xdr:rowOff>
              </xdr:to>
            </anchor>
          </commentPr>
        </mc:Choice>
        <mc:Fallback/>
      </mc:AlternateContent>
    </comment>
    <comment ref="G11" authorId="0">
      <text>
        <r>
          <rPr>
            <b val="true"/>
            <sz val="9"/>
            <color rgb="FF000000"/>
            <rFont val="Tahoma"/>
            <family val="2"/>
          </rPr>
          <t xml:space="preserve">AUT: 571,84; EF:CS; MA:CS / BEL: 2072,16; EF:PS; MA:T3 / DEU: 5300,83; EF:D; MA:CS / DNM: 75,13; EF:D; MA:CS / ESP: 1600,87; EF:D, CS, PS; MA:D / FIN: 507,11; EF:CS; MA:T2 / FRK: 2456,44; EF:PS; MA:T2, T3 / GBE: 1446,09; EF:D; MA:T2 / GRC: 359,59; EF:OTH; MA:CS / IRL: 206,26; EF:PS; MA:T2 / ITA: 2539,92; EF:CS,PS; MA:T2 / LUX: NO; EF:NA; MA:NA / NLD: IE; EF:NA; MA:NA; COMM / PRT: 373,27; EF:OTH; MA:T3 / SWE: 441,87;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9</xdr:col>
                <xdr:colOff>20</xdr:colOff>
                <xdr:row>10</xdr:row>
                <xdr:rowOff>11</xdr:rowOff>
              </xdr:to>
            </anchor>
          </commentPr>
        </mc:Choice>
        <mc:Fallback/>
      </mc:AlternateContent>
    </comment>
    <comment ref="G12" authorId="0">
      <text>
        <r>
          <rPr>
            <b val="true"/>
            <sz val="9"/>
            <color rgb="FF000000"/>
            <rFont val="Tahoma"/>
            <family val="2"/>
          </rPr>
          <t xml:space="preserve">AUT: 271,91; EF:D; MA:T1 / BEL: 407,87; EF:CS,PS; MA:T3 / DEU: IE; EF:NA; MA:NA; COMM / DNM: 69,99; EF:CS,D; MA:CS,T1 / ESP: 1756,32; EF:D, PS; MA:D / FIN: 166,08; EF:CS; MA:T2 / FRK: 1273,55; EF:PS; MA:T2, T3 / GBE: 1267,07; EF:CS,D; MA:T2 / GRC: 588,84; EF:CS,D; MA:CS,T1 / IRL: 2,38; EF:PS; MA:T2 / ITA: 2530,50; EF:CS,D,PS; MA:T2 / LUX: IE; EF:NA; MA:NA; COMM / NLD: 564,74; EF:D; MA:CS / PRT: 117,96; EF:D; MA:D / SWE: 113,17;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50</xdr:col>
                <xdr:colOff>35</xdr:colOff>
                <xdr:row>10</xdr:row>
                <xdr:rowOff>13</xdr:rowOff>
              </xdr:to>
            </anchor>
          </commentPr>
        </mc:Choice>
        <mc:Fallback/>
      </mc:AlternateContent>
    </comment>
    <comment ref="G13" authorId="0">
      <text>
        <r>
          <rPr>
            <b val="true"/>
            <sz val="9"/>
            <color rgb="FF000000"/>
            <rFont val="Tahoma"/>
            <family val="2"/>
          </rPr>
          <t xml:space="preserve">AUT: 8,25; EF:D; MA:T1 / BEL: IE,NO; EF:NA; MA:NA / DEU: 261,69; EF:D; MA:CS / DNM: IE,NO; EF:NA; MA:NA / ESP: 404,20; EF:D,PS; MA:D / FIN: 15,17; EF:CS; MA:T2 / FRK: 445,48; EF:D,PS; MA:T2,T3 / GBE: IE,NA; EF:NA; MA:NA / GRC: 22,79; EF:D; MA:T1 / IRL: 0,0633; EF:D; MA:T2 / ITA: 242,00; EF:PS; MA:T2 / LUX: IE,NO; EF:NA; MA:NA / NLD: 169,34; EF:D; MA:CS / PRT: NA; EF:NA; MA:NA / SWE: 2,43;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7</xdr:colOff>
                <xdr:row>12</xdr:row>
                <xdr:rowOff>-5</xdr:rowOff>
              </xdr:to>
            </anchor>
          </commentPr>
        </mc:Choice>
        <mc:Fallback/>
      </mc:AlternateContent>
    </comment>
    <comment ref="G14" authorId="0">
      <text>
        <r>
          <rPr>
            <b val="true"/>
            <sz val="9"/>
            <color rgb="FF000000"/>
            <rFont val="Tahoma"/>
            <family val="2"/>
          </rPr>
          <t xml:space="preserve">AUT: IE; EF:NA; MA:NA; COMM / BEL: NO; EF:NA; MA:NA / DEU: NA; EF:NA; MA:NA; COMM / DNM: NO; EF:NA; MA:NA / ESP: 305,69; EF:PS; MA:D / FIN: NO; EF:NA; MA:NA / FRK: 282,68; EF:PS; MA:T2, T3 / GBE: NA; EF:NA; MA:NA / GRC: NO; EF:NA; MA:NA / IRL: NO; EF:NA; MA:NA / ITA: 242,00; EF:PS; MA:T2 / LUX: NO; EF:NA; MA:NA / NLD: 75,46; EF:D; MA:CS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3</xdr:colOff>
                <xdr:row>13</xdr:row>
                <xdr:rowOff>11</xdr:rowOff>
              </xdr:to>
            </anchor>
          </commentPr>
        </mc:Choice>
        <mc:Fallback/>
      </mc:AlternateContent>
    </comment>
    <comment ref="G15" authorId="0">
      <text>
        <r>
          <rPr>
            <b val="true"/>
            <sz val="9"/>
            <color rgb="FF000000"/>
            <rFont val="Tahoma"/>
            <family val="2"/>
          </rPr>
          <t xml:space="preserve">AUT: 8,25; EF:D; MA:T1 / BEL: IE; EF:NA; MA:NA; COMM / DEU: 261,69; EF:D; MA:CS / DNM: IE; EF:NA; MA:NA; COMM / ESP: 98,51; EF:D; MA:D / FIN: 15,17; EF:CS; MA:T2 / FRK: 162,81; EF:D; MA:T2, T3 / GBE: IE; EF:NA; MA:NA; COMM / GRC: 22,79; EF:D; MA:T1 / IRL: 0,0633; EF:D; MA:T2 / ITA: IE; EF:NA; MA:NA; COMM / LUX: IE; EF:NA; MA:NA; COMM / NLD: 93,89; EF:D; MA:CS / PRT: NA; EF:NA; MA:NA / SWE: 2,43;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7</xdr:col>
                <xdr:colOff>14</xdr:colOff>
                <xdr:row>12</xdr:row>
                <xdr:rowOff>-3</xdr:rowOff>
              </xdr:to>
            </anchor>
          </commentPr>
        </mc:Choice>
        <mc:Fallback/>
      </mc:AlternateContent>
    </comment>
    <comment ref="G16" authorId="0">
      <text>
        <r>
          <rPr>
            <b val="true"/>
            <sz val="9"/>
            <color rgb="FF000000"/>
            <rFont val="Tahoma"/>
            <family val="2"/>
          </rPr>
          <t xml:space="preserve">AUT: IE; EF:NA; MA:NA; COMM / BEL: NE; EF:NA; MA:NA; COMM / DEU: NA; EF:NA; MA:NA / DNM: 0,0185;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6</xdr:col>
                <xdr:colOff>42</xdr:colOff>
                <xdr:row>14</xdr:row>
                <xdr:rowOff>11</xdr:rowOff>
              </xdr:to>
            </anchor>
          </commentPr>
        </mc:Choice>
        <mc:Fallback/>
      </mc:AlternateContent>
    </comment>
    <comment ref="G17" authorId="0">
      <text>
        <r>
          <rPr>
            <b val="true"/>
            <sz val="9"/>
            <color rgb="FF000000"/>
            <rFont val="Tahoma"/>
            <family val="2"/>
          </rPr>
          <t xml:space="preserve">AUT: IE; EF:NA; MA:NA; COMM / BEL: NE; EF:NA; MA:NA; COMM / DEU: NA; EF:NA; MA:NA / DNM: 1,67; EF:CS; MA:CS / ESP: NA; EF:NA; MA:NA / FIN: 3,18; EF:CS; MA:T2 / FRK: NA; EF:NA; MA:NA / GBE: NA; EF:NA; MA:NA / GRC: NE; EF:NA; MA:NA; COMM / IRL: NE; EF:NA; MA:NA; COMM / ITA: NA; EF:NA; MA:NA / LUX: NO; EF:NA; MA:NA / NLD: NE; EF:NA; MA:NA; COMM / PRT: 11,5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6</xdr:col>
                <xdr:colOff>26</xdr:colOff>
                <xdr:row>16</xdr:row>
                <xdr:rowOff>-5</xdr:rowOff>
              </xdr:to>
            </anchor>
          </commentPr>
        </mc:Choice>
        <mc:Fallback/>
      </mc:AlternateContent>
    </comment>
    <comment ref="G19" authorId="0">
      <text>
        <r>
          <rPr>
            <b val="true"/>
            <sz val="9"/>
            <color rgb="FF000000"/>
            <rFont val="Tahoma"/>
            <family val="2"/>
          </rPr>
          <t xml:space="preserve">AUT: 42,46; EF:D; MA:T3 / BEL: 248,83; EF:CS,PS; MA:T3 / DEU: 694,41; EF:CS; MA:CS / DNM: 13,46; EF:CS; MA:CS / ESP: 570,55; EF:D, PS, CS; MA:D / FIN: 23,45; EF:CS; MA:T2 / FRK: 696,85; EF:PS; MA:T2, T3 / GBE: 386,11; EF:D; MA:T2 / GRC: 22,04; EF:CS; MA:CS / IRL: 0,5532; EF:D,PS; MA:T1,T2 / ITA: 676,92; EF:CS,PS; MA:T2 / LUX: 60,53; EF:PS; MA:CS / NLD: 246,12; EF:CS; MA:CS / PRT: 163,74; EF:OTH; MA:T3 / SWE: 57,62;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8</xdr:col>
                <xdr:colOff>62</xdr:colOff>
                <xdr:row>15</xdr:row>
                <xdr:rowOff>11</xdr:rowOff>
              </xdr:to>
            </anchor>
          </commentPr>
        </mc:Choice>
        <mc:Fallback/>
      </mc:AlternateContent>
    </comment>
    <comment ref="G21" authorId="0">
      <text>
        <r>
          <rPr>
            <b val="true"/>
            <sz val="9"/>
            <color rgb="FF000000"/>
            <rFont val="Tahoma"/>
            <family val="2"/>
          </rPr>
          <t xml:space="preserve">AUT: 570,53; EF:CS,PS; MA:CS,T2,T3 / BEL: 2228,32; EF:D,PS; MA:T3 / DEU: 16278,95; EF:CS,D,PS; MA:CS,T2,T3 / DNM: 0,5330; EF:D; MA:CS / ESP: 707,93; EF:PS; MA:D,T3 / FIN: 204,73; EF:CS,PS; MA:CS,T2 / FRK: 2495,55; EF:D,PS; MA:T2 / GBE: 2879,59;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4</xdr:col>
                <xdr:colOff>53</xdr:colOff>
                <xdr:row>19</xdr:row>
                <xdr:rowOff>-5</xdr:rowOff>
              </xdr:to>
            </anchor>
          </commentPr>
        </mc:Choice>
        <mc:Fallback/>
      </mc:AlternateContent>
    </comment>
    <comment ref="G22" authorId="0">
      <text>
        <r>
          <rPr>
            <b val="true"/>
            <sz val="9"/>
            <color rgb="FF000000"/>
            <rFont val="Tahoma"/>
            <family val="2"/>
          </rPr>
          <t xml:space="preserve">AUT: 504,40; EF:CS,PS; MA:CS / BEL: 1280,72; EF:D,PS; MA:T3 / DEU: 7608,00; EF:PS; MA:T3 / DNM: NO; EF:NA; MA:NA / ESP: 639,14; EF:PS; MA:D / FIN: NO; EF:NA; MA:NA / FRK: 1540,88; EF:PS; MA:T2 / GBE: 1286,49; EF:CS; MA:T1 / GRC: 272,40; EF:CS; MA:T1a / IRL: 0,2975; EF:CS; MA:T1 / ITA: 1115,61; EF:PS; MA:T2 / LUX: NO; EF:NA; MA:NA / NLD: 2874,33; EF:CS; MA:T1b / PRT: 767,70;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44</xdr:colOff>
                <xdr:row>20</xdr:row>
                <xdr:rowOff>10</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25,66; EF:PS; MA:T2 / GBE: NA; EF:NA; MA:NA / GRC: NO; EF:NA; MA:NA / IRL: NO; EF:NA; MA:NA / ITA: 1,86;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3</xdr:colOff>
                <xdr:row>20</xdr:row>
                <xdr:rowOff>10</xdr:rowOff>
              </xdr:to>
            </anchor>
          </commentPr>
        </mc:Choice>
        <mc:Fallback/>
      </mc:AlternateContent>
    </comment>
    <comment ref="G25" authorId="0">
      <text>
        <r>
          <rPr>
            <b val="true"/>
            <sz val="9"/>
            <color rgb="FF000000"/>
            <rFont val="Tahoma"/>
            <family val="2"/>
          </rPr>
          <t xml:space="preserve">AUT: 41,48; EF:CS; MA:T2 / BEL: NO; EF:NA; MA:NA / DEU: 14,64; EF:PS; MA:T3 / DNM: NO; EF:NA; MA:NA / ESP: 68,79; EF:PS; MA:T3 / FIN: NO; EF:NA; MA:NA / FRK: 22,38; EF:D; MA:T2 / GBE: NO; EF:NA; MA:NA / GRC: NO; EF:NA; MA:NA / IRL: NO; EF:NA; MA:NA / ITA: NO; EF:NA; MA:NA / LUX: NO; EF:NA; MA:NA / NLD: IE,NO; EF:NA; MA:NA / PRT: NO; EF:NA; MA:NA / SWE: 43,2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28</xdr:colOff>
                <xdr:row>23</xdr:row>
                <xdr:rowOff>9</xdr:rowOff>
              </xdr:to>
            </anchor>
          </commentPr>
        </mc:Choice>
        <mc:Fallback/>
      </mc:AlternateContent>
    </comment>
    <comment ref="G26" authorId="0">
      <text>
        <r>
          <rPr>
            <b val="true"/>
            <sz val="9"/>
            <color rgb="FF000000"/>
            <rFont val="Tahoma"/>
            <family val="2"/>
          </rPr>
          <t xml:space="preserve">AUT: NO; EF:NA; MA:NA / BEL: NO; EF:NA; MA:NA / DEU: NO; EF:NA; MA:NA / DNM: NO; EF:NA; MA:NA / ESP: 34,78;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43</xdr:col>
                <xdr:colOff>1</xdr:colOff>
                <xdr:row>19</xdr:row>
                <xdr:rowOff>0</xdr:rowOff>
              </xdr:to>
            </anchor>
          </commentPr>
        </mc:Choice>
        <mc:Fallback/>
      </mc:AlternateContent>
    </comment>
    <comment ref="G27" authorId="0">
      <text>
        <r>
          <rPr>
            <b val="true"/>
            <sz val="9"/>
            <color rgb="FF000000"/>
            <rFont val="Tahoma"/>
            <family val="2"/>
          </rPr>
          <t xml:space="preserve">AUT: 41,48; EF:CS; MA:T2 / BEL: NO; EF:NA; MA:NA / DEU: 14,64; EF:PS; MA:T3 / DNM: NO; EF:NA; MA:NA / ESP: 34,01; EF:PS; MA:T3 / FIN: NO; EF:NA; MA:NA / FRK: 22,38; EF:D; MA:T2 / GBE: NO; EF:NA; MA:NA / GRC: NO; EF:NA; MA:NA / IRL: NO; EF:NA; MA:NA / ITA: NO; EF:NA; MA:NA / LUX: NO; EF:NA; MA:NA / NLD: NO; EF:NA; MA:NA / PRT: NO; EF:NA; MA:NA / SWE: 43,2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11</xdr:colOff>
                <xdr:row>23</xdr:row>
                <xdr:rowOff>9</xdr:rowOff>
              </xdr:to>
            </anchor>
          </commentPr>
        </mc:Choice>
        <mc:Fallback/>
      </mc:AlternateContent>
    </comment>
    <comment ref="G30" authorId="0">
      <text>
        <r>
          <rPr>
            <b val="true"/>
            <sz val="9"/>
            <color rgb="FF000000"/>
            <rFont val="Tahoma"/>
            <family val="2"/>
          </rPr>
          <t xml:space="preserve">AUT: NA; EF:NA; MA:NA / BEL: NO; EF:NA; MA:NA / DEU: NO; EF:NA; MA:NA / DNM: NO; EF:NA; MA:NA / ESP: NA; EF:NA; MA:NA / FIN: NA; EF:NA; MA:NA / FRK: IE; EF:NA; MA:NA; COMM / GBE: IE; EF:NA; MA:NA; COMM / GRC: NO; EF:NA; MA:NA / IRL: NO; EF:NA; MA:NA / ITA: NA; EF:NA; MA:NA / LUX: NO; EF:NA; MA:NA / NLD: IE; EF:NA; MA:NA; COMM / PRT: 7,48;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44</xdr:col>
                <xdr:colOff>7</xdr:colOff>
                <xdr:row>23</xdr:row>
                <xdr:rowOff>11</xdr:rowOff>
              </xdr:to>
            </anchor>
          </commentPr>
        </mc:Choice>
        <mc:Fallback/>
      </mc:AlternateContent>
    </comment>
    <comment ref="H9" authorId="0">
      <text>
        <r>
          <rPr>
            <b val="true"/>
            <sz val="9"/>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6</xdr:col>
                <xdr:colOff>11</xdr:colOff>
                <xdr:row>8</xdr:row>
                <xdr:rowOff>11</xdr:rowOff>
              </xdr:to>
            </anchor>
          </commentPr>
        </mc:Choice>
        <mc:Fallback/>
      </mc:AlternateContent>
    </comment>
    <comment ref="H10"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9</xdr:col>
                <xdr:colOff>15</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28</xdr:colOff>
                <xdr:row>11</xdr:row>
                <xdr:rowOff>11</xdr:rowOff>
              </xdr:to>
            </anchor>
          </commentPr>
        </mc:Choice>
        <mc:Fallback/>
      </mc:AlternateContent>
    </comment>
    <comment ref="H13" authorId="0">
      <text>
        <r>
          <rPr>
            <b val="true"/>
            <sz val="9"/>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1</xdr:colOff>
                <xdr:row>12</xdr:row>
                <xdr:rowOff>-5</xdr:rowOff>
              </xdr:to>
            </anchor>
          </commentPr>
        </mc:Choice>
        <mc:Fallback/>
      </mc:AlternateContent>
    </comment>
    <comment ref="H14" authorId="0">
      <text>
        <r>
          <rPr>
            <b val="true"/>
            <sz val="9"/>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1</xdr:col>
                <xdr:colOff>37</xdr:colOff>
                <xdr:row>12</xdr:row>
                <xdr:rowOff>11</xdr:rowOff>
              </xdr:to>
            </anchor>
          </commentPr>
        </mc:Choice>
        <mc:Fallback/>
      </mc:AlternateContent>
    </comment>
    <comment ref="H15" authorId="0">
      <text>
        <r>
          <rPr>
            <b val="true"/>
            <sz val="9"/>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20</xdr:colOff>
                <xdr:row>14</xdr:row>
                <xdr:rowOff>-5</xdr:rowOff>
              </xdr:to>
            </anchor>
          </commentPr>
        </mc:Choice>
        <mc:Fallback/>
      </mc:AlternateContent>
    </comment>
    <comment ref="H16"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7"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9"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5</xdr:rowOff>
              </xdr:to>
            </anchor>
          </commentPr>
        </mc:Choice>
        <mc:Fallback/>
      </mc:AlternateContent>
    </comment>
    <comment ref="H20" authorId="0">
      <text>
        <r>
          <rPr>
            <b val="true"/>
            <sz val="9"/>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44</xdr:col>
                <xdr:colOff>5</xdr:colOff>
                <xdr:row>19</xdr:row>
                <xdr:rowOff>11</xdr:rowOff>
              </xdr:to>
            </anchor>
          </commentPr>
        </mc:Choice>
        <mc:Fallback/>
      </mc:AlternateContent>
    </comment>
    <comment ref="H21" authorId="0">
      <text>
        <r>
          <rPr>
            <b val="true"/>
            <sz val="9"/>
            <color rgb="FF000000"/>
            <rFont val="Tahoma"/>
            <family val="2"/>
          </rPr>
          <t xml:space="preserve">AUT: NO; EF:NA; MA:NA / BEL: NA,NO; EF:NA; MA:NA / DEU: IE,NA,NO; EF:NA; MA:NA / DNM: NA,NO; EF:NA; MA:NA / ESP: NA; EF:NA; MA:NA / FIN: NA,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7</xdr:col>
                <xdr:colOff>4</xdr:colOff>
                <xdr:row>17</xdr:row>
                <xdr:rowOff>11</xdr:rowOff>
              </xdr:to>
            </anchor>
          </commentPr>
        </mc:Choice>
        <mc:Fallback/>
      </mc:AlternateContent>
    </comment>
    <comment ref="H22" authorId="0">
      <text>
        <r>
          <rPr>
            <b val="true"/>
            <sz val="9"/>
            <color rgb="FF000000"/>
            <rFont val="Tahoma"/>
            <family val="2"/>
          </rPr>
          <t xml:space="preserve">AUT: NO; EF:NA; MA:NA / BEL: NA; EF:NA; MA:NA / DEU: IE; EF:NA; MA:NA; COMM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13</xdr:colOff>
                <xdr:row>17</xdr:row>
                <xdr:rowOff>-4</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41</xdr:col>
                <xdr:colOff>65</xdr:colOff>
                <xdr:row>23</xdr:row>
                <xdr:rowOff>9</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43</xdr:col>
                <xdr:colOff>63</xdr:colOff>
                <xdr:row>20</xdr:row>
                <xdr:rowOff>12</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9</xdr:col>
                <xdr:colOff>1</xdr:colOff>
                <xdr:row>24</xdr:row>
                <xdr:rowOff>9</xdr:rowOff>
              </xdr:to>
            </anchor>
          </commentPr>
        </mc:Choice>
        <mc:Fallback/>
      </mc:AlternateContent>
    </comment>
    <comment ref="H27" authorId="0">
      <text>
        <r>
          <rPr>
            <b val="true"/>
            <sz val="9"/>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0</xdr:col>
                <xdr:colOff>19</xdr:colOff>
                <xdr:row>25</xdr:row>
                <xdr:rowOff>-7</xdr:rowOff>
              </xdr:to>
            </anchor>
          </commentPr>
        </mc:Choice>
        <mc:Fallback/>
      </mc:AlternateContent>
    </comment>
    <comment ref="H30" authorId="0">
      <text>
        <r>
          <rPr>
            <b val="true"/>
            <sz val="9"/>
            <color rgb="FF000000"/>
            <rFont val="Tahoma"/>
            <family val="2"/>
          </rPr>
          <t xml:space="preserve">AUT: NO; EF:NA; MA:NA / BEL: NO; EF:NA; MA:NA / DEU: NO; EF:NA; MA:NA / DNM: NO; EF:NA; MA:NA / ESP: NA; EF:NA; MA:NA / FIN: NA;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41</xdr:col>
                <xdr:colOff>16</xdr:colOff>
                <xdr:row>27</xdr:row>
                <xdr:rowOff>9</xdr:rowOff>
              </xdr:to>
            </anchor>
          </commentPr>
        </mc:Choice>
        <mc:Fallback/>
      </mc:AlternateContent>
    </comment>
    <comment ref="H34" authorId="0">
      <text>
        <r>
          <rPr>
            <b val="true"/>
            <sz val="9"/>
            <color rgb="FF000000"/>
            <rFont val="Tahoma"/>
            <family val="2"/>
          </rPr>
          <t xml:space="preserve">AUT: NO; EF:NA; MA:NA / BEL: NA,NO; EF:NA; MA:NA / DEU: NA,NO; EF:NA; MA:NA / DNM: NA,NO; EF:NA; MA:NA / ESP: NA; EF:NA; MA:NA / FIN: NA,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5</xdr:col>
                <xdr:colOff>43</xdr:colOff>
                <xdr:row>33</xdr:row>
                <xdr:rowOff>11</xdr:rowOff>
              </xdr:to>
            </anchor>
          </commentPr>
        </mc:Choice>
        <mc:Fallback/>
      </mc:AlternateContent>
    </comment>
    <comment ref="I9" authorId="0">
      <text>
        <r>
          <rPr>
            <b val="true"/>
            <sz val="9"/>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9"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5394; EF:OTH; MA:D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7</xdr:colOff>
                <xdr:row>18</xdr:row>
                <xdr:rowOff>11</xdr:rowOff>
              </xdr:to>
            </anchor>
          </commentPr>
        </mc:Choice>
        <mc:Fallback/>
      </mc:AlternateContent>
    </comment>
    <comment ref="I21" authorId="0">
      <text>
        <r>
          <rPr>
            <b val="true"/>
            <sz val="9"/>
            <color rgb="FF000000"/>
            <rFont val="Tahoma"/>
            <family val="2"/>
          </rPr>
          <t xml:space="preserve">AUT: 0,6943; EF:PS; MA:CS / BEL: 0,4062; EF:D,PS; MA:T1,T3 / DEU: 0,0104; EF:CS; MA:T2 / DNM: NA,NO; EF:NA; MA:NA / ESP: 2,54; EF:CR,D; MA:D / FIN: NA,NO; EF:NA; MA:NA / FRK: 5,27; EF:PS; MA:T2 / GBE: 4,57; EF:CS; MA:CS / GRC: NA,NO; EF:NA; MA:NA / IRL: NO; EF:NA; MA:NA / ITA: 0,3092; EF:CR,CS,PS; MA:D,T2 / LUX: NO; EF:NA; MA:NA / NLD: 13,11; EF:D; MA:T1 / PRT: 0,5083; EF:CR,OTH; MA:D / SWE: 0,469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51</xdr:col>
                <xdr:colOff>5</xdr:colOff>
                <xdr:row>16</xdr:row>
                <xdr:rowOff>-3</xdr:rowOff>
              </xdr:to>
            </anchor>
          </commentPr>
        </mc:Choice>
        <mc:Fallback/>
      </mc:AlternateContent>
    </comment>
    <comment ref="I22" authorId="0">
      <text>
        <r>
          <rPr>
            <b val="true"/>
            <sz val="9"/>
            <color rgb="FF000000"/>
            <rFont val="Tahoma"/>
            <family val="2"/>
          </rPr>
          <t xml:space="preserve">AUT: 0,0473;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12</xdr:rowOff>
              </xdr:to>
            </anchor>
          </commentPr>
        </mc:Choice>
        <mc:Fallback/>
      </mc:AlternateContent>
    </comment>
    <comment ref="I25" authorId="0">
      <text>
        <r>
          <rPr>
            <b val="true"/>
            <sz val="9"/>
            <color rgb="FF000000"/>
            <rFont val="Tahoma"/>
            <family val="2"/>
          </rPr>
          <t xml:space="preserve">AUT: NA; EF:NA; MA:NA / BEL: NO; EF:NA; MA:NA / DEU: NO; EF:NA; MA:NA / DNM: NO; EF:NA; MA:NA / ESP: 0,1553; EF:D; MA:D / FIN: NO; EF:NA; MA:NA / FRK: NA; EF:NA; MA:NA / GBE: NO; EF:NA; MA:NA / GRC: NO; EF:NA; MA:NA / IRL: NO; EF:NA; MA:NA / ITA: NO; EF:NA; MA:NA / LUX: NO; EF:NA; MA:NA / NLD: 0,6995; EF:D; MA:T1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5</xdr:col>
                <xdr:colOff>54</xdr:colOff>
                <xdr:row>19</xdr:row>
                <xdr:rowOff>14</xdr:rowOff>
              </xdr:to>
            </anchor>
          </commentPr>
        </mc:Choice>
        <mc:Fallback/>
      </mc:AlternateContent>
    </comment>
    <comment ref="I26" authorId="0">
      <text>
        <r>
          <rPr>
            <b val="true"/>
            <sz val="9"/>
            <color rgb="FF000000"/>
            <rFont val="Tahoma"/>
            <family val="2"/>
          </rPr>
          <t xml:space="preserve">AUT: NO; EF:NA; MA:NA; COMM / BEL: NO; EF:NA; MA:NA / DEU: NO; EF:NA; MA:NA / DNM: NO; EF:NA; MA:NA / ESP: 0,1553; EF:D; MA:D / FIN: NO; EF:NA; MA:NA / FRK: NA; EF:NA; MA:NA / GBE: NO; EF:NA; MA:NA / GRC: NO; EF:NA; MA:NA / IRL: NO; EF:NA; MA:NA / ITA: NO; EF:NA; MA:NA / LUX: NO; EF:NA; MA:NA / NLD: 0,699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6</xdr:col>
                <xdr:colOff>14</xdr:colOff>
                <xdr:row>24</xdr:row>
                <xdr:rowOff>-7</xdr:rowOff>
              </xdr:to>
            </anchor>
          </commentPr>
        </mc:Choice>
        <mc:Fallback/>
      </mc:AlternateContent>
    </comment>
    <comment ref="I27" authorId="0">
      <text>
        <r>
          <rPr>
            <b val="true"/>
            <sz val="9"/>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5</xdr:col>
                <xdr:colOff>52</xdr:colOff>
                <xdr:row>25</xdr:row>
                <xdr:rowOff>9</xdr:rowOff>
              </xdr:to>
            </anchor>
          </commentPr>
        </mc:Choice>
        <mc:Fallback/>
      </mc:AlternateContent>
    </comment>
    <comment ref="I29" authorId="0">
      <text>
        <r>
          <rPr>
            <b val="true"/>
            <sz val="9"/>
            <color rgb="FF000000"/>
            <rFont val="Tahoma"/>
            <family val="2"/>
          </rPr>
          <t xml:space="preserve">AUT: NO; EF:NA; MA:NA / BEL: IE; EF:NA; MA:NA; COMM / DEU: 0,0104; EF:CS; MA:T2 / DNM: NO; EF:NA; MA:NA / ESP: 0,9969; EF:D; MA:D / FIN: NO; EF:NA; MA:NA / FRK: IE; EF:NA; MA:NA; COMM / GBE: NO; EF:NA; MA:NA / GRC: NO; EF:NA; MA:NA / IRL: NO; EF:NA; MA:NA / ITA: 0,1000; EF:CR,PS; MA:T2 / LUX: NO; EF:NA; MA:NA / NLD: 1,55; EF:D; MA:T1 / PRT: 0,3124;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9</xdr:col>
                <xdr:colOff>5</xdr:colOff>
                <xdr:row>26</xdr:row>
                <xdr:rowOff>9</xdr:rowOff>
              </xdr:to>
            </anchor>
          </commentPr>
        </mc:Choice>
        <mc:Fallback/>
      </mc:AlternateContent>
    </comment>
    <comment ref="I30" authorId="0">
      <text>
        <r>
          <rPr>
            <b val="true"/>
            <sz val="9"/>
            <color rgb="FF000000"/>
            <rFont val="Tahoma"/>
            <family val="2"/>
          </rPr>
          <t xml:space="preserve">AUT: 0,3500 / BEL: NO; EF:NA; MA:NA / DEU: NO; EF:NA; MA:NA / DNM: NO; EF:NA; MA:NA / ESP: 1,38; EF:D; MA:D / FIN: NA; EF:NA; MA:NA / FRK: 3,21 / GBE: 1,05; EF:CS; MA:CS / GRC: NO; EF:NA; MA:NA / IRL: NO; EF:NA; MA:NA / ITA: 0,1301; EF:CR,CS; MA:D / LUX: NO; EF:NA; MA:NA / NLD: 3,89;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4</xdr:col>
                <xdr:colOff>63</xdr:colOff>
                <xdr:row>27</xdr:row>
                <xdr:rowOff>9</xdr:rowOff>
              </xdr:to>
            </anchor>
          </commentPr>
        </mc:Choice>
        <mc:Fallback/>
      </mc:AlternateContent>
    </comment>
    <comment ref="I31" authorId="0">
      <text>
        <r>
          <rPr>
            <b val="true"/>
            <sz val="9"/>
            <color rgb="FF000000"/>
            <rFont val="Tahoma"/>
            <family val="2"/>
          </rPr>
          <t xml:space="preserve">AUT: NO; EF:NA; MA:NA / BEL: NO; EF:NA; MA:NA / DEU: NO; EF:NA; MA:NA / DNM: NO; EF:NA; MA:NA / ESP: NA; EF:NA; MA:NA / FIN: NO; EF:NA; MA:NA / FRK: IE; EF:NA; MA:NA; COMM / GBE: NO; EF:NA; MA:NA / GRC: NO; EF:NA; MA:NA / IRL: NO; EF:NA; MA:NA / ITA: NA;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6</xdr:col>
                <xdr:colOff>23</xdr:colOff>
                <xdr:row>22</xdr:row>
                <xdr:rowOff>13</xdr:rowOff>
              </xdr:to>
            </anchor>
          </commentPr>
        </mc:Choice>
        <mc:Fallback/>
      </mc:AlternateContent>
    </comment>
    <comment ref="I32" authorId="0">
      <text>
        <r>
          <rPr>
            <b val="true"/>
            <sz val="9"/>
            <color rgb="FF000000"/>
            <rFont val="Tahoma"/>
            <family val="2"/>
          </rPr>
          <t xml:space="preserve">AUT: NO; EF:NA; MA:NA / BEL: NO; EF:NA; MA:NA / DEU: NO; EF:NA; MA:NA / DNM: NO; EF:NA; MA:NA / ESP: 0,0126; EF:CR; MA:D / FIN: NO; EF:NA; MA:NA / FRK: 0,0133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5</xdr:col>
                <xdr:colOff>0</xdr:colOff>
                <xdr:row>26</xdr:row>
                <xdr:rowOff>9</xdr:rowOff>
              </xdr:to>
            </anchor>
          </commentPr>
        </mc:Choice>
        <mc:Fallback/>
      </mc:AlternateContent>
    </comment>
    <comment ref="I33"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1,65;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5</xdr:col>
                <xdr:colOff>48</xdr:colOff>
                <xdr:row>30</xdr:row>
                <xdr:rowOff>9</xdr:rowOff>
              </xdr:to>
            </anchor>
          </commentPr>
        </mc:Choice>
        <mc:Fallback/>
      </mc:AlternateContent>
    </comment>
    <comment ref="J9"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7</xdr:col>
                <xdr:colOff>25</xdr:colOff>
                <xdr:row>8</xdr:row>
                <xdr:rowOff>11</xdr:rowOff>
              </xdr:to>
            </anchor>
          </commentPr>
        </mc:Choice>
        <mc:Fallback/>
      </mc:AlternateContent>
    </comment>
    <comment ref="J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3</xdr:col>
                <xdr:colOff>58</xdr:colOff>
                <xdr:row>18</xdr:row>
                <xdr:rowOff>11</xdr:rowOff>
              </xdr:to>
            </anchor>
          </commentPr>
        </mc:Choice>
        <mc:Fallback/>
      </mc:AlternateContent>
    </comment>
    <comment ref="J20"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7</xdr:col>
                <xdr:colOff>25</xdr:colOff>
                <xdr:row>19</xdr:row>
                <xdr:rowOff>11</xdr:rowOff>
              </xdr:to>
            </anchor>
          </commentPr>
        </mc:Choice>
        <mc:Fallback/>
      </mc:AlternateContent>
    </comment>
    <comment ref="J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9</xdr:col>
                <xdr:colOff>14</xdr:colOff>
                <xdr:row>19</xdr:row>
                <xdr:rowOff>11</xdr:rowOff>
              </xdr:to>
            </anchor>
          </commentPr>
        </mc:Choice>
        <mc:Fallback/>
      </mc:AlternateContent>
    </comment>
    <comment ref="J22" authorId="0">
      <text>
        <r>
          <rPr>
            <b val="true"/>
            <sz val="9"/>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4</xdr:col>
                <xdr:colOff>62</xdr:colOff>
                <xdr:row>19</xdr:row>
                <xdr:rowOff>12</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6</xdr:col>
                <xdr:colOff>61</xdr:colOff>
                <xdr:row>23</xdr:row>
                <xdr:rowOff>9</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3</xdr:col>
                <xdr:colOff>24</xdr:colOff>
                <xdr:row>23</xdr:row>
                <xdr:rowOff>-7</xdr:rowOff>
              </xdr:to>
            </anchor>
          </commentPr>
        </mc:Choice>
        <mc:Fallback/>
      </mc:AlternateContent>
    </comment>
    <comment ref="J27"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62</xdr:colOff>
                <xdr:row>20</xdr:row>
                <xdr:rowOff>14</xdr:rowOff>
              </xdr:to>
            </anchor>
          </commentPr>
        </mc:Choice>
        <mc:Fallback/>
      </mc:AlternateContent>
    </comment>
    <comment ref="J29" authorId="0">
      <text>
        <r>
          <rPr>
            <b val="true"/>
            <sz val="9"/>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42</xdr:col>
                <xdr:colOff>5</xdr:colOff>
                <xdr:row>26</xdr:row>
                <xdr:rowOff>9</xdr:rowOff>
              </xdr:to>
            </anchor>
          </commentPr>
        </mc:Choice>
        <mc:Fallback/>
      </mc:AlternateContent>
    </comment>
    <comment ref="J30" authorId="0">
      <text>
        <r>
          <rPr>
            <b val="true"/>
            <sz val="9"/>
            <color rgb="FF000000"/>
            <rFont val="Tahoma"/>
            <family val="2"/>
          </rPr>
          <t xml:space="preserve">AUT: NO; EF:NA; MA:NA / BEL: NO; EF:NA; MA:NA / DEU: NO; EF:NA; MA:NA / DNM: NO; EF:NA; MA:NA / ESP: NA / FIN: NA;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43</xdr:col>
                <xdr:colOff>34</xdr:colOff>
                <xdr:row>23</xdr:row>
                <xdr:rowOff>-3</xdr:rowOff>
              </xdr:to>
            </anchor>
          </commentPr>
        </mc:Choice>
        <mc:Fallback/>
      </mc:AlternateContent>
    </comment>
    <comment ref="J31"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4</xdr:col>
                <xdr:colOff>62</xdr:colOff>
                <xdr:row>30</xdr:row>
                <xdr:rowOff>-7</xdr:rowOff>
              </xdr:to>
            </anchor>
          </commentPr>
        </mc:Choice>
        <mc:Fallback/>
      </mc:AlternateContent>
    </comment>
    <comment ref="J32"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3</xdr:col>
                <xdr:colOff>34</xdr:colOff>
                <xdr:row>29</xdr:row>
                <xdr:rowOff>-7</xdr:rowOff>
              </xdr:to>
            </anchor>
          </commentPr>
        </mc:Choice>
        <mc:Fallback/>
      </mc:AlternateContent>
    </comment>
    <comment ref="J33"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4</xdr:col>
                <xdr:colOff>62</xdr:colOff>
                <xdr:row>25</xdr:row>
                <xdr:rowOff>-5</xdr:rowOff>
              </xdr:to>
            </anchor>
          </commentPr>
        </mc:Choice>
        <mc:Fallback/>
      </mc:AlternateContent>
    </comment>
    <comment ref="J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8</xdr:col>
                <xdr:colOff>24</xdr:colOff>
                <xdr:row>33</xdr:row>
                <xdr:rowOff>11</xdr:rowOff>
              </xdr:to>
            </anchor>
          </commentPr>
        </mc:Choice>
        <mc:Fallback/>
      </mc:AlternateContent>
    </comment>
    <comment ref="K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8</xdr:col>
                <xdr:colOff>53</xdr:colOff>
                <xdr:row>8</xdr:row>
                <xdr:rowOff>11</xdr:rowOff>
              </xdr:to>
            </anchor>
          </commentPr>
        </mc:Choice>
        <mc:Fallback/>
      </mc:AlternateContent>
    </comment>
    <comment ref="K19"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9</xdr:col>
                <xdr:colOff>18</xdr:colOff>
                <xdr:row>18</xdr:row>
                <xdr:rowOff>11</xdr:rowOff>
              </xdr:to>
            </anchor>
          </commentPr>
        </mc:Choice>
        <mc:Fallback/>
      </mc:AlternateContent>
    </comment>
    <comment ref="K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8</xdr:col>
                <xdr:colOff>53</xdr:colOff>
                <xdr:row>19</xdr:row>
                <xdr:rowOff>11</xdr:rowOff>
              </xdr:to>
            </anchor>
          </commentPr>
        </mc:Choice>
        <mc:Fallback/>
      </mc:AlternateContent>
    </comment>
    <comment ref="K21" authorId="0">
      <text>
        <r>
          <rPr>
            <b val="true"/>
            <sz val="9"/>
            <color rgb="FF000000"/>
            <rFont val="Tahoma"/>
            <family val="2"/>
          </rPr>
          <t xml:space="preserve">AUT: 2,85; EF:PS; MA:CS / BEL: 10,38; EF:PS; MA:T3 / DEU: 25,92; EF:PS; MA:T3 / DNM: 2,89; EF:PS; MA:CS / ESP: 5,09; EF:CS,PS; MA:T2 / FIN: 4,54; EF:PS; MA:T2 / FRK: 31,28;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51</xdr:col>
                <xdr:colOff>49</xdr:colOff>
                <xdr:row>19</xdr:row>
                <xdr:rowOff>-5</xdr:rowOff>
              </xdr:to>
            </anchor>
          </commentPr>
        </mc:Choice>
        <mc:Fallback/>
      </mc:AlternateContent>
    </comment>
    <comment ref="K22"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8</xdr:col>
                <xdr:colOff>41</xdr:colOff>
                <xdr:row>20</xdr:row>
                <xdr:rowOff>10</xdr:rowOff>
              </xdr:to>
            </anchor>
          </commentPr>
        </mc:Choice>
        <mc:Fallback/>
      </mc:AlternateContent>
    </comment>
    <comment ref="K23" authorId="0">
      <text>
        <r>
          <rPr>
            <b val="true"/>
            <sz val="9"/>
            <color rgb="FF000000"/>
            <rFont val="Tahoma"/>
            <family val="2"/>
          </rPr>
          <t xml:space="preserve">AUT: 2,85; EF:PS; MA:CS / BEL: 9,63; EF:PS; MA:T3 / DEU: 13,73; EF:PS; MA:T3 / DNM: 2,89; EF:PS; MA:CS / ESP: 5,09; EF:CS, PS; MA:T2 / FIN: 4,54; EF:PS; MA:T2 / FRK: 14,69; EF:PS; MA:T2 / GBE: 7,51; EF:CS; MA:CS / GRC: 1,86; EF:D; MA:D / IRL: NO; EF:NA; MA:NA / ITA: 3,67; EF:D,PS; MA:T2 / LUX: NO; EF:NA; MA:NA / NLD: 16,32; EF:PS; MA:T2 / PRT: 1,77; EF:PS; MA:D / SWE: 1,39;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50</xdr:col>
                <xdr:colOff>16</xdr:colOff>
                <xdr:row>17</xdr:row>
                <xdr:rowOff>12</xdr:rowOff>
              </xdr:to>
            </anchor>
          </commentPr>
        </mc:Choice>
        <mc:Fallback/>
      </mc:AlternateContent>
    </comment>
    <comment ref="K24" authorId="0">
      <text>
        <r>
          <rPr>
            <b val="true"/>
            <sz val="9"/>
            <color rgb="FF000000"/>
            <rFont val="Tahoma"/>
            <family val="2"/>
          </rPr>
          <t xml:space="preserve">AUT: NO; EF:NA; MA:NA / BEL: NO; EF:NA; MA:NA / DEU: 12,19; EF:PS; MA:T3 / DNM: NO; EF:NA; MA:NA / ESP: NA; EF:NA; MA:NA / FIN: NO; EF:NA; MA:NA / FRK: 13,35; EF:PS; MA:T2 / GBE: 1,87 / GRC: NO; EF:NA; MA:NA / IRL: NO; EF:NA; MA:NA / ITA: 20,7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41</xdr:colOff>
                <xdr:row>21</xdr:row>
                <xdr:rowOff>9</xdr:rowOff>
              </xdr:to>
            </anchor>
          </commentPr>
        </mc:Choice>
        <mc:Fallback/>
      </mc:AlternateContent>
    </comment>
    <comment ref="K30" authorId="0">
      <text>
        <r>
          <rPr>
            <b val="true"/>
            <sz val="9"/>
            <color rgb="FF000000"/>
            <rFont val="Tahoma"/>
            <family val="2"/>
          </rPr>
          <t xml:space="preserve">AUT: NA; EF:NA; MA:NA / BEL: NO; EF:NA; MA:NA / DEU: NO; EF:NA; MA:NA / DNM: NO; EF:NA; MA:NA / ESP: NA; EF:NA; MA:NA / FIN: NA;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7</xdr:col>
                <xdr:colOff>61</xdr:colOff>
                <xdr:row>24</xdr:row>
                <xdr:rowOff>11</xdr:rowOff>
              </xdr:to>
            </anchor>
          </commentPr>
        </mc:Choice>
        <mc:Fallback/>
      </mc:AlternateContent>
    </comment>
    <comment ref="K34" authorId="0">
      <text>
        <r>
          <rPr>
            <b val="true"/>
            <sz val="9"/>
            <color rgb="FF000000"/>
            <rFont val="Tahoma"/>
            <family val="2"/>
          </rPr>
          <t xml:space="preserve">AUT: NA,NO; EF:NA; MA:NA / BEL: 0,7439; EF:PS; MA:T3 / DEU: C,IE,NA,NO; EF:NA; MA:NA / DNM: NA,NO; EF:NA; MA:NA / ESP: NA; EF:NA; MA:NA / FIN: NA,NO; EF:NA; MA:NA / FRK: 3,24; EF:PS; MA:T2 / GBE: NA,NO; EF:NA; MA:NA / GRC: NA,NO; EF:NA; MA:NA / IRL: NO; EF:NA; MA:NA / ITA: 0,0027; EF:PS; MA:D / LUX: NO; EF:NA; MA:NA / NLD: 3,08; EF:PS; MA:T2 / PRT: 0,0002; EF:CR,OTH; MA:D / SWE: 0,0476;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52</xdr:col>
                <xdr:colOff>24</xdr:colOff>
                <xdr:row>33</xdr:row>
                <xdr:rowOff>11</xdr:rowOff>
              </xdr:to>
            </anchor>
          </commentPr>
        </mc:Choice>
        <mc:Fallback/>
      </mc:AlternateContent>
    </comment>
    <comment ref="L9"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6</xdr:col>
                <xdr:colOff>54</xdr:colOff>
                <xdr:row>18</xdr:row>
                <xdr:rowOff>11</xdr:rowOff>
              </xdr:to>
            </anchor>
          </commentPr>
        </mc:Choice>
        <mc:Fallback/>
      </mc:AlternateContent>
    </comment>
    <comment ref="L20"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9</xdr:col>
                <xdr:colOff>67</xdr:colOff>
                <xdr:row>19</xdr:row>
                <xdr:rowOff>11</xdr:rowOff>
              </xdr:to>
            </anchor>
          </commentPr>
        </mc:Choice>
        <mc:Fallback/>
      </mc:AlternateContent>
    </comment>
    <comment ref="L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51</xdr:col>
                <xdr:colOff>64</xdr:colOff>
                <xdr:row>17</xdr:row>
                <xdr:rowOff>11</xdr:rowOff>
              </xdr:to>
            </anchor>
          </commentPr>
        </mc:Choice>
        <mc:Fallback/>
      </mc:AlternateContent>
    </comment>
    <comment ref="L22" authorId="0">
      <text>
        <r>
          <rPr>
            <b val="true"/>
            <sz val="9"/>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7</xdr:col>
                <xdr:colOff>58</xdr:colOff>
                <xdr:row>16</xdr:row>
                <xdr:rowOff>14</xdr:rowOff>
              </xdr:to>
            </anchor>
          </commentPr>
        </mc:Choice>
        <mc:Fallback/>
      </mc:AlternateContent>
    </comment>
    <comment ref="L23" authorId="0">
      <text>
        <r>
          <rPr>
            <b val="true"/>
            <sz val="9"/>
            <color rgb="FF000000"/>
            <rFont val="Tahoma"/>
            <family val="2"/>
          </rPr>
          <t xml:space="preserve">AUT: NO; EF:NA; MA:NA / BEL: NO;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6</xdr:col>
                <xdr:colOff>26</xdr:colOff>
                <xdr:row>22</xdr:row>
                <xdr:rowOff>-7</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7</xdr:col>
                <xdr:colOff>58</xdr:colOff>
                <xdr:row>22</xdr:row>
                <xdr:rowOff>9</xdr:rowOff>
              </xdr:to>
            </anchor>
          </commentPr>
        </mc:Choice>
        <mc:Fallback/>
      </mc:AlternateContent>
    </comment>
    <comment ref="L30" authorId="0">
      <text>
        <r>
          <rPr>
            <b val="true"/>
            <sz val="9"/>
            <color rgb="FF000000"/>
            <rFont val="Tahoma"/>
            <family val="2"/>
          </rPr>
          <t xml:space="preserve">AUT: NO; EF:NA; MA:NA / BEL: NO; EF:NA; MA:NA / DEU: NO; EF:NA; MA:NA / DNM: NO; EF:NA; MA:NA / ESP: NA; EF:NA; MA:NA / FIN: NA;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6</xdr:col>
                <xdr:colOff>33</xdr:colOff>
                <xdr:row>27</xdr:row>
                <xdr:rowOff>-7</xdr:rowOff>
              </xdr:to>
            </anchor>
          </commentPr>
        </mc:Choice>
        <mc:Fallback/>
      </mc:AlternateContent>
    </comment>
    <comment ref="L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51</xdr:col>
                <xdr:colOff>20</xdr:colOff>
                <xdr:row>3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4542,46; EF:D,PS; MA:CS,T1,T2 / BEL: 1754,09; EF:PS; MA:CS,T3 / DEU: 20590,65; EF:CS; MA:CS,T2,T3 / DNM: NA,NO; EF:NA; MA:NA / ESP: 2950,02; EF:CS,PS; MA:D,T2 / FIN: 2448,21; EF:CS,D; MA:CS,T1,T2,T3 / FRK: 4778,14; EF:CS,PS; MA:T2 / GBE: 1904,04; EF:CS; MA:T2 / GRC: 1173,04; EF:CS; MA:CS,T1 / IRL: NO; EF:NA; MA:NA / ITA: 1552,36; EF:CR,CS,PS; MA:T2 / LUX: 158,94; EF:CS; MA:CS,T2 / NLD: 1668,83; EF:CS,D; MA:T1a,T2 / PRT: 69,10; EF:PS; MA:T2 / SWE: 3146,35;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5</xdr:col>
                <xdr:colOff>5</xdr:colOff>
                <xdr:row>8</xdr:row>
                <xdr:rowOff>11</xdr:rowOff>
              </xdr:to>
            </anchor>
          </commentPr>
        </mc:Choice>
        <mc:Fallback/>
      </mc:AlternateContent>
    </comment>
    <comment ref="G10" authorId="0">
      <text>
        <r>
          <rPr>
            <b val="true"/>
            <sz val="9"/>
            <color rgb="FF000000"/>
            <rFont val="Tahoma"/>
            <family val="2"/>
          </rPr>
          <t xml:space="preserve">AUT: 4525,73; EF:D,PS; MA:CS,T2 / BEL: 1754,09; EF:PS; MA:CS,T3 / DEU: 19678,19; EF:CS; MA:T2 / DNM: NA,NO; EF:NA; MA:NA / ESP: 1597,40; EF:CS,PS; MA:T2 / FIN: 2447,97; EF:CS,D; MA:CS,T1,T2,T3 / FRK: 3547,76; EF:CS; MA:T2 / GBE: 1376,21; EF:CS; MA:T2 / GRC: 157,81; EF:CS; MA:CS / IRL: NO; EF:NA; MA:NA / ITA: 1133,38; EF:CR,CS,PS; MA:T2 / LUX: 158,94; EF:CS; MA:CS,T2 / NLD: 1258,48; EF:CS; MA:T2 / PRT: 69,10; EF:PS; MA:T2 / SWE: 2602,34;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2</xdr:col>
                <xdr:colOff>29</xdr:colOff>
                <xdr:row>9</xdr:row>
                <xdr:rowOff>11</xdr:rowOff>
              </xdr:to>
            </anchor>
          </commentPr>
        </mc:Choice>
        <mc:Fallback/>
      </mc:AlternateContent>
    </comment>
    <comment ref="G11" authorId="0">
      <text>
        <r>
          <rPr>
            <b val="true"/>
            <sz val="9"/>
            <color rgb="FF000000"/>
            <rFont val="Tahoma"/>
            <family val="2"/>
          </rPr>
          <t xml:space="preserve">AUT: 654,57; EF:D; MA:T2 / BEL: 1744,69; EF:PS; MA:CS,T3 / DEU: 19678,19; EF:CS; MA:T2 / DNM: NO; EF:NA; MA:NA / ESP: 921,79; EF:CS, PS; MA:T2 / FIN: 2443,32; EF:CS; MA:CS,T3 / FRK: 1786,36; EF:CS; MA:T2 / GBE: 18,59; EF:CS; MA:T2 / GRC: 157,81; EF:CS; MA:CS / IRL: NO; EF:NA; MA:NA / ITA: 596,98; EF:CR,CS,PS; MA:T2 / LUX: 158,94; EF:CS; MA:CS,T2 / NLD: 54,72; EF:CS; MA:T2 / PRT: 69,10; EF:PS; MA:T2 / SWE: 172,31;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9</xdr:col>
                <xdr:colOff>29</xdr:colOff>
                <xdr:row>10</xdr:row>
                <xdr:rowOff>11</xdr:rowOff>
              </xdr:to>
            </anchor>
          </commentPr>
        </mc:Choice>
        <mc:Fallback/>
      </mc:AlternateContent>
    </comment>
    <comment ref="G12" authorId="0">
      <text>
        <r>
          <rPr>
            <b val="true"/>
            <sz val="9"/>
            <color rgb="FF000000"/>
            <rFont val="Tahoma"/>
            <family val="2"/>
          </rPr>
          <t xml:space="preserve">AUT: 3841,11; EF:D,PS; MA:CS,T2 / BEL: IE; EF:NA; MA:NA; COMM / DEU: IE; EF:NA; MA:NA; COMM / DNM: NO; EF:NA; MA:NA / ESP: 226,63; EF:PS; MA:T2 / FIN: IE; EF:NA; MA:NA; COMM / FRK: 1409,12; EF:CS; MA:T2 / GBE: IE; EF:NA; MA:NA; COMM / GRC: NO; EF:NA; MA:NA / IRL: NO; EF:NA; MA:NA / ITA: 536,40; EF:CR,CS,PS; MA:T2 / LUX: NO; EF:NA; MA:NA / NLD: IE; EF:NA; MA:NA; COMM / PRT: NO; EF:NA; MA:NA / SWE: 2427,16;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9</xdr:col>
                <xdr:colOff>9</xdr:colOff>
                <xdr:row>11</xdr:row>
                <xdr:rowOff>11</xdr:rowOff>
              </xdr:to>
            </anchor>
          </commentPr>
        </mc:Choice>
        <mc:Fallback/>
      </mc:AlternateContent>
    </comment>
    <comment ref="G13" authorId="0">
      <text>
        <r>
          <rPr>
            <b val="true"/>
            <sz val="9"/>
            <color rgb="FF000000"/>
            <rFont val="Tahoma"/>
            <family val="2"/>
          </rPr>
          <t xml:space="preserve">AUT: NA; EF:NA; MA:NA / BEL: IE; EF:NA; MA:NA; COMM / DEU: IE; EF:NA; MA:NA; COMM / DNM: NO; EF:NA; MA:NA / ESP: 278,25; EF:PS; MA:T2 / FIN: IE; EF:NA; MA:NA; COMM / FRK: IE; EF:NA; MA:NA; COMM / GBE: IE; EF:NA; MA:NA; COMM / GRC: NO; EF:NA; MA:NA / IRL: NO; EF:NA; MA:NA / ITA: NA; EF:NA; MA:NA / LUX: NO; EF:NA; MA:NA / NLD: IE; EF:NA; MA:NA; COMM / PRT: NO; EF:NA; MA:NA / SWE: 2,88;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6</xdr:col>
                <xdr:colOff>60</xdr:colOff>
                <xdr:row>12</xdr:row>
                <xdr:rowOff>11</xdr:rowOff>
              </xdr:to>
            </anchor>
          </commentPr>
        </mc:Choice>
        <mc:Fallback/>
      </mc:AlternateContent>
    </comment>
    <comment ref="G14" authorId="0">
      <text>
        <r>
          <rPr>
            <b val="true"/>
            <sz val="9"/>
            <color rgb="FF000000"/>
            <rFont val="Tahoma"/>
            <family val="2"/>
          </rPr>
          <t xml:space="preserve">AUT: NA; EF:NA; MA:NA / BEL: IE; EF:NA; MA:NA; COMM / DEU: IE; EF:NA; MA:NA; COMM / DNM: NO; EF:NA; MA:NA / ESP: IE; EF:NA; MA:NA; COMM / FIN: 1,23; EF:D; MA:T1 / FRK: IE; EF:NA; MA:NA; COMM / GBE: IE; EF:NA; MA:NA; COMM / GRC: NO; EF:NA; MA:NA / IRL: NO; EF:NA; MA:NA / ITA: NA; EF:NA; MA:NA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7</xdr:col>
                <xdr:colOff>3</xdr:colOff>
                <xdr:row>13</xdr:row>
                <xdr:rowOff>11</xdr:rowOff>
              </xdr:to>
            </anchor>
          </commentPr>
        </mc:Choice>
        <mc:Fallback/>
      </mc:AlternateContent>
    </comment>
    <comment ref="G16" authorId="0">
      <text>
        <r>
          <rPr>
            <b val="true"/>
            <sz val="9"/>
            <color rgb="FF000000"/>
            <rFont val="Tahoma"/>
            <family val="2"/>
          </rPr>
          <t xml:space="preserve">AUT: 30,05 / BEL: 9,40; EF:PS; MA:CS,T3 / DEU: NO; EF:NA; MA:NA / DNM: NA; EF:NA; MA:NA / ESP: 170,73; EF:PS; MA:T2 / FIN: 3,42; EF:CS; MA:T2 / FRK: 352,28; EF:CS; MA:T2 / GBE: 1357,62; EF:CS; MA:T2 / GRC: NO; EF:NA; MA:NA / IRL: NO; EF:NA; MA:NA / ITA: NA; EF:NA; MA:NA / LUX: NA; EF:NA; MA:NA / NLD: 1203,76;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3</xdr:col>
                <xdr:colOff>42</xdr:colOff>
                <xdr:row>14</xdr:row>
                <xdr:rowOff>11</xdr:rowOff>
              </xdr:to>
            </anchor>
          </commentPr>
        </mc:Choice>
        <mc:Fallback/>
      </mc:AlternateContent>
    </comment>
    <comment ref="G17" authorId="0">
      <text>
        <r>
          <rPr>
            <b val="true"/>
            <sz val="9"/>
            <color rgb="FF000000"/>
            <rFont val="Tahoma"/>
            <family val="2"/>
          </rPr>
          <t xml:space="preserve">AUT: 16,73; EF:D; MA:T1 / BEL: NO; EF:NA; MA:NA / DEU: 8,60; EF:CS; MA:CS / DNM: NO; EF:NA; MA:NA / ESP: 566,90; EF:PS; MA:D / FIN: IE; EF:NA; MA:NA; COMM / FRK: 482,26 / GBE: IE; EF:NA; MA:NA; COMM / GRC: 764,37; EF:CS; MA:T1 / IRL: NO; EF:NA; MA:NA / ITA: 82,11; EF:CS; MA:T2 / LUX: NO; EF:NA; MA:NA / NLD: NO; EF:NA; MA:NA / PRT: NO; EF:NA; MA:NA / SWE: 196,55;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4</xdr:col>
                <xdr:colOff>21</xdr:colOff>
                <xdr:row>14</xdr:row>
                <xdr:rowOff>11</xdr:rowOff>
              </xdr:to>
            </anchor>
          </commentPr>
        </mc:Choice>
        <mc:Fallback/>
      </mc:AlternateContent>
    </comment>
    <comment ref="G18" authorId="0">
      <text>
        <r>
          <rPr>
            <b val="true"/>
            <sz val="9"/>
            <color rgb="FF000000"/>
            <rFont val="Tahoma"/>
            <family val="2"/>
          </rPr>
          <t xml:space="preserve">AUT: NO; EF:NA; MA:NA / BEL: NO; EF:NA; MA:NA / DEU: 903,86; EF:CS; MA:T3 / DNM: NO; EF:NA; MA:NA / ESP: 640,53; EF:PS; MA:D / FIN: NO; EF:NA; MA:NA / FRK: 748,12; EF:PS; MA:T2 / GBE: 527,83; EF:CS; MA:T2 / GRC: 250,85; EF:CS; MA:CS / IRL: NO; EF:NA; MA:NA / ITA: 336,88; EF:PS; MA:T2 / LUX: NO; EF:NA; MA:NA / NLD: 410,35; EF:D; MA:T1a / PRT: NO; EF:NA; MA:NA / SWE: 146,00;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45</xdr:col>
                <xdr:colOff>24</xdr:colOff>
                <xdr:row>17</xdr:row>
                <xdr:rowOff>-22</xdr:rowOff>
              </xdr:to>
            </anchor>
          </commentPr>
        </mc:Choice>
        <mc:Fallback/>
      </mc:AlternateContent>
    </comment>
    <comment ref="G21" authorId="0">
      <text>
        <r>
          <rPr>
            <b val="true"/>
            <sz val="9"/>
            <color rgb="FF000000"/>
            <rFont val="Tahoma"/>
            <family val="2"/>
          </rPr>
          <t xml:space="preserve">AUT: NA; EF:NA; MA:NA / BEL: NO; EF:NA; MA:NA / DEU: NA,NO; EF:NA; MA:NA / DNM: NO; EF:NA; MA:NA / ESP: 145,19; EF:PS; MA:D / FIN: 0,2347; EF:CS; MA:T2 / FRK: NA; EF:NA; MA:NA / GBE: NO; EF:NA; MA:NA / GRC: NO; EF:NA; MA:NA / IRL: NO; EF:NA; MA:NA / ITA: NA; EF:NA; MA:NA / LUX: NA; EF:NA; MA:NA / NLD: NO; EF:NA; MA:NA / PRT: NO; EF:NA; MA:NA / SWE: 201,46; EF:PS; MA:D /</t>
        </r>
      </text>
      <mc:AlternateContent>
        <mc:Choice Requires="v2">
          <commentPr autoFill="true" autoScale="false" colHidden="false" locked="false" rowHidden="false" textHAlign="justify" textVAlign="top">
            <anchor moveWithCells="false" sizeWithCells="false">
              <xdr:from>
                <xdr:col>7</xdr:col>
                <xdr:colOff>16</xdr:colOff>
                <xdr:row>18</xdr:row>
                <xdr:rowOff>28</xdr:rowOff>
              </xdr:from>
              <xdr:to>
                <xdr:col>43</xdr:col>
                <xdr:colOff>48</xdr:colOff>
                <xdr:row>19</xdr:row>
                <xdr:rowOff>10</xdr:rowOff>
              </xdr:to>
            </anchor>
          </commentPr>
        </mc:Choice>
        <mc:Fallback/>
      </mc:AlternateContent>
    </comment>
    <comment ref="G22"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 / PRT: 0,2501;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44</xdr:col>
                <xdr:colOff>37</xdr:colOff>
                <xdr:row>18</xdr:row>
                <xdr:rowOff>2</xdr:rowOff>
              </xdr:to>
            </anchor>
          </commentPr>
        </mc:Choice>
        <mc:Fallback/>
      </mc:AlternateContent>
    </comment>
    <comment ref="G24" authorId="0">
      <text>
        <r>
          <rPr>
            <b val="true"/>
            <sz val="9"/>
            <color rgb="FF000000"/>
            <rFont val="Tahoma"/>
            <family val="2"/>
          </rPr>
          <t xml:space="preserve">AUT: NA; EF:NA; MA:NA / BEL: IE; EF:NA; MA:NA; COMM / DEU: NO; EF:NA; MA:NA / DNM: 4,49; EF:CS; MA:CS / ESP: NA; EF:NA; MA:NA / FIN: NO; EF:NA; MA:NA / FRK: NA; EF:NA; MA:NA / GBE: NE; EF:NA; MA:NA; COMM / GRC: NA; EF:NA; MA:NA / IRL: NE; EF:NA; MA:NA; COMM / ITA: NA; EF:NA; MA:NA / LUX: NO; EF:NA; MA:NA / NLD: 46,09; EF:CS; MA:T1 / PRT: 0,2501;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4</xdr:rowOff>
              </xdr:from>
              <xdr:to>
                <xdr:col>46</xdr:col>
                <xdr:colOff>1</xdr:colOff>
                <xdr:row>22</xdr:row>
                <xdr:rowOff>9</xdr:rowOff>
              </xdr:to>
            </anchor>
          </commentPr>
        </mc:Choice>
        <mc:Fallback/>
      </mc:AlternateContent>
    </comment>
    <comment ref="G26" authorId="0">
      <text>
        <r>
          <rPr>
            <b val="true"/>
            <sz val="9"/>
            <color rgb="FF000000"/>
            <rFont val="Tahoma"/>
            <family val="2"/>
          </rPr>
          <t xml:space="preserve">AUT: NA; EF:NA; MA:NA / BEL: NA,NO; EF:NA; MA:NA / DEU: NO; EF:NA; MA:NA / DNM: 37,03; EF:D; MA:T1 / ESP: NA; EF:NA; MA:NA / FIN: NA; EF:NA; MA:NA / FRK: NO; EF:NA; MA:NA / GBE: NA; EF:NA; MA:NA / GRC: NO; EF:NA; MA:NA / IRL: NO; EF:NA; MA:NA / ITA: NO; EF:NA; MA:NA / LUX: NA; EF:NA; MA:NA / NLD: 290,94; EF:D;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1</xdr:rowOff>
              </xdr:from>
              <xdr:to>
                <xdr:col>43</xdr:col>
                <xdr:colOff>12</xdr:colOff>
                <xdr:row>24</xdr:row>
                <xdr:rowOff>9</xdr:rowOff>
              </xdr:to>
            </anchor>
          </commentPr>
        </mc:Choice>
        <mc:Fallback/>
      </mc:AlternateContent>
    </comment>
    <comment ref="H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7</xdr:col>
                <xdr:colOff>6</xdr:colOff>
                <xdr:row>8</xdr:row>
                <xdr:rowOff>11</xdr:rowOff>
              </xdr:to>
            </anchor>
          </commentPr>
        </mc:Choice>
        <mc:Fallback/>
      </mc:AlternateContent>
    </comment>
    <comment ref="H10" authorId="0">
      <text>
        <r>
          <rPr>
            <b val="true"/>
            <sz val="9"/>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CS; MA:T2 / DNM: NO;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0</xdr:col>
                <xdr:colOff>50</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O; EF:NA; MA:NA / ESP: NA / FIN: NO; EF:NA; MA:NA / FRK: NA; EF:CS; MA:T2 / GBE: NA; EF:NA; MA:NA / GRC: NO; EF:NA; MA:NA / IRL: NO; EF:NA; MA:NA / ITA: NA; EF:NA; MA:NA / LUX: NO; EF:NA; MA:NA / NLD: IE; EF:NA; MA:NA; COMM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30</xdr:colOff>
                <xdr:row>11</xdr:row>
                <xdr:rowOff>11</xdr:rowOff>
              </xdr:to>
            </anchor>
          </commentPr>
        </mc:Choice>
        <mc:Fallback/>
      </mc:AlternateContent>
    </comment>
    <comment ref="H13" authorId="0">
      <text>
        <r>
          <rPr>
            <b val="true"/>
            <sz val="9"/>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IE; EF:NA; MA:NA; COMM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7</xdr:colOff>
                <xdr:row>12</xdr:row>
                <xdr:rowOff>-5</xdr:rowOff>
              </xdr:to>
            </anchor>
          </commentPr>
        </mc:Choice>
        <mc:Fallback/>
      </mc:AlternateContent>
    </comment>
    <comment ref="H14" authorId="0">
      <text>
        <r>
          <rPr>
            <b val="true"/>
            <sz val="9"/>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2</xdr:col>
                <xdr:colOff>4</xdr:colOff>
                <xdr:row>12</xdr:row>
                <xdr:rowOff>11</xdr:rowOff>
              </xdr:to>
            </anchor>
          </commentPr>
        </mc:Choice>
        <mc:Fallback/>
      </mc:AlternateContent>
    </comment>
    <comment ref="H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4</xdr:col>
                <xdr:colOff>3</xdr:colOff>
                <xdr:row>14</xdr:row>
                <xdr:rowOff>11</xdr:rowOff>
              </xdr:to>
            </anchor>
          </commentPr>
        </mc:Choice>
        <mc:Fallback/>
      </mc:AlternateContent>
    </comment>
    <comment ref="H17" authorId="0">
      <text>
        <r>
          <rPr>
            <b val="true"/>
            <sz val="9"/>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0</xdr:col>
                <xdr:colOff>54</xdr:colOff>
                <xdr:row>14</xdr:row>
                <xdr:rowOff>11</xdr:rowOff>
              </xdr:to>
            </anchor>
          </commentPr>
        </mc:Choice>
        <mc:Fallback/>
      </mc:AlternateContent>
    </comment>
    <comment ref="H18" authorId="0">
      <text>
        <r>
          <rPr>
            <b val="true"/>
            <sz val="9"/>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2</xdr:col>
                <xdr:colOff>11</xdr:colOff>
                <xdr:row>14</xdr:row>
                <xdr:rowOff>11</xdr:rowOff>
              </xdr:to>
            </anchor>
          </commentPr>
        </mc:Choice>
        <mc:Fallback/>
      </mc:AlternateContent>
    </comment>
    <comment ref="H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8</xdr:rowOff>
              </xdr:from>
              <xdr:to>
                <xdr:col>44</xdr:col>
                <xdr:colOff>25</xdr:colOff>
                <xdr:row>19</xdr:row>
                <xdr:rowOff>10</xdr:rowOff>
              </xdr:to>
            </anchor>
          </commentPr>
        </mc:Choice>
        <mc:Fallback/>
      </mc:AlternateContent>
    </comment>
    <comment ref="H22" authorId="0">
      <text>
        <r>
          <rPr>
            <b val="true"/>
            <sz val="9"/>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9</xdr:rowOff>
              </xdr:from>
              <xdr:to>
                <xdr:col>43</xdr:col>
                <xdr:colOff>41</xdr:colOff>
                <xdr:row>19</xdr:row>
                <xdr:rowOff>11</xdr:rowOff>
              </xdr:to>
            </anchor>
          </commentPr>
        </mc:Choice>
        <mc:Fallback/>
      </mc:AlternateContent>
    </comment>
    <comment ref="H24" authorId="0">
      <text>
        <r>
          <rPr>
            <b val="true"/>
            <sz val="9"/>
            <color rgb="FF000000"/>
            <rFont val="Tahoma"/>
            <family val="2"/>
          </rPr>
          <t xml:space="preserve">AUT: NO; EF:NA; MA:NA / BEL: IE; EF:NA; MA:NA; COMM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42</xdr:col>
                <xdr:colOff>13</xdr:colOff>
                <xdr:row>18</xdr:row>
                <xdr:rowOff>-14</xdr:rowOff>
              </xdr:to>
            </anchor>
          </commentPr>
        </mc:Choice>
        <mc:Fallback/>
      </mc:AlternateContent>
    </comment>
    <comment ref="H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44</xdr:col>
                <xdr:colOff>3</xdr:colOff>
                <xdr:row>24</xdr:row>
                <xdr:rowOff>9</xdr:rowOff>
              </xdr:to>
            </anchor>
          </commentPr>
        </mc:Choice>
        <mc:Fallback/>
      </mc:AlternateContent>
    </comment>
    <comment ref="I9" authorId="0">
      <text>
        <r>
          <rPr>
            <b val="true"/>
            <sz val="9"/>
            <color rgb="FF000000"/>
            <rFont val="Tahoma"/>
            <family val="2"/>
          </rPr>
          <t xml:space="preserve">AUT: 0,0034; EF:CS,PS; MA:CR,T1 / BEL: IE,NA,NO; EF:NA; MA:NA / DEU: 0,2239; EF:CS; MA:T2 / DNM: NA,NO; EF:NA; MA:NA / ESP: 0,6915; EF:CR; MA:CR / FIN: 0,4476; EF:D; MA:T1 / FRK: 0,0900; EF:CS; MA:T2 / GBE: 0,0304; EF:CR,CS; MA:CS / GRC: 0,0170; EF:CR; MA:CR / IRL: NO; EF:NA; MA:NA / ITA: 2,46; EF:CR,CS,PS; MA:D / LUX: NA,NO; EF:NA; MA:NA / NLD: IE,NA,NO; EF:NA; MA:NA / PRT: 0,3746; EF:PS; MA:T3 / SWE: 0,0334; EF:CS,D;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2</xdr:col>
                <xdr:colOff>26</xdr:colOff>
                <xdr:row>8</xdr:row>
                <xdr:rowOff>11</xdr:rowOff>
              </xdr:to>
            </anchor>
          </commentPr>
        </mc:Choice>
        <mc:Fallback/>
      </mc:AlternateContent>
    </comment>
    <comment ref="I10" authorId="0">
      <text>
        <r>
          <rPr>
            <b val="true"/>
            <sz val="9"/>
            <color rgb="FF000000"/>
            <rFont val="Tahoma"/>
            <family val="2"/>
          </rPr>
          <t xml:space="preserve">AUT: 0,0034; EF:CS,PS; MA:CR,T1 / BEL: IE,NA; EF:NA; MA:NA / DEU: 0,2239; EF:CS; MA:T2 / DNM: NA,NO; EF:NA; MA:NA / ESP: 0,6915; EF:CR; MA:CR / FIN: 0,4476; EF:D; MA:T1 / FRK: 0,0900; EF:CS; MA:T2 / GBE: 0,0304; EF:CR,CS; MA:CS / GRC: 0,0170; EF:CR; MA:CR / IRL: NO; EF:NA; MA:NA / ITA: 2,46; EF:CR,CS,PS; MA:D / LUX: NA,NO; EF:NA; MA:NA / NLD: IE,NA,NO; EF:NA; MA:NA / PRT: 0,3746; EF:PS; MA:T3 / SWE: 0,0097;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1</xdr:col>
                <xdr:colOff>44</xdr:colOff>
                <xdr:row>9</xdr:row>
                <xdr:rowOff>11</xdr:rowOff>
              </xdr:to>
            </anchor>
          </commentPr>
        </mc:Choice>
        <mc:Fallback/>
      </mc:AlternateContent>
    </comment>
    <comment ref="I11" authorId="0">
      <text>
        <r>
          <rPr>
            <b val="true"/>
            <sz val="9"/>
            <color rgb="FF000000"/>
            <rFont val="Tahoma"/>
            <family val="2"/>
          </rPr>
          <t xml:space="preserve">AUT: IE; EF:NA; MA:NA; COMM / BEL: NA; EF:NA; MA:NA / DEU: 0,2239; EF:CS; MA:T2 / DNM: NO; EF:NA; MA:NA / ESP: NA; EF:NA; MA:NA / FIN: NO; EF:NA; MA:NA / FRK: 0,0900; EF:CS; MA:T2 / GBE: 0,0254; EF:CR,CS; MA:CS / GRC: 0,0170; EF:CR; MA:CR / IRL: NO; EF:NA; MA:NA / ITA: 0,6350; EF:CS; MA:D / LUX: NO; EF:NA; MA:NA / NLD: NO; EF:NA; MA:NA / PRT: 0,3746;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4</xdr:colOff>
                <xdr:row>10</xdr:row>
                <xdr:rowOff>11</xdr:rowOff>
              </xdr:to>
            </anchor>
          </commentPr>
        </mc:Choice>
        <mc:Fallback/>
      </mc:AlternateContent>
    </comment>
    <comment ref="I12" authorId="0">
      <text>
        <r>
          <rPr>
            <b val="true"/>
            <sz val="9"/>
            <color rgb="FF000000"/>
            <rFont val="Tahoma"/>
            <family val="2"/>
          </rPr>
          <t xml:space="preserve">AUT: IE; EF:NA; MA:NA; COMM / BEL: NA; EF:NA; MA:NA / DEU: IE; EF:NA; MA:NA; COMM / DNM: NO; EF:NA; MA:NA / ESP: 0,6907; EF:CR; MA:CR / FIN: NO; EF:NA; MA:NA / FRK: NA; EF:NA; MA:NA / GBE: IE; EF:NA; MA:NA; COMM / GRC: NO; EF:NA; MA:NA / IRL: NO; EF:NA; MA:NA / ITA: 1,82; EF:CR,CS,PS; MA:D / LUX: NO; EF:NA; MA:NA / NLD: NO; EF:NA; MA:NA / PRT: NO; EF:NA; MA:NA / SWE: 0,009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8</xdr:col>
                <xdr:colOff>40</xdr:colOff>
                <xdr:row>11</xdr:row>
                <xdr:rowOff>11</xdr:rowOff>
              </xdr:to>
            </anchor>
          </commentPr>
        </mc:Choice>
        <mc:Fallback/>
      </mc:AlternateContent>
    </comment>
    <comment ref="I13" authorId="0">
      <text>
        <r>
          <rPr>
            <b val="true"/>
            <sz val="9"/>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6</xdr:colOff>
                <xdr:row>12</xdr:row>
                <xdr:rowOff>-5</xdr:rowOff>
              </xdr:to>
            </anchor>
          </commentPr>
        </mc:Choice>
        <mc:Fallback/>
      </mc:AlternateContent>
    </comment>
    <comment ref="I14" authorId="0">
      <text>
        <r>
          <rPr>
            <b val="true"/>
            <sz val="9"/>
            <color rgb="FF000000"/>
            <rFont val="Tahoma"/>
            <family val="2"/>
          </rPr>
          <t xml:space="preserve">AUT: NA; EF:NA; MA:NA / BEL: IE; EF:NA; MA:NA; COMM / DEU: IE; EF:NA; MA:NA; COMM / DNM: NO; EF:NA; MA:NA / ESP: IE; EF:NA; MA:NA; COMM / FIN: 0,4476;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49</xdr:colOff>
                <xdr:row>13</xdr:row>
                <xdr:rowOff>-5</xdr:rowOff>
              </xdr:to>
            </anchor>
          </commentPr>
        </mc:Choice>
        <mc:Fallback/>
      </mc:AlternateContent>
    </comment>
    <comment ref="I16" authorId="0">
      <text>
        <r>
          <rPr>
            <b val="true"/>
            <sz val="9"/>
            <color rgb="FF000000"/>
            <rFont val="Tahoma"/>
            <family val="2"/>
          </rPr>
          <t xml:space="preserve">AUT: 0,0034; EF:CS,PS; MA:CR,T1 / BEL: NA; EF:NA; MA:NA / DEU: IE; EF:NA; MA:NA / DNM: NA; EF:NA; MA:NA / ESP: 0,0008; EF:CR; MA:CR / FIN: NO; EF:NA; MA:NA / FRK: NA; EF:NA; MA:NA / GBE: 0,0050;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62</xdr:colOff>
                <xdr:row>15</xdr:row>
                <xdr:rowOff>11</xdr:rowOff>
              </xdr:to>
            </anchor>
          </commentPr>
        </mc:Choice>
        <mc:Fallback/>
      </mc:AlternateContent>
    </comment>
    <comment ref="I17"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37;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5</xdr:col>
                <xdr:colOff>67</xdr:colOff>
                <xdr:row>13</xdr:row>
                <xdr:rowOff>11</xdr:rowOff>
              </xdr:to>
            </anchor>
          </commentPr>
        </mc:Choice>
        <mc:Fallback/>
      </mc:AlternateContent>
    </comment>
    <comment ref="I18"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8</xdr:colOff>
                <xdr:row>15</xdr:row>
                <xdr:rowOff>11</xdr:rowOff>
              </xdr:to>
            </anchor>
          </commentPr>
        </mc:Choice>
        <mc:Fallback/>
      </mc:AlternateContent>
    </comment>
    <comment ref="I21"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8</xdr:rowOff>
              </xdr:from>
              <xdr:to>
                <xdr:col>45</xdr:col>
                <xdr:colOff>53</xdr:colOff>
                <xdr:row>19</xdr:row>
                <xdr:rowOff>10</xdr:rowOff>
              </xdr:to>
            </anchor>
          </commentPr>
        </mc:Choice>
        <mc:Fallback/>
      </mc:AlternateContent>
    </comment>
    <comment ref="I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85;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45</xdr:col>
                <xdr:colOff>42</xdr:colOff>
                <xdr:row>24</xdr:row>
                <xdr:rowOff>9</xdr:rowOff>
              </xdr:to>
            </anchor>
          </commentPr>
        </mc:Choice>
        <mc:Fallback/>
      </mc:AlternateContent>
    </comment>
    <comment ref="J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53</xdr:colOff>
                <xdr:row>8</xdr:row>
                <xdr:rowOff>11</xdr:rowOff>
              </xdr:to>
            </anchor>
          </commentPr>
        </mc:Choice>
        <mc:Fallback/>
      </mc:AlternateContent>
    </comment>
    <comment ref="J10" authorId="0">
      <text>
        <r>
          <rPr>
            <b val="true"/>
            <sz val="9"/>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8</xdr:col>
                <xdr:colOff>54</xdr:colOff>
                <xdr:row>9</xdr:row>
                <xdr:rowOff>11</xdr:rowOff>
              </xdr:to>
            </anchor>
          </commentPr>
        </mc:Choice>
        <mc:Fallback/>
      </mc:AlternateContent>
    </comment>
    <comment ref="J11" authorId="0">
      <text>
        <r>
          <rPr>
            <b val="true"/>
            <sz val="9"/>
            <color rgb="FF000000"/>
            <rFont val="Tahoma"/>
            <family val="2"/>
          </rPr>
          <t xml:space="preserve">AUT: NO; EF:NA; MA:NA / BEL: NA; EF:NA; MA:NA / DEU: NA; EF:NA; MA:NA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43</xdr:col>
                <xdr:colOff>35</xdr:colOff>
                <xdr:row>10</xdr:row>
                <xdr:rowOff>11</xdr:rowOff>
              </xdr:to>
            </anchor>
          </commentPr>
        </mc:Choice>
        <mc:Fallback/>
      </mc:AlternateContent>
    </comment>
    <comment ref="J12" authorId="0">
      <text>
        <r>
          <rPr>
            <b val="true"/>
            <sz val="9"/>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C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32</xdr:colOff>
                <xdr:row>11</xdr:row>
                <xdr:rowOff>-5</xdr:rowOff>
              </xdr:to>
            </anchor>
          </commentPr>
        </mc:Choice>
        <mc:Fallback/>
      </mc:AlternateContent>
    </comment>
    <comment ref="J13" authorId="0">
      <text>
        <r>
          <rPr>
            <b val="true"/>
            <sz val="9"/>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4</xdr:col>
                <xdr:colOff>12</xdr:colOff>
                <xdr:row>12</xdr:row>
                <xdr:rowOff>11</xdr:rowOff>
              </xdr:to>
            </anchor>
          </commentPr>
        </mc:Choice>
        <mc:Fallback/>
      </mc:AlternateContent>
    </comment>
    <comment ref="J14" authorId="0">
      <text>
        <r>
          <rPr>
            <b val="true"/>
            <sz val="9"/>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1</xdr:colOff>
                <xdr:row>13</xdr:row>
                <xdr:rowOff>-5</xdr:rowOff>
              </xdr:to>
            </anchor>
          </commentPr>
        </mc:Choice>
        <mc:Fallback/>
      </mc:AlternateContent>
    </comment>
    <comment ref="J16" authorId="0">
      <text>
        <r>
          <rPr>
            <b val="true"/>
            <sz val="9"/>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8</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21</xdr:colOff>
                <xdr:row>15</xdr:row>
                <xdr:rowOff>11</xdr:rowOff>
              </xdr:to>
            </anchor>
          </commentPr>
        </mc:Choice>
        <mc:Fallback/>
      </mc:AlternateContent>
    </comment>
    <comment ref="J18"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38</xdr:colOff>
                <xdr:row>15</xdr:row>
                <xdr:rowOff>11</xdr:rowOff>
              </xdr:to>
            </anchor>
          </commentPr>
        </mc:Choice>
        <mc:Fallback/>
      </mc:AlternateContent>
    </comment>
    <comment ref="J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8</xdr:rowOff>
              </xdr:from>
              <xdr:to>
                <xdr:col>47</xdr:col>
                <xdr:colOff>4</xdr:colOff>
                <xdr:row>19</xdr:row>
                <xdr:rowOff>10</xdr:rowOff>
              </xdr:to>
            </anchor>
          </commentPr>
        </mc:Choice>
        <mc:Fallback/>
      </mc:AlternateContent>
    </comment>
    <comment ref="J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1</xdr:rowOff>
              </xdr:from>
              <xdr:to>
                <xdr:col>46</xdr:col>
                <xdr:colOff>50</xdr:colOff>
                <xdr:row>24</xdr:row>
                <xdr:rowOff>9</xdr:rowOff>
              </xdr:to>
            </anchor>
          </commentPr>
        </mc:Choice>
        <mc:Fallback/>
      </mc:AlternateContent>
    </comment>
    <comment ref="K9" authorId="0">
      <text>
        <r>
          <rPr>
            <b val="true"/>
            <sz val="9"/>
            <color rgb="FF000000"/>
            <rFont val="Tahoma"/>
            <family val="2"/>
          </rPr>
          <t xml:space="preserve">AUT: NA; EF:NA; MA:NA / BEL: NO; EF:NA; MA:NA / DEU: 0,0609; EF:CS; MA:CS / DNM: NO; EF:NA; MA:NA / ESP: 0,0025; EF:OTH; MA:CR / FIN: NO; EF:NA; MA:NA / FRK: NA; EF:NA; MA:NA / GBE: 0,013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63</xdr:colOff>
                <xdr:row>8</xdr:row>
                <xdr:rowOff>11</xdr:rowOff>
              </xdr:to>
            </anchor>
          </commentPr>
        </mc:Choice>
        <mc:Fallback/>
      </mc:AlternateContent>
    </comment>
    <comment ref="K21"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8</xdr:rowOff>
              </xdr:from>
              <xdr:to>
                <xdr:col>48</xdr:col>
                <xdr:colOff>41</xdr:colOff>
                <xdr:row>19</xdr:row>
                <xdr:rowOff>10</xdr:rowOff>
              </xdr:to>
            </anchor>
          </commentPr>
        </mc:Choice>
        <mc:Fallback/>
      </mc:AlternateContent>
    </comment>
    <comment ref="K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298;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1</xdr:rowOff>
              </xdr:from>
              <xdr:to>
                <xdr:col>48</xdr:col>
                <xdr:colOff>45</xdr:colOff>
                <xdr:row>24</xdr:row>
                <xdr:rowOff>9</xdr:rowOff>
              </xdr:to>
            </anchor>
          </commentPr>
        </mc:Choice>
        <mc:Fallback/>
      </mc:AlternateContent>
    </comment>
    <comment ref="L9"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2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8</xdr:rowOff>
              </xdr:from>
              <xdr:to>
                <xdr:col>49</xdr:col>
                <xdr:colOff>67</xdr:colOff>
                <xdr:row>19</xdr:row>
                <xdr:rowOff>10</xdr:rowOff>
              </xdr:to>
            </anchor>
          </commentPr>
        </mc:Choice>
        <mc:Fallback/>
      </mc:AlternateContent>
    </comment>
    <comment ref="L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21</xdr:rowOff>
              </xdr:from>
              <xdr:to>
                <xdr:col>49</xdr:col>
                <xdr:colOff>44</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41</xdr:col>
                <xdr:colOff>42</xdr:colOff>
                <xdr:row>7</xdr:row>
                <xdr:rowOff>10</xdr:rowOff>
              </xdr:to>
            </anchor>
          </commentPr>
        </mc:Choice>
        <mc:Fallback/>
      </mc:AlternateContent>
    </comment>
    <comment ref="B12" authorId="0">
      <text>
        <r>
          <rPr>
            <b val="true"/>
            <sz val="9"/>
            <color rgb="FF000000"/>
            <rFont val="Tahoma"/>
            <family val="2"/>
          </rPr>
          <t xml:space="preserve">AUT: NA,NO / BEL: NO / DEU: C,NA,NO / DNM: NO / ESP: 143,31; EF:PS; MA:T2 / FIN: NA,NO / FRK: 20,81; EF:PS; MA:T2 / GBE: 158,18 / GRC: 227,44; EF:D; MA:T1 / IRL: NO / ITA: 0,0940; EF:PS; MA:CS / LUX: NA,NO / NLD: 35,4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1</xdr:col>
                <xdr:colOff>22</xdr:colOff>
                <xdr:row>11</xdr:row>
                <xdr:rowOff>10</xdr:rowOff>
              </xdr:to>
            </anchor>
          </commentPr>
        </mc:Choice>
        <mc:Fallback/>
      </mc:AlternateContent>
    </comment>
    <comment ref="B13" authorId="0">
      <text>
        <r>
          <rPr>
            <b val="true"/>
            <sz val="9"/>
            <color rgb="FF000000"/>
            <rFont val="Tahoma"/>
            <family val="2"/>
          </rPr>
          <t xml:space="preserve">AUT: NA,NO / BEL: NO / DEU: C,NA / DNM: NO / ESP: 134,40; EF:PS; MA:T2 / FIN: NA,NO / FRK: 20,81; EF:PS; MA:T2 / GBE: 158,18 / GRC: 227,44; EF:D; MA:T1 / IRL: NO / ITA: 0,0940; EF:PS; MA:CS / LUX: NA,NO / NLD: 35,4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0</xdr:col>
                <xdr:colOff>58</xdr:colOff>
                <xdr:row>12</xdr:row>
                <xdr:rowOff>11</xdr:rowOff>
              </xdr:to>
            </anchor>
          </commentPr>
        </mc:Choice>
        <mc:Fallback/>
      </mc:AlternateContent>
    </comment>
    <comment ref="B14" authorId="0">
      <text>
        <r>
          <rPr>
            <b val="true"/>
            <sz val="9"/>
            <color rgb="FF000000"/>
            <rFont val="Tahoma"/>
            <family val="2"/>
          </rPr>
          <t xml:space="preserve">AUT: NO; EF:NA; MA:NA / BEL: NO; EF:NA; MA:NA / DEU: C; EF:NA; MA:NA; COMM / DNM: NO; EF:NA; MA:NA / ESP: 134,40; EF:PS; MA:T2 / FIN: NO; EF:NA; MA:NA / FRK: 20,81; EF:PS; MA:T2 / GBE: IE; EF:NA; MA:NA; COMM / GRC: 227,44; EF:D; MA:T1 / IRL: NO; EF:NA; MA:NA / ITA: 0,0940; EF:PS; MA:CS / LUX: NO; EF:NA; MA:NA / NLD: 35,46;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0</xdr:col>
                <xdr:colOff>14</xdr:colOff>
                <xdr:row>13</xdr:row>
                <xdr:rowOff>11</xdr:rowOff>
              </xdr:to>
            </anchor>
          </commentPr>
        </mc:Choice>
        <mc:Fallback/>
      </mc:AlternateContent>
    </comment>
    <comment ref="B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8</xdr:col>
                <xdr:colOff>1</xdr:colOff>
                <xdr:row>17</xdr:row>
                <xdr:rowOff>11</xdr:rowOff>
              </xdr:to>
            </anchor>
          </commentPr>
        </mc:Choice>
        <mc:Fallback/>
      </mc:AlternateContent>
    </comment>
    <comment ref="B19" authorId="0">
      <text>
        <r>
          <rPr>
            <b val="true"/>
            <sz val="9"/>
            <color rgb="FF000000"/>
            <rFont val="Tahoma"/>
            <family val="2"/>
          </rPr>
          <t xml:space="preserve">AUT: 0,0010 / BEL: NO; EF:NA; MA:NA / DEU: 8,22 / DNM: NA,NO; EF:NA; MA:NA / ESP: 43,72 / FIN: C,NA,NO; EF:NA; MA:NA / FRK: 2,56 / GBE: 2,03 / GRC: 5,97 / IRL: 0,2351 / ITA: 4,68 / LUX: NA,NO; EF:NA; MA:NA / NLD: IE,NO; EF:NA; MA:NA / PRT: 0,9808 / SWE: 0,1145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2</xdr:col>
                <xdr:colOff>13</xdr:colOff>
                <xdr:row>18</xdr:row>
                <xdr:rowOff>11</xdr:rowOff>
              </xdr:to>
            </anchor>
          </commentPr>
        </mc:Choice>
        <mc:Fallback/>
      </mc:AlternateContent>
    </comment>
    <comment ref="B20" authorId="0">
      <text>
        <r>
          <rPr>
            <b val="true"/>
            <sz val="9"/>
            <color rgb="FF000000"/>
            <rFont val="Tahoma"/>
            <family val="2"/>
          </rPr>
          <t xml:space="preserve">AUT: IE; EF:NA; MA:NA / BEL: NO; EF:NA; MA:NA / DEU: 6,88 / DNM: NO; EF:NA; MA:NA / ESP: NA; EF:NA; MA:NA / FIN: C,NA; EF:NA; MA:NA / FRK: NO / GBE: NO; EF:NA; MA:NA / GRC: 5,97 / IRL: 0,0091 / ITA: 3,95 / LUX: NO; EF:NA; MA:NA / NLD: NO; EF:NA; MA:NA / PRT: NO / SWE: 0,101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5</xdr:col>
                <xdr:colOff>3</xdr:colOff>
                <xdr:row>19</xdr:row>
                <xdr:rowOff>11</xdr:rowOff>
              </xdr:to>
            </anchor>
          </commentPr>
        </mc:Choice>
        <mc:Fallback/>
      </mc:AlternateContent>
    </comment>
    <comment ref="B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44</xdr:col>
                <xdr:colOff>31</xdr:colOff>
                <xdr:row>20</xdr:row>
                <xdr:rowOff>11</xdr:rowOff>
              </xdr:to>
            </anchor>
          </commentPr>
        </mc:Choice>
        <mc:Fallback/>
      </mc:AlternateContent>
    </comment>
    <comment ref="B22" authorId="0">
      <text>
        <r>
          <rPr>
            <b val="true"/>
            <sz val="9"/>
            <color rgb="FF000000"/>
            <rFont val="Tahoma"/>
            <family val="2"/>
          </rPr>
          <t xml:space="preserve">AUT: 0,0010 / BEL: NO; EF:NA; MA:NA / DEU: NO; EF:NA; MA:NA / DNM: NO; EF:NA; MA:NA / ESP: 43,72 / FIN: NO; EF:NA; MA:NA / FRK: 1,23 / GBE: 2,03 / GRC: NO; EF:NA; MA:NA / IRL: NO; EF:NA; MA:NA / ITA: NO; EF:NA; MA:NA / LUX: NO; EF:NA; MA:NA / NLD: NO; EF:NA; MA:NA / PRT: 0,9808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1</xdr:colOff>
                <xdr:row>21</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4</xdr:col>
                <xdr:colOff>31</xdr:colOff>
                <xdr:row>22</xdr:row>
                <xdr:rowOff>11</xdr:rowOff>
              </xdr:to>
            </anchor>
          </commentPr>
        </mc:Choice>
        <mc:Fallback/>
      </mc:AlternateContent>
    </comment>
    <comment ref="B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1</xdr:col>
                <xdr:colOff>4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1</xdr:col>
                <xdr:colOff>42</xdr:colOff>
                <xdr:row>24</xdr:row>
                <xdr:rowOff>11</xdr:rowOff>
              </xdr:to>
            </anchor>
          </commentPr>
        </mc:Choice>
        <mc:Fallback/>
      </mc:AlternateContent>
    </comment>
    <comment ref="B26" authorId="0">
      <text>
        <r>
          <rPr>
            <b val="true"/>
            <sz val="9"/>
            <color rgb="FF000000"/>
            <rFont val="Tahoma"/>
            <family val="2"/>
          </rPr>
          <t xml:space="preserve">AUT: NO; EF:NA; MA:NA / BEL: NO; EF:NA; MA:NA / DEU: 1,33 / DNM: NO; EF:NA; MA:NA / ESP: NA; EF:NA; MA:NA / FIN: C,NA; EF:NA; MA:NA / FRK: 1,33 / GBE: IE; EF:NA; MA:NA; COMM / GRC: NO; EF:NA; MA:NA / IRL: 0,2260 / ITA: 0,7321 / LUX: NO; EF:NA; MA:NA / NLD: NO; EF:NA; MA:NA / PRT: NO / SWE: 0,013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14</xdr:colOff>
                <xdr:row>25</xdr:row>
                <xdr:rowOff>11</xdr:rowOff>
              </xdr:to>
            </anchor>
          </commentPr>
        </mc:Choice>
        <mc:Fallback/>
      </mc:AlternateContent>
    </comment>
    <comment ref="B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4</xdr:col>
                <xdr:colOff>31</xdr:colOff>
                <xdr:row>26</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5</xdr:col>
                <xdr:colOff>37</xdr:colOff>
                <xdr:row>28</xdr:row>
                <xdr:rowOff>11</xdr:rowOff>
              </xdr:to>
            </anchor>
          </commentPr>
        </mc:Choice>
        <mc:Fallback/>
      </mc:AlternateContent>
    </comment>
    <comment ref="B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8</xdr:col>
                <xdr:colOff>1</xdr:colOff>
                <xdr:row>30</xdr:row>
                <xdr:rowOff>11</xdr:rowOff>
              </xdr:to>
            </anchor>
          </commentPr>
        </mc:Choice>
        <mc:Fallback/>
      </mc:AlternateContent>
    </comment>
    <comment ref="C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42</xdr:col>
                <xdr:colOff>50</xdr:colOff>
                <xdr:row>7</xdr:row>
                <xdr:rowOff>10</xdr:rowOff>
              </xdr:to>
            </anchor>
          </commentPr>
        </mc:Choice>
        <mc:Fallback/>
      </mc:AlternateContent>
    </comment>
    <comment ref="C12" authorId="0">
      <text>
        <r>
          <rPr>
            <b val="true"/>
            <sz val="9"/>
            <color rgb="FF000000"/>
            <rFont val="Tahoma"/>
            <family val="2"/>
          </rPr>
          <t xml:space="preserve">AUT: NA; EF:NA; MA:NA / BEL: NO; EF:NA; MA:NA / DEU: NA,NO; EF:NA; MA:NA / DNM: NO; EF:NA; MA:NA / ESP: 5,74 / FIN: NO; EF:NA; MA:NA / FRK: 4,60; EF:PS; MA:T2 / GBE: 1,39 / GRC: NO; EF:NA; MA:NA / IRL: NO; EF:NA; MA:NA / ITA: NA,NO; EF:NA; MA:NA / LUX: NA,NO; EF:NA; MA:NA / NLD: 7,0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4</xdr:col>
                <xdr:colOff>31</xdr:colOff>
                <xdr:row>11</xdr:row>
                <xdr:rowOff>10</xdr:rowOff>
              </xdr:to>
            </anchor>
          </commentPr>
        </mc:Choice>
        <mc:Fallback/>
      </mc:AlternateContent>
    </comment>
    <comment ref="C13" authorId="0">
      <text>
        <r>
          <rPr>
            <b val="true"/>
            <sz val="9"/>
            <color rgb="FF000000"/>
            <rFont val="Tahoma"/>
            <family val="2"/>
          </rPr>
          <t xml:space="preserve">AUT: NA; EF:NA; MA:NA / BEL: NO; EF:NA; MA:NA / DEU: NA; EF:NA; MA:NA / DNM: NO; EF:NA; MA:NA / ESP: NA; EF:NA; MA:NA / FIN: NO; EF:NA; MA:NA / FRK: NA; EF:NA; MA:NA / GBE: 1,3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7</xdr:col>
                <xdr:colOff>16</xdr:colOff>
                <xdr:row>12</xdr:row>
                <xdr:rowOff>11</xdr:rowOff>
              </xdr:to>
            </anchor>
          </commentPr>
        </mc:Choice>
        <mc:Fallback/>
      </mc:AlternateContent>
    </comment>
    <comment ref="C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7,0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6</xdr:col>
                <xdr:colOff>51</xdr:colOff>
                <xdr:row>17</xdr:row>
                <xdr:rowOff>11</xdr:rowOff>
              </xdr:to>
            </anchor>
          </commentPr>
        </mc:Choice>
        <mc:Fallback/>
      </mc:AlternateContent>
    </comment>
    <comment ref="C19" authorId="0">
      <text>
        <r>
          <rPr>
            <b val="true"/>
            <sz val="9"/>
            <color rgb="FF000000"/>
            <rFont val="Tahoma"/>
            <family val="2"/>
          </rPr>
          <t xml:space="preserve">AUT: 16,76 / BEL: 9,07 / DEU: 46,15 / DNM: 10,09 / ESP: 38,46 / FIN: 6,41 / FRK: 67,05 / GBE: 120,67 / GRC: 38,15 / IRL: 6,63 / ITA: 52,70 / LUX: 0,4887 / NLD: 15,02 / PRT: 37,57 / SWE: 3,65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54</xdr:colOff>
                <xdr:row>18</xdr:row>
                <xdr:rowOff>11</xdr:rowOff>
              </xdr:to>
            </anchor>
          </commentPr>
        </mc:Choice>
        <mc:Fallback/>
      </mc:AlternateContent>
    </comment>
    <comment ref="C20" authorId="0">
      <text>
        <r>
          <rPr>
            <b val="true"/>
            <sz val="9"/>
            <color rgb="FF000000"/>
            <rFont val="Tahoma"/>
            <family val="2"/>
          </rPr>
          <t xml:space="preserve">AUT: 16,76 / BEL: 9,07 / DEU: 46,15 / DNM: 10,09 / ESP: 38,46 / FIN: 6,41 / FRK: 67,05 / GBE: 120,67 / GRC: 38,15 / IRL: 6,63 / ITA: 52,70 / LUX: 0,4887 / NLD: 15,02 / PRT: 37,57 / SWE: 3,65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2</xdr:col>
                <xdr:colOff>54</xdr:colOff>
                <xdr:row>19</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45</xdr:col>
                <xdr:colOff>38</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4</xdr:col>
                <xdr:colOff>47</xdr:colOff>
                <xdr:row>21</xdr:row>
                <xdr:rowOff>11</xdr:rowOff>
              </xdr:to>
            </anchor>
          </commentPr>
        </mc:Choice>
        <mc:Fallback/>
      </mc:AlternateContent>
    </comment>
    <comment ref="C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5</xdr:col>
                <xdr:colOff>38</xdr:colOff>
                <xdr:row>22</xdr:row>
                <xdr:rowOff>11</xdr:rowOff>
              </xdr:to>
            </anchor>
          </commentPr>
        </mc:Choice>
        <mc:Fallback/>
      </mc:AlternateContent>
    </comment>
    <comment ref="C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2</xdr:col>
                <xdr:colOff>50</xdr:colOff>
                <xdr:row>23</xdr:row>
                <xdr:rowOff>11</xdr:rowOff>
              </xdr:to>
            </anchor>
          </commentPr>
        </mc:Choice>
        <mc:Fallback/>
      </mc:AlternateContent>
    </comment>
    <comment ref="C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2</xdr:col>
                <xdr:colOff>50</xdr:colOff>
                <xdr:row>24</xdr:row>
                <xdr:rowOff>11</xdr:rowOff>
              </xdr:to>
            </anchor>
          </commentPr>
        </mc:Choice>
        <mc:Fallback/>
      </mc:AlternateContent>
    </comment>
    <comment ref="C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5</xdr:col>
                <xdr:colOff>38</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5</xdr:col>
                <xdr:colOff>38</xdr:colOff>
                <xdr:row>26</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6</xdr:col>
                <xdr:colOff>43</xdr:colOff>
                <xdr:row>28</xdr:row>
                <xdr:rowOff>11</xdr:rowOff>
              </xdr:to>
            </anchor>
          </commentPr>
        </mc:Choice>
        <mc:Fallback/>
      </mc:AlternateContent>
    </comment>
    <comment ref="C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9</xdr:col>
                <xdr:colOff>9</xdr:colOff>
                <xdr:row>30</xdr:row>
                <xdr:rowOff>11</xdr:rowOff>
              </xdr:to>
            </anchor>
          </commentPr>
        </mc:Choice>
        <mc:Fallback/>
      </mc:AlternateContent>
    </comment>
    <comment ref="D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3</xdr:col>
                <xdr:colOff>56</xdr:colOff>
                <xdr:row>7</xdr:row>
                <xdr:rowOff>10</xdr:rowOff>
              </xdr:to>
            </anchor>
          </commentPr>
        </mc:Choice>
        <mc:Fallback/>
      </mc:AlternateContent>
    </comment>
    <comment ref="D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52</xdr:col>
                <xdr:colOff>4</xdr:colOff>
                <xdr:row>11</xdr:row>
                <xdr:rowOff>10</xdr:rowOff>
              </xdr:to>
            </anchor>
          </commentPr>
        </mc:Choice>
        <mc:Fallback/>
      </mc:AlternateContent>
    </comment>
    <comment ref="D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50</xdr:col>
                <xdr:colOff>16</xdr:colOff>
                <xdr:row>12</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48</xdr:colOff>
                <xdr:row>17</xdr:row>
                <xdr:rowOff>11</xdr:rowOff>
              </xdr:to>
            </anchor>
          </commentPr>
        </mc:Choice>
        <mc:Fallback/>
      </mc:AlternateContent>
    </comment>
    <comment ref="D19"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2</xdr:col>
                <xdr:colOff>41</xdr:colOff>
                <xdr:row>18</xdr:row>
                <xdr:rowOff>11</xdr:rowOff>
              </xdr:to>
            </anchor>
          </commentPr>
        </mc:Choice>
        <mc:Fallback/>
      </mc:AlternateContent>
    </comment>
    <comment ref="D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5</xdr:col>
                <xdr:colOff>54</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6</xdr:col>
                <xdr:colOff>39</xdr:colOff>
                <xdr:row>20</xdr:row>
                <xdr:rowOff>11</xdr:rowOff>
              </xdr:to>
            </anchor>
          </commentPr>
        </mc:Choice>
        <mc:Fallback/>
      </mc:AlternateContent>
    </comment>
    <comment ref="D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5</xdr:col>
                <xdr:colOff>54</xdr:colOff>
                <xdr:row>21</xdr:row>
                <xdr:rowOff>11</xdr:rowOff>
              </xdr:to>
            </anchor>
          </commentPr>
        </mc:Choice>
        <mc:Fallback/>
      </mc:AlternateContent>
    </comment>
    <comment ref="D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6</xdr:col>
                <xdr:colOff>45</xdr:colOff>
                <xdr:row>22</xdr:row>
                <xdr:rowOff>11</xdr:rowOff>
              </xdr:to>
            </anchor>
          </commentPr>
        </mc:Choice>
        <mc:Fallback/>
      </mc:AlternateContent>
    </comment>
    <comment ref="D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3</xdr:col>
                <xdr:colOff>56</xdr:colOff>
                <xdr:row>2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3</xdr:col>
                <xdr:colOff>56</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6</xdr:col>
                <xdr:colOff>45</xdr:colOff>
                <xdr:row>25</xdr:row>
                <xdr:rowOff>11</xdr:rowOff>
              </xdr:to>
            </anchor>
          </commentPr>
        </mc:Choice>
        <mc:Fallback/>
      </mc:AlternateContent>
    </comment>
    <comment ref="D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6</xdr:col>
                <xdr:colOff>45</xdr:colOff>
                <xdr:row>26</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7</xdr:col>
                <xdr:colOff>51</xdr:colOff>
                <xdr:row>28</xdr:row>
                <xdr:rowOff>11</xdr:rowOff>
              </xdr:to>
            </anchor>
          </commentPr>
        </mc:Choice>
        <mc:Fallback/>
      </mc:AlternateContent>
    </comment>
    <comment ref="D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50</xdr:col>
                <xdr:colOff>16</xdr:colOff>
                <xdr:row>30</xdr:row>
                <xdr:rowOff>11</xdr:rowOff>
              </xdr:to>
            </anchor>
          </commentPr>
        </mc:Choice>
        <mc:Fallback/>
      </mc:AlternateContent>
    </comment>
    <comment ref="E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5</xdr:col>
                <xdr:colOff>4</xdr:colOff>
                <xdr:row>7</xdr:row>
                <xdr:rowOff>10</xdr:rowOff>
              </xdr:to>
            </anchor>
          </commentPr>
        </mc:Choice>
        <mc:Fallback/>
      </mc:AlternateContent>
    </comment>
    <comment ref="E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3</xdr:col>
                <xdr:colOff>12</xdr:colOff>
                <xdr:row>11</xdr:row>
                <xdr:rowOff>10</xdr:rowOff>
              </xdr:to>
            </anchor>
          </commentPr>
        </mc:Choice>
        <mc:Fallback/>
      </mc:AlternateContent>
    </comment>
    <comment ref="E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51</xdr:col>
                <xdr:colOff>22</xdr:colOff>
                <xdr:row>12</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0</xdr:col>
                <xdr:colOff>55</xdr:colOff>
                <xdr:row>17</xdr:row>
                <xdr:rowOff>11</xdr:rowOff>
              </xdr:to>
            </anchor>
          </commentPr>
        </mc:Choice>
        <mc:Fallback/>
      </mc:AlternateContent>
    </comment>
    <comment ref="E19" authorId="0">
      <text>
        <r>
          <rPr>
            <b val="true"/>
            <sz val="9"/>
            <color rgb="FF000000"/>
            <rFont val="Tahoma"/>
            <family val="2"/>
          </rPr>
          <t xml:space="preserve">AUT: 1,39 / BEL: NO; EF:NA; MA:NA / DEU: C,NO; EF:NA; MA:NA / DNM: NA,NO; EF:NA; MA:NA / ESP: NA; EF:NA; MA:NA / FIN: NA,NO; EF:NA; MA:NA / FRK: 168,75 / GBE: 16,33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8</xdr:col>
                <xdr:colOff>5</xdr:colOff>
                <xdr:row>18</xdr:row>
                <xdr:rowOff>11</xdr:rowOff>
              </xdr:to>
            </anchor>
          </commentPr>
        </mc:Choice>
        <mc:Fallback/>
      </mc:AlternateContent>
    </comment>
    <comment ref="E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7</xdr:col>
                <xdr:colOff>1</xdr:colOff>
                <xdr:row>19</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7</xdr:col>
                <xdr:colOff>52</xdr:colOff>
                <xdr:row>20</xdr:row>
                <xdr:rowOff>11</xdr:rowOff>
              </xdr:to>
            </anchor>
          </commentPr>
        </mc:Choice>
        <mc:Fallback/>
      </mc:AlternateContent>
    </comment>
    <comment ref="E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7</xdr:col>
                <xdr:colOff>1</xdr:colOff>
                <xdr:row>21</xdr:row>
                <xdr:rowOff>11</xdr:rowOff>
              </xdr:to>
            </anchor>
          </commentPr>
        </mc:Choice>
        <mc:Fallback/>
      </mc:AlternateContent>
    </comment>
    <comment ref="E23"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5</xdr:col>
                <xdr:colOff>55</xdr:colOff>
                <xdr:row>22</xdr:row>
                <xdr:rowOff>11</xdr:rowOff>
              </xdr:to>
            </anchor>
          </commentPr>
        </mc:Choice>
        <mc:Fallback/>
      </mc:AlternateContent>
    </comment>
    <comment ref="E24" authorId="0">
      <text>
        <r>
          <rPr>
            <b val="true"/>
            <sz val="9"/>
            <color rgb="FF000000"/>
            <rFont val="Tahoma"/>
            <family val="2"/>
          </rPr>
          <t xml:space="preserve">AUT: 1,39 / BEL: NO; EF:NA; MA:NA / DEU: C,NO; EF:NA; MA:NA / DNM: NO; EF:NA; MA:NA / ESP: NA; EF:NA; MA:NA / FIN: NO; EF:NA; MA:NA / FRK: 168,75 / GBE: 16,33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2</xdr:col>
                <xdr:colOff>4</xdr:colOff>
                <xdr:row>2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5</xdr:col>
                <xdr:colOff>4</xdr:colOff>
                <xdr:row>24</xdr:row>
                <xdr:rowOff>11</xdr:rowOff>
              </xdr:to>
            </anchor>
          </commentPr>
        </mc:Choice>
        <mc:Fallback/>
      </mc:AlternateContent>
    </comment>
    <comment ref="E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7</xdr:col>
                <xdr:colOff>52</xdr:colOff>
                <xdr:row>25</xdr:row>
                <xdr:rowOff>11</xdr:rowOff>
              </xdr:to>
            </anchor>
          </commentPr>
        </mc:Choice>
        <mc:Fallback/>
      </mc:AlternateContent>
    </comment>
    <comment ref="E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7</xdr:col>
                <xdr:colOff>47</xdr:colOff>
                <xdr:row>26</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8</xdr:col>
                <xdr:colOff>58</xdr:colOff>
                <xdr:row>28</xdr:row>
                <xdr:rowOff>11</xdr:rowOff>
              </xdr:to>
            </anchor>
          </commentPr>
        </mc:Choice>
        <mc:Fallback/>
      </mc:AlternateContent>
    </comment>
    <comment ref="E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51</xdr:col>
                <xdr:colOff>22</xdr:colOff>
                <xdr:row>30</xdr:row>
                <xdr:rowOff>11</xdr:rowOff>
              </xdr:to>
            </anchor>
          </commentPr>
        </mc:Choice>
        <mc:Fallback/>
      </mc:AlternateContent>
    </comment>
    <comment ref="F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6</xdr:col>
                <xdr:colOff>12</xdr:colOff>
                <xdr:row>7</xdr:row>
                <xdr:rowOff>10</xdr:rowOff>
              </xdr:to>
            </anchor>
          </commentPr>
        </mc:Choice>
        <mc:Fallback/>
      </mc:AlternateContent>
    </comment>
    <comment ref="F12" authorId="0">
      <text>
        <r>
          <rPr>
            <b val="true"/>
            <sz val="9"/>
            <color rgb="FF000000"/>
            <rFont val="Tahoma"/>
            <family val="2"/>
          </rPr>
          <t xml:space="preserve">AUT: NA; EF:NA; MA:NA / BEL: NO; EF:NA; MA:NA / DEU: NA,NO; EF:NA; MA:NA / DNM: NO; EF:NA; MA:NA / ESP: NA; EF:NA; MA:NA / FIN: NO; EF:NA; MA:NA / FRK: 53,13; EF:PS; MA:T2 / GBE: 5,42 / GRC: NO; EF:NA; MA:NA / IRL: NO; EF:NA; MA:NA / ITA: 4,00 / LUX: NA,NO; EF:NA; MA:NA / NLD: 1,41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7</xdr:col>
                <xdr:colOff>25</xdr:colOff>
                <xdr:row>11</xdr:row>
                <xdr:rowOff>10</xdr:rowOff>
              </xdr:to>
            </anchor>
          </commentPr>
        </mc:Choice>
        <mc:Fallback/>
      </mc:AlternateContent>
    </comment>
    <comment ref="F13" authorId="0">
      <text>
        <r>
          <rPr>
            <b val="true"/>
            <sz val="9"/>
            <color rgb="FF000000"/>
            <rFont val="Tahoma"/>
            <family val="2"/>
          </rPr>
          <t xml:space="preserve">AUT: NA; EF:NA; MA:NA / BEL: NO; EF:NA; MA:NA / DEU: NA; EF:NA; MA:NA / DNM: NO; EF:NA; MA:NA / ESP: NA; EF:NA; MA:NA / FIN: NO; EF:NA; MA:NA / FRK: 44,30; EF:PS; MA:T2 / GBE: 5,4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50</xdr:col>
                <xdr:colOff>43</xdr:colOff>
                <xdr:row>12</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4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0</xdr:col>
                <xdr:colOff>7</xdr:colOff>
                <xdr:row>17</xdr:row>
                <xdr:rowOff>11</xdr:rowOff>
              </xdr:to>
            </anchor>
          </commentPr>
        </mc:Choice>
        <mc:Fallback/>
      </mc:AlternateContent>
    </comment>
    <comment ref="F19" authorId="0">
      <text>
        <r>
          <rPr>
            <b val="true"/>
            <sz val="9"/>
            <color rgb="FF000000"/>
            <rFont val="Tahoma"/>
            <family val="2"/>
          </rPr>
          <t xml:space="preserve">AUT: 57,15 / BEL: 92,73 / DEU: 338,50 / DNM: 54,90 / ESP: 256,70 / FIN: 58,70 / FRK: 516,77 / GBE: 435,58 / GRC: 86,55 / IRL: 33,05 / ITA: 297,10 / LUX: 3,54 / NLD: 65,53 / PRT: 54,04 / SWE: 23,14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6</xdr:col>
                <xdr:colOff>21</xdr:colOff>
                <xdr:row>18</xdr:row>
                <xdr:rowOff>11</xdr:rowOff>
              </xdr:to>
            </anchor>
          </commentPr>
        </mc:Choice>
        <mc:Fallback/>
      </mc:AlternateContent>
    </comment>
    <comment ref="F20" authorId="0">
      <text>
        <r>
          <rPr>
            <b val="true"/>
            <sz val="9"/>
            <color rgb="FF000000"/>
            <rFont val="Tahoma"/>
            <family val="2"/>
          </rPr>
          <t xml:space="preserve">AUT: 57,15 / BEL: 92,73 / DEU: 338,50 / DNM: 54,90 / ESP: 255,85 / FIN: 58,70 / FRK: 516,77 / GBE: 435,58 / GRC: 86,55 / IRL: 33,05 / ITA: 297,10 / LUX: 3,54 / NLD: 65,53 / PRT: 54,04 / SWE: 22,56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6</xdr:col>
                <xdr:colOff>21</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48</xdr:col>
                <xdr:colOff>48</xdr:colOff>
                <xdr:row>20</xdr:row>
                <xdr:rowOff>11</xdr:rowOff>
              </xdr:to>
            </anchor>
          </commentPr>
        </mc:Choice>
        <mc:Fallback/>
      </mc:AlternateContent>
    </comment>
    <comment ref="F22" authorId="0">
      <text>
        <r>
          <rPr>
            <b val="true"/>
            <sz val="9"/>
            <color rgb="FF000000"/>
            <rFont val="Tahoma"/>
            <family val="2"/>
          </rPr>
          <t xml:space="preserve">AUT: NO; EF:NA; MA:NA / BEL: NO; EF:NA; MA:NA / DEU: NO; EF:NA; MA:NA / DNM: NO; EF:NA; MA:NA / ESP: 0,8455 / FIN: C,NO; EF:NA; MA:NA / FRK: NO / GBE: NO; EF:NA; MA:NA / GRC: NO; EF:NA; MA:NA / IRL: NO; EF:NA; MA:NA / ITA: NO; EF:NA; MA:NA / LUX: NO; EF:NA; MA:NA / NLD: NO; EF:NA; MA:NA / PRT: NO / SWE: 0,5804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5</xdr:col>
                <xdr:colOff>18</xdr:colOff>
                <xdr:row>21</xdr:row>
                <xdr:rowOff>11</xdr:rowOff>
              </xdr:to>
            </anchor>
          </commentPr>
        </mc:Choice>
        <mc:Fallback/>
      </mc:AlternateContent>
    </comment>
    <comment ref="F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9</xdr:col>
                <xdr:colOff>0</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6</xdr:col>
                <xdr:colOff>3</xdr:colOff>
                <xdr:row>23</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6</xdr:col>
                <xdr:colOff>12</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9</xdr:col>
                <xdr:colOff>0</xdr:colOff>
                <xdr:row>25</xdr:row>
                <xdr:rowOff>11</xdr:rowOff>
              </xdr:to>
            </anchor>
          </commentPr>
        </mc:Choice>
        <mc:Fallback/>
      </mc:AlternateContent>
    </comment>
    <comment ref="F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9</xdr:col>
                <xdr:colOff>0</xdr:colOff>
                <xdr:row>26</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0</xdr:col>
                <xdr:colOff>5</xdr:colOff>
                <xdr:row>28</xdr:row>
                <xdr:rowOff>11</xdr:rowOff>
              </xdr:to>
            </anchor>
          </commentPr>
        </mc:Choice>
        <mc:Fallback/>
      </mc:AlternateContent>
    </comment>
    <comment ref="F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52</xdr:col>
                <xdr:colOff>30</xdr:colOff>
                <xdr:row>30</xdr:row>
                <xdr:rowOff>11</xdr:rowOff>
              </xdr:to>
            </anchor>
          </commentPr>
        </mc:Choice>
        <mc:Fallback/>
      </mc:AlternateContent>
    </comment>
    <comment ref="G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7</xdr:col>
                <xdr:colOff>18</xdr:colOff>
                <xdr:row>7</xdr:row>
                <xdr:rowOff>10</xdr:rowOff>
              </xdr:to>
            </anchor>
          </commentPr>
        </mc:Choice>
        <mc:Fallback/>
      </mc:AlternateContent>
    </comment>
    <comment ref="G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5</xdr:col>
                <xdr:colOff>25</xdr:colOff>
                <xdr:row>11</xdr:row>
                <xdr:rowOff>10</xdr:rowOff>
              </xdr:to>
            </anchor>
          </commentPr>
        </mc:Choice>
        <mc:Fallback/>
      </mc:AlternateContent>
    </comment>
    <comment ref="G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53</xdr:col>
                <xdr:colOff>37</xdr:colOff>
                <xdr:row>12</xdr:row>
                <xdr:rowOff>11</xdr:rowOff>
              </xdr:to>
            </anchor>
          </commentPr>
        </mc:Choice>
        <mc:Fallback/>
      </mc:AlternateContent>
    </comment>
    <comment ref="G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3</xdr:col>
                <xdr:colOff>10</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6</xdr:col>
                <xdr:colOff>3</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9</xdr:col>
                <xdr:colOff>16</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50</xdr:col>
                <xdr:colOff>7</xdr:colOff>
                <xdr:row>20</xdr:row>
                <xdr:rowOff>11</xdr:rowOff>
              </xdr:to>
            </anchor>
          </commentPr>
        </mc:Choice>
        <mc:Fallback/>
      </mc:AlternateContent>
    </comment>
    <comment ref="G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9</xdr:col>
                <xdr:colOff>10</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50</xdr:col>
                <xdr:colOff>7</xdr:colOff>
                <xdr:row>22</xdr:row>
                <xdr:rowOff>11</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7</xdr:col>
                <xdr:colOff>18</xdr:colOff>
                <xdr:row>23</xdr:row>
                <xdr:rowOff>11</xdr:rowOff>
              </xdr:to>
            </anchor>
          </commentPr>
        </mc:Choice>
        <mc:Fallback/>
      </mc:AlternateContent>
    </comment>
    <comment ref="G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7</xdr:col>
                <xdr:colOff>18</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50</xdr:col>
                <xdr:colOff>4</xdr:colOff>
                <xdr:row>25</xdr:row>
                <xdr:rowOff>11</xdr:rowOff>
              </xdr:to>
            </anchor>
          </commentPr>
        </mc:Choice>
        <mc:Fallback/>
      </mc:AlternateContent>
    </comment>
    <comment ref="G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0</xdr:col>
                <xdr:colOff>7</xdr:colOff>
                <xdr:row>26</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51</xdr:col>
                <xdr:colOff>13</xdr:colOff>
                <xdr:row>28</xdr:row>
                <xdr:rowOff>11</xdr:rowOff>
              </xdr:to>
            </anchor>
          </commentPr>
        </mc:Choice>
        <mc:Fallback/>
      </mc:AlternateContent>
    </comment>
    <comment ref="G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53</xdr:col>
                <xdr:colOff>37</xdr:colOff>
                <xdr:row>30</xdr:row>
                <xdr:rowOff>11</xdr:rowOff>
              </xdr:to>
            </anchor>
          </commentPr>
        </mc:Choice>
        <mc:Fallback/>
      </mc:AlternateContent>
    </comment>
    <comment ref="H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8</xdr:col>
                <xdr:colOff>25</xdr:colOff>
                <xdr:row>7</xdr:row>
                <xdr:rowOff>10</xdr:rowOff>
              </xdr:to>
            </anchor>
          </commentPr>
        </mc:Choice>
        <mc:Fallback/>
      </mc:AlternateContent>
    </comment>
    <comment ref="H12" authorId="0">
      <text>
        <r>
          <rPr>
            <b val="true"/>
            <sz val="9"/>
            <color rgb="FF000000"/>
            <rFont val="Tahoma"/>
            <family val="2"/>
          </rPr>
          <t xml:space="preserve">AUT: NA; EF:NA; MA:NA / BEL: NO; EF:NA; MA:NA / DEU: C,NA,NO; EF:NA; MA:NA / DNM: NO; EF:NA; MA:NA / ESP: NA; EF:NA; MA:NA / FIN: NO; EF:NA; MA:NA / FRK: 10,36; EF:PS; MA:T2 / GBE: 83,12 / GRC: NO; EF:NA; MA:NA / IRL: NO; EF:NA; MA:NA / ITA: 6,00 / LUX: NA,NO; EF:NA; MA:NA / NLD: 5,37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50</xdr:col>
                <xdr:colOff>1</xdr:colOff>
                <xdr:row>11</xdr:row>
                <xdr:rowOff>10</xdr:rowOff>
              </xdr:to>
            </anchor>
          </commentPr>
        </mc:Choice>
        <mc:Fallback/>
      </mc:AlternateContent>
    </comment>
    <comment ref="H13" authorId="0">
      <text>
        <r>
          <rPr>
            <b val="true"/>
            <sz val="9"/>
            <color rgb="FF000000"/>
            <rFont val="Tahoma"/>
            <family val="2"/>
          </rPr>
          <t xml:space="preserve">AUT: NA; EF:NA; MA:NA / BEL: NO; EF:NA; MA:NA / DEU: NA; EF:NA; MA:NA / DNM: NO; EF:NA; MA:NA / ESP: NA; EF:NA; MA:NA / FIN: NO; EF:NA; MA:NA / FRK: NA; EF:NA; MA:NA / GBE: 83,1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52</xdr:col>
                <xdr:colOff>41</xdr:colOff>
                <xdr:row>12</xdr:row>
                <xdr:rowOff>11</xdr:rowOff>
              </xdr:to>
            </anchor>
          </commentPr>
        </mc:Choice>
        <mc:Fallback/>
      </mc:AlternateContent>
    </comment>
    <comment ref="H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37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2</xdr:col>
                <xdr:colOff>26</xdr:colOff>
                <xdr:row>17</xdr:row>
                <xdr:rowOff>11</xdr:rowOff>
              </xdr:to>
            </anchor>
          </commentPr>
        </mc:Choice>
        <mc:Fallback/>
      </mc:AlternateContent>
    </comment>
    <comment ref="H19" authorId="0">
      <text>
        <r>
          <rPr>
            <b val="true"/>
            <sz val="9"/>
            <color rgb="FF000000"/>
            <rFont val="Tahoma"/>
            <family val="2"/>
          </rPr>
          <t xml:space="preserve">AUT: 389,34 / BEL: 584,93 / DEU: 3833,76 / DNM: 272,28 / ESP: 1334,84 / FIN: 156,41 / FRK: 3808,97 / GBE: 4738,27 / GRC: 496,06 / IRL: 219,07 / ITA: 1188,55 / LUX: 20,03 / NLD: 266,87 / PRT: 187,44 / SWE: 418,68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1</xdr:col>
                <xdr:colOff>16</xdr:colOff>
                <xdr:row>18</xdr:row>
                <xdr:rowOff>11</xdr:rowOff>
              </xdr:to>
            </anchor>
          </commentPr>
        </mc:Choice>
        <mc:Fallback/>
      </mc:AlternateContent>
    </comment>
    <comment ref="H20" authorId="0">
      <text>
        <r>
          <rPr>
            <b val="true"/>
            <sz val="9"/>
            <color rgb="FF000000"/>
            <rFont val="Tahoma"/>
            <family val="2"/>
          </rPr>
          <t xml:space="preserve">AUT: 240,35 / BEL: 369,23 / DEU: 2323,73 / DNM: 162,02 / ESP: 1195,76 / FIN: 138,29 / FRK: 2296,87 / GBE: 3001,79 / GRC: 495,16 / IRL: 124,74 / ITA: 923,30 / LUX: 16,03 / NLD: 266,87 / PRT: 171,54 / SWE: 345,30 /</t>
        </r>
      </text>
      <mc:AlternateContent>
        <mc:Choice Requires="v2">
          <commentPr autoFill="true" autoScale="false" colHidden="false" locked="false" rowHidden="false" textHAlign="justify" textVAlign="top">
            <anchor moveWithCells="false" sizeWithCells="false">
              <xdr:from>
                <xdr:col>8</xdr:col>
                <xdr:colOff>10</xdr:colOff>
                <xdr:row>18</xdr:row>
                <xdr:rowOff>8</xdr:rowOff>
              </xdr:from>
              <xdr:to>
                <xdr:col>30</xdr:col>
                <xdr:colOff>55</xdr:colOff>
                <xdr:row>19</xdr:row>
                <xdr:rowOff>11</xdr:rowOff>
              </xdr:to>
            </anchor>
          </commentPr>
        </mc:Choice>
        <mc:Fallback/>
      </mc:AlternateContent>
    </comment>
    <comment ref="H21" authorId="0">
      <text>
        <r>
          <rPr>
            <b val="true"/>
            <sz val="9"/>
            <color rgb="FF000000"/>
            <rFont val="Tahoma"/>
            <family val="2"/>
          </rPr>
          <t xml:space="preserve">AUT: 126,27 / BEL: 153,58 / DEU: 1080,01 / DNM: 98,84 / ESP: 9,32 / FIN: 18,12 / FRK: 21,42 / GBE: 156,98 / GRC: 0,8798 / IRL: NO; EF:NA; MA:NA / ITA: 122,02 / LUX: 2,26 / NLD: IE; EF:NA; MA:NA; COMM / PRT: 8,78 / SWE: 52,18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3</xdr:col>
                <xdr:colOff>16</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3,11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42</xdr:colOff>
                <xdr:row>21</xdr:row>
                <xdr:rowOff>11</xdr:rowOff>
              </xdr:to>
            </anchor>
          </commentPr>
        </mc:Choice>
        <mc:Fallback/>
      </mc:AlternateContent>
    </comment>
    <comment ref="H23" authorId="0">
      <text>
        <r>
          <rPr>
            <b val="true"/>
            <sz val="9"/>
            <color rgb="FF000000"/>
            <rFont val="Tahoma"/>
            <family val="2"/>
          </rPr>
          <t xml:space="preserve">AUT: 22,73 / BEL: 62,12 / DEU: 430,02 / DNM: 11,42 / ESP: 129,76 / FIN: C,NO; EF:NA; MA:NA / FRK: 1490,67 / GBE: 1506,00 / GRC: 0,0241 / IRL: 94,33 / ITA: 143,24 / LUX: 1,73 / NLD: IE; EF:NA; MA:NA / PRT: 7,12 / SWE: 18,10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32</xdr:col>
                <xdr:colOff>37</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0</xdr:colOff>
                <xdr:row>22</xdr:row>
                <xdr:rowOff>7</xdr:rowOff>
              </xdr:from>
              <xdr:to>
                <xdr:col>48</xdr:col>
                <xdr:colOff>4</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5</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14</xdr:colOff>
                <xdr:row>25</xdr:row>
                <xdr:rowOff>11</xdr:rowOff>
              </xdr:to>
            </anchor>
          </commentPr>
        </mc:Choice>
        <mc:Fallback/>
      </mc:AlternateContent>
    </comment>
    <comment ref="H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51</xdr:col>
                <xdr:colOff>12</xdr:colOff>
                <xdr:row>26</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NA; EF:NA; MA:NA / FIN: NA; EF:NA; MA:NA / FRK: NO; EF:NA; MA:NA / GBE: 73,50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50</xdr:col>
                <xdr:colOff>38</xdr:colOff>
                <xdr:row>28</xdr:row>
                <xdr:rowOff>11</xdr:rowOff>
              </xdr:to>
            </anchor>
          </commentPr>
        </mc:Choice>
        <mc:Fallback/>
      </mc:AlternateContent>
    </comment>
    <comment ref="H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54</xdr:col>
                <xdr:colOff>43</xdr:colOff>
                <xdr:row>30</xdr:row>
                <xdr:rowOff>11</xdr:rowOff>
              </xdr:to>
            </anchor>
          </commentPr>
        </mc:Choice>
        <mc:Fallback/>
      </mc:AlternateContent>
    </comment>
    <comment ref="I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9</xdr:col>
                <xdr:colOff>33</xdr:colOff>
                <xdr:row>7</xdr:row>
                <xdr:rowOff>10</xdr:rowOff>
              </xdr:to>
            </anchor>
          </commentPr>
        </mc:Choice>
        <mc:Fallback/>
      </mc:AlternateContent>
    </comment>
    <comment ref="I12" authorId="0">
      <text>
        <r>
          <rPr>
            <b val="true"/>
            <sz val="9"/>
            <color rgb="FF000000"/>
            <rFont val="Tahoma"/>
            <family val="2"/>
          </rPr>
          <t xml:space="preserve">AUT: NA; EF:NA; MA:NA / BEL: NO; EF:NA; MA:NA / DEU: NA,NO; EF:NA; MA:NA / DNM: NO; EF:NA; MA:NA / ESP: NA; EF:NA; MA:NA / FIN: NO; EF:NA; MA:NA / FRK: NA,NO / GBE: NA,NO; EF:NA; MA:NA / GRC: NO; EF:NA; MA:NA / IRL: NO; EF:NA; MA:NA / ITA: NA,NO; EF:NA; MA:NA / LUX: NA,NO; EF:NA; MA:NA / NLD: 3,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53</xdr:col>
                <xdr:colOff>52</xdr:colOff>
                <xdr:row>11</xdr:row>
                <xdr:rowOff>10</xdr:rowOff>
              </xdr:to>
            </anchor>
          </commentPr>
        </mc:Choice>
        <mc:Fallback/>
      </mc:AlternateContent>
    </comment>
    <comment ref="I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55</xdr:col>
                <xdr:colOff>51</xdr:colOff>
                <xdr:row>12</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3</xdr:col>
                <xdr:colOff>34</xdr:colOff>
                <xdr:row>17</xdr:row>
                <xdr:rowOff>11</xdr:rowOff>
              </xdr:to>
            </anchor>
          </commentPr>
        </mc:Choice>
        <mc:Fallback/>
      </mc:AlternateContent>
    </comment>
    <comment ref="I19" authorId="0">
      <text>
        <r>
          <rPr>
            <b val="true"/>
            <sz val="9"/>
            <color rgb="FF000000"/>
            <rFont val="Tahoma"/>
            <family val="2"/>
          </rPr>
          <t xml:space="preserve">AUT: 637,13 / BEL: 325,11 / DEU: 1441,18 / DNM: 2,04 / ESP: 180,93 / FIN: 2,66 / FRK: 140,15 / GBE: 172,66 / GRC: 312,76 / IRL: 2,16 / ITA: NO; EF:NA; MA:NA / LUX: 0,4996 / NLD: IE,NO; EF:NA; MA:NA / PRT: 277,84 / SWE: 216,43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34</xdr:col>
                <xdr:colOff>16</xdr:colOff>
                <xdr:row>18</xdr:row>
                <xdr:rowOff>11</xdr:rowOff>
              </xdr:to>
            </anchor>
          </commentPr>
        </mc:Choice>
        <mc:Fallback/>
      </mc:AlternateContent>
    </comment>
    <comment ref="I20" authorId="0">
      <text>
        <r>
          <rPr>
            <b val="true"/>
            <sz val="9"/>
            <color rgb="FF000000"/>
            <rFont val="Tahoma"/>
            <family val="2"/>
          </rPr>
          <t xml:space="preserve">AUT: 0,0444 / BEL: 3,09 / DEU: 10,15 / DNM: 0,4105 / ESP: 3,39 / FIN: 2,66 / FRK: 7,22 / GBE: NO; EF:NA; MA:NA / GRC: NO; EF:NA; MA:NA / IRL: 0,0142 / ITA: NO; EF:NA; MA:NA / LUX: 0,0000 / NLD: NO; EF:NA; MA:NA / PRT: NO / SWE: 5,21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6</xdr:col>
                <xdr:colOff>10</xdr:colOff>
                <xdr:row>19</xdr:row>
                <xdr:rowOff>11</xdr:rowOff>
              </xdr:to>
            </anchor>
          </commentPr>
        </mc:Choice>
        <mc:Fallback/>
      </mc:AlternateContent>
    </comment>
    <comment ref="I21" authorId="0">
      <text>
        <r>
          <rPr>
            <b val="true"/>
            <sz val="9"/>
            <color rgb="FF000000"/>
            <rFont val="Tahoma"/>
            <family val="2"/>
          </rPr>
          <t xml:space="preserve">AUT: 637,09 / BEL: 319,67 / DEU: 1415,88 / DNM: 1,63 / ESP: 177,54 / FIN: NO; EF:NA; MA:NA / FRK: 129,86 / GBE: 84,53 / GRC: 312,76 / IRL: NO; EF:NA; MA:NA / ITA: NO; EF:NA; MA:NA / LUX: 0,4181 / NLD: IE; EF:NA; MA:NA; COMM / PRT: 277,84 / SWE: 209,22 /</t>
        </r>
      </text>
      <mc:AlternateContent>
        <mc:Choice Requires="v2">
          <commentPr autoFill="true" autoScale="false" colHidden="false" locked="false" rowHidden="false" textHAlign="justify" textVAlign="top">
            <anchor moveWithCells="false" sizeWithCells="false">
              <xdr:from>
                <xdr:col>9</xdr:col>
                <xdr:colOff>7</xdr:colOff>
                <xdr:row>19</xdr:row>
                <xdr:rowOff>24</xdr:rowOff>
              </xdr:from>
              <xdr:to>
                <xdr:col>38</xdr:col>
                <xdr:colOff>22</xdr:colOff>
                <xdr:row>20</xdr:row>
                <xdr:rowOff>11</xdr:rowOff>
              </xdr:to>
            </anchor>
          </commentPr>
        </mc:Choice>
        <mc:Fallback/>
      </mc:AlternateContent>
    </comment>
    <comment ref="I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51</xdr:col>
                <xdr:colOff>16</xdr:colOff>
                <xdr:row>21</xdr:row>
                <xdr:rowOff>11</xdr:rowOff>
              </xdr:to>
            </anchor>
          </commentPr>
        </mc:Choice>
        <mc:Fallback/>
      </mc:AlternateContent>
    </comment>
    <comment ref="I23" authorId="0">
      <text>
        <r>
          <rPr>
            <b val="true"/>
            <sz val="9"/>
            <color rgb="FF000000"/>
            <rFont val="Tahoma"/>
            <family val="2"/>
          </rPr>
          <t xml:space="preserve">AUT: NO; EF:NA; MA:NA / BEL: 2,35 / DEU: 15,15 / DNM: NO; EF:NA; MA:NA / ESP: NA; EF:NA; MA:NA / FIN: C,NO; EF:NA; MA:NA / FRK: 3,07 / GBE: 26,87 / GRC: NO; EF:NA; MA:NA / IRL: 2,14 / ITA: NO; EF:NA; MA:NA / LUX: 0,0815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2</xdr:col>
                <xdr:colOff>7</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33</xdr:colOff>
                <xdr:row>23</xdr:row>
                <xdr:rowOff>11</xdr:rowOff>
              </xdr:to>
            </anchor>
          </commentPr>
        </mc:Choice>
        <mc:Fallback/>
      </mc:AlternateContent>
    </comment>
    <comment ref="I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33</xdr:colOff>
                <xdr:row>24</xdr:row>
                <xdr:rowOff>11</xdr:rowOff>
              </xdr:to>
            </anchor>
          </commentPr>
        </mc:Choice>
        <mc:Fallback/>
      </mc:AlternateContent>
    </comment>
    <comment ref="I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52</xdr:col>
                <xdr:colOff>16</xdr:colOff>
                <xdr:row>25</xdr:row>
                <xdr:rowOff>11</xdr:rowOff>
              </xdr:to>
            </anchor>
          </commentPr>
        </mc:Choice>
        <mc:Fallback/>
      </mc:AlternateContent>
    </comment>
    <comment ref="I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2</xdr:col>
                <xdr:colOff>21</xdr:colOff>
                <xdr:row>26</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NA; EF:NA; MA:NA / FIN: NA; EF:NA; MA:NA / FRK: NO; EF:NA; MA:NA / GBE: 61,26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42</xdr:colOff>
                <xdr:row>28</xdr:row>
                <xdr:rowOff>11</xdr:rowOff>
              </xdr:to>
            </anchor>
          </commentPr>
        </mc:Choice>
        <mc:Fallback/>
      </mc:AlternateContent>
    </comment>
    <comment ref="I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5</xdr:col>
                <xdr:colOff>51</xdr:colOff>
                <xdr:row>30</xdr:row>
                <xdr:rowOff>11</xdr:rowOff>
              </xdr:to>
            </anchor>
          </commentPr>
        </mc:Choice>
        <mc:Fallback/>
      </mc:AlternateContent>
    </comment>
    <comment ref="J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50</xdr:col>
                <xdr:colOff>39</xdr:colOff>
                <xdr:row>7</xdr:row>
                <xdr:rowOff>10</xdr:rowOff>
              </xdr:to>
            </anchor>
          </commentPr>
        </mc:Choice>
        <mc:Fallback/>
      </mc:AlternateContent>
    </comment>
    <comment ref="J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0</xdr:colOff>
                <xdr:row>10</xdr:row>
                <xdr:rowOff>8</xdr:rowOff>
              </xdr:from>
              <xdr:to>
                <xdr:col>58</xdr:col>
                <xdr:colOff>25</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6</xdr:col>
                <xdr:colOff>58</xdr:colOff>
                <xdr:row>12</xdr:row>
                <xdr:rowOff>11</xdr:rowOff>
              </xdr:to>
            </anchor>
          </commentPr>
        </mc:Choice>
        <mc:Fallback/>
      </mc:AlternateContent>
    </comment>
    <comment ref="J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6</xdr:col>
                <xdr:colOff>31</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9</xdr:col>
                <xdr:colOff>24</xdr:colOff>
                <xdr:row>18</xdr:row>
                <xdr:rowOff>11</xdr:rowOff>
              </xdr:to>
            </anchor>
          </commentPr>
        </mc:Choice>
        <mc:Fallback/>
      </mc:AlternateContent>
    </comment>
    <comment ref="J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52</xdr:col>
                <xdr:colOff>22</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53</xdr:col>
                <xdr:colOff>29</xdr:colOff>
                <xdr:row>20</xdr:row>
                <xdr:rowOff>11</xdr:rowOff>
              </xdr:to>
            </anchor>
          </commentPr>
        </mc:Choice>
        <mc:Fallback/>
      </mc:AlternateContent>
    </comment>
    <comment ref="J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2</xdr:col>
                <xdr:colOff>37</xdr:colOff>
                <xdr:row>21</xdr:row>
                <xdr:rowOff>11</xdr:rowOff>
              </xdr:to>
            </anchor>
          </commentPr>
        </mc:Choice>
        <mc:Fallback/>
      </mc:AlternateContent>
    </comment>
    <comment ref="J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7</xdr:colOff>
                <xdr:row>21</xdr:row>
                <xdr:rowOff>7</xdr:rowOff>
              </xdr:from>
              <xdr:to>
                <xdr:col>53</xdr:col>
                <xdr:colOff>20</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50</xdr:col>
                <xdr:colOff>39</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50</xdr:col>
                <xdr:colOff>39</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53</xdr:col>
                <xdr:colOff>29</xdr:colOff>
                <xdr:row>25</xdr:row>
                <xdr:rowOff>11</xdr:rowOff>
              </xdr:to>
            </anchor>
          </commentPr>
        </mc:Choice>
        <mc:Fallback/>
      </mc:AlternateContent>
    </comment>
    <comment ref="J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53</xdr:col>
                <xdr:colOff>25</xdr:colOff>
                <xdr:row>26</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4</xdr:col>
                <xdr:colOff>34</xdr:colOff>
                <xdr:row>28</xdr:row>
                <xdr:rowOff>11</xdr:rowOff>
              </xdr:to>
            </anchor>
          </commentPr>
        </mc:Choice>
        <mc:Fallback/>
      </mc:AlternateContent>
    </comment>
    <comment ref="J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6</xdr:col>
                <xdr:colOff>58</xdr:colOff>
                <xdr:row>30</xdr:row>
                <xdr:rowOff>11</xdr:rowOff>
              </xdr:to>
            </anchor>
          </commentPr>
        </mc:Choice>
        <mc:Fallback/>
      </mc:AlternateContent>
    </comment>
    <comment ref="K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51</xdr:col>
                <xdr:colOff>47</xdr:colOff>
                <xdr:row>7</xdr:row>
                <xdr:rowOff>10</xdr:rowOff>
              </xdr:to>
            </anchor>
          </commentPr>
        </mc:Choice>
        <mc:Fallback/>
      </mc:AlternateContent>
    </comment>
    <comment ref="K12" authorId="0">
      <text>
        <r>
          <rPr>
            <b val="true"/>
            <sz val="9"/>
            <color rgb="FF000000"/>
            <rFont val="Tahoma"/>
            <family val="2"/>
          </rPr>
          <t xml:space="preserve">AUT: NA; EF:NA; MA:NA / BEL: NO; EF:NA; MA:NA / DEU: NA,NO; EF:NA; MA:NA / DNM: NO; EF:NA; MA:NA / ESP: 13,29 / FIN: NO; EF:NA; MA:NA / FRK: 21,13; EF:PS; MA:T2 / GBE: 1,70 / GRC: NO; EF:NA; MA:NA / IRL: NO; EF:NA; MA:NA / ITA: 1,00 / LUX: NA,NO; EF:NA; MA:NA / NLD: 6,25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51</xdr:col>
                <xdr:colOff>17</xdr:colOff>
                <xdr:row>11</xdr:row>
                <xdr:rowOff>10</xdr:rowOff>
              </xdr:to>
            </anchor>
          </commentPr>
        </mc:Choice>
        <mc:Fallback/>
      </mc:AlternateContent>
    </comment>
    <comment ref="K13" authorId="0">
      <text>
        <r>
          <rPr>
            <b val="true"/>
            <sz val="9"/>
            <color rgb="FF000000"/>
            <rFont val="Tahoma"/>
            <family val="2"/>
          </rPr>
          <t xml:space="preserve">AUT: NA; EF:NA; MA:NA / BEL: NO; EF:NA; MA:NA / DEU: NA; EF:NA; MA:NA / DNM: NO; EF:NA; MA:NA / ESP: NA; EF:NA; MA:NA / FIN: NO; EF:NA; MA:NA / FRK: NA; EF:NA; MA:NA / GBE: 1,70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3</xdr:col>
                <xdr:colOff>52</xdr:colOff>
                <xdr:row>12</xdr:row>
                <xdr:rowOff>11</xdr:rowOff>
              </xdr:to>
            </anchor>
          </commentPr>
        </mc:Choice>
        <mc:Fallback/>
      </mc:AlternateContent>
    </comment>
    <comment ref="K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25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5</xdr:col>
                <xdr:colOff>48</xdr:colOff>
                <xdr:row>17</xdr:row>
                <xdr:rowOff>11</xdr:rowOff>
              </xdr:to>
            </anchor>
          </commentPr>
        </mc:Choice>
        <mc:Fallback/>
      </mc:AlternateContent>
    </comment>
    <comment ref="K19" authorId="0">
      <text>
        <r>
          <rPr>
            <b val="true"/>
            <sz val="9"/>
            <color rgb="FF000000"/>
            <rFont val="Tahoma"/>
            <family val="2"/>
          </rPr>
          <t xml:space="preserve">AUT: 47,41 / BEL: 94,32 / DEU: 258,25 / DNM: 49,00 / ESP: 271,41 / FIN: 55,74 / FRK: 561,25 / GBE: 363,63 / GRC: 52,99 / IRL: 29,78 / ITA: 277,34 / LUX: 2,74 / NLD: 57,99 / PRT: 18,68 / SWE: 17,59 /</t>
        </r>
      </text>
      <mc:AlternateContent>
        <mc:Choice Requires="v2">
          <commentPr autoFill="true" autoScale="false" colHidden="false" locked="false" rowHidden="false" textHAlign="justify" textVAlign="top">
            <anchor moveWithCells="false" sizeWithCells="false">
              <xdr:from>
                <xdr:col>11</xdr:col>
                <xdr:colOff>7</xdr:colOff>
                <xdr:row>17</xdr:row>
                <xdr:rowOff>8</xdr:rowOff>
              </xdr:from>
              <xdr:to>
                <xdr:col>32</xdr:col>
                <xdr:colOff>25</xdr:colOff>
                <xdr:row>18</xdr:row>
                <xdr:rowOff>11</xdr:rowOff>
              </xdr:to>
            </anchor>
          </commentPr>
        </mc:Choice>
        <mc:Fallback/>
      </mc:AlternateContent>
    </comment>
    <comment ref="K20" authorId="0">
      <text>
        <r>
          <rPr>
            <b val="true"/>
            <sz val="9"/>
            <color rgb="FF000000"/>
            <rFont val="Tahoma"/>
            <family val="2"/>
          </rPr>
          <t xml:space="preserve">AUT: 47,41 / BEL: 94,32 / DEU: 258,25 / DNM: 49,00 / ESP: 271,41 / FIN: 55,74 / FRK: 561,25 / GBE: 363,63 / GRC: 52,99 / IRL: 29,78 / ITA: 277,34 / LUX: 2,74 / NLD: 57,99 / PRT: 18,68 / SWE: 17,59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2</xdr:col>
                <xdr:colOff>34</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7</xdr:colOff>
                <xdr:row>19</xdr:row>
                <xdr:rowOff>24</xdr:rowOff>
              </xdr:from>
              <xdr:to>
                <xdr:col>54</xdr:col>
                <xdr:colOff>26</xdr:colOff>
                <xdr:row>20</xdr:row>
                <xdr:rowOff>11</xdr:rowOff>
              </xdr:to>
            </anchor>
          </commentPr>
        </mc:Choice>
        <mc:Fallback/>
      </mc:AlternateContent>
    </comment>
    <comment ref="K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53</xdr:col>
                <xdr:colOff>17</xdr:colOff>
                <xdr:row>21</xdr:row>
                <xdr:rowOff>11</xdr:rowOff>
              </xdr:to>
            </anchor>
          </commentPr>
        </mc:Choice>
        <mc:Fallback/>
      </mc:AlternateContent>
    </comment>
    <comment ref="K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54</xdr:col>
                <xdr:colOff>35</xdr:colOff>
                <xdr:row>22</xdr:row>
                <xdr:rowOff>11</xdr:rowOff>
              </xdr:to>
            </anchor>
          </commentPr>
        </mc:Choice>
        <mc:Fallback/>
      </mc:AlternateContent>
    </comment>
    <comment ref="K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51</xdr:col>
                <xdr:colOff>47</xdr:colOff>
                <xdr:row>23</xdr:row>
                <xdr:rowOff>11</xdr:rowOff>
              </xdr:to>
            </anchor>
          </commentPr>
        </mc:Choice>
        <mc:Fallback/>
      </mc:AlternateContent>
    </comment>
    <comment ref="K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51</xdr:col>
                <xdr:colOff>47</xdr:colOff>
                <xdr:row>24</xdr:row>
                <xdr:rowOff>11</xdr:rowOff>
              </xdr:to>
            </anchor>
          </commentPr>
        </mc:Choice>
        <mc:Fallback/>
      </mc:AlternateContent>
    </comment>
    <comment ref="K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xdr:colOff>
                <xdr:row>24</xdr:row>
                <xdr:rowOff>7</xdr:rowOff>
              </xdr:from>
              <xdr:to>
                <xdr:col>54</xdr:col>
                <xdr:colOff>21</xdr:colOff>
                <xdr:row>25</xdr:row>
                <xdr:rowOff>11</xdr:rowOff>
              </xdr:to>
            </anchor>
          </commentPr>
        </mc:Choice>
        <mc:Fallback/>
      </mc:AlternateContent>
    </comment>
    <comment ref="K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54</xdr:col>
                <xdr:colOff>35</xdr:colOff>
                <xdr:row>26</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5</xdr:col>
                <xdr:colOff>41</xdr:colOff>
                <xdr:row>28</xdr:row>
                <xdr:rowOff>11</xdr:rowOff>
              </xdr:to>
            </anchor>
          </commentPr>
        </mc:Choice>
        <mc:Fallback/>
      </mc:AlternateContent>
    </comment>
    <comment ref="K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8</xdr:col>
                <xdr:colOff>5</xdr:colOff>
                <xdr:row>30</xdr:row>
                <xdr:rowOff>11</xdr:rowOff>
              </xdr:to>
            </anchor>
          </commentPr>
        </mc:Choice>
        <mc:Fallback/>
      </mc:AlternateContent>
    </comment>
    <comment ref="L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52</xdr:col>
                <xdr:colOff>54</xdr:colOff>
                <xdr:row>7</xdr:row>
                <xdr:rowOff>10</xdr:rowOff>
              </xdr:to>
            </anchor>
          </commentPr>
        </mc:Choice>
        <mc:Fallback/>
      </mc:AlternateContent>
    </comment>
    <comment ref="L12" authorId="0">
      <text>
        <r>
          <rPr>
            <b val="true"/>
            <sz val="9"/>
            <color rgb="FF000000"/>
            <rFont val="Tahoma"/>
            <family val="2"/>
          </rPr>
          <t xml:space="preserve">AUT: NA; EF:NA; MA:NA / BEL: NO; EF:NA; MA:NA / DEU: C,NA,NO; EF:NA; MA:NA / DNM: NO; EF:NA; MA:NA / ESP: 6,28 / FIN: NO; EF:NA; MA:NA / FRK: NA,NO; EF:NA; MA:NA / GBE: 0,003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2</xdr:colOff>
                <xdr:row>10</xdr:row>
                <xdr:rowOff>8</xdr:rowOff>
              </xdr:from>
              <xdr:to>
                <xdr:col>56</xdr:col>
                <xdr:colOff>56</xdr:colOff>
                <xdr:row>11</xdr:row>
                <xdr:rowOff>10</xdr:rowOff>
              </xdr:to>
            </anchor>
          </commentPr>
        </mc:Choice>
        <mc:Fallback/>
      </mc:AlternateContent>
    </comment>
    <comment ref="L13" authorId="0">
      <text>
        <r>
          <rPr>
            <b val="true"/>
            <sz val="9"/>
            <color rgb="FF000000"/>
            <rFont val="Tahoma"/>
            <family val="2"/>
          </rPr>
          <t xml:space="preserve">AUT: NA; EF:NA; MA:NA / BEL: NO; EF:NA; MA:NA / DEU: NA; EF:NA; MA:NA / DNM: NO; EF:NA; MA:NA / ESP: NA; EF:NA; MA:NA / FIN: NO; EF:NA; MA:NA / FRK: NA; EF:NA; MA:NA / GBE: 0,003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7</xdr:col>
                <xdr:colOff>39</xdr:colOff>
                <xdr:row>12</xdr:row>
                <xdr:rowOff>11</xdr:rowOff>
              </xdr:to>
            </anchor>
          </commentPr>
        </mc:Choice>
        <mc:Fallback/>
      </mc:AlternateContent>
    </comment>
    <comment ref="L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8</xdr:col>
                <xdr:colOff>45</xdr:colOff>
                <xdr:row>17</xdr:row>
                <xdr:rowOff>11</xdr:rowOff>
              </xdr:to>
            </anchor>
          </commentPr>
        </mc:Choice>
        <mc:Fallback/>
      </mc:AlternateContent>
    </comment>
    <comment ref="L19" authorId="0">
      <text>
        <r>
          <rPr>
            <b val="true"/>
            <sz val="9"/>
            <color rgb="FF000000"/>
            <rFont val="Tahoma"/>
            <family val="2"/>
          </rPr>
          <t xml:space="preserve">AUT: 0,1265 / BEL: 2,67 / DEU: 37,88 / DNM: NA,NO; EF:NA; MA:NA / ESP: 13,57 / FIN: NA,NO; EF:NA; MA:NA / FRK: 39,28 / GBE: 96,28 / GRC: 4,51 / IRL: 5,91 / ITA: 16,36 / LUX: NA,NO; EF:NA; MA:NA / NLD: IE,NO; EF:NA; MA:NA / PRT: 0,4371 / SWE: 0,0380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1</xdr:col>
                <xdr:colOff>33</xdr:colOff>
                <xdr:row>18</xdr:row>
                <xdr:rowOff>11</xdr:rowOff>
              </xdr:to>
            </anchor>
          </commentPr>
        </mc:Choice>
        <mc:Fallback/>
      </mc:AlternateContent>
    </comment>
    <comment ref="L20" authorId="0">
      <text>
        <r>
          <rPr>
            <b val="true"/>
            <sz val="9"/>
            <color rgb="FF000000"/>
            <rFont val="Tahoma"/>
            <family val="2"/>
          </rPr>
          <t xml:space="preserve">AUT: NO; EF:NA; MA:NA / BEL: NO; EF:NA; MA:NA / DEU: 3,04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55</xdr:colOff>
                <xdr:row>18</xdr:row>
                <xdr:rowOff>8</xdr:rowOff>
              </xdr:from>
              <xdr:to>
                <xdr:col>52</xdr:col>
                <xdr:colOff>34</xdr:colOff>
                <xdr:row>19</xdr:row>
                <xdr:rowOff>11</xdr:rowOff>
              </xdr:to>
            </anchor>
          </commentPr>
        </mc:Choice>
        <mc:Fallback/>
      </mc:AlternateContent>
    </comment>
    <comment ref="L21" authorId="0">
      <text>
        <r>
          <rPr>
            <b val="true"/>
            <sz val="9"/>
            <color rgb="FF000000"/>
            <rFont val="Tahoma"/>
            <family val="2"/>
          </rPr>
          <t xml:space="preserve">AUT: NO; EF:NA; MA:NA / BEL: NO; EF:NA; MA:NA / DEU: 1,68 / DNM: NO; EF:NA; MA:NA / ESP: NA; EF:NA; MA:NA / FIN: NO; EF:NA; MA:NA / FRK: 7,76 / GBE: 8,45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52</xdr:col>
                <xdr:colOff>7</xdr:colOff>
                <xdr:row>20</xdr:row>
                <xdr:rowOff>11</xdr:rowOff>
              </xdr:to>
            </anchor>
          </commentPr>
        </mc:Choice>
        <mc:Fallback/>
      </mc:AlternateContent>
    </comment>
    <comment ref="L22" authorId="0">
      <text>
        <r>
          <rPr>
            <b val="true"/>
            <sz val="9"/>
            <color rgb="FF000000"/>
            <rFont val="Tahoma"/>
            <family val="2"/>
          </rPr>
          <t xml:space="preserve">AUT: 0,1265 / BEL: 2,27 / DEU: 1,06 / DNM: NO; EF:NA; MA:NA / ESP: 13,57 / FIN: NO; EF:NA; MA:NA / FRK: 29,55 / GBE: 79,30 / GRC: 4,51 / ITA: 16,36 / LUX: NO; EF:NA; MA:NA / NLD: NO; EF:NA; MA:NA / PRT: 0,4038 / SWE: 0,0380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1</xdr:col>
                <xdr:colOff>39</xdr:colOff>
                <xdr:row>21</xdr:row>
                <xdr:rowOff>11</xdr:rowOff>
              </xdr:to>
            </anchor>
          </commentPr>
        </mc:Choice>
        <mc:Fallback/>
      </mc:AlternateContent>
    </comment>
    <comment ref="L23" authorId="0">
      <text>
        <r>
          <rPr>
            <b val="true"/>
            <sz val="9"/>
            <color rgb="FF000000"/>
            <rFont val="Tahoma"/>
            <family val="2"/>
          </rPr>
          <t xml:space="preserve">AUT: NO; EF:NA; MA:NA / BEL: 0,4000 / DEU: 32,10 / DNM: NO; EF:NA; MA:NA / ESP: NA; EF:NA; MA:NA / FIN: NO; EF:NA; MA:NA / FRK: 1,96; EF:NA; MA:NA / GBE: 8,52 / GRC: NO; EF:NA; MA:NA / IRL: 2,33 / ITA: NO; EF:NA; MA:NA / LUX: NO; EF:NA; MA:NA / NLD: IE; EF:NA; MA:NA; COMM / PRT: 0,0332; EF:CS; MA:RA / SWE: NO; EF:NA; MA:NA /</t>
        </r>
      </text>
      <mc:AlternateContent>
        <mc:Choice Requires="v2">
          <commentPr autoFill="true" autoScale="false" colHidden="false" locked="false" rowHidden="false" textHAlign="justify" textVAlign="top">
            <anchor moveWithCells="false" sizeWithCells="false">
              <xdr:from>
                <xdr:col>12</xdr:col>
                <xdr:colOff>1</xdr:colOff>
                <xdr:row>21</xdr:row>
                <xdr:rowOff>7</xdr:rowOff>
              </xdr:from>
              <xdr:to>
                <xdr:col>52</xdr:col>
                <xdr:colOff>52</xdr:colOff>
                <xdr:row>22</xdr:row>
                <xdr:rowOff>11</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52</xdr:col>
                <xdr:colOff>54</xdr:colOff>
                <xdr:row>23</xdr:row>
                <xdr:rowOff>11</xdr:rowOff>
              </xdr:to>
            </anchor>
          </commentPr>
        </mc:Choice>
        <mc:Fallback/>
      </mc:AlternateContent>
    </comment>
    <comment ref="L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52</xdr:col>
                <xdr:colOff>54</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55</xdr:col>
                <xdr:colOff>42</xdr:colOff>
                <xdr:row>25</xdr:row>
                <xdr:rowOff>11</xdr:rowOff>
              </xdr:to>
            </anchor>
          </commentPr>
        </mc:Choice>
        <mc:Fallback/>
      </mc:AlternateContent>
    </comment>
    <comment ref="L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7</xdr:colOff>
                <xdr:row>25</xdr:row>
                <xdr:rowOff>8</xdr:rowOff>
              </xdr:from>
              <xdr:to>
                <xdr:col>55</xdr:col>
                <xdr:colOff>34</xdr:colOff>
                <xdr:row>26</xdr:row>
                <xdr:rowOff>11</xdr:rowOff>
              </xdr:to>
            </anchor>
          </commentPr>
        </mc:Choice>
        <mc:Fallback/>
      </mc:AlternateContent>
    </comment>
    <comment ref="L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6</xdr:col>
                <xdr:colOff>48</xdr:colOff>
                <xdr:row>28</xdr:row>
                <xdr:rowOff>11</xdr:rowOff>
              </xdr:to>
            </anchor>
          </commentPr>
        </mc:Choice>
        <mc:Fallback/>
      </mc:AlternateContent>
    </comment>
    <comment ref="L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9</xdr:col>
                <xdr:colOff>13</xdr:colOff>
                <xdr:row>30</xdr:row>
                <xdr:rowOff>11</xdr:rowOff>
              </xdr:to>
            </anchor>
          </commentPr>
        </mc:Choice>
        <mc:Fallback/>
      </mc:AlternateContent>
    </comment>
    <comment ref="M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4</xdr:col>
                <xdr:colOff>1</xdr:colOff>
                <xdr:row>7</xdr:row>
                <xdr:rowOff>10</xdr:rowOff>
              </xdr:to>
            </anchor>
          </commentPr>
        </mc:Choice>
        <mc:Fallback/>
      </mc:AlternateContent>
    </comment>
    <comment ref="M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62</xdr:col>
                <xdr:colOff>8</xdr:colOff>
                <xdr:row>11</xdr:row>
                <xdr:rowOff>10</xdr:rowOff>
              </xdr:to>
            </anchor>
          </commentPr>
        </mc:Choice>
        <mc:Fallback/>
      </mc:AlternateContent>
    </comment>
    <comment ref="M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60</xdr:col>
                <xdr:colOff>17</xdr:colOff>
                <xdr:row>12</xdr:row>
                <xdr:rowOff>11</xdr:rowOff>
              </xdr:to>
            </anchor>
          </commentPr>
        </mc:Choice>
        <mc:Fallback/>
      </mc:AlternateContent>
    </comment>
    <comment ref="M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9</xdr:col>
                <xdr:colOff>52</xdr:colOff>
                <xdr:row>17</xdr:row>
                <xdr:rowOff>11</xdr:rowOff>
              </xdr:to>
            </anchor>
          </commentPr>
        </mc:Choice>
        <mc:Fallback/>
      </mc:AlternateContent>
    </comment>
    <comment ref="M19" authorId="0">
      <text>
        <r>
          <rPr>
            <b val="true"/>
            <sz val="9"/>
            <color rgb="FF000000"/>
            <rFont val="Tahoma"/>
            <family val="2"/>
          </rPr>
          <t xml:space="preserve">AUT: NO; EF:NA; MA:NA / BEL: NO; EF:NA; MA:NA / DEU: 0,4163 / DNM: NA,NO; EF:NA; MA:NA / ESP: 0,5991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xdr:colOff>
                <xdr:row>17</xdr:row>
                <xdr:rowOff>8</xdr:rowOff>
              </xdr:from>
              <xdr:to>
                <xdr:col>59</xdr:col>
                <xdr:colOff>20</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5</xdr:col>
                <xdr:colOff>58</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4</xdr:colOff>
                <xdr:row>19</xdr:row>
                <xdr:rowOff>24</xdr:rowOff>
              </xdr:from>
              <xdr:to>
                <xdr:col>56</xdr:col>
                <xdr:colOff>38</xdr:colOff>
                <xdr:row>20</xdr:row>
                <xdr:rowOff>11</xdr:rowOff>
              </xdr:to>
            </anchor>
          </commentPr>
        </mc:Choice>
        <mc:Fallback/>
      </mc:AlternateContent>
    </comment>
    <comment ref="M22" authorId="0">
      <text>
        <r>
          <rPr>
            <b val="true"/>
            <sz val="9"/>
            <color rgb="FF000000"/>
            <rFont val="Tahoma"/>
            <family val="2"/>
          </rPr>
          <t xml:space="preserve">AUT: NO; EF:NA; MA:NA / BEL: NO; EF:NA; MA:NA / DEU: 0,4163 / DNM: NO; EF:NA; MA:NA / ESP: 0,5991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2</xdr:col>
                <xdr:colOff>47</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6</xdr:col>
                <xdr:colOff>50</xdr:colOff>
                <xdr:row>22</xdr:row>
                <xdr:rowOff>11</xdr:rowOff>
              </xdr:to>
            </anchor>
          </commentPr>
        </mc:Choice>
        <mc:Fallback/>
      </mc:AlternateContent>
    </comment>
    <comment ref="M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53</xdr:col>
                <xdr:colOff>58</xdr:colOff>
                <xdr:row>23</xdr:row>
                <xdr:rowOff>11</xdr:rowOff>
              </xdr:to>
            </anchor>
          </commentPr>
        </mc:Choice>
        <mc:Fallback/>
      </mc:AlternateContent>
    </comment>
    <comment ref="M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4</xdr:col>
                <xdr:colOff>1</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63</xdr:colOff>
                <xdr:row>24</xdr:row>
                <xdr:rowOff>7</xdr:rowOff>
              </xdr:from>
              <xdr:to>
                <xdr:col>56</xdr:col>
                <xdr:colOff>31</xdr:colOff>
                <xdr:row>25</xdr:row>
                <xdr:rowOff>11</xdr:rowOff>
              </xdr:to>
            </anchor>
          </commentPr>
        </mc:Choice>
        <mc:Fallback/>
      </mc:AlternateContent>
    </comment>
    <comment ref="M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6</xdr:col>
                <xdr:colOff>50</xdr:colOff>
                <xdr:row>26</xdr:row>
                <xdr:rowOff>11</xdr:rowOff>
              </xdr:to>
            </anchor>
          </commentPr>
        </mc:Choice>
        <mc:Fallback/>
      </mc:AlternateContent>
    </comment>
    <comment ref="M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7</xdr:col>
                <xdr:colOff>55</xdr:colOff>
                <xdr:row>28</xdr:row>
                <xdr:rowOff>11</xdr:rowOff>
              </xdr:to>
            </anchor>
          </commentPr>
        </mc:Choice>
        <mc:Fallback/>
      </mc:AlternateContent>
    </comment>
    <comment ref="M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60</xdr:col>
                <xdr:colOff>20</xdr:colOff>
                <xdr:row>30</xdr:row>
                <xdr:rowOff>11</xdr:rowOff>
              </xdr:to>
            </anchor>
          </commentPr>
        </mc:Choice>
        <mc:Fallback/>
      </mc:AlternateContent>
    </comment>
    <comment ref="N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5</xdr:col>
                <xdr:colOff>8</xdr:colOff>
                <xdr:row>7</xdr:row>
                <xdr:rowOff>10</xdr:rowOff>
              </xdr:to>
            </anchor>
          </commentPr>
        </mc:Choice>
        <mc:Fallback/>
      </mc:AlternateContent>
    </comment>
    <comment ref="N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63</xdr:col>
                <xdr:colOff>16</xdr:colOff>
                <xdr:row>11</xdr:row>
                <xdr:rowOff>10</xdr:rowOff>
              </xdr:to>
            </anchor>
          </commentPr>
        </mc:Choice>
        <mc:Fallback/>
      </mc:AlternateContent>
    </comment>
    <comment ref="N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61</xdr:col>
                <xdr:colOff>26</xdr:colOff>
                <xdr:row>12</xdr:row>
                <xdr:rowOff>11</xdr:rowOff>
              </xdr:to>
            </anchor>
          </commentPr>
        </mc:Choice>
        <mc:Fallback/>
      </mc:AlternateContent>
    </comment>
    <comment ref="N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61</xdr:col>
                <xdr:colOff>0</xdr:colOff>
                <xdr:row>17</xdr:row>
                <xdr:rowOff>11</xdr:rowOff>
              </xdr:to>
            </anchor>
          </commentPr>
        </mc:Choice>
        <mc:Fallback/>
      </mc:AlternateContent>
    </comment>
    <comment ref="N19"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63</xdr:col>
                <xdr:colOff>52</xdr:colOff>
                <xdr:row>18</xdr:row>
                <xdr:rowOff>11</xdr:rowOff>
              </xdr:to>
            </anchor>
          </commentPr>
        </mc:Choice>
        <mc:Fallback/>
      </mc:AlternateContent>
    </comment>
    <comment ref="N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52</xdr:colOff>
                <xdr:row>18</xdr:row>
                <xdr:rowOff>8</xdr:rowOff>
              </xdr:from>
              <xdr:to>
                <xdr:col>56</xdr:col>
                <xdr:colOff>35</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7</xdr:col>
                <xdr:colOff>56</xdr:colOff>
                <xdr:row>20</xdr:row>
                <xdr:rowOff>11</xdr:rowOff>
              </xdr:to>
            </anchor>
          </commentPr>
        </mc:Choice>
        <mc:Fallback/>
      </mc:AlternateContent>
    </comment>
    <comment ref="N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7</xdr:col>
                <xdr:colOff>5</xdr:colOff>
                <xdr:row>21</xdr:row>
                <xdr:rowOff>11</xdr:rowOff>
              </xdr:to>
            </anchor>
          </commentPr>
        </mc:Choice>
        <mc:Fallback/>
      </mc:AlternateContent>
    </comment>
    <comment ref="N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58</xdr:colOff>
                <xdr:row>21</xdr:row>
                <xdr:rowOff>7</xdr:rowOff>
              </xdr:from>
              <xdr:to>
                <xdr:col>57</xdr:col>
                <xdr:colOff>33</xdr:colOff>
                <xdr:row>22</xdr:row>
                <xdr:rowOff>11</xdr:rowOff>
              </xdr:to>
            </anchor>
          </commentPr>
        </mc:Choice>
        <mc:Fallback/>
      </mc:AlternateContent>
    </comment>
    <comment ref="N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5</xdr:col>
                <xdr:colOff>8</xdr:colOff>
                <xdr:row>23</xdr:row>
                <xdr:rowOff>11</xdr:rowOff>
              </xdr:to>
            </anchor>
          </commentPr>
        </mc:Choice>
        <mc:Fallback/>
      </mc:AlternateContent>
    </comment>
    <comment ref="N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5</xdr:col>
                <xdr:colOff>8</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7</xdr:col>
                <xdr:colOff>56</xdr:colOff>
                <xdr:row>25</xdr:row>
                <xdr:rowOff>11</xdr:rowOff>
              </xdr:to>
            </anchor>
          </commentPr>
        </mc:Choice>
        <mc:Fallback/>
      </mc:AlternateContent>
    </comment>
    <comment ref="N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xdr:colOff>
                <xdr:row>25</xdr:row>
                <xdr:rowOff>8</xdr:rowOff>
              </xdr:from>
              <xdr:to>
                <xdr:col>57</xdr:col>
                <xdr:colOff>42</xdr:colOff>
                <xdr:row>26</xdr:row>
                <xdr:rowOff>11</xdr:rowOff>
              </xdr:to>
            </anchor>
          </commentPr>
        </mc:Choice>
        <mc:Fallback/>
      </mc:AlternateContent>
    </comment>
    <comment ref="N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9</xdr:col>
                <xdr:colOff>3</xdr:colOff>
                <xdr:row>28</xdr:row>
                <xdr:rowOff>11</xdr:rowOff>
              </xdr:to>
            </anchor>
          </commentPr>
        </mc:Choice>
        <mc:Fallback/>
      </mc:AlternateContent>
    </comment>
    <comment ref="N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61</xdr:col>
                <xdr:colOff>26</xdr:colOff>
                <xdr:row>30</xdr:row>
                <xdr:rowOff>11</xdr:rowOff>
              </xdr:to>
            </anchor>
          </commentPr>
        </mc:Choice>
        <mc:Fallback/>
      </mc:AlternateContent>
    </comment>
    <comment ref="O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6</xdr:col>
                <xdr:colOff>21</xdr:colOff>
                <xdr:row>7</xdr:row>
                <xdr:rowOff>10</xdr:rowOff>
              </xdr:to>
            </anchor>
          </commentPr>
        </mc:Choice>
        <mc:Fallback/>
      </mc:AlternateContent>
    </comment>
    <comment ref="O12" authorId="0">
      <text>
        <r>
          <rPr>
            <b val="true"/>
            <sz val="9"/>
            <color rgb="FF000000"/>
            <rFont val="Tahoma"/>
            <family val="2"/>
          </rPr>
          <t xml:space="preserve">AUT: NA; EF:NA; MA:NA / BEL: NO; EF:NA; MA:NA / DEU: 533,15 / DNM: NO; EF:NA; MA:NA / ESP: NA; EF:NA; MA:NA / FIN: NO; EF:NA; MA:NA / FRK: NA,NO; EF:NA; MA:NA / GBE: NA,NO; EF:NA; MA:NA / GRC: NO; EF:NA; MA:NA / IRL: NO; EF:NA; MA:NA / ITA: NA,NO; EF:NA; MA:NA / LUX: NA,NO; EF:NA; MA:NA / NLD: 32,2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60</xdr:col>
                <xdr:colOff>41</xdr:colOff>
                <xdr:row>11</xdr:row>
                <xdr:rowOff>10</xdr:rowOff>
              </xdr:to>
            </anchor>
          </commentPr>
        </mc:Choice>
        <mc:Fallback/>
      </mc:AlternateContent>
    </comment>
    <comment ref="O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62</xdr:col>
                <xdr:colOff>39</xdr:colOff>
                <xdr:row>12</xdr:row>
                <xdr:rowOff>11</xdr:rowOff>
              </xdr:to>
            </anchor>
          </commentPr>
        </mc:Choice>
        <mc:Fallback/>
      </mc:AlternateContent>
    </comment>
    <comment ref="O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2,2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60</xdr:col>
                <xdr:colOff>29</xdr:colOff>
                <xdr:row>17</xdr:row>
                <xdr:rowOff>11</xdr:rowOff>
              </xdr:to>
            </anchor>
          </commentPr>
        </mc:Choice>
        <mc:Fallback/>
      </mc:AlternateContent>
    </comment>
    <comment ref="O19" authorId="0">
      <text>
        <r>
          <rPr>
            <b val="true"/>
            <sz val="9"/>
            <color rgb="FF000000"/>
            <rFont val="Tahoma"/>
            <family val="2"/>
          </rPr>
          <t xml:space="preserve">AUT: 3,88 / BEL: NO; EF:NA; MA:NA / DEU: NA,NO; EF:NA; MA:NA / DNM: NA,NO; EF:NA; MA:NA / ESP: NA; EF:NA; MA:NA / FIN: 67,25 / FRK: 516,68; EF:NA; MA:NA / GBE: IE,NA,NO; EF:NA; MA:NA / GRC: NA,NO; EF:NA; MA:NA / IRL: NO; EF:NA; MA:NA / ITA: NO; EF:NA; MA:NA / LUX: NA,NO; EF:NA; MA:NA / NLD: 242,08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60</xdr:col>
                <xdr:colOff>4</xdr:colOff>
                <xdr:row>18</xdr:row>
                <xdr:rowOff>11</xdr:rowOff>
              </xdr:to>
            </anchor>
          </commentPr>
        </mc:Choice>
        <mc:Fallback/>
      </mc:AlternateContent>
    </comment>
    <comment ref="O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A; EF:NA; MA:NA / NLD: 90,15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6</xdr:col>
                <xdr:colOff>34</xdr:colOff>
                <xdr:row>19</xdr:row>
                <xdr:rowOff>11</xdr:rowOff>
              </xdr:to>
            </anchor>
          </commentPr>
        </mc:Choice>
        <mc:Fallback/>
      </mc:AlternateContent>
    </comment>
    <comment ref="O21" authorId="0">
      <text>
        <r>
          <rPr>
            <b val="true"/>
            <sz val="9"/>
            <color rgb="FF000000"/>
            <rFont val="Tahoma"/>
            <family val="2"/>
          </rPr>
          <t xml:space="preserve">AUT: NO; EF:NA; MA:NA / BEL: NO; EF:NA; MA:NA / DEU: NO; EF:NA; MA:NA / DNM: NO; EF:NA; MA:NA / ESP: NA; EF:NA; MA:NA / FIN: NO; EF:NA; MA:NA / FRK: 516,68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59</xdr:col>
                <xdr:colOff>31</xdr:colOff>
                <xdr:row>20</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63,10 / FRK: NO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7</xdr:col>
                <xdr:colOff>25</xdr:colOff>
                <xdr:row>22</xdr:row>
                <xdr:rowOff>11</xdr:rowOff>
              </xdr:to>
            </anchor>
          </commentPr>
        </mc:Choice>
        <mc:Fallback/>
      </mc:AlternateContent>
    </comment>
    <comment ref="O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7</xdr:col>
                <xdr:colOff>13</xdr:colOff>
                <xdr:row>23</xdr:row>
                <xdr:rowOff>11</xdr:rowOff>
              </xdr:to>
            </anchor>
          </commentPr>
        </mc:Choice>
        <mc:Fallback/>
      </mc:AlternateContent>
    </comment>
    <comment ref="O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21</xdr:colOff>
                <xdr:row>24</xdr:row>
                <xdr:rowOff>11</xdr:rowOff>
              </xdr:to>
            </anchor>
          </commentPr>
        </mc:Choice>
        <mc:Fallback/>
      </mc:AlternateContent>
    </comment>
    <comment ref="O26" authorId="0">
      <text>
        <r>
          <rPr>
            <b val="true"/>
            <sz val="9"/>
            <color rgb="FF000000"/>
            <rFont val="Tahoma"/>
            <family val="2"/>
          </rPr>
          <t xml:space="preserve">AUT: 3,88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7</xdr:col>
                <xdr:colOff>20</xdr:colOff>
                <xdr:row>25</xdr:row>
                <xdr:rowOff>11</xdr:rowOff>
              </xdr:to>
            </anchor>
          </commentPr>
        </mc:Choice>
        <mc:Fallback/>
      </mc:AlternateContent>
    </comment>
    <comment ref="O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9</xdr:col>
                <xdr:colOff>10</xdr:colOff>
                <xdr:row>26</xdr:row>
                <xdr:rowOff>11</xdr:rowOff>
              </xdr:to>
            </anchor>
          </commentPr>
        </mc:Choice>
        <mc:Fallback/>
      </mc:AlternateContent>
    </comment>
    <comment ref="O29" authorId="0">
      <text>
        <r>
          <rPr>
            <b val="true"/>
            <sz val="9"/>
            <color rgb="FF000000"/>
            <rFont val="Tahoma"/>
            <family val="2"/>
          </rPr>
          <t xml:space="preserve">AUT: NO; EF:NA; MA:NA / BEL: NO; EF:NA; MA:NA / DEU: NO; EF:NA; MA:NA / DNM: NO; EF:NA; MA:NA / ESP: NA; EF:NA; MA:NA / FIN: 4,15 / FRK: NO; EF:NA; MA:NA / GBE: NO / GRC: NO; EF:NA; MA:NA / IRL: NO; EF:NA; MA:NA / ITA: NO; EF:NA; MA:NA / LUX: NO; EF:NA; MA:NA / NLD: 151,9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6</xdr:col>
                <xdr:colOff>43</xdr:colOff>
                <xdr:row>28</xdr:row>
                <xdr:rowOff>11</xdr:rowOff>
              </xdr:to>
            </anchor>
          </commentPr>
        </mc:Choice>
        <mc:Fallback/>
      </mc:AlternateContent>
    </comment>
    <comment ref="O31" authorId="0">
      <text>
        <r>
          <rPr>
            <b val="true"/>
            <sz val="9"/>
            <color rgb="FF000000"/>
            <rFont val="Tahoma"/>
            <family val="2"/>
          </rPr>
          <t xml:space="preserve">AUT: NA; EF:NA; MA:NA / BEL: NA,NO; EF:NA; MA:NA / DEU: 310,64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61</xdr:col>
                <xdr:colOff>4</xdr:colOff>
                <xdr:row>30</xdr:row>
                <xdr:rowOff>11</xdr:rowOff>
              </xdr:to>
            </anchor>
          </commentPr>
        </mc:Choice>
        <mc:Fallback/>
      </mc:AlternateContent>
    </comment>
    <comment ref="R8" authorId="0">
      <text>
        <r>
          <rPr>
            <b val="true"/>
            <sz val="9"/>
            <color rgb="FF000000"/>
            <rFont val="Tahoma"/>
            <family val="2"/>
          </rPr>
          <t xml:space="preserve">AUT: NO; EF:NA; MA:NA / BEL: NO; EF:NA; MA:NA / DEU: 63,72 / DNM: NO; EF:NA; MA:NA / ESP: 26,36 / FIN: NO; EF:NA; MA:NA / FRK: 244,36 / GBE: 14,55 / GRC: 6,55 / IRL: NO; EF:NA; MA:NA / ITA: 35,07 / LUX: NO; EF:NA; MA:NA / NLD: 52,69 / PRT: NO; EF:NA; MA:NA / SWE: 35,90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52</xdr:col>
                <xdr:colOff>12</xdr:colOff>
                <xdr:row>7</xdr:row>
                <xdr:rowOff>10</xdr:rowOff>
              </xdr:to>
            </anchor>
          </commentPr>
        </mc:Choice>
        <mc:Fallback/>
      </mc:AlternateContent>
    </comment>
    <comment ref="R9" authorId="0">
      <text>
        <r>
          <rPr>
            <b val="true"/>
            <sz val="9"/>
            <color rgb="FF000000"/>
            <rFont val="Tahoma"/>
            <family val="2"/>
          </rPr>
          <t xml:space="preserve">AUT: NO; EF:NA; MA:NA / BEL: NO; EF:NA; MA:NA / DEU: 63,72; EF:CS; MA:T3 / DNM: NO; EF:NA; MA:NA / ESP: 26,36 / FIN: NO; EF:NA; MA:NA / FRK: 244,36; EF:PS; MA:T2 / GBE: 14,55 / GRC: 6,55 / IRL: NO; EF:NA; MA:NA / ITA: 35,07 / LUX: NO; EF:NA; MA:NA / NLD: 52,69 / PRT: NO / SWE: 35,90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3</xdr:col>
                <xdr:colOff>56</xdr:colOff>
                <xdr:row>8</xdr:row>
                <xdr:rowOff>11</xdr:rowOff>
              </xdr:to>
            </anchor>
          </commentPr>
        </mc:Choice>
        <mc:Fallback/>
      </mc:AlternateContent>
    </comment>
    <comment ref="R12" authorId="0">
      <text>
        <r>
          <rPr>
            <b val="true"/>
            <sz val="9"/>
            <color rgb="FF000000"/>
            <rFont val="Tahoma"/>
            <family val="2"/>
          </rPr>
          <t xml:space="preserve">AUT: NA; EF:NA; MA:NA / BEL: 3,52 / DEU: NA,NO; EF:NA; MA:NA / DNM: NO; EF:NA; MA:NA / ESP: NA; EF:NA; MA:NA / FIN: NA,NO; EF:NA; MA:NA / FRK: 74,40; EF:PS; MA:T2 / GBE: 0,6725 / GRC: NO; EF:NA; MA:NA / IRL: NO; EF:NA; MA:NA / ITA: 181,4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2</xdr:col>
                <xdr:colOff>16</xdr:colOff>
                <xdr:row>11</xdr:row>
                <xdr:rowOff>10</xdr:rowOff>
              </xdr:to>
            </anchor>
          </commentPr>
        </mc:Choice>
        <mc:Fallback/>
      </mc:AlternateContent>
    </comment>
    <comment ref="R13" authorId="0">
      <text>
        <r>
          <rPr>
            <b val="true"/>
            <sz val="9"/>
            <color rgb="FF000000"/>
            <rFont val="Tahoma"/>
            <family val="2"/>
          </rPr>
          <t xml:space="preserve">AUT: NA; EF:NA; MA:NA / BEL: 3,52 / DEU: NA; EF:NA; MA:NA / DNM: NO; EF:NA; MA:NA / ESP: NA; EF:NA; MA:NA / FIN: NO; EF:NA; MA:NA / FRK: 74,40; EF:PS; MA:T2 / GBE: 0,6725 / GRC: NO; EF:NA; MA:NA / IRL: NO; EF:NA; MA:NA / ITA: 181,4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60</xdr:col>
                <xdr:colOff>54</xdr:colOff>
                <xdr:row>12</xdr:row>
                <xdr:rowOff>11</xdr:rowOff>
              </xdr:to>
            </anchor>
          </commentPr>
        </mc:Choice>
        <mc:Fallback/>
      </mc:AlternateContent>
    </comment>
    <comment ref="R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6</xdr:col>
                <xdr:colOff>13</xdr:colOff>
                <xdr:row>17</xdr:row>
                <xdr:rowOff>11</xdr:rowOff>
              </xdr:to>
            </anchor>
          </commentPr>
        </mc:Choice>
        <mc:Fallback/>
      </mc:AlternateContent>
    </comment>
    <comment ref="R19" authorId="0">
      <text>
        <r>
          <rPr>
            <b val="true"/>
            <sz val="9"/>
            <color rgb="FF000000"/>
            <rFont val="Tahoma"/>
            <family val="2"/>
          </rPr>
          <t xml:space="preserve">AUT: IE,NO; EF:NA; MA:NA / BEL: NO; EF:NA; MA:NA / DEU: 16,57 / DNM: NA,NO; EF:NA; MA:NA / ESP: NA; EF:NA; MA:NA / FIN: C,NA,NO; EF:NA; MA:NA / FRK: 23,31 / GBE: 3,73 / GRC: NA,NO; EF:NA; MA:NA / IRL: 8,52 / ITA: 18,02 / LUX: NO; EF:NA; MA:NA / NLD: NO; EF:NA; MA:NA / PRT: NO; EF:NA; MA:NA / SWE: 0,3984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7</xdr:col>
                <xdr:colOff>16</xdr:colOff>
                <xdr:row>18</xdr:row>
                <xdr:rowOff>11</xdr:rowOff>
              </xdr:to>
            </anchor>
          </commentPr>
        </mc:Choice>
        <mc:Fallback/>
      </mc:AlternateContent>
    </comment>
    <comment ref="R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50</xdr:colOff>
                <xdr:row>18</xdr:row>
                <xdr:rowOff>8</xdr:rowOff>
              </xdr:from>
              <xdr:to>
                <xdr:col>61</xdr:col>
                <xdr:colOff>18</xdr:colOff>
                <xdr:row>19</xdr:row>
                <xdr:rowOff>11</xdr:rowOff>
              </xdr:to>
            </anchor>
          </commentPr>
        </mc:Choice>
        <mc:Fallback/>
      </mc:AlternateContent>
    </comment>
    <comment ref="R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61</xdr:col>
                <xdr:colOff>51</xdr:colOff>
                <xdr:row>20</xdr:row>
                <xdr:rowOff>11</xdr:rowOff>
              </xdr:to>
            </anchor>
          </commentPr>
        </mc:Choice>
        <mc:Fallback/>
      </mc:AlternateContent>
    </comment>
    <comment ref="R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61</xdr:col>
                <xdr:colOff>48</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46</xdr:colOff>
                <xdr:row>21</xdr:row>
                <xdr:rowOff>7</xdr:rowOff>
              </xdr:from>
              <xdr:to>
                <xdr:col>61</xdr:col>
                <xdr:colOff>16</xdr:colOff>
                <xdr:row>22</xdr:row>
                <xdr:rowOff>11</xdr:rowOff>
              </xdr:to>
            </anchor>
          </commentPr>
        </mc:Choice>
        <mc:Fallback/>
      </mc:AlternateContent>
    </comment>
    <comment ref="R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9</xdr:col>
                <xdr:colOff>54</xdr:colOff>
                <xdr:row>23</xdr:row>
                <xdr:rowOff>11</xdr:rowOff>
              </xdr:to>
            </anchor>
          </commentPr>
        </mc:Choice>
        <mc:Fallback/>
      </mc:AlternateContent>
    </comment>
    <comment ref="R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9</xdr:col>
                <xdr:colOff>54</xdr:colOff>
                <xdr:row>24</xdr:row>
                <xdr:rowOff>11</xdr:rowOff>
              </xdr:to>
            </anchor>
          </commentPr>
        </mc:Choice>
        <mc:Fallback/>
      </mc:AlternateContent>
    </comment>
    <comment ref="R26" authorId="0">
      <text>
        <r>
          <rPr>
            <b val="true"/>
            <sz val="9"/>
            <color rgb="FF000000"/>
            <rFont val="Tahoma"/>
            <family val="2"/>
          </rPr>
          <t xml:space="preserve">AUT: IE; EF:NA; MA:NA; COMM / BEL: NO; EF:NA; MA:NA / DEU: 16,26 / DNM: NO; EF:NA; MA:NA / ESP: NA; EF:NA; MA:NA / FIN: C,NA; EF:NA; MA:NA / FRK: 23,31 / GBE: IE; EF:NA; MA:NA; COMM / GRC: NO; EF:NA; MA:NA / IRL: 8,52 / ITA: 18,02 / LUX: NO; EF:NA; MA:NA / NLD: NO; EF:NA; MA:NA / PRT: NO / SWE: 0,3984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7</xdr:col>
                <xdr:colOff>12</xdr:colOff>
                <xdr:row>25</xdr:row>
                <xdr:rowOff>11</xdr:rowOff>
              </xdr:to>
            </anchor>
          </commentPr>
        </mc:Choice>
        <mc:Fallback/>
      </mc:AlternateContent>
    </comment>
    <comment ref="R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xdr:colOff>
                <xdr:row>25</xdr:row>
                <xdr:rowOff>8</xdr:rowOff>
              </xdr:from>
              <xdr:to>
                <xdr:col>62</xdr:col>
                <xdr:colOff>29</xdr:colOff>
                <xdr:row>26</xdr:row>
                <xdr:rowOff>11</xdr:rowOff>
              </xdr:to>
            </anchor>
          </commentPr>
        </mc:Choice>
        <mc:Fallback/>
      </mc:AlternateContent>
    </comment>
    <comment ref="R29" authorId="0">
      <text>
        <r>
          <rPr>
            <b val="true"/>
            <sz val="9"/>
            <color rgb="FF000000"/>
            <rFont val="Tahoma"/>
            <family val="2"/>
          </rPr>
          <t xml:space="preserve">AUT: NO; EF:NA; MA:NA / BEL: NO; EF:NA; MA:NA / DEU: 0,3080 / DNM: NO; EF:NA; MA:NA / ESP: NA; EF:NA; MA:NA / FIN: NA; EF:NA; MA:NA / FRK: NO; EF:NA; MA:NA / GBE: 3,73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2</xdr:col>
                <xdr:colOff>22</xdr:colOff>
                <xdr:row>28</xdr:row>
                <xdr:rowOff>11</xdr:rowOff>
              </xdr:to>
            </anchor>
          </commentPr>
        </mc:Choice>
        <mc:Fallback/>
      </mc:AlternateContent>
    </comment>
    <comment ref="R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6</xdr:col>
                <xdr:colOff>13</xdr:colOff>
                <xdr:row>30</xdr:row>
                <xdr:rowOff>11</xdr:rowOff>
              </xdr:to>
            </anchor>
          </commentPr>
        </mc:Choice>
        <mc:Fallback/>
      </mc:AlternateContent>
    </comment>
    <comment ref="S8" authorId="0">
      <text>
        <r>
          <rPr>
            <b val="true"/>
            <sz val="9"/>
            <color rgb="FF000000"/>
            <rFont val="Tahoma"/>
            <family val="2"/>
          </rPr>
          <t xml:space="preserve">AUT: NO; EF:NA; MA:NA / BEL: NO; EF:NA; MA:NA / DEU: 6,59 / DNM: NO; EF:NA; MA:NA / ESP: 2,04 / FIN: NO; EF:NA; MA:NA / FRK: 61,64 / GBE: 1,87 / GRC: 0,7928 / IRL: NO; EF:NA; MA:NA / ITA: 4,24 / LUX: NO; EF:NA; MA:NA / NLD: 10,52 / PRT: NO; EF:NA; MA:NA / SWE: 1,66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52</xdr:col>
                <xdr:colOff>35</xdr:colOff>
                <xdr:row>7</xdr:row>
                <xdr:rowOff>10</xdr:rowOff>
              </xdr:to>
            </anchor>
          </commentPr>
        </mc:Choice>
        <mc:Fallback/>
      </mc:AlternateContent>
    </comment>
    <comment ref="S9" authorId="0">
      <text>
        <r>
          <rPr>
            <b val="true"/>
            <sz val="9"/>
            <color rgb="FF000000"/>
            <rFont val="Tahoma"/>
            <family val="2"/>
          </rPr>
          <t xml:space="preserve">AUT: NO; EF:NA; MA:NA / BEL: NO; EF:NA; MA:NA / DEU: 6,59; EF:CS; MA:T3 / DNM: NO; EF:NA; MA:NA / ESP: 2,04; EF:PS; MA:T2 / FIN: NO; EF:NA; MA:NA / FRK: 61,64; EF:PS; MA:T2 / GBE: 1,87 / GRC: 0,7928 / IRL: NO; EF:NA; MA:NA / ITA: 4,24 / LUX: NO; EF:NA; MA:NA / NLD: 10,52 / PRT: NO / SWE: 1,66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6</xdr:col>
                <xdr:colOff>13</xdr:colOff>
                <xdr:row>8</xdr:row>
                <xdr:rowOff>11</xdr:rowOff>
              </xdr:to>
            </anchor>
          </commentPr>
        </mc:Choice>
        <mc:Fallback/>
      </mc:AlternateContent>
    </comment>
    <comment ref="S12" authorId="0">
      <text>
        <r>
          <rPr>
            <b val="true"/>
            <sz val="9"/>
            <color rgb="FF000000"/>
            <rFont val="Tahoma"/>
            <family val="2"/>
          </rPr>
          <t xml:space="preserve">AUT: NA; EF:NA; MA:NA / BEL: NO / DEU: NA,NO; EF:NA; MA:NA / DNM: NO; EF:NA; MA:NA / ESP: NA; EF:NA; MA:NA / FIN: NO; EF:NA; MA:NA / FRK: NA,NO / GBE: 0,672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63</xdr:col>
                <xdr:colOff>12</xdr:colOff>
                <xdr:row>11</xdr:row>
                <xdr:rowOff>10</xdr:rowOff>
              </xdr:to>
            </anchor>
          </commentPr>
        </mc:Choice>
        <mc:Fallback/>
      </mc:AlternateContent>
    </comment>
    <comment ref="S13" authorId="0">
      <text>
        <r>
          <rPr>
            <b val="true"/>
            <sz val="9"/>
            <color rgb="FF000000"/>
            <rFont val="Tahoma"/>
            <family val="2"/>
          </rPr>
          <t xml:space="preserve">AUT: NA; EF:NA; MA:NA / BEL: NO / DEU: NA; EF:NA; MA:NA / DNM: NO; EF:NA; MA:NA / ESP: NA; EF:NA; MA:NA / FIN: NO; EF:NA; MA:NA / FRK: NA; EF:NA; MA:NA / GBE: 0,672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3</xdr:colOff>
                <xdr:row>11</xdr:row>
                <xdr:rowOff>8</xdr:rowOff>
              </xdr:from>
              <xdr:to>
                <xdr:col>63</xdr:col>
                <xdr:colOff>31</xdr:colOff>
                <xdr:row>12</xdr:row>
                <xdr:rowOff>11</xdr:rowOff>
              </xdr:to>
            </anchor>
          </commentPr>
        </mc:Choice>
        <mc:Fallback/>
      </mc:AlternateContent>
    </comment>
    <comment ref="S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6</xdr:col>
                <xdr:colOff>52</xdr:colOff>
                <xdr:row>17</xdr:row>
                <xdr:rowOff>11</xdr:rowOff>
              </xdr:to>
            </anchor>
          </commentPr>
        </mc:Choice>
        <mc:Fallback/>
      </mc:AlternateContent>
    </comment>
    <comment ref="S19" authorId="0">
      <text>
        <r>
          <rPr>
            <b val="true"/>
            <sz val="9"/>
            <color rgb="FF000000"/>
            <rFont val="Tahoma"/>
            <family val="2"/>
          </rPr>
          <t xml:space="preserve">AUT: IE,NO; EF:NA; MA:NA / BEL: NO; EF:NA; MA:NA / DEU: 14,89 / DNM: NA,NO; EF:NA; MA:NA / ESP: NA; EF:NA; MA:NA / FIN: C,NA,NO; EF:NA; MA:NA / FRK: 28,13 / GBE: 8,59 / GRC: 2,94 / IRL: 18,56 / ITA: 10,62 / LUX: NO; EF:NA; MA:NA / NLD: NO; EF:NA; MA:NA / PRT: NO; EF:NA; MA:NA / SWE: 0,5714 /</t>
        </r>
      </text>
      <mc:AlternateContent>
        <mc:Choice Requires="v2">
          <commentPr autoFill="true" autoScale="false" colHidden="false" locked="false" rowHidden="false" textHAlign="justify" textVAlign="top">
            <anchor moveWithCells="false" sizeWithCells="false">
              <xdr:from>
                <xdr:col>18</xdr:col>
                <xdr:colOff>58</xdr:colOff>
                <xdr:row>17</xdr:row>
                <xdr:rowOff>8</xdr:rowOff>
              </xdr:from>
              <xdr:to>
                <xdr:col>55</xdr:col>
                <xdr:colOff>43</xdr:colOff>
                <xdr:row>18</xdr:row>
                <xdr:rowOff>11</xdr:rowOff>
              </xdr:to>
            </anchor>
          </commentPr>
        </mc:Choice>
        <mc:Fallback/>
      </mc:AlternateContent>
    </comment>
    <comment ref="S20" authorId="0">
      <text>
        <r>
          <rPr>
            <b val="true"/>
            <sz val="9"/>
            <color rgb="FF000000"/>
            <rFont val="Tahoma"/>
            <family val="2"/>
          </rPr>
          <t xml:space="preserve">AUT: NO; EF:NA; MA:NA / BEL: NO; EF:NA; MA:NA / DEU: 0,5096 / DNM: NO; EF:NA; MA:NA / ESP: NA; EF:NA; MA:NA / FIN: NO; EF:NA; MA:NA / FRK: NO / GBE: NO; EF:NA; MA:NA / GRC: 2,94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9</xdr:col>
                <xdr:colOff>33</xdr:colOff>
                <xdr:row>19</xdr:row>
                <xdr:rowOff>11</xdr:rowOff>
              </xdr:to>
            </anchor>
          </commentPr>
        </mc:Choice>
        <mc:Fallback/>
      </mc:AlternateContent>
    </comment>
    <comment ref="S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62</xdr:col>
                <xdr:colOff>29</xdr:colOff>
                <xdr:row>20</xdr:row>
                <xdr:rowOff>11</xdr:rowOff>
              </xdr:to>
            </anchor>
          </commentPr>
        </mc:Choice>
        <mc:Fallback/>
      </mc:AlternateContent>
    </comment>
    <comment ref="S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62</xdr:col>
                <xdr:colOff>58</xdr:colOff>
                <xdr:row>21</xdr:row>
                <xdr:rowOff>11</xdr:rowOff>
              </xdr:to>
            </anchor>
          </commentPr>
        </mc:Choice>
        <mc:Fallback/>
      </mc:AlternateContent>
    </comment>
    <comment ref="S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62</xdr:col>
                <xdr:colOff>55</xdr:colOff>
                <xdr:row>22</xdr:row>
                <xdr:rowOff>11</xdr:rowOff>
              </xdr:to>
            </anchor>
          </commentPr>
        </mc:Choice>
        <mc:Fallback/>
      </mc:AlternateContent>
    </comment>
    <comment ref="S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xdr:colOff>
                <xdr:row>22</xdr:row>
                <xdr:rowOff>7</xdr:rowOff>
              </xdr:from>
              <xdr:to>
                <xdr:col>60</xdr:col>
                <xdr:colOff>47</xdr:colOff>
                <xdr:row>23</xdr:row>
                <xdr:rowOff>11</xdr:rowOff>
              </xdr:to>
            </anchor>
          </commentPr>
        </mc:Choice>
        <mc:Fallback/>
      </mc:AlternateContent>
    </comment>
    <comment ref="S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61</xdr:col>
                <xdr:colOff>1</xdr:colOff>
                <xdr:row>24</xdr:row>
                <xdr:rowOff>11</xdr:rowOff>
              </xdr:to>
            </anchor>
          </commentPr>
        </mc:Choice>
        <mc:Fallback/>
      </mc:AlternateContent>
    </comment>
    <comment ref="S26" authorId="0">
      <text>
        <r>
          <rPr>
            <b val="true"/>
            <sz val="9"/>
            <color rgb="FF000000"/>
            <rFont val="Tahoma"/>
            <family val="2"/>
          </rPr>
          <t xml:space="preserve">AUT: IE; EF:NA; MA:NA; COMM / BEL: NO; EF:NA; MA:NA / DEU: 14,38 / DNM: NO; EF:NA; MA:NA / ESP: NA; EF:NA; MA:NA / FIN: C,NA; EF:NA; MA:NA / FRK: 28,13 / GBE: IE; EF:NA; MA:NA; COMM / GRC: NO; EF:NA; MA:NA / IRL: 18,56 / ITA: 10,62 / LUX: NO; EF:NA; MA:NA / NLD: NO; EF:NA; MA:NA / PRT: NO / SWE: 0,5714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8</xdr:col>
                <xdr:colOff>21</xdr:colOff>
                <xdr:row>25</xdr:row>
                <xdr:rowOff>11</xdr:rowOff>
              </xdr:to>
            </anchor>
          </commentPr>
        </mc:Choice>
        <mc:Fallback/>
      </mc:AlternateContent>
    </comment>
    <comment ref="S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63</xdr:col>
                <xdr:colOff>50</xdr:colOff>
                <xdr:row>26</xdr:row>
                <xdr:rowOff>11</xdr:rowOff>
              </xdr:to>
            </anchor>
          </commentPr>
        </mc:Choice>
        <mc:Fallback/>
      </mc:AlternateContent>
    </comment>
    <comment ref="S29" authorId="0">
      <text>
        <r>
          <rPr>
            <b val="true"/>
            <sz val="9"/>
            <color rgb="FF000000"/>
            <rFont val="Tahoma"/>
            <family val="2"/>
          </rPr>
          <t xml:space="preserve">AUT: NO; EF:NA; MA:NA / BEL: NO; EF:NA; MA:NA / DEU: NO; EF:NA; MA:NA / DNM: NO; EF:NA; MA:NA / ESP: NA; EF:NA; MA:NA / FIN: NA; EF:NA; MA:NA / FRK: NO; EF:NA; MA:NA / GBE: 8,59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5</xdr:col>
                <xdr:colOff>3</xdr:colOff>
                <xdr:row>28</xdr:row>
                <xdr:rowOff>11</xdr:rowOff>
              </xdr:to>
            </anchor>
          </commentPr>
        </mc:Choice>
        <mc:Fallback/>
      </mc:AlternateContent>
    </comment>
    <comment ref="S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7</xdr:col>
                <xdr:colOff>20</xdr:colOff>
                <xdr:row>30</xdr:row>
                <xdr:rowOff>11</xdr:rowOff>
              </xdr:to>
            </anchor>
          </commentPr>
        </mc:Choice>
        <mc:Fallback/>
      </mc:AlternateContent>
    </comment>
    <comment ref="T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8</xdr:col>
                <xdr:colOff>3</xdr:colOff>
                <xdr:row>7</xdr:row>
                <xdr:rowOff>10</xdr:rowOff>
              </xdr:to>
            </anchor>
          </commentPr>
        </mc:Choice>
        <mc:Fallback/>
      </mc:AlternateContent>
    </comment>
    <comment ref="T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62</xdr:col>
                <xdr:colOff>12</xdr:colOff>
                <xdr:row>8</xdr:row>
                <xdr:rowOff>11</xdr:rowOff>
              </xdr:to>
            </anchor>
          </commentPr>
        </mc:Choice>
        <mc:Fallback/>
      </mc:AlternateContent>
    </comment>
    <comment ref="T12" authorId="0">
      <text>
        <r>
          <rPr>
            <b val="true"/>
            <sz val="9"/>
            <color rgb="FF000000"/>
            <rFont val="Tahoma"/>
            <family val="2"/>
          </rPr>
          <t xml:space="preserve">AUT: NA; EF:NA; MA:NA / BEL: NO / DEU: NA,NO; EF:NA; MA:NA / DNM: NO; EF:NA; MA:NA / ESP: NA; EF:NA; MA:NA / FIN: NO; EF:NA; MA:NA / FRK: NA,NO; EF:NA; MA:NA / GBE: 6,27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6</xdr:col>
                <xdr:colOff>9</xdr:colOff>
                <xdr:row>11</xdr:row>
                <xdr:rowOff>10</xdr:rowOff>
              </xdr:to>
            </anchor>
          </commentPr>
        </mc:Choice>
        <mc:Fallback/>
      </mc:AlternateContent>
    </comment>
    <comment ref="T13" authorId="0">
      <text>
        <r>
          <rPr>
            <b val="true"/>
            <sz val="9"/>
            <color rgb="FF000000"/>
            <rFont val="Tahoma"/>
            <family val="2"/>
          </rPr>
          <t xml:space="preserve">AUT: NA; EF:NA; MA:NA / BEL: NO / DEU: NA; EF:NA; MA:NA / DNM: NO; EF:NA; MA:NA / ESP: NA; EF:NA; MA:NA / FIN: NO; EF:NA; MA:NA / FRK: NA; EF:NA; MA:NA / GBE: 6,27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4</xdr:col>
                <xdr:colOff>47</xdr:colOff>
                <xdr:row>12</xdr:row>
                <xdr:rowOff>11</xdr:rowOff>
              </xdr:to>
            </anchor>
          </commentPr>
        </mc:Choice>
        <mc:Fallback/>
      </mc:AlternateContent>
    </comment>
    <comment ref="T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8</xdr:col>
                <xdr:colOff>7</xdr:colOff>
                <xdr:row>17</xdr:row>
                <xdr:rowOff>11</xdr:rowOff>
              </xdr:to>
            </anchor>
          </commentPr>
        </mc:Choice>
        <mc:Fallback/>
      </mc:AlternateContent>
    </comment>
    <comment ref="T19" authorId="0">
      <text>
        <r>
          <rPr>
            <b val="true"/>
            <sz val="9"/>
            <color rgb="FF000000"/>
            <rFont val="Tahoma"/>
            <family val="2"/>
          </rPr>
          <t xml:space="preserve">AUT: IE,NO; EF:NA; MA:NA / BEL: 0,0426 / DEU: 17,92 / DNM: 2,76 / ESP: NA; EF:NA; MA:NA / FIN: 1,97 / FRK: 0,9024 / GBE: 0,2020 / GRC: NA,NO; EF:NA; MA:NA / IRL: NO; EF:NA; MA:NA / ITA: 1,88 / LUX: 0,0036 / NLD: NO; EF:NA; MA:NA / PRT: 0,0221 / SWE: 0,2650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52</xdr:col>
                <xdr:colOff>10</xdr:colOff>
                <xdr:row>18</xdr:row>
                <xdr:rowOff>11</xdr:rowOff>
              </xdr:to>
            </anchor>
          </commentPr>
        </mc:Choice>
        <mc:Fallback/>
      </mc:AlternateContent>
    </comment>
    <comment ref="T20" authorId="0">
      <text>
        <r>
          <rPr>
            <b val="true"/>
            <sz val="9"/>
            <color rgb="FF000000"/>
            <rFont val="Tahoma"/>
            <family val="2"/>
          </rPr>
          <t xml:space="preserve">AUT: IE; EF:NA; MA:NA / BEL: 0,0426 / DEU: 13,12 / DNM: 2,51 / ESP: NA; EF:NA; MA:NA / FIN: 1,97 / FRK: NO / GBE: NO; EF:NA; MA:NA / GRC: NO; EF:NA; MA:NA / IRL: NO; EF:NA; MA:NA / ITA: NO; EF:NA; MA:NA / LUX: 0,0036 / NLD: NO; EF:NA; MA:NA / PRT: 0,0221; EF:CS; MA:T1 / SWE: 0,2650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6</xdr:col>
                <xdr:colOff>3</xdr:colOff>
                <xdr:row>19</xdr:row>
                <xdr:rowOff>11</xdr:rowOff>
              </xdr:to>
            </anchor>
          </commentPr>
        </mc:Choice>
        <mc:Fallback/>
      </mc:AlternateContent>
    </comment>
    <comment ref="T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64</xdr:col>
                <xdr:colOff>13</xdr:colOff>
                <xdr:row>20</xdr:row>
                <xdr:rowOff>11</xdr:rowOff>
              </xdr:to>
            </anchor>
          </commentPr>
        </mc:Choice>
        <mc:Fallback/>
      </mc:AlternateContent>
    </comment>
    <comment ref="T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68</xdr:colOff>
                <xdr:row>20</xdr:row>
                <xdr:rowOff>7</xdr:rowOff>
              </xdr:from>
              <xdr:to>
                <xdr:col>63</xdr:col>
                <xdr:colOff>51</xdr:colOff>
                <xdr:row>21</xdr:row>
                <xdr:rowOff>11</xdr:rowOff>
              </xdr:to>
            </anchor>
          </commentPr>
        </mc:Choice>
        <mc:Fallback/>
      </mc:AlternateContent>
    </comment>
    <comment ref="T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38</xdr:colOff>
                <xdr:row>21</xdr:row>
                <xdr:rowOff>7</xdr:rowOff>
              </xdr:from>
              <xdr:to>
                <xdr:col>63</xdr:col>
                <xdr:colOff>21</xdr:colOff>
                <xdr:row>22</xdr:row>
                <xdr:rowOff>11</xdr:rowOff>
              </xdr:to>
            </anchor>
          </commentPr>
        </mc:Choice>
        <mc:Fallback/>
      </mc:AlternateContent>
    </comment>
    <comment ref="T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62</xdr:col>
                <xdr:colOff>16</xdr:colOff>
                <xdr:row>23</xdr:row>
                <xdr:rowOff>11</xdr:rowOff>
              </xdr:to>
            </anchor>
          </commentPr>
        </mc:Choice>
        <mc:Fallback/>
      </mc:AlternateContent>
    </comment>
    <comment ref="T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62</xdr:col>
                <xdr:colOff>16</xdr:colOff>
                <xdr:row>24</xdr:row>
                <xdr:rowOff>11</xdr:rowOff>
              </xdr:to>
            </anchor>
          </commentPr>
        </mc:Choice>
        <mc:Fallback/>
      </mc:AlternateContent>
    </comment>
    <comment ref="T26" authorId="0">
      <text>
        <r>
          <rPr>
            <b val="true"/>
            <sz val="9"/>
            <color rgb="FF000000"/>
            <rFont val="Tahoma"/>
            <family val="2"/>
          </rPr>
          <t xml:space="preserve">AUT: IE; EF:NA; MA:NA; COMM / BEL: NO; EF:NA; MA:NA / DEU: 4,81 / DNM: NO; EF:NA; MA:NA / ESP: NA; EF:NA; MA:NA / FIN: C,NA; EF:NA; MA:NA / FRK: 0,0380 / GBE: IE; EF:NA; MA:NA; COMM / GRC: NO; EF:NA; MA:NA / IRL: NO; EF:NA; MA:NA / ITA: 1,88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5</xdr:colOff>
                <xdr:row>24</xdr:row>
                <xdr:rowOff>7</xdr:rowOff>
              </xdr:from>
              <xdr:to>
                <xdr:col>62</xdr:col>
                <xdr:colOff>39</xdr:colOff>
                <xdr:row>25</xdr:row>
                <xdr:rowOff>11</xdr:rowOff>
              </xdr:to>
            </anchor>
          </commentPr>
        </mc:Choice>
        <mc:Fallback/>
      </mc:AlternateContent>
    </comment>
    <comment ref="T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52</xdr:colOff>
                <xdr:row>25</xdr:row>
                <xdr:rowOff>8</xdr:rowOff>
              </xdr:from>
              <xdr:to>
                <xdr:col>64</xdr:col>
                <xdr:colOff>26</xdr:colOff>
                <xdr:row>26</xdr:row>
                <xdr:rowOff>11</xdr:rowOff>
              </xdr:to>
            </anchor>
          </commentPr>
        </mc:Choice>
        <mc:Fallback/>
      </mc:AlternateContent>
    </comment>
    <comment ref="T29" authorId="0">
      <text>
        <r>
          <rPr>
            <b val="true"/>
            <sz val="9"/>
            <color rgb="FF000000"/>
            <rFont val="Tahoma"/>
            <family val="2"/>
          </rPr>
          <t xml:space="preserve">AUT: NO; EF:NA; MA:NA / BEL: NO; EF:NA; MA:NA / DEU: C,NO; EF:NA; MA:NA / DNM: 0,2500 / ESP: NA; EF:NA; MA:NA / FIN: NA; EF:NA; MA:NA / FRK: 0,8644 / GBE: 0,2020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3</xdr:col>
                <xdr:colOff>43</xdr:colOff>
                <xdr:row>28</xdr:row>
                <xdr:rowOff>11</xdr:rowOff>
              </xdr:to>
            </anchor>
          </commentPr>
        </mc:Choice>
        <mc:Fallback/>
      </mc:AlternateContent>
    </comment>
    <comment ref="T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8</xdr:col>
                <xdr:colOff>34</xdr:colOff>
                <xdr:row>30</xdr:row>
                <xdr:rowOff>11</xdr:rowOff>
              </xdr:to>
            </anchor>
          </commentPr>
        </mc:Choice>
        <mc:Fallback/>
      </mc:AlternateContent>
    </comment>
    <comment ref="U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9</xdr:col>
                <xdr:colOff>20</xdr:colOff>
                <xdr:row>7</xdr:row>
                <xdr:rowOff>10</xdr:rowOff>
              </xdr:to>
            </anchor>
          </commentPr>
        </mc:Choice>
        <mc:Fallback/>
      </mc:AlternateContent>
    </comment>
    <comment ref="U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63</xdr:col>
                <xdr:colOff>29</xdr:colOff>
                <xdr:row>8</xdr:row>
                <xdr:rowOff>11</xdr:rowOff>
              </xdr:to>
            </anchor>
          </commentPr>
        </mc:Choice>
        <mc:Fallback/>
      </mc:AlternateContent>
    </comment>
    <comment ref="U12" authorId="0">
      <text>
        <r>
          <rPr>
            <b val="true"/>
            <sz val="9"/>
            <color rgb="FF000000"/>
            <rFont val="Tahoma"/>
            <family val="2"/>
          </rPr>
          <t xml:space="preserve">AUT: NA; EF:NA; MA:NA / BEL: 4,3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9</xdr:col>
                <xdr:colOff>12</xdr:colOff>
                <xdr:row>11</xdr:row>
                <xdr:rowOff>10</xdr:rowOff>
              </xdr:to>
            </anchor>
          </commentPr>
        </mc:Choice>
        <mc:Fallback/>
      </mc:AlternateContent>
    </comment>
    <comment ref="U13" authorId="0">
      <text>
        <r>
          <rPr>
            <b val="true"/>
            <sz val="9"/>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8</xdr:colOff>
                <xdr:row>11</xdr:row>
                <xdr:rowOff>8</xdr:rowOff>
              </xdr:from>
              <xdr:to>
                <xdr:col>67</xdr:col>
                <xdr:colOff>1</xdr:colOff>
                <xdr:row>12</xdr:row>
                <xdr:rowOff>11</xdr:rowOff>
              </xdr:to>
            </anchor>
          </commentPr>
        </mc:Choice>
        <mc:Fallback/>
      </mc:AlternateContent>
    </comment>
    <comment ref="U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9</xdr:col>
                <xdr:colOff>21</xdr:colOff>
                <xdr:row>17</xdr:row>
                <xdr:rowOff>11</xdr:rowOff>
              </xdr:to>
            </anchor>
          </commentPr>
        </mc:Choice>
        <mc:Fallback/>
      </mc:AlternateContent>
    </comment>
    <comment ref="U19" authorId="0">
      <text>
        <r>
          <rPr>
            <b val="true"/>
            <sz val="9"/>
            <color rgb="FF000000"/>
            <rFont val="Tahoma"/>
            <family val="2"/>
          </rPr>
          <t xml:space="preserve">AUT: NO / BEL: NO; EF:NA; MA:NA / DEU: NO; EF:NA; MA:NA / DNM: NA,NO; EF:NA; MA:NA / ESP: 0,2277 / FIN: NA,NO; EF:NA; MA:NA / FRK: NO; EF:NA; MA:NA / GBE: 0,5117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1</xdr:colOff>
                <xdr:row>17</xdr:row>
                <xdr:rowOff>8</xdr:rowOff>
              </xdr:from>
              <xdr:to>
                <xdr:col>64</xdr:col>
                <xdr:colOff>8</xdr:colOff>
                <xdr:row>18</xdr:row>
                <xdr:rowOff>11</xdr:rowOff>
              </xdr:to>
            </anchor>
          </commentPr>
        </mc:Choice>
        <mc:Fallback/>
      </mc:AlternateContent>
    </comment>
    <comment ref="U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65</xdr:col>
                <xdr:colOff>0</xdr:colOff>
                <xdr:row>19</xdr:row>
                <xdr:rowOff>11</xdr:rowOff>
              </xdr:to>
            </anchor>
          </commentPr>
        </mc:Choice>
        <mc:Fallback/>
      </mc:AlternateContent>
    </comment>
    <comment ref="U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34</xdr:colOff>
                <xdr:row>19</xdr:row>
                <xdr:rowOff>24</xdr:rowOff>
              </xdr:from>
              <xdr:to>
                <xdr:col>64</xdr:col>
                <xdr:colOff>31</xdr:colOff>
                <xdr:row>20</xdr:row>
                <xdr:rowOff>11</xdr:rowOff>
              </xdr:to>
            </anchor>
          </commentPr>
        </mc:Choice>
        <mc:Fallback/>
      </mc:AlternateContent>
    </comment>
    <comment ref="U22" authorId="0">
      <text>
        <r>
          <rPr>
            <b val="true"/>
            <sz val="9"/>
            <color rgb="FF000000"/>
            <rFont val="Tahoma"/>
            <family val="2"/>
          </rPr>
          <t xml:space="preserve">AUT: NO / BEL: NO; EF:NA; MA:NA / DEU: NO; EF:NA; MA:NA / DNM: NO; EF:NA; MA:NA / ESP: 0,2277 / FIN: NO; EF:NA; MA:NA / FRK: NO / GBE: 0,5117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60</xdr:col>
                <xdr:colOff>12</xdr:colOff>
                <xdr:row>21</xdr:row>
                <xdr:rowOff>11</xdr:rowOff>
              </xdr:to>
            </anchor>
          </commentPr>
        </mc:Choice>
        <mc:Fallback/>
      </mc:AlternateContent>
    </comment>
    <comment ref="U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5</xdr:col>
                <xdr:colOff>17</xdr:colOff>
                <xdr:row>22</xdr:row>
                <xdr:rowOff>11</xdr:rowOff>
              </xdr:to>
            </anchor>
          </commentPr>
        </mc:Choice>
        <mc:Fallback/>
      </mc:AlternateContent>
    </comment>
    <comment ref="U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6</xdr:colOff>
                <xdr:row>22</xdr:row>
                <xdr:rowOff>7</xdr:rowOff>
              </xdr:from>
              <xdr:to>
                <xdr:col>62</xdr:col>
                <xdr:colOff>56</xdr:colOff>
                <xdr:row>23</xdr:row>
                <xdr:rowOff>11</xdr:rowOff>
              </xdr:to>
            </anchor>
          </commentPr>
        </mc:Choice>
        <mc:Fallback/>
      </mc:AlternateContent>
    </comment>
    <comment ref="U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3</xdr:col>
                <xdr:colOff>30</xdr:colOff>
                <xdr:row>24</xdr:row>
                <xdr:rowOff>11</xdr:rowOff>
              </xdr:to>
            </anchor>
          </commentPr>
        </mc:Choice>
        <mc:Fallback/>
      </mc:AlternateContent>
    </comment>
    <comment ref="U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6</xdr:col>
                <xdr:colOff>12</xdr:colOff>
                <xdr:row>25</xdr:row>
                <xdr:rowOff>11</xdr:rowOff>
              </xdr:to>
            </anchor>
          </commentPr>
        </mc:Choice>
        <mc:Fallback/>
      </mc:AlternateContent>
    </comment>
    <comment ref="U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6</xdr:col>
                <xdr:colOff>9</xdr:colOff>
                <xdr:row>26</xdr:row>
                <xdr:rowOff>11</xdr:rowOff>
              </xdr:to>
            </anchor>
          </commentPr>
        </mc:Choice>
        <mc:Fallback/>
      </mc:AlternateContent>
    </comment>
    <comment ref="U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9</xdr:col>
                <xdr:colOff>21</xdr:colOff>
                <xdr:row>28</xdr:row>
                <xdr:rowOff>11</xdr:rowOff>
              </xdr:to>
            </anchor>
          </commentPr>
        </mc:Choice>
        <mc:Fallback/>
      </mc:AlternateContent>
    </comment>
    <comment ref="U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9</xdr:col>
                <xdr:colOff>48</xdr:colOff>
                <xdr:row>30</xdr:row>
                <xdr:rowOff>11</xdr:rowOff>
              </xdr:to>
            </anchor>
          </commentPr>
        </mc:Choice>
        <mc:Fallback/>
      </mc:AlternateContent>
    </comment>
    <comment ref="V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5</xdr:colOff>
                <xdr:row>6</xdr:row>
                <xdr:rowOff>24</xdr:rowOff>
              </xdr:from>
              <xdr:to>
                <xdr:col>70</xdr:col>
                <xdr:colOff>24</xdr:colOff>
                <xdr:row>7</xdr:row>
                <xdr:rowOff>10</xdr:rowOff>
              </xdr:to>
            </anchor>
          </commentPr>
        </mc:Choice>
        <mc:Fallback/>
      </mc:AlternateContent>
    </comment>
    <comment ref="V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7</xdr:row>
                <xdr:rowOff>7</xdr:rowOff>
              </xdr:from>
              <xdr:to>
                <xdr:col>64</xdr:col>
                <xdr:colOff>20</xdr:colOff>
                <xdr:row>8</xdr:row>
                <xdr:rowOff>11</xdr:rowOff>
              </xdr:to>
            </anchor>
          </commentPr>
        </mc:Choice>
        <mc:Fallback/>
      </mc:AlternateContent>
    </comment>
    <comment ref="V12" authorId="0">
      <text>
        <r>
          <rPr>
            <b val="true"/>
            <sz val="9"/>
            <color rgb="FF000000"/>
            <rFont val="Tahoma"/>
            <family val="2"/>
          </rPr>
          <t xml:space="preserve">AUT: NA; EF:NA; MA:NA / BEL: NO; EF:NA; MA:NA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70</xdr:col>
                <xdr:colOff>38</xdr:colOff>
                <xdr:row>11</xdr:row>
                <xdr:rowOff>10</xdr:rowOff>
              </xdr:to>
            </anchor>
          </commentPr>
        </mc:Choice>
        <mc:Fallback/>
      </mc:AlternateContent>
    </comment>
    <comment ref="V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70</xdr:col>
                <xdr:colOff>47</xdr:colOff>
                <xdr:row>12</xdr:row>
                <xdr:rowOff>11</xdr:rowOff>
              </xdr:to>
            </anchor>
          </commentPr>
        </mc:Choice>
        <mc:Fallback/>
      </mc:AlternateContent>
    </comment>
    <comment ref="V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70</xdr:col>
                <xdr:colOff>35</xdr:colOff>
                <xdr:row>17</xdr:row>
                <xdr:rowOff>11</xdr:rowOff>
              </xdr:to>
            </anchor>
          </commentPr>
        </mc:Choice>
        <mc:Fallback/>
      </mc:AlternateContent>
    </comment>
    <comment ref="V19" authorId="0">
      <text>
        <r>
          <rPr>
            <b val="true"/>
            <sz val="9"/>
            <color rgb="FF000000"/>
            <rFont val="Tahoma"/>
            <family val="2"/>
          </rPr>
          <t xml:space="preserve">AUT: IE,NO; EF:NA; MA:NA / BEL: NO; EF:NA; MA:NA / DEU: 0,1820 / DNM: NA,NO; EF:NA; MA:NA / ESP: NA; EF:NA; MA:NA / FIN: C,NA,NO; EF:NA; MA:NA / FRK: 0,2391 / GBE: 0,0096 / GRC: NA,NO; EF:NA; MA:NA / IRL: 0,3000 / ITA: 0,234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5</xdr:colOff>
                <xdr:row>17</xdr:row>
                <xdr:rowOff>8</xdr:rowOff>
              </xdr:from>
              <xdr:to>
                <xdr:col>64</xdr:col>
                <xdr:colOff>31</xdr:colOff>
                <xdr:row>18</xdr:row>
                <xdr:rowOff>11</xdr:rowOff>
              </xdr:to>
            </anchor>
          </commentPr>
        </mc:Choice>
        <mc:Fallback/>
      </mc:AlternateContent>
    </comment>
    <comment ref="V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6</xdr:col>
                <xdr:colOff>41</xdr:colOff>
                <xdr:row>19</xdr:row>
                <xdr:rowOff>11</xdr:rowOff>
              </xdr:to>
            </anchor>
          </commentPr>
        </mc:Choice>
        <mc:Fallback/>
      </mc:AlternateContent>
    </comment>
    <comment ref="V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6</xdr:col>
                <xdr:colOff>31</xdr:colOff>
                <xdr:row>20</xdr:row>
                <xdr:rowOff>11</xdr:rowOff>
              </xdr:to>
            </anchor>
          </commentPr>
        </mc:Choice>
        <mc:Fallback/>
      </mc:AlternateContent>
    </comment>
    <comment ref="V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6</xdr:col>
                <xdr:colOff>3</xdr:colOff>
                <xdr:row>21</xdr:row>
                <xdr:rowOff>11</xdr:rowOff>
              </xdr:to>
            </anchor>
          </commentPr>
        </mc:Choice>
        <mc:Fallback/>
      </mc:AlternateContent>
    </comment>
    <comment ref="V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6</xdr:col>
                <xdr:colOff>41</xdr:colOff>
                <xdr:row>22</xdr:row>
                <xdr:rowOff>11</xdr:rowOff>
              </xdr:to>
            </anchor>
          </commentPr>
        </mc:Choice>
        <mc:Fallback/>
      </mc:AlternateContent>
    </comment>
    <comment ref="V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4</xdr:col>
                <xdr:colOff>37</xdr:colOff>
                <xdr:row>23</xdr:row>
                <xdr:rowOff>11</xdr:rowOff>
              </xdr:to>
            </anchor>
          </commentPr>
        </mc:Choice>
        <mc:Fallback/>
      </mc:AlternateContent>
    </comment>
    <comment ref="V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4</xdr:col>
                <xdr:colOff>43</xdr:colOff>
                <xdr:row>24</xdr:row>
                <xdr:rowOff>11</xdr:rowOff>
              </xdr:to>
            </anchor>
          </commentPr>
        </mc:Choice>
        <mc:Fallback/>
      </mc:AlternateContent>
    </comment>
    <comment ref="V26" authorId="0">
      <text>
        <r>
          <rPr>
            <b val="true"/>
            <sz val="9"/>
            <color rgb="FF000000"/>
            <rFont val="Tahoma"/>
            <family val="2"/>
          </rPr>
          <t xml:space="preserve">AUT: IE; EF:NA; MA:NA; COMM / BEL: NO; EF:NA; MA:NA / DEU: 0,1820 / DNM: NO; EF:NA; MA:NA / ESP: NA; EF:NA; MA:NA / FIN: C; EF:NA; MA:NA / FRK: 0,2391 / GBE: IE; EF:NA; MA:NA; COMM / GRC: NO; EF:NA; MA:NA / IRL: 0,3000 / ITA: 0,2343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69</xdr:colOff>
                <xdr:row>24</xdr:row>
                <xdr:rowOff>7</xdr:rowOff>
              </xdr:from>
              <xdr:to>
                <xdr:col>63</xdr:col>
                <xdr:colOff>33</xdr:colOff>
                <xdr:row>25</xdr:row>
                <xdr:rowOff>11</xdr:rowOff>
              </xdr:to>
            </anchor>
          </commentPr>
        </mc:Choice>
        <mc:Fallback/>
      </mc:AlternateContent>
    </comment>
    <comment ref="V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30</xdr:colOff>
                <xdr:row>25</xdr:row>
                <xdr:rowOff>8</xdr:rowOff>
              </xdr:from>
              <xdr:to>
                <xdr:col>66</xdr:col>
                <xdr:colOff>33</xdr:colOff>
                <xdr:row>26</xdr:row>
                <xdr:rowOff>11</xdr:rowOff>
              </xdr:to>
            </anchor>
          </commentPr>
        </mc:Choice>
        <mc:Fallback/>
      </mc:AlternateContent>
    </comment>
    <comment ref="V29" authorId="0">
      <text>
        <r>
          <rPr>
            <b val="true"/>
            <sz val="9"/>
            <color rgb="FF000000"/>
            <rFont val="Tahoma"/>
            <family val="2"/>
          </rPr>
          <t xml:space="preserve">AUT: NO; EF:NA; MA:NA / BEL: NO; EF:NA; MA:NA / DEU: NO; EF:NA; MA:NA / DNM: NO; EF:NA; MA:NA / ESP: NA; EF:NA; MA:NA / FIN: NA; EF:NA; MA:NA / FRK: NO; EF:NA; MA:NA / GBE: 0,0096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9</xdr:col>
                <xdr:colOff>3</xdr:colOff>
                <xdr:row>28</xdr:row>
                <xdr:rowOff>11</xdr:rowOff>
              </xdr:to>
            </anchor>
          </commentPr>
        </mc:Choice>
        <mc:Fallback/>
      </mc:AlternateContent>
    </comment>
    <comment ref="V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71</xdr:col>
                <xdr:colOff>3</xdr:colOff>
                <xdr:row>30</xdr:row>
                <xdr:rowOff>11</xdr:rowOff>
              </xdr:to>
            </anchor>
          </commentPr>
        </mc:Choice>
        <mc:Fallback/>
      </mc:AlternateContent>
    </comment>
    <comment ref="W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71</xdr:col>
                <xdr:colOff>48</xdr:colOff>
                <xdr:row>7</xdr:row>
                <xdr:rowOff>10</xdr:rowOff>
              </xdr:to>
            </anchor>
          </commentPr>
        </mc:Choice>
        <mc:Fallback/>
      </mc:AlternateContent>
    </comment>
    <comment ref="W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5</xdr:col>
                <xdr:colOff>56</xdr:colOff>
                <xdr:row>8</xdr:row>
                <xdr:rowOff>11</xdr:rowOff>
              </xdr:to>
            </anchor>
          </commentPr>
        </mc:Choice>
        <mc:Fallback/>
      </mc:AlternateContent>
    </comment>
    <comment ref="W12" authorId="0">
      <text>
        <r>
          <rPr>
            <b val="true"/>
            <sz val="9"/>
            <color rgb="FF000000"/>
            <rFont val="Tahoma"/>
            <family val="2"/>
          </rPr>
          <t xml:space="preserve">AUT: NA; EF:NA; MA:NA / BEL: 4,2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5</xdr:colOff>
                <xdr:row>10</xdr:row>
                <xdr:rowOff>8</xdr:rowOff>
              </xdr:from>
              <xdr:to>
                <xdr:col>71</xdr:col>
                <xdr:colOff>22</xdr:colOff>
                <xdr:row>11</xdr:row>
                <xdr:rowOff>10</xdr:rowOff>
              </xdr:to>
            </anchor>
          </commentPr>
        </mc:Choice>
        <mc:Fallback/>
      </mc:AlternateContent>
    </comment>
    <comment ref="W13" authorId="0">
      <text>
        <r>
          <rPr>
            <b val="true"/>
            <sz val="9"/>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2</xdr:colOff>
                <xdr:row>11</xdr:row>
                <xdr:rowOff>8</xdr:rowOff>
              </xdr:from>
              <xdr:to>
                <xdr:col>69</xdr:col>
                <xdr:colOff>4</xdr:colOff>
                <xdr:row>12</xdr:row>
                <xdr:rowOff>11</xdr:rowOff>
              </xdr:to>
            </anchor>
          </commentPr>
        </mc:Choice>
        <mc:Fallback/>
      </mc:AlternateContent>
    </comment>
    <comment ref="W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71</xdr:col>
                <xdr:colOff>50</xdr:colOff>
                <xdr:row>17</xdr:row>
                <xdr:rowOff>11</xdr:rowOff>
              </xdr:to>
            </anchor>
          </commentPr>
        </mc:Choice>
        <mc:Fallback/>
      </mc:AlternateContent>
    </comment>
    <comment ref="W19" authorId="0">
      <text>
        <r>
          <rPr>
            <b val="true"/>
            <sz val="9"/>
            <color rgb="FF000000"/>
            <rFont val="Tahoma"/>
            <family val="2"/>
          </rPr>
          <t xml:space="preserve">AUT: NO; EF:NA; MA:NA / BEL: NO; EF:NA; MA:NA / DEU: 0,0300; EF:NA; MA:NA / DNM: NA,NO; EF:NA; MA:NA / ESP: NA; EF:NA; MA:NA / FIN: NA,NO; EF:NA; MA:NA / FRK: 0,0420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72</xdr:col>
                <xdr:colOff>48</xdr:colOff>
                <xdr:row>18</xdr:row>
                <xdr:rowOff>11</xdr:rowOff>
              </xdr:to>
            </anchor>
          </commentPr>
        </mc:Choice>
        <mc:Fallback/>
      </mc:AlternateContent>
    </comment>
    <comment ref="W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45</xdr:colOff>
                <xdr:row>18</xdr:row>
                <xdr:rowOff>8</xdr:rowOff>
              </xdr:from>
              <xdr:to>
                <xdr:col>67</xdr:col>
                <xdr:colOff>12</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34</xdr:colOff>
                <xdr:row>19</xdr:row>
                <xdr:rowOff>24</xdr:rowOff>
              </xdr:from>
              <xdr:to>
                <xdr:col>67</xdr:col>
                <xdr:colOff>0</xdr:colOff>
                <xdr:row>20</xdr:row>
                <xdr:rowOff>11</xdr:rowOff>
              </xdr:to>
            </anchor>
          </commentPr>
        </mc:Choice>
        <mc:Fallback/>
      </mc:AlternateContent>
    </comment>
    <comment ref="W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7</xdr:col>
                <xdr:colOff>41</xdr:colOff>
                <xdr:row>21</xdr:row>
                <xdr:rowOff>11</xdr:rowOff>
              </xdr:to>
            </anchor>
          </commentPr>
        </mc:Choice>
        <mc:Fallback/>
      </mc:AlternateContent>
    </comment>
    <comment ref="W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71</xdr:colOff>
                <xdr:row>21</xdr:row>
                <xdr:rowOff>7</xdr:rowOff>
              </xdr:from>
              <xdr:to>
                <xdr:col>67</xdr:col>
                <xdr:colOff>37</xdr:colOff>
                <xdr:row>22</xdr:row>
                <xdr:rowOff>11</xdr:rowOff>
              </xdr:to>
            </anchor>
          </commentPr>
        </mc:Choice>
        <mc:Fallback/>
      </mc:AlternateContent>
    </comment>
    <comment ref="W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9</xdr:colOff>
                <xdr:row>22</xdr:row>
                <xdr:rowOff>7</xdr:rowOff>
              </xdr:from>
              <xdr:to>
                <xdr:col>64</xdr:col>
                <xdr:colOff>56</xdr:colOff>
                <xdr:row>23</xdr:row>
                <xdr:rowOff>11</xdr:rowOff>
              </xdr:to>
            </anchor>
          </commentPr>
        </mc:Choice>
        <mc:Fallback/>
      </mc:AlternateContent>
    </comment>
    <comment ref="W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5</xdr:col>
                <xdr:colOff>58</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8</xdr:col>
                <xdr:colOff>33</xdr:colOff>
                <xdr:row>25</xdr:row>
                <xdr:rowOff>11</xdr:rowOff>
              </xdr:to>
            </anchor>
          </commentPr>
        </mc:Choice>
        <mc:Fallback/>
      </mc:AlternateContent>
    </comment>
    <comment ref="W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71</xdr:colOff>
                <xdr:row>25</xdr:row>
                <xdr:rowOff>8</xdr:rowOff>
              </xdr:from>
              <xdr:to>
                <xdr:col>68</xdr:col>
                <xdr:colOff>29</xdr:colOff>
                <xdr:row>26</xdr:row>
                <xdr:rowOff>11</xdr:rowOff>
              </xdr:to>
            </anchor>
          </commentPr>
        </mc:Choice>
        <mc:Fallback/>
      </mc:AlternateContent>
    </comment>
    <comment ref="W29" authorId="0">
      <text>
        <r>
          <rPr>
            <b val="true"/>
            <sz val="9"/>
            <color rgb="FF000000"/>
            <rFont val="Tahoma"/>
            <family val="2"/>
          </rPr>
          <t xml:space="preserve">AUT: NO; EF:NA; MA:NA / BEL: NO; EF:NA; MA:NA / DEU: 0,0300 / DNM: NO; EF:NA; MA:NA / ESP: NA; EF:NA; MA:NA / FIN: NA; EF:NA; MA:NA / FRK: 0,0420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8</xdr:col>
                <xdr:colOff>43</xdr:colOff>
                <xdr:row>28</xdr:row>
                <xdr:rowOff>11</xdr:rowOff>
              </xdr:to>
            </anchor>
          </commentPr>
        </mc:Choice>
        <mc:Fallback/>
      </mc:AlternateContent>
    </comment>
    <comment ref="W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72</xdr:col>
                <xdr:colOff>17</xdr:colOff>
                <xdr:row>30</xdr:row>
                <xdr:rowOff>11</xdr:rowOff>
              </xdr:to>
            </anchor>
          </commentPr>
        </mc:Choice>
        <mc:Fallback/>
      </mc:AlternateContent>
    </comment>
    <comment ref="X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71</xdr:colOff>
                <xdr:row>6</xdr:row>
                <xdr:rowOff>24</xdr:rowOff>
              </xdr:from>
              <xdr:to>
                <xdr:col>72</xdr:col>
                <xdr:colOff>43</xdr:colOff>
                <xdr:row>7</xdr:row>
                <xdr:rowOff>10</xdr:rowOff>
              </xdr:to>
            </anchor>
          </commentPr>
        </mc:Choice>
        <mc:Fallback/>
      </mc:AlternateContent>
    </comment>
    <comment ref="X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6</xdr:colOff>
                <xdr:row>7</xdr:row>
                <xdr:rowOff>7</xdr:rowOff>
              </xdr:from>
              <xdr:to>
                <xdr:col>66</xdr:col>
                <xdr:colOff>29</xdr:colOff>
                <xdr:row>8</xdr:row>
                <xdr:rowOff>11</xdr:rowOff>
              </xdr:to>
            </anchor>
          </commentPr>
        </mc:Choice>
        <mc:Fallback/>
      </mc:AlternateContent>
    </comment>
    <comment ref="X12" authorId="0">
      <text>
        <r>
          <rPr>
            <b val="true"/>
            <sz val="9"/>
            <color rgb="FF000000"/>
            <rFont val="Tahoma"/>
            <family val="2"/>
          </rPr>
          <t xml:space="preserve">AUT: NA; EF:NA; MA:NA / BEL: 16,68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73</xdr:col>
                <xdr:colOff>13</xdr:colOff>
                <xdr:row>11</xdr:row>
                <xdr:rowOff>10</xdr:rowOff>
              </xdr:to>
            </anchor>
          </commentPr>
        </mc:Choice>
        <mc:Fallback/>
      </mc:AlternateContent>
    </comment>
    <comment ref="X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73</xdr:col>
                <xdr:colOff>9</xdr:colOff>
                <xdr:row>12</xdr:row>
                <xdr:rowOff>11</xdr:rowOff>
              </xdr:to>
            </anchor>
          </commentPr>
        </mc:Choice>
        <mc:Fallback/>
      </mc:AlternateContent>
    </comment>
    <comment ref="X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73</xdr:col>
                <xdr:colOff>4</xdr:colOff>
                <xdr:row>17</xdr:row>
                <xdr:rowOff>11</xdr:rowOff>
              </xdr:to>
            </anchor>
          </commentPr>
        </mc:Choice>
        <mc:Fallback/>
      </mc:AlternateContent>
    </comment>
    <comment ref="X19" authorId="0">
      <text>
        <r>
          <rPr>
            <b val="true"/>
            <sz val="9"/>
            <color rgb="FF000000"/>
            <rFont val="Tahoma"/>
            <family val="2"/>
          </rPr>
          <t xml:space="preserve">AUT: NO; EF:NA; MA:NA / BEL: NE,NO; EF:NA; MA:NA / DEU: 4,40; EF:NA; MA:NA / DNM: NA,NO; EF:NA; MA:NA / ESP: NA; EF:NA; MA:NA / FIN: NA,NO; EF:NA; MA:NA / FRK: 21,91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3</xdr:colOff>
                <xdr:row>17</xdr:row>
                <xdr:rowOff>8</xdr:rowOff>
              </xdr:from>
              <xdr:to>
                <xdr:col>73</xdr:col>
                <xdr:colOff>31</xdr:colOff>
                <xdr:row>18</xdr:row>
                <xdr:rowOff>11</xdr:rowOff>
              </xdr:to>
            </anchor>
          </commentPr>
        </mc:Choice>
        <mc:Fallback/>
      </mc:AlternateContent>
    </comment>
    <comment ref="X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8</xdr:col>
                <xdr:colOff>55</xdr:colOff>
                <xdr:row>19</xdr:row>
                <xdr:rowOff>11</xdr:rowOff>
              </xdr:to>
            </anchor>
          </commentPr>
        </mc:Choice>
        <mc:Fallback/>
      </mc:AlternateContent>
    </comment>
    <comment ref="X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71</xdr:colOff>
                <xdr:row>19</xdr:row>
                <xdr:rowOff>24</xdr:rowOff>
              </xdr:from>
              <xdr:to>
                <xdr:col>68</xdr:col>
                <xdr:colOff>51</xdr:colOff>
                <xdr:row>20</xdr:row>
                <xdr:rowOff>11</xdr:rowOff>
              </xdr:to>
            </anchor>
          </commentPr>
        </mc:Choice>
        <mc:Fallback/>
      </mc:AlternateContent>
    </comment>
    <comment ref="X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24</xdr:colOff>
                <xdr:row>20</xdr:row>
                <xdr:rowOff>7</xdr:rowOff>
              </xdr:from>
              <xdr:to>
                <xdr:col>68</xdr:col>
                <xdr:colOff>4</xdr:colOff>
                <xdr:row>21</xdr:row>
                <xdr:rowOff>11</xdr:rowOff>
              </xdr:to>
            </anchor>
          </commentPr>
        </mc:Choice>
        <mc:Fallback/>
      </mc:AlternateContent>
    </comment>
    <comment ref="X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9</xdr:col>
                <xdr:colOff>3</xdr:colOff>
                <xdr:row>22</xdr:row>
                <xdr:rowOff>11</xdr:rowOff>
              </xdr:to>
            </anchor>
          </commentPr>
        </mc:Choice>
        <mc:Fallback/>
      </mc:AlternateContent>
    </comment>
    <comment ref="X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1</xdr:colOff>
                <xdr:row>22</xdr:row>
                <xdr:rowOff>7</xdr:rowOff>
              </xdr:from>
              <xdr:to>
                <xdr:col>66</xdr:col>
                <xdr:colOff>54</xdr:colOff>
                <xdr:row>23</xdr:row>
                <xdr:rowOff>11</xdr:rowOff>
              </xdr:to>
            </anchor>
          </commentPr>
        </mc:Choice>
        <mc:Fallback/>
      </mc:AlternateContent>
    </comment>
    <comment ref="X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7</xdr:col>
                <xdr:colOff>13</xdr:colOff>
                <xdr:row>24</xdr:row>
                <xdr:rowOff>11</xdr:rowOff>
              </xdr:to>
            </anchor>
          </commentPr>
        </mc:Choice>
        <mc:Fallback/>
      </mc:AlternateContent>
    </comment>
    <comment ref="X26" authorId="0">
      <text>
        <r>
          <rPr>
            <b val="true"/>
            <sz val="9"/>
            <color rgb="FF000000"/>
            <rFont val="Tahoma"/>
            <family val="2"/>
          </rPr>
          <t xml:space="preserve">AUT: NO; EF:NA; MA:NA / BEL: NO; EF:NA; MA:NA / DEU: 4,40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46</xdr:colOff>
                <xdr:row>24</xdr:row>
                <xdr:rowOff>7</xdr:rowOff>
              </xdr:from>
              <xdr:to>
                <xdr:col>67</xdr:col>
                <xdr:colOff>29</xdr:colOff>
                <xdr:row>25</xdr:row>
                <xdr:rowOff>11</xdr:rowOff>
              </xdr:to>
            </anchor>
          </commentPr>
        </mc:Choice>
        <mc:Fallback/>
      </mc:AlternateContent>
    </comment>
    <comment ref="X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4</xdr:colOff>
                <xdr:row>25</xdr:row>
                <xdr:rowOff>8</xdr:rowOff>
              </xdr:from>
              <xdr:to>
                <xdr:col>68</xdr:col>
                <xdr:colOff>35</xdr:colOff>
                <xdr:row>26</xdr:row>
                <xdr:rowOff>11</xdr:rowOff>
              </xdr:to>
            </anchor>
          </commentPr>
        </mc:Choice>
        <mc:Fallback/>
      </mc:AlternateContent>
    </comment>
    <comment ref="X29" authorId="0">
      <text>
        <r>
          <rPr>
            <b val="true"/>
            <sz val="9"/>
            <color rgb="FF000000"/>
            <rFont val="Tahoma"/>
            <family val="2"/>
          </rPr>
          <t xml:space="preserve">AUT: NO; EF:NA; MA:NA / BEL: NE,NO; EF:NA; MA:NA / DEU: NO; EF:NA; MA:NA / DNM: NO; EF:NA; MA:NA / ESP: NA; EF:NA; MA:NA / FIN: NA; EF:NA; MA:NA / FRK: 21,91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71</xdr:col>
                <xdr:colOff>42</xdr:colOff>
                <xdr:row>28</xdr:row>
                <xdr:rowOff>11</xdr:rowOff>
              </xdr:to>
            </anchor>
          </commentPr>
        </mc:Choice>
        <mc:Fallback/>
      </mc:AlternateContent>
    </comment>
    <comment ref="X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73</xdr:col>
                <xdr:colOff>31</xdr:colOff>
                <xdr:row>30</xdr:row>
                <xdr:rowOff>11</xdr:rowOff>
              </xdr:to>
            </anchor>
          </commentPr>
        </mc:Choice>
        <mc:Fallback/>
      </mc:AlternateContent>
    </comment>
    <comment ref="Y8"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4</xdr:col>
                <xdr:colOff>17</xdr:colOff>
                <xdr:row>7</xdr:row>
                <xdr:rowOff>10</xdr:rowOff>
              </xdr:to>
            </anchor>
          </commentPr>
        </mc:Choice>
        <mc:Fallback/>
      </mc:AlternateContent>
    </comment>
    <comment ref="Y9" authorId="0">
      <text>
        <r>
          <rPr>
            <b val="true"/>
            <sz val="9"/>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8</xdr:col>
                <xdr:colOff>25</xdr:colOff>
                <xdr:row>8</xdr:row>
                <xdr:rowOff>11</xdr:rowOff>
              </xdr:to>
            </anchor>
          </commentPr>
        </mc:Choice>
        <mc:Fallback/>
      </mc:AlternateContent>
    </comment>
    <comment ref="Y12" authorId="0">
      <text>
        <r>
          <rPr>
            <b val="true"/>
            <sz val="9"/>
            <color rgb="FF000000"/>
            <rFont val="Tahoma"/>
            <family val="2"/>
          </rPr>
          <t xml:space="preserve">AUT: NA; EF:NA; MA:NA / BEL: NO; EF:NA; MA:NA / DEU: NA,NO; EF:NA; MA:NA / DNM: NO; EF:NA; MA:NA / ESP: NA; EF:NA; MA:NA / FIN: NO; EF:NA; MA:NA / FRK: NA,NO; EF:NA; MA:NA / GBE: 1,2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4</xdr:col>
                <xdr:colOff>13</xdr:colOff>
                <xdr:row>11</xdr:row>
                <xdr:rowOff>10</xdr:rowOff>
              </xdr:to>
            </anchor>
          </commentPr>
        </mc:Choice>
        <mc:Fallback/>
      </mc:AlternateContent>
    </comment>
    <comment ref="Y13" authorId="0">
      <text>
        <r>
          <rPr>
            <b val="true"/>
            <sz val="9"/>
            <color rgb="FF000000"/>
            <rFont val="Tahoma"/>
            <family val="2"/>
          </rPr>
          <t xml:space="preserve">AUT: NA; EF:NA; MA:NA / BEL: NO; EF:NA; MA:NA / DEU: NA; EF:NA; MA:NA / DNM: NO; EF:NA; MA:NA / ESP: NA; EF:NA; MA:NA / FIN: NO; EF:NA; MA:NA / FRK: NA; EF:NA; MA:NA / GBE: 1,2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72</xdr:col>
                <xdr:colOff>51</xdr:colOff>
                <xdr:row>12</xdr:row>
                <xdr:rowOff>11</xdr:rowOff>
              </xdr:to>
            </anchor>
          </commentPr>
        </mc:Choice>
        <mc:Fallback/>
      </mc:AlternateContent>
    </comment>
    <comment ref="Y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4</xdr:col>
                <xdr:colOff>17</xdr:colOff>
                <xdr:row>17</xdr:row>
                <xdr:rowOff>11</xdr:rowOff>
              </xdr:to>
            </anchor>
          </commentPr>
        </mc:Choice>
        <mc:Fallback/>
      </mc:AlternateContent>
    </comment>
    <comment ref="Y19" authorId="0">
      <text>
        <r>
          <rPr>
            <b val="true"/>
            <sz val="9"/>
            <color rgb="FF000000"/>
            <rFont val="Tahoma"/>
            <family val="2"/>
          </rPr>
          <t xml:space="preserve">AUT: 102,20 / BEL: NO; EF:NA; MA:NA / DEU: NA,NO; EF:NA; MA:NA / DNM: NA,NO; EF:NA; MA:NA / ESP: NA; EF:NA; MA:NA / FIN: 1,06 / FRK: NO; EF:NA; MA:NA / GBE: IE,NA,NO; EF:NA; MA:NA / GRC: NA,NO; EF:NA; MA:NA / IRL: NO; EF:NA; MA:NA / ITA: NO; EF:NA; MA:NA / LUX: NO; EF:NA; MA:NA / NLD: 180,25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71</xdr:col>
                <xdr:colOff>20</xdr:colOff>
                <xdr:row>18</xdr:row>
                <xdr:rowOff>11</xdr:rowOff>
              </xdr:to>
            </anchor>
          </commentPr>
        </mc:Choice>
        <mc:Fallback/>
      </mc:AlternateContent>
    </comment>
    <comment ref="Y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70</xdr:col>
                <xdr:colOff>22</xdr:colOff>
                <xdr:row>19</xdr:row>
                <xdr:rowOff>11</xdr:rowOff>
              </xdr:to>
            </anchor>
          </commentPr>
        </mc:Choice>
        <mc:Fallback/>
      </mc:AlternateContent>
    </comment>
    <comment ref="Y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70</xdr:col>
                <xdr:colOff>22</xdr:colOff>
                <xdr:row>20</xdr:row>
                <xdr:rowOff>11</xdr:rowOff>
              </xdr:to>
            </anchor>
          </commentPr>
        </mc:Choice>
        <mc:Fallback/>
      </mc:AlternateContent>
    </comment>
    <comment ref="Y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70</xdr:col>
                <xdr:colOff>22</xdr:colOff>
                <xdr:row>21</xdr:row>
                <xdr:rowOff>11</xdr:rowOff>
              </xdr:to>
            </anchor>
          </commentPr>
        </mc:Choice>
        <mc:Fallback/>
      </mc:AlternateContent>
    </comment>
    <comment ref="Y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70</xdr:col>
                <xdr:colOff>22</xdr:colOff>
                <xdr:row>22</xdr:row>
                <xdr:rowOff>11</xdr:rowOff>
              </xdr:to>
            </anchor>
          </commentPr>
        </mc:Choice>
        <mc:Fallback/>
      </mc:AlternateContent>
    </comment>
    <comment ref="Y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8</xdr:col>
                <xdr:colOff>25</xdr:colOff>
                <xdr:row>23</xdr:row>
                <xdr:rowOff>11</xdr:rowOff>
              </xdr:to>
            </anchor>
          </commentPr>
        </mc:Choice>
        <mc:Fallback/>
      </mc:AlternateContent>
    </comment>
    <comment ref="Y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8</xdr:col>
                <xdr:colOff>25</xdr:colOff>
                <xdr:row>24</xdr:row>
                <xdr:rowOff>11</xdr:rowOff>
              </xdr:to>
            </anchor>
          </commentPr>
        </mc:Choice>
        <mc:Fallback/>
      </mc:AlternateContent>
    </comment>
    <comment ref="Y26" authorId="0">
      <text>
        <r>
          <rPr>
            <b val="true"/>
            <sz val="9"/>
            <color rgb="FF000000"/>
            <rFont val="Tahoma"/>
            <family val="2"/>
          </rPr>
          <t xml:space="preserve">AUT: 102,20 / BEL: NO; EF:NA; MA:NA / DEU: NO; EF:NA; MA:NA / DNM: NO; EF:NA; MA:NA / ESP: NA; EF:NA; MA:NA / FIN: NO; EF:NA; MA:NA / FRK: NO / GBE: IE; EF:NA; MA:NA; COMM / GRC: NO; EF:NA; MA:NA / IRL: NO; EF:NA; MA:NA / ITA: NO; EF:NA; MA:NA / LUX: NO; EF:NA; MA:NA / NLD: 180,25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8</xdr:col>
                <xdr:colOff>3</xdr:colOff>
                <xdr:row>25</xdr:row>
                <xdr:rowOff>11</xdr:rowOff>
              </xdr:to>
            </anchor>
          </commentPr>
        </mc:Choice>
        <mc:Fallback/>
      </mc:AlternateContent>
    </comment>
    <comment ref="Y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71</xdr:col>
                <xdr:colOff>14</xdr:colOff>
                <xdr:row>26</xdr:row>
                <xdr:rowOff>11</xdr:rowOff>
              </xdr:to>
            </anchor>
          </commentPr>
        </mc:Choice>
        <mc:Fallback/>
      </mc:AlternateContent>
    </comment>
    <comment ref="Y29" authorId="0">
      <text>
        <r>
          <rPr>
            <b val="true"/>
            <sz val="9"/>
            <color rgb="FF000000"/>
            <rFont val="Tahoma"/>
            <family val="2"/>
          </rPr>
          <t xml:space="preserve">AUT: NO; EF:NA; MA:NA / BEL: NO; EF:NA; MA:NA / DEU: NA,NO; EF:NA; MA:NA / DNM: NO; EF:NA; MA:NA / ESP: NA; EF:NA; MA:NA / FIN: 1,06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72</xdr:col>
                <xdr:colOff>51</xdr:colOff>
                <xdr:row>28</xdr:row>
                <xdr:rowOff>11</xdr:rowOff>
              </xdr:to>
            </anchor>
          </commentPr>
        </mc:Choice>
        <mc:Fallback/>
      </mc:AlternateContent>
    </comment>
    <comment ref="Y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4</xdr:col>
                <xdr:colOff>35</xdr:colOff>
                <xdr:row>30</xdr:row>
                <xdr:rowOff>11</xdr:rowOff>
              </xdr:to>
            </anchor>
          </commentPr>
        </mc:Choice>
        <mc:Fallback/>
      </mc:AlternateContent>
    </comment>
    <comment ref="AA8" authorId="0">
      <text>
        <r>
          <rPr>
            <b val="true"/>
            <sz val="9"/>
            <color rgb="FF000000"/>
            <rFont val="Tahoma"/>
            <family val="2"/>
          </rPr>
          <t xml:space="preserve">AUT: 0,1504; EF:D; MA:T1 / BEL: NO; EF:NA; MA:NA / DEU: 20,50; EF:D; MA:D / DNM: NO; EF:NA; MA:NA / ESP: NA; EF:NA; MA:NA / FIN: C,NO; EF:NA; MA:NA / FRK: 14,54; EF:CS,PS; MA:T2 / GBE: 26,77; EF:PS; MA:T2 / GRC: NA,NO; EF:NA; MA:NA / IRL: NO; EF:NA; MA:NA / ITA: 5,66; EF:PS; MA:D / LUX: NA,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26</xdr:col>
                <xdr:colOff>55</xdr:colOff>
                <xdr:row>6</xdr:row>
                <xdr:rowOff>24</xdr:rowOff>
              </xdr:from>
              <xdr:to>
                <xdr:col>77</xdr:col>
                <xdr:colOff>34</xdr:colOff>
                <xdr:row>7</xdr:row>
                <xdr:rowOff>10</xdr:rowOff>
              </xdr:to>
            </anchor>
          </commentPr>
        </mc:Choice>
        <mc:Fallback/>
      </mc:AlternateContent>
    </comment>
    <comment ref="AA10" authorId="0">
      <text>
        <r>
          <rPr>
            <b val="true"/>
            <sz val="9"/>
            <color rgb="FF000000"/>
            <rFont val="Tahoma"/>
            <family val="2"/>
          </rPr>
          <t xml:space="preserve">AUT: NO; EF:NA; MA:NA / BEL: NO; EF:NA; MA:NA / DEU: 1,35;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6</xdr:col>
                <xdr:colOff>3</xdr:colOff>
                <xdr:row>9</xdr:row>
                <xdr:rowOff>11</xdr:rowOff>
              </xdr:to>
            </anchor>
          </commentPr>
        </mc:Choice>
        <mc:Fallback/>
      </mc:AlternateContent>
    </comment>
    <comment ref="AA11" authorId="0">
      <text>
        <r>
          <rPr>
            <b val="true"/>
            <sz val="9"/>
            <color rgb="FF000000"/>
            <rFont val="Tahoma"/>
            <family val="2"/>
          </rPr>
          <t xml:space="preserve">AUT: 0,1504; EF:D; MA:T1 / BEL: NO; EF:NA; MA:NA / DEU: 19,15; EF:D; MA:D / DNM: NO; EF:NA; MA:NA / ESP: NA; EF:NA; MA:NA / FIN: C; EF:NA; MA:NA / FRK: 14,54; EF:CS, PS; MA:T2 / GBE: IE; EF:NA; MA:NA; COMM / GRC: NO; EF:NA; MA:NA / IRL: NO; EF:NA; MA:NA / ITA: 5,66; EF:PS; MA:D / LUX: 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7</xdr:col>
                <xdr:colOff>1</xdr:colOff>
                <xdr:row>10</xdr:row>
                <xdr:rowOff>11</xdr:rowOff>
              </xdr:to>
            </anchor>
          </commentPr>
        </mc:Choice>
        <mc:Fallback/>
      </mc:AlternateContent>
    </comment>
    <comment ref="AA12" authorId="0">
      <text>
        <r>
          <rPr>
            <b val="true"/>
            <sz val="9"/>
            <color rgb="FF000000"/>
            <rFont val="Tahoma"/>
            <family val="2"/>
          </rPr>
          <t xml:space="preserve">AUT: NA; EF:NA; MA:NA / BEL: NO; EF:NA; MA:NA / DEU: 10,00; EF:PS; MA:T3 / DNM: NO; EF:NA; MA:NA / ESP: NA; EF:NA; MA:NA / FIN: NO; EF:NA; MA:NA / FRK: 6,5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7</xdr:col>
                <xdr:colOff>51</xdr:colOff>
                <xdr:row>11</xdr:row>
                <xdr:rowOff>10</xdr:rowOff>
              </xdr:to>
            </anchor>
          </commentPr>
        </mc:Choice>
        <mc:Fallback/>
      </mc:AlternateContent>
    </comment>
    <comment ref="AA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6</xdr:col>
                <xdr:colOff>48</xdr:colOff>
                <xdr:row>12</xdr:row>
                <xdr:rowOff>11</xdr:rowOff>
              </xdr:to>
            </anchor>
          </commentPr>
        </mc:Choice>
        <mc:Fallback/>
      </mc:AlternateContent>
    </comment>
    <comment ref="AA18" authorId="0">
      <text>
        <r>
          <rPr>
            <b val="true"/>
            <sz val="9"/>
            <color rgb="FF000000"/>
            <rFont val="Tahoma"/>
            <family val="2"/>
          </rPr>
          <t xml:space="preserve">AUT: NA; EF:NA; MA:NA / BEL: NO; EF:NA; MA:NA / DEU: NO; EF:NA; MA:NA / DNM: NO; EF:NA; MA:NA / ESP: NA; EF:NA; MA:NA / FIN: NO; EF:NA; MA:NA / FRK: 6,5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6</xdr:col>
                <xdr:colOff>38</xdr:colOff>
                <xdr:row>17</xdr:row>
                <xdr:rowOff>11</xdr:rowOff>
              </xdr:to>
            </anchor>
          </commentPr>
        </mc:Choice>
        <mc:Fallback/>
      </mc:AlternateContent>
    </comment>
    <comment ref="AA19" authorId="0">
      <text>
        <r>
          <rPr>
            <b val="true"/>
            <sz val="9"/>
            <color rgb="FF000000"/>
            <rFont val="Tahoma"/>
            <family val="2"/>
          </rPr>
          <t xml:space="preserve">AUT: 23,93; EF:CS; MA:CS / BEL: 4,43; EF:CS,D; MA:T1,T2 / DEU: 102,57; EF:CS,D; MA:CS,T2,T3 / DNM: 1,31; EF:CS; MA:CS / ESP: 7,86; EF:CS,D; MA:T2 / FIN: 2,58; EF:D; MA:T1,T2 / FRK: 46,13 / GBE: 25,95; EF:CS; MA:T3 / GRC: 0,1780; EF:CS; MA:CS / IRL: 4,83; EF:CS; MA:T1,T1a / ITA: 13,91; EF:CS,PS; MA:CS,T3 / LUX: 0,1710; EF:CS; MA:CS / NLD: 9,42; EF:D,PS; MA:CS,T2,T3 / PRT: 0,6832; EF:CS; MA:T3 / SWE: 1,41; EF:CS,D,PS; MA:CS,T1,T2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82</xdr:col>
                <xdr:colOff>5</xdr:colOff>
                <xdr:row>18</xdr:row>
                <xdr:rowOff>11</xdr:rowOff>
              </xdr:to>
            </anchor>
          </commentPr>
        </mc:Choice>
        <mc:Fallback/>
      </mc:AlternateContent>
    </comment>
    <comment ref="AA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6</xdr:col>
                <xdr:colOff>37</xdr:colOff>
                <xdr:row>19</xdr:row>
                <xdr:rowOff>11</xdr:rowOff>
              </xdr:to>
            </anchor>
          </commentPr>
        </mc:Choice>
        <mc:Fallback/>
      </mc:AlternateContent>
    </comment>
    <comment ref="AA21"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6</xdr:col>
                <xdr:colOff>21</xdr:colOff>
                <xdr:row>20</xdr:row>
                <xdr:rowOff>11</xdr:rowOff>
              </xdr:to>
            </anchor>
          </commentPr>
        </mc:Choice>
        <mc:Fallback/>
      </mc:AlternateContent>
    </comment>
    <comment ref="AA22"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8</xdr:colOff>
                <xdr:row>20</xdr:row>
                <xdr:rowOff>7</xdr:rowOff>
              </xdr:from>
              <xdr:to>
                <xdr:col>75</xdr:col>
                <xdr:colOff>52</xdr:colOff>
                <xdr:row>21</xdr:row>
                <xdr:rowOff>11</xdr:rowOff>
              </xdr:to>
            </anchor>
          </commentPr>
        </mc:Choice>
        <mc:Fallback/>
      </mc:AlternateContent>
    </comment>
    <comment ref="AA23"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6</xdr:col>
                <xdr:colOff>0</xdr:colOff>
                <xdr:row>22</xdr:row>
                <xdr:rowOff>11</xdr:rowOff>
              </xdr:to>
            </anchor>
          </commentPr>
        </mc:Choice>
        <mc:Fallback/>
      </mc:AlternateContent>
    </comment>
    <comment ref="AA24"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6</xdr:col>
                <xdr:colOff>21</xdr:colOff>
                <xdr:row>23</xdr:row>
                <xdr:rowOff>11</xdr:rowOff>
              </xdr:to>
            </anchor>
          </commentPr>
        </mc:Choice>
        <mc:Fallback/>
      </mc:AlternateContent>
    </comment>
    <comment ref="AA2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6</xdr:col>
                <xdr:colOff>37</xdr:colOff>
                <xdr:row>24</xdr:row>
                <xdr:rowOff>11</xdr:rowOff>
              </xdr:to>
            </anchor>
          </commentPr>
        </mc:Choice>
        <mc:Fallback/>
      </mc:AlternateContent>
    </comment>
    <comment ref="AA26" authorId="0">
      <text>
        <r>
          <rPr>
            <b val="true"/>
            <sz val="9"/>
            <color rgb="FF000000"/>
            <rFont val="Tahoma"/>
            <family val="2"/>
          </rPr>
          <t xml:space="preserve">AUT: 15,82; EF:CS; MA:CS / BEL: NO; EF:NA; MA:NA / DEU: 2,61; EF:CS; MA:T2 / DNM: NO; EF:NA; MA:NA / ESP: NA; EF:NA; MA:NA / FIN: C,NA; EF:NA; MA:NA / FRK: 1,61 / GBE: IE; EF:NA; MA:NA; COMM / GRC: NO; EF:NA; MA:NA / IRL: 2,51; EF:CS; MA:T1a / ITA: 2,53; EF:PS; MA:CS / LUX: NO; EF:NA; MA:NA / NLD: IE; EF:NA; MA:NA / PRT: NO; EF:NA; MA:NA / SWE: 0,0887; EF:D; MA:T1 /</t>
        </r>
      </text>
      <mc:AlternateContent>
        <mc:Choice Requires="v2">
          <commentPr autoFill="true" autoScale="false" colHidden="false" locked="false" rowHidden="false" textHAlign="justify" textVAlign="top">
            <anchor moveWithCells="false" sizeWithCells="false">
              <xdr:from>
                <xdr:col>26</xdr:col>
                <xdr:colOff>55</xdr:colOff>
                <xdr:row>24</xdr:row>
                <xdr:rowOff>7</xdr:rowOff>
              </xdr:from>
              <xdr:to>
                <xdr:col>75</xdr:col>
                <xdr:colOff>35</xdr:colOff>
                <xdr:row>25</xdr:row>
                <xdr:rowOff>11</xdr:rowOff>
              </xdr:to>
            </anchor>
          </commentPr>
        </mc:Choice>
        <mc:Fallback/>
      </mc:AlternateContent>
    </comment>
    <comment ref="AA27" authorId="0">
      <text>
        <r>
          <rPr>
            <b val="true"/>
            <sz val="9"/>
            <color rgb="FF000000"/>
            <rFont val="Tahoma"/>
            <family val="2"/>
          </rPr>
          <t xml:space="preserve">AUT: 0,8352; EF:CS; MA:CS / BEL: 0,4233; EF:CS; MA:T2 / DEU: 37,48; EF:CS; MA:CS,T3 / DNM: 0,4027; EF:CS; MA:CS / ESP: 7,86; EF:CS,D; MA:T2 / FIN: 1,72; EF:D; MA:T1,T2 / FRK: 28,63 / GBE: IE; EF:NA; MA:NA; COMM / GRC: 0,1780; EF:CS; MA:CS / IRL: 1,61; EF:CS; MA:T1 / ITA: 11,38; EF:CS; MA:T3 / LUX: 0,0410; EF:CS; MA:CS / NLD: IE; EF:NA; MA:NA / PRT: 0,6832; EF:CS; MA:T3 / SWE: 0,9382; EF:CS; MA:CS,T2 /</t>
        </r>
      </text>
      <mc:AlternateContent>
        <mc:Choice Requires="v2">
          <commentPr autoFill="true" autoScale="false" colHidden="false" locked="false" rowHidden="false" textHAlign="justify" textVAlign="top">
            <anchor moveWithCells="false" sizeWithCells="false">
              <xdr:from>
                <xdr:col>26</xdr:col>
                <xdr:colOff>14</xdr:colOff>
                <xdr:row>25</xdr:row>
                <xdr:rowOff>8</xdr:rowOff>
              </xdr:from>
              <xdr:to>
                <xdr:col>78</xdr:col>
                <xdr:colOff>10</xdr:colOff>
                <xdr:row>26</xdr:row>
                <xdr:rowOff>11</xdr:rowOff>
              </xdr:to>
            </anchor>
          </commentPr>
        </mc:Choice>
        <mc:Fallback/>
      </mc:AlternateContent>
    </comment>
    <comment ref="AA29" authorId="0">
      <text>
        <r>
          <rPr>
            <b val="true"/>
            <sz val="9"/>
            <color rgb="FF000000"/>
            <rFont val="Tahoma"/>
            <family val="2"/>
          </rPr>
          <t xml:space="preserve">AUT: 7,28; EF:CS; MA:CS / BEL: 4,01; EF:D; MA:T1,T2 / DEU: 62,49; EF:CS,D; MA:CS / DNM: 0,9100; EF:CS; MA:CS / ESP: NA; EF:NA; MA:NA / FIN: 0,8550; EF:D; MA:T1,T2 / FRK: 15,89 / GBE: 25,95; EF:CS; MA:T3 / GRC: NO; EF:NA; MA:NA / IRL: 0,7143; EF:CS; MA:T1 / ITA: NO; EF:NA; MA:NA / LUX: 0,1300; EF:CS; MA:CS / NLD: 9,42; EF:D,PS; MA:CS,T2,T3 / PRT: NO; EF:NA; MA:NA / SWE: 0,3881;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9</xdr:col>
                <xdr:colOff>9</xdr:colOff>
                <xdr:row>28</xdr:row>
                <xdr:rowOff>11</xdr:rowOff>
              </xdr:to>
            </anchor>
          </commentPr>
        </mc:Choice>
        <mc:Fallback/>
      </mc:AlternateContent>
    </comment>
    <comment ref="AA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6</xdr:col>
                <xdr:colOff>55</xdr:colOff>
                <xdr:row>3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00 / BEL: -0,1180 / DEU: 21,03 / DNM: NO; EF:NA; MA:NA / ESP: NE,NO; EF:NA; MA:NA / FIN: C,NO; EF:NA; MA:NA / FRK: 16,08 / GBE: IE,NE; EF:NA; MA:NA / GRC: NE; EF:NA; MA:NA / IRL: 0,6501 / ITA: NA,NO; EF:NA; MA:NA / LUX: NE; EF:NA; MA:NA / NLD: NE,NO; EF:NA; MA:NA / PRT: NO; EF:NA; MA:NA / SWE: 0,9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2</xdr:col>
                <xdr:colOff>14</xdr:colOff>
                <xdr:row>6</xdr:row>
                <xdr:rowOff>10</xdr:rowOff>
              </xdr:to>
            </anchor>
          </commentPr>
        </mc:Choice>
        <mc:Fallback/>
      </mc:AlternateContent>
    </comment>
    <comment ref="B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0</xdr:col>
                <xdr:colOff>8</xdr:colOff>
                <xdr:row>7</xdr:row>
                <xdr:rowOff>11</xdr:rowOff>
              </xdr:to>
            </anchor>
          </commentPr>
        </mc:Choice>
        <mc:Fallback/>
      </mc:AlternateContent>
    </comment>
    <comment ref="B9" authorId="0">
      <text>
        <r>
          <rPr>
            <b val="true"/>
            <sz val="9"/>
            <color rgb="FF000000"/>
            <rFont val="Tahoma"/>
            <family val="2"/>
          </rPr>
          <t xml:space="preserve">AUT: 2,00 / BEL: NO; EF:NA; MA:NA / DEU: 21,03 / DNM: NO; EF:NA; MA:NA / ESP: NE; EF:NA; MA:NA / FIN: C; EF:NA; MA:NA / FRK: 16,08 / GBE: NE; EF:NA; MA:NA / GRC: NE; EF:NA; MA:NA / IRL: 0,6501 / ITA: NA,NO; EF:NA; MA:NA / LUX: NE; EF:NA; MA:NA / NLD: NE; EF:NA; MA:NA / PRT: NO; EF:NA; MA:NA / SWE: 0,90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2</xdr:col>
                <xdr:colOff>6</xdr:colOff>
                <xdr:row>8</xdr:row>
                <xdr:rowOff>11</xdr:rowOff>
              </xdr:to>
            </anchor>
          </commentPr>
        </mc:Choice>
        <mc:Fallback/>
      </mc:AlternateContent>
    </comment>
    <comment ref="B10" authorId="0">
      <text>
        <r>
          <rPr>
            <b val="true"/>
            <sz val="9"/>
            <color rgb="FF000000"/>
            <rFont val="Tahoma"/>
            <family val="2"/>
          </rPr>
          <t xml:space="preserve">AUT: 2,00 / BEL: NO; EF:NA; MA:NA / DEU: 21,03; EF:NA; MA:NA / DNM: NO; EF:NA; MA:NA / ESP: NE; EF:NA; MA:NA; COMM / FIN: C; EF:NA; MA:NA / FRK: 16,08 / GBE: NE; EF:NA; MA:NA; COMM / GRC: NE; EF:NA; MA:NA / IRL: 0,6501 / ITA: NA; EF:NA; MA:NA / LUX: NE; EF:NA; MA:NA; COMM / NLD: NE; EF:NA; MA:NA / PRT: NO / SWE: 0,9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4</xdr:col>
                <xdr:colOff>39</xdr:colOff>
                <xdr:row>9</xdr:row>
                <xdr:rowOff>11</xdr:rowOff>
              </xdr:to>
            </anchor>
          </commentPr>
        </mc:Choice>
        <mc:Fallback/>
      </mc:AlternateContent>
    </comment>
    <comment ref="B11" authorId="0">
      <text>
        <r>
          <rPr>
            <b val="true"/>
            <sz val="9"/>
            <color rgb="FF000000"/>
            <rFont val="Tahoma"/>
            <family val="2"/>
          </rPr>
          <t xml:space="preserve">AUT: NO; EF:NA; MA:NA / BEL: NO; EF:NA; MA:NA / DEU: IE; EF:NA; MA:NA; COMM / DNM: NO; EF:NA; MA:NA / ESP: NE; EF:NA; MA:NA; COMM / FIN: C;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9</xdr:col>
                <xdr:colOff>4</xdr:colOff>
                <xdr:row>10</xdr:row>
                <xdr:rowOff>11</xdr:rowOff>
              </xdr:to>
            </anchor>
          </commentPr>
        </mc:Choice>
        <mc:Fallback/>
      </mc:AlternateContent>
    </comment>
    <comment ref="B12" authorId="0">
      <text>
        <r>
          <rPr>
            <b val="true"/>
            <sz val="9"/>
            <color rgb="FF000000"/>
            <rFont val="Tahoma"/>
            <family val="2"/>
          </rPr>
          <t xml:space="preserve">AUT: IE,NE; EF:NA; MA:NA / BEL: NO; EF:NA; MA:NA / DEU: IE; EF:NA; MA:NA / DNM: NO; EF:NA; MA:NA / ESP: NE; EF:NA; MA:NA / FIN: C,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1</xdr:col>
                <xdr:colOff>28</xdr:colOff>
                <xdr:row>11</xdr:row>
                <xdr:rowOff>11</xdr:rowOff>
              </xdr:to>
            </anchor>
          </commentPr>
        </mc:Choice>
        <mc:Fallback/>
      </mc:AlternateContent>
    </comment>
    <comment ref="B13" authorId="0">
      <text>
        <r>
          <rPr>
            <b val="true"/>
            <sz val="9"/>
            <color rgb="FF000000"/>
            <rFont val="Tahoma"/>
            <family val="2"/>
          </rPr>
          <t xml:space="preserve">AUT: IE; EF:NA; MA:NA / BEL: NO; EF:NA; MA:NA / DEU: IE; EF:NA; MA:NA; COMM / DNM: NO; EF:NA; MA:NA / ESP: NE; EF:NA; MA:NA; COMM / FIN: C; EF:NA; MA:NA / FRK: NA / GBE: IE; EF:NA; MA:NA; COMM / GRC: NE; EF:NA; MA:NA / IRL: NO; EF:NA; MA:NA / ITA: NA;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48</xdr:colOff>
                <xdr:row>12</xdr:row>
                <xdr:rowOff>11</xdr:rowOff>
              </xdr:to>
            </anchor>
          </commentPr>
        </mc:Choice>
        <mc:Fallback/>
      </mc:AlternateContent>
    </comment>
    <comment ref="B14" authorId="0">
      <text>
        <r>
          <rPr>
            <b val="true"/>
            <sz val="9"/>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14</xdr:colOff>
                <xdr:row>13</xdr:row>
                <xdr:rowOff>11</xdr:rowOff>
              </xdr:to>
            </anchor>
          </commentPr>
        </mc:Choice>
        <mc:Fallback/>
      </mc:AlternateContent>
    </comment>
    <comment ref="B15" authorId="0">
      <text>
        <r>
          <rPr>
            <b val="true"/>
            <sz val="9"/>
            <color rgb="FF000000"/>
            <rFont val="Tahoma"/>
            <family val="2"/>
          </rPr>
          <t xml:space="preserve">AUT: C; EF:NA; MA:NA / BEL: 0,1180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8</xdr:col>
                <xdr:colOff>35</xdr:colOff>
                <xdr:row>14</xdr:row>
                <xdr:rowOff>11</xdr:rowOff>
              </xdr:to>
            </anchor>
          </commentPr>
        </mc:Choice>
        <mc:Fallback/>
      </mc:AlternateContent>
    </comment>
    <comment ref="B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34</xdr:colOff>
                <xdr:row>18</xdr:row>
                <xdr:rowOff>10</xdr:rowOff>
              </xdr:to>
            </anchor>
          </commentPr>
        </mc:Choice>
        <mc:Fallback/>
      </mc:AlternateContent>
    </comment>
    <comment ref="B20" authorId="0">
      <text>
        <r>
          <rPr>
            <b val="true"/>
            <sz val="9"/>
            <color rgb="FF000000"/>
            <rFont val="Tahoma"/>
            <family val="2"/>
          </rPr>
          <t xml:space="preserve">AUT: NA,NO / BEL: NO / DEU: C,NA,NO / DNM: NO / ESP: 143,31; EF:PS; MA:T2 / FIN: NA,NO / FRK: 20,81; EF:PS; MA:T2 / GBE: 158,18 / GRC: 227,44; EF:D; MA:T1 / IRL: NO / ITA: 0,0940; EF:PS; MA:CS / LUX: NA,NO / NLD: 35,4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4</xdr:col>
                <xdr:colOff>54</xdr:colOff>
                <xdr:row>19</xdr:row>
                <xdr:rowOff>11</xdr:rowOff>
              </xdr:to>
            </anchor>
          </commentPr>
        </mc:Choice>
        <mc:Fallback/>
      </mc:AlternateContent>
    </comment>
    <comment ref="B21" authorId="0">
      <text>
        <r>
          <rPr>
            <b val="true"/>
            <sz val="9"/>
            <color rgb="FF000000"/>
            <rFont val="Tahoma"/>
            <family val="2"/>
          </rPr>
          <t xml:space="preserve">AUT: 0,0010 / BEL: NO; EF:NA; MA:NA / DEU: 8,22 / DNM: NA,NO; EF:NA; MA:NA / ESP: 43,72 / FIN: C,NA,NO; EF:NA; MA:NA / FRK: 2,56 / GBE: 2,03 / GRC: 5,97 / IRL: 0,2351 / ITA: 4,68 / LUX: NA,NO; EF:NA; MA:NA / NLD: IE,NO; EF:NA; MA:NA / PRT: 0,9808 / SWE: 0,1145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34</xdr:colOff>
                <xdr:row>20</xdr:row>
                <xdr:rowOff>11</xdr:rowOff>
              </xdr:to>
            </anchor>
          </commentPr>
        </mc:Choice>
        <mc:Fallback/>
      </mc:AlternateContent>
    </comment>
    <comment ref="B25" authorId="0">
      <text>
        <r>
          <rPr>
            <b val="true"/>
            <sz val="9"/>
            <color rgb="FF000000"/>
            <rFont val="Tahoma"/>
            <family val="2"/>
          </rPr>
          <t xml:space="preserve">AUT: 0,0010 / BEL: NO; EF:NA; MA:NA / DEU: 8,22 / DNM: NA,NO; EF:NA; MA:NA / ESP: 43,72 / FIN: C,NA,NO; EF:NA; MA:NA / FRK: 2,56 / GBE: 2,03 / GRC: 5,97 / IRL: 0,2351 / ITA: 4,68 / LUX: NA,NO; EF:NA; MA:NA / NLD: IE,NO; EF:NA; MA:NA / PRT: 0,9808 / SWE: 0,1145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5</xdr:col>
                <xdr:colOff>34</xdr:colOff>
                <xdr:row>24</xdr:row>
                <xdr:rowOff>11</xdr:rowOff>
              </xdr:to>
            </anchor>
          </commentPr>
        </mc:Choice>
        <mc:Fallback/>
      </mc:AlternateContent>
    </comment>
    <comment ref="B26" authorId="0">
      <text>
        <r>
          <rPr>
            <b val="true"/>
            <sz val="9"/>
            <color rgb="FF000000"/>
            <rFont val="Tahoma"/>
            <family val="2"/>
          </rPr>
          <t xml:space="preserve">AUT: 2,00 / BEL: -0,1180 / DEU: 21,03 / DNM: NO; EF:NA; MA:NA / ESP: NE,NO; EF:NA; MA:NA / FIN: C,NO; EF:NA; MA:NA / FRK: 16,08 / GBE: IE,NE; EF:NA; MA:NA / GRC: NE; EF:NA; MA:NA / IRL: 0,6501 / ITA: NA,NO; EF:NA; MA:NA / LUX: NE; EF:NA; MA:NA / NLD: NE,NO; EF:NA; MA:NA / PRT: NO; EF:NA; MA:NA / SWE: 0,9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14</xdr:colOff>
                <xdr:row>25</xdr:row>
                <xdr:rowOff>11</xdr:rowOff>
              </xdr:to>
            </anchor>
          </commentPr>
        </mc:Choice>
        <mc:Fallback/>
      </mc:AlternateContent>
    </comment>
    <comment ref="C7" authorId="0">
      <text>
        <r>
          <rPr>
            <b val="true"/>
            <sz val="9"/>
            <color rgb="FF000000"/>
            <rFont val="Tahoma"/>
            <family val="2"/>
          </rPr>
          <t xml:space="preserve">AUT: 40,92 / BEL: 60,15 / DEU: 227,34 / DNM: 28,76 / ESP: C,NE; EF:NA; MA:NA / FIN: 15,57 / FRK: 249,64 / GBE: IE,NE; EF:NA; MA:NA / GRC: NE; EF:NA; MA:NA / IRL: 13,70 / ITA: 45,00 / LUX: NE; EF:NA; MA:NA / NLD: NE,NO; EF:NA; MA:NA / PRT: 33,93 / SWE: 27,01 /</t>
        </r>
      </text>
      <mc:AlternateContent>
        <mc:Choice Requires="v2">
          <commentPr autoFill="true" autoScale="false" colHidden="false" locked="false" rowHidden="false" textHAlign="justify" textVAlign="top">
            <anchor moveWithCells="false" sizeWithCells="false">
              <xdr:from>
                <xdr:col>2</xdr:col>
                <xdr:colOff>79</xdr:colOff>
                <xdr:row>5</xdr:row>
                <xdr:rowOff>52</xdr:rowOff>
              </xdr:from>
              <xdr:to>
                <xdr:col>25</xdr:col>
                <xdr:colOff>61</xdr:colOff>
                <xdr:row>6</xdr:row>
                <xdr:rowOff>10</xdr:rowOff>
              </xdr:to>
            </anchor>
          </commentPr>
        </mc:Choice>
        <mc:Fallback/>
      </mc:AlternateContent>
    </comment>
    <comment ref="C8" authorId="0">
      <text>
        <r>
          <rPr>
            <b val="true"/>
            <sz val="9"/>
            <color rgb="FF000000"/>
            <rFont val="Tahoma"/>
            <family val="2"/>
          </rPr>
          <t xml:space="preserve">AUT: NO; EF:NA; MA:NA / BEL: NO; EF:NA; MA:NA / DEU: NO; EF:NA; MA:NA / DNM: NO; EF:NA; MA:NA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0</xdr:col>
                <xdr:colOff>49</xdr:colOff>
                <xdr:row>7</xdr:row>
                <xdr:rowOff>11</xdr:rowOff>
              </xdr:to>
            </anchor>
          </commentPr>
        </mc:Choice>
        <mc:Fallback/>
      </mc:AlternateContent>
    </comment>
    <comment ref="C9" authorId="0">
      <text>
        <r>
          <rPr>
            <b val="true"/>
            <sz val="9"/>
            <color rgb="FF000000"/>
            <rFont val="Tahoma"/>
            <family val="2"/>
          </rPr>
          <t xml:space="preserve">AUT: 40,92 / BEL: 122,71 / DEU: 227,34 / DNM: 28,76 / ESP: NE; EF:NA; MA:NA / FIN: 16,08 / FRK: 249,64 / GBE: NE; EF:NA; MA:NA / GRC: NE; EF:NA; MA:NA / IRL: 13,70 / ITA: 58,00 / LUX: NE; EF:NA; MA:NA / NLD: NE; EF:NA; MA:NA / PRT: 33,93 / SWE: 27,93 /</t>
        </r>
      </text>
      <mc:AlternateContent>
        <mc:Choice Requires="v2">
          <commentPr autoFill="true" autoScale="false" colHidden="false" locked="false" rowHidden="false" textHAlign="justify" textVAlign="top">
            <anchor moveWithCells="false" sizeWithCells="false">
              <xdr:from>
                <xdr:col>2</xdr:col>
                <xdr:colOff>79</xdr:colOff>
                <xdr:row>7</xdr:row>
                <xdr:rowOff>8</xdr:rowOff>
              </xdr:from>
              <xdr:to>
                <xdr:col>25</xdr:col>
                <xdr:colOff>10</xdr:colOff>
                <xdr:row>8</xdr:row>
                <xdr:rowOff>11</xdr:rowOff>
              </xdr:to>
            </anchor>
          </commentPr>
        </mc:Choice>
        <mc:Fallback/>
      </mc:AlternateContent>
    </comment>
    <comment ref="C10" authorId="0">
      <text>
        <r>
          <rPr>
            <b val="true"/>
            <sz val="9"/>
            <color rgb="FF000000"/>
            <rFont val="Tahoma"/>
            <family val="2"/>
          </rPr>
          <t xml:space="preserve">AUT: 35,92 / BEL: 122,71 / DEU: 132,25; EF:NA; MA:NA / DNM: 28,76 / ESP: NE; EF:NA; MA:NA; COMM / FIN: 12,70 / FRK: 249,64 / GBE: NE; EF:NA; MA:NA; COMM / GRC: NE; EF:NA; MA:NA / IRL: 13,70 / ITA: 58,00 / LUX: NE; EF:NA; MA:NA; COMM / NLD: NE; EF:NA; MA:NA / PRT: 33,93; EF:OTH; MA:T1a / SWE: 27,93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31</xdr:col>
                <xdr:colOff>44</xdr:colOff>
                <xdr:row>9</xdr:row>
                <xdr:rowOff>11</xdr:rowOff>
              </xdr:to>
            </anchor>
          </commentPr>
        </mc:Choice>
        <mc:Fallback/>
      </mc:AlternateContent>
    </comment>
    <comment ref="C11" authorId="0">
      <text>
        <r>
          <rPr>
            <b val="true"/>
            <sz val="9"/>
            <color rgb="FF000000"/>
            <rFont val="Tahoma"/>
            <family val="2"/>
          </rPr>
          <t xml:space="preserve">AUT: 4,99 / BEL: NO; EF:NA; MA:NA / DEU: 95,09; COMM / DNM: NE; EF:NA; MA:NA / ESP: NE; EF:NA; MA:NA; COMM / FIN: 3,38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79</xdr:colOff>
                <xdr:row>9</xdr:row>
                <xdr:rowOff>7</xdr:rowOff>
              </xdr:from>
              <xdr:to>
                <xdr:col>35</xdr:col>
                <xdr:colOff>5</xdr:colOff>
                <xdr:row>10</xdr:row>
                <xdr:rowOff>11</xdr:rowOff>
              </xdr:to>
            </anchor>
          </commentPr>
        </mc:Choice>
        <mc:Fallback/>
      </mc:AlternateContent>
    </comment>
    <comment ref="C12" authorId="0">
      <text>
        <r>
          <rPr>
            <b val="true"/>
            <sz val="9"/>
            <color rgb="FF000000"/>
            <rFont val="Tahoma"/>
            <family val="2"/>
          </rPr>
          <t xml:space="preserve">AUT: IE,NE; EF:NA; MA:NA / BEL: 62,33 / DEU: IE; EF:NA; MA:NA / DNM: NE,NO; EF:NA; MA:NA / ESP: NE; EF:NA; MA:NA / FIN: 0,4290 / FRK: NA; EF:NA; MA:NA / GBE: IE,NE; EF:NA; MA:NA / GRC: NE; EF:NA; MA:NA / IRL: NO; EF:NA; MA:NA / ITA: 13,00 / LUX: NE; EF:NA; MA:NA / NLD: NE; EF:NA; MA:NA / PRT: NO; EF:NA; MA:NA / SWE: 0,9206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5</xdr:col>
                <xdr:colOff>43</xdr:colOff>
                <xdr:row>11</xdr:row>
                <xdr:rowOff>11</xdr:rowOff>
              </xdr:to>
            </anchor>
          </commentPr>
        </mc:Choice>
        <mc:Fallback/>
      </mc:AlternateContent>
    </comment>
    <comment ref="C13" authorId="0">
      <text>
        <r>
          <rPr>
            <b val="true"/>
            <sz val="9"/>
            <color rgb="FF000000"/>
            <rFont val="Tahoma"/>
            <family val="2"/>
          </rPr>
          <t xml:space="preserve">AUT: IE; EF:NA; MA:NA / BEL: NO; EF:NA; MA:NA / DEU: IE; EF:NA; MA:NA; COMM / DNM: NO; EF:NA; MA:NA / ESP: NE; EF:NA; MA:NA; COMM / FIN: 0,2780 / FRK: NA / GBE: IE; EF:NA; MA:NA; COMM / GRC: NE; EF:NA; MA:NA / IRL: NO; EF:NA; MA:NA / ITA: 13,00 / LUX: NE; EF:NA; MA:NA; COMM / NLD: NE; EF:NA; MA:NA / PRT: NO / SWE: 0,8117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6</xdr:col>
                <xdr:colOff>9</xdr:colOff>
                <xdr:row>12</xdr:row>
                <xdr:rowOff>11</xdr:rowOff>
              </xdr:to>
            </anchor>
          </commentPr>
        </mc:Choice>
        <mc:Fallback/>
      </mc:AlternateContent>
    </comment>
    <comment ref="C14" authorId="0">
      <text>
        <r>
          <rPr>
            <b val="true"/>
            <sz val="9"/>
            <color rgb="FF000000"/>
            <rFont val="Tahoma"/>
            <family val="2"/>
          </rPr>
          <t xml:space="preserve">AUT: NE; EF:NA; MA:NA / BEL: 62,33 / DEU: IE; EF:NA; MA:NA; COMM / DNM: NE; EF:NA; MA:NA / ESP: NE; EF:NA; MA:NA; COMM / FIN: 0,1510 / FRK: NA / GBE: NE; EF:NA; MA:NA / GRC: NE; EF:NA; MA:NA / IRL: NO; EF:NA; MA:NA / ITA: NO; EF:NA; MA:NA / LUX: NE; EF:NA; MA:NA; COMM / NLD: NE; EF:NA; MA:NA / PRT: NO / SWE: 0,1088 /</t>
        </r>
      </text>
      <mc:AlternateContent>
        <mc:Choice Requires="v2">
          <commentPr autoFill="true" autoScale="false" colHidden="false" locked="false" rowHidden="false" textHAlign="justify" textVAlign="top">
            <anchor moveWithCells="false" sizeWithCells="false">
              <xdr:from>
                <xdr:col>2</xdr:col>
                <xdr:colOff>79</xdr:colOff>
                <xdr:row>12</xdr:row>
                <xdr:rowOff>7</xdr:rowOff>
              </xdr:from>
              <xdr:to>
                <xdr:col>35</xdr:col>
                <xdr:colOff>21</xdr:colOff>
                <xdr:row>13</xdr:row>
                <xdr:rowOff>11</xdr:rowOff>
              </xdr:to>
            </anchor>
          </commentPr>
        </mc:Choice>
        <mc:Fallback/>
      </mc:AlternateContent>
    </comment>
    <comment ref="C15" authorId="0">
      <text>
        <r>
          <rPr>
            <b val="true"/>
            <sz val="9"/>
            <color rgb="FF000000"/>
            <rFont val="Tahoma"/>
            <family val="2"/>
          </rPr>
          <t xml:space="preserve">AUT: NO; EF:NA; MA:NA / BEL: 0,2323 / DEU: NO; EF:NA; MA:NA / DNM: NO; EF:NA; MA:NA / ESP: NE; EF:NA; MA:NA; COMM / FIN: 0,083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37</xdr:col>
                <xdr:colOff>23</xdr:colOff>
                <xdr:row>14</xdr:row>
                <xdr:rowOff>11</xdr:rowOff>
              </xdr:to>
            </anchor>
          </commentPr>
        </mc:Choice>
        <mc:Fallback/>
      </mc:AlternateContent>
    </comment>
    <comment ref="C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15</xdr:colOff>
                <xdr:row>18</xdr:row>
                <xdr:rowOff>10</xdr:rowOff>
              </xdr:to>
            </anchor>
          </commentPr>
        </mc:Choice>
        <mc:Fallback/>
      </mc:AlternateContent>
    </comment>
    <comment ref="C20" authorId="0">
      <text>
        <r>
          <rPr>
            <b val="true"/>
            <sz val="9"/>
            <color rgb="FF000000"/>
            <rFont val="Tahoma"/>
            <family val="2"/>
          </rPr>
          <t xml:space="preserve">AUT: NA; EF:NA; MA:NA / BEL: NO; EF:NA; MA:NA / DEU: NA,NO; EF:NA; MA:NA / DNM: NO; EF:NA; MA:NA / ESP: 5,74 / FIN: NO; EF:NA; MA:NA / FRK: 4,60; EF:PS; MA:T2 / GBE: 1,39 / GRC: NO; EF:NA; MA:NA / IRL: NO; EF:NA; MA:NA / ITA: NA,NO; EF:NA; MA:NA / LUX: NA,NO; EF:NA; MA:NA / NLD: 7,0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56</xdr:colOff>
                <xdr:row>19</xdr:row>
                <xdr:rowOff>11</xdr:rowOff>
              </xdr:to>
            </anchor>
          </commentPr>
        </mc:Choice>
        <mc:Fallback/>
      </mc:AlternateContent>
    </comment>
    <comment ref="C21" authorId="0">
      <text>
        <r>
          <rPr>
            <b val="true"/>
            <sz val="9"/>
            <color rgb="FF000000"/>
            <rFont val="Tahoma"/>
            <family val="2"/>
          </rPr>
          <t xml:space="preserve">AUT: 16,76 / BEL: 9,07 / DEU: 46,15 / DNM: 10,09 / ESP: 38,46 / FIN: 6,41 / FRK: 67,05 / GBE: 120,67 / GRC: 38,15 / IRL: 6,63 / ITA: 52,70 / LUX: 0,4887 / NLD: 15,02 / PRT: 37,57 / SWE: 3,65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9</xdr:col>
                <xdr:colOff>24</xdr:colOff>
                <xdr:row>20</xdr:row>
                <xdr:rowOff>11</xdr:rowOff>
              </xdr:to>
            </anchor>
          </commentPr>
        </mc:Choice>
        <mc:Fallback/>
      </mc:AlternateContent>
    </comment>
    <comment ref="C25" authorId="0">
      <text>
        <r>
          <rPr>
            <b val="true"/>
            <sz val="9"/>
            <color rgb="FF000000"/>
            <rFont val="Tahoma"/>
            <family val="2"/>
          </rPr>
          <t xml:space="preserve">AUT: 16,76 / BEL: 9,07 / DEU: 46,15 / DNM: 10,09 / ESP: 38,46 / FIN: 6,41 / FRK: 67,05 / GBE: 120,67 / GRC: 38,15 / IRL: 6,63 / ITA: 52,70 / LUX: 0,4887 / NLD: 15,02 / PRT: 37,57 / SWE: 3,65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9</xdr:col>
                <xdr:colOff>24</xdr:colOff>
                <xdr:row>24</xdr:row>
                <xdr:rowOff>11</xdr:rowOff>
              </xdr:to>
            </anchor>
          </commentPr>
        </mc:Choice>
        <mc:Fallback/>
      </mc:AlternateContent>
    </comment>
    <comment ref="C26" authorId="0">
      <text>
        <r>
          <rPr>
            <b val="true"/>
            <sz val="9"/>
            <color rgb="FF000000"/>
            <rFont val="Tahoma"/>
            <family val="2"/>
          </rPr>
          <t xml:space="preserve">AUT: 40,92 / BEL: 60,15 / DEU: 227,34 / DNM: 28,76 / ESP: C,NE; EF:NA; MA:NA / FIN: 15,57 / FRK: 249,64 / GBE: IE,NE; EF:NA; MA:NA / GRC: NE; EF:NA; MA:NA / IRL: 13,70 / ITA: 45,00 / LUX: NE; EF:NA; MA:NA / NLD: NE,NO; EF:NA; MA:NA / PRT: 33,93 / SWE: 27,01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6</xdr:col>
                <xdr:colOff>13</xdr:colOff>
                <xdr:row>25</xdr:row>
                <xdr:rowOff>11</xdr:rowOff>
              </xdr:to>
            </anchor>
          </commentPr>
        </mc:Choice>
        <mc:Fallback/>
      </mc:AlternateContent>
    </comment>
    <comment ref="D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44</xdr:col>
                <xdr:colOff>31</xdr:colOff>
                <xdr:row>6</xdr:row>
                <xdr:rowOff>10</xdr:rowOff>
              </xdr:to>
            </anchor>
          </commentPr>
        </mc:Choice>
        <mc:Fallback/>
      </mc:AlternateContent>
    </comment>
    <comment ref="D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6</xdr:row>
                <xdr:rowOff>27</xdr:rowOff>
              </xdr:from>
              <xdr:to>
                <xdr:col>41</xdr:col>
                <xdr:colOff>52</xdr:colOff>
                <xdr:row>7</xdr:row>
                <xdr:rowOff>11</xdr:rowOff>
              </xdr:to>
            </anchor>
          </commentPr>
        </mc:Choice>
        <mc:Fallback/>
      </mc:AlternateContent>
    </comment>
    <comment ref="D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43</xdr:col>
                <xdr:colOff>5</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8</xdr:row>
                <xdr:rowOff>7</xdr:rowOff>
              </xdr:from>
              <xdr:to>
                <xdr:col>41</xdr:col>
                <xdr:colOff>56</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9</xdr:col>
                <xdr:colOff>0</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43</xdr:col>
                <xdr:colOff>36</xdr:colOff>
                <xdr:row>11</xdr:row>
                <xdr:rowOff>11</xdr:rowOff>
              </xdr:to>
            </anchor>
          </commentPr>
        </mc:Choice>
        <mc:Fallback/>
      </mc:AlternateContent>
    </comment>
    <comment ref="D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30</xdr:colOff>
                <xdr:row>12</xdr:row>
                <xdr:rowOff>11</xdr:rowOff>
              </xdr:to>
            </anchor>
          </commentPr>
        </mc:Choice>
        <mc:Fallback/>
      </mc:AlternateContent>
    </comment>
    <comment ref="D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12</xdr:row>
                <xdr:rowOff>7</xdr:rowOff>
              </xdr:from>
              <xdr:to>
                <xdr:col>39</xdr:col>
                <xdr:colOff>0</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40</xdr:col>
                <xdr:colOff>47</xdr:colOff>
                <xdr:row>14</xdr:row>
                <xdr:rowOff>11</xdr:rowOff>
              </xdr:to>
            </anchor>
          </commentPr>
        </mc:Choice>
        <mc:Fallback/>
      </mc:AlternateContent>
    </comment>
    <comment ref="D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7</xdr:col>
                <xdr:colOff>43</xdr:colOff>
                <xdr:row>18</xdr:row>
                <xdr:rowOff>10</xdr:rowOff>
              </xdr:to>
            </anchor>
          </commentPr>
        </mc:Choice>
        <mc:Fallback/>
      </mc:AlternateContent>
    </comment>
    <comment ref="D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51</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6</xdr:col>
                <xdr:colOff>27</xdr:colOff>
                <xdr:row>20</xdr:row>
                <xdr:rowOff>11</xdr:rowOff>
              </xdr:to>
            </anchor>
          </commentPr>
        </mc:Choice>
        <mc:Fallback/>
      </mc:AlternateContent>
    </comment>
    <comment ref="D25"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6</xdr:col>
                <xdr:colOff>29</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5</xdr:col>
                <xdr:colOff>8</xdr:colOff>
                <xdr:row>25</xdr:row>
                <xdr:rowOff>11</xdr:rowOff>
              </xdr:to>
            </anchor>
          </commentPr>
        </mc:Choice>
        <mc:Fallback/>
      </mc:AlternateContent>
    </comment>
    <comment ref="E7" authorId="0">
      <text>
        <r>
          <rPr>
            <b val="true"/>
            <sz val="9"/>
            <color rgb="FF000000"/>
            <rFont val="Tahoma"/>
            <family val="2"/>
          </rPr>
          <t xml:space="preserve">AUT: 1,40 / BEL: NO; EF:NA; MA:NA / DEU: C,IE,NO; EF:NA; MA:NA / DNM: NO; EF:NA; MA:NA / ESP: NE,NO; EF:NA; MA:NA / FIN: NO; EF:NA; MA:NA / FRK: 168,7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5</xdr:row>
                <xdr:rowOff>52</xdr:rowOff>
              </xdr:from>
              <xdr:to>
                <xdr:col>43</xdr:col>
                <xdr:colOff>18</xdr:colOff>
                <xdr:row>6</xdr:row>
                <xdr:rowOff>10</xdr:rowOff>
              </xdr:to>
            </anchor>
          </commentPr>
        </mc:Choice>
        <mc:Fallback/>
      </mc:AlternateContent>
    </comment>
    <comment ref="E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43</xdr:col>
                <xdr:colOff>34</xdr:colOff>
                <xdr:row>7</xdr:row>
                <xdr:rowOff>11</xdr:rowOff>
              </xdr:to>
            </anchor>
          </commentPr>
        </mc:Choice>
        <mc:Fallback/>
      </mc:AlternateContent>
    </comment>
    <comment ref="E9" authorId="0">
      <text>
        <r>
          <rPr>
            <b val="true"/>
            <sz val="9"/>
            <color rgb="FF000000"/>
            <rFont val="Tahoma"/>
            <family val="2"/>
          </rPr>
          <t xml:space="preserve">AUT: 1,40 / BEL: NO; EF:NA; MA:NA / DEU: C,IE; EF:NA; MA:NA / DNM: NO; EF:NA; MA:NA / ESP: NE; EF:NA; MA:NA / FIN: NO; EF:NA; MA:NA / FRK: 168,75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42</xdr:colOff>
                <xdr:row>7</xdr:row>
                <xdr:rowOff>8</xdr:rowOff>
              </xdr:from>
              <xdr:to>
                <xdr:col>41</xdr:col>
                <xdr:colOff>1</xdr:colOff>
                <xdr:row>8</xdr:row>
                <xdr:rowOff>11</xdr:rowOff>
              </xdr:to>
            </anchor>
          </commentPr>
        </mc:Choice>
        <mc:Fallback/>
      </mc:AlternateContent>
    </comment>
    <comment ref="E10" authorId="0">
      <text>
        <r>
          <rPr>
            <b val="true"/>
            <sz val="9"/>
            <color rgb="FF000000"/>
            <rFont val="Tahoma"/>
            <family val="2"/>
          </rPr>
          <t xml:space="preserve">AUT: 1,40 / BEL: NO; EF:NA; MA:NA / DEU: C; EF:NA; MA:NA; COMM / DNM: NO; EF:NA; MA:NA / ESP: NE; EF:NA; MA:NA; COMM / FIN: NO; EF:NA; MA:NA / FRK: 168,75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40</xdr:col>
                <xdr:colOff>8</xdr:colOff>
                <xdr:row>9</xdr:row>
                <xdr:rowOff>11</xdr:rowOff>
              </xdr:to>
            </anchor>
          </commentPr>
        </mc:Choice>
        <mc:Fallback/>
      </mc:AlternateContent>
    </comment>
    <comment ref="E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9</xdr:row>
                <xdr:rowOff>7</xdr:rowOff>
              </xdr:from>
              <xdr:to>
                <xdr:col>41</xdr:col>
                <xdr:colOff>32</xdr:colOff>
                <xdr:row>10</xdr:row>
                <xdr:rowOff>11</xdr:rowOff>
              </xdr:to>
            </anchor>
          </commentPr>
        </mc:Choice>
        <mc:Fallback/>
      </mc:AlternateContent>
    </comment>
    <comment ref="E12" authorId="0">
      <text>
        <r>
          <rPr>
            <b val="true"/>
            <sz val="9"/>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10</xdr:row>
                <xdr:rowOff>8</xdr:rowOff>
              </xdr:from>
              <xdr:to>
                <xdr:col>45</xdr:col>
                <xdr:colOff>25</xdr:colOff>
                <xdr:row>11</xdr:row>
                <xdr:rowOff>11</xdr:rowOff>
              </xdr:to>
            </anchor>
          </commentPr>
        </mc:Choice>
        <mc:Fallback/>
      </mc:AlternateContent>
    </comment>
    <comment ref="E13" authorId="0">
      <text>
        <r>
          <rPr>
            <b val="true"/>
            <sz val="9"/>
            <color rgb="FF000000"/>
            <rFont val="Tahoma"/>
            <family val="2"/>
          </rPr>
          <t xml:space="preserve">AUT: NO; EF:NA; MA:NA / BEL: NO; EF:NA; MA:NA / DEU: C;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42</xdr:col>
                <xdr:colOff>22</xdr:colOff>
                <xdr:row>12</xdr:row>
                <xdr:rowOff>11</xdr:rowOff>
              </xdr:to>
            </anchor>
          </commentPr>
        </mc:Choice>
        <mc:Fallback/>
      </mc:AlternateContent>
    </comment>
    <comment ref="E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2</xdr:row>
                <xdr:rowOff>7</xdr:rowOff>
              </xdr:from>
              <xdr:to>
                <xdr:col>41</xdr:col>
                <xdr:colOff>32</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42</xdr:col>
                <xdr:colOff>40</xdr:colOff>
                <xdr:row>14</xdr:row>
                <xdr:rowOff>11</xdr:rowOff>
              </xdr:to>
            </anchor>
          </commentPr>
        </mc:Choice>
        <mc:Fallback/>
      </mc:AlternateContent>
    </comment>
    <comment ref="E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9</xdr:col>
                <xdr:colOff>25</xdr:colOff>
                <xdr:row>18</xdr:row>
                <xdr:rowOff>10</xdr:rowOff>
              </xdr:to>
            </anchor>
          </commentPr>
        </mc:Choice>
        <mc:Fallback/>
      </mc:AlternateContent>
    </comment>
    <comment ref="E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7</xdr:col>
                <xdr:colOff>32</xdr:colOff>
                <xdr:row>19</xdr:row>
                <xdr:rowOff>11</xdr:rowOff>
              </xdr:to>
            </anchor>
          </commentPr>
        </mc:Choice>
        <mc:Fallback/>
      </mc:AlternateContent>
    </comment>
    <comment ref="E21" authorId="0">
      <text>
        <r>
          <rPr>
            <b val="true"/>
            <sz val="9"/>
            <color rgb="FF000000"/>
            <rFont val="Tahoma"/>
            <family val="2"/>
          </rPr>
          <t xml:space="preserve">AUT: 1,39 / BEL: NO; EF:NA; MA:NA / DEU: C,NO; EF:NA; MA:NA / DNM: NA,NO; EF:NA; MA:NA / ESP: NA; EF:NA; MA:NA / FIN: NA,NO; EF:NA; MA:NA / FRK: 168,75 / GBE: 16,33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2</xdr:col>
                <xdr:colOff>26</xdr:colOff>
                <xdr:row>20</xdr:row>
                <xdr:rowOff>11</xdr:rowOff>
              </xdr:to>
            </anchor>
          </commentPr>
        </mc:Choice>
        <mc:Fallback/>
      </mc:AlternateContent>
    </comment>
    <comment ref="E25" authorId="0">
      <text>
        <r>
          <rPr>
            <b val="true"/>
            <sz val="9"/>
            <color rgb="FF000000"/>
            <rFont val="Tahoma"/>
            <family val="2"/>
          </rPr>
          <t xml:space="preserve">AUT: 1,39 / BEL: NO; EF:NA; MA:NA / DEU: C,NO; EF:NA; MA:NA / DNM: NA,NO; EF:NA; MA:NA / ESP: NA; EF:NA; MA:NA / FIN: NA,NO; EF:NA; MA:NA / FRK: 168,75 / GBE: 16,33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2</xdr:col>
                <xdr:colOff>26</xdr:colOff>
                <xdr:row>24</xdr:row>
                <xdr:rowOff>11</xdr:rowOff>
              </xdr:to>
            </anchor>
          </commentPr>
        </mc:Choice>
        <mc:Fallback/>
      </mc:AlternateContent>
    </comment>
    <comment ref="E26" authorId="0">
      <text>
        <r>
          <rPr>
            <b val="true"/>
            <sz val="9"/>
            <color rgb="FF000000"/>
            <rFont val="Tahoma"/>
            <family val="2"/>
          </rPr>
          <t xml:space="preserve">AUT: 1,40 / BEL: NO; EF:NA; MA:NA / DEU: C,IE,NO; EF:NA; MA:NA / DNM: NO; EF:NA; MA:NA / ESP: NE,NO; EF:NA; MA:NA / FIN: NO; EF:NA; MA:NA / FRK: 168,7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3</xdr:col>
                <xdr:colOff>55</xdr:colOff>
                <xdr:row>25</xdr:row>
                <xdr:rowOff>11</xdr:rowOff>
              </xdr:to>
            </anchor>
          </commentPr>
        </mc:Choice>
        <mc:Fallback/>
      </mc:AlternateContent>
    </comment>
    <comment ref="F7" authorId="0">
      <text>
        <r>
          <rPr>
            <b val="true"/>
            <sz val="9"/>
            <color rgb="FF000000"/>
            <rFont val="Tahoma"/>
            <family val="2"/>
          </rPr>
          <t xml:space="preserve">AUT: 116,36 / BEL: 209,15 / DEU: 759,81 / DNM: 100,12 / ESP: NE,NO; EF:NA; MA:NA / FIN: 126,14 / FRK: 643,15 / GBE: IE,NE; EF:NA; MA:NA / GRC: NE; EF:NA; MA:NA / IRL: 45,16 / ITA: -44,00; COMM / LUX: NE; EF:NA; MA:NA / NLD: NE,NO; EF:NA; MA:NA / PRT: 194,95 / SWE: 101,55 /</t>
        </r>
      </text>
      <mc:AlternateContent>
        <mc:Choice Requires="v2">
          <commentPr autoFill="true" autoScale="false" colHidden="false" locked="false" rowHidden="false" textHAlign="justify" textVAlign="top">
            <anchor moveWithCells="false" sizeWithCells="false">
              <xdr:from>
                <xdr:col>5</xdr:col>
                <xdr:colOff>41</xdr:colOff>
                <xdr:row>5</xdr:row>
                <xdr:rowOff>52</xdr:rowOff>
              </xdr:from>
              <xdr:to>
                <xdr:col>31</xdr:col>
                <xdr:colOff>31</xdr:colOff>
                <xdr:row>6</xdr:row>
                <xdr:rowOff>10</xdr:rowOff>
              </xdr:to>
            </anchor>
          </commentPr>
        </mc:Choice>
        <mc:Fallback/>
      </mc:AlternateContent>
    </comment>
    <comment ref="F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1191,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41</xdr:colOff>
                <xdr:row>6</xdr:row>
                <xdr:rowOff>27</xdr:rowOff>
              </xdr:from>
              <xdr:to>
                <xdr:col>43</xdr:col>
                <xdr:colOff>4</xdr:colOff>
                <xdr:row>7</xdr:row>
                <xdr:rowOff>11</xdr:rowOff>
              </xdr:to>
            </anchor>
          </commentPr>
        </mc:Choice>
        <mc:Fallback/>
      </mc:AlternateContent>
    </comment>
    <comment ref="F9" authorId="0">
      <text>
        <r>
          <rPr>
            <b val="true"/>
            <sz val="9"/>
            <color rgb="FF000000"/>
            <rFont val="Tahoma"/>
            <family val="2"/>
          </rPr>
          <t xml:space="preserve">AUT: 116,36 / BEL: 287,88 / DEU: 759,81 / DNM: 100,12 / ESP: NE; EF:NA; MA:NA / FIN: 132,42 / FRK: 643,15 / GBE: NE; EF:NA; MA:NA / GRC: NE; EF:NA; MA:NA / IRL: 80,04 / ITA: 80,00 / LUX: NE; EF:NA; MA:NA / NLD: NE; EF:NA; MA:NA / PRT: 194,95 / SWE: 122,43 /</t>
        </r>
      </text>
      <mc:AlternateContent>
        <mc:Choice Requires="v2">
          <commentPr autoFill="true" autoScale="false" colHidden="false" locked="false" rowHidden="false" textHAlign="justify" textVAlign="top">
            <anchor moveWithCells="false" sizeWithCells="false">
              <xdr:from>
                <xdr:col>5</xdr:col>
                <xdr:colOff>41</xdr:colOff>
                <xdr:row>7</xdr:row>
                <xdr:rowOff>8</xdr:rowOff>
              </xdr:from>
              <xdr:to>
                <xdr:col>29</xdr:col>
                <xdr:colOff>23</xdr:colOff>
                <xdr:row>8</xdr:row>
                <xdr:rowOff>11</xdr:rowOff>
              </xdr:to>
            </anchor>
          </commentPr>
        </mc:Choice>
        <mc:Fallback/>
      </mc:AlternateContent>
    </comment>
    <comment ref="F10" authorId="0">
      <text>
        <r>
          <rPr>
            <b val="true"/>
            <sz val="9"/>
            <color rgb="FF000000"/>
            <rFont val="Tahoma"/>
            <family val="2"/>
          </rPr>
          <t xml:space="preserve">AUT: 111,17 / BEL: 287,88 / DEU: 606,23; EF:NA; MA:NA / DNM: 100,12 / ESP: NE; EF:NA; MA:NA; COMM / FIN: 127,25 / FRK: 643,15 / GBE: NE; EF:NA; MA:NA; COMM / GRC: NE; EF:NA; MA:NA / IRL: 80,04 / ITA: 80,00 / LUX: NE; EF:NA; MA:NA; COMM / NLD: NE; EF:NA; MA:NA / PRT: 194,95; EF:OTH; MA:T1a / SWE: 121,21 /</t>
        </r>
      </text>
      <mc:AlternateContent>
        <mc:Choice Requires="v2">
          <commentPr autoFill="true" autoScale="false" colHidden="false" locked="false" rowHidden="false" textHAlign="justify" textVAlign="top">
            <anchor moveWithCells="false" sizeWithCells="false">
              <xdr:from>
                <xdr:col>5</xdr:col>
                <xdr:colOff>41</xdr:colOff>
                <xdr:row>8</xdr:row>
                <xdr:rowOff>7</xdr:rowOff>
              </xdr:from>
              <xdr:to>
                <xdr:col>36</xdr:col>
                <xdr:colOff>21</xdr:colOff>
                <xdr:row>9</xdr:row>
                <xdr:rowOff>11</xdr:rowOff>
              </xdr:to>
            </anchor>
          </commentPr>
        </mc:Choice>
        <mc:Fallback/>
      </mc:AlternateContent>
    </comment>
    <comment ref="F11" authorId="0">
      <text>
        <r>
          <rPr>
            <b val="true"/>
            <sz val="9"/>
            <color rgb="FF000000"/>
            <rFont val="Tahoma"/>
            <family val="2"/>
          </rPr>
          <t xml:space="preserve">AUT: 5,19 / BEL: NO; EF:NA; MA:NA / DEU: 153,57 / DNM: NE; EF:NA; MA:NA / ESP: NE; EF:NA; MA:NA; COMM / FIN: 5,16 / FRK: NA / GBE: NE; EF:NA; MA:NA / GRC: NE; EF:NA; MA:NA / IRL: NO; EF:NA; MA:NA / ITA: NO; EF:NA; MA:NA / LUX: NE; EF:NA; MA:NA; COMM / NLD: NE; EF:NA; MA:NA / PRT: NO / SWE: 1,22 /</t>
        </r>
      </text>
      <mc:AlternateContent>
        <mc:Choice Requires="v2">
          <commentPr autoFill="true" autoScale="false" colHidden="false" locked="false" rowHidden="false" textHAlign="justify" textVAlign="top">
            <anchor moveWithCells="false" sizeWithCells="false">
              <xdr:from>
                <xdr:col>5</xdr:col>
                <xdr:colOff>41</xdr:colOff>
                <xdr:row>9</xdr:row>
                <xdr:rowOff>7</xdr:rowOff>
              </xdr:from>
              <xdr:to>
                <xdr:col>36</xdr:col>
                <xdr:colOff>25</xdr:colOff>
                <xdr:row>10</xdr:row>
                <xdr:rowOff>11</xdr:rowOff>
              </xdr:to>
            </anchor>
          </commentPr>
        </mc:Choice>
        <mc:Fallback/>
      </mc:AlternateContent>
    </comment>
    <comment ref="F12" authorId="0">
      <text>
        <r>
          <rPr>
            <b val="true"/>
            <sz val="9"/>
            <color rgb="FF000000"/>
            <rFont val="Tahoma"/>
            <family val="2"/>
          </rPr>
          <t xml:space="preserve">AUT: IE,NE; EF:NA; MA:NA / BEL: 76,39 / DEU: IE; EF:NA; MA:NA / DNM: NE,NO; EF:NA; MA:NA / ESP: NE; EF:NA; MA:NA / FIN: 5,66 / FRK: NA; EF:NA; MA:NA / GBE: IE,NE; EF:NA; MA:NA / GRC: NE; EF:NA; MA:NA / IRL: 34,87 / ITA: 1315,00 / LUX: NE; EF:NA; MA:NA / NLD: NE; EF:NA; MA:NA / PRT: NO; EF:NA; MA:NA / SWE: 20,88 /</t>
        </r>
      </text>
      <mc:AlternateContent>
        <mc:Choice Requires="v2">
          <commentPr autoFill="true" autoScale="false" colHidden="false" locked="false" rowHidden="false" textHAlign="justify" textVAlign="top">
            <anchor moveWithCells="false" sizeWithCells="false">
              <xdr:from>
                <xdr:col>5</xdr:col>
                <xdr:colOff>4</xdr:colOff>
                <xdr:row>10</xdr:row>
                <xdr:rowOff>8</xdr:rowOff>
              </xdr:from>
              <xdr:to>
                <xdr:col>37</xdr:col>
                <xdr:colOff>26</xdr:colOff>
                <xdr:row>11</xdr:row>
                <xdr:rowOff>11</xdr:rowOff>
              </xdr:to>
            </anchor>
          </commentPr>
        </mc:Choice>
        <mc:Fallback/>
      </mc:AlternateContent>
    </comment>
    <comment ref="F13" authorId="0">
      <text>
        <r>
          <rPr>
            <b val="true"/>
            <sz val="9"/>
            <color rgb="FF000000"/>
            <rFont val="Tahoma"/>
            <family val="2"/>
          </rPr>
          <t xml:space="preserve">AUT: IE; EF:NA; MA:NA / BEL: NO; EF:NA; MA:NA / DEU: IE; EF:NA; MA:NA; COMM / DNM: NO; EF:NA; MA:NA / ESP: NE; EF:NA; MA:NA; COMM / FIN: 1,99 / FRK: NA / GBE: IE; EF:NA; MA:NA; COMM / GRC: NE; EF:NA; MA:NA / IRL: NO; EF:NA; MA:NA / ITA: 1315,00 / LUX: NE; EF:NA; MA:NA; COMM / NLD: NE; EF:NA; MA:NA / PRT: NO / SWE: 14,46 /</t>
        </r>
      </text>
      <mc:AlternateContent>
        <mc:Choice Requires="v2">
          <commentPr autoFill="true" autoScale="false" colHidden="false" locked="false" rowHidden="false" textHAlign="justify" textVAlign="top">
            <anchor moveWithCells="false" sizeWithCells="false">
              <xdr:from>
                <xdr:col>5</xdr:col>
                <xdr:colOff>41</xdr:colOff>
                <xdr:row>11</xdr:row>
                <xdr:rowOff>7</xdr:rowOff>
              </xdr:from>
              <xdr:to>
                <xdr:col>40</xdr:col>
                <xdr:colOff>10</xdr:colOff>
                <xdr:row>12</xdr:row>
                <xdr:rowOff>11</xdr:rowOff>
              </xdr:to>
            </anchor>
          </commentPr>
        </mc:Choice>
        <mc:Fallback/>
      </mc:AlternateContent>
    </comment>
    <comment ref="F14" authorId="0">
      <text>
        <r>
          <rPr>
            <b val="true"/>
            <sz val="9"/>
            <color rgb="FF000000"/>
            <rFont val="Tahoma"/>
            <family val="2"/>
          </rPr>
          <t xml:space="preserve">AUT: NE; EF:NA; MA:NA / BEL: 76,39 / DEU: IE; EF:NA; MA:NA; COMM / DNM: NE; EF:NA; MA:NA / ESP: NE; EF:NA; MA:NA; COMM / FIN: 3,67 / FRK: NA / GBE: NE; EF:NA; MA:NA / GRC: NE; EF:NA; MA:NA / IRL: 34,87 / ITA: NO; EF:NA; MA:NA / LUX: NE; EF:NA; MA:NA; COMM / NLD: NE; EF:NA; MA:NA / PRT: NO / SWE: 6,42 /</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36</xdr:col>
                <xdr:colOff>49</xdr:colOff>
                <xdr:row>13</xdr:row>
                <xdr:rowOff>11</xdr:rowOff>
              </xdr:to>
            </anchor>
          </commentPr>
        </mc:Choice>
        <mc:Fallback/>
      </mc:AlternateContent>
    </comment>
    <comment ref="F15" authorId="0">
      <text>
        <r>
          <rPr>
            <b val="true"/>
            <sz val="9"/>
            <color rgb="FF000000"/>
            <rFont val="Tahoma"/>
            <family val="2"/>
          </rPr>
          <t xml:space="preserve">AUT: NO; EF:NA; MA:NA / BEL: 2,34 / DEU: NO; EF:NA; MA:NA / DNM: NO; EF:NA; MA:NA / ESP: NE; EF:NA; MA:NA; COMM / FIN: 0,611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40</xdr:col>
                <xdr:colOff>11</xdr:colOff>
                <xdr:row>14</xdr:row>
                <xdr:rowOff>11</xdr:rowOff>
              </xdr:to>
            </anchor>
          </commentPr>
        </mc:Choice>
        <mc:Fallback/>
      </mc:AlternateContent>
    </comment>
    <comment ref="F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27</xdr:colOff>
                <xdr:row>18</xdr:row>
                <xdr:rowOff>10</xdr:rowOff>
              </xdr:to>
            </anchor>
          </commentPr>
        </mc:Choice>
        <mc:Fallback/>
      </mc:AlternateContent>
    </comment>
    <comment ref="F20" authorId="0">
      <text>
        <r>
          <rPr>
            <b val="true"/>
            <sz val="9"/>
            <color rgb="FF000000"/>
            <rFont val="Tahoma"/>
            <family val="2"/>
          </rPr>
          <t xml:space="preserve">AUT: NA; EF:NA; MA:NA / BEL: NO; EF:NA; MA:NA / DEU: NA,NO; EF:NA; MA:NA / DNM: NO; EF:NA; MA:NA / ESP: NA; EF:NA; MA:NA / FIN: NO; EF:NA; MA:NA / FRK: 53,13; EF:PS; MA:T2 / GBE: 5,42 / GRC: NO; EF:NA; MA:NA / IRL: NO; EF:NA; MA:NA / ITA: 4,00 / LUX: NA,NO; EF:NA; MA:NA / NLD: 1,4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44</xdr:colOff>
                <xdr:row>19</xdr:row>
                <xdr:rowOff>11</xdr:rowOff>
              </xdr:to>
            </anchor>
          </commentPr>
        </mc:Choice>
        <mc:Fallback/>
      </mc:AlternateContent>
    </comment>
    <comment ref="F21" authorId="0">
      <text>
        <r>
          <rPr>
            <b val="true"/>
            <sz val="9"/>
            <color rgb="FF000000"/>
            <rFont val="Tahoma"/>
            <family val="2"/>
          </rPr>
          <t xml:space="preserve">AUT: 57,15 / BEL: 92,73 / DEU: 338,50 / DNM: 54,90 / ESP: 256,70 / FIN: 58,70 / FRK: 516,77 / GBE: 435,58 / GRC: 86,55 / IRL: 33,05 / ITA: 297,10 / LUX: 3,54 / NLD: 65,53 / PRT: 54,04 / SWE: 23,14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2</xdr:col>
                <xdr:colOff>58</xdr:colOff>
                <xdr:row>20</xdr:row>
                <xdr:rowOff>11</xdr:rowOff>
              </xdr:to>
            </anchor>
          </commentPr>
        </mc:Choice>
        <mc:Fallback/>
      </mc:AlternateContent>
    </comment>
    <comment ref="F25" authorId="0">
      <text>
        <r>
          <rPr>
            <b val="true"/>
            <sz val="9"/>
            <color rgb="FF000000"/>
            <rFont val="Tahoma"/>
            <family val="2"/>
          </rPr>
          <t xml:space="preserve">AUT: 57,15 / BEL: 92,73 / DEU: 338,50 / DNM: 54,90 / ESP: 256,70 / FIN: 58,70 / FRK: 516,77 / GBE: 435,58 / GRC: 86,55 / IRL: 33,05 / ITA: 297,10 / LUX: 3,54 / NLD: 65,53 / PRT: 54,04 / SWE: 23,14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2</xdr:col>
                <xdr:colOff>58</xdr:colOff>
                <xdr:row>24</xdr:row>
                <xdr:rowOff>11</xdr:rowOff>
              </xdr:to>
            </anchor>
          </commentPr>
        </mc:Choice>
        <mc:Fallback/>
      </mc:AlternateContent>
    </comment>
    <comment ref="F26" authorId="0">
      <text>
        <r>
          <rPr>
            <b val="true"/>
            <sz val="9"/>
            <color rgb="FF000000"/>
            <rFont val="Tahoma"/>
            <family val="2"/>
          </rPr>
          <t xml:space="preserve">AUT: 116,36 / BEL: 209,15 / DEU: 759,81 / DNM: 100,12 / ESP: NE,NO; EF:NA; MA:NA / FIN: 126,14 / FRK: 643,15 / GBE: IE,NE; EF:NA; MA:NA / GRC: NE; EF:NA; MA:NA / IRL: 45,16 / ITA: -44,00; COMM / LUX: NE; EF:NA; MA:NA / NLD: NE,NO; EF:NA; MA:NA / PRT: 194,95 / SWE: 101,55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2</xdr:col>
                <xdr:colOff>9</xdr:colOff>
                <xdr:row>25</xdr:row>
                <xdr:rowOff>11</xdr:rowOff>
              </xdr:to>
            </anchor>
          </commentPr>
        </mc:Choice>
        <mc:Fallback/>
      </mc:AlternateContent>
    </comment>
    <comment ref="G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5</xdr:row>
                <xdr:rowOff>52</xdr:rowOff>
              </xdr:from>
              <xdr:to>
                <xdr:col>48</xdr:col>
                <xdr:colOff>43</xdr:colOff>
                <xdr:row>6</xdr:row>
                <xdr:rowOff>10</xdr:rowOff>
              </xdr:to>
            </anchor>
          </commentPr>
        </mc:Choice>
        <mc:Fallback/>
      </mc:AlternateContent>
    </comment>
    <comment ref="G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6</xdr:row>
                <xdr:rowOff>27</xdr:rowOff>
              </xdr:from>
              <xdr:to>
                <xdr:col>46</xdr:col>
                <xdr:colOff>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30</xdr:colOff>
                <xdr:row>7</xdr:row>
                <xdr:rowOff>8</xdr:rowOff>
              </xdr:from>
              <xdr:to>
                <xdr:col>46</xdr:col>
                <xdr:colOff>53</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55</xdr:colOff>
                <xdr:row>8</xdr:row>
                <xdr:rowOff>7</xdr:rowOff>
              </xdr:from>
              <xdr:to>
                <xdr:col>44</xdr:col>
                <xdr:colOff>55</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3</xdr:col>
                <xdr:colOff>49</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10</xdr:row>
                <xdr:rowOff>8</xdr:rowOff>
              </xdr:from>
              <xdr:to>
                <xdr:col>47</xdr:col>
                <xdr:colOff>49</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5</xdr:colOff>
                <xdr:row>11</xdr:row>
                <xdr:rowOff>7</xdr:rowOff>
              </xdr:from>
              <xdr:to>
                <xdr:col>43</xdr:col>
                <xdr:colOff>4</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12</xdr:row>
                <xdr:rowOff>7</xdr:rowOff>
              </xdr:from>
              <xdr:to>
                <xdr:col>43</xdr:col>
                <xdr:colOff>13</xdr:colOff>
                <xdr:row>13</xdr:row>
                <xdr:rowOff>11</xdr:rowOff>
              </xdr:to>
            </anchor>
          </commentPr>
        </mc:Choice>
        <mc:Fallback/>
      </mc:AlternateContent>
    </comment>
    <comment ref="G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67</xdr:colOff>
                <xdr:row>13</xdr:row>
                <xdr:rowOff>8</xdr:rowOff>
              </xdr:from>
              <xdr:to>
                <xdr:col>45</xdr:col>
                <xdr:colOff>13</xdr:colOff>
                <xdr:row>14</xdr:row>
                <xdr:rowOff>11</xdr:rowOff>
              </xdr:to>
            </anchor>
          </commentPr>
        </mc:Choice>
        <mc:Fallback/>
      </mc:AlternateContent>
    </comment>
    <comment ref="G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1</xdr:col>
                <xdr:colOff>56</xdr:colOff>
                <xdr:row>18</xdr:row>
                <xdr:rowOff>10</xdr:rowOff>
              </xdr:to>
            </anchor>
          </commentPr>
        </mc:Choice>
        <mc:Fallback/>
      </mc:AlternateContent>
    </comment>
    <comment ref="G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0</xdr:col>
                <xdr:colOff>4</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0</xdr:col>
                <xdr:colOff>40</xdr:colOff>
                <xdr:row>20</xdr:row>
                <xdr:rowOff>11</xdr:rowOff>
              </xdr:to>
            </anchor>
          </commentPr>
        </mc:Choice>
        <mc:Fallback/>
      </mc:AlternateContent>
    </comment>
    <comment ref="G25"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50</xdr:col>
                <xdr:colOff>41</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9</xdr:col>
                <xdr:colOff>21</xdr:colOff>
                <xdr:row>25</xdr:row>
                <xdr:rowOff>11</xdr:rowOff>
              </xdr:to>
            </anchor>
          </commentPr>
        </mc:Choice>
        <mc:Fallback/>
      </mc:AlternateContent>
    </comment>
    <comment ref="H7" authorId="0">
      <text>
        <r>
          <rPr>
            <b val="true"/>
            <sz val="9"/>
            <color rgb="FF000000"/>
            <rFont val="Tahoma"/>
            <family val="2"/>
          </rPr>
          <t xml:space="preserve">AUT: 1017,73 / BEL: 920,26 / DEU: 9857,51 / DNM: 286,79 / ESP: NE,NO; EF:NA; MA:NA / FIN: 375,62 / FRK: 5903,80 / GBE: IE,NE; EF:NA; MA:NA / GRC: NE; EF:NA; MA:NA / IRL: 230,24 / ITA: 3501,00 / LUX: NE; EF:NA; MA:NA / NLD: NE,NO; EF:NA; MA:NA / PRT: 646,25 / SWE: 555,23 /</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34</xdr:col>
                <xdr:colOff>14</xdr:colOff>
                <xdr:row>6</xdr:row>
                <xdr:rowOff>10</xdr:rowOff>
              </xdr:to>
            </anchor>
          </commentPr>
        </mc:Choice>
        <mc:Fallback/>
      </mc:AlternateContent>
    </comment>
    <comment ref="H8" authorId="0">
      <text>
        <r>
          <rPr>
            <b val="true"/>
            <sz val="9"/>
            <color rgb="FF000000"/>
            <rFont val="Tahoma"/>
            <family val="2"/>
          </rPr>
          <t xml:space="preserve">AUT: NO; EF:NA; MA:NA / BEL: NO; EF:NA; MA:NA / DEU: C; EF:NA; MA:NA; COMM / DNM: NO; EF:NA; MA:NA / ESP: NO; EF:NA; MA:NA / FIN: NO; EF:NA; MA:NA / FRK: 8493,00 / GBE: IE; EF:NA; MA:NA; COMM / GRC: NE; EF:NA; MA:NA; COMM / IRL: NO; EF:NA; MA:NA / ITA: 12341,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4</xdr:col>
                <xdr:colOff>21</xdr:colOff>
                <xdr:row>7</xdr:row>
                <xdr:rowOff>11</xdr:rowOff>
              </xdr:to>
            </anchor>
          </commentPr>
        </mc:Choice>
        <mc:Fallback/>
      </mc:AlternateContent>
    </comment>
    <comment ref="H9" authorId="0">
      <text>
        <r>
          <rPr>
            <b val="true"/>
            <sz val="9"/>
            <color rgb="FF000000"/>
            <rFont val="Tahoma"/>
            <family val="2"/>
          </rPr>
          <t xml:space="preserve">AUT: 1017,73 / BEL: 2410,26 / DEU: 9857,51 / DNM: 334,16 / ESP: NE; EF:NA; MA:NA / FIN: 452,54 / FRK: NA; EF:NA; MA:NA / GBE: NE; EF:NA; MA:NA / GRC: NE; EF:NA; MA:NA / IRL: 241,43 / ITA: 71,00 / LUX: NE; EF:NA; MA:NA / NLD: NE; EF:NA; MA:NA / PRT: 646,25 / SWE: 885,14 /</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34</xdr:col>
                <xdr:colOff>5</xdr:colOff>
                <xdr:row>8</xdr:row>
                <xdr:rowOff>11</xdr:rowOff>
              </xdr:to>
            </anchor>
          </commentPr>
        </mc:Choice>
        <mc:Fallback/>
      </mc:AlternateContent>
    </comment>
    <comment ref="H10" authorId="0">
      <text>
        <r>
          <rPr>
            <b val="true"/>
            <sz val="9"/>
            <color rgb="FF000000"/>
            <rFont val="Tahoma"/>
            <family val="2"/>
          </rPr>
          <t xml:space="preserve">AUT: 789,88 / BEL: 2410,26 / DEU: 9857,51; EF:NA; MA:NA / DNM: 289,99 / ESP: NE; EF:NA; MA:NA; COMM / FIN: 313,58 / FRK: NA; EF:NA; MA:NA / GBE: NE; EF:NA; MA:NA; COMM / GRC: NE; EF:NA; MA:NA / IRL: 175,22 / ITA: 71,00 / LUX: NE; EF:NA; MA:NA; COMM / NLD: NE; EF:NA; MA:NA / PRT: 646,25; EF:OTH; MA:T1a / SWE: 635,99 /</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41</xdr:col>
                <xdr:colOff>11</xdr:colOff>
                <xdr:row>9</xdr:row>
                <xdr:rowOff>11</xdr:rowOff>
              </xdr:to>
            </anchor>
          </commentPr>
        </mc:Choice>
        <mc:Fallback/>
      </mc:AlternateContent>
    </comment>
    <comment ref="H11" authorId="0">
      <text>
        <r>
          <rPr>
            <b val="true"/>
            <sz val="9"/>
            <color rgb="FF000000"/>
            <rFont val="Tahoma"/>
            <family val="2"/>
          </rPr>
          <t xml:space="preserve">AUT: 227,86 / BEL: NO; EF:NA; MA:NA / DEU: IE; EF:NA; MA:NA; COMM / DNM: 44,18 / ESP: NE; EF:NA; MA:NA; COMM / FIN: 138,96 / FRK: NA / GBE: NE; EF:NA; MA:NA / GRC: NE; EF:NA; MA:NA / IRL: 66,21 / ITA: NO; EF:NA; MA:NA / LUX: NE; EF:NA; MA:NA; COMM / NLD: NE; EF:NA; MA:NA / PRT: NO / SWE: 249,15 /</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38</xdr:col>
                <xdr:colOff>51</xdr:colOff>
                <xdr:row>10</xdr:row>
                <xdr:rowOff>11</xdr:rowOff>
              </xdr:to>
            </anchor>
          </commentPr>
        </mc:Choice>
        <mc:Fallback/>
      </mc:AlternateContent>
    </comment>
    <comment ref="H12" authorId="0">
      <text>
        <r>
          <rPr>
            <b val="true"/>
            <sz val="9"/>
            <color rgb="FF000000"/>
            <rFont val="Tahoma"/>
            <family val="2"/>
          </rPr>
          <t xml:space="preserve">AUT: IE,NE; EF:NA; MA:NA / BEL: 1487,76 / DEU: IE; EF:NA; MA:NA / DNM: 47,37 / ESP: NE; EF:NA; MA:NA / FIN: 71,73 / FRK: 2589,20 / GBE: IE,NE; EF:NA; MA:NA / GRC: NE; EF:NA; MA:NA / IRL: 11,19 / ITA: 8911,00 / LUX: NE; EF:NA; MA:NA / NLD: NE; EF:NA; MA:NA / PRT: NO; EF:NA; MA:NA / SWE: 329,91 /</t>
        </r>
      </text>
      <mc:AlternateContent>
        <mc:Choice Requires="v2">
          <commentPr autoFill="true" autoScale="false" colHidden="false" locked="false" rowHidden="false" textHAlign="justify" textVAlign="top">
            <anchor moveWithCells="false" sizeWithCells="false">
              <xdr:from>
                <xdr:col>7</xdr:col>
                <xdr:colOff>4</xdr:colOff>
                <xdr:row>10</xdr:row>
                <xdr:rowOff>8</xdr:rowOff>
              </xdr:from>
              <xdr:to>
                <xdr:col>36</xdr:col>
                <xdr:colOff>43</xdr:colOff>
                <xdr:row>11</xdr:row>
                <xdr:rowOff>11</xdr:rowOff>
              </xdr:to>
            </anchor>
          </commentPr>
        </mc:Choice>
        <mc:Fallback/>
      </mc:AlternateContent>
    </comment>
    <comment ref="H13" authorId="0">
      <text>
        <r>
          <rPr>
            <b val="true"/>
            <sz val="9"/>
            <color rgb="FF000000"/>
            <rFont val="Tahoma"/>
            <family val="2"/>
          </rPr>
          <t xml:space="preserve">AUT: IE; EF:NA; MA:NA / BEL: NO; EF:NA; MA:NA / DEU: IE; EF:NA; MA:NA; COMM / DNM: NO; EF:NA; MA:NA / ESP: NE; EF:NA; MA:NA; COMM / FIN: 7,69 / FRK: 2589,20 / GBE: IE; EF:NA; MA:NA; COMM / GRC: NE; EF:NA; MA:NA / IRL: NO; EF:NA; MA:NA / ITA: 8911,00 / LUX: NE; EF:NA; MA:NA; COMM / NLD: NE; EF:NA; MA:NA / PRT: NO / SWE: 24,17 /</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43</xdr:col>
                <xdr:colOff>17</xdr:colOff>
                <xdr:row>12</xdr:row>
                <xdr:rowOff>11</xdr:rowOff>
              </xdr:to>
            </anchor>
          </commentPr>
        </mc:Choice>
        <mc:Fallback/>
      </mc:AlternateContent>
    </comment>
    <comment ref="H14" authorId="0">
      <text>
        <r>
          <rPr>
            <b val="true"/>
            <sz val="9"/>
            <color rgb="FF000000"/>
            <rFont val="Tahoma"/>
            <family val="2"/>
          </rPr>
          <t xml:space="preserve">AUT: NE; EF:NA; MA:NA / BEL: 1487,76 / DEU: IE; EF:NA; MA:NA; COMM / DNM: 47,37 / ESP: NE; EF:NA; MA:NA; COMM / FIN: 64,05 / FRK: NA / GBE: NE; EF:NA; MA:NA / GRC: NE; EF:NA; MA:NA / IRL: 11,19 / ITA: NO; EF:NA; MA:NA / LUX: NE; EF:NA; MA:NA; COMM / NLD: NE; EF:NA; MA:NA / PRT: NO / SWE: 305,74 /</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38</xdr:col>
                <xdr:colOff>49</xdr:colOff>
                <xdr:row>13</xdr:row>
                <xdr:rowOff>11</xdr:rowOff>
              </xdr:to>
            </anchor>
          </commentPr>
        </mc:Choice>
        <mc:Fallback/>
      </mc:AlternateContent>
    </comment>
    <comment ref="H15" authorId="0">
      <text>
        <r>
          <rPr>
            <b val="true"/>
            <sz val="9"/>
            <color rgb="FF000000"/>
            <rFont val="Tahoma"/>
            <family val="2"/>
          </rPr>
          <t xml:space="preserve">AUT: NO; EF:NA; MA:NA / BEL: 2,24 / DEU: NO; EF:NA; MA:NA / DNM: NO; EF:NA; MA:NA / ESP: NE; EF:NA; MA:NA; COMM / FIN: 5,19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2</xdr:col>
                <xdr:colOff>40</xdr:colOff>
                <xdr:row>14</xdr:row>
                <xdr:rowOff>11</xdr:rowOff>
              </xdr:to>
            </anchor>
          </commentPr>
        </mc:Choice>
        <mc:Fallback/>
      </mc:AlternateContent>
    </comment>
    <comment ref="H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3</xdr:col>
                <xdr:colOff>0</xdr:colOff>
                <xdr:row>18</xdr:row>
                <xdr:rowOff>10</xdr:rowOff>
              </xdr:to>
            </anchor>
          </commentPr>
        </mc:Choice>
        <mc:Fallback/>
      </mc:AlternateContent>
    </comment>
    <comment ref="H20" authorId="0">
      <text>
        <r>
          <rPr>
            <b val="true"/>
            <sz val="9"/>
            <color rgb="FF000000"/>
            <rFont val="Tahoma"/>
            <family val="2"/>
          </rPr>
          <t xml:space="preserve">AUT: NA; EF:NA; MA:NA / BEL: NO; EF:NA; MA:NA / DEU: C,NA,NO; EF:NA; MA:NA / DNM: NO; EF:NA; MA:NA / ESP: NA; EF:NA; MA:NA / FIN: NO; EF:NA; MA:NA / FRK: 10,36; EF:PS; MA:T2 / GBE: 83,12 / GRC: NO; EF:NA; MA:NA / IRL: NO; EF:NA; MA:NA / ITA: 6,00 / LUX: NA,NO; EF:NA; MA:NA / NLD: 5,37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43</xdr:colOff>
                <xdr:row>19</xdr:row>
                <xdr:rowOff>11</xdr:rowOff>
              </xdr:to>
            </anchor>
          </commentPr>
        </mc:Choice>
        <mc:Fallback/>
      </mc:AlternateContent>
    </comment>
    <comment ref="H21" authorId="0">
      <text>
        <r>
          <rPr>
            <b val="true"/>
            <sz val="9"/>
            <color rgb="FF000000"/>
            <rFont val="Tahoma"/>
            <family val="2"/>
          </rPr>
          <t xml:space="preserve">AUT: 389,34 / BEL: 584,93 / DEU: 3833,76 / DNM: 272,28 / ESP: 1334,84 / FIN: 156,41 / FRK: 3808,97 / GBE: 4738,27 / GRC: 496,06 / IRL: 219,07 / ITA: 1188,55 / LUX: 20,03 / NLD: 266,87 / PRT: 187,44 / SWE: 418,68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5</xdr:col>
                <xdr:colOff>76</xdr:colOff>
                <xdr:row>20</xdr:row>
                <xdr:rowOff>11</xdr:rowOff>
              </xdr:to>
            </anchor>
          </commentPr>
        </mc:Choice>
        <mc:Fallback/>
      </mc:AlternateContent>
    </comment>
    <comment ref="H25" authorId="0">
      <text>
        <r>
          <rPr>
            <b val="true"/>
            <sz val="9"/>
            <color rgb="FF000000"/>
            <rFont val="Tahoma"/>
            <family val="2"/>
          </rPr>
          <t xml:space="preserve">AUT: 389,34 / BEL: 584,93 / DEU: 3833,76 / DNM: 272,28 / ESP: 1334,84 / FIN: 156,41 / FRK: 3808,97 / GBE: 4738,27 / GRC: 496,06 / IRL: 219,07 / ITA: 1188,55 / LUX: 20,03 / NLD: 266,87 / PRT: 187,44 / SWE: 418,68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5</xdr:col>
                <xdr:colOff>76</xdr:colOff>
                <xdr:row>24</xdr:row>
                <xdr:rowOff>11</xdr:rowOff>
              </xdr:to>
            </anchor>
          </commentPr>
        </mc:Choice>
        <mc:Fallback/>
      </mc:AlternateContent>
    </comment>
    <comment ref="H26" authorId="0">
      <text>
        <r>
          <rPr>
            <b val="true"/>
            <sz val="9"/>
            <color rgb="FF000000"/>
            <rFont val="Tahoma"/>
            <family val="2"/>
          </rPr>
          <t xml:space="preserve">AUT: 1017,73 / BEL: 920,26 / DEU: 9857,51 / DNM: 286,79 / ESP: NE,NO; EF:NA; MA:NA / FIN: 375,62 / FRK: 5903,80 / GBE: IE,NE; EF:NA; MA:NA / GRC: NE; EF:NA; MA:NA / IRL: 230,24 / ITA: 3501,00 / LUX: NE; EF:NA; MA:NA / NLD: NE,NO; EF:NA; MA:NA / PRT: 646,25 / SWE: 555,23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51</xdr:colOff>
                <xdr:row>25</xdr:row>
                <xdr:rowOff>11</xdr:rowOff>
              </xdr:to>
            </anchor>
          </commentPr>
        </mc:Choice>
        <mc:Fallback/>
      </mc:AlternateContent>
    </comment>
    <comment ref="I7" authorId="0">
      <text>
        <r>
          <rPr>
            <b val="true"/>
            <sz val="9"/>
            <color rgb="FF000000"/>
            <rFont val="Tahoma"/>
            <family val="2"/>
          </rPr>
          <t xml:space="preserve">AUT: 571,89 / BEL: 324,00 / DEU: 1438,87 / DNM: 3,33 / ESP: NE,NO; EF:NA; MA:NA / FIN: 101,04 / FRK: 475,87 / GBE: IE,NE; EF:NA; MA:NA / GRC: NE; EF:NA; MA:NA / IRL: 131,81 / ITA: NA,NO; EF:NA; MA:NA / LUX: NE; EF:NA; MA:NA / NLD: NE,NO; EF:NA; MA:NA / PRT: 2,60 / SWE: 232,57 /</t>
        </r>
      </text>
      <mc:AlternateContent>
        <mc:Choice Requires="v2">
          <commentPr autoFill="true" autoScale="false" colHidden="false" locked="false" rowHidden="false" textHAlign="justify" textVAlign="top">
            <anchor moveWithCells="false" sizeWithCells="false">
              <xdr:from>
                <xdr:col>8</xdr:col>
                <xdr:colOff>67</xdr:colOff>
                <xdr:row>5</xdr:row>
                <xdr:rowOff>52</xdr:rowOff>
              </xdr:from>
              <xdr:to>
                <xdr:col>36</xdr:col>
                <xdr:colOff>34</xdr:colOff>
                <xdr:row>6</xdr:row>
                <xdr:rowOff>10</xdr:rowOff>
              </xdr:to>
            </anchor>
          </commentPr>
        </mc:Choice>
        <mc:Fallback/>
      </mc:AlternateContent>
    </comment>
    <comment ref="I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7</xdr:colOff>
                <xdr:row>6</xdr:row>
                <xdr:rowOff>27</xdr:rowOff>
              </xdr:from>
              <xdr:to>
                <xdr:col>48</xdr:col>
                <xdr:colOff>36</xdr:colOff>
                <xdr:row>7</xdr:row>
                <xdr:rowOff>11</xdr:rowOff>
              </xdr:to>
            </anchor>
          </commentPr>
        </mc:Choice>
        <mc:Fallback/>
      </mc:AlternateContent>
    </comment>
    <comment ref="I9" authorId="0">
      <text>
        <r>
          <rPr>
            <b val="true"/>
            <sz val="9"/>
            <color rgb="FF000000"/>
            <rFont val="Tahoma"/>
            <family val="2"/>
          </rPr>
          <t xml:space="preserve">AUT: 571,89 / BEL: 384,15 / DEU: 1533,07 / DNM: 3,33 / ESP: NE; EF:NA; MA:NA / FIN: 101,07 / FRK: 475,87 / GBE: NE; EF:NA; MA:NA / GRC: NE; EF:NA; MA:NA / IRL: 131,81 / ITA: NA,NO; EF:NA; MA:NA / LUX: NE; EF:NA; MA:NA / NLD: NE; EF:NA; MA:NA / PRT: 2,60 / SWE: 259,82 /</t>
        </r>
      </text>
      <mc:AlternateContent>
        <mc:Choice Requires="v2">
          <commentPr autoFill="true" autoScale="false" colHidden="false" locked="false" rowHidden="false" textHAlign="justify" textVAlign="top">
            <anchor moveWithCells="false" sizeWithCells="false">
              <xdr:from>
                <xdr:col>8</xdr:col>
                <xdr:colOff>4</xdr:colOff>
                <xdr:row>7</xdr:row>
                <xdr:rowOff>8</xdr:rowOff>
              </xdr:from>
              <xdr:to>
                <xdr:col>34</xdr:col>
                <xdr:colOff>15</xdr:colOff>
                <xdr:row>8</xdr:row>
                <xdr:rowOff>11</xdr:rowOff>
              </xdr:to>
            </anchor>
          </commentPr>
        </mc:Choice>
        <mc:Fallback/>
      </mc:AlternateContent>
    </comment>
    <comment ref="I10" authorId="0">
      <text>
        <r>
          <rPr>
            <b val="true"/>
            <sz val="9"/>
            <color rgb="FF000000"/>
            <rFont val="Tahoma"/>
            <family val="2"/>
          </rPr>
          <t xml:space="preserve">AUT: 567,05 / BEL: 384,15 / DEU: 1533,07; EF:NA; MA:NA / DNM: 3,33 / ESP: NE; EF:NA; MA:NA; COMM / FIN: 97,79 / FRK: 475,87 / GBE: NE; EF:NA; MA:NA; COMM / GRC: NE; EF:NA; MA:NA / IRL: 65,92 / ITA: NA; EF:NA; MA:NA / LUX: NE; EF:NA; MA:NA; COMM / NLD: NE; EF:NA; MA:NA / PRT: 2,60; EF:OTH; MA:T1a / SWE: 257,82 /</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40</xdr:col>
                <xdr:colOff>53</xdr:colOff>
                <xdr:row>9</xdr:row>
                <xdr:rowOff>11</xdr:rowOff>
              </xdr:to>
            </anchor>
          </commentPr>
        </mc:Choice>
        <mc:Fallback/>
      </mc:AlternateContent>
    </comment>
    <comment ref="I11" authorId="0">
      <text>
        <r>
          <rPr>
            <b val="true"/>
            <sz val="9"/>
            <color rgb="FF000000"/>
            <rFont val="Tahoma"/>
            <family val="2"/>
          </rPr>
          <t xml:space="preserve">AUT: 4,84 / BEL: NO; EF:NA; MA:NA / DEU: IE; EF:NA; MA:NA; COMM / DNM: NE; EF:NA; MA:NA / ESP: NE; EF:NA; MA:NA; COMM / FIN: 3,28 / FRK: NA / GBE: NE; EF:NA; MA:NA / GRC: NE; EF:NA; MA:NA / IRL: 65,89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8</xdr:col>
                <xdr:colOff>67</xdr:colOff>
                <xdr:row>9</xdr:row>
                <xdr:rowOff>7</xdr:rowOff>
              </xdr:from>
              <xdr:to>
                <xdr:col>41</xdr:col>
                <xdr:colOff>19</xdr:colOff>
                <xdr:row>10</xdr:row>
                <xdr:rowOff>11</xdr:rowOff>
              </xdr:to>
            </anchor>
          </commentPr>
        </mc:Choice>
        <mc:Fallback/>
      </mc:AlternateContent>
    </comment>
    <comment ref="I12" authorId="0">
      <text>
        <r>
          <rPr>
            <b val="true"/>
            <sz val="9"/>
            <color rgb="FF000000"/>
            <rFont val="Tahoma"/>
            <family val="2"/>
          </rPr>
          <t xml:space="preserve">AUT: IE,NE; EF:NA; MA:NA / BEL: 60,10 / DEU: 94,20 / DNM: NE,NO; EF:NA; MA:NA / ESP: NE; EF:NA; MA:NA / FIN: 0,0010 / FRK: NA; EF:NA; MA:NA / GBE: IE,NE; EF:NA; MA:NA / GRC: NE; EF:NA; MA:NA / IRL: NO; EF:NA; MA:NA / ITA: NA,NO; EF:NA; MA:NA / LUX: NE; EF:NA; MA:NA / NLD: NE; EF:NA; MA:NA / PRT: NO; EF:NA; MA:NA / SWE: 27,25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43</xdr:col>
                <xdr:colOff>18</xdr:colOff>
                <xdr:row>11</xdr:row>
                <xdr:rowOff>11</xdr:rowOff>
              </xdr:to>
            </anchor>
          </commentPr>
        </mc:Choice>
        <mc:Fallback/>
      </mc:AlternateContent>
    </comment>
    <comment ref="I13" authorId="0">
      <text>
        <r>
          <rPr>
            <b val="true"/>
            <sz val="9"/>
            <color rgb="FF000000"/>
            <rFont val="Tahoma"/>
            <family val="2"/>
          </rPr>
          <t xml:space="preserve">AUT: IE; EF:NA; MA:NA / BEL: NO; EF:NA; MA:NA / DEU: IE; EF:NA; MA:NA; COMM / DNM: NO; EF:NA; MA:NA / ESP: NE; EF:NA; MA:NA; COMM / FIN: 0,0010 / FRK: NA / GBE: IE; EF:NA; MA:NA; COMM / GRC: NE; EF:NA; MA:NA / IRL: NO; EF:NA; MA:NA / ITA: NA; EF:NA; MA:NA / LUX: NE; EF:NA; MA:NA; COMM / NLD: NE; EF:NA; MA:NA / PRT: NO / SWE: 1,15 /</t>
        </r>
      </text>
      <mc:AlternateContent>
        <mc:Choice Requires="v2">
          <commentPr autoFill="true" autoScale="false" colHidden="false" locked="false" rowHidden="false" textHAlign="justify" textVAlign="top">
            <anchor moveWithCells="false" sizeWithCells="false">
              <xdr:from>
                <xdr:col>6</xdr:col>
                <xdr:colOff>71</xdr:colOff>
                <xdr:row>11</xdr:row>
                <xdr:rowOff>7</xdr:rowOff>
              </xdr:from>
              <xdr:to>
                <xdr:col>43</xdr:col>
                <xdr:colOff>18</xdr:colOff>
                <xdr:row>12</xdr:row>
                <xdr:rowOff>11</xdr:rowOff>
              </xdr:to>
            </anchor>
          </commentPr>
        </mc:Choice>
        <mc:Fallback/>
      </mc:AlternateContent>
    </comment>
    <comment ref="I14" authorId="0">
      <text>
        <r>
          <rPr>
            <b val="true"/>
            <sz val="9"/>
            <color rgb="FF000000"/>
            <rFont val="Tahoma"/>
            <family val="2"/>
          </rPr>
          <t xml:space="preserve">AUT: NE; EF:NA; MA:NA / BEL: 60,10 / DEU: 94,20; EF:NA; MA:NA; COMM / DNM: NE; EF:NA; MA:NA / ESP: NE; EF:NA; MA:NA; COMM / FIN: C; EF:NA; MA:NA / FRK: NA / GBE: NE; EF:NA; MA:NA / GRC: NE; EF:NA; MA:NA / IRL: NO; EF:NA; MA:NA / ITA: NO; EF:NA; MA:NA / LUX: NE; EF:NA; MA:NA; COMM / NLD: NE; EF:NA; MA:NA / PRT: NO / SWE: 26,10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51</xdr:colOff>
                <xdr:row>13</xdr:row>
                <xdr:rowOff>11</xdr:rowOff>
              </xdr:to>
            </anchor>
          </commentPr>
        </mc:Choice>
        <mc:Fallback/>
      </mc:AlternateContent>
    </comment>
    <comment ref="I15" authorId="0">
      <text>
        <r>
          <rPr>
            <b val="true"/>
            <sz val="9"/>
            <color rgb="FF000000"/>
            <rFont val="Tahoma"/>
            <family val="2"/>
          </rPr>
          <t xml:space="preserve">AUT: NO; EF:NA; MA:NA / BEL: 0,0530 / DEU: NO; EF:NA; MA:NA / DNM: NO; EF:NA; MA:NA / ESP: NE; EF:NA; MA:NA; COMM / FIN: 0,030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45</xdr:col>
                <xdr:colOff>36</xdr:colOff>
                <xdr:row>14</xdr:row>
                <xdr:rowOff>11</xdr:rowOff>
              </xdr:to>
            </anchor>
          </commentPr>
        </mc:Choice>
        <mc:Fallback/>
      </mc:AlternateContent>
    </comment>
    <comment ref="I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4</xdr:col>
                <xdr:colOff>27</xdr:colOff>
                <xdr:row>18</xdr:row>
                <xdr:rowOff>10</xdr:rowOff>
              </xdr:to>
            </anchor>
          </commentPr>
        </mc:Choice>
        <mc:Fallback/>
      </mc:AlternateContent>
    </comment>
    <comment ref="I20" authorId="0">
      <text>
        <r>
          <rPr>
            <b val="true"/>
            <sz val="9"/>
            <color rgb="FF000000"/>
            <rFont val="Tahoma"/>
            <family val="2"/>
          </rPr>
          <t xml:space="preserve">AUT: NA; EF:NA; MA:NA / BEL: NO; EF:NA; MA:NA / DEU: NA,NO; EF:NA; MA:NA / DNM: NO; EF:NA; MA:NA / ESP: NA; EF:NA; MA:NA / FIN: NO; EF:NA; MA:NA / FRK: NA,NO / GBE: NA,NO; EF:NA; MA:NA / GRC: NO; EF:NA; MA:NA / IRL: NO; EF:NA; MA:NA / ITA: NA,NO; EF:NA; MA:NA / LUX: NA,NO; EF:NA; MA:NA / NLD: 3,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48</xdr:colOff>
                <xdr:row>19</xdr:row>
                <xdr:rowOff>11</xdr:rowOff>
              </xdr:to>
            </anchor>
          </commentPr>
        </mc:Choice>
        <mc:Fallback/>
      </mc:AlternateContent>
    </comment>
    <comment ref="I21" authorId="0">
      <text>
        <r>
          <rPr>
            <b val="true"/>
            <sz val="9"/>
            <color rgb="FF000000"/>
            <rFont val="Tahoma"/>
            <family val="2"/>
          </rPr>
          <t xml:space="preserve">AUT: 637,13 / BEL: 325,11 / DEU: 1441,18 / DNM: 2,04 / ESP: 180,93 / FIN: 2,66 / FRK: 140,15 / GBE: 172,66 / GRC: 312,76 / IRL: 2,16 / ITA: NO; EF:NA; MA:NA / LUX: 0,4996 / NLD: IE,NO; EF:NA; MA:NA / PRT: 277,84 / SWE: 216,43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9</xdr:col>
                <xdr:colOff>11</xdr:colOff>
                <xdr:row>20</xdr:row>
                <xdr:rowOff>11</xdr:rowOff>
              </xdr:to>
            </anchor>
          </commentPr>
        </mc:Choice>
        <mc:Fallback/>
      </mc:AlternateContent>
    </comment>
    <comment ref="I25" authorId="0">
      <text>
        <r>
          <rPr>
            <b val="true"/>
            <sz val="9"/>
            <color rgb="FF000000"/>
            <rFont val="Tahoma"/>
            <family val="2"/>
          </rPr>
          <t xml:space="preserve">AUT: 637,13 / BEL: 325,11 / DEU: 1441,18 / DNM: 2,04 / ESP: 180,93 / FIN: 2,66 / FRK: 140,15 / GBE: 172,66 / GRC: 312,76 / IRL: 2,16 / ITA: NO; EF:NA; MA:NA / LUX: 0,4996 / NLD: IE,NO; EF:NA; MA:NA / PRT: 277,84 / SWE: 216,43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9</xdr:col>
                <xdr:colOff>12</xdr:colOff>
                <xdr:row>24</xdr:row>
                <xdr:rowOff>11</xdr:rowOff>
              </xdr:to>
            </anchor>
          </commentPr>
        </mc:Choice>
        <mc:Fallback/>
      </mc:AlternateContent>
    </comment>
    <comment ref="I26" authorId="0">
      <text>
        <r>
          <rPr>
            <b val="true"/>
            <sz val="9"/>
            <color rgb="FF000000"/>
            <rFont val="Tahoma"/>
            <family val="2"/>
          </rPr>
          <t xml:space="preserve">AUT: 571,89 / BEL: 324,00 / DEU: 1438,87 / DNM: 3,33 / ESP: NE,NO; EF:NA; MA:NA / FIN: 101,04 / FRK: 475,87 / GBE: IE,NE; EF:NA; MA:NA / GRC: NE; EF:NA; MA:NA / IRL: 131,81 / ITA: NA,NO; EF:NA; MA:NA / LUX: NE; EF:NA; MA:NA / NLD: NE,NO; EF:NA; MA:NA / PRT: 2,60 / SWE: 232,57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7</xdr:col>
                <xdr:colOff>12</xdr:colOff>
                <xdr:row>25</xdr:row>
                <xdr:rowOff>11</xdr:rowOff>
              </xdr:to>
            </anchor>
          </commentPr>
        </mc:Choice>
        <mc:Fallback/>
      </mc:AlternateContent>
    </comment>
    <comment ref="J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51</xdr:col>
                <xdr:colOff>27</xdr:colOff>
                <xdr:row>6</xdr:row>
                <xdr:rowOff>10</xdr:rowOff>
              </xdr:to>
            </anchor>
          </commentPr>
        </mc:Choice>
        <mc:Fallback/>
      </mc:AlternateContent>
    </comment>
    <comment ref="J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55</xdr:colOff>
                <xdr:row>6</xdr:row>
                <xdr:rowOff>27</xdr:rowOff>
              </xdr:from>
              <xdr:to>
                <xdr:col>48</xdr:col>
                <xdr:colOff>25</xdr:colOff>
                <xdr:row>7</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52</xdr:col>
                <xdr:colOff>8</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50</xdr:col>
                <xdr:colOff>10</xdr:colOff>
                <xdr:row>9</xdr:row>
                <xdr:rowOff>11</xdr:rowOff>
              </xdr:to>
            </anchor>
          </commentPr>
        </mc:Choice>
        <mc:Fallback/>
      </mc:AlternateContent>
    </comment>
    <comment ref="J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9</xdr:row>
                <xdr:rowOff>7</xdr:rowOff>
              </xdr:from>
              <xdr:to>
                <xdr:col>45</xdr:col>
                <xdr:colOff>56</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51</xdr:col>
                <xdr:colOff>49</xdr:colOff>
                <xdr:row>11</xdr:row>
                <xdr:rowOff>11</xdr:rowOff>
              </xdr:to>
            </anchor>
          </commentPr>
        </mc:Choice>
        <mc:Fallback/>
      </mc:AlternateContent>
    </comment>
    <comment ref="J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8</xdr:col>
                <xdr:colOff>5</xdr:colOff>
                <xdr:row>12</xdr:row>
                <xdr:rowOff>11</xdr:rowOff>
              </xdr:to>
            </anchor>
          </commentPr>
        </mc:Choice>
        <mc:Fallback/>
      </mc:AlternateContent>
    </comment>
    <comment ref="J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42</xdr:colOff>
                <xdr:row>12</xdr:row>
                <xdr:rowOff>7</xdr:rowOff>
              </xdr:from>
              <xdr:to>
                <xdr:col>46</xdr:col>
                <xdr:colOff>48</xdr:colOff>
                <xdr:row>13</xdr:row>
                <xdr:rowOff>11</xdr:rowOff>
              </xdr:to>
            </anchor>
          </commentPr>
        </mc:Choice>
        <mc:Fallback/>
      </mc:AlternateContent>
    </comment>
    <comment ref="J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7</xdr:col>
                <xdr:colOff>56</xdr:colOff>
                <xdr:row>14</xdr:row>
                <xdr:rowOff>11</xdr:rowOff>
              </xdr:to>
            </anchor>
          </commentPr>
        </mc:Choice>
        <mc:Fallback/>
      </mc:AlternateContent>
    </comment>
    <comment ref="J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5</xdr:col>
                <xdr:colOff>56</xdr:colOff>
                <xdr:row>18</xdr:row>
                <xdr:rowOff>10</xdr:rowOff>
              </xdr:to>
            </anchor>
          </commentPr>
        </mc:Choice>
        <mc:Fallback/>
      </mc:AlternateContent>
    </comment>
    <comment ref="J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4</xdr:col>
                <xdr:colOff>4</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4</xdr:col>
                <xdr:colOff>40</xdr:colOff>
                <xdr:row>20</xdr:row>
                <xdr:rowOff>11</xdr:rowOff>
              </xdr:to>
            </anchor>
          </commentPr>
        </mc:Choice>
        <mc:Fallback/>
      </mc:AlternateContent>
    </comment>
    <comment ref="J25"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4</xdr:col>
                <xdr:colOff>41</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3</xdr:col>
                <xdr:colOff>21</xdr:colOff>
                <xdr:row>25</xdr:row>
                <xdr:rowOff>11</xdr:rowOff>
              </xdr:to>
            </anchor>
          </commentPr>
        </mc:Choice>
        <mc:Fallback/>
      </mc:AlternateContent>
    </comment>
    <comment ref="K7" authorId="0">
      <text>
        <r>
          <rPr>
            <b val="true"/>
            <sz val="9"/>
            <color rgb="FF000000"/>
            <rFont val="Tahoma"/>
            <family val="2"/>
          </rPr>
          <t xml:space="preserve">AUT: 104,83 / BEL: 176,29 / DEU: 530,04 / DNM: 80,00 / ESP: C,NE; EF:NA; MA:NA / FIN: 119,57 / FRK: 436,75 / GBE: IE,NE; EF:NA; MA:NA / GRC: NE; EF:NA; MA:NA / IRL: 33,92 / ITA: 144,00 / LUX: NE; EF:NA; MA:NA / NLD: NE,NO; EF:NA; MA:NA / PRT: 192,83 / SWE: 68,86 /</t>
        </r>
      </text>
      <mc:AlternateContent>
        <mc:Choice Requires="v2">
          <commentPr autoFill="true" autoScale="false" colHidden="false" locked="false" rowHidden="false" textHAlign="justify" textVAlign="top">
            <anchor moveWithCells="false" sizeWithCells="false">
              <xdr:from>
                <xdr:col>10</xdr:col>
                <xdr:colOff>41</xdr:colOff>
                <xdr:row>5</xdr:row>
                <xdr:rowOff>52</xdr:rowOff>
              </xdr:from>
              <xdr:to>
                <xdr:col>36</xdr:col>
                <xdr:colOff>56</xdr:colOff>
                <xdr:row>6</xdr:row>
                <xdr:rowOff>10</xdr:rowOff>
              </xdr:to>
            </anchor>
          </commentPr>
        </mc:Choice>
        <mc:Fallback/>
      </mc:AlternateContent>
    </comment>
    <comment ref="K8" authorId="0">
      <text>
        <r>
          <rPr>
            <b val="true"/>
            <sz val="9"/>
            <color rgb="FF000000"/>
            <rFont val="Tahoma"/>
            <family val="2"/>
          </rPr>
          <t xml:space="preserve">AUT: NO; EF:NA; MA:NA / BEL: NO; EF:NA; MA:NA / DEU: NO; EF:NA; MA:NA / DNM: NO; EF:NA; MA:NA / ESP: C; EF:NA; MA:NA / FIN: NO; EF:NA; MA:NA / FRK: 1035,00 / GBE: IE; EF:NA; MA:NA; COMM / GRC: NE; EF:NA; MA:NA; COMM / IRL: NO; EF:NA; MA:NA / ITA: 176,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41</xdr:colOff>
                <xdr:row>6</xdr:row>
                <xdr:rowOff>27</xdr:rowOff>
              </xdr:from>
              <xdr:to>
                <xdr:col>47</xdr:col>
                <xdr:colOff>53</xdr:colOff>
                <xdr:row>7</xdr:row>
                <xdr:rowOff>11</xdr:rowOff>
              </xdr:to>
            </anchor>
          </commentPr>
        </mc:Choice>
        <mc:Fallback/>
      </mc:AlternateContent>
    </comment>
    <comment ref="K9" authorId="0">
      <text>
        <r>
          <rPr>
            <b val="true"/>
            <sz val="9"/>
            <color rgb="FF000000"/>
            <rFont val="Tahoma"/>
            <family val="2"/>
          </rPr>
          <t xml:space="preserve">AUT: 104,83 / BEL: 187,49 / DEU: 530,04 / DNM: 80,00 / ESP: NE; EF:NA; MA:NA / FIN: 126,57 / FRK: NA; EF:NA; MA:NA / GBE: NE; EF:NA; MA:NA / GRC: NE; EF:NA; MA:NA / IRL: 75,13 / ITA: 47,00 / LUX: NE; EF:NA; MA:NA / NLD: NE; EF:NA; MA:NA / PRT: 192,83 / SWE: 80,90 /</t>
        </r>
      </text>
      <mc:AlternateContent>
        <mc:Choice Requires="v2">
          <commentPr autoFill="true" autoScale="false" colHidden="false" locked="false" rowHidden="false" textHAlign="justify" textVAlign="top">
            <anchor moveWithCells="false" sizeWithCells="false">
              <xdr:from>
                <xdr:col>10</xdr:col>
                <xdr:colOff>17</xdr:colOff>
                <xdr:row>7</xdr:row>
                <xdr:rowOff>8</xdr:rowOff>
              </xdr:from>
              <xdr:to>
                <xdr:col>36</xdr:col>
                <xdr:colOff>57</xdr:colOff>
                <xdr:row>8</xdr:row>
                <xdr:rowOff>11</xdr:rowOff>
              </xdr:to>
            </anchor>
          </commentPr>
        </mc:Choice>
        <mc:Fallback/>
      </mc:AlternateContent>
    </comment>
    <comment ref="K10" authorId="0">
      <text>
        <r>
          <rPr>
            <b val="true"/>
            <sz val="9"/>
            <color rgb="FF000000"/>
            <rFont val="Tahoma"/>
            <family val="2"/>
          </rPr>
          <t xml:space="preserve">AUT: 104,61 / BEL: 187,49 / DEU: 469,00; EF:NA; MA:NA / DNM: 80,00 / ESP: NE; EF:NA; MA:NA; COMM / FIN: 124,61 / FRK: NA; EF:NA; MA:NA / GBE: NE; EF:NA; MA:NA; COMM / GRC: NE; EF:NA; MA:NA / IRL: 75,13 / ITA: 47,00 / LUX: NE; EF:NA; MA:NA; COMM / NLD: NE; EF:NA; MA:NA / PRT: 192,83; EF:OTH; MA:T1a / SWE: 79,46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43</xdr:col>
                <xdr:colOff>19</xdr:colOff>
                <xdr:row>9</xdr:row>
                <xdr:rowOff>11</xdr:rowOff>
              </xdr:to>
            </anchor>
          </commentPr>
        </mc:Choice>
        <mc:Fallback/>
      </mc:AlternateContent>
    </comment>
    <comment ref="K11" authorId="0">
      <text>
        <r>
          <rPr>
            <b val="true"/>
            <sz val="9"/>
            <color rgb="FF000000"/>
            <rFont val="Tahoma"/>
            <family val="2"/>
          </rPr>
          <t xml:space="preserve">AUT: 0,2213 / BEL: NO; EF:NA; MA:NA / DEU: 61,04; COMM / DNM: NE; EF:NA; MA:NA / ESP: NE; EF:NA; MA:NA; COMM / FIN: 1,96 / FRK: NA / GBE: NE; EF:NA; MA:NA / GRC: NE; EF:NA; MA:NA / IRL: NO; EF:NA; MA:NA / ITA: NO; EF:NA; MA:NA / LUX: NE; EF:NA; MA:NA; COMM / NLD: NE; EF:NA; MA:NA / PRT: NO / SWE: 1,44 /</t>
        </r>
      </text>
      <mc:AlternateContent>
        <mc:Choice Requires="v2">
          <commentPr autoFill="true" autoScale="false" colHidden="false" locked="false" rowHidden="false" textHAlign="justify" textVAlign="top">
            <anchor moveWithCells="false" sizeWithCells="false">
              <xdr:from>
                <xdr:col>10</xdr:col>
                <xdr:colOff>41</xdr:colOff>
                <xdr:row>9</xdr:row>
                <xdr:rowOff>7</xdr:rowOff>
              </xdr:from>
              <xdr:to>
                <xdr:col>44</xdr:col>
                <xdr:colOff>5</xdr:colOff>
                <xdr:row>10</xdr:row>
                <xdr:rowOff>11</xdr:rowOff>
              </xdr:to>
            </anchor>
          </commentPr>
        </mc:Choice>
        <mc:Fallback/>
      </mc:AlternateContent>
    </comment>
    <comment ref="K12" authorId="0">
      <text>
        <r>
          <rPr>
            <b val="true"/>
            <sz val="9"/>
            <color rgb="FF000000"/>
            <rFont val="Tahoma"/>
            <family val="2"/>
          </rPr>
          <t xml:space="preserve">AUT: IE,NE; EF:NA; MA:NA / BEL: 11,10 / DEU: IE; EF:NA; MA:NA / DNM: NE,NO; EF:NA; MA:NA / ESP: NE; EF:NA; MA:NA / FIN: 6,41 / FRK: 598,25 / GBE: IE,NE; EF:NA; MA:NA / GRC: NE; EF:NA; MA:NA / IRL: 41,21 / ITA: 79,00 / LUX: NE; EF:NA; MA:NA / NLD: NE; EF:NA; MA:NA / PRT: NO; EF:NA; MA:NA / SWE: 12,03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41</xdr:col>
                <xdr:colOff>28</xdr:colOff>
                <xdr:row>11</xdr:row>
                <xdr:rowOff>11</xdr:rowOff>
              </xdr:to>
            </anchor>
          </commentPr>
        </mc:Choice>
        <mc:Fallback/>
      </mc:AlternateContent>
    </comment>
    <comment ref="K13" authorId="0">
      <text>
        <r>
          <rPr>
            <b val="true"/>
            <sz val="9"/>
            <color rgb="FF000000"/>
            <rFont val="Tahoma"/>
            <family val="2"/>
          </rPr>
          <t xml:space="preserve">AUT: IE; EF:NA; MA:NA / BEL: NO; EF:NA; MA:NA / DEU: IE; EF:NA; MA:NA; COMM / DNM: NO; EF:NA; MA:NA / ESP: NE; EF:NA; MA:NA; COMM / FIN: 1,99 / FRK: 598,25 / GBE: IE; EF:NA; MA:NA; COMM / GRC: NE; EF:NA; MA:NA / IRL: NO; EF:NA; MA:NA / ITA: 79,00 / LUX: NE; EF:NA; MA:NA; COMM / NLD: NE; EF:NA; MA:NA / PRT: NO / SWE: 11,57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5</xdr:col>
                <xdr:colOff>48</xdr:colOff>
                <xdr:row>12</xdr:row>
                <xdr:rowOff>11</xdr:rowOff>
              </xdr:to>
            </anchor>
          </commentPr>
        </mc:Choice>
        <mc:Fallback/>
      </mc:AlternateContent>
    </comment>
    <comment ref="K14" authorId="0">
      <text>
        <r>
          <rPr>
            <b val="true"/>
            <sz val="9"/>
            <color rgb="FF000000"/>
            <rFont val="Tahoma"/>
            <family val="2"/>
          </rPr>
          <t xml:space="preserve">AUT: NE; EF:NA; MA:NA / BEL: 11,10 / DEU: IE; EF:NA; MA:NA; COMM / DNM: NE; EF:NA; MA:NA / ESP: NE; EF:NA; MA:NA; COMM / FIN: 4,42 / FRK: NA / GBE: NE; EF:NA; MA:NA / GRC: NE; EF:NA; MA:NA / IRL: 41,21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38</xdr:colOff>
                <xdr:row>13</xdr:row>
                <xdr:rowOff>11</xdr:rowOff>
              </xdr:to>
            </anchor>
          </commentPr>
        </mc:Choice>
        <mc:Fallback/>
      </mc:AlternateContent>
    </comment>
    <comment ref="K15" authorId="0">
      <text>
        <r>
          <rPr>
            <b val="true"/>
            <sz val="9"/>
            <color rgb="FF000000"/>
            <rFont val="Tahoma"/>
            <family val="2"/>
          </rPr>
          <t xml:space="preserve">AUT: NO; EF:NA; MA:NA / BEL: 0,1032 / DEU: NO; EF:NA; MA:NA / DNM: NO; EF:NA; MA:NA / ESP: NE; EF:NA; MA:NA; COMM / FIN: 0,590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0</xdr:col>
                <xdr:colOff>41</xdr:colOff>
                <xdr:row>13</xdr:row>
                <xdr:rowOff>8</xdr:rowOff>
              </xdr:from>
              <xdr:to>
                <xdr:col>48</xdr:col>
                <xdr:colOff>5</xdr:colOff>
                <xdr:row>14</xdr:row>
                <xdr:rowOff>11</xdr:rowOff>
              </xdr:to>
            </anchor>
          </commentPr>
        </mc:Choice>
        <mc:Fallback/>
      </mc:AlternateContent>
    </comment>
    <comment ref="K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7</xdr:col>
                <xdr:colOff>0</xdr:colOff>
                <xdr:row>18</xdr:row>
                <xdr:rowOff>10</xdr:rowOff>
              </xdr:to>
            </anchor>
          </commentPr>
        </mc:Choice>
        <mc:Fallback/>
      </mc:AlternateContent>
    </comment>
    <comment ref="K20" authorId="0">
      <text>
        <r>
          <rPr>
            <b val="true"/>
            <sz val="9"/>
            <color rgb="FF000000"/>
            <rFont val="Tahoma"/>
            <family val="2"/>
          </rPr>
          <t xml:space="preserve">AUT: NA; EF:NA; MA:NA / BEL: NO; EF:NA; MA:NA / DEU: NA,NO; EF:NA; MA:NA / DNM: NO; EF:NA; MA:NA / ESP: 13,29 / FIN: NO; EF:NA; MA:NA / FRK: 21,13; EF:PS; MA:T2 / GBE: 1,70 / GRC: NO; EF:NA; MA:NA / IRL: NO; EF:NA; MA:NA / ITA: 1,00 / LUX: NA,NO; EF:NA; MA:NA / NLD: 6,25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6</xdr:col>
                <xdr:colOff>30</xdr:colOff>
                <xdr:row>19</xdr:row>
                <xdr:rowOff>11</xdr:rowOff>
              </xdr:to>
            </anchor>
          </commentPr>
        </mc:Choice>
        <mc:Fallback/>
      </mc:AlternateContent>
    </comment>
    <comment ref="K21" authorId="0">
      <text>
        <r>
          <rPr>
            <b val="true"/>
            <sz val="9"/>
            <color rgb="FF000000"/>
            <rFont val="Tahoma"/>
            <family val="2"/>
          </rPr>
          <t xml:space="preserve">AUT: 47,41 / BEL: 94,32 / DEU: 258,25 / DNM: 49,00 / ESP: 271,41 / FIN: 55,74 / FRK: 561,25 / GBE: 363,63 / GRC: 52,99 / IRL: 29,78 / ITA: 277,34 / LUX: 2,74 / NLD: 57,99 / PRT: 18,68 / SWE: 17,59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7</xdr:col>
                <xdr:colOff>47</xdr:colOff>
                <xdr:row>20</xdr:row>
                <xdr:rowOff>11</xdr:rowOff>
              </xdr:to>
            </anchor>
          </commentPr>
        </mc:Choice>
        <mc:Fallback/>
      </mc:AlternateContent>
    </comment>
    <comment ref="K25" authorId="0">
      <text>
        <r>
          <rPr>
            <b val="true"/>
            <sz val="9"/>
            <color rgb="FF000000"/>
            <rFont val="Tahoma"/>
            <family val="2"/>
          </rPr>
          <t xml:space="preserve">AUT: 47,41 / BEL: 94,32 / DEU: 258,25 / DNM: 49,00 / ESP: 271,41 / FIN: 55,74 / FRK: 561,25 / GBE: 363,63 / GRC: 52,99 / IRL: 29,78 / ITA: 277,34 / LUX: 2,74 / NLD: 57,99 / PRT: 18,68 / SWE: 17,59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7</xdr:col>
                <xdr:colOff>47</xdr:colOff>
                <xdr:row>24</xdr:row>
                <xdr:rowOff>11</xdr:rowOff>
              </xdr:to>
            </anchor>
          </commentPr>
        </mc:Choice>
        <mc:Fallback/>
      </mc:AlternateContent>
    </comment>
    <comment ref="K26" authorId="0">
      <text>
        <r>
          <rPr>
            <b val="true"/>
            <sz val="9"/>
            <color rgb="FF000000"/>
            <rFont val="Tahoma"/>
            <family val="2"/>
          </rPr>
          <t xml:space="preserve">AUT: 104,83 / BEL: 176,29 / DEU: 530,04 / DNM: 80,00 / ESP: C,NE; EF:NA; MA:NA / FIN: 119,57 / FRK: 436,75 / GBE: IE,NE; EF:NA; MA:NA / GRC: NE; EF:NA; MA:NA / IRL: 33,92 / ITA: 144,00 / LUX: NE; EF:NA; MA:NA / NLD: NE,NO; EF:NA; MA:NA / PRT: 192,83 / SWE: 68,86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7</xdr:col>
                <xdr:colOff>34</xdr:colOff>
                <xdr:row>25</xdr:row>
                <xdr:rowOff>11</xdr:rowOff>
              </xdr:to>
            </anchor>
          </commentPr>
        </mc:Choice>
        <mc:Fallback/>
      </mc:AlternateContent>
    </comment>
    <comment ref="L7" authorId="0">
      <text>
        <r>
          <rPr>
            <b val="true"/>
            <sz val="9"/>
            <color rgb="FF000000"/>
            <rFont val="Tahoma"/>
            <family val="2"/>
          </rPr>
          <t xml:space="preserve">AUT: 4,31 / BEL: 19,46 / DEU: 65,46 / DNM: NO; EF:NA; MA:NA / ESP: C,NE; EF:NA; MA:NA / FIN: NO; EF:NA; MA:NA / FRK: 261,62 / GBE: IE,NE; EF:NA; MA:NA / GRC: NE; EF:NA; MA:NA / IRL: 51,13 / ITA: NA,NO; EF:NA; MA:NA / LUX: NE; EF:NA; MA:NA / NLD: NE,NO; EF:NA; MA:NA / PRT: NO; EF:NA; MA:NA / SWE: 1,55 /</t>
        </r>
      </text>
      <mc:AlternateContent>
        <mc:Choice Requires="v2">
          <commentPr autoFill="true" autoScale="false" colHidden="false" locked="false" rowHidden="false" textHAlign="justify" textVAlign="top">
            <anchor moveWithCells="false" sizeWithCells="false">
              <xdr:from>
                <xdr:col>10</xdr:col>
                <xdr:colOff>31</xdr:colOff>
                <xdr:row>5</xdr:row>
                <xdr:rowOff>52</xdr:rowOff>
              </xdr:from>
              <xdr:to>
                <xdr:col>42</xdr:col>
                <xdr:colOff>51</xdr:colOff>
                <xdr:row>6</xdr:row>
                <xdr:rowOff>10</xdr:rowOff>
              </xdr:to>
            </anchor>
          </commentPr>
        </mc:Choice>
        <mc:Fallback/>
      </mc:AlternateContent>
    </comment>
    <comment ref="L8" authorId="0">
      <text>
        <r>
          <rPr>
            <b val="true"/>
            <sz val="9"/>
            <color rgb="FF000000"/>
            <rFont val="Tahoma"/>
            <family val="2"/>
          </rPr>
          <t xml:space="preserve">AUT: NO; EF:NA; MA:NA / BEL: NO; EF:NA; MA:NA / DEU: C; EF:NA; MA:NA; COMM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8</xdr:colOff>
                <xdr:row>6</xdr:row>
                <xdr:rowOff>27</xdr:rowOff>
              </xdr:from>
              <xdr:to>
                <xdr:col>50</xdr:col>
                <xdr:colOff>28</xdr:colOff>
                <xdr:row>7</xdr:row>
                <xdr:rowOff>11</xdr:rowOff>
              </xdr:to>
            </anchor>
          </commentPr>
        </mc:Choice>
        <mc:Fallback/>
      </mc:AlternateContent>
    </comment>
    <comment ref="L9" authorId="0">
      <text>
        <r>
          <rPr>
            <b val="true"/>
            <sz val="9"/>
            <color rgb="FF000000"/>
            <rFont val="Tahoma"/>
            <family val="2"/>
          </rPr>
          <t xml:space="preserve">AUT: 4,31 / BEL: 19,46 / DEU: 65,46 / DNM: 1,44 / ESP: NE; EF:NA; MA:NA / FIN: NO; EF:NA; MA:NA / FRK: 261,62 / GBE: NE; EF:NA; MA:NA / GRC: NE; EF:NA; MA:NA / IRL: 51,13 / ITA: NA,NO; EF:NA; MA:NA / LUX: NE; EF:NA; MA:NA / NLD: NE; EF:NA; MA:NA / PRT: NO; EF:NA; MA:NA / SWE: 1,55 /</t>
        </r>
      </text>
      <mc:AlternateContent>
        <mc:Choice Requires="v2">
          <commentPr autoFill="true" autoScale="false" colHidden="false" locked="false" rowHidden="false" textHAlign="justify" textVAlign="top">
            <anchor moveWithCells="false" sizeWithCells="false">
              <xdr:from>
                <xdr:col>11</xdr:col>
                <xdr:colOff>79</xdr:colOff>
                <xdr:row>7</xdr:row>
                <xdr:rowOff>8</xdr:rowOff>
              </xdr:from>
              <xdr:to>
                <xdr:col>41</xdr:col>
                <xdr:colOff>48</xdr:colOff>
                <xdr:row>8</xdr:row>
                <xdr:rowOff>11</xdr:rowOff>
              </xdr:to>
            </anchor>
          </commentPr>
        </mc:Choice>
        <mc:Fallback/>
      </mc:AlternateContent>
    </comment>
    <comment ref="L10" authorId="0">
      <text>
        <r>
          <rPr>
            <b val="true"/>
            <sz val="9"/>
            <color rgb="FF000000"/>
            <rFont val="Tahoma"/>
            <family val="2"/>
          </rPr>
          <t xml:space="preserve">AUT: 4,31 / BEL: 9,58 / DEU: 33,36; EF:NA; MA:NA / DNM: 1,44 / ESP: NE; EF:NA; MA:NA; COMM / FIN: NO; EF:NA; MA:NA / FRK: 261,62 / GBE: NE; EF:NA; MA:NA; COMM / GRC: NE; EF:NA; MA:NA / IRL: 48,78 / ITA: NA; EF:NA; MA:NA / LUX: NE; EF:NA; MA:NA; COMM / NLD: NE; EF:NA; MA:NA; COMM / PRT: NO / SWE: 1,55 /</t>
        </r>
      </text>
      <mc:AlternateContent>
        <mc:Choice Requires="v2">
          <commentPr autoFill="true" autoScale="false" colHidden="false" locked="false" rowHidden="false" textHAlign="justify" textVAlign="top">
            <anchor moveWithCells="false" sizeWithCells="false">
              <xdr:from>
                <xdr:col>11</xdr:col>
                <xdr:colOff>18</xdr:colOff>
                <xdr:row>8</xdr:row>
                <xdr:rowOff>7</xdr:rowOff>
              </xdr:from>
              <xdr:to>
                <xdr:col>44</xdr:col>
                <xdr:colOff>19</xdr:colOff>
                <xdr:row>9</xdr:row>
                <xdr:rowOff>11</xdr:rowOff>
              </xdr:to>
            </anchor>
          </commentPr>
        </mc:Choice>
        <mc:Fallback/>
      </mc:AlternateContent>
    </comment>
    <comment ref="L11" authorId="0">
      <text>
        <r>
          <rPr>
            <b val="true"/>
            <sz val="9"/>
            <color rgb="FF000000"/>
            <rFont val="Tahoma"/>
            <family val="2"/>
          </rPr>
          <t xml:space="preserve">AUT: NO; EF:NA; MA:NA / BEL: 9,88 / DEU: 32,10; COMM / DNM: NO; EF:NA; MA:NA / ESP: NE; EF:NA; MA:NA; COMM / FIN: NO; EF:NA; MA:NA / FRK: NA / GBE: NE; EF:NA; MA:NA / GRC: NE; EF:NA; MA:NA / IRL: 2,35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31</xdr:colOff>
                <xdr:row>9</xdr:row>
                <xdr:rowOff>7</xdr:rowOff>
              </xdr:from>
              <xdr:to>
                <xdr:col>46</xdr:col>
                <xdr:colOff>38</xdr:colOff>
                <xdr:row>10</xdr:row>
                <xdr:rowOff>11</xdr:rowOff>
              </xdr:to>
            </anchor>
          </commentPr>
        </mc:Choice>
        <mc:Fallback/>
      </mc:AlternateContent>
    </comment>
    <comment ref="L12" authorId="0">
      <text>
        <r>
          <rPr>
            <b val="true"/>
            <sz val="9"/>
            <color rgb="FF000000"/>
            <rFont val="Tahoma"/>
            <family val="2"/>
          </rPr>
          <t xml:space="preserve">AUT: IE,NO; EF:NA; MA:NA / BEL: NO; EF:NA; MA:NA / DEU: IE; EF:NA; MA:NA / DNM: 1,44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79</xdr:colOff>
                <xdr:row>10</xdr:row>
                <xdr:rowOff>8</xdr:rowOff>
              </xdr:from>
              <xdr:to>
                <xdr:col>52</xdr:col>
                <xdr:colOff>51</xdr:colOff>
                <xdr:row>11</xdr:row>
                <xdr:rowOff>11</xdr:rowOff>
              </xdr:to>
            </anchor>
          </commentPr>
        </mc:Choice>
        <mc:Fallback/>
      </mc:AlternateContent>
    </comment>
    <comment ref="L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79</xdr:colOff>
                <xdr:row>11</xdr:row>
                <xdr:rowOff>7</xdr:rowOff>
              </xdr:from>
              <xdr:to>
                <xdr:col>54</xdr:col>
                <xdr:colOff>30</xdr:colOff>
                <xdr:row>12</xdr:row>
                <xdr:rowOff>11</xdr:rowOff>
              </xdr:to>
            </anchor>
          </commentPr>
        </mc:Choice>
        <mc:Fallback/>
      </mc:AlternateContent>
    </comment>
    <comment ref="L14" authorId="0">
      <text>
        <r>
          <rPr>
            <b val="true"/>
            <sz val="9"/>
            <color rgb="FF000000"/>
            <rFont val="Tahoma"/>
            <family val="2"/>
          </rPr>
          <t xml:space="preserve">AUT: NO; EF:NA; MA:NA / BEL: NO; EF:NA; MA:NA / DEU: IE; EF:NA; MA:NA; COMM / DNM: 1,44 / ESP: NE; EF:NA; MA:NA; COMM / FIN: NO; EF:NA; MA:NA / FRK: NA / GBE: NE; EF:NA; MA:NA / GRC: NE; EF:NA; MA:NA / IRL: NO; EF:NA; MA:NA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55</xdr:colOff>
                <xdr:row>12</xdr:row>
                <xdr:rowOff>7</xdr:rowOff>
              </xdr:from>
              <xdr:to>
                <xdr:col>51</xdr:col>
                <xdr:colOff>27</xdr:colOff>
                <xdr:row>13</xdr:row>
                <xdr:rowOff>11</xdr:rowOff>
              </xdr:to>
            </anchor>
          </commentPr>
        </mc:Choice>
        <mc:Fallback/>
      </mc:AlternateContent>
    </comment>
    <comment ref="L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79</xdr:colOff>
                <xdr:row>13</xdr:row>
                <xdr:rowOff>8</xdr:rowOff>
              </xdr:from>
              <xdr:to>
                <xdr:col>53</xdr:col>
                <xdr:colOff>53</xdr:colOff>
                <xdr:row>14</xdr:row>
                <xdr:rowOff>11</xdr:rowOff>
              </xdr:to>
            </anchor>
          </commentPr>
        </mc:Choice>
        <mc:Fallback/>
      </mc:AlternateContent>
    </comment>
    <comment ref="L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40</xdr:colOff>
                <xdr:row>18</xdr:row>
                <xdr:rowOff>10</xdr:rowOff>
              </xdr:to>
            </anchor>
          </commentPr>
        </mc:Choice>
        <mc:Fallback/>
      </mc:AlternateContent>
    </comment>
    <comment ref="L20" authorId="0">
      <text>
        <r>
          <rPr>
            <b val="true"/>
            <sz val="9"/>
            <color rgb="FF000000"/>
            <rFont val="Tahoma"/>
            <family val="2"/>
          </rPr>
          <t xml:space="preserve">AUT: NA; EF:NA; MA:NA / BEL: NO; EF:NA; MA:NA / DEU: C,NA,NO; EF:NA; MA:NA / DNM: NO; EF:NA; MA:NA / ESP: 6,28 / FIN: NO; EF:NA; MA:NA / FRK: NA,NO; EF:NA; MA:NA / GBE: 0,003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3</xdr:col>
                <xdr:colOff>14</xdr:colOff>
                <xdr:row>19</xdr:row>
                <xdr:rowOff>11</xdr:rowOff>
              </xdr:to>
            </anchor>
          </commentPr>
        </mc:Choice>
        <mc:Fallback/>
      </mc:AlternateContent>
    </comment>
    <comment ref="L21" authorId="0">
      <text>
        <r>
          <rPr>
            <b val="true"/>
            <sz val="9"/>
            <color rgb="FF000000"/>
            <rFont val="Tahoma"/>
            <family val="2"/>
          </rPr>
          <t xml:space="preserve">AUT: 0,1265 / BEL: 2,67 / DEU: 37,88 / DNM: NA,NO; EF:NA; MA:NA / ESP: 13,57 / FIN: NA,NO; EF:NA; MA:NA / FRK: 39,28 / GBE: 96,28 / GRC: 4,51 / IRL: 5,91 / ITA: 16,36 / LUX: NA,NO; EF:NA; MA:NA / NLD: IE,NO; EF:NA; MA:NA / PRT: 0,4371 / SWE: 0,0380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7</xdr:col>
                <xdr:colOff>19</xdr:colOff>
                <xdr:row>20</xdr:row>
                <xdr:rowOff>11</xdr:rowOff>
              </xdr:to>
            </anchor>
          </commentPr>
        </mc:Choice>
        <mc:Fallback/>
      </mc:AlternateContent>
    </comment>
    <comment ref="L25" authorId="0">
      <text>
        <r>
          <rPr>
            <b val="true"/>
            <sz val="9"/>
            <color rgb="FF000000"/>
            <rFont val="Tahoma"/>
            <family val="2"/>
          </rPr>
          <t xml:space="preserve">AUT: 0,1265 / BEL: 2,67 / DEU: 37,88 / DNM: NA,NO; EF:NA; MA:NA / ESP: 13,57 / FIN: NA,NO; EF:NA; MA:NA / FRK: 39,28 / GBE: 96,28 / GRC: 4,51 / IRL: 5,91 / ITA: 16,36 / LUX: NA,NO; EF:NA; MA:NA / NLD: IE,NO; EF:NA; MA:NA / PRT: 0,4371 / SWE: 0,0380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7</xdr:col>
                <xdr:colOff>20</xdr:colOff>
                <xdr:row>24</xdr:row>
                <xdr:rowOff>11</xdr:rowOff>
              </xdr:to>
            </anchor>
          </commentPr>
        </mc:Choice>
        <mc:Fallback/>
      </mc:AlternateContent>
    </comment>
    <comment ref="L26" authorId="0">
      <text>
        <r>
          <rPr>
            <b val="true"/>
            <sz val="9"/>
            <color rgb="FF000000"/>
            <rFont val="Tahoma"/>
            <family val="2"/>
          </rPr>
          <t xml:space="preserve">AUT: 4,31 / BEL: 19,46 / DEU: 65,46 / DNM: NO; EF:NA; MA:NA / ESP: C,NE; EF:NA; MA:NA / FIN: NO; EF:NA; MA:NA / FRK: 261,62 / GBE: IE,NE; EF:NA; MA:NA / GRC: NE; EF:NA; MA:NA / IRL: 51,13 / ITA: NA,NO; EF:NA; MA:NA / LUX: NE; EF:NA; MA:NA / NLD: NE,NO; EF:NA; MA:NA / PRT: NO; EF:NA; MA:NA / SWE: 1,55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5</xdr:col>
                <xdr:colOff>20</xdr:colOff>
                <xdr:row>25</xdr:row>
                <xdr:rowOff>11</xdr:rowOff>
              </xdr:to>
            </anchor>
          </commentPr>
        </mc:Choice>
        <mc:Fallback/>
      </mc:AlternateContent>
    </comment>
    <comment ref="M7" authorId="0">
      <text>
        <r>
          <rPr>
            <b val="true"/>
            <sz val="9"/>
            <color rgb="FF000000"/>
            <rFont val="Tahoma"/>
            <family val="2"/>
          </rPr>
          <t xml:space="preserve">AUT: NO; EF:NA; MA:NA / BEL: NO; EF:NA; MA:NA / DEU: 1,32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7</xdr:colOff>
                <xdr:row>5</xdr:row>
                <xdr:rowOff>52</xdr:rowOff>
              </xdr:from>
              <xdr:to>
                <xdr:col>55</xdr:col>
                <xdr:colOff>4</xdr:colOff>
                <xdr:row>6</xdr:row>
                <xdr:rowOff>10</xdr:rowOff>
              </xdr:to>
            </anchor>
          </commentPr>
        </mc:Choice>
        <mc:Fallback/>
      </mc:AlternateContent>
    </comment>
    <comment ref="M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6</xdr:row>
                <xdr:rowOff>27</xdr:rowOff>
              </xdr:from>
              <xdr:to>
                <xdr:col>52</xdr:col>
                <xdr:colOff>21</xdr:colOff>
                <xdr:row>7</xdr:row>
                <xdr:rowOff>11</xdr:rowOff>
              </xdr:to>
            </anchor>
          </commentPr>
        </mc:Choice>
        <mc:Fallback/>
      </mc:AlternateContent>
    </comment>
    <comment ref="M9" authorId="0">
      <text>
        <r>
          <rPr>
            <b val="true"/>
            <sz val="9"/>
            <color rgb="FF000000"/>
            <rFont val="Tahoma"/>
            <family val="2"/>
          </rPr>
          <t xml:space="preserve">AUT: NO; EF:NA; MA:NA / BEL: NO; EF:NA; MA:NA / DEU: 1,32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7</xdr:row>
                <xdr:rowOff>8</xdr:rowOff>
              </xdr:from>
              <xdr:to>
                <xdr:col>53</xdr:col>
                <xdr:colOff>26</xdr:colOff>
                <xdr:row>8</xdr:row>
                <xdr:rowOff>11</xdr:rowOff>
              </xdr:to>
            </anchor>
          </commentPr>
        </mc:Choice>
        <mc:Fallback/>
      </mc:AlternateContent>
    </comment>
    <comment ref="M10" authorId="0">
      <text>
        <r>
          <rPr>
            <b val="true"/>
            <sz val="9"/>
            <color rgb="FF000000"/>
            <rFont val="Tahoma"/>
            <family val="2"/>
          </rPr>
          <t xml:space="preserve">AUT: NO; EF:NA; MA:NA / BEL: NO; EF:NA; MA:NA / DEU: 1,32;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8</xdr:row>
                <xdr:rowOff>7</xdr:rowOff>
              </xdr:from>
              <xdr:to>
                <xdr:col>52</xdr:col>
                <xdr:colOff>30</xdr:colOff>
                <xdr:row>9</xdr:row>
                <xdr:rowOff>11</xdr:rowOff>
              </xdr:to>
            </anchor>
          </commentPr>
        </mc:Choice>
        <mc:Fallback/>
      </mc:AlternateContent>
    </comment>
    <comment ref="M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51</xdr:col>
                <xdr:colOff>52</xdr:colOff>
                <xdr:row>10</xdr:row>
                <xdr:rowOff>11</xdr:rowOff>
              </xdr:to>
            </anchor>
          </commentPr>
        </mc:Choice>
        <mc:Fallback/>
      </mc:AlternateContent>
    </comment>
    <comment ref="M12" authorId="0">
      <text>
        <r>
          <rPr>
            <b val="true"/>
            <sz val="9"/>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10</xdr:row>
                <xdr:rowOff>8</xdr:rowOff>
              </xdr:from>
              <xdr:to>
                <xdr:col>55</xdr:col>
                <xdr:colOff>30</xdr:colOff>
                <xdr:row>11</xdr:row>
                <xdr:rowOff>11</xdr:rowOff>
              </xdr:to>
            </anchor>
          </commentPr>
        </mc:Choice>
        <mc:Fallback/>
      </mc:AlternateContent>
    </comment>
    <comment ref="M13" authorId="0">
      <text>
        <r>
          <rPr>
            <b val="true"/>
            <sz val="9"/>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5</xdr:colOff>
                <xdr:row>11</xdr:row>
                <xdr:rowOff>7</xdr:rowOff>
              </xdr:from>
              <xdr:to>
                <xdr:col>51</xdr:col>
                <xdr:colOff>17</xdr:colOff>
                <xdr:row>12</xdr:row>
                <xdr:rowOff>11</xdr:rowOff>
              </xdr:to>
            </anchor>
          </commentPr>
        </mc:Choice>
        <mc:Fallback/>
      </mc:AlternateContent>
    </comment>
    <comment ref="M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12</xdr:row>
                <xdr:rowOff>7</xdr:rowOff>
              </xdr:from>
              <xdr:to>
                <xdr:col>52</xdr:col>
                <xdr:colOff>17</xdr:colOff>
                <xdr:row>13</xdr:row>
                <xdr:rowOff>11</xdr:rowOff>
              </xdr:to>
            </anchor>
          </commentPr>
        </mc:Choice>
        <mc:Fallback/>
      </mc:AlternateContent>
    </comment>
    <comment ref="M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5</xdr:colOff>
                <xdr:row>13</xdr:row>
                <xdr:rowOff>8</xdr:rowOff>
              </xdr:from>
              <xdr:to>
                <xdr:col>52</xdr:col>
                <xdr:colOff>23</xdr:colOff>
                <xdr:row>14</xdr:row>
                <xdr:rowOff>11</xdr:rowOff>
              </xdr:to>
            </anchor>
          </commentPr>
        </mc:Choice>
        <mc:Fallback/>
      </mc:AlternateContent>
    </comment>
    <comment ref="M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50</xdr:col>
                <xdr:colOff>10</xdr:colOff>
                <xdr:row>18</xdr:row>
                <xdr:rowOff>10</xdr:rowOff>
              </xdr:to>
            </anchor>
          </commentPr>
        </mc:Choice>
        <mc:Fallback/>
      </mc:AlternateContent>
    </comment>
    <comment ref="M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8</xdr:col>
                <xdr:colOff>17</xdr:colOff>
                <xdr:row>19</xdr:row>
                <xdr:rowOff>11</xdr:rowOff>
              </xdr:to>
            </anchor>
          </commentPr>
        </mc:Choice>
        <mc:Fallback/>
      </mc:AlternateContent>
    </comment>
    <comment ref="M21" authorId="0">
      <text>
        <r>
          <rPr>
            <b val="true"/>
            <sz val="9"/>
            <color rgb="FF000000"/>
            <rFont val="Tahoma"/>
            <family val="2"/>
          </rPr>
          <t xml:space="preserve">AUT: NO; EF:NA; MA:NA / BEL: NO; EF:NA; MA:NA / DEU: 0,4163 / DNM: NA,NO; EF:NA; MA:NA / ESP: 0,5991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5</xdr:col>
                <xdr:colOff>42</xdr:colOff>
                <xdr:row>20</xdr:row>
                <xdr:rowOff>11</xdr:rowOff>
              </xdr:to>
            </anchor>
          </commentPr>
        </mc:Choice>
        <mc:Fallback/>
      </mc:AlternateContent>
    </comment>
    <comment ref="M25" authorId="0">
      <text>
        <r>
          <rPr>
            <b val="true"/>
            <sz val="9"/>
            <color rgb="FF000000"/>
            <rFont val="Tahoma"/>
            <family val="2"/>
          </rPr>
          <t xml:space="preserve">AUT: NO; EF:NA; MA:NA / BEL: NO; EF:NA; MA:NA / DEU: 0,4163 / DNM: NA,NO; EF:NA; MA:NA / ESP: 0,5991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5</xdr:col>
                <xdr:colOff>42</xdr:colOff>
                <xdr:row>24</xdr:row>
                <xdr:rowOff>11</xdr:rowOff>
              </xdr:to>
            </anchor>
          </commentPr>
        </mc:Choice>
        <mc:Fallback/>
      </mc:AlternateContent>
    </comment>
    <comment ref="M26" authorId="0">
      <text>
        <r>
          <rPr>
            <b val="true"/>
            <sz val="9"/>
            <color rgb="FF000000"/>
            <rFont val="Tahoma"/>
            <family val="2"/>
          </rPr>
          <t xml:space="preserve">AUT: NO; EF:NA; MA:NA / BEL: NO; EF:NA; MA:NA / DEU: 1,32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5</xdr:col>
                <xdr:colOff>41</xdr:colOff>
                <xdr:row>25</xdr:row>
                <xdr:rowOff>11</xdr:rowOff>
              </xdr:to>
            </anchor>
          </commentPr>
        </mc:Choice>
        <mc:Fallback/>
      </mc:AlternateContent>
    </comment>
    <comment ref="N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5</xdr:row>
                <xdr:rowOff>52</xdr:rowOff>
              </xdr:from>
              <xdr:to>
                <xdr:col>56</xdr:col>
                <xdr:colOff>44</xdr:colOff>
                <xdr:row>6</xdr:row>
                <xdr:rowOff>10</xdr:rowOff>
              </xdr:to>
            </anchor>
          </commentPr>
        </mc:Choice>
        <mc:Fallback/>
      </mc:AlternateContent>
    </comment>
    <comment ref="N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42</xdr:colOff>
                <xdr:row>6</xdr:row>
                <xdr:rowOff>27</xdr:rowOff>
              </xdr:from>
              <xdr:to>
                <xdr:col>51</xdr:col>
                <xdr:colOff>56</xdr:colOff>
                <xdr:row>7</xdr:row>
                <xdr:rowOff>11</xdr:rowOff>
              </xdr:to>
            </anchor>
          </commentPr>
        </mc:Choice>
        <mc:Fallback/>
      </mc:AlternateContent>
    </comment>
    <comment ref="N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7</xdr:colOff>
                <xdr:row>7</xdr:row>
                <xdr:rowOff>8</xdr:rowOff>
              </xdr:from>
              <xdr:to>
                <xdr:col>57</xdr:col>
                <xdr:colOff>13</xdr:colOff>
                <xdr:row>8</xdr:row>
                <xdr:rowOff>11</xdr:rowOff>
              </xdr:to>
            </anchor>
          </commentPr>
        </mc:Choice>
        <mc:Fallback/>
      </mc:AlternateContent>
    </comment>
    <comment ref="N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8</xdr:row>
                <xdr:rowOff>7</xdr:rowOff>
              </xdr:from>
              <xdr:to>
                <xdr:col>52</xdr:col>
                <xdr:colOff>52</xdr:colOff>
                <xdr:row>9</xdr:row>
                <xdr:rowOff>11</xdr:rowOff>
              </xdr:to>
            </anchor>
          </commentPr>
        </mc:Choice>
        <mc:Fallback/>
      </mc:AlternateContent>
    </comment>
    <comment ref="N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3</xdr:colOff>
                <xdr:row>9</xdr:row>
                <xdr:rowOff>7</xdr:rowOff>
              </xdr:from>
              <xdr:to>
                <xdr:col>50</xdr:col>
                <xdr:colOff>21</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9</xdr:colOff>
                <xdr:row>11</xdr:row>
                <xdr:rowOff>11</xdr:rowOff>
              </xdr:to>
            </anchor>
          </commentPr>
        </mc:Choice>
        <mc:Fallback/>
      </mc:AlternateContent>
    </comment>
    <comment ref="N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67</xdr:colOff>
                <xdr:row>11</xdr:row>
                <xdr:rowOff>7</xdr:rowOff>
              </xdr:from>
              <xdr:to>
                <xdr:col>53</xdr:col>
                <xdr:colOff>47</xdr:colOff>
                <xdr:row>12</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3</xdr:colOff>
                <xdr:row>12</xdr:row>
                <xdr:rowOff>7</xdr:rowOff>
              </xdr:from>
              <xdr:to>
                <xdr:col>50</xdr:col>
                <xdr:colOff>21</xdr:colOff>
                <xdr:row>13</xdr:row>
                <xdr:rowOff>11</xdr:rowOff>
              </xdr:to>
            </anchor>
          </commentPr>
        </mc:Choice>
        <mc:Fallback/>
      </mc:AlternateContent>
    </comment>
    <comment ref="N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67</xdr:colOff>
                <xdr:row>13</xdr:row>
                <xdr:rowOff>8</xdr:rowOff>
              </xdr:from>
              <xdr:to>
                <xdr:col>54</xdr:col>
                <xdr:colOff>53</xdr:colOff>
                <xdr:row>14</xdr:row>
                <xdr:rowOff>11</xdr:rowOff>
              </xdr:to>
            </anchor>
          </commentPr>
        </mc:Choice>
        <mc:Fallback/>
      </mc:AlternateContent>
    </comment>
    <comment ref="N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38</xdr:colOff>
                <xdr:row>18</xdr:row>
                <xdr:rowOff>10</xdr:rowOff>
              </xdr:to>
            </anchor>
          </commentPr>
        </mc:Choice>
        <mc:Fallback/>
      </mc:AlternateContent>
    </comment>
    <comment ref="N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9</xdr:col>
                <xdr:colOff>44</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60</xdr:col>
                <xdr:colOff>22</xdr:colOff>
                <xdr:row>20</xdr:row>
                <xdr:rowOff>11</xdr:rowOff>
              </xdr:to>
            </anchor>
          </commentPr>
        </mc:Choice>
        <mc:Fallback/>
      </mc:AlternateContent>
    </comment>
    <comment ref="N25"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60</xdr:col>
                <xdr:colOff>22</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9</xdr:col>
                <xdr:colOff>3</xdr:colOff>
                <xdr:row>25</xdr:row>
                <xdr:rowOff>11</xdr:rowOff>
              </xdr:to>
            </anchor>
          </commentPr>
        </mc:Choice>
        <mc:Fallback/>
      </mc:AlternateContent>
    </comment>
    <comment ref="O7" authorId="0">
      <text>
        <r>
          <rPr>
            <b val="true"/>
            <sz val="9"/>
            <color rgb="FF000000"/>
            <rFont val="Tahoma"/>
            <family val="2"/>
          </rPr>
          <t xml:space="preserve">AUT: 14,93 / BEL: NO; EF:NA; MA:NA / DEU: NO; EF:NA; MA:NA / DNM: NO; EF:NA; MA:NA / ESP: NE,NO; EF:NA; MA:NA / FIN: 0,0270 / FRK: 951,31 / GBE: 58181,48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4</xdr:col>
                <xdr:colOff>8</xdr:colOff>
                <xdr:row>6</xdr:row>
                <xdr:rowOff>10</xdr:rowOff>
              </xdr:to>
            </anchor>
          </commentPr>
        </mc:Choice>
        <mc:Fallback/>
      </mc:AlternateContent>
    </comment>
    <comment ref="O9" authorId="0">
      <text>
        <r>
          <rPr>
            <b val="true"/>
            <sz val="9"/>
            <color rgb="FF000000"/>
            <rFont val="Tahoma"/>
            <family val="2"/>
          </rPr>
          <t xml:space="preserve">AUT: 14,93 / BEL: NO; EF:NA; MA:NA / DEU: NO; EF:NA; MA:NA / DNM: NO; EF:NA; MA:NA / ESP: NE; EF:NA; MA:NA / FIN: 0,0270 / FRK: 771,19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4</xdr:col>
                <xdr:colOff>34</xdr:colOff>
                <xdr:row>8</xdr:row>
                <xdr:rowOff>11</xdr:rowOff>
              </xdr:to>
            </anchor>
          </commentPr>
        </mc:Choice>
        <mc:Fallback/>
      </mc:AlternateContent>
    </comment>
    <comment ref="O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5</xdr:col>
                <xdr:colOff>43</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E; EF:NA; MA:NA / FIN: NO; EF:NA; MA:NA / FRK: 2484,55 / GBE: 705,96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6</xdr:colOff>
                <xdr:row>11</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5</xdr:col>
                <xdr:colOff>43</xdr:colOff>
                <xdr:row>13</xdr:row>
                <xdr:rowOff>11</xdr:rowOff>
              </xdr:to>
            </anchor>
          </commentPr>
        </mc:Choice>
        <mc:Fallback/>
      </mc:AlternateContent>
    </comment>
    <comment ref="O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7</xdr:col>
                <xdr:colOff>43</xdr:colOff>
                <xdr:row>14</xdr:row>
                <xdr:rowOff>11</xdr:rowOff>
              </xdr:to>
            </anchor>
          </commentPr>
        </mc:Choice>
        <mc:Fallback/>
      </mc:AlternateContent>
    </comment>
    <comment ref="O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51</xdr:colOff>
                <xdr:row>18</xdr:row>
                <xdr:rowOff>10</xdr:rowOff>
              </xdr:to>
            </anchor>
          </commentPr>
        </mc:Choice>
        <mc:Fallback/>
      </mc:AlternateContent>
    </comment>
    <comment ref="O20" authorId="0">
      <text>
        <r>
          <rPr>
            <b val="true"/>
            <sz val="9"/>
            <color rgb="FF000000"/>
            <rFont val="Tahoma"/>
            <family val="2"/>
          </rPr>
          <t xml:space="preserve">AUT: NA; EF:NA; MA:NA / BEL: NO; EF:NA; MA:NA / DEU: 533,15 / DNM: NO; EF:NA; MA:NA / ESP: NA; EF:NA; MA:NA / FIN: NO; EF:NA; MA:NA / FRK: NA,NO; EF:NA; MA:NA / GBE: NA,NO; EF:NA; MA:NA / GRC: NO; EF:NA; MA:NA / IRL: NO; EF:NA; MA:NA / ITA: NA,NO; EF:NA; MA:NA / LUX: NA,NO; EF:NA; MA:NA / NLD: 32,2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7</xdr:col>
                <xdr:colOff>11</xdr:colOff>
                <xdr:row>19</xdr:row>
                <xdr:rowOff>11</xdr:rowOff>
              </xdr:to>
            </anchor>
          </commentPr>
        </mc:Choice>
        <mc:Fallback/>
      </mc:AlternateContent>
    </comment>
    <comment ref="O21" authorId="0">
      <text>
        <r>
          <rPr>
            <b val="true"/>
            <sz val="9"/>
            <color rgb="FF000000"/>
            <rFont val="Tahoma"/>
            <family val="2"/>
          </rPr>
          <t xml:space="preserve">AUT: 3,88 / BEL: NO; EF:NA; MA:NA / DEU: NA,NO; EF:NA; MA:NA / DNM: NA,NO; EF:NA; MA:NA / ESP: NA; EF:NA; MA:NA / FIN: 67,25 / FRK: 516,68; EF:NA; MA:NA / GBE: IE,NA,NO; EF:NA; MA:NA / GRC: NA,NO; EF:NA; MA:NA / IRL: NO; EF:NA; MA:NA / ITA: NO; EF:NA; MA:NA / LUX: NA,NO; EF:NA; MA:NA / NLD: 242,08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6</xdr:col>
                <xdr:colOff>34</xdr:colOff>
                <xdr:row>20</xdr:row>
                <xdr:rowOff>11</xdr:rowOff>
              </xdr:to>
            </anchor>
          </commentPr>
        </mc:Choice>
        <mc:Fallback/>
      </mc:AlternateContent>
    </comment>
    <comment ref="O25" authorId="0">
      <text>
        <r>
          <rPr>
            <b val="true"/>
            <sz val="9"/>
            <color rgb="FF000000"/>
            <rFont val="Tahoma"/>
            <family val="2"/>
          </rPr>
          <t xml:space="preserve">AUT: 3,88 / BEL: NO; EF:NA; MA:NA / DEU: NA,NO; EF:NA; MA:NA / DNM: NA,NO; EF:NA; MA:NA / ESP: NA; EF:NA; MA:NA / FIN: 67,25 / FRK: 516,68; EF:NA; MA:NA / GBE: IE,NA,NO; EF:NA; MA:NA / GRC: NA,NO; EF:NA; MA:NA / IRL: NO; EF:NA; MA:NA / ITA: NO; EF:NA; MA:NA / LUX: NA,NO; EF:NA; MA:NA / NLD: 242,08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6</xdr:col>
                <xdr:colOff>34</xdr:colOff>
                <xdr:row>24</xdr:row>
                <xdr:rowOff>11</xdr:rowOff>
              </xdr:to>
            </anchor>
          </commentPr>
        </mc:Choice>
        <mc:Fallback/>
      </mc:AlternateContent>
    </comment>
    <comment ref="O26" authorId="0">
      <text>
        <r>
          <rPr>
            <b val="true"/>
            <sz val="9"/>
            <color rgb="FF000000"/>
            <rFont val="Tahoma"/>
            <family val="2"/>
          </rPr>
          <t xml:space="preserve">AUT: 14,93 / BEL: NO; EF:NA; MA:NA / DEU: NO; EF:NA; MA:NA / DNM: NO; EF:NA; MA:NA / ESP: NE,NO; EF:NA; MA:NA / FIN: 0,0270 / FRK: 951,31 / GBE: 58181,48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4</xdr:col>
                <xdr:colOff>8</xdr:colOff>
                <xdr:row>25</xdr:row>
                <xdr:rowOff>11</xdr:rowOff>
              </xdr:to>
            </anchor>
          </commentPr>
        </mc:Choice>
        <mc:Fallback/>
      </mc:AlternateContent>
    </comment>
    <comment ref="Q7" authorId="0">
      <text>
        <r>
          <rPr>
            <b val="true"/>
            <sz val="9"/>
            <color rgb="FF000000"/>
            <rFont val="Tahoma"/>
            <family val="2"/>
          </rPr>
          <t xml:space="preserve">AUT: 2206,46; EF:CS; MA:CS / BEL: 2591,36; EF:D; MA:T1b / DEU: 17749,82; EF:CS; MA:CS / DNM: 976,30; EF:CS; MA:CS / ESP: C,NE,NO; EF:NA; MA:NA / FIN: 1320,18; EF:D; MA:T1a,T1b / FRK: 13481,79; EF:D; MA:T1a / GBE: 58181,48; EF:CS; MA:CS,T2 / GRC: NE; EF:NA; MA:NA / IRL: 737,89; EF:CS; MA:T1a,T1b / ITA: 5764,55; EF:PS; MA:D / LUX: NE; EF:NA; MA:NA / NLD: NE,NO; EF:NA; MA:NA / PRT: 2141,14; EF:OTH; MA:T1a / SWE: 1332,97;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8</xdr:col>
                <xdr:colOff>43</xdr:colOff>
                <xdr:row>6</xdr:row>
                <xdr:rowOff>10</xdr:rowOff>
              </xdr:to>
            </anchor>
          </commentPr>
        </mc:Choice>
        <mc:Fallback/>
      </mc:AlternateContent>
    </comment>
    <comment ref="Q8" authorId="0">
      <text>
        <r>
          <rPr>
            <b val="true"/>
            <sz val="9"/>
            <color rgb="FF000000"/>
            <rFont val="Tahoma"/>
            <family val="2"/>
          </rPr>
          <t xml:space="preserve">AUT: NO; EF:NA; MA:NA / BEL: NO; EF:NA; MA:NA / DEU: C,NO; EF:NA; MA:NA / DNM: NO; EF:NA; MA:NA / ESP: C,NO; EF:NA; MA:NA / FIN: NO; EF:NA; MA:NA / FRK: 17638,56; EF:D; MA:T1a / GBE: 58887,44; EF:CS; MA:CS / GRC: NE; EF:NA; MA:NA / IRL: NO; EF:NA; MA:NA / ITA: 20046,9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51</xdr:colOff>
                <xdr:row>6</xdr:row>
                <xdr:rowOff>27</xdr:rowOff>
              </xdr:from>
              <xdr:to>
                <xdr:col>62</xdr:col>
                <xdr:colOff>35</xdr:colOff>
                <xdr:row>7</xdr:row>
                <xdr:rowOff>11</xdr:rowOff>
              </xdr:to>
            </anchor>
          </commentPr>
        </mc:Choice>
        <mc:Fallback/>
      </mc:AlternateContent>
    </comment>
    <comment ref="Q9" authorId="0">
      <text>
        <r>
          <rPr>
            <b val="true"/>
            <sz val="9"/>
            <color rgb="FF000000"/>
            <rFont val="Tahoma"/>
            <family val="2"/>
          </rPr>
          <t xml:space="preserve">AUT: 2206,46; EF:CS; MA:CS / BEL: 4841,85; EF:D; MA:T1b / DEU: 17763,01; EF:CS; MA:CS / DNM: 1042,07; EF:CS; MA:CS / ESP: NE; EF:NA; MA:NA / FIN: 1464,67; EF:D; MA:T1a,T1b / FRK: 3967,08; EF:D; MA:T1a / GBE: NE; EF:NA; MA:NA / GRC: NE; EF:NA; MA:NA / IRL: 1006,71; EF:CS; MA:T1a,T1b / ITA: 1292,60; EF:PS; MA:D / LUX: NE; EF:NA; MA:NA / NLD: NE; EF:NA; MA:NA / PRT: 2141,14; EF:OTH; MA:T1a / SWE: 1870,47;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6</xdr:col>
                <xdr:colOff>39</xdr:colOff>
                <xdr:row>8</xdr:row>
                <xdr:rowOff>11</xdr:rowOff>
              </xdr:to>
            </anchor>
          </commentPr>
        </mc:Choice>
        <mc:Fallback/>
      </mc:AlternateContent>
    </comment>
    <comment ref="Q10" authorId="0">
      <text>
        <r>
          <rPr>
            <b val="true"/>
            <sz val="9"/>
            <color rgb="FF000000"/>
            <rFont val="Tahoma"/>
            <family val="2"/>
          </rPr>
          <t xml:space="preserve">AUT: 1890,94; EF:CS; MA:CS / BEL: 4813,19; EF:D; MA:T1b / DEU: 16946,14; EF:CS; MA:CS / DNM: 984,63; EF:CS; MA:CS / ESP: NE; EF:NA; MA:NA / FIN: 1259,46; EF:D; MA:T1a,T1b / FRK: 3967,08; EF:D; MA:T1a / GBE: NE; EF:NA; MA:NA / GRC: NE; EF:NA; MA:NA / IRL: 904,61; EF:CS; MA:T1a,T1b / ITA: 1292,60; EF:PS; MA:D / LUX: NE; EF:NA; MA:NA / NLD: NE; EF:NA; MA:NA / PRT: 2141,14; EF:OTH; MA:T1a / SWE: 1537,40; EF:D; MA:T1a /</t>
        </r>
      </text>
      <mc:AlternateContent>
        <mc:Choice Requires="v2">
          <commentPr autoFill="true" autoScale="false" colHidden="false" locked="false" rowHidden="false" textHAlign="justify" textVAlign="top">
            <anchor moveWithCells="false" sizeWithCells="false">
              <xdr:from>
                <xdr:col>16</xdr:col>
                <xdr:colOff>26</xdr:colOff>
                <xdr:row>8</xdr:row>
                <xdr:rowOff>7</xdr:rowOff>
              </xdr:from>
              <xdr:to>
                <xdr:col>64</xdr:col>
                <xdr:colOff>52</xdr:colOff>
                <xdr:row>9</xdr:row>
                <xdr:rowOff>11</xdr:rowOff>
              </xdr:to>
            </anchor>
          </commentPr>
        </mc:Choice>
        <mc:Fallback/>
      </mc:AlternateContent>
    </comment>
    <comment ref="Q11" authorId="0">
      <text>
        <r>
          <rPr>
            <b val="true"/>
            <sz val="9"/>
            <color rgb="FF000000"/>
            <rFont val="Tahoma"/>
            <family val="2"/>
          </rPr>
          <t xml:space="preserve">AUT: 315,51; EF:CS; MA:CS / BEL: 28,65; EF:D; MA:T1b / DEU: 816,86; EF:CS; MA:CS / DNM: 57,43; EF:CS; MA:CS / ESP: NE; EF:NA; MA:NA / FIN: 205,21; EF:D; MA:T1b / FRK: NA; EF:NA; MA:NA / GBE: NE; EF:NA; MA:NA / GRC: NE; EF:NA; MA:NA / IRL: 102,10; EF:CS; MA:T1a,T1b / ITA: NO; EF:NA; MA:NA / LUX: NE; EF:NA; MA:NA / NLD: NE; EF:NA; MA:NA / PRT: NO; EF:NA; MA:NA / SWE: 333,07; EF:D; MA:T1b /</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60</xdr:col>
                <xdr:colOff>51</xdr:colOff>
                <xdr:row>10</xdr:row>
                <xdr:rowOff>11</xdr:rowOff>
              </xdr:to>
            </anchor>
          </commentPr>
        </mc:Choice>
        <mc:Fallback/>
      </mc:AlternateContent>
    </comment>
    <comment ref="Q12" authorId="0">
      <text>
        <r>
          <rPr>
            <b val="true"/>
            <sz val="9"/>
            <color rgb="FF000000"/>
            <rFont val="Tahoma"/>
            <family val="2"/>
          </rPr>
          <t xml:space="preserve">AUT: IE,NE,NO; EF:NA; MA:NA / BEL: 2239,09; EF:D; MA:T1b / DEU: 13,19; EF:CS; MA:CS / DNM: 65,76; EF:CS; MA:CS / ESP: NE; EF:NA; MA:NA / FIN: 133,74; EF:D; MA:T1a,T1b / FRK: 8123,85; EF:D; MA:T1a / GBE: 705,96; EF:CS; MA:T2 / GRC: NE; EF:NA; MA:NA / IRL: 268,82; EF:CS; MA:T1a / ITA: 15574,95; EF:PS; MA:D / LUX: NE; EF:NA; MA:NA / NLD: NE; EF:NA; MA:NA / PRT: NO; EF:NA; MA:NA / SWE: 537,50; EF:D; MA:T1a,T1b /</t>
        </r>
      </text>
      <mc:AlternateContent>
        <mc:Choice Requires="v2">
          <commentPr autoFill="true" autoScale="false" colHidden="false" locked="false" rowHidden="false" textHAlign="justify" textVAlign="top">
            <anchor moveWithCells="false" sizeWithCells="false">
              <xdr:from>
                <xdr:col>16</xdr:col>
                <xdr:colOff>51</xdr:colOff>
                <xdr:row>10</xdr:row>
                <xdr:rowOff>8</xdr:rowOff>
              </xdr:from>
              <xdr:to>
                <xdr:col>64</xdr:col>
                <xdr:colOff>43</xdr:colOff>
                <xdr:row>11</xdr:row>
                <xdr:rowOff>11</xdr:rowOff>
              </xdr:to>
            </anchor>
          </commentPr>
        </mc:Choice>
        <mc:Fallback/>
      </mc:AlternateContent>
    </comment>
    <comment ref="Q13" authorId="0">
      <text>
        <r>
          <rPr>
            <b val="true"/>
            <sz val="9"/>
            <color rgb="FF000000"/>
            <rFont val="Tahoma"/>
            <family val="2"/>
          </rPr>
          <t xml:space="preserve">AUT: IE,NO; EF:NA; MA:NA / BEL: NO; EF:NA; MA:NA / DEU: C,IE,NO; EF:NA; MA:NA / DNM: NO; EF:NA; MA:NA / ESP: NE; EF:NA; MA:NA / FIN: 23,31; EF:D; MA:T1a,T1b / FRK: 8123,85; EF:D; MA:T1a / GBE: 705,96; EF:CS; MA:T2 / GRC: NE; EF:NA; MA:NA / IRL: NO; EF:NA; MA:NA / ITA: 15574,95; EF:PS; MA:D / LUX: NE; EF:NA; MA:NA / NLD: NE; EF:NA; MA:NA / PRT: NO; EF:NA; MA:NA / SWE: 116,55; EF:D; MA:T1a /</t>
        </r>
      </text>
      <mc:AlternateContent>
        <mc:Choice Requires="v2">
          <commentPr autoFill="true" autoScale="false" colHidden="false" locked="false" rowHidden="false" textHAlign="justify" textVAlign="top">
            <anchor moveWithCells="false" sizeWithCells="false">
              <xdr:from>
                <xdr:col>15</xdr:col>
                <xdr:colOff>62</xdr:colOff>
                <xdr:row>11</xdr:row>
                <xdr:rowOff>7</xdr:rowOff>
              </xdr:from>
              <xdr:to>
                <xdr:col>62</xdr:col>
                <xdr:colOff>1</xdr:colOff>
                <xdr:row>12</xdr:row>
                <xdr:rowOff>11</xdr:rowOff>
              </xdr:to>
            </anchor>
          </commentPr>
        </mc:Choice>
        <mc:Fallback/>
      </mc:AlternateContent>
    </comment>
    <comment ref="Q14" authorId="0">
      <text>
        <r>
          <rPr>
            <b val="true"/>
            <sz val="9"/>
            <color rgb="FF000000"/>
            <rFont val="Tahoma"/>
            <family val="2"/>
          </rPr>
          <t xml:space="preserve">AUT: NE,NO; EF:NA; MA:NA / BEL: 2239,09; EF:D; MA:T1b / DEU: 13,19; EF:CS; MA:CS / DNM: 65,76; EF:CS; MA:CS / ESP: NE; EF:NA; MA:NA / FIN: 110,43; EF:D; MA:T1b / FRK: NA; EF:NA; MA:NA / GBE: NE; EF:NA; MA:NA / GRC: NE; EF:NA; MA:NA / IRL: 268,82; EF:CS; MA:T1a / ITA: NO; EF:NA; MA:NA / LUX: NE; EF:NA; MA:NA / NLD: NE; EF:NA; MA:NA / PRT: NO; EF:NA; MA:NA / SWE: 420,95; EF:D; MA:T1b /</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58</xdr:col>
                <xdr:colOff>1</xdr:colOff>
                <xdr:row>13</xdr:row>
                <xdr:rowOff>11</xdr:rowOff>
              </xdr:to>
            </anchor>
          </commentPr>
        </mc:Choice>
        <mc:Fallback/>
      </mc:AlternateContent>
    </comment>
    <comment ref="Q15" authorId="0">
      <text>
        <r>
          <rPr>
            <b val="true"/>
            <sz val="9"/>
            <color rgb="FF000000"/>
            <rFont val="Tahoma"/>
            <family val="2"/>
          </rPr>
          <t xml:space="preserve">AUT: C,NO; EF:NA; MA:NA / BEL: 11,40; EF:D; MA:T1b / DEU: NO; EF:NA; MA:NA / DNM: NO; EF:NA; MA:NA / ESP: NE; EF:NA; MA:NA / FIN: 10,75; EF:D; MA:T1a,T1b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2</xdr:col>
                <xdr:colOff>14</xdr:colOff>
                <xdr:row>14</xdr:row>
                <xdr:rowOff>11</xdr:rowOff>
              </xdr:to>
            </anchor>
          </commentPr>
        </mc:Choice>
        <mc:Fallback/>
      </mc:AlternateContent>
    </comment>
    <comment ref="Q19" authorId="0">
      <text>
        <r>
          <rPr>
            <b val="true"/>
            <sz val="9"/>
            <color rgb="FF000000"/>
            <rFont val="Tahoma"/>
            <family val="2"/>
          </rPr>
          <t xml:space="preserve">AUT: NO; EF:NA; MA:NA / BEL: NO; EF:NA; MA:NA / DEU: 0,2886; EF:CS; MA:CS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62</xdr:col>
                <xdr:colOff>23</xdr:colOff>
                <xdr:row>18</xdr:row>
                <xdr:rowOff>10</xdr:rowOff>
              </xdr:to>
            </anchor>
          </commentPr>
        </mc:Choice>
        <mc:Fallback/>
      </mc:AlternateContent>
    </comment>
    <comment ref="Q20" authorId="0">
      <text>
        <r>
          <rPr>
            <b val="true"/>
            <sz val="9"/>
            <color rgb="FF000000"/>
            <rFont val="Tahoma"/>
            <family val="2"/>
          </rPr>
          <t xml:space="preserve">AUT: NA,NO; EF:NA; MA:NA / BEL: NO; EF:NA; MA:NA / DEU: 533,15; EF:PS; MA:T3 / DNM: NO; EF:NA; MA:NA / ESP: 1749,17; EF:PS; MA:T2 / FIN: NA,NO; EF:NA; MA:NA / FRK: 491,10; EF:PS; MA:CR,T2 / GBE: 1981,33; EF:PS; MA:T2 / GRC: 2661,05; EF:D; MA:T1 / IRL: NO; EF:NA; MA:NA / ITA: 23,90; EF:PS; MA:CS / LUX: NA,NO; EF:NA; MA:NA / NLD: 486,83;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5</xdr:col>
                <xdr:colOff>11</xdr:colOff>
                <xdr:row>19</xdr:row>
                <xdr:rowOff>11</xdr:rowOff>
              </xdr:to>
            </anchor>
          </commentPr>
        </mc:Choice>
        <mc:Fallback/>
      </mc:AlternateContent>
    </comment>
    <comment ref="Q21" authorId="0">
      <text>
        <r>
          <rPr>
            <b val="true"/>
            <sz val="9"/>
            <color rgb="FF000000"/>
            <rFont val="Tahoma"/>
            <family val="2"/>
          </rPr>
          <t xml:space="preserve">AUT: 952,51; EF:CS; MA:CS / BEL: 1437,62; EF:CS,D,PS; MA:T1,T2 / DEU: 7353,45; EF:CS,D; MA:CS,T2 / DNM: 700,70; EF:CS; MA:CS / ESP: 4090,32; EF:D,OTH; MA:D,T1,T2 / FIN: 651,31; EF:D; MA:T1,T2 / FRK: 9566,23; EF:CS,PS; MA:CR,M,T2 / GBE: 9187,99; EF:CS; MA:T2,T3 / GRC: 1240,12; EF:D; MA:CS,T2 / IRL: 514,99; EF:CS; MA:T1,T2,T3 / ITA: 3673,42; EF:CS,D,PS; MA:CS,T2 / LUX: 46,76; EF:CS; MA:CS / NLD: 1002,59; EF:CS; MA:CS,T2 / PRT: 542,01; EF:CS,D; MA:RA,T2 / SWE: 710,06;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5</xdr:col>
                <xdr:colOff>35</xdr:colOff>
                <xdr:row>20</xdr:row>
                <xdr:rowOff>11</xdr:rowOff>
              </xdr:to>
            </anchor>
          </commentPr>
        </mc:Choice>
        <mc:Fallback/>
      </mc:AlternateContent>
    </comment>
    <comment ref="Q25" authorId="0">
      <text>
        <r>
          <rPr>
            <b val="true"/>
            <sz val="9"/>
            <color rgb="FF000000"/>
            <rFont val="Tahoma"/>
            <family val="2"/>
          </rPr>
          <t xml:space="preserve">AUT: 952,51; EF:CS; MA:CS / BEL: 1437,62; EF:CS,D,PS; MA:T1,T2 / DEU: 7353,45; EF:CS,D; MA:CS,T2 / DNM: 700,70; EF:CS; MA:CS / ESP: 4090,32; EF:D,OTH; MA:D,T1,T2 / FIN: 651,31; EF:D; MA:T1,T2 / FRK: 9566,23; EF:CS,PS; MA:CR,M,T2 / GBE: 9187,99; EF:CS; MA:T2,T3 / GRC: 1240,12; EF:D; MA:CS,T2 / IRL: 514,99; EF:CS; MA:T1,T2,T3 / ITA: 3673,42; EF:CS,D,PS; MA:CS,T2 / LUX: 46,76; EF:CS; MA:CS / NLD: 1002,59; EF:CS; MA:CS,T2 / PRT: 542,01; EF:CS,D; MA:RA,T2 / SWE: 710,06;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5</xdr:col>
                <xdr:colOff>35</xdr:colOff>
                <xdr:row>24</xdr:row>
                <xdr:rowOff>11</xdr:rowOff>
              </xdr:to>
            </anchor>
          </commentPr>
        </mc:Choice>
        <mc:Fallback/>
      </mc:AlternateContent>
    </comment>
    <comment ref="Q26" authorId="0">
      <text>
        <r>
          <rPr>
            <b val="true"/>
            <sz val="9"/>
            <color rgb="FF000000"/>
            <rFont val="Tahoma"/>
            <family val="2"/>
          </rPr>
          <t xml:space="preserve">AUT: 2206,46; EF:CS; MA:CS / BEL: 2591,36; EF:D; MA:T1b / DEU: 17749,82; EF:CS; MA:CS / DNM: 976,30; EF:CS; MA:CS / ESP: C,NE,NO; EF:NA; MA:NA / FIN: 1320,18; EF:D; MA:T1a,T1b / FRK: 13481,79; EF:D; MA:T1a / GBE: 58181,48; EF:CS; MA:CS,T2 / GRC: NE; EF:NA; MA:NA / IRL: 737,89; EF:CS; MA:T1a,T1b / ITA: 5764,55; EF:PS; MA:D / LUX: NE; EF:NA; MA:NA / NLD: NE,NO; EF:NA; MA:NA / PRT: 2141,14; EF:OTH; MA:T1a / SWE: 1332,97;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8</xdr:col>
                <xdr:colOff>43</xdr:colOff>
                <xdr:row>25</xdr:row>
                <xdr:rowOff>11</xdr:rowOff>
              </xdr:to>
            </anchor>
          </commentPr>
        </mc:Choice>
        <mc:Fallback/>
      </mc:AlternateContent>
    </comment>
    <comment ref="R7" authorId="0">
      <text>
        <r>
          <rPr>
            <b val="true"/>
            <sz val="9"/>
            <color rgb="FF000000"/>
            <rFont val="Tahoma"/>
            <family val="2"/>
          </rPr>
          <t xml:space="preserve">AUT: C,IE,NO; EF:NA; MA:NA / BEL: NO; EF:NA; MA:NA / DEU: 77,34; EF:CS; MA:CS / DNM: NO; EF:NA; MA:NA / ESP: NE,NO; EF:NA; MA:NA / FIN: C,NO; EF:NA; MA:NA / FRK: 37,87 / GBE: IE,NE,NO; EF:NA; MA:NA / GRC: NE; EF:NA; MA:NA / IRL: 10,53 / ITA: 28,30 / LUX: NO; EF:NA; MA:NA / NLD: C,NE; EF:NA; MA:NA / PRT: NO; EF:NA; MA:NA / SWE: 0,4400 /</t>
        </r>
      </text>
      <mc:AlternateContent>
        <mc:Choice Requires="v2">
          <commentPr autoFill="true" autoScale="false" colHidden="false" locked="false" rowHidden="false" textHAlign="justify" textVAlign="top">
            <anchor moveWithCells="false" sizeWithCells="false">
              <xdr:from>
                <xdr:col>16</xdr:col>
                <xdr:colOff>63</xdr:colOff>
                <xdr:row>5</xdr:row>
                <xdr:rowOff>52</xdr:rowOff>
              </xdr:from>
              <xdr:to>
                <xdr:col>56</xdr:col>
                <xdr:colOff>30</xdr:colOff>
                <xdr:row>6</xdr:row>
                <xdr:rowOff>10</xdr:rowOff>
              </xdr:to>
            </anchor>
          </commentPr>
        </mc:Choice>
        <mc:Fallback/>
      </mc:AlternateContent>
    </comment>
    <comment ref="R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79</xdr:colOff>
                <xdr:row>6</xdr:row>
                <xdr:rowOff>27</xdr:rowOff>
              </xdr:from>
              <xdr:to>
                <xdr:col>58</xdr:col>
                <xdr:colOff>48</xdr:colOff>
                <xdr:row>7</xdr:row>
                <xdr:rowOff>11</xdr:rowOff>
              </xdr:to>
            </anchor>
          </commentPr>
        </mc:Choice>
        <mc:Fallback/>
      </mc:AlternateContent>
    </comment>
    <comment ref="R9" authorId="0">
      <text>
        <r>
          <rPr>
            <b val="true"/>
            <sz val="9"/>
            <color rgb="FF000000"/>
            <rFont val="Tahoma"/>
            <family val="2"/>
          </rPr>
          <t xml:space="preserve">AUT: IE,NO; EF:NA; MA:NA / BEL: NO; EF:NA; MA:NA / DEU: 77,34 / DNM: NO; EF:NA; MA:NA / ESP: NE; EF:NA; MA:NA / FIN: C,NO; EF:NA; MA:NA / FRK: 37,87 / GBE: NE; EF:NA; MA:NA / GRC: NE; EF:NA; MA:NA / IRL: 10,53 / ITA: 28,30 / LUX: NO; EF:NA; MA:NA / NLD: NE; EF:NA; MA:NA / PRT: NO; EF:NA; MA:NA / SWE: 0,4400 /</t>
        </r>
      </text>
      <mc:AlternateContent>
        <mc:Choice Requires="v2">
          <commentPr autoFill="true" autoScale="false" colHidden="false" locked="false" rowHidden="false" textHAlign="justify" textVAlign="top">
            <anchor moveWithCells="false" sizeWithCells="false">
              <xdr:from>
                <xdr:col>17</xdr:col>
                <xdr:colOff>79</xdr:colOff>
                <xdr:row>7</xdr:row>
                <xdr:rowOff>8</xdr:rowOff>
              </xdr:from>
              <xdr:to>
                <xdr:col>54</xdr:col>
                <xdr:colOff>19</xdr:colOff>
                <xdr:row>8</xdr:row>
                <xdr:rowOff>11</xdr:rowOff>
              </xdr:to>
            </anchor>
          </commentPr>
        </mc:Choice>
        <mc:Fallback/>
      </mc:AlternateContent>
    </comment>
    <comment ref="R10" authorId="0">
      <text>
        <r>
          <rPr>
            <b val="true"/>
            <sz val="9"/>
            <color rgb="FF000000"/>
            <rFont val="Tahoma"/>
            <family val="2"/>
          </rPr>
          <t xml:space="preserve">AUT: IE; EF:NA; MA:NA / BEL: NO; EF:NA; MA:NA / DEU: 77,34; EF:NA; MA:NA / DNM: NO; EF:NA; MA:NA / ESP: NE; EF:NA; MA:NA; COMM / FIN: C; EF:NA; MA:NA / FRK: 37,87 / GBE: NE; EF:NA; MA:NA / GRC: NE; EF:NA; MA:NA / IRL: 10,53 / ITA: 28,30 / LUX: NO; EF:NA; MA:NA / NLD: NE; EF:NA; MA:NA / PRT: NO / SWE: 0,4400 /</t>
        </r>
      </text>
      <mc:AlternateContent>
        <mc:Choice Requires="v2">
          <commentPr autoFill="true" autoScale="false" colHidden="false" locked="false" rowHidden="false" textHAlign="justify" textVAlign="top">
            <anchor moveWithCells="false" sizeWithCells="false">
              <xdr:from>
                <xdr:col>17</xdr:col>
                <xdr:colOff>55</xdr:colOff>
                <xdr:row>8</xdr:row>
                <xdr:rowOff>7</xdr:rowOff>
              </xdr:from>
              <xdr:to>
                <xdr:col>54</xdr:col>
                <xdr:colOff>1</xdr:colOff>
                <xdr:row>9</xdr:row>
                <xdr:rowOff>11</xdr:rowOff>
              </xdr:to>
            </anchor>
          </commentPr>
        </mc:Choice>
        <mc:Fallback/>
      </mc:AlternateContent>
    </comment>
    <comment ref="R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6</xdr:col>
                <xdr:colOff>26</xdr:colOff>
                <xdr:row>9</xdr:row>
                <xdr:rowOff>7</xdr:rowOff>
              </xdr:from>
              <xdr:to>
                <xdr:col>57</xdr:col>
                <xdr:colOff>6</xdr:colOff>
                <xdr:row>10</xdr:row>
                <xdr:rowOff>11</xdr:rowOff>
              </xdr:to>
            </anchor>
          </commentPr>
        </mc:Choice>
        <mc:Fallback/>
      </mc:AlternateContent>
    </comment>
    <comment ref="R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79</xdr:colOff>
                <xdr:row>10</xdr:row>
                <xdr:rowOff>8</xdr:rowOff>
              </xdr:from>
              <xdr:to>
                <xdr:col>63</xdr:col>
                <xdr:colOff>35</xdr:colOff>
                <xdr:row>11</xdr:row>
                <xdr:rowOff>11</xdr:rowOff>
              </xdr:to>
            </anchor>
          </commentPr>
        </mc:Choice>
        <mc:Fallback/>
      </mc:AlternateContent>
    </comment>
    <comment ref="R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18</xdr:colOff>
                <xdr:row>11</xdr:row>
                <xdr:rowOff>7</xdr:rowOff>
              </xdr:from>
              <xdr:to>
                <xdr:col>58</xdr:col>
                <xdr:colOff>52</xdr:colOff>
                <xdr:row>12</xdr:row>
                <xdr:rowOff>11</xdr:rowOff>
              </xdr:to>
            </anchor>
          </commentPr>
        </mc:Choice>
        <mc:Fallback/>
      </mc:AlternateContent>
    </comment>
    <comment ref="R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4</xdr:col>
                <xdr:colOff>63</xdr:colOff>
                <xdr:row>12</xdr:row>
                <xdr:rowOff>7</xdr:rowOff>
              </xdr:from>
              <xdr:to>
                <xdr:col>55</xdr:col>
                <xdr:colOff>18</xdr:colOff>
                <xdr:row>13</xdr:row>
                <xdr:rowOff>11</xdr:rowOff>
              </xdr:to>
            </anchor>
          </commentPr>
        </mc:Choice>
        <mc:Fallback/>
      </mc:AlternateContent>
    </comment>
    <comment ref="R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0</xdr:col>
                <xdr:colOff>39</xdr:colOff>
                <xdr:row>14</xdr:row>
                <xdr:rowOff>11</xdr:rowOff>
              </xdr:to>
            </anchor>
          </commentPr>
        </mc:Choice>
        <mc:Fallback/>
      </mc:AlternateContent>
    </comment>
    <comment ref="R19" authorId="0">
      <text>
        <r>
          <rPr>
            <b val="true"/>
            <sz val="9"/>
            <color rgb="FF000000"/>
            <rFont val="Tahoma"/>
            <family val="2"/>
          </rPr>
          <t xml:space="preserve">AUT: NO; EF:NA; MA:NA / BEL: NO; EF:NA; MA:NA / DEU: 63,72 / DNM: NO; EF:NA; MA:NA / ESP: 26,36 / FIN: NO; EF:NA; MA:NA / FRK: 244,36 / GBE: 14,55 / GRC: 6,55 / IRL: NO; EF:NA; MA:NA / ITA: 35,07 / LUX: NO; EF:NA; MA:NA / NLD: 52,69 / PRT: NO; EF:NA; MA:NA / SWE: 35,90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9</xdr:col>
                <xdr:colOff>15</xdr:colOff>
                <xdr:row>18</xdr:row>
                <xdr:rowOff>10</xdr:rowOff>
              </xdr:to>
            </anchor>
          </commentPr>
        </mc:Choice>
        <mc:Fallback/>
      </mc:AlternateContent>
    </comment>
    <comment ref="R20" authorId="0">
      <text>
        <r>
          <rPr>
            <b val="true"/>
            <sz val="9"/>
            <color rgb="FF000000"/>
            <rFont val="Tahoma"/>
            <family val="2"/>
          </rPr>
          <t xml:space="preserve">AUT: NA; EF:NA; MA:NA / BEL: 3,52 / DEU: NA,NO; EF:NA; MA:NA / DNM: NO; EF:NA; MA:NA / ESP: NA; EF:NA; MA:NA / FIN: NA,NO; EF:NA; MA:NA / FRK: 74,40; EF:PS; MA:T2 / GBE: 0,6725 / GRC: NO; EF:NA; MA:NA / IRL: NO; EF:NA; MA:NA / ITA: 181,4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9</xdr:col>
                <xdr:colOff>19</xdr:colOff>
                <xdr:row>19</xdr:row>
                <xdr:rowOff>11</xdr:rowOff>
              </xdr:to>
            </anchor>
          </commentPr>
        </mc:Choice>
        <mc:Fallback/>
      </mc:AlternateContent>
    </comment>
    <comment ref="R21" authorId="0">
      <text>
        <r>
          <rPr>
            <b val="true"/>
            <sz val="9"/>
            <color rgb="FF000000"/>
            <rFont val="Tahoma"/>
            <family val="2"/>
          </rPr>
          <t xml:space="preserve">AUT: IE,NO; EF:NA; MA:NA / BEL: NO; EF:NA; MA:NA / DEU: 16,57 / DNM: NA,NO; EF:NA; MA:NA / ESP: NA; EF:NA; MA:NA / FIN: C,NA,NO; EF:NA; MA:NA / FRK: 23,31 / GBE: 3,73 / GRC: NA,NO; EF:NA; MA:NA / IRL: 8,52 / ITA: 18,02 / LUX: NO; EF:NA; MA:NA / NLD: NO; EF:NA; MA:NA / PRT: NO; EF:NA; MA:NA / SWE: 0,3984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4</xdr:col>
                <xdr:colOff>19</xdr:colOff>
                <xdr:row>20</xdr:row>
                <xdr:rowOff>11</xdr:rowOff>
              </xdr:to>
            </anchor>
          </commentPr>
        </mc:Choice>
        <mc:Fallback/>
      </mc:AlternateContent>
    </comment>
    <comment ref="R25" authorId="0">
      <text>
        <r>
          <rPr>
            <b val="true"/>
            <sz val="9"/>
            <color rgb="FF000000"/>
            <rFont val="Tahoma"/>
            <family val="2"/>
          </rPr>
          <t xml:space="preserve">AUT: IE,NO; EF:NA; MA:NA / BEL: NO; EF:NA; MA:NA / DEU: 16,57 / DNM: NA,NO; EF:NA; MA:NA / ESP: NA; EF:NA; MA:NA / FIN: C,NA,NO; EF:NA; MA:NA / FRK: 23,31 / GBE: 3,73 / GRC: NA,NO; EF:NA; MA:NA / IRL: 8,52 / ITA: 18,02 / LUX: NO; EF:NA; MA:NA / NLD: NO; EF:NA; MA:NA / PRT: NO; EF:NA; MA:NA / SWE: 0,3984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4</xdr:col>
                <xdr:colOff>20</xdr:colOff>
                <xdr:row>24</xdr:row>
                <xdr:rowOff>11</xdr:rowOff>
              </xdr:to>
            </anchor>
          </commentPr>
        </mc:Choice>
        <mc:Fallback/>
      </mc:AlternateContent>
    </comment>
    <comment ref="R26" authorId="0">
      <text>
        <r>
          <rPr>
            <b val="true"/>
            <sz val="9"/>
            <color rgb="FF000000"/>
            <rFont val="Tahoma"/>
            <family val="2"/>
          </rPr>
          <t xml:space="preserve">AUT: C,IE,NO; EF:NA; MA:NA / BEL: NO; EF:NA; MA:NA / DEU: 77,34; EF:CS; MA:CS / DNM: NO; EF:NA; MA:NA / ESP: NE,NO; EF:NA; MA:NA / FIN: C,NO; EF:NA; MA:NA / FRK: 37,87 / GBE: IE,NE,NO; EF:NA; MA:NA / GRC: NE; EF:NA; MA:NA / IRL: 10,53 / ITA: 28,30 / LUX: NO; EF:NA; MA:NA / NLD: C,NE; EF:NA; MA:NA / PRT: NO; EF:NA; MA:NA / SWE: 0,440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8</xdr:col>
                <xdr:colOff>35</xdr:colOff>
                <xdr:row>25</xdr:row>
                <xdr:rowOff>11</xdr:rowOff>
              </xdr:to>
            </anchor>
          </commentPr>
        </mc:Choice>
        <mc:Fallback/>
      </mc:AlternateContent>
    </comment>
    <comment ref="S7" authorId="0">
      <text>
        <r>
          <rPr>
            <b val="true"/>
            <sz val="9"/>
            <color rgb="FF000000"/>
            <rFont val="Tahoma"/>
            <family val="2"/>
          </rPr>
          <t xml:space="preserve">AUT: C,IE,NO; EF:NA; MA:NA / BEL: NO; EF:NA; MA:NA / DEU: 71,90 / DNM: NO; EF:NA; MA:NA / ESP: NE,NO; EF:NA; MA:NA / FIN: C,NO; EF:NA; MA:NA / FRK: 48,62 / GBE: IE,NE,NO; EF:NA; MA:NA / GRC: NE; EF:NA; MA:NA / IRL: 30,11 / ITA: 14,56 / LUX: NO; EF:NA; MA:NA / NLD: C,NE; EF:NA; MA:NA / PRT: NO; EF:NA; MA:NA / SWE: 0,9070 /</t>
        </r>
      </text>
      <mc:AlternateContent>
        <mc:Choice Requires="v2">
          <commentPr autoFill="true" autoScale="false" colHidden="false" locked="false" rowHidden="false" textHAlign="justify" textVAlign="top">
            <anchor moveWithCells="false" sizeWithCells="false">
              <xdr:from>
                <xdr:col>17</xdr:col>
                <xdr:colOff>92</xdr:colOff>
                <xdr:row>5</xdr:row>
                <xdr:rowOff>52</xdr:rowOff>
              </xdr:from>
              <xdr:to>
                <xdr:col>56</xdr:col>
                <xdr:colOff>8</xdr:colOff>
                <xdr:row>6</xdr:row>
                <xdr:rowOff>10</xdr:rowOff>
              </xdr:to>
            </anchor>
          </commentPr>
        </mc:Choice>
        <mc:Fallback/>
      </mc:AlternateContent>
    </comment>
    <comment ref="S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2</xdr:colOff>
                <xdr:row>6</xdr:row>
                <xdr:rowOff>27</xdr:rowOff>
              </xdr:from>
              <xdr:to>
                <xdr:col>58</xdr:col>
                <xdr:colOff>13</xdr:colOff>
                <xdr:row>7</xdr:row>
                <xdr:rowOff>11</xdr:rowOff>
              </xdr:to>
            </anchor>
          </commentPr>
        </mc:Choice>
        <mc:Fallback/>
      </mc:AlternateContent>
    </comment>
    <comment ref="S9" authorId="0">
      <text>
        <r>
          <rPr>
            <b val="true"/>
            <sz val="9"/>
            <color rgb="FF000000"/>
            <rFont val="Tahoma"/>
            <family val="2"/>
          </rPr>
          <t xml:space="preserve">AUT: IE,NO; EF:NA; MA:NA / BEL: NO; EF:NA; MA:NA / DEU: 71,90 / DNM: NO; EF:NA; MA:NA / ESP: NE; EF:NA; MA:NA / FIN: C,NO; EF:NA; MA:NA / FRK: 48,62 / GBE: NE; EF:NA; MA:NA / GRC: NE; EF:NA; MA:NA / IRL: 30,11 / ITA: 14,56 / LUX: NO; EF:NA; MA:NA / NLD: NE; EF:NA; MA:NA / PRT: NO; EF:NA; MA:NA / SWE: 0,9070 /</t>
        </r>
      </text>
      <mc:AlternateContent>
        <mc:Choice Requires="v2">
          <commentPr autoFill="true" autoScale="false" colHidden="false" locked="false" rowHidden="false" textHAlign="justify" textVAlign="top">
            <anchor moveWithCells="false" sizeWithCells="false">
              <xdr:from>
                <xdr:col>17</xdr:col>
                <xdr:colOff>26</xdr:colOff>
                <xdr:row>7</xdr:row>
                <xdr:rowOff>8</xdr:rowOff>
              </xdr:from>
              <xdr:to>
                <xdr:col>53</xdr:col>
                <xdr:colOff>18</xdr:colOff>
                <xdr:row>8</xdr:row>
                <xdr:rowOff>11</xdr:rowOff>
              </xdr:to>
            </anchor>
          </commentPr>
        </mc:Choice>
        <mc:Fallback/>
      </mc:AlternateContent>
    </comment>
    <comment ref="S10" authorId="0">
      <text>
        <r>
          <rPr>
            <b val="true"/>
            <sz val="9"/>
            <color rgb="FF000000"/>
            <rFont val="Tahoma"/>
            <family val="2"/>
          </rPr>
          <t xml:space="preserve">AUT: IE; EF:NA; MA:NA / BEL: NO; EF:NA; MA:NA / DEU: 71,90; EF:NA; MA:NA / DNM: NO; EF:NA; MA:NA / ESP: NE; EF:NA; MA:NA; COMM / FIN: C; EF:NA; MA:NA / FRK: 48,62 / GBE: NE; EF:NA; MA:NA / GRC: NE; EF:NA; MA:NA / IRL: 30,11 / ITA: 14,56 / LUX: NO; EF:NA; MA:NA / NLD: NE; EF:NA; MA:NA / PRT: NO / SWE: 0,907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6</xdr:col>
                <xdr:colOff>35</xdr:colOff>
                <xdr:row>9</xdr:row>
                <xdr:rowOff>11</xdr:rowOff>
              </xdr:to>
            </anchor>
          </commentPr>
        </mc:Choice>
        <mc:Fallback/>
      </mc:AlternateContent>
    </comment>
    <comment ref="S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8</xdr:col>
                <xdr:colOff>56</xdr:colOff>
                <xdr:row>10</xdr:row>
                <xdr:rowOff>11</xdr:rowOff>
              </xdr:to>
            </anchor>
          </commentPr>
        </mc:Choice>
        <mc:Fallback/>
      </mc:AlternateContent>
    </comment>
    <comment ref="S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62</xdr:col>
                <xdr:colOff>21</xdr:colOff>
                <xdr:row>11</xdr:row>
                <xdr:rowOff>11</xdr:rowOff>
              </xdr:to>
            </anchor>
          </commentPr>
        </mc:Choice>
        <mc:Fallback/>
      </mc:AlternateContent>
    </comment>
    <comment ref="S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61</xdr:col>
                <xdr:colOff>35</xdr:colOff>
                <xdr:row>12</xdr:row>
                <xdr:rowOff>11</xdr:rowOff>
              </xdr:to>
            </anchor>
          </commentPr>
        </mc:Choice>
        <mc:Fallback/>
      </mc:AlternateContent>
    </comment>
    <comment ref="S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79</xdr:colOff>
                <xdr:row>12</xdr:row>
                <xdr:rowOff>7</xdr:rowOff>
              </xdr:from>
              <xdr:to>
                <xdr:col>60</xdr:col>
                <xdr:colOff>53</xdr:colOff>
                <xdr:row>13</xdr:row>
                <xdr:rowOff>11</xdr:rowOff>
              </xdr:to>
            </anchor>
          </commentPr>
        </mc:Choice>
        <mc:Fallback/>
      </mc:AlternateContent>
    </comment>
    <comment ref="S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55</xdr:colOff>
                <xdr:row>13</xdr:row>
                <xdr:rowOff>8</xdr:rowOff>
              </xdr:from>
              <xdr:to>
                <xdr:col>61</xdr:col>
                <xdr:colOff>19</xdr:colOff>
                <xdr:row>14</xdr:row>
                <xdr:rowOff>11</xdr:rowOff>
              </xdr:to>
            </anchor>
          </commentPr>
        </mc:Choice>
        <mc:Fallback/>
      </mc:AlternateContent>
    </comment>
    <comment ref="S19" authorId="0">
      <text>
        <r>
          <rPr>
            <b val="true"/>
            <sz val="9"/>
            <color rgb="FF000000"/>
            <rFont val="Tahoma"/>
            <family val="2"/>
          </rPr>
          <t xml:space="preserve">AUT: NO; EF:NA; MA:NA / BEL: NO; EF:NA; MA:NA / DEU: 6,59 / DNM: NO; EF:NA; MA:NA / ESP: 2,04 / FIN: NO; EF:NA; MA:NA / FRK: 61,64 / GBE: 1,87 / GRC: 0,7928 / IRL: NO; EF:NA; MA:NA / ITA: 4,24 / LUX: NO; EF:NA; MA:NA / NLD: 10,52 / PRT: NO; EF:NA; MA:NA / SWE: 1,66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50</xdr:col>
                <xdr:colOff>14</xdr:colOff>
                <xdr:row>18</xdr:row>
                <xdr:rowOff>10</xdr:rowOff>
              </xdr:to>
            </anchor>
          </commentPr>
        </mc:Choice>
        <mc:Fallback/>
      </mc:AlternateContent>
    </comment>
    <comment ref="S20" authorId="0">
      <text>
        <r>
          <rPr>
            <b val="true"/>
            <sz val="9"/>
            <color rgb="FF000000"/>
            <rFont val="Tahoma"/>
            <family val="2"/>
          </rPr>
          <t xml:space="preserve">AUT: NA; EF:NA; MA:NA / BEL: NO / DEU: NA,NO; EF:NA; MA:NA / DNM: NO; EF:NA; MA:NA / ESP: NA; EF:NA; MA:NA / FIN: NO; EF:NA; MA:NA / FRK: NA,NO / GBE: 0,672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60</xdr:col>
                <xdr:colOff>52</xdr:colOff>
                <xdr:row>19</xdr:row>
                <xdr:rowOff>11</xdr:rowOff>
              </xdr:to>
            </anchor>
          </commentPr>
        </mc:Choice>
        <mc:Fallback/>
      </mc:AlternateContent>
    </comment>
    <comment ref="S21" authorId="0">
      <text>
        <r>
          <rPr>
            <b val="true"/>
            <sz val="9"/>
            <color rgb="FF000000"/>
            <rFont val="Tahoma"/>
            <family val="2"/>
          </rPr>
          <t xml:space="preserve">AUT: IE,NO; EF:NA; MA:NA / BEL: NO; EF:NA; MA:NA / DEU: 14,89 / DNM: NA,NO; EF:NA; MA:NA / ESP: NA; EF:NA; MA:NA / FIN: C,NA,NO; EF:NA; MA:NA / FRK: 28,13 / GBE: 8,59 / GRC: 2,94 / IRL: 18,56 / ITA: 10,62 / LUX: NO; EF:NA; MA:NA / NLD: NO; EF:NA; MA:NA / PRT: NO; EF:NA; MA:NA / SWE: 0,5714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3</xdr:col>
                <xdr:colOff>47</xdr:colOff>
                <xdr:row>20</xdr:row>
                <xdr:rowOff>11</xdr:rowOff>
              </xdr:to>
            </anchor>
          </commentPr>
        </mc:Choice>
        <mc:Fallback/>
      </mc:AlternateContent>
    </comment>
    <comment ref="S25" authorId="0">
      <text>
        <r>
          <rPr>
            <b val="true"/>
            <sz val="9"/>
            <color rgb="FF000000"/>
            <rFont val="Tahoma"/>
            <family val="2"/>
          </rPr>
          <t xml:space="preserve">AUT: IE,NO; EF:NA; MA:NA / BEL: NO; EF:NA; MA:NA / DEU: 14,89 / DNM: NA,NO; EF:NA; MA:NA / ESP: NA; EF:NA; MA:NA / FIN: C,NA,NO; EF:NA; MA:NA / FRK: 28,13 / GBE: 8,59 / GRC: 2,94 / IRL: 18,56 / ITA: 10,62 / LUX: NO; EF:NA; MA:NA / NLD: NO; EF:NA; MA:NA / PRT: NO; EF:NA; MA:NA / SWE: 0,5714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47</xdr:colOff>
                <xdr:row>24</xdr:row>
                <xdr:rowOff>11</xdr:rowOff>
              </xdr:to>
            </anchor>
          </commentPr>
        </mc:Choice>
        <mc:Fallback/>
      </mc:AlternateContent>
    </comment>
    <comment ref="S26" authorId="0">
      <text>
        <r>
          <rPr>
            <b val="true"/>
            <sz val="9"/>
            <color rgb="FF000000"/>
            <rFont val="Tahoma"/>
            <family val="2"/>
          </rPr>
          <t xml:space="preserve">AUT: C,IE,NO; EF:NA; MA:NA / BEL: NO; EF:NA; MA:NA / DEU: 71,90 / DNM: NO; EF:NA; MA:NA / ESP: NE,NO; EF:NA; MA:NA / FIN: C,NO; EF:NA; MA:NA / FRK: 48,62 / GBE: IE,NE,NO; EF:NA; MA:NA / GRC: NE; EF:NA; MA:NA / IRL: 30,11 / ITA: 14,56 / LUX: NO; EF:NA; MA:NA / NLD: C,NE; EF:NA; MA:NA / PRT: NO; EF:NA; MA:NA / SWE: 0,907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8</xdr:col>
                <xdr:colOff>14</xdr:colOff>
                <xdr:row>25</xdr:row>
                <xdr:rowOff>11</xdr:rowOff>
              </xdr:to>
            </anchor>
          </commentPr>
        </mc:Choice>
        <mc:Fallback/>
      </mc:AlternateContent>
    </comment>
    <comment ref="T7" authorId="0">
      <text>
        <r>
          <rPr>
            <b val="true"/>
            <sz val="9"/>
            <color rgb="FF000000"/>
            <rFont val="Tahoma"/>
            <family val="2"/>
          </rPr>
          <t xml:space="preserve">AUT: C,IE,NO; EF:NA; MA:NA / BEL: 1,08 / DEU: 37,21 / DNM: 0,4635 / ESP: NE,NO; EF:NA; MA:NA / FIN: 2,55 / FRK: 17,48 / GBE: IE,NE,NO; EF:NA; MA:NA / GRC: NE; EF:NA; MA:NA / IRL: NO; EF:NA; MA:NA / ITA: 6,71 / LUX: NO; EF:NA; MA:NA / NLD: NE,NO; EF:NA; MA:NA / PRT: 1,36 / SWE: 2,26 /</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53</xdr:col>
                <xdr:colOff>11</xdr:colOff>
                <xdr:row>6</xdr:row>
                <xdr:rowOff>10</xdr:rowOff>
              </xdr:to>
            </anchor>
          </commentPr>
        </mc:Choice>
        <mc:Fallback/>
      </mc:AlternateContent>
    </comment>
    <comment ref="T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61</xdr:col>
                <xdr:colOff>21</xdr:colOff>
                <xdr:row>7</xdr:row>
                <xdr:rowOff>11</xdr:rowOff>
              </xdr:to>
            </anchor>
          </commentPr>
        </mc:Choice>
        <mc:Fallback/>
      </mc:AlternateContent>
    </comment>
    <comment ref="T9" authorId="0">
      <text>
        <r>
          <rPr>
            <b val="true"/>
            <sz val="9"/>
            <color rgb="FF000000"/>
            <rFont val="Tahoma"/>
            <family val="2"/>
          </rPr>
          <t xml:space="preserve">AUT: NO; EF:NA; MA:NA / BEL: 1,08 / DEU: 37,21 / DNM: 0,4635 / ESP: NE; EF:NA; MA:NA / FIN: 3,53 / FRK: 17,48 / GBE: NE; EF:NA; MA:NA / GRC: NE; EF:NA; MA:NA / IRL: NO; EF:NA; MA:NA / ITA: 6,71 / LUX: NO; EF:NA; MA:NA / NLD: NE; EF:NA; MA:NA / PRT: 1,36 / SWE: 2,26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0</xdr:col>
                <xdr:colOff>56</xdr:colOff>
                <xdr:row>8</xdr:row>
                <xdr:rowOff>11</xdr:rowOff>
              </xdr:to>
            </anchor>
          </commentPr>
        </mc:Choice>
        <mc:Fallback/>
      </mc:AlternateContent>
    </comment>
    <comment ref="T10" authorId="0">
      <text>
        <r>
          <rPr>
            <b val="true"/>
            <sz val="9"/>
            <color rgb="FF000000"/>
            <rFont val="Tahoma"/>
            <family val="2"/>
          </rPr>
          <t xml:space="preserve">AUT: NO; EF:NA; MA:NA / BEL: 1,08 / DEU: 37,21; EF:NA; MA:NA / DNM: 0,4635 / ESP: NE; EF:NA; MA:NA; COMM / FIN: 3,53 / FRK: 17,48 / GBE: NE; EF:NA; MA:NA / GRC: NE; EF:NA; MA:NA / IRL: NO; EF:NA; MA:NA / ITA: 6,71 / LUX: NO; EF:NA; MA:NA / NLD: NE; EF:NA; MA:NA / PRT: 1,36; EF:OTH; MA:T1a / SWE: 1,71 /</t>
        </r>
      </text>
      <mc:AlternateContent>
        <mc:Choice Requires="v2">
          <commentPr autoFill="true" autoScale="false" colHidden="false" locked="false" rowHidden="false" textHAlign="justify" textVAlign="top">
            <anchor moveWithCells="false" sizeWithCells="false">
              <xdr:from>
                <xdr:col>19</xdr:col>
                <xdr:colOff>42</xdr:colOff>
                <xdr:row>8</xdr:row>
                <xdr:rowOff>7</xdr:rowOff>
              </xdr:from>
              <xdr:to>
                <xdr:col>55</xdr:col>
                <xdr:colOff>32</xdr:colOff>
                <xdr:row>9</xdr:row>
                <xdr:rowOff>11</xdr:rowOff>
              </xdr:to>
            </anchor>
          </commentPr>
        </mc:Choice>
        <mc:Fallback/>
      </mc:AlternateContent>
    </comment>
    <comment ref="T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0,5500 /</t>
        </r>
      </text>
      <mc:AlternateContent>
        <mc:Choice Requires="v2">
          <commentPr autoFill="true" autoScale="false" colHidden="false" locked="false" rowHidden="false" textHAlign="justify" textVAlign="top">
            <anchor moveWithCells="false" sizeWithCells="false">
              <xdr:from>
                <xdr:col>17</xdr:col>
                <xdr:colOff>92</xdr:colOff>
                <xdr:row>9</xdr:row>
                <xdr:rowOff>7</xdr:rowOff>
              </xdr:from>
              <xdr:to>
                <xdr:col>55</xdr:col>
                <xdr:colOff>55</xdr:colOff>
                <xdr:row>10</xdr:row>
                <xdr:rowOff>11</xdr:rowOff>
              </xdr:to>
            </anchor>
          </commentPr>
        </mc:Choice>
        <mc:Fallback/>
      </mc:AlternateContent>
    </comment>
    <comment ref="T12" authorId="0">
      <text>
        <r>
          <rPr>
            <b val="true"/>
            <sz val="9"/>
            <color rgb="FF000000"/>
            <rFont val="Tahoma"/>
            <family val="2"/>
          </rPr>
          <t xml:space="preserve">AUT: IE,NO; EF:NA; MA:NA / BEL: NO; EF:NA; MA:NA / DEU: IE; EF:NA; MA:NA / DNM: NO; EF:NA; MA:NA / ESP: NE; EF:NA; MA:NA / FIN: 0,9660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64</xdr:col>
                <xdr:colOff>48</xdr:colOff>
                <xdr:row>11</xdr:row>
                <xdr:rowOff>11</xdr:rowOff>
              </xdr:to>
            </anchor>
          </commentPr>
        </mc:Choice>
        <mc:Fallback/>
      </mc:AlternateContent>
    </comment>
    <comment ref="T13" authorId="0">
      <text>
        <r>
          <rPr>
            <b val="true"/>
            <sz val="9"/>
            <color rgb="FF000000"/>
            <rFont val="Tahoma"/>
            <family val="2"/>
          </rPr>
          <t xml:space="preserve">AUT: IE; EF:NA; MA:NA / BEL: NO; EF:NA; MA:NA / DEU: IE; EF:NA; MA:NA; COMM / DNM: NO; EF:NA; MA:NA / ESP: NE; EF:NA; MA:NA; COMM / FIN: 0,9660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60</xdr:col>
                <xdr:colOff>5</xdr:colOff>
                <xdr:row>12</xdr:row>
                <xdr:rowOff>11</xdr:rowOff>
              </xdr:to>
            </anchor>
          </commentPr>
        </mc:Choice>
        <mc:Fallback/>
      </mc:AlternateContent>
    </comment>
    <comment ref="T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31</xdr:colOff>
                <xdr:row>12</xdr:row>
                <xdr:rowOff>7</xdr:rowOff>
              </xdr:from>
              <xdr:to>
                <xdr:col>60</xdr:col>
                <xdr:colOff>56</xdr:colOff>
                <xdr:row>13</xdr:row>
                <xdr:rowOff>11</xdr:rowOff>
              </xdr:to>
            </anchor>
          </commentPr>
        </mc:Choice>
        <mc:Fallback/>
      </mc:AlternateContent>
    </comment>
    <comment ref="T15" authorId="0">
      <text>
        <r>
          <rPr>
            <b val="true"/>
            <sz val="9"/>
            <color rgb="FF000000"/>
            <rFont val="Tahoma"/>
            <family val="2"/>
          </rPr>
          <t xml:space="preserve">AUT: C; EF:NA; MA:NA / BEL: NO; EF:NA; MA:NA / DEU: NO; EF:NA; MA:NA / DNM: NO; EF:NA; MA:NA / ESP: NE; EF:NA; MA:NA; COMM / FIN: 0,0100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67</xdr:colOff>
                <xdr:row>13</xdr:row>
                <xdr:rowOff>8</xdr:rowOff>
              </xdr:from>
              <xdr:to>
                <xdr:col>61</xdr:col>
                <xdr:colOff>36</xdr:colOff>
                <xdr:row>14</xdr:row>
                <xdr:rowOff>11</xdr:rowOff>
              </xdr:to>
            </anchor>
          </commentPr>
        </mc:Choice>
        <mc:Fallback/>
      </mc:AlternateContent>
    </comment>
    <comment ref="T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5</xdr:col>
                <xdr:colOff>57</xdr:colOff>
                <xdr:row>18</xdr:row>
                <xdr:rowOff>10</xdr:rowOff>
              </xdr:to>
            </anchor>
          </commentPr>
        </mc:Choice>
        <mc:Fallback/>
      </mc:AlternateContent>
    </comment>
    <comment ref="T20" authorId="0">
      <text>
        <r>
          <rPr>
            <b val="true"/>
            <sz val="9"/>
            <color rgb="FF000000"/>
            <rFont val="Tahoma"/>
            <family val="2"/>
          </rPr>
          <t xml:space="preserve">AUT: NA; EF:NA; MA:NA / BEL: NO / DEU: NA,NO; EF:NA; MA:NA / DNM: NO; EF:NA; MA:NA / ESP: NA; EF:NA; MA:NA / FIN: NO; EF:NA; MA:NA / FRK: NA,NO; EF:NA; MA:NA / GBE: 6,27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4</xdr:col>
                <xdr:colOff>1</xdr:colOff>
                <xdr:row>19</xdr:row>
                <xdr:rowOff>11</xdr:rowOff>
              </xdr:to>
            </anchor>
          </commentPr>
        </mc:Choice>
        <mc:Fallback/>
      </mc:AlternateContent>
    </comment>
    <comment ref="T21" authorId="0">
      <text>
        <r>
          <rPr>
            <b val="true"/>
            <sz val="9"/>
            <color rgb="FF000000"/>
            <rFont val="Tahoma"/>
            <family val="2"/>
          </rPr>
          <t xml:space="preserve">AUT: IE,NO; EF:NA; MA:NA / BEL: 0,0426 / DEU: 17,92 / DNM: 2,76 / ESP: NA; EF:NA; MA:NA / FIN: 1,97 / FRK: 0,9024 / GBE: 0,2020 / GRC: NA,NO; EF:NA; MA:NA / IRL: NO; EF:NA; MA:NA / ITA: 1,88 / LUX: 0,0036 / NLD: NO; EF:NA; MA:NA / PRT: 0,0221 / SWE: 0,2650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0</xdr:col>
                <xdr:colOff>5</xdr:colOff>
                <xdr:row>20</xdr:row>
                <xdr:rowOff>11</xdr:rowOff>
              </xdr:to>
            </anchor>
          </commentPr>
        </mc:Choice>
        <mc:Fallback/>
      </mc:AlternateContent>
    </comment>
    <comment ref="T25" authorId="0">
      <text>
        <r>
          <rPr>
            <b val="true"/>
            <sz val="9"/>
            <color rgb="FF000000"/>
            <rFont val="Tahoma"/>
            <family val="2"/>
          </rPr>
          <t xml:space="preserve">AUT: IE,NO; EF:NA; MA:NA / BEL: 0,0426 / DEU: 17,92 / DNM: 2,76 / ESP: NA; EF:NA; MA:NA / FIN: 1,97 / FRK: 0,9024 / GBE: 0,2020 / GRC: NA,NO; EF:NA; MA:NA / IRL: NO; EF:NA; MA:NA / ITA: 1,88 / LUX: 0,0036 / NLD: NO; EF:NA; MA:NA / PRT: 0,0221 / SWE: 0,2650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0</xdr:col>
                <xdr:colOff>5</xdr:colOff>
                <xdr:row>24</xdr:row>
                <xdr:rowOff>11</xdr:rowOff>
              </xdr:to>
            </anchor>
          </commentPr>
        </mc:Choice>
        <mc:Fallback/>
      </mc:AlternateContent>
    </comment>
    <comment ref="T26" authorId="0">
      <text>
        <r>
          <rPr>
            <b val="true"/>
            <sz val="9"/>
            <color rgb="FF000000"/>
            <rFont val="Tahoma"/>
            <family val="2"/>
          </rPr>
          <t xml:space="preserve">AUT: C,IE,NO; EF:NA; MA:NA / BEL: 1,08 / DEU: 37,21 / DNM: 0,4635 / ESP: NE,NO; EF:NA; MA:NA / FIN: 2,55 / FRK: 17,48 / GBE: IE,NE,NO; EF:NA; MA:NA / GRC: NE; EF:NA; MA:NA / IRL: NO; EF:NA; MA:NA / ITA: 6,71 / LUX: NO; EF:NA; MA:NA / NLD: NE,NO; EF:NA; MA:NA / PRT: 1,36 / SWE: 2,26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3</xdr:col>
                <xdr:colOff>48</xdr:colOff>
                <xdr:row>25</xdr:row>
                <xdr:rowOff>11</xdr:rowOff>
              </xdr:to>
            </anchor>
          </commentPr>
        </mc:Choice>
        <mc:Fallback/>
      </mc:AlternateContent>
    </comment>
    <comment ref="U7"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67</xdr:col>
                <xdr:colOff>43</xdr:colOff>
                <xdr:row>6</xdr:row>
                <xdr:rowOff>10</xdr:rowOff>
              </xdr:to>
            </anchor>
          </commentPr>
        </mc:Choice>
        <mc:Fallback/>
      </mc:AlternateContent>
    </comment>
    <comment ref="U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61</xdr:col>
                <xdr:colOff>21</xdr:colOff>
                <xdr:row>7</xdr:row>
                <xdr:rowOff>11</xdr:rowOff>
              </xdr:to>
            </anchor>
          </commentPr>
        </mc:Choice>
        <mc:Fallback/>
      </mc:AlternateContent>
    </comment>
    <comment ref="U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65</xdr:col>
                <xdr:colOff>17</xdr:colOff>
                <xdr:row>8</xdr:row>
                <xdr:rowOff>11</xdr:rowOff>
              </xdr:to>
            </anchor>
          </commentPr>
        </mc:Choice>
        <mc:Fallback/>
      </mc:AlternateContent>
    </comment>
    <comment ref="U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8</xdr:row>
                <xdr:rowOff>7</xdr:rowOff>
              </xdr:from>
              <xdr:to>
                <xdr:col>64</xdr:col>
                <xdr:colOff>4</xdr:colOff>
                <xdr:row>9</xdr:row>
                <xdr:rowOff>11</xdr:rowOff>
              </xdr:to>
            </anchor>
          </commentPr>
        </mc:Choice>
        <mc:Fallback/>
      </mc:AlternateContent>
    </comment>
    <comment ref="U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60</xdr:col>
                <xdr:colOff>25</xdr:colOff>
                <xdr:row>10</xdr:row>
                <xdr:rowOff>11</xdr:rowOff>
              </xdr:to>
            </anchor>
          </commentPr>
        </mc:Choice>
        <mc:Fallback/>
      </mc:AlternateContent>
    </comment>
    <comment ref="U12" authorId="0">
      <text>
        <r>
          <rPr>
            <b val="true"/>
            <sz val="9"/>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0</xdr:row>
                <xdr:rowOff>8</xdr:rowOff>
              </xdr:from>
              <xdr:to>
                <xdr:col>61</xdr:col>
                <xdr:colOff>34</xdr:colOff>
                <xdr:row>11</xdr:row>
                <xdr:rowOff>11</xdr:rowOff>
              </xdr:to>
            </anchor>
          </commentPr>
        </mc:Choice>
        <mc:Fallback/>
      </mc:AlternateContent>
    </comment>
    <comment ref="U13" authorId="0">
      <text>
        <r>
          <rPr>
            <b val="true"/>
            <sz val="9"/>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11</xdr:row>
                <xdr:rowOff>7</xdr:rowOff>
              </xdr:from>
              <xdr:to>
                <xdr:col>62</xdr:col>
                <xdr:colOff>0</xdr:colOff>
                <xdr:row>12</xdr:row>
                <xdr:rowOff>11</xdr:rowOff>
              </xdr:to>
            </anchor>
          </commentPr>
        </mc:Choice>
        <mc:Fallback/>
      </mc:AlternateContent>
    </comment>
    <comment ref="U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12</xdr:row>
                <xdr:rowOff>7</xdr:rowOff>
              </xdr:from>
              <xdr:to>
                <xdr:col>62</xdr:col>
                <xdr:colOff>6</xdr:colOff>
                <xdr:row>13</xdr:row>
                <xdr:rowOff>11</xdr:rowOff>
              </xdr:to>
            </anchor>
          </commentPr>
        </mc:Choice>
        <mc:Fallback/>
      </mc:AlternateContent>
    </comment>
    <comment ref="U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6</xdr:colOff>
                <xdr:row>13</xdr:row>
                <xdr:rowOff>8</xdr:rowOff>
              </xdr:from>
              <xdr:to>
                <xdr:col>63</xdr:col>
                <xdr:colOff>32</xdr:colOff>
                <xdr:row>14</xdr:row>
                <xdr:rowOff>11</xdr:rowOff>
              </xdr:to>
            </anchor>
          </commentPr>
        </mc:Choice>
        <mc:Fallback/>
      </mc:AlternateContent>
    </comment>
    <comment ref="U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7</xdr:col>
                <xdr:colOff>39</xdr:colOff>
                <xdr:row>18</xdr:row>
                <xdr:rowOff>10</xdr:rowOff>
              </xdr:to>
            </anchor>
          </commentPr>
        </mc:Choice>
        <mc:Fallback/>
      </mc:AlternateContent>
    </comment>
    <comment ref="U20" authorId="0">
      <text>
        <r>
          <rPr>
            <b val="true"/>
            <sz val="9"/>
            <color rgb="FF000000"/>
            <rFont val="Tahoma"/>
            <family val="2"/>
          </rPr>
          <t xml:space="preserve">AUT: NA; EF:NA; MA:NA / BEL: 4,3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7</xdr:col>
                <xdr:colOff>57</xdr:colOff>
                <xdr:row>19</xdr:row>
                <xdr:rowOff>11</xdr:rowOff>
              </xdr:to>
            </anchor>
          </commentPr>
        </mc:Choice>
        <mc:Fallback/>
      </mc:AlternateContent>
    </comment>
    <comment ref="U21" authorId="0">
      <text>
        <r>
          <rPr>
            <b val="true"/>
            <sz val="9"/>
            <color rgb="FF000000"/>
            <rFont val="Tahoma"/>
            <family val="2"/>
          </rPr>
          <t xml:space="preserve">AUT: NO / BEL: NO; EF:NA; MA:NA / DEU: NO; EF:NA; MA:NA / DNM: NA,NO; EF:NA; MA:NA / ESP: 0,2277 / FIN: NA,NO; EF:NA; MA:NA / FRK: NO; EF:NA; MA:NA / GBE: 0,5117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3</xdr:col>
                <xdr:colOff>26</xdr:colOff>
                <xdr:row>20</xdr:row>
                <xdr:rowOff>11</xdr:rowOff>
              </xdr:to>
            </anchor>
          </commentPr>
        </mc:Choice>
        <mc:Fallback/>
      </mc:AlternateContent>
    </comment>
    <comment ref="U25" authorId="0">
      <text>
        <r>
          <rPr>
            <b val="true"/>
            <sz val="9"/>
            <color rgb="FF000000"/>
            <rFont val="Tahoma"/>
            <family val="2"/>
          </rPr>
          <t xml:space="preserve">AUT: NO / BEL: NO; EF:NA; MA:NA / DEU: NO; EF:NA; MA:NA / DNM: NA,NO; EF:NA; MA:NA / ESP: 0,2277 / FIN: NA,NO; EF:NA; MA:NA / FRK: NO; EF:NA; MA:NA / GBE: 0,5117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3</xdr:col>
                <xdr:colOff>26</xdr:colOff>
                <xdr:row>24</xdr:row>
                <xdr:rowOff>11</xdr:rowOff>
              </xdr:to>
            </anchor>
          </commentPr>
        </mc:Choice>
        <mc:Fallback/>
      </mc:AlternateContent>
    </comment>
    <comment ref="U26"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9</xdr:col>
                <xdr:colOff>50</xdr:colOff>
                <xdr:row>25</xdr:row>
                <xdr:rowOff>11</xdr:rowOff>
              </xdr:to>
            </anchor>
          </commentPr>
        </mc:Choice>
        <mc:Fallback/>
      </mc:AlternateContent>
    </comment>
    <comment ref="V7" authorId="0">
      <text>
        <r>
          <rPr>
            <b val="true"/>
            <sz val="9"/>
            <color rgb="FF000000"/>
            <rFont val="Tahoma"/>
            <family val="2"/>
          </rPr>
          <t xml:space="preserve">AUT: IE,NO; EF:NA; MA:NA / BEL: NO; EF:NA; MA:NA / DEU: 0,9010 / DNM: NO; EF:NA; MA:NA / ESP: NE,NO; EF:NA; MA:NA / FIN: NO; EF:NA; MA:NA / FRK: 1,03 / GBE: IE,NE,NO; EF:NA; MA:NA / GRC: NE; EF:NA; MA:NA / IRL: 0,9800 / ITA: 0,70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3</xdr:col>
                <xdr:colOff>51</xdr:colOff>
                <xdr:row>6</xdr:row>
                <xdr:rowOff>10</xdr:rowOff>
              </xdr:to>
            </anchor>
          </commentPr>
        </mc:Choice>
        <mc:Fallback/>
      </mc:AlternateContent>
    </comment>
    <comment ref="V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5</xdr:col>
                <xdr:colOff>9</xdr:colOff>
                <xdr:row>7</xdr:row>
                <xdr:rowOff>11</xdr:rowOff>
              </xdr:to>
            </anchor>
          </commentPr>
        </mc:Choice>
        <mc:Fallback/>
      </mc:AlternateContent>
    </comment>
    <comment ref="V9" authorId="0">
      <text>
        <r>
          <rPr>
            <b val="true"/>
            <sz val="9"/>
            <color rgb="FF000000"/>
            <rFont val="Tahoma"/>
            <family val="2"/>
          </rPr>
          <t xml:space="preserve">AUT: IE,NO; EF:NA; MA:NA / BEL: NO; EF:NA; MA:NA / DEU: 0,9010 / DNM: NO; EF:NA; MA:NA / ESP: NE; EF:NA; MA:NA / FIN: NO; EF:NA; MA:NA / FRK: 1,03 / GBE: NE; EF:NA; MA:NA / GRC: NE; EF:NA; MA:NA / IRL: 0,9800 / ITA: 0,700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62</xdr:col>
                <xdr:colOff>11</xdr:colOff>
                <xdr:row>8</xdr:row>
                <xdr:rowOff>11</xdr:rowOff>
              </xdr:to>
            </anchor>
          </commentPr>
        </mc:Choice>
        <mc:Fallback/>
      </mc:AlternateContent>
    </comment>
    <comment ref="V10" authorId="0">
      <text>
        <r>
          <rPr>
            <b val="true"/>
            <sz val="9"/>
            <color rgb="FF000000"/>
            <rFont val="Tahoma"/>
            <family val="2"/>
          </rPr>
          <t xml:space="preserve">AUT: IE; EF:NA; MA:NA / BEL: NO; EF:NA; MA:NA / DEU: 0,9010; EF:NA; MA:NA / DNM: NO; EF:NA; MA:NA / ESP: NE; EF:NA; MA:NA; COMM / FIN: NO; EF:NA; MA:NA / FRK: 1,03 / GBE: NE; EF:NA; MA:NA / GRC: NE; EF:NA; MA:NA / IRL: 0,9800 / ITA: 0,700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8</xdr:row>
                <xdr:rowOff>7</xdr:rowOff>
              </xdr:from>
              <xdr:to>
                <xdr:col>61</xdr:col>
                <xdr:colOff>23</xdr:colOff>
                <xdr:row>9</xdr:row>
                <xdr:rowOff>11</xdr:rowOff>
              </xdr:to>
            </anchor>
          </commentPr>
        </mc:Choice>
        <mc:Fallback/>
      </mc:AlternateContent>
    </comment>
    <comment ref="V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9</xdr:row>
                <xdr:rowOff>7</xdr:rowOff>
              </xdr:from>
              <xdr:to>
                <xdr:col>64</xdr:col>
                <xdr:colOff>35</xdr:colOff>
                <xdr:row>10</xdr:row>
                <xdr:rowOff>11</xdr:rowOff>
              </xdr:to>
            </anchor>
          </commentPr>
        </mc:Choice>
        <mc:Fallback/>
      </mc:AlternateContent>
    </comment>
    <comment ref="V12" authorId="0">
      <text>
        <r>
          <rPr>
            <b val="true"/>
            <sz val="9"/>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10</xdr:row>
                <xdr:rowOff>8</xdr:rowOff>
              </xdr:from>
              <xdr:to>
                <xdr:col>69</xdr:col>
                <xdr:colOff>13</xdr:colOff>
                <xdr:row>11</xdr:row>
                <xdr:rowOff>11</xdr:rowOff>
              </xdr:to>
            </anchor>
          </commentPr>
        </mc:Choice>
        <mc:Fallback/>
      </mc:AlternateContent>
    </comment>
    <comment ref="V13" authorId="0">
      <text>
        <r>
          <rPr>
            <b val="true"/>
            <sz val="9"/>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11</xdr:row>
                <xdr:rowOff>7</xdr:rowOff>
              </xdr:from>
              <xdr:to>
                <xdr:col>65</xdr:col>
                <xdr:colOff>5</xdr:colOff>
                <xdr:row>12</xdr:row>
                <xdr:rowOff>11</xdr:rowOff>
              </xdr:to>
            </anchor>
          </commentPr>
        </mc:Choice>
        <mc:Fallback/>
      </mc:AlternateContent>
    </comment>
    <comment ref="V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67</xdr:colOff>
                <xdr:row>12</xdr:row>
                <xdr:rowOff>7</xdr:rowOff>
              </xdr:from>
              <xdr:to>
                <xdr:col>62</xdr:col>
                <xdr:colOff>17</xdr:colOff>
                <xdr:row>13</xdr:row>
                <xdr:rowOff>11</xdr:rowOff>
              </xdr:to>
            </anchor>
          </commentPr>
        </mc:Choice>
        <mc:Fallback/>
      </mc:AlternateContent>
    </comment>
    <comment ref="V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65</xdr:col>
                <xdr:colOff>35</xdr:colOff>
                <xdr:row>14</xdr:row>
                <xdr:rowOff>11</xdr:rowOff>
              </xdr:to>
            </anchor>
          </commentPr>
        </mc:Choice>
        <mc:Fallback/>
      </mc:AlternateContent>
    </comment>
    <comment ref="V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9</xdr:col>
                <xdr:colOff>9</xdr:colOff>
                <xdr:row>18</xdr:row>
                <xdr:rowOff>10</xdr:rowOff>
              </xdr:to>
            </anchor>
          </commentPr>
        </mc:Choice>
        <mc:Fallback/>
      </mc:AlternateContent>
    </comment>
    <comment ref="V20" authorId="0">
      <text>
        <r>
          <rPr>
            <b val="true"/>
            <sz val="9"/>
            <color rgb="FF000000"/>
            <rFont val="Tahoma"/>
            <family val="2"/>
          </rPr>
          <t xml:space="preserve">AUT: NA; EF:NA; MA:NA / BEL: NO; EF:NA; MA:NA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9</xdr:col>
                <xdr:colOff>19</xdr:colOff>
                <xdr:row>19</xdr:row>
                <xdr:rowOff>11</xdr:rowOff>
              </xdr:to>
            </anchor>
          </commentPr>
        </mc:Choice>
        <mc:Fallback/>
      </mc:AlternateContent>
    </comment>
    <comment ref="V21" authorId="0">
      <text>
        <r>
          <rPr>
            <b val="true"/>
            <sz val="9"/>
            <color rgb="FF000000"/>
            <rFont val="Tahoma"/>
            <family val="2"/>
          </rPr>
          <t xml:space="preserve">AUT: IE,NO; EF:NA; MA:NA / BEL: NO; EF:NA; MA:NA / DEU: 0,1820 / DNM: NA,NO; EF:NA; MA:NA / ESP: NA; EF:NA; MA:NA / FIN: C,NA,NO; EF:NA; MA:NA / FRK: 0,2391 / GBE: 0,0096 / GRC: NA,NO; EF:NA; MA:NA / IRL: 0,3000 / ITA: 0,234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3</xdr:col>
                <xdr:colOff>15</xdr:colOff>
                <xdr:row>20</xdr:row>
                <xdr:rowOff>11</xdr:rowOff>
              </xdr:to>
            </anchor>
          </commentPr>
        </mc:Choice>
        <mc:Fallback/>
      </mc:AlternateContent>
    </comment>
    <comment ref="V25" authorId="0">
      <text>
        <r>
          <rPr>
            <b val="true"/>
            <sz val="9"/>
            <color rgb="FF000000"/>
            <rFont val="Tahoma"/>
            <family val="2"/>
          </rPr>
          <t xml:space="preserve">AUT: IE,NO; EF:NA; MA:NA / BEL: NO; EF:NA; MA:NA / DEU: 0,1820 / DNM: NA,NO; EF:NA; MA:NA / ESP: NA; EF:NA; MA:NA / FIN: C,NA,NO; EF:NA; MA:NA / FRK: 0,2391 / GBE: 0,0096 / GRC: NA,NO; EF:NA; MA:NA / IRL: 0,3000 / ITA: 0,234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16</xdr:colOff>
                <xdr:row>24</xdr:row>
                <xdr:rowOff>11</xdr:rowOff>
              </xdr:to>
            </anchor>
          </commentPr>
        </mc:Choice>
        <mc:Fallback/>
      </mc:AlternateContent>
    </comment>
    <comment ref="V26" authorId="0">
      <text>
        <r>
          <rPr>
            <b val="true"/>
            <sz val="9"/>
            <color rgb="FF000000"/>
            <rFont val="Tahoma"/>
            <family val="2"/>
          </rPr>
          <t xml:space="preserve">AUT: IE,NO; EF:NA; MA:NA / BEL: NO; EF:NA; MA:NA / DEU: 0,9010 / DNM: NO; EF:NA; MA:NA / ESP: NE,NO; EF:NA; MA:NA / FIN: NO; EF:NA; MA:NA / FRK: 1,03 / GBE: IE,NE,NO; EF:NA; MA:NA / GRC: NE; EF:NA; MA:NA / IRL: 0,9800 / ITA: 0,70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4</xdr:col>
                <xdr:colOff>29</xdr:colOff>
                <xdr:row>25</xdr:row>
                <xdr:rowOff>11</xdr:rowOff>
              </xdr:to>
            </anchor>
          </commentPr>
        </mc:Choice>
        <mc:Fallback/>
      </mc:AlternateContent>
    </comment>
    <comment ref="W7" authorId="0">
      <text>
        <r>
          <rPr>
            <b val="true"/>
            <sz val="9"/>
            <color rgb="FF000000"/>
            <rFont val="Tahoma"/>
            <family val="2"/>
          </rPr>
          <t xml:space="preserve">AUT: NO; EF:NA; MA:NA / BEL: NO; EF:NA; MA:NA / DEU: NO; EF:NA; MA:NA / DNM: NO; EF:NA; MA:NA / ESP: NE,NO; EF:NA; MA:NA / FIN: NO; EF:NA; MA:NA / FRK: 0,042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39</xdr:colOff>
                <xdr:row>5</xdr:row>
                <xdr:rowOff>52</xdr:rowOff>
              </xdr:from>
              <xdr:to>
                <xdr:col>68</xdr:col>
                <xdr:colOff>6</xdr:colOff>
                <xdr:row>6</xdr:row>
                <xdr:rowOff>10</xdr:rowOff>
              </xdr:to>
            </anchor>
          </commentPr>
        </mc:Choice>
        <mc:Fallback/>
      </mc:AlternateContent>
    </comment>
    <comment ref="W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3</xdr:colOff>
                <xdr:row>6</xdr:row>
                <xdr:rowOff>27</xdr:rowOff>
              </xdr:from>
              <xdr:to>
                <xdr:col>65</xdr:col>
                <xdr:colOff>36</xdr:colOff>
                <xdr:row>7</xdr:row>
                <xdr:rowOff>11</xdr:rowOff>
              </xdr:to>
            </anchor>
          </commentPr>
        </mc:Choice>
        <mc:Fallback/>
      </mc:AlternateContent>
    </comment>
    <comment ref="W9" authorId="0">
      <text>
        <r>
          <rPr>
            <b val="true"/>
            <sz val="9"/>
            <color rgb="FF000000"/>
            <rFont val="Tahoma"/>
            <family val="2"/>
          </rPr>
          <t xml:space="preserve">AUT: NO; EF:NA; MA:NA / BEL: NO; EF:NA; MA:NA / DEU: NO; EF:NA; MA:NA / DNM: NO; EF:NA; MA:NA / ESP: NE; EF:NA; MA:NA / FIN: NO; EF:NA; MA:NA / FRK: 0,042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4</xdr:colOff>
                <xdr:row>7</xdr:row>
                <xdr:rowOff>8</xdr:rowOff>
              </xdr:from>
              <xdr:to>
                <xdr:col>65</xdr:col>
                <xdr:colOff>11</xdr:colOff>
                <xdr:row>8</xdr:row>
                <xdr:rowOff>11</xdr:rowOff>
              </xdr:to>
            </anchor>
          </commentPr>
        </mc:Choice>
        <mc:Fallback/>
      </mc:AlternateContent>
    </comment>
    <comment ref="W10" authorId="0">
      <text>
        <r>
          <rPr>
            <b val="true"/>
            <sz val="9"/>
            <color rgb="FF000000"/>
            <rFont val="Tahoma"/>
            <family val="2"/>
          </rPr>
          <t xml:space="preserve">AUT: NO; EF:NA; MA:NA / BEL: NO; EF:NA; MA:NA / DEU: NO; EF:NA; MA:NA / DNM: NO; EF:NA; MA:NA / ESP: NE; EF:NA; MA:NA; COMM / FIN: NO; EF:NA; MA:NA / FRK: 0,042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8</xdr:row>
                <xdr:rowOff>7</xdr:rowOff>
              </xdr:from>
              <xdr:to>
                <xdr:col>65</xdr:col>
                <xdr:colOff>27</xdr:colOff>
                <xdr:row>9</xdr:row>
                <xdr:rowOff>11</xdr:rowOff>
              </xdr:to>
            </anchor>
          </commentPr>
        </mc:Choice>
        <mc:Fallback/>
      </mc:AlternateContent>
    </comment>
    <comment ref="W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8</xdr:colOff>
                <xdr:row>9</xdr:row>
                <xdr:rowOff>7</xdr:rowOff>
              </xdr:from>
              <xdr:to>
                <xdr:col>63</xdr:col>
                <xdr:colOff>6</xdr:colOff>
                <xdr:row>10</xdr:row>
                <xdr:rowOff>11</xdr:rowOff>
              </xdr:to>
            </anchor>
          </commentPr>
        </mc:Choice>
        <mc:Fallback/>
      </mc:AlternateContent>
    </comment>
    <comment ref="W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88</xdr:colOff>
                <xdr:row>10</xdr:row>
                <xdr:rowOff>8</xdr:rowOff>
              </xdr:from>
              <xdr:to>
                <xdr:col>67</xdr:col>
                <xdr:colOff>34</xdr:colOff>
                <xdr:row>11</xdr:row>
                <xdr:rowOff>11</xdr:rowOff>
              </xdr:to>
            </anchor>
          </commentPr>
        </mc:Choice>
        <mc:Fallback/>
      </mc:AlternateContent>
    </comment>
    <comment ref="W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5</xdr:col>
                <xdr:colOff>42</xdr:colOff>
                <xdr:row>12</xdr:row>
                <xdr:rowOff>11</xdr:rowOff>
              </xdr:to>
            </anchor>
          </commentPr>
        </mc:Choice>
        <mc:Fallback/>
      </mc:AlternateContent>
    </comment>
    <comment ref="W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12</xdr:row>
                <xdr:rowOff>7</xdr:rowOff>
              </xdr:from>
              <xdr:to>
                <xdr:col>65</xdr:col>
                <xdr:colOff>4</xdr:colOff>
                <xdr:row>13</xdr:row>
                <xdr:rowOff>11</xdr:rowOff>
              </xdr:to>
            </anchor>
          </commentPr>
        </mc:Choice>
        <mc:Fallback/>
      </mc:AlternateContent>
    </comment>
    <comment ref="W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xdr:colOff>
                <xdr:row>13</xdr:row>
                <xdr:rowOff>8</xdr:rowOff>
              </xdr:from>
              <xdr:to>
                <xdr:col>62</xdr:col>
                <xdr:colOff>52</xdr:colOff>
                <xdr:row>14</xdr:row>
                <xdr:rowOff>11</xdr:rowOff>
              </xdr:to>
            </anchor>
          </commentPr>
        </mc:Choice>
        <mc:Fallback/>
      </mc:AlternateContent>
    </comment>
    <comment ref="W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70</xdr:col>
                <xdr:colOff>36</xdr:colOff>
                <xdr:row>18</xdr:row>
                <xdr:rowOff>10</xdr:rowOff>
              </xdr:to>
            </anchor>
          </commentPr>
        </mc:Choice>
        <mc:Fallback/>
      </mc:AlternateContent>
    </comment>
    <comment ref="W20" authorId="0">
      <text>
        <r>
          <rPr>
            <b val="true"/>
            <sz val="9"/>
            <color rgb="FF000000"/>
            <rFont val="Tahoma"/>
            <family val="2"/>
          </rPr>
          <t xml:space="preserve">AUT: NA; EF:NA; MA:NA / BEL: 4,2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70</xdr:col>
                <xdr:colOff>55</xdr:colOff>
                <xdr:row>19</xdr:row>
                <xdr:rowOff>11</xdr:rowOff>
              </xdr:to>
            </anchor>
          </commentPr>
        </mc:Choice>
        <mc:Fallback/>
      </mc:AlternateContent>
    </comment>
    <comment ref="W21" authorId="0">
      <text>
        <r>
          <rPr>
            <b val="true"/>
            <sz val="9"/>
            <color rgb="FF000000"/>
            <rFont val="Tahoma"/>
            <family val="2"/>
          </rPr>
          <t xml:space="preserve">AUT: NO; EF:NA; MA:NA / BEL: NO; EF:NA; MA:NA / DEU: 0,0300; EF:NA; MA:NA / DNM: NA,NO; EF:NA; MA:NA / ESP: NA; EF:NA; MA:NA / FIN: NA,NO; EF:NA; MA:NA / FRK: 0,0420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71</xdr:col>
                <xdr:colOff>36</xdr:colOff>
                <xdr:row>20</xdr:row>
                <xdr:rowOff>11</xdr:rowOff>
              </xdr:to>
            </anchor>
          </commentPr>
        </mc:Choice>
        <mc:Fallback/>
      </mc:AlternateContent>
    </comment>
    <comment ref="W25" authorId="0">
      <text>
        <r>
          <rPr>
            <b val="true"/>
            <sz val="9"/>
            <color rgb="FF000000"/>
            <rFont val="Tahoma"/>
            <family val="2"/>
          </rPr>
          <t xml:space="preserve">AUT: NO; EF:NA; MA:NA / BEL: NO; EF:NA; MA:NA / DEU: 0,0300; EF:NA; MA:NA / DNM: NA,NO; EF:NA; MA:NA / ESP: NA; EF:NA; MA:NA / FIN: NA,NO; EF:NA; MA:NA / FRK: 0,0420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71</xdr:col>
                <xdr:colOff>37</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E,NO; EF:NA; MA:NA / FIN: NO; EF:NA; MA:NA / FRK: 0,042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70</xdr:col>
                <xdr:colOff>39</xdr:colOff>
                <xdr:row>25</xdr:row>
                <xdr:rowOff>11</xdr:rowOff>
              </xdr:to>
            </anchor>
          </commentPr>
        </mc:Choice>
        <mc:Fallback/>
      </mc:AlternateContent>
    </comment>
    <comment ref="X7" authorId="0">
      <text>
        <r>
          <rPr>
            <b val="true"/>
            <sz val="9"/>
            <color rgb="FF000000"/>
            <rFont val="Tahoma"/>
            <family val="2"/>
          </rPr>
          <t xml:space="preserve">AUT: NO; EF:NA; MA:NA / BEL: NO; EF:NA; MA:NA / DEU: 4,40 / DNM: NO; EF:NA; MA:NA / ESP: NE,NO; EF:NA; MA:NA / FIN: NO; EF:NA; MA:NA / FRK: 428,86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70</xdr:col>
                <xdr:colOff>18</xdr:colOff>
                <xdr:row>6</xdr:row>
                <xdr:rowOff>10</xdr:rowOff>
              </xdr:to>
            </anchor>
          </commentPr>
        </mc:Choice>
        <mc:Fallback/>
      </mc:AlternateContent>
    </comment>
    <comment ref="X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6</xdr:row>
                <xdr:rowOff>27</xdr:rowOff>
              </xdr:from>
              <xdr:to>
                <xdr:col>67</xdr:col>
                <xdr:colOff>27</xdr:colOff>
                <xdr:row>7</xdr:row>
                <xdr:rowOff>11</xdr:rowOff>
              </xdr:to>
            </anchor>
          </commentPr>
        </mc:Choice>
        <mc:Fallback/>
      </mc:AlternateContent>
    </comment>
    <comment ref="X9" authorId="0">
      <text>
        <r>
          <rPr>
            <b val="true"/>
            <sz val="9"/>
            <color rgb="FF000000"/>
            <rFont val="Tahoma"/>
            <family val="2"/>
          </rPr>
          <t xml:space="preserve">AUT: NO; EF:NA; MA:NA / BEL: NO; EF:NA; MA:NA / DEU: 4,40 / DNM: NO; EF:NA; MA:NA / ESP: NE; EF:NA; MA:NA / FIN: NO; EF:NA; MA:NA / FRK: 428,86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8</xdr:rowOff>
              </xdr:from>
              <xdr:to>
                <xdr:col>65</xdr:col>
                <xdr:colOff>40</xdr:colOff>
                <xdr:row>8</xdr:row>
                <xdr:rowOff>11</xdr:rowOff>
              </xdr:to>
            </anchor>
          </commentPr>
        </mc:Choice>
        <mc:Fallback/>
      </mc:AlternateContent>
    </comment>
    <comment ref="X10" authorId="0">
      <text>
        <r>
          <rPr>
            <b val="true"/>
            <sz val="9"/>
            <color rgb="FF000000"/>
            <rFont val="Tahoma"/>
            <family val="2"/>
          </rPr>
          <t xml:space="preserve">AUT: NO; EF:NA; MA:NA / BEL: NO; EF:NA; MA:NA / DEU: 4,40 / DNM: NO; EF:NA; MA:NA / ESP: NE; EF:NA; MA:NA; COMM / FIN: NO; EF:NA; MA:NA / FRK: 428,86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6</xdr:colOff>
                <xdr:row>8</xdr:row>
                <xdr:rowOff>7</xdr:rowOff>
              </xdr:from>
              <xdr:to>
                <xdr:col>60</xdr:col>
                <xdr:colOff>18</xdr:colOff>
                <xdr:row>9</xdr:row>
                <xdr:rowOff>11</xdr:rowOff>
              </xdr:to>
            </anchor>
          </commentPr>
        </mc:Choice>
        <mc:Fallback/>
      </mc:AlternateContent>
    </comment>
    <comment ref="X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4</xdr:colOff>
                <xdr:row>9</xdr:row>
                <xdr:rowOff>7</xdr:rowOff>
              </xdr:from>
              <xdr:to>
                <xdr:col>66</xdr:col>
                <xdr:colOff>19</xdr:colOff>
                <xdr:row>10</xdr:row>
                <xdr:rowOff>11</xdr:rowOff>
              </xdr:to>
            </anchor>
          </commentPr>
        </mc:Choice>
        <mc:Fallback/>
      </mc:AlternateContent>
    </comment>
    <comment ref="X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4</xdr:colOff>
                <xdr:row>10</xdr:row>
                <xdr:rowOff>8</xdr:rowOff>
              </xdr:from>
              <xdr:to>
                <xdr:col>71</xdr:col>
                <xdr:colOff>38</xdr:colOff>
                <xdr:row>11</xdr:row>
                <xdr:rowOff>11</xdr:rowOff>
              </xdr:to>
            </anchor>
          </commentPr>
        </mc:Choice>
        <mc:Fallback/>
      </mc:AlternateContent>
    </comment>
    <comment ref="X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5</xdr:col>
                <xdr:colOff>42</xdr:colOff>
                <xdr:row>12</xdr:row>
                <xdr:rowOff>11</xdr:rowOff>
              </xdr:to>
            </anchor>
          </commentPr>
        </mc:Choice>
        <mc:Fallback/>
      </mc:AlternateContent>
    </comment>
    <comment ref="X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66</xdr:col>
                <xdr:colOff>19</xdr:colOff>
                <xdr:row>13</xdr:row>
                <xdr:rowOff>11</xdr:rowOff>
              </xdr:to>
            </anchor>
          </commentPr>
        </mc:Choice>
        <mc:Fallback/>
      </mc:AlternateContent>
    </comment>
    <comment ref="X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54</xdr:colOff>
                <xdr:row>13</xdr:row>
                <xdr:rowOff>8</xdr:rowOff>
              </xdr:from>
              <xdr:to>
                <xdr:col>68</xdr:col>
                <xdr:colOff>19</xdr:colOff>
                <xdr:row>14</xdr:row>
                <xdr:rowOff>11</xdr:rowOff>
              </xdr:to>
            </anchor>
          </commentPr>
        </mc:Choice>
        <mc:Fallback/>
      </mc:AlternateContent>
    </comment>
    <comment ref="X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72</xdr:col>
                <xdr:colOff>5</xdr:colOff>
                <xdr:row>18</xdr:row>
                <xdr:rowOff>10</xdr:rowOff>
              </xdr:to>
            </anchor>
          </commentPr>
        </mc:Choice>
        <mc:Fallback/>
      </mc:AlternateContent>
    </comment>
    <comment ref="X20" authorId="0">
      <text>
        <r>
          <rPr>
            <b val="true"/>
            <sz val="9"/>
            <color rgb="FF000000"/>
            <rFont val="Tahoma"/>
            <family val="2"/>
          </rPr>
          <t xml:space="preserve">AUT: NA; EF:NA; MA:NA / BEL: 16,68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72</xdr:col>
                <xdr:colOff>30</xdr:colOff>
                <xdr:row>19</xdr:row>
                <xdr:rowOff>11</xdr:rowOff>
              </xdr:to>
            </anchor>
          </commentPr>
        </mc:Choice>
        <mc:Fallback/>
      </mc:AlternateContent>
    </comment>
    <comment ref="X21" authorId="0">
      <text>
        <r>
          <rPr>
            <b val="true"/>
            <sz val="9"/>
            <color rgb="FF000000"/>
            <rFont val="Tahoma"/>
            <family val="2"/>
          </rPr>
          <t xml:space="preserve">AUT: NO; EF:NA; MA:NA / BEL: NE,NO; EF:NA; MA:NA / DEU: 4,40; EF:NA; MA:NA / DNM: NA,NO; EF:NA; MA:NA / ESP: NA; EF:NA; MA:NA / FIN: NA,NO; EF:NA; MA:NA / FRK: 21,91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73</xdr:col>
                <xdr:colOff>0</xdr:colOff>
                <xdr:row>20</xdr:row>
                <xdr:rowOff>11</xdr:rowOff>
              </xdr:to>
            </anchor>
          </commentPr>
        </mc:Choice>
        <mc:Fallback/>
      </mc:AlternateContent>
    </comment>
    <comment ref="X25" authorId="0">
      <text>
        <r>
          <rPr>
            <b val="true"/>
            <sz val="9"/>
            <color rgb="FF000000"/>
            <rFont val="Tahoma"/>
            <family val="2"/>
          </rPr>
          <t xml:space="preserve">AUT: NO; EF:NA; MA:NA / BEL: NE,NO; EF:NA; MA:NA / DEU: 4,40; EF:NA; MA:NA / DNM: NA,NO; EF:NA; MA:NA / ESP: NA; EF:NA; MA:NA / FIN: NA,NO; EF:NA; MA:NA / FRK: 21,91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73</xdr:col>
                <xdr:colOff>0</xdr:colOff>
                <xdr:row>24</xdr:row>
                <xdr:rowOff>11</xdr:rowOff>
              </xdr:to>
            </anchor>
          </commentPr>
        </mc:Choice>
        <mc:Fallback/>
      </mc:AlternateContent>
    </comment>
    <comment ref="X26" authorId="0">
      <text>
        <r>
          <rPr>
            <b val="true"/>
            <sz val="9"/>
            <color rgb="FF000000"/>
            <rFont val="Tahoma"/>
            <family val="2"/>
          </rPr>
          <t xml:space="preserve">AUT: NO; EF:NA; MA:NA / BEL: NO; EF:NA; MA:NA / DEU: 4,40 / DNM: NO; EF:NA; MA:NA / ESP: NE,NO; EF:NA; MA:NA / FIN: NO; EF:NA; MA:NA / FRK: 428,86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70</xdr:col>
                <xdr:colOff>18</xdr:colOff>
                <xdr:row>25</xdr:row>
                <xdr:rowOff>11</xdr:rowOff>
              </xdr:to>
            </anchor>
          </commentPr>
        </mc:Choice>
        <mc:Fallback/>
      </mc:AlternateContent>
    </comment>
    <comment ref="Y7" authorId="0">
      <text>
        <r>
          <rPr>
            <b val="true"/>
            <sz val="9"/>
            <color rgb="FF000000"/>
            <rFont val="Tahoma"/>
            <family val="2"/>
          </rPr>
          <t xml:space="preserve">AUT: 380,60 / BEL: NO; EF:NA; MA:NA / DEU: NO; EF:NA; MA:NA / DNM: NO; EF:NA; MA:NA / ESP: NE,NO; EF:NA; MA:NA / FIN: -0,0300 / FRK: NA; EF:NA; MA:NA / GBE: 157,57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9</xdr:col>
                <xdr:colOff>22</xdr:colOff>
                <xdr:row>6</xdr:row>
                <xdr:rowOff>10</xdr:rowOff>
              </xdr:to>
            </anchor>
          </commentPr>
        </mc:Choice>
        <mc:Fallback/>
      </mc:AlternateContent>
    </comment>
    <comment ref="Y8" authorId="0">
      <text>
        <r>
          <rPr>
            <b val="true"/>
            <sz val="9"/>
            <color rgb="FF000000"/>
            <rFont val="Tahoma"/>
            <family val="2"/>
          </rPr>
          <t xml:space="preserve">AUT: NO; EF:NA; MA:NA / BEL: NO; EF:NA; MA:NA / DEU: NO; EF:NA; MA:NA / DNM: NO; EF:NA; MA:NA / ESP: NO; EF:NA; MA:NA / FIN: NO; EF:NA; MA:NA / FRK: NA / GBE: 157,57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6</xdr:col>
                <xdr:colOff>39</xdr:colOff>
                <xdr:row>7</xdr:row>
                <xdr:rowOff>11</xdr:rowOff>
              </xdr:to>
            </anchor>
          </commentPr>
        </mc:Choice>
        <mc:Fallback/>
      </mc:AlternateContent>
    </comment>
    <comment ref="Y9" authorId="0">
      <text>
        <r>
          <rPr>
            <b val="true"/>
            <sz val="9"/>
            <color rgb="FF000000"/>
            <rFont val="Tahoma"/>
            <family val="2"/>
          </rPr>
          <t xml:space="preserve">AUT: 380,60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71</xdr:col>
                <xdr:colOff>40</xdr:colOff>
                <xdr:row>8</xdr:row>
                <xdr:rowOff>11</xdr:rowOff>
              </xdr:to>
            </anchor>
          </commentPr>
        </mc:Choice>
        <mc:Fallback/>
      </mc:AlternateContent>
    </comment>
    <comment ref="Y10" authorId="0">
      <text>
        <r>
          <rPr>
            <b val="true"/>
            <sz val="9"/>
            <color rgb="FF000000"/>
            <rFont val="Tahoma"/>
            <family val="2"/>
          </rPr>
          <t xml:space="preserve">AUT: 380,60 / BEL: NO; EF:NA; MA:NA / DEU: NO; EF:NA; MA:NA / DNM: NO; EF:NA; MA:NA / ESP: NE; EF:NA; MA:NA; COMM / FIN: NO; EF:NA; MA:NA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9</xdr:col>
                <xdr:colOff>47</xdr:colOff>
                <xdr:row>9</xdr:row>
                <xdr:rowOff>11</xdr:rowOff>
              </xdr:to>
            </anchor>
          </commentPr>
        </mc:Choice>
        <mc:Fallback/>
      </mc:AlternateContent>
    </comment>
    <comment ref="Y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9</xdr:col>
                <xdr:colOff>22</xdr:colOff>
                <xdr:row>10</xdr:row>
                <xdr:rowOff>11</xdr:rowOff>
              </xdr:to>
            </anchor>
          </commentPr>
        </mc:Choice>
        <mc:Fallback/>
      </mc:AlternateContent>
    </comment>
    <comment ref="Y12" authorId="0">
      <text>
        <r>
          <rPr>
            <b val="true"/>
            <sz val="9"/>
            <color rgb="FF000000"/>
            <rFont val="Tahoma"/>
            <family val="2"/>
          </rPr>
          <t xml:space="preserve">AUT: NO; EF:NA; MA:NA / BEL: NO; EF:NA; MA:NA / DEU: NO; EF:NA; MA:NA / DNM: NO; EF:NA; MA:NA / ESP: NE; EF:NA; MA:NA / FIN: 0,0300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2</xdr:col>
                <xdr:colOff>9</xdr:colOff>
                <xdr:row>11</xdr:row>
                <xdr:rowOff>11</xdr:rowOff>
              </xdr:to>
            </anchor>
          </commentPr>
        </mc:Choice>
        <mc:Fallback/>
      </mc:AlternateContent>
    </comment>
    <comment ref="Y13" authorId="0">
      <text>
        <r>
          <rPr>
            <b val="true"/>
            <sz val="9"/>
            <color rgb="FF000000"/>
            <rFont val="Tahoma"/>
            <family val="2"/>
          </rPr>
          <t xml:space="preserve">AUT: NO; EF:NA; MA:NA / BEL: NO; EF:NA; MA:NA / DEU: NO; EF:NA; MA:NA / DNM: NO; EF:NA; MA:NA / ESP: NE; EF:NA; MA:NA; COMM / FIN: 0,0300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7</xdr:col>
                <xdr:colOff>51</xdr:colOff>
                <xdr:row>12</xdr:row>
                <xdr:rowOff>11</xdr:rowOff>
              </xdr:to>
            </anchor>
          </commentPr>
        </mc:Choice>
        <mc:Fallback/>
      </mc:AlternateContent>
    </comment>
    <comment ref="Y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9</xdr:col>
                <xdr:colOff>22</xdr:colOff>
                <xdr:row>13</xdr:row>
                <xdr:rowOff>11</xdr:rowOff>
              </xdr:to>
            </anchor>
          </commentPr>
        </mc:Choice>
        <mc:Fallback/>
      </mc:AlternateContent>
    </comment>
    <comment ref="Y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71</xdr:col>
                <xdr:colOff>22</xdr:colOff>
                <xdr:row>14</xdr:row>
                <xdr:rowOff>11</xdr:rowOff>
              </xdr:to>
            </anchor>
          </commentPr>
        </mc:Choice>
        <mc:Fallback/>
      </mc:AlternateContent>
    </comment>
    <comment ref="Y19"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73</xdr:col>
                <xdr:colOff>19</xdr:colOff>
                <xdr:row>18</xdr:row>
                <xdr:rowOff>10</xdr:rowOff>
              </xdr:to>
            </anchor>
          </commentPr>
        </mc:Choice>
        <mc:Fallback/>
      </mc:AlternateContent>
    </comment>
    <comment ref="Y20" authorId="0">
      <text>
        <r>
          <rPr>
            <b val="true"/>
            <sz val="9"/>
            <color rgb="FF000000"/>
            <rFont val="Tahoma"/>
            <family val="2"/>
          </rPr>
          <t xml:space="preserve">AUT: NA; EF:NA; MA:NA / BEL: NO; EF:NA; MA:NA / DEU: NA,NO; EF:NA; MA:NA / DNM: NO; EF:NA; MA:NA / ESP: NA; EF:NA; MA:NA / FIN: NO; EF:NA; MA:NA / FRK: NA,NO; EF:NA; MA:NA / GBE: 1,2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73</xdr:col>
                <xdr:colOff>15</xdr:colOff>
                <xdr:row>19</xdr:row>
                <xdr:rowOff>11</xdr:rowOff>
              </xdr:to>
            </anchor>
          </commentPr>
        </mc:Choice>
        <mc:Fallback/>
      </mc:AlternateContent>
    </comment>
    <comment ref="Y21" authorId="0">
      <text>
        <r>
          <rPr>
            <b val="true"/>
            <sz val="9"/>
            <color rgb="FF000000"/>
            <rFont val="Tahoma"/>
            <family val="2"/>
          </rPr>
          <t xml:space="preserve">AUT: 102,20 / BEL: NO; EF:NA; MA:NA / DEU: NA,NO; EF:NA; MA:NA / DNM: NA,NO; EF:NA; MA:NA / ESP: NA; EF:NA; MA:NA / FIN: 1,06 / FRK: NO; EF:NA; MA:NA / GBE: IE,NA,NO; EF:NA; MA:NA / GRC: NA,NO; EF:NA; MA:NA / IRL: NO; EF:NA; MA:NA / ITA: NO; EF:NA; MA:NA / LUX: NO; EF:NA; MA:NA / NLD: 180,25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70</xdr:col>
                <xdr:colOff>22</xdr:colOff>
                <xdr:row>20</xdr:row>
                <xdr:rowOff>11</xdr:rowOff>
              </xdr:to>
            </anchor>
          </commentPr>
        </mc:Choice>
        <mc:Fallback/>
      </mc:AlternateContent>
    </comment>
    <comment ref="Y25" authorId="0">
      <text>
        <r>
          <rPr>
            <b val="true"/>
            <sz val="9"/>
            <color rgb="FF000000"/>
            <rFont val="Tahoma"/>
            <family val="2"/>
          </rPr>
          <t xml:space="preserve">AUT: 102,20 / BEL: NO; EF:NA; MA:NA / DEU: NA,NO; EF:NA; MA:NA / DNM: NA,NO; EF:NA; MA:NA / ESP: NA; EF:NA; MA:NA / FIN: 1,06 / FRK: NO; EF:NA; MA:NA / GBE: IE,NA,NO; EF:NA; MA:NA / GRC: NA,NO; EF:NA; MA:NA / IRL: NO; EF:NA; MA:NA / ITA: NO; EF:NA; MA:NA / LUX: NO; EF:NA; MA:NA / NLD: 180,25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70</xdr:col>
                <xdr:colOff>22</xdr:colOff>
                <xdr:row>24</xdr:row>
                <xdr:rowOff>11</xdr:rowOff>
              </xdr:to>
            </anchor>
          </commentPr>
        </mc:Choice>
        <mc:Fallback/>
      </mc:AlternateContent>
    </comment>
    <comment ref="Y26" authorId="0">
      <text>
        <r>
          <rPr>
            <b val="true"/>
            <sz val="9"/>
            <color rgb="FF000000"/>
            <rFont val="Tahoma"/>
            <family val="2"/>
          </rPr>
          <t xml:space="preserve">AUT: 380,60 / BEL: NO; EF:NA; MA:NA / DEU: NO; EF:NA; MA:NA / DNM: NO; EF:NA; MA:NA / ESP: NE,NO; EF:NA; MA:NA / FIN: -0,0300 / FRK: NA; EF:NA; MA:NA / GBE: 157,57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9</xdr:col>
                <xdr:colOff>22</xdr:colOff>
                <xdr:row>25</xdr:row>
                <xdr:rowOff>11</xdr:rowOff>
              </xdr:to>
            </anchor>
          </commentPr>
        </mc:Choice>
        <mc:Fallback/>
      </mc:AlternateContent>
    </comment>
    <comment ref="Z7" authorId="0">
      <text>
        <r>
          <rPr>
            <b val="true"/>
            <sz val="9"/>
            <color rgb="FF000000"/>
            <rFont val="Tahoma"/>
            <family val="2"/>
          </rPr>
          <t xml:space="preserve">AUT: 380,60; EF:CS; MA:CS / BEL: 7,56; EF:D; MA:T1b / DEU: 1465,06; EF:CS; MA:CS / DNM: 3,24; EF:CS; MA:CS / ESP: NE,NO / FIN: 17,82; EF:D; MA:T1a,T1b / FRK: 3998,62; EF:D; MA:T1a / GBE: 157,57; EF:CS; MA:CS / GRC: NE / IRL: 353,98; EF:CS; MA:T1a / ITA: 370,98; EF:PS; MA:D / LUX: NO / NLD: C,NE,NO / PRT: 9,53; EF:OTH; MA:T1a / SWE: 27,05; EF:D; MA:T1a,T1b /</t>
        </r>
      </text>
      <mc:AlternateContent>
        <mc:Choice Requires="v2">
          <commentPr autoFill="true" autoScale="false" colHidden="false" locked="false" rowHidden="false" textHAlign="justify" textVAlign="top">
            <anchor moveWithCells="false" sizeWithCells="false">
              <xdr:from>
                <xdr:col>26</xdr:col>
                <xdr:colOff>17</xdr:colOff>
                <xdr:row>5</xdr:row>
                <xdr:rowOff>52</xdr:rowOff>
              </xdr:from>
              <xdr:to>
                <xdr:col>71</xdr:col>
                <xdr:colOff>36</xdr:colOff>
                <xdr:row>6</xdr:row>
                <xdr:rowOff>10</xdr:rowOff>
              </xdr:to>
            </anchor>
          </commentPr>
        </mc:Choice>
        <mc:Fallback/>
      </mc:AlternateContent>
    </comment>
    <comment ref="Z8" authorId="0">
      <text>
        <r>
          <rPr>
            <b val="true"/>
            <sz val="9"/>
            <color rgb="FF000000"/>
            <rFont val="Tahoma"/>
            <family val="2"/>
          </rPr>
          <t xml:space="preserve">AUT: NO; EF:NA; MA:NA / BEL: NO; EF:NA; MA:NA / DEU: C,NO; EF:NA; MA:NA / DNM: NO; EF:NA; MA:NA / ESP: NO; EF:NA; MA:NA / FIN: NO; EF:NA; MA:NA / FRK: NA; EF:NA; MA:NA / GBE: 157,57;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6</xdr:row>
                <xdr:rowOff>27</xdr:rowOff>
              </xdr:from>
              <xdr:to>
                <xdr:col>72</xdr:col>
                <xdr:colOff>26</xdr:colOff>
                <xdr:row>7</xdr:row>
                <xdr:rowOff>11</xdr:rowOff>
              </xdr:to>
            </anchor>
          </commentPr>
        </mc:Choice>
        <mc:Fallback/>
      </mc:AlternateContent>
    </comment>
    <comment ref="Z9" authorId="0">
      <text>
        <r>
          <rPr>
            <b val="true"/>
            <sz val="9"/>
            <color rgb="FF000000"/>
            <rFont val="Tahoma"/>
            <family val="2"/>
          </rPr>
          <t xml:space="preserve">AUT: 380,60; EF:CS; MA:CS / BEL: 7,56; EF:D; MA:T1b / DEU: 1465,06; EF:CS; MA:CS / DNM: 3,24; EF:CS; MA:CS / ESP: NE; EF:NA; MA:NA / FIN: 24,68; EF:D; MA:T1a,T1b / FRK: 3998,62; EF:D; MA:T1a / GBE: NE; EF:NA; MA:NA / GRC: NE; EF:NA; MA:NA / IRL: 353,98; EF:CS; MA:T1a / ITA: 370,98; EF:PS; MA:D / LUX: NO; EF:NA; MA:NA / NLD: NE; EF:NA; MA:NA / PRT: 9,53; EF:OTH; MA:T1a / SWE: 27,05; EF:D; MA:T1a,T1b /</t>
        </r>
      </text>
      <mc:AlternateContent>
        <mc:Choice Requires="v2">
          <commentPr autoFill="true" autoScale="false" colHidden="false" locked="false" rowHidden="false" textHAlign="justify" textVAlign="top">
            <anchor moveWithCells="false" sizeWithCells="false">
              <xdr:from>
                <xdr:col>26</xdr:col>
                <xdr:colOff>17</xdr:colOff>
                <xdr:row>7</xdr:row>
                <xdr:rowOff>8</xdr:rowOff>
              </xdr:from>
              <xdr:to>
                <xdr:col>77</xdr:col>
                <xdr:colOff>57</xdr:colOff>
                <xdr:row>8</xdr:row>
                <xdr:rowOff>11</xdr:rowOff>
              </xdr:to>
            </anchor>
          </commentPr>
        </mc:Choice>
        <mc:Fallback/>
      </mc:AlternateContent>
    </comment>
    <comment ref="Z10" authorId="0">
      <text>
        <r>
          <rPr>
            <b val="true"/>
            <sz val="9"/>
            <color rgb="FF000000"/>
            <rFont val="Tahoma"/>
            <family val="2"/>
          </rPr>
          <t xml:space="preserve">AUT: 380,60; EF:CS; MA:CS / BEL: 7,56; EF:D; MA:T1b / DEU: 1465,06; EF:CS; MA:CS / DNM: 3,24; EF:CS; MA:CS / ESP: NE; EF:NA; MA:NA / FIN: 24,68; EF:D; MA:T1a,T1b / FRK: 3998,62; EF:D; MA:T1a / GBE: NE; EF:NA; MA:NA / GRC: NE; EF:NA; MA:NA / IRL: 353,98; EF:CS; MA:T1a / ITA: 370,98; EF:PS; MA:D / LUX: NO; EF:NA; MA:NA / NLD: NE; EF:NA; MA:NA / PRT: 9,53; EF:OTH; MA:T1a / SWE: 23,20; EF:D; MA:T1a /</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77</xdr:col>
                <xdr:colOff>30</xdr:colOff>
                <xdr:row>9</xdr:row>
                <xdr:rowOff>11</xdr:rowOff>
              </xdr:to>
            </anchor>
          </commentPr>
        </mc:Choice>
        <mc:Fallback/>
      </mc:AlternateContent>
    </comment>
    <comment ref="Z11"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3,85; EF:D; MA:T1b /</t>
        </r>
      </text>
      <mc:AlternateContent>
        <mc:Choice Requires="v2">
          <commentPr autoFill="true" autoScale="false" colHidden="false" locked="false" rowHidden="false" textHAlign="justify" textVAlign="top">
            <anchor moveWithCells="false" sizeWithCells="false">
              <xdr:from>
                <xdr:col>25</xdr:col>
                <xdr:colOff>54</xdr:colOff>
                <xdr:row>9</xdr:row>
                <xdr:rowOff>7</xdr:rowOff>
              </xdr:from>
              <xdr:to>
                <xdr:col>73</xdr:col>
                <xdr:colOff>49</xdr:colOff>
                <xdr:row>10</xdr:row>
                <xdr:rowOff>11</xdr:rowOff>
              </xdr:to>
            </anchor>
          </commentPr>
        </mc:Choice>
        <mc:Fallback/>
      </mc:AlternateContent>
    </comment>
    <comment ref="Z12" authorId="0">
      <text>
        <r>
          <rPr>
            <b val="true"/>
            <sz val="9"/>
            <color rgb="FF000000"/>
            <rFont val="Tahoma"/>
            <family val="2"/>
          </rPr>
          <t xml:space="preserve">AUT: IE,NO; EF:NA; MA:NA / BEL: NO; EF:NA; MA:NA / DEU: C,IE,NO; EF:NA; MA:NA / DNM: NO; EF:NA; MA:NA / ESP: NE; EF:NA; MA:NA / FIN: 6,79; EF:D; MA:T1a,T1b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7</xdr:colOff>
                <xdr:row>10</xdr:row>
                <xdr:rowOff>8</xdr:rowOff>
              </xdr:from>
              <xdr:to>
                <xdr:col>76</xdr:col>
                <xdr:colOff>55</xdr:colOff>
                <xdr:row>11</xdr:row>
                <xdr:rowOff>11</xdr:rowOff>
              </xdr:to>
            </anchor>
          </commentPr>
        </mc:Choice>
        <mc:Fallback/>
      </mc:AlternateContent>
    </comment>
    <comment ref="Z13" authorId="0">
      <text>
        <r>
          <rPr>
            <b val="true"/>
            <sz val="9"/>
            <color rgb="FF000000"/>
            <rFont val="Tahoma"/>
            <family val="2"/>
          </rPr>
          <t xml:space="preserve">AUT: IE,NO; EF:NA; MA:NA / BEL: NO; EF:NA; MA:NA / DEU: C,IE,NO; EF:NA; MA:NA / DNM: NO; EF:NA; MA:NA / ESP: NE; EF:NA; MA:NA / FIN: 6,79; EF:D; MA:T1a,T1b / FRK: NA; EF:NA; MA:NA / GBE: 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54</xdr:colOff>
                <xdr:row>11</xdr:row>
                <xdr:rowOff>7</xdr:rowOff>
              </xdr:from>
              <xdr:to>
                <xdr:col>75</xdr:col>
                <xdr:colOff>39</xdr:colOff>
                <xdr:row>12</xdr:row>
                <xdr:rowOff>11</xdr:rowOff>
              </xdr:to>
            </anchor>
          </commentPr>
        </mc:Choice>
        <mc:Fallback/>
      </mc:AlternateContent>
    </comment>
    <comment ref="Z14"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54</xdr:colOff>
                <xdr:row>12</xdr:row>
                <xdr:rowOff>7</xdr:rowOff>
              </xdr:from>
              <xdr:to>
                <xdr:col>74</xdr:col>
                <xdr:colOff>11</xdr:colOff>
                <xdr:row>13</xdr:row>
                <xdr:rowOff>11</xdr:rowOff>
              </xdr:to>
            </anchor>
          </commentPr>
        </mc:Choice>
        <mc:Fallback/>
      </mc:AlternateContent>
    </comment>
    <comment ref="Z15" authorId="0">
      <text>
        <r>
          <rPr>
            <b val="true"/>
            <sz val="9"/>
            <color rgb="FF000000"/>
            <rFont val="Tahoma"/>
            <family val="2"/>
          </rPr>
          <t xml:space="preserve">AUT: C,NO; EF:NA; MA:NA / BEL: NO; EF:NA; MA:NA / DEU: NO; EF:NA; MA:NA / DNM: NO; EF:NA; MA:NA / ESP: NE; EF:NA; MA:NA / FIN: 0,0700; EF:D; MA:T1a,T1b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13</xdr:colOff>
                <xdr:row>13</xdr:row>
                <xdr:rowOff>8</xdr:rowOff>
              </xdr:from>
              <xdr:to>
                <xdr:col>74</xdr:col>
                <xdr:colOff>35</xdr:colOff>
                <xdr:row>14</xdr:row>
                <xdr:rowOff>11</xdr:rowOff>
              </xdr:to>
            </anchor>
          </commentPr>
        </mc:Choice>
        <mc:Fallback/>
      </mc:AlternateContent>
    </comment>
    <comment ref="Z19" authorId="0">
      <text>
        <r>
          <rPr>
            <b val="true"/>
            <sz val="9"/>
            <color rgb="FF000000"/>
            <rFont val="Tahoma"/>
            <family val="2"/>
          </rPr>
          <t xml:space="preserve">AUT: NO; EF:NA; MA:NA / BEL: NO; EF:NA; MA:NA / DEU: 474,81; EF:CS; MA:T3 / DNM: NO; EF:NA; MA:NA / ESP: 190,11; EF:PS; MA:T2 / FIN: NO; EF:NA; MA:NA / FRK: 2155,41; EF:PS; MA:CR / GBE: 111,76; EF:CS,PS; MA:CS / GRC: 49,88; EF:PS; MA:T3 / IRL: NO; EF:NA; MA:NA / ITA: 266,99; EF:PS; MA:T2 / LUX: NA,NO; EF:NA; MA:NA / NLD: 439,25; EF:PS; MA:T2 / PRT: NO; EF:NA; MA:NA / SWE: 248,60; EF:D; MA:T2 /</t>
        </r>
      </text>
      <mc:AlternateContent>
        <mc:Choice Requires="v2">
          <commentPr autoFill="true" autoScale="false" colHidden="false" locked="false" rowHidden="false" textHAlign="justify" textVAlign="top">
            <anchor moveWithCells="false" sizeWithCells="false">
              <xdr:from>
                <xdr:col>26</xdr:col>
                <xdr:colOff>16</xdr:colOff>
                <xdr:row>17</xdr:row>
                <xdr:rowOff>9</xdr:rowOff>
              </xdr:from>
              <xdr:to>
                <xdr:col>77</xdr:col>
                <xdr:colOff>39</xdr:colOff>
                <xdr:row>18</xdr:row>
                <xdr:rowOff>10</xdr:rowOff>
              </xdr:to>
            </anchor>
          </commentPr>
        </mc:Choice>
        <mc:Fallback/>
      </mc:AlternateContent>
    </comment>
    <comment ref="Z20" authorId="0">
      <text>
        <r>
          <rPr>
            <b val="true"/>
            <sz val="9"/>
            <color rgb="FF000000"/>
            <rFont val="Tahoma"/>
            <family val="2"/>
          </rPr>
          <t xml:space="preserve">AUT: NA; EF:NA; MA:NA / BEL: 208,68 / DEU: NA,NO; EF:NA; MA:NA / DNM: NO; EF:NA; MA:NA / ESP: NA; EF:NA; MA:NA / FIN: NA,NO; EF:NA; MA:NA / FRK: 483,60; EF:PS; MA:T2 / GBE: 55,71; EF:PS; MA:T2 / GRC: NO; EF:NA; MA:NA / IRL: NO; EF:NA; MA:NA / ITA: 1179,71;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6</xdr:colOff>
                <xdr:row>18</xdr:row>
                <xdr:rowOff>7</xdr:rowOff>
              </xdr:from>
              <xdr:to>
                <xdr:col>75</xdr:col>
                <xdr:colOff>22</xdr:colOff>
                <xdr:row>19</xdr:row>
                <xdr:rowOff>11</xdr:rowOff>
              </xdr:to>
            </anchor>
          </commentPr>
        </mc:Choice>
        <mc:Fallback/>
      </mc:AlternateContent>
    </comment>
    <comment ref="Z21" authorId="0">
      <text>
        <r>
          <rPr>
            <b val="true"/>
            <sz val="9"/>
            <color rgb="FF000000"/>
            <rFont val="Tahoma"/>
            <family val="2"/>
          </rPr>
          <t xml:space="preserve">AUT: 102,20; EF:CS; MA:CS / BEL: 0,2983; EF:CS,D,PS; MA:T2 / DEU: 404,52; EF:CS,D; MA:CS,T2 / DNM: 19,34; EF:CS; MA:CS / ESP: 1,59; EF:D; MA:T1,T2 / FIN: 14,85; EF:D; MA:T1,T2 / FRK: 581,20; EF:CS; MA:CR,T2 / GBE: 108,39; EF:CS; MA:T1,T2,T3 / GRC: 27,01; EF:D; MA:T2 / IRL: 228,79; EF:CS; MA:T1a / ITA: 230,01; EF:PS; MA:CS / LUX: 0,0250; EF:CS; MA:CS / NLD: 180,25; EF:PS; MA:CS / PRT: 0,1547; EF:CS; MA:T1 / SWE: 9,70; EF:CS,D; MA:CS,T1 /</t>
        </r>
      </text>
      <mc:AlternateContent>
        <mc:Choice Requires="v2">
          <commentPr autoFill="true" autoScale="false" colHidden="false" locked="false" rowHidden="false" textHAlign="justify" textVAlign="top">
            <anchor moveWithCells="false" sizeWithCells="false">
              <xdr:from>
                <xdr:col>26</xdr:col>
                <xdr:colOff>16</xdr:colOff>
                <xdr:row>19</xdr:row>
                <xdr:rowOff>8</xdr:rowOff>
              </xdr:from>
              <xdr:to>
                <xdr:col>81</xdr:col>
                <xdr:colOff>35</xdr:colOff>
                <xdr:row>20</xdr:row>
                <xdr:rowOff>11</xdr:rowOff>
              </xdr:to>
            </anchor>
          </commentPr>
        </mc:Choice>
        <mc:Fallback/>
      </mc:AlternateContent>
    </comment>
    <comment ref="Z25" authorId="0">
      <text>
        <r>
          <rPr>
            <b val="true"/>
            <sz val="9"/>
            <color rgb="FF000000"/>
            <rFont val="Tahoma"/>
            <family val="2"/>
          </rPr>
          <t xml:space="preserve">AUT: 102,20; EF:CS; MA:CS / BEL: 0,2983; EF:CS,D,PS; MA:T2 / DEU: 404,52; EF:CS,D; MA:CS,T2 / DNM: 19,34; EF:CS; MA:CS / ESP: 1,59; EF:D; MA:T1,T2 / FIN: 14,85; EF:D; MA:T1,T2 / FRK: 581,20; EF:CS; MA:CR,T2 / GBE: 108,39; EF:CS; MA:T1,T2,T3 / GRC: 27,01; EF:D; MA:T2 / IRL: 228,79; EF:CS; MA:T1a / ITA: 230,01; EF:PS; MA:CS / LUX: 0,0250; EF:CS; MA:CS / NLD: 180,25; EF:PS; MA:CS / PRT: 0,1547; EF:CS; MA:T1 / SWE: 9,70;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81</xdr:col>
                <xdr:colOff>35</xdr:colOff>
                <xdr:row>24</xdr:row>
                <xdr:rowOff>11</xdr:rowOff>
              </xdr:to>
            </anchor>
          </commentPr>
        </mc:Choice>
        <mc:Fallback/>
      </mc:AlternateContent>
    </comment>
    <comment ref="Z26" authorId="0">
      <text>
        <r>
          <rPr>
            <b val="true"/>
            <sz val="9"/>
            <color rgb="FF000000"/>
            <rFont val="Tahoma"/>
            <family val="2"/>
          </rPr>
          <t xml:space="preserve">AUT: 380,60; EF:CS; MA:CS / BEL: 7,56; EF:D; MA:T1b / DEU: 1465,06; EF:CS; MA:CS / DNM: 3,24; EF:CS; MA:CS / ESP: NE,NO / FIN: 17,82; EF:D; MA:T1a,T1b / FRK: 3998,62; EF:D; MA:T1a / GBE: 157,57; EF:CS; MA:CS / GRC: NE / IRL: 353,98; EF:CS; MA:T1a / ITA: 370,98; EF:PS; MA:D / LUX: NO / NLD: C,NE,NO / PRT: 9,53; EF:OTH; MA:T1a / SWE: 27,05; EF:D; MA:T1a,T1b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71</xdr:col>
                <xdr:colOff>35</xdr:colOff>
                <xdr:row>25</xdr:row>
                <xdr:rowOff>11</xdr:rowOff>
              </xdr:to>
            </anchor>
          </commentPr>
        </mc:Choice>
        <mc:Fallback/>
      </mc:AlternateContent>
    </comment>
    <comment ref="AA7" authorId="0">
      <text>
        <r>
          <rPr>
            <b val="true"/>
            <sz val="9"/>
            <color rgb="FF000000"/>
            <rFont val="Tahoma"/>
            <family val="2"/>
          </rPr>
          <t xml:space="preserve">AUT: 21,26; EF:CS; MA:CS / BEL: 5,42; EF:D; MA:T1b / DEU: C; EF:NA; MA:NA / DNM: 1,85; EF:CS; MA:CS / ESP: NE,NO; EF:NA; MA:NA / FIN: 7,38; EF:D; MA:T1a,T1b / FRK: 207,18; EF:D; MA:T1a / GBE: 17,20; EF:CS,OTH; MA:T1,T2 / GRC: NA,NE; EF:NA; MA:NA / IRL: 7,67; EF:CS; MA:T1a / ITA: 134,36; EF:PS; MA:D / LUX: NE; EF:NA; MA:NA / NLD: C,NE; EF:NA; MA:NA / PRT: 46,12; EF:OTH; MA:T1a / SWE: 12,19; EF:D; MA: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80</xdr:col>
                <xdr:colOff>6</xdr:colOff>
                <xdr:row>6</xdr:row>
                <xdr:rowOff>10</xdr:rowOff>
              </xdr:to>
            </anchor>
          </commentPr>
        </mc:Choice>
        <mc:Fallback/>
      </mc:AlternateContent>
    </comment>
    <comment ref="AA8" authorId="0">
      <text>
        <r>
          <rPr>
            <b val="true"/>
            <sz val="9"/>
            <color rgb="FF000000"/>
            <rFont val="Tahoma"/>
            <family val="2"/>
          </rPr>
          <t xml:space="preserve">AUT: NO; EF:NA; MA:NA / BEL: NO; EF:NA; MA:NA / DEU: C; EF:NA; MA:NA; COMM / DNM: NO; EF:NA; MA:NA / ESP: NO; EF:NA; MA:NA / FIN: NO; EF:NA; MA:NA / FRK: NA; EF:NA; MA:NA / GBE: NO; EF:NA; MA:NA / GRC: NA; EF:NA; MA:NA / IRL: NO; EF:NA; MA:NA / ITA: 248,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0</xdr:colOff>
                <xdr:row>6</xdr:row>
                <xdr:rowOff>27</xdr:rowOff>
              </xdr:from>
              <xdr:to>
                <xdr:col>76</xdr:col>
                <xdr:colOff>48</xdr:colOff>
                <xdr:row>7</xdr:row>
                <xdr:rowOff>11</xdr:rowOff>
              </xdr:to>
            </anchor>
          </commentPr>
        </mc:Choice>
        <mc:Fallback/>
      </mc:AlternateContent>
    </comment>
    <comment ref="AA9" authorId="0">
      <text>
        <r>
          <rPr>
            <b val="true"/>
            <sz val="9"/>
            <color rgb="FF000000"/>
            <rFont val="Tahoma"/>
            <family val="2"/>
          </rPr>
          <t xml:space="preserve">AUT: 21,26; EF:CS; MA:CS / BEL: 5,42; EF:D; MA:T1b / DEU: 537,95; EF:CS; MA:CS / DNM: 1,85; EF:CS; MA:CS / ESP: NE; EF:NA; MA:NA / FIN: 7,38; EF:D; MA:T1a,T1b / FRK: 207,18; EF:D; MA:T1a / GBE: 17,20; EF:CS,OTH; MA:T1,T2 / GRC: NE; EF:NA; MA:NA / IRL: 7,67; EF:CS; MA:T1a / ITA: 0,3600; EF:PS; MA:D / LUX: NE; EF:NA; MA:NA / NLD: NE; EF:NA; MA:NA / PRT: 46,12; EF:OTH; MA:T1a / SWE: 48,43; EF:D; MA:T1a,T1b /</t>
        </r>
      </text>
      <mc:AlternateContent>
        <mc:Choice Requires="v2">
          <commentPr autoFill="true" autoScale="false" colHidden="false" locked="false" rowHidden="false" textHAlign="justify" textVAlign="top">
            <anchor moveWithCells="false" sizeWithCells="false">
              <xdr:from>
                <xdr:col>26</xdr:col>
                <xdr:colOff>28</xdr:colOff>
                <xdr:row>7</xdr:row>
                <xdr:rowOff>8</xdr:rowOff>
              </xdr:from>
              <xdr:to>
                <xdr:col>78</xdr:col>
                <xdr:colOff>22</xdr:colOff>
                <xdr:row>8</xdr:row>
                <xdr:rowOff>11</xdr:rowOff>
              </xdr:to>
            </anchor>
          </commentPr>
        </mc:Choice>
        <mc:Fallback/>
      </mc:AlternateContent>
    </comment>
    <comment ref="AA11" authorId="0">
      <text>
        <r>
          <rPr>
            <b val="true"/>
            <sz val="9"/>
            <color rgb="FF000000"/>
            <rFont val="Tahoma"/>
            <family val="2"/>
          </rPr>
          <t xml:space="preserve">AUT: NO; EF:NA; MA:NA; COMM / BEL: 0,1787; EF:D; MA:T1b / DEU: IE; EF:NA; MA:NA; COMM / DNM: NO; EF:NA; MA:NA / ESP: NE; EF:NA; MA:NA; COMM / FIN: 1,53; EF:D; MA:T1b / FRK: NA; EF:NA; MA:NA / GBE: IE; EF:NA; MA:NA; COMM / GRC: NE; EF:NA; MA:NA; COMM / IRL: NO; EF:NA; MA:NA / ITA: NO; EF:NA; MA:NA / LUX: NE; EF:NA; MA:NA; COMM / NLD: NE; EF:NA; MA:NA; COMM / PRT: 44,46; EF:OTH; MA:T1a / SWE: 0,5500; EF:D; MA:T1b /</t>
        </r>
      </text>
      <mc:AlternateContent>
        <mc:Choice Requires="v2">
          <commentPr autoFill="true" autoScale="false" colHidden="false" locked="false" rowHidden="false" textHAlign="justify" textVAlign="top">
            <anchor moveWithCells="false" sizeWithCells="false">
              <xdr:from>
                <xdr:col>23</xdr:col>
                <xdr:colOff>45</xdr:colOff>
                <xdr:row>9</xdr:row>
                <xdr:rowOff>7</xdr:rowOff>
              </xdr:from>
              <xdr:to>
                <xdr:col>78</xdr:col>
                <xdr:colOff>32</xdr:colOff>
                <xdr:row>10</xdr:row>
                <xdr:rowOff>11</xdr:rowOff>
              </xdr:to>
            </anchor>
          </commentPr>
        </mc:Choice>
        <mc:Fallback/>
      </mc:AlternateContent>
    </comment>
    <comment ref="AA12" authorId="0">
      <text>
        <r>
          <rPr>
            <b val="true"/>
            <sz val="9"/>
            <color rgb="FF000000"/>
            <rFont val="Tahoma"/>
            <family val="2"/>
          </rPr>
          <t xml:space="preserve">AUT: NO; EF:NA; MA:NA / BEL: NO; EF:NA; MA:NA / DEU: 343,16 / DNM: NO; EF:NA; MA:NA / ESP: NE; EF:NA; MA:NA / FIN: C,NO; EF:NA; MA:NA / FRK: NA; EF:NA; MA:NA / GBE: IE,NO; EF:NA; MA:NA / GRC: NE; EF:NA; MA:NA / IRL: NO; EF:NA; MA:NA / ITA: 114,00; EF:PS; MA:D / LUX: NE; EF:NA; MA:NA / NLD: NE; EF:NA; MA:NA / PRT: NO; EF:NA; MA:NA / SWE: 36,24; EF:D; MA:T1b /</t>
        </r>
      </text>
      <mc:AlternateContent>
        <mc:Choice Requires="v2">
          <commentPr autoFill="true" autoScale="false" colHidden="false" locked="false" rowHidden="false" textHAlign="justify" textVAlign="top">
            <anchor moveWithCells="false" sizeWithCells="false">
              <xdr:from>
                <xdr:col>26</xdr:col>
                <xdr:colOff>30</xdr:colOff>
                <xdr:row>10</xdr:row>
                <xdr:rowOff>8</xdr:rowOff>
              </xdr:from>
              <xdr:to>
                <xdr:col>74</xdr:col>
                <xdr:colOff>5</xdr:colOff>
                <xdr:row>11</xdr:row>
                <xdr:rowOff>11</xdr:rowOff>
              </xdr:to>
            </anchor>
          </commentPr>
        </mc:Choice>
        <mc:Fallback/>
      </mc:AlternateContent>
    </comment>
    <comment ref="AA14" authorId="0">
      <text>
        <r>
          <rPr>
            <b val="true"/>
            <sz val="9"/>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NO; EF:NA; MA:NA / SWE: 36,24; EF:D; MA:T1b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77</xdr:col>
                <xdr:colOff>56</xdr:colOff>
                <xdr:row>13</xdr:row>
                <xdr:rowOff>11</xdr:rowOff>
              </xdr:to>
            </anchor>
          </commentPr>
        </mc:Choice>
        <mc:Fallback/>
      </mc:AlternateContent>
    </comment>
    <comment ref="AA15" authorId="0">
      <text>
        <r>
          <rPr>
            <b val="true"/>
            <sz val="9"/>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7</xdr:col>
                <xdr:colOff>7</xdr:colOff>
                <xdr:row>13</xdr:row>
                <xdr:rowOff>8</xdr:rowOff>
              </xdr:from>
              <xdr:to>
                <xdr:col>81</xdr:col>
                <xdr:colOff>19</xdr:colOff>
                <xdr:row>14</xdr:row>
                <xdr:rowOff>11</xdr:rowOff>
              </xdr:to>
            </anchor>
          </commentPr>
        </mc:Choice>
        <mc:Fallback/>
      </mc:AlternateContent>
    </comment>
    <comment ref="AA19" authorId="0">
      <text>
        <r>
          <rPr>
            <b val="true"/>
            <sz val="9"/>
            <color rgb="FF000000"/>
            <rFont val="Tahoma"/>
            <family val="2"/>
          </rPr>
          <t xml:space="preserve">AUT: 0,1504; EF:D; MA:T1 / BEL: NO; EF:NA; MA:NA / DEU: 20,50; EF:D; MA:D / DNM: NO; EF:NA; MA:NA / ESP: NA; EF:NA; MA:NA / FIN: C,NO; EF:NA; MA:NA / FRK: 14,54; EF:CS,PS; MA:T2 / GBE: 26,77; EF:PS; MA:T2 / GRC: NA,NO; EF:NA; MA:NA / IRL: NO; EF:NA; MA:NA / ITA: 5,66; EF:PS; MA:D / LUX: NA,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27</xdr:col>
                <xdr:colOff>43</xdr:colOff>
                <xdr:row>17</xdr:row>
                <xdr:rowOff>9</xdr:rowOff>
              </xdr:from>
              <xdr:to>
                <xdr:col>77</xdr:col>
                <xdr:colOff>39</xdr:colOff>
                <xdr:row>18</xdr:row>
                <xdr:rowOff>10</xdr:rowOff>
              </xdr:to>
            </anchor>
          </commentPr>
        </mc:Choice>
        <mc:Fallback/>
      </mc:AlternateContent>
    </comment>
    <comment ref="AA20" authorId="0">
      <text>
        <r>
          <rPr>
            <b val="true"/>
            <sz val="9"/>
            <color rgb="FF000000"/>
            <rFont val="Tahoma"/>
            <family val="2"/>
          </rPr>
          <t xml:space="preserve">AUT: NA; EF:NA; MA:NA / BEL: NO; EF:NA; MA:NA / DEU: 10,00; EF:PS; MA:T3 / DNM: NO; EF:NA; MA:NA / ESP: NA; EF:NA; MA:NA / FIN: NO; EF:NA; MA:NA / FRK: 6,5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42</xdr:colOff>
                <xdr:row>18</xdr:row>
                <xdr:rowOff>7</xdr:rowOff>
              </xdr:from>
              <xdr:to>
                <xdr:col>77</xdr:col>
                <xdr:colOff>43</xdr:colOff>
                <xdr:row>19</xdr:row>
                <xdr:rowOff>11</xdr:rowOff>
              </xdr:to>
            </anchor>
          </commentPr>
        </mc:Choice>
        <mc:Fallback/>
      </mc:AlternateContent>
    </comment>
    <comment ref="AA21" authorId="0">
      <text>
        <r>
          <rPr>
            <b val="true"/>
            <sz val="9"/>
            <color rgb="FF000000"/>
            <rFont val="Tahoma"/>
            <family val="2"/>
          </rPr>
          <t xml:space="preserve">AUT: 23,93; EF:CS; MA:CS / BEL: 4,43; EF:CS,D; MA:T1,T2 / DEU: 102,57; EF:CS,D; MA:CS,T2,T3 / DNM: 1,31; EF:CS; MA:CS / ESP: 7,86; EF:CS,D; MA:T2 / FIN: 2,58; EF:D; MA:T1,T2 / FRK: 46,13 / GBE: 25,95; EF:CS; MA:T3 / GRC: 0,1780; EF:CS; MA:CS / IRL: 4,83; EF:CS; MA:T1,T1a / ITA: 13,91; EF:CS,PS; MA:CS,T3 / LUX: 0,1710; EF:CS; MA:CS / NLD: 9,42; EF:D,PS; MA:CS,T2,T3 / PRT: 0,6832; EF:CS; MA:T3 / SWE: 1,41; EF:CS,D,PS; MA:CS,T1,T2 /</t>
        </r>
      </text>
      <mc:AlternateContent>
        <mc:Choice Requires="v2">
          <commentPr autoFill="true" autoScale="false" colHidden="false" locked="false" rowHidden="false" textHAlign="justify" textVAlign="top">
            <anchor moveWithCells="false" sizeWithCells="false">
              <xdr:from>
                <xdr:col>27</xdr:col>
                <xdr:colOff>42</xdr:colOff>
                <xdr:row>19</xdr:row>
                <xdr:rowOff>8</xdr:rowOff>
              </xdr:from>
              <xdr:to>
                <xdr:col>82</xdr:col>
                <xdr:colOff>1</xdr:colOff>
                <xdr:row>20</xdr:row>
                <xdr:rowOff>11</xdr:rowOff>
              </xdr:to>
            </anchor>
          </commentPr>
        </mc:Choice>
        <mc:Fallback/>
      </mc:AlternateContent>
    </comment>
    <comment ref="AA25" authorId="0">
      <text>
        <r>
          <rPr>
            <b val="true"/>
            <sz val="9"/>
            <color rgb="FF000000"/>
            <rFont val="Tahoma"/>
            <family val="2"/>
          </rPr>
          <t xml:space="preserve">AUT: 23,93; EF:CS; MA:CS / BEL: 4,43; EF:CS,D; MA:T1,T2 / DEU: 102,57; EF:CS,D; MA:CS,T2,T3 / DNM: 1,31; EF:CS; MA:CS / ESP: 7,86; EF:CS,D; MA:T2 / FIN: 2,58; EF:D; MA:T1,T2 / FRK: 46,13 / GBE: 25,95; EF:CS; MA:T3 / GRC: 0,1780; EF:CS; MA:CS / IRL: 4,83; EF:CS; MA:T1,T1a / ITA: 13,91; EF:CS,PS; MA:CS,T3 / LUX: 0,1710; EF:CS; MA:CS / NLD: 9,42; EF:D,PS; MA:CS,T2,T3 / PRT: 0,6832; EF:CS; MA:T3 / SWE: 1,41; EF:CS,D,PS; MA:CS,T1,T2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81</xdr:col>
                <xdr:colOff>34</xdr:colOff>
                <xdr:row>24</xdr:row>
                <xdr:rowOff>11</xdr:rowOff>
              </xdr:to>
            </anchor>
          </commentPr>
        </mc:Choice>
        <mc:Fallback/>
      </mc:AlternateContent>
    </comment>
    <comment ref="AA26" authorId="0">
      <text>
        <r>
          <rPr>
            <b val="true"/>
            <sz val="9"/>
            <color rgb="FF000000"/>
            <rFont val="Tahoma"/>
            <family val="2"/>
          </rPr>
          <t xml:space="preserve">AUT: 21,26; EF:CS; MA:CS / BEL: 5,42; EF:D; MA:T1b / DEU: C; EF:NA; MA:NA / DNM: 1,85; EF:CS; MA:CS / ESP: NE,NO; EF:NA; MA:NA / FIN: 7,38; EF:D; MA:T1a,T1b / FRK: 207,18; EF:D; MA:T1a / GBE: 17,20; EF:CS,OTH; MA:T1,T2 / GRC: NA,NE; EF:NA; MA:NA / IRL: 7,67; EF:CS; MA:T1a / ITA: 134,36; EF:PS; MA:D / LUX: NE; EF:NA; MA:NA / NLD: C,NE; EF:NA; MA:NA / PRT: 46,12; EF:OTH; MA:T1a / SWE: 12,19;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9</xdr:col>
                <xdr:colOff>38</xdr:colOff>
                <xdr:row>2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6287,24; EF:CS; MA:T2 / BEL: 29402,79; EF:CS,D,PS; MA:CS,T1,T3 / DEU: 384771,18; EF:CS; MA:CS / DNM: 31814,52; EF:CS,D; MA:T1,T2,T3 / ESP: 104961,82; EF:CS,PS; MA:T2 / FIN: 37013,79; EF:CS,D,PS; MA:T3 / FRK: 62020,24; EF:CS; MA:T2,T3 / GBE: 212443,33; EF:CS; MA:OTH,T1,T2 / GRC: 55809,09; EF:CS,D,PS; MA:CR,T2 / IRL: 15643,76; EF:CS,PS; MA:T3 / ITA: 161982,20; EF:CS; MA:T3 / LUX: 1036,03; EF:CS,D; MA:T2 / NLD: 68536,71; EF:CS,D; MA:T2 / PRT: 20872,02; EF:CR,D,PS; MA:T2 / SWE: 12176,6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9</xdr:col>
                <xdr:colOff>1</xdr:colOff>
                <xdr:row>8</xdr:row>
                <xdr:rowOff>11</xdr:rowOff>
              </xdr:to>
            </anchor>
          </commentPr>
        </mc:Choice>
        <mc:Fallback/>
      </mc:AlternateContent>
    </comment>
    <comment ref="B10" authorId="0">
      <text>
        <r>
          <rPr>
            <b val="true"/>
            <sz val="9"/>
            <color rgb="FF000000"/>
            <rFont val="Tahoma"/>
            <family val="2"/>
          </rPr>
          <t xml:space="preserve">AUT: 13011,79; EF:CS; MA:T2 / BEL: 23817,70; EF:CS,D; MA:CS,T1,T3 / DEU: 344348,01; EF:CS; MA:CS / DNM: 29259,09; EF:CS,D; MA:T1,T2,T3 / ESP: 91311,14; EF:CS,PS; MA:T2 / FIN: 33824,27; EF:CS,D,PS; MA:T3 / FRK: 45180,41; EF:CS; MA:T2,T3 / GBE: 173423,59; EF:CS; MA:OTH,T1,T2 / GRC: 52643,47; EF:CS,D; MA:CR,T2 / IRL: 15108,59; EF:PS; MA:T3 / ITA: 124934,27; EF:CS; MA:T3 / LUX: 1036,03; EF:CS,D; MA:T2 / NLD: 55247,38; EF:CS,D; MA:T2 / PRT: 18354,41; EF:CR,D,PS; MA:T2 / SWE: 9753,02;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7</xdr:col>
                <xdr:colOff>39</xdr:colOff>
                <xdr:row>9</xdr:row>
                <xdr:rowOff>11</xdr:rowOff>
              </xdr:to>
            </anchor>
          </commentPr>
        </mc:Choice>
        <mc:Fallback/>
      </mc:AlternateContent>
    </comment>
    <comment ref="B11" authorId="0">
      <text>
        <r>
          <rPr>
            <b val="true"/>
            <sz val="9"/>
            <color rgb="FF000000"/>
            <rFont val="Tahoma"/>
            <family val="2"/>
          </rPr>
          <t xml:space="preserve">AUT: 2687,15; EF:CS; MA:T2 / BEL: 5190,25; EF:PS; MA:CS,T3 / DEU: 21237,51; EF:CS; MA:CS / DNM: 1023,98; EF:CS,D; MA:T1,T2 / ESP: 12724,88; EF:CS,PS; MA:T2 / FIN: 2798,23; EF:CS,PS; MA:T3 / FRK: 12934,43; EF:CS; MA:T2,T3 / GBE: 17404,23; EF:CS; MA:T2 / GRC: 3075,33; EF:PS; MA:T2 / IRL: 369,85; EF:PS; MA:T3 / ITA: 23640,64; EF:CS; MA:T3 / LUX: NO; EF:NA; MA:NA / NLD: 11404,19; EF:CS,D; MA:T2 / PRT: 2517,61; EF:CR,D,PS; MA:T2 / SWE: 2071,4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40</xdr:colOff>
                <xdr:row>10</xdr:row>
                <xdr:rowOff>11</xdr:rowOff>
              </xdr:to>
            </anchor>
          </commentPr>
        </mc:Choice>
        <mc:Fallback/>
      </mc:AlternateContent>
    </comment>
    <comment ref="B12" authorId="0">
      <text>
        <r>
          <rPr>
            <b val="true"/>
            <sz val="9"/>
            <color rgb="FF000000"/>
            <rFont val="Tahoma"/>
            <family val="2"/>
          </rPr>
          <t xml:space="preserve">AUT: 588,30; EF:CS; MA:T2 / BEL: 394,85; EF:PS; MA:CS,T3 / DEU: 19185,66; EF:CS; MA:CS / DNM: 1531,45; EF:CS; MA:T3 / ESP: 925,79; EF:CS,PS; MA:T2 / FIN: 391,30; EF:CS; MA:T3 / FRK: 3905,39; EF:CS; MA:T2,T3 / GBE: 21615,51; EF:CS; MA:T2 / GRC: 90,29; EF:CS; MA:CR / IRL: 165,32; EF:CS; MA:T3 / ITA: 13407,29; EF:CS; MA:T3 / LUX: NO; EF:NA; MA:NA / NLD: 1885,14; EF:CS; MA:T2 / PRT: NO; EF:NA; MA:NA / SWE: 352,12;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8</xdr:col>
                <xdr:colOff>56</xdr:colOff>
                <xdr:row>11</xdr:row>
                <xdr:rowOff>11</xdr:rowOff>
              </xdr:to>
            </anchor>
          </commentPr>
        </mc:Choice>
        <mc:Fallback/>
      </mc:AlternateContent>
    </comment>
    <comment ref="B13" authorId="0">
      <text>
        <r>
          <rPr>
            <b val="true"/>
            <sz val="9"/>
            <color rgb="FF000000"/>
            <rFont val="Tahoma"/>
            <family val="2"/>
          </rPr>
          <t xml:space="preserve">AUT: 14730,61; EF:CS,D; MA:T2 / BEL: 30473,33; EF:D,PS; MA:CS,T1,T3 / DEU: 107128,08; EF:CS; MA:CS / DNM: 5779,54; EF:CS,D; MA:CR,T1,T2,T3 / ESP: 67502,44; EF:CS,M,PS; MA:T2,T3 / FIN: 11350,21; EF:CS,PS; MA:CS,M,T3 / FRK: 78596,80; EF:CS; MA:T2,T3 / GBE: 88268,59; EF:CS; MA:T2,T3 / GRC: 9133,51; EF:CS,D; MA:CR,T2 / IRL: 5488,09; EF:CS; MA:T1 / ITA: 82314,52; EF:CS; MA:T2 / LUX: 1425,57; EF:CS,D,PS; MA:T1,T2 / NLD: 27772,75; EF:CS,D; MA:T2 / PRT: 10296,65; EF:CR,D,PS; MA:T2 / SWE: 11702,15;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9</xdr:col>
                <xdr:colOff>54</xdr:colOff>
                <xdr:row>12</xdr:row>
                <xdr:rowOff>11</xdr:rowOff>
              </xdr:to>
            </anchor>
          </commentPr>
        </mc:Choice>
        <mc:Fallback/>
      </mc:AlternateContent>
    </comment>
    <comment ref="B14" authorId="0">
      <text>
        <r>
          <rPr>
            <b val="true"/>
            <sz val="9"/>
            <color rgb="FF000000"/>
            <rFont val="Tahoma"/>
            <family val="2"/>
          </rPr>
          <t xml:space="preserve">AUT: 5627,84; EF:CS; MA:T2 / BEL: 11519,43; EF:PS; MA:T3 / DEU: 25861,67; EF:CS; MA:CS / DNM: 90,84; EF:CS,D; MA:T1,T2,T3 / ESP: 6913,28; EF:CS,PS; MA:T2 / FIN: 3594,19; EF:CS,PS; MA:T3 / FRK: 18516,14; EF:CS; MA:T2,T3 / GBE: 19053,41; EF:CS; MA:T2 / GRC: 303,32; EF:CS,D; MA:CR,T2 / IRL: 2,38; EF:CS; MA:T1 / ITA: 14203,36; EF:CS; MA:T2 / LUX: 298,91; EF:CS,D; MA:T1,T2 / NLD: 4432,02; EF:CS,D; MA:T2 / PRT: 124,36; EF:CR,D,PS; MA:T2 / SWE: 2218,6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3</xdr:col>
                <xdr:colOff>57</xdr:colOff>
                <xdr:row>13</xdr:row>
                <xdr:rowOff>11</xdr:rowOff>
              </xdr:to>
            </anchor>
          </commentPr>
        </mc:Choice>
        <mc:Fallback/>
      </mc:AlternateContent>
    </comment>
    <comment ref="B15" authorId="0">
      <text>
        <r>
          <rPr>
            <b val="true"/>
            <sz val="9"/>
            <color rgb="FF000000"/>
            <rFont val="Tahoma"/>
            <family val="2"/>
          </rPr>
          <t xml:space="preserve">AUT: 212,94; EF:CS; MA:T2 / BEL: 522,55; EF:D; MA:T1 / DEU: 471,55; EF:CS; MA:CS / DNM: 11,09; EF:CS,D; MA:T1,T2,T3 / ESP: 3795,38; EF:CS,PS; MA:T2 / FIN: 121,33; EF:CS; MA:T3 / FRK: 1342,33; EF:CS; MA:T2,T3 / GBE: 1130,05; EF:CS; MA:T2 / GRC: 1002,69; EF:CS,D; MA:CR,T2 / IRL: 1336,90; EF:CS; MA:T1 / ITA: 1215,17; EF:CS; MA:T2 / LUX: 46,16; EF:CS; MA:T2 / NLD: 199,09; EF:CS,D; MA:T2 / PRT: IE; EF:NA; MA:NA / SWE: 74,87;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9</xdr:col>
                <xdr:colOff>48</xdr:colOff>
                <xdr:row>14</xdr:row>
                <xdr:rowOff>11</xdr:rowOff>
              </xdr:to>
            </anchor>
          </commentPr>
        </mc:Choice>
        <mc:Fallback/>
      </mc:AlternateContent>
    </comment>
    <comment ref="B16" authorId="0">
      <text>
        <r>
          <rPr>
            <b val="true"/>
            <sz val="9"/>
            <color rgb="FF000000"/>
            <rFont val="Tahoma"/>
            <family val="2"/>
          </rPr>
          <t xml:space="preserve">AUT: 1541,26; EF:CS,D; MA:T2 / BEL: 7699,82; EF:D,PS; MA:T1,T3 / DEU: IE; EF:NA; MA:NA / DNM: 427,33; EF:CS,D; MA:T1,T2,T3 / ESP: 8521,22; EF:CS,PS; MA:T2 / FIN: 1302,05; EF:CS; MA:T3 / FRK: 20738,64; EF:CS; MA:T2,T3 / GBE: 14367,34; EF:CS; MA:T2 / GRC: 776,21; EF:CS,D; MA:CR,T2 / IRL: 443,56; EF:CS; MA:T1 / ITA: 11296,00; EF:CS; MA:T2 / LUX: 226,94; EF:CS,D; MA:T1,T2 / NLD: 12192,60; EF:CS,D; MA:T2 / PRT: 1551,34; EF:CR,D; MA:T2 / SWE: 1499,7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3</xdr:col>
                <xdr:colOff>6</xdr:colOff>
                <xdr:row>15</xdr:row>
                <xdr:rowOff>11</xdr:rowOff>
              </xdr:to>
            </anchor>
          </commentPr>
        </mc:Choice>
        <mc:Fallback/>
      </mc:AlternateContent>
    </comment>
    <comment ref="B17" authorId="0">
      <text>
        <r>
          <rPr>
            <b val="true"/>
            <sz val="9"/>
            <color rgb="FF000000"/>
            <rFont val="Tahoma"/>
            <family val="2"/>
          </rPr>
          <t xml:space="preserve">AUT: 2437,72; EF:CS,D; MA:T2 / BEL: 660,26; EF:D; MA:T1 / DEU: 15,53; EF:CS; MA:CS / DNM: 233,91; EF:CS,D; MA:T1,T2,T3 / ESP: 5393,75; EF:CS,PS; MA:T2 / FIN: 3806,90; EF:CS; MA:T3 / FRK: 4542,09; EF:CS; MA:T2,T3 / GBE: 3733,10; EF:CS; MA:T2 / GRC: 364,50; EF:CS,D; MA:CR,T2 / IRL: 81,71; EF:CS; MA:T1 / ITA: 4481,50; EF:CS; MA:T2 / LUX: 43,29; EF:CS; MA:T2 / NLD: 1460,50; EF:CS; MA:T2 / PRT: 648,88; EF:CR,D; MA:T2 / SWE: 2511,44;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51</xdr:colOff>
                <xdr:row>16</xdr:row>
                <xdr:rowOff>11</xdr:rowOff>
              </xdr:to>
            </anchor>
          </commentPr>
        </mc:Choice>
        <mc:Fallback/>
      </mc:AlternateContent>
    </comment>
    <comment ref="B18" authorId="0">
      <text>
        <r>
          <rPr>
            <b val="true"/>
            <sz val="9"/>
            <color rgb="FF000000"/>
            <rFont val="Tahoma"/>
            <family val="2"/>
          </rPr>
          <t xml:space="preserve">AUT: 944,54; EF:CS; MA:T2 / BEL: 2299,59; EF:D; MA:T1 / DEU: 473,95; EF:CS; MA:CS / DNM: 1587,93; EF:CS,D; MA:T1,T2,T3 / ESP: 6205,10; EF:CS; MA:T2 / FIN: 261,10; EF:CS; MA:T3 / FRK: 8488,67; EF:CS; MA:T2,T3 / GBE: 5905,24; EF:CS; MA:T2 / GRC: 1090,53; EF:CS,D; MA:CR,T2 / IRL: 1208,15; EF:CS; MA:T1 / ITA: 6805,90; EF:CS; MA:T2 / LUX: 26,14; EF:CS,D; MA:T1,T2 / NLD: 4084,97; EF:CS,D; MA:T2 / PRT: 1162,90; EF:CR,D; MA:T2 / SWE: 840,16;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1</xdr:col>
                <xdr:colOff>38</xdr:colOff>
                <xdr:row>17</xdr:row>
                <xdr:rowOff>11</xdr:rowOff>
              </xdr:to>
            </anchor>
          </commentPr>
        </mc:Choice>
        <mc:Fallback/>
      </mc:AlternateContent>
    </comment>
    <comment ref="B20" authorId="0">
      <text>
        <r>
          <rPr>
            <b val="true"/>
            <sz val="9"/>
            <color rgb="FF000000"/>
            <rFont val="Tahoma"/>
            <family val="2"/>
          </rPr>
          <t xml:space="preserve">AUT: 3966,31; EF:CS,D; MA:T2 / BEL: 7771,67; EF:D,PS; MA:CS,T1 / DEU: 80305,39; EF:CS; MA:CS / DNM: 3428,44; EF:CS,D; MA:CR,T1,T2,T3 / ESP: 36673,71; EF:CS,M,PS; MA:T2,T3 / FIN: 2264,63; EF:CS; MA:CS,M,T3 / FRK: 24968,93; EF:CS; MA:T2,T3 / GBE: 44079,44; EF:CS; MA:T2,T3 / GRC: 5596,25; EF:CS,D; MA:CR,T2 / IRL: 2415,39; EF:CS; MA:T1 / ITA: 44312,58; EF:CS; MA:T2 / LUX: 784,13; EF:CS,D,PS; MA:T1,T2 / NLD: 5403,58; EF:CS,D; MA:T2 / PRT: 6809,17; EF:CR,D,PS; MA:T2 / SWE: 4557,28;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7</xdr:col>
                <xdr:colOff>22</xdr:colOff>
                <xdr:row>19</xdr:row>
                <xdr:rowOff>11</xdr:rowOff>
              </xdr:to>
            </anchor>
          </commentPr>
        </mc:Choice>
        <mc:Fallback/>
      </mc:AlternateContent>
    </comment>
    <comment ref="B21" authorId="0">
      <text>
        <r>
          <rPr>
            <b val="true"/>
            <sz val="9"/>
            <color rgb="FF000000"/>
            <rFont val="Tahoma"/>
            <family val="2"/>
          </rPr>
          <t xml:space="preserve">AUT: 23858,14; EF:CS; MA:CS,T2,T3 / BEL: 25890,73; EF:CS,D; MA:CS,T1,T3 / DEU: 168756,99; EF:CS,D; MA:CS,T1,T2 / DNM: 12738,22; EF:CS,D; MA:T1 / ESP: 95630,66; EF:CS,D,M; MA:T1,T2,T3 / FIN: 13096,22; EF:CS,D; MA:M,T1,T3 / FRK: 141167,77; EF:CS; MA:T1,T2,T3 / GBE: 123351,01; EF:CS; MA:CS,T2,T3 / GRC: 20572,51; EF:CS,D; MA:T1,T2 / IRL: 11491,16; EF:CS; MA:T1,T3 / ITA: 125097,19; EF:CS; MA:T1,T2,T3 / LUX: 5578,97; EF:CS,D; MA:T1,T2,T3 / NLD: 34272,90; EF:CS,D; MA:T2 / PRT: 19849,49; EF:CR,CS,D,OTH; MA:CR,T1,T2 / SWE: 20665,78;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3</xdr:col>
                <xdr:colOff>21</xdr:colOff>
                <xdr:row>20</xdr:row>
                <xdr:rowOff>11</xdr:rowOff>
              </xdr:to>
            </anchor>
          </commentPr>
        </mc:Choice>
        <mc:Fallback/>
      </mc:AlternateContent>
    </comment>
    <comment ref="B22" authorId="0">
      <text>
        <r>
          <rPr>
            <b val="true"/>
            <sz val="9"/>
            <color rgb="FF000000"/>
            <rFont val="Tahoma"/>
            <family val="2"/>
          </rPr>
          <t xml:space="preserve">AUT: 62,57; EF:CS; MA:T2,T3 / BEL: 17,00; EF:D; MA:T1 / DEU: 2074,97; EF:CS,D; MA:CS,T1,T2; COMM / DNM: 138,12; EF:CS; MA:T1 / ESP: 3635,57; EF:D; MA:T1,T2 / FIN: 326,68; EF:CS; MA:M / FRK: 5083,49; EF:CS; MA:T2 / GBE: 2075,32; EF:CS; MA:T3 / GRC: 519,82; EF:D; MA:T1,T2 / IRL: 75,20; EF:CS; MA:T3 / ITA: 2414,77; EF:CS; MA:T1,T2 / LUX: 0,6996; EF:D; MA:T1 / NLD: 26,72; EF:CS,D; MA:T2 / PRT: 331,33; EF:D; MA:T2 / SWE: 582,09;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0</xdr:col>
                <xdr:colOff>21</xdr:colOff>
                <xdr:row>21</xdr:row>
                <xdr:rowOff>11</xdr:rowOff>
              </xdr:to>
            </anchor>
          </commentPr>
        </mc:Choice>
        <mc:Fallback/>
      </mc:AlternateContent>
    </comment>
    <comment ref="B23" authorId="0">
      <text>
        <r>
          <rPr>
            <b val="true"/>
            <sz val="9"/>
            <color rgb="FF000000"/>
            <rFont val="Tahoma"/>
            <family val="2"/>
          </rPr>
          <t xml:space="preserve">AUT: 23271,06; EF:CS; MA:T2 / BEL: 25030,62; EF:D; MA:T1 / DEU: 159819,48; EF:CS,D; MA:CS,T1,T2; COMM / DNM: 11805,90; EF:CS,D; MA:T1 / ESP: 86576,82; EF:M; MA:T3 / FIN: 11397,91; EF:CS; MA:M,T1 / FRK: 133407,09; EF:CS; MA:T3 / GBE: 116596,73; EF:CS; MA:T3 / GRC: 17998,23; EF:CS,D; MA:T1 / IRL: 11006,04; EF:CS; MA:T1 / ITA: 116309,77; EF:CS; MA:T3 / LUX: 5559,38; EF:CS,D; MA:T1,T3 / NLD: 33425,29; EF:CS; MA:T2 / PRT: 19218,17; EF:CS; MA:T2 / SWE: 19072,63;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5</xdr:col>
                <xdr:colOff>7</xdr:colOff>
                <xdr:row>22</xdr:row>
                <xdr:rowOff>11</xdr:rowOff>
              </xdr:to>
            </anchor>
          </commentPr>
        </mc:Choice>
        <mc:Fallback/>
      </mc:AlternateContent>
    </comment>
    <comment ref="B24" authorId="0">
      <text>
        <r>
          <rPr>
            <b val="true"/>
            <sz val="9"/>
            <color rgb="FF000000"/>
            <rFont val="Tahoma"/>
            <family val="2"/>
          </rPr>
          <t xml:space="preserve">AUT: 140,91; EF:CS; MA:CS,T2 / BEL: 128,25; EF:CS,D; MA:T1,T3 / DEU: 1600,08; EF:CS,D; MA:CS,T1,T2; COMM / DNM: 218,30; EF:CS; MA:T1 / ESP: 307,17; EF:M; MA:T2 / FIN: 136,37; EF:CS; MA:M / FRK: 710,69; EF:CS; MA:T1 / GBE: 1749,25; EF:CS; MA:T2 / GRC: 130,04; EF:D; MA:T1 / IRL: 129,82; EF:CS; MA:T1 / ITA: 374,63; EF:CS; MA:T1 / LUX: 17,43; EF:CS; MA:T2 / NLD: 103,04; EF:CS; MA:T2 / PRT: 96,56; EF:OTH; MA:T1 / SWE: 68,31;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9</xdr:col>
                <xdr:colOff>58</xdr:colOff>
                <xdr:row>23</xdr:row>
                <xdr:rowOff>11</xdr:rowOff>
              </xdr:to>
            </anchor>
          </commentPr>
        </mc:Choice>
        <mc:Fallback/>
      </mc:AlternateContent>
    </comment>
    <comment ref="B25" authorId="0">
      <text>
        <r>
          <rPr>
            <b val="true"/>
            <sz val="9"/>
            <color rgb="FF000000"/>
            <rFont val="Tahoma"/>
            <family val="2"/>
          </rPr>
          <t xml:space="preserve">AUT: 12,38; EF:CS; MA:CS,T2 / BEL: 520,40; EF:CS,D; MA:T1,T3 / DEU: 773,10; EF:CS,D; MA:CS,T1; COMM / DNM: 575,89; EF:CS; MA:T1 / ESP: 4826,21; EF:CS,M; MA:T1 / FIN: 535,01; EF:CS; MA:M,T3 / FRK: 1295,95; EF:CS; MA:T1 / GBE: 2533,26; EF:CS; MA:CS,T2 / GRC: 1920,80; EF:D; MA:T1 / IRL: 172,83; EF:CS; MA:T1 / ITA: 5450,88; EF:CS; MA:T1,T2 / LUX: 1,46; EF:CS; MA:T2 / NLD: 717,84; EF:CS; MA:T2 / PRT: 203,43; EF:CR; MA:CR,T2 / SWE: 658,67;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1</xdr:col>
                <xdr:colOff>41</xdr:colOff>
                <xdr:row>24</xdr:row>
                <xdr:rowOff>11</xdr:rowOff>
              </xdr:to>
            </anchor>
          </commentPr>
        </mc:Choice>
        <mc:Fallback/>
      </mc:AlternateContent>
    </comment>
    <comment ref="B27" authorId="0">
      <text>
        <r>
          <rPr>
            <b val="true"/>
            <sz val="9"/>
            <color rgb="FF000000"/>
            <rFont val="Tahoma"/>
            <family val="2"/>
          </rPr>
          <t xml:space="preserve">AUT: 371,22; EF:CS; MA:T2 / BEL: 194,47; EF:D; MA:CS,T1 / DEU: 4489,36; EF:CS,D; MA:CS,T1; COMM / DNM: NO; EF:NA; MA:NA / ESP: 284,89; EF:CS; MA:T2 / FIN: 700,25; EF:CS,D; MA:M,T3 / FRK: 670,55; EF:CS; MA:T2,T3 / GBE: 396,45; EF:CS; MA:T3 / GRC: 3,62; EF:D; MA:T1 / IRL: 107,28; EF:CS; MA:T1 / ITA: 547,13; EF:CS; MA:T2 / LUX: NA; EF:NA; MA:NA / NLD: NA,NO; EF:NA; MA:NA / PRT: IE; EF:NA; MA:NA / SWE: 284,08;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8</xdr:col>
                <xdr:colOff>21</xdr:colOff>
                <xdr:row>26</xdr:row>
                <xdr:rowOff>11</xdr:rowOff>
              </xdr:to>
            </anchor>
          </commentPr>
        </mc:Choice>
        <mc:Fallback/>
      </mc:AlternateContent>
    </comment>
    <comment ref="C9" authorId="0">
      <text>
        <r>
          <rPr>
            <b val="true"/>
            <sz val="9"/>
            <color rgb="FF000000"/>
            <rFont val="Tahoma"/>
            <family val="2"/>
          </rPr>
          <t xml:space="preserve">AUT: 0,2781; EF:CS; MA:T2 / BEL: 0,6441; EF:CR,CS,D,PS; MA:CS,T1 / DEU: 28,92; EF:CS; MA:T2 / DNM: 14,49; EF:CS,D; MA:CR / ESP: 3,12; EF:CR,CS,D; MA:T2 / FIN: 1,32; EF:CS; MA:T3 / FRK: 1,55; EF:CS; MA:T2,T3 / GBE: 12,19; EF:CR,CS,D,OTH; MA:OTH,T1,T2 / GRC: 0,8045; EF:D; MA:T2 / IRL: 0,4077; EF:D; MA:T1,T2 / ITA: 6,14; EF:CR,D; MA:T3 / LUX: 0,0618; EF:D; MA:T1 / NLD: 4,60; EF:CS,D; MA:T1,T2 / PRT: 0,3148; EF:CR,D; MA:T2 / SWE: 3,0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2</xdr:col>
                <xdr:colOff>39</xdr:colOff>
                <xdr:row>8</xdr:row>
                <xdr:rowOff>11</xdr:rowOff>
              </xdr:to>
            </anchor>
          </commentPr>
        </mc:Choice>
        <mc:Fallback/>
      </mc:AlternateContent>
    </comment>
    <comment ref="C10" authorId="0">
      <text>
        <r>
          <rPr>
            <b val="true"/>
            <sz val="9"/>
            <color rgb="FF000000"/>
            <rFont val="Tahoma"/>
            <family val="2"/>
          </rPr>
          <t xml:space="preserve">AUT: 0,2245; EF:CS; MA:T2 / BEL: 0,5394; EF:CS,D; MA:CS,T1 / DEU: 27,09; EF:CS; MA:T2 / DNM: 14,42; EF:CS,D; MA:CR / ESP: 2,72; EF:CR,CS; MA:T2 / FIN: 1,28; EF:CS; MA:T3 / FRK: 0,9710; EF:CS; MA:T2,T3 / GBE: 3,85; EF:CR,CS,D; MA:OTH,T1,T2 / GRC: 0,6668; EF:D; MA:T2 / IRL: 0,3973; EF:D; MA:T1,T2 / ITA: 4,45; EF:CR,D; MA:T3 / LUX: 0,0618; EF:D; MA:T1 / NLD: 3,70; EF:CS,D; MA:T1,T2 / PRT: 0,2152; EF:CR,D; MA:T2 / SWE: 2,9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1</xdr:col>
                <xdr:colOff>19</xdr:colOff>
                <xdr:row>9</xdr:row>
                <xdr:rowOff>11</xdr:rowOff>
              </xdr:to>
            </anchor>
          </commentPr>
        </mc:Choice>
        <mc:Fallback/>
      </mc:AlternateContent>
    </comment>
    <comment ref="C11" authorId="0">
      <text>
        <r>
          <rPr>
            <b val="true"/>
            <sz val="9"/>
            <color rgb="FF000000"/>
            <rFont val="Tahoma"/>
            <family val="2"/>
          </rPr>
          <t xml:space="preserve">AUT: 0,0377; EF:CS; MA:T2 / BEL: IE,NO; EF:NA; MA:NA / DEU: 0,5587; EF:CS; MA:T2 / DNM: 0,0212; EF:CS; MA:CR / ESP: 0,3484; EF:CR; MA:T2 / FIN: 0,0424; EF:CS; MA:T3 / FRK: 0,3094; EF:CS; MA:T2,T3 / GBE: 0,5311; EF:D,OTH; MA:T2 / GRC: 0,1362; EF:D; MA:T2 / IRL: 0,0075; EF:D; MA:T1 / ITA: 0,6445; EF:CR,D; MA:T3 / LUX: NO; EF:NA; MA:NA / NLD: 0,5936; EF:CS; MA:T2 / PRT: 0,0996; EF:CR,D; MA:T2 / SWE: 0,036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9</xdr:col>
                <xdr:colOff>42</xdr:colOff>
                <xdr:row>10</xdr:row>
                <xdr:rowOff>11</xdr:rowOff>
              </xdr:to>
            </anchor>
          </commentPr>
        </mc:Choice>
        <mc:Fallback/>
      </mc:AlternateContent>
    </comment>
    <comment ref="C12" authorId="0">
      <text>
        <r>
          <rPr>
            <b val="true"/>
            <sz val="9"/>
            <color rgb="FF000000"/>
            <rFont val="Tahoma"/>
            <family val="2"/>
          </rPr>
          <t xml:space="preserve">AUT: 0,0159; EF:CS; MA:T2 / BEL: 0,1046; EF:CR,D,PS; MA:CS,T1 / DEU: 1,27; EF:CS; MA:T2 / DNM: 0,0426; EF:CS; MA:CR / ESP: 0,0503; EF:CR,D; MA:T2 / FIN: 0,0034; EF:CS; MA:T3 / FRK: 0,2662; EF:CS; MA:T2,T3 / GBE: 7,80; EF:CR,CS,D,OTH; MA:T2 / GRC: 0,0015; EF:D; MA:T2 / IRL: 0,0029; EF:D; MA:T1 / ITA: 1,04; EF:CR,D; MA:T3 / LUX: NO; EF:NA; MA:NA / NLD: 0,3086; EF:CS; MA:T2 / PRT: NO; EF:NA; MA:NA / SWE: 0,0042;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15</xdr:colOff>
                <xdr:row>11</xdr:row>
                <xdr:rowOff>11</xdr:rowOff>
              </xdr:to>
            </anchor>
          </commentPr>
        </mc:Choice>
        <mc:Fallback/>
      </mc:AlternateContent>
    </comment>
    <comment ref="C13" authorId="0">
      <text>
        <r>
          <rPr>
            <b val="true"/>
            <sz val="9"/>
            <color rgb="FF000000"/>
            <rFont val="Tahoma"/>
            <family val="2"/>
          </rPr>
          <t xml:space="preserve">AUT: 0,5344; EF:CS; MA:T2 / BEL: 3,64; EF:CR,CS,D,PS; MA:T1 / DEU: 8,40; EF:CS; MA:CS / DNM: 1,02; EF:CS,D,OTH; MA:CR,T3 / ESP: 23,55; EF:CR,CS,D; MA:T2,T3 / FIN: 0,6622; EF:CS; MA:M,T3 / FRK: 10,12; EF:CS,D; MA:T1,T2,T3 / GBE: 8,24; EF:CR,CS,D,OTH; MA:T1,T2,T3 / GRC: 0,4138; EF:D; MA:T2 / IRL: 0,3573; EF:D; MA:T1 / ITA: 5,83; EF:CR,D; MA:T2 / LUX: 0,0745; EF:D; MA:T1 / NLD: 2,72; EF:CS,D; MA:T1,T2 / PRT: 1,60; EF:CR,D,OTH; MA:T2 / SWE: 2,11;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4</xdr:col>
                <xdr:colOff>36</xdr:colOff>
                <xdr:row>12</xdr:row>
                <xdr:rowOff>11</xdr:rowOff>
              </xdr:to>
            </anchor>
          </commentPr>
        </mc:Choice>
        <mc:Fallback/>
      </mc:AlternateContent>
    </comment>
    <comment ref="C14" authorId="0">
      <text>
        <r>
          <rPr>
            <b val="true"/>
            <sz val="9"/>
            <color rgb="FF000000"/>
            <rFont val="Tahoma"/>
            <family val="2"/>
          </rPr>
          <t xml:space="preserve">AUT: 0,0775; EF:CS; MA:T2 / BEL: 1,64; EF:CS,D; MA:T1 / DEU: 2,63; EF:CS; MA:CS / DNM: 0,0022; EF:CS; MA:CR / ESP: 1,83; EF:CR,CS; MA:T2 / FIN: 0,0270; EF:CS; MA:T3 / FRK: 4,48; EF:CS,D; MA:T1,T2,T3 / GBE: 1,45; EF:CR,CS,D,OTH; MA:T2 / GRC: 0,0096; EF:D; MA:T2 / IRL: 0,0000; EF:D; MA:T1 / ITA: 2,86; EF:CR,D; MA:T2 / LUX: 0,0060; EF:D; MA:T1 / NLD: 0,1315; EF:CS; MA:T2 / PRT: 0,0011; EF:CR,D; MA:T2 / SWE: 0,026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0</xdr:col>
                <xdr:colOff>21</xdr:colOff>
                <xdr:row>13</xdr:row>
                <xdr:rowOff>11</xdr:rowOff>
              </xdr:to>
            </anchor>
          </commentPr>
        </mc:Choice>
        <mc:Fallback/>
      </mc:AlternateContent>
    </comment>
    <comment ref="C15" authorId="0">
      <text>
        <r>
          <rPr>
            <b val="true"/>
            <sz val="9"/>
            <color rgb="FF000000"/>
            <rFont val="Tahoma"/>
            <family val="2"/>
          </rPr>
          <t xml:space="preserve">AUT: 0,0051; EF:CS; MA:T2 / BEL: 0,0410; EF:D; MA:T1 / DEU: 0,0078; EF:CS; MA:CS / DNM: 0,0002; EF:CS; MA:CR / ESP: 0,5685; EF:CR,CS; MA:T2 / FIN: 0,0016; EF:CS; MA:T3 / FRK: 0,1059; EF:CS; MA:T2,T3 / GBE: 0,0890; EF:CS,D,OTH; MA:T2 / GRC: 0,0334; EF:D; MA:T2 / IRL: 0,0524; EF:D; MA:T1 / ITA: 0,0260; EF:CR,D; MA:T2 / LUX: 0,0008; EF:D; MA:T1 / NLD: 0,0199; EF:CS; MA:T2 / PRT: IE,NO; EF:NA; MA:NA / SWE: 0,0014;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22</xdr:colOff>
                <xdr:row>14</xdr:row>
                <xdr:rowOff>11</xdr:rowOff>
              </xdr:to>
            </anchor>
          </commentPr>
        </mc:Choice>
        <mc:Fallback/>
      </mc:AlternateContent>
    </comment>
    <comment ref="C16" authorId="0">
      <text>
        <r>
          <rPr>
            <b val="true"/>
            <sz val="9"/>
            <color rgb="FF000000"/>
            <rFont val="Tahoma"/>
            <family val="2"/>
          </rPr>
          <t xml:space="preserve">AUT: 0,1092; EF:CS; MA:T2 / BEL: 0,4714; EF:CR,D; MA:T1 / DEU: IE,NO; EF:NA; MA:NA / DNM: 0,0499; EF:CS; MA:CR / ESP: 4,84; EF:CR,CS; MA:T2 / FIN: 0,0255; EF:CS; MA:T3 / FRK: 1,36; EF:CS; MA:T2,T3 / GBE: 1,29; EF:CS,D,OTH; MA:T2 / GRC: 0,0120; EF:D; MA:T2 / IRL: 0,0115; EF:D; MA:T1 / ITA: 0,3383; EF:CR,D; MA:T2 / LUX: 0,0048; EF:D; MA:T1 / NLD: 0,9973; EF:CS,D; MA:T1,T2 / PRT: 0,1036; EF:CR,D; MA:T2 / SWE: 0,0585;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0</xdr:col>
                <xdr:colOff>41</xdr:colOff>
                <xdr:row>15</xdr:row>
                <xdr:rowOff>11</xdr:rowOff>
              </xdr:to>
            </anchor>
          </commentPr>
        </mc:Choice>
        <mc:Fallback/>
      </mc:AlternateContent>
    </comment>
    <comment ref="C17" authorId="0">
      <text>
        <r>
          <rPr>
            <b val="true"/>
            <sz val="9"/>
            <color rgb="FF000000"/>
            <rFont val="Tahoma"/>
            <family val="2"/>
          </rPr>
          <t xml:space="preserve">AUT: 0,1385; EF:CS; MA:T2 / BEL: 0,1813; EF:CS,D; MA:T1 / DEU: 0,0615; EF:CS; MA:CS / DNM: 0,0058; EF:CS; MA:CR / ESP: 2,68; EF:CR,CS; MA:T2 / FIN: 0,3148; EF:CS; MA:T3 / FRK: 1,46; EF:CS; MA:T2,T3 / GBE: 0,3212; EF:CS,D,OTH; MA:T2 / GRC: 0,0098; EF:D; MA:T2 / IRL: 0,0021; EF:D; MA:T1 / ITA: 0,1071; EF:CR,D; MA:T2 / LUX: 0,0009; EF:D; MA:T1 / NLD: 0,1592; EF:CS,D; MA:T1,T2 / PRT: 0,7470; EF:CR,D; MA:T2 / SWE: 1,2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0</xdr:col>
                <xdr:colOff>50</xdr:colOff>
                <xdr:row>16</xdr:row>
                <xdr:rowOff>11</xdr:rowOff>
              </xdr:to>
            </anchor>
          </commentPr>
        </mc:Choice>
        <mc:Fallback/>
      </mc:AlternateContent>
    </comment>
    <comment ref="C18" authorId="0">
      <text>
        <r>
          <rPr>
            <b val="true"/>
            <sz val="9"/>
            <color rgb="FF000000"/>
            <rFont val="Tahoma"/>
            <family val="2"/>
          </rPr>
          <t xml:space="preserve">AUT: 0,0223; EF:CS; MA:T2 / BEL: 0,1711; EF:D; MA:T1 / DEU: 0,0157; EF:CS; MA:CS / DNM: 0,5521; EF:CS; MA:CR / ESP: 3,53; EF:CR,CS; MA:T2 / FIN: 0,0092; EF:CS; MA:T3 / FRK: 0,6297; EF:CS; MA:T2,T3 / GBE: 0,5397; EF:CS,D,OTH; MA:T2 / GRC: 0,2510; EF:D; MA:T2 / IRL: 0,0932; EF:D; MA:T1 / ITA: 0,3886; EF:CR,D; MA:T2 / LUX: 0,0009; EF:D; MA:T1 / NLD: 0,6217; EF:CS,D; MA:T1,T2 / PRT: 0,0973; EF:CR,D; MA:T2 / SWE: 0,0275;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1</xdr:col>
                <xdr:colOff>3</xdr:colOff>
                <xdr:row>17</xdr:row>
                <xdr:rowOff>11</xdr:rowOff>
              </xdr:to>
            </anchor>
          </commentPr>
        </mc:Choice>
        <mc:Fallback/>
      </mc:AlternateContent>
    </comment>
    <comment ref="C20" authorId="0">
      <text>
        <r>
          <rPr>
            <b val="true"/>
            <sz val="9"/>
            <color rgb="FF000000"/>
            <rFont val="Tahoma"/>
            <family val="2"/>
          </rPr>
          <t xml:space="preserve">AUT: 0,1819; EF:CS; MA:T2 / BEL: 1,14; EF:D,PS; MA:T1 / DEU: 5,69; EF:CS; MA:CS / DNM: 0,4077; EF:CS,D,OTH; MA:CR,T3 / ESP: 10,09; EF:CR,CS,D; MA:T2,T3 / FIN: 0,2841; EF:CS; MA:M,T3 / FRK: 2,08; EF:CS; MA:T2,T3 / GBE: 4,55; EF:CR,CS,D,OTH; MA:T1,T2,T3 / GRC: 0,0978; EF:D; MA:T2 / IRL: 0,1980; EF:D; MA:T1 / ITA: 2,11; EF:CR,D; MA:T2 / LUX: 0,0612; EF:D; MA:T1 / NLD: 0,7885; EF:CS,D; MA:T1,T2 / PRT: 0,6497; EF:CR,D,OTH; MA:T2 / SWE: 0,7780;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4</xdr:col>
                <xdr:colOff>18</xdr:colOff>
                <xdr:row>19</xdr:row>
                <xdr:rowOff>11</xdr:rowOff>
              </xdr:to>
            </anchor>
          </commentPr>
        </mc:Choice>
        <mc:Fallback/>
      </mc:AlternateContent>
    </comment>
    <comment ref="C21" authorId="0">
      <text>
        <r>
          <rPr>
            <b val="true"/>
            <sz val="9"/>
            <color rgb="FF000000"/>
            <rFont val="Tahoma"/>
            <family val="2"/>
          </rPr>
          <t xml:space="preserve">AUT: 1,67; EF:CR,CS,D; MA:CS,T1,T2,T3 / BEL: 1,99; EF:CR,CS,D; MA:M,T1,T2,T3 / DEU: 15,93; EF:CS,M; MA:CS,T1,T2,T3 / DNM: 1,54; EF:CS,OTH; MA:T1,T3 / ESP: 9,27; EF:CR,CS,M,OTH; MA:T1,T2,T3 / FIN: 2,79; EF:CS,D; MA:CS,M,T1,T3 / FRK: 20,40; EF:CS; MA:T1,T2,T3 / GBE: 10,03; EF:CR,CS,D; MA:T2,T3 / GRC: 5,75; EF:CR,D,M; MA:CR,T1,T2,T3 / IRL: 1,44; EF:CR,D,M; MA:T1,T2,T3 / ITA: 26,81; EF:CR,CS; MA:T1,T2,T3 / LUX: 0,6946; EF:D; MA:T1,T3 / NLD: 3,37; EF:CS,D; MA:T1,T2,T3 / PRT: 3,00; EF:CR,D,OTH; MA:CR,T1,T2,T3 / SWE: 3,94; EF:CS,D,M; MA:M,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4</xdr:col>
                <xdr:colOff>3</xdr:colOff>
                <xdr:row>20</xdr:row>
                <xdr:rowOff>11</xdr:rowOff>
              </xdr:to>
            </anchor>
          </commentPr>
        </mc:Choice>
        <mc:Fallback/>
      </mc:AlternateContent>
    </comment>
    <comment ref="C22" authorId="0">
      <text>
        <r>
          <rPr>
            <b val="true"/>
            <sz val="9"/>
            <color rgb="FF000000"/>
            <rFont val="Tahoma"/>
            <family val="2"/>
          </rPr>
          <t xml:space="preserve">AUT: 0,0041; EF:CR,D; MA:T1,T2 / BEL: 0,0016; EF:CR,D; MA:M,T1 / DEU: 0,0787; EF:CS; MA:CS,T1,T3; COMM / DNM: 0,0030; EF:OTH; MA:T3 / ESP: 0,0153; EF:CS; MA:T1,T2 / FIN: 0,0141; EF:D; MA:M / FRK: 0,0854; EF:CS; MA:T2 / GBE: 0,1054; EF:CR,D; MA:T3 / GRC: 0,0100; EF:CR,D; MA:T1,T2 / IRL: 0,0014; EF:D; MA:T2 / ITA: 0,0959; EF:CR; MA:T1,T2 / LUX: 0,0000; EF:D; MA:T1 / NLD: 0,0030; EF:D; MA:T2 / PRT: 0,0326; EF:CR,OTH; MA:T2 / SWE: 0,0144; EF:CS,D; MA:T3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3</xdr:col>
                <xdr:colOff>47</xdr:colOff>
                <xdr:row>21</xdr:row>
                <xdr:rowOff>11</xdr:rowOff>
              </xdr:to>
            </anchor>
          </commentPr>
        </mc:Choice>
        <mc:Fallback/>
      </mc:AlternateContent>
    </comment>
    <comment ref="C23" authorId="0">
      <text>
        <r>
          <rPr>
            <b val="true"/>
            <sz val="9"/>
            <color rgb="FF000000"/>
            <rFont val="Tahoma"/>
            <family val="2"/>
          </rPr>
          <t xml:space="preserve">AUT: 1,64; EF:CS; MA:T3 / BEL: 1,96; EF:CR,CS; MA:M,T2 / DEU: 15,32; EF:CS,M; MA:CS,T3; COMM / DNM: 1,50; EF:OTH; MA:T3 / ESP: 9,06; EF:M; MA:T3 / FIN: 2,25; EF:CS,D; MA:CS,M,T1 / FRK: 19,07; EF:CS; MA:T3 / GBE: 9,67; EF:CS; MA:T3 / GRC: 5,60; EF:D,M; MA:T1,T3 / IRL: 1,41; EF:M; MA:T3 / ITA: 25,23; EF:CS; MA:T3 / LUX: 0,6933; EF:D; MA:T3 / NLD: 3,31; EF:CS; MA:T3 / PRT: 2,96; EF:CR; MA:T3 / SWE: 3,80;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9</xdr:col>
                <xdr:colOff>25</xdr:colOff>
                <xdr:row>22</xdr:row>
                <xdr:rowOff>11</xdr:rowOff>
              </xdr:to>
            </anchor>
          </commentPr>
        </mc:Choice>
        <mc:Fallback/>
      </mc:AlternateContent>
    </comment>
    <comment ref="C24" authorId="0">
      <text>
        <r>
          <rPr>
            <b val="true"/>
            <sz val="9"/>
            <color rgb="FF000000"/>
            <rFont val="Tahoma"/>
            <family val="2"/>
          </rPr>
          <t xml:space="preserve">AUT: 0,0063; EF:CS; MA:CS,T2 / BEL: 0,0081; EF:CS,D; MA:T1,T3 / DEU: 0,0381; EF:CS; MA:T2; COMM / DNM: 0,0086; EF:OTH; MA:T1 / ESP: 0,0176; EF:CR; MA:T2 / FIN: 0,0076; EF:CS; MA:M / FRK: 0,0407; EF:CS; MA:T1 / GBE: 0,0882; EF:CR; MA:T2 / GRC: 0,0072; EF:CR; MA:CR / IRL: 0,0073; EF:D; MA:T1 / ITA: 0,0216; EF:CR; MA:T1 / LUX: 0,0010; EF:D; MA:T1 / NLD: 0,0069; EF:D; MA:T1 / PRT: 0,0066; EF:CR,D; MA:T1 / SWE: 0,0032;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0</xdr:col>
                <xdr:colOff>57</xdr:colOff>
                <xdr:row>23</xdr:row>
                <xdr:rowOff>11</xdr:rowOff>
              </xdr:to>
            </anchor>
          </commentPr>
        </mc:Choice>
        <mc:Fallback/>
      </mc:AlternateContent>
    </comment>
    <comment ref="C25" authorId="0">
      <text>
        <r>
          <rPr>
            <b val="true"/>
            <sz val="9"/>
            <color rgb="FF000000"/>
            <rFont val="Tahoma"/>
            <family val="2"/>
          </rPr>
          <t xml:space="preserve">AUT: 0,0059; EF:CS; MA:CS,T2 / BEL: 0,0196; EF:CS,D; MA:T1,T3 / DEU: 0,0253; EF:CS; MA:T1; COMM / DNM: 0,0345; EF:CS,OTH; MA:T1,T3 / ESP: 0,1695; EF:CS,OTH; MA:T1 / FIN: 0,2247; EF:CS; MA:M,T3 / FRK: 0,8623; EF:CS; MA:T1 / GBE: 0,1486; EF:CR; MA:T2 / GRC: 0,1389; EF:CR,D; MA:CR,T1 / IRL: 0,0163; EF:D; MA:T1 / ITA: 1,44; EF:CR; MA:T1,T2 / LUX: 0,0003; EF:D; MA:T1 / NLD: 0,0483; EF:D; MA:T1 / PRT: 0,0033; EF:CR; MA:CR,T2 / SWE: 0,0920;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3</xdr:col>
                <xdr:colOff>57</xdr:colOff>
                <xdr:row>24</xdr:row>
                <xdr:rowOff>11</xdr:rowOff>
              </xdr:to>
            </anchor>
          </commentPr>
        </mc:Choice>
        <mc:Fallback/>
      </mc:AlternateContent>
    </comment>
    <comment ref="C27" authorId="0">
      <text>
        <r>
          <rPr>
            <b val="true"/>
            <sz val="9"/>
            <color rgb="FF000000"/>
            <rFont val="Tahoma"/>
            <family val="2"/>
          </rPr>
          <t xml:space="preserve">AUT: 0,0101; EF:CS; MA:T2 / BEL: 0,0025; EF:D; MA:T1 / DEU: 0,4656; EF:CS; MA:T1; COMM / DNM: NO; EF:NA; MA:NA / ESP: 0,0044; EF:CR; MA:T2 / FIN: 0,2920; EF:CS,D; MA:M,T3 / FRK: 0,3447; EF:CS; MA:T2,T3 / GBE: 0,0207; EF:CR; MA:T3 / GRC: 0,0001; EF:CR; MA:CR / IRL: 0,0094; EF:CR; MA:T1 / ITA: 0,0246; EF:CR; MA:T2 / LUX: NA; EF:NA; MA:NA / NLD: NA,NO; EF:NA; MA:NA / PRT: IE; EF:NA; MA:NA / SWE: 0,0334; EF:CS; MA:T3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9</xdr:col>
                <xdr:colOff>30</xdr:colOff>
                <xdr:row>26</xdr:row>
                <xdr:rowOff>11</xdr:rowOff>
              </xdr:to>
            </anchor>
          </commentPr>
        </mc:Choice>
        <mc:Fallback/>
      </mc:AlternateContent>
    </comment>
    <comment ref="D9" authorId="0">
      <text>
        <r>
          <rPr>
            <b val="true"/>
            <sz val="9"/>
            <color rgb="FF000000"/>
            <rFont val="Tahoma"/>
            <family val="2"/>
          </rPr>
          <t xml:space="preserve">AUT: 0,2225; EF:CS; MA:T2 / BEL: 0,7018; EF:CS,D; MA:CS,T1 / DEU: 8,82; EF:CS; MA:T2 / DNM: 0,4192; EF:CS,D; MA:CR / ESP: 2,16; EF:CR,D,OTH; MA:T2 / FIN: 1,07; EF:CS; MA:T3 / FRK: 2,28; EF:CS; MA:T2,T3 / GBE: 5,34;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55</xdr:colOff>
                <xdr:row>8</xdr:row>
                <xdr:rowOff>11</xdr:rowOff>
              </xdr:to>
            </anchor>
          </commentPr>
        </mc:Choice>
        <mc:Fallback/>
      </mc:AlternateContent>
    </comment>
    <comment ref="D10" authorId="0">
      <text>
        <r>
          <rPr>
            <b val="true"/>
            <sz val="9"/>
            <color rgb="FF000000"/>
            <rFont val="Tahoma"/>
            <family val="2"/>
          </rPr>
          <t xml:space="preserve">AUT: 0,2041; EF:CS; MA:T2 / BEL: 0,1521; EF:CS,D; MA:CS,T1 / DEU: 8,06; EF:CS; MA:T2 / DNM: 0,3674; EF:CS,D; MA:CR / ESP: 1,83; EF:CR,D,OTH; MA:T2 / FIN: 0,9994; EF:CS; MA:T3 / FRK: 1,87; EF:CS; MA:T2,T3 / GBE: 3,50; EF:CS,D; MA:OTH,T1,T2 / GRC: 0,5842; EF:D; MA:T2 / IRL: 0,3494; EF:D; MA:T1,T2 / ITA: 1,11; EF:CR,D; MA:T3 / LUX: 0,0077; EF:D; MA:T1 / NLD: 0,6576; EF:CS,D; MA:T1,T2 / PRT: 0,3761; EF:CR,D; MA:T2 / SWE: 1,31;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3</xdr:col>
                <xdr:colOff>13</xdr:colOff>
                <xdr:row>9</xdr:row>
                <xdr:rowOff>11</xdr:rowOff>
              </xdr:to>
            </anchor>
          </commentPr>
        </mc:Choice>
        <mc:Fallback/>
      </mc:AlternateContent>
    </comment>
    <comment ref="D11" authorId="0">
      <text>
        <r>
          <rPr>
            <b val="true"/>
            <sz val="9"/>
            <color rgb="FF000000"/>
            <rFont val="Tahoma"/>
            <family val="2"/>
          </rPr>
          <t xml:space="preserve">AUT: 0,0173; EF:CS; MA:T2 / BEL: 0,5492; EF:CS; MA:CS / DEU: 0,2208; EF:CS; MA:T2 / DNM: 0,0065; EF:D; MA:CR / ESP: 0,3304; EF:CR,OTH; MA:T2 / FIN: 0,0675; EF:CS; MA:T3 / FRK: 0,3435; EF:CS; MA:T2,T3 / GBE: 0,3458; EF:CS,D; MA:T2 / GRC: 0,0272; EF:D; MA:T2 / IRL: 0,0011; EF:D; MA:T1 / ITA: 0,6092; EF:CR,D; MA:T3 / LUX: NO; EF:NA; MA:NA / NLD: 0,0367; EF:D; MA:T1 / PRT: 0,0344; EF:CR,D; MA:T2 / SWE: 0,076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34</xdr:colOff>
                <xdr:row>10</xdr:row>
                <xdr:rowOff>11</xdr:rowOff>
              </xdr:to>
            </anchor>
          </commentPr>
        </mc:Choice>
        <mc:Fallback/>
      </mc:AlternateContent>
    </comment>
    <comment ref="D12" authorId="0">
      <text>
        <r>
          <rPr>
            <b val="true"/>
            <sz val="9"/>
            <color rgb="FF000000"/>
            <rFont val="Tahoma"/>
            <family val="2"/>
          </rPr>
          <t xml:space="preserve">AUT: 0,0011; EF:CS; MA:T2 / BEL: 0,0005; EF:D; MA:T1 / DEU: 0,5412; EF:CS; MA:T2 / DNM: 0,0453; EF:D; MA:CR / ESP: 0,0018; EF:CR,D,OTH; MA:T2 / FIN: 0,0034; EF:CS; MA:T3 / FRK: 0,0621; EF:CS; MA:T2,T3 / GBE: 1,49; EF:CS,D; MA:T2 / GRC: 0,0002; EF:D; MA:T2 / IRL: 0,0021; EF:D; MA:T1 / ITA: 0,1210; EF:CR,D; MA:T3 / LUX: NO; EF:NA; MA:NA / NLD: 0,0026; EF:D; MA:T1 / PRT: NO; EF:NA; MA:NA / SWE: 0,0084;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0</xdr:col>
                <xdr:colOff>41</xdr:colOff>
                <xdr:row>11</xdr:row>
                <xdr:rowOff>11</xdr:rowOff>
              </xdr:to>
            </anchor>
          </commentPr>
        </mc:Choice>
        <mc:Fallback/>
      </mc:AlternateContent>
    </comment>
    <comment ref="D13" authorId="0">
      <text>
        <r>
          <rPr>
            <b val="true"/>
            <sz val="9"/>
            <color rgb="FF000000"/>
            <rFont val="Tahoma"/>
            <family val="2"/>
          </rPr>
          <t xml:space="preserve">AUT: 0,4222; EF:CS; MA:T2 / BEL: 0,5049; EF:D,PS; MA:T1 / DEU: 2,39; EF:CS; MA:CS / DNM: 0,1373; EF:D,OTH; MA:CR,T3 / ESP: 2,07; EF:CR,D,OTH; MA:T2,T3 / FIN: 0,5617; EF:CS,D; MA:M,T3 / FRK: 2,80; EF:CS; MA:T2,T3 / GBE: 4,11; EF:CR,CS,D; MA:T1,T2,T3 / GRC: 0,1502; EF:D; MA:T2 / IRL: 0,0565; EF:D; MA:T1 / ITA: 4,93; EF:CR,D; MA:T2 / LUX: 0,1091; EF:D; MA:T1 / NLD: 0,0728; EF:D; MA:T1 / PRT: 0,2710; EF:CR,D; MA:T2 / SWE: 0,9899;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4</xdr:col>
                <xdr:colOff>20</xdr:colOff>
                <xdr:row>12</xdr:row>
                <xdr:rowOff>11</xdr:rowOff>
              </xdr:to>
            </anchor>
          </commentPr>
        </mc:Choice>
        <mc:Fallback/>
      </mc:AlternateContent>
    </comment>
    <comment ref="D14" authorId="0">
      <text>
        <r>
          <rPr>
            <b val="true"/>
            <sz val="9"/>
            <color rgb="FF000000"/>
            <rFont val="Tahoma"/>
            <family val="2"/>
          </rPr>
          <t xml:space="preserve">AUT: 0,0538; EF:CS; MA:T2 / BEL: 0,1908; EF:D; MA:T1 / DEU: 0,3541; EF:CS; MA:CS / DNM: 0,0002; EF:D; MA:CR / ESP: 0,1699; EF:D,OTH; MA:T2 / FIN: 0,0305; EF:CS; MA:T3 / FRK: 0,2873; EF:CS; MA:T2,T3 / GBE: 0,2029; EF:CR,CS,D; MA:T2 / GRC: 0,0017; EF:D; MA:T2 / IRL: 0,0000; EF:D; MA:T1 / ITA: 0,3106; EF:CR,D; MA:T2 / LUX: 0,0051; EF:D; MA:T1 / NLD: 0,0046; EF:D; MA:T1 / PRT: 0,0018; EF:CR,D; MA:T2 / SWE: 0,0580;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1</xdr:col>
                <xdr:colOff>58</xdr:colOff>
                <xdr:row>13</xdr:row>
                <xdr:rowOff>11</xdr:rowOff>
              </xdr:to>
            </anchor>
          </commentPr>
        </mc:Choice>
        <mc:Fallback/>
      </mc:AlternateContent>
    </comment>
    <comment ref="D15" authorId="0">
      <text>
        <r>
          <rPr>
            <b val="true"/>
            <sz val="9"/>
            <color rgb="FF000000"/>
            <rFont val="Tahoma"/>
            <family val="2"/>
          </rPr>
          <t xml:space="preserve">AUT: 0,0010; EF:CS; MA:T2 / BEL: 0,0025; EF:D; MA:T1 / DEU: 0,0147; EF:CS; MA:CS / DNM: 0,0002; EF:D; MA:CR / ESP: 0,0907; EF:D,OTH; MA:T2 / FIN: 0,0020; EF:CS; MA:T3 / FRK: 0,0540; EF:CS; MA:T2,T3 / GBE: 0,0176; EF:CS,D; MA:T2 / GRC: 0,0125; EF:D; MA:T2 / IRL: 0,0104; EF:D; MA:T1 / ITA: 0,0242; EF:CR,D; MA:T2 / LUX: 0,0001; EF:D; MA:T1 / NLD: 0,0004; EF:D; MA:T1 / PRT: IE,NO; EF:NA; MA:NA / SWE: 0,003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13</xdr:colOff>
                <xdr:row>14</xdr:row>
                <xdr:rowOff>11</xdr:rowOff>
              </xdr:to>
            </anchor>
          </commentPr>
        </mc:Choice>
        <mc:Fallback/>
      </mc:AlternateContent>
    </comment>
    <comment ref="D16" authorId="0">
      <text>
        <r>
          <rPr>
            <b val="true"/>
            <sz val="9"/>
            <color rgb="FF000000"/>
            <rFont val="Tahoma"/>
            <family val="2"/>
          </rPr>
          <t xml:space="preserve">AUT: 0,0214; EF:CS; MA:T2 / BEL: 0,0192; EF:D; MA:T1 / DEU: IE,NO; EF:NA; MA:NA / DNM: 0,0082; EF:D; MA:CR / ESP: 0,1808; EF:CR,D,OTH; MA:T2 / FIN: 0,1069; EF:CS; MA:T3 / FRK: 0,8201; EF:CS; MA:T2,T3 / GBE: 0,1085; EF:CS,D; MA:T2 / GRC: 0,0114; EF:D; MA:T2 / IRL: 0,0018; EF:D; MA:T1 / ITA: 0,1511; EF:CR,D; MA:T2 / LUX: 0,0054; EF:D; MA:T1 / NLD: 0,0239; EF:D; MA:T1 / PRT: 0,0315; EF:CR,D; MA:T2 / SWE: 0,066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1</xdr:col>
                <xdr:colOff>49</xdr:colOff>
                <xdr:row>15</xdr:row>
                <xdr:rowOff>11</xdr:rowOff>
              </xdr:to>
            </anchor>
          </commentPr>
        </mc:Choice>
        <mc:Fallback/>
      </mc:AlternateContent>
    </comment>
    <comment ref="D17" authorId="0">
      <text>
        <r>
          <rPr>
            <b val="true"/>
            <sz val="9"/>
            <color rgb="FF000000"/>
            <rFont val="Tahoma"/>
            <family val="2"/>
          </rPr>
          <t xml:space="preserve">AUT: 0,0668; EF:CS; MA:T2 / BEL: 0,0141; EF:D; MA:T1 / DEU: 0,0221; EF:CS; MA:CS / DNM: 0,0024; EF:D; MA:CR / ESP: 0,2755; EF:D,OTH; MA:T2 / FIN: 0,3389; EF:CS; MA:T3 / FRK: 0,3217; EF:CS; MA:T2,T3 / GBE: 0,0402; EF:CS,D; MA:T2 / GRC: 0,0060; EF:D; MA:T2 / IRL: 0,0003; EF:D; MA:T1 / ITA: 0,0873; EF:CR,D; MA:T2 / LUX: 0,0012; EF:D; MA:T1 / NLD: 0,0026; EF:D; MA:T1 / PRT: 0,0489; EF:CR,D; MA:T2 / SWE: 0,3729;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1</xdr:col>
                <xdr:colOff>36</xdr:colOff>
                <xdr:row>16</xdr:row>
                <xdr:rowOff>11</xdr:rowOff>
              </xdr:to>
            </anchor>
          </commentPr>
        </mc:Choice>
        <mc:Fallback/>
      </mc:AlternateContent>
    </comment>
    <comment ref="D18" authorId="0">
      <text>
        <r>
          <rPr>
            <b val="true"/>
            <sz val="9"/>
            <color rgb="FF000000"/>
            <rFont val="Tahoma"/>
            <family val="2"/>
          </rPr>
          <t xml:space="preserve">AUT: 0,0047; EF:CS; MA:T2 / BEL: 0,0134; EF:D; MA:T1 / DEU: 0,0157; EF:CS; MA:CS / DNM: 0,0440; EF:D; MA:CR / ESP: 0,1765; EF:D,OTH; MA:T2 / FIN: 0,0115; EF:CS; MA:T3 / FRK: 0,3543; EF:CS; MA:T2,T3 / GBE: 0,0282; EF:CS,D; MA:T2 / GRC: 0,0426; EF:D; MA:T2 / IRL: 0,0137; EF:D; MA:T1 / ITA: 0,0949; EF:CR,D; MA:T2 / LUX: 0,0029; EF:D; MA:T1 / NLD: 0,0084; EF:D; MA:T1 / PRT: 0,0310; EF:CR,D; MA:T2 / SWE: 0,040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1</xdr:col>
                <xdr:colOff>36</xdr:colOff>
                <xdr:row>17</xdr:row>
                <xdr:rowOff>11</xdr:rowOff>
              </xdr:to>
            </anchor>
          </commentPr>
        </mc:Choice>
        <mc:Fallback/>
      </mc:AlternateContent>
    </comment>
    <comment ref="D20" authorId="0">
      <text>
        <r>
          <rPr>
            <b val="true"/>
            <sz val="9"/>
            <color rgb="FF000000"/>
            <rFont val="Tahoma"/>
            <family val="2"/>
          </rPr>
          <t xml:space="preserve">AUT: 0,2745; EF:CS; MA:T2 / BEL: 0,2649; EF:D,PS; MA:T1 / DEU: 1,98; EF:CS; MA:CS / DNM: 0,0824; EF:D,OTH; MA:CR,T3 / ESP: 1,18; EF:CR,D,OTH; MA:T2,T3 / FIN: 0,0719; EF:CS,D; MA:M,T3 / FRK: 0,9645; EF:CS; MA:T2,T3 / GBE: 3,71; EF:CS,D; MA:T1,T2,T3 / GRC: 0,0760; EF:D; MA:T2 / IRL: 0,0302; EF:D; MA:T1 / ITA: 4,26; EF:CR,D; MA:T2 / LUX: 0,0944; EF:D; MA:T1 / NLD: 0,0329; EF:D; MA:T1 / PRT: 0,1579; EF:CR,D; MA:T2 / SWE: 0,4486;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4</xdr:col>
                <xdr:colOff>15</xdr:colOff>
                <xdr:row>19</xdr:row>
                <xdr:rowOff>11</xdr:rowOff>
              </xdr:to>
            </anchor>
          </commentPr>
        </mc:Choice>
        <mc:Fallback/>
      </mc:AlternateContent>
    </comment>
    <comment ref="D21" authorId="0">
      <text>
        <r>
          <rPr>
            <b val="true"/>
            <sz val="9"/>
            <color rgb="FF000000"/>
            <rFont val="Tahoma"/>
            <family val="2"/>
          </rPr>
          <t xml:space="preserve">AUT: 1,13; EF:CR,CS,D; MA:CS,T1,T2,T3 / BEL: 0,9331; EF:CR,CS,D; MA:M,T1,T2,T3 / DEU: 3,78; EF:CS,M; MA:CS,T1,T2,T3 / DNM: 0,4737; EF:OTH; MA:T1,T3 / ESP: 3,05; EF:CR,D,M,OTH; MA:T1,T2,T3 / FIN: 0,6026; EF:CS,D; MA:CS,M,T1,T3 / FRK: 4,91; EF:CS; MA:T1,T2,T3 / GBE: 4,15; EF:CR,CS,D; MA:T2,T3 / GRC: 1,37; EF:CR,D,M; MA:CR,T1,T2,T3 / IRL: 0,5860; EF:CR,D,M; MA:T1,T2,T3 / ITA: 5,05; EF:CR,CS; MA:T1,T2,T3 / LUX: 0,2362; EF:D; MA:T1,T3 / NLD: 0,9140; EF:CS,D; MA:T1,T2 / PRT: 0,7358; EF:CR,D; MA:CR,T1,T2,T3 / SWE: 0,4514; EF:CS,D,M; MA:M,T1,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5</xdr:col>
                <xdr:colOff>43</xdr:colOff>
                <xdr:row>20</xdr:row>
                <xdr:rowOff>11</xdr:rowOff>
              </xdr:to>
            </anchor>
          </commentPr>
        </mc:Choice>
        <mc:Fallback/>
      </mc:AlternateContent>
    </comment>
    <comment ref="D22" authorId="0">
      <text>
        <r>
          <rPr>
            <b val="true"/>
            <sz val="9"/>
            <color rgb="FF000000"/>
            <rFont val="Tahoma"/>
            <family val="2"/>
          </rPr>
          <t xml:space="preserve">AUT: 0,0035; EF:CR,D; MA:T1,T2 / BEL: 0,0003; EF:CR,D; MA:M,T1 / DEU: 0,0696; EF:CS; MA:CS,T1,T3; COMM / DNM: 0,0082; EF:OTH; MA:T3 / ESP: 0,1154; EF:D; MA:T1 / FIN: 0,0133; EF:D; MA:M / FRK: 0,1682; EF:CS; MA:T2 / GBE: 0,0659; EF:D; MA:T3 / GRC: 0,0179; EF:CR,D; MA:T1,T2 / IRL: 0,0027; EF:D; MA:T2 / ITA: 0,0676; EF:CR; MA:T1,T2 / LUX: 0,0000; EF:D; MA:T1 / NLD: 0,0005; EF:D; MA:T2 / PRT: 0,0094; EF:D; MA:T2 / SWE: 0,0338; EF:D; MA:T3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53</xdr:col>
                <xdr:colOff>31</xdr:colOff>
                <xdr:row>21</xdr:row>
                <xdr:rowOff>11</xdr:rowOff>
              </xdr:to>
            </anchor>
          </commentPr>
        </mc:Choice>
        <mc:Fallback/>
      </mc:AlternateContent>
    </comment>
    <comment ref="D23" authorId="0">
      <text>
        <r>
          <rPr>
            <b val="true"/>
            <sz val="9"/>
            <color rgb="FF000000"/>
            <rFont val="Tahoma"/>
            <family val="2"/>
          </rPr>
          <t xml:space="preserve">AUT: 1,07; EF:CS; MA:T3 / BEL: 0,8130; EF:CR,CS; MA:M,T2 / DEU: 3,59; EF:CS,M; MA:CS,T3; COMM / DNM: 0,4262; EF:OTH; MA:T3 / ESP: 2,79; EF:M; MA:T3 / FIN: 0,5587; EF:CS,D; MA:CS,M,T1 / FRK: 4,66; EF:CS; MA:T3 / GBE: 3,84; EF:CR,CS; MA:T3 / GRC: 0,9026; EF:D,M; MA:T1,T3 / IRL: 0,5242; EF:M; MA:T3 / ITA: 4,68; EF:CS; MA:T3 / LUX: 0,2294; EF:D; MA:T3 / NLD: 0,9068; EF:CS; MA:T2 / PRT: 0,7007; EF:CR; MA:T3 / SWE: 0,3438;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3</xdr:col>
                <xdr:colOff>15</xdr:colOff>
                <xdr:row>22</xdr:row>
                <xdr:rowOff>11</xdr:rowOff>
              </xdr:to>
            </anchor>
          </commentPr>
        </mc:Choice>
        <mc:Fallback/>
      </mc:AlternateContent>
    </comment>
    <comment ref="D24" authorId="0">
      <text>
        <r>
          <rPr>
            <b val="true"/>
            <sz val="9"/>
            <color rgb="FF000000"/>
            <rFont val="Tahoma"/>
            <family val="2"/>
          </rPr>
          <t xml:space="preserve">AUT: 0,0505; EF:CS; MA:CS,T2 / BEL: 0,0256; EF:CS,D; MA:T1,T3 / DEU: 0,0216; EF:CS; MA:T2; COMM / DNM: 0,0060; EF:OTH; MA:T1 / ESP: 0,0085; EF:CR; MA:T2 / FIN: 0,0035; EF:CS; MA:M / FRK: 0,0142; EF:CS; MA:T1 / GBE: 0,0132; EF:CR; MA:T2 / GRC: 0,0496; EF:CR; MA:CR / IRL: 0,0507; EF:D; MA:T1 / ITA: 0,1488; EF:CR; MA:T1 / LUX: 0,0068; EF:D; MA:T1 / NLD: 0,0008; EF:D; MA:T1 / PRT: 0,0204; EF:CR,D; MA:T1 / SWE: 0,0280;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2</xdr:col>
                <xdr:colOff>33</xdr:colOff>
                <xdr:row>23</xdr:row>
                <xdr:rowOff>11</xdr:rowOff>
              </xdr:to>
            </anchor>
          </commentPr>
        </mc:Choice>
        <mc:Fallback/>
      </mc:AlternateContent>
    </comment>
    <comment ref="D25" authorId="0">
      <text>
        <r>
          <rPr>
            <b val="true"/>
            <sz val="9"/>
            <color rgb="FF000000"/>
            <rFont val="Tahoma"/>
            <family val="2"/>
          </rPr>
          <t xml:space="preserve">AUT: 0,0015; EF:CS; MA:CS,T2 / BEL: 0,0673; EF:CS,D; MA:T1,T3 / DEU: 0,0104; EF:CS; MA:T1; COMM / DNM: 0,0333; EF:OTH; MA:T3 / ESP: 0,1234; EF:CR; MA:T1 / FIN: 0,0117; EF:CS,D; MA:M,T3 / FRK: 0,0377; EF:CS; MA:T1 / GBE: 0,0604; EF:CR; MA:T2 / GRC: 0,3963; EF:CR,D; MA:CR,T1 / IRL: 0,0047; EF:D; MA:T1 / ITA: 0,1282; EF:CR; MA:T1,T2 / LUX: 0,0000; EF:D; MA:T1 / NLD: 0,0058; EF:D; MA:T1 / PRT: 0,0053; EF:CR; MA:CR,T2 / SWE: 0,0354;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4</xdr:col>
                <xdr:colOff>52</xdr:colOff>
                <xdr:row>24</xdr:row>
                <xdr:rowOff>11</xdr:rowOff>
              </xdr:to>
            </anchor>
          </commentPr>
        </mc:Choice>
        <mc:Fallback/>
      </mc:AlternateContent>
    </comment>
    <comment ref="D27" authorId="0">
      <text>
        <r>
          <rPr>
            <b val="true"/>
            <sz val="9"/>
            <color rgb="FF000000"/>
            <rFont val="Tahoma"/>
            <family val="2"/>
          </rPr>
          <t xml:space="preserve">AUT: 0,0007; EF:CS; MA:T2 / BEL: 0,0270; EF:D; MA:T1 / DEU: 0,0816; EF:CS; MA:T1; COMM / DNM: NO; EF:NA; MA:NA / ESP: 0,0108; EF:OTH; MA:T2 / FIN: 0,0153; EF:CS,D; MA:M,T3 / FRK: 0,0294; EF:CS; MA:T2,T3 / GBE: 0,1662; EF:D; MA:T3 / GRC: 0,0001; EF:CR; MA:CR / IRL: 0,0038; EF:CR; MA:T1 / ITA: 0,0295; EF:CR; MA:T2 / LUX: NA; EF:NA; MA:NA / NLD: NA,NO; EF:NA; MA:NA / PRT: IE; EF:NA; MA:NA / SWE: 0,0103; EF:CS; MA:T3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1</xdr:col>
                <xdr:colOff>5</xdr:colOff>
                <xdr:row>26</xdr:row>
                <xdr:rowOff>11</xdr:rowOff>
              </xdr:to>
            </anchor>
          </commentPr>
        </mc:Choice>
        <mc:Fallback/>
      </mc:AlternateContent>
    </comment>
    <comment ref="E9" authorId="0">
      <text>
        <r>
          <rPr>
            <b val="true"/>
            <sz val="9"/>
            <color rgb="FF000000"/>
            <rFont val="Tahoma"/>
            <family val="2"/>
          </rPr>
          <t xml:space="preserve">AUT: 14,64 / BEL: 45,86 / DEU: 301,82 / DNM: 63,34 / ESP: 328,84 / FIN: 63,41 / FRK: 175,83 / GBE: 499,42 / GRC: 125,24 / IRL: 34,55 / ITA: 157,84 / LUX: NE,NO; EF:NA; MA:NA / NLD: 65,83 / PRT: 56,12 / SWE: 14,9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9</xdr:colOff>
                <xdr:row>8</xdr:row>
                <xdr:rowOff>11</xdr:rowOff>
              </xdr:to>
            </anchor>
          </commentPr>
        </mc:Choice>
        <mc:Fallback/>
      </mc:AlternateContent>
    </comment>
    <comment ref="E10" authorId="0">
      <text>
        <r>
          <rPr>
            <b val="true"/>
            <sz val="9"/>
            <color rgb="FF000000"/>
            <rFont val="Tahoma"/>
            <family val="2"/>
          </rPr>
          <t xml:space="preserve">AUT: 9,70 / BEL: 36,38 / DEU: 263,25 / DNM: 54,98 / ESP: 301,67 / FIN: 58,89 / FRK: 148,43 / GBE: 393,15 / GRC: 120,27 / IRL: 33,82 / ITA: 122,88 / LUX: NE; EF:NA; MA:NA; COMM / NLD: 50,25 / PRT: 49,68 / SWE: 13,1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27</xdr:colOff>
                <xdr:row>9</xdr:row>
                <xdr:rowOff>11</xdr:rowOff>
              </xdr:to>
            </anchor>
          </commentPr>
        </mc:Choice>
        <mc:Fallback/>
      </mc:AlternateContent>
    </comment>
    <comment ref="E11" authorId="0">
      <text>
        <r>
          <rPr>
            <b val="true"/>
            <sz val="9"/>
            <color rgb="FF000000"/>
            <rFont val="Tahoma"/>
            <family val="2"/>
          </rPr>
          <t xml:space="preserve">AUT: 3,34 / BEL: 6,10 / DEU: 20,89 / DNM: 1,75 / ESP: 24,01 / FIN: 4,07 / FRK: 21,41 / GBE: 30,58 / GRC: 4,78 / IRL: 0,5879 / ITA: 25,27 / LUX: NO; EF:NA; MA:NA / NLD: 9,76 / PRT: 6,44 / SWE: 1,48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56</xdr:colOff>
                <xdr:row>10</xdr:row>
                <xdr:rowOff>11</xdr:rowOff>
              </xdr:to>
            </anchor>
          </commentPr>
        </mc:Choice>
        <mc:Fallback/>
      </mc:AlternateContent>
    </comment>
    <comment ref="E12" authorId="0">
      <text>
        <r>
          <rPr>
            <b val="true"/>
            <sz val="9"/>
            <color rgb="FF000000"/>
            <rFont val="Tahoma"/>
            <family val="2"/>
          </rPr>
          <t xml:space="preserve">AUT: 1,59 / BEL: 3,38 / DEU: 17,69 / DNM: 6,62 / ESP: 3,16 / FIN: 0,4540 / FRK: 5,98 / GBE: 75,69 / GRC: 0,1944 / IRL: 0,1425 / ITA: 9,68 / LUX: NO; EF:NA; MA:NA / NLD: 5,82 / PRT: NO / SWE: 0,278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7</xdr:col>
                <xdr:colOff>11</xdr:colOff>
                <xdr:row>11</xdr:row>
                <xdr:rowOff>11</xdr:rowOff>
              </xdr:to>
            </anchor>
          </commentPr>
        </mc:Choice>
        <mc:Fallback/>
      </mc:AlternateContent>
    </comment>
    <comment ref="E13" authorId="0">
      <text>
        <r>
          <rPr>
            <b val="true"/>
            <sz val="9"/>
            <color rgb="FF000000"/>
            <rFont val="Tahoma"/>
            <family val="2"/>
          </rPr>
          <t xml:space="preserve">AUT: 31,12 / BEL: 58,90 / DEU: 80,81 / DNM: 24,73 / ESP: 264,26 / FIN: 42,66 / FRK: 198,83 / GBE: 282,01 / GRC: 22,26 / IRL: 16,07 / ITA: 178,90 / LUX: NE,NO; EF:NA; MA:NA / NLD: 54,88 / PRT: 41,32 / SWE: 28,6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8</xdr:col>
                <xdr:colOff>51</xdr:colOff>
                <xdr:row>12</xdr:row>
                <xdr:rowOff>11</xdr:rowOff>
              </xdr:to>
            </anchor>
          </commentPr>
        </mc:Choice>
        <mc:Fallback/>
      </mc:AlternateContent>
    </comment>
    <comment ref="E14" authorId="0">
      <text>
        <r>
          <rPr>
            <b val="true"/>
            <sz val="9"/>
            <color rgb="FF000000"/>
            <rFont val="Tahoma"/>
            <family val="2"/>
          </rPr>
          <t xml:space="preserve">AUT: 4,66 / BEL: 16,95 / DEU: 2,98; EF:NA; MA:NA / DNM: 0,0962 / ESP: 12,43 / FIN: 3,15 / FRK: 21,29 / GBE: 20,27 / GRC: 0,4795 / IRL: 0,0042 / ITA: IE; EF:NA; MA:NA; COMM / LUX: NE; EF:NA; MA:NA; COMM / NLD: 7,14 / PRT: 0,0565 / SWE: 1,30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2</xdr:col>
                <xdr:colOff>16</xdr:colOff>
                <xdr:row>13</xdr:row>
                <xdr:rowOff>11</xdr:rowOff>
              </xdr:to>
            </anchor>
          </commentPr>
        </mc:Choice>
        <mc:Fallback/>
      </mc:AlternateContent>
    </comment>
    <comment ref="E15" authorId="0">
      <text>
        <r>
          <rPr>
            <b val="true"/>
            <sz val="9"/>
            <color rgb="FF000000"/>
            <rFont val="Tahoma"/>
            <family val="2"/>
          </rPr>
          <t xml:space="preserve">AUT: 0,2042 / BEL: 0,3134 / DEU: 1,73 / DNM: 0,0118 / ESP: 9,48 / FIN: 0,3120 / FRK: 1,65 / GBE: 2,45 / GRC: 3,12 / IRL: 2,69 / ITA: IE; EF:NA; MA:NA; COMM / LUX: NE; EF:NA; MA:NA; COMM / NLD: 0,4056 / PRT: IE / SWE: 0,0670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0</xdr:col>
                <xdr:colOff>21</xdr:colOff>
                <xdr:row>14</xdr:row>
                <xdr:rowOff>11</xdr:rowOff>
              </xdr:to>
            </anchor>
          </commentPr>
        </mc:Choice>
        <mc:Fallback/>
      </mc:AlternateContent>
    </comment>
    <comment ref="E16" authorId="0">
      <text>
        <r>
          <rPr>
            <b val="true"/>
            <sz val="9"/>
            <color rgb="FF000000"/>
            <rFont val="Tahoma"/>
            <family val="2"/>
          </rPr>
          <t xml:space="preserve">AUT: 1,50 / BEL: 1,44 / DEU: IE; EF:NA; MA:NA / DNM: 0,5191 / ESP: 20,35 / FIN: 1,88 / FRK: 29,10 / GBE: 27,49 / GRC: 0,7194 / IRL: 0,7596 / ITA: IE; EF:NA; MA:NA; COMM / LUX: NO; EF:NA; MA:NA / NLD: 15,17 / PRT: 3,38 / SWE: 1,5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0</xdr:col>
                <xdr:colOff>53</xdr:colOff>
                <xdr:row>15</xdr:row>
                <xdr:rowOff>11</xdr:rowOff>
              </xdr:to>
            </anchor>
          </commentPr>
        </mc:Choice>
        <mc:Fallback/>
      </mc:AlternateContent>
    </comment>
    <comment ref="E17" authorId="0">
      <text>
        <r>
          <rPr>
            <b val="true"/>
            <sz val="9"/>
            <color rgb="FF000000"/>
            <rFont val="Tahoma"/>
            <family val="2"/>
          </rPr>
          <t xml:space="preserve">AUT: 4,91 / BEL: 1,76 / DEU: IE; EF:NA; MA:NA / DNM: 0,2494 / ESP: 19,63 / FIN: 18,98 / FRK: 8,72 / GBE: 8,05 / GRC: 0,5970 / IRL: 0,1378 / ITA: IE; EF:NA; MA:NA; COMM / LUX: NO; EF:NA; MA:NA / NLD: 2,12 / PRT: 3,60 / SWE: 4,19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30</xdr:col>
                <xdr:colOff>36</xdr:colOff>
                <xdr:row>16</xdr:row>
                <xdr:rowOff>11</xdr:rowOff>
              </xdr:to>
            </anchor>
          </commentPr>
        </mc:Choice>
        <mc:Fallback/>
      </mc:AlternateContent>
    </comment>
    <comment ref="E18" authorId="0">
      <text>
        <r>
          <rPr>
            <b val="true"/>
            <sz val="9"/>
            <color rgb="FF000000"/>
            <rFont val="Tahoma"/>
            <family val="2"/>
          </rPr>
          <t xml:space="preserve">AUT: 0,9063 / BEL: 3,34 / DEU: 0,5812 / DNM: 2,09 / ESP: 20,04 / FIN: 0,5199 / FRK: 12,44 / GBE: 12,88 / GRC: 3,09 / IRL: 2,52 / ITA: IE; EF:NA; MA:NA; COMM / LUX: NO; EF:NA; MA:NA / NLD: 2,56 / PRT: 3,02 / SWE: 0,7441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41</xdr:colOff>
                <xdr:row>17</xdr:row>
                <xdr:rowOff>11</xdr:rowOff>
              </xdr:to>
            </anchor>
          </commentPr>
        </mc:Choice>
        <mc:Fallback/>
      </mc:AlternateContent>
    </comment>
    <comment ref="E20" authorId="0">
      <text>
        <r>
          <rPr>
            <b val="true"/>
            <sz val="9"/>
            <color rgb="FF000000"/>
            <rFont val="Tahoma"/>
            <family val="2"/>
          </rPr>
          <t xml:space="preserve">AUT: 18,93 / BEL: 35,09 / DEU: 75,53 / DNM: 21,77 / ESP: 182,32 / FIN: 17,81 / FRK: 125,63 / GBE: 210,87 / GRC: 14,27 / IRL: 9,96 / ITA: 178,90 / LUX: NE; EF:NA; MA:NA / NLD: 27,47 / PRT: 31,27 / SWE: 20,84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8</xdr:col>
                <xdr:colOff>20</xdr:colOff>
                <xdr:row>19</xdr:row>
                <xdr:rowOff>11</xdr:rowOff>
              </xdr:to>
            </anchor>
          </commentPr>
        </mc:Choice>
        <mc:Fallback/>
      </mc:AlternateContent>
    </comment>
    <comment ref="E21" authorId="0">
      <text>
        <r>
          <rPr>
            <b val="true"/>
            <sz val="9"/>
            <color rgb="FF000000"/>
            <rFont val="Tahoma"/>
            <family val="2"/>
          </rPr>
          <t xml:space="preserve">AUT: 152,58 / BEL: 143,44 / DEU: 940,60 / DNM: 87,88 / ESP: 620,55 / FIN: 85,22 / FRK: 863,75 / GBE: 700,15 / GRC: 189,43 / IRL: 57,17 / ITA: 794,28 / LUX: NA,NE; EF:NA; MA:NA / NLD: 147,49 / PRT: 111,15 / SWE: 105,4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9</xdr:col>
                <xdr:colOff>51</xdr:colOff>
                <xdr:row>20</xdr:row>
                <xdr:rowOff>11</xdr:rowOff>
              </xdr:to>
            </anchor>
          </commentPr>
        </mc:Choice>
        <mc:Fallback/>
      </mc:AlternateContent>
    </comment>
    <comment ref="E22" authorId="0">
      <text>
        <r>
          <rPr>
            <b val="true"/>
            <sz val="9"/>
            <color rgb="FF000000"/>
            <rFont val="Tahoma"/>
            <family val="2"/>
          </rPr>
          <t xml:space="preserve">AUT: 0,2452 / BEL: 0,0449 / DEU: 7,98; MA:T1,T3; COMM / DNM: 0,5952 / ESP: 17,71 / FIN: 1,17 / FRK: 12,16 / GBE: 7,59 / GRC: 1,82 / IRL: 0,3616 / ITA: 10,32 / LUX: NE; EF:NA; MA:NA; COMM / NLD: 2,44 / PRT: 2,08 / SWE: 2,28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0</xdr:col>
                <xdr:colOff>20</xdr:colOff>
                <xdr:row>21</xdr:row>
                <xdr:rowOff>11</xdr:rowOff>
              </xdr:to>
            </anchor>
          </commentPr>
        </mc:Choice>
        <mc:Fallback/>
      </mc:AlternateContent>
    </comment>
    <comment ref="E23" authorId="0">
      <text>
        <r>
          <rPr>
            <b val="true"/>
            <sz val="9"/>
            <color rgb="FF000000"/>
            <rFont val="Tahoma"/>
            <family val="2"/>
          </rPr>
          <t xml:space="preserve">AUT: 149,68 / BEL: 132,03 / DEU: 857,82; EF:CS; MA:T1,T3,CS; COMM / DNM: 75,30 / ESP: 507,20 / FIN: 66,22 / FRK: 824,77; EF:CS; MA:T3 / GBE: 608,29 / GRC: 151,42 / IRL: 52,81 / ITA: 682,98 / LUX: NE; EF:NA; MA:NA; COMM / NLD: 130,44 / PRT: 102,59 / SWE: 90,93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4</xdr:col>
                <xdr:colOff>51</xdr:colOff>
                <xdr:row>22</xdr:row>
                <xdr:rowOff>11</xdr:rowOff>
              </xdr:to>
            </anchor>
          </commentPr>
        </mc:Choice>
        <mc:Fallback/>
      </mc:AlternateContent>
    </comment>
    <comment ref="E24" authorId="0">
      <text>
        <r>
          <rPr>
            <b val="true"/>
            <sz val="9"/>
            <color rgb="FF000000"/>
            <rFont val="Tahoma"/>
            <family val="2"/>
          </rPr>
          <t xml:space="preserve">AUT: 1,60 / BEL: 2,42 / DEU: 25,11; EF:NA,CS; MA:T2; COMM / DNM: 3,54 / ESP: 3,88 / FIN: 2,98 / FRK: 14,10 / GBE: 34,89 / GRC: 1,58 / IRL: 1,43 / ITA: 4,75 / LUX: NE; EF:NA; MA:NA; COMM / NLD: 1,88 / PRT: 1,72 / SWE: 1,42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9</xdr:col>
                <xdr:colOff>57</xdr:colOff>
                <xdr:row>23</xdr:row>
                <xdr:rowOff>11</xdr:rowOff>
              </xdr:to>
            </anchor>
          </commentPr>
        </mc:Choice>
        <mc:Fallback/>
      </mc:AlternateContent>
    </comment>
    <comment ref="E25" authorId="0">
      <text>
        <r>
          <rPr>
            <b val="true"/>
            <sz val="9"/>
            <color rgb="FF000000"/>
            <rFont val="Tahoma"/>
            <family val="2"/>
          </rPr>
          <t xml:space="preserve">AUT: 0,0560 / BEL: 8,31 / DEU: 14,53; EF:NA,CS; MA:T1; COMM / DNM: 8,44 / ESP: 91,11 / FIN: 8,72 / FRK: 9,85 / GBE: 43,82 / GRC: 34,60 / IRL: 2,29 / ITA: 94,58 / LUX: NE; EF:NA; MA:NA; COMM / NLD: 12,73 / PRT: 4,76 / SWE: 8,35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0</xdr:col>
                <xdr:colOff>40</xdr:colOff>
                <xdr:row>24</xdr:row>
                <xdr:rowOff>11</xdr:rowOff>
              </xdr:to>
            </anchor>
          </commentPr>
        </mc:Choice>
        <mc:Fallback/>
      </mc:AlternateContent>
    </comment>
    <comment ref="E27" authorId="0">
      <text>
        <r>
          <rPr>
            <b val="true"/>
            <sz val="9"/>
            <color rgb="FF000000"/>
            <rFont val="Tahoma"/>
            <family val="2"/>
          </rPr>
          <t xml:space="preserve">AUT: 1,01 / BEL: 0,6302 / DEU: 35,16; COMM / DNM: NA; EF:NA; MA:NA / ESP: 0,6524 / FIN: 6,14 / FRK: 2,87 / GBE: 5,56 / GRC: 0,0065 / IRL: 0,2830 / ITA: 1,65 / LUX: NA; EF:NA; MA:NA / NLD: NO; EF:NA; MA:NA / PRT: IE; EF:NA; MA:NA / SWE: 2,43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2</xdr:col>
                <xdr:colOff>16</xdr:colOff>
                <xdr:row>26</xdr:row>
                <xdr:rowOff>11</xdr:rowOff>
              </xdr:to>
            </anchor>
          </commentPr>
        </mc:Choice>
        <mc:Fallback/>
      </mc:AlternateContent>
    </comment>
    <comment ref="F9" authorId="0">
      <text>
        <r>
          <rPr>
            <b val="true"/>
            <sz val="9"/>
            <color rgb="FF000000"/>
            <rFont val="Tahoma"/>
            <family val="2"/>
          </rPr>
          <t xml:space="preserve">AUT: 3,92 / BEL: 9,21 / DEU: 122,61 / DNM: 11,27 / ESP: 24,19 / FIN: 17,68 / FRK: 30,43 / GBE: 98,12 / GRC: 47,03 / IRL: 6,53 / ITA: 50,72 / LUX: NE,NO; EF:NA; MA:NA / NLD: 23,13 / PRT: 3,33 / SWE: 28,67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21</xdr:colOff>
                <xdr:row>8</xdr:row>
                <xdr:rowOff>11</xdr:rowOff>
              </xdr:to>
            </anchor>
          </commentPr>
        </mc:Choice>
        <mc:Fallback/>
      </mc:AlternateContent>
    </comment>
    <comment ref="F10" authorId="0">
      <text>
        <r>
          <rPr>
            <b val="true"/>
            <sz val="9"/>
            <color rgb="FF000000"/>
            <rFont val="Tahoma"/>
            <family val="2"/>
          </rPr>
          <t xml:space="preserve">AUT: 2,94 / BEL: 4,73 / DEU: 111,69 / DNM: 10,98 / ESP: 17,58 / FIN: 16,77 / FRK: 20,38 / GBE: 70,25 / GRC: 46,53 / IRL: 4,01 / ITA: 29,85 / LUX: NE; EF:NA; MA:NA; COMM / NLD: 17,84 / PRT: 2,75 / SWE: 28,2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9</xdr:col>
                <xdr:colOff>49</xdr:colOff>
                <xdr:row>9</xdr:row>
                <xdr:rowOff>11</xdr:rowOff>
              </xdr:to>
            </anchor>
          </commentPr>
        </mc:Choice>
        <mc:Fallback/>
      </mc:AlternateContent>
    </comment>
    <comment ref="F11" authorId="0">
      <text>
        <r>
          <rPr>
            <b val="true"/>
            <sz val="9"/>
            <color rgb="FF000000"/>
            <rFont val="Tahoma"/>
            <family val="2"/>
          </rPr>
          <t xml:space="preserve">AUT: 0,8710 / BEL: 3,24 / DEU: 1,65 / DNM: 0,1299 / ESP: 3,90 / FIN: 0,8497 / FRK: 5,66 / GBE: 5,03 / GRC: 0,4732 / IRL: 0,0259 / ITA: 4,10 / LUX: NO; EF:NA; MA:NA / NLD: 3,93 / PRT: 0,5788 / SWE: 0,3593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9</xdr:col>
                <xdr:colOff>26</xdr:colOff>
                <xdr:row>10</xdr:row>
                <xdr:rowOff>11</xdr:rowOff>
              </xdr:to>
            </anchor>
          </commentPr>
        </mc:Choice>
        <mc:Fallback/>
      </mc:AlternateContent>
    </comment>
    <comment ref="F12" authorId="0">
      <text>
        <r>
          <rPr>
            <b val="true"/>
            <sz val="9"/>
            <color rgb="FF000000"/>
            <rFont val="Tahoma"/>
            <family val="2"/>
          </rPr>
          <t xml:space="preserve">AUT: 0,1062 / BEL: 1,24 / DEU: 9,26 / DNM: 0,1652 / ESP: 2,71 / FIN: 0,0676 / FRK: 4,39 / GBE: 22,84 / GRC: 0,0271 / IRL: 2,49 / ITA: 16,77 / LUX: NO; EF:NA; MA:NA / NLD: 1,36 / PRT: NO / SWE: 0,0420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8</xdr:col>
                <xdr:colOff>57</xdr:colOff>
                <xdr:row>11</xdr:row>
                <xdr:rowOff>11</xdr:rowOff>
              </xdr:to>
            </anchor>
          </commentPr>
        </mc:Choice>
        <mc:Fallback/>
      </mc:AlternateContent>
    </comment>
    <comment ref="F13" authorId="0">
      <text>
        <r>
          <rPr>
            <b val="true"/>
            <sz val="9"/>
            <color rgb="FF000000"/>
            <rFont val="Tahoma"/>
            <family val="2"/>
          </rPr>
          <t xml:space="preserve">AUT: 166,76 / BEL: 427,70 / DEU: 222,93 / DNM: 19,60 / ESP: 240,59 / FIN: 41,42 / FRK: 774,62 / GBE: 689,66 / GRC: 9,40 / IRL: 10,11 / ITA: 309,15 / LUX: NE,NO; EF:NA; MA:NA / NLD: 185,84 / PRT: 32,63 / SWE: 30,08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47</xdr:colOff>
                <xdr:row>12</xdr:row>
                <xdr:rowOff>11</xdr:rowOff>
              </xdr:to>
            </anchor>
          </commentPr>
        </mc:Choice>
        <mc:Fallback/>
      </mc:AlternateContent>
    </comment>
    <comment ref="F14" authorId="0">
      <text>
        <r>
          <rPr>
            <b val="true"/>
            <sz val="9"/>
            <color rgb="FF000000"/>
            <rFont val="Tahoma"/>
            <family val="2"/>
          </rPr>
          <t xml:space="preserve">AUT: 147,24 / BEL: 342,78 / DEU: 38,02; EF:NA; MA:NA / DNM: 0,0441 / ESP: 88,02 / FIN: 6,92 / FRK: 669,94 / GBE: 211,32 / GRC: 0,0732 / IRL: 0,0004 / ITA: IE; EF:NA; MA:NA; COMM / LUX: NE; EF:NA; MA:NA; COMM / NLD: 63,16 / PRT: 0,0101 / SWE: 0,288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3</xdr:colOff>
                <xdr:row>13</xdr:row>
                <xdr:rowOff>11</xdr:rowOff>
              </xdr:to>
            </anchor>
          </commentPr>
        </mc:Choice>
        <mc:Fallback/>
      </mc:AlternateContent>
    </comment>
    <comment ref="F15" authorId="0">
      <text>
        <r>
          <rPr>
            <b val="true"/>
            <sz val="9"/>
            <color rgb="FF000000"/>
            <rFont val="Tahoma"/>
            <family val="2"/>
          </rPr>
          <t xml:space="preserve">AUT: 0,0422 / BEL: 0,3807 / DEU: 0,3039 / DNM: 0,0044 / ESP: 1,41 / FIN: 0,0091 / FRK: 0,6853 / GBE: 1,12 / GRC: 0,2395 / IRL: 0,2141 / ITA: IE; EF:NA; MA:NA; COMM / LUX: NE; EF:NA; MA:NA; COMM / NLD: 40,12 / PRT: IE / SWE: 0,0168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51</xdr:colOff>
                <xdr:row>14</xdr:row>
                <xdr:rowOff>11</xdr:rowOff>
              </xdr:to>
            </anchor>
          </commentPr>
        </mc:Choice>
        <mc:Fallback/>
      </mc:AlternateContent>
    </comment>
    <comment ref="F16" authorId="0">
      <text>
        <r>
          <rPr>
            <b val="true"/>
            <sz val="9"/>
            <color rgb="FF000000"/>
            <rFont val="Tahoma"/>
            <family val="2"/>
          </rPr>
          <t xml:space="preserve">AUT: 1,77 / BEL: 21,92 / DEU: IE; EF:NA; MA:NA / DNM: 0,1296 / ESP: 8,84 / FIN: 0,5327 / FRK: 7,16 / GBE: 11,62 / GRC: 0,0936 / IRL: 0,0755 / ITA: IE; EF:NA; MA:NA; COMM / LUX: NO; EF:NA; MA:NA / NLD: 21,31 / PRT: 1,91 / SWE: 0,6236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2</xdr:col>
                <xdr:colOff>49</xdr:colOff>
                <xdr:row>15</xdr:row>
                <xdr:rowOff>11</xdr:rowOff>
              </xdr:to>
            </anchor>
          </commentPr>
        </mc:Choice>
        <mc:Fallback/>
      </mc:AlternateContent>
    </comment>
    <comment ref="F17" authorId="0">
      <text>
        <r>
          <rPr>
            <b val="true"/>
            <sz val="9"/>
            <color rgb="FF000000"/>
            <rFont val="Tahoma"/>
            <family val="2"/>
          </rPr>
          <t xml:space="preserve">AUT: 1,77 / BEL: 1,52 / DEU: IE; EF:NA; MA:NA / DNM: 0,0921 / ESP: 15,03 / FIN: 22,62 / FRK: 5,54 / GBE: 3,89 / GRC: 0,0756 / IRL: 0,0145 / ITA: IE; EF:NA; MA:NA; COMM / LUX: NO; EF:NA; MA:NA / NLD: 2,38 / PRT: 7,54 / SWE: 11,98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2</xdr:col>
                <xdr:colOff>15</xdr:colOff>
                <xdr:row>16</xdr:row>
                <xdr:rowOff>11</xdr:rowOff>
              </xdr:to>
            </anchor>
          </commentPr>
        </mc:Choice>
        <mc:Fallback/>
      </mc:AlternateContent>
    </comment>
    <comment ref="F18" authorId="0">
      <text>
        <r>
          <rPr>
            <b val="true"/>
            <sz val="9"/>
            <color rgb="FF000000"/>
            <rFont val="Tahoma"/>
            <family val="2"/>
          </rPr>
          <t xml:space="preserve">AUT: 0,1508 / BEL: 1,65 / DEU: 0,1895 / DNM: 0,4820 / ESP: 13,35 / FIN: 0,1397 / FRK: 5,55 / GBE: 6,30 / GRC: 4,84 / IRL: 3,60 / ITA: IE; EF:NA; MA:NA; COMM / LUX: NO; EF:NA; MA:NA / NLD: 3,21 / PRT: 2,70 / SWE: 0,2459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12</xdr:colOff>
                <xdr:row>17</xdr:row>
                <xdr:rowOff>11</xdr:rowOff>
              </xdr:to>
            </anchor>
          </commentPr>
        </mc:Choice>
        <mc:Fallback/>
      </mc:AlternateContent>
    </comment>
    <comment ref="F20" authorId="0">
      <text>
        <r>
          <rPr>
            <b val="true"/>
            <sz val="9"/>
            <color rgb="FF000000"/>
            <rFont val="Tahoma"/>
            <family val="2"/>
          </rPr>
          <t xml:space="preserve">AUT: 15,78 / BEL: 59,44 / DEU: 184,42 / DNM: 18,85 / ESP: 113,94 / FIN: 11,20 / FRK: 85,75 / GBE: 455,42 / GRC: 4,08 / IRL: 6,21 / ITA: 309,15 / LUX: NE; EF:NA; MA:NA / NLD: 55,66 / PRT: 20,47 / SWE: 16,9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9</xdr:col>
                <xdr:colOff>41</xdr:colOff>
                <xdr:row>19</xdr:row>
                <xdr:rowOff>11</xdr:rowOff>
              </xdr:to>
            </anchor>
          </commentPr>
        </mc:Choice>
        <mc:Fallback/>
      </mc:AlternateContent>
    </comment>
    <comment ref="F21" authorId="0">
      <text>
        <r>
          <rPr>
            <b val="true"/>
            <sz val="9"/>
            <color rgb="FF000000"/>
            <rFont val="Tahoma"/>
            <family val="2"/>
          </rPr>
          <t xml:space="preserve">AUT: 343,63 / BEL: 159,05 / DEU: 1895,74 / DNM: 242,50 / ESP: 782,18 / FIN: 376,43 / FRK: 1994,00 / GBE: 2808,61 / GRC: 577,62 / IRL: 146,84 / ITA: 2611,99 / LUX: NA,NE; EF:NA; MA:NA / NLD: 429,27 / PRT: 273,95 / SWE: 417,04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21</xdr:colOff>
                <xdr:row>20</xdr:row>
                <xdr:rowOff>11</xdr:rowOff>
              </xdr:to>
            </anchor>
          </commentPr>
        </mc:Choice>
        <mc:Fallback/>
      </mc:AlternateContent>
    </comment>
    <comment ref="F22" authorId="0">
      <text>
        <r>
          <rPr>
            <b val="true"/>
            <sz val="9"/>
            <color rgb="FF000000"/>
            <rFont val="Tahoma"/>
            <family val="2"/>
          </rPr>
          <t xml:space="preserve">AUT: 2,17 / BEL: 0,7527 / DEU: 15,63; MA:T1,T3; COMM / DNM: 0,8352 / ESP: 3,71 / FIN: 1,91 / FRK: 5,15 / GBE: 45,54 / GRC: 1,31 / IRL: 0,1809 / ITA: 3,70 / LUX: NE; EF:NA; MA:NA; COMM / NLD: 3,64 / PRT: 1,67 / SWE: 2,4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1</xdr:col>
                <xdr:colOff>24</xdr:colOff>
                <xdr:row>21</xdr:row>
                <xdr:rowOff>11</xdr:rowOff>
              </xdr:to>
            </anchor>
          </commentPr>
        </mc:Choice>
        <mc:Fallback/>
      </mc:AlternateContent>
    </comment>
    <comment ref="F23" authorId="0">
      <text>
        <r>
          <rPr>
            <b val="true"/>
            <sz val="9"/>
            <color rgb="FF000000"/>
            <rFont val="Tahoma"/>
            <family val="2"/>
          </rPr>
          <t xml:space="preserve">AUT: 337,78 / BEL: 155,27 / DEU: 1841,08; EF:CS; MA:T1,T3,CS; COMM / DNM: 233,64 / ESP: 774,53 / FIN: 286,86 / FRK: 1784,62; EF:CS; MA:T3 / GBE: 2730,08 / GRC: 571,38 / IRL: 145,62 / ITA: 2400,01 / LUX: NE; EF:NA; MA:NA; COMM / NLD: 401,33 / PRT: 271,18 / SWE: 366,65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7</xdr:col>
                <xdr:colOff>30</xdr:colOff>
                <xdr:row>22</xdr:row>
                <xdr:rowOff>11</xdr:rowOff>
              </xdr:to>
            </anchor>
          </commentPr>
        </mc:Choice>
        <mc:Fallback/>
      </mc:AlternateContent>
    </comment>
    <comment ref="F24" authorId="0">
      <text>
        <r>
          <rPr>
            <b val="true"/>
            <sz val="9"/>
            <color rgb="FF000000"/>
            <rFont val="Tahoma"/>
            <family val="2"/>
          </rPr>
          <t xml:space="preserve">AUT: 1,48 / BEL: 0,8754 / DEU: 3,93; EF:NA,CS; MA:T2; COMM / DNM: 0,6109 / ESP: 1,05 / FIN: 0,4037 / FRK: 3,97 / GBE: 5,62 / GRC: 0,4280 / IRL: 0,4339 / ITA: 1,28 / LUX: NE; EF:NA; MA:NA; COMM / NLD: 0,2839 / PRT: 0,6059 / SWE: 0,1648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3</xdr:col>
                <xdr:colOff>19</xdr:colOff>
                <xdr:row>23</xdr:row>
                <xdr:rowOff>11</xdr:rowOff>
              </xdr:to>
            </anchor>
          </commentPr>
        </mc:Choice>
        <mc:Fallback/>
      </mc:AlternateContent>
    </comment>
    <comment ref="F25" authorId="0">
      <text>
        <r>
          <rPr>
            <b val="true"/>
            <sz val="9"/>
            <color rgb="FF000000"/>
            <rFont val="Tahoma"/>
            <family val="2"/>
          </rPr>
          <t xml:space="preserve">AUT: 2,14 / BEL: 1,85 / DEU: 2,53; EF:NA,CS; MA:T1; COMM / DNM: 7,41 / ESP: 2,83 / FIN: 25,31 / FRK: 200,03 / GBE: 25,82 / GRC: 4,49 / IRL: 0,5830 / ITA: 206,46 / LUX: NE; EF:NA; MA:NA; COMM / NLD: 24,02 / PRT: 0,4887 / SWE: 24,8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4</xdr:colOff>
                <xdr:row>24</xdr:row>
                <xdr:rowOff>11</xdr:rowOff>
              </xdr:to>
            </anchor>
          </commentPr>
        </mc:Choice>
        <mc:Fallback/>
      </mc:AlternateContent>
    </comment>
    <comment ref="F27" authorId="0">
      <text>
        <r>
          <rPr>
            <b val="true"/>
            <sz val="9"/>
            <color rgb="FF000000"/>
            <rFont val="Tahoma"/>
            <family val="2"/>
          </rPr>
          <t xml:space="preserve">AUT: 0,0670 / BEL: 0,3077 / DEU: 32,57; COMM / DNM: NA; EF:NA; MA:NA / ESP: 0,0671 / FIN: 61,94 / FRK: 0,2353 / GBE: 1,56 / GRC: 0,0010 / IRL: 0,0189 / ITA: 0,5296 / LUX: NA; EF:NA; MA:NA / NLD: NO; EF:NA; MA:NA / PRT: IE; EF:NA; MA:NA / SWE: 22,9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4</xdr:col>
                <xdr:colOff>54</xdr:colOff>
                <xdr:row>26</xdr:row>
                <xdr:rowOff>11</xdr:rowOff>
              </xdr:to>
            </anchor>
          </commentPr>
        </mc:Choice>
        <mc:Fallback/>
      </mc:AlternateContent>
    </comment>
    <comment ref="G9" authorId="0">
      <text>
        <r>
          <rPr>
            <b val="true"/>
            <sz val="9"/>
            <color rgb="FF000000"/>
            <rFont val="Tahoma"/>
            <family val="2"/>
          </rPr>
          <t xml:space="preserve">AUT: 0,5520 / BEL: 2,03 / DEU: 10,69 / DNM: 3,36 / ESP: 9,21 / FIN: 1,05 / FRK: 3,40 / GBE: 6,61 / GRC: 6,22 / IRL: 0,3752 / ITA: 5,61 / LUX: NE,NO; EF:NA; MA:NA / NLD: 5,70 / PRT: 0,7889 / SWE: 2,79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20</xdr:colOff>
                <xdr:row>8</xdr:row>
                <xdr:rowOff>11</xdr:rowOff>
              </xdr:to>
            </anchor>
          </commentPr>
        </mc:Choice>
        <mc:Fallback/>
      </mc:AlternateContent>
    </comment>
    <comment ref="G10" authorId="0">
      <text>
        <r>
          <rPr>
            <b val="true"/>
            <sz val="9"/>
            <color rgb="FF000000"/>
            <rFont val="Tahoma"/>
            <family val="2"/>
          </rPr>
          <t xml:space="preserve">AUT: 0,5466 / BEL: 0,7014 / DEU: 9,05 / DNM: 3,30 / ESP: 6,86 / FIN: 1,01 / FRK: 1,88 / GBE: 4,42 / GRC: 5,77 / IRL: 0,2292 / ITA: 4,35 / LUX: NE; EF:NA; MA:NA; COMM / NLD: 1,04 / PRT: 0,6872 / SWE: 2,7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0</xdr:col>
                <xdr:colOff>56</xdr:colOff>
                <xdr:row>9</xdr:row>
                <xdr:rowOff>11</xdr:rowOff>
              </xdr:to>
            </anchor>
          </commentPr>
        </mc:Choice>
        <mc:Fallback/>
      </mc:AlternateContent>
    </comment>
    <comment ref="G11" authorId="0">
      <text>
        <r>
          <rPr>
            <b val="true"/>
            <sz val="9"/>
            <color rgb="FF000000"/>
            <rFont val="Tahoma"/>
            <family val="2"/>
          </rPr>
          <t xml:space="preserve">AUT: IE; EF:NA; MA:NA; COMM / BEL: 0,4105 / DEU: 1,04 / DNM: 0,0253 / ESP: 1,07 / FIN: 0,0424 / FRK: 0,5224 / GBE: 0,6339 / GRC: 0,4377 / IRL: 0,0034 / ITA: 0,8130 / LUX: NO; EF:NA; MA:NA / NLD: 4,33 / PRT: 0,1017 / SWE: 0,0698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2</xdr:colOff>
                <xdr:row>10</xdr:row>
                <xdr:rowOff>11</xdr:rowOff>
              </xdr:to>
            </anchor>
          </commentPr>
        </mc:Choice>
        <mc:Fallback/>
      </mc:AlternateContent>
    </comment>
    <comment ref="G12" authorId="0">
      <text>
        <r>
          <rPr>
            <b val="true"/>
            <sz val="9"/>
            <color rgb="FF000000"/>
            <rFont val="Tahoma"/>
            <family val="2"/>
          </rPr>
          <t xml:space="preserve">AUT: 0,0053 / BEL: 0,9184 / DEU: 0,6045 / DNM: 0,0400 / ESP: 1,29 / FIN: 0,0034 / FRK: 1,00 / GBE: 1,55 / GRC: 0,0077 / IRL: 0,1425 / ITA: 0,4476 / LUX: NO; EF:NA; MA:NA / NLD: 0,3339 / PRT: NO / SWE: 0,0084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39</xdr:colOff>
                <xdr:row>11</xdr:row>
                <xdr:rowOff>11</xdr:rowOff>
              </xdr:to>
            </anchor>
          </commentPr>
        </mc:Choice>
        <mc:Fallback/>
      </mc:AlternateContent>
    </comment>
    <comment ref="G13" authorId="0">
      <text>
        <r>
          <rPr>
            <b val="true"/>
            <sz val="9"/>
            <color rgb="FF000000"/>
            <rFont val="Tahoma"/>
            <family val="2"/>
          </rPr>
          <t xml:space="preserve">AUT: 1,90 / BEL: 5,89 / DEU: 4,07 / DNM: 2,22 / ESP: 25,89 / FIN: 2,33 / FRK: 20,75 / GBE: 30,46 / GRC: 4,68 / IRL: 0,5541 / ITA: 13,05 / LUX: NE,NO; EF:NA; MA:NA / NLD: 7,45 / PRT: 7,28 / SWE: 3,08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0</xdr:col>
                <xdr:colOff>12</xdr:colOff>
                <xdr:row>12</xdr:row>
                <xdr:rowOff>11</xdr:rowOff>
              </xdr:to>
            </anchor>
          </commentPr>
        </mc:Choice>
        <mc:Fallback/>
      </mc:AlternateContent>
    </comment>
    <comment ref="G14" authorId="0">
      <text>
        <r>
          <rPr>
            <b val="true"/>
            <sz val="9"/>
            <color rgb="FF000000"/>
            <rFont val="Tahoma"/>
            <family val="2"/>
          </rPr>
          <t xml:space="preserve">AUT: 0,2288 / BEL: 0,7623 / DEU: 0,1570; EF:NA; MA:NA / DNM: 0,0036 / ESP: 0,8264 / FIN: 0,0270 / FRK: 2,72 / GBE: 1,86 / GRC: 0,0493 / IRL: 0,0001 / ITA: IE; EF:NA; MA:NA; COMM / LUX: NE; EF:NA; MA:NA; COMM / NLD: 0,6309 / PRT: 0,0037 / SWE: 0,037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44</xdr:colOff>
                <xdr:row>13</xdr:row>
                <xdr:rowOff>11</xdr:rowOff>
              </xdr:to>
            </anchor>
          </commentPr>
        </mc:Choice>
        <mc:Fallback/>
      </mc:AlternateContent>
    </comment>
    <comment ref="G15" authorId="0">
      <text>
        <r>
          <rPr>
            <b val="true"/>
            <sz val="9"/>
            <color rgb="FF000000"/>
            <rFont val="Tahoma"/>
            <family val="2"/>
          </rPr>
          <t xml:space="preserve">AUT: 0,0036 / BEL: 0,0197 / DEU: 0,1217 / DNM: 0,0005 / ESP: 0,4202 / FIN: 0,0016 / FRK: 0,3074 / GBE: 0,0427 / GRC: 0,2414 / IRL: 0,0133 / ITA: IE; EF:NA; MA:NA; COMM / LUX: NE; EF:NA; MA:NA; COMM / NLD: 0,0081 / PRT: IE / SWE: 0,0018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7</xdr:colOff>
                <xdr:row>14</xdr:row>
                <xdr:rowOff>11</xdr:rowOff>
              </xdr:to>
            </anchor>
          </commentPr>
        </mc:Choice>
        <mc:Fallback/>
      </mc:AlternateContent>
    </comment>
    <comment ref="G16" authorId="0">
      <text>
        <r>
          <rPr>
            <b val="true"/>
            <sz val="9"/>
            <color rgb="FF000000"/>
            <rFont val="Tahoma"/>
            <family val="2"/>
          </rPr>
          <t xml:space="preserve">AUT: 0,2769 / BEL: 0,6249 / DEU: IE; EF:NA; MA:NA / DNM: 0,0243 / ESP: 2,15 / FIN: 0,0255 / FRK: 0,9414 / GBE: 0,4412 / GRC: 0,0691 / IRL: 0,0177 / ITA: IE; EF:NA; MA:NA; COMM / LUX: NO; EF:NA; MA:NA / NLD: 1,25 / PRT: 0,3964 / SWE: 0,0638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22</xdr:colOff>
                <xdr:row>15</xdr:row>
                <xdr:rowOff>11</xdr:rowOff>
              </xdr:to>
            </anchor>
          </commentPr>
        </mc:Choice>
        <mc:Fallback/>
      </mc:AlternateContent>
    </comment>
    <comment ref="G17" authorId="0">
      <text>
        <r>
          <rPr>
            <b val="true"/>
            <sz val="9"/>
            <color rgb="FF000000"/>
            <rFont val="Tahoma"/>
            <family val="2"/>
          </rPr>
          <t xml:space="preserve">AUT: 0,2382 / BEL: 0,1739 / DEU: IE; EF:NA; MA:NA / DNM: 0,0084 / ESP: 2,01 / FIN: 0,3148 / FRK: 0,5799 / GBE: 0,1498 / GRC: 0,0625 / IRL: 0,0039 / ITA: IE; EF:NA; MA:NA; COMM / LUX: NO; EF:NA; MA:NA / NLD: 0,1795 / PRT: 1,76 / SWE: 0,868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5</xdr:col>
                <xdr:colOff>22</xdr:colOff>
                <xdr:row>16</xdr:row>
                <xdr:rowOff>11</xdr:rowOff>
              </xdr:to>
            </anchor>
          </commentPr>
        </mc:Choice>
        <mc:Fallback/>
      </mc:AlternateContent>
    </comment>
    <comment ref="G18" authorId="0">
      <text>
        <r>
          <rPr>
            <b val="true"/>
            <sz val="9"/>
            <color rgb="FF000000"/>
            <rFont val="Tahoma"/>
            <family val="2"/>
          </rPr>
          <t xml:space="preserve">AUT: 0,0177 / BEL: 0,1558 / DEU: 0,0516 / DNM: 0,1609 / ESP: 3,38 / FIN: 0,0092 / FRK: 1,19 / GBE: 0,2433 / GRC: 3,14 / IRL: 0,1775 / ITA: IE; EF:NA; MA:NA; COMM / LUX: NO; EF:NA; MA:NA / NLD: 0,2227 / PRT: 0,6762 / SWE: 0,0310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2</xdr:colOff>
                <xdr:row>17</xdr:row>
                <xdr:rowOff>11</xdr:rowOff>
              </xdr:to>
            </anchor>
          </commentPr>
        </mc:Choice>
        <mc:Fallback/>
      </mc:AlternateContent>
    </comment>
    <comment ref="G20" authorId="0">
      <text>
        <r>
          <rPr>
            <b val="true"/>
            <sz val="9"/>
            <color rgb="FF000000"/>
            <rFont val="Tahoma"/>
            <family val="2"/>
          </rPr>
          <t xml:space="preserve">AUT: 1,13 / BEL: 4,16 / DEU: 3,74 / DNM: 2,02 / ESP: 17,11 / FIN: 1,95 / FRK: 15,00 / GBE: 27,73 / GRC: 1,11 / IRL: 0,3416 / ITA: 13,05 / LUX: NE; EF:NA; MA:NA / NLD: 5,16 / PRT: 4,45 / SWE: 2,08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9</xdr:col>
                <xdr:colOff>49</xdr:colOff>
                <xdr:row>19</xdr:row>
                <xdr:rowOff>11</xdr:rowOff>
              </xdr:to>
            </anchor>
          </commentPr>
        </mc:Choice>
        <mc:Fallback/>
      </mc:AlternateContent>
    </comment>
    <comment ref="G21" authorId="0">
      <text>
        <r>
          <rPr>
            <b val="true"/>
            <sz val="9"/>
            <color rgb="FF000000"/>
            <rFont val="Tahoma"/>
            <family val="2"/>
          </rPr>
          <t xml:space="preserve">AUT: 30,66 / BEL: 23,79 / DEU: 244,33 / DNM: 34,59 / ESP: 155,15 / FIN: 59,96 / FRK: 471,26 / GBE: 263,13 / GRC: 94,19 / IRL: 21,52 / ITA: 594,11 / LUX: NA,NE; EF:NA; MA:NA / NLD: 50,12 / PRT: 59,41 / SWE: 71,65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2</xdr:col>
                <xdr:colOff>3</xdr:colOff>
                <xdr:row>20</xdr:row>
                <xdr:rowOff>11</xdr:rowOff>
              </xdr:to>
            </anchor>
          </commentPr>
        </mc:Choice>
        <mc:Fallback/>
      </mc:AlternateContent>
    </comment>
    <comment ref="G22" authorId="0">
      <text>
        <r>
          <rPr>
            <b val="true"/>
            <sz val="9"/>
            <color rgb="FF000000"/>
            <rFont val="Tahoma"/>
            <family val="2"/>
          </rPr>
          <t xml:space="preserve">AUT: 0,1018 / BEL: 0,1143 / DEU: 0,5971; MA:T1,T3; COMM / DNM: 0,1416 / ESP: 0,7639 / FIN: 0,1426 / FRK: 1,23 / GBE: 1,48 / GRC: 0,3068 / IRL: 0,0169 / ITA: 1,07 / LUX: NE; EF:NA; MA:NA; COMM / NLD: 0,2190 / PRT: 0,2936 / SWE: 0,313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4</xdr:col>
                <xdr:colOff>57</xdr:colOff>
                <xdr:row>21</xdr:row>
                <xdr:rowOff>11</xdr:rowOff>
              </xdr:to>
            </anchor>
          </commentPr>
        </mc:Choice>
        <mc:Fallback/>
      </mc:AlternateContent>
    </comment>
    <comment ref="G23" authorId="0">
      <text>
        <r>
          <rPr>
            <b val="true"/>
            <sz val="9"/>
            <color rgb="FF000000"/>
            <rFont val="Tahoma"/>
            <family val="2"/>
          </rPr>
          <t xml:space="preserve">AUT: 29,88 / BEL: 22,96 / DEU: 234,49; EF:CS; MA:T1,T3,CS; COMM / DNM: 32,63 / ESP: 150,63 / FIN: 32,77 / FRK: 404,15 / GBE: 252,94 / GRC: 92,24 / IRL: 21,06 / ITA: 495,52 / LUX: NE; EF:NA; MA:NA; COMM / NLD: 45,38 / PRT: 58,80 / SWE: 62,92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37</xdr:colOff>
                <xdr:row>22</xdr:row>
                <xdr:rowOff>11</xdr:rowOff>
              </xdr:to>
            </anchor>
          </commentPr>
        </mc:Choice>
        <mc:Fallback/>
      </mc:AlternateContent>
    </comment>
    <comment ref="G24" authorId="0">
      <text>
        <r>
          <rPr>
            <b val="true"/>
            <sz val="9"/>
            <color rgb="FF000000"/>
            <rFont val="Tahoma"/>
            <family val="2"/>
          </rPr>
          <t xml:space="preserve">AUT: 0,2561 / BEL: 0,1924 / DEU: 1,55; EF:NA,CS; MA:T2; COMM / DNM: 0,2230 / ESP: 0,4552 / FIN: 0,1655 / FRK: 1,08 / GBE: 2,27 / GRC: 0,1860 / IRL: 0,1860 / ITA: 0,5580 / LUX: NE; EF:NA; MA:NA; COMM / NLD: 0,0779 / PRT: 0,1569 / SWE: 0,0758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5</xdr:col>
                <xdr:colOff>43</xdr:colOff>
                <xdr:row>23</xdr:row>
                <xdr:rowOff>11</xdr:rowOff>
              </xdr:to>
            </anchor>
          </commentPr>
        </mc:Choice>
        <mc:Fallback/>
      </mc:AlternateContent>
    </comment>
    <comment ref="G25" authorId="0">
      <text>
        <r>
          <rPr>
            <b val="true"/>
            <sz val="9"/>
            <color rgb="FF000000"/>
            <rFont val="Tahoma"/>
            <family val="2"/>
          </rPr>
          <t xml:space="preserve">AUT: 0,4187 / BEL: 0,4890 / DEU: 1,03; EF:NA,CS; MA:T1; COMM / DNM: 1,60 / ESP: 3,30 / FIN: 9,40 / FRK: 63,63 / GBE: 5,66 / GRC: 1,46 / IRL: 0,2565 / ITA: 96,94 / LUX: NE; EF:NA; MA:NA; COMM / NLD: 4,44 / PRT: 0,1585 / SWE: 7,3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1</xdr:colOff>
                <xdr:row>24</xdr:row>
                <xdr:rowOff>11</xdr:rowOff>
              </xdr:to>
            </anchor>
          </commentPr>
        </mc:Choice>
        <mc:Fallback/>
      </mc:AlternateContent>
    </comment>
    <comment ref="G27" authorId="0">
      <text>
        <r>
          <rPr>
            <b val="true"/>
            <sz val="9"/>
            <color rgb="FF000000"/>
            <rFont val="Tahoma"/>
            <family val="2"/>
          </rPr>
          <t xml:space="preserve">AUT: 0,0034 / BEL: 0,0405 / DEU: 6,67; COMM / DNM: NA; EF:NA; MA:NA / ESP: 0,0047 / FIN: 17,49 / FRK: 1,18 / GBE: 0,7795 / GRC: 0,0003 / IRL: NE; EF:NA; MA:NA / ITA: 0,0246 / LUX: NA; EF:NA; MA:NA / NLD: NO; EF:NA; MA:NA / PRT: IE; EF:NA; MA:NA / SWE: 0,963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7</xdr:col>
                <xdr:colOff>34</xdr:colOff>
                <xdr:row>26</xdr:row>
                <xdr:rowOff>11</xdr:rowOff>
              </xdr:to>
            </anchor>
          </commentPr>
        </mc:Choice>
        <mc:Fallback/>
      </mc:AlternateContent>
    </comment>
    <comment ref="H9" authorId="0">
      <text>
        <r>
          <rPr>
            <b val="true"/>
            <sz val="9"/>
            <color rgb="FF000000"/>
            <rFont val="Tahoma"/>
            <family val="2"/>
          </rPr>
          <t xml:space="preserve">AUT: 7,90 / BEL: 55,53 / DEU: 282,78 / DNM: 17,44 / ESP: 968,15 / FIN: 57,19 / FRK: 229,76 / GBE: 745,07 / GRC: 421,73 / IRL: 45,47 / ITA: 283,40 / LUX: NE,NO; EF:NA; MA:NA / NLD: 43,77 / PRT: 124,94 / SWE: 10,60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3</xdr:col>
                <xdr:colOff>42</xdr:colOff>
                <xdr:row>8</xdr:row>
                <xdr:rowOff>11</xdr:rowOff>
              </xdr:to>
            </anchor>
          </commentPr>
        </mc:Choice>
        <mc:Fallback/>
      </mc:AlternateContent>
    </comment>
    <comment ref="H10" authorId="0">
      <text>
        <r>
          <rPr>
            <b val="true"/>
            <sz val="9"/>
            <color rgb="FF000000"/>
            <rFont val="Tahoma"/>
            <family val="2"/>
          </rPr>
          <t xml:space="preserve">AUT: 4,22 / BEL: 30,07 / DEU: 214,79 / DNM: 16,94 / ESP: 893,29 / FIN: 51,04 / FRK: 149,82 / GBE: 676,29 / GRC: 393,42 / IRL: 44,58 / ITA: 198,23 / LUX: NE; EF:NA; MA:NA; COMM / NLD: 14,01 / PRT: 101,48 / SWE: 9,57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4</xdr:col>
                <xdr:colOff>2</xdr:colOff>
                <xdr:row>9</xdr:row>
                <xdr:rowOff>11</xdr:rowOff>
              </xdr:to>
            </anchor>
          </commentPr>
        </mc:Choice>
        <mc:Fallback/>
      </mc:AlternateContent>
    </comment>
    <comment ref="H11" authorId="0">
      <text>
        <r>
          <rPr>
            <b val="true"/>
            <sz val="9"/>
            <color rgb="FF000000"/>
            <rFont val="Tahoma"/>
            <family val="2"/>
          </rPr>
          <t xml:space="preserve">AUT: 3,68 / BEL: 23,18 / DEU: 50,21 / DNM: 0,4882 / ESP: 73,57 / FIN: 5,67 / FRK: 74,19 / GBE: 63,28 / GRC: 28,31 / IRL: 0,4613 / ITA: 73,65 / LUX: NO; EF:NA; MA:NA / NLD: 29,51 / PRT: 23,46 / SWE: 0,656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2</xdr:col>
                <xdr:colOff>39</xdr:colOff>
                <xdr:row>10</xdr:row>
                <xdr:rowOff>11</xdr:rowOff>
              </xdr:to>
            </anchor>
          </commentPr>
        </mc:Choice>
        <mc:Fallback/>
      </mc:AlternateContent>
    </comment>
    <comment ref="H12" authorId="0">
      <text>
        <r>
          <rPr>
            <b val="true"/>
            <sz val="9"/>
            <color rgb="FF000000"/>
            <rFont val="Tahoma"/>
            <family val="2"/>
          </rPr>
          <t xml:space="preserve">AUT: NA; EF:NA; MA:NA / BEL: 2,29 / DEU: 17,79 / DNM: 0,0115 / ESP: 1,28 / FIN: 0,4780 / FRK: 5,75 / GBE: 5,50 / GRC: NO; EF:NA; MA:NA / IRL: 0,4275 / ITA: 11,51 / LUX: NO; EF:NA; MA:NA / NLD: 0,2496 / PRT: NO / SWE: 0,3793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4</xdr:col>
                <xdr:colOff>53</xdr:colOff>
                <xdr:row>11</xdr:row>
                <xdr:rowOff>11</xdr:rowOff>
              </xdr:to>
            </anchor>
          </commentPr>
        </mc:Choice>
        <mc:Fallback/>
      </mc:AlternateContent>
    </comment>
    <comment ref="H13" authorId="0">
      <text>
        <r>
          <rPr>
            <b val="true"/>
            <sz val="9"/>
            <color rgb="FF000000"/>
            <rFont val="Tahoma"/>
            <family val="2"/>
          </rPr>
          <t xml:space="preserve">AUT: 10,18 / BEL: 46,20 / DEU: 52,34 / DNM: 7,31 / ESP: 192,93 / FIN: 18,05 / FRK: 123,02 / GBE: 113,76 / GRC: 64,20 / IRL: 16,14 / ITA: 90,90 / LUX: NE,NO; EF:NA; MA:NA / NLD: 12,82 / PRT: 34,42 / SWE: 6,10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3</xdr:col>
                <xdr:colOff>0</xdr:colOff>
                <xdr:row>12</xdr:row>
                <xdr:rowOff>11</xdr:rowOff>
              </xdr:to>
            </anchor>
          </commentPr>
        </mc:Choice>
        <mc:Fallback/>
      </mc:AlternateContent>
    </comment>
    <comment ref="H14" authorId="0">
      <text>
        <r>
          <rPr>
            <b val="true"/>
            <sz val="9"/>
            <color rgb="FF000000"/>
            <rFont val="Tahoma"/>
            <family val="2"/>
          </rPr>
          <t xml:space="preserve">AUT: 5,04 / BEL: 12,51 / DEU: 1,57; EF:NA; MA:NA / DNM: 0,0016 / ESP: 7,76 / FIN: 4,23 / FRK: 29,04 / GBE: 12,34 / GRC: 1,33 / IRL: 0,0000 / ITA: IE; EF:NA; MA:NA; COMM / LUX: NE; EF:NA; MA:NA; COMM / NLD: 3,65 / PRT: 0,0233 / SWE: 0,6434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6</xdr:col>
                <xdr:colOff>41</xdr:colOff>
                <xdr:row>13</xdr:row>
                <xdr:rowOff>11</xdr:rowOff>
              </xdr:to>
            </anchor>
          </commentPr>
        </mc:Choice>
        <mc:Fallback/>
      </mc:AlternateContent>
    </comment>
    <comment ref="H15" authorId="0">
      <text>
        <r>
          <rPr>
            <b val="true"/>
            <sz val="9"/>
            <color rgb="FF000000"/>
            <rFont val="Tahoma"/>
            <family val="2"/>
          </rPr>
          <t xml:space="preserve">AUT: 0,1267 / BEL: 2,78 / DEU: 1,48 / DNM: 0,0094 / ESP: 70,31 / FIN: 0,5218 / FRK: 1,51 / GBE: 1,72 / GRC: 21,49 / IRL: 7,90 / ITA: IE; EF:NA; MA:NA; COMM / LUX: NE; EF:NA; MA:NA; COMM / NLD: 2,80 / PRT: IE / SWE: 0,029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4</xdr:col>
                <xdr:colOff>38</xdr:colOff>
                <xdr:row>14</xdr:row>
                <xdr:rowOff>11</xdr:rowOff>
              </xdr:to>
            </anchor>
          </commentPr>
        </mc:Choice>
        <mc:Fallback/>
      </mc:AlternateContent>
    </comment>
    <comment ref="H16" authorId="0">
      <text>
        <r>
          <rPr>
            <b val="true"/>
            <sz val="9"/>
            <color rgb="FF000000"/>
            <rFont val="Tahoma"/>
            <family val="2"/>
          </rPr>
          <t xml:space="preserve">AUT: 0,9013 / BEL: 1,01 / DEU: IE; EF:NA; MA:NA / DNM: 0,6144 / ESP: 12,57 / FIN: 2,00 / FRK: 33,84 / GBE: 8,52 / GRC: 5,22 / IRL: 0,6381 / ITA: IE; EF:NA; MA:NA; COMM / LUX: NO; EF:NA; MA:NA / NLD: 3,63 / PRT: 5,03 / SWE: 0,6024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5</xdr:col>
                <xdr:colOff>27</xdr:colOff>
                <xdr:row>15</xdr:row>
                <xdr:rowOff>11</xdr:rowOff>
              </xdr:to>
            </anchor>
          </commentPr>
        </mc:Choice>
        <mc:Fallback/>
      </mc:AlternateContent>
    </comment>
    <comment ref="H17" authorId="0">
      <text>
        <r>
          <rPr>
            <b val="true"/>
            <sz val="9"/>
            <color rgb="FF000000"/>
            <rFont val="Tahoma"/>
            <family val="2"/>
          </rPr>
          <t xml:space="preserve">AUT: 1,17 / BEL: 2,03 / DEU: IE; EF:NA; MA:NA / DNM: 0,0370 / ESP: 10,39 / FIN: 6,67 / FRK: 6,99 / GBE: 3,51 / GRC: 4,49 / IRL: 0,0748 / ITA: IE; EF:NA; MA:NA; COMM / LUX: NO; EF:NA; MA:NA / NLD: 0,0989 / PRT: 10,13 / SWE: 2,16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5</xdr:col>
                <xdr:colOff>11</xdr:colOff>
                <xdr:row>16</xdr:row>
                <xdr:rowOff>11</xdr:rowOff>
              </xdr:to>
            </anchor>
          </commentPr>
        </mc:Choice>
        <mc:Fallback/>
      </mc:AlternateContent>
    </comment>
    <comment ref="H18" authorId="0">
      <text>
        <r>
          <rPr>
            <b val="true"/>
            <sz val="9"/>
            <color rgb="FF000000"/>
            <rFont val="Tahoma"/>
            <family val="2"/>
          </rPr>
          <t xml:space="preserve">AUT: 0,3993 / BEL: 5,46 / DEU: 1,82 / DNM: 3,27 / ESP: 13,98 / FIN: 0,8473 / FRK: 8,96 / GBE: 2,48 / GRC: 14,78 / IRL: 4,48 / ITA: IE; EF:NA; MA:NA; COMM / LUX: NO; EF:NA; MA:NA / NLD: 0,4337 / PRT: 4,77 / SWE: 0,472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4</xdr:col>
                <xdr:colOff>7</xdr:colOff>
                <xdr:row>17</xdr:row>
                <xdr:rowOff>11</xdr:rowOff>
              </xdr:to>
            </anchor>
          </commentPr>
        </mc:Choice>
        <mc:Fallback/>
      </mc:AlternateContent>
    </comment>
    <comment ref="H20" authorId="0">
      <text>
        <r>
          <rPr>
            <b val="true"/>
            <sz val="9"/>
            <color rgb="FF000000"/>
            <rFont val="Tahoma"/>
            <family val="2"/>
          </rPr>
          <t xml:space="preserve">AUT: 2,54 / BEL: 22,43 / DEU: 47,46 / DNM: 3,37 / ESP: 77,92 / FIN: 3,78 / FRK: 42,67 / GBE: 85,20 / GRC: 16,89 / IRL: 3,05 / ITA: 90,90 / LUX: NE; EF:NA; MA:NA / NLD: 2,21 / PRT: 14,47 / SWE: 2,20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31</xdr:col>
                <xdr:colOff>37</xdr:colOff>
                <xdr:row>19</xdr:row>
                <xdr:rowOff>11</xdr:rowOff>
              </xdr:to>
            </anchor>
          </commentPr>
        </mc:Choice>
        <mc:Fallback/>
      </mc:AlternateContent>
    </comment>
    <comment ref="H21" authorId="0">
      <text>
        <r>
          <rPr>
            <b val="true"/>
            <sz val="9"/>
            <color rgb="FF000000"/>
            <rFont val="Tahoma"/>
            <family val="2"/>
          </rPr>
          <t xml:space="preserve">AUT: 2,37 / BEL: 2,21 / DEU: 1,67 / DNM: 2,41 / ESP: 44,88 / FIN: 2,07 / FRK: 30,55 / GBE: 27,47 / GRC: 26,67 / IRL: 2,05 / ITA: 60,17 / LUX: NA,NE; EF:NA; MA:NA / NLD: 1,50 / PRT: 6,24 / SWE: 4,51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1</xdr:col>
                <xdr:colOff>34</xdr:colOff>
                <xdr:row>20</xdr:row>
                <xdr:rowOff>11</xdr:rowOff>
              </xdr:to>
            </anchor>
          </commentPr>
        </mc:Choice>
        <mc:Fallback/>
      </mc:AlternateContent>
    </comment>
    <comment ref="H22" authorId="0">
      <text>
        <r>
          <rPr>
            <b val="true"/>
            <sz val="9"/>
            <color rgb="FF000000"/>
            <rFont val="Tahoma"/>
            <family val="2"/>
          </rPr>
          <t xml:space="preserve">AUT: 0,0183 / BEL: 0,0020 / DEU: 0,1987; MA:T1,T2; COMM / DNM: 0,0441 / ESP: 1,15 / FIN: 0,0815 / FRK: 1,61 / GBE: 0,5010 / GRC: 0,1527 / IRL: 0,0237 / ITA: 0,7613 / LUX: NE; EF:NA; MA:NA; COMM / NLD: 0,0836 / PRT: 0,0873 / SWE: 0,189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6</xdr:col>
                <xdr:colOff>45</xdr:colOff>
                <xdr:row>21</xdr:row>
                <xdr:rowOff>11</xdr:rowOff>
              </xdr:to>
            </anchor>
          </commentPr>
        </mc:Choice>
        <mc:Fallback/>
      </mc:AlternateContent>
    </comment>
    <comment ref="H23" authorId="0">
      <text>
        <r>
          <rPr>
            <b val="true"/>
            <sz val="9"/>
            <color rgb="FF000000"/>
            <rFont val="Tahoma"/>
            <family val="2"/>
          </rPr>
          <t xml:space="preserve">AUT: 2,27 / BEL: 0,6055 / DEU: 0,8250; EF:CS; MA:T1,T3,CS; COMM / DNM: 0,3714 / ESP: 12,76 / FIN: 0,1406 / FRK: 24,96 / GBE: 3,71 / GRC: 3,10 / IRL: 1,47 / ITA: 11,51 / LUX: NE; EF:NA; MA:NA; COMM / NLD: 0,4744 / PRT: 3,44 / SWE: 0,1318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6</xdr:col>
                <xdr:colOff>34</xdr:colOff>
                <xdr:row>22</xdr:row>
                <xdr:rowOff>11</xdr:rowOff>
              </xdr:to>
            </anchor>
          </commentPr>
        </mc:Choice>
        <mc:Fallback/>
      </mc:AlternateContent>
    </comment>
    <comment ref="H24" authorId="0">
      <text>
        <r>
          <rPr>
            <b val="true"/>
            <sz val="9"/>
            <color rgb="FF000000"/>
            <rFont val="Tahoma"/>
            <family val="2"/>
          </rPr>
          <t xml:space="preserve">AUT: 0,0725 / BEL: 0,0835 / DEU: 0,0080; EF:NA,CS; MA:T2; COMM / DNM: 0,0069 / ESP: 0,1051 / FIN: 0,0783 / FRK: 0,9025 / GBE: 1,69 / GRC: 0,8000 / IRL: 0,1116 / ITA: 0,0571 / LUX: NE; EF:NA; MA:NA; COMM / NLD: 0,1110 / PRT: 0,1236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7</xdr:col>
                <xdr:colOff>49</xdr:colOff>
                <xdr:row>23</xdr:row>
                <xdr:rowOff>11</xdr:rowOff>
              </xdr:to>
            </anchor>
          </commentPr>
        </mc:Choice>
        <mc:Fallback/>
      </mc:AlternateContent>
    </comment>
    <comment ref="H25" authorId="0">
      <text>
        <r>
          <rPr>
            <b val="true"/>
            <sz val="9"/>
            <color rgb="FF000000"/>
            <rFont val="Tahoma"/>
            <family val="2"/>
          </rPr>
          <t xml:space="preserve">AUT: 0,0015 / BEL: 1,49 / DEU: 0,6056; EF:NA,CS; MA:T1; COMM / DNM: 1,98 / ESP: 30,85 / FIN: 1,27 / FRK: 3,08 / GBE: 21,18 / GRC: 22,62 / IRL: 0,4424 / ITA: 47,83 / LUX: NE; EF:NA; MA:NA; COMM / NLD: 0,8288 / PRT: 2,60 / SWE: 4,1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49</xdr:colOff>
                <xdr:row>24</xdr:row>
                <xdr:rowOff>11</xdr:rowOff>
              </xdr:to>
            </anchor>
          </commentPr>
        </mc:Choice>
        <mc:Fallback/>
      </mc:AlternateContent>
    </comment>
    <comment ref="H27" authorId="0">
      <text>
        <r>
          <rPr>
            <b val="true"/>
            <sz val="9"/>
            <color rgb="FF000000"/>
            <rFont val="Tahoma"/>
            <family val="2"/>
          </rPr>
          <t xml:space="preserve">AUT: NA; EF:NA; MA:NA / BEL: 0,0286 / DEU: 0,0286; COMM / DNM: NA; EF:NA; MA:NA / ESP: 0,0112 / FIN: 0,4999 / FRK: 0,0059 / GBE: 0,3828 / GRC: NA,NO; EF:NA; MA:NA / IRL: 0,0002 / ITA: 0,0053 / LUX: NA; EF:NA; MA:NA / NLD: NO; EF:NA; MA:NA / PRT: IE; EF:NA; MA:NA / SWE: 0,0014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1</xdr:col>
                <xdr:colOff>21</xdr:colOff>
                <xdr:row>2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NO; EF:NA; MA:NA / BEL: NO; EF:NA; MA:NA / DEU: 63,72 / DNM: NO; EF:NA; MA:NA / ESP: 26,36 / FIN: NO; EF:NA; MA:NA / FRK: 244,36 / GBE: 14,55 / GRC: 6,55 / IRL: NO; EF:NA; MA:NA / ITA: 35,07 / LUX: NO; EF:NA; MA:NA / NLD: 52,69 / PRT: NO; EF:NA; MA:NA / SWE: 35,90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3</xdr:col>
                <xdr:colOff>26</xdr:colOff>
                <xdr:row>8</xdr:row>
                <xdr:rowOff>11</xdr:rowOff>
              </xdr:to>
            </anchor>
          </commentPr>
        </mc:Choice>
        <mc:Fallback/>
      </mc:AlternateContent>
    </comment>
    <comment ref="G10" authorId="0">
      <text>
        <r>
          <rPr>
            <b val="true"/>
            <sz val="9"/>
            <color rgb="FF000000"/>
            <rFont val="Tahoma"/>
            <family val="2"/>
          </rPr>
          <t xml:space="preserve">AUT: NO; EF:NA; MA:NA / BEL: NO; EF:NA; MA:NA / DEU: 63,72; EF:CS; MA:T3 / DNM: NO; EF:NA; MA:NA / ESP: 26,36 / FIN: NO; EF:NA; MA:NA / FRK: 244,36; EF:PS; MA:T2 / GBE: 14,55 / GRC: 6,55 / IRL: NO; EF:NA; MA:NA / ITA: 35,07 / LUX: NO; EF:NA; MA:NA / NLD: 52,69 / PRT: NO / SWE: 35,90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4</xdr:col>
                <xdr:colOff>49</xdr:colOff>
                <xdr:row>9</xdr:row>
                <xdr:rowOff>11</xdr:rowOff>
              </xdr:to>
            </anchor>
          </commentPr>
        </mc:Choice>
        <mc:Fallback/>
      </mc:AlternateContent>
    </comment>
    <comment ref="H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3</xdr:col>
                <xdr:colOff>44</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40</xdr:col>
                <xdr:colOff>52</xdr:colOff>
                <xdr:row>9</xdr:row>
                <xdr:rowOff>11</xdr:rowOff>
              </xdr:to>
            </anchor>
          </commentPr>
        </mc:Choice>
        <mc:Fallback/>
      </mc:AlternateContent>
    </comment>
    <comment ref="I9" authorId="0">
      <text>
        <r>
          <rPr>
            <b val="true"/>
            <sz val="9"/>
            <color rgb="FF000000"/>
            <rFont val="Tahoma"/>
            <family val="2"/>
          </rPr>
          <t xml:space="preserve">AUT: NO; EF:NA; MA:NA / BEL: NO; EF:NA; MA:NA / DEU: 6,59 / DNM: NO; EF:NA; MA:NA / ESP: 2,04 / FIN: NO; EF:NA; MA:NA / FRK: 61,64 / GBE: 1,87 / GRC: 0,7928 / IRL: NO; EF:NA; MA:NA / ITA: 4,24 / LUX: NO; EF:NA; MA:NA / NLD: 10,52 / PRT: NO; EF:NA; MA:NA / SWE: 1,66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5</xdr:col>
                <xdr:colOff>51</xdr:colOff>
                <xdr:row>8</xdr:row>
                <xdr:rowOff>11</xdr:rowOff>
              </xdr:to>
            </anchor>
          </commentPr>
        </mc:Choice>
        <mc:Fallback/>
      </mc:AlternateContent>
    </comment>
    <comment ref="I10" authorId="0">
      <text>
        <r>
          <rPr>
            <b val="true"/>
            <sz val="9"/>
            <color rgb="FF000000"/>
            <rFont val="Tahoma"/>
            <family val="2"/>
          </rPr>
          <t xml:space="preserve">AUT: NO; EF:NA; MA:NA / BEL: NO; EF:NA; MA:NA / DEU: 6,59; EF:CS; MA:T3 / DNM: NO; EF:NA; MA:NA / ESP: 2,04; EF:PS; MA:T2 / FIN: NO; EF:NA; MA:NA / FRK: 61,64; EF:PS; MA:T2 / GBE: 1,87 / GRC: 0,7928 / IRL: NO; EF:NA; MA:NA / ITA: 4,24 / LUX: NO; EF:NA; MA:NA / NLD: 10,52 / PRT: NO / SWE: 1,66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8</xdr:col>
                <xdr:colOff>31</xdr:colOff>
                <xdr:row>9</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6</xdr:col>
                <xdr:colOff>33</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43</xdr:col>
                <xdr:colOff>40</xdr:colOff>
                <xdr:row>9</xdr:row>
                <xdr:rowOff>11</xdr:rowOff>
              </xdr:to>
            </anchor>
          </commentPr>
        </mc:Choice>
        <mc:Fallback/>
      </mc:AlternateContent>
    </comment>
    <comment ref="K9" authorId="0">
      <text>
        <r>
          <rPr>
            <b val="true"/>
            <sz val="9"/>
            <color rgb="FF000000"/>
            <rFont val="Tahoma"/>
            <family val="2"/>
          </rPr>
          <t xml:space="preserve">AUT: 0,1504; EF:D; MA:T1 / BEL: NO; EF:NA; MA:NA / DEU: 20,50; EF:D; MA:D / DNM: NO; EF:NA; MA:NA / ESP: NA; EF:NA; MA:NA / FIN: C,NO; EF:NA; MA:NA / FRK: 14,54; EF:CS,PS; MA:T2 / GBE: 26,77; EF:PS; MA:T2 / GRC: NA,NO; EF:NA; MA:NA / IRL: NO; EF:NA; MA:NA / ITA: 5,66; EF:PS; MA:D / LUX: NA,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60</xdr:colOff>
                <xdr:row>8</xdr:row>
                <xdr:rowOff>11</xdr:rowOff>
              </xdr:to>
            </anchor>
          </commentPr>
        </mc:Choice>
        <mc:Fallback/>
      </mc:AlternateContent>
    </comment>
    <comment ref="K11" authorId="0">
      <text>
        <r>
          <rPr>
            <b val="true"/>
            <sz val="9"/>
            <color rgb="FF000000"/>
            <rFont val="Tahoma"/>
            <family val="2"/>
          </rPr>
          <t xml:space="preserve">AUT: 0,0002; EF:D; MA:T1 / BEL: NO; EF:NA; MA:NA / DEU: 0,0205; EF:D; MA:D / DNM: NO; EF:NA; MA:NA / ESP: NA; EF:NA; MA:NA / FIN: C,NO; EF:NA; MA:NA / FRK: 0,0145; EF:CS,PS; MA:T2 / GBE: IE,NO; EF:NA; MA:NA / GRC: NA,NO; EF:NA; MA:NA / IRL: NO; EF:NA; MA:NA / ITA: 0,0057; EF:PS; MA:D / LUX: NO; EF:NA; MA:NA / NLD: NO; EF:NA; MA:NA / PRT: NO; EF:NA; MA:NA / SWE: 0,0015;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50</xdr:col>
                <xdr:colOff>21</xdr:colOff>
                <xdr:row>10</xdr:row>
                <xdr:rowOff>11</xdr:rowOff>
              </xdr:to>
            </anchor>
          </commentPr>
        </mc:Choice>
        <mc:Fallback/>
      </mc:AlternateContent>
    </comment>
    <comment ref="K12" authorId="0">
      <text>
        <r>
          <rPr>
            <b val="true"/>
            <sz val="9"/>
            <color rgb="FF000000"/>
            <rFont val="Tahoma"/>
            <family val="2"/>
          </rPr>
          <t xml:space="preserve">AUT: NO; EF:NA; MA:NA / BEL: NO; EF:NA; MA:NA / DEU: 1,35;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7</xdr:col>
                <xdr:colOff>60</xdr:colOff>
                <xdr:row>11</xdr:row>
                <xdr:rowOff>11</xdr:rowOff>
              </xdr:to>
            </anchor>
          </commentPr>
        </mc:Choice>
        <mc:Fallback/>
      </mc:AlternateContent>
    </comment>
    <comment ref="K13" authorId="0">
      <text>
        <r>
          <rPr>
            <b val="true"/>
            <sz val="9"/>
            <color rgb="FF000000"/>
            <rFont val="Tahoma"/>
            <family val="2"/>
          </rPr>
          <t xml:space="preserve">AUT: 0,1504; EF:D; MA:T1 / BEL: NO; EF:NA; MA:NA / DEU: 19,15; EF:D; MA:D / DNM: NO; EF:NA; MA:NA / ESP: NA; EF:NA; MA:NA / FIN: C; EF:NA; MA:NA / FRK: 14,54; EF:CS, PS; MA:T2 / GBE: IE; EF:NA; MA:NA; COMM / GRC: NO; EF:NA; MA:NA / IRL: NO; EF:NA; MA:NA / ITA: 5,66; EF:PS; MA:D / LUX: 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9</xdr:col>
                <xdr:colOff>25</xdr:colOff>
                <xdr:row>12</xdr:row>
                <xdr:rowOff>11</xdr:rowOff>
              </xdr:to>
            </anchor>
          </commentPr>
        </mc:Choice>
        <mc:Fallback/>
      </mc:AlternateContent>
    </comment>
    <comment ref="L9"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50</xdr:col>
                <xdr:colOff>38</xdr:colOff>
                <xdr:row>8</xdr:row>
                <xdr:rowOff>11</xdr:rowOff>
              </xdr:to>
            </anchor>
          </commentPr>
        </mc:Choice>
        <mc:Fallback/>
      </mc:AlternateContent>
    </comment>
    <comment ref="L11"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38</xdr:rowOff>
              </xdr:from>
              <xdr:to>
                <xdr:col>50</xdr:col>
                <xdr:colOff>38</xdr:colOff>
                <xdr:row>10</xdr:row>
                <xdr:rowOff>11</xdr:rowOff>
              </xdr:to>
            </anchor>
          </commentPr>
        </mc:Choice>
        <mc:Fallback/>
      </mc:AlternateContent>
    </comment>
    <comment ref="L12" authorId="0">
      <text>
        <r>
          <rPr>
            <b val="true"/>
            <sz val="9"/>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6</xdr:col>
                <xdr:colOff>16</xdr:colOff>
                <xdr:row>11</xdr:row>
                <xdr:rowOff>11</xdr:rowOff>
              </xdr:to>
            </anchor>
          </commentPr>
        </mc:Choice>
        <mc:Fallback/>
      </mc:AlternateContent>
    </comment>
    <comment ref="L13" authorId="0">
      <text>
        <r>
          <rPr>
            <b val="true"/>
            <sz val="9"/>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8</xdr:col>
                <xdr:colOff>1</xdr:colOff>
                <xdr:row>12</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49</xdr:colOff>
                <xdr:row>10</xdr:row>
                <xdr:rowOff>11</xdr:rowOff>
              </xdr:to>
            </anchor>
          </commentPr>
        </mc:Choice>
        <mc:Fallback/>
      </mc:AlternateContent>
    </comment>
    <comment ref="E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3</xdr:col>
                <xdr:colOff>40</xdr:colOff>
                <xdr:row>10</xdr:row>
                <xdr:rowOff>11</xdr:rowOff>
              </xdr:to>
            </anchor>
          </commentPr>
        </mc:Choice>
        <mc:Fallback/>
      </mc:AlternateContent>
    </comment>
    <comment ref="G11" authorId="0">
      <text>
        <r>
          <rPr>
            <b val="true"/>
            <sz val="9"/>
            <color rgb="FF000000"/>
            <rFont val="Tahoma"/>
            <family val="2"/>
          </rPr>
          <t xml:space="preserve">AUT: NO; EF:NA; MA:NA / BEL: NO; EF:NA; MA:NA / DEU: C; EF:NA; MA:NA; COMM / DNM: NO; EF:NA; MA:NA / ESP: 134,40; EF:PS; MA:T2 / FIN: NO; EF:NA; MA:NA / FRK: 20,81; EF:PS; MA:T2 / GBE: IE; EF:NA; MA:NA; COMM / GRC: 227,44; EF:D; MA:T1 / IRL: NO; EF:NA; MA:NA / ITA: 0,0940; EF:PS; MA:CS / LUX: NO; EF:NA; MA:NA / NLD: 35,46;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5</xdr:col>
                <xdr:colOff>17</xdr:colOff>
                <xdr:row>10</xdr:row>
                <xdr:rowOff>11</xdr:rowOff>
              </xdr:to>
            </anchor>
          </commentPr>
        </mc:Choice>
        <mc:Fallback/>
      </mc:AlternateContent>
    </comment>
    <comment ref="G41" authorId="0">
      <text>
        <r>
          <rPr>
            <b val="true"/>
            <sz val="9"/>
            <color rgb="FF000000"/>
            <rFont val="Tahoma"/>
            <family val="2"/>
          </rPr>
          <t xml:space="preserve">AUT: NA; EF:NA; MA:NA / BEL: NO; EF:NA; MA:NA / DEU: 533,15; EF:PS; MA:T3 / DNM: NO; EF:NA; MA:NA / ESP: 176,69; EF:PS; MA:T2 / FIN: NA,NO; EF:NA; MA:NA / FRK: 123,58; EF:PS; MA:T2 / GBE: NA; EF:NA; MA:NA / GRC: NO; EF:NA; MA:NA / IRL: NO; EF:NA; MA:NA / ITA: 19,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4</xdr:col>
                <xdr:colOff>13</xdr:colOff>
                <xdr:row>40</xdr:row>
                <xdr:rowOff>11</xdr:rowOff>
              </xdr:to>
            </anchor>
          </commentPr>
        </mc:Choice>
        <mc:Fallback/>
      </mc:AlternateContent>
    </comment>
    <comment ref="G42" authorId="0">
      <text>
        <r>
          <rPr>
            <b val="true"/>
            <sz val="9"/>
            <color rgb="FF000000"/>
            <rFont val="Tahoma"/>
            <family val="2"/>
          </rPr>
          <t xml:space="preserve">AUT: NA; EF:NA; MA:NA / BEL: NO; EF:NA; MA:NA / DEU: NA; EF:NA; MA:NA / DNM: NO; EF:NA; MA:NA / ESP: 8,91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1</xdr:col>
                <xdr:colOff>37</xdr:colOff>
                <xdr:row>41</xdr:row>
                <xdr:rowOff>11</xdr:rowOff>
              </xdr:to>
            </anchor>
          </commentPr>
        </mc:Choice>
        <mc:Fallback/>
      </mc:AlternateContent>
    </comment>
    <comment ref="G43" authorId="0">
      <text>
        <r>
          <rPr>
            <b val="true"/>
            <sz val="9"/>
            <color rgb="FF000000"/>
            <rFont val="Tahoma"/>
            <family val="2"/>
          </rPr>
          <t xml:space="preserve">AUT: NA; EF:NA; MA:NA / BEL: NO; EF:NA; MA:NA / DEU: NO; EF:NA; MA:NA / DNM: NO; EF:NA; MA:NA / ESP: 5,74 / FIN: NO; EF:NA; MA:NA / FRK: 4,60;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41</xdr:col>
                <xdr:colOff>23</xdr:colOff>
                <xdr:row>42</xdr:row>
                <xdr:rowOff>11</xdr:rowOff>
              </xdr:to>
            </anchor>
          </commentPr>
        </mc:Choice>
        <mc:Fallback/>
      </mc:AlternateContent>
    </comment>
    <comment ref="G4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32</xdr:colOff>
                <xdr:row>43</xdr:row>
                <xdr:rowOff>11</xdr:rowOff>
              </xdr:to>
            </anchor>
          </commentPr>
        </mc:Choice>
        <mc:Fallback/>
      </mc:AlternateContent>
    </comment>
    <comment ref="G4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32</xdr:colOff>
                <xdr:row>44</xdr:row>
                <xdr:rowOff>11</xdr:rowOff>
              </xdr:to>
            </anchor>
          </commentPr>
        </mc:Choice>
        <mc:Fallback/>
      </mc:AlternateContent>
    </comment>
    <comment ref="G46" authorId="0">
      <text>
        <r>
          <rPr>
            <b val="true"/>
            <sz val="9"/>
            <color rgb="FF000000"/>
            <rFont val="Tahoma"/>
            <family val="2"/>
          </rPr>
          <t xml:space="preserve">AUT: NA; EF:NA; MA:NA / BEL: NO; EF:NA; MA:NA / DEU: NO; EF:NA; MA:NA / DNM: NO; EF:NA; MA:NA / ESP: NA; EF:NA; MA:NA / FIN: NO; EF:NA; MA:NA / FRK: 8,83; EF:PS; MA:T2 / GBE: NA; EF:NA; MA:NA / GRC: NO; EF:NA; MA:NA / IRL: NO; EF:NA; MA:NA / ITA: 4,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41</xdr:col>
                <xdr:colOff>23</xdr:colOff>
                <xdr:row>45</xdr:row>
                <xdr:rowOff>11</xdr:rowOff>
              </xdr:to>
            </anchor>
          </commentPr>
        </mc:Choice>
        <mc:Fallback/>
      </mc:AlternateContent>
    </comment>
    <comment ref="G4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42</xdr:col>
                <xdr:colOff>32</xdr:colOff>
                <xdr:row>46</xdr:row>
                <xdr:rowOff>11</xdr:rowOff>
              </xdr:to>
            </anchor>
          </commentPr>
        </mc:Choice>
        <mc:Fallback/>
      </mc:AlternateContent>
    </comment>
    <comment ref="G48" authorId="0">
      <text>
        <r>
          <rPr>
            <b val="true"/>
            <sz val="9"/>
            <color rgb="FF000000"/>
            <rFont val="Tahoma"/>
            <family val="2"/>
          </rPr>
          <t xml:space="preserve">AUT: NA; EF:NA; MA:NA / BEL: NO; EF:NA; MA:NA / DEU: C; EF:NA; MA:NA / DNM: NO; EF:NA; MA:NA / ESP: NA; EF:NA; MA:NA / FIN: NO; EF:NA; MA:NA / FRK: 10,36; EF:PS; MA:T2 / GBE: NA; EF:NA; MA:NA / GRC: NO; EF:NA; MA:NA / IRL: NO; EF:NA; MA:NA / ITA: 6,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41</xdr:col>
                <xdr:colOff>22</xdr:colOff>
                <xdr:row>47</xdr:row>
                <xdr:rowOff>11</xdr:rowOff>
              </xdr:to>
            </anchor>
          </commentPr>
        </mc:Choice>
        <mc:Fallback/>
      </mc:AlternateContent>
    </comment>
    <comment ref="G49" authorId="0">
      <text>
        <r>
          <rPr>
            <b val="true"/>
            <sz val="9"/>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41</xdr:col>
                <xdr:colOff>3</xdr:colOff>
                <xdr:row>48</xdr:row>
                <xdr:rowOff>11</xdr:rowOff>
              </xdr:to>
            </anchor>
          </commentPr>
        </mc:Choice>
        <mc:Fallback/>
      </mc:AlternateContent>
    </comment>
    <comment ref="G5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42</xdr:col>
                <xdr:colOff>32</xdr:colOff>
                <xdr:row>49</xdr:row>
                <xdr:rowOff>11</xdr:rowOff>
              </xdr:to>
            </anchor>
          </commentPr>
        </mc:Choice>
        <mc:Fallback/>
      </mc:AlternateContent>
    </comment>
    <comment ref="G51" authorId="0">
      <text>
        <r>
          <rPr>
            <b val="true"/>
            <sz val="9"/>
            <color rgb="FF000000"/>
            <rFont val="Tahoma"/>
            <family val="2"/>
          </rPr>
          <t xml:space="preserve">AUT: NA; EF:NA; MA:NA / BEL: NO; EF:NA; MA:NA / DEU: NO; EF:NA; MA:NA / DNM: NO; EF:NA; MA:NA / ESP: 13,29 / FIN: NO; EF:NA; MA:NA / FRK: 21,13;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41</xdr:col>
                <xdr:colOff>40</xdr:colOff>
                <xdr:row>50</xdr:row>
                <xdr:rowOff>11</xdr:rowOff>
              </xdr:to>
            </anchor>
          </commentPr>
        </mc:Choice>
        <mc:Fallback/>
      </mc:AlternateContent>
    </comment>
    <comment ref="G52" authorId="0">
      <text>
        <r>
          <rPr>
            <b val="true"/>
            <sz val="9"/>
            <color rgb="FF000000"/>
            <rFont val="Tahoma"/>
            <family val="2"/>
          </rPr>
          <t xml:space="preserve">AUT: NA; EF:NA; MA:NA / BEL: NO; EF:NA; MA:NA / DEU: C; EF:NA; MA:NA / DNM: NO; EF:NA; MA:NA / ESP: 6,28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41</xdr:col>
                <xdr:colOff>5</xdr:colOff>
                <xdr:row>51</xdr:row>
                <xdr:rowOff>11</xdr:rowOff>
              </xdr:to>
            </anchor>
          </commentPr>
        </mc:Choice>
        <mc:Fallback/>
      </mc:AlternateContent>
    </comment>
    <comment ref="G5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42</xdr:col>
                <xdr:colOff>32</xdr:colOff>
                <xdr:row>52</xdr:row>
                <xdr:rowOff>11</xdr:rowOff>
              </xdr:to>
            </anchor>
          </commentPr>
        </mc:Choice>
        <mc:Fallback/>
      </mc:AlternateContent>
    </comment>
    <comment ref="G5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42</xdr:col>
                <xdr:colOff>32</xdr:colOff>
                <xdr:row>53</xdr:row>
                <xdr:rowOff>11</xdr:rowOff>
              </xdr:to>
            </anchor>
          </commentPr>
        </mc:Choice>
        <mc:Fallback/>
      </mc:AlternateContent>
    </comment>
    <comment ref="G56" authorId="0">
      <text>
        <r>
          <rPr>
            <b val="true"/>
            <sz val="9"/>
            <color rgb="FF000000"/>
            <rFont val="Tahoma"/>
            <family val="2"/>
          </rPr>
          <t xml:space="preserve">AUT: NA; EF:NA; MA:NA / BEL: 185,81 / DEU: NA,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9</xdr:colOff>
                <xdr:row>55</xdr:row>
                <xdr:rowOff>11</xdr:rowOff>
              </xdr:to>
            </anchor>
          </commentPr>
        </mc:Choice>
        <mc:Fallback/>
      </mc:AlternateContent>
    </comment>
    <comment ref="G5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42</xdr:col>
                <xdr:colOff>54</xdr:colOff>
                <xdr:row>56</xdr:row>
                <xdr:rowOff>11</xdr:rowOff>
              </xdr:to>
            </anchor>
          </commentPr>
        </mc:Choice>
        <mc:Fallback/>
      </mc:AlternateContent>
    </comment>
    <comment ref="G58" authorId="0">
      <text>
        <r>
          <rPr>
            <b val="true"/>
            <sz val="9"/>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9</xdr:col>
                <xdr:colOff>42</xdr:colOff>
                <xdr:row>57</xdr:row>
                <xdr:rowOff>11</xdr:rowOff>
              </xdr:to>
            </anchor>
          </commentPr>
        </mc:Choice>
        <mc:Fallback/>
      </mc:AlternateContent>
    </comment>
    <comment ref="G59" authorId="0">
      <text>
        <r>
          <rPr>
            <b val="true"/>
            <sz val="9"/>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41</xdr:col>
                <xdr:colOff>3</xdr:colOff>
                <xdr:row>58</xdr:row>
                <xdr:rowOff>11</xdr:rowOff>
              </xdr:to>
            </anchor>
          </commentPr>
        </mc:Choice>
        <mc:Fallback/>
      </mc:AlternateContent>
    </comment>
    <comment ref="G60" authorId="0">
      <text>
        <r>
          <rPr>
            <b val="true"/>
            <sz val="9"/>
            <color rgb="FF000000"/>
            <rFont val="Tahoma"/>
            <family val="2"/>
          </rPr>
          <t xml:space="preserve">AUT: NA; EF:NA; MA:NA / BEL: 4,39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41</xdr:col>
                <xdr:colOff>15</xdr:colOff>
                <xdr:row>59</xdr:row>
                <xdr:rowOff>11</xdr:rowOff>
              </xdr:to>
            </anchor>
          </commentPr>
        </mc:Choice>
        <mc:Fallback/>
      </mc:AlternateContent>
    </comment>
    <comment ref="G61" authorId="0">
      <text>
        <r>
          <rPr>
            <b val="true"/>
            <sz val="9"/>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41</xdr:col>
                <xdr:colOff>3</xdr:colOff>
                <xdr:row>60</xdr:row>
                <xdr:rowOff>11</xdr:rowOff>
              </xdr:to>
            </anchor>
          </commentPr>
        </mc:Choice>
        <mc:Fallback/>
      </mc:AlternateContent>
    </comment>
    <comment ref="G62" authorId="0">
      <text>
        <r>
          <rPr>
            <b val="true"/>
            <sz val="9"/>
            <color rgb="FF000000"/>
            <rFont val="Tahoma"/>
            <family val="2"/>
          </rPr>
          <t xml:space="preserve">AUT: NA; EF:NA; MA:NA / BEL: 4,2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41</xdr:col>
                <xdr:colOff>15</xdr:colOff>
                <xdr:row>61</xdr:row>
                <xdr:rowOff>11</xdr:rowOff>
              </xdr:to>
            </anchor>
          </commentPr>
        </mc:Choice>
        <mc:Fallback/>
      </mc:AlternateContent>
    </comment>
    <comment ref="G63" authorId="0">
      <text>
        <r>
          <rPr>
            <b val="true"/>
            <sz val="9"/>
            <color rgb="FF000000"/>
            <rFont val="Tahoma"/>
            <family val="2"/>
          </rPr>
          <t xml:space="preserve">AUT: NA; EF:NA; MA:NA / BEL: 16,68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41</xdr:col>
                <xdr:colOff>23</xdr:colOff>
                <xdr:row>62</xdr:row>
                <xdr:rowOff>11</xdr:rowOff>
              </xdr:to>
            </anchor>
          </commentPr>
        </mc:Choice>
        <mc:Fallback/>
      </mc:AlternateContent>
    </comment>
    <comment ref="G64" authorId="0">
      <text>
        <r>
          <rPr>
            <b val="true"/>
            <sz val="9"/>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42</xdr:col>
                <xdr:colOff>32</xdr:colOff>
                <xdr:row>63</xdr:row>
                <xdr:rowOff>11</xdr:rowOff>
              </xdr:to>
            </anchor>
          </commentPr>
        </mc:Choice>
        <mc:Fallback/>
      </mc:AlternateContent>
    </comment>
    <comment ref="G65" authorId="0">
      <text>
        <r>
          <rPr>
            <b val="true"/>
            <sz val="9"/>
            <color rgb="FF000000"/>
            <rFont val="Tahoma"/>
            <family val="2"/>
          </rPr>
          <t xml:space="preserve">AUT: NA; EF:NA; MA:NA / BEL: NO; EF:NA; MA:NA / DEU: 10,00; EF:PS; MA:T3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42</xdr:col>
                <xdr:colOff>49</xdr:colOff>
                <xdr:row>64</xdr:row>
                <xdr:rowOff>11</xdr:rowOff>
              </xdr:to>
            </anchor>
          </commentPr>
        </mc:Choice>
        <mc:Fallback/>
      </mc:AlternateContent>
    </comment>
    <comment ref="G93"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72,00;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43</xdr:col>
                <xdr:colOff>3</xdr:colOff>
                <xdr:row>92</xdr:row>
                <xdr:rowOff>11</xdr:rowOff>
              </xdr:to>
            </anchor>
          </commentPr>
        </mc:Choice>
        <mc:Fallback/>
      </mc:AlternateContent>
    </comment>
    <comment ref="G94"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42</xdr:col>
                <xdr:colOff>54</xdr:colOff>
                <xdr:row>93</xdr:row>
                <xdr:rowOff>11</xdr:rowOff>
              </xdr:to>
            </anchor>
          </commentPr>
        </mc:Choice>
        <mc:Fallback/>
      </mc:AlternateContent>
    </comment>
    <comment ref="G9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7,0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41</xdr:col>
                <xdr:colOff>15</xdr:colOff>
                <xdr:row>94</xdr:row>
                <xdr:rowOff>11</xdr:rowOff>
              </xdr:to>
            </anchor>
          </commentPr>
        </mc:Choice>
        <mc:Fallback/>
      </mc:AlternateContent>
    </comment>
    <comment ref="G9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42</xdr:col>
                <xdr:colOff>32</xdr:colOff>
                <xdr:row>95</xdr:row>
                <xdr:rowOff>11</xdr:rowOff>
              </xdr:to>
            </anchor>
          </commentPr>
        </mc:Choice>
        <mc:Fallback/>
      </mc:AlternateContent>
    </comment>
    <comment ref="G9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42</xdr:col>
                <xdr:colOff>32</xdr:colOff>
                <xdr:row>96</xdr:row>
                <xdr:rowOff>11</xdr:rowOff>
              </xdr:to>
            </anchor>
          </commentPr>
        </mc:Choice>
        <mc:Fallback/>
      </mc:AlternateContent>
    </comment>
    <comment ref="G9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4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41</xdr:col>
                <xdr:colOff>15</xdr:colOff>
                <xdr:row>97</xdr:row>
                <xdr:rowOff>11</xdr:rowOff>
              </xdr:to>
            </anchor>
          </commentPr>
        </mc:Choice>
        <mc:Fallback/>
      </mc:AlternateContent>
    </comment>
    <comment ref="G99"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42</xdr:col>
                <xdr:colOff>32</xdr:colOff>
                <xdr:row>98</xdr:row>
                <xdr:rowOff>11</xdr:rowOff>
              </xdr:to>
            </anchor>
          </commentPr>
        </mc:Choice>
        <mc:Fallback/>
      </mc:AlternateContent>
    </comment>
    <comment ref="G10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3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41</xdr:col>
                <xdr:colOff>15</xdr:colOff>
                <xdr:row>99</xdr:row>
                <xdr:rowOff>11</xdr:rowOff>
              </xdr:to>
            </anchor>
          </commentPr>
        </mc:Choice>
        <mc:Fallback/>
      </mc:AlternateContent>
    </comment>
    <comment ref="G10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9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41</xdr:col>
                <xdr:colOff>15</xdr:colOff>
                <xdr:row>100</xdr:row>
                <xdr:rowOff>11</xdr:rowOff>
              </xdr:to>
            </anchor>
          </commentPr>
        </mc:Choice>
        <mc:Fallback/>
      </mc:AlternateContent>
    </comment>
    <comment ref="G10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42</xdr:col>
                <xdr:colOff>32</xdr:colOff>
                <xdr:row>101</xdr:row>
                <xdr:rowOff>11</xdr:rowOff>
              </xdr:to>
            </anchor>
          </commentPr>
        </mc:Choice>
        <mc:Fallback/>
      </mc:AlternateContent>
    </comment>
    <comment ref="G10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25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41</xdr:col>
                <xdr:colOff>15</xdr:colOff>
                <xdr:row>102</xdr:row>
                <xdr:rowOff>11</xdr:rowOff>
              </xdr:to>
            </anchor>
          </commentPr>
        </mc:Choice>
        <mc:Fallback/>
      </mc:AlternateContent>
    </comment>
    <comment ref="G10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42</xdr:col>
                <xdr:colOff>32</xdr:colOff>
                <xdr:row>103</xdr:row>
                <xdr:rowOff>11</xdr:rowOff>
              </xdr:to>
            </anchor>
          </commentPr>
        </mc:Choice>
        <mc:Fallback/>
      </mc:AlternateContent>
    </comment>
    <comment ref="G10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42</xdr:col>
                <xdr:colOff>32</xdr:colOff>
                <xdr:row>104</xdr:row>
                <xdr:rowOff>11</xdr:rowOff>
              </xdr:to>
            </anchor>
          </commentPr>
        </mc:Choice>
        <mc:Fallback/>
      </mc:AlternateContent>
    </comment>
    <comment ref="G10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42</xdr:col>
                <xdr:colOff>32</xdr:colOff>
                <xdr:row>105</xdr:row>
                <xdr:rowOff>11</xdr:rowOff>
              </xdr:to>
            </anchor>
          </commentPr>
        </mc:Choice>
        <mc:Fallback/>
      </mc:AlternateContent>
    </comment>
    <comment ref="G10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2,2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41</xdr:col>
                <xdr:colOff>23</xdr:colOff>
                <xdr:row>106</xdr:row>
                <xdr:rowOff>11</xdr:rowOff>
              </xdr:to>
            </anchor>
          </commentPr>
        </mc:Choice>
        <mc:Fallback/>
      </mc:AlternateContent>
    </comment>
    <comment ref="G10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42</xdr:col>
                <xdr:colOff>54</xdr:colOff>
                <xdr:row>107</xdr:row>
                <xdr:rowOff>11</xdr:rowOff>
              </xdr:to>
            </anchor>
          </commentPr>
        </mc:Choice>
        <mc:Fallback/>
      </mc:AlternateContent>
    </comment>
    <comment ref="G109"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42</xdr:col>
                <xdr:colOff>54</xdr:colOff>
                <xdr:row>108</xdr:row>
                <xdr:rowOff>11</xdr:rowOff>
              </xdr:to>
            </anchor>
          </commentPr>
        </mc:Choice>
        <mc:Fallback/>
      </mc:AlternateContent>
    </comment>
    <comment ref="G11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42</xdr:col>
                <xdr:colOff>32</xdr:colOff>
                <xdr:row>109</xdr:row>
                <xdr:rowOff>11</xdr:rowOff>
              </xdr:to>
            </anchor>
          </commentPr>
        </mc:Choice>
        <mc:Fallback/>
      </mc:AlternateContent>
    </comment>
    <comment ref="G11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42</xdr:col>
                <xdr:colOff>32</xdr:colOff>
                <xdr:row>110</xdr:row>
                <xdr:rowOff>11</xdr:rowOff>
              </xdr:to>
            </anchor>
          </commentPr>
        </mc:Choice>
        <mc:Fallback/>
      </mc:AlternateContent>
    </comment>
    <comment ref="G11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42</xdr:col>
                <xdr:colOff>32</xdr:colOff>
                <xdr:row>111</xdr:row>
                <xdr:rowOff>11</xdr:rowOff>
              </xdr:to>
            </anchor>
          </commentPr>
        </mc:Choice>
        <mc:Fallback/>
      </mc:AlternateContent>
    </comment>
    <comment ref="G11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42</xdr:col>
                <xdr:colOff>32</xdr:colOff>
                <xdr:row>112</xdr:row>
                <xdr:rowOff>11</xdr:rowOff>
              </xdr:to>
            </anchor>
          </commentPr>
        </mc:Choice>
        <mc:Fallback/>
      </mc:AlternateContent>
    </comment>
    <comment ref="G11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42</xdr:col>
                <xdr:colOff>32</xdr:colOff>
                <xdr:row>113</xdr:row>
                <xdr:rowOff>11</xdr:rowOff>
              </xdr:to>
            </anchor>
          </commentPr>
        </mc:Choice>
        <mc:Fallback/>
      </mc:AlternateContent>
    </comment>
    <comment ref="G11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42</xdr:col>
                <xdr:colOff>32</xdr:colOff>
                <xdr:row>114</xdr:row>
                <xdr:rowOff>11</xdr:rowOff>
              </xdr:to>
            </anchor>
          </commentPr>
        </mc:Choice>
        <mc:Fallback/>
      </mc:AlternateContent>
    </comment>
    <comment ref="G11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42</xdr:col>
                <xdr:colOff>32</xdr:colOff>
                <xdr:row>115</xdr:row>
                <xdr:rowOff>11</xdr:rowOff>
              </xdr:to>
            </anchor>
          </commentPr>
        </mc:Choice>
        <mc:Fallback/>
      </mc:AlternateContent>
    </comment>
    <comment ref="G117" authorId="0">
      <text>
        <r>
          <rPr>
            <b val="true"/>
            <sz val="9"/>
            <color rgb="FF000000"/>
            <rFont val="Tahoma"/>
            <family val="2"/>
          </rPr>
          <t xml:space="preserve">AUT: NA; EF:NA; MA:NA / BEL: NO; EF:NA; MA:NA / DEU: NO; EF:NA; MA:NA / DNM: NO; EF:NA; MA:NA / ESP: NA; EF:NA; MA:NA / FIN: NO; EF:NA; MA:NA / FRK: 6,5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42</xdr:col>
                <xdr:colOff>40</xdr:colOff>
                <xdr:row>116</xdr:row>
                <xdr:rowOff>11</xdr:rowOff>
              </xdr:to>
            </anchor>
          </commentPr>
        </mc:Choice>
        <mc:Fallback/>
      </mc:AlternateContent>
    </comment>
    <comment ref="H11" authorId="0">
      <text>
        <r>
          <rPr>
            <b val="true"/>
            <sz val="9"/>
            <color rgb="FF000000"/>
            <rFont val="Tahoma"/>
            <family val="2"/>
          </rPr>
          <t xml:space="preserve">AUT: NO; EF:NA; MA:NA / BEL: NO; EF:NA; MA:NA / DEU: NO; EF:NA; MA:NA / DNM: NO; EF:NA; MA:NA / ESP: C; EF:NA; MA:NA / FIN: NO; EF:NA; MA:NA / FRK: NA; EF:PS; MA:T2 / GBE: NA;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43</xdr:col>
                <xdr:colOff>49</xdr:colOff>
                <xdr:row>1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21,26; EF:CS; MA:CR,CS / BEL: NA; EF:NA; MA:NA / DEU: 1545,64; EF:CS; MA:CS / DNM: 151,42; EF:CS,D,OTH; MA:CS,OTH,T1 / ESP: 1208,17; EF:CR; MA:D / FIN: 63,81; EF:CS; MA:T2 / FRK: 1486,45; EF:CS,PS; MA:CR / GBE: NE; EF:NA; MA:NA / GRC: 155,50; EF:CR; MA:CR / IRL: 74,28; EF:CR; MA:CR,CS / ITA: 1290,46; EF:CR,CS; MA:CR,CS / LUX: 11,00; EF:M; MA:M / NLD: 143,65; EF:CS; MA:CS / PRT: 235,36; EF:CR,CS,OTH; MA:CR,D / SWE: 156,0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7</xdr:col>
                <xdr:colOff>1</xdr:colOff>
                <xdr:row>6</xdr:row>
                <xdr:rowOff>11</xdr:rowOff>
              </xdr:to>
            </anchor>
          </commentPr>
        </mc:Choice>
        <mc:Fallback/>
      </mc:AlternateContent>
    </comment>
    <comment ref="B8" authorId="0">
      <text>
        <r>
          <rPr>
            <b val="true"/>
            <sz val="9"/>
            <color rgb="FF000000"/>
            <rFont val="Tahoma"/>
            <family val="2"/>
          </rPr>
          <t xml:space="preserve">AUT: 68,39; EF:CS; MA:CR,CS / BEL: NA; EF:NA; MA:NA / DEU: 655,69; EF:CS; MA:CS / DNM: 12,91; EF:CS; MA:CS / ESP: 689,54; EF:CR; MA:D / FIN: 32,26; EF:CS; MA:T2 / FRK: 646,36; EF:CS, PS; MA:CR / GBE: NE; EF:NA; MA:NA; COMM / GRC: 34,16; EF:CR; MA:CR / IRL: 25,89; EF:CR; MA:CR,CS / ITA: 690,88; EF:CR,CS; MA:CR / LUX: 2,37; EF:M; MA:M / NLD: 71,70; EF:CS; MA:CS / PRT: 84,38; EF:CR; MA:CR / SWE: 47,20;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17</xdr:colOff>
                <xdr:row>7</xdr:row>
                <xdr:rowOff>11</xdr:rowOff>
              </xdr:to>
            </anchor>
          </commentPr>
        </mc:Choice>
        <mc:Fallback/>
      </mc:AlternateContent>
    </comment>
    <comment ref="B9" authorId="0">
      <text>
        <r>
          <rPr>
            <b val="true"/>
            <sz val="9"/>
            <color rgb="FF000000"/>
            <rFont val="Tahoma"/>
            <family val="2"/>
          </rPr>
          <t xml:space="preserve">AUT: 31,76; EF:CS; MA:CR,CS / BEL: NA; EF:NA; MA:NA / DEU: 93,04; EF:CS; MA:CS / DNM: 0,0000; EF:CS; MA:CS / ESP: 102,03; EF:CR; MA:D / FIN: 2,18; EF:CS; MA:T2 / FRK: 55,30; EF:CS; MA:CR / GBE: NE; EF:NA; MA:NA; COMM / GRC: 8,54; EF:CR; MA:CR / IRL: 3,61; EF:CR; MA:CR,CS / ITA: 75,93; EF:CR,CS; MA:CR / LUX: 3,12; EF:M; MA:M / NLD: 1,96; EF:CS; MA:CS / PRT: 8,95; EF:CR, OTH, CS; MA:D / SWE: 0,1362;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2</xdr:colOff>
                <xdr:row>8</xdr:row>
                <xdr:rowOff>11</xdr:rowOff>
              </xdr:to>
            </anchor>
          </commentPr>
        </mc:Choice>
        <mc:Fallback/>
      </mc:AlternateContent>
    </comment>
    <comment ref="B10" authorId="0">
      <text>
        <r>
          <rPr>
            <b val="true"/>
            <sz val="9"/>
            <color rgb="FF000000"/>
            <rFont val="Tahoma"/>
            <family val="2"/>
          </rPr>
          <t xml:space="preserve">AUT: 15,80; EF:CS; MA:CR,CS / BEL: NA; EF:NA; MA:NA / DEU: 102,42; EF:CS; MA:CS / DNM: 12,41; EF:CS; MA:CS / ESP: NA; EF:NA; MA:NA / FIN: 7,12; EF:CS; MA:T2 / FRK: 156,35 / GBE: NE; EF:NA; MA:NA; COMM / GRC: NA; EF:NA; MA:NA / IRL: 8,42; EF:CR; MA:CR,CS / ITA: NA; EF:NA; MA:NA / LUX: 1,49; EF:M; MA:M / NLD: NA; EF:NA; MA:NA / PRT: 63,50; EF:CR, OTH, CS; MA:D, CR / SWE: 2,0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9</xdr:colOff>
                <xdr:row>9</xdr:row>
                <xdr:rowOff>11</xdr:rowOff>
              </xdr:to>
            </anchor>
          </commentPr>
        </mc:Choice>
        <mc:Fallback/>
      </mc:AlternateContent>
    </comment>
    <comment ref="B11" authorId="0">
      <text>
        <r>
          <rPr>
            <b val="true"/>
            <sz val="9"/>
            <color rgb="FF000000"/>
            <rFont val="Tahoma"/>
            <family val="2"/>
          </rPr>
          <t xml:space="preserve">AUT: 105,30; EF:CS; MA:CR,CS / BEL: NA; EF:NA; MA:NA / DEU: 694,49; EF:CS; MA:CS / DNM: 126,09; EF:CS,D,OTH; MA:CS,OTH,T1 / ESP: 416,61; EF:CR; MA:D / FIN: 22,25; EF:CS; MA:T2 / FRK: 628,44 / GBE: NE; EF:NA; MA:NA / GRC: 112,80; EF:CR; MA:CR / IRL: 36,36; EF:CR; MA:CR,CS / ITA: 523,65; EF:CR,CS; MA:CR,CS / LUX: 4,01; EF:M; MA:M / NLD: 69,98; EF:CS; MA:CS / PRT: 78,53; EF:CR,CS,OTH; MA:D / SWE: 106,6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0</xdr:colOff>
                <xdr:row>10</xdr:row>
                <xdr:rowOff>11</xdr:rowOff>
              </xdr:to>
            </anchor>
          </commentPr>
        </mc:Choice>
        <mc:Fallback/>
      </mc:AlternateContent>
    </comment>
    <comment ref="B17" authorId="0">
      <text>
        <r>
          <rPr>
            <b val="true"/>
            <sz val="9"/>
            <color rgb="FF000000"/>
            <rFont val="Tahoma"/>
            <family val="2"/>
          </rPr>
          <t xml:space="preserve">AUT: 105,30; EF:CS; MA:CR,CS / BEL: NA; EF:NA; MA:NA / DEU: 694,49; EF:CS; MA:CS / DNM: 126,09; EF:CS,D,OTH; MA:CS,OTH,T1 / ESP: 416,61; EF:CR; MA:D / FIN: 22,25; EF:CS; MA:T2 / FRK: 628,44 / GBE: NE; EF:NA; MA:NA / GRC: 112,80; EF:CR; MA:CR / IRL: 36,36; EF:CR; MA:CR,CS / ITA: 523,65; EF:CR,CS; MA:CR,CS / LUX: 4,01; EF:M; MA:M / NLD: 69,98; EF:CS; MA:CS / PRT: 78,53; EF:CR,CS,OTH; MA:D / SWE: 106,6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40</xdr:colOff>
                <xdr:row>16</xdr:row>
                <xdr:rowOff>11</xdr:rowOff>
              </xdr:to>
            </anchor>
          </commentPr>
        </mc:Choice>
        <mc:Fallback/>
      </mc:AlternateContent>
    </comment>
    <comment ref="C7" authorId="0">
      <text>
        <r>
          <rPr>
            <b val="true"/>
            <sz val="9"/>
            <color rgb="FF000000"/>
            <rFont val="Tahoma"/>
            <family val="2"/>
          </rPr>
          <t xml:space="preserve">AUT: 0,6360; EF:D; MA:CS / BEL: 0,5961; EF:CS; MA:T1 / DEU: 2,53; EF:CS; MA:CS / DNM: 0,0269; EF:D,OTH; MA:CS,OTH,T1 / ESP: 1,91; EF:CS; MA:CS / FIN: 0,1293; EF:CS; MA:CS / FRK: 0,4241; EF:CS; MA:T1 / GBE: NE,NO; EF:NA; MA:NA / GRC: 0,4853; EF:OTH; MA:OTH / IRL: NA,NE; EF:NA; MA:NA / ITA: 2,81; EF:CS; MA:CS / LUX: 0,0171; EF:CS; MA:CS / NLD: 0,2924; EF:CS; MA:CS / PRT: 0,2166; EF:D; MA:D / SWE: 0,4399;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8</xdr:col>
                <xdr:colOff>24</xdr:colOff>
                <xdr:row>6</xdr:row>
                <xdr:rowOff>11</xdr:rowOff>
              </xdr:to>
            </anchor>
          </commentPr>
        </mc:Choice>
        <mc:Fallback/>
      </mc:AlternateContent>
    </comment>
    <comment ref="C9" authorId="0">
      <text>
        <r>
          <rPr>
            <b val="true"/>
            <sz val="9"/>
            <color rgb="FF000000"/>
            <rFont val="Tahoma"/>
            <family val="2"/>
          </rPr>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5</xdr:colOff>
                <xdr:row>8</xdr:row>
                <xdr:rowOff>11</xdr:rowOff>
              </xdr:to>
            </anchor>
          </commentPr>
        </mc:Choice>
        <mc:Fallback/>
      </mc:AlternateContent>
    </comment>
    <comment ref="C11" authorId="0">
      <text>
        <r>
          <rPr>
            <b val="true"/>
            <sz val="9"/>
            <color rgb="FF000000"/>
            <rFont val="Tahoma"/>
            <family val="2"/>
          </rPr>
          <t xml:space="preserve">AUT: 0,6360; EF:D; MA:CS / BEL: 0,5961; EF:CS; MA:T1 / DEU: 2,53; EF:CS; MA:CS / DNM: 0,0269; EF:D,OTH; MA:CS,OTH,T1 / ESP: 1,91; EF:CS; MA:CS / FIN: 0,1293; EF:CS; MA:CS / FRK: 0,4241; EF:CS; MA:T1 / GBE: NE,NO; EF:NA; MA:NA / GRC: 0,4853; EF:OTH; MA:OTH / IRL: NA,NE; EF:NA; MA:NA / ITA: 2,81; EF:CS; MA:CS / LUX: 0,0171; EF:CS; MA:CS / NLD: 0,2924; EF:CS; MA:CS / PRT: 0,2166; EF:D; MA:D / SWE: 0,4399;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8</xdr:col>
                <xdr:colOff>24</xdr:colOff>
                <xdr:row>10</xdr:row>
                <xdr:rowOff>11</xdr:rowOff>
              </xdr:to>
            </anchor>
          </commentPr>
        </mc:Choice>
        <mc:Fallback/>
      </mc:AlternateContent>
    </comment>
    <comment ref="C12" authorId="0">
      <text>
        <r>
          <rPr>
            <b val="true"/>
            <sz val="9"/>
            <color rgb="FF000000"/>
            <rFont val="Tahoma"/>
            <family val="2"/>
          </rPr>
          <t xml:space="preserve">AUT: 0,2360; EF:D; MA:CS / BEL: 0,5707; EF:CS; MA:T1 / DEU: 2,27 / DNM: 0,0133; EF:D; MA:CS / ESP: 1,91; EF:CS; MA:CS / FIN: 0,1293; EF:CS; MA:CS / FRK: 0,2685; EF:CS; MA:T1 / GBE: NE; EF:NA; MA:NA; COMM / GRC: 0,2468; EF:OTH; MA:OTH / IRL: NA; EF:NA; MA:NA; COMM / ITA: 2,36; EF:CS; MA:CS / LUX: 0,0171; EF:CS; MA:CS / NLD: 0,1760; EF:CS; MA:CS / PRT: 0,2166;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2</xdr:colOff>
                <xdr:row>11</xdr:row>
                <xdr:rowOff>11</xdr:rowOff>
              </xdr:to>
            </anchor>
          </commentPr>
        </mc:Choice>
        <mc:Fallback/>
      </mc:AlternateContent>
    </comment>
    <comment ref="C13" authorId="0">
      <text>
        <r>
          <rPr>
            <b val="true"/>
            <sz val="9"/>
            <color rgb="FF000000"/>
            <rFont val="Tahoma"/>
            <family val="2"/>
          </rPr>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5</xdr:colOff>
                <xdr:row>12</xdr:row>
                <xdr:rowOff>11</xdr:rowOff>
              </xdr:to>
            </anchor>
          </commentPr>
        </mc:Choice>
        <mc:Fallback/>
      </mc:AlternateContent>
    </comment>
    <comment ref="C14" authorId="0">
      <text>
        <r>
          <rPr>
            <b val="true"/>
            <sz val="9"/>
            <color rgb="FF000000"/>
            <rFont val="Tahoma"/>
            <family val="2"/>
          </rPr>
          <t xml:space="preserve">AUT: 0,4000; EF:D; MA:CS / BEL: 0,0254; EF:CS; MA:T1 / DEU: IE; EF:NA; MA:NA; COMM / DNM: NE; EF:NA; MA:NA; COMM / ESP: NO; EF:NA; MA:NA / FIN: NO; EF:NA; MA:NA / FRK: 0,1556 / GBE: NO; EF:NA; MA:NA / GRC: 0,2385; EF:OTH; MA:OTH / IRL: NE; EF:NA; MA:NA; COMM / ITA: 0,4044; EF:CS; MA:CS / LUX: NO; EF:NA; MA:NA / NLD: 0,1164; EF:CS; MA:CS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6</xdr:col>
                <xdr:colOff>0</xdr:colOff>
                <xdr:row>13</xdr:row>
                <xdr:rowOff>11</xdr:rowOff>
              </xdr:to>
            </anchor>
          </commentPr>
        </mc:Choice>
        <mc:Fallback/>
      </mc:AlternateContent>
    </comment>
    <comment ref="C15" authorId="0">
      <text>
        <r>
          <rPr>
            <b val="true"/>
            <sz val="9"/>
            <color rgb="FF000000"/>
            <rFont val="Tahoma"/>
            <family val="2"/>
          </rPr>
          <t xml:space="preserve">AUT: NO; EF:NA; MA:NA / BEL: NO; EF:NA; MA:NA / DEU: 0,2480; COMM / DNM: NE; EF:NA; MA:NA; COMM / ESP: NO; EF:NA; MA:NA / FIN: NO; EF:NA; MA:NA / FRK: NO; EF:NA; MA:NA / GBE: NO; EF:NA; MA:NA / GRC: NO; EF:NA; MA:NA / IRL: NA; EF:NA; MA:NA / ITA: 0,0510; EF:CS; MA:CS / LUX: NO; EF:NA; MA:NA / NLD: NA; EF:NA; MA:NA / PRT: NO; EF:NA; MA:NA / SWE: 0,4399;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1</xdr:colOff>
                <xdr:row>14</xdr:row>
                <xdr:rowOff>11</xdr:rowOff>
              </xdr:to>
            </anchor>
          </commentPr>
        </mc:Choice>
        <mc:Fallback/>
      </mc:AlternateContent>
    </comment>
    <comment ref="C17" authorId="0">
      <text>
        <r>
          <rPr>
            <b val="true"/>
            <sz val="9"/>
            <color rgb="FF000000"/>
            <rFont val="Tahoma"/>
            <family val="2"/>
          </rPr>
          <t xml:space="preserve">AUT: NA; EF:NA; MA:NA / BEL: NA; EF:NA; MA:NA / DEU: 0,0054; EF:CS; MA:CS / DNM: 0,0136; EF:D,OTH; MA:CS,OTH,T1 / ESP: NO;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6</xdr:colOff>
                <xdr:row>16</xdr:row>
                <xdr:rowOff>11</xdr:rowOff>
              </xdr:to>
            </anchor>
          </commentPr>
        </mc:Choice>
        <mc:Fallback/>
      </mc:AlternateContent>
    </comment>
    <comment ref="D7" authorId="0">
      <text>
        <r>
          <rPr>
            <b val="true"/>
            <sz val="9"/>
            <color rgb="FF000000"/>
            <rFont val="Tahoma"/>
            <family val="2"/>
          </rPr>
          <t xml:space="preserve">AUT: 93,44 / BEL: 67,03 / DEU: 702,56 / DNM: 32,51 / ESP: 480,75 / FIN: 29,16 / FRK: 476,93 / GBE: 402,37 / GRC: 52,61 / IRL: 23,83 / ITA: 479,49 / LUX: 4,55 / NLD: 59,47 / PRT: 75,52 / SWE: 67,65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7</xdr:col>
                <xdr:colOff>48</xdr:colOff>
                <xdr:row>6</xdr:row>
                <xdr:rowOff>11</xdr:rowOff>
              </xdr:to>
            </anchor>
          </commentPr>
        </mc:Choice>
        <mc:Fallback/>
      </mc:AlternateContent>
    </comment>
    <comment ref="D8" authorId="0">
      <text>
        <r>
          <rPr>
            <b val="true"/>
            <sz val="9"/>
            <color rgb="FF000000"/>
            <rFont val="Tahoma"/>
            <family val="2"/>
          </rPr>
          <t xml:space="preserve">AUT: 26,07 / BEL: 30,17 / DEU: 298,04; EF:CS; MA:CS / DNM: 4,99 / ESP: 221,24 / FIN: 14,66 / FRK: 207,39 / GBE: 127,41 / GRC: 11,02 / IRL: 8,31 / ITA: 221,65 / LUX: 1,08 / NLD: 25,01 / PRT: 27,07 / SWE: 16,68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9</xdr:col>
                <xdr:colOff>6</xdr:colOff>
                <xdr:row>7</xdr:row>
                <xdr:rowOff>11</xdr:rowOff>
              </xdr:to>
            </anchor>
          </commentPr>
        </mc:Choice>
        <mc:Fallback/>
      </mc:AlternateContent>
    </comment>
    <comment ref="D9" authorId="0">
      <text>
        <r>
          <rPr>
            <b val="true"/>
            <sz val="9"/>
            <color rgb="FF000000"/>
            <rFont val="Tahoma"/>
            <family val="2"/>
          </rPr>
          <t xml:space="preserve">AUT: 12,16 / BEL: 4,32 / DEU: 42,29; EF:CS; MA:CS / DNM: 0,0000 / ESP: 32,74 / FIN: 0,9900 / FRK: 17,74 / GBE: 30,52 / GRC: 2,75 / IRL: 1,16 / ITA: 24,36 / LUX: 1,04 / NLD: 3,53 / PRT: 2,87 / SWE: 0,1258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8</xdr:col>
                <xdr:colOff>23</xdr:colOff>
                <xdr:row>8</xdr:row>
                <xdr:rowOff>11</xdr:rowOff>
              </xdr:to>
            </anchor>
          </commentPr>
        </mc:Choice>
        <mc:Fallback/>
      </mc:AlternateContent>
    </comment>
    <comment ref="D10" authorId="0">
      <text>
        <r>
          <rPr>
            <b val="true"/>
            <sz val="9"/>
            <color rgb="FF000000"/>
            <rFont val="Tahoma"/>
            <family val="2"/>
          </rPr>
          <t xml:space="preserve">AUT: 8,24 / BEL: 7,16 / DEU: 46,55 / DNM: 4,96 / ESP: 93,10 / FIN: 3,24 / FRK: 50,16 / GBE: 15,21 / GRC: IE; EF:NA; MA:NA / IRL: 2,70 / ITA: 65,48 / LUX: 0,5804 / NLD: IE; EF:NA; MA:NA / PRT: 20,37 / SWE: 0,7758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9</xdr:col>
                <xdr:colOff>12</xdr:colOff>
                <xdr:row>9</xdr:row>
                <xdr:rowOff>11</xdr:rowOff>
              </xdr:to>
            </anchor>
          </commentPr>
        </mc:Choice>
        <mc:Fallback/>
      </mc:AlternateContent>
    </comment>
    <comment ref="D11" authorId="0">
      <text>
        <r>
          <rPr>
            <b val="true"/>
            <sz val="9"/>
            <color rgb="FF000000"/>
            <rFont val="Tahoma"/>
            <family val="2"/>
          </rPr>
          <t xml:space="preserve">AUT: 46,98 / BEL: 25,38 / DEU: 315,68 / DNM: 22,56 / ESP: 133,67 / FIN: 10,27 / FRK: 201,64 / GBE: 229,23 / GRC: 38,84 / IRL: 11,67 / ITA: 168,00 / LUX: 1,85 / NLD: 30,93 / PRT: 25,20 / SWE: 50,07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7</xdr:col>
                <xdr:colOff>48</xdr:colOff>
                <xdr:row>10</xdr:row>
                <xdr:rowOff>11</xdr:rowOff>
              </xdr:to>
            </anchor>
          </commentPr>
        </mc:Choice>
        <mc:Fallback/>
      </mc:AlternateContent>
    </comment>
    <comment ref="D17" authorId="0">
      <text>
        <r>
          <rPr>
            <b val="true"/>
            <sz val="9"/>
            <color rgb="FF000000"/>
            <rFont val="Tahoma"/>
            <family val="2"/>
          </rPr>
          <t xml:space="preserve">AUT: 46,98 / BEL: 25,38 / DEU: 315,68 / DNM: 22,56 / ESP: 133,67 / FIN: 10,27 / FRK: 201,64 / GBE: 229,23 / GRC: 38,84 / IRL: 11,67 / ITA: 168,00 / LUX: 1,85 / NLD: 30,93 / PRT: 25,20 / SWE: 50,07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7</xdr:col>
                <xdr:colOff>48</xdr:colOff>
                <xdr:row>16</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6</xdr:col>
                <xdr:colOff>61</xdr:colOff>
                <xdr:row>10</xdr:row>
                <xdr:rowOff>13</xdr:rowOff>
              </xdr:to>
            </anchor>
          </commentPr>
        </mc:Choice>
        <mc:Fallback/>
      </mc:AlternateContent>
    </comment>
    <comment ref="C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30</xdr:col>
                <xdr:colOff>34</xdr:colOff>
                <xdr:row>1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55,71; EF:CS,D; MA:T1,T2 / BEL: 177,22; EF:CS,D; MA:T1,T2 / DEU: 1058,20; EF:CS,D; MA:CS,T1,T2,T3 / DNM: 134,91; EF:CS,D,OTH; MA:T1,T2 / ESP: 588,54; EF:CS,D; MA:CS,T1,T2 / FIN: 75,31; EF:CS,D,OTH; MA:T1,T2 / FRK: 1387,72; EF:CS; MA:T3 / GBE: 795,16; EF:CS,D; MA:T1,T2 / GRC: 150,64; EF:CS,D; MA:T1,T2 / IRL: 441,31; EF:CS,D; MA:CS,T1,T2 / ITA: 530,19; EF:CS,D; MA:T1,T2 / LUX: 11,22; EF:CS,D,OTH; MA:T1,T2 / NLD: 302,28; EF:CS,D; MA:T1,T2 / PRT: 137,11; EF:CS,D; MA:T1,T2 / SWE: 126,97;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2</xdr:col>
                <xdr:colOff>20</xdr:colOff>
                <xdr:row>7</xdr:row>
                <xdr:rowOff>11</xdr:rowOff>
              </xdr:to>
            </anchor>
          </commentPr>
        </mc:Choice>
        <mc:Fallback/>
      </mc:AlternateContent>
    </comment>
    <comment ref="B17" authorId="0">
      <text>
        <r>
          <rPr>
            <b val="true"/>
            <sz val="9"/>
            <color rgb="FF000000"/>
            <rFont val="Tahoma"/>
            <family val="2"/>
          </rPr>
          <t xml:space="preserve">AUT: NO; EF:NA; MA:NA / BEL: NO; EF:NA; MA:NA / DEU: 0,0492; EF:D; MA:T1 / DNM: NO; EF:NA; MA:NA / ESP: NO; EF:NA; MA:NA / FIN: NO; EF:NA; MA:NA / FRK: NO; EF:NA; MA:NA / GBE: NO; EF:NA; MA:NA / GRC: 0,0628; EF:D; MA:T1 / IRL: NO; EF:NA; MA:NA / ITA: 15,0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29</xdr:colOff>
                <xdr:row>16</xdr:row>
                <xdr:rowOff>11</xdr:rowOff>
              </xdr:to>
            </anchor>
          </commentPr>
        </mc:Choice>
        <mc:Fallback/>
      </mc:AlternateContent>
    </comment>
    <comment ref="B18" authorId="0">
      <text>
        <r>
          <rPr>
            <b val="true"/>
            <sz val="9"/>
            <color rgb="FF000000"/>
            <rFont val="Tahoma"/>
            <family val="2"/>
          </rPr>
          <t xml:space="preserve">AUT: 2,60; EF:D; MA:T1 / BEL: 0,8743; EF:D; MA:T1 / DEU: 21,58; EF:D; MA:T1 / DNM: 2,08; EF:D; MA:T2 / ESP: 205,75; EF:D, CS; MA:T2, CS / FIN: 0,7184; EF:CS; MA:T2 / FRK: 95,49; EF:CS; MA:T3 / GBE: 183,47; EF:CS; MA:T1 / GRC: 81,64; EF:CS,D; MA:T2 / IRL: 40,18; EF:D; MA:T1 / ITA: 63,61; EF:D; MA:T1 / LUX: 0,0756; EF:D; MA:T1 / NLD: 9,46; EF:D; MA:T1 / PRT: 25,79; EF:CS; MA:T2 / SWE: 3,58;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51</xdr:colOff>
                <xdr:row>17</xdr:row>
                <xdr:rowOff>11</xdr:rowOff>
              </xdr:to>
            </anchor>
          </commentPr>
        </mc:Choice>
        <mc:Fallback/>
      </mc:AlternateContent>
    </comment>
    <comment ref="B19" authorId="0">
      <text>
        <r>
          <rPr>
            <b val="true"/>
            <sz val="9"/>
            <color rgb="FF000000"/>
            <rFont val="Tahoma"/>
            <family val="2"/>
          </rPr>
          <t xml:space="preserve">AUT: 0,2730; EF:D; MA:T1 / BEL: 0,1485; EF:D; MA:T1 / DEU: 0,8000; EF:D; MA:T1 / DNM: 0,1321; EF:D; MA:T2 / ESP: 15,81; EF:D; MA:T1 / FIN: 0,0338; EF:D; MA:T1 / FRK: 17,11; EF:CS; MA:T3 / GBE: 0,4423; EF:D; MA:T1 / GRC: 28,00; EF:D; MA:T1 / IRL: 0,0380; EF:D; MA:T1 / ITA: 4,80; EF:D; MA:T1 / LUX: 0,0094; EF:D; MA:T1 / NLD: 1,37; EF:D; MA:T1 / PRT: 3,56; EF:CS; MA:T2 / SWE: 0,027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6</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5</xdr:colOff>
                <xdr:row>19</xdr:row>
                <xdr:rowOff>11</xdr:rowOff>
              </xdr:to>
            </anchor>
          </commentPr>
        </mc:Choice>
        <mc:Fallback/>
      </mc:AlternateContent>
    </comment>
    <comment ref="B21" authorId="0">
      <text>
        <r>
          <rPr>
            <b val="true"/>
            <sz val="9"/>
            <color rgb="FF000000"/>
            <rFont val="Tahoma"/>
            <family val="2"/>
          </rPr>
          <t xml:space="preserve">AUT: 1,57; EF:D; MA:T1 / BEL: 0,7695; EF:D; MA:T1 / DEU: 8,74; EF:D,CS; MA:T1 / DNM: 3,60; EF:D; MA:T2 / ESP: 5,09; EF:D; MA:T1 / FIN: 0,9521; EF:D; MA:T1 / FRK: 12,53; EF:CS; MA:T3 / GBE: 18,44; EF:D; MA:T1 / GRC: 0,4959; EF:D; MA:T1 / IRL: 1,27; EF:D; MA:T1 / ITA: 5,09; EF:D; MA:T1 / LUX: 0,0621; EF:D; MA:T1 / NLD: 7,66; EF:D; MA:T1 / PRT: 1,05;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6</xdr:col>
                <xdr:colOff>45</xdr:colOff>
                <xdr:row>20</xdr:row>
                <xdr:rowOff>11</xdr:rowOff>
              </xdr:to>
            </anchor>
          </commentPr>
        </mc:Choice>
        <mc:Fallback/>
      </mc:AlternateContent>
    </comment>
    <comment ref="B22" authorId="0">
      <text>
        <r>
          <rPr>
            <b val="true"/>
            <sz val="9"/>
            <color rgb="FF000000"/>
            <rFont val="Tahoma"/>
            <family val="2"/>
          </rPr>
          <t xml:space="preserve">AUT: IE; EF:NA; MA:NA; COMM / BEL: 0,0614; EF:D; MA:T1 / DEU: 0,0850; EF:D; MA:T1 / DNM: NO; EF:NA; MA:NA / ESP: 0,9559; EF:D; MA:T1 / FIN: NO; EF:NA; MA:NA / FRK: 0,5892; EF:CS; MA:T3 / GBE: NO; EF:NA; MA:NA / GRC: 0,7866; EF:D; MA:T1 / IRL: 0,0580; EF:D; MA:T1 / ITA: 0,2851; EF:D; MA:T1 / LUX: IE; EF:NA; MA:NA; COMM / NLD: NE; EF:NA; MA:NA; COMM / PRT: 0,5067;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26</xdr:colOff>
                <xdr:row>21</xdr:row>
                <xdr:rowOff>11</xdr:rowOff>
              </xdr:to>
            </anchor>
          </commentPr>
        </mc:Choice>
        <mc:Fallback/>
      </mc:AlternateContent>
    </comment>
    <comment ref="B23" authorId="0">
      <text>
        <r>
          <rPr>
            <b val="true"/>
            <sz val="9"/>
            <color rgb="FF000000"/>
            <rFont val="Tahoma"/>
            <family val="2"/>
          </rPr>
          <t xml:space="preserve">AUT: 4,87; EF:D; MA:T1 / BEL: 9,50; EF:D; MA:T1 / DEU: 26,04; EF:CS; MA:T2 / DNM: 14,47; EF:D; MA:T2 / ESP: 22,29; EF:D, CS; MA:T2, CS / FIN: IE; EF:NA; MA:NA; COMM / FRK: 12,52; EF:CS; MA:T3 / GBE: 7,57; EF:D; MA:T1 / GRC: 1,41; EF:D; MA:T1 / IRL: 1,85; EF:D; MA:T1 / ITA: 13,74; EF:D; MA:T1 / LUX: 0,1262; EF:D; MA:T1 / NLD: 16,75; EF:D; MA:T1 / PRT: 2,71; EF:CS; MA:T2 / SWE: 2,85;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57</xdr:colOff>
                <xdr:row>22</xdr:row>
                <xdr:rowOff>11</xdr:rowOff>
              </xdr:to>
            </anchor>
          </commentPr>
        </mc:Choice>
        <mc:Fallback/>
      </mc:AlternateContent>
    </comment>
    <comment ref="B24" authorId="0">
      <text>
        <r>
          <rPr>
            <b val="true"/>
            <sz val="9"/>
            <color rgb="FF000000"/>
            <rFont val="Tahoma"/>
            <family val="2"/>
          </rPr>
          <t xml:space="preserve">AUT: 0,2509; EF:CS; MA:T1 / BEL: NO; EF:NA; MA:NA / DEU: NO; EF:NA; MA:NA / DNM: 0,0630; EF:OTH; MA:T1 / ESP: NE; EF:NA; MA:NA; COMM / FIN: NE; EF:NA; MA:NA; COMM / FRK: NA; EF:NA; MA:NA / GBE: NA; EF:NA; MA:NA / GRC: 0,5765; EF:CS; MA:T1 / IRL: NE; EF:NA; MA:NA; COMM / ITA: NA; EF:NA; MA:NA / LUX: 0,0015;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50</xdr:colOff>
                <xdr:row>23</xdr:row>
                <xdr:rowOff>11</xdr:rowOff>
              </xdr:to>
            </anchor>
          </commentPr>
        </mc:Choice>
        <mc:Fallback/>
      </mc:AlternateContent>
    </comment>
    <comment ref="B26" authorId="0">
      <text>
        <r>
          <rPr>
            <b val="true"/>
            <sz val="9"/>
            <color rgb="FF000000"/>
            <rFont val="Tahoma"/>
            <family val="2"/>
          </rPr>
          <t xml:space="preserve">AUT: 0,3295; EF:D; MA:T1 / BEL: NO; EF:NA; MA:NA / DEU: NO; EF:NA; MA:NA / DNM: 0,1098; EF:D,OTH; MA:T1,T2 / ESP: NE; EF:NA; MA:NA / FIN: 33,40; EF:CS,D,OTH; MA:T1,T2 / FRK: NO; EF:NA; MA:NA / GBE: 0,2764; EF:CS; MA:T1 / GRC: NO; EF:NA; MA:NA / IRL: NA; EF:NA; MA:NA / ITA: 1,47; EF:CS; MA:T1 / LUX: 0,0063; EF:D,OTH; MA:T1 / NLD: NE; EF:NA; MA:NA / PRT: 1,15; EF:CS; MA:T2 / SWE: 4,5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2</xdr:colOff>
                <xdr:row>25</xdr:row>
                <xdr:rowOff>11</xdr:rowOff>
              </xdr:to>
            </anchor>
          </commentPr>
        </mc:Choice>
        <mc:Fallback/>
      </mc:AlternateContent>
    </comment>
    <comment ref="B27" authorId="0">
      <text>
        <r>
          <rPr>
            <b val="true"/>
            <sz val="9"/>
            <color rgb="FF000000"/>
            <rFont val="Tahoma"/>
            <family val="2"/>
          </rPr>
          <t xml:space="preserve">AUT: 16,56; EF:CS,D; MA:T1,T2 / BEL: 65,39; EF:CS,D; MA:T2 / DEU: 277,07; EF:CS,D; MA:T1,T2 / DNM: 60,56; EF:CS,D; MA:CS,T2 / ESP: 323,61; EF:CS,D; MA:CS,T1,T2 / FIN: 11,83; EF:CS; MA:T2 / FRK: 480,26; EF:D; MA:T2 / GBE: 346,90; EF:CS,D; MA:T2 / GRC: 19,84; EF:CS,D; MA:T1,T2 / IRL: 108,66; EF:CS,D; MA:T1,T2 / ITA: 155,05; EF:CS,D; MA:T1,T2 / LUX: 4,60; EF:CS,D,OTH; MA:T1,T2 / NLD: 123,56; EF:CS; MA:T2 / PRT: 49,43; EF:CS; MA:T2 / SWE: 14,52;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6</xdr:col>
                <xdr:colOff>6</xdr:colOff>
                <xdr:row>26</xdr:row>
                <xdr:rowOff>11</xdr:rowOff>
              </xdr:to>
            </anchor>
          </commentPr>
        </mc:Choice>
        <mc:Fallback/>
      </mc:AlternateContent>
    </comment>
    <comment ref="B36" authorId="0">
      <text>
        <r>
          <rPr>
            <b val="true"/>
            <sz val="9"/>
            <color rgb="FF000000"/>
            <rFont val="Tahoma"/>
            <family val="2"/>
          </rPr>
          <t xml:space="preserve">AUT: NO; EF:NA; MA:NA / BEL: NO; EF:NA; MA:NA / DEU: 0,0044; EF:D; MA:T2 / DNM: NO; EF:NA; MA:NA / ESP: NO; EF:NA; MA:NA / FIN: NO; EF:NA; MA:NA / FRK: NO; EF:NA; MA:NA / GBE: NO; EF:NA; MA:NA / GRC: 0,0103; EF:D; MA:T1 / IRL: NO; EF:NA; MA:NA / ITA: 2,8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5</xdr:col>
                <xdr:colOff>20</xdr:colOff>
                <xdr:row>35</xdr:row>
                <xdr:rowOff>11</xdr:rowOff>
              </xdr:to>
            </anchor>
          </commentPr>
        </mc:Choice>
        <mc:Fallback/>
      </mc:AlternateContent>
    </comment>
    <comment ref="B37" authorId="0">
      <text>
        <r>
          <rPr>
            <b val="true"/>
            <sz val="9"/>
            <color rgb="FF000000"/>
            <rFont val="Tahoma"/>
            <family val="2"/>
          </rPr>
          <t xml:space="preserve">AUT: 0,0618; EF:D; MA:T1 / BEL: 0,0663; EF:CS,D; MA:T2 / DEU: 0,7238; EF:D; MA:T2 / DNM: 0,3414; EF:CS,D; MA:CS,T2 / ESP: 5,48; EF:D, CS; MA:T1, CS; COMM / FIN: 0,0183; EF:CS; MA:T2 / FRK: 1,92; EF:D; MA:T2 / GBE: 11,12; EF:CS,D; MA:T2 / GRC: 6,46; EF:CS,D; MA:T2 / IRL: 1,01; EF:D; MA:T1 / ITA: 1,73; EF:D; MA:T1 / LUX: 0,0018; EF:D; MA:T1 / NLD: 0,2259; EF:CS; MA:T2 / PRT: 3,78; EF:CS; MA:T2 / SWE: 0,085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1</xdr:col>
                <xdr:colOff>9</xdr:colOff>
                <xdr:row>36</xdr:row>
                <xdr:rowOff>11</xdr:rowOff>
              </xdr:to>
            </anchor>
          </commentPr>
        </mc:Choice>
        <mc:Fallback/>
      </mc:AlternateContent>
    </comment>
    <comment ref="B38" authorId="0">
      <text>
        <r>
          <rPr>
            <b val="true"/>
            <sz val="9"/>
            <color rgb="FF000000"/>
            <rFont val="Tahoma"/>
            <family val="2"/>
          </rPr>
          <t xml:space="preserve">AUT: 0,0066; EF:D; MA:T1 / BEL: 0,0210; MA:T2 / DEU: 0,0350; EF:D; MA:T2 / DNM: 0,0245; EF:CS,D; MA:CS,T2 / ESP: 0,5140; EF:D, CS; MA:T1, CS; COMM / FIN: 0,0008; EF:CS; MA:T2 / FRK: 0,1810; EF:D; MA:T2 / GBE: 0,0425; EF:CS,D; MA:T2 / GRC: 1,01; EF:D; MA:T1 / IRL: 0,0009; EF:D; MA:T1 / ITA: 0,1394; EF:D; MA:T1 / LUX: 0,0002; EF:D; MA:T1 / NLD: 0,0938; EF:CS; MA:T2 / PRT: 0,5587; EF:CS; MA:T2 / SWE: 0,0007;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1</xdr:col>
                <xdr:colOff>23</xdr:colOff>
                <xdr:row>37</xdr:row>
                <xdr:rowOff>11</xdr:rowOff>
              </xdr:to>
            </anchor>
          </commentPr>
        </mc:Choice>
        <mc:Fallback/>
      </mc:AlternateContent>
    </comment>
    <comment ref="B39"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5</xdr:colOff>
                <xdr:row>38</xdr:row>
                <xdr:rowOff>11</xdr:rowOff>
              </xdr:to>
            </anchor>
          </commentPr>
        </mc:Choice>
        <mc:Fallback/>
      </mc:AlternateContent>
    </comment>
    <comment ref="B40" authorId="0">
      <text>
        <r>
          <rPr>
            <b val="true"/>
            <sz val="9"/>
            <color rgb="FF000000"/>
            <rFont val="Tahoma"/>
            <family val="2"/>
          </rPr>
          <t xml:space="preserve">AUT: 0,1173; EF:D; MA:T1 / BEL: 0,1505; EF:CS,D; MA:T2 / DEU: 1,36; EF:D; MA:T2 / DNM: 0,4867; EF:CS,D; MA:CS,T2 / ESP: 0,4976; EF:D, CS; MA:T1, CS; COMM / FIN: 0,0734; EF:CS; MA:T2 / FRK: 0,8008; EF:D; MA:T2 / GBE: 1,42; EF:CS,D; MA:T2 / GRC: 0,0573; EF:D; MA:T1 / IRL: 0,0986; EF:D; MA:T1 / ITA: 0,4184; EF:D; MA:T1 / LUX: 0,0048; EF:D; MA:T1 / NLD: 1,23; EF:CS; MA:T2 / PRT: 0,1068;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1</xdr:col>
                <xdr:colOff>47</xdr:colOff>
                <xdr:row>39</xdr:row>
                <xdr:rowOff>11</xdr:rowOff>
              </xdr:to>
            </anchor>
          </commentPr>
        </mc:Choice>
        <mc:Fallback/>
      </mc:AlternateContent>
    </comment>
    <comment ref="B41" authorId="0">
      <text>
        <r>
          <rPr>
            <b val="true"/>
            <sz val="9"/>
            <color rgb="FF000000"/>
            <rFont val="Tahoma"/>
            <family val="2"/>
          </rPr>
          <t xml:space="preserve">AUT: IE; EF:NA; MA:NA; COMM / BEL: 0,0099; EF:CS,D; MA:T2 / DEU: 0,0116; EF:D; MA:T2 / DNM: NO; EF:NA; MA:NA / ESP: 0,0929; EF:D, CS; MA:T1, CS; COMM / FIN: NO; EF:NA; MA:NA / FRK: 0,0369; EF:D; MA:T2 / GBE: NO; EF:NA; MA:NA / GRC: 0,0897; EF:D; MA:T1 / IRL: 0,0044; EF:D; MA:T1 / ITA: 0,0241; EF:D; MA:T1 / LUX: IE; EF:NA; MA:NA; COMM / NLD: NE; EF:NA; MA:NA; COMM / PRT: 0,0453;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1</xdr:col>
                <xdr:colOff>30</xdr:colOff>
                <xdr:row>40</xdr:row>
                <xdr:rowOff>11</xdr:rowOff>
              </xdr:to>
            </anchor>
          </commentPr>
        </mc:Choice>
        <mc:Fallback/>
      </mc:AlternateContent>
    </comment>
    <comment ref="B42" authorId="0">
      <text>
        <r>
          <rPr>
            <b val="true"/>
            <sz val="9"/>
            <color rgb="FF000000"/>
            <rFont val="Tahoma"/>
            <family val="2"/>
          </rPr>
          <t xml:space="preserve">AUT: 4,30; EF:D; MA:T1 / BEL: 49,57; EF:CS,D; MA:T2 / DEU: 89,53; EF:CS; MA:T2 / DNM: 29,05; EF:CS,D; MA:CS,T2 / ESP: 226,00; EF:D, CS; MA:T2, CS; COMM / FIN: IE; EF:NA; MA:NA; COMM / FRK: 197,34; EF:D; MA:T2 / GBE: 99,99; EF:CS,D; MA:T2 / GRC: 6,57; EF:D; MA:T1 / IRL: 21,92; EF:D; MA:T2 / ITA: 69,93; EF:CS; MA:T2 / LUX: 1,64; EF:D; MA:T1 / NLD: 50,74; EF:CS; MA:T2 / PRT: 41,26; EF:CS; MA:T2 / SWE: 3,10;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1</xdr:col>
                <xdr:colOff>3</xdr:colOff>
                <xdr:row>41</xdr:row>
                <xdr:rowOff>11</xdr:rowOff>
              </xdr:to>
            </anchor>
          </commentPr>
        </mc:Choice>
        <mc:Fallback/>
      </mc:AlternateContent>
    </comment>
    <comment ref="B43" authorId="0">
      <text>
        <r>
          <rPr>
            <b val="true"/>
            <sz val="9"/>
            <color rgb="FF000000"/>
            <rFont val="Tahoma"/>
            <family val="2"/>
          </rPr>
          <t xml:space="preserve">AUT: 0,9681; EF:D; MA:T1 / BEL: 1,22; EF:CS,D; MA:T2 / DEU: 3,99; EF:CS; MA:T1,T2 / DNM: 0,5522; EF:CS,D; MA:CS,T2 / ESP: 1,55; EF:D, CS; MA:T2, CS; COMM / FIN: 0,2498; EF:CS; MA:T2 / FRK: 23,30; EF:D; MA:T2 / GBE: 20,90; EF:CS,D; MA:T2 / GRC: 3,50; EF:D; MA:T1 / IRL: 5,44; EF:D; MA:T1 / ITA: 15,68; EF:D; MA:T1 / LUX: 0,0070; EF:D; MA:T1 / NLD: 2,24; EF:CS; MA:T2 / PRT: 0,6607; EF:CS; MA:T2 / SWE: 1,15;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0</xdr:col>
                <xdr:colOff>40</xdr:colOff>
                <xdr:row>42</xdr:row>
                <xdr:rowOff>11</xdr:rowOff>
              </xdr:to>
            </anchor>
          </commentPr>
        </mc:Choice>
        <mc:Fallback/>
      </mc:AlternateContent>
    </comment>
    <comment ref="B45" authorId="0">
      <text>
        <r>
          <rPr>
            <b val="true"/>
            <sz val="9"/>
            <color rgb="FF000000"/>
            <rFont val="Tahoma"/>
            <family val="2"/>
          </rPr>
          <t xml:space="preserve">AUT: 0,0078; EF:D; MA:T1 / BEL: NE; EF:NA; MA:NA / DEU: NO; EF:NA; MA:NA / DNM: 1,59; EF:CS,D; MA:CS,T2 / ESP: 1,96; EF:CS,D; MA:CS,T1; COMM / FIN: 7,21; EF:CS; MA:T2 / FRK: NO; EF:NA; MA:NA / GBE: 0,0069; EF:CS,D; MA:T2 / GRC: NA; EF:NA; MA:NA / IRL: NO; EF:NA; MA:NA / ITA: 1,66; EF:CS,D; MA:T1 / LUX: 0,0018; EF:D,OTH; MA:T1 / NLD: 0,0621; EF:CS; MA:T2 / PRT: 0,1513; EF:CS; MA:T2 / SWE: 0,043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0</xdr:col>
                <xdr:colOff>26</xdr:colOff>
                <xdr:row>44</xdr:row>
                <xdr:rowOff>11</xdr:rowOff>
              </xdr:to>
            </anchor>
          </commentPr>
        </mc:Choice>
        <mc:Fallback/>
      </mc:AlternateContent>
    </comment>
    <comment ref="C27" authorId="0">
      <text>
        <r>
          <rPr>
            <b val="true"/>
            <sz val="9"/>
            <color rgb="FF000000"/>
            <rFont val="Tahoma"/>
            <family val="2"/>
          </rPr>
          <t xml:space="preserve">AUT: 2,95; EF:D; MA:T1 / BEL: 2,62; EF:D; MA:T1 / DEU: 9,64; EF:CS,D; MA:T1,T2 / DNM: 1,68; EF:D; MA:CS,D / ESP: 5,38; EF:D; MA:CS,D,T2 / FIN: 1,39; EF:D; MA:D / FRK: 17,80; EF:D; MA:T2 / GBE: 10,41; EF:D; MA:T1 / GRC: 1,86; EF:D; MA:D / IRL: 1,52; EF:D; MA:T1 / ITA: 12,36; EF:CS,D; MA:T2 / LUX: 0,0740; EF:D; MA:T1 / NLD: 2,70; EF:D; MA:T2 / PRT: 1,30; EF:D; MA:D / SWE: 1,69;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37</xdr:colOff>
                <xdr:row>26</xdr:row>
                <xdr:rowOff>11</xdr:rowOff>
              </xdr:to>
            </anchor>
          </commentPr>
        </mc:Choice>
        <mc:Fallback/>
      </mc:AlternateContent>
    </comment>
    <comment ref="F27"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149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50</xdr:col>
                <xdr:colOff>21</xdr:colOff>
                <xdr:row>2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7,23;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25</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4,19; EF:CS; MA:D / FIN: NO; EF:NA; MA:NA / FRK: 4,39; EF:D; MA:T1 / GBE: NO; EF:NA; MA:NA / GRC: 4,52; EF:D; MA:D / IRL: NO; EF:NA; MA:NA / ITA: 70,00; EF:CS; MA:T2 / LUX: NO; EF:NA; MA:NA / NLD: NO; EF:NA; MA:NA / PRT: 7,23;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40</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1</xdr:colOff>
                <xdr:row>14</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xdr:colOff>
                <xdr:row>16</xdr:row>
                <xdr:rowOff>11</xdr:rowOff>
              </xdr:to>
            </anchor>
          </commentPr>
        </mc:Choice>
        <mc:Fallback/>
      </mc:AlternateContent>
    </comment>
    <comment ref="B18" authorId="0">
      <text>
        <r>
          <rPr>
            <b val="true"/>
            <sz val="9"/>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20</xdr:colOff>
                <xdr:row>17</xdr:row>
                <xdr:rowOff>11</xdr:rowOff>
              </xdr:to>
            </anchor>
          </commentPr>
        </mc:Choice>
        <mc:Fallback/>
      </mc:AlternateContent>
    </comment>
    <comment ref="B19" authorId="0">
      <text>
        <r>
          <rPr>
            <b val="true"/>
            <sz val="9"/>
            <color rgb="FF000000"/>
            <rFont val="Tahoma"/>
            <family val="2"/>
          </rPr>
          <t xml:space="preserve">AUT: 0,4075;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0</xdr:col>
                <xdr:colOff>50</xdr:colOff>
                <xdr:row>18</xdr:row>
                <xdr:rowOff>11</xdr:rowOff>
              </xdr:to>
            </anchor>
          </commentPr>
        </mc:Choice>
        <mc:Fallback/>
      </mc:AlternateContent>
    </comment>
    <comment ref="B20" authorId="0">
      <text>
        <r>
          <rPr>
            <b val="true"/>
            <sz val="9"/>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5</xdr:colOff>
                <xdr:row>19</xdr:row>
                <xdr:rowOff>11</xdr:rowOff>
              </xdr:to>
            </anchor>
          </commentPr>
        </mc:Choice>
        <mc:Fallback/>
      </mc:AlternateContent>
    </comment>
    <comment ref="B21" authorId="0">
      <text>
        <r>
          <rPr>
            <b val="true"/>
            <sz val="9"/>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9</xdr:col>
                <xdr:colOff>35</xdr:colOff>
                <xdr:row>20</xdr:row>
                <xdr:rowOff>11</xdr:rowOff>
              </xdr:to>
            </anchor>
          </commentPr>
        </mc:Choice>
        <mc:Fallback/>
      </mc:AlternateContent>
    </comment>
    <comment ref="B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1</xdr:colOff>
                <xdr:row>24</xdr:row>
                <xdr:rowOff>11</xdr:rowOff>
              </xdr:to>
            </anchor>
          </commentPr>
        </mc:Choice>
        <mc:Fallback/>
      </mc:AlternateContent>
    </comment>
    <comment ref="B26" authorId="0">
      <text>
        <r>
          <rPr>
            <b val="true"/>
            <sz val="9"/>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T1 / LUX: NO; EF:NA; MA:NA / NLD: NO; EF:NA; MA:NA / PRT: 1,1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26</xdr:colOff>
                <xdr:row>25</xdr:row>
                <xdr:rowOff>11</xdr:rowOff>
              </xdr:to>
            </anchor>
          </commentPr>
        </mc:Choice>
        <mc:Fallback/>
      </mc:AlternateContent>
    </comment>
    <comment ref="B27" authorId="0">
      <text>
        <r>
          <rPr>
            <b val="true"/>
            <sz val="9"/>
            <color rgb="FF000000"/>
            <rFont val="Tahoma"/>
            <family val="2"/>
          </rPr>
          <t xml:space="preserve">AUT: 0,0293; EF:CS,D; MA:CS,D / BEL: NO; EF:NA; MA:NA / DEU: NO; EF:NA; MA:NA / DNM: 0,0112; EF:D; MA:D / ESP: 0,5207; EF:D; MA:CS,D; COMM / FIN: 0,0232; EF:D; MA:D / FRK: 1,17; EF:D; MA:T2 / GBE: NO; EF:NA; MA:NA / GRC: 1,21; EF:D; MA:D / IRL: NO; EF:NA; MA:NA / ITA: 0,5915; EF:CS,D; MA:T1 / LUX: NO; EF:NA; MA:NA / NLD: NO; EF:NA; MA:NA / PRT: 0,324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30</xdr:colOff>
                <xdr:row>26</xdr:row>
                <xdr:rowOff>11</xdr:rowOff>
              </xdr:to>
            </anchor>
          </commentPr>
        </mc:Choice>
        <mc:Fallback/>
      </mc:AlternateContent>
    </comment>
    <comment ref="B28" authorId="0">
      <text>
        <r>
          <rPr>
            <b val="true"/>
            <sz val="9"/>
            <color rgb="FF000000"/>
            <rFont val="Tahoma"/>
            <family val="2"/>
          </rPr>
          <t xml:space="preserve">AUT: NA,NO; EF:NA; MA:NA / BEL: NO; EF:NA; MA:NA / DEU: NO; EF:NA; MA:NA / DNM: NA,NO; EF:NA; MA:NA / ESP: NO; EF:NA; MA:NA; COMM / FIN: NO; EF:NA; MA:NA / FRK: 0,0080; EF:D; MA:T2 / GBE: NA,NO; EF:NA; MA:NA / GRC: 0,0131;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6</xdr:col>
                <xdr:colOff>51</xdr:colOff>
                <xdr:row>27</xdr:row>
                <xdr:rowOff>11</xdr:rowOff>
              </xdr:to>
            </anchor>
          </commentPr>
        </mc:Choice>
        <mc:Fallback/>
      </mc:AlternateContent>
    </comment>
    <comment ref="B29" authorId="0">
      <text>
        <r>
          <rPr>
            <b val="true"/>
            <sz val="9"/>
            <color rgb="FF000000"/>
            <rFont val="Tahoma"/>
            <family val="2"/>
          </rPr>
          <t xml:space="preserve">AUT: NA,NO; EF:NA; MA:NA / BEL: NO; EF:NA; MA:NA / DEU: NO; EF:NA; MA:NA / DNM: NA,NO; EF:NA; MA:NA / ESP: NO; EF:NA; MA:NA; COMM / FIN: NO; EF:NA; MA:NA / FRK: 0,0395; EF:D; MA:T2 / GBE: NA,NO; EF:NA; MA:NA / GRC: 0,046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6</xdr:col>
                <xdr:colOff>51</xdr:colOff>
                <xdr:row>28</xdr:row>
                <xdr:rowOff>11</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51</xdr:colOff>
                <xdr:row>29</xdr:row>
                <xdr:rowOff>11</xdr:rowOff>
              </xdr:to>
            </anchor>
          </commentPr>
        </mc:Choice>
        <mc:Fallback/>
      </mc:AlternateContent>
    </comment>
    <comment ref="B32" authorId="0">
      <text>
        <r>
          <rPr>
            <b val="true"/>
            <sz val="9"/>
            <color rgb="FF000000"/>
            <rFont val="Tahoma"/>
            <family val="2"/>
          </rPr>
          <t xml:space="preserve">AUT: 0,0172 / BEL: NO; EF:NA; MA:NA / DEU: NO; EF:NA; MA:NA / DNM: 0,1231; EF:D; MA:D / ESP: 21,49; EF:D; MA:CS,D; COMM / FIN: NO; EF:NA; MA:NA / FRK: 0,0762; EF:D; MA:T2 / GBE: NA; EF:NA; MA:NA / GRC: NO; EF:NA; MA:NA / IRL: NO; EF:NA; MA:NA / ITA: NA; EF:NA; MA:NA / LUX: NO; EF:NA; MA:NA / NLD: NO; EF:NA; MA:NA / PRT: 0,813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49</xdr:colOff>
                <xdr:row>31</xdr:row>
                <xdr:rowOff>11</xdr:rowOff>
              </xdr:to>
            </anchor>
          </commentPr>
        </mc:Choice>
        <mc:Fallback/>
      </mc:AlternateContent>
    </comment>
    <comment ref="B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1</xdr:colOff>
                <xdr:row>33</xdr:row>
                <xdr:rowOff>11</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1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11</xdr:rowOff>
              </xdr:to>
            </anchor>
          </commentPr>
        </mc:Choice>
        <mc:Fallback/>
      </mc:AlternateContent>
    </comment>
    <comment ref="C9" authorId="0">
      <text>
        <r>
          <rPr>
            <b val="true"/>
            <sz val="9"/>
            <color rgb="FF000000"/>
            <rFont val="Tahoma"/>
            <family val="2"/>
          </rPr>
          <t xml:space="preserve">AUT: 0,0911; EF:D; MA:T1 / BEL: 0,0317; EF:D; MA:T1 / DEU: 4,35; EF:D; MA:T1,T2 / DNM: 0,2565; EF:D; MA:CS,D / ESP: 0,0018; EF:D; MA:D, T2, CS; COMM / FIN: 0,0548; EF:D; MA:D / FRK: 0,6398; EF:D; MA:T2 / GBE: 0,2093; EF:D; MA:T1 / GRC: 0,0254; EF:D; MA:D / IRL: 0,2169; EF:D; MA:T1 / ITA: 0,5239; EF:D,CS; MA:T2 / LUX: 0,0067; EF:D; MA:T1 / NLD: 0,4976; EF:D; MA:T2 / PRT: 0,0309; EF:D; MA:D / SWE: 0,0696;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6</xdr:colOff>
                <xdr:row>8</xdr:row>
                <xdr:rowOff>11</xdr:rowOff>
              </xdr:to>
            </anchor>
          </commentPr>
        </mc:Choice>
        <mc:Fallback/>
      </mc:AlternateContent>
    </comment>
    <comment ref="C10" authorId="0">
      <text>
        <r>
          <rPr>
            <b val="true"/>
            <sz val="9"/>
            <color rgb="FF000000"/>
            <rFont val="Tahoma"/>
            <family val="2"/>
          </rPr>
          <t xml:space="preserve">AUT: 2,21; EF:D; MA:T1 / BEL: 2,43; EF:D; MA:T1 / DEU: 5,29; EF:CS,D; MA:T1,T2 / DNM: 0,5707; EF:D; MA:CS,D / ESP: 1,11; EF:D; MA:D, T2, CS; COMM / FIN: 1,10; EF:D; MA:D / FRK: 17,16; EF:D; MA:T2 / GBE: 6,98; EF:D; MA:T1 / GRC: 1,84; EF:D; MA:D / IRL: 1,31; EF:D; MA:T1 / ITA: 10,95; EF:D,CS; MA:T2 / LUX: 0,0665; EF:D; MA:T1 / NLD: 2,20; EF:D; MA:T2 / PRT: 1,24; EF:D; MA:D / SWE: 1,31;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39</xdr:colOff>
                <xdr:row>9</xdr:row>
                <xdr:rowOff>11</xdr:rowOff>
              </xdr:to>
            </anchor>
          </commentPr>
        </mc:Choice>
        <mc:Fallback/>
      </mc:AlternateContent>
    </comment>
    <comment ref="C11" authorId="0">
      <text>
        <r>
          <rPr>
            <b val="true"/>
            <sz val="9"/>
            <color rgb="FF000000"/>
            <rFont val="Tahoma"/>
            <family val="2"/>
          </rPr>
          <t xml:space="preserve">AUT: 0,6406; EF:D; MA:T1 / BEL: 0,1634; EF:D; MA:T1 / DEU: NO; EF:NA; MA:NA / DNM: 0,8533; EF:D; MA:CS,D / ESP: 4,26; EF:D; MA:D, T2, CS; COMM / FIN: 0,2320; EF:D; MA:D / FRK: NA; EF:NA; MA:NA / GBE: 3,22; EF:D; MA:T1 / GRC: NA; EF:NA; MA:NA / IRL: NO; EF:NA; MA:NA / ITA: 0,8874; EF:D, CS; MA:T2 / LUX: 0,0008; EF:D; MA:T1 / NLD: NO; EF:NA; MA:NA / PRT: NO; EF:NA; MA:NA / SWE: 0,3108;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7</xdr:colOff>
                <xdr:row>10</xdr:row>
                <xdr:rowOff>11</xdr:rowOff>
              </xdr:to>
            </anchor>
          </commentPr>
        </mc:Choice>
        <mc:Fallback/>
      </mc:AlternateContent>
    </comment>
    <comment ref="C18" authorId="0">
      <text>
        <r>
          <rPr>
            <b val="true"/>
            <sz val="9"/>
            <color rgb="FF000000"/>
            <rFont val="Tahoma"/>
            <family val="2"/>
          </rPr>
          <t xml:space="preserve">AUT: 9,73; EF:D; MA:CS,T1a,T1b,T2 / BEL: 12,72; EF:CS,D; MA:T1a / DEU: 129,51; EF:D; MA:CS,T1,T2 / DNM: 16,78; EF:D; MA:CS,D,T1b / ESP: 71,87; EF:D; MA:CS,T1a,T1b / FIN: 11,39; EF:CS,D; MA:D,T1,T2 / FRK: 159,69; EF:CS,D; MA:CR,T1,T2 / GBE: 96,78; EF:CS,D; MA:T1,T1a,T2 / GRC: 17,93; EF:D; MA:D,T1a,T1b / IRL: 24,16; EF:CS,D; MA:T1a,T1b / ITA: 60,37; EF:CS,D; MA:CS,T1 / LUX: 0,9435; EF:D; MA:T1,T1a,T1b / NLD: 23,52; EF:CS,D; MA:T1,T1b,T2 / PRT: 9,82; EF:D; MA:T1a,T1b / SWE: 14,74;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5</xdr:col>
                <xdr:colOff>7</xdr:colOff>
                <xdr:row>17</xdr:row>
                <xdr:rowOff>11</xdr:rowOff>
              </xdr:to>
            </anchor>
          </commentPr>
        </mc:Choice>
        <mc:Fallback/>
      </mc:AlternateContent>
    </comment>
    <comment ref="C19" authorId="0">
      <text>
        <r>
          <rPr>
            <b val="true"/>
            <sz val="9"/>
            <color rgb="FF000000"/>
            <rFont val="Tahoma"/>
            <family val="2"/>
          </rPr>
          <t xml:space="preserve">AUT: 5,55; EF:D; MA:CS,T1b / BEL: 7,12; EF:CS,D; MA:T1a / DEU: 80,90; EF:D; MA:T1,T2 / DNM: 10,11; EF:D; MA:CS,D,T1b / ESP: 34,35; EF:D; MA:CS,T1a,T1b / FIN: 8,80; EF:CS,D; MA:T1,T2 / FRK: 72,36; EF:CS,D; MA:CR,T1,T2 / GBE: 41,18; EF:D; MA:T1,T1a / GRC: 6,13; EF:D; MA:T1a,T1b / IRL: 10,08; EF:D; MA:T1a,T1b / ITA: 29,97; EF:CS,D; MA:CS,T1 / LUX: 0,4041; EF:D; MA:T1a,T1b / NLD: 12,40; EF:CS; MA:T1b,T2 / PRT: 3,59; EF:D; MA:T1a,T1b / SWE: 8,19;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50</xdr:col>
                <xdr:colOff>0</xdr:colOff>
                <xdr:row>18</xdr:row>
                <xdr:rowOff>11</xdr:rowOff>
              </xdr:to>
            </anchor>
          </commentPr>
        </mc:Choice>
        <mc:Fallback/>
      </mc:AlternateContent>
    </comment>
    <comment ref="C20" authorId="0">
      <text>
        <r>
          <rPr>
            <b val="true"/>
            <sz val="9"/>
            <color rgb="FF000000"/>
            <rFont val="Tahoma"/>
            <family val="2"/>
          </rPr>
          <t xml:space="preserve">AUT: 0,3648; EF:D; MA:T2 / BEL: 2,63; EF:D; MA:T1a / DEU: 4,83; EF:D; MA:T1 / DNM: 0,9483; EF:D; MA:CS,D / ESP: 11,02; EF:D; MA:T1a, T1b, CS; COMM / FIN: 0,5777; EF:D; MA:D / FRK: 28,56; EF:D; MA:T2 / GBE: 20,13; EF:CS; MA:T2 / GRC: 5,00; EF:D; MA:D / IRL: 9,48; EF:D; MA:T1a / ITA: 4,93; EF:CS,D; MA:T1 / LUX: 0,1766; EF:D; MA:T1 / NLD: 5,57; EF:CS; MA:T1b / PRT: 2,53; EF:D; MA:T1a / SWE: 1,47;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3</xdr:colOff>
                <xdr:row>19</xdr:row>
                <xdr:rowOff>11</xdr:rowOff>
              </xdr:to>
            </anchor>
          </commentPr>
        </mc:Choice>
        <mc:Fallback/>
      </mc:AlternateContent>
    </comment>
    <comment ref="C21" authorId="0">
      <text>
        <r>
          <rPr>
            <b val="true"/>
            <sz val="9"/>
            <color rgb="FF000000"/>
            <rFont val="Tahoma"/>
            <family val="2"/>
          </rPr>
          <t xml:space="preserve">AUT: 3,82; EF:D; MA:CS,T1a / BEL: 2,96; EF:CS,D; MA:T1a / DEU: 43,77; EF:D; MA:CS,T1 / DNM: 5,72; EF:D; MA:CS,D,T1b / ESP: 26,50; EF:D; MA:CS,T1a,T1b / FIN: 2,01; EF:D; MA:T1 / FRK: 58,78; EF:D; MA:T1 / GBE: 34,30; EF:D; MA:T1 / GRC: 6,80; EF:D; MA:T1a / IRL: 4,60; EF:CS; MA:T1b / ITA: 25,47; EF:CS,D; MA:T1 / LUX: 0,3628; EF:D; MA:T1b / NLD: 5,53; EF:D; MA:T1 / PRT: 3,70; EF:D; MA:T1b / SWE: 2,83;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3</xdr:col>
                <xdr:colOff>39</xdr:colOff>
                <xdr:row>20</xdr:row>
                <xdr:rowOff>11</xdr:rowOff>
              </xdr:to>
            </anchor>
          </commentPr>
        </mc:Choice>
        <mc:Fallback/>
      </mc:AlternateContent>
    </comment>
    <comment ref="C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58</xdr:colOff>
                <xdr:row>24</xdr:row>
                <xdr:rowOff>11</xdr:rowOff>
              </xdr:to>
            </anchor>
          </commentPr>
        </mc:Choice>
        <mc:Fallback/>
      </mc:AlternateContent>
    </comment>
    <comment ref="C26" authorId="0">
      <text>
        <r>
          <rPr>
            <b val="true"/>
            <sz val="9"/>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T1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2</xdr:col>
                <xdr:colOff>24</xdr:colOff>
                <xdr:row>25</xdr:row>
                <xdr:rowOff>11</xdr:rowOff>
              </xdr:to>
            </anchor>
          </commentPr>
        </mc:Choice>
        <mc:Fallback/>
      </mc:AlternateContent>
    </comment>
    <comment ref="C27" authorId="0">
      <text>
        <r>
          <rPr>
            <b val="true"/>
            <sz val="9"/>
            <color rgb="FF000000"/>
            <rFont val="Tahoma"/>
            <family val="2"/>
          </rPr>
          <t xml:space="preserve">AUT: 0,0006; EF:CS,D; MA:CS,D / BEL: NO; EF:NA; MA:NA / DEU: NO; EF:NA; MA:NA / DNM: 0,0003; EF:D; MA:D / ESP: 0,0087; EF:D; MA:CS,D; COMM / FIN: 0,0005; EF:D; MA:D / FRK: 0,0293; EF:D; MA:T2 / GBE: NO; EF:NA; MA:NA / GRC: 0,0314; EF:D; MA:D / IRL: NO; EF:NA; MA:NA / ITA: 0,0129; EF:CS,D; MA:T1 / LUX: NO; EF:NA; MA:NA / NLD: NO; EF:NA; MA:NA / PRT: 0,008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xdr:colOff>
                <xdr:row>26</xdr:row>
                <xdr:rowOff>11</xdr:rowOff>
              </xdr:to>
            </anchor>
          </commentPr>
        </mc:Choice>
        <mc:Fallback/>
      </mc:AlternateContent>
    </comment>
    <comment ref="C28" authorId="0">
      <text>
        <r>
          <rPr>
            <b val="true"/>
            <sz val="9"/>
            <color rgb="FF000000"/>
            <rFont val="Tahoma"/>
            <family val="2"/>
          </rPr>
          <t xml:space="preserve">AUT: NA,NO; EF:NA; MA:NA / BEL: NO; EF:NA; MA:NA / DEU: NO; EF:NA; MA:NA / DNM: NA,NO; EF:NA; MA:NA / ESP: NO; EF:NA; MA:NA; COMM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0</xdr:col>
                <xdr:colOff>49</xdr:colOff>
                <xdr:row>27</xdr:row>
                <xdr:rowOff>11</xdr:rowOff>
              </xdr:to>
            </anchor>
          </commentPr>
        </mc:Choice>
        <mc:Fallback/>
      </mc:AlternateContent>
    </comment>
    <comment ref="C29" authorId="0">
      <text>
        <r>
          <rPr>
            <b val="true"/>
            <sz val="9"/>
            <color rgb="FF000000"/>
            <rFont val="Tahoma"/>
            <family val="2"/>
          </rPr>
          <t xml:space="preserve">AUT: NA,NO; EF:NA; MA:NA / BEL: NO; EF:NA; MA:NA / DEU: NO; EF:NA; MA:NA / DNM: NA,NO; EF:NA; MA:NA / ESP: NO; EF:NA; MA:NA; COMM / FIN: NO; EF:NA; MA:NA / FRK: 0,0021; EF:D; MA:T2 / GBE: NA,NO; EF:NA; MA:NA / GRC: 0,0011;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0</xdr:col>
                <xdr:colOff>49</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49</xdr:colOff>
                <xdr:row>29</xdr:row>
                <xdr:rowOff>11</xdr:rowOff>
              </xdr:to>
            </anchor>
          </commentPr>
        </mc:Choice>
        <mc:Fallback/>
      </mc:AlternateContent>
    </comment>
    <comment ref="C32" authorId="0">
      <text>
        <r>
          <rPr>
            <b val="true"/>
            <sz val="9"/>
            <color rgb="FF000000"/>
            <rFont val="Tahoma"/>
            <family val="2"/>
          </rPr>
          <t xml:space="preserve">AUT: 0,0002 / BEL: NO; EF:NA; MA:NA / DEU: NO; EF:NA; MA:NA / DNM: 0,0032; EF:D; MA:D / ESP: 0,2637; EF:D; MA:CS,D; COMM / FIN: NO; EF:NA; MA:NA / FRK: 0,0023; EF:D; MA:T2 / GBE: NA; EF:NA; MA:NA / GRC: NO; EF:NA; MA:NA / IRL: NO; EF:NA; MA:NA / ITA: NA; EF:NA; MA:NA / LUX: NO; EF:NA; MA:NA / NLD: NO; EF:NA; MA:NA / PRT: 0,050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55</xdr:colOff>
                <xdr:row>31</xdr:row>
                <xdr:rowOff>11</xdr:rowOff>
              </xdr:to>
            </anchor>
          </commentPr>
        </mc:Choice>
        <mc:Fallback/>
      </mc:AlternateContent>
    </comment>
    <comment ref="C34" authorId="0">
      <text>
        <r>
          <rPr>
            <b val="true"/>
            <sz val="9"/>
            <color rgb="FF000000"/>
            <rFont val="Tahoma"/>
            <family val="2"/>
          </rPr>
          <t xml:space="preserve">AUT: NA; EF:NA; MA:NA / BEL: NA; EF:NA; MA:NA / DEU: NA; EF:NA; MA:NA / DNM: NA; EF:NA; MA:NA / ESP: NA; EF:NA; MA:NA / FIN: NO; EF:NA; MA:NA / FRK: NO; EF:NA; MA:NA / GBE: NA,NO;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21</xdr:colOff>
                <xdr:row>3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4</xdr:colOff>
                <xdr:row>24</xdr:row>
                <xdr:rowOff>11</xdr:rowOff>
              </xdr:to>
            </anchor>
          </commentPr>
        </mc:Choice>
        <mc:Fallback/>
      </mc:AlternateContent>
    </comment>
    <comment ref="D26" authorId="0">
      <text>
        <r>
          <rPr>
            <b val="true"/>
            <sz val="9"/>
            <color rgb="FF000000"/>
            <rFont val="Tahoma"/>
            <family val="2"/>
          </rPr>
          <t xml:space="preserve">AUT: 0,0220 / BEL: NO; EF:NA; MA:NA / DEU: NO; EF:NA; MA:NA / DNM: 0,1193; EF:NA; MA:NA / ESP: 9,85; COMM / FIN: 0,0166 / FRK: 0,0610; EF:NA; MA:NA / GBE: NA,NO; EF:NA; MA:NA / GRC: 1,19 / IRL: NE,NO; EF:NA; MA:NA / ITA: 0,4670 / LUX: NO; EF:NA; MA:NA / NLD: NO; EF:NA; MA:NA / PRT: 2,13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25</xdr:colOff>
                <xdr:row>25</xdr:row>
                <xdr:rowOff>11</xdr:rowOff>
              </xdr:to>
            </anchor>
          </commentPr>
        </mc:Choice>
        <mc:Fallback/>
      </mc:AlternateContent>
    </comment>
    <comment ref="D27" authorId="0">
      <text>
        <r>
          <rPr>
            <b val="true"/>
            <sz val="9"/>
            <color rgb="FF000000"/>
            <rFont val="Tahoma"/>
            <family val="2"/>
          </rPr>
          <t xml:space="preserve">AUT: 0,0210 / BEL: NO; EF:NA; MA:NA / DEU: NO; EF:NA; MA:NA / DNM: 0,0099; EF:NA; MA:NA / ESP: 0,3160; COMM / FIN: 0,0166 / FRK: NO; EF:CR; MA:T2 / GBE: NO; EF:NA; MA:NA / GRC: 1,13 / IRL: NE; EF:NA; MA:NA / ITA: 0,4670 / LUX: NO; EF:NA; MA:NA / NLD: NO; EF:NA; MA:NA / PRT: 0,3130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6</xdr:colOff>
                <xdr:row>26</xdr:row>
                <xdr:rowOff>11</xdr:rowOff>
              </xdr:to>
            </anchor>
          </commentPr>
        </mc:Choice>
        <mc:Fallback/>
      </mc:AlternateContent>
    </comment>
    <comment ref="D28" authorId="0">
      <text>
        <r>
          <rPr>
            <b val="true"/>
            <sz val="9"/>
            <color rgb="FF000000"/>
            <rFont val="Tahoma"/>
            <family val="2"/>
          </rPr>
          <t xml:space="preserve">AUT: NO; EF:NA; MA:NA / BEL: NO; EF:NA; MA:NA / DEU: NO; EF:NA; MA:NA / DNM: NO; EF:NA; MA:NA / ESP: NO; EF:NA; MA:NA; COMM / FIN: NO; EF:NA; MA:NA / FRK: NO; EF:CR; MA:T2 / GBE: NO; EF:NA; MA:NA / GRC: 0,011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8</xdr:col>
                <xdr:colOff>2</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O; EF:NA; MA:NA; COMM / FIN: NO; EF:NA; MA:NA / FRK: NO; EF:CR; MA:T2 / GBE: NO; EF:NA; MA:NA / GRC: 0,0412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38</xdr:col>
                <xdr:colOff>0</xdr:colOff>
                <xdr:row>28</xdr:row>
                <xdr:rowOff>11</xdr:rowOff>
              </xdr:to>
            </anchor>
          </commentPr>
        </mc:Choice>
        <mc:Fallback/>
      </mc:AlternateContent>
    </comment>
    <comment ref="D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19</xdr:colOff>
                <xdr:row>29</xdr:row>
                <xdr:rowOff>11</xdr:rowOff>
              </xdr:to>
            </anchor>
          </commentPr>
        </mc:Choice>
        <mc:Fallback/>
      </mc:AlternateContent>
    </comment>
    <comment ref="D32" authorId="0">
      <text>
        <r>
          <rPr>
            <b val="true"/>
            <sz val="9"/>
            <color rgb="FF000000"/>
            <rFont val="Tahoma"/>
            <family val="2"/>
          </rPr>
          <t xml:space="preserve">AUT: 0,0010 / BEL: NO; EF:NA; MA:NA / DEU: NO; EF:NA; MA:NA / DNM: 0,1094; EF:NA; MA:NA / ESP: 9,53; COMM / FIN: NO; EF:NA; MA:NA / FRK: 0,0610; EF:NA; MA:NA / GBE: NA; EF:NA; MA:NA / GRC: NO; EF:NA; MA:NA / IRL: NO; EF:NA; MA:NA / ITA: NA; EF:NA; MA:NA / LUX: NO; EF:NA; MA:NA / NLD: NO; EF:NA; MA:NA / PRT: 1,82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25</xdr:colOff>
                <xdr:row>31</xdr:row>
                <xdr:rowOff>11</xdr:rowOff>
              </xdr:to>
            </anchor>
          </commentPr>
        </mc:Choice>
        <mc:Fallback/>
      </mc:AlternateContent>
    </comment>
    <comment ref="D34" authorId="0">
      <text>
        <r>
          <rPr>
            <b val="true"/>
            <sz val="9"/>
            <color rgb="FF000000"/>
            <rFont val="Tahoma"/>
            <family val="2"/>
          </rPr>
          <t xml:space="preserve">AUT: 5,80 / BEL: NO; EF:NA; MA:NA / DEU: 113,51 / DNM: NA; EF:NA; MA:NA / ESP: NA; EF:NA; MA:NA / FIN: NO; EF:NA; MA:NA / FRK: NO; EF:NA; MA:NA / GBE: NA; EF:NA; MA:NA / GRC: NO; EF:NA; MA:NA / IRL: NO; EF:NA; MA:NA / ITA: NA; EF:NA; MA:NA / LUX: NA; EF:NA; MA:NA / NLD: 5,64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7</xdr:colOff>
                <xdr:row>3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12</xdr:colOff>
                <xdr:row>24</xdr:row>
                <xdr:rowOff>11</xdr:rowOff>
              </xdr:to>
            </anchor>
          </commentPr>
        </mc:Choice>
        <mc:Fallback/>
      </mc:AlternateContent>
    </comment>
    <comment ref="E26" authorId="0">
      <text>
        <r>
          <rPr>
            <b val="true"/>
            <sz val="9"/>
            <color rgb="FF000000"/>
            <rFont val="Tahoma"/>
            <family val="2"/>
          </rPr>
          <t xml:space="preserve">AUT: 0,8200 / BEL: NO; EF:NA; MA:NA / DEU: NO; EF:NA; MA:NA / DNM: 2,93; EF:NA; MA:NA / ESP: 462,19; COMM / FIN: 0,4879 / FRK: 1,50; EF:NA; MA:NA / GBE: NA,NO; EF:NA; MA:NA / GRC: 26,69 / IRL: NE,NO; EF:NA; MA:NA / ITA: 12,21 / LUX: NO; EF:NA; MA:NA / NLD: NO; EF:NA; MA:NA / PRT: 23,91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3</xdr:colOff>
                <xdr:row>25</xdr:row>
                <xdr:rowOff>11</xdr:rowOff>
              </xdr:to>
            </anchor>
          </commentPr>
        </mc:Choice>
        <mc:Fallback/>
      </mc:AlternateContent>
    </comment>
    <comment ref="E27" authorId="0">
      <text>
        <r>
          <rPr>
            <b val="true"/>
            <sz val="9"/>
            <color rgb="FF000000"/>
            <rFont val="Tahoma"/>
            <family val="2"/>
          </rPr>
          <t xml:space="preserve">AUT: 0,6148 / BEL: NO; EF:NA; MA:NA / DEU: NO; EF:NA; MA:NA / DNM: 0,2439; EF:NA; MA:NA / ESP: 10,93; COMM / FIN: 0,4879 / FRK: NO; EF:CR; MA:T2 / GBE: NO; EF:NA; MA:NA / GRC: 25,44 / IRL: NE; EF:NA; MA:NA / ITA: 12,21 / LUX: NO; EF:NA; MA:NA / NLD: NO; EF:NA; MA:NA / PRT: 6,82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7</xdr:colOff>
                <xdr:row>26</xdr:row>
                <xdr:rowOff>11</xdr:rowOff>
              </xdr:to>
            </anchor>
          </commentPr>
        </mc:Choice>
        <mc:Fallback/>
      </mc:AlternateContent>
    </comment>
    <comment ref="E28" authorId="0">
      <text>
        <r>
          <rPr>
            <b val="true"/>
            <sz val="9"/>
            <color rgb="FF000000"/>
            <rFont val="Tahoma"/>
            <family val="2"/>
          </rPr>
          <t xml:space="preserve">AUT: NO; EF:NA; MA:NA / BEL: NO; EF:NA; MA:NA / DEU: NO; EF:NA; MA:NA / DNM: NO; EF:NA; MA:NA / ESP: NO; EF:NA; MA:NA; COMM / FIN: NO; EF:NA; MA:NA / FRK: NO; EF:CR; MA:T2 / GBE: NO; EF:NA; MA:NA / GRC: 0,275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1</xdr:col>
                <xdr:colOff>29</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O; EF:NA; MA:NA; COMM / FIN: NO; EF:NA; MA:NA / FRK: NO; EF:CR; MA:T2 / GBE: NO; EF:NA; MA:NA / GRC: 0,966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41</xdr:col>
                <xdr:colOff>26</xdr:colOff>
                <xdr:row>28</xdr:row>
                <xdr:rowOff>11</xdr:rowOff>
              </xdr:to>
            </anchor>
          </commentPr>
        </mc:Choice>
        <mc:Fallback/>
      </mc:AlternateContent>
    </comment>
    <comment ref="E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45</xdr:colOff>
                <xdr:row>29</xdr:row>
                <xdr:rowOff>11</xdr:rowOff>
              </xdr:to>
            </anchor>
          </commentPr>
        </mc:Choice>
        <mc:Fallback/>
      </mc:AlternateContent>
    </comment>
    <comment ref="E32" authorId="0">
      <text>
        <r>
          <rPr>
            <b val="true"/>
            <sz val="9"/>
            <color rgb="FF000000"/>
            <rFont val="Tahoma"/>
            <family val="2"/>
          </rPr>
          <t xml:space="preserve">AUT: 0,2052 / BEL: NO; EF:NA; MA:NA / DEU: NO; EF:NA; MA:NA / DNM: 2,68; EF:NA; MA:NA / ESP: 451,25; COMM / FIN: NO; EF:NA; MA:NA / FRK: 1,50; EF:NA; MA:NA / GBE: NA; EF:NA; MA:NA / GRC: NO; EF:NA; MA:NA / IRL: NO; EF:NA; MA:NA / ITA: NA; EF:NA; MA:NA / LUX: NO; EF:NA; MA:NA / NLD: NO; EF:NA; MA:NA / PRT: 17,09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2</xdr:col>
                <xdr:colOff>43</xdr:colOff>
                <xdr:row>31</xdr:row>
                <xdr:rowOff>11</xdr:rowOff>
              </xdr:to>
            </anchor>
          </commentPr>
        </mc:Choice>
        <mc:Fallback/>
      </mc:AlternateContent>
    </comment>
    <comment ref="E34" authorId="0">
      <text>
        <r>
          <rPr>
            <b val="true"/>
            <sz val="9"/>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5</xdr:col>
                <xdr:colOff>4</xdr:colOff>
                <xdr:row>33</xdr:row>
                <xdr:rowOff>11</xdr:rowOff>
              </xdr:to>
            </anchor>
          </commentPr>
        </mc:Choice>
        <mc:Fallback/>
      </mc:AlternateContent>
    </comment>
    <comment ref="F8" authorId="0">
      <text>
        <r>
          <rPr>
            <b val="true"/>
            <sz val="9"/>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3</xdr:col>
                <xdr:colOff>30</xdr:colOff>
                <xdr:row>7</xdr:row>
                <xdr:rowOff>11</xdr:rowOff>
              </xdr:to>
            </anchor>
          </commentPr>
        </mc:Choice>
        <mc:Fallback/>
      </mc:AlternateContent>
    </comment>
    <comment ref="F9"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02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2</xdr:col>
                <xdr:colOff>6</xdr:colOff>
                <xdr:row>8</xdr:row>
                <xdr:rowOff>11</xdr:rowOff>
              </xdr:to>
            </anchor>
          </commentPr>
        </mc:Choice>
        <mc:Fallback/>
      </mc:AlternateContent>
    </comment>
    <comment ref="F10"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12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2</xdr:col>
                <xdr:colOff>6</xdr:colOff>
                <xdr:row>9</xdr:row>
                <xdr:rowOff>11</xdr:rowOff>
              </xdr:to>
            </anchor>
          </commentPr>
        </mc:Choice>
        <mc:Fallback/>
      </mc:AlternateContent>
    </comment>
    <comment ref="F11" authorId="0">
      <text>
        <r>
          <rPr>
            <b val="true"/>
            <sz val="9"/>
            <color rgb="FF000000"/>
            <rFont val="Tahoma"/>
            <family val="2"/>
          </rPr>
          <t xml:space="preserve">AUT: NA; EF:NA; MA:NA / BEL: NE; EF:NA; MA:NA / DEU: NO; EF:NA; MA:NA; COMM / DNM: NO; EF:NA; MA:NA / ESP: NE; EF:NA; MA:NA / FIN: NE; EF:NA; MA:NA / FRK: NA / GBE: NO; EF:NA; MA:NA / GRC: NA;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4</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50</xdr:col>
                <xdr:colOff>2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3</xdr:col>
                <xdr:colOff>36</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38</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38</xdr:colOff>
                <xdr:row>14</xdr:row>
                <xdr:rowOff>11</xdr:rowOff>
              </xdr:to>
            </anchor>
          </commentPr>
        </mc:Choice>
        <mc:Fallback/>
      </mc:AlternateContent>
    </comment>
    <comment ref="F17"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8</xdr:col>
                <xdr:colOff>31</xdr:colOff>
                <xdr:row>16</xdr:row>
                <xdr:rowOff>11</xdr:rowOff>
              </xdr:to>
            </anchor>
          </commentPr>
        </mc:Choice>
        <mc:Fallback/>
      </mc:AlternateContent>
    </comment>
    <comment ref="F18" authorId="0">
      <text>
        <r>
          <rPr>
            <b val="true"/>
            <sz val="9"/>
            <color rgb="FF000000"/>
            <rFont val="Tahoma"/>
            <family val="2"/>
          </rPr>
          <t xml:space="preserve">AUT: 1,55 / BEL: NA,NE; EF:NA; MA:NA / DEU: NA,NO; EF:NA; MA:NA / DNM: 1,64 / ESP: NA; EF:NA; MA:NA / FIN: NE,NO; EF:NA; MA:NA / FRK: 172,24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44</xdr:col>
                <xdr:colOff>40</xdr:colOff>
                <xdr:row>17</xdr:row>
                <xdr:rowOff>11</xdr:rowOff>
              </xdr:to>
            </anchor>
          </commentPr>
        </mc:Choice>
        <mc:Fallback/>
      </mc:AlternateContent>
    </comment>
    <comment ref="F19" authorId="0">
      <text>
        <r>
          <rPr>
            <b val="true"/>
            <sz val="9"/>
            <color rgb="FF000000"/>
            <rFont val="Tahoma"/>
            <family val="2"/>
          </rPr>
          <t xml:space="preserve">AUT: 1,55 / BEL: NE; EF:NA; MA:NA / DEU: NO; EF:NA; MA:NA / DNM: 1,64; EF:CS; MA:T1a / ESP: NA; EF:NA; MA:NA; COMM / FIN: NO; EF:NA; MA:NA / FRK: 172,24 / GBE: NE; EF:NA; MA:NA / GRC: NE; EF:NA; MA:NA / IRL: 0,0000 / ITA: NA; EF:NA; MA:NA / LUX: NE; EF:NA; MA:NA; COMM / NLD: IE; EF:NA; MA:NA / PRT: NA / SWE: NE,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43</xdr:col>
                <xdr:colOff>36</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4</xdr:col>
                <xdr:colOff>11</xdr:colOff>
                <xdr:row>19</xdr:row>
                <xdr:rowOff>11</xdr:rowOff>
              </xdr:to>
            </anchor>
          </commentPr>
        </mc:Choice>
        <mc:Fallback/>
      </mc:AlternateContent>
    </comment>
    <comment ref="F21" authorId="0">
      <text>
        <r>
          <rPr>
            <b val="true"/>
            <sz val="9"/>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4</xdr:col>
                <xdr:colOff>58</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3</xdr:col>
                <xdr:colOff>38</xdr:colOff>
                <xdr:row>24</xdr:row>
                <xdr:rowOff>11</xdr:rowOff>
              </xdr:to>
            </anchor>
          </commentPr>
        </mc:Choice>
        <mc:Fallback/>
      </mc:AlternateContent>
    </comment>
    <comment ref="F26" authorId="0">
      <text>
        <r>
          <rPr>
            <b val="true"/>
            <sz val="9"/>
            <color rgb="FF000000"/>
            <rFont val="Tahoma"/>
            <family val="2"/>
          </rPr>
          <t xml:space="preserve">AUT: 0,1257 / BEL: NO; EF:NA; MA:NA / DEU: NO; EF:NA; MA:NA / DNM: 0,3133; EF:NA; MA:NA / ESP: 64,82; COMM / FIN: NE,NO; EF:NA; MA:NA / FRK: 0,1600; EF:NA; MA:NA / GBE: NA,NO; EF:NA; MA:NA / GRC: NE,NO; EF:NA; MA:NA / IRL: NE,NO; EF:NA; MA:NA / ITA: 0,5915 / LUX: NO; EF:NA; MA:NA / NLD: NO; EF:NA; MA:NA / PRT: 2,29 / SWE: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7</xdr:rowOff>
              </xdr:from>
              <xdr:to>
                <xdr:col>46</xdr:col>
                <xdr:colOff>42</xdr:colOff>
                <xdr:row>25</xdr:row>
                <xdr:rowOff>11</xdr:rowOff>
              </xdr:to>
            </anchor>
          </commentPr>
        </mc:Choice>
        <mc:Fallback/>
      </mc:AlternateContent>
    </comment>
    <comment ref="F27" authorId="0">
      <text>
        <r>
          <rPr>
            <b val="true"/>
            <sz val="9"/>
            <color rgb="FF000000"/>
            <rFont val="Tahoma"/>
            <family val="2"/>
          </rPr>
          <t xml:space="preserve">AUT: 0,0750 / BEL: NO; EF:NA; MA:NA / DEU: NO; EF:NA; MA:NA / DNM: 0,0261; EF:NA; MA:NA / ESP: 1,53; COMM / FIN: NE; EF:NA; MA:NA / FRK: NO; EF:CR; MA:T2 / GBE: NO; EF:NA; MA:NA / GRC: NE; EF:NA; MA:NA / IRL: NE; EF:NA; MA:NA / ITA: 0,5915 / LUX: NO; EF:NA; MA:NA / NLD: NO; EF:NA; MA:NA / PRT: 0,4243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3</xdr:col>
                <xdr:colOff>13</xdr:colOff>
                <xdr:row>26</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O; EF:NA; MA:NA;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6</xdr:col>
                <xdr:colOff>2</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O; EF:NA; MA:NA;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46</xdr:col>
                <xdr:colOff>0</xdr:colOff>
                <xdr:row>28</xdr:row>
                <xdr:rowOff>11</xdr:rowOff>
              </xdr:to>
            </anchor>
          </commentPr>
        </mc:Choice>
        <mc:Fallback/>
      </mc:AlternateContent>
    </comment>
    <comment ref="F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46</xdr:col>
                <xdr:colOff>13</xdr:colOff>
                <xdr:row>29</xdr:row>
                <xdr:rowOff>11</xdr:rowOff>
              </xdr:to>
            </anchor>
          </commentPr>
        </mc:Choice>
        <mc:Fallback/>
      </mc:AlternateContent>
    </comment>
    <comment ref="F32" authorId="0">
      <text>
        <r>
          <rPr>
            <b val="true"/>
            <sz val="9"/>
            <color rgb="FF000000"/>
            <rFont val="Tahoma"/>
            <family val="2"/>
          </rPr>
          <t xml:space="preserve">AUT: 0,0507 / BEL: NO; EF:NA; MA:NA / DEU: NO; EF:NA; MA:NA / DNM: 0,2872; EF:NA; MA:NA / ESP: 63,29; COMM / FIN: NO; EF:NA; MA:NA / FRK: 0,1600; EF:NA; MA:NA / GBE: NA; EF:NA; MA:NA / GRC: NO; EF:NA; MA:NA / IRL: NO; EF:NA; MA:NA / ITA: NA; EF:NA; MA:NA / LUX: NO; EF:NA; MA:NA / NLD: NO; EF:NA; MA:NA / PRT: 1,86 / SWE: NO; EF:NA; MA:NA /</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46</xdr:col>
                <xdr:colOff>27</xdr:colOff>
                <xdr:row>31</xdr:row>
                <xdr:rowOff>11</xdr:rowOff>
              </xdr:to>
            </anchor>
          </commentPr>
        </mc:Choice>
        <mc:Fallback/>
      </mc:AlternateContent>
    </comment>
    <comment ref="F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2</xdr:row>
                <xdr:rowOff>6</xdr:rowOff>
              </xdr:from>
              <xdr:to>
                <xdr:col>48</xdr:col>
                <xdr:colOff>31</xdr:colOff>
                <xdr:row>33</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0,894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14 / (Duplicate value from GRC not aggregated) / IRL: NO; EF:NA; MA:NA / (Duplicate value from IRL not aggregated) / ITA: 222,27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01</xdr:col>
                <xdr:colOff>25</xdr:colOff>
                <xdr:row>16</xdr:row>
                <xdr:rowOff>11</xdr:rowOff>
              </xdr:to>
            </anchor>
          </commentPr>
        </mc:Choice>
        <mc:Fallback/>
      </mc:AlternateContent>
    </comment>
    <comment ref="B18" authorId="0">
      <text>
        <r>
          <rPr>
            <b val="true"/>
            <sz val="9"/>
            <color rgb="FF000000"/>
            <rFont val="Tahoma"/>
            <family val="2"/>
          </rPr>
          <t xml:space="preserve">AUT: 325,50 / (Duplicate value from AUT not aggregated) / BEL: 109,28 / (Duplicate value from BEL not aggregated) / DEU: 2696,98 / (Duplicate value from DEU not aggregated) / DNM: 121,01; EF:CS; MA:T2 / (Duplicate value from DNM not aggregated) / ESP: 23497,71 / (Duplicate value from ESP not aggregated) / FIN: 98,41 / (Duplicate value from FIN not aggregated) / FRK: 10299,10 / (Duplicate value from FRK not aggregated) / GBE: 35811,55 / (Duplicate value from GBE not aggregated) / GRC: 8962,40 / (Duplicate value from GRC not aggregated) / IRL: 6480,70 / (Duplicate value from IRL not aggregated) / ITA: 7950,98 / (Duplicate value from ITA not aggregated) / LUX: 9,45 / (Duplicate value from LUX not aggregated) / NLD: 1182,44 / (Duplicate value from NLD not aggregated) / PRT: 2809,81 / (Duplicate value from PRT not aggregated) / SWE: 44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5</xdr:col>
                <xdr:colOff>43</xdr:colOff>
                <xdr:row>17</xdr:row>
                <xdr:rowOff>11</xdr:rowOff>
              </xdr:to>
            </anchor>
          </commentPr>
        </mc:Choice>
        <mc:Fallback/>
      </mc:AlternateContent>
    </comment>
    <comment ref="B19" authorId="0">
      <text>
        <r>
          <rPr>
            <b val="true"/>
            <sz val="9"/>
            <color rgb="FF000000"/>
            <rFont val="Tahoma"/>
            <family val="2"/>
          </rPr>
          <t xml:space="preserve">AUT: 54,61 / (Duplicate value from AUT not aggregated) / BEL: 29,70 / (Duplicate value from BEL not aggregated) / DEU: 160,00 / (Duplicate value from DEU not aggregated) / DNM: 10,05; EF:NA; MA:NA / (Duplicate value from DNM not aggregated) / ESP: 3162,05 / (Duplicate value from ESP not aggregated) / FIN: 6,76 / (Duplicate value from FIN not aggregated) / FRK: 1469,03 / (Duplicate value from FRK not aggregated) / GBE: 88,45 / (Duplicate value from GBE not aggregated) / GRC: 5599,74 / (Duplicate value from GRC not aggregated) / IRL: 7,60 / (Duplicate value from IRL not aggregated) / ITA: 960,99 / (Duplicate value from ITA not aggregated) / LUX: 1,88 / (Duplicate value from LUX not aggregated) / NLD: 273,85 / (Duplicate value from NLD not aggregated) / PRT: 467,88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93</xdr:col>
                <xdr:colOff>13</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05</xdr:col>
                <xdr:colOff>8</xdr:colOff>
                <xdr:row>19</xdr:row>
                <xdr:rowOff>11</xdr:rowOff>
              </xdr:to>
            </anchor>
          </commentPr>
        </mc:Choice>
        <mc:Fallback/>
      </mc:AlternateContent>
    </comment>
    <comment ref="B21" authorId="0">
      <text>
        <r>
          <rPr>
            <b val="true"/>
            <sz val="9"/>
            <color rgb="FF000000"/>
            <rFont val="Tahoma"/>
            <family val="2"/>
          </rPr>
          <t xml:space="preserve">AUT: 87,07 / (Duplicate value from AUT not aggregated) / BEL: 42,75 / (Duplicate value from BEL not aggregated) / DEU: 524,75 / (Duplicate value from DEU not aggregated) / DNM: 165,00; EF:NA; MA:NA / (Duplicate value from DNM not aggregated) / ESP: 282,57 / (Duplicate value from ESP not aggregated) / FIN: 52,90 / (Duplicate value from FIN not aggregated) / FRK: 575,05 / (Duplicate value from FRK not aggregated) / GBE: 1024,21 / (Duplicate value from GBE not aggregated) / GRC: 27,55 / (Duplicate value from GRC not aggregated) / IRL: 70,40 / (Duplicate value from IRL not aggregated) / ITA: 282,94 / (Duplicate value from ITA not aggregated) / LUX: 3,45 / (Duplicate value from LUX not aggregated) / NLD: 425,53 / (Duplicate value from NLD not aggregated) / PRT: 58,33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93</xdr:col>
                <xdr:colOff>30</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6,14 / (Duplicate value from BEL not aggregated) / DEU: 8,50 / (Duplicate value from DEU not aggregated) / DNM: NO; EF:NA; MA:NA / (Duplicate value from DNM not aggregated) / ESP: 95,59 / (Duplicate value from ESP not aggregated) / FIN: NO; EF:NA; MA:NA / (Duplicate value from FIN not aggregated) / FRK: 48,69 / (Duplicate value from FRK not aggregated) / GBE: NO; EF:NA; MA:NA / (Duplicate value from GBE not aggregated) / GRC: 78,66 / (Duplicate value from GRC not aggregated) / IRL: 5,80 / (Duplicate value from IRL not aggregated) / ITA: 28,51 / (Duplicate value from ITA not aggregated) / LUX: IE; EF:NA; MA:NA; COMM / (Duplicate value from LUX not aggregated) / NLD: NE; EF:NA; MA:NA; COMM / (Duplicate value from NLD not aggregated) / PRT: 50,6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9</xdr:col>
                <xdr:colOff>9</xdr:colOff>
                <xdr:row>21</xdr:row>
                <xdr:rowOff>11</xdr:rowOff>
              </xdr:to>
            </anchor>
          </commentPr>
        </mc:Choice>
        <mc:Fallback/>
      </mc:AlternateContent>
    </comment>
    <comment ref="B23" authorId="0">
      <text>
        <r>
          <rPr>
            <b val="true"/>
            <sz val="9"/>
            <color rgb="FF000000"/>
            <rFont val="Tahoma"/>
            <family val="2"/>
          </rPr>
          <t xml:space="preserve">AUT: 3244,87 / (Duplicate value from AUT not aggregated) / BEL: 6333,95 / (Duplicate value from BEL not aggregated) / DEU: 22351,66 / (Duplicate value from DEU not aggregated) / DNM: 12948,95; EF:NA; MA:NA / (Duplicate value from DNM not aggregated) / ESP: 23629,14 / (Duplicate value from ESP not aggregated) / FIN: 1374,90 / (Duplicate value from FIN not aggregated) / FRK: 15312,00 / (Duplicate value from FRK not aggregated) / GBE: 5045,78 / (Duplicate value from GBE not aggregated) / GRC: 939,16 / (Duplicate value from GRC not aggregated) / IRL: 1728,65 / (Duplicate value from IRL not aggregated) / ITA: 9156,72 / (Duplicate value from ITA not aggregated) / LUX: 84,14 / (Duplicate value from LUX not aggregated) / NLD: 11169,10 / (Duplicate value from NLD not aggregated) / PRT: 1953,00 / (Duplicate value from PRT not aggregated) / SWE: 1901,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55</xdr:colOff>
                <xdr:row>22</xdr:row>
                <xdr:rowOff>11</xdr:rowOff>
              </xdr:to>
            </anchor>
          </commentPr>
        </mc:Choice>
        <mc:Fallback/>
      </mc:AlternateContent>
    </comment>
    <comment ref="B24" authorId="0">
      <text>
        <r>
          <rPr>
            <b val="true"/>
            <sz val="9"/>
            <color rgb="FF000000"/>
            <rFont val="Tahoma"/>
            <family val="2"/>
          </rPr>
          <t xml:space="preserve">AUT: 13027,15 / (Duplicate value from AUT not aggregated) / BEL: 33052,01 / (Duplicate value from BEL not aggregated) / DEU: 123407,70 / (Duplicate value from DEU not aggregated) / DNM: 17843,62; EF:NA; MA:NA / (Duplicate value from DNM not aggregated) / ESP: 157437,66 / (Duplicate value from ESP not aggregated) / FIN: 10997,10 / (Duplicate value from FIN not aggregated) / FRK: 294617,15 / (Duplicate value from FRK not aggregated) / GBE: 178817,52 / (Duplicate value from GBE not aggregated) / GRC: 29936,30 / (Duplicate value from GRC not aggregated) / IRL: 15787,87 / (Duplicate value from IRL not aggregated) / ITA: 196511,41 / (Duplicate value from ITA not aggregated) / LUX: 79,29 / (Duplicate value from LUX not aggregated) / NLD: 74278,66 / (Duplicate value from NLD not aggregated) / PRT: 34519,90 / (Duplicate value from PRT not aggregated) / SWE: 14789,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9</xdr:col>
                <xdr:colOff>4</xdr:colOff>
                <xdr:row>23</xdr:row>
                <xdr:rowOff>11</xdr:rowOff>
              </xdr:to>
            </anchor>
          </commentPr>
        </mc:Choice>
        <mc:Fallback/>
      </mc:AlternateContent>
    </comment>
    <comment ref="Q9" authorId="0">
      <text>
        <r>
          <rPr>
            <b val="true"/>
            <sz val="9"/>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41</xdr:colOff>
                <xdr:row>8</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0,894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14 / (Duplicate value from GRC not aggregated) / IRL: NO; EF:NA; MA:NA / (Duplicate value from IRL not aggregated) / ITA: 222,27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02</xdr:col>
                <xdr:colOff>42</xdr:colOff>
                <xdr:row>16</xdr:row>
                <xdr:rowOff>11</xdr:rowOff>
              </xdr:to>
            </anchor>
          </commentPr>
        </mc:Choice>
        <mc:Fallback/>
      </mc:AlternateContent>
    </comment>
    <comment ref="B18" authorId="0">
      <text>
        <r>
          <rPr>
            <b val="true"/>
            <sz val="9"/>
            <color rgb="FF000000"/>
            <rFont val="Tahoma"/>
            <family val="2"/>
          </rPr>
          <t xml:space="preserve">AUT: 325,50 / (Duplicate value from AUT not aggregated) / BEL: 109,28 / (Duplicate value from BEL not aggregated) / DEU: 2696,98 / (Duplicate value from DEU not aggregated) / DNM: 121,01; EF:CS; MA:T2 / (Duplicate value from DNM not aggregated) / ESP: 23497,71 / (Duplicate value from ESP not aggregated) / FIN: 98,41 / (Duplicate value from FIN not aggregated) / FRK: 10299,10 / (Duplicate value from FRK not aggregated) / GBE: 35811,55 / (Duplicate value from GBE not aggregated) / GRC: 8962,40 / (Duplicate value from GRC not aggregated) / IRL: 6480,70 / (Duplicate value from IRL not aggregated) / ITA: 7950,98 / (Duplicate value from ITA not aggregated) / LUX: 9,45 / (Duplicate value from LUX not aggregated) / NLD: 1182,44 / (Duplicate value from NLD not aggregated) / PRT: 2809,81 / (Duplicate value from PRT not aggregated) / SWE: 44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7</xdr:col>
                <xdr:colOff>1</xdr:colOff>
                <xdr:row>17</xdr:row>
                <xdr:rowOff>11</xdr:rowOff>
              </xdr:to>
            </anchor>
          </commentPr>
        </mc:Choice>
        <mc:Fallback/>
      </mc:AlternateContent>
    </comment>
    <comment ref="B19" authorId="0">
      <text>
        <r>
          <rPr>
            <b val="true"/>
            <sz val="9"/>
            <color rgb="FF000000"/>
            <rFont val="Tahoma"/>
            <family val="2"/>
          </rPr>
          <t xml:space="preserve">AUT: 54,61 / (Duplicate value from AUT not aggregated) / BEL: 29,70 / (Duplicate value from BEL not aggregated) / DEU: 160,00 / (Duplicate value from DEU not aggregated) / DNM: 10,05; EF:NA; MA:NA / (Duplicate value from DNM not aggregated) / ESP: 3162,05 / (Duplicate value from ESP not aggregated) / FIN: 6,76 / (Duplicate value from FIN not aggregated) / FRK: 1469,03 / (Duplicate value from FRK not aggregated) / GBE: 88,45 / (Duplicate value from GBE not aggregated) / GRC: 5599,74 / (Duplicate value from GRC not aggregated) / IRL: 7,60 / (Duplicate value from IRL not aggregated) / ITA: 960,99 / (Duplicate value from ITA not aggregated) / LUX: 1,88 / (Duplicate value from LUX not aggregated) / NLD: 273,85 / (Duplicate value from NLD not aggregated) / PRT: 467,88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94</xdr:col>
                <xdr:colOff>30</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06</xdr:col>
                <xdr:colOff>25</xdr:colOff>
                <xdr:row>19</xdr:row>
                <xdr:rowOff>11</xdr:rowOff>
              </xdr:to>
            </anchor>
          </commentPr>
        </mc:Choice>
        <mc:Fallback/>
      </mc:AlternateContent>
    </comment>
    <comment ref="B21" authorId="0">
      <text>
        <r>
          <rPr>
            <b val="true"/>
            <sz val="9"/>
            <color rgb="FF000000"/>
            <rFont val="Tahoma"/>
            <family val="2"/>
          </rPr>
          <t xml:space="preserve">AUT: 87,07 / (Duplicate value from AUT not aggregated) / BEL: 42,75 / (Duplicate value from BEL not aggregated) / DEU: 524,75 / (Duplicate value from DEU not aggregated) / DNM: 165,00; EF:NA; MA:NA / (Duplicate value from DNM not aggregated) / ESP: 282,57 / (Duplicate value from ESP not aggregated) / FIN: 52,90 / (Duplicate value from FIN not aggregated) / FRK: 575,05 / (Duplicate value from FRK not aggregated) / GBE: 1024,21 / (Duplicate value from GBE not aggregated) / GRC: 27,55 / (Duplicate value from GRC not aggregated) / IRL: 70,40 / (Duplicate value from IRL not aggregated) / ITA: 282,94 / (Duplicate value from ITA not aggregated) / LUX: 3,45 / (Duplicate value from LUX not aggregated) / NLD: 425,53 / (Duplicate value from NLD not aggregated) / PRT: 58,33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94</xdr:col>
                <xdr:colOff>47</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6,14 / (Duplicate value from BEL not aggregated) / DEU: 8,50 / (Duplicate value from DEU not aggregated) / DNM: NO; EF:NA; MA:NA / (Duplicate value from DNM not aggregated) / ESP: 95,59 / (Duplicate value from ESP not aggregated) / FIN: NO; EF:NA; MA:NA / (Duplicate value from FIN not aggregated) / FRK: 48,69 / (Duplicate value from FRK not aggregated) / GBE: NO; EF:NA; MA:NA / (Duplicate value from GBE not aggregated) / GRC: 78,66 / (Duplicate value from GRC not aggregated) / IRL: 5,80 / (Duplicate value from IRL not aggregated) / ITA: 28,51 / (Duplicate value from ITA not aggregated) / LUX: IE; EF:NA; MA:NA; COMM / (Duplicate value from LUX not aggregated) / NLD: NE; EF:NA; MA:NA; COMM / (Duplicate value from NLD not aggregated) / PRT: 50,6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00</xdr:col>
                <xdr:colOff>25</xdr:colOff>
                <xdr:row>21</xdr:row>
                <xdr:rowOff>11</xdr:rowOff>
              </xdr:to>
            </anchor>
          </commentPr>
        </mc:Choice>
        <mc:Fallback/>
      </mc:AlternateContent>
    </comment>
    <comment ref="B23" authorId="0">
      <text>
        <r>
          <rPr>
            <b val="true"/>
            <sz val="9"/>
            <color rgb="FF000000"/>
            <rFont val="Tahoma"/>
            <family val="2"/>
          </rPr>
          <t xml:space="preserve">AUT: 3244,87 / (Duplicate value from AUT not aggregated) / BEL: 6333,95 / (Duplicate value from BEL not aggregated) / DEU: 22351,66 / (Duplicate value from DEU not aggregated) / DNM: 12948,95; EF:NA; MA:NA / (Duplicate value from DNM not aggregated) / ESP: 23629,14 / (Duplicate value from ESP not aggregated) / FIN: 1374,90 / (Duplicate value from FIN not aggregated) / FRK: 15312,00 / (Duplicate value from FRK not aggregated) / GBE: 5045,78 / (Duplicate value from GBE not aggregated) / GRC: 939,16 / (Duplicate value from GRC not aggregated) / IRL: 1728,65 / (Duplicate value from IRL not aggregated) / ITA: 9156,72 / (Duplicate value from ITA not aggregated) / LUX: 84,14 / (Duplicate value from LUX not aggregated) / NLD: 11169,10 / (Duplicate value from NLD not aggregated) / PRT: 1953,00 / (Duplicate value from PRT not aggregated) / SWE: 1901,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8</xdr:col>
                <xdr:colOff>13</xdr:colOff>
                <xdr:row>22</xdr:row>
                <xdr:rowOff>11</xdr:rowOff>
              </xdr:to>
            </anchor>
          </commentPr>
        </mc:Choice>
        <mc:Fallback/>
      </mc:AlternateContent>
    </comment>
    <comment ref="B24" authorId="0">
      <text>
        <r>
          <rPr>
            <b val="true"/>
            <sz val="9"/>
            <color rgb="FF000000"/>
            <rFont val="Tahoma"/>
            <family val="2"/>
          </rPr>
          <t xml:space="preserve">AUT: 13027,15 / (Duplicate value from AUT not aggregated) / BEL: 33052,01 / (Duplicate value from BEL not aggregated) / DEU: 123407,70 / (Duplicate value from DEU not aggregated) / DNM: 17843,62; EF:NA; MA:NA / (Duplicate value from DNM not aggregated) / ESP: 157437,66 / (Duplicate value from ESP not aggregated) / FIN: 10997,10 / (Duplicate value from FIN not aggregated) / FRK: 294617,15 / (Duplicate value from FRK not aggregated) / GBE: 178817,52 / (Duplicate value from GBE not aggregated) / GRC: 29936,30 / (Duplicate value from GRC not aggregated) / IRL: 15787,87 / (Duplicate value from IRL not aggregated) / ITA: 196511,41 / (Duplicate value from ITA not aggregated) / LUX: 79,29 / (Duplicate value from LUX not aggregated) / NLD: 74278,66 / (Duplicate value from NLD not aggregated) / PRT: 34519,90 / (Duplicate value from PRT not aggregated) / SWE: 14789,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00</xdr:col>
                <xdr:colOff>21</xdr:colOff>
                <xdr:row>23</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7</xdr:col>
                <xdr:colOff>35</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4226,67; EF:CS,D; MA:T2 / BEL: 31034,92; EF:D; MA:T1 / DEU: 170055,58; EF:CS; MA:CS / DNM: 7511,37; EF:CS,D; MA:T1,T2,T3 / ESP: 37488,72; EF:CS,M; MA:T2,T3 / FIN: 5268,15; EF:CS,D; MA:M,T1,T3 / FRK: 106922,96; EF:CS; MA:T2 / GBE: 112548,03; EF:CS; MA:T2 / GRC: 14284,64; EF:CS,D; MA:CR,T2 / IRL: 10015,05; EF:CS; MA:T1 / ITA: 85635,83; EF:CS; MA:T2 / LUX: 1730,93; EF:CS,D; MA:T1,T2 / NLD: 40077,65; EF:CS,D; MA:T2 / PRT: 6656,89; EF:CR,D; MA:T2 / SWE: 6150,72;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1</xdr:col>
                <xdr:colOff>33</xdr:colOff>
                <xdr:row>6</xdr:row>
                <xdr:rowOff>11</xdr:rowOff>
              </xdr:to>
            </anchor>
          </commentPr>
        </mc:Choice>
        <mc:Fallback/>
      </mc:AlternateContent>
    </comment>
    <comment ref="B8" authorId="0">
      <text>
        <r>
          <rPr>
            <b val="true"/>
            <sz val="9"/>
            <color rgb="FF000000"/>
            <rFont val="Tahoma"/>
            <family val="2"/>
          </rPr>
          <t xml:space="preserve">AUT: 4437,06; EF:CS,D; MA:T2 / BEL: 6275,95; EF:D; MA:T1 / DEU: 41457,91; EF:CS; MA:CS / DNM: 1123,72; EF:CS,D; MA:T1,T2,T3 / ESP: 7319,39; EF:CS,M; MA:T2 / FIN: 1204,56; EF:CS; MA:T1 / FRK: 30862,51; EF:CS; MA:T2 / GBE: 22632,87; EF:CS; MA:T2 / GRC: 1129,86; EF:CS,D; MA:CR,T2 / IRL: 2420,16; EF:CS; MA:T1 / ITA: 23831,58; EF:CS; MA:T2 / LUX: 540,15; EF:CS; MA:T2 / NLD: 11695,29; EF:CS,D; MA:T2 / PRT: 3245,61; EF:CR,D; MA:T2 / SWE: 1179,64;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8</xdr:col>
                <xdr:colOff>11</xdr:colOff>
                <xdr:row>7</xdr:row>
                <xdr:rowOff>11</xdr:rowOff>
              </xdr:to>
            </anchor>
          </commentPr>
        </mc:Choice>
        <mc:Fallback/>
      </mc:AlternateContent>
    </comment>
    <comment ref="B9" authorId="0">
      <text>
        <r>
          <rPr>
            <b val="true"/>
            <sz val="9"/>
            <color rgb="FF000000"/>
            <rFont val="Tahoma"/>
            <family val="2"/>
          </rPr>
          <t xml:space="preserve">AUT: 8774,75; EF:CS; MA:T2 / BEL: 22404,77; EF:D; MA:T1 / DEU: 121902,26; EF:CS; MA:CS / DNM: 3944,84; EF:CS,D; MA:T1,T2,T3 / ESP: 19617,37; EF:CS,M; MA:T2 / FIN: 2390,73; EF:CS,D; MA:T1 / FRK: 64466,30; EF:CS; MA:T2 / GBE: 85098,06; EF:CS; MA:T2 / GRC: 10035,62; EF:CS,D; MA:CR,T2 / IRL: 6616,10; EF:CS; MA:T1 / ITA: 53430,69; EF:CS; MA:T2 / LUX: 1137,84; EF:CS,D; MA:T1,T2 / NLD: 19357,25; EF:CS,D; MA:T2 / PRT: 2324,59; EF:CR,D; MA:T2 / SWE: 3312,56;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9</xdr:col>
                <xdr:colOff>48</xdr:colOff>
                <xdr:row>8</xdr:row>
                <xdr:rowOff>11</xdr:rowOff>
              </xdr:to>
            </anchor>
          </commentPr>
        </mc:Choice>
        <mc:Fallback/>
      </mc:AlternateContent>
    </comment>
    <comment ref="B10" authorId="0">
      <text>
        <r>
          <rPr>
            <b val="true"/>
            <sz val="9"/>
            <color rgb="FF000000"/>
            <rFont val="Tahoma"/>
            <family val="2"/>
          </rPr>
          <t xml:space="preserve">AUT: 1014,86; EF:CS; MA:T2 / BEL: 2354,19; EF:D; MA:T1 / DEU: 6695,41; EF:CS; MA:CS / DNM: 2442,80; EF:CS,D; MA:T1,T2,T3 / ESP: 10551,96; EF:CS,M; MA:T2,T3 / FIN: 1672,86; EF:CS; MA:M,T1,T3 / FRK: 11594,16; EF:CS; MA:T2 / GBE: 4817,11; EF:CS; MA:T2 / GRC: 3119,16; EF:D; MA:CR / IRL: 978,79; EF:CS; MA:T1 / ITA: 8373,55; EF:CS; MA:T2 / LUX: 52,94; EF:CS; MA:T2 / NLD: 9025,11; EF:CS,D; MA:T2 / PRT: 1086,69; EF:CR,D; MA:T2 / SWE: 1658,5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9</xdr:colOff>
                <xdr:row>9</xdr:row>
                <xdr:rowOff>11</xdr:rowOff>
              </xdr:to>
            </anchor>
          </commentPr>
        </mc:Choice>
        <mc:Fallback/>
      </mc:AlternateContent>
    </comment>
    <comment ref="B11" authorId="0">
      <text>
        <r>
          <rPr>
            <b val="true"/>
            <sz val="9"/>
            <color rgb="FF000000"/>
            <rFont val="Tahoma"/>
            <family val="2"/>
          </rPr>
          <t xml:space="preserve">AUT: 42,47; EF:CS; MA:T2 / BEL: 96,51; EF:D; MA:T1 / DEU: 1932,52; EF:CS,D; MA:CS,T1 / DNM: 91,98; EF:CS; MA:T1 / ESP: IE,NO; EF:NA; MA:NA / FIN: 1617,26;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47</xdr:colOff>
                <xdr:row>10</xdr:row>
                <xdr:rowOff>11</xdr:rowOff>
              </xdr:to>
            </anchor>
          </commentPr>
        </mc:Choice>
        <mc:Fallback/>
      </mc:AlternateContent>
    </comment>
    <comment ref="B13" authorId="0">
      <text>
        <r>
          <rPr>
            <b val="true"/>
            <sz val="9"/>
            <color rgb="FF000000"/>
            <rFont val="Tahoma"/>
            <family val="2"/>
          </rPr>
          <t xml:space="preserve">AUT: NA; EF:NA; MA:NA / BEL: NA; EF:NA; MA:NA / DEU: 846,06; EF:CS; MA:CS / DNM: NO; EF:NA; MA:NA / ESP: IE,NO; EF:NA; MA:NA / FIN: 1447,85; EF:CS; MA:CS,T1 / FRK: NO; EF:NA; MA:NA / GBE: IE,NO; EF:NA; MA:NA / GRC: NO; EF:NA; MA:NA / IRL: NO; EF:NA; MA:NA / ITA: NA; EF:NA; MA:NA / LUX: 3,03;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43</xdr:colOff>
                <xdr:row>12</xdr:row>
                <xdr:rowOff>11</xdr:rowOff>
              </xdr:to>
            </anchor>
          </commentPr>
        </mc:Choice>
        <mc:Fallback/>
      </mc:AlternateContent>
    </comment>
    <comment ref="B15" authorId="0">
      <text>
        <r>
          <rPr>
            <b val="true"/>
            <sz val="9"/>
            <color rgb="FF000000"/>
            <rFont val="Tahoma"/>
            <family val="2"/>
          </rPr>
          <t xml:space="preserve">AUT: 42,47; EF:CS; MA:T2 / BEL: 96,51; EF:D; MA:T1 / DEU: 1086,47; EF:CS,D; MA:CS,T1; COMM / DNM: 91,98; EF:CS; MA:T1 / ESP: IE,NO; EF:NA; MA:NA / FIN: 169,41; EF:CS; MA:T1 / FRK: NO; EF:NA; MA:NA / GBE: 3162,18; EF:CS; MA:T2,T3 / GRC: IE,NO; EF:NA; MA:NA / IRL: NO; EF:NA; MA:NA / ITA: 660,15; EF:CS; MA:T2 / LUX: NO; EF:NA; MA:NA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2</xdr:col>
                <xdr:colOff>58</xdr:colOff>
                <xdr:row>14</xdr:row>
                <xdr:rowOff>11</xdr:rowOff>
              </xdr:to>
            </anchor>
          </commentPr>
        </mc:Choice>
        <mc:Fallback/>
      </mc:AlternateContent>
    </comment>
    <comment ref="B16" authorId="0">
      <text>
        <r>
          <rPr>
            <b val="true"/>
            <sz val="9"/>
            <color rgb="FF000000"/>
            <rFont val="Tahoma"/>
            <family val="2"/>
          </rPr>
          <t xml:space="preserve">AUT: 233,15; EF:CS,D,PS; MA:CS,T2 / BEL: 111,26; EF:D,PS; MA:T1,T3 / DEU: 2503,35; EF:CS,D; MA:CS,T1,T2 / DNM: 669,78; EF:CS,OTH; MA:CS,T2,T3 / ESP: 1891,29; EF:CS,D,PS; MA:CS,T1,T2 / FIN: 118,98; EF:CS,D; MA:CS / FRK: 3996,16; EF:CS; MA:T1,T2,T3 / GBE: 5416,80; EF:CS,OTH,PS; MA:T2,T3 / GRC: 11,62; EF:D; MA:T1 / IRL: IE,NO; EF:NA; MA:NA / ITA: 2839,84; EF:CS,D,OTH; MA:T1,T2 / LUX: 0,0636; EF:D; MA:T1 / NLD: 1510,49; EF:CS,D,PS; MA:CS,T1,T2,T3 / PRT: 869,78; EF:CS,D; MA:D,T1 / SWE: 321,41; EF:CS,P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21</xdr:colOff>
                <xdr:row>15</xdr:row>
                <xdr:rowOff>11</xdr:rowOff>
              </xdr:to>
            </anchor>
          </commentPr>
        </mc:Choice>
        <mc:Fallback/>
      </mc:AlternateContent>
    </comment>
    <comment ref="B17" authorId="0">
      <text>
        <r>
          <rPr>
            <b val="true"/>
            <sz val="9"/>
            <color rgb="FF000000"/>
            <rFont val="Tahoma"/>
            <family val="2"/>
          </rPr>
          <t xml:space="preserve">AUT: IE,NA,NO; EF:NA; MA:NA / BEL: NA,NO; EF:NA; MA:NA / DEU: 8,56; EF:CS; MA:CS,T2 / DNM: NA,NO; EF:NA; MA:NA / ESP: 72,03; EF:CS,PS; MA:CS / FIN: NO; EF:NA; MA:NA / FRK: NA,NO; EF:NA; MA:NA / GBE: 111,20; EF:OTH; MA:T3 / GRC: IE,NO; EF:NA; MA:NA / IRL: NO; EF:NA; MA:NA / ITA: 0,1127; EF:OTH; MA:T1 / LUX: NO; EF:NA; MA:NA / NLD: 464,43; EF:CS; MA:T2 / PRT: 1,32; EF:D; MA:T1 / SWE: 5,00;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38</xdr:colOff>
                <xdr:row>16</xdr:row>
                <xdr:rowOff>11</xdr:rowOff>
              </xdr:to>
            </anchor>
          </commentPr>
        </mc:Choice>
        <mc:Fallback/>
      </mc:AlternateContent>
    </comment>
    <comment ref="B18" authorId="0">
      <text>
        <r>
          <rPr>
            <b val="true"/>
            <sz val="9"/>
            <color rgb="FF000000"/>
            <rFont val="Tahoma"/>
            <family val="2"/>
          </rPr>
          <t xml:space="preserve">AUT: IE,NA,NO; EF:NA; MA:NA / BEL: NO; EF:NA; MA:NA / DEU: NO; EF:NA; MA:NA / DNM: NO; EF:NA; MA:NA / ESP: NE; EF:NA; MA:NA / FIN: NO; EF:NA; MA:NA / FRK: NA; EF:NA; MA:NA / GBE: NO; EF:NA; MA:NA / GRC: NO; EF:NA; MA:NA / IRL: NO; EF:NA; MA:NA / ITA: 0,1127; EF:OTH; MA:T1 / LUX: NO; EF:NA; MA:NA / NLD: NA; EF:NA; MA:NA / PRT: 1,32;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7</xdr:col>
                <xdr:colOff>52</xdr:colOff>
                <xdr:row>17</xdr:row>
                <xdr:rowOff>11</xdr:rowOff>
              </xdr:to>
            </anchor>
          </commentPr>
        </mc:Choice>
        <mc:Fallback/>
      </mc:AlternateContent>
    </comment>
    <comment ref="B19" authorId="0">
      <text>
        <r>
          <rPr>
            <b val="true"/>
            <sz val="9"/>
            <color rgb="FF000000"/>
            <rFont val="Tahoma"/>
            <family val="2"/>
          </rPr>
          <t xml:space="preserve">AUT: NA; EF:NA; MA:NA / BEL: NA; EF:NA; MA:NA / DEU: 1,10; EF:CS; MA:T2 / DNM: NO; EF:NA; MA:NA / ESP: 72,03; EF:CS, PS; MA:CS / FIN: NO; EF:NA; MA:NA / FRK: NA; EF:NA; MA:NA / GBE: 111,20; EF:OTH; MA:T3 / GRC: NO; EF:NA; MA:NA / IRL: NO; EF:NA; MA:NA / ITA: NA; EF:NA; MA:NA / LUX: NO; EF:NA; MA:NA / NLD: 464,43;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32</xdr:colOff>
                <xdr:row>18</xdr:row>
                <xdr:rowOff>11</xdr:rowOff>
              </xdr:to>
            </anchor>
          </commentPr>
        </mc:Choice>
        <mc:Fallback/>
      </mc:AlternateContent>
    </comment>
    <comment ref="B21" authorId="0">
      <text>
        <r>
          <rPr>
            <b val="true"/>
            <sz val="9"/>
            <color rgb="FF000000"/>
            <rFont val="Tahoma"/>
            <family val="2"/>
          </rPr>
          <t xml:space="preserve">AUT: NA; EF:NA; MA:NA / BEL: NO; EF:NA; MA:NA / DEU: 7,46; EF:CS; MA:CS / DNM: NA; EF:NA; MA:NA / ESP: NE; EF:NA; MA:NA / FIN: NO; EF:NA; MA:NA / FRK: NO; EF:NA; MA:NA / GBE: NO; EF:NA; MA:NA / GRC: IE,NO; EF:NA; MA:NA / IRL: NO; EF:NA; MA:NA / ITA: NA; EF:NA; MA:NA / LUX: NO; EF:NA; MA:NA / NLD: NA; EF:NA; MA:NA / PRT: NO; EF:NA; MA:NA / SWE: 5,00;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12</xdr:colOff>
                <xdr:row>20</xdr:row>
                <xdr:rowOff>11</xdr:rowOff>
              </xdr:to>
            </anchor>
          </commentPr>
        </mc:Choice>
        <mc:Fallback/>
      </mc:AlternateContent>
    </comment>
    <comment ref="B22" authorId="0">
      <text>
        <r>
          <rPr>
            <b val="true"/>
            <sz val="9"/>
            <color rgb="FF000000"/>
            <rFont val="Tahoma"/>
            <family val="2"/>
          </rPr>
          <t xml:space="preserve">AUT: 233,15; EF:CS,D,PS; MA:CS,T2 / BEL: 111,26; EF:D,PS; MA:T1,T3 / DEU: 2494,80; EF:CS,D; MA:CS,T1,T2 / DNM: 669,78; EF:CS,OTH; MA:CS,T2,T3 / ESP: 1819,25; EF:CS,D,PS; MA:CS,T1,T2 / FIN: 118,98; EF:CS,D; MA:CS / FRK: 3996,16; EF:CS; MA:T1,T2,T3 / GBE: 5305,60; EF:CS,PS; MA:T2,T3 / GRC: 11,62; EF:D; MA:T1 / IRL: IE,NO; EF:NA; MA:NA / ITA: 2839,73; EF:CS,D; MA:T1,T2 / LUX: 0,0636; EF:D; MA:T1 / NLD: 1046,06; EF:CS,D,PS; MA:CS,T1,T2,T3 / PRT: 868,46; EF:CS,D; MA:D / SWE: 316,41; EF:CS;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2</xdr:col>
                <xdr:colOff>17</xdr:colOff>
                <xdr:row>21</xdr:row>
                <xdr:rowOff>11</xdr:rowOff>
              </xdr:to>
            </anchor>
          </commentPr>
        </mc:Choice>
        <mc:Fallback/>
      </mc:AlternateContent>
    </comment>
    <comment ref="B23" authorId="0">
      <text>
        <r>
          <rPr>
            <b val="true"/>
            <sz val="9"/>
            <color rgb="FF000000"/>
            <rFont val="Tahoma"/>
            <family val="2"/>
          </rPr>
          <t xml:space="preserve">AUT: 133,00; EF:PS; MA:CS / BEL: 0,0207; EF:D; MA:T1 / DEU: 66,50; EF:CS,D; MA:CS,T1,T2 / DNM: 6,74; EF:OTH; MA:T2,T3 / ESP: 1641,89; EF:D,PS; MA:T1,T2 / FIN: 1,27; EF:D; MA:CS / FRK: 3066,99; EF:CS; MA:T1,T2,T3 / GBE: 262,24; EF:CS,PS; MA:T2 / GRC: 0,0455; EF:D; MA:T1 / IRL: NO; EF:NA; MA:NA / ITA: 1907,46; EF:CS,D; MA:T1,T2 / LUX: NA,NO; EF:NA; MA:NA / NLD: 900,02; EF:CS,D; MA:CS,T1 / PRT: 734,87; EF:D; MA:D / SWE: 230,26;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5</xdr:col>
                <xdr:colOff>55</xdr:colOff>
                <xdr:row>22</xdr:row>
                <xdr:rowOff>11</xdr:rowOff>
              </xdr:to>
            </anchor>
          </commentPr>
        </mc:Choice>
        <mc:Fallback/>
      </mc:AlternateContent>
    </comment>
    <comment ref="B24" authorId="0">
      <text>
        <r>
          <rPr>
            <b val="true"/>
            <sz val="9"/>
            <color rgb="FF000000"/>
            <rFont val="Tahoma"/>
            <family val="2"/>
          </rPr>
          <t xml:space="preserve">AUT: 100,15; EF:CS,D; MA:CS,T2 / BEL: 0,4903; EF:D; MA:T1 / DEU: 1937,43; EF:CS; MA:CS / DNM: 0,0099; EF:CS; MA:CS / ESP: 0,2494; EF:CS,D; MA:CS,T1 / FIN: 6,79; EF:D; MA:CS / FRK: 442,39; EF:CS; MA:T1,T2,T3 / GBE: 1019,83; EF:CS,PS; MA:T2,T3 / GRC: 0,0180; EF:D; MA:T1 / IRL: IE,NO; EF:NA; MA:NA / ITA: 4,32; EF:CS,D; MA:T1,T2 / LUX: 0,0636; EF:D; MA:T1 / NLD: 0,5766; EF:CS,D; MA:T1,T3 / PRT: 76,44; EF:D; MA:D / SWE: 2,01; EF:CS; MA:T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5</xdr:col>
                <xdr:colOff>14</xdr:colOff>
                <xdr:row>23</xdr:row>
                <xdr:rowOff>11</xdr:rowOff>
              </xdr:to>
            </anchor>
          </commentPr>
        </mc:Choice>
        <mc:Fallback/>
      </mc:AlternateContent>
    </comment>
    <comment ref="B25" authorId="0">
      <text>
        <r>
          <rPr>
            <b val="true"/>
            <sz val="9"/>
            <color rgb="FF000000"/>
            <rFont val="Tahoma"/>
            <family val="2"/>
          </rPr>
          <t xml:space="preserve">AUT: IE; EF:NA; MA:NA / BEL: 110,75; EF:PS; MA:T3 / DEU: 490,87; EF:CS; MA:CS / DNM: 663,03; EF:CS; MA:CS,T3 / ESP: 177,12; EF:CS; MA:CS,T1,T2 / FIN: 62,43; EF:CS; MA:CS / FRK: 486,79; EF:CS; MA:T1,T2,T3 / GBE: 4023,53; EF:CS,PS; MA:T3 / GRC: 11,55; EF:D; MA:T1 / IRL: IE,NO; EF:NA; MA:NA / ITA: 337,55; EF:CS; MA:T2 / LUX: NO; EF:NA; MA:NA / NLD: 145,45; EF:PS; MA:T2 / PRT: 39,47; EF:D; MA:D / SWE: 84,14;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19</xdr:colOff>
                <xdr:row>24</xdr:row>
                <xdr:rowOff>11</xdr:rowOff>
              </xdr:to>
            </anchor>
          </commentPr>
        </mc:Choice>
        <mc:Fallback/>
      </mc:AlternateContent>
    </comment>
    <comment ref="B26" authorId="0">
      <text>
        <r>
          <rPr>
            <b val="true"/>
            <sz val="9"/>
            <color rgb="FF000000"/>
            <rFont val="Tahoma"/>
            <family val="2"/>
          </rPr>
          <t xml:space="preserve">AUT: IE; EF:NA; MA:NA; COMM / BEL: NO; EF:NA; MA:NA / DEU: IE; EF:NA; MA:NA; COMM / DNM: 0,0023; EF:CS; MA:CS / ESP: 0,1279; EF:CS; MA:CS / FIN: NO; EF:NA; MA:NA / FRK: 0,0170; EF:CS; MA:T1,T2,T3 / GBE: 3,97; EF:CS,PS; MA:T3 / GRC: 0,2055; EF:D; MA:T1 / IRL: IE,NO; EF:NA; MA:NA / ITA: 0,3184; EF:CS; MA:T2 / LUX: NO; EF:NA; MA:NA / NLD: 57,59; EF:PS; MA:T2 / PRT: 39,47;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1</xdr:col>
                <xdr:colOff>54</xdr:colOff>
                <xdr:row>25</xdr:row>
                <xdr:rowOff>11</xdr:rowOff>
              </xdr:to>
            </anchor>
          </commentPr>
        </mc:Choice>
        <mc:Fallback/>
      </mc:AlternateContent>
    </comment>
    <comment ref="B27" authorId="0">
      <text>
        <r>
          <rPr>
            <b val="true"/>
            <sz val="9"/>
            <color rgb="FF000000"/>
            <rFont val="Tahoma"/>
            <family val="2"/>
          </rPr>
          <t xml:space="preserve">AUT: IE; EF:NA; MA:NA; COMM / BEL: 110,75; EF:PS; MA:T3 / DEU: 490,87; EF:CS; MA:CS / DNM: 663,03; EF:CS; MA:T3 / ESP: 176,99; EF:CS; MA:T1,T2 / FIN: 62,43; EF:CS; MA:CS / FRK: 486,78; EF:CS; MA:T1,T2,T3 / GBE: 4019,56; EF:CS,PS; MA:T3 / GRC: 11,34; EF:D; MA:T1 / IRL: NO; EF:NA; MA:NA / ITA: 337,23; EF:CS; MA:T2 / LUX: NO; EF:NA; MA:NA / NLD: 87,86; EF:PS; MA:T2 / PRT: IE; EF:NA; MA:NA / SWE: 84,14;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2</xdr:col>
                <xdr:colOff>52</xdr:colOff>
                <xdr:row>26</xdr:row>
                <xdr:rowOff>11</xdr:rowOff>
              </xdr:to>
            </anchor>
          </commentPr>
        </mc:Choice>
        <mc:Fallback/>
      </mc:AlternateContent>
    </comment>
    <comment ref="B29" authorId="0">
      <text>
        <r>
          <rPr>
            <b val="true"/>
            <sz val="9"/>
            <color rgb="FF000000"/>
            <rFont val="Tahoma"/>
            <family val="2"/>
          </rPr>
          <t xml:space="preserve">AUT: NA; EF:NA; MA:NA / BEL: NO; EF:NA; MA:NA / DEU: NO; EF:NA; MA:NA / DNM: NA; EF:NA; MA:NA / ESP: NE; EF:NA; MA:NA; COMM / FIN: 48,49; EF:CS; MA:CS / FRK: NO; EF:NA; MA:NA / GBE: NA; EF:NA; MA:NA / GRC: 0,0071; EF:D; MA:T1 / IRL: NO; EF:NA; MA:NA / ITA: 590,39; EF:CS; MA:T2 / LUX: NA; EF:NA; MA:NA / NLD: NO; EF:NA; MA:NA / PRT: 17,69;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8</xdr:col>
                <xdr:colOff>39</xdr:colOff>
                <xdr:row>28</xdr:row>
                <xdr:rowOff>11</xdr:rowOff>
              </xdr:to>
            </anchor>
          </commentPr>
        </mc:Choice>
        <mc:Fallback/>
      </mc:AlternateContent>
    </comment>
    <comment ref="B31" authorId="0">
      <text>
        <r>
          <rPr>
            <b val="true"/>
            <sz val="9"/>
            <color rgb="FF000000"/>
            <rFont val="Tahoma"/>
            <family val="2"/>
          </rPr>
          <t xml:space="preserve">AUT: 1506,68 / BEL: 26782,49 / DEU: 27676,87 / DNM: 5001,60 / ESP: 32436,17 / FIN: 3171,40 / FRK: 22840,18 / GBE: 36069,35 / GRC: 13220,31 / IRL: 2812,30 / ITA: 14809,34 / LUX: 1172,70 / NLD: 53125,93 / PRT: 3515,58 / SWE: 7086,67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2</xdr:col>
                <xdr:colOff>47</xdr:colOff>
                <xdr:row>30</xdr:row>
                <xdr:rowOff>11</xdr:rowOff>
              </xdr:to>
            </anchor>
          </commentPr>
        </mc:Choice>
        <mc:Fallback/>
      </mc:AlternateContent>
    </comment>
    <comment ref="B32" authorId="0">
      <text>
        <r>
          <rPr>
            <b val="true"/>
            <sz val="9"/>
            <color rgb="FF000000"/>
            <rFont val="Tahoma"/>
            <family val="2"/>
          </rPr>
          <t xml:space="preserve">AUT: 1452,97 / BEL: 3812,23 / DEU: 19356,72; EF:CS; MA:T1,T2; COMM / DNM: 2140,56 / ESP: 10218,13 / FIN: 1113,52 / FRK: 14473,83 / GBE: 29596,72 / GRC: 3011,38 / IRL: 2272,05 / ITA: 8526,80 / LUX: 1172,59 / NLD: 9817,17 / PRT: 2012,46 / SWE: 1566,27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4</xdr:col>
                <xdr:colOff>57</xdr:colOff>
                <xdr:row>31</xdr:row>
                <xdr:rowOff>11</xdr:rowOff>
              </xdr:to>
            </anchor>
          </commentPr>
        </mc:Choice>
        <mc:Fallback/>
      </mc:AlternateContent>
    </comment>
    <comment ref="B33" authorId="0">
      <text>
        <r>
          <rPr>
            <b val="true"/>
            <sz val="9"/>
            <color rgb="FF000000"/>
            <rFont val="Tahoma"/>
            <family val="2"/>
          </rPr>
          <t xml:space="preserve">AUT: 53,71 / BEL: 22970,26 / DEU: 8320,14; COMM / DNM: 2861,04 / ESP: 22218,03 / FIN: 2057,89 / FRK: 8366,35 / GBE: 6472,63 / GRC: 10208,93 / IRL: 540,24 / ITA: 6282,54 / LUX: 0,1094 / NLD: 43308,76 / PRT: 1503,12 / SWE: 5520,40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29</xdr:colOff>
                <xdr:row>32</xdr:row>
                <xdr:rowOff>11</xdr:rowOff>
              </xdr:to>
            </anchor>
          </commentPr>
        </mc:Choice>
        <mc:Fallback/>
      </mc:AlternateContent>
    </comment>
    <comment ref="B34" authorId="0">
      <text>
        <r>
          <rPr>
            <b val="true"/>
            <sz val="9"/>
            <color rgb="FF000000"/>
            <rFont val="Tahoma"/>
            <family val="2"/>
          </rPr>
          <t xml:space="preserve">AUT: NO; EF:NA; MA:NA / BEL: NO; EF:NA; MA:NA / DEU: NO; EF:NA; MA:NA / DNM: NO; EF:NA; MA:NA / ESP: NA; EF:NA; MA:NA / FIN: NO; EF:NA; MA:NA / FRK: 0,8640 / GBE: NE; EF:NA; MA:NA; COMM / GRC: NO; EF:NA; MA:NA / IRL: NO; EF:NA; MA:NA / ITA: NE; EF:NA; MA:NA; COMM / LUX: NO; EF:NA; MA:NA / NLD: IE; EF:NA; MA:NA; COMM / PRT: NO / SWE: 1,01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48</xdr:colOff>
                <xdr:row>33</xdr:row>
                <xdr:rowOff>11</xdr:rowOff>
              </xdr:to>
            </anchor>
          </commentPr>
        </mc:Choice>
        <mc:Fallback/>
      </mc:AlternateContent>
    </comment>
    <comment ref="C7" authorId="0">
      <text>
        <r>
          <rPr>
            <b val="true"/>
            <sz val="9"/>
            <color rgb="FF000000"/>
            <rFont val="Tahoma"/>
            <family val="2"/>
          </rPr>
          <t xml:space="preserve">AUT: 11,35; EF:CS; MA:T2 / BEL: 10,07; EF:D; MA:T1 / DEU: 29,72; EF:CS; MA:T2 / DNM: 9,20; EF:CS,D; MA:CR / ESP: 34,15; EF:CR,CS; MA:T2,T3 / FIN: 10,25; EF:CS,D; MA:M,T1,T3 / FRK: 112,41; EF:CS; MA:T2 / GBE: 25,54; EF:CS,D,OTH; MA:T1,T2 / GRC: 3,52; EF:D; MA:T2 / IRL: 7,49; EF:D; MA:T1 / ITA: 33,18; EF:CR; MA:T2 / LUX: 0,3959; EF:D; MA:T1 / NLD: 30,74; EF:CS,D; MA:T1,T2 / PRT: 12,05; EF:CR,D; MA:T2 / SWE: 11,62; EF:CS; MA:T1,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6</xdr:col>
                <xdr:colOff>45</xdr:colOff>
                <xdr:row>6</xdr:row>
                <xdr:rowOff>11</xdr:rowOff>
              </xdr:to>
            </anchor>
          </commentPr>
        </mc:Choice>
        <mc:Fallback/>
      </mc:AlternateContent>
    </comment>
    <comment ref="C8" authorId="0">
      <text>
        <r>
          <rPr>
            <b val="true"/>
            <sz val="9"/>
            <color rgb="FF000000"/>
            <rFont val="Tahoma"/>
            <family val="2"/>
          </rPr>
          <t xml:space="preserve">AUT: 0,4812; EF:CS; MA:T2 / BEL: 0,9439; EF:D; MA:T1 / DEU: 2,32; EF:CS; MA:T2 / DNM: 1,07; EF:CS,D; MA:CR / ESP: 2,04; EF:CR,CS; MA:T2 / FIN: 0,2863; EF:CS,D; MA:T1 / FRK: 3,40; EF:CS; MA:T2 / GBE: 2,20; EF:CS,D; MA:T2 / GRC: 0,0432; EF:D; MA:T2 / IRL: 0,2895; EF:D; MA:T1 / ITA: 3,12; EF:CR; MA:T2 / LUX: 0,0573; EF:D; MA:T1 / NLD: 5,54; EF:CS,D; MA:T1,T2 / PRT: 0,0993; EF:CR,D; MA:T2 / SWE: 0,343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4</xdr:col>
                <xdr:colOff>54</xdr:colOff>
                <xdr:row>7</xdr:row>
                <xdr:rowOff>11</xdr:rowOff>
              </xdr:to>
            </anchor>
          </commentPr>
        </mc:Choice>
        <mc:Fallback/>
      </mc:AlternateContent>
    </comment>
    <comment ref="C9" authorId="0">
      <text>
        <r>
          <rPr>
            <b val="true"/>
            <sz val="9"/>
            <color rgb="FF000000"/>
            <rFont val="Tahoma"/>
            <family val="2"/>
          </rPr>
          <t xml:space="preserve">AUT: 10,09; EF:CS; MA:T2 / BEL: 8,44; EF:D; MA:T1 / DEU: 26,15; EF:CS; MA:T2 / DNM: 5,69; EF:CS; MA:CR / ESP: 31,65; EF:CR; MA:T2 / FIN: 9,50; EF:CS,D; MA:T1 / FRK: 108,27; EF:CS; MA:T2 / GBE: 22,18; EF:CS,D,OTH; MA:T1,T2 / GRC: 3,24; EF:D; MA:T2 / IRL: 7,13; EF:D; MA:T1 / ITA: 27,67; EF:CR; MA:T2 / LUX: 0,3354; EF:D; MA:T1 / NLD: 16,70; EF:CS,D; MA:T1,T2 / PRT: 11,86; EF:CR,D; MA:T2 / SWE: 10,63; EF:CS; MA:T1,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56</xdr:colOff>
                <xdr:row>8</xdr:row>
                <xdr:rowOff>11</xdr:rowOff>
              </xdr:to>
            </anchor>
          </commentPr>
        </mc:Choice>
        <mc:Fallback/>
      </mc:AlternateContent>
    </comment>
    <comment ref="C10" authorId="0">
      <text>
        <r>
          <rPr>
            <b val="true"/>
            <sz val="9"/>
            <color rgb="FF000000"/>
            <rFont val="Tahoma"/>
            <family val="2"/>
          </rPr>
          <t xml:space="preserve">AUT: 0,7823; EF:CS; MA:T2 / BEL: 0,6860; EF:D; MA:T1 / DEU: 1,25; EF:CS; MA:T2 / DNM: 2,44; EF:CS; MA:CR / ESP: 0,4534; EF:CR; MA:T2,T3 / FIN: 0,4685; EF:CS,D; MA:M,T1,T3 / FRK: 0,7503; EF:CS; MA:T2 / GBE: 1,17; EF:CS,D; MA:T1,T2 / GRC: 0,2436; EF:D; MA:T2 / IRL: 0,0676; EF:D; MA:T1 / ITA: 2,40; EF:CR; MA:T2 / LUX: 0,0033; EF:D; MA:T1 / NLD: 8,50; EF:CS,D; MA:T1 / PRT: 0,0871; EF:CR,D; MA:T2 / SWE: 0,6447; EF:CS; MA:T1,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6</xdr:col>
                <xdr:colOff>11</xdr:colOff>
                <xdr:row>9</xdr:row>
                <xdr:rowOff>11</xdr:rowOff>
              </xdr:to>
            </anchor>
          </commentPr>
        </mc:Choice>
        <mc:Fallback/>
      </mc:AlternateContent>
    </comment>
    <comment ref="C11" authorId="0">
      <text>
        <r>
          <rPr>
            <b val="true"/>
            <sz val="9"/>
            <color rgb="FF000000"/>
            <rFont val="Tahoma"/>
            <family val="2"/>
          </rPr>
          <t xml:space="preserve">AUT: 0,0014; EF:CS; MA:T2 / BEL: 0,0063; EF:CR,D; MA:CR,T1 / DEU: 0,2758; EF:CS,D; MA:CS,T1 / DNM: 0,0048; EF:OTH; MA:CS / ESP: IE,NO; EF:NA; MA:NA / FIN: 0,1817; EF:CS; MA:CS,T1 / FRK: NO; EF:NA; MA:NA / GBE: 0,0887; EF:D; MA:T2 / GRC: IE,NO; EF:NA; MA:NA / IRL: NO; EF:NA; MA:NA / ITA: 0,0980; EF:CR; MA:T2 / LUX: 0,0002; EF:D; MA:T1 / NLD: 0,0425; EF:CS; MA:T2 / PRT: 0,0004; EF:CR; MA:T1 / SWE: 0,0067;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51</xdr:colOff>
                <xdr:row>10</xdr:row>
                <xdr:rowOff>11</xdr:rowOff>
              </xdr:to>
            </anchor>
          </commentPr>
        </mc:Choice>
        <mc:Fallback/>
      </mc:AlternateContent>
    </comment>
    <comment ref="C13" authorId="0">
      <text>
        <r>
          <rPr>
            <b val="true"/>
            <sz val="9"/>
            <color rgb="FF000000"/>
            <rFont val="Tahoma"/>
            <family val="2"/>
          </rPr>
          <t xml:space="preserve">AUT: NA; EF:NA; MA:NA / BEL: NA; EF:NA; MA:NA / DEU: 0,0144; EF:CS; MA:CS / DNM: NO; EF:NA; MA:NA / ESP: IE,NO; EF:NA; MA:NA / FIN: 0,1742; EF:CS; MA:CS,T1 / FRK: NO; EF:NA; MA:NA / GBE: IE,NO; EF:NA; MA:NA / GRC: NO; EF:NA; MA:NA / IRL: NO; EF:NA; MA:NA / ITA: NA; EF:NA; MA:NA / LUX: 0,0002;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1</xdr:col>
                <xdr:colOff>9</xdr:colOff>
                <xdr:row>12</xdr:row>
                <xdr:rowOff>11</xdr:rowOff>
              </xdr:to>
            </anchor>
          </commentPr>
        </mc:Choice>
        <mc:Fallback/>
      </mc:AlternateContent>
    </comment>
    <comment ref="C15" authorId="0">
      <text>
        <r>
          <rPr>
            <b val="true"/>
            <sz val="9"/>
            <color rgb="FF000000"/>
            <rFont val="Tahoma"/>
            <family val="2"/>
          </rPr>
          <t xml:space="preserve">AUT: 0,0014; EF:CS; MA:T2 / BEL: 0,0063; EF:CR,D; MA:CR,T1 / DEU: 0,2614; EF:CS,D; MA:T1; COMM / DNM: 0,0048; EF:OTH; MA:CS / ESP: IE,NO; EF:NA; MA:NA / FIN: 0,0075; EF:CS; MA:T1 / FRK: NO; EF:NA; MA:NA / GBE: 0,0887; EF:D; MA:T2 / GRC: IE,NO; EF:NA; MA:NA / IRL: NO; EF:NA; MA:NA / ITA: 0,0980; EF:CR; MA:T2 / LUX: NO; EF:NA; MA:NA / NLD: 0,0425; EF:CS; MA:T2 / PRT: 0,0004; EF:CR; MA:T1 / SWE: 0,0067;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40</xdr:colOff>
                <xdr:row>14</xdr:row>
                <xdr:rowOff>11</xdr:rowOff>
              </xdr:to>
            </anchor>
          </commentPr>
        </mc:Choice>
        <mc:Fallback/>
      </mc:AlternateContent>
    </comment>
    <comment ref="C16" authorId="0">
      <text>
        <r>
          <rPr>
            <b val="true"/>
            <sz val="9"/>
            <color rgb="FF000000"/>
            <rFont val="Tahoma"/>
            <family val="2"/>
          </rPr>
          <t xml:space="preserve">AUT: 12,48; EF:CR,CS,D,PS; MA:CS,T1,T2,T3 / BEL: 19,86; EF:CS,D; MA:CS,M,T1 / DEU: 733,94; EF:CS,D; MA:CS,T1,T2,T3 / DNM: 4,41; EF:CS,OTH,PS; MA:CS,T1,T2,T3 / ESP: 80,25; EF:CR,CS,D; MA:CR,CS,T1,T2 / FIN: 2,93; EF:CS,D,PS; MA:CS,T1,T2 / FRK: 101,76; EF:CS; MA:T1,T2,T3 / GBE: 510,61; EF:CS,D,OTH,PS; MA:T2,T3 / GRC: 75,51; EF:D; MA:T1 / IRL: 29,84; EF:CS,D; MA:CS,T1 / ITA: 281,24; EF:CR,CS,D; MA:T1,T2 / LUX: 1,94; EF:D; MA:T1 / NLD: 37,24; EF:CS,D,OTH,PS; MA:OTH,T1,T1b,T2,T3 / PRT: 30,29; EF:CR,D,OTH; MA:CR,OTH,T1 / SWE: 3,80;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1</xdr:col>
                <xdr:colOff>28</xdr:colOff>
                <xdr:row>15</xdr:row>
                <xdr:rowOff>11</xdr:rowOff>
              </xdr:to>
            </anchor>
          </commentPr>
        </mc:Choice>
        <mc:Fallback/>
      </mc:AlternateContent>
    </comment>
    <comment ref="C17" authorId="0">
      <text>
        <r>
          <rPr>
            <b val="true"/>
            <sz val="9"/>
            <color rgb="FF000000"/>
            <rFont val="Tahoma"/>
            <family val="2"/>
          </rPr>
          <t xml:space="preserve">AUT: 0,2776; EF:CR,D; MA:T1 / BEL: 0,5322; EF:D; MA:T1 / DEU: 433,11; EF:CS; MA:CS,T2 / DNM: NA,NO; EF:NA; MA:NA / ESP: 49,67; EF:CR,CS; MA:CR,CS,T2 / FIN: NO; EF:NA; MA:NA / FRK: 47,31; EF:CS; MA:T1,T2,T3 / GBE: 232,29; EF:CS,D,OTH; MA:T2,T3 / GRC: 68,64; EF:D; MA:T1 / IRL: NO; EF:NA; MA:NA / ITA: 4,65; EF:CR,CS,D; MA:T1 / LUX: NO; EF:NA; MA:NA / NLD: 1,08; EF:OTH; MA:OTH / PRT: 0,462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11</xdr:colOff>
                <xdr:row>16</xdr:row>
                <xdr:rowOff>11</xdr:rowOff>
              </xdr:to>
            </anchor>
          </commentPr>
        </mc:Choice>
        <mc:Fallback/>
      </mc:AlternateContent>
    </comment>
    <comment ref="C18" authorId="0">
      <text>
        <r>
          <rPr>
            <b val="true"/>
            <sz val="9"/>
            <color rgb="FF000000"/>
            <rFont val="Tahoma"/>
            <family val="2"/>
          </rPr>
          <t xml:space="preserve">AUT: 0,2466; EF:CR; MA:T1 / BEL: NO; EF:NA; MA:NA / DEU: 376,16; EF:CS; MA:T2 / DNM: NO; EF:NA; MA:NA / ESP: 48,74; EF:CS; MA:CS,T2 / FIN: NO; EF:NA; MA:NA / FRK: 45,75; EF:CS; MA:T1,T2,T3 / GBE: 205,77; EF:CS; MA:T2 / GRC: 68,64; EF:D; MA:T1 / IRL: NO; EF:NA; MA:NA / ITA: 2,74; EF:CS,D; MA:T1 / LUX: NO; EF:NA; MA:NA / NLD: NA; EF:NA; MA:NA / PRT: 0,462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2</xdr:col>
                <xdr:colOff>47</xdr:colOff>
                <xdr:row>17</xdr:row>
                <xdr:rowOff>11</xdr:rowOff>
              </xdr:to>
            </anchor>
          </commentPr>
        </mc:Choice>
        <mc:Fallback/>
      </mc:AlternateContent>
    </comment>
    <comment ref="C19" authorId="0">
      <text>
        <r>
          <rPr>
            <b val="true"/>
            <sz val="9"/>
            <color rgb="FF000000"/>
            <rFont val="Tahoma"/>
            <family val="2"/>
          </rPr>
          <t xml:space="preserve">AUT: 0,0310; EF:D; MA:T1 / BEL: 0,5322; EF:D; MA:T1 / DEU: 0,4935; EF:CS; MA:T2,CS / DNM: NO; EF:NA; MA:NA / ESP: 0,9354; EF:CR; MA:CR / FIN: NO; EF:NA; MA:NA / FRK: 1,57; EF:CS; MA:T1, T2, T3 / GBE: 0,5524; EF:D,OTH; MA:T3 / GRC: IE; EF:NA; MA:NA; COMM / IRL: NO; EF:NA; MA:NA / ITA: 1,91; EF:CR; MA:T1 / LUX: NO; EF:NA; MA:NA / NLD: 1,08;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4</xdr:col>
                <xdr:colOff>5</xdr:colOff>
                <xdr:row>18</xdr:row>
                <xdr:rowOff>11</xdr:rowOff>
              </xdr:to>
            </anchor>
          </commentPr>
        </mc:Choice>
        <mc:Fallback/>
      </mc:AlternateContent>
    </comment>
    <comment ref="C21" authorId="0">
      <text>
        <r>
          <rPr>
            <b val="true"/>
            <sz val="9"/>
            <color rgb="FF000000"/>
            <rFont val="Tahoma"/>
            <family val="2"/>
          </rPr>
          <t xml:space="preserve">AUT: NA; EF:NA; MA:NA / BEL: NO; EF:NA; MA:NA / DEU: 56,46; EF:CS; MA:CS / DNM: NA; EF:NA; MA:NA / ESP: NE; EF:NA; MA:NA / FIN: NO; EF:NA; MA:NA / FRK: NO; EF:NA; MA:NA / GBE: 25,97;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xdr:colOff>
                <xdr:row>20</xdr:row>
                <xdr:rowOff>11</xdr:rowOff>
              </xdr:to>
            </anchor>
          </commentPr>
        </mc:Choice>
        <mc:Fallback/>
      </mc:AlternateContent>
    </comment>
    <comment ref="C22" authorId="0">
      <text>
        <r>
          <rPr>
            <b val="true"/>
            <sz val="9"/>
            <color rgb="FF000000"/>
            <rFont val="Tahoma"/>
            <family val="2"/>
          </rPr>
          <t xml:space="preserve">AUT: 12,20; EF:CS,D,PS; MA:CS,T1,T2,T3 / BEL: 19,33; EF:CS,D; MA:CS,M,T1 / DEU: 300,83; EF:CS,D; MA:CS,T1,T2,T3 / DNM: 4,41; EF:CS,OTH,PS; MA:CS,T1,T2,T3 / ESP: 30,58; EF:CR,CS,D; MA:CR,CS,T1 / FIN: 2,93; EF:CS,D,PS; MA:CS,T1,T2 / FRK: 54,44; EF:CS; MA:T1,T2,T3 / GBE: 278,32; EF:CS,PS; MA:T2,T3 / GRC: 6,87; EF:D; MA:T1 / IRL: 29,84; EF:CS,D; MA:CS,T1 / ITA: 276,59; EF:CS,D; MA:T1,T2 / LUX: 1,94; EF:D; MA:T1 / NLD: 36,16; EF:CS,D,PS; MA:T1,T1b,T2,T3 / PRT: 29,83; EF:CR,OTH; MA:CR,OTH / SWE: 3,80;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7</xdr:col>
                <xdr:colOff>43</xdr:colOff>
                <xdr:row>21</xdr:row>
                <xdr:rowOff>11</xdr:rowOff>
              </xdr:to>
            </anchor>
          </commentPr>
        </mc:Choice>
        <mc:Fallback/>
      </mc:AlternateContent>
    </comment>
    <comment ref="C23" authorId="0">
      <text>
        <r>
          <rPr>
            <b val="true"/>
            <sz val="9"/>
            <color rgb="FF000000"/>
            <rFont val="Tahoma"/>
            <family val="2"/>
          </rPr>
          <t xml:space="preserve">AUT: 7,04; EF:D,PS; MA:CS,T1 / BEL: 0,5976; EF:CS,D; MA:CS,T1 / DEU: 14,68; EF:CS,D; MA:CS,T1,T2 / DNM: 3,97; EF:CS,OTH,PS; MA:CS,T2,T3 / ESP: 2,11; EF:CR,CS,D; MA:CR,T1 / FIN: 0,4630; EF:D; MA:T1 / FRK: 2,78; EF:CS; MA:T1,T2,T3 / GBE: 8,45; EF:CS,PS; MA:T2,T3 / GRC: 0,9652; EF:D; MA:T1 / IRL: 0,0151; EF:D; MA:T1 / ITA: 11,33; EF:CS,D; MA:T1,T2 / LUX: NA,NO; EF:NA; MA:NA / NLD: 0,5700; EF:D; MA:T1,T1b / PRT: 2,07; EF:CR,OTH; MA:CR,OTH / SWE: 1,12;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1</xdr:col>
                <xdr:colOff>44</xdr:colOff>
                <xdr:row>22</xdr:row>
                <xdr:rowOff>11</xdr:rowOff>
              </xdr:to>
            </anchor>
          </commentPr>
        </mc:Choice>
        <mc:Fallback/>
      </mc:AlternateContent>
    </comment>
    <comment ref="C24" authorId="0">
      <text>
        <r>
          <rPr>
            <b val="true"/>
            <sz val="9"/>
            <color rgb="FF000000"/>
            <rFont val="Tahoma"/>
            <family val="2"/>
          </rPr>
          <t xml:space="preserve">AUT: 5,16; EF:CS; MA:T2,T3 / BEL: 18,72; EF:CS; MA:CS,M / DEU: 270,92; EF:CS; MA:CS,T2,T3 / DNM: 0,3029; EF:CS; MA:CS / ESP: 18,38; EF:CS,D; MA:CS,T1 / FIN: 2,47; EF:CS,D,PS; MA:T1,T2 / FRK: 51,05; EF:CS; MA:T1,T2,T3 / GBE: 230,08; EF:CS,PS; MA:T2,T3 / GRC: 4,11; EF:D; MA:T1 / IRL: 29,82; EF:CS; MA:CS / ITA: 264,18; EF:CS,D; MA:T1,T2 / LUX: 1,94; EF:D; MA:T1 / NLD: 18,52; EF:CS; MA:T2,T3 / PRT: 27,74; EF:CR,OTH; MA:CR,OTH / SWE: 2,68; EF:CS; MA:T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9</xdr:col>
                <xdr:colOff>11</xdr:colOff>
                <xdr:row>23</xdr:row>
                <xdr:rowOff>11</xdr:rowOff>
              </xdr:to>
            </anchor>
          </commentPr>
        </mc:Choice>
        <mc:Fallback/>
      </mc:AlternateContent>
    </comment>
    <comment ref="C25" authorId="0">
      <text>
        <r>
          <rPr>
            <b val="true"/>
            <sz val="9"/>
            <color rgb="FF000000"/>
            <rFont val="Tahoma"/>
            <family val="2"/>
          </rPr>
          <t xml:space="preserve">AUT: IE; EF:NA; MA:NA / BEL: 0,0089; EF:D; MA:T1 / DEU: 15,22; EF:CS,D; MA:CS,T1 / DNM: 0,1322; EF:OTH,PS; MA:CS,T1 / ESP: 10,09; EF:CR,CS; MA:CR,CS,T1 / FIN: 0,0007; EF:CS; MA:CS / FRK: 0,6170; EF:CS; MA:T1,T2,T3 / GBE: 39,79; EF:CS,PS; MA:T3 / GRC: 1,79; EF:D; MA:T1 / IRL: IE,NO; EF:NA; MA:NA / ITA: 0,5808; EF:CS; MA:T2 / LUX: NO; EF:NA; MA:NA / NLD: 17,07; EF:PS; MA:T2 / PRT: 0,0164; EF:CR,OTH; MA:CR,OTH / SWE: 0,0015;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7</xdr:col>
                <xdr:colOff>58</xdr:colOff>
                <xdr:row>24</xdr:row>
                <xdr:rowOff>11</xdr:rowOff>
              </xdr:to>
            </anchor>
          </commentPr>
        </mc:Choice>
        <mc:Fallback/>
      </mc:AlternateContent>
    </comment>
    <comment ref="C26" authorId="0">
      <text>
        <r>
          <rPr>
            <b val="true"/>
            <sz val="9"/>
            <color rgb="FF000000"/>
            <rFont val="Tahoma"/>
            <family val="2"/>
          </rPr>
          <t xml:space="preserve">AUT: IE; EF:NA; MA:NA; COMM / BEL: 0,0089; EF:D; MA:T1 / DEU: IE; EF:NA; MA:NA; COMM / DNM: 0,0680; EF:PS; MA:CS / ESP: 10,06; EF:CS; MA:CS / FIN: NO; EF:NA; MA:NA / FRK: 0,0945; EF:CS; MA:T1,T2,T3 / GBE: 24,31; EF:CS,PS; MA:T3 / GRC: 1,77; EF:D; MA:T1 / IRL: IE,NO; EF:NA; MA:NA / ITA: 0,3949; EF:CS; MA:T2 / LUX: NO; EF:NA; MA:NA / NLD: 16,04; EF:PS; MA:T2 / PRT: 0,0164;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5</xdr:col>
                <xdr:colOff>47</xdr:colOff>
                <xdr:row>25</xdr:row>
                <xdr:rowOff>11</xdr:rowOff>
              </xdr:to>
            </anchor>
          </commentPr>
        </mc:Choice>
        <mc:Fallback/>
      </mc:AlternateContent>
    </comment>
    <comment ref="C27" authorId="0">
      <text>
        <r>
          <rPr>
            <b val="true"/>
            <sz val="9"/>
            <color rgb="FF000000"/>
            <rFont val="Tahoma"/>
            <family val="2"/>
          </rPr>
          <t xml:space="preserve">AUT: IE; EF:NA; MA:NA; COMM / BEL: IE,NO; EF:NA; MA:NA / DEU: 15,22; EF:CS,D; MA:CS,T1 / DNM: 0,0642; EF:OTH; MA:T1 / ESP: 0,0316; EF:CR; MA:CR,T1 / FIN: 0,0007; EF:CS; MA:CS / FRK: 0,5224; EF:CS; MA:T1,T2,T3 / GBE: 15,48; EF:CS,PS; MA:T3 / GRC: 0,0231; EF:D; MA:T1 / IRL: NO; EF:NA; MA:NA / ITA: 0,1858; EF:CS; MA:T2 / LUX: NO; EF:NA; MA:NA / NLD: 1,03; EF:PS; MA:T2 / PRT: IE; EF:NA; MA:NA / SWE: 0,001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5</xdr:col>
                <xdr:colOff>45</xdr:colOff>
                <xdr:row>26</xdr:row>
                <xdr:rowOff>11</xdr:rowOff>
              </xdr:to>
            </anchor>
          </commentPr>
        </mc:Choice>
        <mc:Fallback/>
      </mc:AlternateContent>
    </comment>
    <comment ref="C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99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0</xdr:col>
                <xdr:colOff>11</xdr:colOff>
                <xdr:row>28</xdr:row>
                <xdr:rowOff>11</xdr:rowOff>
              </xdr:to>
            </anchor>
          </commentPr>
        </mc:Choice>
        <mc:Fallback/>
      </mc:AlternateContent>
    </comment>
    <comment ref="C31" authorId="0">
      <text>
        <r>
          <rPr>
            <b val="true"/>
            <sz val="9"/>
            <color rgb="FF000000"/>
            <rFont val="Tahoma"/>
            <family val="2"/>
          </rPr>
          <t xml:space="preserve">AUT: 0,0384 / BEL: 0,1102 / DEU: 0,8195 / DNM: 0,0769 / ESP: 1,20 / FIN: 0,1827 / FRK: 0,2206 / GBE: 0,2170 / GRC: 0,8784 / IRL: 0,0638 / ITA: 0,7380 / LUX: 0,0082 / NLD: 1,48 / PRT: 0,1152 / SWE: 0,050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1</xdr:col>
                <xdr:colOff>19</xdr:colOff>
                <xdr:row>30</xdr:row>
                <xdr:rowOff>11</xdr:rowOff>
              </xdr:to>
            </anchor>
          </commentPr>
        </mc:Choice>
        <mc:Fallback/>
      </mc:AlternateContent>
    </comment>
    <comment ref="C32" authorId="0">
      <text>
        <r>
          <rPr>
            <b val="true"/>
            <sz val="9"/>
            <color rgb="FF000000"/>
            <rFont val="Tahoma"/>
            <family val="2"/>
          </rPr>
          <t xml:space="preserve">AUT: 0,0360 / BEL: 0,0699 / DEU: 0,0673; EF:CS; MA:T2; COMM / DNM: 0,0110 / ESP: 0,0188 / FIN: 0,0275 / FRK: 0,0867 / GBE: 0,1159 / GRC: 0,0133 / IRL: 0,0129 / ITA: 0,1377 / LUX: 0,0082 / NLD: 0,4668 / PRT: 0,0907 / SWE: 0,0116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4</xdr:col>
                <xdr:colOff>18</xdr:colOff>
                <xdr:row>31</xdr:row>
                <xdr:rowOff>11</xdr:rowOff>
              </xdr:to>
            </anchor>
          </commentPr>
        </mc:Choice>
        <mc:Fallback/>
      </mc:AlternateContent>
    </comment>
    <comment ref="C33" authorId="0">
      <text>
        <r>
          <rPr>
            <b val="true"/>
            <sz val="9"/>
            <color rgb="FF000000"/>
            <rFont val="Tahoma"/>
            <family val="2"/>
          </rPr>
          <t xml:space="preserve">AUT: 0,0024 / BEL: 0,0402 / DEU: 0,7522; COMM / DNM: 0,0659 / ESP: 1,18 / FIN: 0,1552 / FRK: 0,1339 / GBE: 0,1011 / GRC: 0,8650 / IRL: 0,0509 / ITA: 0,6003 / LUX: 0,0000 / NLD: 1,02 / PRT: 0,0244 / SWE: 0,0387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10</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25</xdr:colOff>
                <xdr:row>33</xdr:row>
                <xdr:rowOff>11</xdr:rowOff>
              </xdr:to>
            </anchor>
          </commentPr>
        </mc:Choice>
        <mc:Fallback/>
      </mc:AlternateContent>
    </comment>
    <comment ref="D7" authorId="0">
      <text>
        <r>
          <rPr>
            <b val="true"/>
            <sz val="9"/>
            <color rgb="FF000000"/>
            <rFont val="Tahoma"/>
            <family val="2"/>
          </rPr>
          <t xml:space="preserve">AUT: 0,7874; EF:CS; MA:T2 / BEL: 0,3441; EF:D; MA:T1 / DEU: 1,73; EF:CS; MA:T2 / DNM: 0,2592; EF:D; MA:CR / ESP: 1,20; EF:CR,D,OTH; MA:T2,T3 / FIN: 0,2489; EF:CS,D; MA:M,T1,T3 / FRK: 4,62; EF:CS; MA:T2 / GBE: 2,29; EF:CS,D; MA:T1,T2 / GRC: 1,35; EF:D; MA:T2 / IRL: 0,3758; EF:D; MA:T1 / ITA: 5,87; EF:CR; MA:T2 / LUX: 0,0318; EF:D; MA:T1 / NLD: 0,1302; EF:D; MA:T1 / PRT: 0,5430; EF:CR,D; MA:T2 / SWE: 0,4203; EF:CS; MA:T1,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8</xdr:col>
                <xdr:colOff>10</xdr:colOff>
                <xdr:row>6</xdr:row>
                <xdr:rowOff>11</xdr:rowOff>
              </xdr:to>
            </anchor>
          </commentPr>
        </mc:Choice>
        <mc:Fallback/>
      </mc:AlternateContent>
    </comment>
    <comment ref="D8" authorId="0">
      <text>
        <r>
          <rPr>
            <b val="true"/>
            <sz val="9"/>
            <color rgb="FF000000"/>
            <rFont val="Tahoma"/>
            <family val="2"/>
          </rPr>
          <t xml:space="preserve">AUT: 0,0781; EF:CS; MA:T2 / BEL: 0,0321; EF:D; MA:T1 / DEU: 0,3294; EF:CS; MA:T2 / DNM: 0,0352; EF:D; MA:CR / ESP: 0,1195; EF:CR,D,OTH; MA:T2 / FIN: 0,0367; EF:CS,D; MA:T1 / FRK: 1,01; EF:CS; MA:T2 / GBE: 0,0717; EF:CS,D; MA:T2 / GRC: 0,0084; EF:D; MA:T2 / IRL: 0,0157; EF:D; MA:T1 / ITA: 0,8598; EF:CR; MA:T2 / LUX: 0,0022; EF:D; MA:T1 / NLD: 0,0238; EF:D; MA:T1 / PRT: 0,0369; EF:CR,D; MA:T2 / SWE: 0,0414;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7</xdr:col>
                <xdr:colOff>57</xdr:colOff>
                <xdr:row>7</xdr:row>
                <xdr:rowOff>11</xdr:rowOff>
              </xdr:to>
            </anchor>
          </commentPr>
        </mc:Choice>
        <mc:Fallback/>
      </mc:AlternateContent>
    </comment>
    <comment ref="D9" authorId="0">
      <text>
        <r>
          <rPr>
            <b val="true"/>
            <sz val="9"/>
            <color rgb="FF000000"/>
            <rFont val="Tahoma"/>
            <family val="2"/>
          </rPr>
          <t xml:space="preserve">AUT: 0,4008; EF:CS; MA:T2 / BEL: 0,1867; EF:D; MA:T1 / DEU: 1,29; EF:CS; MA:T2 / DNM: 0,1168; EF:D; MA:CR / ESP: 0,7045; EF:CR,D,OTH; MA:T2 / FIN: 0,1565; EF:CS,D; MA:T1 / FRK: 3,34; EF:CS; MA:T2 / GBE: 0,4582; EF:CS,D; MA:T1,T2 / GRC: 0,1606; EF:D; MA:T2 / IRL: 0,0612; EF:D; MA:T1 / ITA: 2,20; EF:CR; MA:T2 / LUX: 0,0090; EF:D; MA:T1 / NLD: 0,0757; EF:D; MA:T1 / PRT: 0,2220; EF:CR,D; MA:T2 / SWE: 0,3052; EF:CS; MA:T1,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8</xdr:col>
                <xdr:colOff>4</xdr:colOff>
                <xdr:row>8</xdr:row>
                <xdr:rowOff>11</xdr:rowOff>
              </xdr:to>
            </anchor>
          </commentPr>
        </mc:Choice>
        <mc:Fallback/>
      </mc:AlternateContent>
    </comment>
    <comment ref="D10" authorId="0">
      <text>
        <r>
          <rPr>
            <b val="true"/>
            <sz val="9"/>
            <color rgb="FF000000"/>
            <rFont val="Tahoma"/>
            <family val="2"/>
          </rPr>
          <t xml:space="preserve">AUT: 0,3085; EF:CS; MA:T2 / BEL: 0,1253; EF:D; MA:T1 / DEU: 0,1076; EF:CS; MA:T2 / DNM: 0,1073; EF:D; MA:CR / ESP: 0,3733; EF:CR,D,OTH; MA:T2,T3 / FIN: 0,0558; EF:CS,D; MA:M,T1,T3 / FRK: 0,2746; EF:CS; MA:T2 / GBE: 1,76; EF:CS,D; MA:T1,T2 / GRC: 1,18; EF:D; MA:T2 / IRL: 0,2988; EF:D; MA:T1 / ITA: 2,81; EF:CR; MA:T2 / LUX: 0,0206; EF:D; MA:T1 / NLD: 0,0306; EF:D; MA:T1 / PRT: 0,2841; EF:CR,D; MA:T2 / SWE: 0,0737; EF:CS; MA:T1,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9</xdr:col>
                <xdr:colOff>1</xdr:colOff>
                <xdr:row>9</xdr:row>
                <xdr:rowOff>11</xdr:rowOff>
              </xdr:to>
            </anchor>
          </commentPr>
        </mc:Choice>
        <mc:Fallback/>
      </mc:AlternateContent>
    </comment>
    <comment ref="D11" authorId="0">
      <text>
        <r>
          <rPr>
            <b val="true"/>
            <sz val="9"/>
            <color rgb="FF000000"/>
            <rFont val="Tahoma"/>
            <family val="2"/>
          </rPr>
          <t xml:space="preserve">AUT: 0,0033; EF:CS; MA:T2 / BEL: 0,0052; EF:CR,D; MA:T1 / DEU: 0,0472; EF:CS,D; MA:CS,T1 / DNM: 0,0029; EF:OTH; MA:CS / ESP: IE,NO; EF:NA; MA:NA / FIN: 1,09; EF:CS,D; MA:CS,D,T1 / FRK: NO; EF:NA; MA:NA / GBE: 0,0946; EF:D; MA:T2 / GRC: IE,NO; EF:NA; MA:NA / IRL: NO; EF:NA; MA:NA / ITA: 0,1251; EF:CR; MA:T2 / LUX: 0,0000; EF:D; MA:T1 / NLD: 0,0254; EF:CS; MA:T2 / PRT: 0,0015; EF:D; MA:T1 / SWE: 0,014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31</xdr:colOff>
                <xdr:row>10</xdr:row>
                <xdr:rowOff>11</xdr:rowOff>
              </xdr:to>
            </anchor>
          </commentPr>
        </mc:Choice>
        <mc:Fallback/>
      </mc:AlternateContent>
    </comment>
    <comment ref="D13" authorId="0">
      <text>
        <r>
          <rPr>
            <b val="true"/>
            <sz val="9"/>
            <color rgb="FF000000"/>
            <rFont val="Tahoma"/>
            <family val="2"/>
          </rPr>
          <t xml:space="preserve">AUT: NA; EF:NA; MA:NA / BEL: NA; EF:NA; MA:NA / DEU: 0,0069; EF:CS; MA:CS / DNM: NO; EF:NA; MA:NA / ESP: IE,NO; EF:NA; MA:NA / FIN: 1,08; EF:CS,D; MA:CS,D,T1 / FRK: NO; EF:NA; MA:NA / GBE: IE,NO;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3</xdr:col>
                <xdr:colOff>19</xdr:colOff>
                <xdr:row>12</xdr:row>
                <xdr:rowOff>11</xdr:rowOff>
              </xdr:to>
            </anchor>
          </commentPr>
        </mc:Choice>
        <mc:Fallback/>
      </mc:AlternateContent>
    </comment>
    <comment ref="D15" authorId="0">
      <text>
        <r>
          <rPr>
            <b val="true"/>
            <sz val="9"/>
            <color rgb="FF000000"/>
            <rFont val="Tahoma"/>
            <family val="2"/>
          </rPr>
          <t xml:space="preserve">AUT: 0,0033; EF:CS; MA:T2 / BEL: 0,0052; EF:CR,D; MA:T1 / DEU: 0,0403; EF:CS,D; MA:T1; COMM / DNM: 0,0029; EF:OTH; MA:CS / ESP: IE,NO; EF:NA; MA:NA / FIN: 0,0063; EF:CS; MA:T1 / FRK: NO; EF:NA; MA:NA / GBE: 0,0946; EF:D; MA:T2 / GRC: IE,NO; EF:NA; MA:NA / IRL: NO; EF:NA; MA:NA / ITA: 0,1251; EF:CR; MA:T2 / LUX: NO; EF:NA; MA:NA / NLD: 0,0254; EF:CS; MA:T2 / PRT: 0,0015; EF:D; MA:T1 / SWE: 0,014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7</xdr:col>
                <xdr:colOff>10</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11; EF:D; MA:T1 / DNM: 0,0050; EF:OTH; MA:T1 / ESP: 0,0002; EF:CR,D; MA:CR,T1 / FIN: 0,0014; EF:CS; MA:CS / FRK: 0,0953; EF:CS; MA:T1,T2,T3 / GBE: 0,1260; EF:CS,D,PS; MA:T2,T3 / GRC: 0,0001; EF:D; MA:T1 / IRL: NO; EF:NA; MA:NA / ITA: 0,0419; EF:D; MA:T1 / LUX: NA,NO; EF:NA; MA:NA / NLD: IE,NA,NO; EF:NA; MA:NA / PRT: 0,0095; EF:D; MA:D / SWE: 0,0045;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6</xdr:colOff>
                <xdr:row>15</xdr:row>
                <xdr:rowOff>11</xdr:rowOff>
              </xdr:to>
            </anchor>
          </commentPr>
        </mc:Choice>
        <mc:Fallback/>
      </mc:AlternateContent>
    </comment>
    <comment ref="D17"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21</xdr:colOff>
                <xdr:row>16</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1</xdr:col>
                <xdr:colOff>2</xdr:colOff>
                <xdr:row>17</xdr:row>
                <xdr:rowOff>11</xdr:rowOff>
              </xdr:to>
            </anchor>
          </commentPr>
        </mc:Choice>
        <mc:Fallback/>
      </mc:AlternateContent>
    </comment>
    <comment ref="D19" authorId="0">
      <text>
        <r>
          <rPr>
            <b val="true"/>
            <sz val="9"/>
            <color rgb="FF000000"/>
            <rFont val="Tahoma"/>
            <family val="2"/>
          </rPr>
          <t xml:space="preserve">AUT: NA; EF:NA; MA:NA / BEL: NA; EF:NA; MA:NA / DEU: NA; EF:NA; MA:NA / DNM: NO; EF:NA; MA:NA / ESP: NE; EF:NA; MA:NA; COMM / FIN: NO; EF:NA; MA:NA / FRK: NA; EF:NA; MA:NA / GBE: 0,0002; EF:D;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2</xdr:col>
                <xdr:colOff>58</xdr:colOff>
                <xdr:row>18</xdr:row>
                <xdr:rowOff>11</xdr:rowOff>
              </xdr:to>
            </anchor>
          </commentPr>
        </mc:Choice>
        <mc:Fallback/>
      </mc:AlternateContent>
    </comment>
    <comment ref="D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1</xdr:col>
                <xdr:colOff>48</xdr:colOff>
                <xdr:row>20</xdr:row>
                <xdr:rowOff>11</xdr:rowOff>
              </xdr:to>
            </anchor>
          </commentPr>
        </mc:Choice>
        <mc:Fallback/>
      </mc:AlternateContent>
    </comment>
    <comment ref="D22" authorId="0">
      <text>
        <r>
          <rPr>
            <b val="true"/>
            <sz val="9"/>
            <color rgb="FF000000"/>
            <rFont val="Tahoma"/>
            <family val="2"/>
          </rPr>
          <t xml:space="preserve">AUT: IE,NA; EF:NA; MA:NA / BEL: IE,NA,NO; EF:NA; MA:NA / DEU: 0,0011; EF:D; MA:T1 / DNM: 0,0050; EF:OTH; MA:T1 / ESP: 0,0002; EF:CR,D; MA:CR,T1 / FIN: 0,0014; EF:CS; MA:CS / FRK: 0,0953; EF:CS; MA:T1,T2,T3 / GBE: 0,1258; EF:CS,PS; MA:T2,T3 / GRC: 0,0001; EF:D; MA:T1 / IRL: NO; EF:NA; MA:NA / ITA: 0,0419; EF:D; MA:T1 / LUX: NA,NO; EF:NA; MA:NA / NLD: IE,NA,NO; EF:NA; MA:NA / PRT: 0,0095; EF:D; MA:D / SWE: 0,0043;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8</xdr:col>
                <xdr:colOff>52</xdr:colOff>
                <xdr:row>21</xdr:row>
                <xdr:rowOff>11</xdr:rowOff>
              </xdr:to>
            </anchor>
          </commentPr>
        </mc:Choice>
        <mc:Fallback/>
      </mc:AlternateContent>
    </comment>
    <comment ref="D23" authorId="0">
      <text>
        <r>
          <rPr>
            <b val="true"/>
            <sz val="9"/>
            <color rgb="FF000000"/>
            <rFont val="Tahoma"/>
            <family val="2"/>
          </rPr>
          <t xml:space="preserve">AUT: IE,NA; EF:NA; MA:NA / BEL: NA,NO; EF:NA; MA:NA / DEU: NO; EF:NA; MA:NA / DNM: NA; EF:NA; MA:NA / ESP: 0,0000; EF:D; MA:T1 / FIN: NO; EF:NA; MA:NA / FRK: 0,0775; EF:CS; MA:T1,T2,T3 / GBE: 0,0037; EF:CS,PS; MA:T2 / GRC: NA,NO; EF:NA; MA:NA / IRL: NO; EF:NA; MA:NA / ITA: 0,0000; EF:D; MA:T1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5</xdr:col>
                <xdr:colOff>17</xdr:colOff>
                <xdr:row>22</xdr:row>
                <xdr:rowOff>11</xdr:rowOff>
              </xdr:to>
            </anchor>
          </commentPr>
        </mc:Choice>
        <mc:Fallback/>
      </mc:AlternateContent>
    </comment>
    <comment ref="D25" authorId="0">
      <text>
        <r>
          <rPr>
            <b val="true"/>
            <sz val="9"/>
            <color rgb="FF000000"/>
            <rFont val="Tahoma"/>
            <family val="2"/>
          </rPr>
          <t xml:space="preserve">AUT: IE; EF:NA; MA:NA / BEL: IE,NO; EF:NA; MA:NA / DEU: 0,0011; EF:D; MA:T1 / DNM: 0,0050; EF:OTH; MA:T1 / ESP: 0,0002; EF:CR; MA:CR / FIN: 0,0014; EF:CS; MA:CS / FRK: 0,0178; EF:CS; MA:T1,T2,T3 / GBE: 0,1222; EF:CS,PS; MA:T3 / GRC: 0,0001; EF:D; MA:T1 / IRL: NO; EF:NA; MA:NA / ITA: 0,0032; EF:D; MA:T1 / LUX: NO; EF:NA; MA:NA / NLD: IE,NA; EF:NA; MA:NA / PRT: 0,0095; EF:D; MA:D / SWE: 0,0029;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7</xdr:colOff>
                <xdr:row>24</xdr:row>
                <xdr:rowOff>11</xdr:rowOff>
              </xdr:to>
            </anchor>
          </commentPr>
        </mc:Choice>
        <mc:Fallback/>
      </mc:AlternateContent>
    </comment>
    <comment ref="D27" authorId="0">
      <text>
        <r>
          <rPr>
            <b val="true"/>
            <sz val="9"/>
            <color rgb="FF000000"/>
            <rFont val="Tahoma"/>
            <family val="2"/>
          </rPr>
          <t xml:space="preserve">AUT: IE; EF:NA; MA:NA; COMM / BEL: IE,NO; EF:NA; MA:NA / DEU: 0,0011; EF:D; MA:T1 / DNM: 0,0050; EF:OTH; MA:T1 / ESP: 0,0002; EF:CR; MA:CR / FIN: 0,0014; EF:CS; MA:CS / FRK: 0,0178; EF:CS; MA:T1,T2,T3 / GBE: 0,1222; EF:CS,PS; MA:T3 / GRC: 0,0001; EF:D; MA:T1 / IRL: NO; EF:NA; MA:NA / ITA: 0,0032; EF:D; MA:T1 / LUX: NO; EF:NA; MA:NA / NLD: IE,NA; EF:NA; MA:NA / PRT: 0,0095; EF:D; MA:D / SWE: 0,0029;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7</xdr:col>
                <xdr:colOff>18</xdr:colOff>
                <xdr:row>26</xdr:row>
                <xdr:rowOff>11</xdr:rowOff>
              </xdr:to>
            </anchor>
          </commentPr>
        </mc:Choice>
        <mc:Fallback/>
      </mc:AlternateContent>
    </comment>
    <comment ref="D29"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87;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1</xdr:col>
                <xdr:colOff>38</xdr:colOff>
                <xdr:row>28</xdr:row>
                <xdr:rowOff>11</xdr:rowOff>
              </xdr:to>
            </anchor>
          </commentPr>
        </mc:Choice>
        <mc:Fallback/>
      </mc:AlternateContent>
    </comment>
    <comment ref="D31" authorId="0">
      <text>
        <r>
          <rPr>
            <b val="true"/>
            <sz val="9"/>
            <color rgb="FF000000"/>
            <rFont val="Tahoma"/>
            <family val="2"/>
          </rPr>
          <t xml:space="preserve">AUT: 0,0676 / BEL: 0,0522 / DEU: 0,8242 / DNM: 0,2545 / ESP: 0,8993 / FIN: 0,0981 / FRK: 0,6567 / GBE: 1,10 / GRC: 0,9309 / IRL: 0,0889 / ITA: 0,3742 / LUX: 0,0328 / NLD: 0,4199 / PRT: 0,0961 / SWE: 0,3596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3</xdr:col>
                <xdr:colOff>36</xdr:colOff>
                <xdr:row>30</xdr:row>
                <xdr:rowOff>11</xdr:rowOff>
              </xdr:to>
            </anchor>
          </commentPr>
        </mc:Choice>
        <mc:Fallback/>
      </mc:AlternateContent>
    </comment>
    <comment ref="D32" authorId="0">
      <text>
        <r>
          <rPr>
            <b val="true"/>
            <sz val="9"/>
            <color rgb="FF000000"/>
            <rFont val="Tahoma"/>
            <family val="2"/>
          </rPr>
          <t xml:space="preserve">AUT: 0,0482 / BEL: 0,0287 / DEU: 0,6093; EF:CS; MA:T2; COMM / DNM: 0,0748 / ESP: 0,3244 / FIN: 0,0450 / FRK: 0,4715 / GBE: 0,9397 / GRC: 0,0954 / IRL: 0,0744 / ITA: 0,2141 / LUX: 0,0328 / NLD: 0,0824 / PRT: 0,0570 / SWE: 0,0772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6</xdr:col>
                <xdr:colOff>18</xdr:colOff>
                <xdr:row>31</xdr:row>
                <xdr:rowOff>11</xdr:rowOff>
              </xdr:to>
            </anchor>
          </commentPr>
        </mc:Choice>
        <mc:Fallback/>
      </mc:AlternateContent>
    </comment>
    <comment ref="D33" authorId="0">
      <text>
        <r>
          <rPr>
            <b val="true"/>
            <sz val="9"/>
            <color rgb="FF000000"/>
            <rFont val="Tahoma"/>
            <family val="2"/>
          </rPr>
          <t xml:space="preserve">AUT: 0,0194 / BEL: 0,0235 / DEU: 0,2149; COMM / DNM: 0,1797 / ESP: 0,5749 / FIN: 0,0531 / FRK: 0,1852 / GBE: 0,1618 / GRC: 0,8355 / IRL: 0,0145 / ITA: 0,1601 / LUX: 0,0000 / NLD: 0,3375 / PRT: 0,0391 / SWE: 0,2824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43</xdr:colOff>
                <xdr:row>32</xdr:row>
                <xdr:rowOff>11</xdr:rowOff>
              </xdr:to>
            </anchor>
          </commentPr>
        </mc:Choice>
        <mc:Fallback/>
      </mc:AlternateContent>
    </comment>
    <comment ref="D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41</xdr:col>
                <xdr:colOff>25</xdr:colOff>
                <xdr:row>33</xdr:row>
                <xdr:rowOff>11</xdr:rowOff>
              </xdr:to>
            </anchor>
          </commentPr>
        </mc:Choice>
        <mc:Fallback/>
      </mc:AlternateContent>
    </comment>
    <comment ref="E7" authorId="0">
      <text>
        <r>
          <rPr>
            <b val="true"/>
            <sz val="9"/>
            <color rgb="FF000000"/>
            <rFont val="Tahoma"/>
            <family val="2"/>
          </rPr>
          <t xml:space="preserve">AUT: 27,32 / BEL: 29,24 / DEU: 155,68 / DNM: 32,33 / ESP: 159,54 / FIN: 22,76 / FRK: 277,39 / GBE: 146,44 / GRC: 53,57 / IRL: 20,27 / ITA: 172,30 / LUX: NE; EF:NA; MA:NA / NLD: 71,69 / PRT: 41,28 / SWE: 22,16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5</xdr:col>
                <xdr:colOff>50</xdr:colOff>
                <xdr:row>6</xdr:row>
                <xdr:rowOff>11</xdr:rowOff>
              </xdr:to>
            </anchor>
          </commentPr>
        </mc:Choice>
        <mc:Fallback/>
      </mc:AlternateContent>
    </comment>
    <comment ref="E8" authorId="0">
      <text>
        <r>
          <rPr>
            <b val="true"/>
            <sz val="9"/>
            <color rgb="FF000000"/>
            <rFont val="Tahoma"/>
            <family val="2"/>
          </rPr>
          <t xml:space="preserve">AUT: 3,77 / BEL: 4,47 / DEU: 24,87 / DNM: 1,45 / ESP: 6,72 / FIN: 1,62 / FRK: 38,00 / GBE: 25,99 / GRC: 0,8346 / IRL: 1,83 / ITA: 31,48 / LUX: NE; EF:NA; MA:NA; COMM / NLD: 15,39 / PRT: 18,44 / SWE: 0,9344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5</xdr:col>
                <xdr:colOff>23</xdr:colOff>
                <xdr:row>7</xdr:row>
                <xdr:rowOff>11</xdr:rowOff>
              </xdr:to>
            </anchor>
          </commentPr>
        </mc:Choice>
        <mc:Fallback/>
      </mc:AlternateContent>
    </comment>
    <comment ref="E9" authorId="0">
      <text>
        <r>
          <rPr>
            <b val="true"/>
            <sz val="9"/>
            <color rgb="FF000000"/>
            <rFont val="Tahoma"/>
            <family val="2"/>
          </rPr>
          <t xml:space="preserve">AUT: 13,19 / BEL: 15,93 / DEU: 77,63 / DNM: 4,30 / ESP: 20,33 / FIN: 7,16 / FRK: 68,95 / GBE: 52,97 / GRC: 6,93 / IRL: 5,19 / ITA: 39,71 / LUX: NE; EF:NA; MA:NA; COMM / NLD: 17,46 / PRT: 3,80 / SWE: 7,19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5</xdr:col>
                <xdr:colOff>6</xdr:colOff>
                <xdr:row>8</xdr:row>
                <xdr:rowOff>11</xdr:rowOff>
              </xdr:to>
            </anchor>
          </commentPr>
        </mc:Choice>
        <mc:Fallback/>
      </mc:AlternateContent>
    </comment>
    <comment ref="E10" authorId="0">
      <text>
        <r>
          <rPr>
            <b val="true"/>
            <sz val="9"/>
            <color rgb="FF000000"/>
            <rFont val="Tahoma"/>
            <family val="2"/>
          </rPr>
          <t xml:space="preserve">AUT: 10,35 / BEL: 8,84 / DEU: 53,18 / DNM: 26,58 / ESP: 132,49 / FIN: 13,98 / FRK: 170,43 / GBE: 67,48 / GRC: 45,81 / IRL: 13,25 / ITA: 101,11 / LUX: NE; EF:NA; MA:NA; COMM / NLD: 38,84 / PRT: 19,05 / SWE: 14,0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15</xdr:colOff>
                <xdr:row>9</xdr:row>
                <xdr:rowOff>11</xdr:rowOff>
              </xdr:to>
            </anchor>
          </commentPr>
        </mc:Choice>
        <mc:Fallback/>
      </mc:AlternateContent>
    </comment>
    <comment ref="E11" authorId="0">
      <text>
        <r>
          <rPr>
            <b val="true"/>
            <sz val="9"/>
            <color rgb="FF000000"/>
            <rFont val="Tahoma"/>
            <family val="2"/>
          </rPr>
          <t xml:space="preserve">AUT: 0,0893 / BEL: 0,6913 / DEU: 8,30 / DNM: 0,5109 / ESP: IE,NA; EF:NA; MA:NA / FIN: 2,68 / FRK: NO; EF:NA; MA:NA / GBE: 23,32 / GRC: NA; EF:NA; MA:NA / IRL: NA,NO; EF:NA; MA:NA / ITA: 5,98 / LUX: IE; EF:NA; MA:NA / NLD: 5,46; EF:NA; MA:NA / PRT: NO; EF:NA; MA:NA / SWE: 1,57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30</xdr:colOff>
                <xdr:row>10</xdr:row>
                <xdr:rowOff>11</xdr:rowOff>
              </xdr:to>
            </anchor>
          </commentPr>
        </mc:Choice>
        <mc:Fallback/>
      </mc:AlternateContent>
    </comment>
    <comment ref="E13" authorId="0">
      <text>
        <r>
          <rPr>
            <b val="true"/>
            <sz val="9"/>
            <color rgb="FF000000"/>
            <rFont val="Tahoma"/>
            <family val="2"/>
          </rPr>
          <t xml:space="preserve">AUT: NA; EF:NA; MA:NA / BEL: NA; EF:NA; MA:NA / DEU: 0,4702 / DNM: NA; EF:NA; MA:NA / ESP: IE,NA; COMM / FIN: 1,56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8</xdr:col>
                <xdr:colOff>17</xdr:colOff>
                <xdr:row>12</xdr:row>
                <xdr:rowOff>11</xdr:rowOff>
              </xdr:to>
            </anchor>
          </commentPr>
        </mc:Choice>
        <mc:Fallback/>
      </mc:AlternateContent>
    </comment>
    <comment ref="E15" authorId="0">
      <text>
        <r>
          <rPr>
            <b val="true"/>
            <sz val="9"/>
            <color rgb="FF000000"/>
            <rFont val="Tahoma"/>
            <family val="2"/>
          </rPr>
          <t xml:space="preserve">AUT: 0,0893 / BEL: 0,6913 / DEU: 7,83; COMM / DNM: 0,5109 / ESP: IE,NA; EF:NA; MA:NA / FIN: 1,12 / FRK: NO; EF:NA; MA:NA / GBE: 23,32 / GRC: NA; EF:NA; MA:NA / IRL: NA; EF:NA; MA:NA / ITA: 5,98 / LUX: IE; EF:NA; MA:NA / NLD: 5,46 / PRT: NO; EF:NA; MA:NA / SWE: 1,5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20</xdr:colOff>
                <xdr:row>14</xdr:row>
                <xdr:rowOff>11</xdr:rowOff>
              </xdr:to>
            </anchor>
          </commentPr>
        </mc:Choice>
        <mc:Fallback/>
      </mc:AlternateContent>
    </comment>
    <comment ref="E16" authorId="0">
      <text>
        <r>
          <rPr>
            <b val="true"/>
            <sz val="9"/>
            <color rgb="FF000000"/>
            <rFont val="Tahoma"/>
            <family val="2"/>
          </rPr>
          <t xml:space="preserve">AUT: IE,NA; EF:NA; MA:NA / BEL: 1,17 / DEU: 0,9042 / DNM: 0,2979 / ESP: 5,21 / FIN: 0,0294 / FRK: 4,94 / GBE: 2,95 / GRC: 0,5272 / IRL: NE,NO; EF:NA; MA:NA / ITA: 7,72 / LUX: NA,NE,NO; EF:NA; MA:NA / NLD: IE,NA,NE,NO; EF:NA; MA:NA / PRT: 0,4664 / SWE: 0,2167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1</xdr:col>
                <xdr:colOff>30</xdr:colOff>
                <xdr:row>15</xdr:row>
                <xdr:rowOff>11</xdr:rowOff>
              </xdr:to>
            </anchor>
          </commentPr>
        </mc:Choice>
        <mc:Fallback/>
      </mc:AlternateContent>
    </comment>
    <comment ref="E17" authorId="0">
      <text>
        <r>
          <rPr>
            <b val="true"/>
            <sz val="9"/>
            <color rgb="FF000000"/>
            <rFont val="Tahoma"/>
            <family val="2"/>
          </rPr>
          <t xml:space="preserve">AUT: NA; EF:NA; MA:NA / BEL: 0,7453 / DEU: 0,0240; EF:NA; MA:NA / DNM: NA,NO; EF:NA; MA:NA / ESP: 0,0678 / FIN: NO; EF:NA; MA:NA / FRK: NA,NO; EF:NA; MA:NA / GBE: 0,2717 / GRC: NA,NO; EF:NA; MA:NA / IRL: NO; EF:NA; MA:NA / ITA: NA; EF:NA; MA:NA / LUX: NO; EF:NA; MA:NA / NLD: IE,NA; EF:NA; MA:NA / PRT: NO; EF:NA; MA:NA / SWE: 0,0037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9</xdr:colOff>
                <xdr:row>16</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17</xdr:colOff>
                <xdr:row>17</xdr:row>
                <xdr:rowOff>11</xdr:rowOff>
              </xdr:to>
            </anchor>
          </commentPr>
        </mc:Choice>
        <mc:Fallback/>
      </mc:AlternateContent>
    </comment>
    <comment ref="E19" authorId="0">
      <text>
        <r>
          <rPr>
            <b val="true"/>
            <sz val="9"/>
            <color rgb="FF000000"/>
            <rFont val="Tahoma"/>
            <family val="2"/>
          </rPr>
          <t xml:space="preserve">AUT: NA; EF:NA; MA:NA / BEL: 0,7453 / DEU: 0,0240; EF:NA; MA:NA / DNM: NO; EF:NA; MA:NA / ESP: 0,0678 / FIN: NO; EF:NA; MA:NA / FRK: NA / GBE: 0,271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5</xdr:col>
                <xdr:colOff>15</xdr:colOff>
                <xdr:row>18</xdr:row>
                <xdr:rowOff>11</xdr:rowOff>
              </xdr:to>
            </anchor>
          </commentPr>
        </mc:Choice>
        <mc:Fallback/>
      </mc:AlternateContent>
    </comment>
    <comment ref="E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37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2</xdr:col>
                <xdr:colOff>21</xdr:colOff>
                <xdr:row>20</xdr:row>
                <xdr:rowOff>11</xdr:rowOff>
              </xdr:to>
            </anchor>
          </commentPr>
        </mc:Choice>
        <mc:Fallback/>
      </mc:AlternateContent>
    </comment>
    <comment ref="E22" authorId="0">
      <text>
        <r>
          <rPr>
            <b val="true"/>
            <sz val="9"/>
            <color rgb="FF000000"/>
            <rFont val="Tahoma"/>
            <family val="2"/>
          </rPr>
          <t xml:space="preserve">AUT: IE,NA; EF:NA; MA:NA / BEL: 0,4247 / DEU: 0,8802 / DNM: 0,2979 / ESP: 5,14 / FIN: 0,0294 / FRK: 4,94 / GBE: 2,68 / GRC: 0,5272 / IRL: NE,NO; EF:NA; MA:NA / ITA: 7,72 / LUX: NA,NE,NO; EF:NA; MA:NA / NLD: NA,NE,NO; EF:NA; MA:NA / PRT: 0,4664 / SWE: 0,2130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1</xdr:col>
                <xdr:colOff>30</xdr:colOff>
                <xdr:row>21</xdr:row>
                <xdr:rowOff>11</xdr:rowOff>
              </xdr:to>
            </anchor>
          </commentPr>
        </mc:Choice>
        <mc:Fallback/>
      </mc:AlternateContent>
    </comment>
    <comment ref="E23" authorId="0">
      <text>
        <r>
          <rPr>
            <b val="true"/>
            <sz val="9"/>
            <color rgb="FF000000"/>
            <rFont val="Tahoma"/>
            <family val="2"/>
          </rPr>
          <t xml:space="preserve">AUT: NA; EF:NA; MA:NA / BEL: 0,3726 / DEU: 0,0001; MA:NA / DNM: NA; EF:NA; MA:NA / ESP: 1,80 / FIN: NO; EF:NA; MA:NA / FRK: 4,58 / GBE: 0,6809 / GRC: 0,5272 / IRL: NO; EF:NA; MA:NA / ITA: 7,43 / LUX: NE; EF:NA; MA:NA; COMM / NLD: NA; EF:NA; MA:NA / PRT: 0,4439 / SWE: 0,1492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3</xdr:col>
                <xdr:colOff>41</xdr:colOff>
                <xdr:row>22</xdr:row>
                <xdr:rowOff>11</xdr:rowOff>
              </xdr:to>
            </anchor>
          </commentPr>
        </mc:Choice>
        <mc:Fallback/>
      </mc:AlternateContent>
    </comment>
    <comment ref="E25" authorId="0">
      <text>
        <r>
          <rPr>
            <b val="true"/>
            <sz val="9"/>
            <color rgb="FF000000"/>
            <rFont val="Tahoma"/>
            <family val="2"/>
          </rPr>
          <t xml:space="preserve">AUT: IE; EF:NA; MA:NA / BEL: 0,0521 / DEU: 0,8801; EF:D; MA:T1 / DNM: 0,2979 / ESP: 3,35 / FIN: 0,0294 / FRK: 0,3653 / GBE: 1,99 / GRC: NE; EF:NA; MA:NA / IRL: NE; EF:NA; MA:NA / ITA: NA; EF:NA; MA:NA / LUX: NO; EF:NA; MA:NA / NLD: NE; EF:NA; MA:NA / PRT: 0,0225 / SWE: 0,0638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3</xdr:col>
                <xdr:colOff>33</xdr:colOff>
                <xdr:row>24</xdr:row>
                <xdr:rowOff>11</xdr:rowOff>
              </xdr:to>
            </anchor>
          </commentPr>
        </mc:Choice>
        <mc:Fallback/>
      </mc:AlternateContent>
    </comment>
    <comment ref="E27" authorId="0">
      <text>
        <r>
          <rPr>
            <b val="true"/>
            <sz val="9"/>
            <color rgb="FF000000"/>
            <rFont val="Tahoma"/>
            <family val="2"/>
          </rPr>
          <t xml:space="preserve">AUT: IE; EF:NA; MA:NA / BEL: 0,0521 / DEU: 0,8801; EF:D; MA:T1 / DNM: 0,2979 / ESP: 3,35 / FIN: 0,0294 / FRK: 0,3653 / GBE: 1,99 / GRC: NE; EF:NA; MA:NA / IRL: NE; EF:NA; MA:NA / ITA: NA; EF:NA; MA:NA / LUX: NO; EF:NA; MA:NA / NLD: NE; EF:NA; MA:NA / PRT: 0,0225 / SWE: 0,0638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33</xdr:colOff>
                <xdr:row>26</xdr:row>
                <xdr:rowOff>11</xdr:rowOff>
              </xdr:to>
            </anchor>
          </commentPr>
        </mc:Choice>
        <mc:Fallback/>
      </mc:AlternateContent>
    </comment>
    <comment ref="E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2873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2</xdr:col>
                <xdr:colOff>43</xdr:colOff>
                <xdr:row>28</xdr:row>
                <xdr:rowOff>11</xdr:rowOff>
              </xdr:to>
            </anchor>
          </commentPr>
        </mc:Choice>
        <mc:Fallback/>
      </mc:AlternateContent>
    </comment>
    <comment ref="E31" authorId="0">
      <text>
        <r>
          <rPr>
            <b val="true"/>
            <sz val="9"/>
            <color rgb="FF000000"/>
            <rFont val="Tahoma"/>
            <family val="2"/>
          </rPr>
          <t xml:space="preserve">AUT: 6,63 / BEL: 23,50 / DEU: 276,09 / DNM: 74,42 / ESP: 558,42 / FIN: 49,00 / FRK: 194,88 / GBE: 267,75 / GRC: 246,81 / IRL: 13,58 / ITA: 151,44 / LUX: NE; EF:NA; MA:NA / NLD: NE; EF:NA; MA:NA / PRT: 45,25 / SWE: 122,64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7</xdr:col>
                <xdr:colOff>14</xdr:colOff>
                <xdr:row>30</xdr:row>
                <xdr:rowOff>11</xdr:rowOff>
              </xdr:to>
            </anchor>
          </commentPr>
        </mc:Choice>
        <mc:Fallback/>
      </mc:AlternateContent>
    </comment>
    <comment ref="E32" authorId="0">
      <text>
        <r>
          <rPr>
            <b val="true"/>
            <sz val="9"/>
            <color rgb="FF000000"/>
            <rFont val="Tahoma"/>
            <family val="2"/>
          </rPr>
          <t xml:space="preserve">AUT: 6,01 / BEL: 3,78 / DEU: 82,66; EF:CS; MA:T3; COMM / DNM: 9,08 / ESP: 53,51 / FIN: 2,97 / FRK: 35,90 / GBE: 132,74 / GRC: 12,52 / IRL: 3,84 / ITA: 30,48 / LUX: NE; EF:NA; MA:NA; COMM / NLD: NE; EF:NA; MA:NA / PRT: 10,06 / SWE: 7,21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8</xdr:col>
                <xdr:colOff>54</xdr:colOff>
                <xdr:row>31</xdr:row>
                <xdr:rowOff>11</xdr:rowOff>
              </xdr:to>
            </anchor>
          </commentPr>
        </mc:Choice>
        <mc:Fallback/>
      </mc:AlternateContent>
    </comment>
    <comment ref="E33" authorId="0">
      <text>
        <r>
          <rPr>
            <b val="true"/>
            <sz val="9"/>
            <color rgb="FF000000"/>
            <rFont val="Tahoma"/>
            <family val="2"/>
          </rPr>
          <t xml:space="preserve">AUT: 0,6110; EF:NA; MA:NA / BEL: 19,71 / DEU: 193,43; EF:D; MA:T1; COMM / DNM: 65,34 / ESP: 504,92 / FIN: 46,03 / FRK: 158,98; EF:CS; MA:CR / GBE: 135,02 / GRC: 234,29 / IRL: 9,74 / ITA: 120,96 / LUX: NE; EF:NA; MA:NA; COMM / NLD: NE; EF:NA; MA:NA / PRT: 35,19 / SWE: 115,43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3</xdr:col>
                <xdr:colOff>43</xdr:colOff>
                <xdr:row>32</xdr:row>
                <xdr:rowOff>11</xdr:rowOff>
              </xdr:to>
            </anchor>
          </commentPr>
        </mc:Choice>
        <mc:Fallback/>
      </mc:AlternateContent>
    </comment>
    <comment ref="E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84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1</xdr:col>
                <xdr:colOff>55</xdr:colOff>
                <xdr:row>33</xdr:row>
                <xdr:rowOff>11</xdr:rowOff>
              </xdr:to>
            </anchor>
          </commentPr>
        </mc:Choice>
        <mc:Fallback/>
      </mc:AlternateContent>
    </comment>
    <comment ref="F7" authorId="0">
      <text>
        <r>
          <rPr>
            <b val="true"/>
            <sz val="9"/>
            <color rgb="FF000000"/>
            <rFont val="Tahoma"/>
            <family val="2"/>
          </rPr>
          <t xml:space="preserve">AUT: 330,24 / BEL: 119,31 / DEU: 923,46 / DNM: 184,31 / ESP: 561,41 / FIN: 125,81 / FRK: 1844,81 / GBE: 468,81 / GRC: 126,37 / IRL: 43,11 / ITA: 573,87 / LUX: NE; EF:NA; MA:NA / NLD: 62,52 / PRT: 165,68 / SWE: 217,28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9</xdr:col>
                <xdr:colOff>20</xdr:colOff>
                <xdr:row>6</xdr:row>
                <xdr:rowOff>11</xdr:rowOff>
              </xdr:to>
            </anchor>
          </commentPr>
        </mc:Choice>
        <mc:Fallback/>
      </mc:AlternateContent>
    </comment>
    <comment ref="F8" authorId="0">
      <text>
        <r>
          <rPr>
            <b val="true"/>
            <sz val="9"/>
            <color rgb="FF000000"/>
            <rFont val="Tahoma"/>
            <family val="2"/>
          </rPr>
          <t xml:space="preserve">AUT: 14,18 / BEL: 3,42 / DEU: 80,94 / DNM: 44,77 / ESP: 17,37 / FIN: 5,94 / FRK: 16,46 / GBE: 5,87 / GRC: 0,6144 / IRL: 2,52 / ITA: 18,57 / LUX: NE; EF:NA; MA:NA; COMM / NLD: 3,34 / PRT: 2,65 / SWE: 5,5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7</xdr:colOff>
                <xdr:row>7</xdr:row>
                <xdr:rowOff>11</xdr:rowOff>
              </xdr:to>
            </anchor>
          </commentPr>
        </mc:Choice>
        <mc:Fallback/>
      </mc:AlternateContent>
    </comment>
    <comment ref="F9" authorId="0">
      <text>
        <r>
          <rPr>
            <b val="true"/>
            <sz val="9"/>
            <color rgb="FF000000"/>
            <rFont val="Tahoma"/>
            <family val="2"/>
          </rPr>
          <t xml:space="preserve">AUT: 281,18 / BEL: 105,88 / DEU: 755,65 / DNM: 109,29 / ESP: 508,58 / FIN: 96,91 / FRK: 1742,15 / GBE: 424,79 / GRC: 57,79 / IRL: 37,19 / ITA: 457,58 / LUX: NE; EF:NA; MA:NA; COMM / NLD: 51,97 / PRT: 158,30 / SWE: 185,87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9</xdr:col>
                <xdr:colOff>53</xdr:colOff>
                <xdr:row>8</xdr:row>
                <xdr:rowOff>11</xdr:rowOff>
              </xdr:to>
            </anchor>
          </commentPr>
        </mc:Choice>
        <mc:Fallback/>
      </mc:AlternateContent>
    </comment>
    <comment ref="F10" authorId="0">
      <text>
        <r>
          <rPr>
            <b val="true"/>
            <sz val="9"/>
            <color rgb="FF000000"/>
            <rFont val="Tahoma"/>
            <family val="2"/>
          </rPr>
          <t xml:space="preserve">AUT: 34,87 / BEL: 10,01 / DEU: 86,87 / DNM: 30,25 / ESP: 35,46 / FIN: 22,96 / FRK: 86,20 / GBE: 38,15 / GRC: 67,96 / IRL: 3,40 / ITA: 97,73 / LUX: NE; EF:NA; MA:NA; COMM / NLD: 7,21 / PRT: 4,73 / SWE: 25,9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7</xdr:col>
                <xdr:colOff>53</xdr:colOff>
                <xdr:row>9</xdr:row>
                <xdr:rowOff>11</xdr:rowOff>
              </xdr:to>
            </anchor>
          </commentPr>
        </mc:Choice>
        <mc:Fallback/>
      </mc:AlternateContent>
    </comment>
    <comment ref="F11" authorId="0">
      <text>
        <r>
          <rPr>
            <b val="true"/>
            <sz val="9"/>
            <color rgb="FF000000"/>
            <rFont val="Tahoma"/>
            <family val="2"/>
          </rPr>
          <t xml:space="preserve">AUT: 0,2603 / BEL: 4,07 / DEU: 31,65 / DNM: 0,3019 / ESP: IE,NA; EF:NA; MA:NA / FIN: 4,55 / FRK: NO; EF:NA; MA:NA / GBE: 7,99 / GRC: NA; EF:NA; MA:NA / IRL: NA,NO; EF:NA; MA:NA / ITA: 38,18 / LUX: IE; EF:NA; MA:NA / NLD: IE,NA; EF:NA; MA:NA / PRT: NO; EF:NA; MA:NA / SWE: 0,995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5</xdr:colOff>
                <xdr:row>10</xdr:row>
                <xdr:rowOff>11</xdr:rowOff>
              </xdr:to>
            </anchor>
          </commentPr>
        </mc:Choice>
        <mc:Fallback/>
      </mc:AlternateContent>
    </comment>
    <comment ref="F13" authorId="0">
      <text>
        <r>
          <rPr>
            <b val="true"/>
            <sz val="9"/>
            <color rgb="FF000000"/>
            <rFont val="Tahoma"/>
            <family val="2"/>
          </rPr>
          <t xml:space="preserve">AUT: NA; EF:NA; MA:NA / BEL: NA; EF:NA; MA:NA / DEU: 0,6050 / DNM: NA; EF:NA; MA:NA / ESP: IE,NA; COMM / FIN: 0,5281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0</xdr:col>
                <xdr:colOff>55</xdr:colOff>
                <xdr:row>12</xdr:row>
                <xdr:rowOff>11</xdr:rowOff>
              </xdr:to>
            </anchor>
          </commentPr>
        </mc:Choice>
        <mc:Fallback/>
      </mc:AlternateContent>
    </comment>
    <comment ref="F15" authorId="0">
      <text>
        <r>
          <rPr>
            <b val="true"/>
            <sz val="9"/>
            <color rgb="FF000000"/>
            <rFont val="Tahoma"/>
            <family val="2"/>
          </rPr>
          <t xml:space="preserve">AUT: 0,2603 / BEL: 4,07 / DEU: 31,05; COMM / DNM: 0,3019 / ESP: IE,NA; COMM / FIN: 4,02 / FRK: NO; EF:NA; MA:NA / GBE: 7,99 / GRC: NA; EF:NA; MA:NA / IRL: NA; EF:NA; MA:NA / ITA: 38,18 / LUX: IE; EF:NA; MA:NA / NLD: IE; EF:NA; MA:NA / PRT: NO; EF:NA; MA:NA / SWE: 0,9951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23</xdr:colOff>
                <xdr:row>14</xdr:row>
                <xdr:rowOff>11</xdr:rowOff>
              </xdr:to>
            </anchor>
          </commentPr>
        </mc:Choice>
        <mc:Fallback/>
      </mc:AlternateContent>
    </comment>
    <comment ref="F16" authorId="0">
      <text>
        <r>
          <rPr>
            <b val="true"/>
            <sz val="9"/>
            <color rgb="FF000000"/>
            <rFont val="Tahoma"/>
            <family val="2"/>
          </rPr>
          <t xml:space="preserve">AUT: IE,NA; EF:NA; MA:NA / BEL: 5,50 / DEU: 1,08 / DNM: 0,2913 / ESP: 3,08 / FIN: 0,0143 / FRK: 21,27 / GBE: 22,80 / GRC: 0,2812 / IRL: NE,NO; EF:NA; MA:NA / ITA: 1,17 / LUX: NA,NE,NO; EF:NA; MA:NA / NLD: 1,13; EF:NA; MA:NA / PRT: 0,8340 / SWE: 0,0321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3</xdr:col>
                <xdr:colOff>3</xdr:colOff>
                <xdr:row>15</xdr:row>
                <xdr:rowOff>11</xdr:rowOff>
              </xdr:to>
            </anchor>
          </commentPr>
        </mc:Choice>
        <mc:Fallback/>
      </mc:AlternateContent>
    </comment>
    <comment ref="F17" authorId="0">
      <text>
        <r>
          <rPr>
            <b val="true"/>
            <sz val="9"/>
            <color rgb="FF000000"/>
            <rFont val="Tahoma"/>
            <family val="2"/>
          </rPr>
          <t xml:space="preserve">AUT: NA; EF:NA; MA:NA / BEL: 1,27 / DEU: 0,4074 / DNM: NA,NO; EF:NA; MA:NA / ESP: 2,15 / FIN: NO; EF:NA; MA:NA / FRK: 2,69 / GBE: 11,97 / GRC: NA,NO; EF:NA; MA:NA / IRL: NO; EF:NA; MA:NA / ITA: NA; EF:NA; MA:NA / LUX: NO; EF:NA; MA:NA / NLD: IE,NA; EF:NA; MA:NA / PRT: NO; EF:NA; MA:NA / SWE: 0,001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41</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38</xdr:colOff>
                <xdr:row>17</xdr:row>
                <xdr:rowOff>11</xdr:rowOff>
              </xdr:to>
            </anchor>
          </commentPr>
        </mc:Choice>
        <mc:Fallback/>
      </mc:AlternateContent>
    </comment>
    <comment ref="F19" authorId="0">
      <text>
        <r>
          <rPr>
            <b val="true"/>
            <sz val="9"/>
            <color rgb="FF000000"/>
            <rFont val="Tahoma"/>
            <family val="2"/>
          </rPr>
          <t xml:space="preserve">AUT: NA; EF:NA; MA:NA / BEL: 1,27 / DEU: 0,4074; EF:CS; MA:T2 / DNM: NO; EF:NA; MA:NA / ESP: 2,15 / FIN: NO; EF:NA; MA:NA / FRK: 2,69 / GBE: 11,9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2</xdr:colOff>
                <xdr:row>18</xdr:row>
                <xdr:rowOff>11</xdr:rowOff>
              </xdr:to>
            </anchor>
          </commentPr>
        </mc:Choice>
        <mc:Fallback/>
      </mc:AlternateContent>
    </comment>
    <comment ref="F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4</xdr:col>
                <xdr:colOff>42</xdr:colOff>
                <xdr:row>20</xdr:row>
                <xdr:rowOff>11</xdr:rowOff>
              </xdr:to>
            </anchor>
          </commentPr>
        </mc:Choice>
        <mc:Fallback/>
      </mc:AlternateContent>
    </comment>
    <comment ref="F22" authorId="0">
      <text>
        <r>
          <rPr>
            <b val="true"/>
            <sz val="9"/>
            <color rgb="FF000000"/>
            <rFont val="Tahoma"/>
            <family val="2"/>
          </rPr>
          <t xml:space="preserve">AUT: IE,NA; EF:NA; MA:NA / BEL: 4,24 / DEU: 0,6746 / DNM: 0,2913 / ESP: 0,9298 / FIN: 0,0143 / FRK: 18,59 / GBE: 10,83 / GRC: 0,2812 / IRL: NE,NO; EF:NA; MA:NA / ITA: 1,17 / LUX: NA,NE,NO; EF:NA; MA:NA / NLD: 1,13; EF:NA; MA:NA / PRT: 0,8340 / SWE: 0,0310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3</xdr:col>
                <xdr:colOff>37</xdr:colOff>
                <xdr:row>21</xdr:row>
                <xdr:rowOff>11</xdr:rowOff>
              </xdr:to>
            </anchor>
          </commentPr>
        </mc:Choice>
        <mc:Fallback/>
      </mc:AlternateContent>
    </comment>
    <comment ref="F23" authorId="0">
      <text>
        <r>
          <rPr>
            <b val="true"/>
            <sz val="9"/>
            <color rgb="FF000000"/>
            <rFont val="Tahoma"/>
            <family val="2"/>
          </rPr>
          <t xml:space="preserve">AUT: NA; EF:NA; MA:NA / BEL: 3,96 / DEU: 0,0657; MA:NA / DNM: NA; EF:NA; MA:NA / ESP: 0,1733 / FIN: NO; EF:NA; MA:NA / FRK: 17,16 / GBE: 0,5003 / GRC: 0,2812 / IRL: NO; EF:NA; MA:NA / ITA: 1,17 / LUX: NE; EF:NA; MA:NA; COMM / NLD: 1,13 / PRT: 0,7103 / SWE: 0,0144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4</xdr:col>
                <xdr:colOff>45</xdr:colOff>
                <xdr:row>22</xdr:row>
                <xdr:rowOff>11</xdr:rowOff>
              </xdr:to>
            </anchor>
          </commentPr>
        </mc:Choice>
        <mc:Fallback/>
      </mc:AlternateContent>
    </comment>
    <comment ref="F25" authorId="0">
      <text>
        <r>
          <rPr>
            <b val="true"/>
            <sz val="9"/>
            <color rgb="FF000000"/>
            <rFont val="Tahoma"/>
            <family val="2"/>
          </rPr>
          <t xml:space="preserve">AUT: IE; EF:NA; MA:NA / BEL: 0,2753 / DEU: 0,6089; EF:D; MA:T1 / DNM: 0,2913 / ESP: 0,7565 / FIN: 0,0143 / FRK: 1,43; EF:NA; MA:NA / GBE: 10,33 / GRC: NE; EF:NA; MA:NA / IRL: NE; EF:NA; MA:NA / ITA: NA; EF:NA; MA:NA / LUX: NO; EF:NA; MA:NA / NLD: NE; EF:NA; MA:NA / PRT: 0,1237 / SWE: 0,0166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7</xdr:col>
                <xdr:colOff>40</xdr:colOff>
                <xdr:row>24</xdr:row>
                <xdr:rowOff>11</xdr:rowOff>
              </xdr:to>
            </anchor>
          </commentPr>
        </mc:Choice>
        <mc:Fallback/>
      </mc:AlternateContent>
    </comment>
    <comment ref="F27" authorId="0">
      <text>
        <r>
          <rPr>
            <b val="true"/>
            <sz val="9"/>
            <color rgb="FF000000"/>
            <rFont val="Tahoma"/>
            <family val="2"/>
          </rPr>
          <t xml:space="preserve">AUT: IE; EF:NA; MA:NA / BEL: 0,2753 / DEU: 0,6089; EF:D; MA:T1 / DNM: 0,2913 / ESP: 0,7565 / FIN: 0,0143 / FRK: 1,43 / GBE: 10,33 / GRC: NE; EF:NA; MA:NA / IRL: NE; EF:NA; MA:NA / ITA: NA; EF:NA; MA:NA / LUX: NO; EF:NA; MA:NA / NLD: NE; EF:NA; MA:NA / PRT: 0,1237 / SWE: 0,0166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6</xdr:col>
                <xdr:colOff>3</xdr:colOff>
                <xdr:row>26</xdr:row>
                <xdr:rowOff>11</xdr:rowOff>
              </xdr:to>
            </anchor>
          </commentPr>
        </mc:Choice>
        <mc:Fallback/>
      </mc:AlternateContent>
    </comment>
    <comment ref="F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0000;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42</xdr:colOff>
                <xdr:row>28</xdr:row>
                <xdr:rowOff>11</xdr:rowOff>
              </xdr:to>
            </anchor>
          </commentPr>
        </mc:Choice>
        <mc:Fallback/>
      </mc:AlternateContent>
    </comment>
    <comment ref="F31" authorId="0">
      <text>
        <r>
          <rPr>
            <b val="true"/>
            <sz val="9"/>
            <color rgb="FF000000"/>
            <rFont val="Tahoma"/>
            <family val="2"/>
          </rPr>
          <t xml:space="preserve">AUT: 2,26 / BEL: 7,74 / DEU: 33,82 / DNM: 8,69 / ESP: 18,68 / FIN: 4,74 / FRK: 29,54 / GBE: 32,42 / GRC: 26,38 / IRL: 2,98 / ITA: 20,80 / LUX: NE; EF:NA; MA:NA / NLD: NE; EF:NA; MA:NA / PRT: 7,75 / SWE: 9,04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7</xdr:col>
                <xdr:colOff>43</xdr:colOff>
                <xdr:row>30</xdr:row>
                <xdr:rowOff>11</xdr:rowOff>
              </xdr:to>
            </anchor>
          </commentPr>
        </mc:Choice>
        <mc:Fallback/>
      </mc:AlternateContent>
    </comment>
    <comment ref="F32" authorId="0">
      <text>
        <r>
          <rPr>
            <b val="true"/>
            <sz val="9"/>
            <color rgb="FF000000"/>
            <rFont val="Tahoma"/>
            <family val="2"/>
          </rPr>
          <t xml:space="preserve">AUT: 1,70 / BEL: 2,50 / DEU: 14,48; EF:CS; MA:T3; COMM / DNM: 1,67 / ESP: 4,49 / FIN: 2,05 / FRK: 7,99 / GBE: 17,46 / GRC: 2,30 / IRL: 1,72 / ITA: 6,12 / LUX: NE; EF:NA; MA:NA; COMM / NLD: NE; EF:NA; MA:NA / PRT: 4,13 / SWE: 2,77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0</xdr:col>
                <xdr:colOff>24</xdr:colOff>
                <xdr:row>31</xdr:row>
                <xdr:rowOff>11</xdr:rowOff>
              </xdr:to>
            </anchor>
          </commentPr>
        </mc:Choice>
        <mc:Fallback/>
      </mc:AlternateContent>
    </comment>
    <comment ref="F33" authorId="0">
      <text>
        <r>
          <rPr>
            <b val="true"/>
            <sz val="9"/>
            <color rgb="FF000000"/>
            <rFont val="Tahoma"/>
            <family val="2"/>
          </rPr>
          <t xml:space="preserve">AUT: 0,5609; EF:NA; MA:NA / BEL: 5,24 / DEU: 19,34; EF:D; MA:T1; COMM / DNM: 7,03 / ESP: 14,18 / FIN: 2,68 / FRK: 21,56 / GBE: 14,96 / GRC: 24,08 / IRL: 1,27 / ITA: 14,69 / LUX: NE; EF:NA; MA:NA; COMM / NLD: NE; EF:NA; MA:NA / PRT: 3,62 / SWE: 6,28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2</xdr:col>
                <xdr:colOff>45</xdr:colOff>
                <xdr:row>32</xdr:row>
                <xdr:rowOff>11</xdr:rowOff>
              </xdr:to>
            </anchor>
          </commentPr>
        </mc:Choice>
        <mc:Fallback/>
      </mc:AlternateContent>
    </comment>
    <comment ref="F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20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4</xdr:col>
                <xdr:colOff>17</xdr:colOff>
                <xdr:row>33</xdr:row>
                <xdr:rowOff>11</xdr:rowOff>
              </xdr:to>
            </anchor>
          </commentPr>
        </mc:Choice>
        <mc:Fallback/>
      </mc:AlternateContent>
    </comment>
    <comment ref="G7" authorId="0">
      <text>
        <r>
          <rPr>
            <b val="true"/>
            <sz val="9"/>
            <color rgb="FF000000"/>
            <rFont val="Tahoma"/>
            <family val="2"/>
          </rPr>
          <t xml:space="preserve">AUT: 39,24 / BEL: 16,26 / DEU: 65,13 / DNM: 23,03 / ESP: 53,84 / FIN: 33,64 / FRK: 351,70 / GBE: 44,91 / GRC: 13,82 / IRL: 5,98 / ITA: 95,36 / LUX: NE; EF:NA; MA:NA / NLD: 15,01 / PRT: 26,76 / SWE: 27,46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9</xdr:col>
                <xdr:colOff>56</xdr:colOff>
                <xdr:row>6</xdr:row>
                <xdr:rowOff>11</xdr:rowOff>
              </xdr:to>
            </anchor>
          </commentPr>
        </mc:Choice>
        <mc:Fallback/>
      </mc:AlternateContent>
    </comment>
    <comment ref="G8" authorId="0">
      <text>
        <r>
          <rPr>
            <b val="true"/>
            <sz val="9"/>
            <color rgb="FF000000"/>
            <rFont val="Tahoma"/>
            <family val="2"/>
          </rPr>
          <t xml:space="preserve">AUT: 1,26 / BEL: 0,4186 / DEU: 3,99 / DNM: 5,17 / ESP: 1,42 / FIN: 0,6217 / FRK: 1,12 / GBE: 0,9604 / GRC: 0,0565 / IRL: 0,5580 / ITA: 11,03 / LUX: NE; EF:NA; MA:NA; COMM / NLD: 1,26 / PRT: 0,8993 / SWE: 0,453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0</xdr:col>
                <xdr:colOff>55</xdr:colOff>
                <xdr:row>7</xdr:row>
                <xdr:rowOff>11</xdr:rowOff>
              </xdr:to>
            </anchor>
          </commentPr>
        </mc:Choice>
        <mc:Fallback/>
      </mc:AlternateContent>
    </comment>
    <comment ref="G9" authorId="0">
      <text>
        <r>
          <rPr>
            <b val="true"/>
            <sz val="9"/>
            <color rgb="FF000000"/>
            <rFont val="Tahoma"/>
            <family val="2"/>
          </rPr>
          <t xml:space="preserve">AUT: 32,30 / BEL: 12,13 / DEU: 45,24 / DNM: 14,12 / ESP: 41,30 / FIN: 27,73 / FRK: 316,92 / GBE: 32,46 / GRC: 4,50 / IRL: 4,28 / ITA: 58,32 / LUX: NE; EF:NA; MA:NA; COMM / NLD: 9,90 / PRT: 23,67 / SWE: 20,50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0</xdr:col>
                <xdr:colOff>30</xdr:colOff>
                <xdr:row>8</xdr:row>
                <xdr:rowOff>11</xdr:rowOff>
              </xdr:to>
            </anchor>
          </commentPr>
        </mc:Choice>
        <mc:Fallback/>
      </mc:AlternateContent>
    </comment>
    <comment ref="G10" authorId="0">
      <text>
        <r>
          <rPr>
            <b val="true"/>
            <sz val="9"/>
            <color rgb="FF000000"/>
            <rFont val="Tahoma"/>
            <family val="2"/>
          </rPr>
          <t xml:space="preserve">AUT: 5,69 / BEL: 3,71 / DEU: 15,90 / DNM: 3,74 / ESP: 11,11 / FIN: 5,29 / FRK: 33,66; EF:CS; MA:CR / GBE: 11,49 / GRC: 9,26 / IRL: 1,14 / ITA: 26,02 / LUX: NE; EF:NA; MA:NA; COMM / NLD: 3,85 / PRT: 2,19 / SWE: 6,5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6</xdr:colOff>
                <xdr:row>9</xdr:row>
                <xdr:rowOff>11</xdr:rowOff>
              </xdr:to>
            </anchor>
          </commentPr>
        </mc:Choice>
        <mc:Fallback/>
      </mc:AlternateContent>
    </comment>
    <comment ref="G11" authorId="0">
      <text>
        <r>
          <rPr>
            <b val="true"/>
            <sz val="9"/>
            <color rgb="FF000000"/>
            <rFont val="Tahoma"/>
            <family val="2"/>
          </rPr>
          <t xml:space="preserve">AUT: 0,0151 / BEL: 0,1703 / DEU: 3,55 / DNM: 0,0450 / ESP: IE,NA; EF:NA; MA:NA / FIN: 0,2397 / FRK: NO; EF:NA; MA:NA / GBE: 1,33 / GRC: NA; EF:NA; MA:NA / IRL: NA,NO; EF:NA; MA:NA / ITA: 1,73 / LUX: IE; EF:NA; MA:NA / NLD: IE,NA; EF:NA; MA:NA / PRT: NO; EF:NA; MA:NA / SWE: 0,1497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50</xdr:colOff>
                <xdr:row>10</xdr:row>
                <xdr:rowOff>11</xdr:rowOff>
              </xdr:to>
            </anchor>
          </commentPr>
        </mc:Choice>
        <mc:Fallback/>
      </mc:AlternateContent>
    </comment>
    <comment ref="G13" authorId="0">
      <text>
        <r>
          <rPr>
            <b val="true"/>
            <sz val="9"/>
            <color rgb="FF000000"/>
            <rFont val="Tahoma"/>
            <family val="2"/>
          </rPr>
          <t xml:space="preserve">AUT: NA; EF:NA; MA:NA / BEL: NA; EF:NA; MA:NA / DEU: 0,0368 / DNM: NA; EF:NA; MA:NA / ESP: IE,NA; EF:NA; MA:NA / FIN: 0,1147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4</xdr:col>
                <xdr:colOff>11</xdr:colOff>
                <xdr:row>12</xdr:row>
                <xdr:rowOff>11</xdr:rowOff>
              </xdr:to>
            </anchor>
          </commentPr>
        </mc:Choice>
        <mc:Fallback/>
      </mc:AlternateContent>
    </comment>
    <comment ref="G15" authorId="0">
      <text>
        <r>
          <rPr>
            <b val="true"/>
            <sz val="9"/>
            <color rgb="FF000000"/>
            <rFont val="Tahoma"/>
            <family val="2"/>
          </rPr>
          <t xml:space="preserve">AUT: 0,0151 / BEL: 0,1703 / DEU: 3,52; COMM / DNM: 0,0450 / ESP: IE,NA; COMM / FIN: 0,1250 / FRK: NO; EF:NA; MA:NA / GBE: 1,33 / GRC: NA; EF:NA; MA:NA / IRL: NA; EF:NA; MA:NA / ITA: 1,73 / LUX: IE; EF:NA; MA:NA / NLD: IE; EF:NA; MA:NA / PRT: NO; EF:NA; MA:NA / SWE: 0,1497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9</xdr:colOff>
                <xdr:row>14</xdr:row>
                <xdr:rowOff>11</xdr:rowOff>
              </xdr:to>
            </anchor>
          </commentPr>
        </mc:Choice>
        <mc:Fallback/>
      </mc:AlternateContent>
    </comment>
    <comment ref="G16" authorId="0">
      <text>
        <r>
          <rPr>
            <b val="true"/>
            <sz val="9"/>
            <color rgb="FF000000"/>
            <rFont val="Tahoma"/>
            <family val="2"/>
          </rPr>
          <t xml:space="preserve">AUT: 3,45 / BEL: 20,07 / DEU: 76,30 / DNM: 17,07 / ESP: 49,86 / FIN: 16,53 / FRK: 43,08 / GBE: 281,54 / GRC: 30,01 / IRL: 6,83 / ITA: 81,31 / LUX: NA,NE,NO; EF:NA; MA:NA / NLD: 14,11 / PRT: 18,03 / SWE: 17,45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0</xdr:col>
                <xdr:colOff>33</xdr:colOff>
                <xdr:row>15</xdr:row>
                <xdr:rowOff>11</xdr:rowOff>
              </xdr:to>
            </anchor>
          </commentPr>
        </mc:Choice>
        <mc:Fallback/>
      </mc:AlternateContent>
    </comment>
    <comment ref="G17" authorId="0">
      <text>
        <r>
          <rPr>
            <b val="true"/>
            <sz val="9"/>
            <color rgb="FF000000"/>
            <rFont val="Tahoma"/>
            <family val="2"/>
          </rPr>
          <t xml:space="preserve">AUT: 0,2305 / BEL: 1,59 / DEU: 0,9114 / DNM: NA,NO; EF:NA; MA:NA / ESP: 0,4203 / FIN: NO; EF:NA; MA:NA / FRK: 0,6714 / GBE: 0,4032 / GRC: NA,NO; EF:NA; MA:NA / IRL: NO; EF:NA; MA:NA / ITA: 2,66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18</xdr:colOff>
                <xdr:row>16</xdr:row>
                <xdr:rowOff>11</xdr:rowOff>
              </xdr:to>
            </anchor>
          </commentPr>
        </mc:Choice>
        <mc:Fallback/>
      </mc:AlternateContent>
    </comment>
    <comment ref="G18" authorId="0">
      <text>
        <r>
          <rPr>
            <b val="true"/>
            <sz val="9"/>
            <color rgb="FF000000"/>
            <rFont val="Tahoma"/>
            <family val="2"/>
          </rPr>
          <t xml:space="preserve">AUT: 0,2305; EF:NA; MA:NA / BEL: NO; EF:NA; MA:NA / DEU: NO; EF:NA; MA:NA / DNM: NO; EF:NA; MA:NA / ESP: NA; EF:NA; MA:NA / FIN: NO; EF:NA; MA:NA / FRK: NA / GBE: NO; EF:NA; MA:NA / GRC: NA; EF:NA; MA:NA / IRL: NO; EF:NA; MA:NA / ITA: 0,7500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26</xdr:colOff>
                <xdr:row>17</xdr:row>
                <xdr:rowOff>11</xdr:rowOff>
              </xdr:to>
            </anchor>
          </commentPr>
        </mc:Choice>
        <mc:Fallback/>
      </mc:AlternateContent>
    </comment>
    <comment ref="G19" authorId="0">
      <text>
        <r>
          <rPr>
            <b val="true"/>
            <sz val="9"/>
            <color rgb="FF000000"/>
            <rFont val="Tahoma"/>
            <family val="2"/>
          </rPr>
          <t xml:space="preserve">AUT: NA; EF:NA; MA:NA / BEL: 1,59 / DEU: 0,9114; EF:CS; MA:T2 / DNM: NO; EF:NA; MA:NA / ESP: 0,4203 / FIN: NO; EF:NA; MA:NA / FRK: 0,6714 / GBE: 0,4032 / GRC: NO; EF:NA; MA:NA / IRL: NO; EF:NA; MA:NA / ITA: 1,91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47</xdr:colOff>
                <xdr:row>18</xdr:row>
                <xdr:rowOff>11</xdr:rowOff>
              </xdr:to>
            </anchor>
          </commentPr>
        </mc:Choice>
        <mc:Fallback/>
      </mc:AlternateContent>
    </comment>
    <comment ref="G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11</xdr:colOff>
                <xdr:row>20</xdr:row>
                <xdr:rowOff>11</xdr:rowOff>
              </xdr:to>
            </anchor>
          </commentPr>
        </mc:Choice>
        <mc:Fallback/>
      </mc:AlternateContent>
    </comment>
    <comment ref="G22" authorId="0">
      <text>
        <r>
          <rPr>
            <b val="true"/>
            <sz val="9"/>
            <color rgb="FF000000"/>
            <rFont val="Tahoma"/>
            <family val="2"/>
          </rPr>
          <t xml:space="preserve">AUT: 3,22 / BEL: 18,48 / DEU: 75,39; EF:D,CS; MA:T1 / DNM: 17,07 / ESP: 49,44 / FIN: 16,53 / FRK: 42,40 / GBE: 281,14 / GRC: 30,01 / IRL: 6,83 / ITA: 78,64 / LUX: NA,NE,NO; EF:NA; MA:NA / NLD: 14,11 / PRT: 18,03 / SWE: 17,45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21</xdr:colOff>
                <xdr:row>21</xdr:row>
                <xdr:rowOff>11</xdr:rowOff>
              </xdr:to>
            </anchor>
          </commentPr>
        </mc:Choice>
        <mc:Fallback/>
      </mc:AlternateContent>
    </comment>
    <comment ref="G23" authorId="0">
      <text>
        <r>
          <rPr>
            <b val="true"/>
            <sz val="9"/>
            <color rgb="FF000000"/>
            <rFont val="Tahoma"/>
            <family val="2"/>
          </rPr>
          <t xml:space="preserve">AUT: 3,20 / BEL: 15,24 / DEU: 74,52 / DNM: 16,21 / ESP: 42,32 / FIN: NO; EF:NA; MA:NA / FRK: 36,85 / GBE: 210,49 / GRC: 30,01 / IRL: 1,29 / ITA: 48,44 / LUX: NE; EF:NA; MA:NA; COMM / NLD: 6,69 / PRT: 17,99 / SWE: 16,91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1</xdr:col>
                <xdr:colOff>47</xdr:colOff>
                <xdr:row>22</xdr:row>
                <xdr:rowOff>11</xdr:rowOff>
              </xdr:to>
            </anchor>
          </commentPr>
        </mc:Choice>
        <mc:Fallback/>
      </mc:AlternateContent>
    </comment>
    <comment ref="G24" authorId="0">
      <text>
        <r>
          <rPr>
            <b val="true"/>
            <sz val="9"/>
            <color rgb="FF000000"/>
            <rFont val="Tahoma"/>
            <family val="2"/>
          </rPr>
          <t xml:space="preserve">AUT: 0,0205 / BEL: 3,20 / DEU: 0,3008 / DNM: 0,7998 / ESP: 4,61 / FIN: NO; EF:NA; MA:NA / FRK: 5,14 / GBE: 47,16 / GRC: NE; EF:NA; MA:NA / IRL: NE; EF:NA; MA:NA / ITA: 29,93 / LUX: NE; EF:NA; MA:NA; COMM / NLD: 7,42 / PRT: NO / SWE: 0,5377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4</xdr:col>
                <xdr:colOff>14</xdr:colOff>
                <xdr:row>23</xdr:row>
                <xdr:rowOff>11</xdr:rowOff>
              </xdr:to>
            </anchor>
          </commentPr>
        </mc:Choice>
        <mc:Fallback/>
      </mc:AlternateContent>
    </comment>
    <comment ref="G25" authorId="0">
      <text>
        <r>
          <rPr>
            <b val="true"/>
            <sz val="9"/>
            <color rgb="FF000000"/>
            <rFont val="Tahoma"/>
            <family val="2"/>
          </rPr>
          <t xml:space="preserve">AUT: IE; EF:NA; MA:NA / BEL: 0,0380 / DEU: 0,5682; EF:NA; MA:NA / DNM: 0,0658 / ESP: 2,51 / FIN: 0,0007 / FRK: 0,4106 / GBE: 23,49 / GRC: NE; EF:NA; MA:NA / IRL: NE; EF:NA; MA:NA / ITA: NA; EF:NA; MA:NA / LUX: NO; EF:NA; MA:NA / NLD: NE; EF:NA; MA:NA / PRT: 0,0430 / SWE: 0,0025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8</xdr:col>
                <xdr:colOff>41</xdr:colOff>
                <xdr:row>24</xdr:row>
                <xdr:rowOff>11</xdr:rowOff>
              </xdr:to>
            </anchor>
          </commentPr>
        </mc:Choice>
        <mc:Fallback/>
      </mc:AlternateContent>
    </comment>
    <comment ref="G26" authorId="0">
      <text>
        <r>
          <rPr>
            <b val="true"/>
            <sz val="9"/>
            <color rgb="FF000000"/>
            <rFont val="Tahoma"/>
            <family val="2"/>
          </rPr>
          <t xml:space="preserve">AUT: IE; EF:NA; MA:NA / BEL: IE; EF:NA; MA:NA / DEU: IE / DNM: 0,0190; EF:NA; MA:NA / ESP: 2,41 / FIN: NO; EF:NA; MA:NA / FRK: NO / GBE: 11,60 / GRC: NE; EF:NA; MA:NA / IRL: NE; EF:NA; MA:NA / ITA: NA; EF:NA; MA:NA / LUX: NO; EF:NA; MA:NA / NLD: NE; EF:NA; MA:NA / PRT: 0,0430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9</xdr:col>
                <xdr:colOff>19</xdr:colOff>
                <xdr:row>25</xdr:row>
                <xdr:rowOff>11</xdr:rowOff>
              </xdr:to>
            </anchor>
          </commentPr>
        </mc:Choice>
        <mc:Fallback/>
      </mc:AlternateContent>
    </comment>
    <comment ref="G27" authorId="0">
      <text>
        <r>
          <rPr>
            <b val="true"/>
            <sz val="9"/>
            <color rgb="FF000000"/>
            <rFont val="Tahoma"/>
            <family val="2"/>
          </rPr>
          <t xml:space="preserve">AUT: IE; EF:NA; MA:NA / BEL: 0,0380 / DEU: 0,5682; EF:D; MA:T1 / DNM: 0,0468 / ESP: 0,1069 / FIN: 0,0007 / FRK: 0,4106 / GBE: 11,89 / GRC: NE; EF:NA; MA:NA / IRL: NE; EF:NA; MA:NA / ITA: NA; EF:NA; MA:NA / LUX: NO; EF:NA; MA:NA / NLD: NE; EF:NA; MA:NA / PRT: IE / SWE: 0,0025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8</xdr:col>
                <xdr:colOff>14</xdr:colOff>
                <xdr:row>26</xdr:row>
                <xdr:rowOff>11</xdr:rowOff>
              </xdr:to>
            </anchor>
          </commentPr>
        </mc:Choice>
        <mc:Fallback/>
      </mc:AlternateContent>
    </comment>
    <comment ref="G29" authorId="0">
      <text>
        <r>
          <rPr>
            <b val="true"/>
            <sz val="9"/>
            <color rgb="FF000000"/>
            <rFont val="Tahoma"/>
            <family val="2"/>
          </rPr>
          <t xml:space="preserve">AUT: NA; EF:NA; MA:NA / BEL: NO; EF:NA; MA:NA / DEU: NO; EF:NA; MA:NA / DNM: NA; EF:NA; MA:NA / ESP: NA; EF:NA; MA:NA / FIN: 16,53 / FRK: NO; EF:NA; MA:NA / GBE: NA; EF:NA; MA:NA / GRC: NA,NE,NO; EF:NA; MA:NA / IRL: 5,54 / ITA: 0,269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50</xdr:colOff>
                <xdr:row>28</xdr:row>
                <xdr:rowOff>11</xdr:rowOff>
              </xdr:to>
            </anchor>
          </commentPr>
        </mc:Choice>
        <mc:Fallback/>
      </mc:AlternateContent>
    </comment>
    <comment ref="G31" authorId="0">
      <text>
        <r>
          <rPr>
            <b val="true"/>
            <sz val="9"/>
            <color rgb="FF000000"/>
            <rFont val="Tahoma"/>
            <family val="2"/>
          </rPr>
          <t xml:space="preserve">AUT: 0,6647 / BEL: 1,54 / DEU: 9,23 / DNM: 2,50 / ESP: 25,84 / FIN: 1,37 / FRK: 9,51 / GBE: 10,14 / GRC: 8,29 / IRL: 0,6757 / ITA: 7,09 / LUX: NE; EF:NA; MA:NA / NLD: NE; EF:NA; MA:NA / PRT: 1,99 / SWE: 2,28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0</xdr:col>
                <xdr:colOff>12</xdr:colOff>
                <xdr:row>30</xdr:row>
                <xdr:rowOff>11</xdr:rowOff>
              </xdr:to>
            </anchor>
          </commentPr>
        </mc:Choice>
        <mc:Fallback/>
      </mc:AlternateContent>
    </comment>
    <comment ref="G32" authorId="0">
      <text>
        <r>
          <rPr>
            <b val="true"/>
            <sz val="9"/>
            <color rgb="FF000000"/>
            <rFont val="Tahoma"/>
            <family val="2"/>
          </rPr>
          <t xml:space="preserve">AUT: 0,6647 / BEL: 0,5671 / DEU: 3,64; EF:CS; MA:T3; COMM / DNM: 0,3684 / ESP: 1,59 / FIN: 0,2472 / FRK: 2,24 / GBE: 5,70 / GRC: 0,4838 / IRL: 0,2653 / ITA: 2,32 / LUX: NE; EF:NA; MA:NA; COMM / NLD: NE; EF:NA; MA:NA / PRT: 0,8165 / SWE: 0,3589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52</xdr:colOff>
                <xdr:row>31</xdr:row>
                <xdr:rowOff>11</xdr:rowOff>
              </xdr:to>
            </anchor>
          </commentPr>
        </mc:Choice>
        <mc:Fallback/>
      </mc:AlternateContent>
    </comment>
    <comment ref="G33" authorId="0">
      <text>
        <r>
          <rPr>
            <b val="true"/>
            <sz val="9"/>
            <color rgb="FF000000"/>
            <rFont val="Tahoma"/>
            <family val="2"/>
          </rPr>
          <t xml:space="preserve">AUT: NA; EF:NA; MA:NA / BEL: 0,9762 / DEU: 5,59; EF:D; MA:T1; COMM / DNM: 2,13 / ESP: 24,25 / FIN: 1,12 / FRK: 7,28 / GBE: 4,44 / GRC: 7,81 / IRL: 0,4103 / ITA: 4,77 / LUX: NE; EF:NA; MA:NA; COMM / NLD: NE; EF:NA; MA:NA / PRT: 1,17 / SWE: 1,9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4</xdr:col>
                <xdr:colOff>36</xdr:colOff>
                <xdr:row>32</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4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6</xdr:col>
                <xdr:colOff>44</xdr:colOff>
                <xdr:row>33</xdr:row>
                <xdr:rowOff>11</xdr:rowOff>
              </xdr:to>
            </anchor>
          </commentPr>
        </mc:Choice>
        <mc:Fallback/>
      </mc:AlternateContent>
    </comment>
    <comment ref="H7" authorId="0">
      <text>
        <r>
          <rPr>
            <b val="true"/>
            <sz val="9"/>
            <color rgb="FF000000"/>
            <rFont val="Tahoma"/>
            <family val="2"/>
          </rPr>
          <t xml:space="preserve">AUT: 10,10 / BEL: 30,84 / DEU: 85,03 / DNM: 4,18 / ESP: 42,32 / FIN: 8,41 / FRK: 77,58 / GBE: 60,44 / GRC: 23,75 / IRL: 15,37 / ITA: 22,37 / LUX: NE; EF:NA; MA:NA / NLD: 3,29 / PRT: 6,02 / SWE: 2,39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1</xdr:col>
                <xdr:colOff>45</xdr:colOff>
                <xdr:row>6</xdr:row>
                <xdr:rowOff>11</xdr:rowOff>
              </xdr:to>
            </anchor>
          </commentPr>
        </mc:Choice>
        <mc:Fallback/>
      </mc:AlternateContent>
    </comment>
    <comment ref="H8" authorId="0">
      <text>
        <r>
          <rPr>
            <b val="true"/>
            <sz val="9"/>
            <color rgb="FF000000"/>
            <rFont val="Tahoma"/>
            <family val="2"/>
          </rPr>
          <t xml:space="preserve">AUT: 2,62 / BEL: 4,05 / DEU: 20,89 / DNM: 0,3674 / ESP: 13,22 / FIN: 2,36 / FRK: 21,58 / GBE: 5,57 / GRC: 2,92 / IRL: 1,98 / ITA: 6,53 / LUX: NE; EF:NA; MA:NA; COMM / NLD: 0,6993 / PRT: 3,12 / SWE: 0,341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2</xdr:col>
                <xdr:colOff>36</xdr:colOff>
                <xdr:row>7</xdr:row>
                <xdr:rowOff>11</xdr:rowOff>
              </xdr:to>
            </anchor>
          </commentPr>
        </mc:Choice>
        <mc:Fallback/>
      </mc:AlternateContent>
    </comment>
    <comment ref="H9" authorId="0">
      <text>
        <r>
          <rPr>
            <b val="true"/>
            <sz val="9"/>
            <color rgb="FF000000"/>
            <rFont val="Tahoma"/>
            <family val="2"/>
          </rPr>
          <t xml:space="preserve">AUT: 6,98 / BEL: 20,33 / DEU: 61,42 / DNM: 1,28 / ESP: 16,42 / FIN: 3,27 / FRK: 35,55 / GBE: 50,46 / GRC: 18,69 / IRL: 12,55 / ITA: 14,58 / LUX: NE; EF:NA; MA:NA; COMM / NLD: 0,4952 / PRT: 1,89 / SWE: 1,4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2</xdr:col>
                <xdr:colOff>44</xdr:colOff>
                <xdr:row>8</xdr:row>
                <xdr:rowOff>11</xdr:rowOff>
              </xdr:to>
            </anchor>
          </commentPr>
        </mc:Choice>
        <mc:Fallback/>
      </mc:AlternateContent>
    </comment>
    <comment ref="H10" authorId="0">
      <text>
        <r>
          <rPr>
            <b val="true"/>
            <sz val="9"/>
            <color rgb="FF000000"/>
            <rFont val="Tahoma"/>
            <family val="2"/>
          </rPr>
          <t xml:space="preserve">AUT: 0,5006 / BEL: 6,46 / DEU: 2,71 / DNM: 2,53 / ESP: 12,68 / FIN: 2,78 / FRK: 20,46 / GBE: 4,41 / GRC: 2,14 / IRL: 0,8413 / ITA: 1,26 / LUX: NE; EF:NA; MA:NA; COMM / NLD: 2,09 / PRT: 1,01 / SWE: 0,652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2</xdr:col>
                <xdr:colOff>27</xdr:colOff>
                <xdr:row>9</xdr:row>
                <xdr:rowOff>11</xdr:rowOff>
              </xdr:to>
            </anchor>
          </commentPr>
        </mc:Choice>
        <mc:Fallback/>
      </mc:AlternateContent>
    </comment>
    <comment ref="H11" authorId="0">
      <text>
        <r>
          <rPr>
            <b val="true"/>
            <sz val="9"/>
            <color rgb="FF000000"/>
            <rFont val="Tahoma"/>
            <family val="2"/>
          </rPr>
          <t xml:space="preserve">AUT: 0,0133 / BEL: 0,0219 / DEU: 0,6247 / DNM: 0,0168 / ESP: IE,NA; EF:NA; MA:NA / FIN: 1,63 / FRK: NO; EF:NA; MA:NA / GBE: 3,29 / GRC: NA; EF:NA; MA:NA / IRL: NA,NO; EF:NA; MA:NA / ITA: 0,1596 / LUX: IE; EF:NA; MA:NA / NLD: IE,NA; EF:NA; MA:NA / PRT: NO; EF:NA; MA:NA / SWE: 0,1392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1</xdr:col>
                <xdr:colOff>39</xdr:colOff>
                <xdr:row>10</xdr:row>
                <xdr:rowOff>11</xdr:rowOff>
              </xdr:to>
            </anchor>
          </commentPr>
        </mc:Choice>
        <mc:Fallback/>
      </mc:AlternateContent>
    </comment>
    <comment ref="H13" authorId="0">
      <text>
        <r>
          <rPr>
            <b val="true"/>
            <sz val="9"/>
            <color rgb="FF000000"/>
            <rFont val="Tahoma"/>
            <family val="2"/>
          </rPr>
          <t xml:space="preserve">AUT: NA; EF:NA; MA:NA / BEL: NA; EF:NA; MA:NA / DEU: 0,5562 / DNM: NA; EF:NA; MA:NA / ESP: IE,NA; EF:NA; MA:NA / FIN: 1,57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6</xdr:col>
                <xdr:colOff>25</xdr:colOff>
                <xdr:row>12</xdr:row>
                <xdr:rowOff>11</xdr:rowOff>
              </xdr:to>
            </anchor>
          </commentPr>
        </mc:Choice>
        <mc:Fallback/>
      </mc:AlternateContent>
    </comment>
    <comment ref="H15" authorId="0">
      <text>
        <r>
          <rPr>
            <b val="true"/>
            <sz val="9"/>
            <color rgb="FF000000"/>
            <rFont val="Tahoma"/>
            <family val="2"/>
          </rPr>
          <t xml:space="preserve">AUT: 0,0133 / BEL: 0,0219 / DEU: 0,0685; COMM / DNM: 0,0168 / ESP: IE,NA; EF:NA; MA:NA / FIN: 0,0627 / FRK: NO; EF:NA; MA:NA / GBE: 3,29 / GRC: NA; EF:NA; MA:NA / IRL: NA; EF:NA; MA:NA / ITA: 0,1596 / LUX: IE; EF:NA; MA:NA / NLD: IE; EF:NA; MA:NA / PRT: NO; EF:NA; MA:NA / SWE: 0,1392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42</xdr:col>
                <xdr:colOff>2</xdr:colOff>
                <xdr:row>14</xdr:row>
                <xdr:rowOff>11</xdr:rowOff>
              </xdr:to>
            </anchor>
          </commentPr>
        </mc:Choice>
        <mc:Fallback/>
      </mc:AlternateContent>
    </comment>
    <comment ref="H16" authorId="0">
      <text>
        <r>
          <rPr>
            <b val="true"/>
            <sz val="9"/>
            <color rgb="FF000000"/>
            <rFont val="Tahoma"/>
            <family val="2"/>
          </rPr>
          <t xml:space="preserve">AUT: 0,1500 / BEL: 2,10 / DEU: 3,41 / DNM: 0,3453 / ESP: 41,67 / FIN: 0,0000 / FRK: 53,46 / GBE: 8,52 / GRC: 9,48 / IRL: NE,NO; EF:NA; MA:NA / ITA: 39,68 / LUX: NA,NE,NO; EF:NA; MA:NA / NLD: IE,NA,NE,NO; EF:NA; MA:NA / PRT: 5,94 / SWE: 0,9563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7</xdr:col>
                <xdr:colOff>0</xdr:colOff>
                <xdr:row>15</xdr:row>
                <xdr:rowOff>11</xdr:rowOff>
              </xdr:to>
            </anchor>
          </commentPr>
        </mc:Choice>
        <mc:Fallback/>
      </mc:AlternateContent>
    </comment>
    <comment ref="H17" authorId="0">
      <text>
        <r>
          <rPr>
            <b val="true"/>
            <sz val="9"/>
            <color rgb="FF000000"/>
            <rFont val="Tahoma"/>
            <family val="2"/>
          </rPr>
          <t xml:space="preserve">AUT: NA; EF:NA; MA:NA / BEL: 0,3592 / DEU: 0,1683 / DNM: NA,NO; EF:NA; MA:NA / ESP: 0,0339 / FIN: NO; EF:NA; MA:NA / FRK: NA,NO; EF:NA; MA:NA / GBE: 7,29 / GRC: NO; EF:NA; MA:NA / IRL: NO; EF:NA; MA:NA / ITA: NA; EF:NA; MA:NA / LUX: NO; EF:NA; MA:NA / NLD: IE,NA; EF:NA; MA:NA / PRT: NO; EF:NA; MA:NA / SWE: 0,1010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5</xdr:col>
                <xdr:colOff>33</xdr:colOff>
                <xdr:row>16</xdr:row>
                <xdr:rowOff>11</xdr:rowOff>
              </xdr:to>
            </anchor>
          </commentPr>
        </mc:Choice>
        <mc:Fallback/>
      </mc:AlternateContent>
    </comment>
    <comment ref="H19" authorId="0">
      <text>
        <r>
          <rPr>
            <b val="true"/>
            <sz val="9"/>
            <color rgb="FF000000"/>
            <rFont val="Tahoma"/>
            <family val="2"/>
          </rPr>
          <t xml:space="preserve">AUT: NA; EF:NA; MA:NA / BEL: 0,3592 / DEU: 0,1683; EF:CS; MA:T2 / DNM: NO; EF:NA; MA:NA / ESP: 0,0339 / FIN: NO; EF:NA; MA:NA / FRK: NA / GBE: 7,29 / GRC: NO; EF:NA; MA:NA / IRL: NO; EF:NA; MA:NA / ITA: NA; EF:NA; MA:NA / LUX: NO; EF:NA; MA:NA / NLD: IE; EF:NA; MA:NA / PRT: NO / SWE: 0,0881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2</xdr:col>
                <xdr:colOff>44</xdr:colOff>
                <xdr:row>18</xdr:row>
                <xdr:rowOff>11</xdr:rowOff>
              </xdr:to>
            </anchor>
          </commentPr>
        </mc:Choice>
        <mc:Fallback/>
      </mc:AlternateContent>
    </comment>
    <comment ref="H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2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9</xdr:col>
                <xdr:colOff>42</xdr:colOff>
                <xdr:row>20</xdr:row>
                <xdr:rowOff>11</xdr:rowOff>
              </xdr:to>
            </anchor>
          </commentPr>
        </mc:Choice>
        <mc:Fallback/>
      </mc:AlternateContent>
    </comment>
    <comment ref="H22" authorId="0">
      <text>
        <r>
          <rPr>
            <b val="true"/>
            <sz val="9"/>
            <color rgb="FF000000"/>
            <rFont val="Tahoma"/>
            <family val="2"/>
          </rPr>
          <t xml:space="preserve">AUT: 0,1500 / BEL: 1,74 / DEU: 3,24; EF:D,CS; MA:T1 / DNM: 0,3453 / ESP: 41,63 / FIN: 0,0000 / FRK: 53,46 / GBE: 1,23 / GRC: 9,48 / IRL: NE,NO; EF:NA; MA:NA / ITA: 39,68 / LUX: NA,NE,NO; EF:NA; MA:NA / NLD: NA,NE,NO; EF:NA; MA:NA / PRT: 5,94 / SWE: 0,8554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8</xdr:col>
                <xdr:colOff>31</xdr:colOff>
                <xdr:row>21</xdr:row>
                <xdr:rowOff>11</xdr:rowOff>
              </xdr:to>
            </anchor>
          </commentPr>
        </mc:Choice>
        <mc:Fallback/>
      </mc:AlternateContent>
    </comment>
    <comment ref="H23" authorId="0">
      <text>
        <r>
          <rPr>
            <b val="true"/>
            <sz val="9"/>
            <color rgb="FF000000"/>
            <rFont val="Tahoma"/>
            <family val="2"/>
          </rPr>
          <t xml:space="preserve">AUT: NA; EF:NA; MA:NA / BEL: 0,1353 / DEU: 0,0003 / DNM: 0,2460 / ESP: 28,39 / FIN: NO; EF:NA; MA:NA / FRK: 38,70 / GBE: 0,7615 / GRC: 9,48 / IRL: NO; EF:NA; MA:NA / ITA: 31,10 / LUX: NE; EF:NA; MA:NA; COMM / NLD: NA; EF:NA; MA:NA / PRT: 5,92 / SWE: 0,8532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8</xdr:col>
                <xdr:colOff>53</xdr:colOff>
                <xdr:row>22</xdr:row>
                <xdr:rowOff>11</xdr:rowOff>
              </xdr:to>
            </anchor>
          </commentPr>
        </mc:Choice>
        <mc:Fallback/>
      </mc:AlternateContent>
    </comment>
    <comment ref="H24" authorId="0">
      <text>
        <r>
          <rPr>
            <b val="true"/>
            <sz val="9"/>
            <color rgb="FF000000"/>
            <rFont val="Tahoma"/>
            <family val="2"/>
          </rPr>
          <t xml:space="preserve">AUT: 0,1500 / BEL: NA; EF:NA; MA:NA / DEU: 0,0039; EF:CS; MA:T2 / DNM: NA; EF:NA; MA:NA / ESP: NE; EF:NA; MA:NA / FIN: NO; EF:NA; MA:NA / FRK: 10,59 / GBE: 0,2244 / GRC: NE; EF:NA; MA:NA / IRL: NE; EF:NA; MA:NA / ITA: NA;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4</xdr:col>
                <xdr:colOff>49</xdr:colOff>
                <xdr:row>23</xdr:row>
                <xdr:rowOff>11</xdr:rowOff>
              </xdr:to>
            </anchor>
          </commentPr>
        </mc:Choice>
        <mc:Fallback/>
      </mc:AlternateContent>
    </comment>
    <comment ref="H25" authorId="0">
      <text>
        <r>
          <rPr>
            <b val="true"/>
            <sz val="9"/>
            <color rgb="FF000000"/>
            <rFont val="Tahoma"/>
            <family val="2"/>
          </rPr>
          <t xml:space="preserve">AUT: IE; EF:NA; MA:NA / BEL: 1,61 / DEU: 3,24; EF:NA; MA:NA / DNM: 0,0993 / ESP: 13,24 / FIN: 0,0000 / FRK: 4,18 / GBE: 0,2450 / GRC: NE; EF:NA; MA:NA / IRL: NE; EF:NA; MA:NA / ITA: NA; EF:NA; MA:NA / LUX: NO; EF:NA; MA:NA / NLD: NE; EF:NA; MA:NA / PRT: 0,0175 / SWE: 0,002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40</xdr:col>
                <xdr:colOff>39</xdr:colOff>
                <xdr:row>24</xdr:row>
                <xdr:rowOff>11</xdr:rowOff>
              </xdr:to>
            </anchor>
          </commentPr>
        </mc:Choice>
        <mc:Fallback/>
      </mc:AlternateContent>
    </comment>
    <comment ref="H26" authorId="0">
      <text>
        <r>
          <rPr>
            <b val="true"/>
            <sz val="9"/>
            <color rgb="FF000000"/>
            <rFont val="Tahoma"/>
            <family val="2"/>
          </rPr>
          <t xml:space="preserve">AUT: IE; EF:NA; MA:NA / BEL: IE; EF:NA; MA:NA / DEU: NO / DNM: NA; EF:NA; MA:NA / ESP: NE,NO; EF:NA; MA:NA / FIN: NO; EF:NA; MA:NA / FRK: NO / GBE: NO; EF:NA; MA:NA / GRC: NE; EF:NA; MA:NA / IRL: NE; EF:NA; MA:NA / ITA: NA; EF:NA; MA:NA / LUX: NO; EF:NA; MA:NA / NLD: NE; EF:NA; MA:NA / PRT: 0,0175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4</xdr:col>
                <xdr:colOff>31</xdr:colOff>
                <xdr:row>25</xdr:row>
                <xdr:rowOff>11</xdr:rowOff>
              </xdr:to>
            </anchor>
          </commentPr>
        </mc:Choice>
        <mc:Fallback/>
      </mc:AlternateContent>
    </comment>
    <comment ref="H27" authorId="0">
      <text>
        <r>
          <rPr>
            <b val="true"/>
            <sz val="9"/>
            <color rgb="FF000000"/>
            <rFont val="Tahoma"/>
            <family val="2"/>
          </rPr>
          <t xml:space="preserve">AUT: IE; EF:NA; MA:NA / BEL: 1,61 / DEU: 3,24; EF:CS; MA:T1 / DNM: 0,0993 / ESP: 13,24 / FIN: 0,0000 / FRK: 4,18 / GBE: 0,2450 / GRC: NE; EF:NA; MA:NA / IRL: NE; EF:NA; MA:NA / ITA: NA; EF:NA; MA:NA / LUX: NO; EF:NA; MA:NA / NLD: NE; EF:NA; MA:NA / PRT: IE / SWE: 0,0022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2</xdr:colOff>
                <xdr:row>26</xdr:row>
                <xdr:rowOff>11</xdr:rowOff>
              </xdr:to>
            </anchor>
          </commentPr>
        </mc:Choice>
        <mc:Fallback/>
      </mc:AlternateContent>
    </comment>
    <comment ref="H29" authorId="0">
      <text>
        <r>
          <rPr>
            <b val="true"/>
            <sz val="9"/>
            <color rgb="FF000000"/>
            <rFont val="Tahoma"/>
            <family val="2"/>
          </rPr>
          <t xml:space="preserve">AUT: NA; EF:NA; MA:NA / BEL: NO; EF:NA; MA:NA / DEU: NO; EF:NA; MA:NA / DNM: NA; EF:NA; MA:NA / ESP: NE; EF:NA; MA:NA; COMM / FIN: NO; EF:NA; MA:NA / FRK: NO; EF:NA; MA:NA / GBE: NA; EF:NA; MA:NA / GRC: NA,NE,NO; EF:NA; MA:NA / IRL: NO; EF:NA; MA:NA / ITA: 8,5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50</xdr:col>
                <xdr:colOff>36</xdr:colOff>
                <xdr:row>28</xdr:row>
                <xdr:rowOff>11</xdr:rowOff>
              </xdr:to>
            </anchor>
          </commentPr>
        </mc:Choice>
        <mc:Fallback/>
      </mc:AlternateContent>
    </comment>
    <comment ref="H31" authorId="0">
      <text>
        <r>
          <rPr>
            <b val="true"/>
            <sz val="9"/>
            <color rgb="FF000000"/>
            <rFont val="Tahoma"/>
            <family val="2"/>
          </rPr>
          <t xml:space="preserve">AUT: 0,4779 / BEL: 12,84 / DEU: 136,00 / DNM: 31,67 / ESP: 569,49 / FIN: 21,47 / FRK: 147,49 / GBE: 54,10 / GRC: 195,93 / IRL: 4,57 / ITA: 115,88 / LUX: NE; EF:NA; MA:NA / NLD: NE; EF:NA; MA:NA / PRT: 21,87 / SWE: 73,81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4</xdr:col>
                <xdr:colOff>26</xdr:colOff>
                <xdr:row>30</xdr:row>
                <xdr:rowOff>11</xdr:rowOff>
              </xdr:to>
            </anchor>
          </commentPr>
        </mc:Choice>
        <mc:Fallback/>
      </mc:AlternateContent>
    </comment>
    <comment ref="H32" authorId="0">
      <text>
        <r>
          <rPr>
            <b val="true"/>
            <sz val="9"/>
            <color rgb="FF000000"/>
            <rFont val="Tahoma"/>
            <family val="2"/>
          </rPr>
          <t xml:space="preserve">AUT: 0,4608 / BEL: 0,2904 / DEU: 1,90; EF:CS; MA:T2; COMM / DNM: 0,6834 / ESP: 3,24 / FIN: 0,2811 / FRK: 4,59 / GBE: 7,15 / GRC: 0,9542 / IRL: 0,7160 / ITA: 2,46 / LUX: NE; EF:NA; MA:NA; COMM / NLD: NE; EF:NA; MA:NA / PRT: 0,5303 / SWE: 0,509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7</xdr:col>
                <xdr:colOff>24</xdr:colOff>
                <xdr:row>31</xdr:row>
                <xdr:rowOff>11</xdr:rowOff>
              </xdr:to>
            </anchor>
          </commentPr>
        </mc:Choice>
        <mc:Fallback/>
      </mc:AlternateContent>
    </comment>
    <comment ref="H33" authorId="0">
      <text>
        <r>
          <rPr>
            <b val="true"/>
            <sz val="9"/>
            <color rgb="FF000000"/>
            <rFont val="Tahoma"/>
            <family val="2"/>
          </rPr>
          <t xml:space="preserve">AUT: 0,0170; EF:NA; MA:NA / BEL: 12,55 / DEU: 134,10; EF:D; MA:T1; COMM / DNM: 30,98 / ESP: 566,24 / FIN: 21,19 / FRK: 142,90; EF:CS; MA:CR / GBE: 46,95 / GRC: 194,98 / IRL: 3,85 / ITA: 113,42 / LUX: NE; EF:NA; MA:NA; COMM / NLD: NE; EF:NA; MA:NA / PRT: 21,34 / SWE: 73,30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40</xdr:col>
                <xdr:colOff>48</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9</xdr:col>
                <xdr:colOff>17</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UT: 325,50 / (Duplicate value from AUT not aggregated) / BEL: 109,28 / (Duplicate value from BEL not aggregated) / DEU: 2696,98 / (Duplicate value from DEU not aggregated) / DNM: 121,01; EF:CS; MA:T2 / (Duplicate value from DNM not aggregated) / ESP: 23497,71 / (Duplicate value from ESP not aggregated) / FIN: 98,41 / (Duplicate value from FIN not aggregated) / FRK: 10299,10 / (Duplicate value from FRK not aggregated) / GBE: 35811,55 / (Duplicate value from GBE not aggregated) / GRC: 8962,40 / (Duplicate value from GRC not aggregated) / IRL: 6480,70 / (Duplicate value from IRL not aggregated) / ITA: 7950,98 / (Duplicate value from ITA not aggregated) / LUX: 9,45 / (Duplicate value from LUX not aggregated) / NLD: 1182,44 / (Duplicate value from NLD not aggregated) / PRT: 2809,81 / (Duplicate value from PRT not aggregated) / SWE: 44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2</xdr:col>
                <xdr:colOff>51</xdr:colOff>
                <xdr:row>15</xdr:row>
                <xdr:rowOff>11</xdr:rowOff>
              </xdr:to>
            </anchor>
          </commentPr>
        </mc:Choice>
        <mc:Fallback/>
      </mc:AlternateContent>
    </comment>
    <comment ref="B17" authorId="0">
      <text>
        <r>
          <rPr>
            <b val="true"/>
            <sz val="9"/>
            <color rgb="FF000000"/>
            <rFont val="Tahoma"/>
            <family val="2"/>
          </rPr>
          <t xml:space="preserve">AUT: 3244,87 / (Duplicate value from AUT not aggregated) / BEL: 6333,95 / (Duplicate value from BEL not aggregated) / DEU: 22351,66 / (Duplicate value from DEU not aggregated) / DNM: 12948,95; EF:NA; MA:NA / (Duplicate value from DNM not aggregated) / ESP: 23629,14 / (Duplicate value from ESP not aggregated) / FIN: 1374,90 / (Duplicate value from FIN not aggregated) / FRK: 15312,00 / (Duplicate value from FRK not aggregated) / GBE: 5045,78 / (Duplicate value from GBE not aggregated) / GRC: 939,16 / (Duplicate value from GRC not aggregated) / IRL: 1728,65 / (Duplicate value from IRL not aggregated) / ITA: 9156,72 / (Duplicate value from ITA not aggregated) / LUX: 84,14 / (Duplicate value from LUX not aggregated) / NLD: 11169,10 / (Duplicate value from NLD not aggregated) / PRT: 1953,00 / (Duplicate value from PRT not aggregated) / SWE: 1901,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4</xdr:col>
                <xdr:colOff>3</xdr:colOff>
                <xdr:row>16</xdr:row>
                <xdr:rowOff>11</xdr:rowOff>
              </xdr:to>
            </anchor>
          </commentPr>
        </mc:Choice>
        <mc:Fallback/>
      </mc:AlternateContent>
    </comment>
    <comment ref="B18" authorId="0">
      <text>
        <r>
          <rPr>
            <b val="true"/>
            <sz val="9"/>
            <color rgb="FF000000"/>
            <rFont val="Tahoma"/>
            <family val="2"/>
          </rPr>
          <t xml:space="preserve">AUT: 13027,15 / (Duplicate value from AUT not aggregated) / BEL: 33052,01 / (Duplicate value from BEL not aggregated) / DEU: 123407,70 / (Duplicate value from DEU not aggregated) / DNM: 17843,62; EF:NA; MA:NA / (Duplicate value from DNM not aggregated) / ESP: 157437,66 / (Duplicate value from ESP not aggregated) / FIN: 10997,10 / (Duplicate value from FIN not aggregated) / FRK: 294617,15 / (Duplicate value from FRK not aggregated) / GBE: 178817,52 / (Duplicate value from GBE not aggregated) / GRC: 29936,30 / (Duplicate value from GRC not aggregated) / IRL: 15787,87 / (Duplicate value from IRL not aggregated) / ITA: 196511,41 / (Duplicate value from ITA not aggregated) / LUX: 79,29 / (Duplicate value from LUX not aggregated) / NLD: 74278,66 / (Duplicate value from NLD not aggregated) / PRT: 34519,90 / (Duplicate value from PRT not aggregated) / SWE: 14789,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6</xdr:col>
                <xdr:colOff>12</xdr:colOff>
                <xdr:row>17</xdr:row>
                <xdr:rowOff>11</xdr:rowOff>
              </xdr:to>
            </anchor>
          </commentPr>
        </mc:Choice>
        <mc:Fallback/>
      </mc:AlternateContent>
    </comment>
    <comment ref="B19" authorId="0">
      <text>
        <r>
          <rPr>
            <b val="true"/>
            <sz val="9"/>
            <color rgb="FF000000"/>
            <rFont val="Tahoma"/>
            <family val="2"/>
          </rPr>
          <t xml:space="preserve">AUT: NO; EF:NA; MA:NA / (Duplicate value from AUT not aggregated) / BEL: NO; EF:NA; MA:NA / (Duplicate value from BEL not aggregated) / DEU: 0,894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14 / (Duplicate value from GRC not aggregated) / IRL: NO; EF:NA; MA:NA / (Duplicate value from IRL not aggregated) / ITA: 222,27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8</xdr:col>
                <xdr:colOff>33</xdr:colOff>
                <xdr:row>18</xdr:row>
                <xdr:rowOff>11</xdr:rowOff>
              </xdr:to>
            </anchor>
          </commentPr>
        </mc:Choice>
        <mc:Fallback/>
      </mc:AlternateContent>
    </comment>
    <comment ref="B20" authorId="0">
      <text>
        <r>
          <rPr>
            <b val="true"/>
            <sz val="9"/>
            <color rgb="FF000000"/>
            <rFont val="Tahoma"/>
            <family val="2"/>
          </rPr>
          <t xml:space="preserve">AUT: 54,61 / (Duplicate value from AUT not aggregated) / BEL: 29,70 / (Duplicate value from BEL not aggregated) / DEU: 160,00 / (Duplicate value from DEU not aggregated) / DNM: 10,05; EF:NA; MA:NA / (Duplicate value from DNM not aggregated) / ESP: 3162,05 / (Duplicate value from ESP not aggregated) / FIN: 6,76 / (Duplicate value from FIN not aggregated) / FRK: 1469,03 / (Duplicate value from FRK not aggregated) / GBE: 88,45 / (Duplicate value from GBE not aggregated) / GRC: 5599,74 / (Duplicate value from GRC not aggregated) / IRL: 7,60 / (Duplicate value from IRL not aggregated) / ITA: 960,99 / (Duplicate value from ITA not aggregated) / LUX: 1,88 / (Duplicate value from LUX not aggregated) / NLD: 273,85 / (Duplicate value from NLD not aggregated) / PRT: 467,88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0</xdr:col>
                <xdr:colOff>20</xdr:colOff>
                <xdr:row>19</xdr:row>
                <xdr:rowOff>11</xdr:rowOff>
              </xdr:to>
            </anchor>
          </commentPr>
        </mc:Choice>
        <mc:Fallback/>
      </mc:AlternateContent>
    </comment>
    <comment ref="B21"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02</xdr:col>
                <xdr:colOff>16</xdr:colOff>
                <xdr:row>20</xdr:row>
                <xdr:rowOff>11</xdr:rowOff>
              </xdr:to>
            </anchor>
          </commentPr>
        </mc:Choice>
        <mc:Fallback/>
      </mc:AlternateContent>
    </comment>
    <comment ref="B22" authorId="0">
      <text>
        <r>
          <rPr>
            <b val="true"/>
            <sz val="9"/>
            <color rgb="FF000000"/>
            <rFont val="Tahoma"/>
            <family val="2"/>
          </rPr>
          <t xml:space="preserve">AUT: 87,07 / (Duplicate value from AUT not aggregated) / BEL: 42,75 / (Duplicate value from BEL not aggregated) / DEU: 524,75 / (Duplicate value from DEU not aggregated) / DNM: 165,00; EF:NA; MA:NA / (Duplicate value from DNM not aggregated) / ESP: 282,57 / (Duplicate value from ESP not aggregated) / FIN: 52,90 / (Duplicate value from FIN not aggregated) / FRK: 575,05 / (Duplicate value from FRK not aggregated) / GBE: 1024,21 / (Duplicate value from GBE not aggregated) / GRC: 27,55 / (Duplicate value from GRC not aggregated) / IRL: 70,40 / (Duplicate value from IRL not aggregated) / ITA: 282,94 / (Duplicate value from ITA not aggregated) / LUX: 3,45 / (Duplicate value from LUX not aggregated) / NLD: 425,53 / (Duplicate value from NLD not aggregated) / PRT: 58,33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90</xdr:col>
                <xdr:colOff>37</xdr:colOff>
                <xdr:row>21</xdr:row>
                <xdr:rowOff>11</xdr:rowOff>
              </xdr:to>
            </anchor>
          </commentPr>
        </mc:Choice>
        <mc:Fallback/>
      </mc:AlternateContent>
    </comment>
    <comment ref="B23" authorId="0">
      <text>
        <r>
          <rPr>
            <b val="true"/>
            <sz val="9"/>
            <color rgb="FF000000"/>
            <rFont val="Tahoma"/>
            <family val="2"/>
          </rPr>
          <t xml:space="preserve">AUT: IE; EF:NA; MA:NA / (Duplicate value from AUT not aggregated) / BEL: 6,14 / (Duplicate value from BEL not aggregated) / DEU: 8,50 / (Duplicate value from DEU not aggregated) / DNM: NO; EF:NA; MA:NA / (Duplicate value from DNM not aggregated) / ESP: 95,59 / (Duplicate value from ESP not aggregated) / FIN: NO; EF:NA; MA:NA / (Duplicate value from FIN not aggregated) / FRK: 48,69 / (Duplicate value from FRK not aggregated) / GBE: NO; EF:NA; MA:NA / (Duplicate value from GBE not aggregated) / GRC: 78,66 / (Duplicate value from GRC not aggregated) / IRL: 5,80 / (Duplicate value from IRL not aggregated) / ITA: 28,51 / (Duplicate value from ITA not aggregated) / LUX: IE; EF:NA; MA:NA; COMM / (Duplicate value from LUX not aggregated) / NLD: NE; EF:NA; MA:NA; COMM / (Duplicate value from NLD not aggregated) / PRT: 50,6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16</xdr:colOff>
                <xdr:row>22</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2</xdr:col>
                <xdr:colOff>9</xdr:colOff>
                <xdr:row>20</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O; EF:NA; MA:NA / FIN: NA,NO; EF:NA; MA:NA / FRK: NA,NO; EF:NA; MA:NA / GBE: NE,NO; EF:NA; MA:NA / GRC: NA; EF:NA; MA:NA / IRL: NO; EF:NA; MA:NA / ITA: NA,NO; EF:NA; MA:NA / LUX: IE,NO; EF:NA; MA:NA; COMM / NLD: IE,NE,NO; EF:NA; MA:NA / PRT: 19869038,06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40</xdr:col>
                <xdr:colOff>5</xdr:colOff>
                <xdr:row>25</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4</xdr:col>
                <xdr:colOff>20</xdr:colOff>
                <xdr:row>20</xdr:row>
                <xdr:rowOff>11</xdr:rowOff>
              </xdr:to>
            </anchor>
          </commentPr>
        </mc:Choice>
        <mc:Fallback/>
      </mc:AlternateContent>
    </comment>
    <comment ref="E26" authorId="0">
      <text>
        <r>
          <rPr>
            <b val="true"/>
            <sz val="9"/>
            <color rgb="FF000000"/>
            <rFont val="Tahoma"/>
            <family val="2"/>
          </rPr>
          <t xml:space="preserve">AUT: 57956340,50 / BEL: 20151351,27 / DEU: 796958772,00 / DNM: 192522958,11 / ESP: 1134481,50 / FIN: 34889535,68 / FRK: 407169118,58 / GBE: 133174390,49 / GRC: 16154933,11 / IRL: 137997773,30 / ITA: 333364204,40 / LUX: 4273819,23 / NLD: 311703927,88 / PRT: 19642921,31 / SWE: 44263531,37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30</xdr:colOff>
                <xdr:row>25</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6</xdr:col>
                <xdr:colOff>26</xdr:colOff>
                <xdr:row>20</xdr:row>
                <xdr:rowOff>11</xdr:rowOff>
              </xdr:to>
            </anchor>
          </commentPr>
        </mc:Choice>
        <mc:Fallback/>
      </mc:AlternateContent>
    </comment>
    <comment ref="F26" authorId="0">
      <text>
        <r>
          <rPr>
            <b val="true"/>
            <sz val="9"/>
            <color rgb="FF000000"/>
            <rFont val="Tahoma"/>
            <family val="2"/>
          </rPr>
          <t xml:space="preserve">AUT: NO; EF:NA; MA:NA / BEL: 1999233,31 / DEU: NO; EF:NA; MA:NA / DNM: NO; EF:NA; MA:NA / ESP: 1890802,50 / FIN: NA,NO; EF:NA; MA:NA / FRK: NA,NO; EF:NA; MA:NA / GBE: 9547456,20 / GRC: 653650,97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2</xdr:col>
                <xdr:colOff>3</xdr:colOff>
                <xdr:row>25</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9</xdr:col>
                <xdr:colOff>5</xdr:colOff>
                <xdr:row>20</xdr:row>
                <xdr:rowOff>11</xdr:rowOff>
              </xdr:to>
            </anchor>
          </commentPr>
        </mc:Choice>
        <mc:Fallback/>
      </mc:AlternateContent>
    </comment>
    <comment ref="G26" authorId="0">
      <text>
        <r>
          <rPr>
            <b val="true"/>
            <sz val="9"/>
            <color rgb="FF000000"/>
            <rFont val="Tahoma"/>
            <family val="2"/>
          </rPr>
          <t xml:space="preserve">AUT: 70454064,21 / BEL: 77197066,24 / DEU: 346660514,00 / DNM: 18158382,72 / ESP: 35424359,80 / FIN: 43273309,89 / FRK: 546089739,36 / GBE: 222072494,40 / GRC: 58508623,41 / IRL: 41610665,69 / ITA: 348312881,41 / LUX: 2117093,54 / NLD: 75993152,41 / PRT: 39301509,40 / SWE: 41661054,89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57</xdr:colOff>
                <xdr:row>25</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1</xdr:col>
                <xdr:colOff>49</xdr:colOff>
                <xdr:row>20</xdr:row>
                <xdr:rowOff>11</xdr:rowOff>
              </xdr:to>
            </anchor>
          </commentPr>
        </mc:Choice>
        <mc:Fallback/>
      </mc:AlternateContent>
    </comment>
    <comment ref="H26" authorId="0">
      <text>
        <r>
          <rPr>
            <b val="true"/>
            <sz val="9"/>
            <color rgb="FF000000"/>
            <rFont val="Tahoma"/>
            <family val="2"/>
          </rPr>
          <t xml:space="preserve">AUT: 11607992,43 / BEL: 83543986,91 / DEU: 153693001,00 / DNM: 30173703,71 / ESP: 350503673,82 / FIN: 18380938,08 / FRK: 907389052,58 / GBE: 640476776,27 / GRC: 159057074,71 / IRL: 301518401,53 / ITA: 156974349,72 / LUX: 5618060,66 / NLD: 107485686,70 / PRT: 80434337,20 / SWE: 46709411,69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1</xdr:col>
                <xdr:colOff>16</xdr:colOff>
                <xdr:row>25</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24</xdr:colOff>
                <xdr:row>20</xdr:row>
                <xdr:rowOff>11</xdr:rowOff>
              </xdr:to>
            </anchor>
          </commentPr>
        </mc:Choice>
        <mc:Fallback/>
      </mc:AlternateContent>
    </comment>
    <comment ref="I26" authorId="0">
      <text>
        <r>
          <rPr>
            <b val="true"/>
            <sz val="9"/>
            <color rgb="FF000000"/>
            <rFont val="Tahoma"/>
            <family val="2"/>
          </rPr>
          <t xml:space="preserve">AUT: 29913552,97 / BEL: 88557173,71 / DEU: NO; EF:NA; MA:NA / DNM: 34013006,97; EF:NA; MA:NA / ESP: 423809333,70; EF:NA; MA:NA / FIN: 7382252,60 / FRK: NA,NO; EF:NA; MA:NA / GBE: 119081718,83 / GRC: NA; EF:NA; MA:NA / IRL: NA,NO; EF:NA; MA:NA / ITA: 28236306,46 / LUX: 502226,09 / NLD: IE,NE,NO; EF:NA; MA:NA / PRT: NO; EF:NA; MA:NA / SWE: 9889968,50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9</xdr:col>
                <xdr:colOff>45</xdr:colOff>
                <xdr:row>25</xdr:row>
                <xdr:rowOff>1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NO; EF:NA; MA:NA / DNM: NO; EF:NA; MA:NA / ESP: 1,18 / FIN: NO; EF:NA; MA:NA / FRK: 0,4386 / GBE: NO; EF:NA; MA:NA / GRC: 0,225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67</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O / FIN: NO; EF:NA; MA:NA / FRK: NO / GBE: NO; EF:NA; MA:NA / GRC: NO; EF:NA; MA:NA / IRL: NO; EF:NA; MA:NA / ITA: 0,3203 / LUX: NO; EF:NA; MA:NA / NLD: NO; EF:NA; MA:NA / PRT: 0,2566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6</xdr:col>
                <xdr:colOff>55</xdr:colOff>
                <xdr:row>9</xdr:row>
                <xdr:rowOff>10</xdr:rowOff>
              </xdr:to>
            </anchor>
          </commentPr>
        </mc:Choice>
        <mc:Fallback/>
      </mc:AlternateContent>
    </comment>
    <comment ref="C11" authorId="0">
      <text>
        <r>
          <rPr>
            <b val="true"/>
            <sz val="9"/>
            <color rgb="FF000000"/>
            <rFont val="Tahoma"/>
            <family val="2"/>
          </rPr>
          <t xml:space="preserve">AUT: NO; EF:NA; MA:NA / BEL: NO; EF:NA; MA:NA / DEU: NO; EF:NA; MA:NA / DNM: NO; EF:NA; MA:NA / ESP: NO / FIN: NO; EF:NA; MA:NA / FRK: NO / GBE: NO; EF:NA; MA:NA / GRC: NO; EF:NA; MA:NA / IRL: NO; EF:NA; MA:NA / ITA: 1,88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6</xdr:col>
                <xdr:colOff>10</xdr:colOff>
                <xdr:row>10</xdr:row>
                <xdr:rowOff>9</xdr:rowOff>
              </xdr:to>
            </anchor>
          </commentPr>
        </mc:Choice>
        <mc:Fallback/>
      </mc:AlternateContent>
    </comment>
    <comment ref="C13"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7</xdr:col>
                <xdr:colOff>26</xdr:colOff>
                <xdr:row>12</xdr:row>
                <xdr:rowOff>10</xdr:rowOff>
              </xdr:to>
            </anchor>
          </commentPr>
        </mc:Choice>
        <mc:Fallback/>
      </mc:AlternateContent>
    </comment>
    <comment ref="C14"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7</xdr:col>
                <xdr:colOff>26</xdr:colOff>
                <xdr:row>13</xdr:row>
                <xdr:rowOff>8</xdr:rowOff>
              </xdr:to>
            </anchor>
          </commentPr>
        </mc:Choice>
        <mc:Fallback/>
      </mc:AlternateContent>
    </comment>
    <comment ref="C16"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7</xdr:col>
                <xdr:colOff>26</xdr:colOff>
                <xdr:row>15</xdr:row>
                <xdr:rowOff>10</xdr:rowOff>
              </xdr:to>
            </anchor>
          </commentPr>
        </mc:Choice>
        <mc:Fallback/>
      </mc:AlternateContent>
    </comment>
    <comment ref="C17"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7</xdr:col>
                <xdr:colOff>26</xdr:colOff>
                <xdr:row>16</xdr:row>
                <xdr:rowOff>7</xdr:rowOff>
              </xdr:to>
            </anchor>
          </commentPr>
        </mc:Choice>
        <mc:Fallback/>
      </mc:AlternateContent>
    </comment>
    <comment ref="C19" authorId="0">
      <text>
        <r>
          <rPr>
            <b val="true"/>
            <sz val="9"/>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1</xdr:col>
                <xdr:colOff>44</xdr:colOff>
                <xdr:row>18</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26</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1,18 / FIN: NO; EF:NA; MA:NA / FRK: 0,4386 / GBE: NA,NO; EF:NA; MA:NA / GRC: 0,2258 / IRL: NO; EF:NA; MA:NA / ITA: 2,20 / LUX: NA,NO; EF:NA; MA:NA / NLD: NO; EF:NA; MA:NA / PRT: 0,2566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6</xdr:colOff>
                <xdr:row>21</xdr:row>
                <xdr:rowOff>11</xdr:rowOff>
              </xdr:to>
            </anchor>
          </commentPr>
        </mc:Choice>
        <mc:Fallback/>
      </mc:AlternateContent>
    </comment>
    <comment ref="G8" authorId="0">
      <text>
        <r>
          <rPr>
            <b val="true"/>
            <sz val="9"/>
            <color rgb="FF000000"/>
            <rFont val="Tahoma"/>
            <family val="2"/>
          </rPr>
          <t xml:space="preserve">AUT: NO; EF:NA; MA:NA / BEL: NO; EF:NA; MA:NA / DEU: NO; EF:NA; MA:NA / DNM: NO; EF:NA; MA:NA / ESP: 14,19; EF:CS; MA:D / FIN: NO; EF:NA; MA:NA / FRK: 4,39; EF:D; MA:T1 / GBE: NO; EF:NA; MA:NA / GRC: 4,52; EF:D; MA:D / IRL: NO; EF:NA; MA:NA / ITA: 70,00; EF:CS; MA:T2 / LUX: NO; EF:NA; MA:NA / NLD: NO; EF:NA; MA:NA / PRT: 7,23; EF:CS,D;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61</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14,19; EF:CS; MA:D; COMM / FIN: NO; EF:NA; MA:NA / FRK: 4,39; EF:D; MA:T1 / GBE: NE; EF:NA; MA:NA; COMM / GRC: 4,5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5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7,83; EF:CS; MA:T2 / LUX: NO; EF:NA; MA:NA / NLD: NO; EF:NA; MA:NA / PRT: 7,23; EF:D, CS;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5</xdr:col>
                <xdr:colOff>31</xdr:colOff>
                <xdr:row>9</xdr:row>
                <xdr:rowOff>10</xdr:rowOff>
              </xdr:to>
            </anchor>
          </commentPr>
        </mc:Choice>
        <mc:Fallback/>
      </mc:AlternateContent>
    </comment>
    <comment ref="G11"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62,1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5</xdr:col>
                <xdr:colOff>19</xdr:colOff>
                <xdr:row>10</xdr:row>
                <xdr:rowOff>10</xdr:rowOff>
              </xdr:to>
            </anchor>
          </commentPr>
        </mc:Choice>
        <mc:Fallback/>
      </mc:AlternateContent>
    </comment>
    <comment ref="G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4</xdr:col>
                <xdr:colOff>2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5</xdr:col>
                <xdr:colOff>2</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5</xdr:col>
                <xdr:colOff>2</xdr:colOff>
                <xdr:row>13</xdr:row>
                <xdr:rowOff>10</xdr:rowOff>
              </xdr:to>
            </anchor>
          </commentPr>
        </mc:Choice>
        <mc:Fallback/>
      </mc:AlternateContent>
    </comment>
    <comment ref="G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44</xdr:col>
                <xdr:colOff>22</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45</xdr:col>
                <xdr:colOff>2</xdr:colOff>
                <xdr:row>15</xdr:row>
                <xdr:rowOff>11</xdr:rowOff>
              </xdr:to>
            </anchor>
          </commentPr>
        </mc:Choice>
        <mc:Fallback/>
      </mc:AlternateContent>
    </comment>
    <comment ref="G17"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5</xdr:col>
                <xdr:colOff>2</xdr:colOff>
                <xdr:row>16</xdr:row>
                <xdr:rowOff>8</xdr:rowOff>
              </xdr:to>
            </anchor>
          </commentPr>
        </mc:Choice>
        <mc:Fallback/>
      </mc:AlternateContent>
    </comment>
    <comment ref="G19"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44</xdr:col>
                <xdr:colOff>22</xdr:colOff>
                <xdr:row>18</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107733556,10 / BEL: 150764304,54 / DEU: 1710823348,00 / DNM: 194679345,00; EF:CS; MA:T1a / ESP: 1100455427,00; COMM / FIN: 156967665,67 / FRK: 2062782483,52 / GBE: 1161150037,78 / GRC: 222300000,00 / IRL: 378765640,73 / ITA: 750296319,80 / LUX: 11614500,00 / NLD: 290563857,23 / PRT: 103834166,73 / SWE: 178387820,44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17</xdr:colOff>
                <xdr:row>8</xdr:row>
                <xdr:rowOff>11</xdr:rowOff>
              </xdr:to>
            </anchor>
          </commentPr>
        </mc:Choice>
        <mc:Fallback/>
      </mc:AlternateContent>
    </comment>
    <comment ref="C10" authorId="0">
      <text>
        <r>
          <rPr>
            <b val="true"/>
            <sz val="9"/>
            <color rgb="FF000000"/>
            <rFont val="Tahoma"/>
            <family val="2"/>
          </rPr>
          <t xml:space="preserve">AUT: 112095589,14 / BEL: 140537066,50 / DEU: 759998014,90 / DNM: 187396723,75; EF:CS; MA:T1a / ESP: 296068773,00; COMM / FIN: 59136454,48 / FRK: 766235628,10 / GBE: 371744191,52 / GRC: 60253765,99 / IRL: 112805613,85 / ITA: 453609122,25 / LUX: 5514511,09 / NLD: 306666773,80 / PRT: 49066376,58 / SWE: 64195751,69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0</xdr:colOff>
                <xdr:row>9</xdr:row>
                <xdr:rowOff>11</xdr:rowOff>
              </xdr:to>
            </anchor>
          </commentPr>
        </mc:Choice>
        <mc:Fallback/>
      </mc:AlternateContent>
    </comment>
    <comment ref="C11" authorId="0">
      <text>
        <r>
          <rPr>
            <b val="true"/>
            <sz val="9"/>
            <color rgb="FF000000"/>
            <rFont val="Tahoma"/>
            <family val="2"/>
          </rPr>
          <t xml:space="preserve">AUT: 19933080,00 / BEL: 3673941,86 / DEU: 95491950,00 / DNM: 31483975,00; EF:NA; MA:NA / ESP: 194887079,00; COMM / FIN: 809462,52 / FRK: 310130714,29 / GBE: 47788702,39 / GRC: 1026367,76 / IRL: 467224,80 / ITA: 175154021,70 / LUX: 143012,28 / NLD: 5183729,97 / PRT: 2591372,07 / SWE: 32389678,57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38</xdr:colOff>
                <xdr:row>10</xdr:row>
                <xdr:rowOff>11</xdr:rowOff>
              </xdr:to>
            </anchor>
          </commentPr>
        </mc:Choice>
        <mc:Fallback/>
      </mc:AlternateContent>
    </comment>
    <comment ref="C12" authorId="0">
      <text>
        <r>
          <rPr>
            <b val="true"/>
            <sz val="9"/>
            <color rgb="FF000000"/>
            <rFont val="Tahoma"/>
            <family val="2"/>
          </rPr>
          <t xml:space="preserve">AUT: 41553673,84 / BEL: 66039291,42 / DEU: 728294633,00 / DNM: 52510000,00; EF:CS; MA:T1a / ESP: 124573334,00; COMM / FIN: 25601602,30 / FRK: 398196557,84 / GBE: 419890360,61 / GRC: 24151019,12 / IRL: 19962779,60 / ITA: 119184169,30 / LUX: 3053445,00 / NLD: 34483535,69 / PRT: 26418484,49 / SWE: 47409066,5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17</xdr:colOff>
                <xdr:row>11</xdr:row>
                <xdr:rowOff>11</xdr:rowOff>
              </xdr:to>
            </anchor>
          </commentPr>
        </mc:Choice>
        <mc:Fallback/>
      </mc:AlternateContent>
    </comment>
    <comment ref="C13" authorId="0">
      <text>
        <r>
          <rPr>
            <b val="true"/>
            <sz val="9"/>
            <color rgb="FF000000"/>
            <rFont val="Tahoma"/>
            <family val="2"/>
          </rPr>
          <t xml:space="preserve">AUT: NO; EF:NA; MA:NA / BEL: 2520,00 / DEU: 1241982,39 / DNM: 60977,00; EF:CS; MA:T1a / ESP: NO; COMM / FIN: 319052,00 / FRK: 201330,00 / GBE: 150000,00 / GRC: 6664,50 / IRL: NO; EF:NA; MA:NA / ITA: 24690,00 / LUX: NO; EF:NA; MA:NA / NLD: 223000,00 / PRT: NO / SWE: 1473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xdr:colOff>
                <xdr:row>12</xdr:row>
                <xdr:rowOff>11</xdr:rowOff>
              </xdr:to>
            </anchor>
          </commentPr>
        </mc:Choice>
        <mc:Fallback/>
      </mc:AlternateContent>
    </comment>
    <comment ref="C17" authorId="0">
      <text>
        <r>
          <rPr>
            <b val="true"/>
            <sz val="9"/>
            <color rgb="FF000000"/>
            <rFont val="Tahoma"/>
            <family val="2"/>
          </rPr>
          <t xml:space="preserve">AUT: 11607992,43 / BEL: 83543986,91 / DEU: 153693000,10 / DNM: 30173703,71; EF:CS; MA:T1a / ESP: 350503674,00; COMM / FIN: 18380938,08 / FRK: 907389052,58 / GBE: 640476776,27 / GRC: 159057074,71 / IRL: 301518401,53 / ITA: 156974349,72 / LUX: 5618060,66 / NLD: 107485686,70 / PRT: 80434337,20 / SWE: 46709411,69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8</xdr:col>
                <xdr:colOff>42</xdr:colOff>
                <xdr:row>16</xdr:row>
                <xdr:rowOff>11</xdr:rowOff>
              </xdr:to>
            </anchor>
          </commentPr>
        </mc:Choice>
        <mc:Fallback/>
      </mc:AlternateContent>
    </comment>
    <comment ref="C19" authorId="0">
      <text>
        <r>
          <rPr>
            <b val="true"/>
            <sz val="9"/>
            <color rgb="FF000000"/>
            <rFont val="Tahoma"/>
            <family val="2"/>
          </rPr>
          <t xml:space="preserve">AUT: 48779715,43 / BEL: 63291082,19 / DEU: 481667667,00 / DNM: 72457992,00; EF:CS; MA:T1a / ESP: 225157459,00; COMM / FIN: 28841437,38 / FRK: 606510237,45 / GBE: 357679282,00 / GRC: 71574856,44 / IRL: 91734052,81 / ITA: 340946637,17 / LUX: 3842238,79 / NLD: 119487959,02 / PRT: 38683676,51 / SWE: 37228689,45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25</xdr:colOff>
                <xdr:row>18</xdr:row>
                <xdr:rowOff>11</xdr:rowOff>
              </xdr:to>
            </anchor>
          </commentPr>
        </mc:Choice>
        <mc:Fallback/>
      </mc:AlternateContent>
    </comment>
    <comment ref="C20" authorId="0">
      <text>
        <r>
          <rPr>
            <b val="true"/>
            <sz val="9"/>
            <color rgb="FF000000"/>
            <rFont val="Tahoma"/>
            <family val="2"/>
          </rPr>
          <t xml:space="preserve">AUT: 77599812,59 / BEL: 49990397,36 / DEU: 921604114,00 / DNM: 161000000,00; EF:CS; MA:T1a / ESP: 584491240,00; COMM / FIN: 39595205,44 / FRK: 1253581113,24 / GBE: 730043929,30 / GRC: 144412284,66 / IRL: 80370258,69 / ITA: 511855306,78 / LUX: 7699108,19 / NLD: 92872742,38 / PRT: 78801312,98 / SWE: 57206000,00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42</xdr:colOff>
                <xdr:row>19</xdr:row>
                <xdr:rowOff>11</xdr:rowOff>
              </xdr:to>
            </anchor>
          </commentPr>
        </mc:Choice>
        <mc:Fallback/>
      </mc:AlternateContent>
    </comment>
    <comment ref="E8" authorId="0">
      <text>
        <r>
          <rPr>
            <b val="true"/>
            <sz val="9"/>
            <color rgb="FF000000"/>
            <rFont val="Tahoma"/>
            <family val="2"/>
          </rPr>
          <t xml:space="preserve">AUT: 5,55; EF:D; MA:CS,T1b / BEL: 7,12; EF:CS,D; MA:T1a / DEU: 80,90; EF:D; MA:T1,T2 / DNM: 10,11; EF:D; MA:CS,D,T1b / ESP: 34,35; EF:D; MA:CS,T1a,T1b / FIN: 8,80; EF:CS,D; MA:T1,T2 / FRK: 72,36; EF:CS,D; MA:CR,T1,T2 / GBE: 41,18; EF:D; MA:T1,T1a / GRC: 6,13; EF:D; MA:T1a,T1b / IRL: 10,08; EF:D; MA:T1a,T1b / ITA: 29,97; EF:CS,D; MA:CS,T1 / LUX: 0,4041; EF:D; MA:T1a,T1b / NLD: 12,40; EF:CS; MA:T1b,T2 / PRT: 3,59; EF:D; MA:T1a,T1b / SWE: 8,19;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8</xdr:col>
                <xdr:colOff>30</xdr:colOff>
                <xdr:row>7</xdr:row>
                <xdr:rowOff>11</xdr:rowOff>
              </xdr:to>
            </anchor>
          </commentPr>
        </mc:Choice>
        <mc:Fallback/>
      </mc:AlternateContent>
    </comment>
    <comment ref="E9" authorId="0">
      <text>
        <r>
          <rPr>
            <b val="true"/>
            <sz val="9"/>
            <color rgb="FF000000"/>
            <rFont val="Tahoma"/>
            <family val="2"/>
          </rPr>
          <t xml:space="preserve">AUT: 2,12 / BEL: 2,96; EF:CS,D; MA:T1a / DEU: 33,61; EF:D; MA:T1 / DNM: 3,82; EF:D; MA:CS,D / ESP: 21,62; EF:D; MA:T1a, T1b, CS; COMM / FIN: 3,08; EF:D; MA:T1 / FRK: 40,52; EF:D; MA:T1 / GBE: 22,81; EF:D; MA:T1a / GRC: 4,37; EF:D; MA:T1a / IRL: 7,44; EF:D; MA:T1a / ITA: 14,74; EF:CS,D; MA:T1 / LUX: 0,2281; EF:D; MA:T1a / NLD: 5,94; EF:CS; MA:T1b / PRT: 2,04; EF:D; MA:T1a / SWE: 2,24;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50</xdr:col>
                <xdr:colOff>30</xdr:colOff>
                <xdr:row>8</xdr:row>
                <xdr:rowOff>11</xdr:rowOff>
              </xdr:to>
            </anchor>
          </commentPr>
        </mc:Choice>
        <mc:Fallback/>
      </mc:AlternateContent>
    </comment>
    <comment ref="E10" authorId="0">
      <text>
        <r>
          <rPr>
            <b val="true"/>
            <sz val="9"/>
            <color rgb="FF000000"/>
            <rFont val="Tahoma"/>
            <family val="2"/>
          </rPr>
          <t xml:space="preserve">AUT: 2,20; EF:D; MA:CS / BEL: 2,76; EF:CS,D; MA:T1a / DEU: 14,93; EF:D; MA:T1 / DNM: 3,68; EF:D; MA:CS,D / ESP: 5,82; EF:D; MA:T1a, T1b, CS; COMM / FIN: 1,16; EF:D; MA:T1 / FRK: 15,05; EF:D; MA:T2 / GBE: 7,30; EF:D; MA:T1a / GRC: 1,18; EF:D; MA:T1a / IRL: 2,22; EF:D; MA:T1b / ITA: 8,91; EF:CS,D; MA:T1 / LUX: 0,1083; EF:D; MA:T1b / NLD: 4,19; EF:CS; MA:T1b / PRT: 0,9638; EF:D; MA:T1a / SWE: 2,52;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51</xdr:col>
                <xdr:colOff>51</xdr:colOff>
                <xdr:row>9</xdr:row>
                <xdr:rowOff>11</xdr:rowOff>
              </xdr:to>
            </anchor>
          </commentPr>
        </mc:Choice>
        <mc:Fallback/>
      </mc:AlternateContent>
    </comment>
    <comment ref="E11" authorId="0">
      <text>
        <r>
          <rPr>
            <b val="true"/>
            <sz val="9"/>
            <color rgb="FF000000"/>
            <rFont val="Tahoma"/>
            <family val="2"/>
          </rPr>
          <t xml:space="preserve">AUT: 0,3915 / BEL: 0,0722; EF:CS,D; MA:T1a / DEU: 1,88; EF:D; MA:T1 / DNM: 0,6184; EF:D; MA:T1b / ESP: 3,83; EF:D; MA:T1a, T1b, CS; COMM / FIN: 0,0159; EF:D; MA:T1 / FRK: 6,09; EF:D; MA:T1 / GBE: 0,9387; EF:D; MA:T1 / GRC: 0,0202; EF:D; MA:T1b / IRL: 0,0092; EF:D; MA:T1b / ITA: 3,44; EF:CS,D; MA:CS / LUX: 0,0028; EF:D; MA:T1b / NLD: 0,0815; EF:CS; MA:T1b / PRT: 0,0509; EF:D; MA:T1a / SWE: 0,6362;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52</xdr:col>
                <xdr:colOff>14</xdr:colOff>
                <xdr:row>10</xdr:row>
                <xdr:rowOff>11</xdr:rowOff>
              </xdr:to>
            </anchor>
          </commentPr>
        </mc:Choice>
        <mc:Fallback/>
      </mc:AlternateContent>
    </comment>
    <comment ref="E12" authorId="0">
      <text>
        <r>
          <rPr>
            <b val="true"/>
            <sz val="9"/>
            <color rgb="FF000000"/>
            <rFont val="Tahoma"/>
            <family val="2"/>
          </rPr>
          <t xml:space="preserve">AUT: 0,8162; EF:D; MA:T1b / BEL: 1,30; EF:CS,D; MA:T1a / DEU: 14,31; EF:D; MA:T2 / DNM: 1,03; EF:D; MA:T1b / ESP: 2,45; EF:D; MA:T1a, T1b, CS; COMM / FIN: 0,5029; EF:D; MA:T1 / FRK: 7,82; EF:D; MA:T2 / GBE: 8,25; EF:D; MA:T1a / GRC: 0,4744; EF:D; MA:T1b / IRL: 0,3921; EF:D; MA:T1b / ITA: 2,34; EF:CS,D; MA:CS / LUX: 0,0600; EF:D; MA:T1a / NLD: 0,5419; EF:CS; MA:T1b / PRT: 0,5189; EF:D; MA:T1a / SWE: 0,9312;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53</xdr:col>
                <xdr:colOff>20</xdr:colOff>
                <xdr:row>11</xdr:row>
                <xdr:rowOff>11</xdr:rowOff>
              </xdr:to>
            </anchor>
          </commentPr>
        </mc:Choice>
        <mc:Fallback/>
      </mc:AlternateContent>
    </comment>
    <comment ref="E13" authorId="0">
      <text>
        <r>
          <rPr>
            <b val="true"/>
            <sz val="9"/>
            <color rgb="FF000000"/>
            <rFont val="Tahoma"/>
            <family val="2"/>
          </rPr>
          <t xml:space="preserve">AUT: NO; EF:NA; MA:NA / BEL: 0,0317; EF:CS,D; MA:T1a / DEU: 15,61; EF:D; MA:T1 / DNM: 0,7666; EF:D; MA:D / ESP: NO; EF:NA; MA:NA; COMM / FIN: 4,02; EF:CS; MA:T2 / FRK: 2,56 / GBE: 1,89; EF:D; MA:T1a / GRC: 0,0838; EF:D; MA:T1a / IRL: NO; EF:NA; MA:NA / ITA: 0,3104; EF:D; MA:T1 / LUX: NO; EF:NA; MA:NA / NLD: 1,65; EF:CS; MA:T2 / PRT: NO; EF:NA; MA:NA / SWE: 1,85;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8</xdr:col>
                <xdr:colOff>20</xdr:colOff>
                <xdr:row>12</xdr:row>
                <xdr:rowOff>11</xdr:rowOff>
              </xdr:to>
            </anchor>
          </commentPr>
        </mc:Choice>
        <mc:Fallback/>
      </mc:AlternateContent>
    </comment>
    <comment ref="E17" authorId="0">
      <text>
        <r>
          <rPr>
            <b val="true"/>
            <sz val="9"/>
            <color rgb="FF000000"/>
            <rFont val="Tahoma"/>
            <family val="2"/>
          </rPr>
          <t xml:space="preserve">AUT: 0,3648; EF:D; MA:T2 / BEL: 2,63; EF:D; MA:T1a / DEU: 4,83; EF:D; MA:T1 / DNM: 0,9483; EF:D; MA:CS,D / ESP: 11,02; EF:D; MA:T1a, T1b, CS; COMM / FIN: 0,5777; EF:D; MA:D / FRK: 28,56; EF:D; MA:T2 / GBE: 20,13; EF:CS; MA:T2 / GRC: 5,00; EF:D; MA:D / IRL: 9,48; EF:D; MA:T1a / ITA: 4,93; EF:CS,D; MA:T1 / LUX: 0,1766; EF:D; MA:T1 / NLD: 5,57; EF:CS; MA:T1b / PRT: 2,53; EF:D; MA:T1a / SWE: 1,47; EF:CS; MA:T2 /</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51</xdr:col>
                <xdr:colOff>33</xdr:colOff>
                <xdr:row>16</xdr:row>
                <xdr:rowOff>9</xdr:rowOff>
              </xdr:to>
            </anchor>
          </commentPr>
        </mc:Choice>
        <mc:Fallback/>
      </mc:AlternateContent>
    </comment>
    <comment ref="E18" authorId="0">
      <text>
        <r>
          <rPr>
            <b val="true"/>
            <sz val="9"/>
            <color rgb="FF000000"/>
            <rFont val="Tahoma"/>
            <family val="2"/>
          </rPr>
          <t xml:space="preserve">AUT: 3,82; EF:D; MA:CS,T1a / BEL: 2,96; EF:CS,D; MA:T1a / DEU: 43,77; EF:D; MA:CS,T1 / DNM: 5,72; EF:D; MA:CS,D,T1b / ESP: 26,50; EF:D; MA:CS,T1a,T1b / FIN: 2,01; EF:D; MA:T1 / FRK: 58,78; EF:D; MA:T1 / GBE: 34,30; EF:D; MA:T1 / GRC: 6,80; EF:D; MA:T1a / IRL: 4,60; EF:CS; MA:T1b / ITA: 25,47; EF:CS,D; MA:T1 / LUX: 0,3628; EF:D; MA:T1b / NLD: 5,53; EF:D; MA:T1 / PRT: 3,70; EF:D; MA:T1b / SWE: 2,83; EF:D; MA:CS,T1 /</t>
        </r>
      </text>
      <mc:AlternateContent>
        <mc:Choice Requires="v2">
          <commentPr autoFill="true" autoScale="false" colHidden="false" locked="false" rowHidden="false" textHAlign="justify" textVAlign="top">
            <anchor moveWithCells="false" sizeWithCells="false">
              <xdr:from>
                <xdr:col>6</xdr:col>
                <xdr:colOff>6</xdr:colOff>
                <xdr:row>16</xdr:row>
                <xdr:rowOff>10</xdr:rowOff>
              </xdr:from>
              <xdr:to>
                <xdr:col>52</xdr:col>
                <xdr:colOff>10</xdr:colOff>
                <xdr:row>17</xdr:row>
                <xdr:rowOff>9</xdr:rowOff>
              </xdr:to>
            </anchor>
          </commentPr>
        </mc:Choice>
        <mc:Fallback/>
      </mc:AlternateContent>
    </comment>
    <comment ref="E19" authorId="0">
      <text>
        <r>
          <rPr>
            <b val="true"/>
            <sz val="9"/>
            <color rgb="FF000000"/>
            <rFont val="Tahoma"/>
            <family val="2"/>
          </rPr>
          <t xml:space="preserve">AUT: 0,7665; EF:D; MA:T1a / BEL: 0,9946; EF:CS; MA:T1a / DEU: 7,57; EF:D; MA:CS,T1 / DNM: 1,14; EF:D; MA:T1b / ESP: 3,54; EF:D; MA:T1a, T1b, CS; COMM / FIN: 0,4532; EF:D; MA:T1 / FRK: 9,53; EF:D; MA:T1 / GBE: 5,62; EF:D; MA:T1 / GRC: 1,12; EF:D; MA:T1a / IRL: 1,44; EF:CS; MA:T1b / ITA: 5,36; EF:CS,D; MA:T1 / LUX: 0,0604; EF:D; MA:T1b / NLD: 1,88; EF:D; MA:T1 / PRT: 0,6079; EF:D; MA:T1b / SWE: 0,5850; EF:D; MA:T1, CS /</t>
        </r>
      </text>
      <mc:AlternateContent>
        <mc:Choice Requires="v2">
          <commentPr autoFill="true" autoScale="false" colHidden="false" locked="false" rowHidden="false" textHAlign="justify" textVAlign="top">
            <anchor moveWithCells="false" sizeWithCells="false">
              <xdr:from>
                <xdr:col>6</xdr:col>
                <xdr:colOff>6</xdr:colOff>
                <xdr:row>17</xdr:row>
                <xdr:rowOff>4</xdr:rowOff>
              </xdr:from>
              <xdr:to>
                <xdr:col>52</xdr:col>
                <xdr:colOff>44</xdr:colOff>
                <xdr:row>18</xdr:row>
                <xdr:rowOff>9</xdr:rowOff>
              </xdr:to>
            </anchor>
          </commentPr>
        </mc:Choice>
        <mc:Fallback/>
      </mc:AlternateContent>
    </comment>
    <comment ref="E20" authorId="0">
      <text>
        <r>
          <rPr>
            <b val="true"/>
            <sz val="9"/>
            <color rgb="FF000000"/>
            <rFont val="Tahoma"/>
            <family val="2"/>
          </rPr>
          <t xml:space="preserve">AUT: 3,05; EF:D; MA:CS / BEL: 1,96; EF:CS,D; MA:T1a / DEU: 36,21; EF:D; MA:T1 / DNM: 4,59; EF:D; MA:CS,D / ESP: 22,96; EF:D; MA:T1a, T1b, CS; COMM / FIN: 1,56; EF:D; MA:T1 / FRK: 49,25; EF:D; MA:T1 / GBE: 28,68; EF:D; MA:T1 / GRC: 5,67; EF:D; MA:T1a / IRL: 3,16; EF:CS; MA:T1b / ITA: 20,11; EF:D; MA:T1 / LUX: 0,3025; EF:D; MA:T1b / NLD: 3,65; EF:D; MA:T1 / PRT: 3,10; EF:D; MA:T1b / SWE: 2,25; EF:D; MA:CS /</t>
        </r>
      </text>
      <mc:AlternateContent>
        <mc:Choice Requires="v2">
          <commentPr autoFill="true" autoScale="false" colHidden="false" locked="false" rowHidden="false" textHAlign="justify" textVAlign="top">
            <anchor moveWithCells="false" sizeWithCells="false">
              <xdr:from>
                <xdr:col>6</xdr:col>
                <xdr:colOff>6</xdr:colOff>
                <xdr:row>18</xdr:row>
                <xdr:rowOff>4</xdr:rowOff>
              </xdr:from>
              <xdr:to>
                <xdr:col>51</xdr:col>
                <xdr:colOff>9</xdr:colOff>
                <xdr:row>1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6</xdr:col>
                <xdr:colOff>0</xdr:colOff>
                <xdr:row>7</xdr:row>
                <xdr:rowOff>11</xdr:rowOff>
              </xdr:to>
            </anchor>
          </commentPr>
        </mc:Choice>
        <mc:Fallback/>
      </mc:AlternateContent>
    </comment>
    <comment ref="J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7</xdr:col>
                <xdr:colOff>22</xdr:colOff>
                <xdr:row>7</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191380,18 / BEL: NO; EF:NA; MA:NA / DEU: NO; EF:NA; MA:NA / DNM: NO; EF:NA; MA:NA / ESP: 6018975,87 / FIN: 679000,00 / FRK: NA / GBE: 14288000,00 / GRC: 1724731,00 / IRL: NO; EF:NA; MA:NA / ITA: 6229453,50 / LUX: 68648,00 / NLD: NO; EF:NA; MA:NA / PRT: 285155,33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0</xdr:colOff>
                <xdr:row>8</xdr:row>
                <xdr:rowOff>11</xdr:rowOff>
              </xdr:to>
            </anchor>
          </commentPr>
        </mc:Choice>
        <mc:Fallback/>
      </mc:AlternateContent>
    </comment>
    <comment ref="B10" authorId="0">
      <text>
        <r>
          <rPr>
            <b val="true"/>
            <sz val="9"/>
            <color rgb="FF000000"/>
            <rFont val="Tahoma"/>
            <family val="2"/>
          </rPr>
          <t xml:space="preserve">AUT: 882321,57; EF:NA; MA:NA / BEL: NO; EF:NA; MA:NA / DEU: NO; EF:NA; MA:NA / DNM: NO; EF:NA; MA:NA / ESP: 8693804,53 / FIN: 1697400,00 / FRK: NA / GBE: 6370000,00 / GRC: 225231,00 / IRL: NO; EF:NA; MA:NA / ITA: 1020837,80 / LUX: 55330,00 / NLD: NO; EF:NA; MA:NA / PRT: 19766,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63</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NO; EF:NA; MA:NA / ESP: 4354996,11 / FIN: NA; EF:NA; MA:NA / FRK: NA / GBE: NA; EF:NA; MA:NA / GRC: 2314380,00 / IRL: NO; EF:NA; MA:NA / ITA: 8702288,70 / LUX: 1902,00 / NLD: NO; EF:NA; MA:NA / PRT: 800474,33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8</xdr:col>
                <xdr:colOff>18</xdr:colOff>
                <xdr:row>10</xdr:row>
                <xdr:rowOff>11</xdr:rowOff>
              </xdr:to>
            </anchor>
          </commentPr>
        </mc:Choice>
        <mc:Fallback/>
      </mc:AlternateContent>
    </comment>
    <comment ref="B12" authorId="0">
      <text>
        <r>
          <rPr>
            <b val="true"/>
            <sz val="9"/>
            <color rgb="FF000000"/>
            <rFont val="Tahoma"/>
            <family val="2"/>
          </rPr>
          <t xml:space="preserve">AUT: 128533,12; EF:NA; MA:NA / BEL: NO; EF:NA; MA:NA / DEU: NO; EF:NA; MA:NA / DNM: NO; EF:NA; MA:NA / ESP: 880451,69 / FIN: 1294500,00 / FRK: NA / GBE: 749000,00 / GRC: 79885,00 / IRL: NO; EF:NA; MA:NA / ITA: 306424,80 / LUX: 11414,00 / NLD: NO; EF:NA; MA:NA / PRT: 53934,33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30</xdr:colOff>
                <xdr:row>11</xdr:row>
                <xdr:rowOff>11</xdr:rowOff>
              </xdr:to>
            </anchor>
          </commentPr>
        </mc:Choice>
        <mc:Fallback/>
      </mc:AlternateContent>
    </comment>
    <comment ref="B13" authorId="0">
      <text>
        <r>
          <rPr>
            <b val="true"/>
            <sz val="9"/>
            <color rgb="FF000000"/>
            <rFont val="Tahoma"/>
            <family val="2"/>
          </rPr>
          <t xml:space="preserve">AUT: 132838,59; EF:NA; MA:NA / BEL: NO; EF:NA; MA:NA / DEU: NO; EF:NA; MA:NA / DNM: NO; EF:NA; MA:NA / ESP: 176909,39 / FIN: 72800,00 / FRK: NA / GBE: NA; EF:NA; MA:NA / GRC: 28614,00 / IRL: NO; EF:NA; MA:NA / ITA: 6940,80 / LUX: 4606,00 / NLD: NO; EF:NA; MA:NA / PRT: 29505,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30</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861260,96 / FIN: NO; EF:NA; MA:NA / FRK: NA / GBE: NA; EF:NA; MA:NA / GRC: 158048,00 / IRL: NO; EF:NA; MA:NA / ITA: 1448212,00 / LUX: NO; EF:NA; MA:NA / NLD: NO; EF:NA; MA:NA / PRT: 149835,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0</xdr:colOff>
                <xdr:row>13</xdr:row>
                <xdr:rowOff>11</xdr:rowOff>
              </xdr:to>
            </anchor>
          </commentPr>
        </mc:Choice>
        <mc:Fallback/>
      </mc:AlternateContent>
    </comment>
    <comment ref="B18" authorId="0">
      <text>
        <r>
          <rPr>
            <b val="true"/>
            <sz val="9"/>
            <color rgb="FF000000"/>
            <rFont val="Tahoma"/>
            <family val="2"/>
          </rPr>
          <t xml:space="preserve">AUT: NO; EF:NA; MA:NA / BEL: NO; EF:NA; MA:NA / DEU: NO; EF:NA; MA:NA / DNM: NO; EF:NA; MA:NA / ESP: 14818,03 / FIN: NA; EF:NA; MA:NA / FRK: NA / GBE: 646000,00 / GRC: 25290,00 / IRL: NO; EF:NA; MA:NA / ITA: 12985,60 / LUX: NO; EF:NA; MA:NA / NLD: NO; EF:NA; MA:NA / PRT: 13449,08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43</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148229,58 / FIN: NA; EF:NA; MA:NA / FRK: NA / GBE: 262900,00 / GRC: 2413,00 / IRL: NO; EF:NA; MA:NA / ITA: 29610,30 / LUX: 20,00 / NLD: NO; EF:NA; MA:NA / PRT: 7000,00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26</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623,00 / FIN: NA; EF:NA; MA:NA / FRK: NA / GBE: NO; EF:NA; MA:NA / GRC: NO; EF:NA; MA:NA / IRL: NO; EF:NA; MA:NA / ITA: 388506,1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15</xdr:colOff>
                <xdr:row>19</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2664930,46 / FIN: NA; EF:NA; MA:NA / FRK: NA / GBE: 5918000,00 / GRC: 804437,00 / IRL: NO; EF:NA; MA:NA / ITA: 1610435,70 / LUX: 18329,00 / NLD: NO; EF:NA; MA:NA / PRT: 763591,0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7</xdr:col>
                <xdr:colOff>52</xdr:colOff>
                <xdr:row>22</xdr:row>
                <xdr:rowOff>11</xdr:rowOff>
              </xdr:to>
            </anchor>
          </commentPr>
        </mc:Choice>
        <mc:Fallback/>
      </mc:AlternateContent>
    </comment>
    <comment ref="B26" authorId="0">
      <text>
        <r>
          <rPr>
            <b val="true"/>
            <sz val="9"/>
            <color rgb="FF000000"/>
            <rFont val="Tahoma"/>
            <family val="2"/>
          </rPr>
          <t xml:space="preserve">AUT: NO; EF:NA; MA:NA / BEL: NO; EF:NA; MA:NA / DEU: NO; EF:NA; MA:NA / DNM: NO; EF:NA; MA:NA / ESP: 83349,08 / FIN: NO; EF:NA; MA:NA / FRK: NA / GBE: NO; EF:NA; MA:NA / GRC: NO; EF:NA; MA:NA / IRL: NO; EF:NA; MA:NA / ITA: 6994156,0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12</xdr:colOff>
                <xdr:row>25</xdr:row>
                <xdr:rowOff>11</xdr:rowOff>
              </xdr:to>
            </anchor>
          </commentPr>
        </mc:Choice>
        <mc:Fallback/>
      </mc:AlternateContent>
    </comment>
    <comment ref="G9" authorId="0">
      <text>
        <r>
          <rPr>
            <b val="true"/>
            <sz val="9"/>
            <color rgb="FF000000"/>
            <rFont val="Tahoma"/>
            <family val="2"/>
          </rPr>
          <t xml:space="preserve">AUT: 4,82 / BEL: NO; EF:NA; MA:NA / DEU: NO; EF:NA; MA:NA / DNM: NO; EF:NA; MA:NA / ESP: 54,73 / FIN: 1,38 / FRK: 209,54 / GBE: NO; EF:NA; MA:NA / GRC: 171,52 / IRL: NO; EF:NA; MA:NA / ITA: 80,2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13</xdr:colOff>
                <xdr:row>8</xdr:row>
                <xdr:rowOff>11</xdr:rowOff>
              </xdr:to>
            </anchor>
          </commentPr>
        </mc:Choice>
        <mc:Fallback/>
      </mc:AlternateContent>
    </comment>
    <comment ref="G10" authorId="0">
      <text>
        <r>
          <rPr>
            <b val="true"/>
            <sz val="9"/>
            <color rgb="FF000000"/>
            <rFont val="Tahoma"/>
            <family val="2"/>
          </rPr>
          <t xml:space="preserve">AUT: 3,93; EF:NA; MA:NA / BEL: NO; EF:NA; MA:NA / DEU: NO; EF:NA; MA:NA / DNM: NO; EF:NA; MA:NA / ESP: 69,05 / FIN: 3,19 / FRK: 56,29 / GBE: NO; EF:NA; MA:NA / GRC: 20,68 / IRL: NO; EF:NA; MA:NA / ITA: 15,75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24</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25,18 / FIN: NA; EF:NA; MA:NA / FRK: 22,03 / GBE: NO; EF:NA; MA:NA / GRC: 162,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47</xdr:colOff>
                <xdr:row>10</xdr:row>
                <xdr:rowOff>11</xdr:rowOff>
              </xdr:to>
            </anchor>
          </commentPr>
        </mc:Choice>
        <mc:Fallback/>
      </mc:AlternateContent>
    </comment>
    <comment ref="G12" authorId="0">
      <text>
        <r>
          <rPr>
            <b val="true"/>
            <sz val="9"/>
            <color rgb="FF000000"/>
            <rFont val="Tahoma"/>
            <family val="2"/>
          </rPr>
          <t xml:space="preserve">AUT: 0,7805; EF:NA; MA:NA / BEL: NO; EF:NA; MA:NA / DEU: NO; EF:NA; MA:NA / DNM: NO; EF:NA; MA:NA / ESP: 9,12 / FIN: 2,64 / FRK: 0,3634 / GBE: NO; EF:NA; MA:NA / GRC: 8,60 / IRL: NO; EF:NA; MA:NA / ITA: 4,15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2</xdr:col>
                <xdr:colOff>24</xdr:colOff>
                <xdr:row>11</xdr:row>
                <xdr:rowOff>11</xdr:rowOff>
              </xdr:to>
            </anchor>
          </commentPr>
        </mc:Choice>
        <mc:Fallback/>
      </mc:AlternateContent>
    </comment>
    <comment ref="G13" authorId="0">
      <text>
        <r>
          <rPr>
            <b val="true"/>
            <sz val="9"/>
            <color rgb="FF000000"/>
            <rFont val="Tahoma"/>
            <family val="2"/>
          </rPr>
          <t xml:space="preserve">AUT: 0,7529; EF:NA; MA:NA / BEL: NO; EF:NA; MA:NA / DEU: NO; EF:NA; MA:NA / DNM: NO; EF:NA; MA:NA / ESP: 2,26 / FIN: 0,1827 / FRK: 2,61 / GBE: NO; EF:NA; MA:NA / GRC: 3,71 / IRL: NO; EF:NA; MA:NA / ITA: 0,093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41</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8,34 / FIN: NA; EF:NA; MA:NA / FRK: 97,92 / GBE: NO; EF:NA; MA:NA / GRC: 16,93 / IRL: NO; EF:NA; MA:NA / ITA: 98,24 / LUX: NO; EF:NA; MA:NA / NLD: NO; EF:NA; MA:NA / PRT: 81,16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41</xdr:colOff>
                <xdr:row>13</xdr:row>
                <xdr:rowOff>11</xdr:rowOff>
              </xdr:to>
            </anchor>
          </commentPr>
        </mc:Choice>
        <mc:Fallback/>
      </mc:AlternateContent>
    </comment>
    <comment ref="G18" authorId="0">
      <text>
        <r>
          <rPr>
            <b val="true"/>
            <sz val="9"/>
            <color rgb="FF000000"/>
            <rFont val="Tahoma"/>
            <family val="2"/>
          </rPr>
          <t xml:space="preserve">AUT: NO; EF:NA; MA:NA / BEL: NO; EF:NA; MA:NA / DEU: NO; EF:NA; MA:NA / DNM: NO; EF:NA; MA:NA / ESP: NE / FIN: NA; EF:NA; MA:NA / FRK: NA / GBE: NO; EF:NA; MA:NA / GRC: 4,0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55</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E / FIN: NA; EF:NA; MA:NA / FRK: 2,62 / GBE: NO; EF:NA; MA:NA / GRC: 0,283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6</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4</xdr:colOff>
                <xdr:row>19</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E / FIN: NA; EF:NA; MA:NA / FRK: 13,17 / GBE: NO; EF:NA; MA:NA / GRC: 8,6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7</xdr:colOff>
                <xdr:row>22</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xdr:colOff>
                <xdr:row>25</xdr:row>
                <xdr:rowOff>11</xdr:rowOff>
              </xdr:to>
            </anchor>
          </commentPr>
        </mc:Choice>
        <mc:Fallback/>
      </mc:AlternateContent>
    </comment>
    <comment ref="L8" authorId="0">
      <text>
        <r>
          <rPr>
            <b val="true"/>
            <sz val="9"/>
            <color rgb="FF000000"/>
            <rFont val="Tahoma"/>
            <family val="2"/>
          </rPr>
          <t xml:space="preserve">AUT: 0,0293; EF:CS,D; MA:CS,D / BEL: NO; EF:NA; MA:NA / DEU: NO; EF:NA; MA:NA / DNM: 0,0112; EF:D; MA:D / ESP: 0,5207; EF:D; MA:CS,D; COMM / FIN: 0,0232; EF:D; MA:D / FRK: 1,17; EF:D; MA:T2 / GBE: NO; EF:NA; MA:NA / GRC: 1,21; EF:D; MA:D / IRL: NO; EF:NA; MA:NA / ITA: 0,5915; EF:CS,D; MA:T1 / LUX: NO; EF:NA; MA:NA / NLD: NO; EF:NA; MA:NA / PRT: 0,324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51</xdr:col>
                <xdr:colOff>44</xdr:colOff>
                <xdr:row>7</xdr:row>
                <xdr:rowOff>11</xdr:rowOff>
              </xdr:to>
            </anchor>
          </commentPr>
        </mc:Choice>
        <mc:Fallback/>
      </mc:AlternateContent>
    </comment>
    <comment ref="L9" authorId="0">
      <text>
        <r>
          <rPr>
            <b val="true"/>
            <sz val="9"/>
            <color rgb="FF000000"/>
            <rFont val="Tahoma"/>
            <family val="2"/>
          </rPr>
          <t xml:space="preserve">AUT: 0,0140; EF:CS,D; MA:CS,D / BEL: NO; EF:NA; MA:NA / DEU: NO; EF:NA; MA:NA / DNM: NO; EF:NA; MA:NA / ESP: 0,1771; EF:D; MA:D, CS; COMM / FIN: 0,0043; EF:D; MA:D / FRK: 0,6286; EF:D; MA:T2 / GBE: NO; EF:NA; MA:NA / GRC: 0,5549; EF:D; MA:D / IRL: NO; EF:NA; MA:NA / ITA: 0,2597;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1</xdr:col>
                <xdr:colOff>59</xdr:colOff>
                <xdr:row>8</xdr:row>
                <xdr:rowOff>11</xdr:rowOff>
              </xdr:to>
            </anchor>
          </commentPr>
        </mc:Choice>
        <mc:Fallback/>
      </mc:AlternateContent>
    </comment>
    <comment ref="L10" authorId="0">
      <text>
        <r>
          <rPr>
            <b val="true"/>
            <sz val="9"/>
            <color rgb="FF000000"/>
            <rFont val="Tahoma"/>
            <family val="2"/>
          </rPr>
          <t xml:space="preserve">AUT: 0,0108 / BEL: NO; EF:NA; MA:NA / DEU: NO; EF:NA; MA:NA / DNM: NO; EF:NA; MA:NA / ESP: 0,2102; EF:D; MA:D, CS; COMM / FIN: 0,0100; EF:D; MA:D / FRK: 0,1689; EF:D; MA:T2 / GBE: NO; EF:NA; MA:NA / GRC: 0,0630; EF:D; MA:D / IRL: NO; EF:NA; MA:NA / ITA: 0,0388;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50</xdr:col>
                <xdr:colOff>5</xdr:colOff>
                <xdr:row>9</xdr:row>
                <xdr:rowOff>11</xdr:rowOff>
              </xdr:to>
            </anchor>
          </commentPr>
        </mc:Choice>
        <mc:Fallback/>
      </mc:AlternateContent>
    </comment>
    <comment ref="L11" authorId="0">
      <text>
        <r>
          <rPr>
            <b val="true"/>
            <sz val="9"/>
            <color rgb="FF000000"/>
            <rFont val="Tahoma"/>
            <family val="2"/>
          </rPr>
          <t xml:space="preserve">AUT: NO; EF:NA; MA:NA / BEL: NO; EF:NA; MA:NA / DEU: NO; EF:NA; MA:NA / DNM: NO; EF:NA; MA:NA / ESP: 0,0790; EF:D; MA:D, CS; COMM / FIN: NO; EF:NA; MA:NA / FRK: 0,0661; EF:D; MA:T2 / GBE: NO; EF:NA; MA:NA / GRC: 0,51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50</xdr:col>
                <xdr:colOff>22</xdr:colOff>
                <xdr:row>10</xdr:row>
                <xdr:rowOff>11</xdr:rowOff>
              </xdr:to>
            </anchor>
          </commentPr>
        </mc:Choice>
        <mc:Fallback/>
      </mc:AlternateContent>
    </comment>
    <comment ref="L12" authorId="0">
      <text>
        <r>
          <rPr>
            <b val="true"/>
            <sz val="9"/>
            <color rgb="FF000000"/>
            <rFont val="Tahoma"/>
            <family val="2"/>
          </rPr>
          <t xml:space="preserve">AUT: 0,0023 / BEL: NO; EF:NA; MA:NA / DEU: NO; EF:NA; MA:NA / DNM: NO; EF:NA; MA:NA / ESP: 0,0250; EF:D; MA:D, CS; COMM / FIN: 0,0083; EF:D; MA:D / FRK: 0,0011; EF:D; MA:T2 / GBE: NO; EF:NA; MA:NA / GRC: 0,0258; EF:D; MA:D / IRL: NO; EF:NA; MA:NA / ITA: 0,0111;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5</xdr:colOff>
                <xdr:row>11</xdr:row>
                <xdr:rowOff>11</xdr:rowOff>
              </xdr:to>
            </anchor>
          </commentPr>
        </mc:Choice>
        <mc:Fallback/>
      </mc:AlternateContent>
    </comment>
    <comment ref="L13" authorId="0">
      <text>
        <r>
          <rPr>
            <b val="true"/>
            <sz val="9"/>
            <color rgb="FF000000"/>
            <rFont val="Tahoma"/>
            <family val="2"/>
          </rPr>
          <t xml:space="preserve">AUT: 0,0022 / BEL: NO; EF:NA; MA:NA / DEU: NO; EF:NA; MA:NA / DNM: NO; EF:NA; MA:NA / ESP: 0,0058; EF:D; MA:D, CS; COMM / FIN: 0,0006; EF:D; MA:D / FRK: 0,0078; EF:D; MA:T2 / GBE: NO; EF:NA; MA:NA / GRC: 0,0111; EF:D; MA:D / IRL: NO; EF:NA; MA:NA / ITA: 0,0002;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0</xdr:col>
                <xdr:colOff>5</xdr:colOff>
                <xdr:row>12</xdr:row>
                <xdr:rowOff>11</xdr:rowOff>
              </xdr:to>
            </anchor>
          </commentPr>
        </mc:Choice>
        <mc:Fallback/>
      </mc:AlternateContent>
    </comment>
    <comment ref="L14" authorId="0">
      <text>
        <r>
          <rPr>
            <b val="true"/>
            <sz val="9"/>
            <color rgb="FF000000"/>
            <rFont val="Tahoma"/>
            <family val="2"/>
          </rPr>
          <t xml:space="preserve">AUT: NO; EF:NA; MA:NA / BEL: NO; EF:NA; MA:NA / DEU: NO; EF:NA; MA:NA / DNM: NO; EF:NA; MA:NA / ESP: 0,0231; EF:D; MA:D, CS; COMM / FIN: NO; EF:NA; MA:NA / FRK: 0,2938; EF:D; MA:T2 / GBE: NO; EF:NA; MA:NA / GRC: 0,0468; EF:D; MA:D / IRL: NO; EF:NA; MA:NA / ITA: 0,2714; EF:CS,D; MA:T1 / LUX: NO; EF:NA; MA:NA / NLD: NO; EF:NA; MA:NA / PRT: 0,324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11</xdr:rowOff>
              </xdr:to>
            </anchor>
          </commentPr>
        </mc:Choice>
        <mc:Fallback/>
      </mc:AlternateContent>
    </comment>
    <comment ref="L16" authorId="0">
      <text>
        <r>
          <rPr>
            <b val="true"/>
            <sz val="9"/>
            <color rgb="FF000000"/>
            <rFont val="Tahoma"/>
            <family val="2"/>
          </rPr>
          <t xml:space="preserve">AUT: NA; EF:NA; MA:NA / BEL: NO; EF:NA; MA:NA / DEU: NO; EF:NA; MA:NA / DNM: 0,0112; EF:D; MA:D / ESP: 0,0005; EF:D; MA:CS,D; COMM / FIN: NO; EF:NA; MA:NA / FRK: 0,0061; EF:D; MA:T2 / GBE: NO; EF:NA; MA:NA / GRC: NO; EF:NA; MA:NA / IRL: NO; EF:NA; MA:NA / ITA: 0,0102;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0</xdr:col>
                <xdr:colOff>57</xdr:colOff>
                <xdr:row>15</xdr:row>
                <xdr:rowOff>11</xdr:rowOff>
              </xdr:to>
            </anchor>
          </commentPr>
        </mc:Choice>
        <mc:Fallback/>
      </mc:AlternateContent>
    </comment>
    <comment ref="L17" authorId="0">
      <text>
        <r>
          <rPr>
            <b val="true"/>
            <sz val="9"/>
            <color rgb="FF000000"/>
            <rFont val="Tahoma"/>
            <family val="2"/>
          </rPr>
          <t xml:space="preserve">AUT: NA,NO; EF:NA; MA:NA / BEL: NO; EF:NA; MA:NA / DEU: NO; EF:NA; MA:NA / DNM: NA,NO; EF:NA; MA:NA / ESP: NO; EF:NA; MA:NA; COMM / FIN: NO; EF:NA; MA:NA / FRK: 0,0080; EF:D; MA:T2 / GBE: NA,NO; EF:NA; MA:NA / GRC: 0,0131;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1</xdr:col>
                <xdr:colOff>6</xdr:colOff>
                <xdr:row>16</xdr:row>
                <xdr:rowOff>11</xdr:rowOff>
              </xdr:to>
            </anchor>
          </commentPr>
        </mc:Choice>
        <mc:Fallback/>
      </mc:AlternateContent>
    </comment>
    <comment ref="L18" authorId="0">
      <text>
        <r>
          <rPr>
            <b val="true"/>
            <sz val="9"/>
            <color rgb="FF000000"/>
            <rFont val="Tahoma"/>
            <family val="2"/>
          </rPr>
          <t xml:space="preserve">AUT: NO; EF:NA; MA:NA / BEL: NO; EF:NA; MA:NA / DEU: NO; EF:NA; MA:NA / DNM: NO; EF:NA; MA:NA / ESP: NO; EF:NA; MA:NA; COMM / FIN: NO; EF:NA; MA:NA / FRK: NO; EF:NA; MA:NA / GBE: NO; EF:NA; MA:NA / GRC: 0,012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9</xdr:col>
                <xdr:colOff>35</xdr:colOff>
                <xdr:row>17</xdr:row>
                <xdr:rowOff>11</xdr:rowOff>
              </xdr:to>
            </anchor>
          </commentPr>
        </mc:Choice>
        <mc:Fallback/>
      </mc:AlternateContent>
    </comment>
    <comment ref="L19" authorId="0">
      <text>
        <r>
          <rPr>
            <b val="true"/>
            <sz val="9"/>
            <color rgb="FF000000"/>
            <rFont val="Tahoma"/>
            <family val="2"/>
          </rPr>
          <t xml:space="preserve">AUT: NO; EF:NA; MA:NA / BEL: NO; EF:NA; MA:NA / DEU: NO; EF:NA; MA:NA / DNM: NO; EF:NA; MA:NA / ESP: NO; EF:NA; MA:NA; COMM / FIN: NO; EF:NA; MA:NA / FRK: 0,0079;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9</xdr:col>
                <xdr:colOff>53</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9</xdr:col>
                <xdr:colOff>23</xdr:colOff>
                <xdr:row>19</xdr:row>
                <xdr:rowOff>11</xdr:rowOff>
              </xdr:to>
            </anchor>
          </commentPr>
        </mc:Choice>
        <mc:Fallback/>
      </mc:AlternateContent>
    </comment>
    <comment ref="L21" authorId="0">
      <text>
        <r>
          <rPr>
            <b val="true"/>
            <sz val="9"/>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9</xdr:col>
                <xdr:colOff>41</xdr:colOff>
                <xdr:row>20</xdr:row>
                <xdr:rowOff>11</xdr:rowOff>
              </xdr:to>
            </anchor>
          </commentPr>
        </mc:Choice>
        <mc:Fallback/>
      </mc:AlternateContent>
    </comment>
    <comment ref="L22" authorId="0">
      <text>
        <r>
          <rPr>
            <b val="true"/>
            <sz val="9"/>
            <color rgb="FF000000"/>
            <rFont val="Tahoma"/>
            <family val="2"/>
          </rPr>
          <t xml:space="preserve">AUT: NA,NO; EF:NA; MA:NA / BEL: NO; EF:NA; MA:NA / DEU: NO; EF:NA; MA:NA / DNM: NA,NO; EF:NA; MA:NA / ESP: NO; EF:NA; MA:NA; COMM / FIN: NO; EF:NA; MA:NA / FRK: 0,0395; EF:D; MA:T2 / GBE: NA,NO; EF:NA; MA:NA / GRC: 0,046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1</xdr:col>
                <xdr:colOff>6</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NO; EF:NA; MA:NA; COMM / FIN: NO; EF:NA; MA:NA / FRK: 0,0395; EF:D; MA:T2 / GBE: NO; EF:NA; MA:NA / GRC: 0,024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9</xdr:col>
                <xdr:colOff>53</xdr:colOff>
                <xdr:row>22</xdr:row>
                <xdr:rowOff>11</xdr:rowOff>
              </xdr:to>
            </anchor>
          </commentPr>
        </mc:Choice>
        <mc:Fallback/>
      </mc:AlternateContent>
    </comment>
    <comment ref="L25" authorId="0">
      <text>
        <r>
          <rPr>
            <b val="true"/>
            <sz val="9"/>
            <color rgb="FF000000"/>
            <rFont val="Tahoma"/>
            <family val="2"/>
          </rPr>
          <t xml:space="preserve">AUT: NA; EF:NA; MA:NA / BEL: NO; EF:NA; MA:NA / DEU: NO; EF:NA; MA:NA / DNM: NA; EF:NA; MA:NA / ESP: NO; EF:NA; MA:NA; COMM / FIN: NO; EF:NA; MA:NA / FRK: NO; EF:NA; MA:NA / GBE: NA; EF:NA; MA:NA / GRC: 0,021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9</xdr:col>
                <xdr:colOff>35</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23</xdr:colOff>
                <xdr:row>25</xdr:row>
                <xdr:rowOff>11</xdr:rowOff>
              </xdr:to>
            </anchor>
          </commentPr>
        </mc:Choice>
        <mc:Fallback/>
      </mc:AlternateContent>
    </comment>
    <comment ref="L28" authorId="0">
      <text>
        <r>
          <rPr>
            <b val="true"/>
            <sz val="9"/>
            <color rgb="FF000000"/>
            <rFont val="Tahoma"/>
            <family val="2"/>
          </rPr>
          <t xml:space="preserve">AUT: 0,0172 / BEL: NO; EF:NA; MA:NA / DEU: NO; EF:NA; MA:NA / DNM: 0,1231; EF:D; MA:D / ESP: 21,49; EF:D; MA:CS,D; COMM / FIN: NO; EF:NA; MA:NA / FRK: 0,0762; EF:D; MA:T2 / GBE: NA; EF:NA; MA:NA / GRC: NO; EF:NA; MA:NA / IRL: NO; EF:NA; MA:NA / ITA: NA; EF:NA; MA:NA / LUX: NO; EF:NA; MA:NA / NLD: NO; EF:NA; MA:NA / PRT: 0,813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9</xdr:col>
                <xdr:colOff>21</xdr:colOff>
                <xdr:row>27</xdr:row>
                <xdr:rowOff>11</xdr:rowOff>
              </xdr:to>
            </anchor>
          </commentPr>
        </mc:Choice>
        <mc:Fallback/>
      </mc:AlternateContent>
    </comment>
    <comment ref="M8" authorId="0">
      <text>
        <r>
          <rPr>
            <b val="true"/>
            <sz val="9"/>
            <color rgb="FF000000"/>
            <rFont val="Tahoma"/>
            <family val="2"/>
          </rPr>
          <t xml:space="preserve">AUT: 0,0006; EF:CS,D; MA:CS,D / BEL: NO; EF:NA; MA:NA / DEU: NO; EF:NA; MA:NA / DNM: 0,0003; EF:D; MA:D / ESP: 0,0087; EF:D; MA:CS,D; COMM / FIN: 0,0005; EF:D; MA:D / FRK: 0,0293; EF:D; MA:T2 / GBE: NO; EF:NA; MA:NA / GRC: 0,0314; EF:D; MA:D / IRL: NO; EF:NA; MA:NA / ITA: 0,0129; EF:CS,D; MA:T1 / LUX: NO; EF:NA; MA:NA / NLD: NO; EF:NA; MA:NA / PRT: 0,008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53</xdr:col>
                <xdr:colOff>59</xdr:colOff>
                <xdr:row>7</xdr:row>
                <xdr:rowOff>11</xdr:rowOff>
              </xdr:to>
            </anchor>
          </commentPr>
        </mc:Choice>
        <mc:Fallback/>
      </mc:AlternateContent>
    </comment>
    <comment ref="M9" authorId="0">
      <text>
        <r>
          <rPr>
            <b val="true"/>
            <sz val="9"/>
            <color rgb="FF000000"/>
            <rFont val="Tahoma"/>
            <family val="2"/>
          </rPr>
          <t xml:space="preserve">AUT: 0,0003; EF:CS,D; MA:CS,D / BEL: NO; EF:NA; MA:NA / DEU: NO; EF:NA; MA:NA / DNM: NO; EF:NA; MA:NA / ESP: 0,0017; EF:D; MA:D, CS; COMM / FIN: 0,0001; EF:D; MA:D / FRK: 0,0148; EF:D; MA:T2 / GBE: NO; EF:NA; MA:NA / GRC: 0,0110; EF:D; MA:D / IRL: NO; EF:NA; MA:NA / ITA: 0,0042;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53</xdr:col>
                <xdr:colOff>40</xdr:colOff>
                <xdr:row>8</xdr:row>
                <xdr:rowOff>11</xdr:rowOff>
              </xdr:to>
            </anchor>
          </commentPr>
        </mc:Choice>
        <mc:Fallback/>
      </mc:AlternateContent>
    </comment>
    <comment ref="M10" authorId="0">
      <text>
        <r>
          <rPr>
            <b val="true"/>
            <sz val="9"/>
            <color rgb="FF000000"/>
            <rFont val="Tahoma"/>
            <family val="2"/>
          </rPr>
          <t xml:space="preserve">AUT: 0,0002 / BEL: NO; EF:NA; MA:NA / DEU: NO; EF:NA; MA:NA / DNM: NO; EF:NA; MA:NA / ESP: 0,0033; EF:D; MA:D, CS; COMM / FIN: 0,0002; EF:D; MA:D / FRK: 0,0036; EF:D; MA:T2 / GBE: NO; EF:NA; MA:NA / GRC: 0,0016; EF:D; MA:D / IRL: NO; EF:NA; MA:NA / ITA: 0,001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51</xdr:col>
                <xdr:colOff>54</xdr:colOff>
                <xdr:row>9</xdr:row>
                <xdr:rowOff>11</xdr:rowOff>
              </xdr:to>
            </anchor>
          </commentPr>
        </mc:Choice>
        <mc:Fallback/>
      </mc:AlternateContent>
    </comment>
    <comment ref="M11" authorId="0">
      <text>
        <r>
          <rPr>
            <b val="true"/>
            <sz val="9"/>
            <color rgb="FF000000"/>
            <rFont val="Tahoma"/>
            <family val="2"/>
          </rPr>
          <t xml:space="preserve">AUT: NO; EF:NA; MA:NA / BEL: NO; EF:NA; MA:NA / DEU: NO; EF:NA; MA:NA / DNM: NO; EF:NA; MA:NA / ESP: 0,0022; EF:D; MA:D, CS; COMM / FIN: NO; EF:NA; MA:NA / FRK: 0,0022; EF:D; MA:T2 / GBE: NO; EF:NA; MA:NA / GRC: 0,016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52</xdr:col>
                <xdr:colOff>3</xdr:colOff>
                <xdr:row>10</xdr:row>
                <xdr:rowOff>11</xdr:rowOff>
              </xdr:to>
            </anchor>
          </commentPr>
        </mc:Choice>
        <mc:Fallback/>
      </mc:AlternateContent>
    </comment>
    <comment ref="M12" authorId="0">
      <text>
        <r>
          <rPr>
            <b val="true"/>
            <sz val="9"/>
            <color rgb="FF000000"/>
            <rFont val="Tahoma"/>
            <family val="2"/>
          </rPr>
          <t xml:space="preserve">AUT: 0,0000 / BEL: NO; EF:NA; MA:NA / DEU: NO; EF:NA; MA:NA / DNM: NO; EF:NA; MA:NA / ESP: 0,0007; EF:D; MA:D, CS; COMM / FIN: 0,0002; EF:D; MA:D / FRK: 0,0000; EF:D; MA:T2 / GBE: NO; EF:NA; MA:NA / GRC: 0,0006; EF:D; MA:D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51</xdr:col>
                <xdr:colOff>54</xdr:colOff>
                <xdr:row>11</xdr:row>
                <xdr:rowOff>11</xdr:rowOff>
              </xdr:to>
            </anchor>
          </commentPr>
        </mc:Choice>
        <mc:Fallback/>
      </mc:AlternateContent>
    </comment>
    <comment ref="M13" authorId="0">
      <text>
        <r>
          <rPr>
            <b val="true"/>
            <sz val="9"/>
            <color rgb="FF000000"/>
            <rFont val="Tahoma"/>
            <family val="2"/>
          </rPr>
          <t xml:space="preserve">AUT: 0,0000 / BEL: NO; EF:NA; MA:NA / DEU: NO; EF:NA; MA:NA / DNM: NO; EF:NA; MA:NA / ESP: 0,0001; EF:D; MA:D, CS; COMM / FIN: 0,0000; EF:D; MA:D / FRK: 0,0001; EF:D; MA:T2 / GBE: NO; EF:NA; MA:NA / GRC: 0,0003; EF:D; MA:D / IRL: NO; EF:NA; MA:NA / ITA: 0,000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51</xdr:col>
                <xdr:colOff>54</xdr:colOff>
                <xdr:row>12</xdr:row>
                <xdr:rowOff>11</xdr:rowOff>
              </xdr:to>
            </anchor>
          </commentPr>
        </mc:Choice>
        <mc:Fallback/>
      </mc:AlternateContent>
    </comment>
    <comment ref="M14" authorId="0">
      <text>
        <r>
          <rPr>
            <b val="true"/>
            <sz val="9"/>
            <color rgb="FF000000"/>
            <rFont val="Tahoma"/>
            <family val="2"/>
          </rPr>
          <t xml:space="preserve">AUT: NO; EF:NA; MA:NA / BEL: NO; EF:NA; MA:NA / DEU: NO; EF:NA; MA:NA / DNM: NO; EF:NA; MA:NA / ESP: 0,0006; EF:D; MA:D, CS; COMM / FIN: NO; EF:NA; MA:NA / FRK: 0,0085; EF:D; MA:T2 / GBE: NO; EF:NA; MA:NA / GRC: 0,0011; EF:D; MA:D / IRL: NO; EF:NA; MA:NA / ITA: 0,0071; EF:CS,D; MA:T1 / LUX: NO; EF:NA; MA:NA / NLD: NO; EF:NA; MA:NA / PRT: 0,008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52</xdr:col>
                <xdr:colOff>54</xdr:colOff>
                <xdr:row>13</xdr:row>
                <xdr:rowOff>11</xdr:rowOff>
              </xdr:to>
            </anchor>
          </commentPr>
        </mc:Choice>
        <mc:Fallback/>
      </mc:AlternateContent>
    </comment>
    <comment ref="M16" authorId="0">
      <text>
        <r>
          <rPr>
            <b val="true"/>
            <sz val="9"/>
            <color rgb="FF000000"/>
            <rFont val="Tahoma"/>
            <family val="2"/>
          </rPr>
          <t xml:space="preserve">AUT: NA; EF:NA; MA:NA / BEL: NO; EF:NA; MA:NA / DEU: NO; EF:NA; MA:NA / DNM: 0,0003; EF:D; MA:D / ESP: 0,0001; EF:D; MA:CS,D; COMM / FIN: NO; EF:NA; MA:NA / FRK: 0,0001; EF:D; MA:T2 / GBE: NO; EF:NA; MA:NA / GRC: NO; EF:NA; MA:NA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52</xdr:col>
                <xdr:colOff>38</xdr:colOff>
                <xdr:row>15</xdr:row>
                <xdr:rowOff>11</xdr:rowOff>
              </xdr:to>
            </anchor>
          </commentPr>
        </mc:Choice>
        <mc:Fallback/>
      </mc:AlternateContent>
    </comment>
    <comment ref="M17" authorId="0">
      <text>
        <r>
          <rPr>
            <b val="true"/>
            <sz val="9"/>
            <color rgb="FF000000"/>
            <rFont val="Tahoma"/>
            <family val="2"/>
          </rPr>
          <t xml:space="preserve">AUT: NA,NO; EF:NA; MA:NA / BEL: NO; EF:NA; MA:NA / DEU: NO; EF:NA; MA:NA / DNM: NA,NO; EF:NA; MA:NA / ESP: NO; EF:NA; MA:NA; COMM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52</xdr:col>
                <xdr:colOff>55</xdr:colOff>
                <xdr:row>16</xdr:row>
                <xdr:rowOff>11</xdr:rowOff>
              </xdr:to>
            </anchor>
          </commentPr>
        </mc:Choice>
        <mc:Fallback/>
      </mc:AlternateContent>
    </comment>
    <comment ref="M18" authorId="0">
      <text>
        <r>
          <rPr>
            <b val="true"/>
            <sz val="9"/>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51</xdr:col>
                <xdr:colOff>16</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O; EF:NA; MA:NA / ESP: NO; EF:NA; MA:NA; COMM / FIN: NO; EF:NA; MA:NA / FRK: 0,0004;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51</xdr:col>
                <xdr:colOff>3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51</xdr:col>
                <xdr:colOff>4</xdr:colOff>
                <xdr:row>19</xdr:row>
                <xdr:rowOff>11</xdr:rowOff>
              </xdr:to>
            </anchor>
          </commentPr>
        </mc:Choice>
        <mc:Fallback/>
      </mc:AlternateContent>
    </comment>
    <comment ref="M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51</xdr:col>
                <xdr:colOff>22</xdr:colOff>
                <xdr:row>20</xdr:row>
                <xdr:rowOff>11</xdr:rowOff>
              </xdr:to>
            </anchor>
          </commentPr>
        </mc:Choice>
        <mc:Fallback/>
      </mc:AlternateContent>
    </comment>
    <comment ref="M22" authorId="0">
      <text>
        <r>
          <rPr>
            <b val="true"/>
            <sz val="9"/>
            <color rgb="FF000000"/>
            <rFont val="Tahoma"/>
            <family val="2"/>
          </rPr>
          <t xml:space="preserve">AUT: NA,NO; EF:NA; MA:NA / BEL: NO; EF:NA; MA:NA / DEU: NO; EF:NA; MA:NA / DNM: NA,NO; EF:NA; MA:NA / ESP: NO; EF:NA; MA:NA; COMM / FIN: NO; EF:NA; MA:NA / FRK: 0,0021; EF:D; MA:T2 / GBE: NA,NO; EF:NA; MA:NA / GRC: 0,0011;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52</xdr:col>
                <xdr:colOff>55</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O; EF:NA; MA:NA; COMM / FIN: NO; EF:NA; MA:NA / FRK: 0,0021; EF:D; MA:T2 / GBE: NO; EF:NA; MA:NA / GRC: 0,000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51</xdr:col>
                <xdr:colOff>34</xdr:colOff>
                <xdr:row>22</xdr:row>
                <xdr:rowOff>11</xdr:rowOff>
              </xdr:to>
            </anchor>
          </commentPr>
        </mc:Choice>
        <mc:Fallback/>
      </mc:AlternateContent>
    </comment>
    <comment ref="M25" authorId="0">
      <text>
        <r>
          <rPr>
            <b val="true"/>
            <sz val="9"/>
            <color rgb="FF000000"/>
            <rFont val="Tahoma"/>
            <family val="2"/>
          </rPr>
          <t xml:space="preserve">AUT: NA; EF:NA; MA:NA / BEL: NO; EF:NA; MA:NA / DEU: NO; EF:NA; MA:NA / DNM: NA; EF:NA; MA:NA / ESP: NO; EF:NA; MA:NA; COMM / FIN: NO; EF:NA; MA:NA / FRK: NO; EF:NA; MA:NA / GBE: NA; EF:NA; MA:NA / GRC: 0,000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51</xdr:col>
                <xdr:colOff>16</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51</xdr:col>
                <xdr:colOff>4</xdr:colOff>
                <xdr:row>25</xdr:row>
                <xdr:rowOff>11</xdr:rowOff>
              </xdr:to>
            </anchor>
          </commentPr>
        </mc:Choice>
        <mc:Fallback/>
      </mc:AlternateContent>
    </comment>
    <comment ref="M28" authorId="0">
      <text>
        <r>
          <rPr>
            <b val="true"/>
            <sz val="9"/>
            <color rgb="FF000000"/>
            <rFont val="Tahoma"/>
            <family val="2"/>
          </rPr>
          <t xml:space="preserve">AUT: 0,0002 / BEL: NO; EF:NA; MA:NA / DEU: NO; EF:NA; MA:NA / DNM: 0,0032; EF:D; MA:D / ESP: 0,2637; EF:D; MA:CS,D; COMM / FIN: NO; EF:NA; MA:NA / FRK: 0,0023; EF:D; MA:T2 / GBE: NA; EF:NA; MA:NA / GRC: NO; EF:NA; MA:NA / IRL: NO; EF:NA; MA:NA / ITA: NA; EF:NA; MA:NA / LUX: NO; EF:NA; MA:NA / NLD: NO; EF:NA; MA:NA / PRT: 0,050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51</xdr:col>
                <xdr:colOff>11</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244,30; EF:CS; MA:T2,T3 / BEL: -3916,93; EF:CS; MA:CS,T1,T2 / DEU: -35367,29; EF:CS; MA:CS,T2 / DNM: 631,86; EF:CS; MA:CS / ESP: -32248,93; EF:CS,D; MA:CS,T1,T2 / FIN: -34003,99; EF:CS,D; MA:T2,T3 / FRK: -58716,92; EF:CS; MA:T2,T3 / GBE: -18178,54; EF:CS; MA:CS,D,T3 / GRC: -1959,47; EF:CS,D,OTH; MA:OTH,T2 / IRL: -2583,07; EF:CS,D; MA:D,T1,T2,T3 / ITA: -30783,12; EF:CS,D; MA:T1,T2,T3 / LUX: -632,61; EF:CS,D; MA:T1,T2 / NLD: -3165,80; EF:CS,D; MA:CS,T1,T2 / PRT: -8675,71; EF:CS,D; MA:CS,T2 / SWE: -45525,50;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7</xdr:col>
                <xdr:colOff>2</xdr:colOff>
                <xdr:row>7</xdr:row>
                <xdr:rowOff>11</xdr:rowOff>
              </xdr:to>
            </anchor>
          </commentPr>
        </mc:Choice>
        <mc:Fallback/>
      </mc:AlternateContent>
    </comment>
    <comment ref="B9" authorId="0">
      <text>
        <r>
          <rPr>
            <b val="true"/>
            <sz val="9"/>
            <color rgb="FF000000"/>
            <rFont val="Tahoma"/>
            <family val="2"/>
          </rPr>
          <t xml:space="preserve">AUT: -24,93; EF:CS; MA:T3 / BEL: -3735,70; EF:CS; MA:CS,T2 / DEU: -28627,20; EF:CS; MA:CS,T2 / DNM: 1118,86; EF:CS; MA:CS / ESP: -25222,66; EF:CS,D; MA:T1,T2 / FIN: -33941,53; EF:CS,D; MA:T2,T3 / FRK: -50446,02; EF:CS; MA:T2,T3 / GBE: -14834,82; EF:CS; MA:CS,D,T3 / GRC: -1846,93; EF:CS,D; MA:T2 / IRL: -671,93; EF:CS,D; MA:D,T1,T2,T3 / ITA: -24401,50; EF:CS; MA:T1,T2,T3 / LUX: -522,58; EF:CS; MA:T2 / NLD: -2843,01; EF:D; MA:CS,T1,T2 / PRT: -5932,53; EF:CS,D; MA:CS,T2 / SWE: -44129,72;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3</xdr:col>
                <xdr:colOff>11</xdr:colOff>
                <xdr:row>8</xdr:row>
                <xdr:rowOff>11</xdr:rowOff>
              </xdr:to>
            </anchor>
          </commentPr>
        </mc:Choice>
        <mc:Fallback/>
      </mc:AlternateContent>
    </comment>
    <comment ref="B10" authorId="0">
      <text>
        <r>
          <rPr>
            <b val="true"/>
            <sz val="9"/>
            <color rgb="FF000000"/>
            <rFont val="Tahoma"/>
            <family val="2"/>
          </rPr>
          <t xml:space="preserve">AUT: -2219,36; EF:CS; MA:T2 / BEL: -181,22; EF:CS; MA:CS,T1 / DEU: -6740,08; EF:CS; MA:CS,T2 / DNM: -487,00; EF:CS; MA:CS / ESP: -7026,27; EF:CS,D; MA:CS,T1,T2 / FIN: -62,47; EF:CS; MA:T2,T3 / FRK: -8270,89; EF:CS; MA:T2,T3 / GBE: -3343,72; EF:CS; MA:CS,T3 / GRC: -112,54; EF:OTH; MA:OTH / IRL: -1911,14; EF:CS,D; MA:T1,T3 / ITA: -6381,62; EF:CS,D; MA:T1,T2 / LUX: -110,03; EF:CS,D; MA:T1 / NLD: -322,79; EF:CS,D; MA:CS,T1 / PRT: -2743,18; EF:CS,D; MA:CS,T2 / SWE: -1395,7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1</xdr:col>
                <xdr:colOff>44</xdr:colOff>
                <xdr:row>9</xdr:row>
                <xdr:rowOff>11</xdr:rowOff>
              </xdr:to>
            </anchor>
          </commentPr>
        </mc:Choice>
        <mc:Fallback/>
      </mc:AlternateContent>
    </comment>
    <comment ref="B12" authorId="0">
      <text>
        <r>
          <rPr>
            <b val="true"/>
            <sz val="9"/>
            <color rgb="FF000000"/>
            <rFont val="Tahoma"/>
            <family val="2"/>
          </rPr>
          <t xml:space="preserve">AUT: 11,21; EF:CS,D; MA:T1,T2 / BEL: 1023,43; EF:CS; MA:CS,T2 / DEU: 23435,08; EF:CS; MA:CS / DNM: 3850,23; EF:CS,D; MA:CS,T1,T2 / ESP: -1163,35; EF:CS,D; MA:T1,T2 / FIN: 4534,08; EF:D; MA:D,T1 / FRK: 919,42; EF:CS; MA:CS,T2 / GBE: 4931,41; EF:CS; MA:CS,T3 / GRC: -406,89; EF:CS,D; MA:T1,T2 / IRL: -35,32; EF:D; MA:T1 / ITA: 1115,88; EF:CS,D; MA:T1 / LUX: 13,70; EF:CS,D; MA:T1 / NLD: IE,NA,NE,NO; EF:NA; MA:NA / PRT: -13,65; EF:D; MA:D / SWE: 1954,99;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9</xdr:col>
                <xdr:colOff>30</xdr:colOff>
                <xdr:row>11</xdr:row>
                <xdr:rowOff>11</xdr:rowOff>
              </xdr:to>
            </anchor>
          </commentPr>
        </mc:Choice>
        <mc:Fallback/>
      </mc:AlternateContent>
    </comment>
    <comment ref="B13" authorId="0">
      <text>
        <r>
          <rPr>
            <b val="true"/>
            <sz val="9"/>
            <color rgb="FF000000"/>
            <rFont val="Tahoma"/>
            <family val="2"/>
          </rPr>
          <t xml:space="preserve">AUT: 177,17; EF:CS; MA:T2 / BEL: 603,99; EF:CS; MA:CS,T1 / DEU: 5871,34; EF:CS; MA:CS / DNM: 10,68 / ESP: 1929,83; EF:CS,D; MA:T1,T2 / FIN: 1818,83; EF:CS; MA:T1 / FRK: 19363,66; EF:CS; MA:T2,T3 / GBE: 9345,96; EF:CS; MA:CS,D,T3 / GRC: 0,3547; EF:CS,D; MA:T1,T2 / IRL: 195,76; EF:D; MA:T1 / ITA: 328,86; EF:D; MA:T1 / LUX: 15,94; EF:CS,D; MA:T1 / NLD: 629,11; EF:CS,D; MA:CS,T1 / PRT: 1530,48; EF:CS,D; MA:T2 / SWE: 111,92;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4</xdr:colOff>
                <xdr:row>12</xdr:row>
                <xdr:rowOff>11</xdr:rowOff>
              </xdr:to>
            </anchor>
          </commentPr>
        </mc:Choice>
        <mc:Fallback/>
      </mc:AlternateContent>
    </comment>
    <comment ref="B14" authorId="0">
      <text>
        <r>
          <rPr>
            <b val="true"/>
            <sz val="9"/>
            <color rgb="FF000000"/>
            <rFont val="Tahoma"/>
            <family val="2"/>
          </rPr>
          <t xml:space="preserve">AUT: 348,52; EF:CS; MA:T2 / BEL: 250,36; EF:CS; MA:CS,T1,T2 / DEU: 10070,49; EF:CS; MA:CS / DNM: 164,01; EF:CS,D; MA:CS,D / ESP: -95,98; EF:CS,D; MA:T1,T2 / FIN: 408,92; EF:CS,D; MA:CS,D,T1 / FRK: -15030,46; EF:CS; MA:T2,T3 / GBE: -7525,54; EF:CS,D; MA:CS,D,T1,T3 / GRC: -228,27; EF:CS,D; MA:T1,T2 / IRL: 621,66; EF:CS,D; MA:T1,T3 / ITA: -992,67; EF:CS,D; MA:T1,T2,T3 / LUX: 14,09; EF:CS,D; MA:T1 / NLD: 4017,47; EF:CS,D; MA:CS,T1,T2 / PRT: 1586,75; EF:CS,D; MA:T2 / SWE: -107,66;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2</xdr:col>
                <xdr:colOff>28</xdr:colOff>
                <xdr:row>13</xdr:row>
                <xdr:rowOff>11</xdr:rowOff>
              </xdr:to>
            </anchor>
          </commentPr>
        </mc:Choice>
        <mc:Fallback/>
      </mc:AlternateContent>
    </comment>
    <comment ref="B15" authorId="0">
      <text>
        <r>
          <rPr>
            <b val="true"/>
            <sz val="9"/>
            <color rgb="FF000000"/>
            <rFont val="Tahoma"/>
            <family val="2"/>
          </rPr>
          <t xml:space="preserve">AUT: 1,13; EF:CS; MA:T2 / BEL: 485,71; EF:CS; MA:CS,T2 / DEU: 10685,88; EF:CS; MA:CS / DNM: 140,30; EF:CS,D; MA:CS,D / ESP: NA,NE,NO; EF:NA; MA:NA / FIN: 391,09; EF:D; MA:D,T1 / FRK: IE,NO; EF:NA; MA:NA / GBE: -2793,16; EF:CS; MA:CS,T3 / GRC: 0,0613; EF:CS; MA:T2 / IRL: 538,44; EF:D; MA:T1 / ITA: 1085,34; EF:CS; MA:T1,T2,T3 / LUX: IE,NO; EF:NA; MA:NA / NLD: 4249,45; EF:CS,D; MA:CS,T2 / PRT: IE,NO; EF:NA; MA:NA / SWE: -283,24;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5</xdr:col>
                <xdr:colOff>55</xdr:colOff>
                <xdr:row>14</xdr:row>
                <xdr:rowOff>11</xdr:rowOff>
              </xdr:to>
            </anchor>
          </commentPr>
        </mc:Choice>
        <mc:Fallback/>
      </mc:AlternateContent>
    </comment>
    <comment ref="B16" authorId="0">
      <text>
        <r>
          <rPr>
            <b val="true"/>
            <sz val="9"/>
            <color rgb="FF000000"/>
            <rFont val="Tahoma"/>
            <family val="2"/>
          </rPr>
          <t xml:space="preserve">AUT: 347,40; EF:CS; MA:T2 / BEL: -235,35; EF:CS; MA:CS,T1 / DEU: -615,39; EF:CS; MA:CS / DNM: 23,71; EF:CS,D; MA:CS,D / ESP: -95,98; EF:CS,D; MA:T1,T2 / FIN: 17,82; EF:CS,D; MA:CS,T1 / FRK: -15030,46; EF:CS; MA:T2,T3 / GBE: -4732,38; EF:CS,D; MA:CS,D,T1,T3 / GRC: -228,33; EF:CS,D; MA:T1,T2 / IRL: 83,22; EF:CS,D; MA:T1,T3 / ITA: -2078,01; EF:CS,D; MA:T1 / LUX: 14,09; EF:CS,D; MA:T1 / NLD: -231,98; EF:D; MA:T1 / PRT: 1586,75; EF:CS,D; MA:T2 / SWE: 175,58;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9</xdr:col>
                <xdr:colOff>37</xdr:colOff>
                <xdr:row>15</xdr:row>
                <xdr:rowOff>11</xdr:rowOff>
              </xdr:to>
            </anchor>
          </commentPr>
        </mc:Choice>
        <mc:Fallback/>
      </mc:AlternateContent>
    </comment>
    <comment ref="B17" authorId="0">
      <text>
        <r>
          <rPr>
            <b val="true"/>
            <sz val="9"/>
            <color rgb="FF000000"/>
            <rFont val="Tahoma"/>
            <family val="2"/>
          </rPr>
          <t xml:space="preserve">AUT: 47,27; EF:CS; MA:T2 / BEL: 9,09; EF:CS; MA:CS,T1 / DEU: 2403,71; EF:CS,D; MA:CS,T1 / DNM: 51,78; EF:CS,D; MA:CS,D / ESP: -80,05; EF:CS,D; MA:T1 / FIN: 1595,34; EF:CS,D; MA:T1,T2 / FRK: -2122,54; EF:CS; MA:T2,T3 / GBE: 628,83; EF:CS; MA:D,T1 / GRC: 1,42; EF:CS,D; MA:T1,T2 / IRL: 447,62; EF:CS,D,OTH; MA:CS,T1,T3 / ITA: NE,NO; EF:NA; MA:NA / LUX: 10,46; EF:CS,D; MA:T1 / NLD: 7,35; EF:D; MA:T1 / PRT: 342,14; EF:CS,D; MA:T2 / SWE: 56,4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7</xdr:col>
                <xdr:colOff>6</xdr:colOff>
                <xdr:row>16</xdr:row>
                <xdr:rowOff>11</xdr:rowOff>
              </xdr:to>
            </anchor>
          </commentPr>
        </mc:Choice>
        <mc:Fallback/>
      </mc:AlternateContent>
    </comment>
    <comment ref="B18" authorId="0">
      <text>
        <r>
          <rPr>
            <b val="true"/>
            <sz val="9"/>
            <color rgb="FF000000"/>
            <rFont val="Tahoma"/>
            <family val="2"/>
          </rPr>
          <t xml:space="preserve">AUT: NE,NO; EF:NA; MA:NA / BEL: NO; EF:NA; MA:NA / DEU: 2132,00; EF:CS,D; MA:CS,T1 / DNM: 68,37; EF:CS,D; MA:CS,D / ESP: NA,NE,NO; EF:NA; MA:NA / FIN: IE,NA,NE,NO; EF:NA; MA:NA / FRK: IE,NO; EF:NA; MA:NA / GBE: 628,72; EF:CS; MA:D,T1 / GRC: NE,NO; EF:NA; MA:NA / IRL: 37,58; EF:D; MA:T1 / ITA: NE,NO; EF:NA; MA:NA / LUX: NE,NO; EF:NA; MA:NA / NLD: IE,NE,NO; EF:NA; MA:NA / PRT: NO; EF:NA; MA:NA / SWE: 56,4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5</xdr:colOff>
                <xdr:row>17</xdr:row>
                <xdr:rowOff>11</xdr:rowOff>
              </xdr:to>
            </anchor>
          </commentPr>
        </mc:Choice>
        <mc:Fallback/>
      </mc:AlternateContent>
    </comment>
    <comment ref="B19" authorId="0">
      <text>
        <r>
          <rPr>
            <b val="true"/>
            <sz val="9"/>
            <color rgb="FF000000"/>
            <rFont val="Tahoma"/>
            <family val="2"/>
          </rPr>
          <t xml:space="preserve">AUT: 47,27; EF:CS; MA:T2 / BEL: 9,09; EF:CS; MA:CS,T1 / DEU: 271,70; EF:CS,D; MA:CS,T1 / DNM: -16,59 / ESP: -80,05; EF:CS,D; MA:T1 / FIN: 1595,34; EF:CS,D; MA:T1,T2 / FRK: -2122,54; EF:CS; MA:T2,T3 / GBE: 0,1018; EF:CS; MA:T1 / GRC: 1,42; EF:CS,D; MA:T1,T2 / IRL: 410,04; EF:CS,OTH; MA:CS,T1,T3 / ITA: NE,NO; EF:NA; MA:NA / LUX: 10,46; EF:CS,D; MA:T1 / NLD: 7,35; EF:D; MA:T1 / PRT: 342,1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4</xdr:col>
                <xdr:colOff>15</xdr:colOff>
                <xdr:row>18</xdr:row>
                <xdr:rowOff>11</xdr:rowOff>
              </xdr:to>
            </anchor>
          </commentPr>
        </mc:Choice>
        <mc:Fallback/>
      </mc:AlternateContent>
    </comment>
    <comment ref="B20" authorId="0">
      <text>
        <r>
          <rPr>
            <b val="true"/>
            <sz val="9"/>
            <color rgb="FF000000"/>
            <rFont val="Tahoma"/>
            <family val="2"/>
          </rPr>
          <t xml:space="preserve">AUT: 220,21; EF:CS; MA:T2 / BEL: 586,81; EF:CS; MA:CS,T1 / DEU: 1702,91; EF:CS; MA:CS,T1 / DNM: 25,54; EF:CS,D; MA:CS,T1 / ESP: 983,07; EF:CS,D; MA:T1,T2 / FIN: 1747,52; EF:CS; MA:T2 / FRK: 11606,56; EF:CS; MA:T2,T3 / GBE: 6377,13; EF:CS; MA:CS,D,T3 / GRC: 25,35; EF:CS,D; MA:T1,T2 / IRL: 261,23; EF:CS,D; MA:T1,T2,T3 / ITA: 6893,53; EF:CS,D; MA:T1 / LUX: 115,31; EF:CS,D; MA:T1 / NLD: 521,35; EF:D; MA:T1 / PRT: 1575,17; EF:CS,D; MA:T2 / SWE: 3923,93;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9</xdr:col>
                <xdr:colOff>23</xdr:colOff>
                <xdr:row>19</xdr:row>
                <xdr:rowOff>11</xdr:rowOff>
              </xdr:to>
            </anchor>
          </commentPr>
        </mc:Choice>
        <mc:Fallback/>
      </mc:AlternateContent>
    </comment>
    <comment ref="B21" authorId="0">
      <text>
        <r>
          <rPr>
            <b val="true"/>
            <sz val="9"/>
            <color rgb="FF000000"/>
            <rFont val="Tahoma"/>
            <family val="2"/>
          </rPr>
          <t xml:space="preserve">AUT: NE,NO; EF:NA; MA:NA / BEL: NO; EF:NA; MA:NA / DEU: 1505,25; EF:CS; MA:CS / DNM: NO; EF:NA; MA:NA / ESP: NA,NE; EF:NA; MA:NA / FIN: NE; EF:NA; MA:NA / FRK: NO; EF:NA; MA:NA / GBE: 2275,33; EF:CS; MA:CS,T3 / GRC: NE,NO; EF:NA; MA:NA / IRL: NE,NO; EF:NA; MA:NA / ITA: NE; EF:NA; MA:NA; COMM / LUX: NE; EF:NA; MA:NA / NLD: NE,NO; EF:NA; MA:NA / PRT: NO; EF:NA; MA:NA / SWE: -99,51;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53</xdr:colOff>
                <xdr:row>20</xdr:row>
                <xdr:rowOff>11</xdr:rowOff>
              </xdr:to>
            </anchor>
          </commentPr>
        </mc:Choice>
        <mc:Fallback/>
      </mc:AlternateContent>
    </comment>
    <comment ref="B22" authorId="0">
      <text>
        <r>
          <rPr>
            <b val="true"/>
            <sz val="9"/>
            <color rgb="FF000000"/>
            <rFont val="Tahoma"/>
            <family val="2"/>
          </rPr>
          <t xml:space="preserve">AUT: 220,21; EF:CS; MA:T2 / BEL: 586,81; EF:CS; MA:CS,T1 / DEU: 197,65; EF:CS; MA:CS,T1 / DNM: 25,54; EF:CS,D; MA:CS,T1 / ESP: 983,07; EF:CS,D; MA:T1,T2 / FIN: 1747,52; EF:CS; MA:T2 / FRK: 11606,56; EF:CS; MA:T2,T3 / GBE: 4022,42; EF:CS; MA:CS,T3 / GRC: 25,35; EF:CS,D; MA:T1,T2 / IRL: 261,23; EF:CS,D; MA:T1,T2,T3 / ITA: 6893,53; EF:CS,D; MA:T1 / LUX: 115,31; EF:CS,D; MA:T1 / NLD: 521,35; EF:D; MA:T1 / PRT: 1575,17; EF:CS,D; MA:T2 / SWE: 4023,44;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9</xdr:col>
                <xdr:colOff>1</xdr:colOff>
                <xdr:row>21</xdr:row>
                <xdr:rowOff>11</xdr:rowOff>
              </xdr:to>
            </anchor>
          </commentPr>
        </mc:Choice>
        <mc:Fallback/>
      </mc:AlternateContent>
    </comment>
    <comment ref="B23" authorId="0">
      <text>
        <r>
          <rPr>
            <b val="true"/>
            <sz val="9"/>
            <color rgb="FF000000"/>
            <rFont val="Tahoma"/>
            <family val="2"/>
          </rPr>
          <t xml:space="preserve">AUT: 337,86; EF:CS; MA:T2 / BEL: 56,47; EF:CS; MA:CS,T1 / DEU: NO; EF:NA; MA:NA / DNM: NA,NO; EF:NA; MA:NA / ESP: 7,80; EF:CS,D; MA:T1 / FIN: IE,NA,NO; EF:NA; MA:NA / FRK: 0,1622; EF:CS; MA:T2,T3 / GBE: NO; EF:NA; MA:NA / GRC: 69,63; EF:CS,D; MA:T1,T2 / IRL: 48,57; EF:CS,D; MA:T1,T2 / ITA: NO; EF:NA; MA:NA / LUX: 0,6357; EF:CS,D; MA:T1 / NLD: 87,92; EF:D; MA:T1 / PRT: -2726,5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3</xdr:col>
                <xdr:colOff>15</xdr:colOff>
                <xdr:row>22</xdr:row>
                <xdr:rowOff>11</xdr:rowOff>
              </xdr:to>
            </anchor>
          </commentPr>
        </mc:Choice>
        <mc:Fallback/>
      </mc:AlternateContent>
    </comment>
    <comment ref="B25" authorId="0">
      <text>
        <r>
          <rPr>
            <b val="true"/>
            <sz val="9"/>
            <color rgb="FF000000"/>
            <rFont val="Tahoma"/>
            <family val="2"/>
          </rPr>
          <t xml:space="preserve">AUT: 337,86; EF:CS; MA:T2 / BEL: 56,47; EF:CS; MA:CS,T1 / DEU: NO; EF:NA; MA:NA / DNM: NA,NO; EF:NA; MA:NA / ESP: 7,80; EF:CS,D; MA:T1 / FIN: NA,NO; EF:NA; MA:NA / FRK: 0,1622; EF:CS; MA:T2,T3 / GBE: NO; EF:NA; MA:NA / GRC: 69,63; EF:CS,D; MA:T1,T2 / IRL: 48,57; EF:CS,D; MA:T1,T2 / ITA: NO; EF:NA; MA:NA / LUX: 0,6357; EF:CS,D; MA:T1 / NLD: 87,92; EF:D; MA:T1 / PRT: -2726,5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57</xdr:colOff>
                <xdr:row>24</xdr:row>
                <xdr:rowOff>11</xdr:rowOff>
              </xdr:to>
            </anchor>
          </commentPr>
        </mc:Choice>
        <mc:Fallback/>
      </mc:AlternateContent>
    </comment>
    <comment ref="B26" authorId="0">
      <text>
        <r>
          <rPr>
            <b val="true"/>
            <sz val="9"/>
            <color rgb="FF000000"/>
            <rFont val="Tahoma"/>
            <family val="2"/>
          </rPr>
          <t xml:space="preserve">AUT: NE; EF:NA; MA:NA / BEL: NO; EF:NA; MA:NA / DEU: 109,03; EF:CS; MA:CS / DNM: NE; EF:NA; MA:NA / ESP: NO; EF:NA; MA:NA / FIN: -889,13; EF:CS; MA:T3 / FRK: -265,78; EF:CS; MA:CS,T2 / GBE: -695,13; EF:CS; MA: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9</xdr:col>
                <xdr:colOff>20</xdr:colOff>
                <xdr:row>25</xdr:row>
                <xdr:rowOff>11</xdr:rowOff>
              </xdr:to>
            </anchor>
          </commentPr>
        </mc:Choice>
        <mc:Fallback/>
      </mc:AlternateContent>
    </comment>
    <comment ref="B27" authorId="0">
      <text>
        <r>
          <rPr>
            <b val="true"/>
            <sz val="9"/>
            <color rgb="FF000000"/>
            <rFont val="Tahoma"/>
            <family val="2"/>
          </rPr>
          <t xml:space="preserve">AUT: NE; EF:NA; MA:NA; COMM / BEL: NO; EF:NA; MA:NA / DEU: NE; EF:NA; MA:NA; COMM / DNM: NE; EF:NA; MA:NA; COMM / ESP: NO; EF:NA; MA:NA / FIN: -889,13; EF:CS; MA:T3 / FRK: NO; EF:NA; MA:NA / GBE: -695,13; EF:CS; MA:T3 / GRC: NO; EF:NA; MA:NA / IRL: NE; EF:NA; MA:NA; COMM / ITA: NA; EF:NA; MA:NA / LUX: NE; EF:NA; MA:NA; COMM / NLD: NE; EF:NA; MA:NA; COMM / PRT: -1222,72;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3</xdr:col>
                <xdr:colOff>39</xdr:colOff>
                <xdr:row>26</xdr:row>
                <xdr:rowOff>11</xdr:rowOff>
              </xdr:to>
            </anchor>
          </commentPr>
        </mc:Choice>
        <mc:Fallback/>
      </mc:AlternateContent>
    </comment>
    <comment ref="B34" authorId="0">
      <text>
        <r>
          <rPr>
            <b val="true"/>
            <sz val="9"/>
            <color rgb="FF000000"/>
            <rFont val="Tahoma"/>
            <family val="2"/>
          </rPr>
          <t xml:space="preserve">AUT: 1131,19 / BEL: 517,97 / (Duplicate value from BEL not aggregated) / DEU: 1538,82; MA:CS / DNM: NA / ESP: 1699,30 / FIN: IE; EF:NA; MA:NA; COMM / FRK: 9815,91 / GBE: 33,84 / GRC: 53,47 / IRL: 688,39 / ITA: -363,21 / LUX: NE; EF:NA; MA:NA; COMM / NLD: 855,06 / PRT: 2452,90 / SWE: 3406,40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9</xdr:col>
                <xdr:colOff>16</xdr:colOff>
                <xdr:row>33</xdr:row>
                <xdr:rowOff>11</xdr:rowOff>
              </xdr:to>
            </anchor>
          </commentPr>
        </mc:Choice>
        <mc:Fallback/>
      </mc:AlternateContent>
    </comment>
    <comment ref="B35" authorId="0">
      <text>
        <r>
          <rPr>
            <b val="true"/>
            <sz val="9"/>
            <color rgb="FF000000"/>
            <rFont val="Tahoma"/>
            <family val="2"/>
          </rPr>
          <t xml:space="preserve">AUT: -473,24 / BEL: 729,74 / DEU: 2713,26; EF:CS; MA:CS / DNM: NA / ESP: 48,69 / FIN: NE; EF:NA; MA:NA; COMM / FRK: 16115,65 / GBE: 16663,74 / GRC: 51,20 / IRL: -480,49 / ITA: 328,86 / LUX: NE; EF:NA; MA:NA; COMM / NLD: 115,29; COMM / PRT: -758,53 / SWE: 18,21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5</xdr:col>
                <xdr:colOff>49</xdr:colOff>
                <xdr:row>34</xdr:row>
                <xdr:rowOff>11</xdr:rowOff>
              </xdr:to>
            </anchor>
          </commentPr>
        </mc:Choice>
        <mc:Fallback/>
      </mc:AlternateContent>
    </comment>
    <comment ref="C8" authorId="0">
      <text>
        <r>
          <rPr>
            <b val="true"/>
            <sz val="9"/>
            <color rgb="FF000000"/>
            <rFont val="Tahoma"/>
            <family val="2"/>
          </rPr>
          <t xml:space="preserve">AUT: 0,0254; EF:CS,D; MA:T1 / BEL: 0,0062; EF:CS; MA:CS,T2 / DEU: 0,4072; EF:D; MA:T2 / DNM: NA,NO; EF:NA; MA:NA / ESP: 6,87; EF:D; MA:CS / FIN: 0,0921; EF:D; MA:T2 / FRK: 32,90; EF:CS; MA:T2,T3 / GBE: 0,1578; EF:CS; MA:D / GRC: 0,0292; EF:D; MA:T1 / IRL: 1,07; EF:D; MA:D,T1 / ITA: 17,73; EF:CS,D; MA:T2 / LUX: NO; EF:NA; MA:NA / NLD: 0,0310; EF:D; MA:CS / PRT: 25,74; EF:D; MA:D / SWE: 0,2685;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19</xdr:colOff>
                <xdr:row>7</xdr:row>
                <xdr:rowOff>11</xdr:rowOff>
              </xdr:to>
            </anchor>
          </commentPr>
        </mc:Choice>
        <mc:Fallback/>
      </mc:AlternateContent>
    </comment>
    <comment ref="C9" authorId="0">
      <text>
        <r>
          <rPr>
            <b val="true"/>
            <sz val="9"/>
            <color rgb="FF000000"/>
            <rFont val="Tahoma"/>
            <family val="2"/>
          </rPr>
          <t xml:space="preserve">AUT: 0,0254; EF:CS,D; MA:T1 / BEL: 0,0062; EF:CS; MA:CS,T2 / DEU: 0,4072; EF:D; MA:T2 / DNM: NA,NO; EF:NA; MA:NA / ESP: 6,45; EF:D; MA:CS / FIN: 0,0921; EF:D; MA:T2 / FRK: 32,90; EF:CS; MA:T2,T3 / GBE: 0,1578; EF:CS; MA:D / GRC: 0,0290; EF:D; MA:T1 / IRL: 1,07; EF:D; MA:D,T1 / ITA: 14,75; EF:CS,D; MA:T2 / LUX: NO; EF:NA; MA:NA / NLD: 0,0310; EF:D; MA:CS / PRT: 21,20; EF:D; MA:D / SWE: 0,2685;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19</xdr:colOff>
                <xdr:row>8</xdr:row>
                <xdr:rowOff>11</xdr:rowOff>
              </xdr:to>
            </anchor>
          </commentPr>
        </mc:Choice>
        <mc:Fallback/>
      </mc:AlternateContent>
    </comment>
    <comment ref="C10" authorId="0">
      <text>
        <r>
          <rPr>
            <b val="true"/>
            <sz val="9"/>
            <color rgb="FF000000"/>
            <rFont val="Tahoma"/>
            <family val="2"/>
          </rPr>
          <t xml:space="preserve">AUT: NO; EF:NA; MA:NA / BEL: NE,NO; EF:NA; MA:NA / DEU: IE,NO; EF:NA; MA:NA / DNM: NO; EF:NA; MA:NA / ESP: 0,4191; EF:D; MA:CS / FIN: IE; EF:NA; MA:NA / FRK: NO; EF:NA; MA:NA / GBE: IE,NO; EF:NA; MA:NA / GRC: 0,0002; EF:D; MA:T1 / IRL: NO; EF:NA; MA:NA / ITA: 2,98; EF:CS,D; MA:T2 / LUX: NO; EF:NA; MA:NA / NLD: IE,NO; EF:NA; MA:NA / PRT: 4,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11</xdr:colOff>
                <xdr:row>9</xdr:row>
                <xdr:rowOff>11</xdr:rowOff>
              </xdr:to>
            </anchor>
          </commentPr>
        </mc:Choice>
        <mc:Fallback/>
      </mc:AlternateContent>
    </comment>
    <comment ref="C12" authorId="0">
      <text>
        <r>
          <rPr>
            <b val="true"/>
            <sz val="9"/>
            <color rgb="FF000000"/>
            <rFont val="Tahoma"/>
            <family val="2"/>
          </rPr>
          <t xml:space="preserve">AUT: IE,NA; EF:NA; MA:NA / BEL: NO; EF:NA; MA:NA / DEU: NO; EF:NA; MA:NA / DNM: IE,NO; EF:NA; MA:NA / ESP: IE,NE; EF:NA; MA:NA / FIN: NA; EF:NA; MA:NA / FRK: 3,96; EF:CS; MA:T2,T3 / GBE: 0,0025; EF:CS; MA:D / GRC: NA; EF:NA; MA:NA / IRL: NO; EF:NA; MA:NA / ITA: 0,1138; EF:D; MA:T1 / LUX: NO; EF:NA; MA:NA / NLD: IE,NO; EF:NA; MA:NA / PRT: 2,05;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34</xdr:colOff>
                <xdr:row>11</xdr:row>
                <xdr:rowOff>11</xdr:rowOff>
              </xdr:to>
            </anchor>
          </commentPr>
        </mc:Choice>
        <mc:Fallback/>
      </mc:AlternateContent>
    </comment>
    <comment ref="C13" authorId="0">
      <text>
        <r>
          <rPr>
            <b val="true"/>
            <sz val="9"/>
            <color rgb="FF000000"/>
            <rFont val="Tahoma"/>
            <family val="2"/>
          </rPr>
          <t xml:space="preserve">AUT: NO; EF:NA; MA:NA / BEL: NE,NO; EF:NA; MA:NA / DEU: NO; EF:NA; MA:NA / DNM: NO; EF:NA; MA:NA / ESP: IE,NE; EF:NA; MA:NA / FIN: NE; EF:NA; MA:NA / FRK: 2,00; EF:CS; MA:T2,T3 / GBE: 0,0187; EF:CS; MA:D / GRC: NO; EF:NA; MA:NA / IRL: NO; EF:NA; MA:NA / ITA: NO; EF:NA; MA:NA / LUX: NO; EF:NA; MA:NA / NLD: IE,NO; EF:NA; MA:NA / PRT: 2,38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22</xdr:colOff>
                <xdr:row>12</xdr:row>
                <xdr:rowOff>11</xdr:rowOff>
              </xdr:to>
            </anchor>
          </commentPr>
        </mc:Choice>
        <mc:Fallback/>
      </mc:AlternateContent>
    </comment>
    <comment ref="C14" authorId="0">
      <text>
        <r>
          <rPr>
            <b val="true"/>
            <sz val="9"/>
            <color rgb="FF000000"/>
            <rFont val="Tahoma"/>
            <family val="2"/>
          </rPr>
          <t xml:space="preserve">AUT: NO; EF:NA; MA:NA / BEL: 0,0003; EF:CS; MA:CS,T2 / DEU: NO; EF:NA; MA:NA / DNM: 0,0006; EF:D; MA:T2 / ESP: 0,0004; EF:D; MA:CS / FIN: NE,NO; EF:NA; MA:NA / FRK: 6,61; EF:CS; MA:T2,T3 / GBE: 2,64; EF:CS; MA:D / GRC: 0,1334; EF:D; MA:T1 / IRL: NO; EF:NA; MA:NA / ITA: 13,79; EF:CS; MA:T1 / LUX: NO; EF:NA; MA:NA / NLD: 0,3410; EF:D; MA:CS / PRT: 0,8308; EF:D; MA:D / SWE: 0,0192;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2</xdr:col>
                <xdr:colOff>57</xdr:colOff>
                <xdr:row>13</xdr:row>
                <xdr:rowOff>11</xdr:rowOff>
              </xdr:to>
            </anchor>
          </commentPr>
        </mc:Choice>
        <mc:Fallback/>
      </mc:AlternateContent>
    </comment>
    <comment ref="C15" authorId="0">
      <text>
        <r>
          <rPr>
            <b val="true"/>
            <sz val="9"/>
            <color rgb="FF000000"/>
            <rFont val="Tahoma"/>
            <family val="2"/>
          </rPr>
          <t xml:space="preserve">AUT: NO; EF:NA; MA:NA / BEL: 0,0003; EF:CS; MA:CS,T2 / DEU: NO; EF:NA; MA:NA / DNM: 0,0006; EF:D; MA:T2 / ESP: 0,0004; EF:D; MA:CS / FIN: NE,NO; EF:NA; MA:NA / FRK: 5,28; EF:CS; MA:T2,T3 / GBE: 1,39; EF:CS; MA:D / GRC: 0,1334; EF:D; MA:T1 / IRL: NO; EF:NA; MA:NA / ITA: 13,79; EF:CS; MA:T1 / LUX: NO; EF:NA; MA:NA / NLD: 0,3410; EF:D; MA:CS / PRT: 0,1907; EF:D; MA:D / SWE: 0,019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2</xdr:col>
                <xdr:colOff>57</xdr:colOff>
                <xdr:row>14</xdr:row>
                <xdr:rowOff>11</xdr:rowOff>
              </xdr:to>
            </anchor>
          </commentPr>
        </mc:Choice>
        <mc:Fallback/>
      </mc:AlternateContent>
    </comment>
    <comment ref="C16" authorId="0">
      <text>
        <r>
          <rPr>
            <b val="true"/>
            <sz val="9"/>
            <color rgb="FF000000"/>
            <rFont val="Tahoma"/>
            <family val="2"/>
          </rPr>
          <t xml:space="preserve">AUT: NO; EF:NA; MA:NA / BEL: NE,NO; EF:NA; MA:NA / DEU: NO; EF:NA; MA:NA / DNM: NO; EF:NA; MA:NA / ESP: NE,NO; EF:NA; MA:NA / FIN: NE; EF:NA; MA:NA / FRK: 1,33; EF:CS; MA:T2,T3 / GBE: 1,26; EF:CS; MA:D / GRC: NO; EF:NA; MA:NA / IRL: NO; EF:NA; MA:NA / ITA: NO; EF:NA; MA:NA / LUX: NO; EF:NA; MA:NA / NLD: IE,NO; EF:NA; MA:NA / PRT: 0,640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48</xdr:colOff>
                <xdr:row>15</xdr:row>
                <xdr:rowOff>11</xdr:rowOff>
              </xdr:to>
            </anchor>
          </commentPr>
        </mc:Choice>
        <mc:Fallback/>
      </mc:AlternateContent>
    </comment>
    <comment ref="C17" authorId="0">
      <text>
        <r>
          <rPr>
            <b val="true"/>
            <sz val="9"/>
            <color rgb="FF000000"/>
            <rFont val="Tahoma"/>
            <family val="2"/>
          </rPr>
          <t xml:space="preserve">AUT: NO; EF:NA; MA:NA / BEL: NE,NO; EF:NA; MA:NA / DEU: NO; EF:NA; MA:NA / DNM: NE,NO; EF:NA; MA:NA / ESP: NA,NE,NO; EF:NA; MA:NA / FIN: 2,39; EF:CS,D; MA:T1,T2 / FRK: 0,257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3</xdr:col>
                <xdr:colOff>20</xdr:colOff>
                <xdr:row>16</xdr:row>
                <xdr:rowOff>11</xdr:rowOff>
              </xdr:to>
            </anchor>
          </commentPr>
        </mc:Choice>
        <mc:Fallback/>
      </mc:AlternateContent>
    </comment>
    <comment ref="C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6</xdr:colOff>
                <xdr:row>17</xdr:row>
                <xdr:rowOff>11</xdr:rowOff>
              </xdr:to>
            </anchor>
          </commentPr>
        </mc:Choice>
        <mc:Fallback/>
      </mc:AlternateContent>
    </comment>
    <comment ref="C19" authorId="0">
      <text>
        <r>
          <rPr>
            <b val="true"/>
            <sz val="9"/>
            <color rgb="FF000000"/>
            <rFont val="Tahoma"/>
            <family val="2"/>
          </rPr>
          <t xml:space="preserve">AUT: NO; EF:NA; MA:NA / BEL: NE,NO; EF:NA; MA:NA / DEU: NO; EF:NA; MA:NA / DNM: NE,NO; EF:NA; MA:NA / ESP: NE,NO; EF:NA; MA:NA / FIN: 2,39; EF:CS,D; MA:T1,T2 / FRK: 0,257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2</xdr:col>
                <xdr:colOff>57</xdr:colOff>
                <xdr:row>18</xdr:row>
                <xdr:rowOff>11</xdr:rowOff>
              </xdr:to>
            </anchor>
          </commentPr>
        </mc:Choice>
        <mc:Fallback/>
      </mc:AlternateContent>
    </comment>
    <comment ref="C20" authorId="0">
      <text>
        <r>
          <rPr>
            <b val="true"/>
            <sz val="9"/>
            <color rgb="FF000000"/>
            <rFont val="Tahoma"/>
            <family val="2"/>
          </rPr>
          <t xml:space="preserve">AUT: NA,NO; EF:NA; MA:NA / BEL: NO; EF:NA; MA:NA / DEU: NO; EF:NA; MA:NA / DNM: NE,NO; EF:NA; MA:NA / ESP: NO; EF:NA; MA:NA / FIN: NA,NE; EF:NA; MA:NA / FRK: 2,37; EF:CS; MA:T2,T3 / GBE: 0,346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2</xdr:col>
                <xdr:colOff>0</xdr:colOff>
                <xdr:row>19</xdr:row>
                <xdr:rowOff>11</xdr:rowOff>
              </xdr:to>
            </anchor>
          </commentPr>
        </mc:Choice>
        <mc:Fallback/>
      </mc:AlternateContent>
    </comment>
    <comment ref="C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11</xdr:colOff>
                <xdr:row>20</xdr:row>
                <xdr:rowOff>11</xdr:rowOff>
              </xdr:to>
            </anchor>
          </commentPr>
        </mc:Choice>
        <mc:Fallback/>
      </mc:AlternateContent>
    </comment>
    <comment ref="C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2</xdr:col>
                <xdr:colOff>22</xdr:colOff>
                <xdr:row>21</xdr:row>
                <xdr:rowOff>11</xdr:rowOff>
              </xdr:to>
            </anchor>
          </commentPr>
        </mc:Choice>
        <mc:Fallback/>
      </mc:AlternateContent>
    </comment>
    <comment ref="C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0</xdr:col>
                <xdr:colOff>7</xdr:colOff>
                <xdr:row>22</xdr:row>
                <xdr:rowOff>11</xdr:rowOff>
              </xdr:to>
            </anchor>
          </commentPr>
        </mc:Choice>
        <mc:Fallback/>
      </mc:AlternateContent>
    </comment>
    <comment ref="C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36</xdr:colOff>
                <xdr:row>24</xdr:row>
                <xdr:rowOff>11</xdr:rowOff>
              </xdr:to>
            </anchor>
          </commentPr>
        </mc:Choice>
        <mc:Fallback/>
      </mc:AlternateContent>
    </comment>
    <comment ref="C26" authorId="0">
      <text>
        <r>
          <rPr>
            <b val="true"/>
            <sz val="9"/>
            <color rgb="FF000000"/>
            <rFont val="Tahoma"/>
            <family val="2"/>
          </rPr>
          <t xml:space="preserve">AUT: NA; EF:NA; MA:NA / BEL: NO; EF:NA; MA:NA / DEU: NA,NE; EF:NA; MA:NA / DNM: NE; EF:NA; MA:NA / ESP: NA; EF:NA; MA:NA / FIN: NE; EF:NA; MA:NA / FRK: 15,6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1</xdr:col>
                <xdr:colOff>40</xdr:colOff>
                <xdr:row>25</xdr:row>
                <xdr:rowOff>11</xdr:rowOff>
              </xdr:to>
            </anchor>
          </commentPr>
        </mc:Choice>
        <mc:Fallback/>
      </mc:AlternateContent>
    </comment>
    <comment ref="C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5</xdr:col>
                <xdr:colOff>35</xdr:colOff>
                <xdr:row>26</xdr:row>
                <xdr:rowOff>11</xdr:rowOff>
              </xdr:to>
            </anchor>
          </commentPr>
        </mc:Choice>
        <mc:Fallback/>
      </mc:AlternateContent>
    </comment>
    <comment ref="C34" authorId="0">
      <text>
        <r>
          <rPr>
            <b val="true"/>
            <sz val="9"/>
            <color rgb="FF000000"/>
            <rFont val="Tahoma"/>
            <family val="2"/>
          </rPr>
          <t xml:space="preserve">AUT: NA; EF:NA; MA:NA / BEL: NE; EF:NA; MA:NA; COMM / DEU: NO; EF:NA; MA:NA / DNM: NA / ESP: NE; EF:NA; MA:NA; COMM / FIN: IE,NE; EF:NA; MA:NA; COMM / FRK: 5,96 / GBE: 1,62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7</xdr:col>
                <xdr:colOff>20</xdr:colOff>
                <xdr:row>33</xdr:row>
                <xdr:rowOff>11</xdr:rowOff>
              </xdr:to>
            </anchor>
          </commentPr>
        </mc:Choice>
        <mc:Fallback/>
      </mc:AlternateContent>
    </comment>
    <comment ref="C35" authorId="0">
      <text>
        <r>
          <rPr>
            <b val="true"/>
            <sz val="9"/>
            <color rgb="FF000000"/>
            <rFont val="Tahoma"/>
            <family val="2"/>
          </rPr>
          <t xml:space="preserve">AUT: NO; EF:NA; MA:NA / BEL: NO; EF:NA; MA:NA / DEU: NO; EF:NA; MA:NA / DNM: NA / ESP: 0,1431; COMM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4</xdr:col>
                <xdr:colOff>44</xdr:colOff>
                <xdr:row>34</xdr:row>
                <xdr:rowOff>11</xdr:rowOff>
              </xdr:to>
            </anchor>
          </commentPr>
        </mc:Choice>
        <mc:Fallback/>
      </mc:AlternateContent>
    </comment>
    <comment ref="D8" authorId="0">
      <text>
        <r>
          <rPr>
            <b val="true"/>
            <sz val="9"/>
            <color rgb="FF000000"/>
            <rFont val="Tahoma"/>
            <family val="2"/>
          </rPr>
          <t xml:space="preserve">AUT: 0,0004; EF:CS,D; MA:T1 / BEL: 0,0042; EF:CS; MA:CS,T2 / DEU: 0,2046; EF:D; MA:CS,T2 / DNM: 0,0427; EF:D; MA:T1 / ESP: 0,0472; EF:D; MA:CS / FIN: 3,85; EF:CS,D; MA:T1,T2 / FRK: 0,3287; EF:CS; MA:T2,T3 / GBE: 0,1879; EF:CS,D; MA:D,T1 / GRC: 0,0002; EF:D; MA:T1 / IRL: 0,1299; EF:D; MA:D,T1 / ITA: 0,0056; EF:CS,D; MA:T2 / LUX: NO; EF:NA; MA:NA / NLD: 0,0002; EF:D; MA:CS / PRT: 0,3539; EF:D; MA:D / SWE: 0,0459;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9</xdr:col>
                <xdr:colOff>11</xdr:colOff>
                <xdr:row>7</xdr:row>
                <xdr:rowOff>11</xdr:rowOff>
              </xdr:to>
            </anchor>
          </commentPr>
        </mc:Choice>
        <mc:Fallback/>
      </mc:AlternateContent>
    </comment>
    <comment ref="D9" authorId="0">
      <text>
        <r>
          <rPr>
            <b val="true"/>
            <sz val="9"/>
            <color rgb="FF000000"/>
            <rFont val="Tahoma"/>
            <family val="2"/>
          </rPr>
          <t xml:space="preserve">AUT: 0,0004; EF:CS,D; MA:T1 / BEL: 0,0042; EF:CS; MA:CS,T2 / DEU: 0,2046; EF:D; MA:CS,T2 / DNM: 0,0427; EF:D; MA:T1 / ESP: 0,0444; EF:D; MA:CS / FIN: 3,85; EF:CS,D; MA:T1,T2 / FRK: 0,3287; EF:CS; MA:T2,T3 / GBE: 0,1793; EF:CS,D; MA:D,T1 / GRC: 0,0002; EF:D; MA:T1 / IRL: 0,1299; EF:D; MA:D,T1 / ITA: 0,0046; EF:CS,D; MA:T2 / LUX: NO; EF:NA; MA:NA / NLD: 0,0002; EF:D; MA:CS / PRT: 0,2915; EF:D; MA:D / SWE: 0,0459;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11</xdr:colOff>
                <xdr:row>8</xdr:row>
                <xdr:rowOff>11</xdr:rowOff>
              </xdr:to>
            </anchor>
          </commentPr>
        </mc:Choice>
        <mc:Fallback/>
      </mc:AlternateContent>
    </comment>
    <comment ref="D10" authorId="0">
      <text>
        <r>
          <rPr>
            <b val="true"/>
            <sz val="9"/>
            <color rgb="FF000000"/>
            <rFont val="Tahoma"/>
            <family val="2"/>
          </rPr>
          <t xml:space="preserve">AUT: NO; EF:NA; MA:NA / BEL: NE,NO; EF:NA; MA:NA / DEU: IE,NO; EF:NA; MA:NA / DNM: IE,NO; EF:NA; MA:NA / ESP: 0,0029; EF:D; MA:CS / FIN: IE; EF:NA; MA:NA / FRK: NO; EF:NA; MA:NA / GBE: 0,0086; EF:CS; MA:T1 / GRC: 0,0000; EF:D; MA:T1 / IRL: IE,NO; EF:NA; MA:NA / ITA: 0,0009; EF:CS,D; MA:T2 / LUX: NO; EF:NA; MA:NA / NLD: IE,NO; EF:NA; MA:NA / PRT: 0,062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3</xdr:colOff>
                <xdr:row>9</xdr:row>
                <xdr:rowOff>11</xdr:rowOff>
              </xdr:to>
            </anchor>
          </commentPr>
        </mc:Choice>
        <mc:Fallback/>
      </mc:AlternateContent>
    </comment>
    <comment ref="D12" authorId="0">
      <text>
        <r>
          <rPr>
            <b val="true"/>
            <sz val="9"/>
            <color rgb="FF000000"/>
            <rFont val="Tahoma"/>
            <family val="2"/>
          </rPr>
          <t xml:space="preserve">AUT: IE,NA; EF:NA; MA:NA / BEL: NO; EF:NA; MA:NA / DEU: NO; EF:NA; MA:NA / DNM: IE,NO; EF:NA; MA:NA / ESP: IE,NE; EF:NA; MA:NA / FIN: NA; EF:NA; MA:NA / FRK: 0,0272; EF:CS; MA:T2,T3 / GBE: 0,0001; EF:CS; MA:D / GRC: NA; EF:NA; MA:NA / IRL: NO; EF:NA; MA:NA / ITA: 0,0036; EF:D; MA:T1 / LUX: NO; EF:NA; MA:NA / NLD: IE,NO; EF:NA; MA:NA / PRT: 0,0282;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43</xdr:colOff>
                <xdr:row>11</xdr:row>
                <xdr:rowOff>11</xdr:rowOff>
              </xdr:to>
            </anchor>
          </commentPr>
        </mc:Choice>
        <mc:Fallback/>
      </mc:AlternateContent>
    </comment>
    <comment ref="D13" authorId="0">
      <text>
        <r>
          <rPr>
            <b val="true"/>
            <sz val="9"/>
            <color rgb="FF000000"/>
            <rFont val="Tahoma"/>
            <family val="2"/>
          </rPr>
          <t xml:space="preserve">AUT: 0,0599; EF:CS,D; MA:T1,T2 / BEL: 0,1906; EF:CS; MA:CS,T2 / DEU: 1,12; EF:CS,D; MA:CS,T1 / DNM: 0,0010; EF:CS; MA:T1 / ESP: 0,6587; EF:D; MA:T1 / FIN: 0,0274; EF:CS,D; MA:T1 / FRK: 6,50; EF:CS; MA:T2,T3 / GBE: 2,36; EF:CS; MA:D / GRC: 0,0001; EF:D; MA:T1 / IRL: 0,0521; EF:D; MA:D,T1 / ITA: 0,1175; EF:D; MA:T1 / LUX: 0,0089; EF:D; MA:T1 / NLD: 0,1732; EF:CS; MA:D,T1 / PRT: 0,3419; EF:D; MA:D / SWE: 0,1660;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9</xdr:col>
                <xdr:colOff>30</xdr:colOff>
                <xdr:row>12</xdr:row>
                <xdr:rowOff>11</xdr:rowOff>
              </xdr:to>
            </anchor>
          </commentPr>
        </mc:Choice>
        <mc:Fallback/>
      </mc:AlternateContent>
    </comment>
    <comment ref="D14" authorId="0">
      <text>
        <r>
          <rPr>
            <b val="true"/>
            <sz val="9"/>
            <color rgb="FF000000"/>
            <rFont val="Tahoma"/>
            <family val="2"/>
          </rPr>
          <t xml:space="preserve">AUT: NO; EF:NA; MA:NA / BEL: 0,0002; EF:CS; MA:CS,T2 / DEU: NO; EF:NA; MA:NA / DNM: 0,0001; EF:D; MA:T2 / ESP: 0,0000; EF:D; MA:CS / FIN: NE,NO; EF:NA; MA:NA / FRK: 0,0455; EF:CS; MA:T2,T3 / GBE: 0,1352; EF:CS; MA:D / GRC: 0,0009; EF:D; MA:T1 / IRL: NO; EF:NA; MA:NA / ITA: 0,4335; EF:CS; MA:T1 / LUX: NO; EF:NA; MA:NA / NLD: 0,0350; EF:D; MA:CS / PRT: 0,0114;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46</xdr:col>
                <xdr:colOff>16</xdr:colOff>
                <xdr:row>13</xdr:row>
                <xdr:rowOff>11</xdr:rowOff>
              </xdr:to>
            </anchor>
          </commentPr>
        </mc:Choice>
        <mc:Fallback/>
      </mc:AlternateContent>
    </comment>
    <comment ref="D15" authorId="0">
      <text>
        <r>
          <rPr>
            <b val="true"/>
            <sz val="9"/>
            <color rgb="FF000000"/>
            <rFont val="Tahoma"/>
            <family val="2"/>
          </rPr>
          <t xml:space="preserve">AUT: NO; EF:NA; MA:NA / BEL: 0,0002; EF:CS; MA:CS,T2 / DEU: NO; EF:NA; MA:NA / DNM: 0,0001; EF:D; MA:T2 / ESP: 0,0000; EF:D; MA:CS / FIN: NE,NO; EF:NA; MA:NA / FRK: 0,0363; EF:CS; MA:T2,T3 / GBE: 0,1265; EF:CS; MA:D / GRC: 0,0009; EF:D; MA:T1 / IRL: NO; EF:NA; MA:NA / ITA: 0,4335; EF:CS; MA:T1 / LUX: NO; EF:NA; MA:NA / NLD: 0,0350; EF:D; MA:CS / PRT: 0,0026;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6</xdr:col>
                <xdr:colOff>16</xdr:colOff>
                <xdr:row>14</xdr:row>
                <xdr:rowOff>11</xdr:rowOff>
              </xdr:to>
            </anchor>
          </commentPr>
        </mc:Choice>
        <mc:Fallback/>
      </mc:AlternateContent>
    </comment>
    <comment ref="D16" authorId="0">
      <text>
        <r>
          <rPr>
            <b val="true"/>
            <sz val="9"/>
            <color rgb="FF000000"/>
            <rFont val="Tahoma"/>
            <family val="2"/>
          </rPr>
          <t xml:space="preserve">AUT: NO; EF:NA; MA:NA / BEL: NE,NO; EF:NA; MA:NA / DEU: NO; EF:NA; MA:NA / DNM: NO; EF:NA; MA:NA / ESP: NE,NO; EF:NA; MA:NA / FIN: NE; EF:NA; MA:NA / FRK: 0,0092; EF:CS; MA:T2,T3 / GBE: 0,0086; EF:CS; MA:D / GRC: NO; EF:NA; MA:NA / IRL: NO; EF:NA; MA:NA / ITA: NO; EF:NA; MA:NA / LUX: NO; EF:NA; MA:NA / NLD: IE,NO; EF:NA; MA:NA / PRT: 0,008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57</xdr:colOff>
                <xdr:row>15</xdr:row>
                <xdr:rowOff>11</xdr:rowOff>
              </xdr:to>
            </anchor>
          </commentPr>
        </mc:Choice>
        <mc:Fallback/>
      </mc:AlternateContent>
    </comment>
    <comment ref="D17" authorId="0">
      <text>
        <r>
          <rPr>
            <b val="true"/>
            <sz val="9"/>
            <color rgb="FF000000"/>
            <rFont val="Tahoma"/>
            <family val="2"/>
          </rPr>
          <t xml:space="preserve">AUT: NO; EF:NA; MA:NA / BEL: NE,NO; EF:NA; MA:NA / DEU: NO; EF:D; MA:T2 / DNM: 0,0004; EF:D; MA:T1 / ESP: NA,NE,NO; EF:NA; MA:NA / FIN: 0,2870; EF:CS; MA:T2 / FRK: 0,0018; EF:CS; MA:T2,T3 / GBE: 0,0041; EF:D; MA:T1 / GRC: NE,NO; EF:NA; MA:NA / IRL: 0,0091;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45</xdr:col>
                <xdr:colOff>35</xdr:colOff>
                <xdr:row>16</xdr:row>
                <xdr:rowOff>11</xdr:rowOff>
              </xdr:to>
            </anchor>
          </commentPr>
        </mc:Choice>
        <mc:Fallback/>
      </mc:AlternateContent>
    </comment>
    <comment ref="D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xdr:colOff>
                <xdr:row>17</xdr:row>
                <xdr:rowOff>11</xdr:rowOff>
              </xdr:to>
            </anchor>
          </commentPr>
        </mc:Choice>
        <mc:Fallback/>
      </mc:AlternateContent>
    </comment>
    <comment ref="D19" authorId="0">
      <text>
        <r>
          <rPr>
            <b val="true"/>
            <sz val="9"/>
            <color rgb="FF000000"/>
            <rFont val="Tahoma"/>
            <family val="2"/>
          </rPr>
          <t xml:space="preserve">AUT: NO; EF:NA; MA:NA / BEL: NE,NO; EF:NA; MA:NA / DEU: NO; EF:D; MA:T2 / DNM: 0,0004; EF:D; MA:T1 / ESP: NE,NO; EF:NA; MA:NA / FIN: 0,2870; EF:CS; MA:T2 / FRK: 0,0018; EF:CS; MA:T2,T3 / GBE: 0,0041; EF:D; MA:T1 / GRC: NE,NO; EF:NA; MA:NA / IRL: 0,0091;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13</xdr:colOff>
                <xdr:row>18</xdr:row>
                <xdr:rowOff>11</xdr:rowOff>
              </xdr:to>
            </anchor>
          </commentPr>
        </mc:Choice>
        <mc:Fallback/>
      </mc:AlternateContent>
    </comment>
    <comment ref="D20" authorId="0">
      <text>
        <r>
          <rPr>
            <b val="true"/>
            <sz val="9"/>
            <color rgb="FF000000"/>
            <rFont val="Tahoma"/>
            <family val="2"/>
          </rPr>
          <t xml:space="preserve">AUT: NA,NO; EF:NA; MA:NA / BEL: NO; EF:NA; MA:NA / DEU: NO; EF:NA; MA:NA / DNM: NE,NO; EF:NA; MA:NA / ESP: NO; EF:NA; MA:NA / FIN: NA,NE; EF:NA; MA:NA / FRK: 0,0128; EF:CS; MA:T2,T3 / GBE: 0,002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4</xdr:col>
                <xdr:colOff>52</xdr:colOff>
                <xdr:row>19</xdr:row>
                <xdr:rowOff>11</xdr:rowOff>
              </xdr:to>
            </anchor>
          </commentPr>
        </mc:Choice>
        <mc:Fallback/>
      </mc:AlternateContent>
    </comment>
    <comment ref="D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5</xdr:col>
                <xdr:colOff>45</xdr:colOff>
                <xdr:row>20</xdr:row>
                <xdr:rowOff>11</xdr:rowOff>
              </xdr:to>
            </anchor>
          </commentPr>
        </mc:Choice>
        <mc:Fallback/>
      </mc:AlternateContent>
    </comment>
    <comment ref="D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4</xdr:col>
                <xdr:colOff>57</xdr:colOff>
                <xdr:row>21</xdr:row>
                <xdr:rowOff>11</xdr:rowOff>
              </xdr:to>
            </anchor>
          </commentPr>
        </mc:Choice>
        <mc:Fallback/>
      </mc:AlternateContent>
    </comment>
    <comment ref="D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2</xdr:col>
                <xdr:colOff>42</xdr:colOff>
                <xdr:row>22</xdr:row>
                <xdr:rowOff>11</xdr:rowOff>
              </xdr:to>
            </anchor>
          </commentPr>
        </mc:Choice>
        <mc:Fallback/>
      </mc:AlternateContent>
    </comment>
    <comment ref="D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12</xdr:colOff>
                <xdr:row>24</xdr:row>
                <xdr:rowOff>11</xdr:rowOff>
              </xdr:to>
            </anchor>
          </commentPr>
        </mc:Choice>
        <mc:Fallback/>
      </mc:AlternateContent>
    </comment>
    <comment ref="D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20</xdr:colOff>
                <xdr:row>25</xdr:row>
                <xdr:rowOff>11</xdr:rowOff>
              </xdr:to>
            </anchor>
          </commentPr>
        </mc:Choice>
        <mc:Fallback/>
      </mc:AlternateContent>
    </comment>
    <comment ref="D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8</xdr:col>
                <xdr:colOff>58</xdr:colOff>
                <xdr:row>26</xdr:row>
                <xdr:rowOff>11</xdr:rowOff>
              </xdr:to>
            </anchor>
          </commentPr>
        </mc:Choice>
        <mc:Fallback/>
      </mc:AlternateContent>
    </comment>
    <comment ref="D34" authorId="0">
      <text>
        <r>
          <rPr>
            <b val="true"/>
            <sz val="9"/>
            <color rgb="FF000000"/>
            <rFont val="Tahoma"/>
            <family val="2"/>
          </rPr>
          <t xml:space="preserve">AUT: 0,0057; EF:NA; MA:NA / BEL: 0,0046 / DEU: 0,0000; MA:CS / DNM: NA / ESP: NE; EF:NA; MA:NA; COMM / FIN: IE,NE; EF:NA; MA:NA; COMM / FRK: 0,2836 / GBE: 0,0115 / GRC: 0,0000 / IRL: NA; EF:NA; MA:NA / ITA: NA; EF:NA; MA:NA / LUX: NE; EF:NA; MA:NA; COMM / NLD: NE; EF:NA; MA:NA; COMM / PRT: 0,0934 / SWE: 0,0088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6</xdr:col>
                <xdr:colOff>57</xdr:colOff>
                <xdr:row>33</xdr:row>
                <xdr:rowOff>11</xdr:rowOff>
              </xdr:to>
            </anchor>
          </commentPr>
        </mc:Choice>
        <mc:Fallback/>
      </mc:AlternateContent>
    </comment>
    <comment ref="D35" authorId="0">
      <text>
        <r>
          <rPr>
            <b val="true"/>
            <sz val="9"/>
            <color rgb="FF000000"/>
            <rFont val="Tahoma"/>
            <family val="2"/>
          </rPr>
          <t xml:space="preserve">AUT: 0,0538 / BEL: 0,1830 / DEU: 1,12; EF:D; MA:CS / DNM: NA / ESP: 0,0010; COMM / FIN: NE; EF:NA; MA:NA; COMM / FRK: 6240,26 / GBE: NO / GRC: 0,0000 / IRL: NE; EF:NA; MA:NA; COMM / ITA: NA; EF:NA; MA:NA / LUX: NE; EF:NA; MA:NA; COMM / NLD: NE; EF:NA; MA:NA; COMM / PRT: NO / SWE: 0,1572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4</xdr:col>
                <xdr:colOff>15</xdr:colOff>
                <xdr:row>34</xdr:row>
                <xdr:rowOff>11</xdr:rowOff>
              </xdr:to>
            </anchor>
          </commentPr>
        </mc:Choice>
        <mc:Fallback/>
      </mc:AlternateContent>
    </comment>
    <comment ref="E8" authorId="0">
      <text>
        <r>
          <rPr>
            <b val="true"/>
            <sz val="9"/>
            <color rgb="FF000000"/>
            <rFont val="Tahoma"/>
            <family val="2"/>
          </rPr>
          <t xml:space="preserve">AUT: NE; EF:NA; MA:NA / BEL: NA; EF:NA; MA:NA / DEU: IE,NE; EF:NA; MA:NA / DNM: NA; EF:NA; MA:NA / ESP: 1,71 / FIN: 0,0229 / FRK: 6,82 / GBE: 0,0087 / GRC: 0,0073 / IRL: NE; EF:NA; MA:NA / ITA: 0,2330 / LUX: NE; EF:NA; MA:NA / NLD: IE,NE; EF:NA; MA:NA / PRT: 6,40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5</xdr:col>
                <xdr:colOff>50</xdr:colOff>
                <xdr:row>7</xdr:row>
                <xdr:rowOff>11</xdr:rowOff>
              </xdr:to>
            </anchor>
          </commentPr>
        </mc:Choice>
        <mc:Fallback/>
      </mc:AlternateContent>
    </comment>
    <comment ref="E9" authorId="0">
      <text>
        <r>
          <rPr>
            <b val="true"/>
            <sz val="9"/>
            <color rgb="FF000000"/>
            <rFont val="Tahoma"/>
            <family val="2"/>
          </rPr>
          <t xml:space="preserve">AUT: NE; EF:NA; MA:NA / BEL: NA; EF:NA; MA:NA / DEU: NE; EF:NA; MA:NA / DNM: NA / ESP: 1,60 / FIN: 0,0229 / FRK: 6,82 / GBE: 0,0087 / GRC: 0,0072 / IRL: NE; EF:NA; MA:NA; COMM / ITA: 0,1939 / LUX: NE; EF:NA; MA:NA; COMM / NLD: IE; EF:NA; MA:NA / PRT: 5,27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38</xdr:colOff>
                <xdr:row>8</xdr:row>
                <xdr:rowOff>11</xdr:rowOff>
              </xdr:to>
            </anchor>
          </commentPr>
        </mc:Choice>
        <mc:Fallback/>
      </mc:AlternateContent>
    </comment>
    <comment ref="E10" authorId="0">
      <text>
        <r>
          <rPr>
            <b val="true"/>
            <sz val="9"/>
            <color rgb="FF000000"/>
            <rFont val="Tahoma"/>
            <family val="2"/>
          </rPr>
          <t xml:space="preserve">AUT: NE; EF:NA; MA:NA / BEL: NA; EF:NA; MA:NA / DEU: IE; EF:NA; MA:NA; COMM / DNM: NA / ESP: 0,1041 / FIN: IE; EF:NA; MA:NA; COMM / FRK: NO / GBE: IE; EF:NA; MA:NA / GRC: 0,0001 / IRL: NE; EF:NA; MA:NA; COMM / ITA: 0,0391 / LUX: NE; EF:NA; MA:NA; COMM / NLD: NE; EF:NA; MA:NA; COMM / PRT: 1,13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21</xdr:colOff>
                <xdr:row>9</xdr:row>
                <xdr:rowOff>11</xdr:rowOff>
              </xdr:to>
            </anchor>
          </commentPr>
        </mc:Choice>
        <mc:Fallback/>
      </mc:AlternateContent>
    </comment>
    <comment ref="E12" authorId="0">
      <text>
        <r>
          <rPr>
            <b val="true"/>
            <sz val="9"/>
            <color rgb="FF000000"/>
            <rFont val="Tahoma"/>
            <family val="2"/>
          </rPr>
          <t xml:space="preserve">AUT: IE; EF:NA; MA:NA / BEL: NA; EF:NA; MA:NA / DEU: NO; EF:NA; MA:NA / DNM: IE / ESP: IE,NE; EF:NA; MA:NA; COMM / FIN: NE; EF:NA; MA:NA; COMM / FRK: 0,9838 / GBE: 0,0024 / GRC: NO; EF:NA; MA:NA / IRL: NE; EF:NA; MA:NA; COMM / ITA: 0,1496 / LUX: NE; EF:NA; MA:NA; COMM / NLD: NE; EF:NA; MA:NA / PRT: 0,5097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45</xdr:colOff>
                <xdr:row>11</xdr:row>
                <xdr:rowOff>11</xdr:rowOff>
              </xdr:to>
            </anchor>
          </commentPr>
        </mc:Choice>
        <mc:Fallback/>
      </mc:AlternateContent>
    </comment>
    <comment ref="E13" authorId="0">
      <text>
        <r>
          <rPr>
            <b val="true"/>
            <sz val="9"/>
            <color rgb="FF000000"/>
            <rFont val="Tahoma"/>
            <family val="2"/>
          </rPr>
          <t xml:space="preserve">AUT: IE; EF:NA; MA:NA / BEL: NA; EF:NA; MA:NA / DEU: NO; EF:NA; MA:NA / DNM: NE / ESP: IE,NE; EF:NA; MA:NA; COMM / FIN: NE; EF:NA; MA:NA; COMM / FRK: 0,4975 / GBE: 0,0047 / GRC: NA; EF:NA; MA:NA / IRL: NE; EF:NA; MA:NA / ITA: NO; EF:NA; MA:NA / LUX: NE; EF:NA; MA:NA; COMM / NLD: NE; EF:NA; MA:NA / PRT: 0,5906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7</xdr:colOff>
                <xdr:row>12</xdr:row>
                <xdr:rowOff>11</xdr:rowOff>
              </xdr:to>
            </anchor>
          </commentPr>
        </mc:Choice>
        <mc:Fallback/>
      </mc:AlternateContent>
    </comment>
    <comment ref="E14" authorId="0">
      <text>
        <r>
          <rPr>
            <b val="true"/>
            <sz val="9"/>
            <color rgb="FF000000"/>
            <rFont val="Tahoma"/>
            <family val="2"/>
          </rPr>
          <t xml:space="preserve">AUT: IE; EF:NA; MA:NA / BEL: NA; EF:NA; MA:NA / DEU: NO; EF:NA; MA:NA / DNM: 0,0011; EF:NA; MA:NA / ESP: 0,0001 / FIN: NE; EF:NA; MA:NA / FRK: 1,64 / GBE: 2,66 / GRC: 0,0331 / IRL: NE; EF:NA; MA:NA / ITA: 18,13 / LUX: NE; EF:NA; MA:NA / NLD: NE; EF:NA; MA:NA / PRT: 0,2064;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8</xdr:col>
                <xdr:colOff>36</xdr:colOff>
                <xdr:row>13</xdr:row>
                <xdr:rowOff>11</xdr:rowOff>
              </xdr:to>
            </anchor>
          </commentPr>
        </mc:Choice>
        <mc:Fallback/>
      </mc:AlternateContent>
    </comment>
    <comment ref="E15" authorId="0">
      <text>
        <r>
          <rPr>
            <b val="true"/>
            <sz val="9"/>
            <color rgb="FF000000"/>
            <rFont val="Tahoma"/>
            <family val="2"/>
          </rPr>
          <t xml:space="preserve">AUT: IE; EF:NA; MA:NA / BEL: NA; EF:NA; MA:NA / DEU: NO; EF:NA; MA:NA / DNM: 0,0011 / ESP: 0,0001 / FIN: NE; EF:NA; MA:NA / FRK: 1,31 / GBE: 2,35 / GRC: 0,0331 / IRL: NE; EF:NA; MA:NA / ITA: 18,13 / LUX: NE; EF:NA; MA:NA; COMM / NLD: NE; EF:NA; MA:NA / PRT: 0,0474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34</xdr:colOff>
                <xdr:row>14</xdr:row>
                <xdr:rowOff>11</xdr:rowOff>
              </xdr:to>
            </anchor>
          </commentPr>
        </mc:Choice>
        <mc:Fallback/>
      </mc:AlternateContent>
    </comment>
    <comment ref="E16" authorId="0">
      <text>
        <r>
          <rPr>
            <b val="true"/>
            <sz val="9"/>
            <color rgb="FF000000"/>
            <rFont val="Tahoma"/>
            <family val="2"/>
          </rPr>
          <t xml:space="preserve">AUT: IE; EF:NA; MA:NA / BEL: NA; EF:NA; MA:NA / DEU: NO; EF:NA; MA:NA / DNM: NE / ESP: NE; EF:NA; MA:NA; COMM / FIN: NE; EF:NA; MA:NA; COMM / FRK: 0,3317 / GBE: 0,3126 / GRC: IE; EF:NA; MA:NA / IRL: NE; EF:NA; MA:NA; COMM / ITA: NO; EF:NA; MA:NA / LUX: NE; EF:NA; MA:NA; COMM / NLD: NE; EF:NA; MA:NA / PRT: 0,1591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35</xdr:colOff>
                <xdr:row>15</xdr:row>
                <xdr:rowOff>11</xdr:rowOff>
              </xdr:to>
            </anchor>
          </commentPr>
        </mc:Choice>
        <mc:Fallback/>
      </mc:AlternateContent>
    </comment>
    <comment ref="E17" authorId="0">
      <text>
        <r>
          <rPr>
            <b val="true"/>
            <sz val="9"/>
            <color rgb="FF000000"/>
            <rFont val="Tahoma"/>
            <family val="2"/>
          </rPr>
          <t xml:space="preserve">AUT: NA; EF:NA; MA:NA / BEL: NA; EF:NA; MA:NA / DEU: NO; EF:NA; MA:NA / DNM: NO; EF:NA; MA:NA / ESP: NE; EF:NA; MA:NA / FIN: IE; EF:NA; MA:NA / FRK: 0,0640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43</xdr:col>
                <xdr:colOff>18</xdr:colOff>
                <xdr:row>16</xdr:row>
                <xdr:rowOff>11</xdr:rowOff>
              </xdr:to>
            </anchor>
          </commentPr>
        </mc:Choice>
        <mc:Fallback/>
      </mc:AlternateContent>
    </comment>
    <comment ref="E18" authorId="0">
      <text>
        <r>
          <rPr>
            <b val="true"/>
            <sz val="9"/>
            <color rgb="FF000000"/>
            <rFont val="Tahoma"/>
            <family val="2"/>
          </rPr>
          <t xml:space="preserve">AUT: NA; EF:NA; MA:NA / BEL: NA; EF:NA; MA:NA / DEU: NO;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5</xdr:colOff>
                <xdr:row>17</xdr:row>
                <xdr:rowOff>11</xdr:rowOff>
              </xdr:to>
            </anchor>
          </commentPr>
        </mc:Choice>
        <mc:Fallback/>
      </mc:AlternateContent>
    </comment>
    <comment ref="E19" authorId="0">
      <text>
        <r>
          <rPr>
            <b val="true"/>
            <sz val="9"/>
            <color rgb="FF000000"/>
            <rFont val="Tahoma"/>
            <family val="2"/>
          </rPr>
          <t xml:space="preserve">AUT: NA; EF:NA; MA:NA / BEL: NA; EF:NA; MA:NA / DEU: NO; EF:NA; MA:NA / DNM: NO / ESP: NE; EF:NA; MA:NA; COMM / FIN: IE; EF:NA; MA:NA; COMM / FRK: 0,0640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26</xdr:colOff>
                <xdr:row>18</xdr:row>
                <xdr:rowOff>11</xdr:rowOff>
              </xdr:to>
            </anchor>
          </commentPr>
        </mc:Choice>
        <mc:Fallback/>
      </mc:AlternateContent>
    </comment>
    <comment ref="E20" authorId="0">
      <text>
        <r>
          <rPr>
            <b val="true"/>
            <sz val="9"/>
            <color rgb="FF000000"/>
            <rFont val="Tahoma"/>
            <family val="2"/>
          </rPr>
          <t xml:space="preserve">AUT: NA; EF:NA; MA:NA / BEL: NA; EF:NA; MA:NA / DEU: NO; EF:NA; MA:NA / DNM: NE,NO; EF:NA; MA:NA / ESP: NO; EF:NA; MA:NA / FIN: NA; EF:NA; MA:NA / FRK: NO / GBE: 0,086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45</xdr:colOff>
                <xdr:row>19</xdr:row>
                <xdr:rowOff>11</xdr:rowOff>
              </xdr:to>
            </anchor>
          </commentPr>
        </mc:Choice>
        <mc:Fallback/>
      </mc:AlternateContent>
    </comment>
    <comment ref="E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33</xdr:colOff>
                <xdr:row>20</xdr:row>
                <xdr:rowOff>11</xdr:rowOff>
              </xdr:to>
            </anchor>
          </commentPr>
        </mc:Choice>
        <mc:Fallback/>
      </mc:AlternateContent>
    </comment>
    <comment ref="E22" authorId="0">
      <text>
        <r>
          <rPr>
            <b val="true"/>
            <sz val="9"/>
            <color rgb="FF000000"/>
            <rFont val="Tahoma"/>
            <family val="2"/>
          </rPr>
          <t xml:space="preserve">AUT: NA; EF:NA; MA:NA / BEL: NA; EF:NA; MA:NA / DEU: NO; EF:NA; MA:NA / DNM: NO / ESP: NO; EF:NA; MA:NA / FIN: NA; EF:NA; MA:NA / FRK: NO / GBE: 0,0861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14</xdr:colOff>
                <xdr:row>21</xdr:row>
                <xdr:rowOff>11</xdr:rowOff>
              </xdr:to>
            </anchor>
          </commentPr>
        </mc:Choice>
        <mc:Fallback/>
      </mc:AlternateContent>
    </comment>
    <comment ref="E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58</xdr:colOff>
                <xdr:row>22</xdr:row>
                <xdr:rowOff>11</xdr:rowOff>
              </xdr:to>
            </anchor>
          </commentPr>
        </mc:Choice>
        <mc:Fallback/>
      </mc:AlternateContent>
    </comment>
    <comment ref="E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37</xdr:colOff>
                <xdr:row>24</xdr:row>
                <xdr:rowOff>11</xdr:rowOff>
              </xdr:to>
            </anchor>
          </commentPr>
        </mc:Choice>
        <mc:Fallback/>
      </mc:AlternateContent>
    </comment>
    <comment ref="E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5</xdr:col>
                <xdr:colOff>40</xdr:colOff>
                <xdr:row>25</xdr:row>
                <xdr:rowOff>11</xdr:rowOff>
              </xdr:to>
            </anchor>
          </commentPr>
        </mc:Choice>
        <mc:Fallback/>
      </mc:AlternateContent>
    </comment>
    <comment ref="E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0</xdr:col>
                <xdr:colOff>6</xdr:colOff>
                <xdr:row>26</xdr:row>
                <xdr:rowOff>11</xdr:rowOff>
              </xdr:to>
            </anchor>
          </commentPr>
        </mc:Choice>
        <mc:Fallback/>
      </mc:AlternateContent>
    </comment>
    <comment ref="E34" authorId="0">
      <text>
        <r>
          <rPr>
            <b val="true"/>
            <sz val="9"/>
            <color rgb="FF000000"/>
            <rFont val="Tahoma"/>
            <family val="2"/>
          </rPr>
          <t xml:space="preserve">AUT: NA; EF:NA; MA:NA / BEL: NA; EF:NA; MA:NA / DEU: NO; EF:NA; MA:NA / DNM: NA / ESP: NE; EF:NA; MA:NA; COMM / FIN: NE; EF:NA; MA:NA / FRK: 1,24 / GBE: 0,4033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9</xdr:col>
                <xdr:colOff>14</xdr:colOff>
                <xdr:row>33</xdr:row>
                <xdr:rowOff>11</xdr:rowOff>
              </xdr:to>
            </anchor>
          </commentPr>
        </mc:Choice>
        <mc:Fallback/>
      </mc:AlternateContent>
    </comment>
    <comment ref="E35" authorId="0">
      <text>
        <r>
          <rPr>
            <b val="true"/>
            <sz val="9"/>
            <color rgb="FF000000"/>
            <rFont val="Tahoma"/>
            <family val="2"/>
          </rPr>
          <t xml:space="preserve">AUT: NA; EF:NA; MA:NA / BEL: NA; EF:NA; MA:NA / DEU: NO; EF:NA; MA:NA / DNM: NA / ESP: 0,0356;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8</xdr:col>
                <xdr:colOff>15</xdr:colOff>
                <xdr:row>34</xdr:row>
                <xdr:rowOff>11</xdr:rowOff>
              </xdr:to>
            </anchor>
          </commentPr>
        </mc:Choice>
        <mc:Fallback/>
      </mc:AlternateContent>
    </comment>
    <comment ref="F8" authorId="0">
      <text>
        <r>
          <rPr>
            <b val="true"/>
            <sz val="9"/>
            <color rgb="FF000000"/>
            <rFont val="Tahoma"/>
            <family val="2"/>
          </rPr>
          <t xml:space="preserve">AUT: NE; EF:NA; MA:NA / BEL: NA; EF:NA; MA:NA / DEU: IE,NE; EF:NA; MA:NA / DNM: NA; EF:NA; MA:NA / ESP: 60,13 / FIN: 0,8063 / FRK: 324,01 / GBE: 3,59 / GRC: 0,2557 / IRL: NE; EF:NA; MA:NA / ITA: 475,76 / LUX: NE; EF:NA; MA:NA / NLD: IE,NE; EF:NA; MA:NA / PRT: 225,23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8</xdr:col>
                <xdr:colOff>51</xdr:colOff>
                <xdr:row>7</xdr:row>
                <xdr:rowOff>11</xdr:rowOff>
              </xdr:to>
            </anchor>
          </commentPr>
        </mc:Choice>
        <mc:Fallback/>
      </mc:AlternateContent>
    </comment>
    <comment ref="F9" authorId="0">
      <text>
        <r>
          <rPr>
            <b val="true"/>
            <sz val="9"/>
            <color rgb="FF000000"/>
            <rFont val="Tahoma"/>
            <family val="2"/>
          </rPr>
          <t xml:space="preserve">AUT: NE; EF:NA; MA:NA / BEL: NA; EF:NA; MA:NA / DEU: NE; EF:NA; MA:NA / DNM: NA / ESP: 56,46 / FIN: 0,8063 / FRK: 324,01 / GBE: 3,59 / GRC: 0,2535 / IRL: NE; EF:NA; MA:NA; COMM / ITA: 395,84 / LUX: NE; EF:NA; MA:NA; COMM / NLD: IE; EF:NA; MA:NA / PRT: 185,47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39</xdr:colOff>
                <xdr:row>8</xdr:row>
                <xdr:rowOff>11</xdr:rowOff>
              </xdr:to>
            </anchor>
          </commentPr>
        </mc:Choice>
        <mc:Fallback/>
      </mc:AlternateContent>
    </comment>
    <comment ref="F10" authorId="0">
      <text>
        <r>
          <rPr>
            <b val="true"/>
            <sz val="9"/>
            <color rgb="FF000000"/>
            <rFont val="Tahoma"/>
            <family val="2"/>
          </rPr>
          <t xml:space="preserve">AUT: NE; EF:NA; MA:NA / BEL: NA; EF:NA; MA:NA / DEU: IE; EF:NA; MA:NA; COMM / DNM: NA / ESP: 3,67 / FIN: IE; EF:NA; MA:NA; COMM / FRK: NO / GBE: IE; EF:NA; MA:NA / GRC: 0,0021 / IRL: NE; EF:NA; MA:NA; COMM / ITA: 79,92 / LUX: NE; EF:NA; MA:NA; COMM / NLD: NE; EF:NA; MA:NA; COMM / PRT: 39,76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0</xdr:col>
                <xdr:colOff>39</xdr:colOff>
                <xdr:row>9</xdr:row>
                <xdr:rowOff>11</xdr:rowOff>
              </xdr:to>
            </anchor>
          </commentPr>
        </mc:Choice>
        <mc:Fallback/>
      </mc:AlternateContent>
    </comment>
    <comment ref="F12" authorId="0">
      <text>
        <r>
          <rPr>
            <b val="true"/>
            <sz val="9"/>
            <color rgb="FF000000"/>
            <rFont val="Tahoma"/>
            <family val="2"/>
          </rPr>
          <t xml:space="preserve">AUT: IE; EF:NA; MA:NA / BEL: NA; EF:NA; MA:NA / DEU: NO; EF:NA; MA:NA / DNM: IE / ESP: IE,NE; EF:NA; MA:NA; COMM / FIN: NE; EF:NA; MA:NA; COMM / FRK: 34,64 / GBE: 0,0869 / GRC: NO; EF:NA; MA:NA / IRL: NE; EF:NA; MA:NA; COMM / ITA: 3,05 / LUX: NE; EF:NA; MA:NA; COMM / NLD: NE; EF:NA; MA:NA / PRT: 17,95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47</xdr:colOff>
                <xdr:row>11</xdr:row>
                <xdr:rowOff>11</xdr:rowOff>
              </xdr:to>
            </anchor>
          </commentPr>
        </mc:Choice>
        <mc:Fallback/>
      </mc:AlternateContent>
    </comment>
    <comment ref="F13" authorId="0">
      <text>
        <r>
          <rPr>
            <b val="true"/>
            <sz val="9"/>
            <color rgb="FF000000"/>
            <rFont val="Tahoma"/>
            <family val="2"/>
          </rPr>
          <t xml:space="preserve">AUT: IE; EF:NA; MA:NA / BEL: NA; EF:NA; MA:NA / DEU: NO; EF:NA; MA:NA / DNM: NE / ESP: IE,NE; EF:NA; MA:NA; COMM / FIN: NE; EF:NA; MA:NA; COMM / FRK: 17,52 / GBE: 0,1639 / GRC: NA; EF:NA; MA:NA / IRL: NE; EF:NA; MA:NA / ITA: NO; EF:NA; MA:NA / LUX: NE; EF:NA; MA:NA; COMM / NLD: NE; EF:NA; MA:NA / PRT: 20,80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25</xdr:colOff>
                <xdr:row>12</xdr:row>
                <xdr:rowOff>11</xdr:rowOff>
              </xdr:to>
            </anchor>
          </commentPr>
        </mc:Choice>
        <mc:Fallback/>
      </mc:AlternateContent>
    </comment>
    <comment ref="F14" authorId="0">
      <text>
        <r>
          <rPr>
            <b val="true"/>
            <sz val="9"/>
            <color rgb="FF000000"/>
            <rFont val="Tahoma"/>
            <family val="2"/>
          </rPr>
          <t xml:space="preserve">AUT: IE; EF:NA; MA:NA / BEL: NA; EF:NA; MA:NA / DEU: NO; EF:NA; MA:NA / DNM: 0,0183; EF:NA; MA:NA / ESP: 0,0035 / FIN: NE; EF:NA; MA:NA / FRK: 57,87 / GBE: 50,17 / GRC: 1,17 / IRL: NE; EF:NA; MA:NA / ITA: 370,08 / LUX: NE; EF:NA; MA:NA / NLD: NE; EF:NA; MA:NA / PRT: 7,27;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3</xdr:colOff>
                <xdr:row>13</xdr:row>
                <xdr:rowOff>11</xdr:rowOff>
              </xdr:to>
            </anchor>
          </commentPr>
        </mc:Choice>
        <mc:Fallback/>
      </mc:AlternateContent>
    </comment>
    <comment ref="F15" authorId="0">
      <text>
        <r>
          <rPr>
            <b val="true"/>
            <sz val="9"/>
            <color rgb="FF000000"/>
            <rFont val="Tahoma"/>
            <family val="2"/>
          </rPr>
          <t xml:space="preserve">AUT: IE; EF:NA; MA:NA / BEL: NA; EF:NA; MA:NA / DEU: NO; EF:NA; MA:NA / DNM: 0,0183 / ESP: 0,0035 / FIN: NE; EF:NA; MA:NA / FRK: 46,19 / GBE: 39,17 / GRC: 1,17 / IRL: NE; EF:NA; MA:NA / ITA: 370,08 / LUX: NE; EF:NA; MA:NA; COMM / NLD: NE; EF:NA; MA:NA / PRT: 1,67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7</xdr:col>
                <xdr:colOff>1</xdr:colOff>
                <xdr:row>14</xdr:row>
                <xdr:rowOff>11</xdr:rowOff>
              </xdr:to>
            </anchor>
          </commentPr>
        </mc:Choice>
        <mc:Fallback/>
      </mc:AlternateContent>
    </comment>
    <comment ref="F16" authorId="0">
      <text>
        <r>
          <rPr>
            <b val="true"/>
            <sz val="9"/>
            <color rgb="FF000000"/>
            <rFont val="Tahoma"/>
            <family val="2"/>
          </rPr>
          <t xml:space="preserve">AUT: IE; EF:NA; MA:NA / BEL: NA; EF:NA; MA:NA / DEU: NO; EF:NA; MA:NA / DNM: NE / ESP: NE; EF:NA; MA:NA; COMM / FIN: NE; EF:NA; MA:NA; COMM / FRK: 11,68 / GBE: 11,01 / GRC: IE; EF:NA; MA:NA / IRL: NE; EF:NA; MA:NA; COMM / ITA: NO; EF:NA; MA:NA / LUX: NE; EF:NA; MA:NA; COMM / NLD: NE; EF:NA; MA:NA / PRT: 5,60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36</xdr:colOff>
                <xdr:row>15</xdr:row>
                <xdr:rowOff>11</xdr:rowOff>
              </xdr:to>
            </anchor>
          </commentPr>
        </mc:Choice>
        <mc:Fallback/>
      </mc:AlternateContent>
    </comment>
    <comment ref="F17" authorId="0">
      <text>
        <r>
          <rPr>
            <b val="true"/>
            <sz val="9"/>
            <color rgb="FF000000"/>
            <rFont val="Tahoma"/>
            <family val="2"/>
          </rPr>
          <t xml:space="preserve">AUT: NA; EF:NA; MA:NA / BEL: NA; EF:NA; MA:NA / DEU: NO; EF:NA; MA:NA / DNM: NO; EF:NA; MA:NA / ESP: NE; EF:NA; MA:NA / FIN: IE; EF:NA; MA:NA / FRK: 2,2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5</xdr:col>
                <xdr:colOff>36</xdr:colOff>
                <xdr:row>16</xdr:row>
                <xdr:rowOff>11</xdr:rowOff>
              </xdr:to>
            </anchor>
          </commentPr>
        </mc:Choice>
        <mc:Fallback/>
      </mc:AlternateContent>
    </comment>
    <comment ref="F18" authorId="0">
      <text>
        <r>
          <rPr>
            <b val="true"/>
            <sz val="9"/>
            <color rgb="FF000000"/>
            <rFont val="Tahoma"/>
            <family val="2"/>
          </rPr>
          <t xml:space="preserve">AUT: NA; EF:NA; MA:NA / BEL: NA; EF:NA; MA:NA / DEU: NO;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3</xdr:colOff>
                <xdr:row>17</xdr:row>
                <xdr:rowOff>11</xdr:rowOff>
              </xdr:to>
            </anchor>
          </commentPr>
        </mc:Choice>
        <mc:Fallback/>
      </mc:AlternateContent>
    </comment>
    <comment ref="F19" authorId="0">
      <text>
        <r>
          <rPr>
            <b val="true"/>
            <sz val="9"/>
            <color rgb="FF000000"/>
            <rFont val="Tahoma"/>
            <family val="2"/>
          </rPr>
          <t xml:space="preserve">AUT: NA; EF:NA; MA:NA / BEL: NA; EF:NA; MA:NA / DEU: NO; EF:NA; MA:NA / DNM: NO / ESP: NE; EF:NA; MA:NA; COMM / FIN: IE; EF:NA; MA:NA; COMM / FRK: 2,25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7</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NO; EF:NA; MA:NA / ESP: NO; EF:NA; MA:NA / FIN: NA; EF:NA; MA:NA / FRK: NO / GBE: 3,0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4</xdr:colOff>
                <xdr:row>19</xdr:row>
                <xdr:rowOff>11</xdr:rowOff>
              </xdr:to>
            </anchor>
          </commentPr>
        </mc:Choice>
        <mc:Fallback/>
      </mc:AlternateContent>
    </comment>
    <comment ref="F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9</xdr:colOff>
                <xdr:row>20</xdr:row>
                <xdr:rowOff>11</xdr:rowOff>
              </xdr:to>
            </anchor>
          </commentPr>
        </mc:Choice>
        <mc:Fallback/>
      </mc:AlternateContent>
    </comment>
    <comment ref="F22" authorId="0">
      <text>
        <r>
          <rPr>
            <b val="true"/>
            <sz val="9"/>
            <color rgb="FF000000"/>
            <rFont val="Tahoma"/>
            <family val="2"/>
          </rPr>
          <t xml:space="preserve">AUT: NA; EF:NA; MA:NA / BEL: NA; EF:NA; MA:NA / DEU: NO; EF:NA; MA:NA / DNM: NO / ESP: NO; EF:NA; MA:NA / FIN: NA; EF:NA; MA:NA / FRK: NO / GBE: 3,03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2</xdr:colOff>
                <xdr:row>21</xdr:row>
                <xdr:rowOff>11</xdr:rowOff>
              </xdr:to>
            </anchor>
          </commentPr>
        </mc:Choice>
        <mc:Fallback/>
      </mc:AlternateContent>
    </comment>
    <comment ref="F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34</xdr:colOff>
                <xdr:row>22</xdr:row>
                <xdr:rowOff>11</xdr:rowOff>
              </xdr:to>
            </anchor>
          </commentPr>
        </mc:Choice>
        <mc:Fallback/>
      </mc:AlternateContent>
    </comment>
    <comment ref="F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13</xdr:colOff>
                <xdr:row>24</xdr:row>
                <xdr:rowOff>11</xdr:rowOff>
              </xdr:to>
            </anchor>
          </commentPr>
        </mc:Choice>
        <mc:Fallback/>
      </mc:AlternateContent>
    </comment>
    <comment ref="F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8</xdr:col>
                <xdr:colOff>16</xdr:colOff>
                <xdr:row>25</xdr:row>
                <xdr:rowOff>11</xdr:rowOff>
              </xdr:to>
            </anchor>
          </commentPr>
        </mc:Choice>
        <mc:Fallback/>
      </mc:AlternateContent>
    </comment>
    <comment ref="F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2</xdr:col>
                <xdr:colOff>41</xdr:colOff>
                <xdr:row>26</xdr:row>
                <xdr:rowOff>11</xdr:rowOff>
              </xdr:to>
            </anchor>
          </commentPr>
        </mc:Choice>
        <mc:Fallback/>
      </mc:AlternateContent>
    </comment>
    <comment ref="F34" authorId="0">
      <text>
        <r>
          <rPr>
            <b val="true"/>
            <sz val="9"/>
            <color rgb="FF000000"/>
            <rFont val="Tahoma"/>
            <family val="2"/>
          </rPr>
          <t xml:space="preserve">AUT: NA; EF:NA; MA:NA / BEL: NA; EF:NA; MA:NA / DEU: NO; EF:NA; MA:NA / DNM: NA / ESP: NE; EF:NA; MA:NA; COMM / FIN: NE; EF:NA; MA:NA / FRK: 52,19 / GBE: 14,20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41</xdr:col>
                <xdr:colOff>49</xdr:colOff>
                <xdr:row>33</xdr:row>
                <xdr:rowOff>11</xdr:rowOff>
              </xdr:to>
            </anchor>
          </commentPr>
        </mc:Choice>
        <mc:Fallback/>
      </mc:AlternateContent>
    </comment>
    <comment ref="F35" authorId="0">
      <text>
        <r>
          <rPr>
            <b val="true"/>
            <sz val="9"/>
            <color rgb="FF000000"/>
            <rFont val="Tahoma"/>
            <family val="2"/>
          </rPr>
          <t xml:space="preserve">AUT: NA; EF:NA; MA:NA / BEL: NA; EF:NA; MA:NA / DEU: NO; EF:NA; MA:NA / DNM: NA / ESP: 1,25;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0</xdr:col>
                <xdr:colOff>33</xdr:colOff>
                <xdr:row>34</xdr:row>
                <xdr:rowOff>11</xdr:rowOff>
              </xdr:to>
            </anchor>
          </commentPr>
        </mc:Choice>
        <mc:Fallback/>
      </mc:AlternateContent>
    </comment>
    <comment ref="G8" authorId="0">
      <text>
        <r>
          <rPr>
            <b val="true"/>
            <sz val="9"/>
            <color rgb="FF000000"/>
            <rFont val="Tahoma"/>
            <family val="2"/>
          </rPr>
          <t xml:space="preserve">AUT: NE; EF:NA; MA:NA / BEL: 52,42 / DEU: IE,NE; EF:NA; MA:NA / DNM: NA; EF:NA; MA:NA / ESP: NE; EF:NA; MA:NA / FIN: NE; EF:NA; MA:NA / FRK: 0,0000 / GBE: NO; EF:NA; MA:NA / GRC: NA; EF:NA; MA:NA / IRL: NE; EF:NA; MA:NA / ITA: 18,62 / LUX: NE; EF:NA; MA:NA / NLD: NE; EF:NA; MA:NA / PRT: 33,7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44</xdr:col>
                <xdr:colOff>31</xdr:colOff>
                <xdr:row>7</xdr:row>
                <xdr:rowOff>11</xdr:rowOff>
              </xdr:to>
            </anchor>
          </commentPr>
        </mc:Choice>
        <mc:Fallback/>
      </mc:AlternateContent>
    </comment>
    <comment ref="G9" authorId="0">
      <text>
        <r>
          <rPr>
            <b val="true"/>
            <sz val="9"/>
            <color rgb="FF000000"/>
            <rFont val="Tahoma"/>
            <family val="2"/>
          </rPr>
          <t xml:space="preserve">AUT: NE; EF:NA; MA:NA / BEL: 52,42 / DEU: NE; EF:NA; MA:NA / DNM: NA / ESP: NE; EF:NA; MA:NA; COMM / FIN: NE; EF:NA; MA:NA / FRK: 0,0000 / GBE: NO / GRC: NA; EF:NA; MA:NA / IRL: NE; EF:NA; MA:NA; COMM / ITA: 15,49 / LUX: NE; EF:NA; MA:NA; COMM / NLD: NE; EF:NA; MA:NA; COMM / PRT: 27,82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2</xdr:col>
                <xdr:colOff>42</xdr:colOff>
                <xdr:row>8</xdr:row>
                <xdr:rowOff>11</xdr:rowOff>
              </xdr:to>
            </anchor>
          </commentPr>
        </mc:Choice>
        <mc:Fallback/>
      </mc:AlternateContent>
    </comment>
    <comment ref="G10" authorId="0">
      <text>
        <r>
          <rPr>
            <b val="true"/>
            <sz val="9"/>
            <color rgb="FF000000"/>
            <rFont val="Tahoma"/>
            <family val="2"/>
          </rPr>
          <t xml:space="preserve">AUT: NE; EF:NA; MA:NA / BEL: NE; EF:NA; MA:NA / DEU: IE; EF:NA; MA:NA; COMM / DNM: NA / ESP: NE; EF:NA; MA:NA; COMM / FIN: NE; EF:NA; MA:NA / FRK: 0,0000 / GBE: NO / GRC: NA; EF:NA; MA:NA / IRL: NE; EF:NA; MA:NA; COMM / ITA: 3,13 / LUX: NE; EF:NA; MA:NA; COMM / NLD: NE; EF:NA; MA:NA; COMM / PRT: 5,96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27</xdr:colOff>
                <xdr:row>9</xdr:row>
                <xdr:rowOff>11</xdr:rowOff>
              </xdr:to>
            </anchor>
          </commentPr>
        </mc:Choice>
        <mc:Fallback/>
      </mc:AlternateContent>
    </comment>
    <comment ref="G12" authorId="0">
      <text>
        <r>
          <rPr>
            <b val="true"/>
            <sz val="9"/>
            <color rgb="FF000000"/>
            <rFont val="Tahoma"/>
            <family val="2"/>
          </rPr>
          <t xml:space="preserve">AUT: NE; EF:NA; MA:NA / BEL: NE; EF:NA; MA:NA / DEU: NO; EF:NA; MA:NA / DNM: IE / ESP: IE,NE; EF:NA; MA:NA; COMM / FIN: NE; EF:NA; MA:NA; COMM / FRK: 0,0000 / GBE: NO / GRC: 0,0000 / IRL: NE; EF:NA; MA:NA; COMM / ITA: 0,1195 / LUX: NE; EF:NA; MA:NA; COMM / NLD: NE; EF:NA; MA:NA / PRT: 2,69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3</xdr:col>
                <xdr:colOff>3</xdr:colOff>
                <xdr:row>11</xdr:row>
                <xdr:rowOff>11</xdr:rowOff>
              </xdr:to>
            </anchor>
          </commentPr>
        </mc:Choice>
        <mc:Fallback/>
      </mc:AlternateContent>
    </comment>
    <comment ref="G13" authorId="0">
      <text>
        <r>
          <rPr>
            <b val="true"/>
            <sz val="9"/>
            <color rgb="FF000000"/>
            <rFont val="Tahoma"/>
            <family val="2"/>
          </rPr>
          <t xml:space="preserve">AUT: NE; EF:NA; MA:NA / BEL: NE; EF:NA; MA:NA / DEU: NO; EF:NA; MA:NA / DNM: NE / ESP: IE,NE; EF:NA; MA:NA; COMM / FIN: NE; EF:NA; MA:NA; COMM / FRK: 0,0000 / GBE: NO / GRC: 0,0000 / IRL: NE; EF:NA; MA:NA / ITA: NO; EF:NA; MA:NA / LUX: NE; EF:NA; MA:NA; COMM / NLD: NE; EF:NA; MA:NA / PRT: 3,12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43</xdr:col>
                <xdr:colOff>24</xdr:colOff>
                <xdr:row>12</xdr:row>
                <xdr:rowOff>11</xdr:rowOff>
              </xdr:to>
            </anchor>
          </commentPr>
        </mc:Choice>
        <mc:Fallback/>
      </mc:AlternateContent>
    </comment>
    <comment ref="G14" authorId="0">
      <text>
        <r>
          <rPr>
            <b val="true"/>
            <sz val="9"/>
            <color rgb="FF000000"/>
            <rFont val="Tahoma"/>
            <family val="2"/>
          </rPr>
          <t xml:space="preserve">AUT: NE; EF:NA; MA:NA / BEL: IE,NE; EF:NA; MA:NA / DEU: NO; EF:NA; MA:NA / DNM: 0,0026; EF:NA; MA:NA / ESP: NE; EF:NA; MA:NA / FIN: NE; EF:NA; MA:NA / FRK: 0,0000 / GBE: NO; EF:NA; MA:NA / GRC: 0,0000 / IRL: NE; EF:NA; MA:NA / ITA: 14,48 / LUX: NE; EF:NA; MA:NA / NLD: NE; EF:NA; MA:NA / PRT: 1,09;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6</xdr:col>
                <xdr:colOff>37</xdr:colOff>
                <xdr:row>13</xdr:row>
                <xdr:rowOff>11</xdr:rowOff>
              </xdr:to>
            </anchor>
          </commentPr>
        </mc:Choice>
        <mc:Fallback/>
      </mc:AlternateContent>
    </comment>
    <comment ref="G15" authorId="0">
      <text>
        <r>
          <rPr>
            <b val="true"/>
            <sz val="9"/>
            <color rgb="FF000000"/>
            <rFont val="Tahoma"/>
            <family val="2"/>
          </rPr>
          <t xml:space="preserve">AUT: NE; EF:NA; MA:NA / BEL: IE; EF:NA; MA:NA / DEU: NO; EF:NA; MA:NA / DNM: 0,0026 / ESP: NE; EF:NA; MA:NA; COMM / FIN: NE; EF:NA; MA:NA; COMM / FRK: 0,0000 / GBE: NO / GRC: 0,0000 / IRL: NE; EF:NA; MA:NA / ITA: 14,48 / LUX: NE; EF:NA; MA:NA; COMM / NLD: NE; EF:NA; MA:NA / PRT: 0,2503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2</xdr:col>
                <xdr:colOff>35</xdr:colOff>
                <xdr:row>14</xdr:row>
                <xdr:rowOff>11</xdr:rowOff>
              </xdr:to>
            </anchor>
          </commentPr>
        </mc:Choice>
        <mc:Fallback/>
      </mc:AlternateContent>
    </comment>
    <comment ref="G16" authorId="0">
      <text>
        <r>
          <rPr>
            <b val="true"/>
            <sz val="9"/>
            <color rgb="FF000000"/>
            <rFont val="Tahoma"/>
            <family val="2"/>
          </rPr>
          <t xml:space="preserve">AUT: NE; EF:NA; MA:NA / BEL: NE; EF:NA; MA:NA / DEU: NO; EF:NA; MA:NA / DNM: NE / ESP: NE; EF:NA; MA:NA; COMM / FIN: NE; EF:NA; MA:NA; COMM / FRK: 0,0000 / GBE: NO / GRC: 0,0000 / IRL: NE; EF:NA; MA:NA; COMM / ITA: NO; EF:NA; MA:NA / LUX: NE; EF:NA; MA:NA; COMM / NLD: NE; EF:NA; MA:NA / PRT: 0,8401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15</xdr:colOff>
                <xdr:row>15</xdr:row>
                <xdr:rowOff>11</xdr:rowOff>
              </xdr:to>
            </anchor>
          </commentPr>
        </mc:Choice>
        <mc:Fallback/>
      </mc:AlternateContent>
    </comment>
    <comment ref="G17"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7</xdr:col>
                <xdr:colOff>21</xdr:colOff>
                <xdr:row>16</xdr:row>
                <xdr:rowOff>11</xdr:rowOff>
              </xdr:to>
            </anchor>
          </commentPr>
        </mc:Choice>
        <mc:Fallback/>
      </mc:AlternateContent>
    </comment>
    <comment ref="G18" authorId="0">
      <text>
        <r>
          <rPr>
            <b val="true"/>
            <sz val="9"/>
            <color rgb="FF000000"/>
            <rFont val="Tahoma"/>
            <family val="2"/>
          </rPr>
          <t xml:space="preserve">AUT: NA; EF:NA; MA:NA / BEL: NE; EF:NA; MA:NA / DEU: NO;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0</xdr:colOff>
                <xdr:row>17</xdr:row>
                <xdr:rowOff>11</xdr:rowOff>
              </xdr:to>
            </anchor>
          </commentPr>
        </mc:Choice>
        <mc:Fallback/>
      </mc:AlternateContent>
    </comment>
    <comment ref="G19" authorId="0">
      <text>
        <r>
          <rPr>
            <b val="true"/>
            <sz val="9"/>
            <color rgb="FF000000"/>
            <rFont val="Tahoma"/>
            <family val="2"/>
          </rPr>
          <t xml:space="preserve">AUT: NA; EF:NA; MA:NA / BEL: NE; EF:NA; MA:NA / DEU: NO;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xdr:colOff>
                <xdr:row>18</xdr:row>
                <xdr:rowOff>11</xdr:rowOff>
              </xdr:to>
            </anchor>
          </commentPr>
        </mc:Choice>
        <mc:Fallback/>
      </mc:AlternateContent>
    </comment>
    <comment ref="G20"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8</xdr:col>
                <xdr:colOff>32</xdr:colOff>
                <xdr:row>19</xdr:row>
                <xdr:rowOff>11</xdr:rowOff>
              </xdr:to>
            </anchor>
          </commentPr>
        </mc:Choice>
        <mc:Fallback/>
      </mc:AlternateContent>
    </comment>
    <comment ref="G21" authorId="0">
      <text>
        <r>
          <rPr>
            <b val="true"/>
            <sz val="9"/>
            <color rgb="FF000000"/>
            <rFont val="Tahoma"/>
            <family val="2"/>
          </rPr>
          <t xml:space="preserve">AUT: NA; EF:NA; MA:NA / BEL: NE; EF:NA; MA:NA / DEU: NO; EF:NA; MA:NA / DNM: NE / ESP: NO; EF:NA; MA:NA / FIN: NA; EF:NA; MA:NA / FRK: 0,0000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1</xdr:colOff>
                <xdr:row>20</xdr:row>
                <xdr:rowOff>11</xdr:rowOff>
              </xdr:to>
            </anchor>
          </commentPr>
        </mc:Choice>
        <mc:Fallback/>
      </mc:AlternateContent>
    </comment>
    <comment ref="G22"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2</xdr:col>
                <xdr:colOff>14</xdr:colOff>
                <xdr:row>21</xdr:row>
                <xdr:rowOff>11</xdr:rowOff>
              </xdr:to>
            </anchor>
          </commentPr>
        </mc:Choice>
        <mc:Fallback/>
      </mc:AlternateContent>
    </comment>
    <comment ref="G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5</xdr:col>
                <xdr:colOff>28</xdr:colOff>
                <xdr:row>22</xdr:row>
                <xdr:rowOff>11</xdr:rowOff>
              </xdr:to>
            </anchor>
          </commentPr>
        </mc:Choice>
        <mc:Fallback/>
      </mc:AlternateContent>
    </comment>
    <comment ref="G25"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3</xdr:col>
                <xdr:colOff>6</xdr:colOff>
                <xdr:row>24</xdr:row>
                <xdr:rowOff>11</xdr:rowOff>
              </xdr:to>
            </anchor>
          </commentPr>
        </mc:Choice>
        <mc:Fallback/>
      </mc:AlternateContent>
    </comment>
    <comment ref="G26" authorId="0">
      <text>
        <r>
          <rPr>
            <b val="true"/>
            <sz val="9"/>
            <color rgb="FF000000"/>
            <rFont val="Tahoma"/>
            <family val="2"/>
          </rPr>
          <t xml:space="preserve">AUT: NA; EF:NA; MA:NA / BEL: NE; EF:NA; MA:NA / DEU: NO; EF:NA; MA:NA / DNM: NE; EF:NA; MA:NA / ESP: NA; EF:NA; MA:NA / FIN: NE; EF:NA; MA:NA / FRK: 846,09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8</xdr:col>
                <xdr:colOff>12</xdr:colOff>
                <xdr:row>25</xdr:row>
                <xdr:rowOff>11</xdr:rowOff>
              </xdr:to>
            </anchor>
          </commentPr>
        </mc:Choice>
        <mc:Fallback/>
      </mc:AlternateContent>
    </comment>
    <comment ref="G27" authorId="0">
      <text>
        <r>
          <rPr>
            <b val="true"/>
            <sz val="9"/>
            <color rgb="FF000000"/>
            <rFont val="Tahoma"/>
            <family val="2"/>
          </rPr>
          <t xml:space="preserve">AUT: NA; EF:NA; MA:NA / BEL: NE; EF:NA; MA:NA / DEU: NO; EF:NA; MA:NA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4</xdr:col>
                <xdr:colOff>8</xdr:colOff>
                <xdr:row>26</xdr:row>
                <xdr:rowOff>11</xdr:rowOff>
              </xdr:to>
            </anchor>
          </commentPr>
        </mc:Choice>
        <mc:Fallback/>
      </mc:AlternateContent>
    </comment>
    <comment ref="G34" authorId="0">
      <text>
        <r>
          <rPr>
            <b val="true"/>
            <sz val="9"/>
            <color rgb="FF000000"/>
            <rFont val="Tahoma"/>
            <family val="2"/>
          </rPr>
          <t xml:space="preserve">AUT: NA; EF:NA; MA:NA / BEL: NE; EF:NA; MA:NA / DEU: NO; EF:NA; MA:NA / DNM: NA / ESP: NE; EF:NA; MA:NA; COMM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3</xdr:col>
                <xdr:colOff>2</xdr:colOff>
                <xdr:row>33</xdr:row>
                <xdr:rowOff>11</xdr:rowOff>
              </xdr:to>
            </anchor>
          </commentPr>
        </mc:Choice>
        <mc:Fallback/>
      </mc:AlternateContent>
    </comment>
    <comment ref="G35" authorId="0">
      <text>
        <r>
          <rPr>
            <b val="true"/>
            <sz val="9"/>
            <color rgb="FF000000"/>
            <rFont val="Tahoma"/>
            <family val="2"/>
          </rPr>
          <t xml:space="preserve">AUT: NA; EF:NA; MA:NA / BEL: NE; EF:NA; MA:NA / DEU: NO; EF:NA; MA:NA / DNM: NA / ESP: NE; EF:NA; MA:NA; COMM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3</xdr:col>
                <xdr:colOff>50</xdr:colOff>
                <xdr:row>34</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69,57 / BEL: 713,98 / DEU: 11216,95 / DNM: 600,95 / ESP: 15252,27 / FIN: 22140,74 / FRK: 23596,79 / GBE: 2590,09 / GRC: 3383,79 / IRL: 684,23 / ITA: 8603,28 / LUX: 95,20 / NLD: 392,14 / PRT: 4277,75 / SWE: 28129,72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11</xdr:colOff>
                <xdr:row>9</xdr:row>
                <xdr:rowOff>10</xdr:rowOff>
              </xdr:to>
            </anchor>
          </commentPr>
        </mc:Choice>
        <mc:Fallback/>
      </mc:AlternateContent>
    </comment>
    <comment ref="C11" authorId="0">
      <text>
        <r>
          <rPr>
            <b val="true"/>
            <sz val="9"/>
            <color rgb="FF000000"/>
            <rFont val="Tahoma"/>
            <family val="2"/>
          </rPr>
          <t xml:space="preserve">AUT: 3781,49 / BEL: 697,58 / DEU: 10666,11; EF:NA; MA:CS / DNM: 542,34 / ESP: 14302,70 / FIN: 21939,83 / FRK: 22364,11 / GBE: 2180,69 / GRC: 3355,99 / IRL: 460,08; COMM / ITA: 7158,12 / LUX: 83,29 / NLD: 350,73 / PRT: 3630,96 / SWE: 27813,57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56</xdr:colOff>
                <xdr:row>10</xdr:row>
                <xdr:rowOff>11</xdr:rowOff>
              </xdr:to>
            </anchor>
          </commentPr>
        </mc:Choice>
        <mc:Fallback/>
      </mc:AlternateContent>
    </comment>
    <comment ref="C12" authorId="0">
      <text>
        <r>
          <rPr>
            <b val="true"/>
            <sz val="9"/>
            <color rgb="FF000000"/>
            <rFont val="Tahoma"/>
            <family val="2"/>
          </rPr>
          <t xml:space="preserve">AUT: 188,08 / BEL: 16,40 / DEU: 550,83 / DNM: 58,62 / ESP: 949,58 / FIN: 200,92 / FRK: 1232,68 / GBE: 409,40 / GRC: 27,80 / IRL: 224,15 / ITA: 1445,17 / LUX: 11,91 / NLD: 41,41 / PRT: 646,79 / SWE: 316,1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32</xdr:colOff>
                <xdr:row>11</xdr:row>
                <xdr:rowOff>11</xdr:rowOff>
              </xdr:to>
            </anchor>
          </commentPr>
        </mc:Choice>
        <mc:Fallback/>
      </mc:AlternateContent>
    </comment>
    <comment ref="C13" authorId="0">
      <text>
        <r>
          <rPr>
            <b val="true"/>
            <sz val="9"/>
            <color rgb="FF000000"/>
            <rFont val="Tahoma"/>
            <family val="2"/>
          </rPr>
          <t xml:space="preserve">AUT: 21,50 / BEL: 2,84 / DEU: 182,75; EF:NA; MA:CS / DNM: 29,66 / ESP: 610,29 / FIN: 81,02 / FRK: 186,49 / GBE: 33,33 / GRC: 27,80 / IRL: 21,99; COMM / ITA: NO; EF:NA; MA:NA / LUX: 2,44 / NLD: 14,53 / PRT: 334,34 / SWE: 85,12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5</xdr:col>
                <xdr:colOff>45</xdr:colOff>
                <xdr:row>12</xdr:row>
                <xdr:rowOff>11</xdr:rowOff>
              </xdr:to>
            </anchor>
          </commentPr>
        </mc:Choice>
        <mc:Fallback/>
      </mc:AlternateContent>
    </comment>
    <comment ref="C14" authorId="0">
      <text>
        <r>
          <rPr>
            <b val="true"/>
            <sz val="9"/>
            <color rgb="FF000000"/>
            <rFont val="Tahoma"/>
            <family val="2"/>
          </rPr>
          <t xml:space="preserve">AUT: 103,54 / BEL: 11,64 / DEU: 261,79; MA:CS / DNM: 28,96 / ESP: 324,29 / FIN: 72,36 / FRK: 896,43 / GBE: 356,09 / GRC: NE; EF:NA; MA:NA / IRL: 68,16; COMM / ITA: 1445,17 / LUX: 5,71 / NLD: 22,51 / PRT: 67,51 / SWE: 50,41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10</xdr:colOff>
                <xdr:row>13</xdr:row>
                <xdr:rowOff>11</xdr:rowOff>
              </xdr:to>
            </anchor>
          </commentPr>
        </mc:Choice>
        <mc:Fallback/>
      </mc:AlternateContent>
    </comment>
    <comment ref="C15" authorId="0">
      <text>
        <r>
          <rPr>
            <b val="true"/>
            <sz val="9"/>
            <color rgb="FF000000"/>
            <rFont val="Tahoma"/>
            <family val="2"/>
          </rPr>
          <t xml:space="preserve">AUT: 9,69 / BEL: 0,5846 / DEU: 28,93; EF:NA; MA:CS / DNM: 0,0011; EF:NA; MA:NA / ESP: 2,43 / FIN: 29,47 / FRK: 21,85 / GBE: NO; EF:NA; MA:NA / GRC: NO; EF:NA; MA:NA / IRL: 127,04; COMM / ITA: NO; EF:NA; MA:NA / LUX: 0,3062 / NLD: 1,20 / PRT: 0,0572 / SWE: 85,98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0</xdr:col>
                <xdr:colOff>54</xdr:colOff>
                <xdr:row>14</xdr:row>
                <xdr:rowOff>11</xdr:rowOff>
              </xdr:to>
            </anchor>
          </commentPr>
        </mc:Choice>
        <mc:Fallback/>
      </mc:AlternateContent>
    </comment>
    <comment ref="C16" authorId="0">
      <text>
        <r>
          <rPr>
            <b val="true"/>
            <sz val="9"/>
            <color rgb="FF000000"/>
            <rFont val="Tahoma"/>
            <family val="2"/>
          </rPr>
          <t xml:space="preserve">AUT: 12,15 / BEL: 0,8042 / DEU: 69,69; EF:NA; MA:CS / DNM: NO; EF:NA; MA:NA / ESP: NO; EF:NA; MA:NA / FIN: 17,28 / FRK: 70,91 / GBE: 17,82 / GRC: NO; EF:NA; MA:NA / IRL: NO; EF:NA; MA:NA / ITA: NO; EF:NA; MA:NA / LUX: 2,48 / NLD: 2,51 / PRT: 1,23 / SWE: 61,6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27</xdr:colOff>
                <xdr:row>15</xdr:row>
                <xdr:rowOff>11</xdr:rowOff>
              </xdr:to>
            </anchor>
          </commentPr>
        </mc:Choice>
        <mc:Fallback/>
      </mc:AlternateContent>
    </comment>
    <comment ref="C17" authorId="0">
      <text>
        <r>
          <rPr>
            <b val="true"/>
            <sz val="9"/>
            <color rgb="FF000000"/>
            <rFont val="Tahoma"/>
            <family val="2"/>
          </rPr>
          <t xml:space="preserve">AUT: 41,20 / BEL: 0,5331 / DEU: 7,69; EF:NA; MA:CS / DNM: NO / ESP: 12,57 / FIN: 0,7800 / FRK: 56,99 / GBE: 2,16 / GRC: NO; EF:NA; MA:NA / IRL: 6,97 / ITA: NO; EF:NA; MA:NA / LUX: 0,9800 / NLD: 0,6565 / PRT: 243,66 / SWE: 33,03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6</xdr:col>
                <xdr:colOff>10</xdr:colOff>
                <xdr:row>16</xdr:row>
                <xdr:rowOff>11</xdr:rowOff>
              </xdr:to>
            </anchor>
          </commentPr>
        </mc:Choice>
        <mc:Fallback/>
      </mc:AlternateContent>
    </comment>
    <comment ref="D10" authorId="0">
      <text>
        <r>
          <rPr>
            <b val="true"/>
            <sz val="9"/>
            <color rgb="FF000000"/>
            <rFont val="Tahoma"/>
            <family val="2"/>
          </rPr>
          <t xml:space="preserve">AUT: NA,NO; EF:NA; MA:NA / BEL: NO; EF:NA; MA:NA / DEU: 243,83 / DNM: 32,83 / ESP: NO; EF:NA; MA:NA / FIN: 6003,71 / FRK: 5,57; EF:NA; MA:NA / GBE: 253,65 / GRC: NO; EF:NA; MA:NA / IRL: 403,96 / ITA: NO; EF:NA; MA:NA / LUX: NO; EF:NA; MA:NA / NLD: 12,89 / PRT: NO; EF:NA; MA:NA / SWE: 3875,0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6</xdr:col>
                <xdr:colOff>57</xdr:colOff>
                <xdr:row>9</xdr:row>
                <xdr:rowOff>10</xdr:rowOff>
              </xdr:to>
            </anchor>
          </commentPr>
        </mc:Choice>
        <mc:Fallback/>
      </mc:AlternateContent>
    </comment>
    <comment ref="D11" authorId="0">
      <text>
        <r>
          <rPr>
            <b val="true"/>
            <sz val="9"/>
            <color rgb="FF000000"/>
            <rFont val="Tahoma"/>
            <family val="2"/>
          </rPr>
          <t xml:space="preserve">AUT: NA,NO; EF:NA; MA:NA / BEL: NO; EF:NA; MA:NA / DEU: 210,29; EF:NA; MA:CS / DNM: 26,46 / ESP: NO; EF:NA; MA:NA / FIN: 5927,75 / FRK: NO; EF:NA; MA:NA / GBE: 192,97 / GRC: NO; EF:NA; MA:NA / IRL: 274,78; COMM / ITA: NO; EF:NA; MA:NA / LUX: NO; EF:NA; MA:NA / NLD: 9,63 / PRT: NO / SWE: 3842,1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7</xdr:col>
                <xdr:colOff>33</xdr:colOff>
                <xdr:row>10</xdr:row>
                <xdr:rowOff>11</xdr:rowOff>
              </xdr:to>
            </anchor>
          </commentPr>
        </mc:Choice>
        <mc:Fallback/>
      </mc:AlternateContent>
    </comment>
    <comment ref="D12" authorId="0">
      <text>
        <r>
          <rPr>
            <b val="true"/>
            <sz val="9"/>
            <color rgb="FF000000"/>
            <rFont val="Tahoma"/>
            <family val="2"/>
          </rPr>
          <t xml:space="preserve">AUT: NO; EF:NA; MA:NA / BEL: NO; EF:NA; MA:NA / DEU: 33,53 / DNM: 6,37 / ESP: NO; EF:NA; MA:NA / FIN: 75,96 / FRK: 5,57; EF:NA; MA:NA / GBE: 60,68 / GRC: NO; EF:NA; MA:NA / IRL: 129,17 / ITA: NO; EF:NA; MA:NA / LUX: NO; EF:NA; MA:NA / NLD: 3,26 / PRT: NO; EF:NA; MA:NA / SWE: 32,96;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7</xdr:col>
                <xdr:colOff>12</xdr:colOff>
                <xdr:row>11</xdr:row>
                <xdr:rowOff>11</xdr:rowOff>
              </xdr:to>
            </anchor>
          </commentPr>
        </mc:Choice>
        <mc:Fallback/>
      </mc:AlternateContent>
    </comment>
    <comment ref="D13" authorId="0">
      <text>
        <r>
          <rPr>
            <b val="true"/>
            <sz val="9"/>
            <color rgb="FF000000"/>
            <rFont val="Tahoma"/>
            <family val="2"/>
          </rPr>
          <t xml:space="preserve">AUT: NO; EF:NA; MA:NA / BEL: NO; EF:NA; MA:NA / DEU: 5,84; EF:NA; MA:CS / DNM: 3,22 / ESP: NO; EF:NA; MA:NA / FIN: 18,13 / FRK: NO; EF:NA; MA:NA / GBE: 2,42 / GRC: NO; EF:NA; MA:NA / IRL: NO; EF:NA; MA:NA; COMM / ITA: NO; EF:NA; MA:NA / LUX: NO; EF:NA; MA:NA / NLD: 1,02 / PRT: NO / SWE: 11,7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11</xdr:colOff>
                <xdr:row>12</xdr:row>
                <xdr:rowOff>11</xdr:rowOff>
              </xdr:to>
            </anchor>
          </commentPr>
        </mc:Choice>
        <mc:Fallback/>
      </mc:AlternateContent>
    </comment>
    <comment ref="D14" authorId="0">
      <text>
        <r>
          <rPr>
            <b val="true"/>
            <sz val="9"/>
            <color rgb="FF000000"/>
            <rFont val="Tahoma"/>
            <family val="2"/>
          </rPr>
          <t xml:space="preserve">AUT: NO; EF:NA; MA:NA / BEL: NO; EF:NA; MA:NA / DEU: 13,38; MA:CS / DNM: 3,15 / ESP: NO; EF:NA; MA:NA / FIN: 30,32 / FRK: NO; EF:NA; MA:NA / GBE: 56,45 / GRC: NO; EF:NA; MA:NA / IRL: 0,7152 / ITA: NO; EF:NA; MA:NA / LUX: NO; EF:NA; MA:NA / NLD: 1,92 / PRT: NO / SWE: 6,9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4</xdr:col>
                <xdr:colOff>1</xdr:colOff>
                <xdr:row>13</xdr:row>
                <xdr:rowOff>11</xdr:rowOff>
              </xdr:to>
            </anchor>
          </commentPr>
        </mc:Choice>
        <mc:Fallback/>
      </mc:AlternateContent>
    </comment>
    <comment ref="D15" authorId="0">
      <text>
        <r>
          <rPr>
            <b val="true"/>
            <sz val="9"/>
            <color rgb="FF000000"/>
            <rFont val="Tahoma"/>
            <family val="2"/>
          </rPr>
          <t xml:space="preserve">AUT: NO; EF:NA; MA:NA / BEL: NO; EF:NA; MA:NA / DEU: 12,15; EF:NA; MA:CS / DNM: 0,0001; EF:NA; MA:NA / ESP: NO; EF:NA; MA:NA / FIN: 27,15 / FRK: 5,57; EF:NA; MA:NA / GBE: NO; EF:NA; MA:NA / GRC: NO; EF:NA; MA:NA / IRL: 127,27; COMM / ITA: NO; EF:NA; MA:NA / LUX: NO; EF:NA; MA:NA / NLD: 0,2317 / PRT: NO / SWE: 1,16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9</xdr:col>
                <xdr:colOff>50</xdr:colOff>
                <xdr:row>14</xdr:row>
                <xdr:rowOff>11</xdr:rowOff>
              </xdr:to>
            </anchor>
          </commentPr>
        </mc:Choice>
        <mc:Fallback/>
      </mc:AlternateContent>
    </comment>
    <comment ref="D16" authorId="0">
      <text>
        <r>
          <rPr>
            <b val="true"/>
            <sz val="9"/>
            <color rgb="FF000000"/>
            <rFont val="Tahoma"/>
            <family val="2"/>
          </rPr>
          <t xml:space="preserve">AUT: NO; EF:NA; MA:NA / BEL: NO; EF:NA; MA:NA / DEU: 1,99; EF:NA; MA:CS / DNM: NO; EF:NA; MA:NA / ESP: NO; EF:NA; MA:NA / FIN: 0,3650 / FRK: NO; EF:NA; MA:NA / GBE: 1,58 / GRC: NO; EF:NA; MA:NA / IRL: NO; EF:NA; MA:NA / ITA: NO; EF:NA; MA:NA / LUX: NO; EF:NA; MA:NA / NLD: 0,0910 / PRT: NO / SWE: 8,5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8</xdr:col>
                <xdr:colOff>15</xdr:colOff>
                <xdr:row>15</xdr:row>
                <xdr:rowOff>11</xdr:rowOff>
              </xdr:to>
            </anchor>
          </commentPr>
        </mc:Choice>
        <mc:Fallback/>
      </mc:AlternateContent>
    </comment>
    <comment ref="D17" authorId="0">
      <text>
        <r>
          <rPr>
            <b val="true"/>
            <sz val="9"/>
            <color rgb="FF000000"/>
            <rFont val="Tahoma"/>
            <family val="2"/>
          </rPr>
          <t xml:space="preserve">AUT: NO; EF:NA; MA:NA / BEL: NO; EF:NA; MA:NA / DEU: 0,1813; EF:NA; MA:CS / DNM: NO / ESP: NO; EF:NA; MA:NA / FIN: NA; EF:NA; MA:NA / FRK: NO; EF:NA; MA:NA / GBE: 0,2330 / GRC: NO; EF:NA; MA:NA / IRL: 1,19; COMM / ITA: NO; EF:NA; MA:NA / LUX: NO; EF:NA; MA:NA / NLD: NO; EF:NA; MA:NA / PRT: NO / SWE: 4,5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9</xdr:col>
                <xdr:colOff>6</xdr:colOff>
                <xdr:row>16</xdr:row>
                <xdr:rowOff>11</xdr:rowOff>
              </xdr:to>
            </anchor>
          </commentPr>
        </mc:Choice>
        <mc:Fallback/>
      </mc:AlternateContent>
    </comment>
    <comment ref="K10" authorId="0">
      <text>
        <r>
          <rPr>
            <b val="true"/>
            <sz val="9"/>
            <color rgb="FF000000"/>
            <rFont val="Tahoma"/>
            <family val="2"/>
          </rPr>
          <t xml:space="preserve">AUT: 8405,32 / BEL: 722,82 / DEU: 6634,54 / DNM: 102,91 / ESP: 7987,96 / FIN: 33625,36 / FRK: 40276,79 / GBE: 4961,38 / GRC: 572,46 / IRL: 3349,99 / ITA: 22880,80 / LUX: 275,65 / NLD: 1260,38 / PRT: 8583,15 / SWE: 9204,20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7</xdr:col>
                <xdr:colOff>7</xdr:colOff>
                <xdr:row>9</xdr:row>
                <xdr:rowOff>10</xdr:rowOff>
              </xdr:to>
            </anchor>
          </commentPr>
        </mc:Choice>
        <mc:Fallback/>
      </mc:AlternateContent>
    </comment>
    <comment ref="K11" authorId="0">
      <text>
        <r>
          <rPr>
            <b val="true"/>
            <sz val="9"/>
            <color rgb="FF000000"/>
            <rFont val="Tahoma"/>
            <family val="2"/>
          </rPr>
          <t xml:space="preserve">AUT: 8078,06 / BEL: 691,36 / DEU: 4628,74; EF:CS; MA:T2,CS / DNM: IE; EF:NA; MA:NA / ESP: 6878,91 / FIN: 33453,81 / FRK: 38547,77 / GBE: 4567,63 / GRC: 503,71 / IRL: 2766,18; COMM / ITA: 18722,76 / LUX: 256,00 / NLD: 1164,12 / PRT: 6844,18; EF:CS, D; MA:T2, CS / SWE: 8884,36;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47</xdr:colOff>
                <xdr:row>10</xdr:row>
                <xdr:rowOff>11</xdr:rowOff>
              </xdr:to>
            </anchor>
          </commentPr>
        </mc:Choice>
        <mc:Fallback/>
      </mc:AlternateContent>
    </comment>
    <comment ref="K12" authorId="0">
      <text>
        <r>
          <rPr>
            <b val="true"/>
            <sz val="9"/>
            <color rgb="FF000000"/>
            <rFont val="Tahoma"/>
            <family val="2"/>
          </rPr>
          <t xml:space="preserve">AUT: 327,26 / BEL: 31,46 / DEU: 2005,80 / DNM: 102,91 / ESP: 1109,05 / FIN: 171,55 / FRK: 1729,02 / GBE: 393,76 / GRC: 68,75 / IRL: 583,81 / ITA: 4158,05 / LUX: 19,65 / NLD: 96,26 / PRT: 1738,97 / SWE: 319,84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4</xdr:col>
                <xdr:colOff>41</xdr:colOff>
                <xdr:row>11</xdr:row>
                <xdr:rowOff>11</xdr:rowOff>
              </xdr:to>
            </anchor>
          </commentPr>
        </mc:Choice>
        <mc:Fallback/>
      </mc:AlternateContent>
    </comment>
    <comment ref="K13" authorId="0">
      <text>
        <r>
          <rPr>
            <b val="true"/>
            <sz val="9"/>
            <color rgb="FF000000"/>
            <rFont val="Tahoma"/>
            <family val="2"/>
          </rPr>
          <t xml:space="preserve">AUT: 37,88 / BEL: 4,99 / DEU: 665,45; EF:CS; MA:T2,CS / DNM: 52,07 / ESP: 700,96 / FIN: 63,66 / FRK: 339,84 / GBE: 23,60 / GRC: 68,75 / IRL: 57,27; COMM / ITA: NO; EF:NA; MA:NA / LUX: 4,02 / NLD: 33,77 / PRT: 933,96; EF:CS, D; MA:T2 / SWE: 80,68;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2</xdr:col>
                <xdr:colOff>1</xdr:colOff>
                <xdr:row>12</xdr:row>
                <xdr:rowOff>11</xdr:rowOff>
              </xdr:to>
            </anchor>
          </commentPr>
        </mc:Choice>
        <mc:Fallback/>
      </mc:AlternateContent>
    </comment>
    <comment ref="K14" authorId="0">
      <text>
        <r>
          <rPr>
            <b val="true"/>
            <sz val="9"/>
            <color rgb="FF000000"/>
            <rFont val="Tahoma"/>
            <family val="2"/>
          </rPr>
          <t xml:space="preserve">AUT: 180,60 / BEL: 22,82 / DEU: 953,27; EF:CS; MA:T2,CS / DNM: 50,84 / ESP: 390,20 / FIN: 56,32 / FRK: 1195,45 / GBE: 355,43 / GRC: NE; EF:NA; MA:NA / IRL: 177,52; COMM / ITA: 4158,05 / LUX: 9,42 / NLD: 52,29; COMM / PRT: 140,37; EF:CS, D; MA:T2 / SWE: 44,75;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38</xdr:colOff>
                <xdr:row>13</xdr:row>
                <xdr:rowOff>11</xdr:rowOff>
              </xdr:to>
            </anchor>
          </commentPr>
        </mc:Choice>
        <mc:Fallback/>
      </mc:AlternateContent>
    </comment>
    <comment ref="K15" authorId="0">
      <text>
        <r>
          <rPr>
            <b val="true"/>
            <sz val="9"/>
            <color rgb="FF000000"/>
            <rFont val="Tahoma"/>
            <family val="2"/>
          </rPr>
          <t xml:space="preserve">AUT: 16,55 / BEL: 1,17 / DEU: 105,33; EF:CS; MA:T2 / DNM: 0,0019 / ESP: 2,45 / FIN: 34,04 / FRK: 32,35 / GBE: NO; EF:NA; MA:NA / GRC: NO; EF:NA; MA:NA / IRL: 330,87; COMM / ITA: NO; EF:NA; MA:NA / LUX: 0,5052 / NLD: 2,82 / PRT: 0,1333; EF:CS, D; MA:T2 / SWE: 64,69;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4</xdr:col>
                <xdr:colOff>32</xdr:colOff>
                <xdr:row>14</xdr:row>
                <xdr:rowOff>11</xdr:rowOff>
              </xdr:to>
            </anchor>
          </commentPr>
        </mc:Choice>
        <mc:Fallback/>
      </mc:AlternateContent>
    </comment>
    <comment ref="K16" authorId="0">
      <text>
        <r>
          <rPr>
            <b val="true"/>
            <sz val="9"/>
            <color rgb="FF000000"/>
            <rFont val="Tahoma"/>
            <family val="2"/>
          </rPr>
          <t xml:space="preserve">AUT: 21,27 / BEL: 1,39 / DEU: 253,77; EF:CS; MA:T2 / DNM: NA / ESP: NO; EF:NA; MA:NA / FIN: 17,53 / FRK: 91,55 / GBE: 12,94 / GRC: NO; EF:NA; MA:NA / IRL: NO; EF:NA; MA:NA / ITA: NO; EF:NA; MA:NA / LUX: 4,09 / NLD: 5,87; COMM / PRT: 3,12; EF:CS, D; MA:T2 / SWE: 57,92;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4</xdr:col>
                <xdr:colOff>54</xdr:colOff>
                <xdr:row>15</xdr:row>
                <xdr:rowOff>11</xdr:rowOff>
              </xdr:to>
            </anchor>
          </commentPr>
        </mc:Choice>
        <mc:Fallback/>
      </mc:AlternateContent>
    </comment>
    <comment ref="K17" authorId="0">
      <text>
        <r>
          <rPr>
            <b val="true"/>
            <sz val="9"/>
            <color rgb="FF000000"/>
            <rFont val="Tahoma"/>
            <family val="2"/>
          </rPr>
          <t xml:space="preserve">AUT: 70,97 / BEL: 1,09 / DEU: 27,99; EF:CS; MA:T2 / DNM: NA; EF:NA; MA:NA / ESP: 15,44 / FIN: NO; EF:NA; MA:NA / FRK: 69,82 / GBE: 1,79 / GRC: NO; EF:NA; MA:NA / IRL: 18,15; COMM / ITA: NO; EF:NA; MA:NA / LUX: 1,62 / NLD: 1,51 / PRT: 661,38; EF:CS, D; MA:T2 / SWE: 71,81;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5</xdr:col>
                <xdr:colOff>6</xdr:colOff>
                <xdr:row>16</xdr:row>
                <xdr:rowOff>11</xdr:rowOff>
              </xdr:to>
            </anchor>
          </commentPr>
        </mc:Choice>
        <mc:Fallback/>
      </mc:AlternateContent>
    </comment>
    <comment ref="L10" authorId="0">
      <text>
        <r>
          <rPr>
            <b val="true"/>
            <sz val="9"/>
            <color rgb="FF000000"/>
            <rFont val="Tahoma"/>
            <family val="2"/>
          </rPr>
          <t xml:space="preserve">AUT: -7683,60 / BEL: -62,35 / DEU: -137,05 / DNM: -153,12 / ESP: IE,NO; EF:NA; MA:NA / FIN: -24371,42 / FRK: -23337,70 / GBE: -2098,76 / GRC: -38,06 / IRL: -2574,34 / ITA: -15007,71 / LUX: -114,85 / NLD: -429,99 / PRT: -4906,87 / SWE: IE; EF:NA; MA: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1</xdr:col>
                <xdr:colOff>49</xdr:colOff>
                <xdr:row>9</xdr:row>
                <xdr:rowOff>10</xdr:rowOff>
              </xdr:to>
            </anchor>
          </commentPr>
        </mc:Choice>
        <mc:Fallback/>
      </mc:AlternateContent>
    </comment>
    <comment ref="L11" authorId="0">
      <text>
        <r>
          <rPr>
            <b val="true"/>
            <sz val="9"/>
            <color rgb="FF000000"/>
            <rFont val="Tahoma"/>
            <family val="2"/>
          </rPr>
          <t xml:space="preserve">AUT: -7583,44 / BEL: -62,24 / DEU: IE; EF:NA; MA:NA; COMM / DNM: -131,89 / ESP: IE; EF:NA; MA:NA; COMM / FIN: -24366,49 / FRK: -23155,54 / GBE: -2088,92 / GRC: IE,NO; EF:NA; MA:NA; COMM / IRL: -2508,17; COMM / ITA: -12343,32 / LUX: -113,47 / NLD: -413,84 / PRT: -3697,78;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2</xdr:col>
                <xdr:colOff>0</xdr:colOff>
                <xdr:row>10</xdr:row>
                <xdr:rowOff>11</xdr:rowOff>
              </xdr:to>
            </anchor>
          </commentPr>
        </mc:Choice>
        <mc:Fallback/>
      </mc:AlternateContent>
    </comment>
    <comment ref="L12" authorId="0">
      <text>
        <r>
          <rPr>
            <b val="true"/>
            <sz val="9"/>
            <color rgb="FF000000"/>
            <rFont val="Tahoma"/>
            <family val="2"/>
          </rPr>
          <t xml:space="preserve">AUT: -100,16 / BEL: -0,1137 / DEU: -137,05 / DNM: -21,23 / ESP: IE,NO; EF:NA; MA:NA / FIN: -4,92 / FRK: -182,16; EF:NA; MA:NA / GBE: -9,84 / GRC: -38,06 / IRL: -66,17 / ITA: -2664,39 / LUX: -1,37 / NLD: -16,15 / PRT: -1209,09 / SWE: IE;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15</xdr:colOff>
                <xdr:row>11</xdr:row>
                <xdr:rowOff>11</xdr:rowOff>
              </xdr:to>
            </anchor>
          </commentPr>
        </mc:Choice>
        <mc:Fallback/>
      </mc:AlternateContent>
    </comment>
    <comment ref="L13" authorId="0">
      <text>
        <r>
          <rPr>
            <b val="true"/>
            <sz val="9"/>
            <color rgb="FF000000"/>
            <rFont val="Tahoma"/>
            <family val="2"/>
          </rPr>
          <t xml:space="preserve">AUT: -11,94 / BEL: -0,1137 / DEU: -14,05; EF:CS; MA:T2,CS / DNM: -12,58 / ESP: IE; EF:NA; MA:NA; COMM / FIN: -4,92 / FRK: -20,51; EF:NA; MA:NA / GBE: -0,6883 / GRC: -38,06 / IRL: -6,49; COMM / ITA: NO; EF:NA; MA:NA / LUX: -0,4417 / NLD: -5,20; COMM / PRT: -994,58;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50</xdr:colOff>
                <xdr:row>12</xdr:row>
                <xdr:rowOff>11</xdr:rowOff>
              </xdr:to>
            </anchor>
          </commentPr>
        </mc:Choice>
        <mc:Fallback/>
      </mc:AlternateContent>
    </comment>
    <comment ref="L14" authorId="0">
      <text>
        <r>
          <rPr>
            <b val="true"/>
            <sz val="9"/>
            <color rgb="FF000000"/>
            <rFont val="Tahoma"/>
            <family val="2"/>
          </rPr>
          <t xml:space="preserve">AUT: -55,59 / BEL: NO; EF:NA; MA:NA / DEU: -69,50; EF:CS; MA:T2,CS / DNM: -8,65 / ESP: IE; EF:NA; MA:NA; COMM / FIN: IE; EF:NA; MA:NA; COMM / FRK: -140,26; EF:NA; MA:NA / GBE: -8,70 / GRC: NE; EF:NA; MA:NA / IRL: -20,12; COMM / ITA: -2664,39 / LUX: -0,7096 / NLD: -10,95; COMM / PRT: -10,99;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4</xdr:col>
                <xdr:colOff>17</xdr:colOff>
                <xdr:row>13</xdr:row>
                <xdr:rowOff>11</xdr:rowOff>
              </xdr:to>
            </anchor>
          </commentPr>
        </mc:Choice>
        <mc:Fallback/>
      </mc:AlternateContent>
    </comment>
    <comment ref="L15" authorId="0">
      <text>
        <r>
          <rPr>
            <b val="true"/>
            <sz val="9"/>
            <color rgb="FF000000"/>
            <rFont val="Tahoma"/>
            <family val="2"/>
          </rPr>
          <t xml:space="preserve">AUT: -4,83 / BEL: NO; EF:NA; MA:NA / DEU: -3,61; EF:CS; MA:T2 / DNM: -0,0005 / ESP: IE; EF:NA; MA:NA; COMM / FIN: IE; EF:NA; MA:NA / FRK: -1,77; EF:NA; MA:NA / GBE: NO; EF:NA; MA:NA / GRC: NO; EF:NA; MA:NA / IRL: -37,50; COMM / ITA: NO; EF:NA; MA:NA / LUX: NO; EF:NA; MA:NA / NLD: NE; EF:NA; MA:NA / PRT: -0,0019;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7</xdr:col>
                <xdr:colOff>24</xdr:colOff>
                <xdr:row>14</xdr:row>
                <xdr:rowOff>11</xdr:rowOff>
              </xdr:to>
            </anchor>
          </commentPr>
        </mc:Choice>
        <mc:Fallback/>
      </mc:AlternateContent>
    </comment>
    <comment ref="L16" authorId="0">
      <text>
        <r>
          <rPr>
            <b val="true"/>
            <sz val="9"/>
            <color rgb="FF000000"/>
            <rFont val="Tahoma"/>
            <family val="2"/>
          </rPr>
          <t xml:space="preserve">AUT: -6,60 / BEL: NO; EF:NA; MA:NA / DEU: -49,88; EF:CS; MA:T2 / DNM: NA / ESP: NO; EF:NA; MA:NA / FIN: IE; EF:NA; MA:NA; COMM / FRK: -7,95; EF:NA; MA:NA / GBE: -0,3875 / GRC: NO; EF:NA; MA:NA / IRL: NO; EF:NA; MA:NA / ITA: NO; EF:NA; MA:NA / LUX: -0,2215 / NLD: NE; EF:NA; MA:NA; COMM / PRT: -0,0194;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6</xdr:col>
                <xdr:colOff>0</xdr:colOff>
                <xdr:row>15</xdr:row>
                <xdr:rowOff>11</xdr:rowOff>
              </xdr:to>
            </anchor>
          </commentPr>
        </mc:Choice>
        <mc:Fallback/>
      </mc:AlternateContent>
    </comment>
    <comment ref="L17" authorId="0">
      <text>
        <r>
          <rPr>
            <b val="true"/>
            <sz val="9"/>
            <color rgb="FF000000"/>
            <rFont val="Tahoma"/>
            <family val="2"/>
          </rPr>
          <t xml:space="preserve">AUT: -21,20 / BEL: NO; EF:NA; MA:NA / DEU: NO; EF:NA; MA:NA / DNM: NA; EF:NA; MA:NA / ESP: IE; EF:NA; MA:NA; COMM / FIN: NO; EF:NA; MA:NA / FRK: -11,68; EF:NA; MA:NA / GBE: -0,0581 / GRC: NO; EF:NA; MA:NA / IRL: -2,06; COMM / ITA: NO; EF:NA; MA:NA / LUX: NO; EF:NA; MA:NA / NLD: NE; EF:NA; MA:NA / PRT: -203,51;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7</xdr:col>
                <xdr:colOff>27</xdr:colOff>
                <xdr:row>16</xdr:row>
                <xdr:rowOff>11</xdr:rowOff>
              </xdr:to>
            </anchor>
          </commentPr>
        </mc:Choice>
        <mc:Fallback/>
      </mc:AlternateContent>
    </comment>
    <comment ref="M10" authorId="0">
      <text>
        <r>
          <rPr>
            <b val="true"/>
            <sz val="9"/>
            <color rgb="FF000000"/>
            <rFont val="Tahoma"/>
            <family val="2"/>
          </rPr>
          <t xml:space="preserve">AUT: 721,72 / BEL: 660,47 / DEU: 6497,50 / DNM: -50,21 / ESP: 7987,96 / FIN: 9253,94 / FRK: 16939,09 / GBE: 2862,62 / GRC: 534,40 / IRL: 775,65 / ITA: 7873,09 / LUX: 160,80 / NLD: 830,39 / PRT: 3676,28 / SWE: 9204,2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9</xdr:col>
                <xdr:colOff>14</xdr:colOff>
                <xdr:row>9</xdr:row>
                <xdr:rowOff>10</xdr:rowOff>
              </xdr:to>
            </anchor>
          </commentPr>
        </mc:Choice>
        <mc:Fallback/>
      </mc:AlternateContent>
    </comment>
    <comment ref="M11" authorId="0">
      <text>
        <r>
          <rPr>
            <b val="true"/>
            <sz val="9"/>
            <color rgb="FF000000"/>
            <rFont val="Tahoma"/>
            <family val="2"/>
          </rPr>
          <t xml:space="preserve">AUT: 494,61 / BEL: 629,12 / DEU: 4628,74 / DNM: -131,89 / ESP: 6878,91 / FIN: 9087,32 / FRK: 15392,23 / GBE: 2478,70 / GRC: 503,71 / IRL: 258,02 / ITA: 6379,44 / LUX: 142,52 / NLD: 750,28 / PRT: 3146,40 / SWE: 8884,36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4</xdr:colOff>
                <xdr:row>10</xdr:row>
                <xdr:rowOff>11</xdr:rowOff>
              </xdr:to>
            </anchor>
          </commentPr>
        </mc:Choice>
        <mc:Fallback/>
      </mc:AlternateContent>
    </comment>
    <comment ref="M12" authorId="0">
      <text>
        <r>
          <rPr>
            <b val="true"/>
            <sz val="9"/>
            <color rgb="FF000000"/>
            <rFont val="Tahoma"/>
            <family val="2"/>
          </rPr>
          <t xml:space="preserve">AUT: 227,10 / BEL: 31,35 / DEU: 1868,75 / DNM: 81,68 / ESP: 1109,05 / FIN: 166,63 / FRK: 1546,86 / GBE: 383,92 / GRC: 30,69 / IRL: 517,64 / ITA: 1493,65 / LUX: 18,28 / NLD: 80,12 / PRT: 529,87 / SWE: 319,84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7</xdr:col>
                <xdr:colOff>25</xdr:colOff>
                <xdr:row>11</xdr:row>
                <xdr:rowOff>11</xdr:rowOff>
              </xdr:to>
            </anchor>
          </commentPr>
        </mc:Choice>
        <mc:Fallback/>
      </mc:AlternateContent>
    </comment>
    <comment ref="M13" authorId="0">
      <text>
        <r>
          <rPr>
            <b val="true"/>
            <sz val="9"/>
            <color rgb="FF000000"/>
            <rFont val="Tahoma"/>
            <family val="2"/>
          </rPr>
          <t xml:space="preserve">AUT: 25,95 / BEL: 4,87 / DEU: 651,40 / DNM: 39,49 / ESP: 700,96 / FIN: 58,74 / FRK: 319,34 / GBE: 22,91 / GRC: 30,69 / IRL: 50,78 / ITA: NO; EF:NA; MA:NA / LUX: 3,58 / NLD: 28,57 / PRT: -60,61 / SWE: 80,6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32</xdr:colOff>
                <xdr:row>12</xdr:row>
                <xdr:rowOff>11</xdr:rowOff>
              </xdr:to>
            </anchor>
          </commentPr>
        </mc:Choice>
        <mc:Fallback/>
      </mc:AlternateContent>
    </comment>
    <comment ref="M14" authorId="0">
      <text>
        <r>
          <rPr>
            <b val="true"/>
            <sz val="9"/>
            <color rgb="FF000000"/>
            <rFont val="Tahoma"/>
            <family val="2"/>
          </rPr>
          <t xml:space="preserve">AUT: 125,01 / BEL: 22,82 / DEU: 883,76 / DNM: 42,19 / ESP: 390,20 / FIN: 56,32 / FRK: 1055,19 / GBE: 346,73 / GRC: NE; EF:NA; MA:NA / IRL: 157,39 / ITA: 1493,65 / LUX: 8,71 / NLD: 41,34 / PRT: 129,38 / SWE: 44,7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20</xdr:colOff>
                <xdr:row>13</xdr:row>
                <xdr:rowOff>11</xdr:rowOff>
              </xdr:to>
            </anchor>
          </commentPr>
        </mc:Choice>
        <mc:Fallback/>
      </mc:AlternateContent>
    </comment>
    <comment ref="M15" authorId="0">
      <text>
        <r>
          <rPr>
            <b val="true"/>
            <sz val="9"/>
            <color rgb="FF000000"/>
            <rFont val="Tahoma"/>
            <family val="2"/>
          </rPr>
          <t xml:space="preserve">AUT: 11,71 / BEL: 1,17 / DEU: 101,72 / DNM: 0,0014 / ESP: 2,45 / FIN: 34,04 / FRK: 30,58 / GBE: NO; EF:NA; MA:NA / GRC: NO; EF:NA; MA:NA / IRL: 293,37 / ITA: NO; EF:NA; MA:NA / LUX: 0,5052 / NLD: 2,82 / PRT: 0,1314 / SWE: 64,69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0</xdr:col>
                <xdr:colOff>31</xdr:colOff>
                <xdr:row>14</xdr:row>
                <xdr:rowOff>11</xdr:rowOff>
              </xdr:to>
            </anchor>
          </commentPr>
        </mc:Choice>
        <mc:Fallback/>
      </mc:AlternateContent>
    </comment>
    <comment ref="M16" authorId="0">
      <text>
        <r>
          <rPr>
            <b val="true"/>
            <sz val="9"/>
            <color rgb="FF000000"/>
            <rFont val="Tahoma"/>
            <family val="2"/>
          </rPr>
          <t xml:space="preserve">AUT: 14,67 / BEL: 1,39 / DEU: 203,89 / DNM: NA / ESP: NO; EF:NA; MA:NA / FIN: 17,53 / FRK: 83,60 / GBE: 12,56 / GRC: NO; EF:NA; MA:NA / IRL: NO; EF:NA; MA:NA / ITA: NO; EF:NA; MA:NA / LUX: 3,87 / NLD: 5,87 / PRT: 3,10 / SWE: 57,92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1</xdr:col>
                <xdr:colOff>12</xdr:colOff>
                <xdr:row>15</xdr:row>
                <xdr:rowOff>11</xdr:rowOff>
              </xdr:to>
            </anchor>
          </commentPr>
        </mc:Choice>
        <mc:Fallback/>
      </mc:AlternateContent>
    </comment>
    <comment ref="M17" authorId="0">
      <text>
        <r>
          <rPr>
            <b val="true"/>
            <sz val="9"/>
            <color rgb="FF000000"/>
            <rFont val="Tahoma"/>
            <family val="2"/>
          </rPr>
          <t xml:space="preserve">AUT: 49,77 / BEL: 1,09 / DEU: 27,99 / DNM: NA; EF:NA; MA:NA / ESP: 15,44 / FIN: NO; EF:NA; MA:NA / FRK: 58,15 / GBE: 1,73 / GRC: NO; EF:NA; MA:NA / IRL: 16,09 / ITA: NO; EF:NA; MA:NA / LUX: 1,62 / NLD: 1,51 / PRT: 457,87 / SWE: 71,81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1</xdr:col>
                <xdr:colOff>12</xdr:colOff>
                <xdr:row>16</xdr:row>
                <xdr:rowOff>11</xdr:rowOff>
              </xdr:to>
            </anchor>
          </commentPr>
        </mc:Choice>
        <mc:Fallback/>
      </mc:AlternateContent>
    </comment>
    <comment ref="N10" authorId="0">
      <text>
        <r>
          <rPr>
            <b val="true"/>
            <sz val="9"/>
            <color rgb="FF000000"/>
            <rFont val="Tahoma"/>
            <family val="2"/>
          </rPr>
          <t xml:space="preserve">AUT: 466,80; EF:CS; MA:T2,T3 / BEL: -9,89; EF:CS; MA:CS,T1,T2 / DEU: 764,45; EF:CS; MA:CS,T2 / DNM: -117,04; EF:CS; MA:CS / ESP: 245,22; EF:CS,D; MA:T1,T2 / FIN: IE,NO; EF:CS; MA:T2,T3 / FRK: -840,86; EF:CS; MA:T2,T3 / GBE: 265,36; EF:CS; MA:CS,T3 / GRC: NA,NE,NO; EF:CS,D,OTH; MA:OTH,T2 / IRL: 122,18; EF:CS,D; MA:T1,T2,T3 / ITA: 332,39; EF:CS,D; MA:T1,T2,T3 / LUX: NO; EF:CS,D; MA:T1,T2 / NLD: 26,89; EF:CS,D; MA:CS,T1 / PRT: -11,50; EF:CS,D; MA:T2 / SWE: 1656,3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5</xdr:col>
                <xdr:colOff>15</xdr:colOff>
                <xdr:row>9</xdr:row>
                <xdr:rowOff>10</xdr:rowOff>
              </xdr:to>
            </anchor>
          </commentPr>
        </mc:Choice>
        <mc:Fallback/>
      </mc:AlternateContent>
    </comment>
    <comment ref="N11" authorId="0">
      <text>
        <r>
          <rPr>
            <b val="true"/>
            <sz val="9"/>
            <color rgb="FF000000"/>
            <rFont val="Tahoma"/>
            <family val="2"/>
          </rPr>
          <t xml:space="preserve">AUT: 229,98; EF:CS; MA:T3 / BEL: -9,89; EF:CS; MA:CS,T2 / DEU: 498,61; EF:CS; MA:CS,T2 / DNM: -162,84; EF:CS; MA:CS / ESP: NE; EF:CS,D; MA:T1,T2; COMM / FIN: IE; EF:CS; MA:T2,T3; COMM / FRK: -1270,62; EF:CS; MA:T2,T3 / GBE: 249,66; EF:CS; MA:CS,T3 / GRC: NA,NO; EF:CS,D; MA:T2 / IRL: 60,11; EF:CS; MA:T1,T2,T3; COMM / ITA: 275,51; EF:CS; MA:T1,T2,T3 / LUX: NO; EF:CS; MA:T2 / NLD: 26,89; EF:D; MA:T1 / PRT: -13,71; EF:CS,D; MA:T2 / SWE: 1554,29;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72</xdr:col>
                <xdr:colOff>36</xdr:colOff>
                <xdr:row>10</xdr:row>
                <xdr:rowOff>11</xdr:rowOff>
              </xdr:to>
            </anchor>
          </commentPr>
        </mc:Choice>
        <mc:Fallback/>
      </mc:AlternateContent>
    </comment>
    <comment ref="N12" authorId="0">
      <text>
        <r>
          <rPr>
            <b val="true"/>
            <sz val="9"/>
            <color rgb="FF000000"/>
            <rFont val="Tahoma"/>
            <family val="2"/>
          </rPr>
          <t xml:space="preserve">AUT: 236,82; EF:CS; MA:T2 / BEL: NO; EF:CS; MA:CS,T1 / DEU: 265,85; EF:CS; MA:CS,T2 / DNM: 45,80; EF:CS; MA:CS / ESP: 245,22; EF:CS,D; MA:T1,T2 / FIN: IE,NO; EF:CS; MA:T2,T3 / FRK: 429,76; EF:CS; MA:T2,T3 / GBE: 15,70; EF:CS; MA:CS,T3 / GRC: NE,NO; EF:OTH; MA:OTH / IRL: 62,07; EF:CS,D; MA:T1,T3 / ITA: 56,88; EF:CS,D; MA:T1,T2 / LUX: NO; EF:CS,D; MA:T1 / NLD: NE; EF:CS,D; MA:CS,T1 / PRT: 2,20; EF:CS,D; MA:T2 / SWE: 102,04;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70</xdr:col>
                <xdr:colOff>11</xdr:colOff>
                <xdr:row>11</xdr:row>
                <xdr:rowOff>11</xdr:rowOff>
              </xdr:to>
            </anchor>
          </commentPr>
        </mc:Choice>
        <mc:Fallback/>
      </mc:AlternateContent>
    </comment>
    <comment ref="N13" authorId="0">
      <text>
        <r>
          <rPr>
            <b val="true"/>
            <sz val="9"/>
            <color rgb="FF000000"/>
            <rFont val="Tahoma"/>
            <family val="2"/>
          </rPr>
          <t xml:space="preserve">AUT: 28,36; EF:CS; MA:T2 / BEL: NO; EF:CS; MA:CS,T1 / DEU: 88,20; EF:CS; MA:CS,T2 / DNM: 23,17; EF:CS; MA:CS / ESP: 158,28; EF:CS,D; MA:T1,T2 / FIN: IE; EF:CS; MA:T2,T3; COMM / FRK: 98,97; EF:CS; MA:T2,T3 / GBE: 0,9628; EF:CS; MA:CS,T3 / GRC: NO; EF:OTH; MA:OTH / IRL: 6,09; EF:CS,D; MA:T1,T3; COMM / ITA: NO; EF:NA; MA:NA / LUX: NO; EF:CS,D; MA:T1 / NLD: NE; EF:CS,D; MA:CS,T1; COMM / PRT: 28,29; EF:CS,D; MA:T2 / SWE: 27,47;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71</xdr:col>
                <xdr:colOff>3</xdr:colOff>
                <xdr:row>12</xdr:row>
                <xdr:rowOff>11</xdr:rowOff>
              </xdr:to>
            </anchor>
          </commentPr>
        </mc:Choice>
        <mc:Fallback/>
      </mc:AlternateContent>
    </comment>
    <comment ref="N14" authorId="0">
      <text>
        <r>
          <rPr>
            <b val="true"/>
            <sz val="9"/>
            <color rgb="FF000000"/>
            <rFont val="Tahoma"/>
            <family val="2"/>
          </rPr>
          <t xml:space="preserve">AUT: 132,40 / BEL: NO; EF:CS; MA:CS,T1 / DEU: 126,35; EF:CS; MA:CS,T2 / DNM: 22,62; EF:CS; MA:CS / ESP: 82,81; EF:CS,D; MA:T1 / FIN: IE; EF:CS; MA:T2,T3; COMM / FRK: 265,34; EF:CS; MA:T2,T3 / GBE: 14,13; EF:CS; MA:CS,T3 / GRC: NE; EF:NA; MA:NA / IRL: 18,87; EF:CS,D; MA:T1,T3; COMM / ITA: 56,88; EF:CS,D; MA:T1,T2 / LUX: NO; EF:CS,D; MA:T1 / NLD: NE; EF:D; MA:T1; COMM / PRT: 6,13; EF:CS,D; MA:T2 / SWE: 16,2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8</xdr:col>
                <xdr:colOff>25</xdr:colOff>
                <xdr:row>13</xdr:row>
                <xdr:rowOff>11</xdr:rowOff>
              </xdr:to>
            </anchor>
          </commentPr>
        </mc:Choice>
        <mc:Fallback/>
      </mc:AlternateContent>
    </comment>
    <comment ref="N15" authorId="0">
      <text>
        <r>
          <rPr>
            <b val="true"/>
            <sz val="9"/>
            <color rgb="FF000000"/>
            <rFont val="Tahoma"/>
            <family val="2"/>
          </rPr>
          <t xml:space="preserve">AUT: 7,81 / BEL: NO; EF:CS; MA:CS,T1 / DEU: 13,96; EF:CS; MA:CS,T2 / DNM: 0,0009; EF:CS; MA:CS / ESP: 0,6692; EF:CS,D; MA:T1,T2 / FIN: IE; EF:CS; MA:T2,T3 / FRK: 11,04; EF:CS; MA:T2,T3 / GBE: NO; EF:NA; MA:NA / GRC: NO; EF:NA; MA:NA / IRL: 35,18; EF:CS,D; MA:T1,T3; COMM / ITA: NO; EF:NA; MA:NA / LUX: NO; EF:CS,D; MA:T1 / NLD: NE; EF:D; MA:T1 / PRT: 0,0059; EF:CS,D; MA:T2 / SWE: 27,75;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5</xdr:col>
                <xdr:colOff>31</xdr:colOff>
                <xdr:row>14</xdr:row>
                <xdr:rowOff>11</xdr:rowOff>
              </xdr:to>
            </anchor>
          </commentPr>
        </mc:Choice>
        <mc:Fallback/>
      </mc:AlternateContent>
    </comment>
    <comment ref="N16" authorId="0">
      <text>
        <r>
          <rPr>
            <b val="true"/>
            <sz val="9"/>
            <color rgb="FF000000"/>
            <rFont val="Tahoma"/>
            <family val="2"/>
          </rPr>
          <t xml:space="preserve">AUT: 15,64 / BEL: NO; EF:CS; MA:CS,T1 / DEU: 33,63; EF:CS; MA:CS,T2 / DNM: NA; EF:NA; MA:NA / ESP: NO; EF:NA; MA:NA / FIN: IE; EF:CS; MA:T2,T3; COMM / FRK: 25,99; EF:CS; MA:T2,T3 / GBE: 0,5325; EF:CS; MA:CS,T3 / GRC: NO; EF:NA; MA:NA / IRL: NO; EF:NA; MA:NA / ITA: NO; EF:NA; MA:NA / LUX: NO; EF:CS,D; MA:T1 / NLD: NE; EF:D; MA:T1; COMM / PRT: 0,1413; EF:CS,D; MA:T2 / SWE: 19,88;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5</xdr:col>
                <xdr:colOff>17</xdr:colOff>
                <xdr:row>15</xdr:row>
                <xdr:rowOff>11</xdr:rowOff>
              </xdr:to>
            </anchor>
          </commentPr>
        </mc:Choice>
        <mc:Fallback/>
      </mc:AlternateContent>
    </comment>
    <comment ref="N17" authorId="0">
      <text>
        <r>
          <rPr>
            <b val="true"/>
            <sz val="9"/>
            <color rgb="FF000000"/>
            <rFont val="Tahoma"/>
            <family val="2"/>
          </rPr>
          <t xml:space="preserve">AUT: 52,61 / BEL: NO; EF:CS; MA:CS,T1 / DEU: 3,71; EF:CS; MA:CS,T2 / DNM: NA; EF:NA; MA:NA / ESP: 3,47; EF:CS,D; MA:T1,T2 / FIN: NO; EF:NA; MA:NA / FRK: 28,41; EF:CS; MA:T2,T3 / GBE: 0,0756; EF:CS; MA:CS,T3 / GRC: NO; EF:NA; MA:NA / IRL: 1,93; EF:CS,D; MA:T1,T3; COMM / ITA: NO; EF:NA; MA:NA / LUX: NO; EF:CS,D; MA:T1 / NLD: NE; EF:D; MA:T1 / PRT: -32,37; EF:CS,D; MA:T2 / SWE: 10,66;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5</xdr:col>
                <xdr:colOff>12</xdr:colOff>
                <xdr:row>16</xdr:row>
                <xdr:rowOff>11</xdr:rowOff>
              </xdr:to>
            </anchor>
          </commentPr>
        </mc:Choice>
        <mc:Fallback/>
      </mc:AlternateContent>
    </comment>
    <comment ref="O10" authorId="0">
      <text>
        <r>
          <rPr>
            <b val="true"/>
            <sz val="9"/>
            <color rgb="FF000000"/>
            <rFont val="Tahoma"/>
            <family val="2"/>
          </rPr>
          <t xml:space="preserve">AUT: -576,43 / BEL: 418,06 / DEU: 2549,48 / DNM: 7,85 / ESP: 588,18 / FIN: 2325,24 / FRK: 324,67 / GBE: 1281,78 / GRC: NA,NE,NO; EF:NA; MA:NA / IRL: NO; EF:NA; MA:NA / ITA: 189,91 / LUX: 11,73 / NLD: 7,92 / PRT: 550,46 / SWE: 3894,6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4</xdr:col>
                <xdr:colOff>20</xdr:colOff>
                <xdr:row>9</xdr:row>
                <xdr:rowOff>10</xdr:rowOff>
              </xdr:to>
            </anchor>
          </commentPr>
        </mc:Choice>
        <mc:Fallback/>
      </mc:AlternateContent>
    </comment>
    <comment ref="O11" authorId="0">
      <text>
        <r>
          <rPr>
            <b val="true"/>
            <sz val="9"/>
            <color rgb="FF000000"/>
            <rFont val="Tahoma"/>
            <family val="2"/>
          </rPr>
          <t xml:space="preserve">AUT: -717,79 / BEL: 399,99 / DEU: 2823,07; EF:CS; MA:CS / DNM: NA / ESP: NE; EF:NA; MA:NA; COMM / FIN: 2344,74 / FRK: 0,0000 / GBE: 934,94 / GRC: NA,NO; EF:NA; MA:NA / IRL: NO; EF:NA; MA:NA / ITA: NE,NO; EF:NA; MA:NA / LUX: NO; EF:NA; MA:NA / NLD: NO; EF:NA; MA:NA / PRT: 42,39; EF:CS; MA:T2 / SWE: 3910,94;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6</xdr:col>
                <xdr:colOff>53</xdr:colOff>
                <xdr:row>10</xdr:row>
                <xdr:rowOff>11</xdr:rowOff>
              </xdr:to>
            </anchor>
          </commentPr>
        </mc:Choice>
        <mc:Fallback/>
      </mc:AlternateContent>
    </comment>
    <comment ref="O12" authorId="0">
      <text>
        <r>
          <rPr>
            <b val="true"/>
            <sz val="9"/>
            <color rgb="FF000000"/>
            <rFont val="Tahoma"/>
            <family val="2"/>
          </rPr>
          <t xml:space="preserve">AUT: 141,36 / BEL: 18,08 / DEU: -273,59 / DNM: 7,85 / ESP: 588,18 / FIN: -19,50 / FRK: 324,67 / GBE: 346,84 / GRC: NE,NO; EF:NA; MA:NA / IRL: NO; EF:NA; MA:NA / ITA: 189,91 / LUX: 11,73 / NLD: 7,92 / PRT: 508,07 / SWE: -16,3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57</xdr:colOff>
                <xdr:row>11</xdr:row>
                <xdr:rowOff>11</xdr:rowOff>
              </xdr:to>
            </anchor>
          </commentPr>
        </mc:Choice>
        <mc:Fallback/>
      </mc:AlternateContent>
    </comment>
    <comment ref="O13" authorId="0">
      <text>
        <r>
          <rPr>
            <b val="true"/>
            <sz val="9"/>
            <color rgb="FF000000"/>
            <rFont val="Tahoma"/>
            <family val="2"/>
          </rPr>
          <t xml:space="preserve">AUT: 25,29 / BEL: 6,50 / DEU: -23,02; EF:CS; MA:CS / DNM: 3,72 / ESP: 551,39 / FIN: -4,13 / FRK: 203,72 / GBE: 47,88 / GRC: NE; EF:NA; MA:NA; COMM / IRL: NO; EF:NA; MA:NA / ITA: NO; EF:NA; MA:NA / LUX: 2,31 / NLD: 11,72 / PRT: 504,36; EF:CS; MA:T2 / SWE: -33,01;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50</xdr:colOff>
                <xdr:row>12</xdr:row>
                <xdr:rowOff>11</xdr:rowOff>
              </xdr:to>
            </anchor>
          </commentPr>
        </mc:Choice>
        <mc:Fallback/>
      </mc:AlternateContent>
    </comment>
    <comment ref="O14" authorId="0">
      <text>
        <r>
          <rPr>
            <b val="true"/>
            <sz val="9"/>
            <color rgb="FF000000"/>
            <rFont val="Tahoma"/>
            <family val="2"/>
          </rPr>
          <t xml:space="preserve">AUT: -58,04 / BEL: 8,52 / DEU: -238,06; EF:CS; MA:CS / DNM: 4,13 / ESP: 32,18 / FIN: -19,48 / FRK: 16,34 / GBE: 271,56 / GRC: NO; EF:NA; MA:NA / IRL: NO; EF:NA; MA:NA / ITA: 189,91 / LUX: -2,00 / NLD: -6,65; COMM / PRT: 49,72; EF:CS; MA:T2 / SWE: -9,78;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8</xdr:col>
                <xdr:colOff>27</xdr:colOff>
                <xdr:row>13</xdr:row>
                <xdr:rowOff>11</xdr:rowOff>
              </xdr:to>
            </anchor>
          </commentPr>
        </mc:Choice>
        <mc:Fallback/>
      </mc:AlternateContent>
    </comment>
    <comment ref="O15" authorId="0">
      <text>
        <r>
          <rPr>
            <b val="true"/>
            <sz val="9"/>
            <color rgb="FF000000"/>
            <rFont val="Tahoma"/>
            <family val="2"/>
          </rPr>
          <t xml:space="preserve">AUT: NO / BEL: 0,0230 / DEU: -10,08; EF:CS; MA:CS / DNM: -0,0003 / ESP: -1,80 / FIN: -1,23 / FRK: 0,0000 / GBE: NO; EF:NA; MA:NA / GRC: NO; EF:NA; MA:NA / IRL: NO; EF:NA; MA:NA / ITA: NO; EF:NA; MA:NA / LUX: 1,30 / NLD: NO; EF:NA; MA:NA / PRT: 0,2934; EF:CS; MA:T2 / SWE: 12,60;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22</xdr:colOff>
                <xdr:row>14</xdr:row>
                <xdr:rowOff>11</xdr:rowOff>
              </xdr:to>
            </anchor>
          </commentPr>
        </mc:Choice>
        <mc:Fallback/>
      </mc:AlternateContent>
    </comment>
    <comment ref="O16" authorId="0">
      <text>
        <r>
          <rPr>
            <b val="true"/>
            <sz val="9"/>
            <color rgb="FF000000"/>
            <rFont val="Tahoma"/>
            <family val="2"/>
          </rPr>
          <t xml:space="preserve">AUT: 41,00 / BEL: 1,68 / DEU: -3,12; EF:CS; MA:CS / DNM: NA; EF:NA; MA:NA / ESP: NO; EF:NA; MA:NA / FIN: 5,35 / FRK: 104,61 / GBE: 24,86 / GRC: NO; EF:NA; MA:NA / IRL: NO; EF:NA; MA:NA / ITA: NO; EF:NA; MA:NA / LUX: 5,95 / NLD: 1,14; COMM / PRT: 6,17; EF:CS; MA:T2 / SWE: 9,03;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1</xdr:colOff>
                <xdr:row>15</xdr:row>
                <xdr:rowOff>11</xdr:rowOff>
              </xdr:to>
            </anchor>
          </commentPr>
        </mc:Choice>
        <mc:Fallback/>
      </mc:AlternateContent>
    </comment>
    <comment ref="O17" authorId="0">
      <text>
        <r>
          <rPr>
            <b val="true"/>
            <sz val="9"/>
            <color rgb="FF000000"/>
            <rFont val="Tahoma"/>
            <family val="2"/>
          </rPr>
          <t xml:space="preserve">AUT: 133,11 / BEL: 1,36 / DEU: 0,6760; EF:CS; MA:CS / DNM: NA; EF:NA; MA:NA / ESP: 6,42 / FIN: NO; EF:NA; MA:NA / FRK: 0,0000; EF:NA; MA:NA / GBE: 2,53 / GRC: NO; EF:NA; MA:NA / IRL: NO; EF:NA; MA:NA / ITA: NO; EF:NA; MA:NA / LUX: 4,17 / NLD: 1,71 / PRT: -52,47; EF:CS; MA:T2 / SWE: 4,84;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3</xdr:col>
                <xdr:colOff>25</xdr:colOff>
                <xdr:row>16</xdr:row>
                <xdr:rowOff>11</xdr:rowOff>
              </xdr:to>
            </anchor>
          </commentPr>
        </mc:Choice>
        <mc:Fallback/>
      </mc:AlternateContent>
    </comment>
    <comment ref="P10" authorId="0">
      <text>
        <r>
          <rPr>
            <b val="true"/>
            <sz val="9"/>
            <color rgb="FF000000"/>
            <rFont val="Tahoma"/>
            <family val="2"/>
          </rPr>
          <t xml:space="preserve">AUT: NO; EF:NA; MA:NA / BEL: NO; EF:NA; MA:NA / DEU: -165,80 / DNM: -12,92 / ESP: NA,NO; EF:NA; MA:NA / FIN: -2303,65 / FRK: -45,59 / GBE: 593,10 / GRC: NA,NO; EF:NA; MA:NA / IRL: -126,25 / ITA: NO; EF:NA; MA:NA / LUX: NO; EF:NA; MA:NA / NLD: NE; EF:NA; MA:NA / PRT: NO; EF:NA; MA:NA / SWE: -2339,11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5</xdr:col>
                <xdr:colOff>12</xdr:colOff>
                <xdr:row>9</xdr:row>
                <xdr:rowOff>10</xdr:rowOff>
              </xdr:to>
            </anchor>
          </commentPr>
        </mc:Choice>
        <mc:Fallback/>
      </mc:AlternateContent>
    </comment>
    <comment ref="P11" authorId="0">
      <text>
        <r>
          <rPr>
            <b val="true"/>
            <sz val="9"/>
            <color rgb="FF000000"/>
            <rFont val="Tahoma"/>
            <family val="2"/>
          </rPr>
          <t xml:space="preserve">AUT: NO; EF:NA; MA:NA / BEL: NO; EF:NA; MA:NA / DEU: -143,00; EF:CS; MA:T1 / DNM: -10,41 / ESP: NA; EF:NA; MA:NA / FIN: -2173,56 / FRK: 0,0000 / GBE: 427,64 / GRC: NA,NO; EF:NA; MA:NA / IRL: -67,76; COMM / ITA: NO; EF:NA; MA:NA / LUX: NO; EF:NA; MA:NA / NLD: NE; EF:NA; MA:NA / PRT: NO / SWE: -2314,21;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7</xdr:col>
                <xdr:colOff>21</xdr:colOff>
                <xdr:row>10</xdr:row>
                <xdr:rowOff>11</xdr:rowOff>
              </xdr:to>
            </anchor>
          </commentPr>
        </mc:Choice>
        <mc:Fallback/>
      </mc:AlternateContent>
    </comment>
    <comment ref="P12" authorId="0">
      <text>
        <r>
          <rPr>
            <b val="true"/>
            <sz val="9"/>
            <color rgb="FF000000"/>
            <rFont val="Tahoma"/>
            <family val="2"/>
          </rPr>
          <t xml:space="preserve">AUT: NO; EF:NA; MA:NA / BEL: NO; EF:NA; MA:NA / DEU: -22,80 / DNM: -2,51 / ESP: NA,NO; EF:NA; MA:NA / FIN: -130,10 / FRK: -45,59; EF:NA; MA:NA / GBE: 165,46 / GRC: NO; EF:NA; MA:NA / IRL: -58,49 / ITA: NO; EF:NA; MA:NA / LUX: NO; EF:NA; MA:NA / NLD: NE; EF:NA; MA:NA / PRT: NO; EF:NA; MA:NA / SWE: -24,89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5</xdr:col>
                <xdr:colOff>52</xdr:colOff>
                <xdr:row>11</xdr:row>
                <xdr:rowOff>11</xdr:rowOff>
              </xdr:to>
            </anchor>
          </commentPr>
        </mc:Choice>
        <mc:Fallback/>
      </mc:AlternateContent>
    </comment>
    <comment ref="P13" authorId="0">
      <text>
        <r>
          <rPr>
            <b val="true"/>
            <sz val="9"/>
            <color rgb="FF000000"/>
            <rFont val="Tahoma"/>
            <family val="2"/>
          </rPr>
          <t xml:space="preserve">AUT: NO; EF:NA; MA:NA / BEL: NO; EF:NA; MA:NA / DEU: -3,97; EF:CS; MA:T1 / DNM: -1,27 / ESP: NO; EF:NA; MA:NA / FIN: -52,03 / FRK: 0,0000; EF:NA; MA:NA / GBE: 6,41 / GRC: NO; EF:NA; MA:NA / IRL: NO; EF:NA; MA:NA / ITA: NO; EF:NA; MA:NA / LUX: NO; EF:NA; MA:NA / NLD: NE; EF:NA; MA:NA / PRT: NO / SWE: -6,70;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7</xdr:col>
                <xdr:colOff>56</xdr:colOff>
                <xdr:row>12</xdr:row>
                <xdr:rowOff>11</xdr:rowOff>
              </xdr:to>
            </anchor>
          </commentPr>
        </mc:Choice>
        <mc:Fallback/>
      </mc:AlternateContent>
    </comment>
    <comment ref="P14" authorId="0">
      <text>
        <r>
          <rPr>
            <b val="true"/>
            <sz val="9"/>
            <color rgb="FF000000"/>
            <rFont val="Tahoma"/>
            <family val="2"/>
          </rPr>
          <t xml:space="preserve">AUT: NO; EF:NA; MA:NA / BEL: NO; EF:NA; MA:NA / DEU: -9,10; EF:CS; MA:T1 / DNM: -1,24 / ESP: NO; EF:NA; MA:NA / FIN: -52,89 / FRK: 0,0000; EF:NA; MA:NA / GBE: 153,70 / GRC: NO; EF:NA; MA:NA / IRL: -0,3238; COMM / ITA: NO; EF:NA; MA:NA / LUX: NO; EF:NA; MA:NA / NLD: NE; EF:NA; MA:NA; COMM / PRT: NO / SWE: -3,97;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8</xdr:col>
                <xdr:colOff>50</xdr:colOff>
                <xdr:row>13</xdr:row>
                <xdr:rowOff>11</xdr:rowOff>
              </xdr:to>
            </anchor>
          </commentPr>
        </mc:Choice>
        <mc:Fallback/>
      </mc:AlternateContent>
    </comment>
    <comment ref="P15" authorId="0">
      <text>
        <r>
          <rPr>
            <b val="true"/>
            <sz val="9"/>
            <color rgb="FF000000"/>
            <rFont val="Tahoma"/>
            <family val="2"/>
          </rPr>
          <t xml:space="preserve">AUT: NO; EF:NA; MA:NA / BEL: NO; EF:NA; MA:NA / DEU: -8,26; EF:CS; MA:T1 / DNM: -0,0000 / ESP: NO; EF:NA; MA:NA / FIN: -24,89 / FRK: -45,59; EF:NA; MA:NA / GBE: NO; EF:NA; MA:NA / GRC: NO; EF:NA; MA:NA / IRL: -57,63; COMM / ITA: NO; EF:NA; MA:NA / LUX: NO; EF:NA; MA:NA / NLD: NE; EF:NA; MA:NA / PRT: NO / SWE: -6,77;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9</xdr:col>
                <xdr:colOff>29</xdr:colOff>
                <xdr:row>14</xdr:row>
                <xdr:rowOff>11</xdr:rowOff>
              </xdr:to>
            </anchor>
          </commentPr>
        </mc:Choice>
        <mc:Fallback/>
      </mc:AlternateContent>
    </comment>
    <comment ref="P16" authorId="0">
      <text>
        <r>
          <rPr>
            <b val="true"/>
            <sz val="9"/>
            <color rgb="FF000000"/>
            <rFont val="Tahoma"/>
            <family val="2"/>
          </rPr>
          <t xml:space="preserve">AUT: NO; EF:NA; MA:NA / BEL: NO; EF:NA; MA:NA / DEU: -1,35; EF:CS; MA:T1 / DNM: NA; EF:NA; MA:NA / ESP: NO; EF:NA; MA:NA / FIN: -0,2890 / FRK: 0,0000; EF:NA; MA:NA / GBE: 4,68 / GRC: NO; EF:NA; MA:NA / IRL: NO; EF:NA; MA:NA / ITA: NO; EF:NA; MA:NA / LUX: NO; EF:NA; MA:NA / NLD: NE; EF:NA; MA:NA; COMM / PRT: NO / SWE: -4,85;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0</xdr:col>
                <xdr:colOff>47</xdr:colOff>
                <xdr:row>15</xdr:row>
                <xdr:rowOff>11</xdr:rowOff>
              </xdr:to>
            </anchor>
          </commentPr>
        </mc:Choice>
        <mc:Fallback/>
      </mc:AlternateContent>
    </comment>
    <comment ref="P17" authorId="0">
      <text>
        <r>
          <rPr>
            <b val="true"/>
            <sz val="9"/>
            <color rgb="FF000000"/>
            <rFont val="Tahoma"/>
            <family val="2"/>
          </rPr>
          <t xml:space="preserve">AUT: NO; EF:NA; MA:NA / BEL: NO; EF:NA; MA:NA / DEU: -0,1233; EF:CS; MA:T1 / DNM: NA; EF:NA; MA:NA / ESP: NA; EF:NA; MA:NA / FIN: NA; EF:NA; MA:NA / FRK: 0,0000; EF:NA; MA:NA / GBE: 0,6678 / GRC: NO; EF:NA; MA:NA / IRL: -0,5394; COMM / ITA: NO; EF:NA; MA:NA / LUX: NO; EF:NA; MA:NA / NLD: NE; EF:NA; MA:NA / PRT: NO / SWE: -2,60;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24</xdr:colOff>
                <xdr:row>16</xdr:row>
                <xdr:rowOff>11</xdr:rowOff>
              </xdr:to>
            </anchor>
          </commentPr>
        </mc:Choice>
        <mc:Fallback/>
      </mc:AlternateContent>
    </comment>
    <comment ref="Q10" authorId="0">
      <text>
        <r>
          <rPr>
            <b val="true"/>
            <sz val="9"/>
            <color rgb="FF000000"/>
            <rFont val="Tahoma"/>
            <family val="2"/>
          </rPr>
          <t xml:space="preserve">AUT: -2244,30; EF:CS; MA:T2,T3 / BEL: -3918,34; EF:CS; MA:CS,T1,T2 / DEU: -35367,29; EF:CS; MA:CS,T2 / DNM: 631,86; EF:CS; MA:CS / ESP: -32344,98; EF:CS,D; MA:T1,T2 / FIN: -34010,28; EF:CS; MA:T2,T3 / FRK: -60050,11; EF:CS; MA:T2,T3 / GBE: -18343,83; EF:CS; MA:CS,T3 / GRC: -1959,47; EF:CS,D,OTH; MA:OTH,T2 / IRL: -2829,12; EF:CS,D; MA:T1,T2,T3 / ITA: -30783,12; EF:CS,D; MA:T1,T2,T3 / LUX: -632,61; EF:CS,D; MA:T1,T2 / NLD: -3172,39; EF:CS,D; MA:CS,T1 / PRT: -15455,86; EF:CS,D; MA:T2 / SWE: -45525,50;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84</xdr:col>
                <xdr:colOff>14</xdr:colOff>
                <xdr:row>9</xdr:row>
                <xdr:rowOff>10</xdr:rowOff>
              </xdr:to>
            </anchor>
          </commentPr>
        </mc:Choice>
        <mc:Fallback/>
      </mc:AlternateContent>
    </comment>
    <comment ref="Q11" authorId="0">
      <text>
        <r>
          <rPr>
            <b val="true"/>
            <sz val="9"/>
            <color rgb="FF000000"/>
            <rFont val="Tahoma"/>
            <family val="2"/>
          </rPr>
          <t xml:space="preserve">AUT: -24,93; EF:CS; MA:T3 / BEL: -3737,11; EF:CS; MA:CS,T2 / DEU: -28627,20; EF:CS; MA:CS,T2 / DNM: 1118,86; EF:CS; MA:CS / ESP: -25222,66; EF:CS,D; MA:T1,T2 / FIN: -33947,82; EF:CS; MA:T2,T3 / FRK: -51779,21; EF:CS; MA:T2,T3 / GBE: -15000,11; EF:CS; MA:CS,T3 / GRC: -1846,93; EF:CS,D; MA:T2 / IRL: -917,98; EF:CS; MA:T1,T2,T3 / ITA: -24401,50; EF:CS; MA:T1,T2,T3 / LUX: -522,58; EF:CS; MA:T2 / NLD: -2849,60; EF:D; MA:T1 / PRT: -11641,98; EF:CS,D; MA:T2 / SWE: -44129,72;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9</xdr:col>
                <xdr:colOff>33</xdr:colOff>
                <xdr:row>10</xdr:row>
                <xdr:rowOff>11</xdr:rowOff>
              </xdr:to>
            </anchor>
          </commentPr>
        </mc:Choice>
        <mc:Fallback/>
      </mc:AlternateContent>
    </comment>
    <comment ref="Q12" authorId="0">
      <text>
        <r>
          <rPr>
            <b val="true"/>
            <sz val="9"/>
            <color rgb="FF000000"/>
            <rFont val="Tahoma"/>
            <family val="2"/>
          </rPr>
          <t xml:space="preserve">AUT: -2219,36; EF:CS; MA:T2 / BEL: -181,22; EF:CS; MA:CS,T1 / DEU: -6740,08; EF:CS; MA:CS,T2 / DNM: -487,00; EF:CS; MA:CS / ESP: -7122,32; EF:CS,D; MA:T1,T2 / FIN: -62,47; EF:CS; MA:T2,T3 / FRK: -8270,89; EF:CS; MA:T2,T3 / GBE: -3343,72; EF:CS; MA:CS,T3 / GRC: -112,54; EF:OTH; MA:OTH / IRL: -1911,14; EF:CS,D; MA:T1,T3 / ITA: -6381,62; EF:CS,D; MA:T1,T2 / LUX: -110,03; EF:CS,D; MA:T1 / NLD: -322,79; EF:CS,D; MA:CS,T1 / PRT: -3813,88; EF:CS,D; MA:T2 / SWE: -1395,78;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9</xdr:col>
                <xdr:colOff>18</xdr:colOff>
                <xdr:row>11</xdr:row>
                <xdr:rowOff>11</xdr:rowOff>
              </xdr:to>
            </anchor>
          </commentPr>
        </mc:Choice>
        <mc:Fallback/>
      </mc:AlternateContent>
    </comment>
    <comment ref="Q13" authorId="0">
      <text>
        <r>
          <rPr>
            <b val="true"/>
            <sz val="9"/>
            <color rgb="FF000000"/>
            <rFont val="Tahoma"/>
            <family val="2"/>
          </rPr>
          <t xml:space="preserve">AUT: -291,84; EF:CS; MA:T2 / BEL: -41,70; EF:CS; MA:CS,T1 / DEU: -2612,90; EF:CS; MA:CS,T2 / DNM: -238,74; EF:CS; MA:CS / ESP: -5172,32; EF:CS,D; MA:T1,T2 / FIN: -9,46; EF:CS; MA:T2,T3 / FRK: -2280,77; EF:CS; MA:T2,T3 / GBE: -286,60; EF:CS; MA:CS,T3 / GRC: -112,54; EF:OTH; MA:OTH / IRL: -208,53; EF:CS,D; MA:T1,T3 / ITA: NO; EF:NA; MA:NA / LUX: -21,60; EF:CS,D; MA:T1 / NLD: -147,75; EF:CS,D; MA:CS,T1 / PRT: -1730,81; EF:CS,D; MA:T2 / SWE: -250,94;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77</xdr:col>
                <xdr:colOff>10</xdr:colOff>
                <xdr:row>12</xdr:row>
                <xdr:rowOff>11</xdr:rowOff>
              </xdr:to>
            </anchor>
          </commentPr>
        </mc:Choice>
        <mc:Fallback/>
      </mc:AlternateContent>
    </comment>
    <comment ref="Q14" authorId="0">
      <text>
        <r>
          <rPr>
            <b val="true"/>
            <sz val="9"/>
            <color rgb="FF000000"/>
            <rFont val="Tahoma"/>
            <family val="2"/>
          </rPr>
          <t xml:space="preserve">AUT: -731,03 / BEL: -114,93; EF:CS; MA:CS,T1 / DEU: -2797,48; EF:CS; MA:CS,T2 / DNM: -248,25; EF:CS; MA:CS / ESP: -1852,34; EF:CS,D; MA:T1 / FIN: 58,86; EF:CS; MA:T2,T3 / FRK: -4901,84; EF:CS; MA:T2,T3 / GBE: -2882,47; EF:CS; MA:CS,T3 / GRC: NE,NO; EF:NA; MA:NA / IRL: -645,13; EF:CS,D; MA:T1,T3 / ITA: -6381,62; EF:CS,D; MA:T1,T2 / LUX: -24,61; EF:CS,D; MA:T1 / NLD: -127,18; EF:D; MA:T1 / PRT: -679,21; EF:CS,D; MA:T2 / SWE: -173,34;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5</xdr:col>
                <xdr:colOff>6</xdr:colOff>
                <xdr:row>13</xdr:row>
                <xdr:rowOff>11</xdr:rowOff>
              </xdr:to>
            </anchor>
          </commentPr>
        </mc:Choice>
        <mc:Fallback/>
      </mc:AlternateContent>
    </comment>
    <comment ref="Q15" authorId="0">
      <text>
        <r>
          <rPr>
            <b val="true"/>
            <sz val="9"/>
            <color rgb="FF000000"/>
            <rFont val="Tahoma"/>
            <family val="2"/>
          </rPr>
          <t xml:space="preserve">AUT: -71,58 / BEL: -4,37; EF:CS; MA:CS,T1 / DEU: -356,91; EF:CS; MA:CS,T2 / DNM: -0,0070; EF:CS; MA:CS / ESP: -4,82; EF:CS,D; MA:T1,T2 / FIN: -29,05; EF:CS; MA:T2,T3 / FRK: 14,54; EF:CS; MA:T2,T3 / GBE: NO; EF:NA; MA:NA / GRC: NO; EF:NA; MA:NA / IRL: -993,39; EF:CS,D; MA:T1,T3 / ITA: NO; EF:NA; MA:NA / LUX: -6,62; EF:CS,D; MA:T1 / NLD: -10,35; EF:D; MA:T1 / PRT: -1,58; EF:CS,D; MA:T2 / SWE: -360,33;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71</xdr:col>
                <xdr:colOff>10</xdr:colOff>
                <xdr:row>14</xdr:row>
                <xdr:rowOff>11</xdr:rowOff>
              </xdr:to>
            </anchor>
          </commentPr>
        </mc:Choice>
        <mc:Fallback/>
      </mc:AlternateContent>
    </comment>
    <comment ref="Q16" authorId="0">
      <text>
        <r>
          <rPr>
            <b val="true"/>
            <sz val="9"/>
            <color rgb="FF000000"/>
            <rFont val="Tahoma"/>
            <family val="2"/>
          </rPr>
          <t xml:space="preserve">AUT: -261,46 / BEL: -11,28; EF:CS; MA:CS,T1 / DEU: -854,53; EF:CS; MA:CS,T2 / DNM: NA; EF:NA; MA:NA / ESP: NO; EF:NA; MA:NA / FIN: -82,82; EF:CS; MA:T2,T3 / FRK: -785,44; EF:CS; MA:T2,T3 / GBE: -156,31; EF:CS; MA:CS,T3 / GRC: NO; EF:NA; MA:NA / IRL: NO; EF:NA; MA:NA / ITA: NO; EF:NA; MA:NA / LUX: -36,00; EF:CS,D; MA:T1 / NLD: -25,71; EF:D; MA:T1 / PRT: -34,51; EF:CS,D; MA:T2 / SWE: -300,57;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70</xdr:col>
                <xdr:colOff>22</xdr:colOff>
                <xdr:row>15</xdr:row>
                <xdr:rowOff>11</xdr:rowOff>
              </xdr:to>
            </anchor>
          </commentPr>
        </mc:Choice>
        <mc:Fallback/>
      </mc:AlternateContent>
    </comment>
    <comment ref="Q17" authorId="0">
      <text>
        <r>
          <rPr>
            <b val="true"/>
            <sz val="9"/>
            <color rgb="FF000000"/>
            <rFont val="Tahoma"/>
            <family val="2"/>
          </rPr>
          <t xml:space="preserve">AUT: -863,45 / BEL: -8,96; EF:CS; MA:CS,T1 / DEU: -118,26; EF:CS; MA:CS,T2 / DNM: NA; EF:NA; MA:NA / ESP: -92,85; EF:CS,D; MA:T1,T2 / FIN: NA,NO; EF:NA; MA:NA / FRK: -317,39; EF:CS; MA:T2,T3 / GBE: -18,34; EF:CS; MA:CS,T3 / GRC: NO; EF:NA; MA:NA / IRL: -64,09; EF:CS,D; MA:T1,T3 / ITA: NO; EF:NA; MA:NA / LUX: -21,20; EF:CS,D; MA:T1 / NLD: -11,80; EF:D; MA:T1 / PRT: -1367,78; EF:CS,D; MA:T2 / SWE: -310,60;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72</xdr:col>
                <xdr:colOff>0</xdr:colOff>
                <xdr:row>16</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459,99 / BEL: 977,06 / DEU: 13499,06 / DNM: 2657,42 / ESP: 20319,16 / FIN: 2425,80 / FRK: 17567,58 / GBE: 5060,24 / GRC: 3811,06 / IRL: 435,70 / ITA: 10121,89 / LUX: 46,87 / NLD: 939,66 / PRT: 2443,06 / SWE: 3010,8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7</xdr:colOff>
                <xdr:row>9</xdr:row>
                <xdr:rowOff>10</xdr:rowOff>
              </xdr:to>
            </anchor>
          </commentPr>
        </mc:Choice>
        <mc:Fallback/>
      </mc:AlternateContent>
    </comment>
    <comment ref="C11" authorId="0">
      <text>
        <r>
          <rPr>
            <b val="true"/>
            <sz val="9"/>
            <color rgb="FF000000"/>
            <rFont val="Tahoma"/>
            <family val="2"/>
          </rPr>
          <t xml:space="preserve">AUT: 1421,96 / BEL: 894,38 / DEU: 12465,24; EF:NA; MA:CS / DNM: 2645,39 / ESP: 19737,33 / FIN: 2334,93 / FRK: 13679,35 / GBE: 2965,56 / GRC: 3811,00 / IRL: 369,33 / ITA: 10038,05 / LUX: 39,03 / NLD: 739,26 / PRT: 2196,26 / SWE: 2950,40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12</xdr:colOff>
                <xdr:row>10</xdr:row>
                <xdr:rowOff>11</xdr:rowOff>
              </xdr:to>
            </anchor>
          </commentPr>
        </mc:Choice>
        <mc:Fallback/>
      </mc:AlternateContent>
    </comment>
    <comment ref="C12" authorId="0">
      <text>
        <r>
          <rPr>
            <b val="true"/>
            <sz val="9"/>
            <color rgb="FF000000"/>
            <rFont val="Tahoma"/>
            <family val="2"/>
          </rPr>
          <t xml:space="preserve">AUT: 38,03 / BEL: 82,67 / DEU: 1033,82 / DNM: 12,03 / ESP: 581,83 / FIN: 90,87 / FRK: 3888,24 / GBE: 2094,68 / GRC: 0,0564 / IRL: 66,37 / ITA: 83,85 / LUX: 7,84 / NLD: 200,40 / PRT: 246,80 / SWE: 60,4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38</xdr:colOff>
                <xdr:row>11</xdr:row>
                <xdr:rowOff>11</xdr:rowOff>
              </xdr:to>
            </anchor>
          </commentPr>
        </mc:Choice>
        <mc:Fallback/>
      </mc:AlternateContent>
    </comment>
    <comment ref="C13" authorId="0">
      <text>
        <r>
          <rPr>
            <b val="true"/>
            <sz val="9"/>
            <color rgb="FF000000"/>
            <rFont val="Tahoma"/>
            <family val="2"/>
          </rPr>
          <t xml:space="preserve">AUT: 4,70 / BEL: 1,41 / DEU: 47,26; EF:NA; MA:CS / DNM: 0,8478 / ESP: 23,25 / FIN: 75,17 / FRK: 157,71 / GBE: 0,2842 / GRC: 0,0142 / IRL: NO; EF:NA; MA:NA / ITA: NO; EF:NA; MA:NA / LUX: 1,26 / NLD: 1,59 / PRT: 104,28 / SWE: 2,24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5</xdr:col>
                <xdr:colOff>52</xdr:colOff>
                <xdr:row>12</xdr:row>
                <xdr:rowOff>11</xdr:rowOff>
              </xdr:to>
            </anchor>
          </commentPr>
        </mc:Choice>
        <mc:Fallback/>
      </mc:AlternateContent>
    </comment>
    <comment ref="C14" authorId="0">
      <text>
        <r>
          <rPr>
            <b val="true"/>
            <sz val="9"/>
            <color rgb="FF000000"/>
            <rFont val="Tahoma"/>
            <family val="2"/>
          </rPr>
          <t xml:space="preserve">AUT: 33,33 / BEL: 78,01 / DEU: 895,92; EF:NA; MA:CS / DNM: 11,19 / ESP: 542,56 / FIN: 6,22 / FRK: 3533,13 / GBE: 2077,50 / GRC: 0,0421 / IRL: 66,37 / ITA: 83,85 / LUX: 5,38 / NLD: 196,60 / PRT: 69,30 / SWE: 40,01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42</xdr:colOff>
                <xdr:row>13</xdr:row>
                <xdr:rowOff>11</xdr:rowOff>
              </xdr:to>
            </anchor>
          </commentPr>
        </mc:Choice>
        <mc:Fallback/>
      </mc:AlternateContent>
    </comment>
    <comment ref="C15" authorId="0">
      <text>
        <r>
          <rPr>
            <b val="true"/>
            <sz val="9"/>
            <color rgb="FF000000"/>
            <rFont val="Tahoma"/>
            <family val="2"/>
          </rPr>
          <t xml:space="preserve">AUT: NO; EF:NA; MA:NA / BEL: 0,5409 / DEU: 9,69; EF:NA; MA:CS / DNM: NO / ESP: NO; EF:NA; MA:NA / FIN: 9,48 / FRK: 19,76 / GBE: NO; EF:NA; MA:NA / GRC: NO; EF:NA; MA:NA / IRL: NO; EF:NA; MA:NA / ITA: NO; EF:NA; MA:NA / LUX: 0,0421 / NLD: 0,5900 / PRT: 0,0493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8</xdr:colOff>
                <xdr:row>14</xdr:row>
                <xdr:rowOff>11</xdr:rowOff>
              </xdr:to>
            </anchor>
          </commentPr>
        </mc:Choice>
        <mc:Fallback/>
      </mc:AlternateContent>
    </comment>
    <comment ref="C16" authorId="0">
      <text>
        <r>
          <rPr>
            <b val="true"/>
            <sz val="9"/>
            <color rgb="FF000000"/>
            <rFont val="Tahoma"/>
            <family val="2"/>
          </rPr>
          <t xml:space="preserve">AUT: NO; EF:NA; MA:NA / BEL: 2,05 / DEU: 76,53; EF:NA; MA:CS / DNM: NO / ESP: NO; EF:NA; MA:NA / FIN: NO; EF:NA; MA:NA / FRK: 177,41 / GBE: 16,90 / GRC: NO; EF:NA; MA:NA / IRL: NO; EF:NA; MA:NA / ITA: NO; EF:NA; MA:NA / LUX: 1,15 / NLD: 1,61 / PRT: 0,3732 / SWE: 18,2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1</xdr:col>
                <xdr:colOff>47</xdr:colOff>
                <xdr:row>15</xdr:row>
                <xdr:rowOff>11</xdr:rowOff>
              </xdr:to>
            </anchor>
          </commentPr>
        </mc:Choice>
        <mc:Fallback/>
      </mc:AlternateContent>
    </comment>
    <comment ref="C17" authorId="0">
      <text>
        <r>
          <rPr>
            <b val="true"/>
            <sz val="9"/>
            <color rgb="FF000000"/>
            <rFont val="Tahoma"/>
            <family val="2"/>
          </rPr>
          <t xml:space="preserve">AUT: NO; EF:NA; MA:NA / BEL: 0,6581 / DEU: 4,42; EF:NA; MA:CS / DNM: NO / ESP: 16,01 / FIN: NO; EF:NA; MA:NA / FRK: 0,2237 / GBE: NO; EF:NA; MA:NA / GRC: NO; EF:NA; MA:NA / IRL: NO; EF:NA; MA:NA / ITA: NO; EF:NA; MA:NA / LUX: 0,0129 / NLD: 0,0070 / PRT: 72,80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3</xdr:col>
                <xdr:colOff>20</xdr:colOff>
                <xdr:row>16</xdr:row>
                <xdr:rowOff>11</xdr:rowOff>
              </xdr:to>
            </anchor>
          </commentPr>
        </mc:Choice>
        <mc:Fallback/>
      </mc:AlternateContent>
    </comment>
    <comment ref="D10" authorId="0">
      <text>
        <r>
          <rPr>
            <b val="true"/>
            <sz val="9"/>
            <color rgb="FF000000"/>
            <rFont val="Tahoma"/>
            <family val="2"/>
          </rPr>
          <t xml:space="preserve">AUT: NO; EF:NA; MA:NA / BEL: 1,90 / DEU: 609,13 / DNM: 60,98 / ESP: NO; EF:NA; MA:NA / FIN: 319,05 / FRK: 19,76; EF:NA; MA:NA / GBE: 150,00 / GRC: 6,66 / IRL: NO; EF:NA; MA:NA / ITA: 24,69 / LUX: NO; EF:NA; MA:NA / NLD: 28,06 / PRT: NO; EF:NA; MA:NA / SWE: 147,3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2</xdr:col>
                <xdr:colOff>41</xdr:colOff>
                <xdr:row>9</xdr:row>
                <xdr:rowOff>10</xdr:rowOff>
              </xdr:to>
            </anchor>
          </commentPr>
        </mc:Choice>
        <mc:Fallback/>
      </mc:AlternateContent>
    </comment>
    <comment ref="D11" authorId="0">
      <text>
        <r>
          <rPr>
            <b val="true"/>
            <sz val="9"/>
            <color rgb="FF000000"/>
            <rFont val="Tahoma"/>
            <family val="2"/>
          </rPr>
          <t xml:space="preserve">AUT: NO; EF:NA; MA:NA / BEL: 1,90 / DEU: 540,24; EF:CS; MA:CS / DNM: 60,98 / ESP: NO; EF:NA; MA:NA / FIN: 281,76 / FRK: 0,0000; EF:NA; MA:NA / GBE: 150,00 / GRC: 6,66 / IRL: NO; EF:NA; MA:NA / ITA: 24,69 / LUX: NO; EF:NA; MA:NA / NLD: 19,90 / PRT: NO / SWE: 144,34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68,89 / DNM: IE,NO / ESP: NO; EF:NA; MA:NA / FIN: 37,29 / FRK: 19,76; EF:NA; MA:NA / GBE: IE,NO; EF:NA; MA:NA / GRC: NO; EF:NA; MA:NA / IRL: NO; EF:NA; MA:NA / ITA: NO; EF:NA; MA:NA / LUX: NO; EF:NA; MA:NA / NLD: 8,17 / PRT: NO; EF:NA; MA:NA / SWE: 2,96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8</xdr:col>
                <xdr:colOff>50</xdr:colOff>
                <xdr:row>11</xdr:row>
                <xdr:rowOff>11</xdr:rowOff>
              </xdr:to>
            </anchor>
          </commentPr>
        </mc:Choice>
        <mc:Fallback/>
      </mc:AlternateContent>
    </comment>
    <comment ref="D13" authorId="0">
      <text>
        <r>
          <rPr>
            <b val="true"/>
            <sz val="9"/>
            <color rgb="FF000000"/>
            <rFont val="Tahoma"/>
            <family val="2"/>
          </rPr>
          <t xml:space="preserve">AUT: NO; EF:NA; MA:NA / BEL: NO; EF:NA; MA:NA / DEU: 2,36; EF:CS; MA:CS / DNM: IE,NO / ESP: NO; EF:NA; MA:NA / FIN: 26,98 / FRK: 0,0000; EF:NA; MA:NA / GBE: IE; EF:NA; MA:NA / GRC: NO; EF:NA; MA:NA / IRL: NO; EF:NA; MA:NA / ITA: NO; EF:NA; MA:NA / LUX: NO; EF:NA; MA:NA / NLD: 0,0205 / PRT: NO / SWE: 0,109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9</xdr:col>
                <xdr:colOff>4</xdr:colOff>
                <xdr:row>12</xdr:row>
                <xdr:rowOff>11</xdr:rowOff>
              </xdr:to>
            </anchor>
          </commentPr>
        </mc:Choice>
        <mc:Fallback/>
      </mc:AlternateContent>
    </comment>
    <comment ref="D14" authorId="0">
      <text>
        <r>
          <rPr>
            <b val="true"/>
            <sz val="9"/>
            <color rgb="FF000000"/>
            <rFont val="Tahoma"/>
            <family val="2"/>
          </rPr>
          <t xml:space="preserve">AUT: NO; EF:NA; MA:NA / BEL: NO; EF:NA; MA:NA / DEU: 57,83; EF:NA; MA:CS / DNM: IE / ESP: NO; EF:NA; MA:NA / FIN: 0,8380 / FRK: 0,0000; EF:NA; MA:NA / GBE: IE; EF:NA; MA:NA / GRC: NO; EF:NA; MA:NA / IRL: NO; EF:NA; MA:NA / ITA: NO; EF:NA; MA:NA / LUX: NO; EF:NA; MA:NA / NLD: 7,98 / PRT: NO / SWE: 1,9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8</xdr:col>
                <xdr:colOff>18</xdr:colOff>
                <xdr:row>13</xdr:row>
                <xdr:rowOff>11</xdr:rowOff>
              </xdr:to>
            </anchor>
          </commentPr>
        </mc:Choice>
        <mc:Fallback/>
      </mc:AlternateContent>
    </comment>
    <comment ref="D15" authorId="0">
      <text>
        <r>
          <rPr>
            <b val="true"/>
            <sz val="9"/>
            <color rgb="FF000000"/>
            <rFont val="Tahoma"/>
            <family val="2"/>
          </rPr>
          <t xml:space="preserve">AUT: NO; EF:NA; MA:NA / BEL: NO; EF:NA; MA:NA / DEU: 1,51; EF:NA; MA:CS / DNM: NO / ESP: NO; EF:NA; MA:NA / FIN: 9,48 / FRK: 19,76; EF:NA; MA:NA / GBE: NO; EF:NA; MA:NA / GRC: NO; EF:NA; MA:NA / IRL: NO; EF:NA; MA:NA / ITA: NO; EF:NA; MA:NA / LUX: NO; EF:NA; MA:NA / NLD: 0,0802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8</xdr:col>
                <xdr:colOff>57</xdr:colOff>
                <xdr:row>14</xdr:row>
                <xdr:rowOff>11</xdr:rowOff>
              </xdr:to>
            </anchor>
          </commentPr>
        </mc:Choice>
        <mc:Fallback/>
      </mc:AlternateContent>
    </comment>
    <comment ref="D16" authorId="0">
      <text>
        <r>
          <rPr>
            <b val="true"/>
            <sz val="9"/>
            <color rgb="FF000000"/>
            <rFont val="Tahoma"/>
            <family val="2"/>
          </rPr>
          <t xml:space="preserve">AUT: NO; EF:NA; MA:NA / BEL: NO; EF:NA; MA:NA / DEU: 6,84; EF:NA; MA:CS / DNM: NO / ESP: NO; EF:NA; MA:NA / FIN: NO; EF:NA; MA:NA / FRK: 0,0000; EF:NA; MA:NA / GBE: IE,NO; EF:NA; MA:NA / GRC: NO; EF:NA; MA:NA / IRL: NO; EF:NA; MA:NA / ITA: NO; EF:NA; MA:NA / LUX: NO; EF:NA; MA:NA / NLD: 0,0878 / PRT: NO / SWE: 0,8906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40</xdr:col>
                <xdr:colOff>50</xdr:colOff>
                <xdr:row>15</xdr:row>
                <xdr:rowOff>11</xdr:rowOff>
              </xdr:to>
            </anchor>
          </commentPr>
        </mc:Choice>
        <mc:Fallback/>
      </mc:AlternateContent>
    </comment>
    <comment ref="D17" authorId="0">
      <text>
        <r>
          <rPr>
            <b val="true"/>
            <sz val="9"/>
            <color rgb="FF000000"/>
            <rFont val="Tahoma"/>
            <family val="2"/>
          </rPr>
          <t xml:space="preserve">AUT: NO; EF:NA; MA:NA / BEL: NO; EF:NA; MA:NA / DEU: 0,3551; EF:NA; MA:CS / DNM: NO / ESP: NO; EF:NA; MA:NA / FIN: NO; EF:NA; MA:NA / FRK: 0,0000; EF:NA; MA:NA / GBE: NO; EF:NA; MA:NA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42</xdr:col>
                <xdr:colOff>39</xdr:colOff>
                <xdr:row>16</xdr:row>
                <xdr:rowOff>11</xdr:rowOff>
              </xdr:to>
            </anchor>
          </commentPr>
        </mc:Choice>
        <mc:Fallback/>
      </mc:AlternateContent>
    </comment>
    <comment ref="K10" authorId="0">
      <text>
        <r>
          <rPr>
            <b val="true"/>
            <sz val="9"/>
            <color rgb="FF000000"/>
            <rFont val="Tahoma"/>
            <family val="2"/>
          </rPr>
          <t xml:space="preserve">AUT: 175,11 / BEL: 3,38 / DEU: 298,62 / DNM: 49,41 / ESP: 9,97 / FIN: 19,13 / FRK: 1342,97 / GBE: 174,65 / GRC: 207,81 / IRL: NO; EF:NA; MA:NA / ITA: 6,90 / LUX: 9,69 / NLD: 71,58 / PRT: 99,69 / SWE: 73,80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4</xdr:col>
                <xdr:colOff>24</xdr:colOff>
                <xdr:row>9</xdr:row>
                <xdr:rowOff>10</xdr:rowOff>
              </xdr:to>
            </anchor>
          </commentPr>
        </mc:Choice>
        <mc:Fallback/>
      </mc:AlternateContent>
    </comment>
    <comment ref="K11" authorId="0">
      <text>
        <r>
          <rPr>
            <b val="true"/>
            <sz val="9"/>
            <color rgb="FF000000"/>
            <rFont val="Tahoma"/>
            <family val="2"/>
          </rPr>
          <t xml:space="preserve">AUT: 160,11 / BEL: 3,38 / DEU: NO; EF:NA,CS; MA:T1,CS; COMM / DNM: 44,31 / ESP: IE; EF:NA; MA:NA; COMM / FIN: 0,9580 / FRK: 1342,97 / GBE: 174,65 / GRC: 207,81 / IRL: NO; EF:NA; MA:NA / ITA: 6,90 / LUX: 5,61 / NLD: NE; EF:NA; MA:NA; COMM / PRT: 55,19; EF:CR, OTH, D; MA:T2 / SWE: 70,59;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7</xdr:col>
                <xdr:colOff>25</xdr:colOff>
                <xdr:row>10</xdr:row>
                <xdr:rowOff>11</xdr:rowOff>
              </xdr:to>
            </anchor>
          </commentPr>
        </mc:Choice>
        <mc:Fallback/>
      </mc:AlternateContent>
    </comment>
    <comment ref="K12" authorId="0">
      <text>
        <r>
          <rPr>
            <b val="true"/>
            <sz val="9"/>
            <color rgb="FF000000"/>
            <rFont val="Tahoma"/>
            <family val="2"/>
          </rPr>
          <t xml:space="preserve">AUT: 15,00 / BEL: NO; EF:NA; MA:NA / DEU: 298,62 / DNM: 5,10 / ESP: 9,97 / FIN: 18,17 / FRK: NO; EF:NA; MA:NA / GBE: IE,NO; EF:NA; MA:NA / GRC: NO; EF:NA; MA:NA / IRL: NO; EF:NA; MA:NA / ITA: NO / LUX: 4,08 / NLD: 71,58 / PRT: 44,50 / SWE: 3,20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0</xdr:col>
                <xdr:colOff>12</xdr:colOff>
                <xdr:row>11</xdr:row>
                <xdr:rowOff>11</xdr:rowOff>
              </xdr:to>
            </anchor>
          </commentPr>
        </mc:Choice>
        <mc:Fallback/>
      </mc:AlternateContent>
    </comment>
    <comment ref="K13" authorId="0">
      <text>
        <r>
          <rPr>
            <b val="true"/>
            <sz val="9"/>
            <color rgb="FF000000"/>
            <rFont val="Tahoma"/>
            <family val="2"/>
          </rPr>
          <t xml:space="preserve">AUT: 1,24 / BEL: NO; EF:NA; MA:NA / DEU: 3,90; EF:CS; MA:CS / DNM: 0,3596 / ESP: IE; EF:NA; MA:NA; COMM / FIN: 15,03 / FRK: NO; EF:NA; MA:NA / GBE: IE; EF:NA; MA:NA / GRC: NO; EF:NA; MA:NA / IRL: NO; EF:NA; MA:NA / ITA: NO; EF:NA; MA:NA / LUX: 0,6274 / NLD: 0,5730; COMM / PRT: 22,80;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2</xdr:col>
                <xdr:colOff>56</xdr:colOff>
                <xdr:row>12</xdr:row>
                <xdr:rowOff>11</xdr:rowOff>
              </xdr:to>
            </anchor>
          </commentPr>
        </mc:Choice>
        <mc:Fallback/>
      </mc:AlternateContent>
    </comment>
    <comment ref="K14" authorId="0">
      <text>
        <r>
          <rPr>
            <b val="true"/>
            <sz val="9"/>
            <color rgb="FF000000"/>
            <rFont val="Tahoma"/>
            <family val="2"/>
          </rPr>
          <t xml:space="preserve">AUT: 13,77 / BEL: NO; EF:NA; MA:NA / DEU: 271,63; EF:CS; MA:CS / DNM: 4,74 / ESP: 2,81 / FIN: 1,24 / FRK: NO; EF:NA; MA:NA / GBE: NO / GRC: NO; EF:NA; MA:NA / IRL: NO; EF:NA; MA:NA / ITA: NO / LUX: 2,05 / NLD: 70,21 / PRT: 8,91; EF:CR, OTH, D; MA:T2 / SWE: 2,0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4</xdr:col>
                <xdr:colOff>7</xdr:colOff>
                <xdr:row>13</xdr:row>
                <xdr:rowOff>11</xdr:rowOff>
              </xdr:to>
            </anchor>
          </commentPr>
        </mc:Choice>
        <mc:Fallback/>
      </mc:AlternateContent>
    </comment>
    <comment ref="K15" authorId="0">
      <text>
        <r>
          <rPr>
            <b val="true"/>
            <sz val="9"/>
            <color rgb="FF000000"/>
            <rFont val="Tahoma"/>
            <family val="2"/>
          </rPr>
          <t xml:space="preserve">AUT: NO; EF:NA; MA:NA / BEL: NO; EF:NA; MA:NA / DEU: 0,7096; EF:CS; MA:CS / DNM: NA,NO / ESP: NO; EF:NA; MA:NA / FIN: 1,90 / FRK: NO; EF:NA; MA:NA / GBE: NO; EF:NA; MA:NA / GRC: NO; EF:NA; MA:NA / IRL: NO; EF:NA; MA:NA / ITA: NO; EF:NA; MA:NA / LUX: 0,0095 / NLD: 0,2128 / PRT: 0,0045;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3</xdr:col>
                <xdr:colOff>24</xdr:colOff>
                <xdr:row>14</xdr:row>
                <xdr:rowOff>11</xdr:rowOff>
              </xdr:to>
            </anchor>
          </commentPr>
        </mc:Choice>
        <mc:Fallback/>
      </mc:AlternateContent>
    </comment>
    <comment ref="K16" authorId="0">
      <text>
        <r>
          <rPr>
            <b val="true"/>
            <sz val="9"/>
            <color rgb="FF000000"/>
            <rFont val="Tahoma"/>
            <family val="2"/>
          </rPr>
          <t xml:space="preserve">AUT: NO; EF:NA; MA:NA / BEL: NO; EF:NA; MA:NA / DEU: 22,39; MA:CS / DNM: NA,NO; EF:NA; MA:NA / ESP: NO; EF:NA; MA:NA / FIN: NE; EF:NA; MA:NA; COMM / FRK: NO; EF:NA; MA:NA / GBE: NO; EF:NA; MA:NA / GRC: NO; EF:NA; MA:NA / IRL: NO; EF:NA; MA:NA / ITA: NO; EF:NA; MA:NA / LUX: 1,39 / NLD: 0,5798 / PRT: 0,0490; EF:CR, OTH, D; MA:T2 / SWE: 1,13;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5</xdr:col>
                <xdr:colOff>43</xdr:colOff>
                <xdr:row>15</xdr:row>
                <xdr:rowOff>11</xdr:rowOff>
              </xdr:to>
            </anchor>
          </commentPr>
        </mc:Choice>
        <mc:Fallback/>
      </mc:AlternateContent>
    </comment>
    <comment ref="K17" authorId="0">
      <text>
        <r>
          <rPr>
            <b val="true"/>
            <sz val="9"/>
            <color rgb="FF000000"/>
            <rFont val="Tahoma"/>
            <family val="2"/>
          </rPr>
          <t xml:space="preserve">AUT: NO; EF:NA; MA:NA / BEL: NO; EF:NA; MA:NA / DEU: NO; EF:CS; MA:CS / DNM: NA; EF:NA; MA:NA / ESP: 7,16 / FIN: NO; EF:NA; MA:NA / FRK: NO; EF:NA; MA:NA / GBE: NO; EF:NA; MA:NA / GRC: NO; EF:NA; MA:NA / IRL: NO; EF:NA; MA:NA / ITA: NO; EF:NA; MA:NA / LUX: 0,0078 / NLD: 0,0029 / PRT: 12,74;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4</xdr:col>
                <xdr:colOff>14</xdr:colOff>
                <xdr:row>16</xdr:row>
                <xdr:rowOff>11</xdr:rowOff>
              </xdr:to>
            </anchor>
          </commentPr>
        </mc:Choice>
        <mc:Fallback/>
      </mc:AlternateContent>
    </comment>
    <comment ref="L10" authorId="0">
      <text>
        <r>
          <rPr>
            <b val="true"/>
            <sz val="9"/>
            <color rgb="FF000000"/>
            <rFont val="Tahoma"/>
            <family val="2"/>
          </rPr>
          <t xml:space="preserve">AUT: -220,56 / BEL: -10,22 / DEU: -420,34 / DNM: -64,17 / ESP: -276,86 / FIN: -306,37 / FRK: -1931,72 / GBE: -37,92 / GRC: -30,23 / IRL: -13,63 / ITA: -57,00 / LUX: -12,79 / NLD: -104,26 / PRT: -157,43 / SWE: -1,16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35</xdr:colOff>
                <xdr:row>9</xdr:row>
                <xdr:rowOff>10</xdr:rowOff>
              </xdr:to>
            </anchor>
          </commentPr>
        </mc:Choice>
        <mc:Fallback/>
      </mc:AlternateContent>
    </comment>
    <comment ref="L11" authorId="0">
      <text>
        <r>
          <rPr>
            <b val="true"/>
            <sz val="9"/>
            <color rgb="FF000000"/>
            <rFont val="Tahoma"/>
            <family val="2"/>
          </rPr>
          <t xml:space="preserve">AUT: -200,74 / BEL: NO; EF:NA; MA:NA / DEU: NO; EF:NA,CS; MA:T1,CS; COMM / DNM: -56,79 / ESP: -249,46 / FIN: NO; EF:NA; MA:NA; COMM / FRK: -1342,97 / GBE: NA,NO; EF:NA; MA:NA / GRC: -30,19 / IRL: NO; EF:NA; MA:NA / ITA: -57,00 / LUX: -8,58 / NLD: NE; EF:NA; MA:NA; COMM / PRT: -48,03;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4</xdr:col>
                <xdr:colOff>25</xdr:colOff>
                <xdr:row>10</xdr:row>
                <xdr:rowOff>11</xdr:rowOff>
              </xdr:to>
            </anchor>
          </commentPr>
        </mc:Choice>
        <mc:Fallback/>
      </mc:AlternateContent>
    </comment>
    <comment ref="L12" authorId="0">
      <text>
        <r>
          <rPr>
            <b val="true"/>
            <sz val="9"/>
            <color rgb="FF000000"/>
            <rFont val="Tahoma"/>
            <family val="2"/>
          </rPr>
          <t xml:space="preserve">AUT: -19,82 / BEL: -10,22 / DEU: -420,34 / DNM: -7,39 / ESP: -27,40 / FIN: -306,37 / FRK: -588,75 / GBE: -37,92 / GRC: -0,0380 / IRL: -13,63 / ITA: NO; EF:NA; MA:NA / LUX: -4,21 / NLD: -104,26 / PRT: -109,40 / SWE: -1,16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7</xdr:col>
                <xdr:colOff>38</xdr:colOff>
                <xdr:row>11</xdr:row>
                <xdr:rowOff>11</xdr:rowOff>
              </xdr:to>
            </anchor>
          </commentPr>
        </mc:Choice>
        <mc:Fallback/>
      </mc:AlternateContent>
    </comment>
    <comment ref="L13" authorId="0">
      <text>
        <r>
          <rPr>
            <b val="true"/>
            <sz val="9"/>
            <color rgb="FF000000"/>
            <rFont val="Tahoma"/>
            <family val="2"/>
          </rPr>
          <t xml:space="preserve">AUT: -10,09 / BEL: -10,22 / DEU: -35,92; EF:CS; MA:CS / DNM: -4,05 / ESP: -27,40 / FIN: -303,72 / FRK: -588,75 / GBE: -1,62 / GRC: -0,0229 / IRL: NO; EF:NA; MA:NA / ITA: NO; EF:NA; MA:NA / LUX: -2,27 / NLD: -8,77 / PRT: -68,07; EF:CS, D; MA:T2 / SWE: -1,16;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12</xdr:colOff>
                <xdr:row>12</xdr:row>
                <xdr:rowOff>11</xdr:rowOff>
              </xdr:to>
            </anchor>
          </commentPr>
        </mc:Choice>
        <mc:Fallback/>
      </mc:AlternateContent>
    </comment>
    <comment ref="L14" authorId="0">
      <text>
        <r>
          <rPr>
            <b val="true"/>
            <sz val="9"/>
            <color rgb="FF000000"/>
            <rFont val="Tahoma"/>
            <family val="2"/>
          </rPr>
          <t xml:space="preserve">AUT: -9,73 / BEL: NO; EF:NA; MA:NA / DEU: -332,99; EF:CS; MA:CS / DNM: -3,34 / ESP: IE; EF:NA; MA:NA; COMM / FIN: -2,64 / FRK: NO; EF:NA; MA:NA / GBE: -36,11 / GRC: -0,0150 / IRL: -13,63 / ITA: NO; EF:NA; MA:NA / LUX: -1,83 / NLD: -95,49 / PRT: -11,11;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9</xdr:colOff>
                <xdr:row>13</xdr:row>
                <xdr:rowOff>11</xdr:rowOff>
              </xdr:to>
            </anchor>
          </commentPr>
        </mc:Choice>
        <mc:Fallback/>
      </mc:AlternateContent>
    </comment>
    <comment ref="L15" authorId="0">
      <text>
        <r>
          <rPr>
            <b val="true"/>
            <sz val="9"/>
            <color rgb="FF000000"/>
            <rFont val="Tahoma"/>
            <family val="2"/>
          </rPr>
          <t xml:space="preserve">AUT: NO; EF:NA; MA:NA / BEL: NO; EF:NA; MA:NA / DEU: -0,8029;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60</xdr:col>
                <xdr:colOff>11</xdr:colOff>
                <xdr:row>14</xdr:row>
                <xdr:rowOff>11</xdr:rowOff>
              </xdr:to>
            </anchor>
          </commentPr>
        </mc:Choice>
        <mc:Fallback/>
      </mc:AlternateContent>
    </comment>
    <comment ref="L16" authorId="0">
      <text>
        <r>
          <rPr>
            <b val="true"/>
            <sz val="9"/>
            <color rgb="FF000000"/>
            <rFont val="Tahoma"/>
            <family val="2"/>
          </rPr>
          <t xml:space="preserve">AUT: NO; EF:NA; MA:NA / BEL: NO; EF:NA; MA:NA / DEU: -50,63; EF:CS; MA:CS / DNM: NA,NO; EF:NA; MA:NA / ESP: NO; EF:NA; MA:NA / FIN: NE; EF:NA; MA:NA; COMM / FRK: NO; EF:NA; MA:NA / GBE: -0,1917 / GRC: NO; EF:NA; MA:NA / IRL: NO; EF:NA; MA:NA / ITA: NO; EF:NA; MA:NA / LUX: -0,109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7</xdr:col>
                <xdr:colOff>4</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IE; EF:NA; MA:NA; COMM / FIN: NO; EF:NA; MA:NA / FRK: NO; EF:NA; MA:NA / GBE: NO / GRC: NO; EF:NA; MA:NA / IRL: NO; EF:NA; MA:NA / ITA: NO; EF:NA; MA:NA / LUX: NO; EF:NA; MA:NA / NLD: NE; EF:NA; MA:NA; COMM / PRT: -30,21;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9</xdr:col>
                <xdr:colOff>41</xdr:colOff>
                <xdr:row>16</xdr:row>
                <xdr:rowOff>11</xdr:rowOff>
              </xdr:to>
            </anchor>
          </commentPr>
        </mc:Choice>
        <mc:Fallback/>
      </mc:AlternateContent>
    </comment>
    <comment ref="M10" authorId="0">
      <text>
        <r>
          <rPr>
            <b val="true"/>
            <sz val="9"/>
            <color rgb="FF000000"/>
            <rFont val="Tahoma"/>
            <family val="2"/>
          </rPr>
          <t xml:space="preserve">AUT: -45,45 / BEL: -6,84 / DEU: -121,72 / DNM: -14,76 / ESP: -266,89 / FIN: -287,23 / FRK: -588,75 / GBE: 136,73 / GRC: 177,58 / IRL: -13,63 / ITA: -50,10 / LUX: -3,09 / NLD: -32,68 / PRT: -57,74 / SWE: 72,6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7</xdr:col>
                <xdr:colOff>17</xdr:colOff>
                <xdr:row>9</xdr:row>
                <xdr:rowOff>10</xdr:rowOff>
              </xdr:to>
            </anchor>
          </commentPr>
        </mc:Choice>
        <mc:Fallback/>
      </mc:AlternateContent>
    </comment>
    <comment ref="M11" authorId="0">
      <text>
        <r>
          <rPr>
            <b val="true"/>
            <sz val="9"/>
            <color rgb="FF000000"/>
            <rFont val="Tahoma"/>
            <family val="2"/>
          </rPr>
          <t xml:space="preserve">AUT: -40,63 / BEL: 3,38 / DEU: NO; EF:NA; MA:NA / DNM: -12,48 / ESP: -249,46 / FIN: 0,9580 / FRK: 0,0000 / GBE: 174,65 / GRC: 177,61 / IRL: NO; EF:NA; MA:NA / ITA: -50,10 / LUX: -2,97 / NLD: NE; EF:NA; MA:NA / PRT: 7,16 / SWE: 70,59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1</xdr:col>
                <xdr:colOff>10</xdr:colOff>
                <xdr:row>10</xdr:row>
                <xdr:rowOff>11</xdr:rowOff>
              </xdr:to>
            </anchor>
          </commentPr>
        </mc:Choice>
        <mc:Fallback/>
      </mc:AlternateContent>
    </comment>
    <comment ref="M12" authorId="0">
      <text>
        <r>
          <rPr>
            <b val="true"/>
            <sz val="9"/>
            <color rgb="FF000000"/>
            <rFont val="Tahoma"/>
            <family val="2"/>
          </rPr>
          <t xml:space="preserve">AUT: -4,81 / BEL: -10,22 / DEU: -121,72 / DNM: -2,28 / ESP: -17,43 / FIN: -288,19 / FRK: -588,75 / GBE: -37,92 / GRC: -0,0380 / IRL: -13,63 / ITA: NO / LUX: -0,1270 / NLD: -32,68 / PRT: -64,90 / SWE: 2,04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56</xdr:colOff>
                <xdr:row>11</xdr:row>
                <xdr:rowOff>11</xdr:rowOff>
              </xdr:to>
            </anchor>
          </commentPr>
        </mc:Choice>
        <mc:Fallback/>
      </mc:AlternateContent>
    </comment>
    <comment ref="M13" authorId="0">
      <text>
        <r>
          <rPr>
            <b val="true"/>
            <sz val="9"/>
            <color rgb="FF000000"/>
            <rFont val="Tahoma"/>
            <family val="2"/>
          </rPr>
          <t xml:space="preserve">AUT: -8,85 / BEL: -10,22 / DEU: -32,03 / DNM: -3,69 / ESP: -27,40 / FIN: -288,69 / FRK: -588,75 / GBE: -1,62 / GRC: -0,0229 / IRL: NO; EF:NA; MA:NA / ITA: NO; EF:NA; MA:NA / LUX: -1,64 / NLD: -8,20 / PRT: -45,27 / SWE: -1,16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47</xdr:colOff>
                <xdr:row>12</xdr:row>
                <xdr:rowOff>11</xdr:rowOff>
              </xdr:to>
            </anchor>
          </commentPr>
        </mc:Choice>
        <mc:Fallback/>
      </mc:AlternateContent>
    </comment>
    <comment ref="M14" authorId="0">
      <text>
        <r>
          <rPr>
            <b val="true"/>
            <sz val="9"/>
            <color rgb="FF000000"/>
            <rFont val="Tahoma"/>
            <family val="2"/>
          </rPr>
          <t xml:space="preserve">AUT: 4,04 / BEL: NO; EF:NA; MA:NA / DEU: -61,35 / DNM: 1,40 / ESP: 2,81 / FIN: -1,40 / FRK: NO; EF:NA; MA:NA / GBE: -36,11 / GRC: -0,0150 / IRL: -13,63 / ITA: NO / LUX: 0,2223 / NLD: -25,28 / PRT: -2,21 / SWE: 2,0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33</xdr:colOff>
                <xdr:row>13</xdr:row>
                <xdr:rowOff>11</xdr:rowOff>
              </xdr:to>
            </anchor>
          </commentPr>
        </mc:Choice>
        <mc:Fallback/>
      </mc:AlternateContent>
    </comment>
    <comment ref="M15" authorId="0">
      <text>
        <r>
          <rPr>
            <b val="true"/>
            <sz val="9"/>
            <color rgb="FF000000"/>
            <rFont val="Tahoma"/>
            <family val="2"/>
          </rPr>
          <t xml:space="preserve">AUT: NO; EF:NA; MA:NA / BEL: NO; EF:NA; MA:NA / DEU: -0,0933 / DNM: NA,NO / ESP: NO; EF:NA; MA:NA / FIN: 1,90 / FRK: NO; EF:NA; MA:NA / GBE: NO; EF:NA; MA:NA / GRC: NO; EF:NA; MA:NA / IRL: NO; EF:NA; MA:NA / ITA: NO; EF:NA; MA:NA / LUX: 0,0095 / NLD: 0,2128; COMM / PRT: 0,0045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1</xdr:col>
                <xdr:colOff>47</xdr:colOff>
                <xdr:row>14</xdr:row>
                <xdr:rowOff>11</xdr:rowOff>
              </xdr:to>
            </anchor>
          </commentPr>
        </mc:Choice>
        <mc:Fallback/>
      </mc:AlternateContent>
    </comment>
    <comment ref="M16" authorId="0">
      <text>
        <r>
          <rPr>
            <b val="true"/>
            <sz val="9"/>
            <color rgb="FF000000"/>
            <rFont val="Tahoma"/>
            <family val="2"/>
          </rPr>
          <t xml:space="preserve">AUT: NO; EF:NA; MA:NA / BEL: NO; EF:NA; MA:NA / DEU: -28,24 / DNM: NA,NO; EF:NA; MA:NA / ESP: NO; EF:NA; MA:NA / FIN: NE; EF:NA; MA:NA / FRK: NO; EF:NA; MA:NA / GBE: -0,1917 / GRC: NO; EF:NA; MA:NA / IRL: NO; EF:NA; MA:NA / ITA: NO; EF:NA; MA:NA / LUX: 1,28 / NLD: 0,5798 / PRT: 0,0490 / SWE: 1,1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50</xdr:col>
                <xdr:colOff>43</xdr:colOff>
                <xdr:row>15</xdr:row>
                <xdr:rowOff>11</xdr:rowOff>
              </xdr:to>
            </anchor>
          </commentPr>
        </mc:Choice>
        <mc:Fallback/>
      </mc:AlternateContent>
    </comment>
    <comment ref="M17" authorId="0">
      <text>
        <r>
          <rPr>
            <b val="true"/>
            <sz val="9"/>
            <color rgb="FF000000"/>
            <rFont val="Tahoma"/>
            <family val="2"/>
          </rPr>
          <t xml:space="preserve">AUT: NO; EF:NA; MA:NA / BEL: NO; EF:NA; MA:NA / DEU: NO; EF:NA; MA:NA / DNM: NA; EF:NA; MA:NA / ESP: 7,16 / FIN: NO; EF:NA; MA:NA / FRK: NO; EF:NA; MA:NA / GBE: NO; EF:NA; MA:NA / GRC: NO; EF:NA; MA:NA / IRL: NO; EF:NA; MA:NA / ITA: NO; EF:NA; MA:NA / LUX: 0,0078 / NLD: 0,0029 / PRT: -17,48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3</xdr:col>
                <xdr:colOff>31</xdr:colOff>
                <xdr:row>16</xdr:row>
                <xdr:rowOff>11</xdr:rowOff>
              </xdr:to>
            </anchor>
          </commentPr>
        </mc:Choice>
        <mc:Fallback/>
      </mc:AlternateContent>
    </comment>
    <comment ref="N10" authorId="0">
      <text>
        <r>
          <rPr>
            <b val="true"/>
            <sz val="9"/>
            <color rgb="FF000000"/>
            <rFont val="Tahoma"/>
            <family val="2"/>
          </rPr>
          <t xml:space="preserve">AUT: -4,76; EF:CS,D; MA:T1,T2 / BEL: -0,8876; EF:CS; MA:CS,T1,T2 / DEU: -12,98; EF:CS; MA:CS / DNM: -0,7266; EF:CS; MA:CS,T1 / ESP: -5,90; EF:CS,D; MA:T1,T2 / FIN: -1,70; EF:CS,D; MA:T1 / FRK: -58,85; EF:CS; MA:T2,T3 / GBE: -0,3291; EF:CS; MA:CS,T3 / GRC: -0,0103; EF:CS,D; MA:T1,T2 / IRL: NO; EF:D; MA:T1 / ITA: NA,NO; EF:CS,D; MA:T1 / LUX: -0,0306; EF:CS,D; MA:T1 / NLD: -3,25; EF:CS,D; MA:CS,T1 / PRT: -28,69; EF:CS,D; MA:T2 / SWE: -1,61;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1</xdr:col>
                <xdr:colOff>17</xdr:colOff>
                <xdr:row>9</xdr:row>
                <xdr:rowOff>10</xdr:rowOff>
              </xdr:to>
            </anchor>
          </commentPr>
        </mc:Choice>
        <mc:Fallback/>
      </mc:AlternateContent>
    </comment>
    <comment ref="N11" authorId="0">
      <text>
        <r>
          <rPr>
            <b val="true"/>
            <sz val="9"/>
            <color rgb="FF000000"/>
            <rFont val="Tahoma"/>
            <family val="2"/>
          </rPr>
          <t xml:space="preserve">AUT: NO; EF:CS,D; MA:T1,T2 / BEL: NO; EF:CS; MA:CS,T2 / DEU: NO; EF:CS; MA:CS / DNM: NO; EF:CS; MA:CS,T1 / ESP: NE; EF:CS,D; MA:T1,T2; COMM / FIN: NE; EF:D; MA:T1; COMM / FRK: NO; EF:NA; MA:NA / GBE: IE,NO; EF:CS; MA:CS,T3 / GRC: NO; EF:CS,D; MA:T1,T2 / IRL: NO; EF:D; MA:T1 / ITA: NA; EF:CS,D; MA:T1 / LUX: NO; EF:D; MA:T1 / NLD: NE; EF:NA; MA:NA; COMM / PRT: NO / SWE: 1,7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32</xdr:colOff>
                <xdr:row>10</xdr:row>
                <xdr:rowOff>11</xdr:rowOff>
              </xdr:to>
            </anchor>
          </commentPr>
        </mc:Choice>
        <mc:Fallback/>
      </mc:AlternateContent>
    </comment>
    <comment ref="N12" authorId="0">
      <text>
        <r>
          <rPr>
            <b val="true"/>
            <sz val="9"/>
            <color rgb="FF000000"/>
            <rFont val="Tahoma"/>
            <family val="2"/>
          </rPr>
          <t xml:space="preserve">AUT: -4,76; EF:CS; MA:T2 / BEL: -0,8876; EF:CS; MA:CS,T1 / DEU: -12,98; EF:CS; MA:CS / DNM: -0,7266 / ESP: -5,90; EF:CS,D; MA:T1,T2 / FIN: -1,70; EF:CS; MA:T1 / FRK: -58,85; EF:CS; MA:T2,T3 / GBE: -0,3291; EF:CS; MA:CS,T3 / GRC: -0,0103; EF:CS,D; MA:T1,T2 / IRL: NO; EF:D; MA:T1 / ITA: NO; EF:D; MA:T1 / LUX: -0,0306; EF:CS,D; MA:T1 / NLD: -3,25; EF:CS,D; MA:CS,T1 / PRT: -28,69; EF:CS,D; MA:T2 / SWE: -3,33;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7</xdr:col>
                <xdr:colOff>7</xdr:colOff>
                <xdr:row>11</xdr:row>
                <xdr:rowOff>11</xdr:rowOff>
              </xdr:to>
            </anchor>
          </commentPr>
        </mc:Choice>
        <mc:Fallback/>
      </mc:AlternateContent>
    </comment>
    <comment ref="N13" authorId="0">
      <text>
        <r>
          <rPr>
            <b val="true"/>
            <sz val="9"/>
            <color rgb="FF000000"/>
            <rFont val="Tahoma"/>
            <family val="2"/>
          </rPr>
          <t xml:space="preserve">AUT: -4,76; EF:CS; MA:T2 / BEL: -0,8876; EF:CS; MA:CS,T1 / DEU: -12,98; EF:CS; MA:CS / DNM: -0,7266 / ESP: -5,99; EF:CS,D; MA:T1,T2 / FIN: -1,70 / FRK: -58,85; EF:CS; MA:T2,T3 / GBE: -0,3291; EF:CS; MA:CS,T3 / GRC: -0,0103; EF:CS,D; MA:T1,T2 / IRL: NO; EF:D; MA:T1 / ITA: NO; EF:D; MA:T1 / LUX: -0,0306; EF:CS,D; MA:T1 / NLD: -3,25; EF:CS,D; MA:CS,T1 / PRT: -11,60; EF:CS,D; MA:T2 / SWE: -3,36;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5</xdr:col>
                <xdr:colOff>15</xdr:colOff>
                <xdr:row>12</xdr:row>
                <xdr:rowOff>11</xdr:rowOff>
              </xdr:to>
            </anchor>
          </commentPr>
        </mc:Choice>
        <mc:Fallback/>
      </mc:AlternateContent>
    </comment>
    <comment ref="N14" authorId="0">
      <text>
        <r>
          <rPr>
            <b val="true"/>
            <sz val="9"/>
            <color rgb="FF000000"/>
            <rFont val="Tahoma"/>
            <family val="2"/>
          </rPr>
          <t xml:space="preserve">AUT: NO; EF:CS; MA:T2 / BEL: NO; EF:CS; MA:CS,T1 / DEU: IE; EF:CS; MA:CS / DNM: NA,NO / ESP: -0,3942; EF:CS,D; MA:T1,T2 / FIN: NE; COMM / FRK: NO; EF:CS; MA:T2,T3 / GBE: IE; EF:CS; MA:CS,T3 / GRC: NO; EF:CS,D; MA:T1,T2 / IRL: NO; EF:D; MA:T1 / ITA: NO; EF:D; MA:T1 / LUX: NO; EF:CS,D; MA:T1 / NLD: NE; EF:CS,D; MA:CS,T1; COMM / PRT: -0,2821; EF:CS,D; MA:T2 / SWE: 0,0234;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3</xdr:col>
                <xdr:colOff>47</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O; EF:NA; MA:NA / FIN: NE; EF:CS; MA:T1; COMM / FRK: NO; EF:CS; MA:T2,T3 / GBE: NO; EF:NA; MA:NA / GRC: NO; EF:NA; MA:NA / IRL: NO; EF:NA; MA:NA / ITA: NO; EF:NA; MA:NA / LUX: NO; EF:CS,D; MA:T1 / NLD: NE; EF:D; MA:T1; COMM / PRT: 0,0008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2</xdr:col>
                <xdr:colOff>43</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COMM / DNM: NO; EF:NA; MA:NA / ESP: NO; EF:NA; MA:NA / FIN: NE; EF:NA; MA:NA; COMM / FRK: NO; EF:CS; MA:T2,T3 / GBE: IE; EF:CS; MA:CS,T3 / GRC: NO; EF:NA; MA:NA / IRL: NO; EF:NA; MA:NA / ITA: NO; EF:NA; MA:NA / LUX: NO; EF:CS,D; MA:T1 / NLD: NE; EF:D; MA:T1; COMM / PRT: 0,0062 / SWE: 0,0106;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4</xdr:col>
                <xdr:colOff>10</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0,4846; EF:CS,D; MA:T1,T2 / FIN: NO; EF:NA; MA:NA / FRK: NO; EF:NA; MA:NA / GBE: NO; EF:NA; MA:NA / GRC: NO; EF:NA; MA:NA / IRL: NO; EF:NA; MA:NA / ITA: NO; EF:NA; MA:NA / LUX: NO; EF:CS,D; MA:T1 / NLD: NE; EF:D; MA:T1; COMM / PRT: -16,82;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4</xdr:col>
                <xdr:colOff>42</xdr:colOff>
                <xdr:row>16</xdr:row>
                <xdr:rowOff>11</xdr:rowOff>
              </xdr:to>
            </anchor>
          </commentPr>
        </mc:Choice>
        <mc:Fallback/>
      </mc:AlternateContent>
    </comment>
    <comment ref="O10" authorId="0">
      <text>
        <r>
          <rPr>
            <b val="true"/>
            <sz val="9"/>
            <color rgb="FF000000"/>
            <rFont val="Tahoma"/>
            <family val="2"/>
          </rPr>
          <t xml:space="preserve">AUT: 23,45 / BEL: -408,01 / DEU: -708,77 / DNM: -330,47 / ESP: 86,48 / FIN: 202,35 / FRK: -4562,20 / GBE: -3527,78 / GRC: -0,0484 / IRL: -18,35 / ITA: -89,69 / LUX: -4,19 / NLD: -135,65 / PRT: -323,81 / SWE: -49,95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8</xdr:colOff>
                <xdr:row>9</xdr:row>
                <xdr:rowOff>10</xdr:rowOff>
              </xdr:to>
            </anchor>
          </commentPr>
        </mc:Choice>
        <mc:Fallback/>
      </mc:AlternateContent>
    </comment>
    <comment ref="O11" authorId="0">
      <text>
        <r>
          <rPr>
            <b val="true"/>
            <sz val="9"/>
            <color rgb="FF000000"/>
            <rFont val="Tahoma"/>
            <family val="2"/>
          </rPr>
          <t xml:space="preserve">AUT: 62,19 / BEL: -254,38 / DEU: NO; EF:NA,CS; MA:T1,CS; COMM / DNM: -330,57 / ESP: 589,46 / FIN: 225,76 / FRK: 0,0000; EF:NA; MA:NA / GBE: -1018,30 / GRC: NE; EF:NA; MA:NA; COMM / IRL: 21,41 / ITA: NO; EF:NA; MA:NA / LUX: NO; EF:NA; MA:NA / NLD: NO; EF:NA; MA:NA / PRT: NO; EF:NA; MA:NA / SWE: -31,75;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5</xdr:col>
                <xdr:colOff>52</xdr:colOff>
                <xdr:row>10</xdr:row>
                <xdr:rowOff>11</xdr:rowOff>
              </xdr:to>
            </anchor>
          </commentPr>
        </mc:Choice>
        <mc:Fallback/>
      </mc:AlternateContent>
    </comment>
    <comment ref="O12" authorId="0">
      <text>
        <r>
          <rPr>
            <b val="true"/>
            <sz val="9"/>
            <color rgb="FF000000"/>
            <rFont val="Tahoma"/>
            <family val="2"/>
          </rPr>
          <t xml:space="preserve">AUT: -38,75 / BEL: -153,62 / DEU: -708,77 / DNM: 0,0981 / ESP: -502,98 / FIN: -23,41 / FRK: -4562,20 / GBE: -2509,48 / GRC: -0,0484 / IRL: -39,76 / ITA: -89,69 / LUX: -4,19 / NLD: -135,65; COMM / PRT: -323,81 / SWE: -18,20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25</xdr:colOff>
                <xdr:row>11</xdr:row>
                <xdr:rowOff>11</xdr:rowOff>
              </xdr:to>
            </anchor>
          </commentPr>
        </mc:Choice>
        <mc:Fallback/>
      </mc:AlternateContent>
    </comment>
    <comment ref="O13" authorId="0">
      <text>
        <r>
          <rPr>
            <b val="true"/>
            <sz val="9"/>
            <color rgb="FF000000"/>
            <rFont val="Tahoma"/>
            <family val="2"/>
          </rPr>
          <t xml:space="preserve">AUT: -5,89 / BEL: -3,85 / DEU: 5,83; EF:CS; MA:CS / DNM: -0,1192 / ESP: -23,15 / FIN: -16,94 / FRK: -187,88 / GBE: -0,4091 / GRC: -0,0129 / IRL: NO; EF:NA; MA:NA / ITA: NO; EF:NA; MA:NA / LUX: -0,9699 / NLD: -0,2609; COMM / PRT: -160,26; EF:CS; MA:T2 / SWE: 0,9602;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3</xdr:colOff>
                <xdr:row>12</xdr:row>
                <xdr:rowOff>11</xdr:rowOff>
              </xdr:to>
            </anchor>
          </commentPr>
        </mc:Choice>
        <mc:Fallback/>
      </mc:AlternateContent>
    </comment>
    <comment ref="O14" authorId="0">
      <text>
        <r>
          <rPr>
            <b val="true"/>
            <sz val="9"/>
            <color rgb="FF000000"/>
            <rFont val="Tahoma"/>
            <family val="2"/>
          </rPr>
          <t xml:space="preserve">AUT: -32,86 / BEL: -148,77 / DEU: -719,14; EF:CS; MA:CS / DNM: 0,2172 / ESP: -468,22 / FIN: -6,47 / FRK: -4450,68 / GBE: -2524,75 / GRC: -0,0355 / IRL: -39,76 / ITA: -89,69 / LUX: -4,64 / NLD: -133,96 / PRT: NO; EF:NA; MA:NA / SWE: -19,02;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17</xdr:colOff>
                <xdr:row>13</xdr:row>
                <xdr:rowOff>11</xdr:rowOff>
              </xdr:to>
            </anchor>
          </commentPr>
        </mc:Choice>
        <mc:Fallback/>
      </mc:AlternateContent>
    </comment>
    <comment ref="O15" authorId="0">
      <text>
        <r>
          <rPr>
            <b val="true"/>
            <sz val="9"/>
            <color rgb="FF000000"/>
            <rFont val="Tahoma"/>
            <family val="2"/>
          </rPr>
          <t xml:space="preserve">AUT: NO; EF:NA; MA:NA / BEL: -1,30 / DEU: -1,07; EF:CS; MA:CS / DNM: NA,NO; EF:NA; MA:NA / ESP: NO; EF:NA; MA:NA / FIN: NO; EF:NA; MA:NA / FRK: 0,0000 / GBE: NO; EF:NA; MA:NA / GRC: NO; EF:NA; MA:NA / IRL: NO; EF:NA; MA:NA / ITA: NO; EF:NA; MA:NA / LUX: 0,1555 / NLD: -0,8066 / PRT: 0,1485;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8</xdr:col>
                <xdr:colOff>35</xdr:colOff>
                <xdr:row>14</xdr:row>
                <xdr:rowOff>11</xdr:rowOff>
              </xdr:to>
            </anchor>
          </commentPr>
        </mc:Choice>
        <mc:Fallback/>
      </mc:AlternateContent>
    </comment>
    <comment ref="O16" authorId="0">
      <text>
        <r>
          <rPr>
            <b val="true"/>
            <sz val="9"/>
            <color rgb="FF000000"/>
            <rFont val="Tahoma"/>
            <family val="2"/>
          </rPr>
          <t xml:space="preserve">AUT: NO; EF:NA; MA:NA / BEL: 0,3412 / DEU: 4,72; EF:CS; MA:CS / DNM: NA,NO; EF:NA; MA:NA / ESP: NO; EF:NA; MA:NA / FIN: NE; EF:NA; MA:NA; COMM / FRK: 76,35 / GBE: 15,68 / GRC: NO; EF:NA; MA:NA / IRL: NO; EF:NA; MA:NA / ITA: NO; EF:NA; MA:NA / LUX: 1,22 / NLD: -0,6543 / PRT: 1,13; EF:CS; MA:T2 / SWE: -0,1368;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6</xdr:col>
                <xdr:colOff>41</xdr:colOff>
                <xdr:row>15</xdr:row>
                <xdr:rowOff>11</xdr:rowOff>
              </xdr:to>
            </anchor>
          </commentPr>
        </mc:Choice>
        <mc:Fallback/>
      </mc:AlternateContent>
    </comment>
    <comment ref="O17" authorId="0">
      <text>
        <r>
          <rPr>
            <b val="true"/>
            <sz val="9"/>
            <color rgb="FF000000"/>
            <rFont val="Tahoma"/>
            <family val="2"/>
          </rPr>
          <t xml:space="preserve">AUT: NO; EF:NA; MA:NA / BEL: -0,0363 / DEU: 0,8983; EF:CS; MA:CS / DNM: NA; EF:NA; MA:NA / ESP: -11,61 / FIN: NO; EF:NA; MA:NA / FRK: 0,0000 / GBE: NO; EF:NA; MA:NA / GRC: NO; EF:NA; MA:NA / IRL: NO; EF:NA; MA:NA / ITA: NO; EF:NA; MA:NA / LUX: 0,0433 / NLD: 0,0286 / PRT: -164,83;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7</xdr:col>
                <xdr:colOff>20</xdr:colOff>
                <xdr:row>16</xdr:row>
                <xdr:rowOff>11</xdr:rowOff>
              </xdr:to>
            </anchor>
          </commentPr>
        </mc:Choice>
        <mc:Fallback/>
      </mc:AlternateContent>
    </comment>
    <comment ref="P10" authorId="0">
      <text>
        <r>
          <rPr>
            <b val="true"/>
            <sz val="9"/>
            <color rgb="FF000000"/>
            <rFont val="Tahoma"/>
            <family val="2"/>
          </rPr>
          <t xml:space="preserve">AUT: NO; EF:NA; MA:NA / BEL: -18,99 / DEU: -6700,46 / DNM: -644,75 / ESP: NA,NO; EF:NA; MA:NA / FIN: -1573,76 / FRK: -71,19 / GBE: -332,00 / GRC: -66,65 / IRL: NO; EF:NA; MA:NA / ITA: -246,90 / LUX: NO; EF:NA; MA:NA / NLD: IE,NE; EF:NA; MA:NA / PRT: NO; EF:NA; MA:NA / SWE: -549,85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2</xdr:col>
                <xdr:colOff>24</xdr:colOff>
                <xdr:row>9</xdr:row>
                <xdr:rowOff>10</xdr:rowOff>
              </xdr:to>
            </anchor>
          </commentPr>
        </mc:Choice>
        <mc:Fallback/>
      </mc:AlternateContent>
    </comment>
    <comment ref="P11" authorId="0">
      <text>
        <r>
          <rPr>
            <b val="true"/>
            <sz val="9"/>
            <color rgb="FF000000"/>
            <rFont val="Tahoma"/>
            <family val="2"/>
          </rPr>
          <t xml:space="preserve">AUT: NO; EF:NA; MA:NA / BEL: -18,99 / DEU: -5942,65; EF:CS; MA:CS / DNM: -644,75 / ESP: NA; EF:NA; MA:NA / FIN: -1391,02 / FRK: 0,0000; EF:NA; MA:NA / GBE: -332,00 / GRC: -66,65 / IRL: NO; EF:NA; MA:NA / ITA: -246,90 / LUX: NO; EF:NA; MA:NA / NLD: IE; EF:NA; MA:NA; COMM / PRT: NO / SWE: -538,8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6</xdr:col>
                <xdr:colOff>24</xdr:colOff>
                <xdr:row>10</xdr:row>
                <xdr:rowOff>11</xdr:rowOff>
              </xdr:to>
            </anchor>
          </commentPr>
        </mc:Choice>
        <mc:Fallback/>
      </mc:AlternateContent>
    </comment>
    <comment ref="P12" authorId="0">
      <text>
        <r>
          <rPr>
            <b val="true"/>
            <sz val="9"/>
            <color rgb="FF000000"/>
            <rFont val="Tahoma"/>
            <family val="2"/>
          </rPr>
          <t xml:space="preserve">AUT: NO; EF:NA; MA:NA / BEL: NO; EF:NA; MA:NA / DEU: -757,81 / DNM: IE,NO; EF:NA; MA:NA / ESP: NA,NO; EF:NA; MA:NA / FIN: -182,74 / FRK: -71,19 / GBE: IE,NO; EF:NA; MA:NA / GRC: NO; EF:NA; MA:NA / IRL: NO; EF:NA; MA:NA / ITA: NO; EF:NA; MA:NA / LUX: NO; EF:NA; MA:NA / NLD: NE; EF:NA; MA:NA; COMM / PRT: NO; EF:NA; MA:NA / SWE: -11,03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0</xdr:col>
                <xdr:colOff>6</xdr:colOff>
                <xdr:row>11</xdr:row>
                <xdr:rowOff>11</xdr:rowOff>
              </xdr:to>
            </anchor>
          </commentPr>
        </mc:Choice>
        <mc:Fallback/>
      </mc:AlternateContent>
    </comment>
    <comment ref="P13" authorId="0">
      <text>
        <r>
          <rPr>
            <b val="true"/>
            <sz val="9"/>
            <color rgb="FF000000"/>
            <rFont val="Tahoma"/>
            <family val="2"/>
          </rPr>
          <t xml:space="preserve">AUT: NO; EF:NA; MA:NA / BEL: NO; EF:NA; MA:NA / DEU: -25,98; EF:CS; MA:CS / DNM: IE,NO; EF:NA; MA:NA / ESP: NA; EF:NA; MA:NA / FIN: -132,18 / FRK: 0,0000; EF:NA; MA:NA / GBE: IE; EF:NA; MA:NA / GRC: NO; EF:NA; MA:NA / IRL: NO; EF:NA; MA:NA / ITA: NO; EF:NA; MA:NA / LUX: NO; EF:NA; MA:NA / NLD: NE; EF:NA; MA:NA; COMM / PRT: NO / SWE: -0,4094;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63</xdr:col>
                <xdr:colOff>12</xdr:colOff>
                <xdr:row>12</xdr:row>
                <xdr:rowOff>11</xdr:rowOff>
              </xdr:to>
            </anchor>
          </commentPr>
        </mc:Choice>
        <mc:Fallback/>
      </mc:AlternateContent>
    </comment>
    <comment ref="P14" authorId="0">
      <text>
        <r>
          <rPr>
            <b val="true"/>
            <sz val="9"/>
            <color rgb="FF000000"/>
            <rFont val="Tahoma"/>
            <family val="2"/>
          </rPr>
          <t xml:space="preserve">AUT: NO; EF:NA; MA:NA / BEL: NO; EF:NA; MA:NA / DEU: -636,08; EF:CS; MA:CS / DNM: IE; EF:NA; MA:NA / ESP: NA; EF:NA; MA:NA / FIN: -4,11 / FRK: 0,0000; EF:NA; MA:NA / GBE: IE; EF:NA; MA:NA / GRC: NO; EF:NA; MA:NA / IRL: NO; EF:NA; MA:NA / ITA: NO; EF:NA; MA:NA / LUX: NO; EF:NA; MA:NA / NLD: NE; EF:NA; MA:NA; COMM / PRT: NO / SWE: -7,30;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62</xdr:col>
                <xdr:colOff>18</xdr:colOff>
                <xdr:row>13</xdr:row>
                <xdr:rowOff>11</xdr:rowOff>
              </xdr:to>
            </anchor>
          </commentPr>
        </mc:Choice>
        <mc:Fallback/>
      </mc:AlternateContent>
    </comment>
    <comment ref="P15" authorId="0">
      <text>
        <r>
          <rPr>
            <b val="true"/>
            <sz val="9"/>
            <color rgb="FF000000"/>
            <rFont val="Tahoma"/>
            <family val="2"/>
          </rPr>
          <t xml:space="preserve">AUT: NO; EF:NA; MA:NA / BEL: NO; EF:NA; MA:NA / DEU: -16,62; EF:CS; MA:CS / DNM: NO; EF:NA; MA:NA / ESP: NO; EF:NA; MA:NA / FIN: -46,45 / FRK: -71,19;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63</xdr:col>
                <xdr:colOff>15</xdr:colOff>
                <xdr:row>14</xdr:row>
                <xdr:rowOff>11</xdr:rowOff>
              </xdr:to>
            </anchor>
          </commentPr>
        </mc:Choice>
        <mc:Fallback/>
      </mc:AlternateContent>
    </comment>
    <comment ref="P16" authorId="0">
      <text>
        <r>
          <rPr>
            <b val="true"/>
            <sz val="9"/>
            <color rgb="FF000000"/>
            <rFont val="Tahoma"/>
            <family val="2"/>
          </rPr>
          <t xml:space="preserve">AUT: NO; EF:NA; MA:NA / BEL: NO; EF:NA; MA:NA / DEU: -75,22; EF:CS; MA:CS / DNM: NO; EF:NA; MA:NA / ESP: NO; EF:NA; MA:NA / FIN: NO; EF:NA; MA:NA / FRK: 0,0000; EF:NA; MA:NA / GBE: IE; EF:NA; MA:NA / GRC: NO; EF:NA; MA:NA / IRL: NO; EF:NA; MA:NA / ITA: NO; EF:NA; MA:NA / LUX: NO; EF:NA; MA:NA / NLD: NE; EF:NA; MA:NA; COMM / PRT: NO / SWE: -3,3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3</xdr:col>
                <xdr:colOff>57</xdr:colOff>
                <xdr:row>15</xdr:row>
                <xdr:rowOff>11</xdr:rowOff>
              </xdr:to>
            </anchor>
          </commentPr>
        </mc:Choice>
        <mc:Fallback/>
      </mc:AlternateContent>
    </comment>
    <comment ref="P17" authorId="0">
      <text>
        <r>
          <rPr>
            <b val="true"/>
            <sz val="9"/>
            <color rgb="FF000000"/>
            <rFont val="Tahoma"/>
            <family val="2"/>
          </rPr>
          <t xml:space="preserve">AUT: NO; EF:NA; MA:NA / BEL: NO; EF:NA; MA:NA / DEU: -3,91; EF:CS; MA:CS / DNM: NO; EF:NA; MA:NA / ESP: NA;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0</xdr:col>
                <xdr:colOff>57</xdr:colOff>
                <xdr:row>16</xdr:row>
                <xdr:rowOff>11</xdr:rowOff>
              </xdr:to>
            </anchor>
          </commentPr>
        </mc:Choice>
        <mc:Fallback/>
      </mc:AlternateContent>
    </comment>
    <comment ref="Q10" authorId="0">
      <text>
        <r>
          <rPr>
            <b val="true"/>
            <sz val="9"/>
            <color rgb="FF000000"/>
            <rFont val="Tahoma"/>
            <family val="2"/>
          </rPr>
          <t xml:space="preserve">AUT: 98,12; EF:CS,D; MA:T1,T2 / BEL: 1593,97; EF:CS; MA:CS,T1,T2 / DEU: 27661,07; EF:CS; MA:CS / DNM: 3632,61; EF:CS; MA:CS,T1 / ESP: 683,14; EF:CS,D; MA:T1,T2 / FIN: 6087,94; EF:CS,D; MA:T1 / FRK: 19363,66; EF:CS; MA:T2,T3 / GBE: 13652,40; EF:CS; MA:CS,T3 / GRC: -406,53; EF:CS,D; MA:T1,T2 / IRL: 117,25; EF:D; MA:T1 / ITA: 1417,87; EF:CS,D; MA:T1 / LUX: 26,82; EF:CS,D; MA:T1 / NLD: 629,11; EF:CS,D; MA:CS,T1 / PRT: 1504,23; EF:CS,D; MA:T2 / SWE: 1938,8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7</xdr:col>
                <xdr:colOff>56</xdr:colOff>
                <xdr:row>9</xdr:row>
                <xdr:rowOff>10</xdr:rowOff>
              </xdr:to>
            </anchor>
          </commentPr>
        </mc:Choice>
        <mc:Fallback/>
      </mc:AlternateContent>
    </comment>
    <comment ref="Q11" authorId="0">
      <text>
        <r>
          <rPr>
            <b val="true"/>
            <sz val="9"/>
            <color rgb="FF000000"/>
            <rFont val="Tahoma"/>
            <family val="2"/>
          </rPr>
          <t xml:space="preserve">AUT: -79,05; EF:CS,D; MA:T1,T2 / BEL: 989,98; EF:CS; MA:CS,T2 / DEU: 21789,72; EF:CS; MA:CS / DNM: 3621,93; EF:CS; MA:CS,T1 / ESP: -1246,69; EF:CS,D; MA:T1,T2 / FIN: 4269,11; EF:D; MA:T1 / FRK: NO; EF:NA; MA:NA / GBE: 4310,73; EF:CS; MA:CS,T3 / GRC: -406,89; EF:CS,D; MA:T1,T2 / IRL: -78,51; EF:D; MA:T1 / ITA: 1089,00; EF:CS,D; MA:T1 / LUX: 10,88; EF:D; MA:T1 / NLD: IE,NE,NO; EF:NA; MA:NA / PRT: -26,25 / SWE: 1826,94;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3</xdr:col>
                <xdr:colOff>7</xdr:colOff>
                <xdr:row>10</xdr:row>
                <xdr:rowOff>11</xdr:rowOff>
              </xdr:to>
            </anchor>
          </commentPr>
        </mc:Choice>
        <mc:Fallback/>
      </mc:AlternateContent>
    </comment>
    <comment ref="Q12" authorId="0">
      <text>
        <r>
          <rPr>
            <b val="true"/>
            <sz val="9"/>
            <color rgb="FF000000"/>
            <rFont val="Tahoma"/>
            <family val="2"/>
          </rPr>
          <t xml:space="preserve">AUT: 177,17; EF:CS; MA:T2 / BEL: 603,99; EF:CS; MA:CS,T1 / DEU: 5871,34; EF:CS; MA:CS / DNM: 10,68 / ESP: 1929,83; EF:CS,D; MA:T1,T2 / FIN: 1818,83; EF:CS; MA:T1 / FRK: 19363,66; EF:CS; MA:T2,T3 / GBE: 9341,67; EF:CS; MA:CS,T3 / GRC: 0,3547; EF:CS,D; MA:T1,T2 / IRL: 195,76; EF:D; MA:T1 / ITA: 328,86; EF:D; MA:T1 / LUX: 15,94; EF:CS,D; MA:T1 / NLD: 629,11; EF:CS,D; MA:CS,T1 / PRT: 1530,48; EF:CS,D; MA:T2 / SWE: 111,92;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3</xdr:col>
                <xdr:colOff>10</xdr:colOff>
                <xdr:row>11</xdr:row>
                <xdr:rowOff>11</xdr:rowOff>
              </xdr:to>
            </anchor>
          </commentPr>
        </mc:Choice>
        <mc:Fallback/>
      </mc:AlternateContent>
    </comment>
    <comment ref="Q13" authorId="0">
      <text>
        <r>
          <rPr>
            <b val="true"/>
            <sz val="9"/>
            <color rgb="FF000000"/>
            <rFont val="Tahoma"/>
            <family val="2"/>
          </rPr>
          <t xml:space="preserve">AUT: 71,50; EF:CS; MA:T2 / BEL: 54,83; EF:CS; MA:CS,T1 / DEU: 238,93; EF:CS; MA:CS / DNM: 16,62 / ESP: 207,35; EF:CS,D; MA:T1,T2 / FIN: 1611,56 / FRK: 3063,45; EF:CS; MA:T2,T3 / GBE: 8,65; EF:CS; MA:CS,T3 / GRC: 0,1693; EF:CS,D; MA:T1,T2 / IRL: NO; EF:D; MA:T1 / ITA: NO; EF:D; MA:T1 / LUX: 9,70; EF:CS,D; MA:T1 / NLD: 42,91; EF:CS,D; MA:CS,T1 / PRT: 796,14; EF:CS,D; MA:T2 / SWE: 14,58;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9</xdr:col>
                <xdr:colOff>0</xdr:colOff>
                <xdr:row>12</xdr:row>
                <xdr:rowOff>11</xdr:rowOff>
              </xdr:to>
            </anchor>
          </commentPr>
        </mc:Choice>
        <mc:Fallback/>
      </mc:AlternateContent>
    </comment>
    <comment ref="Q14" authorId="0">
      <text>
        <r>
          <rPr>
            <b val="true"/>
            <sz val="9"/>
            <color rgb="FF000000"/>
            <rFont val="Tahoma"/>
            <family val="2"/>
          </rPr>
          <t xml:space="preserve">AUT: 105,67; EF:CS; MA:T2 / BEL: 545,49; EF:CS; MA:CS,T1 / DEU: 5194,10; EF:CS; MA:CS / DNM: -5,95 / ESP: 1707,95; EF:CS,D; MA:T1,T2 / FIN: 43,91 / FRK: 16319,15; EF:CS; MA:T2,T3 / GBE: 9389,81; EF:CS; MA:CS,T3 / GRC: 0,1854; EF:CS,D; MA:T1,T2 / IRL: 195,76; EF:D; MA:T1 / ITA: 328,86; EF:D; MA:T1 / LUX: 16,19; EF:CS,D; MA:T1 / NLD: 583,86; EF:CS,D; MA:CS,T1 / PRT: 9,12; EF:CS,D; MA:T2 / SWE: 88,83;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0</xdr:col>
                <xdr:colOff>29</xdr:colOff>
                <xdr:row>13</xdr:row>
                <xdr:rowOff>11</xdr:rowOff>
              </xdr:to>
            </anchor>
          </commentPr>
        </mc:Choice>
        <mc:Fallback/>
      </mc:AlternateContent>
    </comment>
    <comment ref="Q15" authorId="0">
      <text>
        <r>
          <rPr>
            <b val="true"/>
            <sz val="9"/>
            <color rgb="FF000000"/>
            <rFont val="Tahoma"/>
            <family val="2"/>
          </rPr>
          <t xml:space="preserve">AUT: NO; EF:NA; MA:NA / BEL: 4,78; EF:CS; MA:CS,T1 / DEU: 65,21; EF:CS; MA:CS / DNM: NA,NO; EF:NA; MA:NA / ESP: NO; EF:NA; MA:NA / FIN: 163,35; EF:CS; MA:T1 / FRK: 261,02; EF:CS; MA:T2,T3 / GBE: NO; EF:NA; MA:NA / GRC: NO; EF:NA; MA:NA / IRL: NO; EF:NA; MA:NA / ITA: NO; EF:NA; MA:NA / LUX: -0,6052; EF:CS,D; MA:T1 / NLD: 2,18; EF:D; MA:T1 / PRT: -0,5643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6</xdr:col>
                <xdr:colOff>50</xdr:colOff>
                <xdr:row>14</xdr:row>
                <xdr:rowOff>11</xdr:rowOff>
              </xdr:to>
            </anchor>
          </commentPr>
        </mc:Choice>
        <mc:Fallback/>
      </mc:AlternateContent>
    </comment>
    <comment ref="Q16" authorId="0">
      <text>
        <r>
          <rPr>
            <b val="true"/>
            <sz val="9"/>
            <color rgb="FF000000"/>
            <rFont val="Tahoma"/>
            <family val="2"/>
          </rPr>
          <t xml:space="preserve">AUT: NO; EF:NA; MA:NA / BEL: -1,25; EF:CS; MA:CS,T1 / DEU: 362,07; EF:CS; MA:CS / DNM: NA,NO; EF:NA; MA:NA / ESP: NO; EF:NA; MA:NA / FIN: NE,NO; EF:NA; MA:NA / FRK: -279,96; EF:CS; MA:T2,T3 / GBE: -56,79; EF:CS; MA:CS,T3 / GRC: NO; EF:NA; MA:NA / IRL: NO; EF:NA; MA:NA / ITA: NO; EF:NA; MA:NA / LUX: -9,16; EF:CS,D; MA:T1 / NLD: 0,2732; EF:D; MA:T1 / PRT: -4,36 / SWE: 8,51;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8</xdr:col>
                <xdr:colOff>32</xdr:colOff>
                <xdr:row>15</xdr:row>
                <xdr:rowOff>11</xdr:rowOff>
              </xdr:to>
            </anchor>
          </commentPr>
        </mc:Choice>
        <mc:Fallback/>
      </mc:AlternateContent>
    </comment>
    <comment ref="Q17" authorId="0">
      <text>
        <r>
          <rPr>
            <b val="true"/>
            <sz val="9"/>
            <color rgb="FF000000"/>
            <rFont val="Tahoma"/>
            <family val="2"/>
          </rPr>
          <t xml:space="preserve">AUT: NO; EF:NA; MA:NA / BEL: 0,1333; EF:CS; MA:CS,T1 / DEU: 11,03; EF:CS; MA:CS / DNM: NA,NO; EF:NA; MA:NA / ESP: 14,53; EF:CS,D; MA:T1,T2 / FIN: NO; EF:NA; MA:NA / FRK: NO; EF:NA; MA:NA / GBE: NO; EF:NA; MA:NA / GRC: NO; EF:NA; MA:NA / IRL: NO; EF:NA; MA:NA / ITA: NO; EF:NA; MA:NA / LUX: -0,1875; EF:CS,D; MA:T1 / NLD: -0,1157; EF:D; MA:T1 / PRT: 730,1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9</xdr:col>
                <xdr:colOff>0</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509982,22 / BEL: 742318,58 / DEU: 4019104,49 / DNM: 309517,24 / ESP: 2388191,13 / FIN: 360752,73 / FRK: 3227159,34 / GBE: 2600148,28 / GRC: 707383,34 / IRL: 314084,28 / ITA: 3328879,58 / LUX: 94517,68 / NLD: 795693,59 / PRT: 523544,13 / SWE: 558126,7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25</xdr:colOff>
                <xdr:row>8</xdr:row>
                <xdr:rowOff>11</xdr:rowOff>
              </xdr:to>
            </anchor>
          </commentPr>
        </mc:Choice>
        <mc:Fallback/>
      </mc:AlternateContent>
    </comment>
    <comment ref="B10" authorId="0">
      <text>
        <r>
          <rPr>
            <b val="true"/>
            <sz val="9"/>
            <color rgb="FF000000"/>
            <rFont val="Tahoma"/>
            <family val="2"/>
          </rPr>
          <t xml:space="preserve">AUT: 128351,56 / BEL: 282436,93 / DEU: 3346615,38 / DNM: 239967,36 / ESP: 794984,42 / FIN: 216858,36 / FRK: 468638,81 / GBE: 1514319,15 / GRC: 368983,57 / IRL: 107800,68 / ITA: 623075,77 / LUX: 1969,19 / NLD: 289608,50 / PRT: 135614,95 / SWE: 62852,0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1</xdr:colOff>
                <xdr:row>9</xdr:row>
                <xdr:rowOff>11</xdr:rowOff>
              </xdr:to>
            </anchor>
          </commentPr>
        </mc:Choice>
        <mc:Fallback/>
      </mc:AlternateContent>
    </comment>
    <comment ref="B11" authorId="0">
      <text>
        <r>
          <rPr>
            <b val="true"/>
            <sz val="9"/>
            <color rgb="FF000000"/>
            <rFont val="Tahoma"/>
            <family val="2"/>
          </rPr>
          <t xml:space="preserve">AUT: 308512,73 / BEL: 571055,61 / DEU: 2982786,99 / DNM: 195941,93 / ESP: 878353,35 / FIN: 169200,02 / FRK: 1565758,40 / GBE: 3541610,97 / GRC: 79587,94 / IRL: 154116,99 / ITA: 2640768,22 / LUX: 45750,50 / NLD: 1412207,69 / PRT: 110621,16 / SWE: 35288,1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9</xdr:colOff>
                <xdr:row>10</xdr:row>
                <xdr:rowOff>11</xdr:rowOff>
              </xdr:to>
            </anchor>
          </commentPr>
        </mc:Choice>
        <mc:Fallback/>
      </mc:AlternateContent>
    </comment>
    <comment ref="B12" authorId="0">
      <text>
        <r>
          <rPr>
            <b val="true"/>
            <sz val="9"/>
            <color rgb="FF000000"/>
            <rFont val="Tahoma"/>
            <family val="2"/>
          </rPr>
          <t xml:space="preserve">AUT: 123229,64 / BEL: 41144,85 / DEU: 491081,94 / DNM: 80109,33 / ESP: 188381,52 / FIN: 291116,48 / FRK: 463168,42 / GBE: 107815,09 / GRC: 18674,55 / IRL: 5967,43 / ITA: 170021,74 / LUX: 1845,86 / NLD: 55428,63 / PRT: 101928,38 / SWE: 202810,47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4</xdr:col>
                <xdr:colOff>59</xdr:colOff>
                <xdr:row>11</xdr:row>
                <xdr:rowOff>9</xdr:rowOff>
              </xdr:to>
            </anchor>
          </commentPr>
        </mc:Choice>
        <mc:Fallback/>
      </mc:AlternateContent>
    </comment>
    <comment ref="B13" authorId="0">
      <text>
        <r>
          <rPr>
            <b val="true"/>
            <sz val="9"/>
            <color rgb="FF000000"/>
            <rFont val="Tahoma"/>
            <family val="2"/>
          </rPr>
          <t xml:space="preserve">AUT: 19401,20 / BEL: 92118,71 / DEU: 157848,05 / DNM: 16343,83; EF:NA; MA:NA / ESP: 20253,04 / FIN: 108184,28 / FRK: 134486,49 / GBE: 31950,08 / GRC: NO; EF:NA; MA:NA / IRL: NA,NO; EF:NA; MA:NA / ITA: 25204,80 / LUX: 1093,01 / NLD: 29045,00 / PRT: 4114,47 / SWE: 30602,3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25</xdr:colOff>
                <xdr:row>12</xdr:row>
                <xdr:rowOff>10</xdr:rowOff>
              </xdr:to>
            </anchor>
          </commentPr>
        </mc:Choice>
        <mc:Fallback/>
      </mc:AlternateContent>
    </comment>
    <comment ref="B14" authorId="0">
      <text>
        <r>
          <rPr>
            <b val="true"/>
            <sz val="9"/>
            <color rgb="FF000000"/>
            <rFont val="Tahoma"/>
            <family val="2"/>
          </rPr>
          <t xml:space="preserve">AUT: 234806,95 / BEL: 391180,00 / DEU: 4215069,08 / DNM: 439224,83 / ESP: 1231505,15 / FIN: 503033,65 / FRK: 809914,34 / GBE: 2884591,89 / GRC: 545140,80 / IRL: 204102,45 / ITA: 2214057,98 / LUX: 18754,09 / NLD: 960303,59 / PRT: 264007,07 / SWE: 245087,2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17</xdr:colOff>
                <xdr:row>13</xdr:row>
                <xdr:rowOff>10</xdr:rowOff>
              </xdr:to>
            </anchor>
          </commentPr>
        </mc:Choice>
        <mc:Fallback/>
      </mc:AlternateContent>
    </comment>
    <comment ref="B15" authorId="0">
      <text>
        <r>
          <rPr>
            <b val="true"/>
            <sz val="9"/>
            <color rgb="FF000000"/>
            <rFont val="Tahoma"/>
            <family val="2"/>
          </rPr>
          <t xml:space="preserve">AUT: 43709,79 / BEL: 77442,94 / DEU: 349369,96 / DNM: 39413,96 / ESP: 330025,80 / FIN: 44451,84 / FRK: 290603,04 / GBE: 313933,94 / GRC: 129666,69 / IRL: 30616,15 / ITA: 869741,18 / LUX: 62,28 / NLD: 150871,10 / PRT: 76568,31 / SWE: 67343,5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4</xdr:col>
                <xdr:colOff>34</xdr:colOff>
                <xdr:row>14</xdr:row>
                <xdr:rowOff>9</xdr:rowOff>
              </xdr:to>
            </anchor>
          </commentPr>
        </mc:Choice>
        <mc:Fallback/>
      </mc:AlternateContent>
    </comment>
    <comment ref="B16" authorId="0">
      <text>
        <r>
          <rPr>
            <b val="true"/>
            <sz val="9"/>
            <color rgb="FF000000"/>
            <rFont val="Tahoma"/>
            <family val="2"/>
          </rPr>
          <t xml:space="preserve">AUT: 70883,57 / BEL: 116214,41 / DEU: 3001677,53 / DNM: 230009,40 / ESP: 737033,49 / FIN: 189530,00 / FRK: 311312,47 / GBE: 1273327,20 / GRC: 351573,33 / IRL: 77830,77 / ITA: 450925,86 / LUX: NO; EF:NA; MA:NA / NLD: 256529,20 / PRT: 129189,51 / SWE: 45518,14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25</xdr:colOff>
                <xdr:row>15</xdr:row>
                <xdr:rowOff>8</xdr:rowOff>
              </xdr:to>
            </anchor>
          </commentPr>
        </mc:Choice>
        <mc:Fallback/>
      </mc:AlternateContent>
    </comment>
    <comment ref="B17" authorId="0">
      <text>
        <r>
          <rPr>
            <b val="true"/>
            <sz val="9"/>
            <color rgb="FF000000"/>
            <rFont val="Tahoma"/>
            <family val="2"/>
          </rPr>
          <t xml:space="preserve">AUT: 98352,52 / BEL: 173373,44 / DEU: 617996,61 / DNM: 108421,47 / ESP: 144689,52 / FIN: 121210,69 / FRK: 75199,57 / GBE: 1210722,66 / GRC: 62751,77 / IRL: 94968,66 / ITA: 859785,83 / LUX: 17149,90 / NLD: 486261,20 / PRT: 49678,14 / SWE: 13815,3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5</xdr:col>
                <xdr:colOff>9</xdr:colOff>
                <xdr:row>16</xdr:row>
                <xdr:rowOff>7</xdr:rowOff>
              </xdr:to>
            </anchor>
          </commentPr>
        </mc:Choice>
        <mc:Fallback/>
      </mc:AlternateContent>
    </comment>
    <comment ref="B18" authorId="0">
      <text>
        <r>
          <rPr>
            <b val="true"/>
            <sz val="9"/>
            <color rgb="FF000000"/>
            <rFont val="Tahoma"/>
            <family val="2"/>
          </rPr>
          <t xml:space="preserve">AUT: 14006,31 / BEL: 10981,39 / DEU: 160673,68 / DNM: 46187,59 / ESP: 3742,34 / FIN: 58387,31 / FRK: 81390,43 / GBE: 56645,88 / GRC: 1149,00 / IRL: 686,87 / ITA: 31806,00 / LUX: 906,19 / NLD: 37597,09 / PRT: 5675,28 / SWE: 89142,08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3</xdr:col>
                <xdr:colOff>17</xdr:colOff>
                <xdr:row>17</xdr:row>
                <xdr:rowOff>9</xdr:rowOff>
              </xdr:to>
            </anchor>
          </commentPr>
        </mc:Choice>
        <mc:Fallback/>
      </mc:AlternateContent>
    </comment>
    <comment ref="B19" authorId="0">
      <text>
        <r>
          <rPr>
            <b val="true"/>
            <sz val="9"/>
            <color rgb="FF000000"/>
            <rFont val="Tahoma"/>
            <family val="2"/>
          </rPr>
          <t xml:space="preserve">AUT: 7854,77 / BEL: 13167,82 / DEU: 85351,29 / DNM: 15192,41; EF:NA; MA:NA / ESP: 16014,00 / FIN: 89453,80 / FRK: 51408,82 / GBE: 29962,21 / GRC: NO; EF:NA; MA:NA / IRL: NO; EF:NA; MA:NA / ITA: 1799,11 / LUX: 635,71 / NLD: 29045,00 / PRT: 2895,83 / SWE: 29268,10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6</xdr:col>
                <xdr:colOff>20</xdr:colOff>
                <xdr:row>18</xdr:row>
                <xdr:rowOff>6</xdr:rowOff>
              </xdr:to>
            </anchor>
          </commentPr>
        </mc:Choice>
        <mc:Fallback/>
      </mc:AlternateContent>
    </comment>
    <comment ref="B20" authorId="0">
      <text>
        <r>
          <rPr>
            <b val="true"/>
            <sz val="9"/>
            <color rgb="FF000000"/>
            <rFont val="Tahoma"/>
            <family val="2"/>
          </rPr>
          <t xml:space="preserve">AUT: 187668,08 / BEL: 310292,73 / DEU: 3707631,97 / DNM: 395110,25 / ESP: 1026310,38 / FIN: 457553,44 / FRK: 585503,24 / GBE: 2301366,99 / GRC: 498209,90 / IRL: 197143,28 / ITA: 1817025,83 / LUX: 18754,09 / NLD: 778163,19 / PRT: 227503,10 / SWE: 206839,09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6</xdr:col>
                <xdr:colOff>17</xdr:colOff>
                <xdr:row>19</xdr:row>
                <xdr:rowOff>10</xdr:rowOff>
              </xdr:to>
            </anchor>
          </commentPr>
        </mc:Choice>
        <mc:Fallback/>
      </mc:AlternateContent>
    </comment>
    <comment ref="B21" authorId="0">
      <text>
        <r>
          <rPr>
            <b val="true"/>
            <sz val="9"/>
            <color rgb="FF000000"/>
            <rFont val="Tahoma"/>
            <family val="2"/>
          </rPr>
          <t xml:space="preserve">AUT: 14113,23 / BEL: 8240,37 / DEU: 46107,00 / DNM: 21949,28 / ESP: 154557,37 / FIN: 18211,01 / FRK: 100086,17 / GBE: 35357,79 / GRC: 84272,99 / IRL: 25082,08 / ITA: 564435,92 / LUX: 62,28 / NLD: 39966,20 / PRT: 40064,34 / SWE: 33277,59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23</xdr:col>
                <xdr:colOff>59</xdr:colOff>
                <xdr:row>20</xdr:row>
                <xdr:rowOff>9</xdr:rowOff>
              </xdr:to>
            </anchor>
          </commentPr>
        </mc:Choice>
        <mc:Fallback/>
      </mc:AlternateContent>
    </comment>
    <comment ref="B22" authorId="0">
      <text>
        <r>
          <rPr>
            <b val="true"/>
            <sz val="9"/>
            <color rgb="FF000000"/>
            <rFont val="Tahoma"/>
            <family val="2"/>
          </rPr>
          <t xml:space="preserve">AUT: 70883,57 / BEL: 107019,01 / DEU: 2820391,00 / DNM: 230009,40 / ESP: 726394,58 / FIN: 186135,62 / FRK: 286619,22 / GBE: 1257131,20 / GRC: 351573,33 / IRL: 76405,67 / ITA: 371288,62 / LUX: NO; EF:NA; MA:NA / NLD: 256529,20 / PRT: 129189,51 / SWE: 41335,94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6</xdr:col>
                <xdr:colOff>25</xdr:colOff>
                <xdr:row>21</xdr:row>
                <xdr:rowOff>6</xdr:rowOff>
              </xdr:to>
            </anchor>
          </commentPr>
        </mc:Choice>
        <mc:Fallback/>
      </mc:AlternateContent>
    </comment>
    <comment ref="B23" authorId="0">
      <text>
        <r>
          <rPr>
            <b val="true"/>
            <sz val="9"/>
            <color rgb="FF000000"/>
            <rFont val="Tahoma"/>
            <family val="2"/>
          </rPr>
          <t xml:space="preserve">AUT: 80810,20 / BEL: 170884,15 / DEU: 598729,00 / DNM: 81771,56 / ESP: 125602,09 / FIN: 105365,69 / FRK: 66322,30 / GBE: 922269,91 / GRC: 61214,57 / IRL: 94968,66 / ITA: 847696,18 / LUX: 17149,90 / NLD: 415025,70 / PRT: 49678,14 / SWE: 13815,39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4</xdr:col>
                <xdr:colOff>59</xdr:colOff>
                <xdr:row>22</xdr:row>
                <xdr:rowOff>6</xdr:rowOff>
              </xdr:to>
            </anchor>
          </commentPr>
        </mc:Choice>
        <mc:Fallback/>
      </mc:AlternateContent>
    </comment>
    <comment ref="B24" authorId="0">
      <text>
        <r>
          <rPr>
            <b val="true"/>
            <sz val="9"/>
            <color rgb="FF000000"/>
            <rFont val="Tahoma"/>
            <family val="2"/>
          </rPr>
          <t xml:space="preserve">AUT: 14006,31 / BEL: 10981,39 / DEU: 157053,68 / DNM: 46187,59 / ESP: 3742,34 / FIN: 58387,31 / FRK: 81066,73 / GBE: 56645,88 / GRC: 1149,00 / IRL: 686,87 / ITA: 31806,00 / LUX: 906,19 / NLD: 37597,09 / PRT: 5675,28 / SWE: 89142,08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17</xdr:colOff>
                <xdr:row>23</xdr:row>
                <xdr:rowOff>10</xdr:rowOff>
              </xdr:to>
            </anchor>
          </commentPr>
        </mc:Choice>
        <mc:Fallback/>
      </mc:AlternateContent>
    </comment>
    <comment ref="B25" authorId="0">
      <text>
        <r>
          <rPr>
            <b val="true"/>
            <sz val="9"/>
            <color rgb="FF000000"/>
            <rFont val="Tahoma"/>
            <family val="2"/>
          </rPr>
          <t xml:space="preserve">AUT: 7854,77 / BEL: 13167,82 / DEU: 85351,29 / DNM: 15192,41; EF:NA; MA:NA / ESP: 16014,00 / FIN: 89453,80 / FRK: 51408,82 / GBE: 29962,21 / GRC: NO; EF:NA; MA:NA / IRL: NO; EF:NA; MA:NA / ITA: 1799,11 / LUX: 635,71 / NLD: 29045,00 / PRT: 2895,83 / SWE: 29268,10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6</xdr:col>
                <xdr:colOff>20</xdr:colOff>
                <xdr:row>24</xdr:row>
                <xdr:rowOff>9</xdr:rowOff>
              </xdr:to>
            </anchor>
          </commentPr>
        </mc:Choice>
        <mc:Fallback/>
      </mc:AlternateContent>
    </comment>
    <comment ref="B26" authorId="0">
      <text>
        <r>
          <rPr>
            <b val="true"/>
            <sz val="9"/>
            <color rgb="FF000000"/>
            <rFont val="Tahoma"/>
            <family val="2"/>
          </rPr>
          <t xml:space="preserve">AUT: 36519,65 / BEL: 71601,24 / DEU: 315152,59 / DNM: 17464,68 / ESP: 193811,52 / FIN: 42099,83 / FRK: 193753,64 / GBE: 246939,40 / GRC: 45393,70 / IRL: 5534,06 / ITA: 307749,41 / LUX: NO; EF:NA; MA:NA / NLD: 148638,30 / PRT: 36503,97 / SWE: 34050,88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5</xdr:col>
                <xdr:colOff>25</xdr:colOff>
                <xdr:row>25</xdr:row>
                <xdr:rowOff>7</xdr:rowOff>
              </xdr:to>
            </anchor>
          </commentPr>
        </mc:Choice>
        <mc:Fallback/>
      </mc:AlternateContent>
    </comment>
    <comment ref="B27" authorId="0">
      <text>
        <r>
          <rPr>
            <b val="true"/>
            <sz val="9"/>
            <color rgb="FF000000"/>
            <rFont val="Tahoma"/>
            <family val="2"/>
          </rPr>
          <t xml:space="preserve">AUT: 29596,55 / BEL: 69202,57 / DEU: 301365,04 / DNM: 17464,68 / ESP: 175412,78 / FIN: 26240,83 / FRK: 190203,13 / GBE: 237955,22 / GRC: 45393,70 / IRL: 5534,06 / ITA: 304066,76 / LUX: NO; EF:NA; MA:NA / NLD: 110896,60 / PRT: 36503,97 / SWE: 34050,88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5</xdr:col>
                <xdr:colOff>25</xdr:colOff>
                <xdr:row>26</xdr:row>
                <xdr:rowOff>3</xdr:rowOff>
              </xdr:to>
            </anchor>
          </commentPr>
        </mc:Choice>
        <mc:Fallback/>
      </mc:AlternateContent>
    </comment>
    <comment ref="B28" authorId="0">
      <text>
        <r>
          <rPr>
            <b val="true"/>
            <sz val="9"/>
            <color rgb="FF000000"/>
            <rFont val="Tahoma"/>
            <family val="2"/>
          </rPr>
          <t xml:space="preserve">AUT: NO; EF:NA; MA:NA / BEL: NO; EF:NA; MA:NA / DEU: 5214,00 / DNM: NO; EF:NA; MA:NA / ESP: NO / FIN: 14,00 / FRK: 1652,3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7</xdr:colOff>
                <xdr:row>27</xdr:row>
                <xdr:rowOff>10</xdr:rowOff>
              </xdr:to>
            </anchor>
          </commentPr>
        </mc:Choice>
        <mc:Fallback/>
      </mc:AlternateContent>
    </comment>
    <comment ref="B29" authorId="0">
      <text>
        <r>
          <rPr>
            <b val="true"/>
            <sz val="9"/>
            <color rgb="FF000000"/>
            <rFont val="Tahoma"/>
            <family val="2"/>
          </rPr>
          <t xml:space="preserve">AUT: 6923,10 / BEL: 2398,66 / DEU: 8573,55 / DNM: NO; EF:NA; MA:NA / ESP: 18398,74 / FIN: 15845,00 / FRK: 1898,21 / GBE: 8984,18 / GRC: IE; EF:NA; MA:NA / IRL: NO; EF:NA; MA:NA / ITA: 3682,65 / LUX: NO; EF:NA; MA:NA / NLD: 37741,7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4</xdr:col>
                <xdr:colOff>56</xdr:colOff>
                <xdr:row>27</xdr:row>
                <xdr:rowOff>17</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9</xdr:col>
                <xdr:colOff>38</xdr:colOff>
                <xdr:row>29</xdr:row>
                <xdr:rowOff>5</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29</xdr:col>
                <xdr:colOff>38</xdr:colOff>
                <xdr:row>30</xdr:row>
                <xdr:rowOff>9</xdr:rowOff>
              </xdr:to>
            </anchor>
          </commentPr>
        </mc:Choice>
        <mc:Fallback/>
      </mc:AlternateContent>
    </comment>
    <comment ref="B32" authorId="0">
      <text>
        <r>
          <rPr>
            <b val="true"/>
            <sz val="9"/>
            <color rgb="FF000000"/>
            <rFont val="Tahoma"/>
            <family val="2"/>
          </rPr>
          <t xml:space="preserve">AUT: 10619,22 / BEL: 9286,03 / DEU: 192284,52 / DNM: 26649,91 / ESP: 11383,24 / FIN: 3380,38 / FRK: 30657,45 / GBE: 336285,50 / GRC: 1537,20 / IRL: 1425,10 / ITA: 89282,75 / LUX: NO; EF:NA; MA:NA / NLD: 33502,10 / PRT: NO; EF:NA; MA:NA / SWE: 4197,25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5</xdr:col>
                <xdr:colOff>9</xdr:colOff>
                <xdr:row>31</xdr:row>
                <xdr:rowOff>4</xdr:rowOff>
              </xdr:to>
            </anchor>
          </commentPr>
        </mc:Choice>
        <mc:Fallback/>
      </mc:AlternateContent>
    </comment>
    <comment ref="B33" authorId="0">
      <text>
        <r>
          <rPr>
            <b val="true"/>
            <sz val="9"/>
            <color rgb="FF000000"/>
            <rFont val="Tahoma"/>
            <family val="2"/>
          </rPr>
          <t xml:space="preserve">AUT: NO; EF:NA; MA:NA / BEL: NO; EF:NA; MA:NA / DEU: 1897,92 / DNM: NO / ESP: 55,65 / FIN: NO; EF:NA; MA:NA / FRK: 313,74 / GBE: 40620,93 / GRC: NO; EF:NA; MA:NA / IRL: NO; EF:NA; MA:NA / ITA: 1238,50 / LUX: NO; EF:NA; MA:NA / NLD: 8,30 / PRT: NO / SWE: 15,05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5</xdr:col>
                <xdr:colOff>28</xdr:colOff>
                <xdr:row>32</xdr:row>
                <xdr:rowOff>3</xdr:rowOff>
              </xdr:to>
            </anchor>
          </commentPr>
        </mc:Choice>
        <mc:Fallback/>
      </mc:AlternateContent>
    </comment>
    <comment ref="B34" authorId="0">
      <text>
        <r>
          <rPr>
            <b val="true"/>
            <sz val="9"/>
            <color rgb="FF000000"/>
            <rFont val="Tahoma"/>
            <family val="2"/>
          </rPr>
          <t xml:space="preserve">AUT: NO; EF:NA; MA:NA / BEL: 9195,40 / DEU: 176072,53 / DNM: NO; EF:NA; MA:NA / ESP: 10638,91 / FIN: 3380,38 / FRK: 23040,95 / GBE: 16196,00 / GRC: NO; EF:NA; MA:NA / IRL: 1425,10 / ITA: 79637,25 / LUX: NO; EF:NA; MA:NA / NLD: NO; EF:NA; MA:NA / PRT: NO / SWE: 4182,20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6</xdr:col>
                <xdr:colOff>48</xdr:colOff>
                <xdr:row>33</xdr:row>
                <xdr:rowOff>11</xdr:rowOff>
              </xdr:to>
            </anchor>
          </commentPr>
        </mc:Choice>
        <mc:Fallback/>
      </mc:AlternateContent>
    </comment>
    <comment ref="B35" authorId="0">
      <text>
        <r>
          <rPr>
            <b val="true"/>
            <sz val="9"/>
            <color rgb="FF000000"/>
            <rFont val="Tahoma"/>
            <family val="2"/>
          </rPr>
          <t xml:space="preserve">AUT: 10619,22 / BEL: 90,63 / DEU: 10694,07 / DNM: 26649,91 / ESP: 688,68 / FIN: NO; EF:NA; MA:NA / FRK: 6979,06 / GBE: 279468,56 / GRC: 1537,20 / IRL: NO; EF:NA; MA:NA / ITA: 8407,00 / LUX: NO; EF:NA; MA:NA / NLD: 33493,8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24</xdr:col>
                <xdr:colOff>2</xdr:colOff>
                <xdr:row>34</xdr:row>
                <xdr:rowOff>6</xdr:rowOff>
              </xdr:to>
            </anchor>
          </commentPr>
        </mc:Choice>
        <mc:Fallback/>
      </mc:AlternateContent>
    </comment>
    <comment ref="B36" authorId="0">
      <text>
        <r>
          <rPr>
            <b val="true"/>
            <sz val="9"/>
            <color rgb="FF000000"/>
            <rFont val="Tahoma"/>
            <family val="2"/>
          </rPr>
          <t xml:space="preserve">AUT: NO; EF:NA; MA:NA / BEL: NO; EF:NA; MA:NA / DEU: 3620,00 / DNM: NO; EF:NA; MA:NA / ESP: NO / FIN: NO; EF:NA; MA:NA / FRK: 323,7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9</xdr:col>
                <xdr:colOff>7</xdr:colOff>
                <xdr:row>35</xdr:row>
                <xdr:rowOff>3</xdr:rowOff>
              </xdr:to>
            </anchor>
          </commentPr>
        </mc:Choice>
        <mc:Fallback/>
      </mc:AlternateContent>
    </comment>
    <comment ref="B37" authorId="0">
      <text>
        <r>
          <rPr>
            <b val="true"/>
            <sz val="9"/>
            <color rgb="FF000000"/>
            <rFont val="Tahoma"/>
            <family val="2"/>
          </rPr>
          <t xml:space="preserve">AUT: NO; EF:NA; MA:NA / BEL: NO; EF:NA; MA:NA / DEU: NA;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29</xdr:col>
                <xdr:colOff>38</xdr:colOff>
                <xdr:row>35</xdr:row>
                <xdr:rowOff>17</xdr:rowOff>
              </xdr:to>
            </anchor>
          </commentPr>
        </mc:Choice>
        <mc:Fallback/>
      </mc:AlternateContent>
    </comment>
    <comment ref="H9" authorId="0">
      <text>
        <r>
          <rPr>
            <b val="true"/>
            <sz val="9"/>
            <color rgb="FF000000"/>
            <rFont val="Tahoma"/>
            <family val="2"/>
          </rPr>
          <t xml:space="preserve">AUT: 38052,09; EF:CS; MA:CS,T2,T3 / BEL: 54638,84; EF:CS,D,PS; MA:CS,T1,T3 / DEU: 293548,20; EF:CS,D; MA:CS,T1,T2 / DNM: 22791,97; EF:CS,D; MA:CR,T1,T2 / ESP: 175973,02; EF:CS,D,M,PS; MA:T1,T2,T3 / FIN: 26378,87; EF:CS,D,PS; MA:CS,M,T1,T3 / FRK: 237209,22; EF:CS; MA:T1,T2,T3 / GBE: 185294,67; EF:CS; MA:CS,T2,T3 / GRC: 50900,94; EF:D,PS; MA:CR,T1,T2 / IRL: 23058,45; EF:CS,PS; MA:T1,T3 / ITA: 247434,74; EF:CS; MA:T1,T2,T3 / LUX: 6899,15; EF:CS,D; MA:T1,T2,T3 / NLD: 57253,86; EF:CS,D; MA:T2 / PRT: 38370,09; EF:CR,CS,D,OTH,PS; MA:CR,T1,T2 / SWE: 39844,3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6</xdr:col>
                <xdr:colOff>36</xdr:colOff>
                <xdr:row>8</xdr:row>
                <xdr:rowOff>11</xdr:rowOff>
              </xdr:to>
            </anchor>
          </commentPr>
        </mc:Choice>
        <mc:Fallback/>
      </mc:AlternateContent>
    </comment>
    <comment ref="H10" authorId="0">
      <text>
        <r>
          <rPr>
            <b val="true"/>
            <sz val="9"/>
            <color rgb="FF000000"/>
            <rFont val="Tahoma"/>
            <family val="2"/>
          </rPr>
          <t xml:space="preserve">AUT: 12663,09; EF:CS; MA:CS,T2 / BEL: 24485,59; EF:CS,D,PS; MA:CS,T1,T3 / DEU: 358983,89; EF:CS; MA:CS / DNM: 22576,25; EF:CS,D; MA:CR,T1,T2 / ESP: 79558,63; EF:CS,PS; MA:T2 / FIN: 21693,24; EF:CS,D,PS; MA:T1,T3 / FRK: 53575,23; EF:CS; MA:T2,T3 / GBE: 149216,49; EF:CS; MA:T2 / GRC: 44507,18; EF:CS,D; MA:CR / IRL: 10832,15; EF:CS,PS; MA:T1,T3 / ITA: 59043,32; EF:CS; MA:T2,T3 / LUX: 186,79; EF:D; MA:T1 / NLD: 31877,69; EF:CS,D; MA:T2 / PRT: 12701,47; EF:CR,D,PS; MA:T2 / SWE: 8246,94;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8</xdr:col>
                <xdr:colOff>57</xdr:colOff>
                <xdr:row>9</xdr:row>
                <xdr:rowOff>11</xdr:rowOff>
              </xdr:to>
            </anchor>
          </commentPr>
        </mc:Choice>
        <mc:Fallback/>
      </mc:AlternateContent>
    </comment>
    <comment ref="H11" authorId="0">
      <text>
        <r>
          <rPr>
            <b val="true"/>
            <sz val="9"/>
            <color rgb="FF000000"/>
            <rFont val="Tahoma"/>
            <family val="2"/>
          </rPr>
          <t xml:space="preserve">AUT: 17091,61; EF:CS; MA:T2 / BEL: 31816,59; EF:CS,D,PS; MA:CS,T1,T3 / DEU: 167027,21; EF:CS; MA:CS,T1 / DNM: 11213,26; EF:CS; MA:T3 / ESP: 49212,50; EF:CS,M,PS; MA:T2,T3 / FIN: 9266,25; EF:CS; MA:T1,T3 / FRK: 89183,38; EF:CS; MA:T2,T3 / GBE: 204262,79; EF:CS; MA:T2 / GRC: 4391,63; EF:CS,D; MA:CR,T1,T2 / IRL: 8747,46; EF:CS,PS; MA:T1,T3 / ITA: 146811,65; EF:CS; MA:T2,T3 / LUX: 2586,43; EF:CS; MA:T2 / NLD: 80195,45; EF:CS; MA:T2 / PRT: 6216,79; EF:CR,CS,D,PS; MA:T2 / SWE: 2018,4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8</xdr:col>
                <xdr:colOff>18</xdr:colOff>
                <xdr:row>10</xdr:row>
                <xdr:rowOff>11</xdr:rowOff>
              </xdr:to>
            </anchor>
          </commentPr>
        </mc:Choice>
        <mc:Fallback/>
      </mc:AlternateContent>
    </comment>
    <comment ref="H13" authorId="0">
      <text>
        <r>
          <rPr>
            <b val="true"/>
            <sz val="9"/>
            <color rgb="FF000000"/>
            <rFont val="Tahoma"/>
            <family val="2"/>
          </rPr>
          <t xml:space="preserve">AUT: 1338,34; EF:CS,D; MA:T2 / BEL: 5957,26; EF:CS,D,PS; MA:CS,T1,T3 / DEU: 13085,06; EF:CS; MA:CS / DNM: 1354,16; EF:CS; MA:CR,T2 / ESP: 839,48; EF:CS,PS; MA:T2 / FIN: 11007,28; EF:CS; MA:T1,T3 / FRK: 8739,95; EF:CS; MA:T2,T3 / GBE: 999,19; EF:CS; MA:OTH,T1,T2 / GRC: NO; EF:NA; MA:NA / IRL: NA,NO; EF:NA; MA:NA / ITA: 2400,18; EF:CS; MA:T2,T3 / LUX: 102,16; EF:D,PS; MA:T1,T2 / NLD: 1769,69; EF:CS; MA:T2 / PRT: 439,70; EF:CR,D,PS; MA:T2 / SWE: 885,5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4</xdr:col>
                <xdr:colOff>42</xdr:colOff>
                <xdr:row>12</xdr:row>
                <xdr:rowOff>10</xdr:rowOff>
              </xdr:to>
            </anchor>
          </commentPr>
        </mc:Choice>
        <mc:Fallback/>
      </mc:AlternateContent>
    </comment>
    <comment ref="H14" authorId="0">
      <text>
        <r>
          <rPr>
            <b val="true"/>
            <sz val="9"/>
            <color rgb="FF000000"/>
            <rFont val="Tahoma"/>
            <family val="2"/>
          </rPr>
          <t xml:space="preserve">AUT: 16287,24; EF:CS; MA:T2 / BEL: 29402,79; EF:CS,D,PS; MA:CS,T1,T3 / DEU: 384771,18; EF:CS; MA:CS / DNM: 31814,52; EF:CS,D; MA:T1,T2,T3 / ESP: 104961,82; EF:CS,PS; MA:T2 / FIN: 37013,79; EF:CS,D,PS; MA:T3 / FRK: 62020,24; EF:CS; MA:T2,T3 / GBE: 212443,33; EF:CS; MA:OTH,T1,T2 / GRC: 55809,09; EF:CS,D,PS; MA:CR,T2 / IRL: 15643,76; EF:CS,PS; MA:T3 / ITA: 161982,20; EF:CS; MA:T3 / LUX: 1036,03; EF:CS,D; MA:T2 / NLD: 68536,71; EF:CS,D; MA:T2 / PRT: 20872,02; EF:CR,D,PS; MA:T2 / SWE: 12176,63;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9</xdr:col>
                <xdr:colOff>12</xdr:colOff>
                <xdr:row>13</xdr:row>
                <xdr:rowOff>11</xdr:rowOff>
              </xdr:to>
            </anchor>
          </commentPr>
        </mc:Choice>
        <mc:Fallback/>
      </mc:AlternateContent>
    </comment>
    <comment ref="H15" authorId="0">
      <text>
        <r>
          <rPr>
            <b val="true"/>
            <sz val="9"/>
            <color rgb="FF000000"/>
            <rFont val="Tahoma"/>
            <family val="2"/>
          </rPr>
          <t xml:space="preserve">AUT: 3429,50; EF:CS; MA:T2 / BEL: 5686,30; EF:CS,D,PS; MA:CS,T1,T3 / DEU: 24460,19; EF:CS; MA:CS / DNM: 2736,52; EF:CS,D; MA:T1,T2 / ESP: 23357,08; EF:CS,PS; MA:T2 / FIN: 3349,12; EF:CS,D,PS; MA:T3 / FRK: 20208,42; EF:CS; MA:T2,T3 / GBE: 22455,60; EF:CS; MA:T2 / GRC: 9453,39; EF:D,PS; MA:CR,T2 / IRL: 2362,46; EF:PS; MA:T3 / ITA: 66461,11; EF:CS; MA:T3 / LUX: 4,57; EF:CS; MA:T2 / NLD: 11594,79; EF:CS,D; MA:T2 / PRT: 5621,31; EF:CR,D,PS; MA:T2 / SWE: 4573,98;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5</xdr:col>
                <xdr:colOff>29</xdr:colOff>
                <xdr:row>14</xdr:row>
                <xdr:rowOff>11</xdr:rowOff>
              </xdr:to>
            </anchor>
          </commentPr>
        </mc:Choice>
        <mc:Fallback/>
      </mc:AlternateContent>
    </comment>
    <comment ref="H16" authorId="0">
      <text>
        <r>
          <rPr>
            <b val="true"/>
            <sz val="9"/>
            <color rgb="FF000000"/>
            <rFont val="Tahoma"/>
            <family val="2"/>
          </rPr>
          <t xml:space="preserve">AUT: 6915,79; EF:CS; MA:T2 / BEL: 12822,44; EF:CS,D,PS; MA:CS,T1,T3 / DEU: 318047,01; EF:CS; MA:CS / DNM: 21620,88; EF:CS; MA:T2 / ESP: 72923,82; EF:CS,PS; MA:T2 / FIN: 17824,95; EF:CS,D,PS; MA:T3 / FRK: 33256,41; EF:CS; MA:T2,T3 / GBE: 118125,61; EF:CS; MA:T2 / GRC: 42891,95; EF:CS; MA:CR / IRL: 7896,84; EF:CS,PS; MA:T3 / ITA: 47552,79; EF:CS; MA:T3 / LUX: NO; EF:NA; MA:NA / NLD: 27570,53; EF:CS; MA:T2 / PRT: 12096,13; EF:CR,D,PS; MA:T2 / SWE: 5997,59;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5</xdr:col>
                <xdr:colOff>19</xdr:colOff>
                <xdr:row>15</xdr:row>
                <xdr:rowOff>8</xdr:rowOff>
              </xdr:to>
            </anchor>
          </commentPr>
        </mc:Choice>
        <mc:Fallback/>
      </mc:AlternateContent>
    </comment>
    <comment ref="H17" authorId="0">
      <text>
        <r>
          <rPr>
            <b val="true"/>
            <sz val="9"/>
            <color rgb="FF000000"/>
            <rFont val="Tahoma"/>
            <family val="2"/>
          </rPr>
          <t xml:space="preserve">AUT: 5448,73; EF:CS; MA:T2 / BEL: 9619,28; EF:CS,D,PS; MA:CS,T1,T3 / DEU: 34601,30; EF:CS; MA:CS / DNM: 6207,97; EF:CS; MA:T3 / ESP: 8110,92; EF:CS,PS; MA:T2 / FIN: 6638,08; EF:CS; MA:T3 / FRK: 4270,27; EF:CS; MA:T2,T3 / GBE: 70997,84; EF:CS; MA:T2 / GRC: 3463,76; EF:CS; MA:CR,T2 / IRL: 5384,46; EF:PS; MA:T3 / ITA: 47799,18; EF:CS; MA:T3 / LUX: 969,54; EF:CS; MA:T2 / NLD: 27601,70; EF:CS; MA:T2 / PRT: 2790,69; EF:CR,D,PS; MA:T2 / SWE: 790,24;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53</xdr:col>
                <xdr:colOff>59</xdr:colOff>
                <xdr:row>16</xdr:row>
                <xdr:rowOff>10</xdr:rowOff>
              </xdr:to>
            </anchor>
          </commentPr>
        </mc:Choice>
        <mc:Fallback/>
      </mc:AlternateContent>
    </comment>
    <comment ref="H18" authorId="0">
      <text>
        <r>
          <rPr>
            <b val="true"/>
            <sz val="9"/>
            <color rgb="FF000000"/>
            <rFont val="Tahoma"/>
            <family val="2"/>
          </rPr>
          <t xml:space="preserve">AUT: 1541,27; EF:D; MA:T2 / BEL: 1251,49; EF:D,PS; MA:T3 / DEU: 13377,83; EF:CS; MA:CS / DNM: 5518,01; EF:CS,D; MA:CR / ESP: 418,47; EF:OTH; MA:T2 / FIN: 6259,86; EF:D; MA:T3 / FRK: 7248,99; EF:CS; MA:T2,T3 / GBE: 6334,65; EF:CS; MA:T2 / GRC: 64,14; EF:D; MA:T2 / IRL: 37,74; EF:D; MA:T1 / ITA: 2948,67; EF:CS; MA:T3 / LUX: 85,83; EF:D; MA:T1,T2 / NLD: 5003,99; EF:CS,D; MA:T2 / PRT: 700,12; EF:CR,D,PS; MA:T2 / SWE: 8373,08;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1</xdr:col>
                <xdr:colOff>35</xdr:colOff>
                <xdr:row>17</xdr:row>
                <xdr:rowOff>11</xdr:rowOff>
              </xdr:to>
            </anchor>
          </commentPr>
        </mc:Choice>
        <mc:Fallback/>
      </mc:AlternateContent>
    </comment>
    <comment ref="H19" authorId="0">
      <text>
        <r>
          <rPr>
            <b val="true"/>
            <sz val="9"/>
            <color rgb="FF000000"/>
            <rFont val="Tahoma"/>
            <family val="2"/>
          </rPr>
          <t xml:space="preserve">AUT: 493,21; EF:CS; MA:T2 / BEL: 1274,77; EF:CS,D; MA:CS,T1,T3 / DEU: 7662,68; EF:CS; MA:CS / DNM: 1249,15; EF:CS; MA:T2 / ESP: 569,99; EF:CS,PS; MA:T2 / FIN: 9201,64; EF:CS; MA:T3 / FRK: 4285,13; EF:CS; MA:T2,T3 / GBE: 864,28; EF:CS; MA:OTH,T1 / GRC: NO; EF:NA; MA:NA / IRL: NO; EF:NA; MA:NA / ITA: 169,12; EF:CS; MA:T3 / LUX: 61,92; EF:D; MA:T2 / NLD: 1769,69; EF:CS; MA:T2 / PRT: 363,89; EF:CR,D,PS; MA:T2 / SWE: 814,82;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51</xdr:col>
                <xdr:colOff>22</xdr:colOff>
                <xdr:row>18</xdr:row>
                <xdr:rowOff>9</xdr:rowOff>
              </xdr:to>
            </anchor>
          </commentPr>
        </mc:Choice>
        <mc:Fallback/>
      </mc:AlternateContent>
    </comment>
    <comment ref="H20" authorId="0">
      <text>
        <r>
          <rPr>
            <b val="true"/>
            <sz val="9"/>
            <color rgb="FF000000"/>
            <rFont val="Tahoma"/>
            <family val="2"/>
          </rPr>
          <t xml:space="preserve">AUT: 13011,79; EF:CS; MA:T2 / BEL: 23817,70; EF:CS,D; MA:CS,T1,T3 / DEU: 344348,01; EF:CS; MA:CS / DNM: 29259,09; EF:CS,D; MA:T1,T2,T3 / ESP: 91311,14; EF:CS,PS; MA:T2 / FIN: 33824,27; EF:CS,D,PS; MA:T3 / FRK: 45180,41; EF:CS; MA:T2,T3 / GBE: 173423,59; EF:CS; MA:OTH,T1,T2 / GRC: 52643,47; EF:CS,D; MA:CR,T2 / IRL: 15108,59; EF:PS; MA:T3 / ITA: 124934,27; EF:CS; MA:T3 / LUX: 1036,03; EF:CS,D; MA:T2 / NLD: 55247,38; EF:CS,D; MA:T2 / PRT: 18354,41; EF:CR,D,PS; MA:T2 / SWE: 9753,02;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7</xdr:col>
                <xdr:colOff>67</xdr:colOff>
                <xdr:row>19</xdr:row>
                <xdr:rowOff>10</xdr:rowOff>
              </xdr:to>
            </anchor>
          </commentPr>
        </mc:Choice>
        <mc:Fallback/>
      </mc:AlternateContent>
    </comment>
    <comment ref="H21" authorId="0">
      <text>
        <r>
          <rPr>
            <b val="true"/>
            <sz val="9"/>
            <color rgb="FF000000"/>
            <rFont val="Tahoma"/>
            <family val="2"/>
          </rPr>
          <t xml:space="preserve">AUT: 1125,90; EF:CS; MA:T2 / BEL: 629,94; EF:CS,D; MA:CS,T1,T3 / DEU: 3767,42; EF:CS; MA:CS / DNM: 1712,54; EF:CS,D; MA:T2,T1 / ESP: 11657,00; EF:CS, PS; MA:T2 / FIN: 1419,95; EF:CS,D,PS; MA:T3 / FRK: 7792,48; EF:CS; MA:T2, T3 / GBE: 2706,25; EF:CS; MA:T2 / GRC: 6378,06; EF:D; MA:CR / IRL: 1992,62; EF:PS; MA:T3 / ITA: 42930,89; EF:CS; MA:T3 / LUX: 4,57; EF:CS; MA:T2 / NLD: 2333,71; EF:CS,D; MA:T2 / PRT: 3103,70; EF:D, CR, PS; MA:T2 / SWE: 2501,3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4</xdr:col>
                <xdr:colOff>9</xdr:colOff>
                <xdr:row>20</xdr:row>
                <xdr:rowOff>11</xdr:rowOff>
              </xdr:to>
            </anchor>
          </commentPr>
        </mc:Choice>
        <mc:Fallback/>
      </mc:AlternateContent>
    </comment>
    <comment ref="H22" authorId="0">
      <text>
        <r>
          <rPr>
            <b val="true"/>
            <sz val="9"/>
            <color rgb="FF000000"/>
            <rFont val="Tahoma"/>
            <family val="2"/>
          </rPr>
          <t xml:space="preserve">AUT: 6915,79; EF:CS; MA:T2 / BEL: 12432,65; EF:CS,D; MA:CS,T1,T3 / DEU: 299393,06; EF:CS; MA:CS / DNM: 21620,88; EF:CS; MA:T2 / ESP: 72040,83; EF:PS; MA:T2 / FIN: 17432,35; EF:CS,D,PS; MA:T3 / FRK: 29347,87; EF:CS; MA:T2, T3 / GBE: 117047,23; EF:CS; MA:T2 / GRC: 42891,95; EF:CS; MA:CR / IRL: 7731,52; EF:PS; MA:T3 / ITA: 34707,20; EF:CS; MA:T3 / LUX: NO; EF:NA; MA:NA / NLD: 27570,53; EF:CS; MA:T2 / PRT: 12096,13; EF:D, CR, PS; MA:T2 / SWE: 5646,5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54</xdr:col>
                <xdr:colOff>36</xdr:colOff>
                <xdr:row>21</xdr:row>
                <xdr:rowOff>5</xdr:rowOff>
              </xdr:to>
            </anchor>
          </commentPr>
        </mc:Choice>
        <mc:Fallback/>
      </mc:AlternateContent>
    </comment>
    <comment ref="H23" authorId="0">
      <text>
        <r>
          <rPr>
            <b val="true"/>
            <sz val="9"/>
            <color rgb="FF000000"/>
            <rFont val="Tahoma"/>
            <family val="2"/>
          </rPr>
          <t xml:space="preserve">AUT: 4476,89; EF:CS; MA:T2 / BEL: 9480,33; EF:CS,D; MA:CS,T1,T3 / DEU: 33524,84; EF:CS; MA:CS / DNM: 4676,52; EF:CS; MA:T3 / ESP: 7043,33; EF:CS, PS; MA:T2 / FIN: 5770,33; EF:CS; MA:T3 / FRK: 3754,93; EF:CS; MA:T2, T3 / GBE: 52805,83; EF:CS; MA:T2 / GRC: 3373,47; EF:CS; MA:T2 / IRL: 5384,46; EF:PS; MA:T3 / ITA: 47127,07; EF:CS; MA:T3 / LUX: 969,54; EF:CS; MA:T2 / NLD: 23573,46; EF:CS; MA:T2 / PRT: 2790,69; EF:D, CR, PS; MA:T2 / SWE: 790,2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53</xdr:col>
                <xdr:colOff>33</xdr:colOff>
                <xdr:row>22</xdr:row>
                <xdr:rowOff>8</xdr:rowOff>
              </xdr:to>
            </anchor>
          </commentPr>
        </mc:Choice>
        <mc:Fallback/>
      </mc:AlternateContent>
    </comment>
    <comment ref="H24" authorId="0">
      <text>
        <r>
          <rPr>
            <b val="true"/>
            <sz val="9"/>
            <color rgb="FF000000"/>
            <rFont val="Tahoma"/>
            <family val="2"/>
          </rPr>
          <t xml:space="preserve">AUT: 1541,27; EF:D; MA:T2 / BEL: 1251,49; EF:D,PS; MA:T3 / DEU: 13162,19; EF:CS; MA:CS / DNM: 5518,01; EF:D, CS; MA:CR / ESP: 418,47; EF:OTH; MA:T2 / FIN: 6259,86; EF:D; MA:T3 / FRK: 7216,38; EF:CS; MA:T2, T3 / GBE: 6334,65; EF:CS; MA:T2 / GRC: 64,14; EF:D; MA:T2 / IRL: 37,74; EF:D; MA:T1 / ITA: 2948,67; EF:CS; MA:T3 / LUX: 85,83; EF:D; MA:T1,T2 / NLD: 5003,99; EF:CS,D; MA:T2 / PRT: 700,12; EF:D, CR, PS; MA:T2 / SWE: 8373,08;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51</xdr:col>
                <xdr:colOff>52</xdr:colOff>
                <xdr:row>23</xdr:row>
                <xdr:rowOff>11</xdr:rowOff>
              </xdr:to>
            </anchor>
          </commentPr>
        </mc:Choice>
        <mc:Fallback/>
      </mc:AlternateContent>
    </comment>
    <comment ref="H25" authorId="0">
      <text>
        <r>
          <rPr>
            <b val="true"/>
            <sz val="9"/>
            <color rgb="FF000000"/>
            <rFont val="Tahoma"/>
            <family val="2"/>
          </rPr>
          <t xml:space="preserve">AUT: 493,21; EF:CS; MA:T2 / BEL: 1274,77; EF:CS,D; MA:CS,T1,T3 / DEU: 7662,68; EF:CS; MA:CS / DNM: 1249,15; EF:CS; MA:T2 / ESP: 569,99; EF:CS, PS; MA:T2 / FIN: 9201,64; EF:CS; MA:T3 / FRK: 4285,13; EF:CS; MA:T2, T3 / GBE: 864,28; EF:CS; MA:OTH,T1 / GRC: NO; EF:NA; MA:NA / IRL: NO; EF:NA; MA:NA / ITA: 169,12; EF:CS; MA:T3 / LUX: 61,92; EF:D; MA:T2 / NLD: 1769,69; EF:CS; MA:T2 / PRT: 363,89; EF:D, CR, PS; MA:T2 / SWE: 814,82;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39</xdr:colOff>
                <xdr:row>24</xdr:row>
                <xdr:rowOff>11</xdr:rowOff>
              </xdr:to>
            </anchor>
          </commentPr>
        </mc:Choice>
        <mc:Fallback/>
      </mc:AlternateContent>
    </comment>
    <comment ref="H26" authorId="0">
      <text>
        <r>
          <rPr>
            <b val="true"/>
            <sz val="9"/>
            <color rgb="FF000000"/>
            <rFont val="Tahoma"/>
            <family val="2"/>
          </rPr>
          <t xml:space="preserve">AUT: 2687,15; EF:CS; MA:T2 / BEL: 5190,25; EF:PS; MA:CS,T3 / DEU: 21237,51; EF:CS; MA:CS / DNM: 1023,98; EF:CS,D; MA:T1,T2 / ESP: 12724,88; EF:CS,PS; MA:T2 / FIN: 2798,23; EF:CS,PS; MA:T3 / FRK: 12934,43; EF:CS; MA:T2,T3 / GBE: 17404,23; EF:CS; MA:T2 / GRC: 3075,33; EF:PS; MA:T2 / IRL: 369,85; EF:PS; MA:T3 / ITA: 23640,64; EF:CS; MA:T3 / LUX: NO; EF:NA; MA:NA / NLD: 11404,19; EF:CS,D; MA:T2 / PRT: 2517,61; EF:CR,D,PS; MA:T2 / SWE: 2071,4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53</xdr:col>
                <xdr:colOff>42</xdr:colOff>
                <xdr:row>25</xdr:row>
                <xdr:rowOff>7</xdr:rowOff>
              </xdr:to>
            </anchor>
          </commentPr>
        </mc:Choice>
        <mc:Fallback/>
      </mc:AlternateContent>
    </comment>
    <comment ref="H27" authorId="0">
      <text>
        <r>
          <rPr>
            <b val="true"/>
            <sz val="9"/>
            <color rgb="FF000000"/>
            <rFont val="Tahoma"/>
            <family val="2"/>
          </rPr>
          <t xml:space="preserve">AUT: 2303,61; EF:CS; MA:T2 / BEL: 5056,36; EF:PS; MA:CS,T3 / DEU: 20548,83; EF:CS; MA:CS / DNM: 1023,98; EF:D,CS; MA:T1,T2 / ESP: 11695,86; EF:CS, PS; MA:T2 / FIN: 1929,17; EF:CS,PS; MA:T3 / FRK: 12392,41; EF:CS; MA:T2, T3 / GBE: 16890,60; EF:CS; MA:T2 / GRC: 3075,33; EF:PS; MA:T2 / IRL: 369,85; EF:PS; MA:T3 / ITA: 23435,91; EF:CS; MA:T3 / LUX: NO; EF:NA; MA:NA / NLD: 9260,47; EF:CS,D; MA:T2 / PRT: 2517,61; EF:D, CR, PS; MA:T2 / SWE: 2071,4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53</xdr:col>
                <xdr:colOff>51</xdr:colOff>
                <xdr:row>26</xdr:row>
                <xdr:rowOff>10</xdr:rowOff>
              </xdr:to>
            </anchor>
          </commentPr>
        </mc:Choice>
        <mc:Fallback/>
      </mc:AlternateContent>
    </comment>
    <comment ref="H28" authorId="0">
      <text>
        <r>
          <rPr>
            <b val="true"/>
            <sz val="9"/>
            <color rgb="FF000000"/>
            <rFont val="Tahoma"/>
            <family val="2"/>
          </rPr>
          <t xml:space="preserve">AUT: NO; EF:NA; MA:NA / BEL: NO; EF:NA; MA:NA / DEU: 208,56; EF:CS; MA:CS / DNM: NO; EF:NA; MA:NA / ESP: NO; EF:NA; MA:NA / FIN: 1,31; EF:CS; MA:T3 / FRK: 436,9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52</xdr:colOff>
                <xdr:row>27</xdr:row>
                <xdr:rowOff>11</xdr:rowOff>
              </xdr:to>
            </anchor>
          </commentPr>
        </mc:Choice>
        <mc:Fallback/>
      </mc:AlternateContent>
    </comment>
    <comment ref="H29" authorId="0">
      <text>
        <r>
          <rPr>
            <b val="true"/>
            <sz val="9"/>
            <color rgb="FF000000"/>
            <rFont val="Tahoma"/>
            <family val="2"/>
          </rPr>
          <t xml:space="preserve">AUT: 383,54; EF:CS; MA:T2 / BEL: 133,89; EF:PS; MA:CS,T3 / DEU: 480,12; EF:CS; MA:CS / DNM: NO; EF:NA; MA:NA / ESP: 1029,03; EF:CS, PS; MA:T2 / FIN: 867,75; EF:CS; MA:T3 / FRK: 105,10; EF:CS; MA:T2, T3 / GBE: 513,63; EF:CS; MA:T2 / GRC: IE; EF:NA; MA:NA; COMM / IRL: NO; EF:NA; MA:NA / ITA: 204,73; EF:CS; MA:T3 / LUX: NO; EF:NA; MA:NA / NLD: 2143,7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8</xdr:col>
                <xdr:colOff>58</xdr:colOff>
                <xdr:row>28</xdr:row>
                <xdr:rowOff>4</xdr:rowOff>
              </xdr:to>
            </anchor>
          </commentPr>
        </mc:Choice>
        <mc:Fallback/>
      </mc:AlternateContent>
    </comment>
    <comment ref="H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43</xdr:col>
                <xdr:colOff>35</xdr:colOff>
                <xdr:row>29</xdr:row>
                <xdr:rowOff>9</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3</xdr:col>
                <xdr:colOff>35</xdr:colOff>
                <xdr:row>30</xdr:row>
                <xdr:rowOff>11</xdr:rowOff>
              </xdr:to>
            </anchor>
          </commentPr>
        </mc:Choice>
        <mc:Fallback/>
      </mc:AlternateContent>
    </comment>
    <comment ref="H32" authorId="0">
      <text>
        <r>
          <rPr>
            <b val="true"/>
            <sz val="9"/>
            <color rgb="FF000000"/>
            <rFont val="Tahoma"/>
            <family val="2"/>
          </rPr>
          <t xml:space="preserve">AUT: 588,30; EF:CS; MA:T2 / BEL: 394,85; EF:PS; MA:CS,T3 / DEU: 19185,66; EF:CS; MA:CS / DNM: 1531,45; EF:CS; MA:T3 / ESP: 925,79; EF:CS,PS; MA:T2 / FIN: 391,30; EF:CS; MA:T3 / FRK: 3905,39; EF:CS; MA:T2,T3 / GBE: 21615,51; EF:CS; MA:T2 / GRC: 90,29; EF:CS; MA:CR / IRL: 165,32; EF:CS; MA:T3 / ITA: 13407,29; EF:CS; MA:T3 / LUX: NO; EF:NA; MA:NA / NLD: 1885,14; EF:CS; MA:T2 / PRT: NO; EF:NA; MA:NA / SWE: 352,1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50</xdr:col>
                <xdr:colOff>24</xdr:colOff>
                <xdr:row>31</xdr:row>
                <xdr:rowOff>1</xdr:rowOff>
              </xdr:to>
            </anchor>
          </commentPr>
        </mc:Choice>
        <mc:Fallback/>
      </mc:AlternateContent>
    </comment>
    <comment ref="H33" authorId="0">
      <text>
        <r>
          <rPr>
            <b val="true"/>
            <sz val="9"/>
            <color rgb="FF000000"/>
            <rFont val="Tahoma"/>
            <family val="2"/>
          </rPr>
          <t xml:space="preserve">AUT: NO; EF:NA; MA:NA / BEL: NO; EF:NA; MA:NA / DEU: 143,93; EF:CS; MA:CS / DNM: NA; EF:NA; MA:NA / ESP: 4,23; EF:CS; MA:T2 / FIN: NO; EF:NA; MA:NA / FRK: 23,53; EF:CS; MA:T2, T3 / GBE: 2858,75; EF:CS; MA:T2 / GRC: NO; EF:NA; MA:NA / IRL: NO; EF:NA; MA:NA / ITA: 94,31; EF:CS; MA:T3 / LUX: NO; EF:NA; MA:NA / NLD: 0,6166; EF:CS; MA:T2 / PRT: NO; EF:NA; MA:NA / SWE: 1,12;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5</xdr:col>
                <xdr:colOff>60</xdr:colOff>
                <xdr:row>32</xdr:row>
                <xdr:rowOff>7</xdr:rowOff>
              </xdr:to>
            </anchor>
          </commentPr>
        </mc:Choice>
        <mc:Fallback/>
      </mc:AlternateContent>
    </comment>
    <comment ref="H34" authorId="0">
      <text>
        <r>
          <rPr>
            <b val="true"/>
            <sz val="9"/>
            <color rgb="FF000000"/>
            <rFont val="Tahoma"/>
            <family val="2"/>
          </rPr>
          <t xml:space="preserve">AUT: NO; EF:NA; MA:NA / BEL: 389,79; EF:PS; MA:CS,T3 / DEU: 18445,38; EF:CS; MA:CS / DNM: NO; EF:NA; MA:NA / ESP: 883,00; EF:CS, PS; MA:T2 / FIN: 391,30; EF:CS; MA:T3 / FRK: 3471,62; EF:CS; MA:T2, T3 / GBE: 1078,38; EF:CS; MA:T2 / GRC: NO; EF:NA; MA:NA / IRL: 165,32; EF:CS; MA:T3 / ITA: 12845,59; EF:CS; MA:T3 / LUX: NO; EF:NA; MA:NA / NLD: NO; EF:NA; MA:NA / PRT: NO; EF:NA; MA:NA / SWE: 351,0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48</xdr:colOff>
                <xdr:row>33</xdr:row>
                <xdr:rowOff>11</xdr:rowOff>
              </xdr:to>
            </anchor>
          </commentPr>
        </mc:Choice>
        <mc:Fallback/>
      </mc:AlternateContent>
    </comment>
    <comment ref="H35" authorId="0">
      <text>
        <r>
          <rPr>
            <b val="true"/>
            <sz val="9"/>
            <color rgb="FF000000"/>
            <rFont val="Tahoma"/>
            <family val="2"/>
          </rPr>
          <t xml:space="preserve">AUT: 588,30; EF:CS; MA:T2 / BEL: 5,06; EF:PS; MA:CS,T3 / DEU: 596,34; EF:CS; MA:CS / DNM: 1531,45; EF:CS; MA:T3 / ESP: 38,57; EF:CS; MA:T2 / FIN: NO; EF:NA; MA:NA / FRK: 410,24; EF:CS; MA:T2, T3 / GBE: 17678,38; EF:CS; MA:T2 / GRC: 90,29; EF:CS; MA:CR / IRL: NO; EF:NA; MA:NA / ITA: 467,38; EF:CS; MA:T3 / LUX: NO; EF:NA; MA:NA / NLD: 1884,52;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7</xdr:col>
                <xdr:colOff>67</xdr:colOff>
                <xdr:row>34</xdr:row>
                <xdr:rowOff>11</xdr:rowOff>
              </xdr:to>
            </anchor>
          </commentPr>
        </mc:Choice>
        <mc:Fallback/>
      </mc:AlternateContent>
    </comment>
    <comment ref="H36" authorId="0">
      <text>
        <r>
          <rPr>
            <b val="true"/>
            <sz val="9"/>
            <color rgb="FF000000"/>
            <rFont val="Tahoma"/>
            <family val="2"/>
          </rPr>
          <t xml:space="preserve">AUT: NO; EF:NA; MA:NA / BEL: NO; EF:NA; MA:NA / DEU: 215,64; EF:CS; MA:CS / DNM: NA; EF:NA; MA:NA / ESP: NO; EF:NA; MA:NA / FIN: NO; EF:NA; MA:NA / FRK: 32,6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44</xdr:col>
                <xdr:colOff>35</xdr:colOff>
                <xdr:row>35</xdr:row>
                <xdr:rowOff>2</xdr:rowOff>
              </xdr:to>
            </anchor>
          </commentPr>
        </mc:Choice>
        <mc:Fallback/>
      </mc:AlternateContent>
    </comment>
    <comment ref="H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3</xdr:col>
                <xdr:colOff>35</xdr:colOff>
                <xdr:row>36</xdr:row>
                <xdr:rowOff>10</xdr:rowOff>
              </xdr:to>
            </anchor>
          </commentPr>
        </mc:Choice>
        <mc:Fallback/>
      </mc:AlternateContent>
    </comment>
    <comment ref="I9" authorId="0">
      <text>
        <r>
          <rPr>
            <b val="true"/>
            <sz val="9"/>
            <color rgb="FF000000"/>
            <rFont val="Tahoma"/>
            <family val="2"/>
          </rPr>
          <t xml:space="preserve">AUT: 1,90; EF:CR,CS,D; MA:CS,T1,T2,T3 / BEL: 4,93; EF:CR,CS,D,PS; MA:CR,CS,M,T1,T2,T3 / DEU: 17,90; EF:CS,D,M; MA:CS,T1,T2,T3 / DNM: 1,99; EF:CS,OTH; MA:CR,CS,T1,T3 / ESP: 11,41; EF:CR,CS,D,M,OTH; MA:T1,T2,T3 / FIN: 3,62; EF:CS,D; MA:CS,M,T1,T3 / FRK: 28,62; EF:CS,D; MA:T1,T2,T3 / GBE: 14,46; EF:CR,CS,D,OTH; MA:T2,T3 / GRC: 6,84; EF:CR,D,M; MA:CR,T1,T2,T3 / IRL: 2,30; EF:D,M; MA:T1,T2,T3 / ITA: 30,54; EF:CR,CS,D; MA:T1,T2,T3 / LUX: 0,8391; EF:D; MA:T1,T3 / NLD: 4,59; EF:CS,D; MA:T1,T2,T3 / PRT: 3,99; EF:CR,D,OTH; MA:CR,T1,T2,T3 / SWE: 4,52;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6</xdr:col>
                <xdr:colOff>39</xdr:colOff>
                <xdr:row>8</xdr:row>
                <xdr:rowOff>11</xdr:rowOff>
              </xdr:to>
            </anchor>
          </commentPr>
        </mc:Choice>
        <mc:Fallback/>
      </mc:AlternateContent>
    </comment>
    <comment ref="I10" authorId="0">
      <text>
        <r>
          <rPr>
            <b val="true"/>
            <sz val="9"/>
            <color rgb="FF000000"/>
            <rFont val="Tahoma"/>
            <family val="2"/>
          </rPr>
          <t xml:space="preserve">AUT: 0,7759; EF:CS; MA:CS,T2 / BEL: 4,36; EF:CR,CS,D,PS; MA:CS,T1 / DEU: 10,04; EF:CS; MA:CS,T2 / DNM: 0,3081; EF:CS; MA:CR / ESP: 5,91; EF:CR,D; MA:T2 / FIN: 0,2380; EF:CS,D; MA:T1,T3 / FRK: 4,86; EF:CS,D; MA:T1,T2,T3 / GBE: 13,73; EF:CR,CS; MA:T2 / GRC: 0,3690; EF:D; MA:T2 / IRL: 6,58; EF:D; MA:T1,T2 / ITA: 4,67; EF:CR,D; MA:T2,T3 / LUX: 0,0283; EF:D; MA:T1 / NLD: 0,2286; EF:CS; MA:T2 / PRT: 0,1559; EF:CR,D,OTH; MA:T2 / SWE: 0,3673;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4</xdr:col>
                <xdr:colOff>19</xdr:colOff>
                <xdr:row>9</xdr:row>
                <xdr:rowOff>11</xdr:rowOff>
              </xdr:to>
            </anchor>
          </commentPr>
        </mc:Choice>
        <mc:Fallback/>
      </mc:AlternateContent>
    </comment>
    <comment ref="I11" authorId="0">
      <text>
        <r>
          <rPr>
            <b val="true"/>
            <sz val="9"/>
            <color rgb="FF000000"/>
            <rFont val="Tahoma"/>
            <family val="2"/>
          </rPr>
          <t xml:space="preserve">AUT: 0,3421; EF:CS; MA:T2 / BEL: 2,12; EF:CR,CS,D,PS; MA:CS,T1 / DEU: 23,66; EF:CS; MA:CS,T1,T2 / DNM: 17,12; EF:CS; MA:CR / ESP: 22,66; EF:CR,CS,M; MA:T2,T3 / FIN: 0,5394; EF:CS,D; MA:T1,T3 / FRK: 7,68; EF:CS; MA:T2,T3 / GBE: 21,28; EF:CR,CS,D; MA:T2 / GRC: 0,1202; EF:CR,D; MA:CR,T1,T2 / IRL: 0,4846; EF:CR,D; MA:T1,T2 / ITA: 6,51; EF:CR,CS,D; MA:T2,T3 / LUX: 0,1015; EF:D; MA:T1 / NLD: 32,84; EF:CS; MA:T1,T2 / PRT: 0,1465; EF:CR,D,OTH; MA:T2,T3 / SWE: 0,128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7</xdr:col>
                <xdr:colOff>15</xdr:colOff>
                <xdr:row>10</xdr:row>
                <xdr:rowOff>11</xdr:rowOff>
              </xdr:to>
            </anchor>
          </commentPr>
        </mc:Choice>
        <mc:Fallback/>
      </mc:AlternateContent>
    </comment>
    <comment ref="I12" authorId="0">
      <text>
        <r>
          <rPr>
            <b val="true"/>
            <sz val="9"/>
            <color rgb="FF000000"/>
            <rFont val="Tahoma"/>
            <family val="2"/>
          </rPr>
          <t xml:space="preserve">AUT: 10,58; EF:CS; MA:T2 / BEL: 4,49; EF:CS,D,PS; MA:CS,T1 / DEU: 31,35; EF:CS; MA:CS,T2,T3 / DNM: 6,79; EF:CS,D; MA:CR / ESP: 30,08; EF:CR; MA:T2 / FIN: 10,36; EF:CS,D; MA:CS,T1,T3 / FRK: 102,90; EF:CS; MA:T2,T3 / GBE: 5,23; EF:D; MA:T1,T2 / GRC: 3,16; EF:D; MA:T2 / IRL: 0,3267; EF:D; MA:T1 / ITA: 30,20; EF:CR,D; MA:T2,T3 / LUX: 0,2254; EF:D; MA:T1 / NLD: 3,81; EF:D; MA:T1 / PRT: 12,66; EF:CR,D,OTH; MA:T2 / SWE: 15,54;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3</xdr:col>
                <xdr:colOff>21</xdr:colOff>
                <xdr:row>11</xdr:row>
                <xdr:rowOff>10</xdr:rowOff>
              </xdr:to>
            </anchor>
          </commentPr>
        </mc:Choice>
        <mc:Fallback/>
      </mc:AlternateContent>
    </comment>
    <comment ref="I13" authorId="0">
      <text>
        <r>
          <rPr>
            <b val="true"/>
            <sz val="9"/>
            <color rgb="FF000000"/>
            <rFont val="Tahoma"/>
            <family val="2"/>
          </rPr>
          <t xml:space="preserve">AUT: 0,2328; EF:CS; MA:T2 / BEL: 0,4495; EF:CR,CS,D,PS; MA:CS,T1 / DEU: 0,3007; EF:CS; MA:CS,T2 / DNM: 0,0435; EF:CS,D; MA:CR / ESP: 0,0280; EF:CR,D; MA:T2 / FIN: 0,4518; EF:CS,D; MA:T1,T3 / FRK: 0,4265; EF:CS; MA:T2,T3 / GBE: 1,39; EF:CR,CS,D; MA:OTH,T1,T2 / GRC: NO; EF:NA; MA:NA / IRL: NA,NO; EF:NA; MA:NA / ITA: 0,1373; EF:CR,D; MA:T2,T3 / LUX: 0,0328; EF:D; MA:T1 / NLD: NA,NO; EF:NA; MA:NA / PRT: 0,0237; EF:CR,D,OTH; MA:T2 / SWE: 0,1438;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5</xdr:col>
                <xdr:colOff>22</xdr:colOff>
                <xdr:row>12</xdr:row>
                <xdr:rowOff>11</xdr:rowOff>
              </xdr:to>
            </anchor>
          </commentPr>
        </mc:Choice>
        <mc:Fallback/>
      </mc:AlternateContent>
    </comment>
    <comment ref="I14" authorId="0">
      <text>
        <r>
          <rPr>
            <b val="true"/>
            <sz val="9"/>
            <color rgb="FF000000"/>
            <rFont val="Tahoma"/>
            <family val="2"/>
          </rPr>
          <t xml:space="preserve">AUT: 0,2781; EF:CS; MA:T2 / BEL: 0,6441; EF:CR,CS,D,PS; MA:CS,T1 / DEU: 28,92; EF:CS; MA:T2 / DNM: 14,49; EF:CS,D; MA:CR / ESP: 3,12; EF:CR,CS,D; MA:T2 / FIN: 1,32; EF:CS; MA:T3 / FRK: 1,55; EF:CS; MA:T2,T3 / GBE: 12,19; EF:CR,CS,D,OTH; MA:OTH,T1,T2 / GRC: 0,8045; EF:D; MA:T2 / IRL: 0,4077; EF:D; MA:T1,T2 / ITA: 6,14; EF:CR,D; MA:T3 / LUX: 0,0618; EF:D; MA:T1 / NLD: 4,60; EF:CS,D; MA:T1,T2 / PRT: 0,3148; EF:CR,D; MA:T2 / SWE: 3,0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3</xdr:col>
                <xdr:colOff>65</xdr:colOff>
                <xdr:row>13</xdr:row>
                <xdr:rowOff>9</xdr:rowOff>
              </xdr:to>
            </anchor>
          </commentPr>
        </mc:Choice>
        <mc:Fallback/>
      </mc:AlternateContent>
    </comment>
    <comment ref="I15" authorId="0">
      <text>
        <r>
          <rPr>
            <b val="true"/>
            <sz val="9"/>
            <color rgb="FF000000"/>
            <rFont val="Tahoma"/>
            <family val="2"/>
          </rPr>
          <t xml:space="preserve">AUT: 0,0387; EF:CS; MA:T2 / BEL: 0,0242; EF:CS,D; MA:CS,T1 / DEU: 0,7190; EF:CS; MA:T2 / DNM: 0,0674; EF:CS; MA:CR / ESP: 0,5266; EF:CR,D; MA:T2 / FIN: 0,0509; EF:CS; MA:T3 / FRK: 0,5799; EF:CS; MA:T2,T3 / GBE: 1,12; EF:CR,CS,D,OTH; MA:T2 / GRC: 0,3890; EF:D; MA:T2 / IRL: 0,0276; EF:D; MA:T1,T2 / ITA: 2,31; EF:CR,D; MA:T3 / LUX: 0,0002; EF:D; MA:T1 / NLD: 0,5184; EF:CS; MA:T2 / PRT: 0,1471; EF:CR,D; MA:T2 / SWE: 0,092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52</xdr:col>
                <xdr:colOff>62</xdr:colOff>
                <xdr:row>14</xdr:row>
                <xdr:rowOff>9</xdr:rowOff>
              </xdr:to>
            </anchor>
          </commentPr>
        </mc:Choice>
        <mc:Fallback/>
      </mc:AlternateContent>
    </comment>
    <comment ref="I16" authorId="0">
      <text>
        <r>
          <rPr>
            <b val="true"/>
            <sz val="9"/>
            <color rgb="FF000000"/>
            <rFont val="Tahoma"/>
            <family val="2"/>
          </rPr>
          <t xml:space="preserve">AUT: 0,0095; EF:CS; MA:T2 / BEL: 0,3581; EF:CR,CS,D,PS; MA:CS,T1 / DEU: 2,47; EF:CS; MA:T2 / DNM: 0,2070; EF:CS; MA:CR / ESP: 0,4769; EF:CR,D; MA:T2 / FIN: 0,2049; EF:CS; MA:T3 / FRK: 0,4522; EF:CS; MA:T2,T3 / GBE: 1,04; EF:CS; MA:T2 / GRC: 0,3516; EF:D; MA:T2 / IRL: 0,1047; EF:D; MA:T1,T2 / ITA: 1,59; EF:CR,D; MA:T3 / LUX: NO; EF:NA; MA:NA / NLD: 0,1165; EF:CS; MA:T2 / PRT: 0,0891; EF:CR,D; MA:T2 / SWE: 0,330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2</xdr:col>
                <xdr:colOff>4</xdr:colOff>
                <xdr:row>15</xdr:row>
                <xdr:rowOff>11</xdr:rowOff>
              </xdr:to>
            </anchor>
          </commentPr>
        </mc:Choice>
        <mc:Fallback/>
      </mc:AlternateContent>
    </comment>
    <comment ref="I17" authorId="0">
      <text>
        <r>
          <rPr>
            <b val="true"/>
            <sz val="9"/>
            <color rgb="FF000000"/>
            <rFont val="Tahoma"/>
            <family val="2"/>
          </rPr>
          <t xml:space="preserve">AUT: 0,0946; EF:CS; MA:T2 / BEL: 0,2252; EF:CR,CS,D,PS; MA:CS,T1 / DEU: 16,57; EF:CS; MA:T2 / DNM: 13,37; EF:CS; MA:CR / ESP: 0,5044; EF:CR,CS; MA:T2 / FIN: 0,3871; EF:CS; MA:T3 / FRK: 0,3092; EF:CS; MA:T2,T3 / GBE: 8,33; EF:CR,CS,D; MA:T2 / GRC: 0,0628; EF:D; MA:T2 / IRL: 0,2747; EF:D; MA:T2 / ITA: 1,29; EF:CR,D; MA:T3 / LUX: 0,0171; EF:D; MA:T1 / NLD: 3,38; EF:CS; MA:T2 / PRT: 0,0171; EF:CR,D; MA:T2 / SWE: 0,013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2</xdr:col>
                <xdr:colOff>29</xdr:colOff>
                <xdr:row>16</xdr:row>
                <xdr:rowOff>7</xdr:rowOff>
              </xdr:to>
            </anchor>
          </commentPr>
        </mc:Choice>
        <mc:Fallback/>
      </mc:AlternateContent>
    </comment>
    <comment ref="I18" authorId="0">
      <text>
        <r>
          <rPr>
            <b val="true"/>
            <sz val="9"/>
            <color rgb="FF000000"/>
            <rFont val="Tahoma"/>
            <family val="2"/>
          </rPr>
          <t xml:space="preserve">AUT: 0,0411; EF:CS; MA:T2 / BEL: 0,0287; EF:CS,D; MA:CS,T1 / DEU: 9,01; EF:CS; MA:T2 / DNM: 0,8313; EF:CS,D; MA:CR / ESP: 1,59; EF:CR; MA:T2 / FIN: 0,3640; EF:CS; MA:T3 / FRK: 0,2000; EF:CS; MA:T2,T3 / GBE: 0,3746; EF:D; MA:T2 / GRC: 0,0011; EF:D; MA:T2 / IRL: 0,0007; EF:D; MA:T1 / ITA: 0,9542; EF:CR,D; MA:T3 / LUX: 0,0254; EF:D; MA:T1 / NLD: 0,5798; EF:D; MA:T1 / PRT: 0,0427; EF:CR,D; MA:T2 / SWE: 2,46;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1</xdr:col>
                <xdr:colOff>12</xdr:colOff>
                <xdr:row>17</xdr:row>
                <xdr:rowOff>9</xdr:rowOff>
              </xdr:to>
            </anchor>
          </commentPr>
        </mc:Choice>
        <mc:Fallback/>
      </mc:AlternateContent>
    </comment>
    <comment ref="I19" authorId="0">
      <text>
        <r>
          <rPr>
            <b val="true"/>
            <sz val="9"/>
            <color rgb="FF000000"/>
            <rFont val="Tahoma"/>
            <family val="2"/>
          </rPr>
          <t xml:space="preserve">AUT: 0,0943; EF:CS; MA:T2 / BEL: 0,0079; EF:CS,D; MA:CS,T1 / DEU: 0,1471; EF:CS; MA:T2 / DNM: 0,0090; EF:CS; MA:CR / ESP: 0,0222; EF:CR; MA:T2 / FIN: 0,3170; EF:CS; MA:T3 / FRK: 0,0054; EF:CS; MA:T2,T3 / GBE: 1,33; EF:CS; MA:OTH,T1 / GRC: NO; EF:NA; MA:NA / IRL: NO; EF:NA; MA:NA / ITA: 0,0054; EF:CR,D; MA:T3 / LUX: 0,0191; EF:D; MA:T1 / NLD: NO; EF:NA; MA:NA / PRT: 0,0188; EF:CR,D; MA:T2 / SWE: 0,1368;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16</xdr:colOff>
                <xdr:row>18</xdr:row>
                <xdr:rowOff>11</xdr:rowOff>
              </xdr:to>
            </anchor>
          </commentPr>
        </mc:Choice>
        <mc:Fallback/>
      </mc:AlternateContent>
    </comment>
    <comment ref="I20" authorId="0">
      <text>
        <r>
          <rPr>
            <b val="true"/>
            <sz val="9"/>
            <color rgb="FF000000"/>
            <rFont val="Tahoma"/>
            <family val="2"/>
          </rPr>
          <t xml:space="preserve">AUT: 0,2245; EF:CS; MA:T2 / BEL: 0,5394; EF:CS,D; MA:CS,T1 / DEU: 27,09; EF:CS; MA:T2 / DNM: 14,42; EF:CS,D; MA:CR / ESP: 2,72; EF:CR,CS; MA:T2 / FIN: 1,28; EF:CS; MA:T3 / FRK: 0,9710; EF:CS; MA:T2,T3 / GBE: 3,85; EF:CR,CS,D; MA:OTH,T1,T2 / GRC: 0,6668; EF:D; MA:T2 / IRL: 0,3973; EF:D; MA:T1,T2 / ITA: 4,45; EF:CR,D; MA:T3 / LUX: 0,0618; EF:D; MA:T1 / NLD: 3,70; EF:CS,D; MA:T1,T2 / PRT: 0,2152; EF:CR,D; MA:T2 / SWE: 2,9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53</xdr:colOff>
                <xdr:row>19</xdr:row>
                <xdr:rowOff>11</xdr:rowOff>
              </xdr:to>
            </anchor>
          </commentPr>
        </mc:Choice>
        <mc:Fallback/>
      </mc:AlternateContent>
    </comment>
    <comment ref="I21" authorId="0">
      <text>
        <r>
          <rPr>
            <b val="true"/>
            <sz val="9"/>
            <color rgb="FF000000"/>
            <rFont val="Tahoma"/>
            <family val="2"/>
          </rPr>
          <t xml:space="preserve">AUT: 0,0114; EF:CS; MA:T2 / BEL: 0,0242; EF:CS,D; MA:CS,T1 / DEU: 0,2057; EF:CS; MA:T2 / DNM: 0,0463; EF:CS; MA:CR / ESP: 0,2423; EF:CR; MA:T2 / FIN: 0,0244; EF:CS; MA:T3 / FRK: 0,2785; EF:CS; MA:T2, T3 / GBE: 0,1100; EF:CR; MA:T2 / GRC: 0,2528; EF:D; MA:T2 / IRL: 0,0201; EF:D; MA:T2 / ITA: 1,67; EF:CR,D; MA:T3 / LUX: 0,0002; EF:D; MA:T1 / NLD: 0,1399; EF:CS; MA:T2 / PRT: 0,0475; EF:CR, D; MA:T2 / SWE: 0,0560;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51</xdr:col>
                <xdr:colOff>56</xdr:colOff>
                <xdr:row>20</xdr:row>
                <xdr:rowOff>8</xdr:rowOff>
              </xdr:to>
            </anchor>
          </commentPr>
        </mc:Choice>
        <mc:Fallback/>
      </mc:AlternateContent>
    </comment>
    <comment ref="I22" authorId="0">
      <text>
        <r>
          <rPr>
            <b val="true"/>
            <sz val="9"/>
            <color rgb="FF000000"/>
            <rFont val="Tahoma"/>
            <family val="2"/>
          </rPr>
          <t xml:space="preserve">AUT: 0,0095; EF:CS; MA:T2 / BEL: 0,2537; EF:CS,D; MA:CS,T1 / DEU: 2,28; EF:CS; MA:T2 / DNM: 0,2070; EF:CS; MA:CR / ESP: 0,4662; EF:CR; MA:T2 / FIN: 0,2015; EF:CS; MA:T3 / FRK: 0,2427; EF:CS; MA:T2, T3 / GBE: 1,02; EF:CS; MA:T2 / GRC: 0,3516; EF:D; MA:T2 / IRL: 0,1018; EF:D; MA:T2 / ITA: 0,5569; EF:CR,D; MA:T3 / LUX: NO; EF:NA; MA:NA / NLD: 0,1165; EF:CS; MA:T2 / PRT: 0,0891; EF:CR, D; MA:T2 / SWE: 0,3259;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20</xdr:colOff>
                <xdr:row>21</xdr:row>
                <xdr:rowOff>10</xdr:rowOff>
              </xdr:to>
            </anchor>
          </commentPr>
        </mc:Choice>
        <mc:Fallback/>
      </mc:AlternateContent>
    </comment>
    <comment ref="I23" authorId="0">
      <text>
        <r>
          <rPr>
            <b val="true"/>
            <sz val="9"/>
            <color rgb="FF000000"/>
            <rFont val="Tahoma"/>
            <family val="2"/>
          </rPr>
          <t xml:space="preserve">AUT: 0,0682; EF:CS; MA:T2 / BEL: 0,2249; EF:CS,D; MA:CS,T1 / DEU: 16,03; EF:CS; MA:T2 / DNM: 13,33; EF:CS; MA:CR / ESP: 0,4005; EF:CR, CS; MA:T2 / FIN: 0,3713; EF:CS; MA:T3 / FRK: 0,2918; EF:CS; MA:T2, T3 / GBE: 1,02; EF:D; MA:T2 / GRC: 0,0612; EF:D; MA:T2 / IRL: 0,2747; EF:D; MA:T2 / ITA: 1,27; EF:CR,D; MA:T3 / LUX: 0,0171; EF:D; MA:T1 / NLD: 2,86; EF:CS; MA:T2 / PRT: 0,0171; EF:CR, D; MA:T2 / SWE: 0,0138;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22</xdr:colOff>
                <xdr:row>22</xdr:row>
                <xdr:rowOff>11</xdr:rowOff>
              </xdr:to>
            </anchor>
          </commentPr>
        </mc:Choice>
        <mc:Fallback/>
      </mc:AlternateContent>
    </comment>
    <comment ref="I24" authorId="0">
      <text>
        <r>
          <rPr>
            <b val="true"/>
            <sz val="9"/>
            <color rgb="FF000000"/>
            <rFont val="Tahoma"/>
            <family val="2"/>
          </rPr>
          <t xml:space="preserve">AUT: 0,0411; EF:CS; MA:T2 / BEL: 0,0287; EF:CS,D; MA:CS,T1 / DEU: 8,43; EF:CS; MA:T2 / DNM: 0,8313; EF:D, CS; MA:CR / ESP: 1,59; EF:CR; MA:T2 / FIN: 0,3640; EF:CS; MA:T3 / FRK: 0,1526; EF:CS; MA:T2, T3 / GBE: 0,3746; EF:D; MA:T2 / GRC: 0,0011; EF:D; MA:T2 / IRL: 0,0007; EF:D; MA:T1 / ITA: 0,9542; EF:CR,D; MA:T3 / LUX: 0,0254; EF:D; MA:T1 / NLD: 0,5798; EF:D; MA:T1 / PRT: 0,0427; EF:CR, D; MA:T2 / SWE: 2,46;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51</xdr:col>
                <xdr:colOff>24</xdr:colOff>
                <xdr:row>23</xdr:row>
                <xdr:rowOff>7</xdr:rowOff>
              </xdr:to>
            </anchor>
          </commentPr>
        </mc:Choice>
        <mc:Fallback/>
      </mc:AlternateContent>
    </comment>
    <comment ref="I25" authorId="0">
      <text>
        <r>
          <rPr>
            <b val="true"/>
            <sz val="9"/>
            <color rgb="FF000000"/>
            <rFont val="Tahoma"/>
            <family val="2"/>
          </rPr>
          <t xml:space="preserve">AUT: 0,0943; EF:CS; MA:T2 / BEL: 0,0079; EF:CS,D; MA:CS,T1 / DEU: 0,1471; EF:CS; MA:T2 / DNM: 0,0090; EF:CS; MA:CR / ESP: 0,0222; EF:CR; MA:T2 / FIN: 0,3170; EF:CS; MA:T3 / FRK: 0,0054; EF:CS; MA:T2, T3 / GBE: 1,33; EF:CS; MA:OTH,T1 / GRC: NO; EF:NA; MA:NA / IRL: NO; EF:NA; MA:NA / ITA: 0,0054; EF:CR,D; MA:T3 / LUX: 0,0191; EF:D; MA:T1 / NLD: NO; EF:NA; MA:NA / PRT: 0,0188; EF:CR, D; MA:T2 / SWE: 0,1368;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24</xdr:colOff>
                <xdr:row>24</xdr:row>
                <xdr:rowOff>11</xdr:rowOff>
              </xdr:to>
            </anchor>
          </commentPr>
        </mc:Choice>
        <mc:Fallback/>
      </mc:AlternateContent>
    </comment>
    <comment ref="I26" authorId="0">
      <text>
        <r>
          <rPr>
            <b val="true"/>
            <sz val="9"/>
            <color rgb="FF000000"/>
            <rFont val="Tahoma"/>
            <family val="2"/>
          </rPr>
          <t xml:space="preserve">AUT: 0,0377; EF:CS; MA:T2 / BEL: IE,NO; EF:NA; MA:NA / DEU: 0,5587; EF:CS; MA:T2 / DNM: 0,0212; EF:CS; MA:CR / ESP: 0,3484; EF:CR; MA:T2 / FIN: 0,0424; EF:CS; MA:T3 / FRK: 0,3094; EF:CS; MA:T2,T3 / GBE: 0,5311; EF:D,OTH; MA:T2 / GRC: 0,1362; EF:D; MA:T2 / IRL: 0,0075; EF:D; MA:T1 / ITA: 0,6445; EF:CR,D; MA:T3 / LUX: NO; EF:NA; MA:NA / NLD: 0,5936; EF:CS; MA:T2 / PRT: 0,0996; EF:CR,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1</xdr:col>
                <xdr:colOff>25</xdr:colOff>
                <xdr:row>25</xdr:row>
                <xdr:rowOff>11</xdr:rowOff>
              </xdr:to>
            </anchor>
          </commentPr>
        </mc:Choice>
        <mc:Fallback/>
      </mc:AlternateContent>
    </comment>
    <comment ref="I27" authorId="0">
      <text>
        <r>
          <rPr>
            <b val="true"/>
            <sz val="9"/>
            <color rgb="FF000000"/>
            <rFont val="Tahoma"/>
            <family val="2"/>
          </rPr>
          <t xml:space="preserve">AUT: 0,0273; EF:CS; MA:T2 / BEL: IE; EF:NA; MA:NA; COMM / DEU: 0,5063; EF:CS; MA:T2 / DNM: 0,0212; EF:CS; MA:CR / ESP: 0,2841; EF:CR; MA:T2 / FIN: 0,0265; EF:CS; MA:T3 / FRK: 0,3013; EF:CS; MA:T2, T3 / GBE: 0,5211; EF:D,OTH; MA:T2 / GRC: 0,1362; EF:D; MA:T2 / IRL: 0,0075; EF:D; MA:T1 / ITA: 0,6408; EF:CR,D; MA:T3 / LUX: NO; EF:NA; MA:NA / NLD: 0,3785; EF:CS; MA:T2 / PRT: 0,0996; EF:CR, 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51</xdr:col>
                <xdr:colOff>61</xdr:colOff>
                <xdr:row>26</xdr:row>
                <xdr:rowOff>3</xdr:rowOff>
              </xdr:to>
            </anchor>
          </commentPr>
        </mc:Choice>
        <mc:Fallback/>
      </mc:AlternateContent>
    </comment>
    <comment ref="I28" authorId="0">
      <text>
        <r>
          <rPr>
            <b val="true"/>
            <sz val="9"/>
            <color rgb="FF000000"/>
            <rFont val="Tahoma"/>
            <family val="2"/>
          </rPr>
          <t xml:space="preserve">AUT: NO; EF:NA; MA:NA / BEL: NO; EF:NA; MA:NA / DEU: 0,0016; EF:CS; MA:T2 / DNM: NO; EF:NA; MA:NA / ESP: NO; EF:NA; MA:NA / FIN: 0,0001; EF:CS; MA:T3 / FRK: 0,000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6</xdr:col>
                <xdr:colOff>56</xdr:colOff>
                <xdr:row>27</xdr:row>
                <xdr:rowOff>9</xdr:rowOff>
              </xdr:to>
            </anchor>
          </commentPr>
        </mc:Choice>
        <mc:Fallback/>
      </mc:AlternateContent>
    </comment>
    <comment ref="I29" authorId="0">
      <text>
        <r>
          <rPr>
            <b val="true"/>
            <sz val="9"/>
            <color rgb="FF000000"/>
            <rFont val="Tahoma"/>
            <family val="2"/>
          </rPr>
          <t xml:space="preserve">AUT: 0,0104 / BEL: IE; EF:NA; MA:NA; COMM / DEU: 0,0508; EF:CS; MA:T2 / DNM: NO; EF:NA; MA:NA / ESP: 0,0643; EF:CR; MA:T2 / FIN: 0,0158; EF:CS; MA:T3 / FRK: 0,0076; EF:CS; MA:T2, T3 / GBE: 0,0100; EF:D; MA:T2 / GRC: NO; EF:NA; MA:NA / IRL: NO; EF:NA; MA:NA / ITA: 0,0037; EF:CR,D; MA:T3 / LUX: NO; EF:NA; MA:NA / NLD: 0,215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7</xdr:colOff>
                <xdr:row>28</xdr:row>
                <xdr:rowOff>11</xdr:rowOff>
              </xdr:to>
            </anchor>
          </commentPr>
        </mc:Choice>
        <mc:Fallback/>
      </mc:AlternateContent>
    </comment>
    <comment ref="I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23</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5</xdr:col>
                <xdr:colOff>23</xdr:colOff>
                <xdr:row>30</xdr:row>
                <xdr:rowOff>6</xdr:rowOff>
              </xdr:to>
            </anchor>
          </commentPr>
        </mc:Choice>
        <mc:Fallback/>
      </mc:AlternateContent>
    </comment>
    <comment ref="I32" authorId="0">
      <text>
        <r>
          <rPr>
            <b val="true"/>
            <sz val="9"/>
            <color rgb="FF000000"/>
            <rFont val="Tahoma"/>
            <family val="2"/>
          </rPr>
          <t xml:space="preserve">AUT: 0,0159; EF:CS; MA:T2 / BEL: 0,1046; EF:CR,D,PS; MA:CS,T1 / DEU: 1,27; EF:CS; MA:T2 / DNM: 0,0426; EF:CS; MA:CR / ESP: 0,0503; EF:CR,D; MA:T2 / FIN: 0,0034; EF:CS; MA:T3 / FRK: 0,2662; EF:CS; MA:T2,T3 / GBE: 7,80; EF:CR,CS,D,OTH; MA:T2 / GRC: 0,0015; EF:D; MA:T2 / IRL: 0,0029; EF:D; MA:T1 / ITA: 1,04; EF:CR,D; MA:T3 / LUX: NO; EF:NA; MA:NA / NLD: 0,3086; EF:CS; MA:T2 / PRT: NO; EF:NA; MA:NA / SWE: 0,0042;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1</xdr:col>
                <xdr:colOff>57</xdr:colOff>
                <xdr:row>31</xdr:row>
                <xdr:rowOff>10</xdr:rowOff>
              </xdr:to>
            </anchor>
          </commentPr>
        </mc:Choice>
        <mc:Fallback/>
      </mc:AlternateContent>
    </comment>
    <comment ref="I33" authorId="0">
      <text>
        <r>
          <rPr>
            <b val="true"/>
            <sz val="9"/>
            <color rgb="FF000000"/>
            <rFont val="Tahoma"/>
            <family val="2"/>
          </rPr>
          <t xml:space="preserve">AUT: NO; EF:NA; MA:NA / BEL: NO; EF:NA; MA:NA / DEU: 0,0070; EF:CS; MA:T2 / DNM: NA; EF:NA; MA:NA / ESP: 0,0002; EF:D, CR; MA:T2 / FIN: NO; EF:NA; MA:NA / FRK: 0,0001; EF:CS; MA:T2, T3 / GBE: 0,4861; EF:CS,D,OTH; MA:T2 / GRC: NO; EF:NA; MA:NA / IRL: NO; EF:NA; MA:NA / ITA: 0,0037;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9</xdr:col>
                <xdr:colOff>33</xdr:colOff>
                <xdr:row>32</xdr:row>
                <xdr:rowOff>11</xdr:rowOff>
              </xdr:to>
            </anchor>
          </commentPr>
        </mc:Choice>
        <mc:Fallback/>
      </mc:AlternateContent>
    </comment>
    <comment ref="I34" authorId="0">
      <text>
        <r>
          <rPr>
            <b val="true"/>
            <sz val="9"/>
            <color rgb="FF000000"/>
            <rFont val="Tahoma"/>
            <family val="2"/>
          </rPr>
          <t xml:space="preserve">AUT: NO; EF:NA; MA:NA / BEL: 0,1044; EF:CR,D,PS; MA:CS,T1 / DEU: 0,1921; EF:CS; MA:T2 / DNM: NO; EF:NA; MA:NA / ESP: 0,0106; EF:D, CR; MA:T2 / FIN: 0,0034; EF:CS; MA:T3 / FRK: 0,2090; EF:CS; MA:T2, T3 / GBE: 0,0195; EF:CS; MA:T2 / GRC: NO; EF:NA; MA:NA / IRL: 0,0029; EF:D; MA:T1 / ITA: 1,03; EF:CR,D; MA:T3 / LUX: NO; EF:NA; MA:NA / NLD: NO; EF:NA; MA:NA / PRT: NO; EF:NA; MA:NA / SWE: 0,0042;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50</xdr:col>
                <xdr:colOff>4</xdr:colOff>
                <xdr:row>33</xdr:row>
                <xdr:rowOff>5</xdr:rowOff>
              </xdr:to>
            </anchor>
          </commentPr>
        </mc:Choice>
        <mc:Fallback/>
      </mc:AlternateContent>
    </comment>
    <comment ref="I35" authorId="0">
      <text>
        <r>
          <rPr>
            <b val="true"/>
            <sz val="9"/>
            <color rgb="FF000000"/>
            <rFont val="Tahoma"/>
            <family val="2"/>
          </rPr>
          <t xml:space="preserve">AUT: 0,0159; EF:CS; MA:T2 / BEL: 0,0002; EF:CR,D,PS; MA:CS,T1 / DEU: 0,4844; EF:CS; MA:T2 / DNM: 0,0426; EF:CS; MA:CR / ESP: 0,0395; EF:CR; MA:T2 / FIN: NO; EF:NA; MA:NA / FRK: 0,0098; EF:CS; MA:T2, T3 / GBE: 7,30; EF:CR,CS,D; MA:T2 / GRC: 0,0015; EF:D; MA:T2 / IRL: NO; EF:NA; MA:NA / ITA: 0,0126; EF:CR,D; MA:T3 / LUX: NO; EF:NA; MA:NA / NLD: 0,308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0</xdr:col>
                <xdr:colOff>50</xdr:colOff>
                <xdr:row>34</xdr:row>
                <xdr:rowOff>9</xdr:rowOff>
              </xdr:to>
            </anchor>
          </commentPr>
        </mc:Choice>
        <mc:Fallback/>
      </mc:AlternateContent>
    </comment>
    <comment ref="I36" authorId="0">
      <text>
        <r>
          <rPr>
            <b val="true"/>
            <sz val="9"/>
            <color rgb="FF000000"/>
            <rFont val="Tahoma"/>
            <family val="2"/>
          </rPr>
          <t xml:space="preserve">AUT: NO; EF:NA; MA:NA / BEL: NO; EF:NA; MA:NA / DEU: 0,5878; EF:CS; MA:T2 / DNM: NA; EF:NA; MA:NA / ESP: NO; EF:NA; MA:NA / FIN: NO; EF:NA; MA:NA / FRK: 0,047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6</xdr:col>
                <xdr:colOff>31</xdr:colOff>
                <xdr:row>35</xdr:row>
                <xdr:rowOff>11</xdr:rowOff>
              </xdr:to>
            </anchor>
          </commentPr>
        </mc:Choice>
        <mc:Fallback/>
      </mc:AlternateContent>
    </comment>
    <comment ref="I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5</xdr:rowOff>
              </xdr:from>
              <xdr:to>
                <xdr:col>45</xdr:col>
                <xdr:colOff>23</xdr:colOff>
                <xdr:row>36</xdr:row>
                <xdr:rowOff>2</xdr:rowOff>
              </xdr:to>
            </anchor>
          </commentPr>
        </mc:Choice>
        <mc:Fallback/>
      </mc:AlternateContent>
    </comment>
    <comment ref="J9" authorId="0">
      <text>
        <r>
          <rPr>
            <b val="true"/>
            <sz val="9"/>
            <color rgb="FF000000"/>
            <rFont val="Tahoma"/>
            <family val="2"/>
          </rPr>
          <t xml:space="preserve">AUT: 1,80; EF:CR,CS,D; MA:CS,T1,T2,T3 / BEL: 1,42; EF:CR,CS,D,PS; MA:CS,M,T1,T2,T3 / DEU: 4,99; EF:CS,D,M; MA:CS,T1,T2,T3 / DNM: 0,7028; EF:D,OTH; MA:CR,CS,T1,T3 / ESP: 5,07; EF:CR,D,M,OTH; MA:T1,T2,T3 / FIN: 0,9597; EF:CS,D; MA:CS,M,T1,T3 / FRK: 7,21; EF:CS; MA:T1,T2,T3 / GBE: 9,81; EF:CR,CS,D; MA:T2,T3 / GRC: 2,79; EF:CR,D,M; MA:CR,T1,T2,T3 / IRL: 0,9535; EF:D,M; MA:T1,T2,T3 / ITA: 12,97; EF:CR,CS,D; MA:T1,T2,T3 / LUX: 0,3661; EF:D; MA:T1,T3 / NLD: 1,03; EF:CS,D; MA:T1,T2 / PRT: 1,22; EF:CR,D; MA:CR,T1,T2,T3 / SWE: 1,26;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6</xdr:col>
                <xdr:colOff>44</xdr:colOff>
                <xdr:row>8</xdr:row>
                <xdr:rowOff>11</xdr:rowOff>
              </xdr:to>
            </anchor>
          </commentPr>
        </mc:Choice>
        <mc:Fallback/>
      </mc:AlternateContent>
    </comment>
    <comment ref="J10" authorId="0">
      <text>
        <r>
          <rPr>
            <b val="true"/>
            <sz val="9"/>
            <color rgb="FF000000"/>
            <rFont val="Tahoma"/>
            <family val="2"/>
          </rPr>
          <t xml:space="preserve">AUT: 0,1655; EF:CS; MA:CS,T2 / BEL: 0,2814; EF:CS,D,PS; MA:CS,T1 / DEU: 8,83; EF:CS; MA:CS,T2 / DNM: 0,1970; EF:CS,D; MA:CR / ESP: 1,36; EF:CR,D,OTH; MA:T2 / FIN: 0,3613; EF:CS; MA:T1,T3 / FRK: 1,40; EF:CS; MA:T2,T3 / GBE: 4,14; EF:CR,CS; MA:T2 / GRC: 0,5535; EF:D; MA:T2 / IRL: 0,2207; EF:D; MA:T1,T2 / ITA: 1,15; EF:CR,D; MA:T2,T3 / LUX: 0,0030; EF:D; MA:T1 / NLD: 0,3341; EF:D; MA:T1 / PRT: 0,1827; EF:CR,D; MA:T2 / SWE: 0,7022;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5</xdr:col>
                <xdr:colOff>39</xdr:colOff>
                <xdr:row>9</xdr:row>
                <xdr:rowOff>11</xdr:rowOff>
              </xdr:to>
            </anchor>
          </commentPr>
        </mc:Choice>
        <mc:Fallback/>
      </mc:AlternateContent>
    </comment>
    <comment ref="J11" authorId="0">
      <text>
        <r>
          <rPr>
            <b val="true"/>
            <sz val="9"/>
            <color rgb="FF000000"/>
            <rFont val="Tahoma"/>
            <family val="2"/>
          </rPr>
          <t xml:space="preserve">AUT: 0,1366; EF:CS; MA:T2 / BEL: 0,6471; EF:CS,D,PS; MA:CS,T1 / DEU: 1,86; EF:CS; MA:CS,T1,T2 / DNM: 0,1618; EF:CS,D; MA:CR / ESP: 1,17; EF:M,OTH; MA:T2,T3 / FIN: 0,1866; EF:CS,D; MA:T1,T3 / FRK: 3,93; EF:CS; MA:T2,T3 / GBE: 1,65; EF:CS,D; MA:T2 / GRC: 0,0163; EF:CR,D; MA:CR,T1,T2 / IRL: 0,1746; EF:CR,D; MA:T1,T2 / ITA: 1,91; EF:CR,CS,D; MA:T2,T3 / LUX: 0,0046; EF:D; MA:T1 / NLD: 0,1405; EF:D; MA:T1 / PRT: 0,1441; EF:CR,D; MA:T2 / SWE: 0,0711;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7</xdr:col>
                <xdr:colOff>36</xdr:colOff>
                <xdr:row>10</xdr:row>
                <xdr:rowOff>11</xdr:rowOff>
              </xdr:to>
            </anchor>
          </commentPr>
        </mc:Choice>
        <mc:Fallback/>
      </mc:AlternateContent>
    </comment>
    <comment ref="J12" authorId="0">
      <text>
        <r>
          <rPr>
            <b val="true"/>
            <sz val="9"/>
            <color rgb="FF000000"/>
            <rFont val="Tahoma"/>
            <family val="2"/>
          </rPr>
          <t xml:space="preserve">AUT: 0,4344; EF:CS; MA:T2 / BEL: 0,1116; EF:CS,D,PS; MA:CS,T1 / DEU: 0,7707; EF:CS; MA:CS,T2,T3 / DNM: 0,2079; EF:CS,D; MA:CR / ESP: 0,6961; EF:D,OTH; MA:T2 / FIN: 0,5525; EF:CS,D; MA:CS,T1,T3 / FRK: 1,70; EF:CS; MA:T2,T3 / GBE: 0,2357; EF:D; MA:T1,T2 / GRC: 0,1157; EF:D; MA:T2 / IRL: 0,0220; EF:D; MA:T1 / ITA: 1,58; EF:CR,D; MA:T2,T3 / LUX: 0,0068; EF:D; MA:T1 / NLD: 0,2078; EF:D; MA:T1 / PRT: 0,3769; EF:CR,D; MA:T2 / SWE: 1,07;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6</xdr:col>
                <xdr:colOff>37</xdr:colOff>
                <xdr:row>11</xdr:row>
                <xdr:rowOff>9</xdr:rowOff>
              </xdr:to>
            </anchor>
          </commentPr>
        </mc:Choice>
        <mc:Fallback/>
      </mc:AlternateContent>
    </comment>
    <comment ref="J13" authorId="0">
      <text>
        <r>
          <rPr>
            <b val="true"/>
            <sz val="9"/>
            <color rgb="FF000000"/>
            <rFont val="Tahoma"/>
            <family val="2"/>
          </rPr>
          <t xml:space="preserve">AUT: 0,0272; EF:CS; MA:T2 / BEL: 0,0327; EF:CS,D,PS; MA:CS,T1 / DEU: 0,3020; EF:CS; MA:CS,T2 / DNM: 0,0228; EF:CS,D; MA:CR / ESP: 0,1802; EF:CR,D; MA:T2 / FIN: 1,51; EF:CS,D; MA:CS,D,T1,T3 / FRK: 0,3729; EF:CS; MA:T2,T3 / GBE: 0,1357; EF:CS; MA:OTH,T1,T2 / GRC: NO; EF:NA; MA:NA / IRL: NA,NO; EF:NA; MA:NA / ITA: 0,2068; EF:CR,D; MA:T2,T3 / LUX: 0,0044; EF:D; MA:T1 / NLD: 0,1307; EF:CS; MA:T2 / PRT: 0,0385; EF:CR,D; MA:T2 / SWE: 0,1697;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6</xdr:col>
                <xdr:colOff>38</xdr:colOff>
                <xdr:row>12</xdr:row>
                <xdr:rowOff>10</xdr:rowOff>
              </xdr:to>
            </anchor>
          </commentPr>
        </mc:Choice>
        <mc:Fallback/>
      </mc:AlternateContent>
    </comment>
    <comment ref="J14" authorId="0">
      <text>
        <r>
          <rPr>
            <b val="true"/>
            <sz val="9"/>
            <color rgb="FF000000"/>
            <rFont val="Tahoma"/>
            <family val="2"/>
          </rPr>
          <t xml:space="preserve">AUT: 0,2225; EF:CS; MA:T2 / BEL: 0,7018; EF:CS,D; MA:CS,T1 / DEU: 8,82; EF:CS; MA:T2 / DNM: 0,4192; EF:CS,D; MA:CR / ESP: 2,16; EF:CR,D,OTH; MA:T2 / FIN: 1,07; EF:CS; MA:T3 / FRK: 2,28; EF:CS; MA:T2,T3 / GBE: 5,34;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4</xdr:col>
                <xdr:colOff>53</xdr:colOff>
                <xdr:row>13</xdr:row>
                <xdr:rowOff>11</xdr:rowOff>
              </xdr:to>
            </anchor>
          </commentPr>
        </mc:Choice>
        <mc:Fallback/>
      </mc:AlternateContent>
    </comment>
    <comment ref="J15" authorId="0">
      <text>
        <r>
          <rPr>
            <b val="true"/>
            <sz val="9"/>
            <color rgb="FF000000"/>
            <rFont val="Tahoma"/>
            <family val="2"/>
          </rPr>
          <t xml:space="preserve">AUT: 0,0359; EF:CS; MA:T2 / BEL: 0,0019; EF:CS,D; MA:CS,T1 / DEU: 0,2679; EF:CS; MA:T2 / DNM: 0,0251; EF:D; MA:CR / ESP: 0,5638; EF:CR,D,OTH; MA:T2 / FIN: 0,0917; EF:CS; MA:T3 / FRK: 0,5866; EF:CS; MA:T2,T3 / GBE: 0,5678; EF:CS,D; MA:T2 / GRC: 0,0778; EF:D; MA:T2 / IRL: 0,0086; EF:D; MA:T1,T2 / ITA: 0,9475; EF:CR,D; MA:T3 / LUX: 0,0000; EF:D; MA:T1 / NLD: 0,0377; EF:D; MA:T1 / PRT: 0,0594; EF:CR,D; MA:T2 / SWE: 0,210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4</xdr:col>
                <xdr:colOff>58</xdr:colOff>
                <xdr:row>14</xdr:row>
                <xdr:rowOff>9</xdr:rowOff>
              </xdr:to>
            </anchor>
          </commentPr>
        </mc:Choice>
        <mc:Fallback/>
      </mc:AlternateContent>
    </comment>
    <comment ref="J16" authorId="0">
      <text>
        <r>
          <rPr>
            <b val="true"/>
            <sz val="9"/>
            <color rgb="FF000000"/>
            <rFont val="Tahoma"/>
            <family val="2"/>
          </rPr>
          <t xml:space="preserve">AUT: 0,0883; EF:CS; MA:T2 / BEL: 0,0585; EF:CS,D; MA:CS,T1 / DEU: 7,51; EF:CS; MA:T2 / DNM: 0,1840; EF:CS,D; MA:CR / ESP: 1,24; EF:CR,D,OTH; MA:T2 / FIN: 0,2612; EF:CS; MA:T3 / FRK: 1,09; EF:CS; MA:T2,T3 / GBE: 3,21; EF:CS; MA:T2 / GRC: 0,5274; EF:D; MA:T2 / IRL: 0,1769; EF:D; MA:T1,T2 / ITA: 0,6764; EF:CR,D; MA:T3 / LUX: NO; EF:NA; MA:NA / NLD: 0,3254; EF:D; MA:T1 / PRT: 0,1782; EF:CR,D; MA:T2 / SWE: 0,4696;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53</xdr:col>
                <xdr:colOff>48</xdr:colOff>
                <xdr:row>15</xdr:row>
                <xdr:rowOff>8</xdr:rowOff>
              </xdr:to>
            </anchor>
          </commentPr>
        </mc:Choice>
        <mc:Fallback/>
      </mc:AlternateContent>
    </comment>
    <comment ref="J17" authorId="0">
      <text>
        <r>
          <rPr>
            <b val="true"/>
            <sz val="9"/>
            <color rgb="FF000000"/>
            <rFont val="Tahoma"/>
            <family val="2"/>
          </rPr>
          <t xml:space="preserve">AUT: 0,0356; EF:CS; MA:T2 / BEL: 0,6010; EF:CS,D; MA:CS,T1 / DEU: 0,6621; EF:CS; MA:T2 / DNM: 0,1139; EF:CS,D; MA:CR / ESP: 0,1762; EF:OTH; MA:T2 / FIN: 0,1274; EF:CS; MA:T3 / FRK: 0,1880; EF:CS; MA:T2,T3 / GBE: 1,39; EF:CS,D; MA:T2 / GRC: 0,0063; EF:D; MA:T2 / IRL: 0,1651; EF:D; MA:T2 / ITA: 0,0867; EF:CR,D; MA:T3 / LUX: 0,0017; EF:D; MA:T1 / NLD: 0,0479; EF:D; MA:T1 / PRT: 0,0695; EF:CR,D; MA:T2 / SWE: 0,0276;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4</xdr:col>
                <xdr:colOff>6</xdr:colOff>
                <xdr:row>16</xdr:row>
                <xdr:rowOff>10</xdr:rowOff>
              </xdr:to>
            </anchor>
          </commentPr>
        </mc:Choice>
        <mc:Fallback/>
      </mc:AlternateContent>
    </comment>
    <comment ref="J18" authorId="0">
      <text>
        <r>
          <rPr>
            <b val="true"/>
            <sz val="9"/>
            <color rgb="FF000000"/>
            <rFont val="Tahoma"/>
            <family val="2"/>
          </rPr>
          <t xml:space="preserve">AUT: 0,0517; EF:CS; MA:T2 / BEL: 0,0209; EF:CS,D; MA:CS,T1 / DEU: 0,2794; EF:CS; MA:T2 / DNM: 0,0779; EF:CS,D; MA:CR / ESP: 0,0087; EF:D,OTH; MA:T2 / FIN: 0,1905; EF:CS; MA:T3 / FRK: 0,2492; EF:CS; MA:T2,T3 / GBE: 0,0467; EF:D; MA:T2 / GRC: 0,0001; EF:D; MA:T2 / IRL: 0,0021; EF:D; MA:T1 / ITA: 0,1272; EF:CR,D; MA:T3 / LUX: 0,0034; EF:D; MA:T1 / NLD: 0,1552; EF:D; MA:T1 / PRT: 0,0664; EF:CR,D; MA:T2 / SWE: 0,5187;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54</xdr:col>
                <xdr:colOff>16</xdr:colOff>
                <xdr:row>17</xdr:row>
                <xdr:rowOff>11</xdr:rowOff>
              </xdr:to>
            </anchor>
          </commentPr>
        </mc:Choice>
        <mc:Fallback/>
      </mc:AlternateContent>
    </comment>
    <comment ref="J19" authorId="0">
      <text>
        <r>
          <rPr>
            <b val="true"/>
            <sz val="9"/>
            <color rgb="FF000000"/>
            <rFont val="Tahoma"/>
            <family val="2"/>
          </rPr>
          <t xml:space="preserve">AUT: 0,0110; EF:CS; MA:T2 / BEL: 0,0196; EF:CS,D; MA:CS,T1 / DEU: 0,0992; EF:CS; MA:T2 / DNM: 0,0182; EF:CS; MA:CR / ESP: 0,1703; EF:CR; MA:T2 / FIN: 0,3994; EF:CS; MA:T3 / FRK: 0,1665; EF:CS; MA:T2,T3 / GBE: 0,1262; EF:CS; MA:OTH,T1 / GRC: NO; EF:NA; MA:NA / IRL: NO; EF:NA; MA:NA / ITA: 0,0036; EF:CR,D; MA:T3 / LUX: 0,0025; EF:D; MA:T1 / NLD: 0,1307; EF:CS; MA:T2 / PRT: 0,0370; EF:CR,D; MA:T2 / SWE: 0,1661;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53</xdr:col>
                <xdr:colOff>57</xdr:colOff>
                <xdr:row>18</xdr:row>
                <xdr:rowOff>8</xdr:rowOff>
              </xdr:to>
            </anchor>
          </commentPr>
        </mc:Choice>
        <mc:Fallback/>
      </mc:AlternateContent>
    </comment>
    <comment ref="J20" authorId="0">
      <text>
        <r>
          <rPr>
            <b val="true"/>
            <sz val="9"/>
            <color rgb="FF000000"/>
            <rFont val="Tahoma"/>
            <family val="2"/>
          </rPr>
          <t xml:space="preserve">AUT: 0,2041; EF:CS; MA:T2 / BEL: 0,1521; EF:CS,D; MA:CS,T1 / DEU: 8,06; EF:CS; MA:T2 / DNM: 0,3674; EF:CS,D; MA:CR / ESP: 1,83; EF:CR,D,OTH; MA:T2 / FIN: 0,9994; EF:CS; MA:T3 / FRK: 1,87; EF:CS; MA:T2,T3 / GBE: 3,50; EF:CS,D; MA:OTH,T1,T2 / GRC: 0,5842; EF:D; MA:T2 / IRL: 0,3494; EF:D; MA:T1,T2 / ITA: 1,11; EF:CR,D; MA:T3 / LUX: 0,0077; EF:D; MA:T1 / NLD: 0,6576; EF:CS,D; MA:T1,T2 / PRT: 0,3761; EF:CR,D; MA:T2 / SWE: 1,31;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55</xdr:col>
                <xdr:colOff>2</xdr:colOff>
                <xdr:row>19</xdr:row>
                <xdr:rowOff>9</xdr:rowOff>
              </xdr:to>
            </anchor>
          </commentPr>
        </mc:Choice>
        <mc:Fallback/>
      </mc:AlternateContent>
    </comment>
    <comment ref="J21" authorId="0">
      <text>
        <r>
          <rPr>
            <b val="true"/>
            <sz val="9"/>
            <color rgb="FF000000"/>
            <rFont val="Tahoma"/>
            <family val="2"/>
          </rPr>
          <t xml:space="preserve">AUT: 0,0193; EF:CS; MA:T2 / BEL: 0,0019; EF:CS,D; MA:CS,T1 / DEU: 0,0558; EF:CS; MA:T2 / DNM: 0,0187; EF:D; MA:CR / ESP: 0,2558; EF:OTH; MA:T2 / FIN: 0,0445; EF:CS; MA:T3 / FRK: 0,2503; EF:CS; MA:T2, T3 / GBE: 0,0220; EF:D; MA:T2 / GRC: 0,0506; EF:D; MA:T2 / IRL: 0,0075; EF:D; MA:T2 / ITA: 0,3387; EF:CR,D; MA:T3 / LUX: 0,0000; EF:D; MA:T1 / NLD: 0,0048; EF:D; MA:T1 / PRT: 0,0250; EF:CR, D; MA:T2 / SWE: 0,134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57</xdr:colOff>
                <xdr:row>20</xdr:row>
                <xdr:rowOff>11</xdr:rowOff>
              </xdr:to>
            </anchor>
          </commentPr>
        </mc:Choice>
        <mc:Fallback/>
      </mc:AlternateContent>
    </comment>
    <comment ref="J22" authorId="0">
      <text>
        <r>
          <rPr>
            <b val="true"/>
            <sz val="9"/>
            <color rgb="FF000000"/>
            <rFont val="Tahoma"/>
            <family val="2"/>
          </rPr>
          <t xml:space="preserve">AUT: 0,0883; EF:CS; MA:T2 / BEL: 0,0580; EF:CS,D; MA:CS,T1 / DEU: 6,99; EF:CS; MA:T2 / DNM: 0,1840; EF:D, CS; MA:CR / ESP: 1,24; EF:D, CR, OTH; MA:T2 / FIN: 0,2578; EF:CS; MA:T3 / FRK: 1,04; EF:CS; MA:T2, T3 / GBE: 3,20; EF:CS; MA:T2 / GRC: 0,5274; EF:D; MA:T2 / IRL: 0,1748; EF:D; MA:T2 / ITA: 0,5569; EF:CR,D; MA:T3 / LUX: NO; EF:NA; MA:NA / NLD: 0,3254; EF:D; MA:T1 / PRT: 0,1782; EF:CR, D; MA:T2 / SWE: 0,4612;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53</xdr:col>
                <xdr:colOff>49</xdr:colOff>
                <xdr:row>21</xdr:row>
                <xdr:rowOff>6</xdr:rowOff>
              </xdr:to>
            </anchor>
          </commentPr>
        </mc:Choice>
        <mc:Fallback/>
      </mc:AlternateContent>
    </comment>
    <comment ref="J23" authorId="0">
      <text>
        <r>
          <rPr>
            <b val="true"/>
            <sz val="9"/>
            <color rgb="FF000000"/>
            <rFont val="Tahoma"/>
            <family val="2"/>
          </rPr>
          <t xml:space="preserve">AUT: 0,0338; EF:CS; MA:T2 / BEL: 0,0517; EF:CS,D; MA:CS,T1 / DEU: 0,6461; EF:CS; MA:T2 / DNM: 0,0686; EF:D, CS; MA:CR / ESP: 0,1531; EF:OTH; MA:T2 / FIN: 0,1072; EF:CS; MA:T3 / FRK: 0,1658; EF:CS; MA:T2, T3 / GBE: 0,1025; EF:D; MA:T2 / GRC: 0,0061; EF:D; MA:T2 / IRL: 0,1651; EF:D; MA:T2 / ITA: 0,0848; EF:CR,D; MA:T3 / LUX: 0,0017; EF:D; MA:T1 / NLD: 0,0415; EF:D; MA:T1 / PRT: 0,0695; EF:CR, D; MA:T2 / SWE: 0,0276;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5</xdr:rowOff>
              </xdr:from>
              <xdr:to>
                <xdr:col>54</xdr:col>
                <xdr:colOff>15</xdr:colOff>
                <xdr:row>22</xdr:row>
                <xdr:rowOff>9</xdr:rowOff>
              </xdr:to>
            </anchor>
          </commentPr>
        </mc:Choice>
        <mc:Fallback/>
      </mc:AlternateContent>
    </comment>
    <comment ref="J24" authorId="0">
      <text>
        <r>
          <rPr>
            <b val="true"/>
            <sz val="9"/>
            <color rgb="FF000000"/>
            <rFont val="Tahoma"/>
            <family val="2"/>
          </rPr>
          <t xml:space="preserve">AUT: 0,0517; EF:CS; MA:T2 / BEL: 0,0209; EF:CS,D; MA:CS,T1 / DEU: 0,2708; EF:CS; MA:T2 / DNM: 0,0779; EF:D, CS; MA:CR / ESP: 0,0087; EF:D, OTH; MA:T2 / FIN: 0,1905; EF:CS; MA:T3 / FRK: 0,2492; EF:CS; MA:T2, T3 / GBE: 0,0467; EF:D; MA:T2 / GRC: 0,0001; EF:D; MA:T2 / IRL: 0,0021; EF:D; MA:T1 / ITA: 0,1272; EF:CR,D; MA:T3 / LUX: 0,0034; EF:D; MA:T1 / NLD: 0,1552; EF:D; MA:T1 / PRT: 0,0664; EF:CR, D; MA:T2 / SWE: 0,518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4</xdr:col>
                <xdr:colOff>33</xdr:colOff>
                <xdr:row>23</xdr:row>
                <xdr:rowOff>11</xdr:rowOff>
              </xdr:to>
            </anchor>
          </commentPr>
        </mc:Choice>
        <mc:Fallback/>
      </mc:AlternateContent>
    </comment>
    <comment ref="J25" authorId="0">
      <text>
        <r>
          <rPr>
            <b val="true"/>
            <sz val="9"/>
            <color rgb="FF000000"/>
            <rFont val="Tahoma"/>
            <family val="2"/>
          </rPr>
          <t xml:space="preserve">AUT: 0,0110; EF:CS; MA:T2 / BEL: 0,0196; EF:CS,D; MA:CS,T1 / DEU: 0,0992; EF:CS; MA:T2 / DNM: 0,0182; EF:CS; MA:CR / ESP: 0,1703; EF:CR; MA:T2 / FIN: 0,3994; EF:CS; MA:T3 / FRK: 0,1665; EF:CS; MA:T2, T3 / GBE: 0,1262; EF:CS; MA:OTH,T1 / GRC: NO; EF:NA; MA:NA / IRL: NO; EF:NA; MA:NA / ITA: 0,0036; EF:CR,D; MA:T3 / LUX: 0,0025; EF:D; MA:T1 / NLD: 0,1307; EF:CS; MA:T2 / PRT: 0,0370; EF:CR, D; MA:T2 / SWE: 0,1661;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53</xdr:col>
                <xdr:colOff>66</xdr:colOff>
                <xdr:row>24</xdr:row>
                <xdr:rowOff>4</xdr:rowOff>
              </xdr:to>
            </anchor>
          </commentPr>
        </mc:Choice>
        <mc:Fallback/>
      </mc:AlternateContent>
    </comment>
    <comment ref="J26" authorId="0">
      <text>
        <r>
          <rPr>
            <b val="true"/>
            <sz val="9"/>
            <color rgb="FF000000"/>
            <rFont val="Tahoma"/>
            <family val="2"/>
          </rPr>
          <t xml:space="preserve">AUT: 0,0173; EF:CS; MA:T2 / BEL: 0,5492; EF:CS; MA:CS / DEU: 0,2208; EF:CS; MA:T2 / DNM: 0,0065; EF:D; MA:CR / ESP: 0,3304; EF:CR,OTH; MA:T2 / FIN: 0,0675; EF:CS; MA:T3 / FRK: 0,3435; EF:CS; MA:T2,T3 / GBE: 0,3458; EF:CS,D; MA:T2 / GRC: 0,0272; EF:D; MA:T2 / IRL: 0,0011; EF:D; MA:T1 / ITA: 0,6092; EF:CR,D; MA:T3 / LUX: NO; EF:NA; MA:NA / NLD: 0,0367; EF:D; MA:T1 / PRT: 0,0344; EF:CR,D; MA:T2 / SWE: 0,076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53</xdr:col>
                <xdr:colOff>40</xdr:colOff>
                <xdr:row>25</xdr:row>
                <xdr:rowOff>8</xdr:rowOff>
              </xdr:to>
            </anchor>
          </commentPr>
        </mc:Choice>
        <mc:Fallback/>
      </mc:AlternateContent>
    </comment>
    <comment ref="J27" authorId="0">
      <text>
        <r>
          <rPr>
            <b val="true"/>
            <sz val="9"/>
            <color rgb="FF000000"/>
            <rFont val="Tahoma"/>
            <family val="2"/>
          </rPr>
          <t xml:space="preserve">AUT: 0,0166; EF:CS; MA:T2 / BEL: IE; EF:NA; MA:NA; COMM / DEU: 0,2094; EF:CS; MA:T2 / DNM: 0,0065; EF:D; MA:CR / ESP: 0,3079; EF:CR, OTH; MA:T2 / FIN: 0,0472; EF:CS; MA:T3 / FRK: 0,3358; EF:CS; MA:T2, T3 / GBE: 0,3448; EF:CS,D; MA:T2 / GRC: 0,0272; EF:D; MA:T2 / IRL: 0,0011; EF:D; MA:T1 / ITA: 0,6081; EF:CR,D; MA:T3 / LUX: NO; EF:NA; MA:NA / NLD: 0,0329; EF:D; MA:T1 / PRT: 0,0344; EF:CR, D; MA:T2 / SWE: 0,076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54</xdr:col>
                <xdr:colOff>3</xdr:colOff>
                <xdr:row>26</xdr:row>
                <xdr:rowOff>10</xdr:rowOff>
              </xdr:to>
            </anchor>
          </commentPr>
        </mc:Choice>
        <mc:Fallback/>
      </mc:AlternateContent>
    </comment>
    <comment ref="J28" authorId="0">
      <text>
        <r>
          <rPr>
            <b val="true"/>
            <sz val="9"/>
            <color rgb="FF000000"/>
            <rFont val="Tahoma"/>
            <family val="2"/>
          </rPr>
          <t xml:space="preserve">AUT: NO; EF:NA; MA:NA / BEL: NO; EF:NA; MA:NA / DEU: 0,0026; EF:CS; MA:T2 / DNM: NO; EF:NA; MA:NA / ESP: NO; EF:NA; MA:NA / FIN: 0,0000; EF:CS; MA:T3 / FRK: 0,0029;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8</xdr:col>
                <xdr:colOff>55</xdr:colOff>
                <xdr:row>27</xdr:row>
                <xdr:rowOff>11</xdr:rowOff>
              </xdr:to>
            </anchor>
          </commentPr>
        </mc:Choice>
        <mc:Fallback/>
      </mc:AlternateContent>
    </comment>
    <comment ref="J29" authorId="0">
      <text>
        <r>
          <rPr>
            <b val="true"/>
            <sz val="9"/>
            <color rgb="FF000000"/>
            <rFont val="Tahoma"/>
            <family val="2"/>
          </rPr>
          <t xml:space="preserve">AUT: 0,0007; EF:CS; MA:T2 / BEL: 0,5492; EF:CS; MA:CS / DEU: 0,0088; EF:CS; MA:T2 / DNM: NO; EF:NA; MA:NA / ESP: 0,0225; EF:OTH; MA:T2 / FIN: 0,0202; EF:CS; MA:T3 / FRK: 0,0047; EF:CS; MA:T2, T3 / GBE: 0,0010; EF:D; MA:T2 / GRC: NO; EF:NA; MA:NA / IRL: NO; EF:NA; MA:NA / ITA: 0,0011; EF:CR,D; MA:T3 / LUX: NO; EF:NA; MA:NA / NLD: 0,0038;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51</xdr:col>
                <xdr:colOff>15</xdr:colOff>
                <xdr:row>28</xdr:row>
                <xdr:rowOff>5</xdr:rowOff>
              </xdr:to>
            </anchor>
          </commentPr>
        </mc:Choice>
        <mc:Fallback/>
      </mc:AlternateContent>
    </comment>
    <comment ref="J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7</xdr:col>
                <xdr:colOff>22</xdr:colOff>
                <xdr:row>29</xdr:row>
                <xdr:rowOff>10</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7</xdr:col>
                <xdr:colOff>22</xdr:colOff>
                <xdr:row>30</xdr:row>
                <xdr:rowOff>11</xdr:rowOff>
              </xdr:to>
            </anchor>
          </commentPr>
        </mc:Choice>
        <mc:Fallback/>
      </mc:AlternateContent>
    </comment>
    <comment ref="J32" authorId="0">
      <text>
        <r>
          <rPr>
            <b val="true"/>
            <sz val="9"/>
            <color rgb="FF000000"/>
            <rFont val="Tahoma"/>
            <family val="2"/>
          </rPr>
          <t xml:space="preserve">AUT: 0,0011; EF:CS; MA:T2 / BEL: 0,0005; EF:D; MA:T1 / DEU: 0,5412; EF:CS; MA:T2 / DNM: 0,0453; EF:D; MA:CR / ESP: 0,0018; EF:CR,D,OTH; MA:T2 / FIN: 0,0034; EF:CS; MA:T3 / FRK: 0,0621; EF:CS; MA:T2,T3 / GBE: 1,49; EF:CS,D; MA:T2 / GRC: 0,0002; EF:D; MA:T2 / IRL: 0,0021; EF:D; MA:T1 / ITA: 0,1210; EF:CR,D; MA:T3 / LUX: NO; EF:NA; MA:NA / NLD: 0,0026; EF:D; MA:T1 / PRT: NO; EF:NA; MA:NA / SWE: 0,0084;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52</xdr:col>
                <xdr:colOff>56</xdr:colOff>
                <xdr:row>31</xdr:row>
                <xdr:rowOff>4</xdr:rowOff>
              </xdr:to>
            </anchor>
          </commentPr>
        </mc:Choice>
        <mc:Fallback/>
      </mc:AlternateContent>
    </comment>
    <comment ref="J33" authorId="0">
      <text>
        <r>
          <rPr>
            <b val="true"/>
            <sz val="9"/>
            <color rgb="FF000000"/>
            <rFont val="Tahoma"/>
            <family val="2"/>
          </rPr>
          <t xml:space="preserve">AUT: NO; EF:NA; MA:NA / BEL: NO; EF:NA; MA:NA / DEU: 0,0027; EF:CS; MA:T2 / DNM: NA; EF:NA; MA:NA / ESP: 0,0001; EF:D, OTH; MA:T2 / FIN: NO; EF:NA; MA:NA / FRK: 0,0005; EF:CS; MA:T2, T3 / GBE: 0,2010; EF:CS,D; MA:T2 / GRC: NO; EF:NA; MA:NA / IRL: NO; EF:NA; MA:NA / ITA: 0,0007;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51</xdr:col>
                <xdr:colOff>2</xdr:colOff>
                <xdr:row>32</xdr:row>
                <xdr:rowOff>9</xdr:rowOff>
              </xdr:to>
            </anchor>
          </commentPr>
        </mc:Choice>
        <mc:Fallback/>
      </mc:AlternateContent>
    </comment>
    <comment ref="J34" authorId="0">
      <text>
        <r>
          <rPr>
            <b val="true"/>
            <sz val="9"/>
            <color rgb="FF000000"/>
            <rFont val="Tahoma"/>
            <family val="2"/>
          </rPr>
          <t xml:space="preserve">AUT: NO; EF:NA; MA:NA / BEL: 0,0005; EF:D; MA:T1 / DEU: 0,5227; EF:CS; MA:T2 / DNM: NO; EF:NA; MA:NA / ESP: 0,0011; EF:D, CR, OTH; MA:T2 / FIN: 0,0034; EF:CS; MA:T3 / FRK: 0,0442; EF:CS; MA:T2, T3 / GBE: 0,0028; EF:CS; MA:T2 / GRC: NO; EF:NA; MA:NA / IRL: 0,0021; EF:D; MA:T1 / ITA: 0,1195; EF:CR,D; MA:T3 / LUX: NO; EF:NA; MA:NA / NLD: NO; EF:NA; MA:NA / PRT: NO; EF:NA; MA:NA / SWE: 0,008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11</xdr:rowOff>
              </xdr:to>
            </anchor>
          </commentPr>
        </mc:Choice>
        <mc:Fallback/>
      </mc:AlternateContent>
    </comment>
    <comment ref="J35" authorId="0">
      <text>
        <r>
          <rPr>
            <b val="true"/>
            <sz val="9"/>
            <color rgb="FF000000"/>
            <rFont val="Tahoma"/>
            <family val="2"/>
          </rPr>
          <t xml:space="preserve">AUT: 0,0011; EF:CS; MA:T2 / BEL: 0,0000; EF:D; MA:T1 / DEU: 0,0072; EF:CS; MA:T2 / DNM: 0,0453; EF:D; MA:CR / ESP: 0,0007; EF:OTH; MA:T2 / FIN: NO; EF:NA; MA:NA / FRK: 0,0174; EF:CS; MA:T2, T3 / GBE: 1,29; EF:CS,D; MA:T2 / GRC: 0,0002; EF:D; MA:T2 / IRL: NO; EF:NA; MA:NA / ITA: 0,0008; EF:CR,D; MA:T3 / LUX: NO; EF:NA; MA:NA / NLD: 0,0026;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51</xdr:col>
                <xdr:colOff>23</xdr:colOff>
                <xdr:row>33</xdr:row>
                <xdr:rowOff>14</xdr:rowOff>
              </xdr:to>
            </anchor>
          </commentPr>
        </mc:Choice>
        <mc:Fallback/>
      </mc:AlternateContent>
    </comment>
    <comment ref="J36" authorId="0">
      <text>
        <r>
          <rPr>
            <b val="true"/>
            <sz val="9"/>
            <color rgb="FF000000"/>
            <rFont val="Tahoma"/>
            <family val="2"/>
          </rPr>
          <t xml:space="preserve">AUT: NO; EF:NA; MA:NA / BEL: NO; EF:NA; MA:NA / DEU: 0,0086; EF:CS; MA:T2 / DNM: NA; EF:NA; MA:NA / ESP: NO;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48</xdr:colOff>
                <xdr:row>35</xdr:row>
                <xdr:rowOff>4</xdr:rowOff>
              </xdr:to>
            </anchor>
          </commentPr>
        </mc:Choice>
        <mc:Fallback/>
      </mc:AlternateContent>
    </comment>
    <comment ref="J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7</xdr:col>
                <xdr:colOff>22</xdr:colOff>
                <xdr:row>3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875,37 / BEL: 694,52 / DEU: 6955,67 / DNM: 380,99 / ESP: 12399,35 / FIN: 260,94 / FRK: 15698,98 / GBE: 13582,97 / GRC: 4898,80 / IRL: 4314,21 / ITA: 8233,39 / LUX: 91,39 / NLD: 1408,12 / PRT: 709,35 / SWE: 491,1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8</xdr:colOff>
                <xdr:row>9</xdr:row>
                <xdr:rowOff>10</xdr:rowOff>
              </xdr:to>
            </anchor>
          </commentPr>
        </mc:Choice>
        <mc:Fallback/>
      </mc:AlternateContent>
    </comment>
    <comment ref="C11" authorId="0">
      <text>
        <r>
          <rPr>
            <b val="true"/>
            <sz val="9"/>
            <color rgb="FF000000"/>
            <rFont val="Tahoma"/>
            <family val="2"/>
          </rPr>
          <t xml:space="preserve">AUT: 1822,42 / BEL: 634,80 / DEU: 6561,74; EF:NA; MA:CS / DNM: 353,82 / ESP: 11714,20 / FIN: 180,11 / FRK: 11261,07 / GBE: 11312,33 / GRC: 4792,33 / IRL: 4277,78 / ITA: 7531,34 / LUX: 76,05 / NLD: 1190,86 / PRT: 211,32 / SWE: 416,1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22</xdr:colOff>
                <xdr:row>10</xdr:row>
                <xdr:rowOff>10</xdr:rowOff>
              </xdr:to>
            </anchor>
          </commentPr>
        </mc:Choice>
        <mc:Fallback/>
      </mc:AlternateContent>
    </comment>
    <comment ref="C12" authorId="0">
      <text>
        <r>
          <rPr>
            <b val="true"/>
            <sz val="9"/>
            <color rgb="FF000000"/>
            <rFont val="Tahoma"/>
            <family val="2"/>
          </rPr>
          <t xml:space="preserve">AUT: 52,95 / BEL: 59,72 / DEU: 393,93 / DNM: 27,17 / ESP: 685,14 / FIN: 80,83 / FRK: 4437,91 / GBE: 2270,65 / GRC: 106,46 / IRL: 36,43 / ITA: 702,05 / LUX: 15,34 / NLD: 217,26 / PRT: 498,03 / SWE: 74,9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18</xdr:colOff>
                <xdr:row>11</xdr:row>
                <xdr:rowOff>11</xdr:rowOff>
              </xdr:to>
            </anchor>
          </commentPr>
        </mc:Choice>
        <mc:Fallback/>
      </mc:AlternateContent>
    </comment>
    <comment ref="C13" authorId="0">
      <text>
        <r>
          <rPr>
            <b val="true"/>
            <sz val="9"/>
            <color rgb="FF000000"/>
            <rFont val="Tahoma"/>
            <family val="2"/>
          </rPr>
          <t xml:space="preserve">AUT: 37,64 / BEL: 4,79 / DEU: 115,06; EF:NA; MA:CS / DNM: 0,4726 / ESP: 204,91 / FIN: 9,99 / FRK: 420,59 / GBE: 14,36 / GRC: 1,06 / IRL: 2,98 / ITA: NO; EF:NA; MA:NA / LUX: 5,15 / NLD: 17,87 / PRT: 156,23 / SWE: 22,6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38</xdr:colOff>
                <xdr:row>12</xdr:row>
                <xdr:rowOff>11</xdr:rowOff>
              </xdr:to>
            </anchor>
          </commentPr>
        </mc:Choice>
        <mc:Fallback/>
      </mc:AlternateContent>
    </comment>
    <comment ref="C14" authorId="0">
      <text>
        <r>
          <rPr>
            <b val="true"/>
            <sz val="9"/>
            <color rgb="FF000000"/>
            <rFont val="Tahoma"/>
            <family val="2"/>
          </rPr>
          <t xml:space="preserve">AUT: 15,31 / BEL: 46,12 / DEU: 125,06; EF:NA; MA:CS / DNM: 26,70 / ESP: 480,24 / FIN: 68,67 / FRK: 3569,91 / GBE: 2135,94 / GRC: 105,40 / IRL: 32,70 / ITA: 702,05 / LUX: 5,38 / NLD: 176,80 / PRT: 256,41 / SWE: 43,64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14</xdr:colOff>
                <xdr:row>13</xdr:row>
                <xdr:rowOff>11</xdr:rowOff>
              </xdr:to>
            </anchor>
          </commentPr>
        </mc:Choice>
        <mc:Fallback/>
      </mc:AlternateContent>
    </comment>
    <comment ref="C15" authorId="0">
      <text>
        <r>
          <rPr>
            <b val="true"/>
            <sz val="9"/>
            <color rgb="FF000000"/>
            <rFont val="Tahoma"/>
            <family val="2"/>
          </rPr>
          <t xml:space="preserve">AUT: NO; EF:NA; MA:NA / BEL: 2,46 / DEU: 28,48; EF:NA; MA:NA / DNM: NO / ESP: NO; EF:NA; MA:NA / FIN: 1,57 / FRK: 64,22 / GBE: 4,15; EF:NA; MA:NA / GRC: NO; EF:NA; MA:NA / IRL: 0,7532 / ITA: NO; EF:NA; MA:NA / LUX: 0,4717 / NLD: 9,08 / PRT: 0,0660 / SWE: 1,27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6</xdr:col>
                <xdr:colOff>56</xdr:colOff>
                <xdr:row>14</xdr:row>
                <xdr:rowOff>11</xdr:rowOff>
              </xdr:to>
            </anchor>
          </commentPr>
        </mc:Choice>
        <mc:Fallback/>
      </mc:AlternateContent>
    </comment>
    <comment ref="C16" authorId="0">
      <text>
        <r>
          <rPr>
            <b val="true"/>
            <sz val="9"/>
            <color rgb="FF000000"/>
            <rFont val="Tahoma"/>
            <family val="2"/>
          </rPr>
          <t xml:space="preserve">AUT: NO; EF:NA; MA:NA / BEL: 3,99 / DEU: 101,20; EF:NA; MA:CS / DNM: NO / ESP: NO; EF:NA; MA:NA / FIN: 0,5990 / FRK: 235,33 / GBE: 116,19 / GRC: NO; EF:NA; MA:NA / IRL: NO; EF:NA; MA:NA / ITA: NO; EF:NA; MA:NA / LUX: 4,04 / NLD: 10,97 / PRT: 0,5628 / SWE: 6,4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7</xdr:col>
                <xdr:colOff>9</xdr:colOff>
                <xdr:row>15</xdr:row>
                <xdr:rowOff>11</xdr:rowOff>
              </xdr:to>
            </anchor>
          </commentPr>
        </mc:Choice>
        <mc:Fallback/>
      </mc:AlternateContent>
    </comment>
    <comment ref="C17" authorId="0">
      <text>
        <r>
          <rPr>
            <b val="true"/>
            <sz val="9"/>
            <color rgb="FF000000"/>
            <rFont val="Tahoma"/>
            <family val="2"/>
          </rPr>
          <t xml:space="preserve">AUT: NO; EF:NA; MA:NA / BEL: 2,36 / DEU: 24,12; EF:NA; MA:CS / DNM: NO / ESP: NO; EF:NA; MA:NA / FIN: NO; EF:NA; MA:NA / FRK: 147,87 / GBE: NO / GRC: NO; EF:NA; MA:NA / IRL: NO; EF:NA; MA:NA / ITA: NO; EF:NA; MA:NA / LUX: 0,3016 / NLD: 2,54 / PRT: 84,76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8</xdr:col>
                <xdr:colOff>34</xdr:colOff>
                <xdr:row>16</xdr:row>
                <xdr:rowOff>11</xdr:rowOff>
              </xdr:to>
            </anchor>
          </commentPr>
        </mc:Choice>
        <mc:Fallback/>
      </mc:AlternateContent>
    </comment>
    <comment ref="D10" authorId="0">
      <text>
        <r>
          <rPr>
            <b val="true"/>
            <sz val="9"/>
            <color rgb="FF000000"/>
            <rFont val="Tahoma"/>
            <family val="2"/>
          </rPr>
          <t xml:space="preserve">AUT: 12,95 / BEL: 1,02 / DEU: 670,94; EF:NA; MA:CS / DNM: 19,04 / ESP: NO; EF:NA; MA:NA / FIN: 73,91 / FRK: 64,22; EF:NA; MA:NA / GBE: 4,15; EF:NA; MA:NA / GRC: NO; EF:NA; MA:NA / IRL: 368,14 / ITA: NO; EF:NA; MA:NA / LUX: NO; EF:NA; MA:NA / NLD: 204,53 / PRT: NO; EF:NA; MA:NA / SWE: 59,4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38</xdr:colOff>
                <xdr:row>9</xdr:row>
                <xdr:rowOff>10</xdr:rowOff>
              </xdr:to>
            </anchor>
          </commentPr>
        </mc:Choice>
        <mc:Fallback/>
      </mc:AlternateContent>
    </comment>
    <comment ref="D11" authorId="0">
      <text>
        <r>
          <rPr>
            <b val="true"/>
            <sz val="9"/>
            <color rgb="FF000000"/>
            <rFont val="Tahoma"/>
            <family val="2"/>
          </rPr>
          <t xml:space="preserve">AUT: 12,95 / BEL: 1,02 / DEU: 646,25; EF:NA; MA:CS / DNM: 19,04 / ESP: NO; EF:NA; MA:NA / FIN: 55,93 / FRK: 0,0000; EF:NA; MA:NA / GBE: IE; EF:NA; MA:NA / GRC: NO; EF:NA; MA:NA / IRL: 367,13 / ITA: NO; EF:NA; MA:NA / LUX: NO; EF:NA; MA:NA / NLD: 193,99 / PRT: NO / SWE: 50,37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7</xdr:colOff>
                <xdr:row>10</xdr:row>
                <xdr:rowOff>10</xdr:rowOff>
              </xdr:to>
            </anchor>
          </commentPr>
        </mc:Choice>
        <mc:Fallback/>
      </mc:AlternateContent>
    </comment>
    <comment ref="D12" authorId="0">
      <text>
        <r>
          <rPr>
            <b val="true"/>
            <sz val="9"/>
            <color rgb="FF000000"/>
            <rFont val="Tahoma"/>
            <family val="2"/>
          </rPr>
          <t xml:space="preserve">AUT: NO; EF:NA; MA:NA / BEL: NO; EF:NA; MA:NA / DEU: 24,69 / DNM: IE,NO / ESP: NO; EF:NA; MA:NA / FIN: 17,99 / FRK: 64,22; EF:NA; MA:NA / GBE: 4,15; EF:NA; MA:NA / GRC: NO; EF:NA; MA:NA / IRL: 1,01 / ITA: NO; EF:NA; MA:NA / LUX: NO; EF:NA; MA:NA / NLD: 10,54 / PRT: NO; EF:NA; MA:NA / SWE: 9,07;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5</xdr:col>
                <xdr:colOff>34</xdr:colOff>
                <xdr:row>11</xdr:row>
                <xdr:rowOff>11</xdr:rowOff>
              </xdr:to>
            </anchor>
          </commentPr>
        </mc:Choice>
        <mc:Fallback/>
      </mc:AlternateContent>
    </comment>
    <comment ref="D13" authorId="0">
      <text>
        <r>
          <rPr>
            <b val="true"/>
            <sz val="9"/>
            <color rgb="FF000000"/>
            <rFont val="Tahoma"/>
            <family val="2"/>
          </rPr>
          <t xml:space="preserve">AUT: NO; EF:NA; MA:NA / BEL: NO; EF:NA; MA:NA / DEU: 7,56; EF:NA; MA:CS / DNM: IE / ESP: NO; EF:NA; MA:NA / FIN: 1,56 / FRK: 0,0000; EF:NA; MA:NA / GBE: IE; EF:NA; MA:NA / GRC: NO; EF:NA; MA:NA / IRL: 0,2586 / ITA: NO; EF:NA; MA:NA / LUX: NO; EF:NA; MA:NA / NLD: 1,19 / PRT: NO / SWE: 2,74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58</xdr:colOff>
                <xdr:row>12</xdr:row>
                <xdr:rowOff>11</xdr:rowOff>
              </xdr:to>
            </anchor>
          </commentPr>
        </mc:Choice>
        <mc:Fallback/>
      </mc:AlternateContent>
    </comment>
    <comment ref="D14" authorId="0">
      <text>
        <r>
          <rPr>
            <b val="true"/>
            <sz val="9"/>
            <color rgb="FF000000"/>
            <rFont val="Tahoma"/>
            <family val="2"/>
          </rPr>
          <t xml:space="preserve">AUT: NO; EF:NA; MA:NA / BEL: NO; EF:NA; MA:NA / DEU: 5,55; EF:NA; MA:CS / DNM: IE / ESP: NO; EF:NA; MA:NA / FIN: 15,88 / FRK: 0,0000; EF:NA; MA:NA / GBE: IE; EF:NA; MA:NA / GRC: NO; EF:NA; MA:NA / IRL: NO; EF:NA; MA:NA / ITA: NO; EF:NA; MA:NA / LUX: NO; EF:NA; MA:NA / NLD: 6,34 / PRT: NO / SWE: 5,28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45</xdr:colOff>
                <xdr:row>13</xdr:row>
                <xdr:rowOff>11</xdr:rowOff>
              </xdr:to>
            </anchor>
          </commentPr>
        </mc:Choice>
        <mc:Fallback/>
      </mc:AlternateContent>
    </comment>
    <comment ref="D15" authorId="0">
      <text>
        <r>
          <rPr>
            <b val="true"/>
            <sz val="9"/>
            <color rgb="FF000000"/>
            <rFont val="Tahoma"/>
            <family val="2"/>
          </rPr>
          <t xml:space="preserve">AUT: NO; EF:NA; MA:NA / BEL: NO; EF:NA; MA:NA / DEU: 4,75; EF:CS; MA:CS / DNM: NO / ESP: NO; EF:NA; MA:NA / FIN: 0,5550 / FRK: 64,22; EF:NA; MA:NA / GBE: 4,15; EF:NA; MA:NA / GRC: NO; EF:NA; MA:NA / IRL: 0,7532 / ITA: NO; EF:NA; MA:NA / LUX: NO; EF:NA; MA:NA / NLD: 2,44 / PRT: NO / SWE: 0,1534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50</xdr:colOff>
                <xdr:row>14</xdr:row>
                <xdr:rowOff>11</xdr:rowOff>
              </xdr:to>
            </anchor>
          </commentPr>
        </mc:Choice>
        <mc:Fallback/>
      </mc:AlternateContent>
    </comment>
    <comment ref="D16" authorId="0">
      <text>
        <r>
          <rPr>
            <b val="true"/>
            <sz val="9"/>
            <color rgb="FF000000"/>
            <rFont val="Tahoma"/>
            <family val="2"/>
          </rPr>
          <t xml:space="preserve">AUT: NO; EF:NA; MA:NA / BEL: NO; EF:NA; MA:NA / DEU: 5,89; EF:NA; MA:CS / DNM: NO / ESP: NO; EF:NA; MA:NA / FIN: NO; EF:NA; MA:NA / FRK: 0,0000; EF:NA; MA:NA / GBE: IE,NO; EF:NA; MA:NA / GRC: NO; EF:NA; MA:NA / IRL: NO; EF:NA; MA:NA / ITA: NO; EF:NA; MA:NA / LUX: NO; EF:NA; MA:NA / NLD: 0,5729 / PRT: NO / SWE: 0,777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37</xdr:colOff>
                <xdr:row>15</xdr:row>
                <xdr:rowOff>11</xdr:rowOff>
              </xdr:to>
            </anchor>
          </commentPr>
        </mc:Choice>
        <mc:Fallback/>
      </mc:AlternateContent>
    </comment>
    <comment ref="D17" authorId="0">
      <text>
        <r>
          <rPr>
            <b val="true"/>
            <sz val="9"/>
            <color rgb="FF000000"/>
            <rFont val="Tahoma"/>
            <family val="2"/>
          </rPr>
          <t xml:space="preserve">AUT: NO; EF:NA; MA:NA / BEL: NO; EF:NA; MA:NA / DEU: 0,9413; EF:NA; MA:CS / DNM: NO / ESP: NO; EF:NA; MA:NA / FIN: NO; EF:NA; MA:NA / FRK: 0,0000; EF:NA; MA:NA / GBE: NO / GRC: NO; EF:NA; MA:NA / IRL: NO; EF:NA; MA:NA / ITA: NO; EF:NA; MA:NA / LUX: NO; EF:NA; MA:NA / NLD: 0,0005 / PRT: NO / SWE: 0,1209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35</xdr:colOff>
                <xdr:row>16</xdr:row>
                <xdr:rowOff>11</xdr:rowOff>
              </xdr:to>
            </anchor>
          </commentPr>
        </mc:Choice>
        <mc:Fallback/>
      </mc:AlternateContent>
    </comment>
    <comment ref="K10" authorId="0">
      <text>
        <r>
          <rPr>
            <b val="true"/>
            <sz val="9"/>
            <color rgb="FF000000"/>
            <rFont val="Tahoma"/>
            <family val="2"/>
          </rPr>
          <t xml:space="preserve">AUT: 13,26 / BEL: NO; EF:NA; MA:NA / DEU: 848,55 / DNM: 8,52 / ESP: IE,NA,NE; EF:NA; MA:NA / FIN: 33,94 / FRK: 1790,62 / GBE: 70,58 / GRC: NO; EF:NA; MA:NA / IRL: 2,85 / ITA: 2918,82 / LUX: 4,12 / NLD: 105,56 / PRT: 20,58 / SWE: 116,01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4</xdr:col>
                <xdr:colOff>50</xdr:colOff>
                <xdr:row>9</xdr:row>
                <xdr:rowOff>10</xdr:rowOff>
              </xdr:to>
            </anchor>
          </commentPr>
        </mc:Choice>
        <mc:Fallback/>
      </mc:AlternateContent>
    </comment>
    <comment ref="K11" authorId="0">
      <text>
        <r>
          <rPr>
            <b val="true"/>
            <sz val="9"/>
            <color rgb="FF000000"/>
            <rFont val="Tahoma"/>
            <family val="2"/>
          </rPr>
          <t xml:space="preserve">AUT: NO; EF:NA; MA:NA / BEL: NO; EF:NA; MA:NA / DEU: 357,93; EF:NA,CS; MA:T1,CS; COMM / DNM: 0,4058 / ESP: NE; EF:NA; MA:NA; COMM / FIN: NE; EF:NA; MA:NA; COMM / FRK: 1790,62 / GBE: NO; EF:NA; MA:NA / GRC: NO; EF:NA; MA:NA / IRL: NO; EF:NA; MA:NA / ITA: 2918,82 / LUX: NO; EF:NA; MA:NA / NLD: NE; EF:NA; MA:NA; COMM / PRT: NO / SWE: 101,68;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3</xdr:col>
                <xdr:colOff>4</xdr:colOff>
                <xdr:row>10</xdr:row>
                <xdr:rowOff>10</xdr:rowOff>
              </xdr:to>
            </anchor>
          </commentPr>
        </mc:Choice>
        <mc:Fallback/>
      </mc:AlternateContent>
    </comment>
    <comment ref="K12" authorId="0">
      <text>
        <r>
          <rPr>
            <b val="true"/>
            <sz val="9"/>
            <color rgb="FF000000"/>
            <rFont val="Tahoma"/>
            <family val="2"/>
          </rPr>
          <t xml:space="preserve">AUT: 13,26 / BEL: NO; EF:NA; MA:NA / DEU: 490,63 / DNM: 8,11 / ESP: IE,NA; EF:NA; MA:NA / FIN: 33,94 / FRK: NO; EF:NA; MA:NA / GBE: 70,58 / GRC: NO; EF:NA; MA:NA / IRL: 2,85 / ITA: NO; EF:NA; MA:NA / LUX: 4,12 / NLD: 105,56 / PRT: 20,58 / SWE: 14,3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7</xdr:col>
                <xdr:colOff>10</xdr:colOff>
                <xdr:row>11</xdr:row>
                <xdr:rowOff>11</xdr:rowOff>
              </xdr:to>
            </anchor>
          </commentPr>
        </mc:Choice>
        <mc:Fallback/>
      </mc:AlternateContent>
    </comment>
    <comment ref="K13" authorId="0">
      <text>
        <r>
          <rPr>
            <b val="true"/>
            <sz val="9"/>
            <color rgb="FF000000"/>
            <rFont val="Tahoma"/>
            <family val="2"/>
          </rPr>
          <t xml:space="preserve">AUT: 10,01 / BEL: NO; EF:NA; MA:NA / DEU: 83,80; EF:CS; MA:CS / DNM: 0,1411 / ESP: IE; EF:NA; MA:NA; COMM / FIN: 4,25 / FRK: NO; EF:NA; MA:NA / GBE: IE; EF:NA; MA:NA / GRC: NO; EF:NA; MA:NA / IRL: 2,40 / ITA: NO; EF:NA; MA:NA / LUX: 1,44 / NLD: 8,70; COMM / PRT: 2,48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17</xdr:colOff>
                <xdr:row>12</xdr:row>
                <xdr:rowOff>11</xdr:rowOff>
              </xdr:to>
            </anchor>
          </commentPr>
        </mc:Choice>
        <mc:Fallback/>
      </mc:AlternateContent>
    </comment>
    <comment ref="K14" authorId="0">
      <text>
        <r>
          <rPr>
            <b val="true"/>
            <sz val="9"/>
            <color rgb="FF000000"/>
            <rFont val="Tahoma"/>
            <family val="2"/>
          </rPr>
          <t xml:space="preserve">AUT: 3,25 / BEL: NO; EF:NA; MA:NA / DEU: 230,34; EF:CS; MA:CS / DNM: 7,97 / ESP: IE; EF:NA; MA:NA; COMM / FIN: 29,19 / FRK: NO; EF:NA; MA:NA / GBE: 69,14 / GRC: NO; EF:NA; MA:NA / IRL: NO / ITA: NO; EF:NA; MA:NA / LUX: 1,83 / NLD: 85,87 / PRT: 14,08 / SWE: 2,51;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0</xdr:col>
                <xdr:colOff>58</xdr:colOff>
                <xdr:row>13</xdr:row>
                <xdr:rowOff>11</xdr:rowOff>
              </xdr:to>
            </anchor>
          </commentPr>
        </mc:Choice>
        <mc:Fallback/>
      </mc:AlternateContent>
    </comment>
    <comment ref="K15" authorId="0">
      <text>
        <r>
          <rPr>
            <b val="true"/>
            <sz val="9"/>
            <color rgb="FF000000"/>
            <rFont val="Tahoma"/>
            <family val="2"/>
          </rPr>
          <t xml:space="preserve">AUT: NO; EF:NA; MA:NA / BEL: NO; EF:NA; MA:NA / DEU: 9,10; MA:CS / DNM: NA; EF:NA; MA:NA / ESP: NA; EF:NA; MA:NA / FIN: 0,5126 / FRK: NO; EF:NA; MA:NA / GBE: 1,44; EF:NA; MA:NA / GRC: NO; EF:NA; MA:NA / IRL: 0,4488 / ITA: NO; EF:NA; MA:NA / LUX: 0,0280 / NLD: 4,42 / PRT: 0,0091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6</xdr:col>
                <xdr:colOff>10</xdr:colOff>
                <xdr:row>14</xdr:row>
                <xdr:rowOff>11</xdr:rowOff>
              </xdr:to>
            </anchor>
          </commentPr>
        </mc:Choice>
        <mc:Fallback/>
      </mc:AlternateContent>
    </comment>
    <comment ref="K16" authorId="0">
      <text>
        <r>
          <rPr>
            <b val="true"/>
            <sz val="9"/>
            <color rgb="FF000000"/>
            <rFont val="Tahoma"/>
            <family val="2"/>
          </rPr>
          <t xml:space="preserve">AUT: NO; EF:NA; MA:NA / BEL: NO; EF:NA; MA:NA / DEU: 155,80; EF:CS; MA:CS / DNM: NA; EF:NA; MA:NA / ESP: NA; EF:NA; MA:NA / FIN: NE; EF:NA; MA:NA; COMM / FRK: NO; EF:NA; MA:NA / GBE: NO; EF:NA; MA:NA / GRC: NO; EF:NA; MA:NA / IRL: NO; EF:NA; MA:NA / ITA: NO; EF:NA; MA:NA / LUX: 0,6926 / NLD: 5,34 / PRT: 0,0747 / SWE: 9,12;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31</xdr:colOff>
                <xdr:row>15</xdr:row>
                <xdr:rowOff>11</xdr:rowOff>
              </xdr:to>
            </anchor>
          </commentPr>
        </mc:Choice>
        <mc:Fallback/>
      </mc:AlternateContent>
    </comment>
    <comment ref="K17" authorId="0">
      <text>
        <r>
          <rPr>
            <b val="true"/>
            <sz val="9"/>
            <color rgb="FF000000"/>
            <rFont val="Tahoma"/>
            <family val="2"/>
          </rPr>
          <t xml:space="preserve">AUT: NO; EF:NA; MA:NA / BEL: NO; EF:NA; MA:NA / DEU: 11,59; EF:CS; MA:CS / DNM: NA; EF:NA; MA:NA / ESP: NA; EF:NA; MA:NA / FIN: NO; EF:NA; MA:NA / FRK: NO; EF:NA; MA:NA / GBE: NO; EF:NA; MA:NA / GRC: NO; EF:NA; MA:NA / IRL: NO; EF:NA; MA:NA / ITA: NO; EF:NA; MA:NA / LUX: 0,1281 / NLD: 1,24 / PRT: 3,93 / SWE: 2,71;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8</xdr:col>
                <xdr:colOff>55</xdr:colOff>
                <xdr:row>16</xdr:row>
                <xdr:rowOff>11</xdr:rowOff>
              </xdr:to>
            </anchor>
          </commentPr>
        </mc:Choice>
        <mc:Fallback/>
      </mc:AlternateContent>
    </comment>
    <comment ref="L10" authorId="0">
      <text>
        <r>
          <rPr>
            <b val="true"/>
            <sz val="9"/>
            <color rgb="FF000000"/>
            <rFont val="Tahoma"/>
            <family val="2"/>
          </rPr>
          <t xml:space="preserve">AUT: -97,53 / BEL: -32,18 / DEU: -617,30 / DNM: -28,45 / ESP: -307,27 / FIN: -43,67 / FRK: -2332,24 / GBE: -118,93 / GRC: -24,95 / IRL: -39,34 / ITA: -2741,66 / LUX: -28,69 / NLD: -160,99 / PRT: -80,57 / SWE: -57,4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35</xdr:colOff>
                <xdr:row>9</xdr:row>
                <xdr:rowOff>10</xdr:rowOff>
              </xdr:to>
            </anchor>
          </commentPr>
        </mc:Choice>
        <mc:Fallback/>
      </mc:AlternateContent>
    </comment>
    <comment ref="L11" authorId="0">
      <text>
        <r>
          <rPr>
            <b val="true"/>
            <sz val="9"/>
            <color rgb="FF000000"/>
            <rFont val="Tahoma"/>
            <family val="2"/>
          </rPr>
          <t xml:space="preserve">AUT: NO; EF:NA; MA:NA / BEL: NO; EF:NA; MA:NA / DEU: -195,07; EF:NA,CS; MA:T1,CS; COMM / DNM: -14,87 / ESP: NE; EF:NA; MA:NA; COMM / FIN: NE; EF:NA; MA:NA; COMM / FRK: -1790,62 / GBE: NO; EF:NA; MA:NA / GRC: -0,0167 / IRL: NO; EF:NA; MA:NA / ITA: -2557,42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52</xdr:colOff>
                <xdr:row>10</xdr:row>
                <xdr:rowOff>10</xdr:rowOff>
              </xdr:to>
            </anchor>
          </commentPr>
        </mc:Choice>
        <mc:Fallback/>
      </mc:AlternateContent>
    </comment>
    <comment ref="L12" authorId="0">
      <text>
        <r>
          <rPr>
            <b val="true"/>
            <sz val="9"/>
            <color rgb="FF000000"/>
            <rFont val="Tahoma"/>
            <family val="2"/>
          </rPr>
          <t xml:space="preserve">AUT: -97,53 / BEL: -32,18 / DEU: -422,24 / DNM: -13,58 / ESP: -307,27 / FIN: -43,67 / FRK: -541,61 / GBE: -118,93 / GRC: -24,94 / IRL: -39,34 / ITA: -184,24 / LUX: -28,69 / NLD: -160,99 / PRT: -80,57 / SWE: -57,42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2</xdr:col>
                <xdr:colOff>13</xdr:colOff>
                <xdr:row>11</xdr:row>
                <xdr:rowOff>11</xdr:rowOff>
              </xdr:to>
            </anchor>
          </commentPr>
        </mc:Choice>
        <mc:Fallback/>
      </mc:AlternateContent>
    </comment>
    <comment ref="L13" authorId="0">
      <text>
        <r>
          <rPr>
            <b val="true"/>
            <sz val="9"/>
            <color rgb="FF000000"/>
            <rFont val="Tahoma"/>
            <family val="2"/>
          </rPr>
          <t xml:space="preserve">AUT: -93,38 / BEL: -32,18 / DEU: -278,02; EF:CS; MA:CS / DNM: -2,26 / ESP: -260,45 / FIN: -29,94 / FRK: -541,61 / GBE: -112,72 / GRC: -0,5487 / IRL: -39,34; COMM / ITA: NO; EF:NA; MA:NA / LUX: -26,46 / NLD: -97,85 / PRT: -31,68; EF:CS, D; MA:T2 / SWE: -57,42;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34</xdr:colOff>
                <xdr:row>12</xdr:row>
                <xdr:rowOff>11</xdr:rowOff>
              </xdr:to>
            </anchor>
          </commentPr>
        </mc:Choice>
        <mc:Fallback/>
      </mc:AlternateContent>
    </comment>
    <comment ref="L14" authorId="0">
      <text>
        <r>
          <rPr>
            <b val="true"/>
            <sz val="9"/>
            <color rgb="FF000000"/>
            <rFont val="Tahoma"/>
            <family val="2"/>
          </rPr>
          <t xml:space="preserve">AUT: -4,15 / BEL: NO; EF:NA; MA:NA / DEU: -44,02; EF:CS; MA:CS / DNM: -11,32 / ESP: -46,82 / FIN: -13,73 / FRK: NO; EF:NA; MA:NA / GBE: NO; EF:NA; MA:NA / GRC: -24,39 / IRL: NO; EF:NA; MA:NA / ITA: -184,24 / LUX: -1,79 / NLD: -63,14 / PRT: -16,09;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4</xdr:col>
                <xdr:colOff>51</xdr:colOff>
                <xdr:row>13</xdr:row>
                <xdr:rowOff>11</xdr:rowOff>
              </xdr:to>
            </anchor>
          </commentPr>
        </mc:Choice>
        <mc:Fallback/>
      </mc:AlternateContent>
    </comment>
    <comment ref="L15" authorId="0">
      <text>
        <r>
          <rPr>
            <b val="true"/>
            <sz val="9"/>
            <color rgb="FF000000"/>
            <rFont val="Tahoma"/>
            <family val="2"/>
          </rPr>
          <t xml:space="preserve">AUT: NO; EF:NA; MA:NA / BEL: NO; EF:NA; MA:NA / DEU: -2,01; MA:CS / DNM: NA / ESP: NA;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4</xdr:col>
                <xdr:colOff>41</xdr:colOff>
                <xdr:row>14</xdr:row>
                <xdr:rowOff>11</xdr:rowOff>
              </xdr:to>
            </anchor>
          </commentPr>
        </mc:Choice>
        <mc:Fallback/>
      </mc:AlternateContent>
    </comment>
    <comment ref="L16" authorId="0">
      <text>
        <r>
          <rPr>
            <b val="true"/>
            <sz val="9"/>
            <color rgb="FF000000"/>
            <rFont val="Tahoma"/>
            <family val="2"/>
          </rPr>
          <t xml:space="preserve">AUT: NO; EF:NA; MA:NA / BEL: NO; EF:NA; MA:NA / DEU: -98,19; EF:CS; MA:CS / DNM: NA; EF:NA; MA:NA / ESP: NA; EF:NA; MA:NA / FIN: NE; EF:NA; MA:NA; COMM / FRK: NO; EF:NA; MA:NA / GBE: -6,21 / GRC: NO; EF:NA; MA:NA / IRL: NO; EF:NA; MA:NA / ITA: NO; EF:NA; MA:NA / LUX: -0,441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3</xdr:col>
                <xdr:colOff>30</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NA; EF:NA; MA:NA / FIN: NO; EF:NA; MA:NA / FRK: NO; EF:NA; MA:NA / GBE: NO; EF:NA; MA:NA / GRC: NO; EF:NA; MA:NA / IRL: NO; EF:NA; MA:NA / ITA: NO; EF:NA; MA:NA / LUX: NO; EF:NA; MA:NA / NLD: NE; EF:NA; MA:NA; COMM / PRT: -32,80;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8</xdr:col>
                <xdr:colOff>3</xdr:colOff>
                <xdr:row>16</xdr:row>
                <xdr:rowOff>11</xdr:rowOff>
              </xdr:to>
            </anchor>
          </commentPr>
        </mc:Choice>
        <mc:Fallback/>
      </mc:AlternateContent>
    </comment>
    <comment ref="M10" authorId="0">
      <text>
        <r>
          <rPr>
            <b val="true"/>
            <sz val="9"/>
            <color rgb="FF000000"/>
            <rFont val="Tahoma"/>
            <family val="2"/>
          </rPr>
          <t xml:space="preserve">AUT: -84,27 / BEL: -32,18 / DEU: 231,25 / DNM: -19,93 / ESP: -307,27 / FIN: -9,73 / FRK: -541,61 / GBE: -48,34 / GRC: -24,95 / IRL: -36,49 / ITA: 177,15 / LUX: -24,58 / NLD: -55,43 / PRT: -59,99 / SWE: 58,59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1</xdr:colOff>
                <xdr:row>9</xdr:row>
                <xdr:rowOff>10</xdr:rowOff>
              </xdr:to>
            </anchor>
          </commentPr>
        </mc:Choice>
        <mc:Fallback/>
      </mc:AlternateContent>
    </comment>
    <comment ref="M11" authorId="0">
      <text>
        <r>
          <rPr>
            <b val="true"/>
            <sz val="9"/>
            <color rgb="FF000000"/>
            <rFont val="Tahoma"/>
            <family val="2"/>
          </rPr>
          <t xml:space="preserve">AUT: NO; EF:NA; MA:NA / BEL: NO; EF:NA; MA:NA / DEU: 162,86 / DNM: -14,46 / ESP: NE; EF:NA; MA:NA; COMM / FIN: NE; EF:NA; MA:NA / FRK: 0,0000 / GBE: NO; EF:NA; MA:NA / GRC: -0,0167 / IRL: NO; EF:NA; MA:NA / ITA: 361,40 / LUX: NO; EF:NA; MA:NA / NLD: NE; EF:NA; MA:NA / PRT: NO; EF:NA; MA:NA / SWE: 101,68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33</xdr:colOff>
                <xdr:row>10</xdr:row>
                <xdr:rowOff>10</xdr:rowOff>
              </xdr:to>
            </anchor>
          </commentPr>
        </mc:Choice>
        <mc:Fallback/>
      </mc:AlternateContent>
    </comment>
    <comment ref="M12" authorId="0">
      <text>
        <r>
          <rPr>
            <b val="true"/>
            <sz val="9"/>
            <color rgb="FF000000"/>
            <rFont val="Tahoma"/>
            <family val="2"/>
          </rPr>
          <t xml:space="preserve">AUT: -84,27 / BEL: -32,18 / DEU: 68,39 / DNM: -5,47 / ESP: -307,27 / FIN: -9,73 / FRK: -541,61 / GBE: -48,34 / GRC: -24,94 / IRL: -36,49 / ITA: -184,24 / LUX: -24,58 / NLD: -55,43 / PRT: -59,99 / SWE: -43,0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4</xdr:colOff>
                <xdr:row>11</xdr:row>
                <xdr:rowOff>11</xdr:rowOff>
              </xdr:to>
            </anchor>
          </commentPr>
        </mc:Choice>
        <mc:Fallback/>
      </mc:AlternateContent>
    </comment>
    <comment ref="M13" authorId="0">
      <text>
        <r>
          <rPr>
            <b val="true"/>
            <sz val="9"/>
            <color rgb="FF000000"/>
            <rFont val="Tahoma"/>
            <family val="2"/>
          </rPr>
          <t xml:space="preserve">AUT: -83,36 / BEL: -32,18 / DEU: -194,22 / DNM: -2,11 / ESP: -260,45 / FIN: -25,69 / FRK: -541,61 / GBE: -112,72 / GRC: -0,5487 / IRL: -36,94 / ITA: NO; EF:NA; MA:NA / LUX: -25,02 / NLD: -89,16 / PRT: -29,20 / SWE: -57,42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56</xdr:colOff>
                <xdr:row>12</xdr:row>
                <xdr:rowOff>11</xdr:rowOff>
              </xdr:to>
            </anchor>
          </commentPr>
        </mc:Choice>
        <mc:Fallback/>
      </mc:AlternateContent>
    </comment>
    <comment ref="M14" authorId="0">
      <text>
        <r>
          <rPr>
            <b val="true"/>
            <sz val="9"/>
            <color rgb="FF000000"/>
            <rFont val="Tahoma"/>
            <family val="2"/>
          </rPr>
          <t xml:space="preserve">AUT: -0,9036 / BEL: NO; EF:NA; MA:NA / DEU: 186,32 / DNM: -3,35 / ESP: -46,82 / FIN: 15,45 / FRK: NO; EF:NA; MA:NA / GBE: 69,14 / GRC: -24,39 / IRL: NO / ITA: -184,24 / LUX: 0,0421 / NLD: 22,73 / PRT: -2,00 / SWE: 2,51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5</xdr:col>
                <xdr:colOff>20</xdr:colOff>
                <xdr:row>13</xdr:row>
                <xdr:rowOff>11</xdr:rowOff>
              </xdr:to>
            </anchor>
          </commentPr>
        </mc:Choice>
        <mc:Fallback/>
      </mc:AlternateContent>
    </comment>
    <comment ref="M15" authorId="0">
      <text>
        <r>
          <rPr>
            <b val="true"/>
            <sz val="9"/>
            <color rgb="FF000000"/>
            <rFont val="Tahoma"/>
            <family val="2"/>
          </rPr>
          <t xml:space="preserve">AUT: NO; EF:NA; MA:NA / BEL: NO; EF:NA; MA:NA / DEU: 7,09 / DNM: NA / ESP: NA; EF:NA; MA:NA / FIN: 0,5126 / FRK: NO; EF:NA; MA:NA / GBE: 1,44 / GRC: NO; EF:NA; MA:NA / IRL: 0,4488 / ITA: NO; EF:NA; MA:NA / LUX: 0,0280 / NLD: 4,42 / PRT: 0,0091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3</xdr:col>
                <xdr:colOff>21</xdr:colOff>
                <xdr:row>14</xdr:row>
                <xdr:rowOff>11</xdr:rowOff>
              </xdr:to>
            </anchor>
          </commentPr>
        </mc:Choice>
        <mc:Fallback/>
      </mc:AlternateContent>
    </comment>
    <comment ref="M16" authorId="0">
      <text>
        <r>
          <rPr>
            <b val="true"/>
            <sz val="9"/>
            <color rgb="FF000000"/>
            <rFont val="Tahoma"/>
            <family val="2"/>
          </rPr>
          <t xml:space="preserve">AUT: NO; EF:NA; MA:NA / BEL: NO; EF:NA; MA:NA / DEU: 57,61 / DNM: NA; EF:NA; MA:NA / ESP: NA; EF:NA; MA:NA / FIN: NE; EF:NA; MA:NA / FRK: NO; EF:NA; MA:NA / GBE: -6,21 / GRC: NO; EF:NA; MA:NA / IRL: NO; EF:NA; MA:NA / ITA: NO; EF:NA; MA:NA / LUX: 0,2509 / NLD: 5,34 / PRT: 0,0747 / SWE: 9,12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6</xdr:col>
                <xdr:colOff>47</xdr:colOff>
                <xdr:row>15</xdr:row>
                <xdr:rowOff>11</xdr:rowOff>
              </xdr:to>
            </anchor>
          </commentPr>
        </mc:Choice>
        <mc:Fallback/>
      </mc:AlternateContent>
    </comment>
    <comment ref="M17" authorId="0">
      <text>
        <r>
          <rPr>
            <b val="true"/>
            <sz val="9"/>
            <color rgb="FF000000"/>
            <rFont val="Tahoma"/>
            <family val="2"/>
          </rPr>
          <t xml:space="preserve">AUT: NO; EF:NA; MA:NA / BEL: NO; EF:NA; MA:NA / DEU: 11,59 / DNM: NA; EF:NA; MA:NA / ESP: NA; EF:NA; MA:NA / FIN: NO; EF:NA; MA:NA / FRK: NO; EF:NA; MA:NA / GBE: NO; EF:NA; MA:NA / GRC: NO; EF:NA; MA:NA / IRL: NO; EF:NA; MA:NA / ITA: NO; EF:NA; MA:NA / LUX: 0,1281 / NLD: 1,24 / PRT: -28,87 / SWE: 2,71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8</xdr:col>
                <xdr:colOff>21</xdr:colOff>
                <xdr:row>16</xdr:row>
                <xdr:rowOff>11</xdr:rowOff>
              </xdr:to>
            </anchor>
          </commentPr>
        </mc:Choice>
        <mc:Fallback/>
      </mc:AlternateContent>
    </comment>
    <comment ref="N10" authorId="0">
      <text>
        <r>
          <rPr>
            <b val="true"/>
            <sz val="9"/>
            <color rgb="FF000000"/>
            <rFont val="Tahoma"/>
            <family val="2"/>
          </rPr>
          <t xml:space="preserve">AUT: -52,01; EF:CS; MA:T2 / BEL: -3,02; EF:CS; MA:CS,T1,T2 / DEU: -100,44; EF:CS; MA:CS / DNM: -0,4050; EF:CS,D; MA:CS,D / ESP: -53,81; EF:CS,D; MA:T1,T2 / FIN: -0,1020; EF:CS,D; MA:CS,T1 / FRK: -101,08; EF:CS; MA:T2,T3 / GBE: -18,32; EF:CS,D; MA:CS,T1,T3 / GRC: -0,0744; EF:CS,D; MA:T1,T2 / IRL: -5,57; EF:CS,D; MA:T1,T3 / ITA: 32,19; EF:CS,D; MA:T1,T2,T3 / LUX: -0,3560; EF:CS,D; MA:T1 / NLD: -38,86; EF:CS,D; MA:CS,T1,T2 / PRT: -34,46; EF:CS,D; MA:T2 / SWE: 69,27;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70</xdr:col>
                <xdr:colOff>56</xdr:colOff>
                <xdr:row>9</xdr:row>
                <xdr:rowOff>10</xdr:rowOff>
              </xdr:to>
            </anchor>
          </commentPr>
        </mc:Choice>
        <mc:Fallback/>
      </mc:AlternateContent>
    </comment>
    <comment ref="N11" authorId="0">
      <text>
        <r>
          <rPr>
            <b val="true"/>
            <sz val="9"/>
            <color rgb="FF000000"/>
            <rFont val="Tahoma"/>
            <family val="2"/>
          </rPr>
          <t xml:space="preserve">AUT: NO; EF:CS; MA:T2 / BEL: NO; EF:CS; MA:CS,T2 / DEU: NO; EF:CS; MA:CS / DNM: NO; EF:CS,D; MA:CS,D / ESP: NE; EF:NA; MA:NA; COMM / FIN: NA; EF:D; MA:T1 / FRK: NO; EF:NA; MA:NA / GBE: NO; EF:CS; MA:CS,T3 / GRC: NO; EF:CS; MA:T2 / IRL: NO; EF:D; MA:T1 / ITA: 32,19; EF:CS; MA:T1,T2,T3 / LUX: NO; EF:NA; MA:NA / NLD: NE; EF:CS,D; MA:CS,T2; COMM / PRT: NO; EF:NA; MA:NA / SWE: 84,82;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62</xdr:col>
                <xdr:colOff>26</xdr:colOff>
                <xdr:row>10</xdr:row>
                <xdr:rowOff>10</xdr:rowOff>
              </xdr:to>
            </anchor>
          </commentPr>
        </mc:Choice>
        <mc:Fallback/>
      </mc:AlternateContent>
    </comment>
    <comment ref="N12" authorId="0">
      <text>
        <r>
          <rPr>
            <b val="true"/>
            <sz val="9"/>
            <color rgb="FF000000"/>
            <rFont val="Tahoma"/>
            <family val="2"/>
          </rPr>
          <t xml:space="preserve">AUT: -52,01; EF:CS; MA:T2 / BEL: -3,02; EF:CS; MA:CS,T1 / DEU: -100,44; EF:CS; MA:CS / DNM: -0,4050; EF:CS,D; MA:CS,D / ESP: -53,81; EF:CS,D; MA:T1,T2 / FIN: -0,1020; EF:CS,D; MA:CS,T1 / FRK: -101,08; EF:CS; MA:T2,T3 / GBE: -18,32; EF:CS,D; MA:CS,T1,T3 / GRC: -0,0744; EF:CS,D; MA:T1,T2 / IRL: -5,57; EF:CS,D; MA:T1,T3 / ITA: NO; EF:CS,D; MA:T1 / LUX: -0,3560; EF:CS,D; MA:T1 / NLD: -38,86; EF:D; MA:T1 / PRT: -34,46; EF:CS,D; MA:T2 / SWE: -15,55;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8</xdr:col>
                <xdr:colOff>24</xdr:colOff>
                <xdr:row>11</xdr:row>
                <xdr:rowOff>11</xdr:rowOff>
              </xdr:to>
            </anchor>
          </commentPr>
        </mc:Choice>
        <mc:Fallback/>
      </mc:AlternateContent>
    </comment>
    <comment ref="N13" authorId="0">
      <text>
        <r>
          <rPr>
            <b val="true"/>
            <sz val="9"/>
            <color rgb="FF000000"/>
            <rFont val="Tahoma"/>
            <family val="2"/>
          </rPr>
          <t xml:space="preserve">AUT: -52,01; EF:CS; MA:T2 / BEL: -3,02; EF:CS; MA:CS,T1 / DEU: -100,44; EF:CS; MA:CS / DNM: -0,4050; EF:CS,D; MA:CS,D / ESP: -55,74; EF:CS,D; MA:T1,T2 / FIN: -0,1020 / FRK: -101,08; EF:CS; MA:T2,T3 / GBE: -18,32; EF:CS; MA:CS,T3 / GRC: -0,0744; EF:CS,D; MA:T1,T2 / IRL: -5,57; EF:CS; MA:T1,T3; COMM / ITA: NO; EF:NA; MA:NA / LUX: -0,3560; EF:CS,D; MA:T1 / NLD: -38,86; EF:D; MA:T1 / PRT: -16,96; EF:CS,D; MA:T2 / SWE: -16,53;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5</xdr:col>
                <xdr:colOff>55</xdr:colOff>
                <xdr:row>12</xdr:row>
                <xdr:rowOff>11</xdr:rowOff>
              </xdr:to>
            </anchor>
          </commentPr>
        </mc:Choice>
        <mc:Fallback/>
      </mc:AlternateContent>
    </comment>
    <comment ref="N14" authorId="0">
      <text>
        <r>
          <rPr>
            <b val="true"/>
            <sz val="9"/>
            <color rgb="FF000000"/>
            <rFont val="Tahoma"/>
            <family val="2"/>
          </rPr>
          <t xml:space="preserve">AUT: NO / BEL: NO; EF:CS; MA:CS,T1 / DEU: IE; EF:CS; MA:CS / DNM: NO; EF:CS,D; MA:CS,D / ESP: 1,92; EF:CS,D; MA:T1,T2 / FIN: NE; EF:D; MA:T1; COMM / FRK: NO; EF:CS; MA:T2,T3 / GBE: IE; EF:CS; MA:CS,T3 / GRC: NO; EF:CS,D; MA:T1 / IRL: NO; EF:D; MA:T1 / ITA: NO; EF:CS,D; MA:T1 / LUX: NO; EF:D; MA:T1 / NLD: NE; EF:D; MA:T1; COMM / PRT: 1,04 / SWE: 0,8207;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8</xdr:col>
                <xdr:colOff>22</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A; EF:NA; MA:NA / FIN: NE; EF:CS; MA:CS; COMM / FRK: NO; EF:CS; MA:T2,T3 / GBE: IE; EF:D; MA:T1; COMM / GRC: NO; EF:NA; MA:NA / IRL: IE; EF:D; MA:T1; COMM / ITA: NO; EF:NA; MA:NA / LUX: NO; EF:D; MA:T1 / NLD: NE; EF:D; MA:T1; COMM / PRT: 0,0014 / SWE: 0,0238;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60</xdr:col>
                <xdr:colOff>48</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 DNM: NO; EF:NA; MA:NA / ESP: NA; EF:NA; MA:NA / FIN: NE; EF:NA; MA:NA; COMM / FRK: NO; EF:CS; MA:T2,T3 / GBE: IE; EF:CS; MA:CS,T3 / GRC: NO; EF:NA; MA:NA / IRL: NO; EF:NA; MA:NA / ITA: NO; EF:NA; MA:NA / LUX: NO; EF:D; MA:T1 / NLD: NE; EF:D; MA:T1; COMM / PRT: 0,0117 / SWE: 0,1208;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9</xdr:col>
                <xdr:colOff>51</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NA; EF:NA; MA:NA / FIN: NO; EF:NA; MA:NA / FRK: NO; EF:NA; MA:NA / GBE: NO; EF:NA; MA:NA / GRC: NO; EF:NA; MA:NA / IRL: NO; EF:NA; MA:NA / ITA: NO; EF:NA; MA:NA / LUX: NO; EF:D; MA:T1 / NLD: NE; EF:D; MA:T1; COMM / PRT: -18,56; EF:CS,D; MA:T2 / SWE: 0,0188;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60</xdr:col>
                <xdr:colOff>39</xdr:colOff>
                <xdr:row>16</xdr:row>
                <xdr:rowOff>11</xdr:rowOff>
              </xdr:to>
            </anchor>
          </commentPr>
        </mc:Choice>
        <mc:Fallback/>
      </mc:AlternateContent>
    </comment>
    <comment ref="O10" authorId="0">
      <text>
        <r>
          <rPr>
            <b val="true"/>
            <sz val="9"/>
            <color rgb="FF000000"/>
            <rFont val="Tahoma"/>
            <family val="2"/>
          </rPr>
          <t xml:space="preserve">AUT: 44,46 / BEL: -24,03 / DEU: 301,43 / DNM: -0,5941 / ESP: 387,26 / FIN: 138,28 / FRK: 4890,94 / GBE: 2313,58 / GRC: 87,28 / IRL: 40,60 / ITA: 750,97 / LUX: 21,09 / NLD: 157,56 / PRT: -338,30 / SWE: -1,27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13</xdr:colOff>
                <xdr:row>9</xdr:row>
                <xdr:rowOff>10</xdr:rowOff>
              </xdr:to>
            </anchor>
          </commentPr>
        </mc:Choice>
        <mc:Fallback/>
      </mc:AlternateContent>
    </comment>
    <comment ref="O11" authorId="0">
      <text>
        <r>
          <rPr>
            <b val="true"/>
            <sz val="9"/>
            <color rgb="FF000000"/>
            <rFont val="Tahoma"/>
            <family val="2"/>
          </rPr>
          <t xml:space="preserve">AUT: 2,93 / BEL: -123,42 / DEU: 4,98; EF:NA,CS; MA:T1,CS; COMM / DNM: IE,NO; EF:NA; MA:NA / ESP: NE; EF:NA; MA:NA; COMM / FIN: 75,75 / FRK: 0,0000; EF:NA; MA:NA / GBE: 876,61 / GRC: NO; EF:NA; MA:NA / IRL: 21,01 / ITA: NE,NO; EF:NA; MA:NA / LUX: NO; EF:NA; MA:NA / NLD: NO; EF:NA; MA:NA / PRT: NO / SWE: -26,53;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53</xdr:col>
                <xdr:colOff>58</xdr:colOff>
                <xdr:row>10</xdr:row>
                <xdr:rowOff>10</xdr:rowOff>
              </xdr:to>
            </anchor>
          </commentPr>
        </mc:Choice>
        <mc:Fallback/>
      </mc:AlternateContent>
    </comment>
    <comment ref="O12" authorId="0">
      <text>
        <r>
          <rPr>
            <b val="true"/>
            <sz val="9"/>
            <color rgb="FF000000"/>
            <rFont val="Tahoma"/>
            <family val="2"/>
          </rPr>
          <t xml:space="preserve">AUT: 41,53 / BEL: 99,39 / DEU: 296,45 / DNM: -0,5941 / ESP: 387,26 / FIN: 62,53 / FRK: 4890,94 / GBE: 1436,97 / GRC: 87,28 / IRL: 19,59 / ITA: 750,97 / LUX: 21,09 / NLD: 157,56; COMM / PRT: -338,30 / SWE: 25,25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7</xdr:col>
                <xdr:colOff>4</xdr:colOff>
                <xdr:row>11</xdr:row>
                <xdr:rowOff>11</xdr:rowOff>
              </xdr:to>
            </anchor>
          </commentPr>
        </mc:Choice>
        <mc:Fallback/>
      </mc:AlternateContent>
    </comment>
    <comment ref="O13" authorId="0">
      <text>
        <r>
          <rPr>
            <b val="true"/>
            <sz val="9"/>
            <color rgb="FF000000"/>
            <rFont val="Tahoma"/>
            <family val="2"/>
          </rPr>
          <t xml:space="preserve">AUT: 26,28 / BEL: -1,74 / DEU: 97,84; EF:CS; MA:CS / DNM: -0,0756 / ESP: -27,17 / FIN: -1,10 / FRK: -34,68 / GBE: -8,36 / GRC: -1,54 / IRL: NO; EF:NA; MA:NA / ITA: NO; EF:NA; MA:NA / LUX: 1,80 / NLD: 6,77; COMM / PRT: -193,92; EF:CS; MA:T2 / SWE: 4,47;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24</xdr:colOff>
                <xdr:row>12</xdr:row>
                <xdr:rowOff>11</xdr:rowOff>
              </xdr:to>
            </anchor>
          </commentPr>
        </mc:Choice>
        <mc:Fallback/>
      </mc:AlternateContent>
    </comment>
    <comment ref="O14" authorId="0">
      <text>
        <r>
          <rPr>
            <b val="true"/>
            <sz val="9"/>
            <color rgb="FF000000"/>
            <rFont val="Tahoma"/>
            <family val="2"/>
          </rPr>
          <t xml:space="preserve">AUT: 15,25 / BEL: 88,90 / DEU: 92,07; EF:CS; MA:CS / DNM: -0,5185 / ESP: 414,44 / FIN: 63,54 / FRK: 4491,46 / GBE: 1253,48 / GRC: 88,82 / IRL: 19,59 / ITA: 750,97 / LUX: 4,64 / NLD: 132,52 / PRT: NO; EF:NA; MA:NA / SWE: 19,18;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48</xdr:colOff>
                <xdr:row>13</xdr:row>
                <xdr:rowOff>11</xdr:rowOff>
              </xdr:to>
            </anchor>
          </commentPr>
        </mc:Choice>
        <mc:Fallback/>
      </mc:AlternateContent>
    </comment>
    <comment ref="O15" authorId="0">
      <text>
        <r>
          <rPr>
            <b val="true"/>
            <sz val="9"/>
            <color rgb="FF000000"/>
            <rFont val="Tahoma"/>
            <family val="2"/>
          </rPr>
          <t xml:space="preserve">AUT: NO; EF:NA; MA:NA / BEL: -1,18 / DEU: 0,3924; EF:CS; MA:CS / DNM: NA; EF:NA; MA:NA / ESP: NA; EF:NA; MA:NA / FIN: 0,0881 / FRK: 0,0000 / GBE: NO; EF:NA; MA:NA / GRC: NO; EF:NA; MA:NA / IRL: NO; EF:NA; MA:NA / ITA: NO; EF:NA; MA:NA / LUX: 2,17 / NLD: -0,2252 / PRT: 0,2351; EF:CS; MA:T2 / SWE: 0,2340;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39</xdr:colOff>
                <xdr:row>14</xdr:row>
                <xdr:rowOff>11</xdr:rowOff>
              </xdr:to>
            </anchor>
          </commentPr>
        </mc:Choice>
        <mc:Fallback/>
      </mc:AlternateContent>
    </comment>
    <comment ref="O16" authorId="0">
      <text>
        <r>
          <rPr>
            <b val="true"/>
            <sz val="9"/>
            <color rgb="FF000000"/>
            <rFont val="Tahoma"/>
            <family val="2"/>
          </rPr>
          <t xml:space="preserve">AUT: NO; EF:NA; MA:NA / BEL: 8,40 / DEU: 83,64; EF:CS; MA:CS / DNM: NA; EF:NA; MA:NA / ESP: NA; EF:NA; MA:NA / FIN: NE; EF:NA; MA:NA; COMM / FRK: 434,16 / GBE: 191,85 / GRC: NO; EF:NA; MA:NA / IRL: NO; EF:NA; MA:NA / ITA: NO; EF:NA; MA:NA / LUX: 11,09 / NLD: 7,83 / PRT: 2,00; EF:CS; MA:T2 / SWE: 1,19;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30</xdr:colOff>
                <xdr:row>15</xdr:row>
                <xdr:rowOff>11</xdr:rowOff>
              </xdr:to>
            </anchor>
          </commentPr>
        </mc:Choice>
        <mc:Fallback/>
      </mc:AlternateContent>
    </comment>
    <comment ref="O17" authorId="0">
      <text>
        <r>
          <rPr>
            <b val="true"/>
            <sz val="9"/>
            <color rgb="FF000000"/>
            <rFont val="Tahoma"/>
            <family val="2"/>
          </rPr>
          <t xml:space="preserve">AUT: NO; EF:NA; MA:NA / BEL: 5,01 / DEU: 22,50; EF:CS; MA:CS / DNM: NA; EF:NA; MA:NA / ESP: NA; EF:NA; MA:NA / FIN: NO; EF:NA; MA:NA / FRK: 0,0000; EF:NA; MA:NA / GBE: NO; EF:NA; MA:NA / GRC: NO; EF:NA; MA:NA / IRL: NO; EF:NA; MA:NA / ITA: NO; EF:NA; MA:NA / LUX: 1,39 / NLD: 10,66 / PRT: -146,62; EF:CS; MA:T2 / SWE: 0,1845;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47</xdr:colOff>
                <xdr:row>16</xdr:row>
                <xdr:rowOff>11</xdr:rowOff>
              </xdr:to>
            </anchor>
          </commentPr>
        </mc:Choice>
        <mc:Fallback/>
      </mc:AlternateContent>
    </comment>
    <comment ref="P10" authorId="0">
      <text>
        <r>
          <rPr>
            <b val="true"/>
            <sz val="9"/>
            <color rgb="FF000000"/>
            <rFont val="Tahoma"/>
            <family val="2"/>
          </rPr>
          <t xml:space="preserve">AUT: -3,24 / BEL: -2,55 / DEU: -3178,74 / DNM: -23,80 / ESP: NA; EF:NA; MA:NA / FIN: -236,52 / FRK: -149,02; EF:NA; MA:NA / GBE: -1,04 / GRC: NO; EF:NA; MA:NA / IRL: -74,38 / ITA: NO; EF:NA; MA:NA / LUX: NO; EF:NA; MA:NA / NLD: -1158,00 / PRT: NO; EF:NA; MA:NA / SWE: -97,23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45</xdr:colOff>
                <xdr:row>9</xdr:row>
                <xdr:rowOff>10</xdr:rowOff>
              </xdr:to>
            </anchor>
          </commentPr>
        </mc:Choice>
        <mc:Fallback/>
      </mc:AlternateContent>
    </comment>
    <comment ref="P11" authorId="0">
      <text>
        <r>
          <rPr>
            <b val="true"/>
            <sz val="9"/>
            <color rgb="FF000000"/>
            <rFont val="Tahoma"/>
            <family val="2"/>
          </rPr>
          <t xml:space="preserve">AUT: -3,24 / BEL: -2,55 / DEU: -3082,17; EF:CS; MA:CS / DNM: -23,80 / ESP: NA; EF:NA; MA:NA / FIN: -178,96 / FRK: 0,0000; EF:NA; MA:NA / GBE: IE,NO; EF:NA; MA:NA / GRC: NO; EF:NA; MA:NA / IRL: -74,16 / ITA: NO; EF:NA; MA:NA / LUX: NO; EF:NA; MA:NA / NLD: -1158,00; COMM / PRT: NO / SWE: -82,72;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1</xdr:colOff>
                <xdr:row>10</xdr:row>
                <xdr:rowOff>10</xdr:rowOff>
              </xdr:to>
            </anchor>
          </commentPr>
        </mc:Choice>
        <mc:Fallback/>
      </mc:AlternateContent>
    </comment>
    <comment ref="P12" authorId="0">
      <text>
        <r>
          <rPr>
            <b val="true"/>
            <sz val="9"/>
            <color rgb="FF000000"/>
            <rFont val="Tahoma"/>
            <family val="2"/>
          </rPr>
          <t xml:space="preserve">AUT: NO; EF:NA; MA:NA / BEL: NO; EF:NA; MA:NA / DEU: -96,57 / DNM: IE,NA; EF:NA; MA:NA / ESP: NA; EF:NA; MA:NA / FIN: -57,56 / FRK: -149,02; EF:NA; MA:NA / GBE: -1,04 / GRC: NO; EF:NA; MA:NA / IRL: -0,2206 / ITA: NO; EF:NA; MA:NA / LUX: NO; EF:NA; MA:NA / NLD: NE; EF:NA; MA:NA; COMM / PRT: NO; EF:NA; MA:NA / SWE: -14,51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5</xdr:col>
                <xdr:colOff>12</xdr:colOff>
                <xdr:row>11</xdr:row>
                <xdr:rowOff>11</xdr:rowOff>
              </xdr:to>
            </anchor>
          </commentPr>
        </mc:Choice>
        <mc:Fallback/>
      </mc:AlternateContent>
    </comment>
    <comment ref="P13" authorId="0">
      <text>
        <r>
          <rPr>
            <b val="true"/>
            <sz val="9"/>
            <color rgb="FF000000"/>
            <rFont val="Tahoma"/>
            <family val="2"/>
          </rPr>
          <t xml:space="preserve">AUT: NO; EF:NA; MA:NA / BEL: NO; EF:NA; MA:NA / DEU: -24,82; EF:CS; MA:CS / DNM: IE; EF:NA; MA:NA / ESP: NA; EF:NA; MA:NA / FIN: -4,98 / FRK: 0,0000; EF:NA; MA:NA / GBE: IE; EF:NA; MA:NA / GRC: NO; EF:NA; MA:NA / IRL: -0,0323 / ITA: NO; EF:NA; MA:NA / LUX: NO; EF:NA; MA:NA / NLD: NE; EF:NA; MA:NA; COMM / PRT: NO / SWE: -4,38;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7</xdr:col>
                <xdr:colOff>54</xdr:colOff>
                <xdr:row>12</xdr:row>
                <xdr:rowOff>11</xdr:rowOff>
              </xdr:to>
            </anchor>
          </commentPr>
        </mc:Choice>
        <mc:Fallback/>
      </mc:AlternateContent>
    </comment>
    <comment ref="P14" authorId="0">
      <text>
        <r>
          <rPr>
            <b val="true"/>
            <sz val="9"/>
            <color rgb="FF000000"/>
            <rFont val="Tahoma"/>
            <family val="2"/>
          </rPr>
          <t xml:space="preserve">AUT: NO; EF:NA; MA:NA / BEL: NO; EF:NA; MA:NA / DEU: -20,09; EF:CS; MA:CS / DNM: IE; EF:NA; MA:NA / ESP: NA; EF:NA; MA:NA / FIN: -50,80 / FRK: 0,0000; EF:NA; MA:NA / GBE: IE; EF:NA; MA:NA / GRC: NO; EF:NA; MA:NA / IRL: NO; EF:NA; MA:NA / ITA: NO; EF:NA; MA:NA / LUX: NO; EF:NA; MA:NA / NLD: NE; EF:NA; MA:NA; COMM / PRT: NO / SWE: -8,45;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9</xdr:col>
                <xdr:colOff>30</xdr:colOff>
                <xdr:row>13</xdr:row>
                <xdr:rowOff>11</xdr:rowOff>
              </xdr:to>
            </anchor>
          </commentPr>
        </mc:Choice>
        <mc:Fallback/>
      </mc:AlternateContent>
    </comment>
    <comment ref="P15" authorId="0">
      <text>
        <r>
          <rPr>
            <b val="true"/>
            <sz val="9"/>
            <color rgb="FF000000"/>
            <rFont val="Tahoma"/>
            <family val="2"/>
          </rPr>
          <t xml:space="preserve">AUT: NO; EF:NA; MA:NA / BEL: NO; EF:NA; MA:NA / DEU: -22,84; EF:CS; MA:CS / DNM: NA; EF:NA; MA:NA / ESP: NA; EF:NA; MA:NA / FIN: -1,78 / FRK: -149,02; EF:NA; MA:NA / GBE: -1,04; EF:NA; MA:NA / GRC: NO; EF:NA; MA:NA / IRL: -0,1883 / ITA: NO; EF:NA; MA:NA / LUX: NO; EF:NA; MA:NA / NLD: NE; EF:NA; MA:NA; COMM / PRT: NO / SWE: -0,2454;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8</xdr:col>
                <xdr:colOff>35</xdr:colOff>
                <xdr:row>14</xdr:row>
                <xdr:rowOff>11</xdr:rowOff>
              </xdr:to>
            </anchor>
          </commentPr>
        </mc:Choice>
        <mc:Fallback/>
      </mc:AlternateContent>
    </comment>
    <comment ref="P16" authorId="0">
      <text>
        <r>
          <rPr>
            <b val="true"/>
            <sz val="9"/>
            <color rgb="FF000000"/>
            <rFont val="Tahoma"/>
            <family val="2"/>
          </rPr>
          <t xml:space="preserve">AUT: NO; EF:NA; MA:NA / BEL: NO; EF:NA; MA:NA / DEU: -24,66; EF:CS; MA:CS / DNM: NA; EF:NA; MA:NA / ESP: NA; EF:NA; MA:NA / FIN: NO; EF:NA; MA:NA / FRK: 0,0000; EF:NA; MA:NA / GBE: IE,NO; EF:NA; MA:NA / GRC: NO; EF:NA; MA:NA / IRL: NO; EF:NA; MA:NA / ITA: NO; EF:NA; MA:NA / LUX: NO; EF:NA; MA:NA / NLD: NE; EF:NA; MA:NA; COMM / PRT: NO / SWE: -1,24;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61</xdr:col>
                <xdr:colOff>38</xdr:colOff>
                <xdr:row>15</xdr:row>
                <xdr:rowOff>11</xdr:rowOff>
              </xdr:to>
            </anchor>
          </commentPr>
        </mc:Choice>
        <mc:Fallback/>
      </mc:AlternateContent>
    </comment>
    <comment ref="P17" authorId="0">
      <text>
        <r>
          <rPr>
            <b val="true"/>
            <sz val="9"/>
            <color rgb="FF000000"/>
            <rFont val="Tahoma"/>
            <family val="2"/>
          </rPr>
          <t xml:space="preserve">AUT: NO; EF:NA; MA:NA / BEL: NO; EF:NA; MA:NA / DEU: -4,17; EF:CS; MA:CS / DNM: NA; EF:NA; MA:NA / ESP: NA; EF:NA; MA:NA / FIN: NO; EF:NA; MA:NA / FRK: 0,0000; EF:NA; MA:NA / GBE: NO; EF:NA; MA:NA / GRC: NO; EF:NA; MA:NA / IRL: NO; EF:NA; MA:NA / ITA: NO; EF:NA; MA:NA / LUX: NO; EF:NA; MA:NA / NLD: NE; EF:NA; MA:NA; COMM / PRT: NO / SWE: -0,1935;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61</xdr:col>
                <xdr:colOff>25</xdr:colOff>
                <xdr:row>16</xdr:row>
                <xdr:rowOff>11</xdr:rowOff>
              </xdr:to>
            </anchor>
          </commentPr>
        </mc:Choice>
        <mc:Fallback/>
      </mc:AlternateContent>
    </comment>
    <comment ref="Q10" authorId="0">
      <text>
        <r>
          <rPr>
            <b val="true"/>
            <sz val="9"/>
            <color rgb="FF000000"/>
            <rFont val="Tahoma"/>
            <family val="2"/>
          </rPr>
          <t xml:space="preserve">AUT: 348,52; EF:CS; MA:T2 / BEL: 226,55; EF:CS; MA:CS,T1,T2 / DEU: 10070,49; EF:CS; MA:CS / DNM: 164,01; EF:CS,D; MA:CS,D / ESP: -95,98; EF:CS,D; MA:T1,T2 / FIN: 396,27; EF:CS,D; MA:CS,T1 / FRK: -15030,46; EF:CS; MA:T2,T3 / GBE: -8234,89; EF:CS,D; MA:CS,T1,T3 / GRC: -228,27; EF:CS,D; MA:T1,T2 / IRL: 278,09; EF:CS,D; MA:T1,T3 / ITA: -3521,15; EF:CS,D; MA:T1,T2,T3 / LUX: 14,09; EF:CS,D; MA:T1 / NLD: 4014,02; EF:CS,D; MA:CS,T1,T2 / PRT: 1586,75; EF:CS,D; MA:T2 / SWE: -107,66;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7</xdr:col>
                <xdr:colOff>3</xdr:colOff>
                <xdr:row>9</xdr:row>
                <xdr:rowOff>10</xdr:rowOff>
              </xdr:to>
            </anchor>
          </commentPr>
        </mc:Choice>
        <mc:Fallback/>
      </mc:AlternateContent>
    </comment>
    <comment ref="Q11" authorId="0">
      <text>
        <r>
          <rPr>
            <b val="true"/>
            <sz val="9"/>
            <color rgb="FF000000"/>
            <rFont val="Tahoma"/>
            <family val="2"/>
          </rPr>
          <t xml:space="preserve">AUT: 1,13; EF:CS; MA:T2 / BEL: 461,90; EF:CS; MA:CS,T2 / DEU: 10685,88; EF:CS; MA:CS / DNM: 140,30; EF:CS,D; MA:CS,D / ESP: NA,NE; EF:NA; MA:NA / FIN: 378,44; EF:D; MA:T1 / FRK: NO; EF:NA; MA:NA / GBE: -3214,24; EF:CS; MA:CS,T3 / GRC: 0,0613; EF:CS; MA:T2 / IRL: 194,87; EF:D; MA:T1 / ITA: -1443,14; EF:CS; MA:T1,T2,T3 / LUX: NO; EF:NA; MA:NA / NLD: 4246,00; EF:CS,D; MA:CS,T2 / PRT: NO; EF:NA; MA:NA / SWE: -283,24;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9</xdr:col>
                <xdr:colOff>34</xdr:colOff>
                <xdr:row>10</xdr:row>
                <xdr:rowOff>10</xdr:rowOff>
              </xdr:to>
            </anchor>
          </commentPr>
        </mc:Choice>
        <mc:Fallback/>
      </mc:AlternateContent>
    </comment>
    <comment ref="Q12" authorId="0">
      <text>
        <r>
          <rPr>
            <b val="true"/>
            <sz val="9"/>
            <color rgb="FF000000"/>
            <rFont val="Tahoma"/>
            <family val="2"/>
          </rPr>
          <t xml:space="preserve">AUT: 347,40; EF:CS; MA:T2 / BEL: -235,35; EF:CS; MA:CS,T1 / DEU: -615,39; EF:CS; MA:CS / DNM: 23,71; EF:CS,D; MA:CS,D / ESP: -95,98; EF:CS,D; MA:T1,T2 / FIN: 17,82; EF:CS,D; MA:CS,T1 / FRK: -15030,46; EF:CS; MA:T2,T3 / GBE: -5020,65; EF:CS,D; MA:CS,T1,T3 / GRC: -228,33; EF:CS,D; MA:T1,T2 / IRL: 83,22; EF:CS,D; MA:T1,T3 / ITA: -2078,01; EF:CS,D; MA:T1 / LUX: 14,09; EF:CS,D; MA:T1 / NLD: -231,98; EF:D; MA:T1 / PRT: 1586,75; EF:CS,D; MA:T2 / SWE: 175,58;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74</xdr:col>
                <xdr:colOff>3</xdr:colOff>
                <xdr:row>11</xdr:row>
                <xdr:rowOff>11</xdr:rowOff>
              </xdr:to>
            </anchor>
          </commentPr>
        </mc:Choice>
        <mc:Fallback/>
      </mc:AlternateContent>
    </comment>
    <comment ref="Q13" authorId="0">
      <text>
        <r>
          <rPr>
            <b val="true"/>
            <sz val="9"/>
            <color rgb="FF000000"/>
            <rFont val="Tahoma"/>
            <family val="2"/>
          </rPr>
          <t xml:space="preserve">AUT: 400,01; EF:CS; MA:T2 / BEL: 135,45; EF:CS; MA:CS,T1 / DEU: 812,66; EF:CS; MA:CS / DNM: 9,52; EF:CS,D; MA:CS,D / ESP: 1258,98; EF:CS,D; MA:T1,T2 / FIN: 116,87 / FRK: 2483,73; EF:CS; MA:T2,T3 / GBE: 511,11; EF:CS; MA:CS,T3 / GRC: 7,92; EF:CS,D; MA:T1,T2 / IRL: 156,01; EF:CS; MA:T1,T3 / ITA: NO; EF:NA; MA:NA / LUX: 86,45; EF:CS,D; MA:T1 / NLD: 444,54; EF:D; MA:T1 / PRT: 880,28; EF:CS,D; MA:T2 / SWE: 270,81;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8</xdr:col>
                <xdr:colOff>47</xdr:colOff>
                <xdr:row>12</xdr:row>
                <xdr:rowOff>11</xdr:rowOff>
              </xdr:to>
            </anchor>
          </commentPr>
        </mc:Choice>
        <mc:Fallback/>
      </mc:AlternateContent>
    </comment>
    <comment ref="Q14" authorId="0">
      <text>
        <r>
          <rPr>
            <b val="true"/>
            <sz val="9"/>
            <color rgb="FF000000"/>
            <rFont val="Tahoma"/>
            <family val="2"/>
          </rPr>
          <t xml:space="preserve">AUT: -52,61 / BEL: -325,98; EF:CS; MA:CS,T1 / DEU: -947,12; EF:CS; MA:CS / DNM: 14,19; EF:CS,D; MA:CS,D / ESP: -1354,96; EF:CS,D; MA:T1,T2 / FIN: -103,36; EF:D; MA:T1 / FRK: -16468,69; EF:CS; MA:T2,T3 / GBE: -4849,59; EF:CS; MA:CS,T3 / GRC: -236,26; EF:CS,D; MA:T1 / IRL: -71,83; EF:D; MA:T1 / ITA: -2078,01; EF:CS,D; MA:T1 / LUX: -17,16; EF:D; MA:T1 / NLD: -569,24; EF:D; MA:T1 / PRT: 3,52 / SWE: -51,55;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7</xdr:col>
                <xdr:colOff>3</xdr:colOff>
                <xdr:row>13</xdr:row>
                <xdr:rowOff>11</xdr:rowOff>
              </xdr:to>
            </anchor>
          </commentPr>
        </mc:Choice>
        <mc:Fallback/>
      </mc:AlternateContent>
    </comment>
    <comment ref="Q15" authorId="0">
      <text>
        <r>
          <rPr>
            <b val="true"/>
            <sz val="9"/>
            <color rgb="FF000000"/>
            <rFont val="Tahoma"/>
            <family val="2"/>
          </rPr>
          <t xml:space="preserve">AUT: NO; EF:NA; MA:NA / BEL: 4,32; EF:CS; MA:CS,T1 / DEU: 56,32; EF:CS; MA:CS / DNM: NA,NO; EF:NA; MA:NA / ESP: NA; EF:NA; MA:NA / FIN: 4,31; EF:CS; MA:CS / FRK: 546,41; EF:CS; MA:T2,T3 / GBE: -1,49; EF:D; MA:T1 / GRC: NO; EF:NA; MA:NA / IRL: -0,9552; EF:D; MA:T1 / ITA: NO; EF:NA; MA:NA / LUX: -8,06; EF:D; MA:T1 / NLD: -15,37; EF:D; MA:T1 / PRT: -0,9003 / SWE: -0,0454;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4</xdr:col>
                <xdr:colOff>24</xdr:colOff>
                <xdr:row>14</xdr:row>
                <xdr:rowOff>11</xdr:rowOff>
              </xdr:to>
            </anchor>
          </commentPr>
        </mc:Choice>
        <mc:Fallback/>
      </mc:AlternateContent>
    </comment>
    <comment ref="Q16" authorId="0">
      <text>
        <r>
          <rPr>
            <b val="true"/>
            <sz val="9"/>
            <color rgb="FF000000"/>
            <rFont val="Tahoma"/>
            <family val="2"/>
          </rPr>
          <t xml:space="preserve">AUT: NO; EF:NA; MA:NA / BEL: -30,79; EF:CS; MA:CS,T1 / DEU: -427,52; EF:CS; MA:CS / DNM: NA,NO; EF:NA; MA:NA / ESP: NA; EF:NA; MA:NA / FIN: NE,NO; EF:NA; MA:NA / FRK: -1591,92; EF:CS; MA:T2,T3 / GBE: -680,68; EF:CS; MA:CS,T3 / GRC: NO; EF:NA; MA:NA / IRL: NO; EF:NA; MA:NA / ITA: NO; EF:NA; MA:NA / LUX: -41,59; EF:D; MA:T1 / NLD: -48,28; EF:D; MA:T1 / PRT: -7,66 / SWE: -33,66;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5</xdr:col>
                <xdr:colOff>58</xdr:colOff>
                <xdr:row>15</xdr:row>
                <xdr:rowOff>11</xdr:rowOff>
              </xdr:to>
            </anchor>
          </commentPr>
        </mc:Choice>
        <mc:Fallback/>
      </mc:AlternateContent>
    </comment>
    <comment ref="Q17" authorId="0">
      <text>
        <r>
          <rPr>
            <b val="true"/>
            <sz val="9"/>
            <color rgb="FF000000"/>
            <rFont val="Tahoma"/>
            <family val="2"/>
          </rPr>
          <t xml:space="preserve">AUT: NO; EF:NA; MA:NA / BEL: -18,36; EF:CS; MA:CS,T1 / DEU: -109,74; EF:CS; MA:CS / DNM: NA,NO; EF:NA; MA:NA / ESP: NA; EF:NA; MA:NA / FIN: NO; EF:NA; MA:NA / FRK: NO; EF:NA; MA:NA / GBE: NO; EF:NA; MA:NA / GRC: NO; EF:NA; MA:NA / IRL: NO; EF:NA; MA:NA / ITA: NO; EF:NA; MA:NA / LUX: -5,56; EF:D; MA:T1 / NLD: -43,63; EF:D; MA:T1 / PRT: 711,51; EF:CS,D; MA:T2 / SWE: -9,98;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5</xdr:col>
                <xdr:colOff>42</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41,30 / BEL: 51,54 / DEU: 664,73 / DNM: 142,20 / ESP: 416,93 / FIN: 6441,01 / FRK: 1077,30 / GBE: 172,75 / GRC: 299,90 / IRL: 1181,32 / ITA: 516,22 / LUX: 1,18 / NLD: 833,68 / PRT: 181,20 / SWE: 7312,2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73</xdr:colOff>
                <xdr:row>9</xdr:row>
                <xdr:rowOff>10</xdr:rowOff>
              </xdr:to>
            </anchor>
          </commentPr>
        </mc:Choice>
        <mc:Fallback/>
      </mc:AlternateContent>
    </comment>
    <comment ref="C11" authorId="0">
      <text>
        <r>
          <rPr>
            <b val="true"/>
            <sz val="9"/>
            <color rgb="FF000000"/>
            <rFont val="Tahoma"/>
            <family val="2"/>
          </rPr>
          <t xml:space="preserve">AUT: 122,12 / BEL: 48,01 / DEU: 550,24; EF:NA,CS; MA:CS / DNM: 128,85 / ESP: 382,68 / FIN: 6325,91 / FRK: 817,23 / GBE: 172,67 / GRC: 299,60 / IRL: 1180,64 / ITA: 510,06 / LUX: 0,6123 / NLD: 802,47 / PRT: 161,42 / SWE: 7237,31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2</xdr:col>
                <xdr:colOff>1</xdr:colOff>
                <xdr:row>10</xdr:row>
                <xdr:rowOff>11</xdr:rowOff>
              </xdr:to>
            </anchor>
          </commentPr>
        </mc:Choice>
        <mc:Fallback/>
      </mc:AlternateContent>
    </comment>
    <comment ref="C12" authorId="0">
      <text>
        <r>
          <rPr>
            <b val="true"/>
            <sz val="9"/>
            <color rgb="FF000000"/>
            <rFont val="Tahoma"/>
            <family val="2"/>
          </rPr>
          <t xml:space="preserve">AUT: 19,18 / BEL: 3,54 / DEU: 114,49 / DNM: 13,35 / ESP: 34,24 / FIN: 115,09 / FRK: 260,07 / GBE: 0,0827 / GRC: 0,3042 / IRL: 0,6824 / ITA: 6,16 / LUX: 0,5666 / NLD: 31,21 / PRT: 19,78 / SWE: 74,97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8</xdr:col>
                <xdr:colOff>97</xdr:colOff>
                <xdr:row>11</xdr:row>
                <xdr:rowOff>11</xdr:rowOff>
              </xdr:to>
            </anchor>
          </commentPr>
        </mc:Choice>
        <mc:Fallback/>
      </mc:AlternateContent>
    </comment>
    <comment ref="C13" authorId="0">
      <text>
        <r>
          <rPr>
            <b val="true"/>
            <sz val="9"/>
            <color rgb="FF000000"/>
            <rFont val="Tahoma"/>
            <family val="2"/>
          </rPr>
          <t xml:space="preserve">AUT: 1,92 / BEL: 0,8515 / DEU: 11,65; EF:NA; MA:CS / DNM: 0,1567 / ESP: NO; EF:NA; MA:NA / FIN: 26,64 / FRK: 55,45 / GBE: NO; EF:NA; MA:NA / GRC: 0,0419 / IRL: 0,6824 / ITA: NO; EF:NA; MA:NA / LUX: 0,1256 / NLD: 1,81 / PRT: 10,62 / SWE: 20,25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4</xdr:col>
                <xdr:colOff>6</xdr:colOff>
                <xdr:row>12</xdr:row>
                <xdr:rowOff>11</xdr:rowOff>
              </xdr:to>
            </anchor>
          </commentPr>
        </mc:Choice>
        <mc:Fallback/>
      </mc:AlternateContent>
    </comment>
    <comment ref="C14" authorId="0">
      <text>
        <r>
          <rPr>
            <b val="true"/>
            <sz val="9"/>
            <color rgb="FF000000"/>
            <rFont val="Tahoma"/>
            <family val="2"/>
          </rPr>
          <t xml:space="preserve">AUT: NO; EF:NA; MA:NA / BEL: 0,7939 / DEU: 41,61; EF:NA; MA:CS / DNM: 10,70 / ESP: 12,23 / FIN: NO; EF:NA; MA:NA; COMM / FRK: 43,72 / GBE: NO; EF:NA; MA:NA / GRC: NO; EF:NA; MA:NA / IRL: NO; EF:NA; MA:NA / ITA: 3,79 / LUX: 0,0402 / NLD: 6,81 / PRT: 4,11 / SWE: 1,70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7</xdr:col>
                <xdr:colOff>15</xdr:colOff>
                <xdr:row>13</xdr:row>
                <xdr:rowOff>11</xdr:rowOff>
              </xdr:to>
            </anchor>
          </commentPr>
        </mc:Choice>
        <mc:Fallback/>
      </mc:AlternateContent>
    </comment>
    <comment ref="C15" authorId="0">
      <text>
        <r>
          <rPr>
            <b val="true"/>
            <sz val="9"/>
            <color rgb="FF000000"/>
            <rFont val="Tahoma"/>
            <family val="2"/>
          </rPr>
          <t xml:space="preserve">AUT: 17,26 / BEL: 1,18 / DEU: 38,23; EF:NA; MA:CS / DNM: 2,50 / ESP: 22,02 / FIN: 1,23 / FRK: 111,66 / GBE: 0,0827 / GRC: 0,2623 / IRL: NO; EF:NA; MA:NA / ITA: 2,37 / LUX: 0,2887 / NLD: 18,63 / PRT: 2,94 / SWE: 2,42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0</xdr:col>
                <xdr:colOff>33</xdr:colOff>
                <xdr:row>14</xdr:row>
                <xdr:rowOff>11</xdr:rowOff>
              </xdr:to>
            </anchor>
          </commentPr>
        </mc:Choice>
        <mc:Fallback/>
      </mc:AlternateContent>
    </comment>
    <comment ref="C16" authorId="0">
      <text>
        <r>
          <rPr>
            <b val="true"/>
            <sz val="9"/>
            <color rgb="FF000000"/>
            <rFont val="Tahoma"/>
            <family val="2"/>
          </rPr>
          <t xml:space="preserve">AUT: NO; EF:NA; MA:NA / BEL: 0,1589 / DEU: 20,59; EF:NA; MA:CS / DNM: NO / ESP: NO; EF:NA; MA:NA / FIN: 0,4440 / FRK: 37,39 / GBE: NO; EF:NA; MA:NA / GRC: NO; EF:NA; MA:NA / IRL: NO; EF:NA; MA:NA / ITA: NO; EF:NA; MA:NA / LUX: 0,1117 / NLD: 1,38 / PRT: 0,1778 / SWE: 8,56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8</xdr:col>
                <xdr:colOff>12</xdr:colOff>
                <xdr:row>15</xdr:row>
                <xdr:rowOff>11</xdr:rowOff>
              </xdr:to>
            </anchor>
          </commentPr>
        </mc:Choice>
        <mc:Fallback/>
      </mc:AlternateContent>
    </comment>
    <comment ref="C17" authorId="0">
      <text>
        <r>
          <rPr>
            <b val="true"/>
            <sz val="9"/>
            <color rgb="FF000000"/>
            <rFont val="Tahoma"/>
            <family val="2"/>
          </rPr>
          <t xml:space="preserve">AUT: NO; EF:NA; MA:NA / BEL: 0,5582 / DEU: 2,41; EF:NA; MA:CS / DNM: NO / ESP: NO; EF:NA; MA:NA / FIN: 86,78 / FRK: 11,86 / GBE: NO; EF:NA; MA:NA / GRC: NO; EF:NA; MA:NA / IRL: NO; EF:NA; MA:NA / ITA: NO; EF:NA; MA:NA / LUX: 0,0004 / NLD: 2,58 / PRT: 1,94 / SWE: 42,0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7</xdr:col>
                <xdr:colOff>50</xdr:colOff>
                <xdr:row>16</xdr:row>
                <xdr:rowOff>11</xdr:rowOff>
              </xdr:to>
            </anchor>
          </commentPr>
        </mc:Choice>
        <mc:Fallback/>
      </mc:AlternateContent>
    </comment>
    <comment ref="I10" authorId="0">
      <text>
        <r>
          <rPr>
            <b val="true"/>
            <sz val="9"/>
            <color rgb="FF000000"/>
            <rFont val="Tahoma"/>
            <family val="2"/>
          </rPr>
          <t xml:space="preserve">AUT: 0,5034 / BEL: NO; EF:NA; MA:NA / DEU: 28,13 / DNM: 5,28 / ESP: NA,NE,NO; EF:NA; MA:NA / FIN: NA,NE,NO; EF:NA; MA:NA / FRK: NO; EF:NA; MA:NA / GBE: NA,NE,NO; EF:NA; MA:NA / GRC: NO; EF:NA; MA:NA / IRL: 4,85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42</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NA; MA:NA / DNM: NA,NO; EF:NA; MA:NA / ESP: NE; EF:NA; MA:NA; COMM / FIN: NA,NO; EF:NA; MA:NA / FRK: NO; EF:NA; MA:NA / GBE: NA,NE,NO; EF:NA; MA:NA / GRC: NO; EF:NA; MA:NA / IRL: 4,44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0</xdr:col>
                <xdr:colOff>58</xdr:colOff>
                <xdr:row>10</xdr:row>
                <xdr:rowOff>11</xdr:rowOff>
              </xdr:to>
            </anchor>
          </commentPr>
        </mc:Choice>
        <mc:Fallback/>
      </mc:AlternateContent>
    </comment>
    <comment ref="I12" authorId="0">
      <text>
        <r>
          <rPr>
            <b val="true"/>
            <sz val="9"/>
            <color rgb="FF000000"/>
            <rFont val="Tahoma"/>
            <family val="2"/>
          </rPr>
          <t xml:space="preserve">AUT: 0,5034 / BEL: NO; EF:NA; MA:NA / DEU: 28,13 / DNM: 5,28 / ESP: NA,NO; EF:NA; MA:NA / FIN: NA,NE,NO; EF:NA; MA:NA / FRK: NO; EF:NA; MA:NA / GBE: NO; EF:NA; MA:NA / GRC: NO; EF:NA; MA:NA / IRL: 0,4094 / ITA: NE,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23</xdr:colOff>
                <xdr:row>11</xdr:row>
                <xdr:rowOff>11</xdr:rowOff>
              </xdr:to>
            </anchor>
          </commentPr>
        </mc:Choice>
        <mc:Fallback/>
      </mc:AlternateContent>
    </comment>
    <comment ref="I13" authorId="0">
      <text>
        <r>
          <rPr>
            <b val="true"/>
            <sz val="9"/>
            <color rgb="FF000000"/>
            <rFont val="Tahoma"/>
            <family val="2"/>
          </rPr>
          <t xml:space="preserve">AUT: 0,5034 / BEL: NO; EF:NA; MA:NA / DEU: 3,21; EF:CS; MA:T2,CS / DNM: 0,0337 / ESP: NA; EF:NA; MA:NA / FIN: NA,NO; EF:NA; MA:NA / FRK: NO; EF:NA; MA:NA / GBE: NO; EF:NA; MA:NA / GRC: NO; EF:NA; MA:NA / IRL: 0,4094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5</xdr:col>
                <xdr:colOff>26</xdr:colOff>
                <xdr:row>12</xdr:row>
                <xdr:rowOff>11</xdr:rowOff>
              </xdr:to>
            </anchor>
          </commentPr>
        </mc:Choice>
        <mc:Fallback/>
      </mc:AlternateContent>
    </comment>
    <comment ref="I14" authorId="0">
      <text>
        <r>
          <rPr>
            <b val="true"/>
            <sz val="9"/>
            <color rgb="FF000000"/>
            <rFont val="Tahoma"/>
            <family val="2"/>
          </rPr>
          <t xml:space="preserve">AUT: NO; EF:NA; MA:NA / BEL: NO; EF:NA; MA:NA / DEU: 0,4029 / DNM: 4,63 / ESP: NO; EF:NA; MA:NA / FIN: NO; EF:NA; MA:NA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6</xdr:col>
                <xdr:colOff>23</xdr:colOff>
                <xdr:row>13</xdr:row>
                <xdr:rowOff>11</xdr:rowOff>
              </xdr:to>
            </anchor>
          </commentPr>
        </mc:Choice>
        <mc:Fallback/>
      </mc:AlternateContent>
    </comment>
    <comment ref="I15" authorId="0">
      <text>
        <r>
          <rPr>
            <b val="true"/>
            <sz val="9"/>
            <color rgb="FF000000"/>
            <rFont val="Tahoma"/>
            <family val="2"/>
          </rPr>
          <t xml:space="preserve">AUT: NO; EF:NA; MA:NA / BEL: NO; EF:NA; MA:NA / DEU: 24,53 / DNM: 0,6215 / ESP: NO; EF:NA; MA:NA / FIN: NE; EF:NA; MA:NA; COMM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20</xdr:colOff>
                <xdr:row>14</xdr:row>
                <xdr:rowOff>11</xdr:rowOff>
              </xdr:to>
            </anchor>
          </commentPr>
        </mc:Choice>
        <mc:Fallback/>
      </mc:AlternateContent>
    </comment>
    <comment ref="I16" authorId="0">
      <text>
        <r>
          <rPr>
            <b val="true"/>
            <sz val="9"/>
            <color rgb="FF000000"/>
            <rFont val="Tahoma"/>
            <family val="2"/>
          </rPr>
          <t xml:space="preserve">AUT: NO; EF:NA; MA:NA / BEL: NO; EF:NA; MA:NA / DEU: NO; EF:NA; MA:NA / DNM: NA,NO; EF:NA; MA:NA / ESP: NA;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9</xdr:col>
                <xdr:colOff>42</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A; EF:NA; MA:NA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8</xdr:col>
                <xdr:colOff>51</xdr:colOff>
                <xdr:row>16</xdr:row>
                <xdr:rowOff>11</xdr:rowOff>
              </xdr:to>
            </anchor>
          </commentPr>
        </mc:Choice>
        <mc:Fallback/>
      </mc:AlternateContent>
    </comment>
    <comment ref="J10" authorId="0">
      <text>
        <r>
          <rPr>
            <b val="true"/>
            <sz val="9"/>
            <color rgb="FF000000"/>
            <rFont val="Tahoma"/>
            <family val="2"/>
          </rPr>
          <t xml:space="preserve">AUT: -11,29 / BEL: -6,08 / DEU: -96,20 / DNM: -6,03 / ESP: NA,NE,NO; EF:NA; MA:NA / FIN: -29,44 / FRK: -63,52 / GBE: NA,NE,NO; EF:NA; MA:NA / GRC: -0,2319 / IRL: -102,93 / ITA: NE,NO; EF:NA; MA:NA / LUX: -0,6275 / NLD: -21,45 / PRT: -23,15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15</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NA; MA:NA / DNM: NO; EF:NA; MA:NA / ESP: NE; EF:NA; MA:NA; COMM / FIN: NA,NO; EF:NA; MA:NA / FRK: NO; EF:NA; MA:NA / GBE: NA,NE,NO; EF:NA; MA:NA / GRC: NE; EF:NA; MA:NA; COMM / IRL: -4,62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58</xdr:colOff>
                <xdr:row>10</xdr:row>
                <xdr:rowOff>11</xdr:rowOff>
              </xdr:to>
            </anchor>
          </commentPr>
        </mc:Choice>
        <mc:Fallback/>
      </mc:AlternateContent>
    </comment>
    <comment ref="J12" authorId="0">
      <text>
        <r>
          <rPr>
            <b val="true"/>
            <sz val="9"/>
            <color rgb="FF000000"/>
            <rFont val="Tahoma"/>
            <family val="2"/>
          </rPr>
          <t xml:space="preserve">AUT: -11,29 / BEL: -6,08 / DEU: -96,20 / DNM: -6,03 / ESP: NA,NO; EF:NA; MA:NA / FIN: -29,44 / FRK: -63,52 / GBE: NO; EF:NA; MA:NA / GRC: -0,2319 / IRL: -98,31 / ITA: NE,NO; EF:NA; MA:NA / LUX: -0,6275 / NLD: -21,45 / PRT: -23,15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5</xdr:col>
                <xdr:colOff>54</xdr:colOff>
                <xdr:row>11</xdr:row>
                <xdr:rowOff>11</xdr:rowOff>
              </xdr:to>
            </anchor>
          </commentPr>
        </mc:Choice>
        <mc:Fallback/>
      </mc:AlternateContent>
    </comment>
    <comment ref="J13" authorId="0">
      <text>
        <r>
          <rPr>
            <b val="true"/>
            <sz val="9"/>
            <color rgb="FF000000"/>
            <rFont val="Tahoma"/>
            <family val="2"/>
          </rPr>
          <t xml:space="preserve">AUT: -3,75 / BEL: -6,08 / DEU: -23,98; EF:CS; MA:T2,CS / DNM: -0,7479 / ESP: NA; EF:NA; MA:NA / FIN: -29,44 / FRK: -63,52 / GBE: NO; EF:NA; MA:NA / GRC: -0,2036 / IRL: -98,31; COMM / ITA: NO; EF:NA; MA:NA / LUX: -0,5110 / NLD: -9,96; COMM / PRT: -18,78;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1</xdr:col>
                <xdr:colOff>57</xdr:colOff>
                <xdr:row>12</xdr:row>
                <xdr:rowOff>11</xdr:rowOff>
              </xdr:to>
            </anchor>
          </commentPr>
        </mc:Choice>
        <mc:Fallback/>
      </mc:AlternateContent>
    </comment>
    <comment ref="J14" authorId="0">
      <text>
        <r>
          <rPr>
            <b val="true"/>
            <sz val="9"/>
            <color rgb="FF000000"/>
            <rFont val="Tahoma"/>
            <family val="2"/>
          </rPr>
          <t xml:space="preserve">AUT: NO; EF:NA; MA:NA / BEL: NO; EF:NA; MA:NA / DEU: -6,51 / DNM: -4,54 / ESP: NO; EF:NA; MA:NA / FIN: NO; EF:NA; MA:NA / FRK: NO; EF:NA; MA:NA / GBE: NO; EF:NA; MA:NA / GRC: NO; EF:NA; MA:NA / IRL: NO; EF:NA; MA:NA / ITA: NE; EF:NA; MA:NA; COMM / LUX: -0,0172 / NLD: -2,44 / PRT: -1,08;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10</xdr:colOff>
                <xdr:row>13</xdr:row>
                <xdr:rowOff>11</xdr:rowOff>
              </xdr:to>
            </anchor>
          </commentPr>
        </mc:Choice>
        <mc:Fallback/>
      </mc:AlternateContent>
    </comment>
    <comment ref="J15" authorId="0">
      <text>
        <r>
          <rPr>
            <b val="true"/>
            <sz val="9"/>
            <color rgb="FF000000"/>
            <rFont val="Tahoma"/>
            <family val="2"/>
          </rPr>
          <t xml:space="preserve">AUT: -7,54 / BEL: NO; EF:NA; MA:NA / DEU: -39,78 / DNM: -0,7458 / ESP: NO; EF:NA; MA:NA / FIN: NE; EF:NA; MA:NA; COMM / FRK: NO; EF:NA; MA:NA / GBE: NO; EF:NA; MA:NA / GRC: -0,0283 / IRL: NO; EF:NA; MA:NA / ITA: NE; EF:NA; MA:NA; COMM / LUX: -0,0827 / NLD: -9,05 / PRT: -0,477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5</xdr:col>
                <xdr:colOff>30</xdr:colOff>
                <xdr:row>14</xdr:row>
                <xdr:rowOff>11</xdr:rowOff>
              </xdr:to>
            </anchor>
          </commentPr>
        </mc:Choice>
        <mc:Fallback/>
      </mc:AlternateContent>
    </comment>
    <comment ref="J16" authorId="0">
      <text>
        <r>
          <rPr>
            <b val="true"/>
            <sz val="9"/>
            <color rgb="FF000000"/>
            <rFont val="Tahoma"/>
            <family val="2"/>
          </rPr>
          <t xml:space="preserve">AUT: NO; EF:NA; MA:NA / BEL: NO; EF:NA; MA:NA / DEU: -25,93 / DNM: NA / ESP: NA; EF:NA; MA:NA / FIN: NE; EF:NA; MA:NA; COMM / FRK: NO; EF:NA; MA:NA / GBE: NO; EF:NA; MA:NA / GRC: NO; EF:NA; MA:NA / IRL: NO; EF:NA; MA:NA / ITA: NO; EF:NA; MA:NA / LUX: -0,016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6</xdr:col>
                <xdr:colOff>23</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A; EF:NA; MA:NA / ESP: NA; EF:NA; MA:NA / FIN: NA,NO; EF:NA; MA:NA / FRK: NO; EF:NA; MA:NA / GBE: NO; EF:NA; MA:NA / GRC: NO; EF:NA; MA:NA / IRL: NO; EF:NA; MA:NA / ITA: NO; EF:NA; MA:NA / LUX: NO; EF:NA; MA:NA / NLD: NE; EF:NA; MA:NA; COMM / PRT: -2,82;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38</xdr:colOff>
                <xdr:row>16</xdr:row>
                <xdr:rowOff>11</xdr:rowOff>
              </xdr:to>
            </anchor>
          </commentPr>
        </mc:Choice>
        <mc:Fallback/>
      </mc:AlternateContent>
    </comment>
    <comment ref="K10" authorId="0">
      <text>
        <r>
          <rPr>
            <b val="true"/>
            <sz val="9"/>
            <color rgb="FF000000"/>
            <rFont val="Tahoma"/>
            <family val="2"/>
          </rPr>
          <t xml:space="preserve">AUT: -10,79 / BEL: -6,08 / DEU: -68,06 / DNM: -0,7478 / ESP: NA,NE,NO; EF:NA; MA:NA / FIN: -29,44 / FRK: -63,52 / GBE: NA,NE,NO; EF:NA; MA:NA / GRC: -0,2319 / IRL: -98,08 / ITA: NE,NO; EF:NA; MA:NA / LUX: -0,6275 / NLD: -21,45 / PRT: -23,15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56</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A,NO; EF:NA; MA:NA / ESP: NE; EF:NA; MA:NA / FIN: NA,NO; EF:NA; MA:NA / FRK: NO; EF:NA; MA:NA / GBE: NA,NE,NO; EF:NA; MA:NA / GRC: NE,NO; EF:NA; MA:NA / IRL: -0,1750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2</xdr:col>
                <xdr:colOff>4</xdr:colOff>
                <xdr:row>10</xdr:row>
                <xdr:rowOff>11</xdr:rowOff>
              </xdr:to>
            </anchor>
          </commentPr>
        </mc:Choice>
        <mc:Fallback/>
      </mc:AlternateContent>
    </comment>
    <comment ref="K12" authorId="0">
      <text>
        <r>
          <rPr>
            <b val="true"/>
            <sz val="9"/>
            <color rgb="FF000000"/>
            <rFont val="Tahoma"/>
            <family val="2"/>
          </rPr>
          <t xml:space="preserve">AUT: -10,79 / BEL: -6,08 / DEU: -68,06 / DNM: -0,7478 / ESP: NA,NO; EF:NA; MA:NA / FIN: -29,44 / FRK: -63,52 / GBE: NO; EF:NA; MA:NA / GRC: -0,2319 / IRL: -97,90 / ITA: NE,NO; EF:NA; MA:NA / LUX: -0,6275 / NLD: -21,45 / PRT: -23,15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7</xdr:col>
                <xdr:colOff>43</xdr:colOff>
                <xdr:row>11</xdr:row>
                <xdr:rowOff>11</xdr:rowOff>
              </xdr:to>
            </anchor>
          </commentPr>
        </mc:Choice>
        <mc:Fallback/>
      </mc:AlternateContent>
    </comment>
    <comment ref="K13" authorId="0">
      <text>
        <r>
          <rPr>
            <b val="true"/>
            <sz val="9"/>
            <color rgb="FF000000"/>
            <rFont val="Tahoma"/>
            <family val="2"/>
          </rPr>
          <t xml:space="preserve">AUT: -3,25 / BEL: -6,08 / DEU: -20,77 / DNM: -0,7142 / ESP: NA; EF:NA; MA:NA / FIN: -29,44 / FRK: -63,52 / GBE: NO; EF:NA; MA:NA / GRC: -0,2036 / IRL: -97,90 / ITA: NO; EF:NA; MA:NA / LUX: -0,5110 / NLD: -9,96 / PRT: -18,78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7</xdr:col>
                <xdr:colOff>29</xdr:colOff>
                <xdr:row>12</xdr:row>
                <xdr:rowOff>11</xdr:rowOff>
              </xdr:to>
            </anchor>
          </commentPr>
        </mc:Choice>
        <mc:Fallback/>
      </mc:AlternateContent>
    </comment>
    <comment ref="K14" authorId="0">
      <text>
        <r>
          <rPr>
            <b val="true"/>
            <sz val="9"/>
            <color rgb="FF000000"/>
            <rFont val="Tahoma"/>
            <family val="2"/>
          </rPr>
          <t xml:space="preserve">AUT: NO; EF:NA; MA:NA / BEL: NO; EF:NA; MA:NA / DEU: -6,10 / DNM: 0,0907 / ESP: NO; EF:NA; MA:NA / FIN: NO; EF:NA; MA:NA / FRK: NO; EF:NA; MA:NA / GBE: NO; EF:NA; MA:NA / GRC: NO; EF:NA; MA:NA / IRL: NO; EF:NA; MA:NA / ITA: NE; EF:NA; MA:NA / LUX: -0,0172 / NLD: -2,44 / PRT: -1,08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14</xdr:colOff>
                <xdr:row>13</xdr:row>
                <xdr:rowOff>11</xdr:rowOff>
              </xdr:to>
            </anchor>
          </commentPr>
        </mc:Choice>
        <mc:Fallback/>
      </mc:AlternateContent>
    </comment>
    <comment ref="K15" authorId="0">
      <text>
        <r>
          <rPr>
            <b val="true"/>
            <sz val="9"/>
            <color rgb="FF000000"/>
            <rFont val="Tahoma"/>
            <family val="2"/>
          </rPr>
          <t xml:space="preserve">AUT: -7,54 / BEL: NO; EF:NA; MA:NA / DEU: -15,25 / DNM: -0,1243 / ESP: NO; EF:NA; MA:NA / FIN: NE; EF:NA; MA:NA / FRK: NO; EF:NA; MA:NA / GBE: NO; EF:NA; MA:NA / GRC: -0,0283 / IRL: NO; EF:NA; MA:NA / ITA: NE; EF:NA; MA:NA / LUX: -0,0827 / NLD: -9,05 / PRT: -0,477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3</xdr:col>
                <xdr:colOff>5</xdr:colOff>
                <xdr:row>14</xdr:row>
                <xdr:rowOff>11</xdr:rowOff>
              </xdr:to>
            </anchor>
          </commentPr>
        </mc:Choice>
        <mc:Fallback/>
      </mc:AlternateContent>
    </comment>
    <comment ref="K16" authorId="0">
      <text>
        <r>
          <rPr>
            <b val="true"/>
            <sz val="9"/>
            <color rgb="FF000000"/>
            <rFont val="Tahoma"/>
            <family val="2"/>
          </rPr>
          <t xml:space="preserve">AUT: NO; EF:NA; MA:NA / BEL: NO; EF:NA; MA:NA / DEU: -25,93 / DNM: NA,NO; EF:NA; MA:NA / ESP: NA; EF:NA; MA:NA / FIN: NE; EF:NA; MA:NA / FRK: NO; EF:NA; MA:NA / GBE: NO; EF:NA; MA:NA / GRC: NO; EF:NA; MA:NA / IRL: NO; EF:NA; MA:NA / ITA: NO; EF:NA; MA:NA / LUX: -0,0166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50</xdr:col>
                <xdr:colOff>5</xdr:colOff>
                <xdr:row>15</xdr:row>
                <xdr:rowOff>11</xdr:rowOff>
              </xdr:to>
            </anchor>
          </commentPr>
        </mc:Choice>
        <mc:Fallback/>
      </mc:AlternateContent>
    </comment>
    <comment ref="K17" authorId="0">
      <text>
        <r>
          <rPr>
            <b val="true"/>
            <sz val="9"/>
            <color rgb="FF000000"/>
            <rFont val="Tahoma"/>
            <family val="2"/>
          </rPr>
          <t xml:space="preserve">AUT: NO; EF:NA; MA:NA / BEL: NO; EF:NA; MA:NA / DEU: NO; EF:NA; MA:NA / DNM: NA; EF:NA; MA:NA / ESP: NA; EF:NA; MA:NA / FIN: NA,NO; EF:NA; MA:NA / FRK: NO; EF:NA; MA:NA / GBE: NO; EF:NA; MA:NA / GRC: NO; EF:NA; MA:NA / IRL: NO; EF:NA; MA:NA / ITA: NO; EF:NA; MA:NA / LUX: NO; EF:NA; MA:NA / NLD: NE; EF:NA; MA:NA / PRT: -2,8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51</xdr:col>
                <xdr:colOff>12</xdr:colOff>
                <xdr:row>16</xdr:row>
                <xdr:rowOff>11</xdr:rowOff>
              </xdr:to>
            </anchor>
          </commentPr>
        </mc:Choice>
        <mc:Fallback/>
      </mc:AlternateContent>
    </comment>
    <comment ref="L10" authorId="0">
      <text>
        <r>
          <rPr>
            <b val="true"/>
            <sz val="9"/>
            <color rgb="FF000000"/>
            <rFont val="Tahoma"/>
            <family val="2"/>
          </rPr>
          <t xml:space="preserve">AUT: -2,10; EF:CS; MA:T2 / BEL: -0,5370; EF:CS; MA:CS,T1 / DEU: -8,66; EF:CS,D; MA:CS,T1 / DNM: -0,1343; EF:CS,D; MA:CS,D / ESP: -13,06; EF:CS,D; MA:T1 / FIN: -0,3940; EF:CS,D; MA:T1,T2 / FRK: -3,83; EF:CS; MA:T2,T3 / GBE: NA,NE,NO; EF:CS; MA:D,T1 / GRC: IE,NO; EF:CS,D; MA:T1,T2 / IRL: -13,93; EF:CS,D,OTH; MA:CS,T1,T3 / ITA: NE,NO; EF:NA; MA:NA / LUX: -0,0069; EF:CS,D; MA:T1 / NLD: -4,01; EF:D; MA:T1 / PRT: -1,67;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3</xdr:col>
                <xdr:colOff>35</xdr:colOff>
                <xdr:row>9</xdr:row>
                <xdr:rowOff>10</xdr:rowOff>
              </xdr:to>
            </anchor>
          </commentPr>
        </mc:Choice>
        <mc:Fallback/>
      </mc:AlternateContent>
    </comment>
    <comment ref="L11" authorId="0">
      <text>
        <r>
          <rPr>
            <b val="true"/>
            <sz val="9"/>
            <color rgb="FF000000"/>
            <rFont val="Tahoma"/>
            <family val="2"/>
          </rPr>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7</xdr:col>
                <xdr:colOff>49</xdr:colOff>
                <xdr:row>10</xdr:row>
                <xdr:rowOff>11</xdr:rowOff>
              </xdr:to>
            </anchor>
          </commentPr>
        </mc:Choice>
        <mc:Fallback/>
      </mc:AlternateContent>
    </comment>
    <comment ref="L12" authorId="0">
      <text>
        <r>
          <rPr>
            <b val="true"/>
            <sz val="9"/>
            <color rgb="FF000000"/>
            <rFont val="Tahoma"/>
            <family val="2"/>
          </rPr>
          <t xml:space="preserve">AUT: -2,10; EF:CS; MA:T2 / BEL: -0,5370; EF:CS; MA:CS,T1 / DEU: -8,66; EF:CS,D; MA:CS,T1 / DNM: -0,1343 / ESP: -13,06; EF:CS,D; MA:T1 / FIN: -0,3940; EF:CS,D; MA:T1,T2 / FRK: -3,83; EF:CS; MA:T2,T3 / GBE: NO; EF:CS; MA:T1 / GRC: IE,NO; EF:CS,D; MA:T1,T2 / IRL: -13,93; EF:CS,OTH; MA:CS,T1,T3 / ITA: NE,NO; EF:NA; MA:NA / LUX: -0,0069; EF:CS,D; MA:T1 / NLD: -4,01; EF:D; MA:T1 / PRT: -1,67;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60</xdr:col>
                <xdr:colOff>2</xdr:colOff>
                <xdr:row>11</xdr:row>
                <xdr:rowOff>11</xdr:rowOff>
              </xdr:to>
            </anchor>
          </commentPr>
        </mc:Choice>
        <mc:Fallback/>
      </mc:AlternateContent>
    </comment>
    <comment ref="L13" authorId="0">
      <text>
        <r>
          <rPr>
            <b val="true"/>
            <sz val="9"/>
            <color rgb="FF000000"/>
            <rFont val="Tahoma"/>
            <family val="2"/>
          </rPr>
          <t xml:space="preserve">AUT: -2,10; EF:CS; MA:T2 / BEL: -0,5370; EF:CS; MA:CS,T1 / DEU: -8,66; EF:CS,D; MA:CS,T1 / DNM: -0,1343 / ESP: NA; EF:NA; MA:NA / FIN: -0,3940; EF:CS,D; MA:T1,T2 / FRK: -3,83; EF:CS; MA:T2,T3 / GBE: NO; EF:NA; MA:NA / GRC: IE; EF:CS,D; MA:T1,T2; COMM / IRL: -13,93; EF:CS,OTH; MA:CS,T1,T3; COMM / ITA: NO; EF:NA; MA:NA / LUX: -0,0069; EF:CS,D; MA:T1 / NLD: -4,01; EF:D; MA:T1; COMM / PRT: -1,0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62</xdr:col>
                <xdr:colOff>13</xdr:colOff>
                <xdr:row>12</xdr:row>
                <xdr:rowOff>11</xdr:rowOff>
              </xdr:to>
            </anchor>
          </commentPr>
        </mc:Choice>
        <mc:Fallback/>
      </mc:AlternateContent>
    </comment>
    <comment ref="L14" authorId="0">
      <text>
        <r>
          <rPr>
            <b val="true"/>
            <sz val="9"/>
            <color rgb="FF000000"/>
            <rFont val="Tahoma"/>
            <family val="2"/>
          </rPr>
          <t xml:space="preserve">AUT: NO; EF:NA; MA:NA / BEL: NO; EF:CS; MA:CS,T1 / DEU: IE; EF:CS; MA:CS / DNM: NO / ESP: -4,03; EF:CS,D; MA:T1 / FIN: NO; EF:NA; MA:NA / FRK: NO; EF:CS; MA:T2,T3 / GBE: NO; EF:NA; MA:NA / GRC: NO; EF:NA; MA:NA / IRL: NO; EF:NA; MA:NA / ITA: NE; EF:NA; MA:NA; COMM / LUX: NO; EF:CS,D; MA:T1 / NLD: NE; EF:D; MA:T1; COMM / PRT: -0,0684;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5</xdr:col>
                <xdr:colOff>7</xdr:colOff>
                <xdr:row>13</xdr:row>
                <xdr:rowOff>11</xdr:rowOff>
              </xdr:to>
            </anchor>
          </commentPr>
        </mc:Choice>
        <mc:Fallback/>
      </mc:AlternateContent>
    </comment>
    <comment ref="L15" authorId="0">
      <text>
        <r>
          <rPr>
            <b val="true"/>
            <sz val="9"/>
            <color rgb="FF000000"/>
            <rFont val="Tahoma"/>
            <family val="2"/>
          </rPr>
          <t xml:space="preserve">AUT: NO / BEL: NO; EF:CS; MA:CS,T1 / DEU: IE; EF:CS; MA:CS / DNM: NO / ESP: -9,03; EF:CS,D; MA:T1 / FIN: NE; EF:NA; MA:NA; COMM / FRK: NO; EF:CS; MA:T2,T3 / GBE: NO; EF:CS; MA:T1 / GRC: IE; EF:CS,D; MA:T1,T2; COMM / IRL: NO; EF:NA; MA:NA / ITA: NE; EF:NA; MA:NA; COMM / LUX: NO; EF:CS,D; MA:T1 / NLD: NE; EF:D; MA:T1; COMM / PRT: -0,0609;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5</xdr:col>
                <xdr:colOff>22</xdr:colOff>
                <xdr:row>14</xdr:row>
                <xdr:rowOff>11</xdr:rowOff>
              </xdr:to>
            </anchor>
          </commentPr>
        </mc:Choice>
        <mc:Fallback/>
      </mc:AlternateContent>
    </comment>
    <comment ref="L16" authorId="0">
      <text>
        <r>
          <rPr>
            <b val="true"/>
            <sz val="9"/>
            <color rgb="FF000000"/>
            <rFont val="Tahoma"/>
            <family val="2"/>
          </rPr>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6</xdr:colOff>
                <xdr:row>15</xdr:row>
                <xdr:rowOff>11</xdr:rowOff>
              </xdr:to>
            </anchor>
          </commentPr>
        </mc:Choice>
        <mc:Fallback/>
      </mc:AlternateContent>
    </comment>
    <comment ref="L17" authorId="0">
      <text>
        <r>
          <rPr>
            <b val="true"/>
            <sz val="9"/>
            <color rgb="FF000000"/>
            <rFont val="Tahoma"/>
            <family val="2"/>
          </rPr>
          <t xml:space="preserve">AUT: NO; EF:NA; MA:NA / BEL: NO; EF:CS; MA:CS,T1 / DEU: NO; EF:CS,D; MA:CS,T1 / DNM: NA; EF:NA; MA:NA / ESP: NA; EF:NA; MA:NA / FIN: NA,NO; EF:CS,D; MA:T1,T2 / FRK: NO / GBE: NO; EF:NA; MA:NA / GRC: NO; EF:NA; MA:NA / IRL: NO; EF:NA; MA:NA / ITA: NO; EF:NA; MA:NA / LUX: NO; EF:NA; MA:NA / NLD: NE; COMM / PRT: -0,460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40</xdr:colOff>
                <xdr:row>16</xdr:row>
                <xdr:rowOff>11</xdr:rowOff>
              </xdr:to>
            </anchor>
          </commentPr>
        </mc:Choice>
        <mc:Fallback/>
      </mc:AlternateContent>
    </comment>
    <comment ref="M10" authorId="0">
      <text>
        <r>
          <rPr>
            <b val="true"/>
            <sz val="9"/>
            <color rgb="FF000000"/>
            <rFont val="Tahoma"/>
            <family val="2"/>
          </rPr>
          <t xml:space="preserve">AUT: NE,NO; EF:NA; MA:NA / BEL: 4,14 / DEU: -578,83 / DNM: -13,24 / ESP: 34,89 / FIN: -405,26 / FRK: 646,23; EF:NA; MA:NA / GBE: -171,50 / GRC: -0,1555 / IRL: -10,07 / ITA: NE,NO; EF:NA; MA:NA / LUX: -2,22 / NLD: 23,45; COMM / PRT: -68,49 / SWE: -15,3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8</xdr:colOff>
                <xdr:row>9</xdr:row>
                <xdr:rowOff>10</xdr:rowOff>
              </xdr:to>
            </anchor>
          </commentPr>
        </mc:Choice>
        <mc:Fallback/>
      </mc:AlternateContent>
    </comment>
    <comment ref="M11" authorId="0">
      <text>
        <r>
          <rPr>
            <b val="true"/>
            <sz val="9"/>
            <color rgb="FF000000"/>
            <rFont val="Tahoma"/>
            <family val="2"/>
          </rPr>
          <t xml:space="preserve">AUT: NE; EF:NA; MA:NA / BEL: NO; EF:NA; MA:NA / DEU: -581,46 / DNM: -18,65 / ESP: NE; EF:NA; MA:NA; COMM / FIN: NE; EF:NA; MA:NA / FRK: NO; EF:NA; MA:NA / GBE: -171,47 / GRC: NO; EF:NA; MA:NA / IRL: -10,07 / ITA: NE; EF:NA; MA:NA; COMM / LUX: NE; EF:NA; MA:NA; COMM / NLD: NO; EF:NA; MA:NA; COMM / PRT: NO / SWE: -15,38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17</xdr:colOff>
                <xdr:row>10</xdr:row>
                <xdr:rowOff>11</xdr:rowOff>
              </xdr:to>
            </anchor>
          </commentPr>
        </mc:Choice>
        <mc:Fallback/>
      </mc:AlternateContent>
    </comment>
    <comment ref="M12" authorId="0">
      <text>
        <r>
          <rPr>
            <b val="true"/>
            <sz val="9"/>
            <color rgb="FF000000"/>
            <rFont val="Tahoma"/>
            <family val="2"/>
          </rPr>
          <t xml:space="preserve">AUT: NO; EF:NA; MA:NA / BEL: 4,14 / DEU: 2,62 / DNM: 5,41 / ESP: 34,89 / FIN: -405,26 / FRK: 646,23; EF:NA; MA:NA / GBE: -0,0278 / GRC: -0,1555 / IRL: NO; EF:NA; MA:NA / ITA: NE,NO; EF:NA; MA:NA / LUX: -2,22 / NLD: 23,45; COMM / PRT: -68,49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1</xdr:col>
                <xdr:colOff>52</xdr:colOff>
                <xdr:row>11</xdr:row>
                <xdr:rowOff>11</xdr:rowOff>
              </xdr:to>
            </anchor>
          </commentPr>
        </mc:Choice>
        <mc:Fallback/>
      </mc:AlternateContent>
    </comment>
    <comment ref="M13" authorId="0">
      <text>
        <r>
          <rPr>
            <b val="true"/>
            <sz val="9"/>
            <color rgb="FF000000"/>
            <rFont val="Tahoma"/>
            <family val="2"/>
          </rPr>
          <t xml:space="preserve">AUT: NO; EF:NA; MA:NA / BEL: -0,0292 / DEU: 1,61; EF:CS; MA:CS / DNM: 0,0345 / ESP: NA; EF:NA; MA:NA / FIN: -78,35 / FRK: 44,92; EF:NA; MA:NA / GBE: NO; EF:NA; MA:NA / GRC: -0,0230 / IRL: NO; EF:NA; MA:NA / ITA: NO; EF:NA; MA:NA / LUX: -0,5339 / NLD: NO; EF:NA; MA:NA; COMM / PRT: -36,6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0</xdr:col>
                <xdr:colOff>41</xdr:colOff>
                <xdr:row>12</xdr:row>
                <xdr:rowOff>11</xdr:rowOff>
              </xdr:to>
            </anchor>
          </commentPr>
        </mc:Choice>
        <mc:Fallback/>
      </mc:AlternateContent>
    </comment>
    <comment ref="M14" authorId="0">
      <text>
        <r>
          <rPr>
            <b val="true"/>
            <sz val="9"/>
            <color rgb="FF000000"/>
            <rFont val="Tahoma"/>
            <family val="2"/>
          </rPr>
          <t xml:space="preserve">AUT: NO; EF:NA; MA:NA / BEL: 1,73 / DEU: 2,06 / DNM: 4,74 / ESP: 19,24 / FIN: NO; EF:NA; MA:NA / FRK: 171,06; EF:NA; MA:NA / GBE: NO; EF:NA; MA:NA / GRC: NO; EF:NA; MA:NA / IRL: NO; EF:NA; MA:NA / ITA: NE; EF:NA; MA:NA; COMM / LUX: -0,1490 / NLD: 11,23 / PRT: -12,7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7</xdr:col>
                <xdr:colOff>41</xdr:colOff>
                <xdr:row>13</xdr:row>
                <xdr:rowOff>11</xdr:rowOff>
              </xdr:to>
            </anchor>
          </commentPr>
        </mc:Choice>
        <mc:Fallback/>
      </mc:AlternateContent>
    </comment>
    <comment ref="M15" authorId="0">
      <text>
        <r>
          <rPr>
            <b val="true"/>
            <sz val="9"/>
            <color rgb="FF000000"/>
            <rFont val="Tahoma"/>
            <family val="2"/>
          </rPr>
          <t xml:space="preserve">AUT: NO; EF:NA; MA:NA / BEL: 0,5813 / DEU: -1,27 / DNM: 0,6360 / ESP: 15,65 / FIN: NE; EF:NA; MA:NA; COMM / FRK: 270,07; EF:NA; MA:NA / GBE: -0,0278 / GRC: -0,1326 / IRL: NO; EF:NA; MA:NA / ITA: NE; EF:NA; MA:NA; COMM / LUX: -1,33 / NLD: 3,55 / PRT: -9,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6</xdr:col>
                <xdr:colOff>23</xdr:colOff>
                <xdr:row>14</xdr:row>
                <xdr:rowOff>11</xdr:rowOff>
              </xdr:to>
            </anchor>
          </commentPr>
        </mc:Choice>
        <mc:Fallback/>
      </mc:AlternateContent>
    </comment>
    <comment ref="M16" authorId="0">
      <text>
        <r>
          <rPr>
            <b val="true"/>
            <sz val="9"/>
            <color rgb="FF000000"/>
            <rFont val="Tahoma"/>
            <family val="2"/>
          </rPr>
          <t xml:space="preserve">AUT: NO; EF:NA; MA:NA / BEL: 0,4118 / DEU: 0,0205 / DNM: NA,NO; EF:NA; MA:NA / ESP: NA; EF:NA; MA:NA / FIN: NE; EF:NA; MA:NA; COMM / FRK: 160,17; EF:NA; MA:NA / GBE: NO; EF:NA; MA:NA / GRC: NO; EF:NA; MA:NA / IRL: NO; EF:NA; MA:NA / ITA: NO; EF:NA; MA:NA / LUX: -0,2068 / NLD: 0,6287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52</xdr:colOff>
                <xdr:row>15</xdr:row>
                <xdr:rowOff>11</xdr:rowOff>
              </xdr:to>
            </anchor>
          </commentPr>
        </mc:Choice>
        <mc:Fallback/>
      </mc:AlternateContent>
    </comment>
    <comment ref="M17" authorId="0">
      <text>
        <r>
          <rPr>
            <b val="true"/>
            <sz val="9"/>
            <color rgb="FF000000"/>
            <rFont val="Tahoma"/>
            <family val="2"/>
          </rPr>
          <t xml:space="preserve">AUT: NO; EF:NA; MA:NA / BEL: 1,45 / DEU: 0,2000 / DNM: NA; EF:NA; MA:NA / ESP: NA; EF:NA; MA:NA / FIN: -326,91 / FRK: NO; EF:NA; MA:NA / GBE: NO; EF:NA; MA:NA / GRC: NO; EF:NA; MA:NA / IRL: NO; EF:NA; MA:NA / ITA: NO; EF:NA; MA:NA / LUX: NO; EF:NA; MA:NA / NLD: 8,04 / PRT: -10,1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43</xdr:colOff>
                <xdr:row>16</xdr:row>
                <xdr:rowOff>11</xdr:rowOff>
              </xdr:to>
            </anchor>
          </commentPr>
        </mc:Choice>
        <mc:Fallback/>
      </mc:AlternateContent>
    </comment>
    <comment ref="N10" authorId="0">
      <text>
        <r>
          <rPr>
            <b val="true"/>
            <sz val="9"/>
            <color rgb="FF000000"/>
            <rFont val="Tahoma"/>
            <family val="2"/>
          </rPr>
          <t xml:space="preserve">AUT: 47,27; EF:CS; MA:T2 / BEL: 9,09; EF:CS; MA:CS,T1 / DEU: 2403,71; EF:CS,D; MA:CS,T1 / DNM: 51,78; EF:CS,D; MA:CS,D / ESP: -80,05; EF:CS,D; MA:T1 / FIN: 1595,34; EF:CS,D; MA:T1,T2 / FRK: -2122,54; EF:CS; MA:T2,T3 / GBE: 628,83; EF:CS; MA:D,T1 / GRC: 1,42; EF:CS,D; MA:T1,T2 / IRL: 447,62; EF:CS,D,OTH; MA:CS,T1,T3 / ITA: NE,NO; EF:NA; MA:NA / LUX: 10,46; EF:CS,D; MA:T1 / NLD: 7,35; EF:D; MA:T1 / PRT: 342,14; EF:CS,D; MA:T2 / SWE: 56,4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6</xdr:col>
                <xdr:colOff>13</xdr:colOff>
                <xdr:row>9</xdr:row>
                <xdr:rowOff>10</xdr:rowOff>
              </xdr:to>
            </anchor>
          </commentPr>
        </mc:Choice>
        <mc:Fallback/>
      </mc:AlternateContent>
    </comment>
    <comment ref="N11" authorId="0">
      <text>
        <r>
          <rPr>
            <b val="true"/>
            <sz val="9"/>
            <color rgb="FF000000"/>
            <rFont val="Tahoma"/>
            <family val="2"/>
          </rPr>
          <t xml:space="preserve">AUT: NE; EF:NA; MA:NA / BEL: NO; EF:NA; MA:NA / DEU: 2132,00; EF:CS,D; MA:CS,T1 / DNM: 68,37; EF:CS,D; MA:CS,D / ESP: NA,NE; EF:NA; MA:NA / FIN: NA,NE,NO; EF:NA; MA:NA / FRK: NO; EF:NA; MA:NA / GBE: 628,72; EF:CS; MA:D,T1 / GRC: NE,NO; EF:NA; MA:NA / IRL: 37,58; EF:D; MA:T1 / ITA: NE; EF:NA; MA:NA / LUX: NE; EF:NA; MA:NA / NLD: NE,NO; EF:NA; MA:NA / PRT: NO; EF:NA; MA:NA / SWE: 56,4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60</xdr:col>
                <xdr:colOff>37</xdr:colOff>
                <xdr:row>10</xdr:row>
                <xdr:rowOff>11</xdr:rowOff>
              </xdr:to>
            </anchor>
          </commentPr>
        </mc:Choice>
        <mc:Fallback/>
      </mc:AlternateContent>
    </comment>
    <comment ref="N12" authorId="0">
      <text>
        <r>
          <rPr>
            <b val="true"/>
            <sz val="9"/>
            <color rgb="FF000000"/>
            <rFont val="Tahoma"/>
            <family val="2"/>
          </rPr>
          <t xml:space="preserve">AUT: 47,27; EF:CS; MA:T2 / BEL: 9,09; EF:CS; MA:CS,T1 / DEU: 271,70; EF:CS,D; MA:CS,T1 / DNM: -16,59 / ESP: -80,05; EF:CS,D; MA:T1 / FIN: 1595,34; EF:CS,D; MA:T1,T2 / FRK: -2122,54; EF:CS; MA:T2,T3 / GBE: 0,1018; EF:CS; MA:T1 / GRC: 1,42; EF:CS,D; MA:T1,T2 / IRL: 410,04; EF:CS,OTH; MA:CS,T1,T3 / ITA: NE,NO; EF:NA; MA:NA / LUX: 10,46; EF:CS,D; MA:T1 / NLD: 7,35; EF:D; MA:T1 / PRT: 342,1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63</xdr:col>
                <xdr:colOff>0</xdr:colOff>
                <xdr:row>11</xdr:row>
                <xdr:rowOff>11</xdr:rowOff>
              </xdr:to>
            </anchor>
          </commentPr>
        </mc:Choice>
        <mc:Fallback/>
      </mc:AlternateContent>
    </comment>
    <comment ref="N13" authorId="0">
      <text>
        <r>
          <rPr>
            <b val="true"/>
            <sz val="9"/>
            <color rgb="FF000000"/>
            <rFont val="Tahoma"/>
            <family val="2"/>
          </rPr>
          <t xml:space="preserve">AUT: 19,62; EF:CS; MA:T2 / BEL: 24,38; EF:CS; MA:CS,T1 / DEU: 102,01; EF:CS,D; MA:CS,T1 / DNM: 2,98 / ESP: NA; EF:NA; MA:NA / FIN: 396,67; EF:CS,D; MA:T1,T2 / FRK: 82,24; EF:CS; MA:T2,T3 / GBE: NO; EF:NA; MA:NA / GRC: 0,8308; EF:CS,D; MA:T1,T2 / IRL: 410,04; EF:CS,OTH; MA:CS,T1,T3 / ITA: NO; EF:NA; MA:NA / LUX: 3,86; EF:CS,D; MA:T1 / NLD: 51,20; EF:D; MA:T1 / PRT: 207,02;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62</xdr:col>
                <xdr:colOff>17</xdr:colOff>
                <xdr:row>12</xdr:row>
                <xdr:rowOff>11</xdr:rowOff>
              </xdr:to>
            </anchor>
          </commentPr>
        </mc:Choice>
        <mc:Fallback/>
      </mc:AlternateContent>
    </comment>
    <comment ref="N14" authorId="0">
      <text>
        <r>
          <rPr>
            <b val="true"/>
            <sz val="9"/>
            <color rgb="FF000000"/>
            <rFont val="Tahoma"/>
            <family val="2"/>
          </rPr>
          <t xml:space="preserve">AUT: NO; EF:NA; MA:NA / BEL: -6,35; EF:CS; MA:CS,T1 / DEU: 14,83; EF:CS; MA:CS / DNM: -17,70 / ESP: -55,77; EF:CS,D; MA:T1 / FIN: NO; EF:NA; MA:NA / FRK: -627,22; EF:CS; MA:T2,T3 / GBE: NO; EF:NA; MA:NA / GRC: NO; EF:NA; MA:NA / IRL: NO; EF:NA; MA:NA / ITA: NE; EF:NA; MA:NA / LUX: 0,6096; EF:CS,D; MA:T1 / NLD: -32,25; EF:D; MA:T1 / PRT: 51,00;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8</xdr:col>
                <xdr:colOff>44</xdr:colOff>
                <xdr:row>13</xdr:row>
                <xdr:rowOff>11</xdr:rowOff>
              </xdr:to>
            </anchor>
          </commentPr>
        </mc:Choice>
        <mc:Fallback/>
      </mc:AlternateContent>
    </comment>
    <comment ref="N15" authorId="0">
      <text>
        <r>
          <rPr>
            <b val="true"/>
            <sz val="9"/>
            <color rgb="FF000000"/>
            <rFont val="Tahoma"/>
            <family val="2"/>
          </rPr>
          <t xml:space="preserve">AUT: 27,66 / BEL: -2,13; EF:CS; MA:CS,T1 / DEU: 60,58; EF:CS; MA:CS / DNM: -1,88 / ESP: -24,29; EF:CS,D; MA:T1 / FIN: NE; EF:NA; MA:NA / FRK: -990,26; EF:CS; MA:T2,T3 / GBE: 0,1018; EF:CS; MA:T1 / GRC: 0,5898; EF:CS,D; MA:T1,T2 / IRL: NO; EF:NA; MA:NA / ITA: NE; EF:NA; MA:NA / LUX: 5,17; EF:CS,D; MA:T1 / NLD: 20,19; EF:D; MA:T1 / PRT: 34,97;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7</xdr:col>
                <xdr:colOff>56</xdr:colOff>
                <xdr:row>14</xdr:row>
                <xdr:rowOff>11</xdr:rowOff>
              </xdr:to>
            </anchor>
          </commentPr>
        </mc:Choice>
        <mc:Fallback/>
      </mc:AlternateContent>
    </comment>
    <comment ref="N16" authorId="0">
      <text>
        <r>
          <rPr>
            <b val="true"/>
            <sz val="9"/>
            <color rgb="FF000000"/>
            <rFont val="Tahoma"/>
            <family val="2"/>
          </rPr>
          <t xml:space="preserve">AUT: NO; EF:NA; MA:NA / BEL: -1,51; EF:CS; MA:CS,T1 / DEU: 95,02; EF:CS; MA:CS / DNM: NA,NO; EF:NA; MA:NA / ESP: NA; EF:NA; MA:NA / FIN: NE; EF:NA; MA:NA / FRK: -587,30; EF:CS; MA:T2,T3 / GBE: NO; EF:NA; MA:NA / GRC: NO; EF:NA; MA:NA / IRL: NO; EF:NA; MA:NA / ITA: NO; EF:NA; MA:NA / LUX: 0,8192; EF:CS; MA:T1 / NLD: -2,31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7</xdr:col>
                <xdr:colOff>38</xdr:colOff>
                <xdr:row>15</xdr:row>
                <xdr:rowOff>11</xdr:rowOff>
              </xdr:to>
            </anchor>
          </commentPr>
        </mc:Choice>
        <mc:Fallback/>
      </mc:AlternateContent>
    </comment>
    <comment ref="N17" authorId="0">
      <text>
        <r>
          <rPr>
            <b val="true"/>
            <sz val="9"/>
            <color rgb="FF000000"/>
            <rFont val="Tahoma"/>
            <family val="2"/>
          </rPr>
          <t xml:space="preserve">AUT: NO; EF:NA; MA:NA / BEL: -5,31; EF:CS; MA:CS,T1 / DEU: -0,7333; EF:CS,D; MA:CS,T1 / DNM: NA; EF:NA; MA:NA / ESP: NA; EF:NA; MA:NA / FIN: 1198,67; EF:CS,D; MA:T1,T2 / FRK: NO; EF:NA; MA:NA / GBE: NO; EF:NA; MA:NA / GRC: NO; EF:NA; MA:NA / IRL: NO; EF:NA; MA:NA / ITA: NO; EF:NA; MA:NA / LUX: NO; EF:NA; MA:NA / NLD: -29,49 / PRT: 49,15;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8</xdr:col>
                <xdr:colOff>37</xdr:colOff>
                <xdr:row>16</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75,39 / BEL: 598,82 / DEU: 3422,38 / DNM: 497,55 / ESP: 1081,36 / FIN: 1336,62 / FRK: 5004,23 / GBE: 1144,91 / GRC: 532,74 / IRL: 106,56 / ITA: 2002,88 / LUX: 23,91 / NLD: 566,29 / PRT: 681,87 / SWE: 1790,9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35</xdr:colOff>
                <xdr:row>9</xdr:row>
                <xdr:rowOff>10</xdr:rowOff>
              </xdr:to>
            </anchor>
          </commentPr>
        </mc:Choice>
        <mc:Fallback/>
      </mc:AlternateContent>
    </comment>
    <comment ref="C11" authorId="0">
      <text>
        <r>
          <rPr>
            <b val="true"/>
            <sz val="9"/>
            <color rgb="FF000000"/>
            <rFont val="Tahoma"/>
            <family val="2"/>
          </rPr>
          <t xml:space="preserve">AUT: 282,90 / BEL: 519,55 / DEU: 2785,80; EF:CS; MA:CS / DNM: 485,54 / ESP: 826,85 / FIN: 1150,39 / FRK: 3191,46 / GBE: 753,94 / GRC: 530,32 / IRL: 97,78; COMM / ITA: 1494,94 / LUX: 13,89 / NLD: 392,83 / PRT: 345,51 / SWE: 1498,2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50</xdr:colOff>
                <xdr:row>10</xdr:row>
                <xdr:rowOff>10</xdr:rowOff>
              </xdr:to>
            </anchor>
          </commentPr>
        </mc:Choice>
        <mc:Fallback/>
      </mc:AlternateContent>
    </comment>
    <comment ref="C12" authorId="0">
      <text>
        <r>
          <rPr>
            <b val="true"/>
            <sz val="9"/>
            <color rgb="FF000000"/>
            <rFont val="Tahoma"/>
            <family val="2"/>
          </rPr>
          <t xml:space="preserve">AUT: 192,50 / BEL: 79,27 / DEU: 636,58 / DNM: 12,01 / ESP: 254,51 / FIN: 186,24 / FRK: 1812,76 / GBE: 390,96 / GRC: 2,42 / IRL: 8,78 / ITA: 507,94 / LUX: 10,02 / NLD: 173,46 / PRT: 336,36 / SWE: 292,6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5</xdr:colOff>
                <xdr:row>11</xdr:row>
                <xdr:rowOff>10</xdr:rowOff>
              </xdr:to>
            </anchor>
          </commentPr>
        </mc:Choice>
        <mc:Fallback/>
      </mc:AlternateContent>
    </comment>
    <comment ref="C13" authorId="0">
      <text>
        <r>
          <rPr>
            <b val="true"/>
            <sz val="9"/>
            <color rgb="FF000000"/>
            <rFont val="Tahoma"/>
            <family val="2"/>
          </rPr>
          <t xml:space="preserve">AUT: 11,57 / BEL: 7,90 / DEU: 69,06; EF:CS; MA:CS / DNM: 0,1602 / ESP: 18,87 / FIN: 159,24 / FRK: 170,46 / GBE: 13,00 / GRC: 0,6629 / IRL: 0,7366 / ITA: 14,44 / LUX: 1,66 / NLD: 10,00 / PRT: 118,63 / SWE: 188,9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96</xdr:colOff>
                <xdr:row>12</xdr:row>
                <xdr:rowOff>10</xdr:rowOff>
              </xdr:to>
            </anchor>
          </commentPr>
        </mc:Choice>
        <mc:Fallback/>
      </mc:AlternateContent>
    </comment>
    <comment ref="C14" authorId="0">
      <text>
        <r>
          <rPr>
            <b val="true"/>
            <sz val="9"/>
            <color rgb="FF000000"/>
            <rFont val="Tahoma"/>
            <family val="2"/>
          </rPr>
          <t xml:space="preserve">AUT: 128,26 / BEL: 31,42 / DEU: 378,33; EF:CS; MA:CS / DNM: 5,92 / ESP: 165,58 / FIN: 15,35 / FRK: 728,28 / GBE: 80,86 / GRC: NE; EF:NA; MA:NA / IRL: 0,6264; COMM / ITA: 348,98 / LUX: 2,83 / NLD: 81,77 / PRT: 197,91 / SWE: 74,4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2</xdr:col>
                <xdr:colOff>26</xdr:colOff>
                <xdr:row>13</xdr:row>
                <xdr:rowOff>10</xdr:rowOff>
              </xdr:to>
            </anchor>
          </commentPr>
        </mc:Choice>
        <mc:Fallback/>
      </mc:AlternateContent>
    </comment>
    <comment ref="C15" authorId="0">
      <text>
        <r>
          <rPr>
            <b val="true"/>
            <sz val="9"/>
            <color rgb="FF000000"/>
            <rFont val="Tahoma"/>
            <family val="2"/>
          </rPr>
          <t xml:space="preserve">AUT: 52,67 / BEL: 36,55 / DEU: 159,40; EF:CS; MA:CS / DNM: 5,92 / ESP: 70,06 / FIN: 8,49 / FRK: 874,76 / GBE: 297,10 / GRC: 1,68 / IRL: 6,96; COMM / ITA: 142,16 / LUX: 5,30 / NLD: 78,25 / PRT: 18,67 / SWE: 10,6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6</xdr:colOff>
                <xdr:row>14</xdr:row>
                <xdr:rowOff>10</xdr:rowOff>
              </xdr:to>
            </anchor>
          </commentPr>
        </mc:Choice>
        <mc:Fallback/>
      </mc:AlternateContent>
    </comment>
    <comment ref="C16" authorId="0">
      <text>
        <r>
          <rPr>
            <b val="true"/>
            <sz val="9"/>
            <color rgb="FF000000"/>
            <rFont val="Tahoma"/>
            <family val="2"/>
          </rPr>
          <t xml:space="preserve">AUT: NO; EF:NA; MA:NA / BEL: 0,7707 / DEU: 23,20; EF:CS; MA:CS / DNM: 0,0144 / ESP: NO; EF:NA; MA:NA / FIN: 1,50 / FRK: 31,24 / GBE: NO; EF:NA; MA:NA / GRC: NO; EF:NA; MA:NA / IRL: NO; EF:NA; MA:NA / ITA: NO; EF:NA; MA:NA / LUX: 0,1405 / NLD: 2,83 / PRT: 0,1361 / SWE: 4,40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21</xdr:colOff>
                <xdr:row>15</xdr:row>
                <xdr:rowOff>10</xdr:rowOff>
              </xdr:to>
            </anchor>
          </commentPr>
        </mc:Choice>
        <mc:Fallback/>
      </mc:AlternateContent>
    </comment>
    <comment ref="C17" authorId="0">
      <text>
        <r>
          <rPr>
            <b val="true"/>
            <sz val="9"/>
            <color rgb="FF000000"/>
            <rFont val="Tahoma"/>
            <family val="2"/>
          </rPr>
          <t xml:space="preserve">AUT: NO; EF:NA; MA:NA / BEL: 2,63 / DEU: 6,58; EF:CS; MA:CS / DNM: NO / ESP: NO; EF:NA; MA:NA / FIN: 1,67 / FRK: 8,03 / GBE: NO; EF:NA; MA:NA / GRC: 0,0691 / IRL: 0,4545; COMM / ITA: 2,35 / LUX: 0,0885 / NLD: 0,6255 / PRT: 1,01 / SWE: 14,28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4</xdr:col>
                <xdr:colOff>8</xdr:colOff>
                <xdr:row>16</xdr:row>
                <xdr:rowOff>10</xdr:rowOff>
              </xdr:to>
            </anchor>
          </commentPr>
        </mc:Choice>
        <mc:Fallback/>
      </mc:AlternateContent>
    </comment>
    <comment ref="I10" authorId="0">
      <text>
        <r>
          <rPr>
            <b val="true"/>
            <sz val="9"/>
            <color rgb="FF000000"/>
            <rFont val="Tahoma"/>
            <family val="2"/>
          </rPr>
          <t xml:space="preserve">AUT: 117,89 / BEL: NO; EF:NA; MA:NA / DEU: 748,71 / DNM: 1,89 / ESP: NA,NE,NO; EF:NA; MA:NA / FIN: NE; EF:NA; MA:NA / FRK: NO; EF:NA; MA:NA / GBE: 14,58 / GRC: NE,NO; EF:NA; MA:NA / IRL: NE,NO; EF:NA; MA:NA / ITA: NE,NO; EF:NA; MA:NA / LUX: 2,06 / NLD: NE; EF:NA; MA:NA / PRT: NO; EF:NA; MA:NA / SWE: 30,98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31</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27,14;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9</xdr:colOff>
                <xdr:row>10</xdr:row>
                <xdr:rowOff>10</xdr:rowOff>
              </xdr:to>
            </anchor>
          </commentPr>
        </mc:Choice>
        <mc:Fallback/>
      </mc:AlternateContent>
    </comment>
    <comment ref="I12" authorId="0">
      <text>
        <r>
          <rPr>
            <b val="true"/>
            <sz val="9"/>
            <color rgb="FF000000"/>
            <rFont val="Tahoma"/>
            <family val="2"/>
          </rPr>
          <t xml:space="preserve">AUT: 117,89 / BEL: NO; EF:NA; MA:NA / DEU: 748,71 / DNM: 1,89 / ESP: NA,NO; EF:NA; MA:NA / FIN: NE; EF:NA; MA:NA / FRK: NO; EF:NA; MA:NA / GBE: 14,58 / GRC: NO; EF:NA; MA:NA / IRL: NO; EF:NA; MA:NA / ITA: NO; EF:NA; MA:NA / LUX: 2,06 / NLD: NE; EF:NA; MA:NA / PRT: NO; EF:NA; MA:NA / SWE: 3,84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9</xdr:col>
                <xdr:colOff>48</xdr:colOff>
                <xdr:row>11</xdr:row>
                <xdr:rowOff>10</xdr:rowOff>
              </xdr:to>
            </anchor>
          </commentPr>
        </mc:Choice>
        <mc:Fallback/>
      </mc:AlternateContent>
    </comment>
    <comment ref="I13" authorId="0">
      <text>
        <r>
          <rPr>
            <b val="true"/>
            <sz val="9"/>
            <color rgb="FF000000"/>
            <rFont val="Tahoma"/>
            <family val="2"/>
          </rPr>
          <t xml:space="preserve">AUT: 3,11 / BEL: NO; EF:NA; MA:NA / DEU: 22,14; EF:CS; MA:D,T2 / DNM: 0,0252 / ESP: NO; EF:NA; MA:NA; COMM / FIN: NE; EF:NA; MA:NA; COMM / FRK: NO; EF:NA; MA:NA / GBE: IE; EF:NA; MA:NA / GRC: NO; EF:NA; MA:NA / IRL: NO; EF:NA; MA:NA / ITA: NO; EF:NA; MA:NA / LUX: 0,3335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5</xdr:colOff>
                <xdr:row>12</xdr:row>
                <xdr:rowOff>10</xdr:rowOff>
              </xdr:to>
            </anchor>
          </commentPr>
        </mc:Choice>
        <mc:Fallback/>
      </mc:AlternateContent>
    </comment>
    <comment ref="I14" authorId="0">
      <text>
        <r>
          <rPr>
            <b val="true"/>
            <sz val="9"/>
            <color rgb="FF000000"/>
            <rFont val="Tahoma"/>
            <family val="2"/>
          </rPr>
          <t xml:space="preserve">AUT: 80,05 / BEL: NO; EF:NA; MA:NA / DEU: 461,43; EF:CS; MA:CS / DNM: 0,9296 / ESP: NO; EF:NA; MA:NA; COMM / FIN: NE; EF:NA; MA:NA; COMM / FRK: NO; EF:NA; MA:NA / GBE: 6,74 / GRC: NO; EF:NA; MA:NA / IRL: NO; EF:NA; MA:NA / ITA: NO; EF:NA; MA:NA / LUX: 0,5250 / NLD: NE; EF:NA; MA:NA; COMM / PRT: NO / SWE: 2,55;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2</xdr:colOff>
                <xdr:row>13</xdr:row>
                <xdr:rowOff>10</xdr:rowOff>
              </xdr:to>
            </anchor>
          </commentPr>
        </mc:Choice>
        <mc:Fallback/>
      </mc:AlternateContent>
    </comment>
    <comment ref="I15" authorId="0">
      <text>
        <r>
          <rPr>
            <b val="true"/>
            <sz val="9"/>
            <color rgb="FF000000"/>
            <rFont val="Tahoma"/>
            <family val="2"/>
          </rPr>
          <t xml:space="preserve">AUT: 34,72 / BEL: NO; EF:NA; MA:NA / DEU: 258,73; EF:CS; MA:CS / DNM: 0,9296 / ESP: NO; EF:NA; MA:NA; COMM / FIN: NE; EF:NA; MA:NA; COMM / FRK: NO; EF:NA; MA:NA / GBE: 7,85 / GRC: NO; EF:NA; MA:NA / IRL: NO; EF:NA; MA:NA / ITA: NO; EF:NA; MA:NA / LUX: 1,16 / NLD: NE; EF:NA; MA:NA; COMM / PRT: NO / SWE: 1,14;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3</xdr:col>
                <xdr:colOff>47</xdr:colOff>
                <xdr:row>14</xdr:row>
                <xdr:rowOff>10</xdr:rowOff>
              </xdr:to>
            </anchor>
          </commentPr>
        </mc:Choice>
        <mc:Fallback/>
      </mc:AlternateContent>
    </comment>
    <comment ref="I16" authorId="0">
      <text>
        <r>
          <rPr>
            <b val="true"/>
            <sz val="9"/>
            <color rgb="FF000000"/>
            <rFont val="Tahoma"/>
            <family val="2"/>
          </rPr>
          <t xml:space="preserve">AUT: NO; EF:NA; MA:NA / BEL: NO; EF:NA; MA:NA / DEU: 5,08; EF:CS; MA:CS / DNM: 0,0023 / ESP: NA; EF:NA; MA:NA / FIN: NE; EF:NA; MA:NA; COMM / FRK: NO; EF:NA; MA:NA / GBE: NO; EF:NA; MA:NA / GRC: NO; EF:NA; MA:NA / IRL: NO; EF:NA; MA:NA / ITA: NO; EF:NA; MA:NA / LUX: 0,0244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1</xdr:colOff>
                <xdr:row>15</xdr:row>
                <xdr:rowOff>10</xdr:rowOff>
              </xdr:to>
            </anchor>
          </commentPr>
        </mc:Choice>
        <mc:Fallback/>
      </mc:AlternateContent>
    </comment>
    <comment ref="I17" authorId="0">
      <text>
        <r>
          <rPr>
            <b val="true"/>
            <sz val="9"/>
            <color rgb="FF000000"/>
            <rFont val="Tahoma"/>
            <family val="2"/>
          </rPr>
          <t xml:space="preserve">AUT: NO; EF:NA; MA:NA / BEL: NO; EF:NA; MA:NA / DEU: 1,33; EF:CS; MA:CS / DNM: NA; EF:NA; MA:NA / ESP: NA; EF:NA; MA:NA / FIN: NE; EF:NA; MA:NA; COMM / FRK: NO; EF:NA; MA:NA / GBE: NO; EF:NA; MA:NA / GRC: NO; EF:NA; MA:NA / IRL: NO; EF:NA; MA:NA / ITA: NO; EF:NA; MA:NA / LUX: 0,0137 / NLD: NE; EF:NA; MA:NA; COMM / PRT: NO / SWE: 0,1545;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4</xdr:colOff>
                <xdr:row>16</xdr:row>
                <xdr:rowOff>10</xdr:rowOff>
              </xdr:to>
            </anchor>
          </commentPr>
        </mc:Choice>
        <mc:Fallback/>
      </mc:AlternateContent>
    </comment>
    <comment ref="J10" authorId="0">
      <text>
        <r>
          <rPr>
            <b val="true"/>
            <sz val="9"/>
            <color rgb="FF000000"/>
            <rFont val="Tahoma"/>
            <family val="2"/>
          </rPr>
          <t xml:space="preserve">AUT: -71,78 / BEL: -50,92 / DEU: -456,30 / DNM: -5,05 / ESP: -154,79 / FIN: -429,11 / FRK: -735,17 / GBE: -30,75 / GRC: -3,92 / IRL: -22,58 / ITA: -304,28 / LUX: -11,06 / NLD: -121,98 / PRT: -101,97 / SWE: -378,97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26</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20</xdr:colOff>
                <xdr:row>10</xdr:row>
                <xdr:rowOff>10</xdr:rowOff>
              </xdr:to>
            </anchor>
          </commentPr>
        </mc:Choice>
        <mc:Fallback/>
      </mc:AlternateContent>
    </comment>
    <comment ref="J12" authorId="0">
      <text>
        <r>
          <rPr>
            <b val="true"/>
            <sz val="9"/>
            <color rgb="FF000000"/>
            <rFont val="Tahoma"/>
            <family val="2"/>
          </rPr>
          <t xml:space="preserve">AUT: -71,78 / BEL: -50,92 / DEU: -456,30 / DNM: -5,05 / ESP: -154,79 / FIN: -429,11 / FRK: -735,17 / GBE: -30,75 / GRC: -3,92 / IRL: -22,58 / ITA: -304,28 / LUX: -11,06 / NLD: -121,98 / PRT: -101,97 / SWE: -378,97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26</xdr:colOff>
                <xdr:row>11</xdr:row>
                <xdr:rowOff>10</xdr:rowOff>
              </xdr:to>
            </anchor>
          </commentPr>
        </mc:Choice>
        <mc:Fallback/>
      </mc:AlternateContent>
    </comment>
    <comment ref="J13" authorId="0">
      <text>
        <r>
          <rPr>
            <b val="true"/>
            <sz val="9"/>
            <color rgb="FF000000"/>
            <rFont val="Tahoma"/>
            <family val="2"/>
          </rPr>
          <t xml:space="preserve">AUT: -32,70 / BEL: -50,92 / DEU: -90,28; EF:CS; MA:D,T2 / DNM: -0,7646 / ESP: -45,10 / FIN: -429,11 / FRK: -735,17 / GBE: -30,75 / GRC: -2,81 / IRL: -16,85; COMM / ITA: -37,26 / LUX: -7,75 / NLD: -54,77 / PRT: -73,93; EF:CS, D; MA:T2 / SWE: -378,97;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41</xdr:colOff>
                <xdr:row>12</xdr:row>
                <xdr:rowOff>10</xdr:rowOff>
              </xdr:to>
            </anchor>
          </commentPr>
        </mc:Choice>
        <mc:Fallback/>
      </mc:AlternateContent>
    </comment>
    <comment ref="J14" authorId="0">
      <text>
        <r>
          <rPr>
            <b val="true"/>
            <sz val="9"/>
            <color rgb="FF000000"/>
            <rFont val="Tahoma"/>
            <family val="2"/>
          </rPr>
          <t xml:space="preserve">AUT: -23,75 / BEL: NO; EF:NA; MA:NA / DEU: -204,02; EF:CS; MA:CS / DNM: -2,51 / ESP: -89,40 / FIN: NE; EF:NA; MA:NA; COMM / FRK: NO; EF:NA; MA:NA / GBE: NO; EF:NA; MA:NA / GRC: NE; EF:NA; MA:NA / IRL: -0,3763 / ITA: -267,01 / LUX: -1,44 / NLD: -29,21 / PRT: -8,67;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3</xdr:col>
                <xdr:colOff>50</xdr:colOff>
                <xdr:row>13</xdr:row>
                <xdr:rowOff>10</xdr:rowOff>
              </xdr:to>
            </anchor>
          </commentPr>
        </mc:Choice>
        <mc:Fallback/>
      </mc:AlternateContent>
    </comment>
    <comment ref="J15" authorId="0">
      <text>
        <r>
          <rPr>
            <b val="true"/>
            <sz val="9"/>
            <color rgb="FF000000"/>
            <rFont val="Tahoma"/>
            <family val="2"/>
          </rPr>
          <t xml:space="preserve">AUT: -15,33 / BEL: NO; EF:NA; MA:NA / DEU: -157,99; EF:CS; MA:CS / DNM: -1,77 / ESP: -20,29 / FIN: NE; EF:NA; MA:NA; COMM / FRK: NO; EF:NA; MA:NA / GBE: NO; EF:NA; MA:NA / GRC: -1,12 / IRL: -5,02 / ITA: NO; EF:NA; MA:NA / LUX: -1,87 / NLD: -38,01 / PRT: -1,09;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29</xdr:colOff>
                <xdr:row>14</xdr:row>
                <xdr:rowOff>10</xdr:rowOff>
              </xdr:to>
            </anchor>
          </commentPr>
        </mc:Choice>
        <mc:Fallback/>
      </mc:AlternateContent>
    </comment>
    <comment ref="J16" authorId="0">
      <text>
        <r>
          <rPr>
            <b val="true"/>
            <sz val="9"/>
            <color rgb="FF000000"/>
            <rFont val="Tahoma"/>
            <family val="2"/>
          </rPr>
          <t xml:space="preserve">AUT: NO; EF:NA; MA:NA / BEL: NO; EF:NA; MA:NA / DEU: -4,01; EF:CS; MA:CS / DNM: -0,0070 / ESP: NA;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5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CS; MA:CS / DNM: NA; EF:NA; MA:NA / ESP: NA; EF:NA; MA:NA / FIN: NE; EF:NA; MA:NA; COMM / FRK: NO; EF:NA; MA:NA / GBE: NO / GRC: NO; EF:NA; MA:NA / IRL: -0,3277 / ITA: NO; EF:NA; MA:NA / LUX: NO; EF:NA; MA:NA / NLD: NE; EF:NA; MA:NA; COMM / PRT: -18,27;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0</xdr:col>
                <xdr:colOff>5</xdr:colOff>
                <xdr:row>16</xdr:row>
                <xdr:rowOff>10</xdr:rowOff>
              </xdr:to>
            </anchor>
          </commentPr>
        </mc:Choice>
        <mc:Fallback/>
      </mc:AlternateContent>
    </comment>
    <comment ref="K10" authorId="0">
      <text>
        <r>
          <rPr>
            <b val="true"/>
            <sz val="9"/>
            <color rgb="FF000000"/>
            <rFont val="Tahoma"/>
            <family val="2"/>
          </rPr>
          <t xml:space="preserve">AUT: 46,10 / BEL: -50,92 / DEU: 292,41 / DNM: -3,16 / ESP: -154,79 / FIN: -429,11 / FRK: -735,17 / GBE: -16,17 / GRC: -3,92 / IRL: -22,58 / ITA: -304,28 / LUX: -9,00 / NLD: -121,98 / PRT: -101,97 / SWE: -347,99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1</xdr:col>
                <xdr:colOff>25</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O; EF:NA; MA:NA / ESP: NE; EF:NA; MA:NA / FIN: NE; EF:NA; MA:NA / FRK: NO; EF:NA; MA:NA / GBE: NO; EF:NA; MA:NA / GRC: NE; EF:NA; MA:NA / IRL: NE; EF:NA; MA:NA / ITA: NE; EF:NA; MA:NA; COMM / LUX: NE; EF:NA; MA:NA / NLD: NE; EF:NA; MA:NA / PRT: NO; EF:NA; MA:NA / SWE: 27,14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31</xdr:colOff>
                <xdr:row>10</xdr:row>
                <xdr:rowOff>10</xdr:rowOff>
              </xdr:to>
            </anchor>
          </commentPr>
        </mc:Choice>
        <mc:Fallback/>
      </mc:AlternateContent>
    </comment>
    <comment ref="K12" authorId="0">
      <text>
        <r>
          <rPr>
            <b val="true"/>
            <sz val="9"/>
            <color rgb="FF000000"/>
            <rFont val="Tahoma"/>
            <family val="2"/>
          </rPr>
          <t xml:space="preserve">AUT: 46,10 / BEL: -50,92 / DEU: 292,41 / DNM: -3,16 / ESP: -154,79 / FIN: -429,11 / FRK: -735,17 / GBE: -16,17 / GRC: -3,92 / IRL: -22,58 / ITA: -304,28 / LUX: -9,00 / NLD: -121,98 / PRT: -101,97 / SWE: -375,1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1</xdr:col>
                <xdr:colOff>22</xdr:colOff>
                <xdr:row>11</xdr:row>
                <xdr:rowOff>10</xdr:rowOff>
              </xdr:to>
            </anchor>
          </commentPr>
        </mc:Choice>
        <mc:Fallback/>
      </mc:AlternateContent>
    </comment>
    <comment ref="K13" authorId="0">
      <text>
        <r>
          <rPr>
            <b val="true"/>
            <sz val="9"/>
            <color rgb="FF000000"/>
            <rFont val="Tahoma"/>
            <family val="2"/>
          </rPr>
          <t xml:space="preserve">AUT: -29,59 / BEL: -50,92 / DEU: -68,14 / DNM: -0,7395 / ESP: -45,10 / FIN: -429,11 / FRK: -735,17 / GBE: -30,75 / GRC: -2,81 / IRL: -16,85 / ITA: -37,26 / LUX: -7,41 / NLD: -54,77 / PRT: -73,93 / SWE: -378,97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26</xdr:colOff>
                <xdr:row>12</xdr:row>
                <xdr:rowOff>10</xdr:rowOff>
              </xdr:to>
            </anchor>
          </commentPr>
        </mc:Choice>
        <mc:Fallback/>
      </mc:AlternateContent>
    </comment>
    <comment ref="K14" authorId="0">
      <text>
        <r>
          <rPr>
            <b val="true"/>
            <sz val="9"/>
            <color rgb="FF000000"/>
            <rFont val="Tahoma"/>
            <family val="2"/>
          </rPr>
          <t xml:space="preserve">AUT: 56,30 / BEL: NO; EF:NA; MA:NA / DEU: 257,41 / DNM: -1,58 / ESP: -89,40 / FIN: NE; EF:NA; MA:NA; COMM / FRK: NO; EF:NA; MA:NA / GBE: 6,74 / GRC: NE,NO; EF:NA; MA:NA / IRL: -0,3763 / ITA: -267,01 / LUX: -0,9192 / NLD: -29,21 / PRT: -8,67 / SWE: 2,55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7</xdr:col>
                <xdr:colOff>20</xdr:colOff>
                <xdr:row>13</xdr:row>
                <xdr:rowOff>10</xdr:rowOff>
              </xdr:to>
            </anchor>
          </commentPr>
        </mc:Choice>
        <mc:Fallback/>
      </mc:AlternateContent>
    </comment>
    <comment ref="K15" authorId="0">
      <text>
        <r>
          <rPr>
            <b val="true"/>
            <sz val="9"/>
            <color rgb="FF000000"/>
            <rFont val="Tahoma"/>
            <family val="2"/>
          </rPr>
          <t xml:space="preserve">AUT: 19,39 / BEL: NO; EF:NA; MA:NA / DEU: 100,74 / DNM: -0,8366 / ESP: -20,29 / FIN: NE; EF:NA; MA:NA; COMM / FRK: NO; EF:NA; MA:NA / GBE: 7,85 / GRC: -1,12 / IRL: -5,02 / ITA: NO; EF:NA; MA:NA / LUX: -0,7073 / NLD: -38,01 / PRT: -1,09 / SWE: 1,14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6</xdr:col>
                <xdr:colOff>31</xdr:colOff>
                <xdr:row>14</xdr:row>
                <xdr:rowOff>10</xdr:rowOff>
              </xdr:to>
            </anchor>
          </commentPr>
        </mc:Choice>
        <mc:Fallback/>
      </mc:AlternateContent>
    </comment>
    <comment ref="K16" authorId="0">
      <text>
        <r>
          <rPr>
            <b val="true"/>
            <sz val="9"/>
            <color rgb="FF000000"/>
            <rFont val="Tahoma"/>
            <family val="2"/>
          </rPr>
          <t xml:space="preserve">AUT: NO; EF:NA; MA:NA / BEL: NO; EF:NA; MA:NA / DEU: 1,07 / DNM: -0,0048 / ESP: NA; EF:NA; MA:NA / FIN: NE; EF:NA; MA:NA / FRK: NO; EF:NA; MA:NA / GBE: NO; EF:NA; MA:NA / GRC: NO; EF:NA; MA:NA / IRL: NO; EF:NA; MA:NA / ITA: NO; EF:NA; MA:NA / LUX: 0,0244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14</xdr:colOff>
                <xdr:row>15</xdr:row>
                <xdr:rowOff>10</xdr:rowOff>
              </xdr:to>
            </anchor>
          </commentPr>
        </mc:Choice>
        <mc:Fallback/>
      </mc:AlternateContent>
    </comment>
    <comment ref="K17" authorId="0">
      <text>
        <r>
          <rPr>
            <b val="true"/>
            <sz val="9"/>
            <color rgb="FF000000"/>
            <rFont val="Tahoma"/>
            <family val="2"/>
          </rPr>
          <t xml:space="preserve">AUT: NO; EF:NA; MA:NA / BEL: NO; EF:NA; MA:NA / DEU: 1,33 / DNM: NA; EF:NA; MA:NA / ESP: NA; EF:NA; MA:NA / FIN: NE; EF:NA; MA:NA / FRK: NO; EF:NA; MA:NA / GBE: NO; EF:NA; MA:NA / GRC: NO; EF:NA; MA:NA / IRL: -0,3277 / ITA: NO; EF:NA; MA:NA / LUX: 0,0137 / NLD: NE; EF:NA; MA:NA / PRT: -18,27 / SWE: 0,1545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26</xdr:colOff>
                <xdr:row>16</xdr:row>
                <xdr:rowOff>10</xdr:rowOff>
              </xdr:to>
            </anchor>
          </commentPr>
        </mc:Choice>
        <mc:Fallback/>
      </mc:AlternateContent>
    </comment>
    <comment ref="L10" authorId="0">
      <text>
        <r>
          <rPr>
            <b val="true"/>
            <sz val="9"/>
            <color rgb="FF000000"/>
            <rFont val="Tahoma"/>
            <family val="2"/>
          </rPr>
          <t xml:space="preserve">AUT: -17,59; EF:CS; MA:T2 / BEL: -4,75; EF:CS; MA:CS,T1 / DEU: -32,62; EF:CS; MA:CS,T1 / DNM: -0,1373; EF:CS,D; MA:CS,T1 / ESP: -17,37; EF:CS,D; MA:T1,T2 / FIN: -7,16; EF:CS; MA:T2 / FRK: -80,26; EF:CS; MA:T2,T3 / GBE: -5,33; EF:CS; MA:CS,T3 / GRC: -1,23; EF:CS,D; MA:T1,T2 / IRL: -2,39; EF:CS,D; MA:T1,T2,T3 / ITA: -3,11; EF:CS,D; MA:T1 / LUX: -0,1042; EF:CS,D; MA:T1 / NLD: -18,73; EF:D; MA:T1 / PRT: -6,84; EF:CS,D; MA:T2 / SWE: -225,77;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63</xdr:col>
                <xdr:colOff>22</xdr:colOff>
                <xdr:row>9</xdr:row>
                <xdr:rowOff>10</xdr:rowOff>
              </xdr:to>
            </anchor>
          </commentPr>
        </mc:Choice>
        <mc:Fallback/>
      </mc:AlternateContent>
    </comment>
    <comment ref="L11" authorId="0">
      <text>
        <r>
          <rPr>
            <b val="true"/>
            <sz val="9"/>
            <color rgb="FF000000"/>
            <rFont val="Tahoma"/>
            <family val="2"/>
          </rPr>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21</xdr:colOff>
                <xdr:row>10</xdr:row>
                <xdr:rowOff>10</xdr:rowOff>
              </xdr:to>
            </anchor>
          </commentPr>
        </mc:Choice>
        <mc:Fallback/>
      </mc:AlternateContent>
    </comment>
    <comment ref="L12" authorId="0">
      <text>
        <r>
          <rPr>
            <b val="true"/>
            <sz val="9"/>
            <color rgb="FF000000"/>
            <rFont val="Tahoma"/>
            <family val="2"/>
          </rPr>
          <t xml:space="preserve">AUT: -17,59; EF:CS; MA:T2 / BEL: -4,75; EF:CS; MA:CS,T1 / DEU: -32,62; EF:CS; MA:CS,T1 / DNM: -0,1373; EF:CS,D; MA:CS,T1 / ESP: -17,37; EF:CS,D; MA:T1,T2 / FIN: -7,16; EF:CS; MA:T2 / FRK: -80,26; EF:CS; MA:T2,T3 / GBE: -5,33; EF:CS; MA:CS,T3 / GRC: -1,23; EF:CS,D; MA:T1,T2 / IRL: -2,39; EF:CS,D; MA:T1,T2,T3 / ITA: -3,11; EF:CS,D; MA:T1 / LUX: -0,1042; EF:CS,D; MA:T1 / NLD: -18,73; EF:D; MA:T1 / PRT: -6,84; EF:CS,D; MA:T2 / SWE: -225,77;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3</xdr:col>
                <xdr:colOff>22</xdr:colOff>
                <xdr:row>11</xdr:row>
                <xdr:rowOff>10</xdr:rowOff>
              </xdr:to>
            </anchor>
          </commentPr>
        </mc:Choice>
        <mc:Fallback/>
      </mc:AlternateContent>
    </comment>
    <comment ref="L13" authorId="0">
      <text>
        <r>
          <rPr>
            <b val="true"/>
            <sz val="9"/>
            <color rgb="FF000000"/>
            <rFont val="Tahoma"/>
            <family val="2"/>
          </rPr>
          <t xml:space="preserve">AUT: -17,59; EF:CS; MA:T2 / BEL: -4,75; EF:CS; MA:CS,T1 / DEU: -32,62; EF:CS; MA:CS,T1 / DNM: -0,1373; EF:CS; MA:CS / ESP: -8,74; EF:CS,D; MA:T1,T2 / FIN: -7,16; EF:CS; MA:T2 / FRK: -80,26; EF:CS; MA:T2,T3 / GBE: -5,33; EF:CS; MA:CS,T3 / GRC: -1,23; EF:CS,D; MA:T1,T2 / IRL: -2,39; EF:CS,D; MA:T1,T2,T3; COMM / ITA: -3,11; EF:CS,D; MA:T1 / LUX: -0,1042; EF:CS,D; MA:T1 / NLD: -18,73; EF:D; MA:T1 / PRT: -3,04; EF:CS,D; MA:T2 / SWE: -226,10;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63</xdr:col>
                <xdr:colOff>31</xdr:colOff>
                <xdr:row>12</xdr:row>
                <xdr:rowOff>10</xdr:rowOff>
              </xdr:to>
            </anchor>
          </commentPr>
        </mc:Choice>
        <mc:Fallback/>
      </mc:AlternateContent>
    </comment>
    <comment ref="L14" authorId="0">
      <text>
        <r>
          <rPr>
            <b val="true"/>
            <sz val="9"/>
            <color rgb="FF000000"/>
            <rFont val="Tahoma"/>
            <family val="2"/>
          </rPr>
          <t xml:space="preserve">AUT: NO / BEL: NO; EF:CS; MA:CS,T1 / DEU: IE; EF:CS; MA:CS; COMM / DNM: NO; EF:CS; MA:T1 / ESP: -5,90; EF:CS,D; MA:T1 / FIN: NE; EF:NA; MA:NA; COMM / FRK: NO; EF:CS; MA:T2,T3 / GBE: IE; EF:CS; MA:CS,T3 / GRC: NO; EF:NA; MA:NA / IRL: NO; EF:D; MA:T1 / ITA: NE; EF:CS,D; MA:T1; COMM / LUX: NO; EF:CS,D; MA:T1 / NLD: NE; EF:D; MA:T1; COMM / PRT: -0,5717; EF:CS; MA:T2 / SWE: 0,2368;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7</xdr:col>
                <xdr:colOff>7</xdr:colOff>
                <xdr:row>13</xdr:row>
                <xdr:rowOff>10</xdr:rowOff>
              </xdr:to>
            </anchor>
          </commentPr>
        </mc:Choice>
        <mc:Fallback/>
      </mc:AlternateContent>
    </comment>
    <comment ref="L15" authorId="0">
      <text>
        <r>
          <rPr>
            <b val="true"/>
            <sz val="9"/>
            <color rgb="FF000000"/>
            <rFont val="Tahoma"/>
            <family val="2"/>
          </rPr>
          <t xml:space="preserve">AUT: NO / BEL: NO; EF:CS; MA:CS,T1 / DEU: IE; EF:CS; MA:CS / DNM: NO; EF:CS,D; MA:T1 / ESP: -2,73; EF:CS,D; MA:T1 / FIN: NE; EF:NA; MA:NA; COMM / FRK: NO; EF:CS; MA:T2,T3 / GBE: IE; EF:CS; MA:CS,T3 / GRC: NO; EF:CS,D; MA:T1,T2 / IRL: NO; EF:D; MA:T1 / ITA: NE; EF:NA; MA:NA; COMM / LUX: NO; EF:CS,D; MA:T1 / NLD: NE; EF:D; MA:T1; COMM / PRT: -0,1410; EF:CS; MA:T2 / SWE: 0,0338;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6</xdr:col>
                <xdr:colOff>50</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IE; EF:CS; MA:CS / DNM: NO; EF:D; MA:T1 / ESP: NA; EF:NA; MA:NA / FIN: NE; EF:NA; MA:NA; COMM / FRK: NO; EF:CS; MA:T2,T3 / GBE: NO; EF:NA; MA:NA / GRC: NO; EF:NA; MA:NA / IRL: NO; EF:NA; MA:NA / ITA: NO; EF:NA; MA:NA / LUX: NO; EF:CS; MA:T1 / NLD: NE; COMM / PRT: NO; EF:NA; MA:NA / SWE: 0,0140;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42</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CS; MA:CS,T1 / DNM: NO; EF:NA; MA:NA / ESP: NA; EF:NA; MA:NA / FIN: NE; EF:NA; MA:NA; COMM / FRK: NO / GBE: NO; EF:NA; MA:NA / GRC: NO; EF:NA; MA:NA / IRL: NO; EF:D; MA:T1 / ITA: NO; EF:NA; MA:NA / LUX: NO; EF:CS; MA:T1 / NLD: NE; COMM / PRT: -3,10; EF:CS,D; MA:T2 / SWE: 0,0454;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37</xdr:colOff>
                <xdr:row>16</xdr:row>
                <xdr:rowOff>10</xdr:rowOff>
              </xdr:to>
            </anchor>
          </commentPr>
        </mc:Choice>
        <mc:Fallback/>
      </mc:AlternateContent>
    </comment>
    <comment ref="M10" authorId="0">
      <text>
        <r>
          <rPr>
            <b val="true"/>
            <sz val="9"/>
            <color rgb="FF000000"/>
            <rFont val="Tahoma"/>
            <family val="2"/>
          </rPr>
          <t xml:space="preserve">AUT: -88,58 / BEL: -104,37 / DEU: -724,22 / DNM: -3,67 / ESP: -95,96 / FIN: -40,33 / FRK: -2349,99 / GBE: -1696,07 / GRC: -1,77 / IRL: -46,28 / ITA: -1572,66 / LUX: -22,34 / NLD: -1,47 / PRT: -320,78 / SWE: -496,40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13</xdr:colOff>
                <xdr:row>9</xdr:row>
                <xdr:rowOff>10</xdr:rowOff>
              </xdr:to>
            </anchor>
          </commentPr>
        </mc:Choice>
        <mc:Fallback/>
      </mc:AlternateContent>
    </comment>
    <comment ref="M11" authorId="0">
      <text>
        <r>
          <rPr>
            <b val="true"/>
            <sz val="9"/>
            <color rgb="FF000000"/>
            <rFont val="Tahoma"/>
            <family val="2"/>
          </rPr>
          <t xml:space="preserve">AUT: NE; EF:NA; MA:NA / BEL: NO; EF:NA; MA:NA / DEU: -410,52; EF:CS; MA:CS / DNM: NO; EF:NA; MA:NA / ESP: NE; EF:NA; MA:NA; COMM / FIN: NE; EF:NA; MA:NA; COMM / FRK: NO; EF:NA; MA:NA / GBE: -620,55 / GRC: NO; EF:NA; MA:NA / IRL: NO; EF:NA; MA:NA / ITA: NE; EF:NA; MA:NA; COMM / LUX: NE; EF:NA; MA:NA; COMM / NLD: NO; EF:NA; MA:NA / PRT: NO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4</xdr:colOff>
                <xdr:row>10</xdr:row>
                <xdr:rowOff>10</xdr:rowOff>
              </xdr:to>
            </anchor>
          </commentPr>
        </mc:Choice>
        <mc:Fallback/>
      </mc:AlternateContent>
    </comment>
    <comment ref="M12" authorId="0">
      <text>
        <r>
          <rPr>
            <b val="true"/>
            <sz val="9"/>
            <color rgb="FF000000"/>
            <rFont val="Tahoma"/>
            <family val="2"/>
          </rPr>
          <t xml:space="preserve">AUT: -88,58 / BEL: -104,37 / DEU: -313,70 / DNM: -3,67 / ESP: -95,96 / FIN: -40,33 / FRK: -2349,99 / GBE: -1075,52 / GRC: -1,77 / IRL: -46,28 / ITA: -1572,66 / LUX: -22,34 / NLD: -1,47 / PRT: -320,78 / SWE: -496,40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10</xdr:colOff>
                <xdr:row>11</xdr:row>
                <xdr:rowOff>10</xdr:rowOff>
              </xdr:to>
            </anchor>
          </commentPr>
        </mc:Choice>
        <mc:Fallback/>
      </mc:AlternateContent>
    </comment>
    <comment ref="M13" authorId="0">
      <text>
        <r>
          <rPr>
            <b val="true"/>
            <sz val="9"/>
            <color rgb="FF000000"/>
            <rFont val="Tahoma"/>
            <family val="2"/>
          </rPr>
          <t xml:space="preserve">AUT: -35,90 / BEL: -17,61 / DEU: -4,30; EF:CS; MA:CS / DNM: -0,0609 / ESP: -9,70 / FIN: -40,33 / FRK: -326,29 / GBE: -4,08 / GRC: -0,5471 / IRL: -0,8103; COMM / ITA: -58,68 / LUX: -3,99 / NLD: -4,55; COMM / PRT: -126,33; EF:CS; MA:T2 / SWE: -246,11;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56</xdr:colOff>
                <xdr:row>12</xdr:row>
                <xdr:rowOff>10</xdr:rowOff>
              </xdr:to>
            </anchor>
          </commentPr>
        </mc:Choice>
        <mc:Fallback/>
      </mc:AlternateContent>
    </comment>
    <comment ref="M14" authorId="0">
      <text>
        <r>
          <rPr>
            <b val="true"/>
            <sz val="9"/>
            <color rgb="FF000000"/>
            <rFont val="Tahoma"/>
            <family val="2"/>
          </rPr>
          <t xml:space="preserve">AUT: NO; EF:NA; MA:NA / BEL: -7,42 / DEU: -71,30; EF:CS; MA:CS / DNM: -1,83 / ESP: -52,12 / FIN: NE; EF:NA; MA:NA; COMM / FRK: -298,27; EF:NA; MA:NA / GBE: -144,63 / GRC: NO; EF:NA; MA:NA / IRL: -2,75 / ITA: -1513,98 / LUX: -4,22 / NLD: 36,81 / PRT: -104,62; EF:CS; MA:T2 / SWE: -186,08;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6</xdr:col>
                <xdr:colOff>48</xdr:colOff>
                <xdr:row>13</xdr:row>
                <xdr:rowOff>10</xdr:rowOff>
              </xdr:to>
            </anchor>
          </commentPr>
        </mc:Choice>
        <mc:Fallback/>
      </mc:AlternateContent>
    </comment>
    <comment ref="M15" authorId="0">
      <text>
        <r>
          <rPr>
            <b val="true"/>
            <sz val="9"/>
            <color rgb="FF000000"/>
            <rFont val="Tahoma"/>
            <family val="2"/>
          </rPr>
          <t xml:space="preserve">AUT: -52,67 / BEL: -77,33 / DEU: -170,58; EF:CS; MA:CS / DNM: -1,77 / ESP: -34,14 / FIN: NE; EF:NA; MA:NA; COMM / FRK: -1593,75; EF:NA; MA:NA / GBE: -926,81 / GRC: -1,22 / IRL: -39,88 / ITA: NO / LUX: -14,55 / NLD: -34,62 / PRT: -20,85; EF:CS; MA:T2 / SWE: -29,18;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3</xdr:col>
                <xdr:colOff>48</xdr:colOff>
                <xdr:row>14</xdr:row>
                <xdr:rowOff>10</xdr:rowOff>
              </xdr:to>
            </anchor>
          </commentPr>
        </mc:Choice>
        <mc:Fallback/>
      </mc:AlternateContent>
    </comment>
    <comment ref="M16" authorId="0">
      <text>
        <r>
          <rPr>
            <b val="true"/>
            <sz val="9"/>
            <color rgb="FF000000"/>
            <rFont val="Tahoma"/>
            <family val="2"/>
          </rPr>
          <t xml:space="preserve">AUT: NO; EF:NA; MA:NA / BEL: -2,00 / DEU: -68,09; EF:CS; MA:CS / DNM: 0,0006 / ESP: NA; EF:NA; MA:NA / FIN: NE; EF:NA; MA:NA; COMM / FRK: -131,68; EF:NA; MA:NA / GBE: NO; EF:NA; MA:NA / GRC: NO; EF:NA; MA:NA / IRL: NO; EF:NA; MA:NA / ITA: NO; EF:NA; MA:NA / LUX: 0,2602 / NLD: -1,26 / PRT: NO / SWE: -16,41;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23</xdr:colOff>
                <xdr:row>15</xdr:row>
                <xdr:rowOff>10</xdr:rowOff>
              </xdr:to>
            </anchor>
          </commentPr>
        </mc:Choice>
        <mc:Fallback/>
      </mc:AlternateContent>
    </comment>
    <comment ref="M17" authorId="0">
      <text>
        <r>
          <rPr>
            <b val="true"/>
            <sz val="9"/>
            <color rgb="FF000000"/>
            <rFont val="Tahoma"/>
            <family val="2"/>
          </rPr>
          <t xml:space="preserve">AUT: NO; EF:NA; MA:NA / BEL: NO; EF:NA; MA:NA / DEU: 0,5660; EF:CS; MA:CS / DNM: NA; EF:NA; MA:NA / ESP: NA; EF:NA; MA:NA / FIN: NE; EF:NA; MA:NA; COMM / FRK: NO; EF:NA; MA:NA / GBE: NO; EF:NA; MA:NA / GRC: NO; EF:NA; MA:NA / IRL: -2,84 / ITA: NO; EF:NA; MA:NA / LUX: 0,1639 / NLD: 2,15 / PRT: -68,98; EF:CS; MA:T2 / SWE: -18,61;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2</xdr:col>
                <xdr:colOff>35</xdr:colOff>
                <xdr:row>16</xdr:row>
                <xdr:rowOff>10</xdr:rowOff>
              </xdr:to>
            </anchor>
          </commentPr>
        </mc:Choice>
        <mc:Fallback/>
      </mc:AlternateContent>
    </comment>
    <comment ref="N10" authorId="0">
      <text>
        <r>
          <rPr>
            <b val="true"/>
            <sz val="9"/>
            <color rgb="FF000000"/>
            <rFont val="Tahoma"/>
            <family val="2"/>
          </rPr>
          <t xml:space="preserve">AUT: 220,21; EF:CS; MA:T2 / BEL: 586,81; EF:CS; MA:CS,T1 / DEU: 1702,91; EF:CS; MA:CS,T1 / DNM: 25,54; EF:CS,D; MA:CS,T1 / ESP: 983,07; EF:CS,D; MA:T1,T2 / FIN: 1747,52; EF:CS; MA:T2 / FRK: 11606,56; EF:CS; MA:T2,T3 / GBE: 6297,75; EF:CS; MA:CS,T3 / GRC: 25,35; EF:CS,D; MA:T1,T2 / IRL: 261,23; EF:CS,D; MA:T1,T2,T3 / ITA: 6893,53; EF:CS,D; MA:T1 / LUX: 115,31; EF:CS,D; MA:T1 / NLD: 521,35; EF:D; MA:T1 / PRT: 1575,17; EF:CS,D; MA:T2 / SWE: 3923,93;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7</xdr:col>
                <xdr:colOff>51</xdr:colOff>
                <xdr:row>9</xdr:row>
                <xdr:rowOff>10</xdr:rowOff>
              </xdr:to>
            </anchor>
          </commentPr>
        </mc:Choice>
        <mc:Fallback/>
      </mc:AlternateContent>
    </comment>
    <comment ref="N11" authorId="0">
      <text>
        <r>
          <rPr>
            <b val="true"/>
            <sz val="9"/>
            <color rgb="FF000000"/>
            <rFont val="Tahoma"/>
            <family val="2"/>
          </rPr>
          <t xml:space="preserve">AUT: NE,NO; EF:NA; MA:NA / BEL: NO; EF:NA; MA:NA / DEU: 1505,25; EF:CS; MA:CS / DNM: NO; EF:NA; MA:NA / ESP: NA,NE; EF:NA; MA:NA / FIN: NE; EF:NA; MA:NA / FRK: NO; EF:NA; MA:NA / GBE: 2275,33; EF:CS; MA:CS,T3 / GRC: NE,NO; EF:NA; MA:NA / IRL: NE,NO; EF:NA; MA:NA / ITA: NE; EF:NA; MA:NA; COMM / LUX: NE; EF:NA; MA:NA / NLD: NE,NO; EF:NA; MA:NA / PRT: NO; EF:NA; MA:NA / SWE: -99,51;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60</xdr:col>
                <xdr:colOff>27</xdr:colOff>
                <xdr:row>10</xdr:row>
                <xdr:rowOff>10</xdr:rowOff>
              </xdr:to>
            </anchor>
          </commentPr>
        </mc:Choice>
        <mc:Fallback/>
      </mc:AlternateContent>
    </comment>
    <comment ref="N12" authorId="0">
      <text>
        <r>
          <rPr>
            <b val="true"/>
            <sz val="9"/>
            <color rgb="FF000000"/>
            <rFont val="Tahoma"/>
            <family val="2"/>
          </rPr>
          <t xml:space="preserve">AUT: 220,21; EF:CS; MA:T2 / BEL: 586,81; EF:CS; MA:CS,T1 / DEU: 197,65; EF:CS; MA:CS,T1 / DNM: 25,54; EF:CS,D; MA:CS,T1 / ESP: 983,07; EF:CS,D; MA:T1,T2 / FIN: 1747,52; EF:CS; MA:T2 / FRK: 11606,56; EF:CS; MA:T2,T3 / GBE: 4022,42; EF:CS; MA:CS,T3 / GRC: 25,35; EF:CS,D; MA:T1,T2 / IRL: 261,23; EF:CS,D; MA:T1,T2,T3 / ITA: 6893,53; EF:CS,D; MA:T1 / LUX: 115,31; EF:CS,D; MA:T1 / NLD: 521,35; EF:D; MA:T1 / PRT: 1575,17; EF:CS,D; MA:T2 / SWE: 4023,44;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7</xdr:col>
                <xdr:colOff>44</xdr:colOff>
                <xdr:row>11</xdr:row>
                <xdr:rowOff>10</xdr:rowOff>
              </xdr:to>
            </anchor>
          </commentPr>
        </mc:Choice>
        <mc:Fallback/>
      </mc:AlternateContent>
    </comment>
    <comment ref="N13" authorId="0">
      <text>
        <r>
          <rPr>
            <b val="true"/>
            <sz val="9"/>
            <color rgb="FF000000"/>
            <rFont val="Tahoma"/>
            <family val="2"/>
          </rPr>
          <t xml:space="preserve">AUT: 304,63; EF:CS; MA:T2 / BEL: 268,71; EF:CS; MA:CS,T1 / DEU: 385,21; EF:CS; MA:CS,T1 / DNM: 3,44; EF:CS; MA:CS / ESP: 232,97; EF:CS,D; MA:T1,T2 / FIN: 1747,52; EF:CS; MA:T2 / FRK: 4186,32; EF:CS; MA:T2,T3 / GBE: 147,26; EF:CS; MA:CS,T3 / GRC: 16,80; EF:CS,D; MA:T1,T2 / IRL: 73,51; EF:CS,D; MA:T1,T2,T3 / ITA: 363,21; EF:CS,D; MA:T1 / LUX: 42,19; EF:CS,D; MA:T1 / NLD: 286,16; EF:D; MA:T1 / PRT: 745,41; EF:CS,D; MA:T2 / SWE: 3121,01;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6</xdr:col>
                <xdr:colOff>6</xdr:colOff>
                <xdr:row>12</xdr:row>
                <xdr:rowOff>10</xdr:rowOff>
              </xdr:to>
            </anchor>
          </commentPr>
        </mc:Choice>
        <mc:Fallback/>
      </mc:AlternateContent>
    </comment>
    <comment ref="N14" authorId="0">
      <text>
        <r>
          <rPr>
            <b val="true"/>
            <sz val="9"/>
            <color rgb="FF000000"/>
            <rFont val="Tahoma"/>
            <family val="2"/>
          </rPr>
          <t xml:space="preserve">AUT: -206,45 / BEL: 27,22; EF:CS; MA:CS,T1 / DEU: -682,40; EF:CS; MA:CS / DNM: 12,51; EF:CS; MA:T1 / ESP: 540,53; EF:CS,D; MA:T1 / FIN: NE; EF:NA; MA:NA / FRK: 1093,66; EF:CS; MA:T2,T3 / GBE: 505,61; EF:CS; MA:CS,T3 / GRC: NE,NO; EF:NA; MA:NA / IRL: 11,45; EF:D; MA:T1 / ITA: 6530,32; EF:CS,D; MA:T1 / LUX: 18,86; EF:CS,D; MA:T1 / NLD: -27,88; EF:D; MA:T1 / PRT: 417,51; EF:CS; MA:T2 / SWE: 672,10;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61</xdr:col>
                <xdr:colOff>30</xdr:colOff>
                <xdr:row>13</xdr:row>
                <xdr:rowOff>10</xdr:rowOff>
              </xdr:to>
            </anchor>
          </commentPr>
        </mc:Choice>
        <mc:Fallback/>
      </mc:AlternateContent>
    </comment>
    <comment ref="N15" authorId="0">
      <text>
        <r>
          <rPr>
            <b val="true"/>
            <sz val="9"/>
            <color rgb="FF000000"/>
            <rFont val="Tahoma"/>
            <family val="2"/>
          </rPr>
          <t xml:space="preserve">AUT: 122,03 / BEL: 283,56; EF:CS; MA:CS,T1 / DEU: 256,06; EF:CS; MA:CS / DNM: 9,57; EF:CS,D; MA:T1 / ESP: 209,57; EF:CS,D; MA:T1 / FIN: NE; EF:NA; MA:NA / FRK: 5843,75; EF:CS; MA:T2,T3 / GBE: 3369,54; EF:CS; MA:CS,T3 / GRC: 8,56; EF:CS,D; MA:T1,T2 / IRL: 164,64; EF:D; MA:T1 / ITA: NE,NO; EF:NA; MA:NA / LUX: 55,95; EF:CS,D; MA:T1 / NLD: 266,33; EF:D; MA:T1 / PRT: 80,98; EF:CS; MA:T2 / SWE: 102,71;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61</xdr:col>
                <xdr:colOff>51</xdr:colOff>
                <xdr:row>14</xdr:row>
                <xdr:rowOff>10</xdr:rowOff>
              </xdr:to>
            </anchor>
          </commentPr>
        </mc:Choice>
        <mc:Fallback/>
      </mc:AlternateContent>
    </comment>
    <comment ref="N16" authorId="0">
      <text>
        <r>
          <rPr>
            <b val="true"/>
            <sz val="9"/>
            <color rgb="FF000000"/>
            <rFont val="Tahoma"/>
            <family val="2"/>
          </rPr>
          <t xml:space="preserve">AUT: NO; EF:NA; MA:NA / BEL: 7,33; EF:CS; MA:CS,T1 / DEU: 245,73; EF:CS; MA:CS / DNM: 0,0155; EF:D; MA:T1 / ESP: NA; EF:NA; MA:NA / FIN: NE; EF:NA; MA:NA / FRK: 482,83; EF:CS; MA:T2,T3 / GBE: NO; EF:NA; MA:NA / GRC: NO; EF:NA; MA:NA / IRL: NO; EF:NA; MA:NA / ITA: NO; EF:NA; MA:NA / LUX: -1,04; EF:CS; MA:T1 / NLD: 4,63 / PRT: NO; EF:NA; MA:NA / SWE: 60,1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6</xdr:col>
                <xdr:colOff>48</xdr:colOff>
                <xdr:row>15</xdr:row>
                <xdr:rowOff>10</xdr:rowOff>
              </xdr:to>
            </anchor>
          </commentPr>
        </mc:Choice>
        <mc:Fallback/>
      </mc:AlternateContent>
    </comment>
    <comment ref="N17" authorId="0">
      <text>
        <r>
          <rPr>
            <b val="true"/>
            <sz val="9"/>
            <color rgb="FF000000"/>
            <rFont val="Tahoma"/>
            <family val="2"/>
          </rPr>
          <t xml:space="preserve">AUT: NO; EF:NA; MA:NA / BEL: NO; EF:NA; MA:NA / DEU: -6,95; EF:CS; MA:CS,T1 / DNM: NA,NO; EF:NA; MA:NA / ESP: NA; EF:NA; MA:NA / FIN: NE; EF:NA; MA:NA / FRK: NO; EF:NA; MA:NA / GBE: NO; EF:NA; MA:NA / GRC: NO; EF:NA; MA:NA / IRL: 11,62; EF:D; MA:T1 / ITA: NO; EF:NA; MA:NA / LUX: -0,6514; EF:CS; MA:T1 / NLD: -7,89 / PRT: 331,26; EF:CS,D; MA:T2 / SWE: 67,50;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7</xdr:col>
                <xdr:colOff>23</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65,37 / BEL: 16,87 / DEU: 25,01 / DNM: 26,43; EF:NA; MA:NA / ESP: 1181,96 / FIN: 1237,33 / FRK: 900,88 / GBE: 251,16 / GRC: 269,46 / IRL: 389,77 / ITA: 655,94 / LUX: 0,0581 / NLD: 37,94 / PRT: 1202,95 / SWE: 4380,9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29</xdr:colOff>
                <xdr:row>9</xdr:row>
                <xdr:rowOff>10</xdr:rowOff>
              </xdr:to>
            </anchor>
          </commentPr>
        </mc:Choice>
        <mc:Fallback/>
      </mc:AlternateContent>
    </comment>
    <comment ref="C11" authorId="0">
      <text>
        <r>
          <rPr>
            <b val="true"/>
            <sz val="9"/>
            <color rgb="FF000000"/>
            <rFont val="Tahoma"/>
            <family val="2"/>
          </rPr>
          <t xml:space="preserve">AUT: 399,47 / BEL: 10,93 / DEU: 25,01; EF:NA,CS; MA:T1,CS / DNM: 26,43 / ESP: 1168,57 / FIN: 1236,51 / FRK: 770,96 / GBE: 251,16 / GRC: 265,21 / IRL: 388,96; COMM / ITA: 655,94 / LUX: 0,0119 / NLD: 33,14 / PRT: 866,59 / SWE: 4264,9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52</xdr:colOff>
                <xdr:row>10</xdr:row>
                <xdr:rowOff>10</xdr:rowOff>
              </xdr:to>
            </anchor>
          </commentPr>
        </mc:Choice>
        <mc:Fallback/>
      </mc:AlternateContent>
    </comment>
    <comment ref="C12" authorId="0">
      <text>
        <r>
          <rPr>
            <b val="true"/>
            <sz val="9"/>
            <color rgb="FF000000"/>
            <rFont val="Tahoma"/>
            <family val="2"/>
          </rPr>
          <t xml:space="preserve">AUT: 65,90 / BEL: 5,95 / DEU: NO / DNM: NO; EF:NA; MA:NA / ESP: 13,39 / FIN: 0,8160 / FRK: 129,92 / GBE: NO; EF:NA; MA:NA / GRC: 4,25 / IRL: 0,8032 / ITA: NO; EF:NA; MA:NA / LUX: 0,0461 / NLD: 4,80 / PRT: 336,36 / SWE: 116,0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12</xdr:colOff>
                <xdr:row>11</xdr:row>
                <xdr:rowOff>10</xdr:rowOff>
              </xdr:to>
            </anchor>
          </commentPr>
        </mc:Choice>
        <mc:Fallback/>
      </mc:AlternateContent>
    </comment>
    <comment ref="C13" authorId="0">
      <text>
        <r>
          <rPr>
            <b val="true"/>
            <sz val="9"/>
            <color rgb="FF000000"/>
            <rFont val="Tahoma"/>
            <family val="2"/>
          </rPr>
          <t xml:space="preserve">AUT: 19,80 / BEL: 0,9178 / DEU: NO; EF:NA; MA:NA / DNM: NO / ESP: NO; EF:NA; MA:NA / FIN: NO / FRK: 27,55 / GBE: NO; EF:NA; MA:NA / GRC: 1,42 / IRL: 0,8032 / ITA: NO; EF:NA; MA:NA / LUX: 0,0253 / NLD: 0,7904 / PRT: 118,63 / SWE: 44,2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31</xdr:colOff>
                <xdr:row>12</xdr:row>
                <xdr:rowOff>10</xdr:rowOff>
              </xdr:to>
            </anchor>
          </commentPr>
        </mc:Choice>
        <mc:Fallback/>
      </mc:AlternateContent>
    </comment>
    <comment ref="C14" authorId="0">
      <text>
        <r>
          <rPr>
            <b val="true"/>
            <sz val="9"/>
            <color rgb="FF000000"/>
            <rFont val="Tahoma"/>
            <family val="2"/>
          </rPr>
          <t xml:space="preserve">AUT: NO; EF:NA; MA:NA / BEL: 1,85 / DEU: NO; EF:NA; MA:NA / DNM: NO / ESP: NO; EF:NA; MA:NA / FIN: NO / FRK: 1,76; EF:NA; MA:NA / GBE: NO; EF:NA; MA:NA / GRC: NO; EF:NA; MA:NA / IRL: NO; EF:NA; MA:NA / ITA: NO; EF:NA; MA:NA / LUX: 0,0005 / NLD: 0,1978 / PRT: 197,91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48</xdr:colOff>
                <xdr:row>13</xdr:row>
                <xdr:rowOff>10</xdr:rowOff>
              </xdr:to>
            </anchor>
          </commentPr>
        </mc:Choice>
        <mc:Fallback/>
      </mc:AlternateContent>
    </comment>
    <comment ref="C15" authorId="0">
      <text>
        <r>
          <rPr>
            <b val="true"/>
            <sz val="9"/>
            <color rgb="FF000000"/>
            <rFont val="Tahoma"/>
            <family val="2"/>
          </rPr>
          <t xml:space="preserve">AUT: 46,10; EF:NA; MA:NA / BEL: 2,41 / DEU: NO; EF:NA; MA:NA / DNM: NO / ESP: 13,39 / FIN: NO / FRK: 90,98 / GBE: NO; EF:NA; MA:NA / GRC: 2,83 / IRL: NO; EF:NA; MA:NA / ITA: NO; EF:NA; MA:NA / LUX: 0,0017 / NLD: 0,9020 / PRT: 18,67 / SWE: 0,9194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49</xdr:colOff>
                <xdr:row>14</xdr:row>
                <xdr:rowOff>10</xdr:rowOff>
              </xdr:to>
            </anchor>
          </commentPr>
        </mc:Choice>
        <mc:Fallback/>
      </mc:AlternateContent>
    </comment>
    <comment ref="C16" authorId="0">
      <text>
        <r>
          <rPr>
            <b val="true"/>
            <sz val="9"/>
            <color rgb="FF000000"/>
            <rFont val="Tahoma"/>
            <family val="2"/>
          </rPr>
          <t xml:space="preserve">AUT: NO; EF:NA; MA:NA / BEL: 0,3322 / DEU: NO; EF:NA; MA:NA / DNM: NO / ESP: NO; EF:NA; MA:NA / FIN: NO / FRK: 5,24; EF:NA; MA:NA / GBE: NO; EF:NA; MA:NA / GRC: NO; EF:NA; MA:NA / IRL: NO; EF:NA; MA:NA / ITA: NO; EF:NA; MA:NA / LUX: 0,0013 / NLD: 2,79 / PRT: 0,1361 / SWE: 65,51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16</xdr:colOff>
                <xdr:row>15</xdr:row>
                <xdr:rowOff>10</xdr:rowOff>
              </xdr:to>
            </anchor>
          </commentPr>
        </mc:Choice>
        <mc:Fallback/>
      </mc:AlternateContent>
    </comment>
    <comment ref="C17" authorId="0">
      <text>
        <r>
          <rPr>
            <b val="true"/>
            <sz val="9"/>
            <color rgb="FF000000"/>
            <rFont val="Tahoma"/>
            <family val="2"/>
          </rPr>
          <t xml:space="preserve">AUT: NO; EF:NA; MA:NA / BEL: 0,4385 / DEU: NO; EF:NA; MA:NA / DNM: NO / ESP: NO; EF:NA; MA:NA / FIN: 0,8160 / FRK: 4,39; EF:NA; MA:NA / GBE: NO; EF:NA; MA:NA / GRC: NO; EF:NA; MA:NA / IRL: NO; EF:NA; MA:NA / ITA: NO; EF:NA; MA:NA / LUX: 0,0173 / NLD: 0,1197 / PRT: 1,01 / SWE: 5,37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9</xdr:col>
                <xdr:colOff>30</xdr:colOff>
                <xdr:row>16</xdr:row>
                <xdr:rowOff>10</xdr:rowOff>
              </xdr:to>
            </anchor>
          </commentPr>
        </mc:Choice>
        <mc:Fallback/>
      </mc:AlternateContent>
    </comment>
    <comment ref="I10" authorId="0">
      <text>
        <r>
          <rPr>
            <b val="true"/>
            <sz val="9"/>
            <color rgb="FF000000"/>
            <rFont val="Tahoma"/>
            <family val="2"/>
          </rPr>
          <t xml:space="preserve">AUT: 13,45 / BEL: NO; EF:NA; MA:NA / DEU: NO; EF:NA; MA:NA / DNM: NA,NO; EF:NA; MA:NA / ESP: IE,NA; EF:NA; MA:NA / FIN: NA,NO; EF:NA; MA:NA / FRK: NO; EF:NA; MA:NA / GBE: NO; EF:NA; MA:NA / GRC: NO; EF:NA; MA:NA / IRL: 0,6888 / ITA: NO; EF:NA; MA:NA / LUX: NO; EF:NA; MA:NA / NLD: NE; EF:NA; MA:NA / PRT: 229,47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29</xdr:colOff>
                <xdr:row>9</xdr:row>
                <xdr:rowOff>10</xdr:rowOff>
              </xdr:to>
            </anchor>
          </commentPr>
        </mc:Choice>
        <mc:Fallback/>
      </mc:AlternateContent>
    </comment>
    <comment ref="I12" authorId="0">
      <text>
        <r>
          <rPr>
            <b val="true"/>
            <sz val="9"/>
            <color rgb="FF000000"/>
            <rFont val="Tahoma"/>
            <family val="2"/>
          </rPr>
          <t xml:space="preserve">AUT: 13,45 / BEL: NO; EF:NA; MA:NA / DEU: NO; EF:NA; MA:NA / DNM: NA,NO; EF:NA; MA:NA / ESP: IE,NA; EF:NA; MA:NA / FIN: NA,NO; EF:NA; MA:NA / FRK: NO; EF:NA; MA:NA / GBE: NO; EF:NA; MA:NA / GRC: NO; EF:NA; MA:NA / IRL: 0,6888 / ITA: NO; EF:NA; MA:NA / LUX: NO; EF:NA; MA:NA / NLD: NE; EF:NA; MA:NA / PRT: 229,47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9</xdr:colOff>
                <xdr:row>11</xdr:row>
                <xdr:rowOff>10</xdr:rowOff>
              </xdr:to>
            </anchor>
          </commentPr>
        </mc:Choice>
        <mc:Fallback/>
      </mc:AlternateContent>
    </comment>
    <comment ref="I13" authorId="0">
      <text>
        <r>
          <rPr>
            <b val="true"/>
            <sz val="9"/>
            <color rgb="FF000000"/>
            <rFont val="Tahoma"/>
            <family val="2"/>
          </rPr>
          <t xml:space="preserve">AUT: 5,08 / BEL: NO; EF:NA; MA:NA / DEU: NO; EF:NA; MA:NA / DNM: NO / ESP: NA; EF:NA; MA:NA / FIN: NO; EF:NA; MA:NA / FRK: NO; EF:NA; MA:NA / GBE: NO; EF:NA; MA:NA / GRC: NO; EF:NA; MA:NA / IRL: 0,6888 / ITA: NO; EF:NA; MA:NA / LUX: NO; EF:NA; MA:NA / NLD: NE; EF:NA; MA:NA; COMM / PRT: 79,94;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7</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135,35;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7</xdr:colOff>
                <xdr:row>13</xdr:row>
                <xdr:rowOff>10</xdr:rowOff>
              </xdr:to>
            </anchor>
          </commentPr>
        </mc:Choice>
        <mc:Fallback/>
      </mc:AlternateContent>
    </comment>
    <comment ref="I15" authorId="0">
      <text>
        <r>
          <rPr>
            <b val="true"/>
            <sz val="9"/>
            <color rgb="FF000000"/>
            <rFont val="Tahoma"/>
            <family val="2"/>
          </rPr>
          <t xml:space="preserve">AUT: 8,37; EF:NA; MA:NA / BEL: NO; EF:NA; MA:NA / DEU: NO; EF:NA; MA:NA / DNM: NO / ESP: IE; EF:NA; MA:NA; COMM / FIN: NA; EF:NA; MA:NA / FRK: NO; EF:NA; MA:NA / GBE: NO; EF:NA; MA:NA / GRC: NO; EF:NA; MA:NA / IRL: NO; EF:NA; MA:NA / ITA: NO; EF:NA; MA:NA / LUX: NO; EF:NA; MA:NA / NLD: NE; EF:NA; MA:NA; COMM / PRT: 12,59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51</xdr:colOff>
                <xdr:row>14</xdr:row>
                <xdr:rowOff>10</xdr:rowOff>
              </xdr:to>
            </anchor>
          </commentPr>
        </mc:Choice>
        <mc:Fallback/>
      </mc:AlternateContent>
    </comment>
    <comment ref="I16" authorId="0">
      <text>
        <r>
          <rPr>
            <b val="true"/>
            <sz val="9"/>
            <color rgb="FF000000"/>
            <rFont val="Tahoma"/>
            <family val="2"/>
          </rPr>
          <t xml:space="preserve">AUT: NO; EF:NA; MA:NA / BEL: NO; EF:NA; MA:NA / DEU: NO; EF:NA; MA:NA / DNM: NA / ESP: NA; EF:NA; MA:NA / FIN: NA; EF:NA; MA:NA / FRK: NO; EF:NA; MA:NA / GBE: NO; EF:NA; MA:NA / GRC: NO; EF:NA; MA:NA / IRL: NO; EF:NA; MA:NA / ITA: NO; EF:NA; MA:NA / LUX: NO; EF:NA; MA:NA / NLD: NE; EF:NA; MA:NA; COMM / PRT: 0,0240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10</xdr:rowOff>
              </xdr:to>
            </anchor>
          </commentPr>
        </mc:Choice>
        <mc:Fallback/>
      </mc:AlternateContent>
    </comment>
    <comment ref="I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1,57;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50</xdr:colOff>
                <xdr:row>16</xdr:row>
                <xdr:rowOff>10</xdr:rowOff>
              </xdr:to>
            </anchor>
          </commentPr>
        </mc:Choice>
        <mc:Fallback/>
      </mc:AlternateContent>
    </comment>
    <comment ref="J10" authorId="0">
      <text>
        <r>
          <rPr>
            <b val="true"/>
            <sz val="9"/>
            <color rgb="FF000000"/>
            <rFont val="Tahoma"/>
            <family val="2"/>
          </rPr>
          <t xml:space="preserve">AUT: -38,07 / BEL: -6,48 / DEU: NO; EF:NA; MA:NA / DNM: NA,NO; EF:NA; MA:NA / ESP: NA,NO; EF:NA; MA:NA / FIN: NA,NO; EF:NA; MA:NA / FRK: NO / GBE: NO; EF:NA; MA:NA / GRC: -2,36 / IRL: -11,29 / ITA: NO; EF:NA; MA:NA / LUX: -0,0238 / NLD: -4,93 / PRT: -128,23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52</xdr:colOff>
                <xdr:row>9</xdr:row>
                <xdr:rowOff>10</xdr:rowOff>
              </xdr:to>
            </anchor>
          </commentPr>
        </mc:Choice>
        <mc:Fallback/>
      </mc:AlternateContent>
    </comment>
    <comment ref="J12" authorId="0">
      <text>
        <r>
          <rPr>
            <b val="true"/>
            <sz val="9"/>
            <color rgb="FF000000"/>
            <rFont val="Tahoma"/>
            <family val="2"/>
          </rPr>
          <t xml:space="preserve">AUT: -38,07 / BEL: -6,48 / DEU: NO; EF:NA; MA:NA / DNM: NA,NO; EF:NA; MA:NA / ESP: NA,NO; EF:NA; MA:NA / FIN: NA,NO; EF:NA; MA:NA / FRK: NO / GBE: NO; EF:NA; MA:NA / GRC: -2,36 / IRL: -11,29 / ITA: NO; EF:NA; MA:NA / LUX: -0,0238 / NLD: -4,93 / PRT: -128,23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9</xdr:col>
                <xdr:colOff>52</xdr:colOff>
                <xdr:row>11</xdr:row>
                <xdr:rowOff>10</xdr:rowOff>
              </xdr:to>
            </anchor>
          </commentPr>
        </mc:Choice>
        <mc:Fallback/>
      </mc:AlternateContent>
    </comment>
    <comment ref="J13" authorId="0">
      <text>
        <r>
          <rPr>
            <b val="true"/>
            <sz val="9"/>
            <color rgb="FF000000"/>
            <rFont val="Tahoma"/>
            <family val="2"/>
          </rPr>
          <t xml:space="preserve">AUT: -26,17 / BEL: -6,48 / DEU: NO; EF:NA; MA:NA / DNM: NO / ESP: NA; EF:NA; MA:NA / FIN: NO / FRK: NO / GBE: NO / GRC: -1,17 / IRL: -11,29; COMM / ITA: NO; EF:NA; MA:NA / LUX: -0,0228 / NLD: -4,42; COMM / PRT: -102,03;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7</xdr:col>
                <xdr:colOff>50</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0,0719; COMM / PRT: -17,22;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4</xdr:colOff>
                <xdr:row>13</xdr:row>
                <xdr:rowOff>10</xdr:rowOff>
              </xdr:to>
            </anchor>
          </commentPr>
        </mc:Choice>
        <mc:Fallback/>
      </mc:AlternateContent>
    </comment>
    <comment ref="J15" authorId="0">
      <text>
        <r>
          <rPr>
            <b val="true"/>
            <sz val="9"/>
            <color rgb="FF000000"/>
            <rFont val="Tahoma"/>
            <family val="2"/>
          </rPr>
          <t xml:space="preserve">AUT: -11,89; EF:NA; MA:NA / BEL: NO; EF:NA; MA:NA / DEU: NO; EF:NA; MA:NA / DNM: NO / ESP: NO; EF:NA; MA:NA / FIN: NA; EF:NA; MA:NA / FRK: NO; EF:NA; MA:NA / GBE: NO / GRC: -1,19 / IRL: NO; EF:NA; MA:NA / ITA: NO; EF:NA; MA:NA / LUX: -0,0004 / NLD: -0,4404 / PRT: -3,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15</xdr:colOff>
                <xdr:row>14</xdr:row>
                <xdr:rowOff>10</xdr:rowOff>
              </xdr:to>
            </anchor>
          </commentPr>
        </mc:Choice>
        <mc:Fallback/>
      </mc:AlternateContent>
    </comment>
    <comment ref="J16" authorId="0">
      <text>
        <r>
          <rPr>
            <b val="true"/>
            <sz val="9"/>
            <color rgb="FF000000"/>
            <rFont val="Tahoma"/>
            <family val="2"/>
          </rPr>
          <t xml:space="preserve">AUT: NO; EF:NA; MA:NA / BEL: NO; EF:NA; MA:NA / DEU: NO; EF:NA; MA:NA / DNM: NA / ESP: NA; EF:NA; MA:NA / FIN: NA; EF:NA; MA:NA / FRK: NO; EF:NA; MA:NA / GBE: NO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NE; EF:NA; MA:NA; COMM / PRT: -5,97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28</xdr:colOff>
                <xdr:row>16</xdr:row>
                <xdr:rowOff>10</xdr:rowOff>
              </xdr:to>
            </anchor>
          </commentPr>
        </mc:Choice>
        <mc:Fallback/>
      </mc:AlternateContent>
    </comment>
    <comment ref="K10" authorId="0">
      <text>
        <r>
          <rPr>
            <b val="true"/>
            <sz val="9"/>
            <color rgb="FF000000"/>
            <rFont val="Tahoma"/>
            <family val="2"/>
          </rPr>
          <t xml:space="preserve">AUT: -24,62 / BEL: -6,48 / DEU: NO; EF:NA; MA:NA / DNM: NA,NO; EF:NA; MA:NA / ESP: IE,NA,NO; EF:NA; MA:NA / FIN: NA,NO; EF:NA; MA:NA / FRK: NO / GBE: NO; EF:NA; MA:NA / GRC: -2,36 / IRL: -10,60 / ITA: NO; EF:NA; MA:NA / LUX: -0,0238 / NLD: -4,93 / PRT: 101,23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1</xdr:col>
                <xdr:colOff>30</xdr:colOff>
                <xdr:row>9</xdr:row>
                <xdr:rowOff>10</xdr:rowOff>
              </xdr:to>
            </anchor>
          </commentPr>
        </mc:Choice>
        <mc:Fallback/>
      </mc:AlternateContent>
    </comment>
    <comment ref="K12" authorId="0">
      <text>
        <r>
          <rPr>
            <b val="true"/>
            <sz val="9"/>
            <color rgb="FF000000"/>
            <rFont val="Tahoma"/>
            <family val="2"/>
          </rPr>
          <t xml:space="preserve">AUT: -24,62 / BEL: -6,48 / DEU: NO; EF:NA; MA:NA / DNM: NA,NO; EF:NA; MA:NA / ESP: IE,NA,NO; EF:NA; MA:NA / FIN: NA,NO; EF:NA; MA:NA / FRK: NO / GBE: NO; EF:NA; MA:NA / GRC: -2,36 / IRL: -10,60 / ITA: NO; EF:NA; MA:NA / LUX: -0,0238 / NLD: -4,93 / PRT: 101,23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1</xdr:col>
                <xdr:colOff>30</xdr:colOff>
                <xdr:row>11</xdr:row>
                <xdr:rowOff>10</xdr:rowOff>
              </xdr:to>
            </anchor>
          </commentPr>
        </mc:Choice>
        <mc:Fallback/>
      </mc:AlternateContent>
    </comment>
    <comment ref="K13" authorId="0">
      <text>
        <r>
          <rPr>
            <b val="true"/>
            <sz val="9"/>
            <color rgb="FF000000"/>
            <rFont val="Tahoma"/>
            <family val="2"/>
          </rPr>
          <t xml:space="preserve">AUT: -21,10 / BEL: -6,48 / DEU: NO; EF:NA; MA:NA / DNM: NO; EF:NA; MA:NA / ESP: NA; EF:NA; MA:NA / FIN: NO; EF:NA; MA:NA / FRK: NO / GBE: NO; EF:NA; MA:NA / GRC: -1,17 / IRL: -10,60 / ITA: NO; EF:NA; MA:NA / LUX: -0,0228 / NLD: -4,42 / PRT: -22,09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9</xdr:col>
                <xdr:colOff>50</xdr:colOff>
                <xdr:row>12</xdr:row>
                <xdr:rowOff>10</xdr:rowOff>
              </xdr:to>
            </anchor>
          </commentPr>
        </mc:Choice>
        <mc:Fallback/>
      </mc:AlternateContent>
    </comment>
    <comment ref="K14"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03 / NLD: -0,0719 / PRT: 118,12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34</xdr:colOff>
                <xdr:row>13</xdr:row>
                <xdr:rowOff>10</xdr:rowOff>
              </xdr:to>
            </anchor>
          </commentPr>
        </mc:Choice>
        <mc:Fallback/>
      </mc:AlternateContent>
    </comment>
    <comment ref="K15" authorId="0">
      <text>
        <r>
          <rPr>
            <b val="true"/>
            <sz val="9"/>
            <color rgb="FF000000"/>
            <rFont val="Tahoma"/>
            <family val="2"/>
          </rPr>
          <t xml:space="preserve">AUT: -3,52; EF:NA; MA:NA / BEL: NO; EF:NA; MA:NA / DEU: NO; EF:NA; MA:NA / DNM: NO; EF:NA; MA:NA / ESP: IE,NO; EF:NA; MA:NA / FIN: NA; EF:NA; MA:NA / FRK: NO; EF:NA; MA:NA / GBE: NO; EF:NA; MA:NA / GRC: -1,19 / IRL: NO; EF:NA; MA:NA / ITA: NO; EF:NA; MA:NA / LUX: -0,0004 / NLD: -0,4404 / PRT: 9,58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6</xdr:col>
                <xdr:colOff>29</xdr:colOff>
                <xdr:row>14</xdr:row>
                <xdr:rowOff>10</xdr:rowOff>
              </xdr:to>
            </anchor>
          </commentPr>
        </mc:Choice>
        <mc:Fallback/>
      </mc:AlternateContent>
    </comment>
    <comment ref="K16" authorId="0">
      <text>
        <r>
          <rPr>
            <b val="true"/>
            <sz val="9"/>
            <color rgb="FF000000"/>
            <rFont val="Tahoma"/>
            <family val="2"/>
          </rPr>
          <t xml:space="preserve">AUT: NO; EF:NA; MA:NA / BEL: NO; EF:NA; MA:NA / DEU: NO; EF:NA; MA:NA / DNM: NA; EF:NA; MA:NA / ESP: NA; EF:NA; MA:NA / FIN: NA; EF:NA; MA:NA / FRK: NO; EF:NA; MA:NA / GBE: NO; EF:NA; MA:NA / GRC: NO; EF:NA; MA:NA / IRL: NO; EF:NA; MA:NA / ITA: NO; EF:NA; MA:NA / LUX: NO; EF:NA; MA:NA / NLD: NE; EF:NA; MA:NA / PRT: 0,0240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2</xdr:colOff>
                <xdr:row>15</xdr:row>
                <xdr:rowOff>10</xdr:rowOff>
              </xdr:to>
            </anchor>
          </commentPr>
        </mc:Choice>
        <mc:Fallback/>
      </mc:AlternateContent>
    </comment>
    <comment ref="K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03 / NLD: NE; EF:NA; MA:NA / PRT: -4,4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42</xdr:colOff>
                <xdr:row>16</xdr:row>
                <xdr:rowOff>10</xdr:rowOff>
              </xdr:to>
            </anchor>
          </commentPr>
        </mc:Choice>
        <mc:Fallback/>
      </mc:AlternateContent>
    </comment>
    <comment ref="L10" authorId="0">
      <text>
        <r>
          <rPr>
            <b val="true"/>
            <sz val="9"/>
            <color rgb="FF000000"/>
            <rFont val="Tahoma"/>
            <family val="2"/>
          </rPr>
          <t xml:space="preserve">AUT: -13,13; EF:CS; MA:T2 / BEL: -0,5788; EF:CS; MA:CS,T1 / DEU: NO; EF:NA; MA:NA / DNM: NO; EF:NA; MA:NA / ESP: -0,2745; EF:CS,D; MA:T1 / FIN: NA,NO; EF:NA; MA:NA / FRK: -0,0442; EF:CS; MA:T2,T3 / GBE: NO; EF:NA; MA:NA / GRC: -0,5603; EF:CS,D; MA:T1,T2 / IRL: -1,88; EF:CS,D; MA:T1,T2 / ITA: NO; EF:NA; MA:NA / LUX: -0,0003; EF:CS,D; MA:T1 / NLD: -1,86; EF:D; MA:T1 / PRT: 63,18;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22</xdr:colOff>
                <xdr:row>9</xdr:row>
                <xdr:rowOff>10</xdr:rowOff>
              </xdr:to>
            </anchor>
          </commentPr>
        </mc:Choice>
        <mc:Fallback/>
      </mc:AlternateContent>
    </comment>
    <comment ref="L12" authorId="0">
      <text>
        <r>
          <rPr>
            <b val="true"/>
            <sz val="9"/>
            <color rgb="FF000000"/>
            <rFont val="Tahoma"/>
            <family val="2"/>
          </rPr>
          <t xml:space="preserve">AUT: -13,13; EF:CS; MA:T2 / BEL: -0,5788; EF:CS; MA:CS,T1 / DEU: NO; EF:NA; MA:NA / DNM: NO; EF:NA; MA:NA / ESP: -0,2745; EF:CS,D; MA:T1 / FIN: NA,NO; EF:NA; MA:NA / FRK: -0,0442; EF:CS; MA:T2,T3 / GBE: NO; EF:NA; MA:NA / GRC: -0,5603; EF:CS,D; MA:T1,T2 / IRL: -1,88; EF:CS,D; MA:T1,T2 / ITA: NO; EF:NA; MA:NA / LUX: -0,0003; EF:CS,D; MA:T1 / NLD: -1,86; EF:D; MA:T1 / PRT: 63,18;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22</xdr:colOff>
                <xdr:row>11</xdr:row>
                <xdr:rowOff>10</xdr:rowOff>
              </xdr:to>
            </anchor>
          </commentPr>
        </mc:Choice>
        <mc:Fallback/>
      </mc:AlternateContent>
    </comment>
    <comment ref="L13" authorId="0">
      <text>
        <r>
          <rPr>
            <b val="true"/>
            <sz val="9"/>
            <color rgb="FF000000"/>
            <rFont val="Tahoma"/>
            <family val="2"/>
          </rPr>
          <t xml:space="preserve">AUT: -13,13; EF:CS; MA:T2 / BEL: -0,5788; EF:CS; MA:CS,T1 / DEU: NO; EF:NA; MA:NA / DNM: NO; EF:NA; MA:NA / ESP: NA; EF:NA; MA:NA / FIN: NO; EF:NA; MA:NA / FRK: -0,0442; EF:CS; MA:T2,T3 / GBE: NO; EF:NA; MA:NA / GRC: -0,5603; EF:CS,D; MA:T1,T2 / IRL: -1,88; EF:CS,D; MA:T1,T2; COMM / ITA: NO; EF:NA; MA:NA / LUX: -0,0003; EF:CS,D; MA:T1 / NLD: -1,86; EF:D; MA:T1; COMM / PRT: 13,1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0</xdr:col>
                <xdr:colOff>43</xdr:colOff>
                <xdr:row>12</xdr:row>
                <xdr:rowOff>10</xdr:rowOff>
              </xdr:to>
            </anchor>
          </commentPr>
        </mc:Choice>
        <mc:Fallback/>
      </mc:AlternateContent>
    </comment>
    <comment ref="L14"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CS,D; MA:T1 / NLD: NE; EF:D; MA:T1; COMM / PRT: 45,6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35</xdr:colOff>
                <xdr:row>13</xdr:row>
                <xdr:rowOff>10</xdr:rowOff>
              </xdr:to>
            </anchor>
          </commentPr>
        </mc:Choice>
        <mc:Fallback/>
      </mc:AlternateContent>
    </comment>
    <comment ref="L15" authorId="0">
      <text>
        <r>
          <rPr>
            <b val="true"/>
            <sz val="9"/>
            <color rgb="FF000000"/>
            <rFont val="Tahoma"/>
            <family val="2"/>
          </rPr>
          <t xml:space="preserve">AUT: NO / BEL: NO; EF:CS; MA:CS,T1 / DEU: NO; EF:NA; MA:NA / DNM: NO; EF:NA; MA:NA / ESP: -0,2745; EF:CS,D; MA:T1 / FIN: NA; EF:NA; MA:NA / FRK: NO / GBE: NO; EF:NA; MA:NA / GRC: NO; EF:CS,D; MA:T1,T2 / IRL: NO; EF:NA; MA:NA / ITA: NO; EF:NA; MA:NA / LUX: NO; EF:CS,D; MA:T1 / NLD: NE; EF:D; MA:T1; COMM / PRT: 4,17;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56</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NA; MA:NA / NLD: NE; COMM / PRT: 0,007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8</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NA; MA:NA / DNM: NO; EF:NA; MA:NA / ESP: NA; EF:NA; MA:NA / FIN: NA; EF:NA; MA:NA / FRK: NO / GBE: NO; EF:NA; MA:NA / GRC: NO; EF:NA; MA:NA / IRL: NO; EF:NA; MA:NA / ITA: NO; EF:NA; MA:NA / LUX: NO; EF:CS,D; MA:T1 / NLD: NE; COMM / PRT: 0,211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8</xdr:colOff>
                <xdr:row>16</xdr:row>
                <xdr:rowOff>10</xdr:rowOff>
              </xdr:to>
            </anchor>
          </commentPr>
        </mc:Choice>
        <mc:Fallback/>
      </mc:AlternateContent>
    </comment>
    <comment ref="M10" authorId="0">
      <text>
        <r>
          <rPr>
            <b val="true"/>
            <sz val="9"/>
            <color rgb="FF000000"/>
            <rFont val="Tahoma"/>
            <family val="2"/>
          </rPr>
          <t xml:space="preserve">AUT: -54,40 / BEL: -8,34 / DEU: NO; EF:NA; MA:NA / DNM: NA,NO; EF:NA; MA:NA / ESP: -1,85 / FIN: NA,NO; EF:NA; MA:NA / FRK: NO; EF:NA; MA:NA / GBE: NO; EF:NA; MA:NA / GRC: -16,07 / IRL: -0,7664 / ITA: NO; EF:NA; MA:NA / LUX: -0,1493 / NLD: -17,18 / PRT: 579,20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21</xdr:colOff>
                <xdr:row>9</xdr:row>
                <xdr:rowOff>10</xdr:rowOff>
              </xdr:to>
            </anchor>
          </commentPr>
        </mc:Choice>
        <mc:Fallback/>
      </mc:AlternateContent>
    </comment>
    <comment ref="M12" authorId="0">
      <text>
        <r>
          <rPr>
            <b val="true"/>
            <sz val="9"/>
            <color rgb="FF000000"/>
            <rFont val="Tahoma"/>
            <family val="2"/>
          </rPr>
          <t xml:space="preserve">AUT: -54,40 / BEL: -8,34 / DEU: NO; EF:NA; MA:NA / DNM: NA,NO; EF:NA; MA:NA / ESP: -1,85 / FIN: NA,NO; EF:NA; MA:NA / FRK: NO; EF:NA; MA:NA / GBE: NO; EF:NA; MA:NA / GRC: -16,07 / IRL: -0,7664 / ITA: NO; EF:NA; MA:NA / LUX: -0,1493 / NLD: -17,18 / PRT: 579,2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21</xdr:colOff>
                <xdr:row>11</xdr:row>
                <xdr:rowOff>10</xdr:rowOff>
              </xdr:to>
            </anchor>
          </commentPr>
        </mc:Choice>
        <mc:Fallback/>
      </mc:AlternateContent>
    </comment>
    <comment ref="M13" authorId="0">
      <text>
        <r>
          <rPr>
            <b val="true"/>
            <sz val="9"/>
            <color rgb="FF000000"/>
            <rFont val="Tahoma"/>
            <family val="2"/>
          </rPr>
          <t xml:space="preserve">AUT: -57,26 / BEL: -2,38 / DEU: NO; EF:NA; MA:NA / DNM: NO / ESP: NA; EF:NA; MA:NA / FIN: NO; EF:NA; MA:NA / FRK: NO; EF:NA; MA:NA / GBE: NO; EF:NA; MA:NA / GRC: -5,84 / IRL: -0,7664; COMM / ITA: NO; EF:NA; MA:NA / LUX: -0,1077 / NLD: -2,07 / PRT: 56,9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25</xdr:colOff>
                <xdr:row>12</xdr:row>
                <xdr:rowOff>10</xdr:rowOff>
              </xdr:to>
            </anchor>
          </commentPr>
        </mc:Choice>
        <mc:Fallback/>
      </mc:AlternateContent>
    </comment>
    <comment ref="M14" authorId="0">
      <text>
        <r>
          <rPr>
            <b val="true"/>
            <sz val="9"/>
            <color rgb="FF000000"/>
            <rFont val="Tahoma"/>
            <family val="2"/>
          </rPr>
          <t xml:space="preserve">AUT: NO; EF:NA; MA:NA / BEL: -0,2632 / DEU: NO; EF:NA; MA:NA / DNM: NO / ESP: NA; EF:NA; MA:NA / FIN: NA; EF:NA; MA:NA / FRK: NO; EF:NA; MA:NA / GBE: NO; EF:NA; MA:NA / GRC: NO; EF:NA; MA:NA / IRL: NO; EF:NA; MA:NA / ITA: NO; EF:NA; MA:NA / LUX: -0,0017 / NLD: -0,8155 / PRT: 475,2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13</xdr:colOff>
                <xdr:row>13</xdr:row>
                <xdr:rowOff>10</xdr:rowOff>
              </xdr:to>
            </anchor>
          </commentPr>
        </mc:Choice>
        <mc:Fallback/>
      </mc:AlternateContent>
    </comment>
    <comment ref="M15" authorId="0">
      <text>
        <r>
          <rPr>
            <b val="true"/>
            <sz val="9"/>
            <color rgb="FF000000"/>
            <rFont val="Tahoma"/>
            <family val="2"/>
          </rPr>
          <t xml:space="preserve">AUT: 2,86; EF:NA; MA:NA / BEL: -4,84 / DEU: NO; EF:NA; MA:NA / DNM: NO / ESP: -1,85 / FIN: NA; EF:NA; MA:NA / FRK: NO; EF:NA; MA:NA / GBE: NO; EF:NA; MA:NA / GRC: -10,23 / IRL: NO; EF:NA; MA:NA / ITA: NO; EF:NA; MA:NA / LUX: -0,0077 / NLD: -3,86 / PRT: 42,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51</xdr:colOff>
                <xdr:row>14</xdr:row>
                <xdr:rowOff>10</xdr:rowOff>
              </xdr:to>
            </anchor>
          </commentPr>
        </mc:Choice>
        <mc:Fallback/>
      </mc:AlternateContent>
    </comment>
    <comment ref="M16" authorId="0">
      <text>
        <r>
          <rPr>
            <b val="true"/>
            <sz val="9"/>
            <color rgb="FF000000"/>
            <rFont val="Tahoma"/>
            <family val="2"/>
          </rPr>
          <t xml:space="preserve">AUT: NO; EF:NA; MA:NA / BEL: -0,8629 / DEU: NO; EF:NA; MA:NA / DNM: NA / ESP: NA; EF:NA; MA:NA / FIN: NA; EF:NA; MA:NA / FRK: NO; EF:NA; MA:NA / GBE: NO; EF:NA; MA:NA / GRC: NO; EF:NA; MA:NA / IRL: NO; EF:NA; MA:NA / ITA: NO; EF:NA; MA:NA / LUX: NO; EF:NA; MA:NA / NLD: -10,01 / PRT: 0,405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4</xdr:colOff>
                <xdr:row>15</xdr:row>
                <xdr:rowOff>10</xdr:rowOff>
              </xdr:to>
            </anchor>
          </commentPr>
        </mc:Choice>
        <mc:Fallback/>
      </mc:AlternateContent>
    </comment>
    <comment ref="M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0,0321 / NLD: -0,4254 / PRT: 4,5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8</xdr:colOff>
                <xdr:row>16</xdr:row>
                <xdr:rowOff>10</xdr:rowOff>
              </xdr:to>
            </anchor>
          </commentPr>
        </mc:Choice>
        <mc:Fallback/>
      </mc:AlternateContent>
    </comment>
    <comment ref="N10" authorId="0">
      <text>
        <r>
          <rPr>
            <b val="true"/>
            <sz val="9"/>
            <color rgb="FF000000"/>
            <rFont val="Tahoma"/>
            <family val="2"/>
          </rPr>
          <t xml:space="preserve">AUT: 337,86; EF:CS; MA:T2 / BEL: 56,47; EF:CS; MA:CS,T1 / DEU: NO; EF:NA; MA:NA / DNM: NA,NO; EF:NA; MA:NA / ESP: 7,80; EF:CS,D; MA:T1 / FIN: NA,NO; EF:NA; MA:NA / FRK: 0,1622; EF:CS; MA:T2,T3 / GBE: NO; EF:NA; MA:NA / GRC: 69,63; EF:CS,D; MA:T1,T2 / IRL: 48,57; EF:CS,D; MA:T1,T2 / ITA: NO; EF:NA; MA:NA / LUX: 0,6357; EF:CS,D; MA:T1 / NLD: 87,92; EF:D; MA:T1 / PRT: -2726,5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2</xdr:col>
                <xdr:colOff>9</xdr:colOff>
                <xdr:row>9</xdr:row>
                <xdr:rowOff>10</xdr:rowOff>
              </xdr:to>
            </anchor>
          </commentPr>
        </mc:Choice>
        <mc:Fallback/>
      </mc:AlternateContent>
    </comment>
    <comment ref="N12" authorId="0">
      <text>
        <r>
          <rPr>
            <b val="true"/>
            <sz val="9"/>
            <color rgb="FF000000"/>
            <rFont val="Tahoma"/>
            <family val="2"/>
          </rPr>
          <t xml:space="preserve">AUT: 337,86; EF:CS; MA:T2 / BEL: 56,47; EF:CS; MA:CS,T1 / DEU: NO; EF:NA; MA:NA / DNM: NA,NO; EF:NA; MA:NA / ESP: 7,80; EF:CS,D; MA:T1 / FIN: NA,NO; EF:NA; MA:NA / FRK: 0,1622; EF:CS; MA:T2,T3 / GBE: NO; EF:NA; MA:NA / GRC: 69,63; EF:CS,D; MA:T1,T2 / IRL: 48,57; EF:CS,D; MA:T1,T2 / ITA: NO; EF:NA; MA:NA / LUX: 0,6357; EF:CS,D; MA:T1 / NLD: 87,92; EF:D; MA:T1 / PRT: -2726,5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2</xdr:col>
                <xdr:colOff>9</xdr:colOff>
                <xdr:row>11</xdr:row>
                <xdr:rowOff>10</xdr:rowOff>
              </xdr:to>
            </anchor>
          </commentPr>
        </mc:Choice>
        <mc:Fallback/>
      </mc:AlternateContent>
    </comment>
    <comment ref="N13" authorId="0">
      <text>
        <r>
          <rPr>
            <b val="true"/>
            <sz val="9"/>
            <color rgb="FF000000"/>
            <rFont val="Tahoma"/>
            <family val="2"/>
          </rPr>
          <t xml:space="preserve">AUT: 335,43; EF:CS; MA:T2 / BEL: 34,60; EF:CS; MA:CS,T1 / DEU: NO; EF:NA; MA:NA / DNM: NO; EF:NA; MA:NA / ESP: NA; EF:NA; MA:NA / FIN: NO; EF:NA; MA:NA / FRK: 0,1622; EF:CS; MA:T2,T3 / GBE: NO; EF:NA; MA:NA / GRC: 27,75; EF:CS,D; MA:T1,T2 / IRL: 48,57; EF:CS,D; MA:T1,T2 / ITA: NO; EF:NA; MA:NA / LUX: 0,4798; EF:CS,D; MA:T1 / NLD: 30,62; EF:D; MA:T1 / PRT: -175,9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60</xdr:col>
                <xdr:colOff>47</xdr:colOff>
                <xdr:row>12</xdr:row>
                <xdr:rowOff>10</xdr:rowOff>
              </xdr:to>
            </anchor>
          </commentPr>
        </mc:Choice>
        <mc:Fallback/>
      </mc:AlternateContent>
    </comment>
    <comment ref="N14" authorId="0">
      <text>
        <r>
          <rPr>
            <b val="true"/>
            <sz val="9"/>
            <color rgb="FF000000"/>
            <rFont val="Tahoma"/>
            <family val="2"/>
          </rPr>
          <t xml:space="preserve">AUT: NO; EF:NA; MA:NA / BEL: 0,9650; EF:CS; MA:CS,T1 / DEU: NO; EF:NA; MA:NA / DNM: NO; EF:NA; MA:NA / ESP: NA; EF:NA; MA:NA / FIN: NA; EF:NA; MA:NA / FRK: NO; EF:NA; MA:NA / GBE: NO; EF:NA; MA:NA / GRC: NO; EF:NA; MA:NA / IRL: NO; EF:NA; MA:NA / ITA: NO; EF:NA; MA:NA / LUX: 0,0074; EF:CS,D; MA:T1 / NLD: 3,25; EF:D; MA:T1 / PRT: -2343,2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8</xdr:col>
                <xdr:colOff>4</xdr:colOff>
                <xdr:row>13</xdr:row>
                <xdr:rowOff>10</xdr:rowOff>
              </xdr:to>
            </anchor>
          </commentPr>
        </mc:Choice>
        <mc:Fallback/>
      </mc:AlternateContent>
    </comment>
    <comment ref="N15" authorId="0">
      <text>
        <r>
          <rPr>
            <b val="true"/>
            <sz val="9"/>
            <color rgb="FF000000"/>
            <rFont val="Tahoma"/>
            <family val="2"/>
          </rPr>
          <t xml:space="preserve">AUT: 2,43 / BEL: 17,75; EF:CS; MA:CS,T1 / DEU: NO; EF:NA; MA:NA / DNM: NO; EF:NA; MA:NA / ESP: 7,80; EF:CS,D; MA:T1 / FIN: NA; EF:NA; MA:NA / FRK: NO; EF:NA; MA:NA / GBE: NO; EF:NA; MA:NA / GRC: 41,87; EF:CS,D; MA:T1,T2 / IRL: NO; EF:NA; MA:NA / ITA: NO; EF:NA; MA:NA / LUX: 0,0298; EF:CS,D; MA:T1 / NLD: 15,77; EF:D; MA:T1 / PRT: -204,4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7</xdr:col>
                <xdr:colOff>23</xdr:colOff>
                <xdr:row>14</xdr:row>
                <xdr:rowOff>10</xdr:rowOff>
              </xdr:to>
            </anchor>
          </commentPr>
        </mc:Choice>
        <mc:Fallback/>
      </mc:AlternateContent>
    </comment>
    <comment ref="N16" authorId="0">
      <text>
        <r>
          <rPr>
            <b val="true"/>
            <sz val="9"/>
            <color rgb="FF000000"/>
            <rFont val="Tahoma"/>
            <family val="2"/>
          </rPr>
          <t xml:space="preserve">AUT: NO; EF:NA; MA:NA / BEL: 3,16; EF:CS; MA:CS,T1 / DEU: NO; EF:NA; MA:NA / DNM: NA,NO; EF:NA; MA:NA / ESP: NA; EF:NA; MA:NA / FIN: NA; EF:NA; MA:NA / FRK: NO; EF:NA; MA:NA / GBE: NO; EF:NA; MA:NA / GRC: NO; EF:NA; MA:NA / IRL: NO; EF:NA; MA:NA / ITA: NO; EF:NA; MA:NA / LUX: NO; EF:NA; MA:NA / NLD: 36,72 / PRT: -1,60;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25</xdr:colOff>
                <xdr:row>15</xdr:row>
                <xdr:rowOff>10</xdr:rowOff>
              </xdr:to>
            </anchor>
          </commentPr>
        </mc:Choice>
        <mc:Fallback/>
      </mc:AlternateContent>
    </comment>
    <comment ref="N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1187; EF:CS,D; MA:T1 / NLD: 1,56 / PRT: -1,3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9</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O; EF:NA; MA:NA / BEL: NO; EF:NA; MA:NA / DEU: NA,NO; EF:NA; MA:NA / DNM: IE; EF:NA; MA:NA / ESP: NO; EF:NA; MA:NA / FIN: 1,85 / FRK: NA,NO; EF:NA; MA:NA / GBE: 0,8563 / GRC: NO; EF:NA; MA:NA / IRL: IE; EF:NA; MA:NA / ITA: NA,NO; EF:NA; MA:NA / LUX: NO; EF:NA; MA:NA / NLD: NE,NO; EF:NA; MA:NA / PRT: IE; EF:NA; MA:NA / SWE: 2,49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1</xdr:col>
                <xdr:colOff>3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 EF:NA; MA:NA / ESP: NO; EF:NA; MA:NA / FIN: 1,85 / FRK: NO; EF:NA; MA:NA / GBE: 0,8563 / GRC: NO; EF:NA; MA:NA / IRL: IE; EF:NA; MA:NA; COMM / ITA: NO; EF:NA; MA:NA / LUX: NO; EF:NA; MA:NA / NLD: NO; EF:NA; MA:NA / PRT: IE; EF:NA; MA:NA / SWE: 2,49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0</xdr:col>
                <xdr:colOff>52</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IE / ESP: NO; EF:NA; MA:NA / FIN: 1,85 / FRK: NO / GBE: NO; EF:NA; MA:NA / GRC: NO; EF:NA; MA:NA / IRL: IE; EF:NA; MA:NA; COMM / ITA: NO; EF:NA; MA:NA / LUX: NO; EF:NA; MA:NA / NLD: NO; EF:NA; MA:NA / PRT: IE / SWE: 2,49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8</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IE / ESP: NO; EF:NA; MA:NA / FIN: IE; EF:NA; MA:NA; COMM / FRK: NO / GBE: 0,8563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49</xdr:colOff>
                <xdr:row>11</xdr:row>
                <xdr:rowOff>11</xdr:rowOff>
              </xdr:to>
            </anchor>
          </commentPr>
        </mc:Choice>
        <mc:Fallback/>
      </mc:AlternateContent>
    </comment>
    <comment ref="D9" authorId="0">
      <text>
        <r>
          <rPr>
            <b val="true"/>
            <sz val="9"/>
            <color rgb="FF000000"/>
            <rFont val="Tahoma"/>
            <family val="2"/>
          </rPr>
          <t xml:space="preserve">AUT: NA,NO; EF:NA; MA:NA / BEL: NA,NO; EF:NA; MA:NA / DEU: NA,NO; EF:NA; MA:NA / DNM: IE,NA; EF:NA; MA:NA / ESP: NA,NO; EF:NA; MA:NA / FIN: 0,0360; EF:D; MA:T1 / FRK: NA,NO; EF:NA; MA:NA / GBE: 0,0086; EF:CS; MA:T1 / GRC: NA,NO; EF:NA; MA:NA / IRL: IE,NA; EF:NA; MA:NA / ITA: NA,NO; EF:NA; MA:NA / LUX: NA,NO; EF:NA; MA:NA / NLD: NE,NO; EF:NA; MA:NA / PRT: IE; EF:NA; MA:NA / SWE: 0,044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9</xdr:col>
                <xdr:colOff>52</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IE; EF:NA; MA:NA / ESP: NO; EF:NA; MA:NA / FIN: 0,0360; EF:D; MA:T1 / FRK: NO; EF:NA; MA:NA / GBE: 0,0086; EF:CS; MA:T1 / GRC: NA,NO; EF:NA; MA:NA / IRL: IE; EF:NA; MA:NA; COMM / ITA: NO; EF:NA; MA:NA / LUX: NO; EF:NA; MA:NA / NLD: NO; EF:NA; MA:NA / PRT: IE; EF:NA; MA:NA / SWE: 0,044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7</xdr:col>
                <xdr:colOff>0</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IE; EF:NA; MA:NA; COMM / ESP: NO; EF:NA; MA:NA / FIN: 0,0360; EF:D; MA:T1 / FRK: NO; EF:NA; MA:NA / GBE: NO; EF:NA; MA:NA / GRC: NO; EF:NA; MA:NA / IRL: IE; EF:NA; MA:NA; COMM / ITA: NO; EF:NA; MA:NA / LUX: NO; EF:NA; MA:NA / NLD: NO; EF:NA; MA:NA / PRT: IE; EF:NA; MA:NA; COMM / SWE: 0,0440;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7</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IE; EF:NA; MA:NA; COMM / ESP: NO; EF:NA; MA:NA / FIN: IE; EF:NA; MA:NA; COMM / FRK: NO; EF:NA; MA:NA / GBE: 0,0086;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9</xdr:col>
                <xdr:colOff>17</xdr:colOff>
                <xdr:row>11</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210,29 / DNM: 315,34; EF:NA; MA:NA / ESP: NO; EF:NA; MA:NA / FIN: 4399,05 / FRK: NO; EF:NA; MA:NA / GBE: 923,24; EF:NA; MA:NA / GRC: NO; EF:NA; MA:NA / IRL: 539,3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5</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210,29; EF:NA; MA:CS; COMM / DNM: 15,31 / ESP: NO; EF:NA; MA:NA / FIN: 4399,05 / FRK: NO / GBE: 247,10; EF:NA; MA:NA / GRC: NO; EF:NA; MA:NA / IRL: 379,73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2</xdr:col>
                <xdr:colOff>44</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EF:NA; MA:NA; COMM / DNM: 300,03 / ESP: NO; EF:NA; MA:NA / FIN: NE; EF:NA; MA:NA / FRK: NO / GBE: 676,14 / GRC: NO; EF:NA; MA:NA / IRL: 159,58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5</xdr:colOff>
                <xdr:row>10</xdr:row>
                <xdr:rowOff>11</xdr:rowOff>
              </xdr:to>
            </anchor>
          </commentPr>
        </mc:Choice>
        <mc:Fallback/>
      </mc:AlternateContent>
    </comment>
    <comment ref="C12" authorId="0">
      <text>
        <r>
          <rPr>
            <b val="true"/>
            <sz val="9"/>
            <color rgb="FF000000"/>
            <rFont val="Tahoma"/>
            <family val="2"/>
          </rPr>
          <t xml:space="preserve">AUT: NO; EF:NA; MA:NA / BEL: NO; EF:NA; MA:NA / DEU: NO; EF:NA; MA:NA / DNM: 1,60 / ESP: NO; EF:NA; MA:NA / FIN: 110,72 / FRK: 0,0000 / GBE: 1,45 / GRC: 0,3042 / IRL: 57,67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0</xdr:col>
                <xdr:colOff>5</xdr:colOff>
                <xdr:row>11</xdr:row>
                <xdr:rowOff>11</xdr:rowOff>
              </xdr:to>
            </anchor>
          </commentPr>
        </mc:Choice>
        <mc:Fallback/>
      </mc:AlternateContent>
    </comment>
    <comment ref="C13" authorId="0">
      <text>
        <r>
          <rPr>
            <b val="true"/>
            <sz val="9"/>
            <color rgb="FF000000"/>
            <rFont val="Tahoma"/>
            <family val="2"/>
          </rPr>
          <t xml:space="preserve">AUT: NO; EF:NA; MA:NA / BEL: NO; EF:NA; MA:NA / DEU: NO; EF:NA; MA:NA / DNM: 1,60 / ESP: NO; EF:NA; MA:NA / FIN: 99,26 / FRK: 0,0000 / GBE: 1,45 / GRC: NO; EF:NA; MA:NA / IRL: 57,67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31</xdr:colOff>
                <xdr:row>12</xdr:row>
                <xdr:rowOff>11</xdr:rowOff>
              </xdr:to>
            </anchor>
          </commentPr>
        </mc:Choice>
        <mc:Fallback/>
      </mc:AlternateContent>
    </comment>
    <comment ref="C14" authorId="0">
      <text>
        <r>
          <rPr>
            <b val="true"/>
            <sz val="9"/>
            <color rgb="FF000000"/>
            <rFont val="Tahoma"/>
            <family val="2"/>
          </rPr>
          <t xml:space="preserve">AUT: NO; EF:NA; MA:NA / BEL: NO; EF:NA; MA:NA / DEU: NO; EF:NA; MA:NA; COMM / DNM: NO / ESP: NO; EF:NA; MA:NA / FIN: 11,46; EF:NA; MA:NA / FRK: 0,0000 / GBE: NE; EF:NA; MA:NA / GRC: 0,3042 / IRL: NE; EF:NA; MA:NA; COMM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7</xdr:colOff>
                <xdr:row>13</xdr:row>
                <xdr:rowOff>11</xdr:rowOff>
              </xdr:to>
            </anchor>
          </commentPr>
        </mc:Choice>
        <mc:Fallback/>
      </mc:AlternateContent>
    </comment>
    <comment ref="F8" authorId="0">
      <text>
        <r>
          <rPr>
            <b val="true"/>
            <sz val="9"/>
            <color rgb="FF000000"/>
            <rFont val="Tahoma"/>
            <family val="2"/>
          </rPr>
          <t xml:space="preserve">AUT: NA,NO; EF:NA; MA:NA / BEL: NA,NO; EF:NA; MA:NA / DEU: 0,1983; EF:D; MA:T2 / DNM: 0,0432; EF:D; MA:T1 / ESP: NA,NO; EF:NA; MA:NA / FIN: 4,10; EF:CS; MA:T2 / FRK: NA,NO; EF:NA; MA:NA / GBE: 0,1747; EF:D; MA:T1 / GRC: NA,NE,NO; EF:NA; MA:NA / IRL: 0,1328; EF:D; MA:D,T1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50</xdr:col>
                <xdr:colOff>39</xdr:colOff>
                <xdr:row>7</xdr:row>
                <xdr:rowOff>11</xdr:rowOff>
              </xdr:to>
            </anchor>
          </commentPr>
        </mc:Choice>
        <mc:Fallback/>
      </mc:AlternateContent>
    </comment>
    <comment ref="F9" authorId="0">
      <text>
        <r>
          <rPr>
            <b val="true"/>
            <sz val="9"/>
            <color rgb="FF000000"/>
            <rFont val="Tahoma"/>
            <family val="2"/>
          </rPr>
          <t xml:space="preserve">AUT: NO; EF:NA; MA:NA / BEL: NO; EF:NA; MA:NA / DEU: 0,1983; EF:D; MA:T2 / DNM: 0,0427; EF:D; MA:T1 / ESP: NO; EF:NA; MA:NA / FIN: 3,81; EF:CS; MA:T2 / FRK: NO; EF:NA; MA:NA / GBE: 0,1706; EF:D; MA:T1 / GRC: NO; EF:NA; MA:NA / IRL: 0,1237;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46</xdr:col>
                <xdr:colOff>56</xdr:colOff>
                <xdr:row>8</xdr:row>
                <xdr:rowOff>11</xdr:rowOff>
              </xdr:to>
            </anchor>
          </commentPr>
        </mc:Choice>
        <mc:Fallback/>
      </mc:AlternateContent>
    </comment>
    <comment ref="F10" authorId="0">
      <text>
        <r>
          <rPr>
            <b val="true"/>
            <sz val="9"/>
            <color rgb="FF000000"/>
            <rFont val="Tahoma"/>
            <family val="2"/>
          </rPr>
          <t xml:space="preserve">AUT: NO; EF:NA; MA:NA / BEL: NO; EF:NA; MA:NA / DEU: 0,1983; EF:D; MA:T2 / DNM: 0,0144; EF:D; MA:T1 / ESP: NO; EF:NA; MA:NA / FIN: 3,81; EF:CS; MA:T2; COMM / FRK: NO; EF:NA; MA:NA / GBE: 0,0773; EF:D; MA:T1 / GRC: NO; EF:NA; MA:NA / IRL: 0,1086;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9</xdr:col>
                <xdr:colOff>27</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EF:NA; MA:NA; COMM / DNM: 0,0283; EF:D; MA:T1 / ESP: NO; EF:NA; MA:NA / FIN: NE; EF:NA; MA:NA; COMM / FRK: NO; EF:NA; MA:NA / GBE: 0,0933; EF:D; MA:T1 / GRC: NO; EF:NA; MA:NA / IRL: 0,0150;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49</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D; MA:T2 / DNM: 0,0004; EF:D; MA:T1 / ESP: NO; EF:NA; MA:NA / FIN: 0,2870; EF:CS; MA:T2 / FRK: 0,0000 / GBE: 0,0041; EF:D; MA:T1 / GRC: NE,NO; EF:NA; MA:NA / IRL: 0,0091; EF:D; MA:D,T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6</xdr:col>
                <xdr:colOff>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0,0004; EF:D; MA:T1 / ESP: NO; EF:NA; MA:NA / FIN: 0,2870; EF:CS; MA:T2 / FRK: 0,0000 / GBE: 0,0041; EF:CS; MA:D / GRC: NO; EF:NA; MA:NA / IRL: 0,0091; EF:D; MA:D,T1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7</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13</xdr:colOff>
                <xdr:row>13</xdr:row>
                <xdr:rowOff>11</xdr:rowOff>
              </xdr:to>
            </anchor>
          </commentPr>
        </mc:Choice>
        <mc:Fallback/>
      </mc:AlternateContent>
    </comment>
    <comment ref="G8" authorId="0">
      <text>
        <r>
          <rPr>
            <b val="true"/>
            <sz val="9"/>
            <color rgb="FF000000"/>
            <rFont val="Tahoma"/>
            <family val="2"/>
          </rPr>
          <t xml:space="preserve">AUT: NA,NO; EF:NA; MA:NA / BEL: NA,NO; EF:NA; MA:NA / DEU: NA,NO; EF:NA; MA:NA / DNM: NA,NE,NO; EF:NA; MA:NA / ESP: NA,NO; EF:NA; MA:NA / FIN: 2,39; EF:CS,D; MA:T1,T2 / FRK: NA; EF:NA; MA:NA / GBE: NA,NE; EF:NA; MA:NA / GRC: NA,NE,NO; EF:NA; MA:NA / IRL: NA,NE; EF:NA; MA:NA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53</xdr:col>
                <xdr:colOff>4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6</xdr:col>
                <xdr:colOff>41</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50</xdr:col>
                <xdr:colOff>5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50</xdr:col>
                <xdr:colOff>53</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E,NO; EF:NA; MA:NA / ESP: NO; EF:NA; MA:NA / FIN: 2,39; EF:CS,D; MA:T1,T2 / FRK: 0,0000 / GBE: NE; EF:NA; MA:NA / GRC: NE,NO; EF:NA; MA:NA / IRL: NE;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8</xdr:col>
                <xdr:colOff>1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COMM / DNM: NE; EF:NA; MA:NA; COMM / ESP: NO; EF:NA; MA:NA / FIN: 2,21; EF:CS; MA:T2 / FRK: 0,0000 / GBE: NE; EF:NA; MA:NA; COMM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1</xdr:col>
                <xdr:colOff>56</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COMM / DNM: NO; EF:NA; MA:NA / ESP: NO; EF:NA; MA:NA / FIN: 0,1770; EF:D; MA:T1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2</xdr:col>
                <xdr:colOff>6</xdr:colOff>
                <xdr:row>13</xdr:row>
                <xdr:rowOff>11</xdr:rowOff>
              </xdr:to>
            </anchor>
          </commentPr>
        </mc:Choice>
        <mc:Fallback/>
      </mc:AlternateContent>
    </comment>
    <comment ref="G15" authorId="0">
      <text>
        <r>
          <rPr>
            <b val="true"/>
            <sz val="9"/>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58</xdr:colOff>
                <xdr:row>14</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8,03 / BEL: 80,62 / DEU: 957,29 / DNM: 12,03; EF:NA; MA:NA / ESP: 581,83 / FIN: 90,87; EF:NA; MA:NA / FRK: 3710,83 / GBE: 4828,76 / GRC: 0,0564 / IRL: 66,37 / ITA: 83,85 / LUX: 6,64 / NLD: 198,79 / PRT: 246,43 / SWE: 42,25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2</xdr:col>
                <xdr:colOff>26</xdr:colOff>
                <xdr:row>8</xdr:row>
                <xdr:rowOff>11</xdr:rowOff>
              </xdr:to>
            </anchor>
          </commentPr>
        </mc:Choice>
        <mc:Fallback/>
      </mc:AlternateContent>
    </comment>
    <comment ref="B10" authorId="0">
      <text>
        <r>
          <rPr>
            <b val="true"/>
            <sz val="9"/>
            <color rgb="FF000000"/>
            <rFont val="Tahoma"/>
            <family val="2"/>
          </rPr>
          <t xml:space="preserve">AUT: 38,03 / BEL: 80,62 / DEU: 957,29 / DNM: 12,03; EF:NA; MA:NA / ESP: 581,83 / FIN: 90,87 / FRK: 3710,83 / GBE: 4828,76 / GRC: 0,0564 / IRL: 66,37 / ITA: 83,85 / LUX: 6,64 / NLD: 198,79 / PRT: 246,43 / SWE: 42,25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9</xdr:colOff>
                <xdr:row>9</xdr:row>
                <xdr:rowOff>11</xdr:rowOff>
              </xdr:to>
            </anchor>
          </commentPr>
        </mc:Choice>
        <mc:Fallback/>
      </mc:AlternateContent>
    </comment>
    <comment ref="B11" authorId="0">
      <text>
        <r>
          <rPr>
            <b val="true"/>
            <sz val="9"/>
            <color rgb="FF000000"/>
            <rFont val="Tahoma"/>
            <family val="2"/>
          </rPr>
          <t xml:space="preserve">AUT: 38,03 / BEL: 80,62 / DEU: 957,29 / DNM: 12,03; EF:NA; MA:NA / ESP: 581,83 / FIN: 90,87 / FRK: 3710,83 / GBE: 4828,76 / GRC: 0,0564 / IRL: 66,37 / ITA: 83,85 / LUX: 6,64 / NLD: 198,79 / PRT: 246,43 / SWE: 42,2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9</xdr:colOff>
                <xdr:row>10</xdr:row>
                <xdr:rowOff>11</xdr:rowOff>
              </xdr:to>
            </anchor>
          </commentPr>
        </mc:Choice>
        <mc:Fallback/>
      </mc:AlternateContent>
    </comment>
    <comment ref="B12" authorId="0">
      <text>
        <r>
          <rPr>
            <b val="true"/>
            <sz val="9"/>
            <color rgb="FF000000"/>
            <rFont val="Tahoma"/>
            <family val="2"/>
          </rPr>
          <t xml:space="preserve">AUT: NO; EF:NA; MA:NA / BEL: NO; EF:NA; MA:NA / DEU: 62,05 / DNM: 0,0799; EF:NA; MA:NA / ESP: NO; EF:NA; MA:NA / FIN: 37,29 / FRK: 19,76; EF:NA; MA:NA / GBE: IE,NO; EF:NA; MA:NA / GRC: NO; EF:NA; MA:NA / IRL: NO; EF:NA; MA:NA / ITA: NO; EF:NA; MA:NA / LUX: NO; EF:NA; MA:NA / NLD: 8,08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43</xdr:colOff>
                <xdr:row>11</xdr:row>
                <xdr:rowOff>11</xdr:rowOff>
              </xdr:to>
            </anchor>
          </commentPr>
        </mc:Choice>
        <mc:Fallback/>
      </mc:AlternateContent>
    </comment>
    <comment ref="B13" authorId="0">
      <text>
        <r>
          <rPr>
            <b val="true"/>
            <sz val="9"/>
            <color rgb="FF000000"/>
            <rFont val="Tahoma"/>
            <family val="2"/>
          </rPr>
          <t xml:space="preserve">AUT: 38,03 / BEL: 80,62 / DEU: 895,24 / DNM: 11,96; EF:NA; MA:NA / ESP: 581,83 / FIN: 53,57 / FRK: 3691,07 / GBE: 4828,76 / GRC: 0,0564 / IRL: 66,37 / ITA: 83,85 / LUX: 6,64 / NLD: 190,71 / PRT: 246,43 / SWE: 42,25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49</xdr:colOff>
                <xdr:row>12</xdr:row>
                <xdr:rowOff>11</xdr:rowOff>
              </xdr:to>
            </anchor>
          </commentPr>
        </mc:Choice>
        <mc:Fallback/>
      </mc:AlternateContent>
    </comment>
    <comment ref="B14" authorId="0">
      <text>
        <r>
          <rPr>
            <b val="true"/>
            <sz val="9"/>
            <color rgb="FF000000"/>
            <rFont val="Tahoma"/>
            <family val="2"/>
          </rPr>
          <t xml:space="preserve">AUT: 4,70; EF:NA; MA:NA / BEL: 1,41 / DEU: 47,26 / DNM: 0,8478; EF:NA; MA:NA / ESP: 23,25 / FIN: 75,17 / FRK: 157,71 / GBE: 1,46 / GRC: 0,0142 / IRL: NO; EF:NA; MA:NA / ITA: NO; EF:NA; MA:NA / LUX: 1,26 / NLD: 1,59 / PRT: 104,28 / SWE: 2,2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35</xdr:colOff>
                <xdr:row>13</xdr:row>
                <xdr:rowOff>11</xdr:rowOff>
              </xdr:to>
            </anchor>
          </commentPr>
        </mc:Choice>
        <mc:Fallback/>
      </mc:AlternateContent>
    </comment>
    <comment ref="B15" authorId="0">
      <text>
        <r>
          <rPr>
            <b val="true"/>
            <sz val="9"/>
            <color rgb="FF000000"/>
            <rFont val="Tahoma"/>
            <family val="2"/>
          </rPr>
          <t xml:space="preserve">AUT: NO; EF:NA; MA:NA / BEL: NO; EF:NA; MA:NA / DEU: 2,36; EF:NA; MA:NA / DNM: 0,0799 / ESP: NO; EF:NA; MA:NA / FIN: 26,98 / FRK: NO / GBE: IE / GRC: NO; EF:NA; MA:NA / IRL: NO; EF:NA; MA:NA / ITA: NO; EF:NA; MA:NA / LUX: NO; EF:NA; MA:NA / NLD: 0,0204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44</xdr:colOff>
                <xdr:row>14</xdr:row>
                <xdr:rowOff>11</xdr:rowOff>
              </xdr:to>
            </anchor>
          </commentPr>
        </mc:Choice>
        <mc:Fallback/>
      </mc:AlternateContent>
    </comment>
    <comment ref="B16" authorId="0">
      <text>
        <r>
          <rPr>
            <b val="true"/>
            <sz val="9"/>
            <color rgb="FF000000"/>
            <rFont val="Tahoma"/>
            <family val="2"/>
          </rPr>
          <t xml:space="preserve">AUT: 4,70; EF:NA; MA:NA / BEL: 1,41 / DEU: 44,90; EF:NA; MA:CS / DNM: 0,7679 / ESP: 23,25 / FIN: 48,20 / FRK: 157,71 / GBE: 1,46 / GRC: 0,0142 / IRL: NO; EF:NA; MA:NA / ITA: NO; EF:NA; MA:NA / LUX: 1,26 / NLD: 1,57 / PRT: 104,28 / SWE: 2,2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34</xdr:colOff>
                <xdr:row>15</xdr:row>
                <xdr:rowOff>11</xdr:rowOff>
              </xdr:to>
            </anchor>
          </commentPr>
        </mc:Choice>
        <mc:Fallback/>
      </mc:AlternateContent>
    </comment>
    <comment ref="B17" authorId="0">
      <text>
        <r>
          <rPr>
            <b val="true"/>
            <sz val="9"/>
            <color rgb="FF000000"/>
            <rFont val="Tahoma"/>
            <family val="2"/>
          </rPr>
          <t xml:space="preserve">AUT: 33,33 / BEL: 78,01 / DEU: 895,92 / DNM: 11,19; EF:NA; MA:NA / ESP: 542,56 / FIN: 6,22 / FRK: 3533,13 / GBE: 4827,30 / GRC: 0,0421 / IRL: 66,37 / ITA: 83,85 / LUX: 5,38 / NLD: 196,60 / PRT: 69,30 / SWE: 40,0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32</xdr:colOff>
                <xdr:row>16</xdr:row>
                <xdr:rowOff>11</xdr:rowOff>
              </xdr:to>
            </anchor>
          </commentPr>
        </mc:Choice>
        <mc:Fallback/>
      </mc:AlternateContent>
    </comment>
    <comment ref="B18" authorId="0">
      <text>
        <r>
          <rPr>
            <b val="true"/>
            <sz val="9"/>
            <color rgb="FF000000"/>
            <rFont val="Tahoma"/>
            <family val="2"/>
          </rPr>
          <t xml:space="preserve">AUT: NO; EF:NA; MA:NA / BEL: NO; EF:NA; MA:NA / DEU: 57,83; EF:NA; MA:CS / DNM: IE / ESP: NO; EF:NA; MA:NA / FIN: 0,8380 / FRK: NO / GBE: IE / GRC: NO; EF:NA; MA:NA / IRL: NO; EF:NA; MA:NA / ITA: NO; EF:NA; MA:NA / LUX: NO; EF:NA; MA:NA / NLD: 7,98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10</xdr:colOff>
                <xdr:row>17</xdr:row>
                <xdr:rowOff>11</xdr:rowOff>
              </xdr:to>
            </anchor>
          </commentPr>
        </mc:Choice>
        <mc:Fallback/>
      </mc:AlternateContent>
    </comment>
    <comment ref="B19" authorId="0">
      <text>
        <r>
          <rPr>
            <b val="true"/>
            <sz val="9"/>
            <color rgb="FF000000"/>
            <rFont val="Tahoma"/>
            <family val="2"/>
          </rPr>
          <t xml:space="preserve">AUT: 33,33 / BEL: 78,01 / DEU: 838,09; EF:NA; MA:CS / DNM: 11,19 / ESP: 542,56 / FIN: 5,38 / FRK: 3533,13 / GBE: 4827,30 / GRC: 0,0421 / IRL: 66,37 / ITA: 83,85 / LUX: 5,38 / NLD: 188,62 / PRT: 69,30 / SWE: 40,0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1</xdr:colOff>
                <xdr:row>18</xdr:row>
                <xdr:rowOff>11</xdr:rowOff>
              </xdr:to>
            </anchor>
          </commentPr>
        </mc:Choice>
        <mc:Fallback/>
      </mc:AlternateContent>
    </comment>
    <comment ref="B20" authorId="0">
      <text>
        <r>
          <rPr>
            <b val="true"/>
            <sz val="9"/>
            <color rgb="FF000000"/>
            <rFont val="Tahoma"/>
            <family val="2"/>
          </rPr>
          <t xml:space="preserve">AUT: NO; EF:NA; MA:NA / BEL: 0,5409 / DEU: 9,69 / DNM: IE,NA; EF:NA; MA:NA / ESP: NO; EF:NA; MA:NA / FIN: 9,48 / FRK: 19,76 / GBE: NO; EF:NA; MA:NA / GRC: NO; EF:NA; MA:NA / IRL: NO; EF:NA; MA:NA / ITA: NO; EF:NA; MA:NA / LUX: NO; EF:NA; MA:NA / NLD: 0,5900 / PRT: 0,0493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3</xdr:colOff>
                <xdr:row>19</xdr:row>
                <xdr:rowOff>11</xdr:rowOff>
              </xdr:to>
            </anchor>
          </commentPr>
        </mc:Choice>
        <mc:Fallback/>
      </mc:AlternateContent>
    </comment>
    <comment ref="B21" authorId="0">
      <text>
        <r>
          <rPr>
            <b val="true"/>
            <sz val="9"/>
            <color rgb="FF000000"/>
            <rFont val="Tahoma"/>
            <family val="2"/>
          </rPr>
          <t xml:space="preserve">AUT: NO; EF:NA; MA:NA / BEL: NO; EF:NA; MA:NA / DEU: 1,51; EF:NA; MA:NA / DNM: IE / ESP: NO; EF:NA; MA:NA / FIN: 9,48 / FRK: 19,76 / GBE: NO; EF:NA; MA:NA / GRC: NO; EF:NA; MA:NA / IRL: NO; EF:NA; MA:NA / ITA: NO; EF:NA; MA:NA / LUX: NO; EF:NA; MA:NA / NLD: 0,0800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33</xdr:colOff>
                <xdr:row>20</xdr:row>
                <xdr:rowOff>11</xdr:rowOff>
              </xdr:to>
            </anchor>
          </commentPr>
        </mc:Choice>
        <mc:Fallback/>
      </mc:AlternateContent>
    </comment>
    <comment ref="B22" authorId="0">
      <text>
        <r>
          <rPr>
            <b val="true"/>
            <sz val="9"/>
            <color rgb="FF000000"/>
            <rFont val="Tahoma"/>
            <family val="2"/>
          </rPr>
          <t xml:space="preserve">AUT: NO; EF:NA; MA:NA / BEL: 0,5409 / DEU: 8,18; EF:NA; MA:NA / DNM: NA / ESP: NO; EF:NA; MA:NA / FIN: NO; EF:NA; MA:NA / FRK: NO / GBE: NO; EF:NA; MA:NA / GRC: NO; EF:NA; MA:NA / IRL: NO; EF:NA; MA:NA / ITA: NO; EF:NA; MA:NA / LUX: NO; EF:NA; MA:NA / NLD: 0,5100 / PRT: 0,0493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4</xdr:colOff>
                <xdr:row>21</xdr:row>
                <xdr:rowOff>11</xdr:rowOff>
              </xdr:to>
            </anchor>
          </commentPr>
        </mc:Choice>
        <mc:Fallback/>
      </mc:AlternateContent>
    </comment>
    <comment ref="B23" authorId="0">
      <text>
        <r>
          <rPr>
            <b val="true"/>
            <sz val="9"/>
            <color rgb="FF000000"/>
            <rFont val="Tahoma"/>
            <family val="2"/>
          </rPr>
          <t xml:space="preserve">AUT: NO; EF:NA; MA:NA / BEL: 0,6581 / DEU: 4,42 / DNM: NO; EF:NA; MA:NA / ESP: 16,01 / FIN: NO; EF:NA; MA:NA / FRK: 0,2237 / GBE: NO; EF:NA; MA:NA / GRC: NO; EF:NA; MA:NA / IRL: NO; EF:NA; MA:NA / ITA: NO; EF:NA; MA:NA / LUX: NO; EF:NA; MA:NA / NLD: 0,0070 / PRT: 72,80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54</xdr:colOff>
                <xdr:row>22</xdr:row>
                <xdr:rowOff>11</xdr:rowOff>
              </xdr:to>
            </anchor>
          </commentPr>
        </mc:Choice>
        <mc:Fallback/>
      </mc:AlternateContent>
    </comment>
    <comment ref="B24" authorId="0">
      <text>
        <r>
          <rPr>
            <b val="true"/>
            <sz val="9"/>
            <color rgb="FF000000"/>
            <rFont val="Tahoma"/>
            <family val="2"/>
          </rPr>
          <t xml:space="preserve">AUT: NO; EF:NA; MA:NA / BEL: NO; EF:NA; MA:NA / DEU: 0,3551; EF:NA; MA:CS / DNM: NO / ESP: NO; EF:NA; MA:NA / FIN: NO; EF:NA; MA:NA / FRK: NO / GBE: NO / GRC: NO; EF:NA; MA:NA / IRL: NO; EF:NA; MA:NA / ITA: NO; EF:NA; MA:NA / LUX: NO; EF:NA; MA:NA / NLD: NO; EF:NA; MA:NA; COMM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21</xdr:colOff>
                <xdr:row>23</xdr:row>
                <xdr:rowOff>11</xdr:rowOff>
              </xdr:to>
            </anchor>
          </commentPr>
        </mc:Choice>
        <mc:Fallback/>
      </mc:AlternateContent>
    </comment>
    <comment ref="B25" authorId="0">
      <text>
        <r>
          <rPr>
            <b val="true"/>
            <sz val="9"/>
            <color rgb="FF000000"/>
            <rFont val="Tahoma"/>
            <family val="2"/>
          </rPr>
          <t xml:space="preserve">AUT: NO; EF:NA; MA:NA / BEL: 0,6581 / DEU: 4,06; EF:NA; MA:CS / DNM: NO / ESP: 16,01 / FIN: NO; EF:NA; MA:NA / FRK: 0,2237 / GBE: NO; EF:NA; MA:NA / GRC: NO; EF:NA; MA:NA / IRL: NO; EF:NA; MA:NA / ITA: NO; EF:NA; MA:NA / LUX: NO; EF:NA; MA:NA / NLD: 0,0070 / PRT: 72,80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9</xdr:col>
                <xdr:colOff>6</xdr:colOff>
                <xdr:row>24</xdr:row>
                <xdr:rowOff>11</xdr:rowOff>
              </xdr:to>
            </anchor>
          </commentPr>
        </mc:Choice>
        <mc:Fallback/>
      </mc:AlternateContent>
    </comment>
    <comment ref="D9" authorId="0">
      <text>
        <r>
          <rPr>
            <b val="true"/>
            <sz val="9"/>
            <color rgb="FF000000"/>
            <rFont val="Tahoma"/>
            <family val="2"/>
          </rPr>
          <t xml:space="preserve">AUT: 0,0599; EF:CS,D; MA:T1,T2 / BEL: 0,1906; EF:CS; MA:CS,T2 / DEU: 1,12; EF:CS,D; MA:CS,T1 / DNM: 0,0010; EF:CS; MA:T1 / ESP: 0,6587; EF:D; MA:T1 / FIN: 0,0274; EF:CS,D; MA:T1 / FRK: 6,49 / GBE: 2,36; EF:CS; MA:D / GRC: 0,0001; EF:D; MA:T1 / IRL: 0,0521; EF:D; MA:D,T1 / ITA: 0,1175; EF:D; MA:T1 / LUX: 0,0089; EF:D; MA:T1 / NLD: 0,1732; EF:CS; MA:D,T1 / PRT: 0,3092; EF:D; MA:D / SWE: 0,1660;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50</xdr:col>
                <xdr:colOff>51</xdr:colOff>
                <xdr:row>8</xdr:row>
                <xdr:rowOff>11</xdr:rowOff>
              </xdr:to>
            </anchor>
          </commentPr>
        </mc:Choice>
        <mc:Fallback/>
      </mc:AlternateContent>
    </comment>
    <comment ref="D10" authorId="0">
      <text>
        <r>
          <rPr>
            <b val="true"/>
            <sz val="9"/>
            <color rgb="FF000000"/>
            <rFont val="Tahoma"/>
            <family val="2"/>
          </rPr>
          <t xml:space="preserve">AUT: 0,0599; EF:CS,D; MA:T1,T2 / BEL: 0,1906; EF:CS; MA:CS,T2 / DEU: 1,12; EF:CS,D; MA:CS,T1 / DNM: 0,0010; EF:CS; MA:T1 / ESP: 0,6587; EF:D; MA:T1 / FIN: 0,0274; EF:CS,D; MA:T1 / FRK: 6,49 / GBE: 2,36; EF:CS; MA:D / GRC: 0,0001; EF:D; MA:T1 / IRL: 0,0521; EF:D; MA:D,T1 / ITA: 0,1175; EF:D; MA:T1 / LUX: 0,0089; EF:D; MA:T1 / NLD: 0,1732; EF:CS; MA:D,T1 / PRT: 0,3092; EF:D; MA:D / SWE: 0,1660;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50</xdr:col>
                <xdr:colOff>51</xdr:colOff>
                <xdr:row>9</xdr:row>
                <xdr:rowOff>11</xdr:rowOff>
              </xdr:to>
            </anchor>
          </commentPr>
        </mc:Choice>
        <mc:Fallback/>
      </mc:AlternateContent>
    </comment>
    <comment ref="D11" authorId="0">
      <text>
        <r>
          <rPr>
            <b val="true"/>
            <sz val="9"/>
            <color rgb="FF000000"/>
            <rFont val="Tahoma"/>
            <family val="2"/>
          </rPr>
          <t xml:space="preserve">AUT: 0,0599; EF:CS,D; MA:T1,T2 / BEL: 0,1906; EF:CS; MA:CS,T2 / DEU: 1,12; EF:CS,D; MA:CS,T1 / DNM: 0,0010; EF:CS; MA:T1 / ESP: 0,6587; EF:D; MA:T1 / FIN: 0,0274; EF:CS,D; MA:T1 / FRK: 6,49 / GBE: 2,36; EF:CS; MA:D / GRC: 0,0001; EF:D; MA:T1 / IRL: 0,0521; EF:D; MA:D,T1 / ITA: 0,1175; EF:D; MA:T1; COMM / LUX: 0,0089; EF:D; MA:T1 / NLD: 0,1732; EF:CS; MA:D,T1 / PRT: 0,3092; EF:D; MA:D / SWE: 0,1660;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51</xdr:col>
                <xdr:colOff>41</xdr:colOff>
                <xdr:row>10</xdr:row>
                <xdr:rowOff>11</xdr:rowOff>
              </xdr:to>
            </anchor>
          </commentPr>
        </mc:Choice>
        <mc:Fallback/>
      </mc:AlternateContent>
    </comment>
    <comment ref="D12" authorId="0">
      <text>
        <r>
          <rPr>
            <b val="true"/>
            <sz val="9"/>
            <color rgb="FF000000"/>
            <rFont val="Tahoma"/>
            <family val="2"/>
          </rPr>
          <t xml:space="preserve">AUT: NO; EF:NA; MA:NA / BEL: NO; EF:NA; MA:NA / DEU: IE; EF:NA; MA:NA / DNM: 0,0000 / ESP: NA; EF:NA; MA:NA / FIN: IE,NE,NO; EF:NA; MA:NA / FRK: NO; EF:NA; MA:NA / GBE: IE,NO; EF:NA; MA:NA / GRC: NO; EF:NA; MA:NA / IRL: NO; EF:NA; MA:NA / ITA: NO; EF:NA; MA:NA / LUX: NO; EF:NA; MA:NA / NLD: 0,0000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50</xdr:colOff>
                <xdr:row>11</xdr:row>
                <xdr:rowOff>11</xdr:rowOff>
              </xdr:to>
            </anchor>
          </commentPr>
        </mc:Choice>
        <mc:Fallback/>
      </mc:AlternateContent>
    </comment>
    <comment ref="D13" authorId="0">
      <text>
        <r>
          <rPr>
            <b val="true"/>
            <sz val="9"/>
            <color rgb="FF000000"/>
            <rFont val="Tahoma"/>
            <family val="2"/>
          </rPr>
          <t xml:space="preserve">AUT: 0,0599 / BEL: 0,1906 / DEU: 1,12 / DNM: 0,0010 / ESP: 0,6587 / FIN: 0,0274 / FRK: 6,49 / GBE: 2,36 / GRC: 0,0001 / IRL: 0,0521 / ITA: 0,1175 / LUX: 0,0089 / NLD: 0,1732 / PRT: 0,3092 / SWE: 0,1660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1</xdr:colOff>
                <xdr:row>12</xdr:row>
                <xdr:rowOff>11</xdr:rowOff>
              </xdr:to>
            </anchor>
          </commentPr>
        </mc:Choice>
        <mc:Fallback/>
      </mc:AlternateContent>
    </comment>
    <comment ref="D14" authorId="0">
      <text>
        <r>
          <rPr>
            <b val="true"/>
            <sz val="9"/>
            <color rgb="FF000000"/>
            <rFont val="Tahoma"/>
            <family val="2"/>
          </rPr>
          <t xml:space="preserve">AUT: 0,0061 / BEL: 0,0046; EF:CS; MA:CS,T2 / DEU: 0,0000; EF:D; MA:CS,T1 / DNM: 0,0010; EF:CS; MA:T1 / ESP: 0,0303; EF:D; MA:T1 / FIN: 0,0189 / FRK: 0,2460 / GBE: 0,0003; EF:CS; MA:D / GRC: 0,0000; EF:D; MA:T1 / IRL: NO; EF:NA; MA:NA / ITA: NO; EF:NA; MA:NA / LUX: 0,0013; EF:D; MA:T1 / NLD: 0,0014; EF:CS; MA:D,T1 / PRT: 0,0934; EF:D; MA:D / SWE: 0,0088;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5</xdr:col>
                <xdr:colOff>51</xdr:colOff>
                <xdr:row>13</xdr:row>
                <xdr:rowOff>11</xdr:rowOff>
              </xdr:to>
            </anchor>
          </commentPr>
        </mc:Choice>
        <mc:Fallback/>
      </mc:AlternateContent>
    </comment>
    <comment ref="D15" authorId="0">
      <text>
        <r>
          <rPr>
            <b val="true"/>
            <sz val="9"/>
            <color rgb="FF000000"/>
            <rFont val="Tahoma"/>
            <family val="2"/>
          </rPr>
          <t xml:space="preserve">AUT: NO; EF:NA; MA:NA / BEL: NO; EF:NA; MA:NA / DEU: IE; EF:NA; MA:NA; COMM / DNM: 0,0000 / ESP: NA; EF:NA; MA:NA / FIN: IE; EF:NA; MA:NA; COMM / FRK: NO; EF:CS; MA:T2, T3 / GBE: IE; EF:NA; MA:NA; COMM / GRC: NO; EF:NA; MA:NA / IRL: NO; EF:NA; MA:NA / ITA: NO; EF:NA; MA:NA / LUX: NO; EF:NA; MA:NA / NLD: NO;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6</xdr:col>
                <xdr:colOff>26</xdr:colOff>
                <xdr:row>14</xdr:row>
                <xdr:rowOff>11</xdr:rowOff>
              </xdr:to>
            </anchor>
          </commentPr>
        </mc:Choice>
        <mc:Fallback/>
      </mc:AlternateContent>
    </comment>
    <comment ref="D16" authorId="0">
      <text>
        <r>
          <rPr>
            <b val="true"/>
            <sz val="9"/>
            <color rgb="FF000000"/>
            <rFont val="Tahoma"/>
            <family val="2"/>
          </rPr>
          <t xml:space="preserve">AUT: 0,0061 / BEL: 0,0046 / DEU: 0,0000; EF:D; MA:T1,CS / DNM: 0,0010 / ESP: 0,0303 / FIN: 0,0189 / FRK: 0,2460; EF:CS; MA:T2, T3 / GBE: 0,0003; EF:CS; MA:D / GRC: 0,0000 / IRL: NO; EF:NA; MA:NA / ITA: NO; EF:NA; MA:NA / LUX: 0,0013 / NLD: 0,0014 / PRT: 0,0934; EF:D; MA:D / SWE: 0,0088;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8</xdr:col>
                <xdr:colOff>12</xdr:colOff>
                <xdr:row>15</xdr:row>
                <xdr:rowOff>11</xdr:rowOff>
              </xdr:to>
            </anchor>
          </commentPr>
        </mc:Choice>
        <mc:Fallback/>
      </mc:AlternateContent>
    </comment>
    <comment ref="D17" authorId="0">
      <text>
        <r>
          <rPr>
            <b val="true"/>
            <sz val="9"/>
            <color rgb="FF000000"/>
            <rFont val="Tahoma"/>
            <family val="2"/>
          </rPr>
          <t xml:space="preserve">AUT: 0,0538; EF:CS,D; MA:T2 / BEL: 0,1830; EF:CS; MA:CS,T2 / DEU: 1,12; EF:D; MA:CS,T1 / DNM: IE,NA; EF:NA; MA:NA / ESP: 0,6132; EF:D; MA:T1 / FIN: 0,0085; EF:D; MA:T1 / FRK: 6,24 / GBE: 2,35; EF:CS; MA:D / GRC: 0,0000; EF:D; MA:T1 / IRL: 0,0521; EF:D; MA:D,T1 / ITA: 0,1175; EF:D; MA:T1 / LUX: 0,0076; EF:D; MA:T1 / NLD: 0,1706 / PRT: NO; EF:NA; MA:NA / SWE: 0,1572;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6</xdr:col>
                <xdr:colOff>56</xdr:colOff>
                <xdr:row>16</xdr:row>
                <xdr:rowOff>11</xdr:rowOff>
              </xdr:to>
            </anchor>
          </commentPr>
        </mc:Choice>
        <mc:Fallback/>
      </mc:AlternateContent>
    </comment>
    <comment ref="D18" authorId="0">
      <text>
        <r>
          <rPr>
            <b val="true"/>
            <sz val="9"/>
            <color rgb="FF000000"/>
            <rFont val="Tahoma"/>
            <family val="2"/>
          </rPr>
          <t xml:space="preserve">AUT: NO; EF:NA; MA:NA / BEL: NO; EF:NA; MA:NA / DEU: IE; EF:NA; MA:NA; COMM / DNM: IE; EF:NA; MA:NA; COMM / ESP: NA; EF:NA; MA:NA / FIN: NO; EF:NA; MA:NA / FRK: NO; EF:CS; MA:T2, T3 / GBE: IE; EF:NA; MA:NA; COMM / GRC: NO; EF:NA; MA:NA / IRL: NO; EF:NA; MA:NA / ITA: NO; EF:NA; MA:NA / LUX: NO; EF:NA; MA:NA / NLD: 0,0000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45</xdr:col>
                <xdr:colOff>36</xdr:colOff>
                <xdr:row>17</xdr:row>
                <xdr:rowOff>11</xdr:rowOff>
              </xdr:to>
            </anchor>
          </commentPr>
        </mc:Choice>
        <mc:Fallback/>
      </mc:AlternateContent>
    </comment>
    <comment ref="D19" authorId="0">
      <text>
        <r>
          <rPr>
            <b val="true"/>
            <sz val="9"/>
            <color rgb="FF000000"/>
            <rFont val="Tahoma"/>
            <family val="2"/>
          </rPr>
          <t xml:space="preserve">AUT: 0,0538 / BEL: 0,1830 / DEU: 1,12; EF:D; MA:T1,CS / DNM: NA; EF:NA; MA:NA / ESP: 0,6132 / FIN: 0,0085 / FRK: 6,24; EF:CS; MA:T2, T3 / GBE: 2,35; EF:CS; MA:D / GRC: 0,0000 / IRL: 0,0521 / ITA: 0,1175 / LUX: 0,0076 / NLD: 0,1706 / PRT: NO; EF:NA; MA:NA / SWE: 0,1572;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6</xdr:col>
                <xdr:colOff>0</xdr:colOff>
                <xdr:row>18</xdr:row>
                <xdr:rowOff>11</xdr:rowOff>
              </xdr:to>
            </anchor>
          </commentPr>
        </mc:Choice>
        <mc:Fallback/>
      </mc:AlternateContent>
    </comment>
    <comment ref="D20" authorId="0">
      <text>
        <r>
          <rPr>
            <b val="true"/>
            <sz val="9"/>
            <color rgb="FF000000"/>
            <rFont val="Tahoma"/>
            <family val="2"/>
          </rPr>
          <t xml:space="preserve">AUT: NO; EF:NA; MA:NA / BEL: 0,0028; EF:CS; MA:CS,T2 / DEU: 0,0014; EF:D; MA:CS,T1 / DNM: IE,NA; EF:NA; MA:NA / ESP: NA; EF:NA; MA:NA / FIN: IE,NO; EF:NA; MA:NA / FRK: NO; EF:NA; MA:NA / GBE: NO; EF:NA; MA:NA / GRC: NO; EF:NA; MA:NA / IRL: NO; EF:NA; MA:NA / ITA: NO; EF:NA; MA:NA / LUX: NO; EF:NA; MA:NA / NLD: 0,0012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5</xdr:col>
                <xdr:colOff>53</xdr:colOff>
                <xdr:row>19</xdr:row>
                <xdr:rowOff>11</xdr:rowOff>
              </xdr:to>
            </anchor>
          </commentPr>
        </mc:Choice>
        <mc:Fallback/>
      </mc:AlternateContent>
    </comment>
    <comment ref="D21" authorId="0">
      <text>
        <r>
          <rPr>
            <b val="true"/>
            <sz val="9"/>
            <color rgb="FF000000"/>
            <rFont val="Tahoma"/>
            <family val="2"/>
          </rPr>
          <t xml:space="preserve">AUT: NO; EF:NA; MA:NA / BEL: NO; EF:NA; MA:NA / DEU: IE; EF:NA; MA:NA; COMM / DNM: IE; EF:NA; MA:NA; COMM / ESP: NA; EF:NA; MA:NA / FIN: IE; EF:NA; MA:NA; COMM / FRK: NO; EF:CS; MA:T2, T3 / GBE: NO; EF:NA; MA:NA; COMM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6</xdr:col>
                <xdr:colOff>32</xdr:colOff>
                <xdr:row>20</xdr:row>
                <xdr:rowOff>11</xdr:rowOff>
              </xdr:to>
            </anchor>
          </commentPr>
        </mc:Choice>
        <mc:Fallback/>
      </mc:AlternateContent>
    </comment>
    <comment ref="D22" authorId="0">
      <text>
        <r>
          <rPr>
            <b val="true"/>
            <sz val="9"/>
            <color rgb="FF000000"/>
            <rFont val="Tahoma"/>
            <family val="2"/>
          </rPr>
          <t xml:space="preserve">AUT: NO; EF:NA; MA:NA / BEL: 0,0028 / DEU: 0,0014; EF:D; MA:CS / DNM: NA; EF:NA; MA:NA / ESP: NA; EF:NA; MA:NA / FIN: NO; EF:NA; MA:NA / FRK: NO; EF:CS; MA:T2, T3 / GBE: NO; EF:NA; MA:NA / GRC: NO; EF:NA; MA:NA / IRL: NO; EF:NA; MA:NA / ITA: NO; EF:NA; MA:NA / LUX: NO; EF:NA; MA:NA / NLD: 0,0012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42</xdr:col>
                <xdr:colOff>37</xdr:colOff>
                <xdr:row>21</xdr:row>
                <xdr:rowOff>11</xdr:rowOff>
              </xdr:to>
            </anchor>
          </commentPr>
        </mc:Choice>
        <mc:Fallback/>
      </mc:AlternateContent>
    </comment>
    <comment ref="D23" authorId="0">
      <text>
        <r>
          <rPr>
            <b val="true"/>
            <sz val="9"/>
            <color rgb="FF000000"/>
            <rFont val="Tahoma"/>
            <family val="2"/>
          </rPr>
          <t xml:space="preserve">AUT: NO; EF:NA; MA:NA / BEL: 0,0002; EF:CS; MA:CS,T2 / DEU: IE,NO; EF:NA; MA:NA / DNM: NO; EF:NA; MA:NA / ESP: 0,0152; EF:D; MA:T1 / FIN: NE; EF:NA; MA:NA / FRK: NO; EF:NA; MA:NA / GBE: NO; EF:NA; MA:NA / GRC: NO; EF:NA; MA:NA / IRL: NO; EF:NA; MA:NA / ITA: NO; EF:NA; MA:NA / LUX: NO; EF:NA; MA:NA / NLD: NO; EF:NA; MA:NA / PRT: 0,2159;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6</xdr:col>
                <xdr:colOff>33</xdr:colOff>
                <xdr:row>22</xdr:row>
                <xdr:rowOff>11</xdr:rowOff>
              </xdr:to>
            </anchor>
          </commentPr>
        </mc:Choice>
        <mc:Fallback/>
      </mc:AlternateContent>
    </comment>
    <comment ref="D24" authorId="0">
      <text>
        <r>
          <rPr>
            <b val="true"/>
            <sz val="9"/>
            <color rgb="FF000000"/>
            <rFont val="Tahoma"/>
            <family val="2"/>
          </rPr>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6</xdr:col>
                <xdr:colOff>58</xdr:colOff>
                <xdr:row>23</xdr:row>
                <xdr:rowOff>11</xdr:rowOff>
              </xdr:to>
            </anchor>
          </commentPr>
        </mc:Choice>
        <mc:Fallback/>
      </mc:AlternateContent>
    </comment>
    <comment ref="D25" authorId="0">
      <text>
        <r>
          <rPr>
            <b val="true"/>
            <sz val="9"/>
            <color rgb="FF000000"/>
            <rFont val="Tahoma"/>
            <family val="2"/>
          </rPr>
          <t xml:space="preserve">AUT: NO; EF:NA; MA:NA / BEL: 0,0002 / DEU: NO; EF:D; MA:CS / DNM: NO; EF:NA; MA:NA / ESP: 0,0152 / FIN: NE; EF:NA; MA:NA; COMM / FRK: NO; EF:CS; MA:T2, T3 / GBE: NO; EF:NA; MA:NA / GRC: NO; EF:NA; MA:NA / IRL: NO; EF:NA; MA:NA / ITA: NO; EF:NA; MA:NA / LUX: NO; EF:NA; MA:NA / NLD: NO; EF:NA; MA:NA; COMM / PRT: 0,2159;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5</xdr:col>
                <xdr:colOff>36</xdr:colOff>
                <xdr:row>24</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5151,12 / BEL: 129980,68 / DEU: 3989822,89 / DNM: 519209,59 / ESP: 189380,88 / FIN: 590291,00 / FRK: 2982903,17 / GBE: 2309000,00 / GRC: NO; EF:NA; MA:NA / IRL: 879000,00 / ITA: 13662,80 / LUX: 6400,00 / NLD: 185867,44 / PRT: 28183,72; EF:NA; MA:NA / SWE: 28935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8</xdr:col>
                <xdr:colOff>49</xdr:colOff>
                <xdr:row>8</xdr:row>
                <xdr:rowOff>11</xdr:rowOff>
              </xdr:to>
            </anchor>
          </commentPr>
        </mc:Choice>
        <mc:Fallback/>
      </mc:AlternateContent>
    </comment>
    <comment ref="B10" authorId="0">
      <text>
        <r>
          <rPr>
            <b val="true"/>
            <sz val="9"/>
            <color rgb="FF000000"/>
            <rFont val="Tahoma"/>
            <family val="2"/>
          </rPr>
          <t xml:space="preserve">AUT: 205151,12 / BEL: 76022,69 / DEU: 3741869,00 / DNM: 519209,59 / ESP: 189380,88 / FIN: 562691,00 / FRK: 2982903,17 / GBE: 1373924,80 / GRC: NO; EF:NA; MA:NA / IRL: 98162,32 / ITA: 13662,80 / LUX: 6400,00 / NLD: IE; EF:NA; MA:NA / PRT: 28183,72; EF:NA; MA:NA / SWE: 28935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9</xdr:col>
                <xdr:colOff>10</xdr:colOff>
                <xdr:row>9</xdr:row>
                <xdr:rowOff>11</xdr:rowOff>
              </xdr:to>
            </anchor>
          </commentPr>
        </mc:Choice>
        <mc:Fallback/>
      </mc:AlternateContent>
    </comment>
    <comment ref="B11" authorId="0">
      <text>
        <r>
          <rPr>
            <b val="true"/>
            <sz val="9"/>
            <color rgb="FF000000"/>
            <rFont val="Tahoma"/>
            <family val="2"/>
          </rPr>
          <t xml:space="preserve">AUT: 205151,12 / BEL: 53663,08 / DEU: 3741869,00; EF:CS; MA:CS / DNM: 519209,59 / ESP: 187741,64 / FIN: 399403,70 / FRK: 2982903,17 / GBE: 941845,23 / GRC: NO; EF:NA; MA:NA / IRL: 98162,32 / ITA: 13662,80 / LUX: 6400,00 / NLD: IE; EF:NA; MA:NA; COMM / PRT: 22956,98 / SWE: 18835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9</xdr:col>
                <xdr:colOff>49</xdr:colOff>
                <xdr:row>10</xdr:row>
                <xdr:rowOff>11</xdr:rowOff>
              </xdr:to>
            </anchor>
          </commentPr>
        </mc:Choice>
        <mc:Fallback/>
      </mc:AlternateContent>
    </comment>
    <comment ref="B12" authorId="0">
      <text>
        <r>
          <rPr>
            <b val="true"/>
            <sz val="9"/>
            <color rgb="FF000000"/>
            <rFont val="Tahoma"/>
            <family val="2"/>
          </rPr>
          <t xml:space="preserve">AUT: IE; EF:NA; MA:NA / BEL: 22359,62 / DEU: IE; EF:NA; MA:NA; COMM / DNM: IE / ESP: 1639,24 / FIN: 163287,30 / FRK: NO / GBE: 432079,57 / GRC: NO; EF:NA; MA:NA / IRL: NO; EF:NA; MA:NA / ITA: IE; EF:NA; MA:NA / LUX: NO; EF:NA; MA:NA / NLD: IE; EF:NA; MA:NA; COMM / PRT: 5226,73 / SWE: 1010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19</xdr:colOff>
                <xdr:row>11</xdr:row>
                <xdr:rowOff>11</xdr:rowOff>
              </xdr:to>
            </anchor>
          </commentPr>
        </mc:Choice>
        <mc:Fallback/>
      </mc:AlternateContent>
    </comment>
    <comment ref="B13" authorId="0">
      <text>
        <r>
          <rPr>
            <b val="true"/>
            <sz val="9"/>
            <color rgb="FF000000"/>
            <rFont val="Tahoma"/>
            <family val="2"/>
          </rPr>
          <t xml:space="preserve">AUT: IE; EF:NA; MA:NA / BEL: 53957,98 / DEU: IE; EF:NA; MA:NA / DNM: IE; EF:NA; MA:NA / ESP: NO; EF:NA; MA:NA / FIN: 27600,00 / FRK: NO; EF:NA; MA:NA / GBE: 935075,20 / GRC: NO; EF:NA; MA:NA / IRL: 780837,68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3</xdr:col>
                <xdr:colOff>56</xdr:colOff>
                <xdr:row>12</xdr:row>
                <xdr:rowOff>11</xdr:rowOff>
              </xdr:to>
            </anchor>
          </commentPr>
        </mc:Choice>
        <mc:Fallback/>
      </mc:AlternateContent>
    </comment>
    <comment ref="B14" authorId="0">
      <text>
        <r>
          <rPr>
            <b val="true"/>
            <sz val="9"/>
            <color rgb="FF000000"/>
            <rFont val="Tahoma"/>
            <family val="2"/>
          </rPr>
          <t xml:space="preserve">AUT: IE; EF:NA; MA:NA / BEL: 38087,99 / DEU: IE; EF:NA; MA:NA; COMM / DNM: IE / ESP: NO; EF:NA; MA:NA / FIN: 13800,00 / FRK: NO / GBE: 677154,77 / GRC: NO; EF:NA; MA:NA / IRL: 780837,68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xdr:colOff>
                <xdr:row>13</xdr:row>
                <xdr:rowOff>11</xdr:rowOff>
              </xdr:to>
            </anchor>
          </commentPr>
        </mc:Choice>
        <mc:Fallback/>
      </mc:AlternateContent>
    </comment>
    <comment ref="B15" authorId="0">
      <text>
        <r>
          <rPr>
            <b val="true"/>
            <sz val="9"/>
            <color rgb="FF000000"/>
            <rFont val="Tahoma"/>
            <family val="2"/>
          </rPr>
          <t xml:space="preserve">AUT: IE; EF:NA; MA:NA / BEL: 15870,00 / DEU: IE; EF:NA; MA:NA; COMM / DNM: IE / ESP: NO; EF:NA; MA:NA / FIN: 13800,00 / FRK: NO / GBE: 257920,43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1</xdr:colOff>
                <xdr:row>14</xdr:row>
                <xdr:rowOff>11</xdr:rowOff>
              </xdr:to>
            </anchor>
          </commentPr>
        </mc:Choice>
        <mc:Fallback/>
      </mc:AlternateContent>
    </comment>
    <comment ref="D9" authorId="0">
      <text>
        <r>
          <rPr>
            <b val="true"/>
            <sz val="9"/>
            <color rgb="FF000000"/>
            <rFont val="Tahoma"/>
            <family val="2"/>
          </rPr>
          <t xml:space="preserve">AUT: 90,27; EF:CS,D; MA:T2 / BEL: 57,19; EF:CS; MA:CS,T2 / DEU: 1754,38; EF:CS; MA:CS / DNM: 228,30; EF:D; MA:T2 / ESP: 83,34; EF:D; MA:T1 / FIN: 277,62; EF:D; MA:D / FRK: 919,42; EF:CS; MA:CS,T2 / GBE: 1041,77; EF:CS; MA:CS / GRC: NA,NO; EF:NA; MA:NA / IRL: 386,76; EF:D; MA:T1 / ITA: 6,01; EF:D; MA:T1 / LUX: 2,82; EF:CS; MA:T1 / NLD: 86,41; EF:D; MA:T2 / PRT: 12,60; EF:D; MA:D / SWE: 128,05;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50</xdr:col>
                <xdr:colOff>10</xdr:colOff>
                <xdr:row>8</xdr:row>
                <xdr:rowOff>11</xdr:rowOff>
              </xdr:to>
            </anchor>
          </commentPr>
        </mc:Choice>
        <mc:Fallback/>
      </mc:AlternateContent>
    </comment>
    <comment ref="D10" authorId="0">
      <text>
        <r>
          <rPr>
            <b val="true"/>
            <sz val="9"/>
            <color rgb="FF000000"/>
            <rFont val="Tahoma"/>
            <family val="2"/>
          </rPr>
          <t xml:space="preserve">AUT: 90,27; EF:CS,D; MA:T2 / BEL: 33,45; EF:CS; MA:CS,T2 / DEU: 1645,35; EF:CS; MA:CS / DNM: 228,30; EF:D; MA:T2 / ESP: 83,34; EF:D; MA:T1 / FIN: 264,97; EF:D; MA:D / FRK: 919,42; EF:CS; MA:CS,T2 / GBE: 620,69; EF:CS; MA:CS / GRC: NO; EF:NA; MA:NA / IRL: 43,19; EF:D; MA:T1 / ITA: 6,01; EF:D; MA:T1 / LUX: 2,82; EF:CS; MA:T1 / NLD: IE,NA; EF:NA; MA:NA / PRT: 12,60; EF:D; MA:D / SWE: 128,05;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9</xdr:col>
                <xdr:colOff>37</xdr:colOff>
                <xdr:row>9</xdr:row>
                <xdr:rowOff>11</xdr:rowOff>
              </xdr:to>
            </anchor>
          </commentPr>
        </mc:Choice>
        <mc:Fallback/>
      </mc:AlternateContent>
    </comment>
    <comment ref="D11" authorId="0">
      <text>
        <r>
          <rPr>
            <b val="true"/>
            <sz val="9"/>
            <color rgb="FF000000"/>
            <rFont val="Tahoma"/>
            <family val="2"/>
          </rPr>
          <t xml:space="preserve">AUT: 90,27; EF:CS,D; MA:T2 / BEL: 23,61; EF:CS; MA:CS,T2 / DEU: 1645,35; EF:CS; MA:CS / DNM: 228,30; EF:D; MA:T2 / ESP: 82,61; EF:D; MA:T1 / FIN: 187,14; EF:D; MA:D / FRK: 919,42; EF:CS; MA:CS, T2 / GBE: 414,41; EF:CS; MA:CS / GRC: NO; EF:NA; MA:NA / IRL: 43,19; EF:D; MA:T1 / ITA: 6,01; EF:D; MA:T1 / LUX: 2,82; EF:CS; MA:T1 / NLD: IE; EF:NA; MA:NA; COMM / PRT: 10,10; EF:D; MA:D / SWE: 82,87;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50</xdr:col>
                <xdr:colOff>1</xdr:colOff>
                <xdr:row>10</xdr:row>
                <xdr:rowOff>11</xdr:rowOff>
              </xdr:to>
            </anchor>
          </commentPr>
        </mc:Choice>
        <mc:Fallback/>
      </mc:AlternateContent>
    </comment>
    <comment ref="D12" authorId="0">
      <text>
        <r>
          <rPr>
            <b val="true"/>
            <sz val="9"/>
            <color rgb="FF000000"/>
            <rFont val="Tahoma"/>
            <family val="2"/>
          </rPr>
          <t xml:space="preserve">AUT: IE; EF:NA; MA:NA; COMM / BEL: 9,84; EF:CS; MA:CS,T2 / DEU: IE; EF:NA; MA:NA; COMM / DNM: IE; EF:NA; MA:NA; COMM / ESP: 0,7333; EF:D; MA:T1 / FIN: 77,83; EF:D; MA:D / FRK: NO; EF:NA; MA:NA / GBE: 206,27; EF:CS; MA:CS / GRC: NO; EF:NA; MA:NA / IRL: NO; EF:NA; MA:NA / ITA: IE; EF:NA; MA:NA; COMM / LUX: NO; EF:NA; MA:NA / NLD: NA; EF:NA; MA:NA; COMM / PRT: 2,50; EF:D; MA:D / SWE: 45,18;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50</xdr:col>
                <xdr:colOff>14</xdr:colOff>
                <xdr:row>11</xdr:row>
                <xdr:rowOff>11</xdr:rowOff>
              </xdr:to>
            </anchor>
          </commentPr>
        </mc:Choice>
        <mc:Fallback/>
      </mc:AlternateContent>
    </comment>
    <comment ref="D13" authorId="0">
      <text>
        <r>
          <rPr>
            <b val="true"/>
            <sz val="9"/>
            <color rgb="FF000000"/>
            <rFont val="Tahoma"/>
            <family val="2"/>
          </rPr>
          <t xml:space="preserve">AUT: IE; EF:NA; MA:NA / BEL: 23,74; EF:CS; MA:CS,T2 / DEU: IE; EF:NA; MA:NA / DNM: IE; EF:NA; MA:NA / ESP: NO; EF:NA; MA:NA / FIN: 12,65; EF:D; MA:D / FRK: NO; EF:NA; MA:NA / GBE: 421,08; EF:CS; MA:CS / GRC: NO; EF:NA; MA:NA / IRL: 343,57;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6</xdr:col>
                <xdr:colOff>13</xdr:colOff>
                <xdr:row>12</xdr:row>
                <xdr:rowOff>11</xdr:rowOff>
              </xdr:to>
            </anchor>
          </commentPr>
        </mc:Choice>
        <mc:Fallback/>
      </mc:AlternateContent>
    </comment>
    <comment ref="D14" authorId="0">
      <text>
        <r>
          <rPr>
            <b val="true"/>
            <sz val="9"/>
            <color rgb="FF000000"/>
            <rFont val="Tahoma"/>
            <family val="2"/>
          </rPr>
          <t xml:space="preserve">AUT: IE; EF:NA; MA:NA; COMM / BEL: 16,76; EF:CS; MA:CS,T2 / DEU: IE; EF:NA; MA:NA; COMM / DNM: IE; EF:NA; MA:NA; COMM / ESP: NO; EF:NA; MA:NA / FIN: 6,07; EF:D; MA:D / FRK: NO; EF:NA; MA:NA / GBE: 297,95; EF:CS; MA:CS / GRC: NO; EF:NA; MA:NA / IRL: 343,57;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51</xdr:col>
                <xdr:colOff>34</xdr:colOff>
                <xdr:row>13</xdr:row>
                <xdr:rowOff>11</xdr:rowOff>
              </xdr:to>
            </anchor>
          </commentPr>
        </mc:Choice>
        <mc:Fallback/>
      </mc:AlternateContent>
    </comment>
    <comment ref="D15" authorId="0">
      <text>
        <r>
          <rPr>
            <b val="true"/>
            <sz val="9"/>
            <color rgb="FF000000"/>
            <rFont val="Tahoma"/>
            <family val="2"/>
          </rPr>
          <t xml:space="preserve">AUT: IE; EF:NA; MA:NA; COMM / BEL: 6,98; EF:CS; MA:CS,T2 / DEU: IE; EF:NA; MA:NA; COMM / DNM: IE; EF:NA; MA:NA; COMM / ESP: NO; EF:NA; MA:NA / FIN: 6,58; EF:D; MA:D / FRK: NO; EF:NA; MA:NA / GBE: 123,13;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50</xdr:col>
                <xdr:colOff>22</xdr:colOff>
                <xdr:row>14</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IE,NA,NO; EF:NA; MA:NA / BEL: 1,47; EF:CS; MA:CS,T2 / DEU: IE,NA,NO; EF:NA; MA:NA / DNM: NO; EF:NA; MA:NA / ESP: 96,05; EF:D; MA:CS / FIN: 6,29; EF:D; MA:T2 / FRK: 1333,19; EF:CS; MA:T2,T3 / GBE: 537,24; EF:CS; MA:D / GRC: IE,NA,NO; EF:NA; MA:NA / IRL: 246,05; EF:D; MA:D,T1 / ITA: 2549,35; EF:CS,D; MA:T1 / LUX: NE,NO; EF:NA; MA:NA / NLD: 10,04; EF:D; MA:CS,T2 / PRT: 6780,16;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66</xdr:colOff>
                <xdr:row>7</xdr:row>
                <xdr:rowOff>10</xdr:rowOff>
              </xdr:to>
            </anchor>
          </commentPr>
        </mc:Choice>
        <mc:Fallback/>
      </mc:AlternateContent>
    </comment>
    <comment ref="H9" authorId="0">
      <text>
        <r>
          <rPr>
            <b val="true"/>
            <sz val="9"/>
            <color rgb="FF000000"/>
            <rFont val="Tahoma"/>
            <family val="2"/>
          </rPr>
          <t xml:space="preserve">AUT: IE,NO; EF:NA; MA:NA / BEL: 1,41; EF:CS; MA:CS,T2 / DEU: IE,NO; EF:NA; MA:NA / DNM: NO; EF:NA; MA:NA / ESP: 96,05; EF:D; MA:CS / FIN: 6,29; EF:D; MA:T2 / FRK: 1333,19; EF:CS; MA:T2,T3 / GBE: 165,30; EF:CS; MA:D / GRC: IE,NO; EF:NA; MA:NA / IRL: 246,05; EF:D; MA:D,T1 / ITA: IE,NO; EF:NA; MA:NA / LUX: NO; EF:NA; MA:NA / NLD: 6,59; EF:D; MA:CS,T2 / PRT: 6780,16;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37</xdr:colOff>
                <xdr:row>8</xdr:row>
                <xdr:rowOff>10</xdr:rowOff>
              </xdr:to>
            </anchor>
          </commentPr>
        </mc:Choice>
        <mc:Fallback/>
      </mc:AlternateContent>
    </comment>
    <comment ref="H10" authorId="0">
      <text>
        <r>
          <rPr>
            <b val="true"/>
            <sz val="9"/>
            <color rgb="FF000000"/>
            <rFont val="Tahoma"/>
            <family val="2"/>
          </rPr>
          <t xml:space="preserve">AUT: IE,NO; EF:NA; MA:NA / BEL: 1,41; EF:CS; MA:CS,T2 / DEU: IE,NO; EF:NA; MA:NA / DNM: NO; EF:NA; MA:NA / ESP: IE; EF:NA; MA:NA / FIN: 6,29; EF:D; MA:T2 / FRK: 1333,19; EF:CS; MA:T2,T3 / GBE: 165,30; EF:CS; MA:D / GRC: IE,NO; EF:NA; MA:NA / IRL: 246,05; EF:D; MA:D,T1 / ITA: IE,NO; EF:NA; MA:NA / LUX: NO; EF:NA; MA:NA / NLD: 6,59; EF:D; MA:CS,T2 / PRT: 5709,45;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0</xdr:col>
                <xdr:colOff>63</xdr:colOff>
                <xdr:row>9</xdr:row>
                <xdr:rowOff>10</xdr:rowOff>
              </xdr:to>
            </anchor>
          </commentPr>
        </mc:Choice>
        <mc:Fallback/>
      </mc:AlternateContent>
    </comment>
    <comment ref="H11" authorId="0">
      <text>
        <r>
          <rPr>
            <b val="true"/>
            <sz val="9"/>
            <color rgb="FF000000"/>
            <rFont val="Tahoma"/>
            <family val="2"/>
          </rPr>
          <t xml:space="preserve">AUT: NO; EF:NA; MA:NA / BEL: NO; EF:NA; MA:NA / DEU: NO; EF:NA; MA:NA; COMM / DNM: NO; EF:NA; MA:NA / ESP: IE; EF:NA; MA:NA; COMM / FIN: IE; EF:NA; MA:NA; COMM / FRK: IE; EF:NA; MA:NA / GBE: NO; EF:NA; MA:NA / GRC: NO; EF:NA; MA:NA / IRL: NO; EF:NA; MA:NA / ITA: NO; EF:NA; MA:NA / LUX: NO; EF:NA; MA:NA / NLD: NO,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50</xdr:col>
                <xdr:colOff>41</xdr:colOff>
                <xdr:row>10</xdr:row>
                <xdr:rowOff>10</xdr:rowOff>
              </xdr:to>
            </anchor>
          </commentPr>
        </mc:Choice>
        <mc:Fallback/>
      </mc:AlternateContent>
    </comment>
    <comment ref="H12" authorId="0">
      <text>
        <r>
          <rPr>
            <b val="true"/>
            <sz val="9"/>
            <color rgb="FF000000"/>
            <rFont val="Tahoma"/>
            <family val="2"/>
          </rPr>
          <t xml:space="preserve">AUT: IE; EF:NA; MA:NA; COMM / BEL: 1,41; EF:CS; MA:CS,T2 / DEU: IE; EF:NA; MA:NA; COMM / DNM: NO; EF:NA; MA:NA / ESP: IE; EF:NA; MA:NA; COMM / FIN: 6,29; EF:D; MA:T2 / FRK: 1333,19; EF:CS; MA:T2, T3 / GBE: 165,30; EF:CS; MA:D / GRC: IE; EF:NA; MA:NA; COMM / IRL: 246,05; EF:D; MA:D,T1; COMM / ITA: IE; EF:NA; MA:NA; COMM / LUX: NO; EF:NA; MA:NA / NLD: 6,59; EF:D; MA:CS,T2 / PRT: 5709,45;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5</xdr:col>
                <xdr:colOff>0</xdr:colOff>
                <xdr:row>11</xdr:row>
                <xdr:rowOff>10</xdr:rowOff>
              </xdr:to>
            </anchor>
          </commentPr>
        </mc:Choice>
        <mc:Fallback/>
      </mc:AlternateContent>
    </comment>
    <comment ref="H13" authorId="0">
      <text>
        <r>
          <rPr>
            <b val="true"/>
            <sz val="9"/>
            <color rgb="FF000000"/>
            <rFont val="Tahoma"/>
            <family val="2"/>
          </rPr>
          <t xml:space="preserve">AUT: NO; EF:NA; MA:NA / BEL: NE,NO; EF:NA; MA:NA / DEU: IE,NO; EF:NA; MA:NA / DNM: NO; EF:NA; MA:NA / ESP: 96,05; EF:D; MA:CS / FIN: IE; EF:NA; MA:NA / FRK: IE,NO; EF:NA; MA:NA / GBE: IE,NO; EF:NA; MA:NA / GRC: IE,NO; EF:NA; MA:NA / IRL: NO; EF:NA; MA:NA / ITA: IE,NO; EF:NA; MA:NA / LUX: NO; EF:NA; MA:NA / NLD: IE,NO; EF:NA; MA:NA / PRT: 1070,70;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9</xdr:col>
                <xdr:colOff>63</xdr:colOff>
                <xdr:row>12</xdr:row>
                <xdr:rowOff>10</xdr:rowOff>
              </xdr:to>
            </anchor>
          </commentPr>
        </mc:Choice>
        <mc:Fallback/>
      </mc:AlternateContent>
    </comment>
    <comment ref="H14" authorId="0">
      <text>
        <r>
          <rPr>
            <b val="true"/>
            <sz val="9"/>
            <color rgb="FF000000"/>
            <rFont val="Tahoma"/>
            <family val="2"/>
          </rPr>
          <t xml:space="preserve">AUT: NO; EF:NA; MA:NA / BEL: NO; EF:NA; MA:NA / DEU: NO; EF:NA; MA:NA; COMM / DNM: NO; EF:NA; MA:NA / ESP: NO; EF:NA; MA:NA / FIN: IE; EF:NA; MA:NA; COMM / FRK: IE;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0</xdr:col>
                <xdr:colOff>6</xdr:colOff>
                <xdr:row>13</xdr:row>
                <xdr:rowOff>10</xdr:rowOff>
              </xdr:to>
            </anchor>
          </commentPr>
        </mc:Choice>
        <mc:Fallback/>
      </mc:AlternateContent>
    </comment>
    <comment ref="H15" authorId="0">
      <text>
        <r>
          <rPr>
            <b val="true"/>
            <sz val="9"/>
            <color rgb="FF000000"/>
            <rFont val="Tahoma"/>
            <family val="2"/>
          </rPr>
          <t xml:space="preserve">AUT: NO; EF:NA; MA:NA / BEL: NE; EF:NA; MA:NA; COMM / DEU: IE; EF:NA; MA:NA; COMM / DNM: NO; EF:NA; MA:NA / ESP: 96,05; EF:D; MA:CS / FIN: IE; EF:NA; MA:NA; COMM / FRK: NO; EF:NA; MA:NA / GBE: IE; EF:NA; MA:NA; COMM / GRC: IE; EF:NA; MA:NA; COMM / IRL: NO; EF:NA; MA:NA; COMM / ITA: IE; EF:NA; MA:NA; COMM / LUX: NO; EF:NA; MA:NA / NLD: IE; EF:NA; MA:NA; COMM / PRT: 1070,70;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4</xdr:col>
                <xdr:colOff>31</xdr:colOff>
                <xdr:row>14</xdr:row>
                <xdr:rowOff>10</xdr:rowOff>
              </xdr:to>
            </anchor>
          </commentPr>
        </mc:Choice>
        <mc:Fallback/>
      </mc:AlternateContent>
    </comment>
    <comment ref="H16" authorId="0">
      <text>
        <r>
          <rPr>
            <b val="true"/>
            <sz val="9"/>
            <color rgb="FF000000"/>
            <rFont val="Tahoma"/>
            <family val="2"/>
          </rPr>
          <t xml:space="preserve">AUT: IE,NA,NO; EF:NA; MA:NA / BEL: NE,NO; EF:NA; MA:NA / DEU: NO; EF:NA; MA:NA / DNM: NO; EF:NA; MA:NA / ESP: IE,NE; EF:NA; MA:NA / FIN: NA,NE; EF:NA; MA:NA / FRK: IE,NO; EF:NA; MA:NA / GBE: 4,29; EF:CS; MA:D / GRC: NA,NO; EF:NA; MA:NA / IRL: NO; EF:NA; MA:NA / ITA: 20,87;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9</xdr:col>
                <xdr:colOff>49</xdr:colOff>
                <xdr:row>15</xdr:row>
                <xdr:rowOff>10</xdr:rowOff>
              </xdr:to>
            </anchor>
          </commentPr>
        </mc:Choice>
        <mc:Fallback/>
      </mc:AlternateContent>
    </comment>
    <comment ref="H17" authorId="0">
      <text>
        <r>
          <rPr>
            <b val="true"/>
            <sz val="9"/>
            <color rgb="FF000000"/>
            <rFont val="Tahoma"/>
            <family val="2"/>
          </rPr>
          <t xml:space="preserve">AUT: IE,NA; EF:NA; MA:NA / BEL: NO; EF:NA; MA:NA / DEU: NO; EF:NA; MA:NA / DNM: NO; EF:NA; MA:NA / ESP: IE,NE; EF:NA; MA:NA / FIN: NA; EF:NA; MA:NA / FRK: IE,NO; EF:NA; MA:NA / GBE: NO; EF:NA; MA:NA / GRC: NA; EF:NA; MA:NA / IRL: NO; EF:NA; MA:NA / ITA: 20,87;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8</xdr:col>
                <xdr:colOff>16</xdr:colOff>
                <xdr:row>16</xdr:row>
                <xdr:rowOff>10</xdr:rowOff>
              </xdr:to>
            </anchor>
          </commentPr>
        </mc:Choice>
        <mc:Fallback/>
      </mc:AlternateContent>
    </comment>
    <comment ref="H18" authorId="0">
      <text>
        <r>
          <rPr>
            <b val="true"/>
            <sz val="9"/>
            <color rgb="FF000000"/>
            <rFont val="Tahoma"/>
            <family val="2"/>
          </rPr>
          <t xml:space="preserve">AUT: IE; EF:NA; MA:NA; COMM / BEL: NO; EF:NA; MA:NA / DEU: NO; EF:NA; MA:NA / DNM: NO; EF:NA; MA:NA / ESP: IE; EF:NA; MA:NA; COMM / FIN: NA; EF:NA; MA:NA / FRK: IE; EF:NA; MA:NA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9</xdr:col>
                <xdr:colOff>62</xdr:colOff>
                <xdr:row>17</xdr:row>
                <xdr:rowOff>10</xdr:rowOff>
              </xdr:to>
            </anchor>
          </commentPr>
        </mc:Choice>
        <mc:Fallback/>
      </mc:AlternateContent>
    </comment>
    <comment ref="H19" authorId="0">
      <text>
        <r>
          <rPr>
            <b val="true"/>
            <sz val="9"/>
            <color rgb="FF000000"/>
            <rFont val="Tahoma"/>
            <family val="2"/>
          </rPr>
          <t xml:space="preserve">AUT: NA; EF:NA; MA:NA / BEL: NO; EF:NA; MA:NA / DEU: NO; EF:NA; MA:NA / DNM: NO; EF:NA; MA:NA / ESP: NE; EF:NA; MA:NA; COMM / FIN: NA; EF:NA; MA:NA / FRK: NO; EF:NA; MA:NA / GBE: NO; EF:NA; MA:NA / GRC: NA; EF:NA; MA:NA / IRL: NO; EF:NA; MA:NA / ITA: 20,87; EF:D; MA:T1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9</xdr:col>
                <xdr:colOff>1</xdr:colOff>
                <xdr:row>18</xdr:row>
                <xdr:rowOff>10</xdr:rowOff>
              </xdr:to>
            </anchor>
          </commentPr>
        </mc:Choice>
        <mc:Fallback/>
      </mc:AlternateContent>
    </comment>
    <comment ref="H20" authorId="0">
      <text>
        <r>
          <rPr>
            <b val="true"/>
            <sz val="9"/>
            <color rgb="FF000000"/>
            <rFont val="Tahoma"/>
            <family val="2"/>
          </rPr>
          <t xml:space="preserve">AUT: NO; EF:NA; MA:NA / BEL: NE,NO; EF:NA; MA:NA / DEU: NO; EF:NA; MA:NA / DNM: NO; EF:NA; MA:NA / ESP: IE,NE; EF:NA; MA:NA / FIN: NE; EF:NA; MA:NA / FRK: IE,NO; EF:NA; MA:NA / GBE: 4,29;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2</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IE; EF:NA; MA:NA / FIN: NE; EF:NA; MA:NA; COMM / FRK: IE; EF:NA; MA:NA / GBE: 4,29;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19</xdr:colOff>
                <xdr:row>20</xdr:row>
                <xdr:rowOff>11</xdr:rowOff>
              </xdr:to>
            </anchor>
          </commentPr>
        </mc:Choice>
        <mc:Fallback/>
      </mc:AlternateContent>
    </comment>
    <comment ref="H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9</xdr:col>
                <xdr:colOff>49</xdr:colOff>
                <xdr:row>21</xdr:row>
                <xdr:rowOff>11</xdr:rowOff>
              </xdr:to>
            </anchor>
          </commentPr>
        </mc:Choice>
        <mc:Fallback/>
      </mc:AlternateContent>
    </comment>
    <comment ref="H23" authorId="0">
      <text>
        <r>
          <rPr>
            <b val="true"/>
            <sz val="9"/>
            <color rgb="FF000000"/>
            <rFont val="Tahoma"/>
            <family val="2"/>
          </rPr>
          <t xml:space="preserve">AUT: NO; EF:NA; MA:NA / BEL: NE,NO; EF:NA; MA:NA / DEU: NO; EF:NA; MA:NA / DNM: NO; EF:NA; MA:NA / ESP: IE,NE; EF:NA; MA:NA / FIN: NE; EF:NA; MA:NA / FRK: IE,NO; EF:NA; MA:NA / GBE: 4,29;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2</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IE; EF:NA; MA:NA; COMM / FIN: NE; EF:NA; MA:NA; COMM / FRK: IE; EF:NA; MA:NA / GBE: 4,29;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19</xdr:colOff>
                <xdr:row>23</xdr:row>
                <xdr:rowOff>11</xdr:rowOff>
              </xdr:to>
            </anchor>
          </commentPr>
        </mc:Choice>
        <mc:Fallback/>
      </mc:AlternateContent>
    </comment>
    <comment ref="H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19</xdr:colOff>
                <xdr:row>24</xdr:row>
                <xdr:rowOff>11</xdr:rowOff>
              </xdr:to>
            </anchor>
          </commentPr>
        </mc:Choice>
        <mc:Fallback/>
      </mc:AlternateContent>
    </comment>
    <comment ref="H26" authorId="0">
      <text>
        <r>
          <rPr>
            <b val="true"/>
            <sz val="9"/>
            <color rgb="FF000000"/>
            <rFont val="Tahoma"/>
            <family val="2"/>
          </rPr>
          <t xml:space="preserve">AUT: NO; EF:NA; MA:NA / BEL: 0,0635; EF:CS; MA:CS,T2 / DEU: NO; EF:NA; MA:NA / DNM: NO; EF:NA; MA:NA / ESP: NE,NO; EF:NA; MA:NA / FIN: NE,NO; EF:NA; MA:NA / FRK: IE,NO; EF:NA; MA:NA / GBE: 288,27; EF:CS; MA:D / GRC: NO; EF:NA; MA:NA / IRL: NO; EF:NA; MA:NA / ITA: 2528,48;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0</xdr:col>
                <xdr:colOff>0</xdr:colOff>
                <xdr:row>25</xdr:row>
                <xdr:rowOff>12</xdr:rowOff>
              </xdr:to>
            </anchor>
          </commentPr>
        </mc:Choice>
        <mc:Fallback/>
      </mc:AlternateContent>
    </comment>
    <comment ref="H27" authorId="0">
      <text>
        <r>
          <rPr>
            <b val="true"/>
            <sz val="9"/>
            <color rgb="FF000000"/>
            <rFont val="Tahoma"/>
            <family val="2"/>
          </rPr>
          <t xml:space="preserve">AUT: NO; EF:NA; MA:NA / BEL: 0,0635; EF:CS; MA:CS,T2 / DEU: NO; EF:NA; MA:NA / DNM: NO; EF:NA; MA:NA / ESP: NE; EF:NA; MA:NA / FIN: NE,NO; EF:NA; MA:NA / FRK: IE,NO; EF:NA; MA:NA / GBE: NE,NO; EF:NA; MA:NA / GRC: NO; EF:NA; MA:NA / IRL: NO; EF:NA; MA:NA / ITA: 2528,48;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9</xdr:col>
                <xdr:colOff>48</xdr:colOff>
                <xdr:row>26</xdr:row>
                <xdr:rowOff>12</xdr:rowOff>
              </xdr:to>
            </anchor>
          </commentPr>
        </mc:Choice>
        <mc:Fallback/>
      </mc:AlternateContent>
    </comment>
    <comment ref="H28" authorId="0">
      <text>
        <r>
          <rPr>
            <b val="true"/>
            <sz val="9"/>
            <color rgb="FF000000"/>
            <rFont val="Tahoma"/>
            <family val="2"/>
          </rPr>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8</xdr:col>
                <xdr:colOff>42</xdr:colOff>
                <xdr:row>27</xdr:row>
                <xdr:rowOff>12</xdr:rowOff>
              </xdr:to>
            </anchor>
          </commentPr>
        </mc:Choice>
        <mc:Fallback/>
      </mc:AlternateContent>
    </comment>
    <comment ref="H29" authorId="0">
      <text>
        <r>
          <rPr>
            <b val="true"/>
            <sz val="9"/>
            <color rgb="FF000000"/>
            <rFont val="Tahoma"/>
            <family val="2"/>
          </rPr>
          <t xml:space="preserve">AUT: NO; EF:NA; MA:NA / BEL: 0,0635; EF:CS; MA:CS,T2 / DEU: NO; EF:NA; MA:NA / DNM: NO; EF:NA; MA:NA / ESP: NE; EF:NA; MA:NA; COMM / FIN: NE; EF:NA; MA:NA; COMM / FRK: NO; EF:NA; MA:NA / GBE: NE; EF:NA; MA:NA; COMM / GRC: NO; EF:NA; MA:NA / IRL: NO; EF:NA; MA:NA / ITA: 2528,48; EF:CS; MA:T1 / LUX: NO; EF:NA; MA:NA / NLD: 3,45; EF:D; MA:CS,T2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51</xdr:col>
                <xdr:colOff>26</xdr:colOff>
                <xdr:row>28</xdr:row>
                <xdr:rowOff>12</xdr:rowOff>
              </xdr:to>
            </anchor>
          </commentPr>
        </mc:Choice>
        <mc:Fallback/>
      </mc:AlternateContent>
    </comment>
    <comment ref="H30" authorId="0">
      <text>
        <r>
          <rPr>
            <b val="true"/>
            <sz val="9"/>
            <color rgb="FF000000"/>
            <rFont val="Tahoma"/>
            <family val="2"/>
          </rPr>
          <t xml:space="preserve">AUT: NO; EF:NA; MA:NA / BEL: NE,NO; EF:NA; MA:NA / DEU: NO; EF:NA; MA:NA / DNM: NO; EF:NA; MA:NA / ESP: NE,NO; EF:NA; MA:NA / FIN: NE; EF:NA; MA:NA / FRK: IE,NO; EF:NA; MA:NA / GBE: 288,27;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8</xdr:col>
                <xdr:colOff>29</xdr:colOff>
                <xdr:row>29</xdr:row>
                <xdr:rowOff>12</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E; EF:NA; MA:NA / FRK: IE; EF:NA; MA:NA / GBE: 288,27;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9</xdr:colOff>
                <xdr:row>30</xdr:row>
                <xdr:rowOff>12</xdr:rowOff>
              </xdr:to>
            </anchor>
          </commentPr>
        </mc:Choice>
        <mc:Fallback/>
      </mc:AlternateContent>
    </comment>
    <comment ref="H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9</xdr:col>
                <xdr:colOff>49</xdr:colOff>
                <xdr:row>31</xdr:row>
                <xdr:rowOff>12</xdr:rowOff>
              </xdr:to>
            </anchor>
          </commentPr>
        </mc:Choice>
        <mc:Fallback/>
      </mc:AlternateContent>
    </comment>
    <comment ref="H33" authorId="0">
      <text>
        <r>
          <rPr>
            <b val="true"/>
            <sz val="9"/>
            <color rgb="FF000000"/>
            <rFont val="Tahoma"/>
            <family val="2"/>
          </rPr>
          <t xml:space="preserve">AUT: NO; EF:NA; MA:NA / BEL: NE,NO; EF:NA; MA:NA / DEU: NO; EF:NA; MA:NA / DNM: NO; EF:NA; MA:NA / ESP: NE,NO; EF:NA; MA:NA / FIN: NE; EF:NA; MA:NA / FRK: IE,NO; EF:NA; MA:NA / GBE: 288,27;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8</xdr:col>
                <xdr:colOff>29</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O; EF:NA; MA:NA / FIN: NE; EF:NA; MA:NA; COMM / FRK: IE; EF:NA; MA:NA / GBE: 288,27;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59</xdr:colOff>
                <xdr:row>33</xdr:row>
                <xdr:rowOff>11</xdr:rowOff>
              </xdr:to>
            </anchor>
          </commentPr>
        </mc:Choice>
        <mc:Fallback/>
      </mc:AlternateContent>
    </comment>
    <comment ref="H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O; EF:NA; MA:NA / BEL: NE,NO; EF:NA; MA:NA / DEU: NO; EF:NA; MA:NA / DNM: NO; EF:NA; MA:NA / ESP: NA,NE,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9</xdr:col>
                <xdr:colOff>12</xdr:colOff>
                <xdr:row>35</xdr:row>
                <xdr:rowOff>14</xdr:rowOff>
              </xdr:to>
            </anchor>
          </commentPr>
        </mc:Choice>
        <mc:Fallback/>
      </mc:AlternateContent>
    </comment>
    <comment ref="H37" authorId="0">
      <text>
        <r>
          <rPr>
            <b val="true"/>
            <sz val="9"/>
            <color rgb="FF000000"/>
            <rFont val="Tahoma"/>
            <family val="2"/>
          </rPr>
          <t xml:space="preserve">AUT: NO; EF:NA; MA:NA / BEL: NO; EF:NA; MA:NA / DEU: NO; EF:NA; MA:NA / DNM: NO; EF:NA; MA:NA / ESP: NA,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8</xdr:col>
                <xdr:colOff>31</xdr:colOff>
                <xdr:row>36</xdr:row>
                <xdr:rowOff>14</xdr:rowOff>
              </xdr:to>
            </anchor>
          </commentPr>
        </mc:Choice>
        <mc:Fallback/>
      </mc:AlternateContent>
    </comment>
    <comment ref="H38"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48</xdr:col>
                <xdr:colOff>43</xdr:colOff>
                <xdr:row>37</xdr:row>
                <xdr:rowOff>14</xdr:rowOff>
              </xdr:to>
            </anchor>
          </commentPr>
        </mc:Choice>
        <mc:Fallback/>
      </mc:AlternateContent>
    </comment>
    <comment ref="H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49</xdr:col>
                <xdr:colOff>51</xdr:colOff>
                <xdr:row>38</xdr:row>
                <xdr:rowOff>14</xdr:rowOff>
              </xdr:to>
            </anchor>
          </commentPr>
        </mc:Choice>
        <mc:Fallback/>
      </mc:AlternateContent>
    </comment>
    <comment ref="H40"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0</xdr:rowOff>
              </xdr:from>
              <xdr:to>
                <xdr:col>48</xdr:col>
                <xdr:colOff>30</xdr:colOff>
                <xdr:row>39</xdr:row>
                <xdr:rowOff>14</xdr:rowOff>
              </xdr:to>
            </anchor>
          </commentPr>
        </mc:Choice>
        <mc:Fallback/>
      </mc:AlternateContent>
    </comment>
    <comment ref="H41"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48</xdr:col>
                <xdr:colOff>43</xdr:colOff>
                <xdr:row>40</xdr:row>
                <xdr:rowOff>14</xdr:rowOff>
              </xdr:to>
            </anchor>
          </commentPr>
        </mc:Choice>
        <mc:Fallback/>
      </mc:AlternateContent>
    </comment>
    <comment ref="H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48</xdr:col>
                <xdr:colOff>13</xdr:colOff>
                <xdr:row>41</xdr:row>
                <xdr:rowOff>14</xdr:rowOff>
              </xdr:to>
            </anchor>
          </commentPr>
        </mc:Choice>
        <mc:Fallback/>
      </mc:AlternateContent>
    </comment>
    <comment ref="H43"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30</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8</xdr:col>
                <xdr:colOff>43</xdr:colOff>
                <xdr:row>43</xdr:row>
                <xdr:rowOff>11</xdr:rowOff>
              </xdr:to>
            </anchor>
          </commentPr>
        </mc:Choice>
        <mc:Fallback/>
      </mc:AlternateContent>
    </comment>
    <comment ref="H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35</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 DNM: NO; EF:NA; MA:NA / ESP: NO; EF:NA; MA:NA / FIN: NE; EF:NA; MA:NA; COMM / FRK: IE; EF:NA; MA:NA / GBE: 79,38;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50</xdr:col>
                <xdr:colOff>1</xdr:colOff>
                <xdr:row>46</xdr:row>
                <xdr:rowOff>1</xdr:rowOff>
              </xdr:to>
            </anchor>
          </commentPr>
        </mc:Choice>
        <mc:Fallback/>
      </mc:AlternateContent>
    </comment>
    <comment ref="H47" authorId="0">
      <text>
        <r>
          <rPr>
            <b val="true"/>
            <sz val="9"/>
            <color rgb="FF000000"/>
            <rFont val="Tahoma"/>
            <family val="2"/>
          </rPr>
          <t xml:space="preserve">AUT: NO; EF:NA; MA:NA / BEL: NO; EF:NA; MA:NA / DEU: NO; EF:NA; MA:NA / DNM: NO; EF:NA; MA:NA / ESP: NO; EF:NA; MA:NA / FIN: IE; EF:NA; MA:NA; COMM / FRK: IE;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2</xdr:rowOff>
              </xdr:from>
              <xdr:to>
                <xdr:col>49</xdr:col>
                <xdr:colOff>52</xdr:colOff>
                <xdr:row>46</xdr:row>
                <xdr:rowOff>16</xdr:rowOff>
              </xdr:to>
            </anchor>
          </commentPr>
        </mc:Choice>
        <mc:Fallback/>
      </mc:AlternateContent>
    </comment>
    <comment ref="I8" authorId="0">
      <text>
        <r>
          <rPr>
            <b val="true"/>
            <sz val="9"/>
            <color rgb="FF000000"/>
            <rFont val="Tahoma"/>
            <family val="2"/>
          </rPr>
          <t xml:space="preserve">AUT: 0,0254; EF:CS,D; MA:T1 / BEL: 0,0064; EF:CS; MA:CS,T2 / DEU: 0,4072; EF:D; MA:T2 / DNM: 0,0006; EF:D; MA:T2 / ESP: 6,87; EF:D; MA:CS / FIN: 0,0921; EF:D; MA:T2 / FRK: 48,10; EF:CS; MA:T2,T3 / GBE: 3,17; EF:CS; MA:D / GRC: 0,1626; EF:D; MA:T1 / IRL: 1,07; EF:D; MA:D,T1 / ITA: 31,64; EF:CS,D; MA:T1,T2 / LUX: NE,NO; EF:NA; MA:NA / NLD: 0,3720; EF:D; MA:CS / PRT: 31,00; EF:D; MA:D / SWE: 0,2877;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3</xdr:col>
                <xdr:colOff>16</xdr:colOff>
                <xdr:row>7</xdr:row>
                <xdr:rowOff>10</xdr:rowOff>
              </xdr:to>
            </anchor>
          </commentPr>
        </mc:Choice>
        <mc:Fallback/>
      </mc:AlternateContent>
    </comment>
    <comment ref="I9" authorId="0">
      <text>
        <r>
          <rPr>
            <b val="true"/>
            <sz val="9"/>
            <color rgb="FF000000"/>
            <rFont val="Tahoma"/>
            <family val="2"/>
          </rPr>
          <t xml:space="preserve">AUT: 0,0254; EF:CS,D; MA:T1 / BEL: 0,0062; EF:CS; MA:CS,T2 / DEU: 0,4072; EF:D; MA:T2 / DNM: NA,NO; EF:NA; MA:NA / ESP: 6,87; EF:D; MA:CS / FIN: 0,0921; EF:D; MA:T2 / FRK: 32,90; EF:CS; MA:T2,T3 / GBE: 0,1578; EF:CS; MA:D / GRC: 0,0292; EF:D; MA:T1 / IRL: 1,07; EF:D; MA:D,T1 / ITA: 17,73; EF:CS,D; MA:T2 / LUX: NO; EF:NA; MA:NA / NLD: 0,0310; EF:D; MA:CS / PRT: 25,74; EF:D; MA:D / SWE: 0,2685;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48</xdr:colOff>
                <xdr:row>8</xdr:row>
                <xdr:rowOff>10</xdr:rowOff>
              </xdr:to>
            </anchor>
          </commentPr>
        </mc:Choice>
        <mc:Fallback/>
      </mc:AlternateContent>
    </comment>
    <comment ref="I10" authorId="0">
      <text>
        <r>
          <rPr>
            <b val="true"/>
            <sz val="9"/>
            <color rgb="FF000000"/>
            <rFont val="Tahoma"/>
            <family val="2"/>
          </rPr>
          <t xml:space="preserve">AUT: 0,0254; EF:CS,D; MA:T1 / BEL: 0,0062; EF:CS; MA:CS,T2 / DEU: 0,4072; EF:D; MA:T2 / DNM: NA,NO; EF:NA; MA:NA / ESP: 6,45; EF:D; MA:CS / FIN: 0,0921; EF:D; MA:T2 / FRK: 32,90; EF:CS; MA:T2,T3 / GBE: 0,1578; EF:CS; MA:D / GRC: 0,0290; EF:D; MA:T1 / IRL: 1,07; EF:D; MA:D,T1 / ITA: 14,75; EF:CS,D; MA:T2 / LUX: NO; EF:NA; MA:NA / NLD: 0,0310; EF:D; MA:CS / PRT: 21,20; EF:D; MA:D / SWE: 0,2685;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4</xdr:colOff>
                <xdr:row>9</xdr:row>
                <xdr:rowOff>10</xdr:rowOff>
              </xdr:to>
            </anchor>
          </commentPr>
        </mc:Choice>
        <mc:Fallback/>
      </mc:AlternateContent>
    </comment>
    <comment ref="I11" authorId="0">
      <text>
        <r>
          <rPr>
            <b val="true"/>
            <sz val="9"/>
            <color rgb="FF000000"/>
            <rFont val="Tahoma"/>
            <family val="2"/>
          </rPr>
          <t xml:space="preserve">AUT: NO; EF:NA; MA:NA / BEL: NO; EF:NA; MA:NA / DEU: NO; EF:NA; MA:NA; COMM / DNM: NO; EF:NA; MA:NA / ESP: 0,1397; EF:D; MA:CS / FIN: 0,0647; EF:D; MA:T2 / FRK: 27,45; EF:CS; MA:T2, T3 / GBE: NO; EF:NA; MA:NA / GRC: NO; EF:NA; MA:NA / IRL: NO; EF:NA; MA:NA / ITA: NO; EF:NA; MA:NA / LUX: NO; EF:NA; MA:NA / NLD: NO,IE; EF:NA; MA:NA; COMM / PRT: NO; EF:NA; MA:NA / SWE: 0,1302;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1</xdr:col>
                <xdr:colOff>51</xdr:colOff>
                <xdr:row>10</xdr:row>
                <xdr:rowOff>10</xdr:rowOff>
              </xdr:to>
            </anchor>
          </commentPr>
        </mc:Choice>
        <mc:Fallback/>
      </mc:AlternateContent>
    </comment>
    <comment ref="I12" authorId="0">
      <text>
        <r>
          <rPr>
            <b val="true"/>
            <sz val="9"/>
            <color rgb="FF000000"/>
            <rFont val="Tahoma"/>
            <family val="2"/>
          </rPr>
          <t xml:space="preserve">AUT: 0,0254; EF:CS,D; MA:T1 / BEL: 0,0062; EF:CS; MA:CS,T2 / DEU: 0,4072; EF:D; MA:T2 / DNM: NA; EF:NA; MA:NA / ESP: 6,31; EF:D; MA:CS / FIN: 0,0274; EF:D; MA:T2 / FRK: 5,45; EF:CS; MA:T2, T3 / GBE: 0,1578; EF:CS; MA:D / GRC: 0,0290; EF:D; MA:T1 / IRL: 1,07; EF:D; MA:D,T1; COMM / ITA: 14,75; EF:CS,D; MA:T2 / LUX: NO; EF:NA; MA:NA / NLD: 0,0310; EF:D; MA:CS / PRT: 21,20; EF:D; MA:D / SWE: 0,1383;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63</xdr:colOff>
                <xdr:row>11</xdr:row>
                <xdr:rowOff>10</xdr:rowOff>
              </xdr:to>
            </anchor>
          </commentPr>
        </mc:Choice>
        <mc:Fallback/>
      </mc:AlternateContent>
    </comment>
    <comment ref="I13" authorId="0">
      <text>
        <r>
          <rPr>
            <b val="true"/>
            <sz val="9"/>
            <color rgb="FF000000"/>
            <rFont val="Tahoma"/>
            <family val="2"/>
          </rPr>
          <t xml:space="preserve">AUT: NO; EF:NA; MA:NA / BEL: NE,NO; EF:NA; MA:NA / DEU: IE,NO; EF:NA; MA:NA / DNM: NO; EF:NA; MA:NA / ESP: 0,4191; EF:D; MA:CS / FIN: IE; EF:NA; MA:NA / FRK: NO; EF:NA; MA:NA / GBE: IE,NO; EF:NA; MA:NA / GRC: 0,0002; EF:D; MA:T1 / IRL: NO; EF:NA; MA:NA / ITA: 2,98; EF:CS,D; MA:T2 / LUX: NO; EF:NA; MA:NA / NLD: IE,NO; EF:NA; MA:NA / PRT: 4,5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0</xdr:col>
                <xdr:colOff>19</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65</xdr:colOff>
                <xdr:row>13</xdr:row>
                <xdr:rowOff>10</xdr:rowOff>
              </xdr:to>
            </anchor>
          </commentPr>
        </mc:Choice>
        <mc:Fallback/>
      </mc:AlternateContent>
    </comment>
    <comment ref="I15" authorId="0">
      <text>
        <r>
          <rPr>
            <b val="true"/>
            <sz val="9"/>
            <color rgb="FF000000"/>
            <rFont val="Tahoma"/>
            <family val="2"/>
          </rPr>
          <t xml:space="preserve">AUT: NO; EF:NA; MA:NA / BEL: NE; EF:NA; MA:NA; COMM / DEU: IE; EF:NA; MA:NA; COMM / DNM: NO; EF:NA; MA:NA / ESP: 0,4191; EF:D; MA:CS / FIN: IE; EF:NA; MA:NA; COMM / FRK: NO; EF:NA; MA:NA / GBE: IE; EF:NA; MA:NA; COMM / GRC: 0,0002; EF:D; MA:T1 / IRL: NO; EF:NA; MA:NA / ITA: 2,98; EF:CS,D; MA:T2 / LUX: NO; EF:NA; MA:NA / NLD: IE; EF:NA; MA:NA; COMM / PRT: 4,54;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3</xdr:col>
                <xdr:colOff>26</xdr:colOff>
                <xdr:row>14</xdr:row>
                <xdr:rowOff>10</xdr:rowOff>
              </xdr:to>
            </anchor>
          </commentPr>
        </mc:Choice>
        <mc:Fallback/>
      </mc:AlternateContent>
    </comment>
    <comment ref="I16" authorId="0">
      <text>
        <r>
          <rPr>
            <b val="true"/>
            <sz val="9"/>
            <color rgb="FF000000"/>
            <rFont val="Tahoma"/>
            <family val="2"/>
          </rPr>
          <t xml:space="preserve">AUT: IE,NA,NO; EF:NA; MA:NA / BEL: NE,NO; EF:NA; MA:NA / DEU: NO; EF:NA; MA:NA / DNM: IE,NO; EF:NA; MA:NA / ESP: IE,NE; EF:NA; MA:NA / FIN: NA,NE; EF:NA; MA:NA / FRK: 5,96; EF:CS; MA:T2,T3 / GBE: 0,0213; EF:CS; MA:D / GRC: NA,NO; EF:NA; MA:NA / IRL: NO; EF:NA; MA:NA / ITA: 0,1138; EF:D; MA:T1 / LUX: NO; EF:NA; MA:NA / NLD: IE,NO; EF:NA; MA:NA / PRT: 4,43;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2</xdr:col>
                <xdr:colOff>2</xdr:colOff>
                <xdr:row>15</xdr:row>
                <xdr:rowOff>10</xdr:rowOff>
              </xdr:to>
            </anchor>
          </commentPr>
        </mc:Choice>
        <mc:Fallback/>
      </mc:AlternateContent>
    </comment>
    <comment ref="I17" authorId="0">
      <text>
        <r>
          <rPr>
            <b val="true"/>
            <sz val="9"/>
            <color rgb="FF000000"/>
            <rFont val="Tahoma"/>
            <family val="2"/>
          </rPr>
          <t xml:space="preserve">AUT: IE,NA; EF:NA; MA:NA / BEL: NO; EF:NA; MA:NA / DEU: NO; EF:NA; MA:NA / DNM: IE,NO; EF:NA; MA:NA / ESP: IE,NE; EF:NA; MA:NA / FIN: NA; EF:NA; MA:NA / FRK: 3,96; EF:CS; MA:T2,T3 / GBE: 0,0025; EF:CS; MA:D / GRC: NA; EF:NA; MA:NA / IRL: NO; EF:NA; MA:NA / ITA: 0,1138; EF:D; MA:T1 / LUX: NO; EF:NA; MA:NA / NLD: IE,NO; EF:NA; MA:NA / PRT: 2,05;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0</xdr:col>
                <xdr:colOff>40</xdr:colOff>
                <xdr:row>16</xdr:row>
                <xdr:rowOff>10</xdr:rowOff>
              </xdr:to>
            </anchor>
          </commentPr>
        </mc:Choice>
        <mc:Fallback/>
      </mc:AlternateContent>
    </comment>
    <comment ref="I18" authorId="0">
      <text>
        <r>
          <rPr>
            <b val="true"/>
            <sz val="9"/>
            <color rgb="FF000000"/>
            <rFont val="Tahoma"/>
            <family val="2"/>
          </rPr>
          <t xml:space="preserve">AUT: IE; EF:NA; MA:NA; COMM / BEL: NO; EF:NA; MA:NA / DEU: NO; EF:NA; MA:NA / DNM: IE; EF:NA; MA:NA; COMM / ESP: IE; EF:NA; MA:NA; COMM / FIN: NA; EF:NA; MA:NA / FRK: 3,96;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2</xdr:col>
                <xdr:colOff>63</xdr:colOff>
                <xdr:row>17</xdr:row>
                <xdr:rowOff>10</xdr:rowOff>
              </xdr:to>
            </anchor>
          </commentPr>
        </mc:Choice>
        <mc:Fallback/>
      </mc:AlternateContent>
    </comment>
    <comment ref="I19" authorId="0">
      <text>
        <r>
          <rPr>
            <b val="true"/>
            <sz val="9"/>
            <color rgb="FF000000"/>
            <rFont val="Tahoma"/>
            <family val="2"/>
          </rPr>
          <t xml:space="preserve">AUT: NA; EF:NA; MA:NA / BEL: NO; EF:NA; MA:NA / DEU: NO; EF:NA; MA:NA / DNM: NO; EF:NA; MA:NA / ESP: NE; EF:NA; MA:NA; COMM / FIN: NA; EF:NA; MA:NA / FRK: NO; EF:NA; MA:NA / GBE: 0,0025; EF:CS; MA:D / GRC: NA; EF:NA; MA:NA / IRL: NO; EF:NA; MA:NA / ITA: 0,1138; EF:D; MA:T1 / LUX: NO; EF:NA; MA:NA / NLD: IE; EF:NA; MA:NA; COMM / PRT: 2,0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0</xdr:col>
                <xdr:colOff>62</xdr:colOff>
                <xdr:row>18</xdr:row>
                <xdr:rowOff>10</xdr:rowOff>
              </xdr:to>
            </anchor>
          </commentPr>
        </mc:Choice>
        <mc:Fallback/>
      </mc:AlternateContent>
    </comment>
    <comment ref="I20" authorId="0">
      <text>
        <r>
          <rPr>
            <b val="true"/>
            <sz val="9"/>
            <color rgb="FF000000"/>
            <rFont val="Tahoma"/>
            <family val="2"/>
          </rPr>
          <t xml:space="preserve">AUT: NO; EF:NA; MA:NA / BEL: NE,NO; EF:NA; MA:NA / DEU: NO; EF:NA; MA:NA / DNM: NO; EF:NA; MA:NA / ESP: IE,NE; EF:NA; MA:NA / FIN: NE; EF:NA; MA:NA / FRK: 2,00; EF:CS; MA:T2,T3 / GBE: 0,0187; EF:CS; MA:D / GRC: NO; EF:NA; MA:NA / IRL: NO; EF:NA; MA:NA / ITA: NO; EF:NA; MA:NA / LUX: NO; EF:NA; MA:NA / NLD: IE,NO; EF:NA; MA:NA / PRT: 2,38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51</xdr:colOff>
                <xdr:row>19</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IE; EF:NA; MA:NA / FIN: NE; EF:NA; MA:NA; COMM / FRK: 2,00; EF:CS; MA:T2,T3 / GBE: 0,0187;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51</xdr:col>
                <xdr:colOff>55</xdr:colOff>
                <xdr:row>20</xdr:row>
                <xdr:rowOff>11</xdr:rowOff>
              </xdr:to>
            </anchor>
          </commentPr>
        </mc:Choice>
        <mc:Fallback/>
      </mc:AlternateContent>
    </comment>
    <comment ref="I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2,38 / SWE: NO;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xdr:colOff>
                <xdr:row>21</xdr:row>
                <xdr:rowOff>11</xdr:rowOff>
              </xdr:to>
            </anchor>
          </commentPr>
        </mc:Choice>
        <mc:Fallback/>
      </mc:AlternateContent>
    </comment>
    <comment ref="I23" authorId="0">
      <text>
        <r>
          <rPr>
            <b val="true"/>
            <sz val="9"/>
            <color rgb="FF000000"/>
            <rFont val="Tahoma"/>
            <family val="2"/>
          </rPr>
          <t xml:space="preserve">AUT: NO; EF:NA; MA:NA / BEL: NE,NO; EF:NA; MA:NA / DEU: NO; EF:NA; MA:NA / DNM: NO; EF:NA; MA:NA / ESP: IE,NE; EF:NA; MA:NA / FIN: NE; EF:NA; MA:NA / FRK: 2,00; EF:CS; MA:T2,T3 / GBE: 0,0187; EF:CS; MA:D / GRC: NO; EF:NA; MA:NA / IRL: NO; EF:NA; MA:NA / ITA: NO; EF:NA; MA:NA / LUX: NO; EF:NA; MA:NA / NLD: IE,NO; EF:NA; MA:NA / PRT: 2,38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8</xdr:col>
                <xdr:colOff>51</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IE; EF:NA; MA:NA; COMM / FIN: NE; EF:NA; MA:NA; COMM / FRK: 2,00; EF:CS; MA:T2, T3 / GBE: 0,0187;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1</xdr:col>
                <xdr:colOff>58</xdr:colOff>
                <xdr:row>23</xdr:row>
                <xdr:rowOff>11</xdr:rowOff>
              </xdr:to>
            </anchor>
          </commentPr>
        </mc:Choice>
        <mc:Fallback/>
      </mc:AlternateContent>
    </comment>
    <comment ref="I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2,38 / SWE: NO;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40</xdr:colOff>
                <xdr:row>24</xdr:row>
                <xdr:rowOff>11</xdr:rowOff>
              </xdr:to>
            </anchor>
          </commentPr>
        </mc:Choice>
        <mc:Fallback/>
      </mc:AlternateContent>
    </comment>
    <comment ref="I26" authorId="0">
      <text>
        <r>
          <rPr>
            <b val="true"/>
            <sz val="9"/>
            <color rgb="FF000000"/>
            <rFont val="Tahoma"/>
            <family val="2"/>
          </rPr>
          <t xml:space="preserve">AUT: NO; EF:NA; MA:NA / BEL: 0,0003; EF:CS; MA:CS,T2 / DEU: NO; EF:NA; MA:NA / DNM: 0,0006; EF:D; MA:T2 / ESP: 0,0004; EF:D; MA:CS / FIN: NE,NO; EF:NA; MA:NA / FRK: 6,61; EF:CS; MA:T2,T3 / GBE: 2,64; EF:CS; MA:D / GRC: 0,1334; EF:D; MA:T1 / IRL: NO; EF:NA; MA:NA / ITA: 13,79; EF:CS; MA:T1 / LUX: NO; EF:NA; MA:NA / NLD: 0,3410; EF:D; MA:CS / PRT: 0,8308; EF:D; MA:D / SWE: 0,0192;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43</xdr:colOff>
                <xdr:row>25</xdr:row>
                <xdr:rowOff>12</xdr:rowOff>
              </xdr:to>
            </anchor>
          </commentPr>
        </mc:Choice>
        <mc:Fallback/>
      </mc:AlternateContent>
    </comment>
    <comment ref="I27" authorId="0">
      <text>
        <r>
          <rPr>
            <b val="true"/>
            <sz val="9"/>
            <color rgb="FF000000"/>
            <rFont val="Tahoma"/>
            <family val="2"/>
          </rPr>
          <t xml:space="preserve">AUT: NO; EF:NA; MA:NA / BEL: 0,0003; EF:CS; MA:CS,T2 / DEU: NO; EF:NA; MA:NA / DNM: 0,0006; EF:D; MA:T2 / ESP: 0,0004; EF:D; MA:CS / FIN: NE,NO; EF:NA; MA:NA / FRK: 5,28; EF:CS; MA:T2,T3 / GBE: 1,39; EF:CS; MA:D / GRC: 0,1334; EF:D; MA:T1 / IRL: NO; EF:NA; MA:NA / ITA: 13,79; EF:CS; MA:T1 / LUX: NO; EF:NA; MA:NA / NLD: 0,3410; EF:D; MA:CS / PRT: 0,1907; EF:D; MA:D / SWE: 0,0192;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1</xdr:col>
                <xdr:colOff>41</xdr:colOff>
                <xdr:row>26</xdr:row>
                <xdr:rowOff>12</xdr:rowOff>
              </xdr:to>
            </anchor>
          </commentPr>
        </mc:Choice>
        <mc:Fallback/>
      </mc:AlternateContent>
    </comment>
    <comment ref="I28" authorId="0">
      <text>
        <r>
          <rPr>
            <b val="true"/>
            <sz val="9"/>
            <color rgb="FF000000"/>
            <rFont val="Tahoma"/>
            <family val="2"/>
          </rPr>
          <t xml:space="preserve">AUT: NO; EF:NA; MA:NA / BEL: NO; EF:NA; MA:NA / DEU: NO; EF:NA; MA:NA / DNM: 0,0006; EF:D; MA:T2 / ESP: 0,0004; EF:D; MA:CS / FIN: NO; EF:NA; MA:NA / FRK: 5,28;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50</xdr:col>
                <xdr:colOff>50</xdr:colOff>
                <xdr:row>27</xdr:row>
                <xdr:rowOff>12</xdr:rowOff>
              </xdr:to>
            </anchor>
          </commentPr>
        </mc:Choice>
        <mc:Fallback/>
      </mc:AlternateContent>
    </comment>
    <comment ref="I29" authorId="0">
      <text>
        <r>
          <rPr>
            <b val="true"/>
            <sz val="9"/>
            <color rgb="FF000000"/>
            <rFont val="Tahoma"/>
            <family val="2"/>
          </rPr>
          <t xml:space="preserve">AUT: NO; EF:NA; MA:NA / BEL: 0,0003; EF:CS; MA:CS,T2 / DEU: NO; EF:NA; MA:NA / DNM: NO; EF:NA; MA:NA / ESP: NE; EF:NA; MA:NA; COMM / FIN: NE; EF:NA; MA:NA; COMM / FRK: NO; EF:NA; MA:NA / GBE: 1,39; EF:CS; MA:D / GRC: 0,1334; EF:D; MA:T1 / IRL: NO; EF:NA; MA:NA / ITA: 13,79; EF:CS; MA:T1 / LUX: NO; EF:NA; MA:NA / NLD: 0,3410; EF:D; MA:CS / PRT: 0,1907; EF:D; MA:D / SWE: 0,0192;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1</xdr:col>
                <xdr:colOff>55</xdr:colOff>
                <xdr:row>28</xdr:row>
                <xdr:rowOff>12</xdr:rowOff>
              </xdr:to>
            </anchor>
          </commentPr>
        </mc:Choice>
        <mc:Fallback/>
      </mc:AlternateContent>
    </comment>
    <comment ref="I30" authorId="0">
      <text>
        <r>
          <rPr>
            <b val="true"/>
            <sz val="9"/>
            <color rgb="FF000000"/>
            <rFont val="Tahoma"/>
            <family val="2"/>
          </rPr>
          <t xml:space="preserve">AUT: NO; EF:NA; MA:NA / BEL: NE,NO; EF:NA; MA:NA / DEU: NO; EF:NA; MA:NA / DNM: NO; EF:NA; MA:NA / ESP: NE,NO; EF:NA; MA:NA / FIN: NE; EF:NA; MA:NA / FRK: 1,33; EF:CS; MA:T2,T3 / GBE: 1,26; EF:CS; MA:D / GRC: NO; EF:NA; MA:NA / IRL: NO; EF:NA; MA:NA / ITA: NO; EF:NA; MA:NA / LUX: NO; EF:NA; MA:NA / NLD: IE,NO; EF:NA; MA:NA / PRT: 0,640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6</xdr:colOff>
                <xdr:row>29</xdr:row>
                <xdr:rowOff>12</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E; EF:NA; MA:NA / FRK: 1,33; EF:CS; MA:T2,T3 / GBE: 1,26;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58</xdr:colOff>
                <xdr:row>30</xdr:row>
                <xdr:rowOff>12</xdr:rowOff>
              </xdr:to>
            </anchor>
          </commentPr>
        </mc:Choice>
        <mc:Fallback/>
      </mc:AlternateContent>
    </comment>
    <comment ref="I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6401;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1</xdr:col>
                <xdr:colOff>36</xdr:colOff>
                <xdr:row>31</xdr:row>
                <xdr:rowOff>12</xdr:rowOff>
              </xdr:to>
            </anchor>
          </commentPr>
        </mc:Choice>
        <mc:Fallback/>
      </mc:AlternateContent>
    </comment>
    <comment ref="I33" authorId="0">
      <text>
        <r>
          <rPr>
            <b val="true"/>
            <sz val="9"/>
            <color rgb="FF000000"/>
            <rFont val="Tahoma"/>
            <family val="2"/>
          </rPr>
          <t xml:space="preserve">AUT: NO; EF:NA; MA:NA / BEL: NE,NO; EF:NA; MA:NA / DEU: NO; EF:NA; MA:NA / DNM: NO; EF:NA; MA:NA / ESP: NE,NO; EF:NA; MA:NA / FIN: NE; EF:NA; MA:NA / FRK: 1,33; EF:CS; MA:T2,T3 / GBE: 1,26; EF:CS; MA:D / GRC: NO; EF:NA; MA:NA / IRL: NO; EF:NA; MA:NA / ITA: NO; EF:NA; MA:NA / LUX: NO; EF:NA; MA:NA / NLD: IE,NO; EF:NA; MA:NA / PRT: 0,640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6</xdr:colOff>
                <xdr:row>32</xdr:row>
                <xdr:rowOff>11</xdr:rowOff>
              </xdr:to>
            </anchor>
          </commentPr>
        </mc:Choice>
        <mc:Fallback/>
      </mc:AlternateContent>
    </comment>
    <comment ref="I34" authorId="0">
      <text>
        <r>
          <rPr>
            <b val="true"/>
            <sz val="9"/>
            <color rgb="FF000000"/>
            <rFont val="Tahoma"/>
            <family val="2"/>
          </rPr>
          <t xml:space="preserve">AUT: NO; EF:NA; MA:NA / BEL: NO; EF:NA; MA:NA / DEU: NO; EF:NA; MA:NA / DNM: NO; EF:NA; MA:NA / ESP: NO; EF:NA; MA:NA / FIN: NE; EF:NA; MA:NA; COMM / FRK: 1,33; EF:CS; MA:T2, T3 / GBE: 1,26;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62</xdr:colOff>
                <xdr:row>33</xdr:row>
                <xdr:rowOff>11</xdr:rowOff>
              </xdr:to>
            </anchor>
          </commentPr>
        </mc:Choice>
        <mc:Fallback/>
      </mc:AlternateContent>
    </comment>
    <comment ref="I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6401;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3</xdr:col>
                <xdr:colOff>6</xdr:colOff>
                <xdr:row>34</xdr:row>
                <xdr:rowOff>11</xdr:rowOff>
              </xdr:to>
            </anchor>
          </commentPr>
        </mc:Choice>
        <mc:Fallback/>
      </mc:AlternateContent>
    </comment>
    <comment ref="I36" authorId="0">
      <text>
        <r>
          <rPr>
            <b val="true"/>
            <sz val="9"/>
            <color rgb="FF000000"/>
            <rFont val="Tahoma"/>
            <family val="2"/>
          </rPr>
          <t xml:space="preserve">AUT: NO; EF:NA; MA:NA / BEL: NE,NO; EF:NA; MA:NA / DEU: NO; EF:NA; MA:NA / DNM: NO; EF:NA; MA:NA / ESP: NA,NE,NO; EF:NA; MA:NA / FIN: IE,NO; EF:NA; MA:NA / FRK: 0,2576;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51</xdr:col>
                <xdr:colOff>23</xdr:colOff>
                <xdr:row>35</xdr:row>
                <xdr:rowOff>14</xdr:rowOff>
              </xdr:to>
            </anchor>
          </commentPr>
        </mc:Choice>
        <mc:Fallback/>
      </mc:AlternateContent>
    </comment>
    <comment ref="I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9</xdr:col>
                <xdr:colOff>63</xdr:colOff>
                <xdr:row>36</xdr:row>
                <xdr:rowOff>14</xdr:rowOff>
              </xdr:to>
            </anchor>
          </commentPr>
        </mc:Choice>
        <mc:Fallback/>
      </mc:AlternateContent>
    </comment>
    <comment ref="I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50</xdr:col>
                <xdr:colOff>35</xdr:colOff>
                <xdr:row>37</xdr:row>
                <xdr:rowOff>14</xdr:rowOff>
              </xdr:to>
            </anchor>
          </commentPr>
        </mc:Choice>
        <mc:Fallback/>
      </mc:AlternateContent>
    </comment>
    <comment ref="I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51</xdr:col>
                <xdr:colOff>34</xdr:colOff>
                <xdr:row>38</xdr:row>
                <xdr:rowOff>14</xdr:rowOff>
              </xdr:to>
            </anchor>
          </commentPr>
        </mc:Choice>
        <mc:Fallback/>
      </mc:AlternateContent>
    </comment>
    <comment ref="I40" authorId="0">
      <text>
        <r>
          <rPr>
            <b val="true"/>
            <sz val="9"/>
            <color rgb="FF000000"/>
            <rFont val="Tahoma"/>
            <family val="2"/>
          </rPr>
          <t xml:space="preserve">AUT: NO; EF:NA; MA:NA / BEL: NE,NO; EF:NA; MA:NA / DEU: NO; EF:NA; MA:NA / DNM: NO; EF:NA; MA:NA / ESP: NE,NO; EF:NA; MA:NA / FIN: IE,NO; EF:NA; MA:NA / FRK: 0,2576;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50</xdr:col>
                <xdr:colOff>42</xdr:colOff>
                <xdr:row>39</xdr:row>
                <xdr:rowOff>14</xdr:rowOff>
              </xdr:to>
            </anchor>
          </commentPr>
        </mc:Choice>
        <mc:Fallback/>
      </mc:AlternateContent>
    </comment>
    <comment ref="I41" authorId="0">
      <text>
        <r>
          <rPr>
            <b val="true"/>
            <sz val="9"/>
            <color rgb="FF000000"/>
            <rFont val="Tahoma"/>
            <family val="2"/>
          </rPr>
          <t xml:space="preserve">AUT: NO; EF:NA; MA:NA / BEL: NO; EF:NA; MA:NA / DEU: NO; EF:NA; MA:NA / DNM: NO; EF:NA; MA:NA / ESP: NO; EF:NA; MA:NA / FIN: NO; EF:NA; MA:NA / FRK: 0,2576;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51</xdr:col>
                <xdr:colOff>15</xdr:colOff>
                <xdr:row>40</xdr:row>
                <xdr:rowOff>14</xdr:rowOff>
              </xdr:to>
            </anchor>
          </commentPr>
        </mc:Choice>
        <mc:Fallback/>
      </mc:AlternateContent>
    </comment>
    <comment ref="I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49</xdr:col>
                <xdr:colOff>62</xdr:colOff>
                <xdr:row>41</xdr:row>
                <xdr:rowOff>14</xdr:rowOff>
              </xdr:to>
            </anchor>
          </commentPr>
        </mc:Choice>
        <mc:Fallback/>
      </mc:AlternateContent>
    </comment>
    <comment ref="I43" authorId="0">
      <text>
        <r>
          <rPr>
            <b val="true"/>
            <sz val="9"/>
            <color rgb="FF000000"/>
            <rFont val="Tahoma"/>
            <family val="2"/>
          </rPr>
          <t xml:space="preserve">AUT: NO; EF:NA; MA:NA / BEL: NE,NO; EF:NA; MA:NA / DEU: NO; EF:NA; MA:NA / DNM: NO; EF:NA; MA:NA / ESP: NE,NO; EF:NA; MA:NA / FIN: IE,NO; EF:NA; MA:NA / FRK: 0,2576;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0</xdr:col>
                <xdr:colOff>4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 DNM: NO; EF:NA; MA:NA / ESP: NO; EF:NA; MA:NA / FIN: NO; EF:NA; MA:NA / FRK: 0,2576;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1</xdr:col>
                <xdr:colOff>19</xdr:colOff>
                <xdr:row>43</xdr:row>
                <xdr:rowOff>11</xdr:rowOff>
              </xdr:to>
            </anchor>
          </commentPr>
        </mc:Choice>
        <mc:Fallback/>
      </mc:AlternateContent>
    </comment>
    <comment ref="I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2</xdr:col>
                <xdr:colOff>17</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 DNM: NO; EF:NA; MA:NA / ESP: NO; EF:NA; MA:NA / FIN: NE; EF:NA; MA:NA; COMM / FRK: 2,37; EF:CS; MA:T2, T3 / GBE: 0,3464;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52</xdr:col>
                <xdr:colOff>35</xdr:colOff>
                <xdr:row>46</xdr:row>
                <xdr:rowOff>1</xdr:rowOff>
              </xdr:to>
            </anchor>
          </commentPr>
        </mc:Choice>
        <mc:Fallback/>
      </mc:AlternateContent>
    </comment>
    <comment ref="I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2</xdr:rowOff>
              </xdr:from>
              <xdr:to>
                <xdr:col>51</xdr:col>
                <xdr:colOff>43</xdr:colOff>
                <xdr:row>46</xdr:row>
                <xdr:rowOff>16</xdr:rowOff>
              </xdr:to>
            </anchor>
          </commentPr>
        </mc:Choice>
        <mc:Fallback/>
      </mc:AlternateContent>
    </comment>
    <comment ref="J8" authorId="0">
      <text>
        <r>
          <rPr>
            <b val="true"/>
            <sz val="9"/>
            <color rgb="FF000000"/>
            <rFont val="Tahoma"/>
            <family val="2"/>
          </rPr>
          <t xml:space="preserve">AUT: 0,0004; EF:CS,D; MA:T1 / BEL: 0,0044; EF:CS; MA:CS,T2 / DEU: 0,0063; EF:D; MA:CS,T2 / DNM: 0,0001; EF:D; MA:T2 / ESP: 0,0472; EF:D; MA:CS / FIN: 0,0006; EF:D; MA:T2 / FRK: 0,4297; EF:CS; MA:T2,T3 / GBE: 0,1465; EF:CS; MA:D / GRC: 0,0011; EF:D; MA:T1 / IRL: 0,0063; EF:D; MA:D,T1 / ITA: 0,4426; EF:CS,D; MA:T1,T2 / LUX: NE,NO; EF:NA; MA:NA / NLD: 0,0352; EF:D; MA:CS / PRT: 0,4262; EF:D; MA:D / SWE: 0,0020;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6</xdr:col>
                <xdr:colOff>42</xdr:colOff>
                <xdr:row>7</xdr:row>
                <xdr:rowOff>10</xdr:rowOff>
              </xdr:to>
            </anchor>
          </commentPr>
        </mc:Choice>
        <mc:Fallback/>
      </mc:AlternateContent>
    </comment>
    <comment ref="J9" authorId="0">
      <text>
        <r>
          <rPr>
            <b val="true"/>
            <sz val="9"/>
            <color rgb="FF000000"/>
            <rFont val="Tahoma"/>
            <family val="2"/>
          </rPr>
          <t xml:space="preserve">AUT: 0,0004; EF:CS,D; MA:T1 / BEL: 0,0042; EF:CS; MA:CS,T2 / DEU: 0,0063; EF:D; MA:CS,T2 / DNM: NA,NO; EF:NA; MA:NA / ESP: 0,0472; EF:D; MA:CS / FIN: 0,0006; EF:D; MA:T2 / FRK: 0,3287; EF:CS; MA:T2,T3 / GBE: 0,0087; EF:CS; MA:D / GRC: 0,0002; EF:D; MA:T1 / IRL: 0,0063; EF:D; MA:D,T1 / ITA: 0,0056; EF:CS,D; MA:T2 / LUX: NO; EF:NA; MA:NA / NLD: 0,0002; EF:D; MA:CS / PRT: 0,3539; EF:D; MA:D / SWE: 0,0018;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58</xdr:colOff>
                <xdr:row>8</xdr:row>
                <xdr:rowOff>10</xdr:rowOff>
              </xdr:to>
            </anchor>
          </commentPr>
        </mc:Choice>
        <mc:Fallback/>
      </mc:AlternateContent>
    </comment>
    <comment ref="J10" authorId="0">
      <text>
        <r>
          <rPr>
            <b val="true"/>
            <sz val="9"/>
            <color rgb="FF000000"/>
            <rFont val="Tahoma"/>
            <family val="2"/>
          </rPr>
          <t xml:space="preserve">AUT: 0,0004; EF:CS,D; MA:T1 / BEL: 0,0042; EF:CS; MA:CS,T2 / DEU: 0,0063; EF:D; MA:CS,T2 / DNM: NA,NO; EF:NA; MA:NA / ESP: 0,0444; EF:D; MA:CS / FIN: 0,0006; EF:D; MA:T2 / FRK: 0,3287; EF:CS; MA:T2,T3 / GBE: 0,0087; EF:CS; MA:D / GRC: 0,0002; EF:D; MA:T1 / IRL: 0,0063; EF:D; MA:D,T1 / ITA: 0,0046; EF:CS,D; MA:T2 / LUX: NO; EF:NA; MA:NA / NLD: 0,0002; EF:D; MA:CS / PRT: 0,2915; EF:D; MA:D / SWE: 0,0018;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5</xdr:col>
                <xdr:colOff>56</xdr:colOff>
                <xdr:row>9</xdr:row>
                <xdr:rowOff>10</xdr:rowOff>
              </xdr:to>
            </anchor>
          </commentPr>
        </mc:Choice>
        <mc:Fallback/>
      </mc:AlternateContent>
    </comment>
    <comment ref="J11" authorId="0">
      <text>
        <r>
          <rPr>
            <b val="true"/>
            <sz val="9"/>
            <color rgb="FF000000"/>
            <rFont val="Tahoma"/>
            <family val="2"/>
          </rPr>
          <t xml:space="preserve">AUT: NO; EF:NA; MA:NA / BEL: NO; EF:NA; MA:NA / DEU: NO; EF:NA; MA:NA; COMM / DNM: NO; EF:NA; MA:NA / ESP: 0,0010; EF:D; MA:CS / FIN: 0,0004; EF:D; MA:T2 / FRK: 0,1887; EF:CS; MA:T2, T3 / GBE: NO; EF:NA; MA:NA / GRC: NO; EF:NA; MA:NA / IRL: NO; EF:NA; MA:NA / ITA: NO; EF:NA; MA:NA / LUX: NO; EF:NA; MA:NA / NLD: NO,IE; EF:NA; MA:NA; COMM / PRT: NO; EF:NA; MA:NA / SWE: 0,0009;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3</xdr:col>
                <xdr:colOff>42</xdr:colOff>
                <xdr:row>10</xdr:row>
                <xdr:rowOff>10</xdr:rowOff>
              </xdr:to>
            </anchor>
          </commentPr>
        </mc:Choice>
        <mc:Fallback/>
      </mc:AlternateContent>
    </comment>
    <comment ref="J12" authorId="0">
      <text>
        <r>
          <rPr>
            <b val="true"/>
            <sz val="9"/>
            <color rgb="FF000000"/>
            <rFont val="Tahoma"/>
            <family val="2"/>
          </rPr>
          <t xml:space="preserve">AUT: 0,0004; EF:CS,D; MA:T1 / BEL: 0,0042; EF:CS; MA:CS,T2 / DEU: 0,0063; EF:D; MA:CS,T2 / DNM: NA; EF:NA; MA:NA / ESP: 0,0434; EF:D; MA:CS / FIN: 0,0002; EF:D; MA:T2 / FRK: 0,1400; EF:CS; MA:T2, T3 / GBE: 0,0087; EF:CS; MA:D / GRC: 0,0002; EF:D; MA:T1 / IRL: 0,0063; EF:D; MA:D,T1; COMM / ITA: 0,0046; EF:CS,D; MA:T2 / LUX: NO; EF:NA; MA:NA / NLD: 0,0002; EF:D; MA:CS / PRT: 0,2915; EF:D; MA:D / SWE: 0,0010;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6</xdr:col>
                <xdr:colOff>16</xdr:colOff>
                <xdr:row>11</xdr:row>
                <xdr:rowOff>10</xdr:rowOff>
              </xdr:to>
            </anchor>
          </commentPr>
        </mc:Choice>
        <mc:Fallback/>
      </mc:AlternateContent>
    </comment>
    <comment ref="J13" authorId="0">
      <text>
        <r>
          <rPr>
            <b val="true"/>
            <sz val="9"/>
            <color rgb="FF000000"/>
            <rFont val="Tahoma"/>
            <family val="2"/>
          </rPr>
          <t xml:space="preserve">AUT: NO; EF:NA; MA:NA / BEL: NE,NO; EF:NA; MA:NA / DEU: IE,NO; EF:NA; MA:NA / DNM: NO; EF:NA; MA:NA / ESP: 0,0029; EF:D; MA:CS / FIN: IE; EF:NA; MA:NA / FRK: NO; EF:NA; MA:NA / GBE: IE,NO; EF:NA; MA:NA / GRC: 0,0000; EF:D; MA:T1 / IRL: NO; EF:NA; MA:NA / ITA: 0,0009; EF:CS,D; MA:T2 / LUX: NO; EF:NA; MA:NA / NLD: IE,NO; EF:NA; MA:NA / PRT: 0,0625;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2</xdr:col>
                <xdr:colOff>41</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8</xdr:colOff>
                <xdr:row>13</xdr:row>
                <xdr:rowOff>10</xdr:rowOff>
              </xdr:to>
            </anchor>
          </commentPr>
        </mc:Choice>
        <mc:Fallback/>
      </mc:AlternateContent>
    </comment>
    <comment ref="J15" authorId="0">
      <text>
        <r>
          <rPr>
            <b val="true"/>
            <sz val="9"/>
            <color rgb="FF000000"/>
            <rFont val="Tahoma"/>
            <family val="2"/>
          </rPr>
          <t xml:space="preserve">AUT: NO; EF:NA; MA:NA / BEL: NE; EF:NA; MA:NA; COMM / DEU: IE; EF:NA; MA:NA; COMM / DNM: NO; EF:NA; MA:NA / ESP: 0,0029; EF:D; MA:CS / FIN: IE; EF:NA; MA:NA; COMM / FRK: NO; EF:NA; MA:NA / GBE: IE; EF:NA; MA:NA; COMM / GRC: 0,0000; EF:D; MA:T1 / IRL: NO; EF:NA; MA:NA / ITA: 0,0009; EF:CS,D; MA:T2 / LUX: NO; EF:NA; MA:NA / NLD: IE; EF:NA; MA:NA; COMM / PRT: 0,0625;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5</xdr:col>
                <xdr:colOff>49</xdr:colOff>
                <xdr:row>14</xdr:row>
                <xdr:rowOff>10</xdr:rowOff>
              </xdr:to>
            </anchor>
          </commentPr>
        </mc:Choice>
        <mc:Fallback/>
      </mc:AlternateContent>
    </comment>
    <comment ref="J16" authorId="0">
      <text>
        <r>
          <rPr>
            <b val="true"/>
            <sz val="9"/>
            <color rgb="FF000000"/>
            <rFont val="Tahoma"/>
            <family val="2"/>
          </rPr>
          <t xml:space="preserve">AUT: IE,NA,NO; EF:NA; MA:NA / BEL: NE,NO; EF:NA; MA:NA / DEU: NO; EF:NA; MA:NA / DNM: IE,NO; EF:NA; MA:NA / ESP: IE,NE; EF:NA; MA:NA / FIN: NA,NE; EF:NA; MA:NA / FRK: 0,0410; EF:CS; MA:T2,T3 / GBE: 0,0002; EF:CS; MA:D / GRC: NA,NO; EF:NA; MA:NA / IRL: NO; EF:NA; MA:NA / ITA: 0,0036; EF:D; MA:T1 / LUX: NO; EF:NA; MA:NA / NLD: IE,NO; EF:NA; MA:NA / PRT: 0,060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4</xdr:col>
                <xdr:colOff>25</xdr:colOff>
                <xdr:row>15</xdr:row>
                <xdr:rowOff>10</xdr:rowOff>
              </xdr:to>
            </anchor>
          </commentPr>
        </mc:Choice>
        <mc:Fallback/>
      </mc:AlternateContent>
    </comment>
    <comment ref="J17" authorId="0">
      <text>
        <r>
          <rPr>
            <b val="true"/>
            <sz val="9"/>
            <color rgb="FF000000"/>
            <rFont val="Tahoma"/>
            <family val="2"/>
          </rPr>
          <t xml:space="preserve">AUT: IE,NA; EF:NA; MA:NA / BEL: NO; EF:NA; MA:NA / DEU: NO; EF:NA; MA:NA / DNM: IE,NO; EF:NA; MA:NA / ESP: IE,NE; EF:NA; MA:NA / FIN: NA; EF:NA; MA:NA / FRK: 0,0272; EF:CS; MA:T2,T3 / GBE: 0,0001; EF:CS; MA:D / GRC: NA; EF:NA; MA:NA / IRL: NO; EF:NA; MA:NA / ITA: 0,0036; EF:D; MA:T1 / LUX: NO; EF:NA; MA:NA / NLD: IE,NO; EF:NA; MA:NA / PRT: 0,028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2</xdr:col>
                <xdr:colOff>59</xdr:colOff>
                <xdr:row>16</xdr:row>
                <xdr:rowOff>10</xdr:rowOff>
              </xdr:to>
            </anchor>
          </commentPr>
        </mc:Choice>
        <mc:Fallback/>
      </mc:AlternateContent>
    </comment>
    <comment ref="J18" authorId="0">
      <text>
        <r>
          <rPr>
            <b val="true"/>
            <sz val="9"/>
            <color rgb="FF000000"/>
            <rFont val="Tahoma"/>
            <family val="2"/>
          </rPr>
          <t xml:space="preserve">AUT: IE; EF:NA; MA:NA; COMM / BEL: NO; EF:NA; MA:NA / DEU: NO; EF:NA; MA:NA / DNM: IE; EF:NA; MA:NA; COMM / ESP: IE; EF:NA; MA:NA; COMM / FIN: NA; EF:NA; MA:NA / FRK: 0,0272;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4</xdr:col>
                <xdr:colOff>63</xdr:colOff>
                <xdr:row>17</xdr:row>
                <xdr:rowOff>10</xdr:rowOff>
              </xdr:to>
            </anchor>
          </commentPr>
        </mc:Choice>
        <mc:Fallback/>
      </mc:AlternateContent>
    </comment>
    <comment ref="J19" authorId="0">
      <text>
        <r>
          <rPr>
            <b val="true"/>
            <sz val="9"/>
            <color rgb="FF000000"/>
            <rFont val="Tahoma"/>
            <family val="2"/>
          </rPr>
          <t xml:space="preserve">AUT: NA; EF:NA; MA:NA / BEL: NO; EF:NA; MA:NA / DEU: NO; EF:NA; MA:NA / DNM: NO; EF:NA; MA:NA / ESP: NE; EF:NA; MA:NA; COMM / FIN: NA; EF:NA; MA:NA / FRK: NO; EF:NA; MA:NA / GBE: 0,0001; EF:CS; MA:D / GRC: NA; EF:NA; MA:NA / IRL: NO; EF:NA; MA:NA / ITA: 0,0036; EF:D; MA:T1 / LUX: NO; EF:NA; MA:NA / NLD: IE; EF:NA; MA:NA; COMM / PRT: 0,028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2</xdr:col>
                <xdr:colOff>64</xdr:colOff>
                <xdr:row>18</xdr:row>
                <xdr:rowOff>10</xdr:rowOff>
              </xdr:to>
            </anchor>
          </commentPr>
        </mc:Choice>
        <mc:Fallback/>
      </mc:AlternateContent>
    </comment>
    <comment ref="J20" authorId="0">
      <text>
        <r>
          <rPr>
            <b val="true"/>
            <sz val="9"/>
            <color rgb="FF000000"/>
            <rFont val="Tahoma"/>
            <family val="2"/>
          </rPr>
          <t xml:space="preserve">AUT: NO; EF:NA; MA:NA / BEL: NE,NO; EF:NA; MA:NA / DEU: NO; EF:NA; MA:NA / DNM: NO; EF:NA; MA:NA / ESP: IE,NE; EF:NA; MA:NA / FIN: NE; EF:NA; MA:NA / FRK: 0,0138; EF:CS; MA:T2,T3 / GBE: 0,0001; EF:CS; MA:D / GRC: NO; EF:NA; MA:NA / IRL: NO; EF:NA; MA:NA / ITA: NO; EF:NA; MA:NA / LUX: NO; EF:NA; MA:NA / NLD: IE,NO; EF:NA; MA:NA / PRT: 0,0327;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2</xdr:col>
                <xdr:colOff>17</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IE; EF:NA; MA:NA / FIN: NE; EF:NA; MA:NA; COMM / FRK: 0,0138; EF:CS; MA:T2,T3 / GBE: 0,0001;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52</xdr:colOff>
                <xdr:row>20</xdr:row>
                <xdr:rowOff>11</xdr:rowOff>
              </xdr:to>
            </anchor>
          </commentPr>
        </mc:Choice>
        <mc:Fallback/>
      </mc:AlternateContent>
    </comment>
    <comment ref="J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0327;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3</xdr:col>
                <xdr:colOff>21</xdr:colOff>
                <xdr:row>21</xdr:row>
                <xdr:rowOff>11</xdr:rowOff>
              </xdr:to>
            </anchor>
          </commentPr>
        </mc:Choice>
        <mc:Fallback/>
      </mc:AlternateContent>
    </comment>
    <comment ref="J23" authorId="0">
      <text>
        <r>
          <rPr>
            <b val="true"/>
            <sz val="9"/>
            <color rgb="FF000000"/>
            <rFont val="Tahoma"/>
            <family val="2"/>
          </rPr>
          <t xml:space="preserve">AUT: NO; EF:NA; MA:NA / BEL: NE,NO; EF:NA; MA:NA / DEU: NO; EF:NA; MA:NA / DNM: NO; EF:NA; MA:NA / ESP: IE,NE; EF:NA; MA:NA / FIN: NE; EF:NA; MA:NA / FRK: 0,0138; EF:CS; MA:T2,T3 / GBE: 0,0001; EF:CS; MA:D / GRC: NO; EF:NA; MA:NA / IRL: NO; EF:NA; MA:NA / ITA: NO; EF:NA; MA:NA / LUX: NO; EF:NA; MA:NA / NLD: IE,NO; EF:NA; MA:NA / PRT: 0,0327;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17</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IE; EF:NA; MA:NA; COMM / FIN: NE; EF:NA; MA:NA; COMM / FRK: 0,0138; EF:CS; MA:T2, T3 / GBE: 0,0001;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56</xdr:colOff>
                <xdr:row>23</xdr:row>
                <xdr:rowOff>11</xdr:rowOff>
              </xdr:to>
            </anchor>
          </commentPr>
        </mc:Choice>
        <mc:Fallback/>
      </mc:AlternateContent>
    </comment>
    <comment ref="J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327;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4</xdr:col>
                <xdr:colOff>58</xdr:colOff>
                <xdr:row>24</xdr:row>
                <xdr:rowOff>11</xdr:rowOff>
              </xdr:to>
            </anchor>
          </commentPr>
        </mc:Choice>
        <mc:Fallback/>
      </mc:AlternateContent>
    </comment>
    <comment ref="J26" authorId="0">
      <text>
        <r>
          <rPr>
            <b val="true"/>
            <sz val="9"/>
            <color rgb="FF000000"/>
            <rFont val="Tahoma"/>
            <family val="2"/>
          </rPr>
          <t xml:space="preserve">AUT: NO; EF:NA; MA:NA / BEL: 0,0002; EF:CS; MA:CS,T2 / DEU: NO; EF:NA; MA:NA / DNM: 0,0001; EF:D; MA:T2 / ESP: 0,0000; EF:D; MA:CS / FIN: NE,NO; EF:NA; MA:NA / FRK: 0,0455; EF:CS; MA:T2,T3 / GBE: 0,1352; EF:CS; MA:D / GRC: 0,0009; EF:D; MA:T1 / IRL: NO; EF:NA; MA:NA / ITA: 0,4335; EF:CS; MA:T1 / LUX: NO; EF:NA; MA:NA / NLD: 0,0350; EF:D; MA:CS / PRT: 0,0114;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4</xdr:col>
                <xdr:colOff>2</xdr:colOff>
                <xdr:row>25</xdr:row>
                <xdr:rowOff>12</xdr:rowOff>
              </xdr:to>
            </anchor>
          </commentPr>
        </mc:Choice>
        <mc:Fallback/>
      </mc:AlternateContent>
    </comment>
    <comment ref="J27" authorId="0">
      <text>
        <r>
          <rPr>
            <b val="true"/>
            <sz val="9"/>
            <color rgb="FF000000"/>
            <rFont val="Tahoma"/>
            <family val="2"/>
          </rPr>
          <t xml:space="preserve">AUT: NO; EF:NA; MA:NA / BEL: 0,0002; EF:CS; MA:CS,T2 / DEU: NO; EF:NA; MA:NA / DNM: 0,0001; EF:D; MA:T2 / ESP: 0,0000; EF:D; MA:CS / FIN: NE,NO; EF:NA; MA:NA / FRK: 0,0363; EF:CS; MA:T2,T3 / GBE: 0,1265; EF:CS; MA:D / GRC: 0,0009; EF:D; MA:T1 / IRL: NO; EF:NA; MA:NA / ITA: 0,4335; EF:CS; MA:T1 / LUX: NO; EF:NA; MA:NA / NLD: 0,0350; EF:D; MA:CS / PRT: 0,0026;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4</xdr:col>
                <xdr:colOff>7</xdr:colOff>
                <xdr:row>26</xdr:row>
                <xdr:rowOff>12</xdr:rowOff>
              </xdr:to>
            </anchor>
          </commentPr>
        </mc:Choice>
        <mc:Fallback/>
      </mc:AlternateContent>
    </comment>
    <comment ref="J28" authorId="0">
      <text>
        <r>
          <rPr>
            <b val="true"/>
            <sz val="9"/>
            <color rgb="FF000000"/>
            <rFont val="Tahoma"/>
            <family val="2"/>
          </rPr>
          <t xml:space="preserve">AUT: NO; EF:NA; MA:NA / BEL: NO; EF:NA; MA:NA / DEU: NO; EF:NA; MA:NA / DNM: 0,0001; EF:D; MA:T2 / ESP: 0,0000; EF:D; MA:CS / FIN: NO; EF:NA; MA:NA / FRK: 0,0363;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2</xdr:col>
                <xdr:colOff>48</xdr:colOff>
                <xdr:row>27</xdr:row>
                <xdr:rowOff>12</xdr:rowOff>
              </xdr:to>
            </anchor>
          </commentPr>
        </mc:Choice>
        <mc:Fallback/>
      </mc:AlternateContent>
    </comment>
    <comment ref="J29" authorId="0">
      <text>
        <r>
          <rPr>
            <b val="true"/>
            <sz val="9"/>
            <color rgb="FF000000"/>
            <rFont val="Tahoma"/>
            <family val="2"/>
          </rPr>
          <t xml:space="preserve">AUT: NO; EF:NA; MA:NA / BEL: 0,0002; EF:CS; MA:CS,T2 / DEU: NO; EF:NA; MA:NA / DNM: NO; EF:NA; MA:NA / ESP: NE; EF:NA; MA:NA; COMM / FIN: NE; EF:NA; MA:NA; COMM / FRK: NO; EF:NA; MA:NA / GBE: 0,1265; EF:CS; MA:D / GRC: 0,0009; EF:D; MA:T1 / IRL: NO; EF:NA; MA:NA / ITA: 0,4335; EF:CS; MA:T1 / LUX: NO; EF:NA; MA:NA / NLD: 0,0350; EF:D; MA:CS / PRT: 0,0026;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4</xdr:col>
                <xdr:colOff>6</xdr:colOff>
                <xdr:row>28</xdr:row>
                <xdr:rowOff>12</xdr:rowOff>
              </xdr:to>
            </anchor>
          </commentPr>
        </mc:Choice>
        <mc:Fallback/>
      </mc:AlternateContent>
    </comment>
    <comment ref="J30" authorId="0">
      <text>
        <r>
          <rPr>
            <b val="true"/>
            <sz val="9"/>
            <color rgb="FF000000"/>
            <rFont val="Tahoma"/>
            <family val="2"/>
          </rPr>
          <t xml:space="preserve">AUT: NO; EF:NA; MA:NA / BEL: NE,NO; EF:NA; MA:NA / DEU: NO; EF:NA; MA:NA / DNM: NO; EF:NA; MA:NA / ESP: NE,NO; EF:NA; MA:NA / FIN: NE; EF:NA; MA:NA / FRK: 0,0092; EF:CS; MA:T2,T3 / GBE: 0,0086; EF:CS; MA:D / GRC: NO; EF:NA; MA:NA / IRL: NO; EF:NA; MA:NA / ITA: NO; EF:NA; MA:NA / LUX: NO; EF:NA; MA:NA / NLD: IE,NO; EF:NA; MA:NA / PRT: 0,0088;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2</xdr:col>
                <xdr:colOff>31</xdr:colOff>
                <xdr:row>29</xdr:row>
                <xdr:rowOff>12</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E; EF:NA; MA:NA / FRK: 0,0092; EF:CS; MA:T2,T3 / GBE: 0,0086;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3</xdr:col>
                <xdr:colOff>14</xdr:colOff>
                <xdr:row>30</xdr:row>
                <xdr:rowOff>12</xdr:rowOff>
              </xdr:to>
            </anchor>
          </commentPr>
        </mc:Choice>
        <mc:Fallback/>
      </mc:AlternateContent>
    </comment>
    <comment ref="J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0088;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3</xdr:col>
                <xdr:colOff>21</xdr:colOff>
                <xdr:row>31</xdr:row>
                <xdr:rowOff>12</xdr:rowOff>
              </xdr:to>
            </anchor>
          </commentPr>
        </mc:Choice>
        <mc:Fallback/>
      </mc:AlternateContent>
    </comment>
    <comment ref="J33" authorId="0">
      <text>
        <r>
          <rPr>
            <b val="true"/>
            <sz val="9"/>
            <color rgb="FF000000"/>
            <rFont val="Tahoma"/>
            <family val="2"/>
          </rPr>
          <t xml:space="preserve">AUT: NO; EF:NA; MA:NA / BEL: NE,NO; EF:NA; MA:NA / DEU: NO; EF:NA; MA:NA / DNM: NO; EF:NA; MA:NA / ESP: NE,NO; EF:NA; MA:NA / FIN: NE; EF:NA; MA:NA / FRK: 0,0092; EF:CS; MA:T2,T3 / GBE: 0,0086; EF:CS; MA:D / GRC: NO; EF:NA; MA:NA / IRL: NO; EF:NA; MA:NA / ITA: NO; EF:NA; MA:NA / LUX: NO; EF:NA; MA:NA / NLD: IE,NO; EF:NA; MA:NA / PRT: 0,0088;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2</xdr:col>
                <xdr:colOff>31</xdr:colOff>
                <xdr:row>32</xdr:row>
                <xdr:rowOff>11</xdr:rowOff>
              </xdr:to>
            </anchor>
          </commentPr>
        </mc:Choice>
        <mc:Fallback/>
      </mc:AlternateContent>
    </comment>
    <comment ref="J34" authorId="0">
      <text>
        <r>
          <rPr>
            <b val="true"/>
            <sz val="9"/>
            <color rgb="FF000000"/>
            <rFont val="Tahoma"/>
            <family val="2"/>
          </rPr>
          <t xml:space="preserve">AUT: NO; EF:NA; MA:NA / BEL: NO; EF:NA; MA:NA / DEU: NO; EF:NA; MA:NA / DNM: NO; EF:NA; MA:NA / ESP: NO; EF:NA; MA:NA / FIN: NE; EF:NA; MA:NA; COMM / FRK: 0,0092; EF:CS; MA:T2, T3 / GBE: 0,0086;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7</xdr:colOff>
                <xdr:row>33</xdr:row>
                <xdr:rowOff>11</xdr:rowOff>
              </xdr:to>
            </anchor>
          </commentPr>
        </mc:Choice>
        <mc:Fallback/>
      </mc:AlternateContent>
    </comment>
    <comment ref="J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88;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4</xdr:col>
                <xdr:colOff>58</xdr:colOff>
                <xdr:row>34</xdr:row>
                <xdr:rowOff>11</xdr:rowOff>
              </xdr:to>
            </anchor>
          </commentPr>
        </mc:Choice>
        <mc:Fallback/>
      </mc:AlternateContent>
    </comment>
    <comment ref="J36" authorId="0">
      <text>
        <r>
          <rPr>
            <b val="true"/>
            <sz val="9"/>
            <color rgb="FF000000"/>
            <rFont val="Tahoma"/>
            <family val="2"/>
          </rPr>
          <t xml:space="preserve">AUT: NO; EF:NA; MA:NA / BEL: NE,NO; EF:NA; MA:NA / DEU: NO; EF:NA; MA:NA / DNM: NO; EF:NA; MA:NA / ESP: NA,NE,NO; EF:NA; MA:NA / FIN: IE,NO; EF:NA; MA:NA / FRK: 0,0018;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0</xdr:rowOff>
              </xdr:from>
              <xdr:to>
                <xdr:col>53</xdr:col>
                <xdr:colOff>4</xdr:colOff>
                <xdr:row>35</xdr:row>
                <xdr:rowOff>14</xdr:rowOff>
              </xdr:to>
            </anchor>
          </commentPr>
        </mc:Choice>
        <mc:Fallback/>
      </mc:AlternateContent>
    </comment>
    <comment ref="J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51</xdr:col>
                <xdr:colOff>47</xdr:colOff>
                <xdr:row>36</xdr:row>
                <xdr:rowOff>14</xdr:rowOff>
              </xdr:to>
            </anchor>
          </commentPr>
        </mc:Choice>
        <mc:Fallback/>
      </mc:AlternateContent>
    </comment>
    <comment ref="J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52</xdr:col>
                <xdr:colOff>17</xdr:colOff>
                <xdr:row>37</xdr:row>
                <xdr:rowOff>14</xdr:rowOff>
              </xdr:to>
            </anchor>
          </commentPr>
        </mc:Choice>
        <mc:Fallback/>
      </mc:AlternateContent>
    </comment>
    <comment ref="J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53</xdr:col>
                <xdr:colOff>16</xdr:colOff>
                <xdr:row>38</xdr:row>
                <xdr:rowOff>14</xdr:rowOff>
              </xdr:to>
            </anchor>
          </commentPr>
        </mc:Choice>
        <mc:Fallback/>
      </mc:AlternateContent>
    </comment>
    <comment ref="J40" authorId="0">
      <text>
        <r>
          <rPr>
            <b val="true"/>
            <sz val="9"/>
            <color rgb="FF000000"/>
            <rFont val="Tahoma"/>
            <family val="2"/>
          </rPr>
          <t xml:space="preserve">AUT: NO; EF:NA; MA:NA / BEL: NE,NO; EF:NA; MA:NA / DEU: NO; EF:NA; MA:NA / DNM: NO; EF:NA; MA:NA / ESP: NE,NO; EF:NA; MA:NA / FIN: IE,NO; EF:NA; MA:NA / FRK: 0,0018;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0</xdr:rowOff>
              </xdr:from>
              <xdr:to>
                <xdr:col>52</xdr:col>
                <xdr:colOff>22</xdr:colOff>
                <xdr:row>39</xdr:row>
                <xdr:rowOff>14</xdr:rowOff>
              </xdr:to>
            </anchor>
          </commentPr>
        </mc:Choice>
        <mc:Fallback/>
      </mc:AlternateContent>
    </comment>
    <comment ref="J41" authorId="0">
      <text>
        <r>
          <rPr>
            <b val="true"/>
            <sz val="9"/>
            <color rgb="FF000000"/>
            <rFont val="Tahoma"/>
            <family val="2"/>
          </rPr>
          <t xml:space="preserve">AUT: NO; EF:NA; MA:NA / BEL: NO; EF:NA; MA:NA / DEU: NO; EF:NA; MA:NA / DNM: NO; EF:NA; MA:NA / ESP: NO; EF:NA; MA:NA / FIN: NO; EF:NA; MA:NA / FRK: 0,0018;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52</xdr:col>
                <xdr:colOff>62</xdr:colOff>
                <xdr:row>40</xdr:row>
                <xdr:rowOff>14</xdr:rowOff>
              </xdr:to>
            </anchor>
          </commentPr>
        </mc:Choice>
        <mc:Fallback/>
      </mc:AlternateContent>
    </comment>
    <comment ref="J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51</xdr:col>
                <xdr:colOff>44</xdr:colOff>
                <xdr:row>41</xdr:row>
                <xdr:rowOff>14</xdr:rowOff>
              </xdr:to>
            </anchor>
          </commentPr>
        </mc:Choice>
        <mc:Fallback/>
      </mc:AlternateContent>
    </comment>
    <comment ref="J43" authorId="0">
      <text>
        <r>
          <rPr>
            <b val="true"/>
            <sz val="9"/>
            <color rgb="FF000000"/>
            <rFont val="Tahoma"/>
            <family val="2"/>
          </rPr>
          <t xml:space="preserve">AUT: NO; EF:NA; MA:NA / BEL: NE,NO; EF:NA; MA:NA / DEU: NO; EF:NA; MA:NA / DNM: NO; EF:NA; MA:NA / ESP: NE,NO; EF:NA; MA:NA / FIN: IE,NO; EF:NA; MA:NA / FRK: 0,0018;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2</xdr:col>
                <xdr:colOff>22</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 DNM: NO; EF:NA; MA:NA / ESP: NO; EF:NA; MA:NA / FIN: NO; EF:NA; MA:NA / FRK: 0,0018;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2</xdr:col>
                <xdr:colOff>66</xdr:colOff>
                <xdr:row>43</xdr:row>
                <xdr:rowOff>11</xdr:rowOff>
              </xdr:to>
            </anchor>
          </commentPr>
        </mc:Choice>
        <mc:Fallback/>
      </mc:AlternateContent>
    </comment>
    <comment ref="J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4</xdr:col>
                <xdr:colOff>0</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 DNM: NO; EF:NA; MA:NA / ESP: NO; EF:NA; MA:NA / FIN: NE; EF:NA; MA:NA; COMM / FRK: 0,0128; EF:CS; MA:T2, T3 / GBE: 0,0024;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54</xdr:col>
                <xdr:colOff>33</xdr:colOff>
                <xdr:row>46</xdr:row>
                <xdr:rowOff>1</xdr:rowOff>
              </xdr:to>
            </anchor>
          </commentPr>
        </mc:Choice>
        <mc:Fallback/>
      </mc:AlternateContent>
    </comment>
    <comment ref="J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53</xdr:col>
                <xdr:colOff>26</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2,26; EF:CS,D; MA:D / BEL: 451,86; EF:D,PS; MA:T1 / DEU: NO; EF:NA; MA:NA / DNM: 19,35; EF:CS,OTH; MA:CS,T1 / ESP: 7,25; EF:CR,CS; MA:T2 / FIN: IE,NO; EF:NA; MA:NA / FRK: 1490,83; EF:CS,PS; MA:T1,T2 / GBE: 461,32; EF:CS; MA:T2 / GRC: 0,8547; EF:CS,D; MA:D / IRL: 96,27; EF:D; MA:T1 / ITA: 196,81; EF:CS; MA:D / LUX: IE,NA,NO; EF:NA; MA:NA / NLD: IE,NA,NO; EF:NA; MA:NA / PRT: 7,56; EF:CS,D; MA:D / SWE: 44,75;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8</xdr:col>
                <xdr:colOff>2</xdr:colOff>
                <xdr:row>6</xdr:row>
                <xdr:rowOff>11</xdr:rowOff>
              </xdr:to>
            </anchor>
          </commentPr>
        </mc:Choice>
        <mc:Fallback/>
      </mc:AlternateContent>
    </comment>
    <comment ref="B8"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5</xdr:col>
                <xdr:colOff>39</xdr:colOff>
                <xdr:row>7</xdr:row>
                <xdr:rowOff>11</xdr:rowOff>
              </xdr:to>
            </anchor>
          </commentPr>
        </mc:Choice>
        <mc:Fallback/>
      </mc:AlternateContent>
    </comment>
    <comment ref="B9"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8</xdr:colOff>
                <xdr:row>9</xdr:row>
                <xdr:rowOff>11</xdr:rowOff>
              </xdr:to>
            </anchor>
          </commentPr>
        </mc:Choice>
        <mc:Fallback/>
      </mc:AlternateContent>
    </comment>
    <comment ref="B12"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5</xdr:colOff>
                <xdr:row>11</xdr:row>
                <xdr:rowOff>11</xdr:rowOff>
              </xdr:to>
            </anchor>
          </commentPr>
        </mc:Choice>
        <mc:Fallback/>
      </mc:AlternateContent>
    </comment>
    <comment ref="B18" authorId="0">
      <text>
        <r>
          <rPr>
            <b val="true"/>
            <sz val="9"/>
            <color rgb="FF000000"/>
            <rFont val="Tahoma"/>
            <family val="2"/>
          </rPr>
          <t xml:space="preserve">AUT: 12,26; EF:CS,D; MA:D / BEL: 451,86; EF:D,PS; MA:T1 / DEU: NO; EF:NA; MA:NA / DNM: NO; EF:NA; MA:NA / ESP: 7,25; EF:CR,CS; MA:T2 / FIN: IE; EF:NA; MA:NA / FRK: 1490,8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0</xdr:colOff>
                <xdr:row>17</xdr:row>
                <xdr:rowOff>11</xdr:rowOff>
              </xdr:to>
            </anchor>
          </commentPr>
        </mc:Choice>
        <mc:Fallback/>
      </mc:AlternateContent>
    </comment>
    <comment ref="B20" authorId="0">
      <text>
        <r>
          <rPr>
            <b val="true"/>
            <sz val="9"/>
            <color rgb="FF000000"/>
            <rFont val="Tahoma"/>
            <family val="2"/>
          </rPr>
          <t xml:space="preserve">AUT: NA; EF:NA; MA:NA / BEL: NA; EF:NA; MA:NA / DEU: NO; EF:NA; MA:NA / DNM: 19,35; EF:CS,OTH; MA:CS,T1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33</xdr:colOff>
                <xdr:row>19</xdr:row>
                <xdr:rowOff>11</xdr:rowOff>
              </xdr:to>
            </anchor>
          </commentPr>
        </mc:Choice>
        <mc:Fallback/>
      </mc:AlternateContent>
    </comment>
    <comment ref="C7" authorId="0">
      <text>
        <r>
          <rPr>
            <b val="true"/>
            <sz val="9"/>
            <color rgb="FF000000"/>
            <rFont val="Tahoma"/>
            <family val="2"/>
          </rPr>
          <t xml:space="preserve">AUT: 107,30; EF:CS,D; MA:CS,D,T2 / BEL: 57,42; EF:CR,CS,D; MA:CR,CS,T1 / DEU: 1014,15; EF:CS,D; MA:CS,D,T2 / DNM: 54,44; EF:CS,D,OTH; MA:CS,T1,T2 / ESP: 471,49; EF:CR,CS,D,OTH; MA:D,T1,T2 / FIN: 123,20; EF:CS,D,OTH; MA:D,OTH,T2 / FRK: 564,05; EF:CS,PS; MA:T1,T2 / GBE: 1577,16; EF:CR,CS,D; MA:CS,T1,T2 / GRC: 221,31; EF:CS,D; MA:CS,D,T2 / IRL: 74,18; EF:CS,D; MA:T1,T2 / ITA: 925,85; EF:CR,CS,D; MA:CS,D,T1,T2 / LUX: 2,82; EF:CS,D; MA:T1,T2 / NLD: 294,62; EF:CS; MA:T2 / PRT: 348,93; EF:CR,CS,D; MA:D,T2 / SWE: 113,30;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3</xdr:col>
                <xdr:colOff>25</xdr:colOff>
                <xdr:row>6</xdr:row>
                <xdr:rowOff>11</xdr:rowOff>
              </xdr:to>
            </anchor>
          </commentPr>
        </mc:Choice>
        <mc:Fallback/>
      </mc:AlternateContent>
    </comment>
    <comment ref="C8" authorId="0">
      <text>
        <r>
          <rPr>
            <b val="true"/>
            <sz val="9"/>
            <color rgb="FF000000"/>
            <rFont val="Tahoma"/>
            <family val="2"/>
          </rPr>
          <t xml:space="preserve">AUT: 103,62; EF:CS,D; MA:T2 / BEL: 51,30; EF:CS; MA:CS / DEU: 985,00; EF:CS,D; MA:T2 / DNM: 47,36; EF:CS,D; MA:T2 / ESP: 442,85; EF:CS,D,OTH; MA:T2 / FIN: 114,34; EF:CS,D; MA:T2 / FRK: 500,32; EF:CS; MA:T2 / GBE: 1493,02; EF:CS; MA:T2 / GRC: 148,59;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0</xdr:col>
                <xdr:colOff>23</xdr:colOff>
                <xdr:row>7</xdr:row>
                <xdr:rowOff>11</xdr:rowOff>
              </xdr:to>
            </anchor>
          </commentPr>
        </mc:Choice>
        <mc:Fallback/>
      </mc:AlternateContent>
    </comment>
    <comment ref="C9" authorId="0">
      <text>
        <r>
          <rPr>
            <b val="true"/>
            <sz val="9"/>
            <color rgb="FF000000"/>
            <rFont val="Tahoma"/>
            <family val="2"/>
          </rPr>
          <t xml:space="preserve">AUT: 103,62; EF:CS,D; MA:T2 / BEL: 51,30; EF:CS; MA:CS / DEU: 985,00; EF:D,CS; MA:T2 / DNM: 47,36; EF:CS,D; MA:T2 / ESP: 385,83; EF:D,OTH,CS; MA:T2 / FIN: 66,98; EF:CS,D; MA:T2 / FRK: 412,72; EF:CS; MA:T2 / GBE: 1493,02; EF:CS; MA:T2 / GRC: 31,41; EF:CS,D; MA:T2 / IRL: 60,75; EF:CS,D; MA:T2 / ITA: 692,84; EF:CS; MA:T2 / LUX: 2,32; EF:D; MA:T2 / NLD: 281,33; EF:CS; MA:T2 / PRT: 94,10; EF:CS, D; MA:T2 / SWE: 99,42;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0</xdr:col>
                <xdr:colOff>6</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57,02; EF:D; MA:T2 / FIN: NO; EF:NA; MA:NA / FRK: 87,60; EF:CS; MA:T2 / GBE: NO; EF:NA; MA:NA / GRC: 90,92; EF:CS,D; MA:T2 / IRL: 12,42; EF:CS,D; MA:T2 / ITA: 107,45; EF:CS; MA:T2 / LUX: NO; EF:NA; MA:NA / NLD: NO; EF:NA; MA:NA / PRT: 48,4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36</xdr:colOff>
                <xdr:row>9</xdr:row>
                <xdr:rowOff>11</xdr:rowOff>
              </xdr:to>
            </anchor>
          </commentPr>
        </mc:Choice>
        <mc:Fallback/>
      </mc:AlternateContent>
    </comment>
    <comment ref="C12" authorId="0">
      <text>
        <r>
          <rPr>
            <b val="true"/>
            <sz val="9"/>
            <color rgb="FF000000"/>
            <rFont val="Tahoma"/>
            <family val="2"/>
          </rPr>
          <t xml:space="preserve">AUT: NA; EF:NA; MA:NA / BEL: NO; EF:NA; MA:NA / DEU: NO; EF:NA; MA:NA / DNM: NA; EF:NA; MA:NA / ESP: NA; EF:NA; MA:NA / FIN: 47,36; EF:CS,D; MA:T2 / FRK: NO; EF:NA; MA:NA / GBE: NA; EF:NA; MA:NA / GRC: 26,26; EF:CS,D; MA:T2 / IRL: NO; EF:NA; MA:NA / ITA: NA; EF:NA; MA:NA / LUX: NA; EF:NA; MA:NA / NLD: NA; EF:NA; MA:NA / PRT: 85,4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43</xdr:colOff>
                <xdr:row>11</xdr:row>
                <xdr:rowOff>11</xdr:rowOff>
              </xdr:to>
            </anchor>
          </commentPr>
        </mc:Choice>
        <mc:Fallback/>
      </mc:AlternateContent>
    </comment>
    <comment ref="C13" authorId="0">
      <text>
        <r>
          <rPr>
            <b val="true"/>
            <sz val="9"/>
            <color rgb="FF000000"/>
            <rFont val="Tahoma"/>
            <family val="2"/>
          </rPr>
          <t xml:space="preserve">AUT: 1,95; EF:CS,D; MA:D / BEL: 5,49; EF:CR,D; MA:CR,T1 / DEU: 2,28; EF:CS,D; MA:D / DNM: 3,47; EF:CS; MA:CS / ESP: 28,00; EF:CS,D; MA:D,T1 / FIN: 6,26; EF:CS,D; MA:D / FRK: 57,87; EF:CS; MA:T1 / GBE: 83,98; EF:CS,D; MA:CS,T1 / GRC: 72,72; EF:CS,D; MA:CS,D / IRL: 1,01; EF:D; MA:T1 / ITA: 123,05; EF:D; MA:D / LUX: 0,1932; EF:CS; MA:T1 / NLD: 10,06; EF:CS; MA:T2 / PRT: 120,88;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8</xdr:col>
                <xdr:colOff>56</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NO; EF:NA; MA:NA / DNM: IE; EF:NA; MA:NA / ESP: 22,06; EF:CS,D; MA:D / FIN: 1,13; EF:CS; MA:D / FRK: 3,96; EF:CS; MA:T1 / GBE: 67,19; EF:D; MA:CS,T1 / GRC: 45,03; EF:CS,D; MA:CS,D / IRL: 0,2182; EF:D; MA:T1 / ITA: 59,22; EF:D; MA:D / LUX: NO; EF:NA; MA:NA / NLD: 0,3399; EF:CS; MA:T2 / PRT: 79,62;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5</xdr:col>
                <xdr:colOff>58</xdr:colOff>
                <xdr:row>13</xdr:row>
                <xdr:rowOff>11</xdr:rowOff>
              </xdr:to>
            </anchor>
          </commentPr>
        </mc:Choice>
        <mc:Fallback/>
      </mc:AlternateContent>
    </comment>
    <comment ref="C15" authorId="0">
      <text>
        <r>
          <rPr>
            <b val="true"/>
            <sz val="9"/>
            <color rgb="FF000000"/>
            <rFont val="Tahoma"/>
            <family val="2"/>
          </rPr>
          <t xml:space="preserve">AUT: 1,95; EF:CS,D; MA:D / BEL: 5,49; EF:CR,D; MA:CR,T1 / DEU: 2,28; EF:CS,D; MA:D / DNM: 3,47; EF:CS; MA:CS / ESP: 5,54; EF:CS,D; MA:D / FIN: 5,13; EF:CS,D; MA:D / FRK: 53,91; EF:CS; MA:T1 / GBE: 16,78; EF:CS; MA:CS / GRC: 27,69; EF:D; MA:D / IRL: 0,7965; EF:D; MA:T1 / ITA: 63,83; EF:D; MA:D / LUX: 0,1932; EF:CS; MA:T1 / NLD: 7,99; EF:CS; MA:T2 / PRT: 41,26;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2</xdr:colOff>
                <xdr:row>14</xdr:row>
                <xdr:rowOff>11</xdr:rowOff>
              </xdr:to>
            </anchor>
          </commentPr>
        </mc:Choice>
        <mc:Fallback/>
      </mc:AlternateContent>
    </comment>
    <comment ref="C17" authorId="0">
      <text>
        <r>
          <rPr>
            <b val="true"/>
            <sz val="9"/>
            <color rgb="FF000000"/>
            <rFont val="Tahoma"/>
            <family val="2"/>
          </rPr>
          <t xml:space="preserve">AUT: NA; EF:NA; MA:NA / BEL: NO; EF:NA; MA:NA / DEU: NO; EF:NA; MA:NA / DNM: NA; EF:NA; MA:NA / ESP: 0,3948; EF:D; MA:T1 / FIN: NO; EF:NA; MA:NA / FRK: NO; EF:NA; MA:NA / GBE: NA; EF:NA; MA:NA / GRC: NO; EF:NA; MA:NA / IRL: NO; EF:NA; MA:NA / ITA: NA; EF:NA; MA:NA / LUX: NA; EF:NA; MA:NA / NLD: 1,73;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2</xdr:col>
                <xdr:colOff>37</xdr:colOff>
                <xdr:row>16</xdr:row>
                <xdr:rowOff>11</xdr:rowOff>
              </xdr:to>
            </anchor>
          </commentPr>
        </mc:Choice>
        <mc:Fallback/>
      </mc:AlternateContent>
    </comment>
    <comment ref="C18" authorId="0">
      <text>
        <r>
          <rPr>
            <b val="true"/>
            <sz val="9"/>
            <color rgb="FF000000"/>
            <rFont val="Tahoma"/>
            <family val="2"/>
          </rPr>
          <t xml:space="preserve">AUT: 0,0003; EF:CS; MA:D / BEL: NA; EF:NA; MA:NA / DEU: NO; EF:NA; MA:NA / DNM: 0,0006; EF:OTH; MA:T1 / ESP: 0,0303; EF:CR,CS; MA:T2 / FIN: IE; EF:NA; MA:NA / FRK: 0,9991; EF:CS,PS; MA:T1 / GBE: 0,1583; EF:CR,CS; MA:T2 / GRC: 0,0003; EF:CS; MA:D / IRL: 0,0000; EF:D; MA:T1 / ITA: 2,33; EF:CR,CS,D; MA:D,T1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35</xdr:colOff>
                <xdr:row>17</xdr:row>
                <xdr:rowOff>11</xdr:rowOff>
              </xdr:to>
            </anchor>
          </commentPr>
        </mc:Choice>
        <mc:Fallback/>
      </mc:AlternateContent>
    </comment>
    <comment ref="C20" authorId="0">
      <text>
        <r>
          <rPr>
            <b val="true"/>
            <sz val="9"/>
            <color rgb="FF000000"/>
            <rFont val="Tahoma"/>
            <family val="2"/>
          </rPr>
          <t xml:space="preserve">AUT: 1,74; EF:CS; MA:CS / BEL: 0,6406; EF:D; MA:T1 / DEU: 26,86; EF:CS; MA:CS / DNM: 3,62; EF:CS,OTH; MA:CS,T1 / ESP: 0,6172; EF:CR,CS,OTH; MA:T2 / FIN: 2,59; EF:OTH; MA:OTH / FRK: 4,86; EF:CS; MA:T1 / GBE: NA; EF:NA; MA:NA / GRC: NO; EF:NA; MA:NA / IRL: NO; EF:NA; MA:NA / ITA: 0,1787; EF:CS; MA:CS / LUX: 0,3081; EF:D; MA:T1 / NLD: 3,23;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6</xdr:col>
                <xdr:colOff>48</xdr:colOff>
                <xdr:row>19</xdr:row>
                <xdr:rowOff>11</xdr:rowOff>
              </xdr:to>
            </anchor>
          </commentPr>
        </mc:Choice>
        <mc:Fallback/>
      </mc:AlternateContent>
    </comment>
    <comment ref="D7" authorId="0">
      <text>
        <r>
          <rPr>
            <b val="true"/>
            <sz val="9"/>
            <color rgb="FF000000"/>
            <rFont val="Tahoma"/>
            <family val="2"/>
          </rPr>
          <t xml:space="preserve">AUT: 0,9691; EF:CS,D; MA:CS,D / BEL: 0,9357; EF:D,PS; MA:D,T1 / DEU: 8,93; EF:CS,D; MA:CS,D / DNM: 1,00; EF:CS,OTH; MA:CS,T1 / ESP: 3,74; EF:CR,CS,D,OTH; MA:D,T2 / FIN: 0,5184; EF:D,OTH; MA:CS,D,OTH / FRK: 4,62; EF:CS,PS; MA:T1,T2 / GBE: 4,04; EF:D; MA:T1,T2 / GRC: 1,23; EF:CS,D; MA:CR,D / IRL: 0,4284; EF:D; MA:T1 / ITA: 6,11; EF:CR,CS,D; MA:D,T1 / LUX: 0,0544; EF:D,PS; MA:T1 / NLD: 1,54; EF:CS,D; MA:T1,T2 / PRT: 1,82; EF:CR,D; MA:D / SWE: 0,5226;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6</xdr:col>
                <xdr:colOff>15</xdr:colOff>
                <xdr:row>6</xdr:row>
                <xdr:rowOff>11</xdr:rowOff>
              </xdr:to>
            </anchor>
          </commentPr>
        </mc:Choice>
        <mc:Fallback/>
      </mc:AlternateContent>
    </comment>
    <comment ref="D13" authorId="0">
      <text>
        <r>
          <rPr>
            <b val="true"/>
            <sz val="9"/>
            <color rgb="FF000000"/>
            <rFont val="Tahoma"/>
            <family val="2"/>
          </rPr>
          <t xml:space="preserve">AUT: 0,7328; EF:CS,D; MA:CS,D / BEL: 0,9314; EF:D; MA:D / DEU: 7,88; EF:CS,D; MA:D / DNM: 0,2487; EF:CS; MA:CS / ESP: 3,71; EF:D; MA:D / FIN: 0,3480; EF:D; MA:CS,D / FRK: 3,56; EF:CS; MA:T1 / GBE: 3,85; EF:D; MA:T1 / GRC: 1,23; EF:CS,D; MA:CR,D / IRL: 0,4251; EF:D; MA:T1 / ITA: 6,02; EF:CR,D; MA:D / LUX: 0,0327; EF:D,PS; MA:T1 / NLD: 1,41; EF:D; MA:T1 / PRT: 1,81; EF:CR,D; MA:D / SWE: 0,510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8</xdr:col>
                <xdr:colOff>52</xdr:colOff>
                <xdr:row>12</xdr:row>
                <xdr:rowOff>11</xdr:rowOff>
              </xdr:to>
            </anchor>
          </commentPr>
        </mc:Choice>
        <mc:Fallback/>
      </mc:AlternateContent>
    </comment>
    <comment ref="D14" authorId="0">
      <text>
        <r>
          <rPr>
            <b val="true"/>
            <sz val="9"/>
            <color rgb="FF000000"/>
            <rFont val="Tahoma"/>
            <family val="2"/>
          </rPr>
          <t xml:space="preserve">AUT: 0,1482; EF:CS; MA:CS / BEL: NA; EF:NA; MA:NA / DEU: 0,3787; EF:CS,D; MA:D; COMM / DNM: IE; EF:NA; MA:NA / ESP: IE; EF:NA; MA:NA / FIN: NE; EF:NA; MA:NA / FRK: 0,2387; EF:CS; MA:T1 / GBE: IE,NE; EF:NA; MA:NA / GRC: 0,0214; EF:CS; MA:CR / IRL: NA,NE; EF:NA; MA:NA / ITA: 0,2131; EF:CR; MA:D / LUX: 0,0001; EF:PS; MA:T1 / NLD: NE; EF:NA; MA:NA / PRT: 0,6910; EF:CR; MA:D / SWE: 0,0807;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8</xdr:col>
                <xdr:colOff>24</xdr:colOff>
                <xdr:row>13</xdr:row>
                <xdr:rowOff>11</xdr:rowOff>
              </xdr:to>
            </anchor>
          </commentPr>
        </mc:Choice>
        <mc:Fallback/>
      </mc:AlternateContent>
    </comment>
    <comment ref="D15" authorId="0">
      <text>
        <r>
          <rPr>
            <b val="true"/>
            <sz val="9"/>
            <color rgb="FF000000"/>
            <rFont val="Tahoma"/>
            <family val="2"/>
          </rPr>
          <t xml:space="preserve">AUT: 0,5846; EF:CS,D; MA:D / BEL: 0,9314; EF:D; MA:D / DEU: 7,50; EF:CS,D; MA:D / DNM: 0,2487; EF:CS; MA:CS / ESP: 3,71; EF:D; MA:D / FIN: 0,2757; EF:D; MA:CS,D / FRK: 3,32; EF:CS; MA:T1 / GBE: 3,85; EF:D; MA:T1 / GRC: 1,21; EF:D; MA:D / IRL: 0,4251; EF:D; MA:T1 / ITA: 5,81; EF:D; MA:D / LUX: 0,0327; EF:D; MA:T1 / NLD: 1,39; EF:D; MA:T1 / PRT: 1,12; EF:D; MA:D / SWE: 0,4300;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6</xdr:col>
                <xdr:colOff>40</xdr:colOff>
                <xdr:row>14</xdr:row>
                <xdr:rowOff>11</xdr:rowOff>
              </xdr:to>
            </anchor>
          </commentPr>
        </mc:Choice>
        <mc:Fallback/>
      </mc:AlternateContent>
    </comment>
    <comment ref="D17" authorId="0">
      <text>
        <r>
          <rPr>
            <b val="true"/>
            <sz val="9"/>
            <color rgb="FF000000"/>
            <rFont val="Tahoma"/>
            <family val="2"/>
          </rPr>
          <t xml:space="preserve">AUT: NA; EF:NA; MA:NA / BEL: NO; EF:NA; MA:NA / DEU: NO; EF:NA; MA:NA / DNM: NA; EF:NA; MA:NA / ESP: IE,NA; EF:NA; MA:NA / FIN: 0,0724; EF:D; MA:CS / FRK: NO; EF:NA; MA:NA / GBE: NA; EF:NA; MA:NA / GRC: NO; EF:NA; MA:NA / IRL: NO; EF:NA; MA:NA / ITA: NA; EF:NA; MA:NA / LUX: NA; EF:NA; MA:NA / NLD: 0,0205;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49</xdr:colOff>
                <xdr:row>16</xdr:row>
                <xdr:rowOff>11</xdr:rowOff>
              </xdr:to>
            </anchor>
          </commentPr>
        </mc:Choice>
        <mc:Fallback/>
      </mc:AlternateContent>
    </comment>
    <comment ref="D18" authorId="0">
      <text>
        <r>
          <rPr>
            <b val="true"/>
            <sz val="9"/>
            <color rgb="FF000000"/>
            <rFont val="Tahoma"/>
            <family val="2"/>
          </rPr>
          <t xml:space="preserve">AUT: 0,0001; EF:CS; MA:D / BEL: 0,0043; EF:PS; MA:T1 / DEU: NO; EF:NA; MA:NA / DNM: 0,0007; EF:OTH; MA:T1 / ESP: 0,0324; EF:CR,CS; MA:T2 / FIN: IE; EF:NA; MA:NA / FRK: 0,2907; EF:CS,PS; MA:T1,T2 / GBE: 0,1862; EF:D; MA:T2 / GRC: 0,0005; EF:CS; MA:D / IRL: 0,0033; EF:D; MA:T1 / ITA: 0,0825; EF:CS,D; MA:D,T1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30</xdr:colOff>
                <xdr:row>17</xdr:row>
                <xdr:rowOff>11</xdr:rowOff>
              </xdr:to>
            </anchor>
          </commentPr>
        </mc:Choice>
        <mc:Fallback/>
      </mc:AlternateContent>
    </comment>
    <comment ref="D20" authorId="0">
      <text>
        <r>
          <rPr>
            <b val="true"/>
            <sz val="9"/>
            <color rgb="FF000000"/>
            <rFont val="Tahoma"/>
            <family val="2"/>
          </rPr>
          <t xml:space="preserve">AUT: 0,2362; EF:CS; MA:CS / BEL: NA; EF:NA; MA:NA / DEU: 1,05; EF:CS; MA:CS / DNM: 0,7525; EF:CS,OTH; MA:CS,T1 / ESP: 0,0000; EF:OTH; MA:T2 / FIN: 0,1704; EF:OTH; MA:OTH / FRK: 0,7727; EF:CS; MA:T1 / GBE: NA; EF:NA; MA:NA / GRC: NO; EF:NA; MA:NA / IRL: NO; EF:NA; MA:NA / ITA: NA; EF:NA; MA:NA / LUX: 0,0217; EF:D; MA:T1 / NLD: 0,129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8</xdr:col>
                <xdr:colOff>20</xdr:colOff>
                <xdr:row>19</xdr:row>
                <xdr:rowOff>11</xdr:rowOff>
              </xdr:to>
            </anchor>
          </commentPr>
        </mc:Choice>
        <mc:Fallback/>
      </mc:AlternateContent>
    </comment>
    <comment ref="E7" authorId="0">
      <text>
        <r>
          <rPr>
            <b val="true"/>
            <sz val="9"/>
            <color rgb="FF000000"/>
            <rFont val="Tahoma"/>
            <family val="2"/>
          </rPr>
          <t xml:space="preserve">AUT: 0,0500 / BEL: 0,5197 / DEU: 0,3089 / DNM: 0,0822 / ESP: 0,2449 / FIN: IE,NO; EF:NA; MA:NA / FRK: 3,19 / GBE: 1,84 / GRC: NA,NE,NO; EF:NA; MA:NA / IRL: 0,0293 / ITA: 4,36 / LUX: NA,NE,NO; EF:NA; MA:NA / NLD: 0,0049 / PRT: 0,1454 / SWE: 0,1269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2</xdr:col>
                <xdr:colOff>49</xdr:colOff>
                <xdr:row>6</xdr:row>
                <xdr:rowOff>11</xdr:rowOff>
              </xdr:to>
            </anchor>
          </commentPr>
        </mc:Choice>
        <mc:Fallback/>
      </mc:AlternateContent>
    </comment>
    <comment ref="E8" authorId="0">
      <text>
        <r>
          <rPr>
            <b val="true"/>
            <sz val="9"/>
            <color rgb="FF000000"/>
            <rFont val="Tahoma"/>
            <family val="2"/>
          </rPr>
          <t xml:space="preserve">AUT: NA,NO; EF:NA; MA:NA / BEL: NA,NO; EF:NA; MA:NA / DEU: NA,NO; EF:NA; MA:NA / DNM: NA,NO; EF:NA; MA:NA / ESP: 0,0146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9</xdr:col>
                <xdr:colOff>11</xdr:colOff>
                <xdr:row>7</xdr:row>
                <xdr:rowOff>11</xdr:rowOff>
              </xdr:to>
            </anchor>
          </commentPr>
        </mc:Choice>
        <mc:Fallback/>
      </mc:AlternateContent>
    </comment>
    <comment ref="E9" authorId="0">
      <text>
        <r>
          <rPr>
            <b val="true"/>
            <sz val="9"/>
            <color rgb="FF000000"/>
            <rFont val="Tahoma"/>
            <family val="2"/>
          </rPr>
          <t xml:space="preserve">AUT: NA; EF:NA; MA:NA / BEL: NA; EF:NA; MA:NA / DEU: NA; EF:NA; MA:NA / DNM: NA; EF:NA; MA:NA / ESP: 0,0146;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0</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51</xdr:colOff>
                <xdr:row>9</xdr:row>
                <xdr:rowOff>11</xdr:rowOff>
              </xdr:to>
            </anchor>
          </commentPr>
        </mc:Choice>
        <mc:Fallback/>
      </mc:AlternateContent>
    </comment>
    <comment ref="E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3</xdr:colOff>
                <xdr:row>11</xdr:row>
                <xdr:rowOff>11</xdr:rowOff>
              </xdr:to>
            </anchor>
          </commentPr>
        </mc:Choice>
        <mc:Fallback/>
      </mc:AlternateContent>
    </comment>
    <comment ref="E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8</xdr:col>
                <xdr:colOff>5</xdr:colOff>
                <xdr:row>12</xdr:row>
                <xdr:rowOff>11</xdr:rowOff>
              </xdr:to>
            </anchor>
          </commentPr>
        </mc:Choice>
        <mc:Fallback/>
      </mc:AlternateContent>
    </comment>
    <comment ref="E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53</xdr:colOff>
                <xdr:row>13</xdr:row>
                <xdr:rowOff>11</xdr:rowOff>
              </xdr:to>
            </anchor>
          </commentPr>
        </mc:Choice>
        <mc:Fallback/>
      </mc:AlternateContent>
    </comment>
    <comment ref="E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51</xdr:colOff>
                <xdr:row>14</xdr:row>
                <xdr:rowOff>11</xdr:rowOff>
              </xdr:to>
            </anchor>
          </commentPr>
        </mc:Choice>
        <mc:Fallback/>
      </mc:AlternateContent>
    </comment>
    <comment ref="E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6</xdr:col>
                <xdr:colOff>1</xdr:colOff>
                <xdr:row>16</xdr:row>
                <xdr:rowOff>11</xdr:rowOff>
              </xdr:to>
            </anchor>
          </commentPr>
        </mc:Choice>
        <mc:Fallback/>
      </mc:AlternateContent>
    </comment>
    <comment ref="E18" authorId="0">
      <text>
        <r>
          <rPr>
            <b val="true"/>
            <sz val="9"/>
            <color rgb="FF000000"/>
            <rFont val="Tahoma"/>
            <family val="2"/>
          </rPr>
          <t xml:space="preserve">AUT: 0,0500 / BEL: 0,5172 / DEU: 0,3089 / DNM: 0,0405; EF:NA; MA:NA / ESP: 0,2302 / FIN: IE; EF:NA; MA:NA; COMM / FRK: 3,19 / GBE: 1,84 / GRC: NE; EF:NA; MA:NA / IRL: 0,0293 / ITA: 2,44 / LUX: NE; EF:NA; MA:NA; COMM / NLD: IE; EF:NA; MA:NA / PRT: 0,1454 / SWE: 0,1269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18</xdr:colOff>
                <xdr:row>17</xdr:row>
                <xdr:rowOff>11</xdr:rowOff>
              </xdr:to>
            </anchor>
          </commentPr>
        </mc:Choice>
        <mc:Fallback/>
      </mc:AlternateContent>
    </comment>
    <comment ref="E20" authorId="0">
      <text>
        <r>
          <rPr>
            <b val="true"/>
            <sz val="9"/>
            <color rgb="FF000000"/>
            <rFont val="Tahoma"/>
            <family val="2"/>
          </rPr>
          <t xml:space="preserve">AUT: NA; EF:NA; MA:NA / BEL: 0,0024 / DEU: NO; EF:NA; MA:NA / DNM: 0,0417 / ESP: 0,0001 / FIN: NO; EF:NA; MA:NA / FRK: NA; EF:NA; MA:NA / GBE: NA; EF:NA; MA:NA / GRC: NA,NO; EF:NA; MA:NA / IRL: NO; EF:NA; MA:NA / ITA: 1,93 / LUX: NE; EF:NA; MA:NA / NLD: 0,0049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0</xdr:col>
                <xdr:colOff>1</xdr:colOff>
                <xdr:row>19</xdr:row>
                <xdr:rowOff>11</xdr:rowOff>
              </xdr:to>
            </anchor>
          </commentPr>
        </mc:Choice>
        <mc:Fallback/>
      </mc:AlternateContent>
    </comment>
    <comment ref="F7" authorId="0">
      <text>
        <r>
          <rPr>
            <b val="true"/>
            <sz val="9"/>
            <color rgb="FF000000"/>
            <rFont val="Tahoma"/>
            <family val="2"/>
          </rPr>
          <t xml:space="preserve">AUT: 7,30 / BEL: 0,2157 / DEU: 0,0524; EF:NA; MA:NA / DNM: 1,08 / ESP: 1,53 / FIN: IE,NO; EF:NA; MA:NA / FRK: 1,20 / GBE: 15,13 / GRC: NA,NE,NO; EF:NA; MA:NA / IRL: 0,0026 / ITA: 47,95 / LUX: NA,NE,NO; EF:NA; MA:NA / NLD: 0,0041 / PRT: 1,99 / SWE: 0,0223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11</xdr:colOff>
                <xdr:row>6</xdr:row>
                <xdr:rowOff>11</xdr:rowOff>
              </xdr:to>
            </anchor>
          </commentPr>
        </mc:Choice>
        <mc:Fallback/>
      </mc:AlternateContent>
    </comment>
    <comment ref="F8" authorId="0">
      <text>
        <r>
          <rPr>
            <b val="true"/>
            <sz val="9"/>
            <color rgb="FF000000"/>
            <rFont val="Tahoma"/>
            <family val="2"/>
          </rPr>
          <t xml:space="preserve">AUT: 7,29 / BEL: NA,NO; EF:NA; MA:NA / DEU: NO; EF:NA; MA:NA / DNM: NA,NO; EF:NA; MA:NA / ESP: 0,2689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8</xdr:col>
                <xdr:colOff>35</xdr:colOff>
                <xdr:row>7</xdr:row>
                <xdr:rowOff>11</xdr:rowOff>
              </xdr:to>
            </anchor>
          </commentPr>
        </mc:Choice>
        <mc:Fallback/>
      </mc:AlternateContent>
    </comment>
    <comment ref="F9" authorId="0">
      <text>
        <r>
          <rPr>
            <b val="true"/>
            <sz val="9"/>
            <color rgb="FF000000"/>
            <rFont val="Tahoma"/>
            <family val="2"/>
          </rPr>
          <t xml:space="preserve">AUT: 7,29 / BEL: NA; EF:NA; MA:NA / DEU: NO; EF:NA; MA:NA / DNM: NA; EF:NA; MA:NA / ESP: 0,2689;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10</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6</xdr:colOff>
                <xdr:row>9</xdr:row>
                <xdr:rowOff>11</xdr:rowOff>
              </xdr:to>
            </anchor>
          </commentPr>
        </mc:Choice>
        <mc:Fallback/>
      </mc:AlternateContent>
    </comment>
    <comment ref="F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9</xdr:colOff>
                <xdr:row>11</xdr:row>
                <xdr:rowOff>11</xdr:rowOff>
              </xdr:to>
            </anchor>
          </commentPr>
        </mc:Choice>
        <mc:Fallback/>
      </mc:AlternateContent>
    </comment>
    <comment ref="F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9</xdr:col>
                <xdr:colOff>40</xdr:colOff>
                <xdr:row>12</xdr:row>
                <xdr:rowOff>11</xdr:rowOff>
              </xdr:to>
            </anchor>
          </commentPr>
        </mc:Choice>
        <mc:Fallback/>
      </mc:AlternateContent>
    </comment>
    <comment ref="F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9</xdr:colOff>
                <xdr:row>13</xdr:row>
                <xdr:rowOff>11</xdr:rowOff>
              </xdr:to>
            </anchor>
          </commentPr>
        </mc:Choice>
        <mc:Fallback/>
      </mc:AlternateContent>
    </comment>
    <comment ref="F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6</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7</xdr:col>
                <xdr:colOff>36</xdr:colOff>
                <xdr:row>16</xdr:row>
                <xdr:rowOff>11</xdr:rowOff>
              </xdr:to>
            </anchor>
          </commentPr>
        </mc:Choice>
        <mc:Fallback/>
      </mc:AlternateContent>
    </comment>
    <comment ref="F18" authorId="0">
      <text>
        <r>
          <rPr>
            <b val="true"/>
            <sz val="9"/>
            <color rgb="FF000000"/>
            <rFont val="Tahoma"/>
            <family val="2"/>
          </rPr>
          <t xml:space="preserve">AUT: 0,0104 / BEL: 0,2156 / DEU: 0,0524 / DNM: 0,0005; EF:NA; MA:NA / ESP: 1,26 / FIN: IE; EF:NA; MA:NA; COMM / FRK: 1,20 / GBE: 15,13 / GRC: NE; EF:NA; MA:NA / IRL: 0,0026 / ITA: 47,95 / LUX: NE; EF:NA; MA:NA; COMM / NLD: IE; EF:NA; MA:NA / PRT: 1,99 / SWE: 0,0223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36</xdr:colOff>
                <xdr:row>17</xdr:row>
                <xdr:rowOff>11</xdr:rowOff>
              </xdr:to>
            </anchor>
          </commentPr>
        </mc:Choice>
        <mc:Fallback/>
      </mc:AlternateContent>
    </comment>
    <comment ref="F20" authorId="0">
      <text>
        <r>
          <rPr>
            <b val="true"/>
            <sz val="9"/>
            <color rgb="FF000000"/>
            <rFont val="Tahoma"/>
            <family val="2"/>
          </rPr>
          <t xml:space="preserve">AUT: NA; EF:NA; MA:NA / BEL: 0,0000 / DEU: NO; EF:NA; MA:NA / DNM: 1,07 / ESP: 0,0018; EF:NA; MA:NA / FIN: NO; EF:NA; MA:NA / FRK: NA; EF:NA; MA:NA / GBE: NA; EF:NA; MA:NA / GRC: NA,NO; EF:NA; MA:NA / IRL: NO; EF:NA; MA:NA / ITA: NA; EF:NA; MA:NA / LUX: NE; EF:NA; MA:NA / NLD: 0,0041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4</xdr:col>
                <xdr:colOff>22</xdr:colOff>
                <xdr:row>19</xdr:row>
                <xdr:rowOff>11</xdr:rowOff>
              </xdr:to>
            </anchor>
          </commentPr>
        </mc:Choice>
        <mc:Fallback/>
      </mc:AlternateContent>
    </comment>
    <comment ref="G7" authorId="0">
      <text>
        <r>
          <rPr>
            <b val="true"/>
            <sz val="9"/>
            <color rgb="FF000000"/>
            <rFont val="Tahoma"/>
            <family val="2"/>
          </rPr>
          <t xml:space="preserve">AUT: 0,0993 / BEL: 1,27 / DEU: 0,0049; EF:NA; MA:NA / DNM: 0,1894 / ESP: 0,5151 / FIN: 0,5113 / FRK: 8,51 / GBE: 66,98 / GRC: NA,NE,NO; EF:NA; MA:NA / IRL: 1,40 / ITA: 14,30 / LUX: NA,NE,NO; EF:NA; MA:NA / NLD: 0,8490 / PRT: 4,74 / SWE: 0,001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37</xdr:colOff>
                <xdr:row>6</xdr:row>
                <xdr:rowOff>11</xdr:rowOff>
              </xdr:to>
            </anchor>
          </commentPr>
        </mc:Choice>
        <mc:Fallback/>
      </mc:AlternateContent>
    </comment>
    <comment ref="G8" authorId="0">
      <text>
        <r>
          <rPr>
            <b val="true"/>
            <sz val="9"/>
            <color rgb="FF000000"/>
            <rFont val="Tahoma"/>
            <family val="2"/>
          </rPr>
          <t xml:space="preserve">AUT: 0,0966 / BEL: 1,12 / DEU: IE,NO; EF:NA; MA:NA; COMM / DNM: NA,NO; EF:NA; MA:NA / ESP: NA / FIN: 0,1545 / FRK: 5,00 / GBE: 62,71 / GRC: NA,NE,NO; EF:NA; MA:NA / IRL: 1,16 / ITA: 10,54 / LUX: NA,NE,NO; EF:NA; MA:NA / NLD: 0,7933 / PRT: 3,91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49</xdr:colOff>
                <xdr:row>7</xdr:row>
                <xdr:rowOff>11</xdr:rowOff>
              </xdr:to>
            </anchor>
          </commentPr>
        </mc:Choice>
        <mc:Fallback/>
      </mc:AlternateContent>
    </comment>
    <comment ref="G9" authorId="0">
      <text>
        <r>
          <rPr>
            <b val="true"/>
            <sz val="9"/>
            <color rgb="FF000000"/>
            <rFont val="Tahoma"/>
            <family val="2"/>
          </rPr>
          <t xml:space="preserve">AUT: 0,0966 / BEL: 1,12 / DEU: IE; EF:NA; MA:NA; COMM / DNM: NA; EF:NA; MA:NA / ESP: NA; COMM / FIN: 0,0905 / FRK: 4,13 / GBE: 62,71 / GRC: NE; EF:NA; MA:NA / IRL: 0,9610 / ITA: 9,13 / LUX: NE; EF:NA; MA:NA; COMM / NLD: 0,7933 / PRT: 1,05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23</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A; COMM / FIN: NO; EF:NA; MA:NA / FRK: 0,8760 / GBE: NO; EF:NA; MA:NA / GRC: NE; EF:NA; MA:NA / IRL: 0,1964 / ITA: 1,42 / LUX: NO; EF:NA; MA:NA / NLD: NO; EF:NA; MA:NA / PRT: 0,484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1</xdr:col>
                <xdr:colOff>33</xdr:colOff>
                <xdr:row>9</xdr:row>
                <xdr:rowOff>11</xdr:rowOff>
              </xdr:to>
            </anchor>
          </commentPr>
        </mc:Choice>
        <mc:Fallback/>
      </mc:AlternateContent>
    </comment>
    <comment ref="G12" authorId="0">
      <text>
        <r>
          <rPr>
            <b val="true"/>
            <sz val="9"/>
            <color rgb="FF000000"/>
            <rFont val="Tahoma"/>
            <family val="2"/>
          </rPr>
          <t xml:space="preserve">AUT: NA; EF:NA; MA:NA / BEL: NO; EF:NA; MA:NA / DEU: NO; EF:NA; MA:NA / DNM: NA; EF:NA; MA:NA / ESP: NA / FIN: 0,0640 / FRK: NO; EF:NA; MA:NA / GBE: NA; EF:NA; MA:NA / GRC: NA,NE,NO; EF:NA; MA:NA / IRL: NE; EF:NA; MA:NA / ITA: NA; EF:NA; MA:NA / LUX: NA; EF:NA; MA:NA / NLD: NA; EF:NA; MA:NA / PRT: 2,38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20</xdr:colOff>
                <xdr:row>11</xdr:row>
                <xdr:rowOff>11</xdr:rowOff>
              </xdr:to>
            </anchor>
          </commentPr>
        </mc:Choice>
        <mc:Fallback/>
      </mc:AlternateContent>
    </comment>
    <comment ref="G13" authorId="0">
      <text>
        <r>
          <rPr>
            <b val="true"/>
            <sz val="9"/>
            <color rgb="FF000000"/>
            <rFont val="Tahoma"/>
            <family val="2"/>
          </rPr>
          <t xml:space="preserve">AUT: NA; EF:NA; MA:NA / BEL: NE,NO; EF:NA; MA:NA / DEU: NA,NO; EF:NA; MA:NA / DNM: NA; EF:NA; MA:NA / ESP: NE; EF:NA; MA:NA / FIN: 0,3035 / FRK: 3,43 / GBE: NA,NE; EF:NA; MA:NA / GRC: NA,NE; EF:NA; MA:NA / IRL: NE; EF:NA; MA:NA / ITA: NA; EF:NA; MA:NA / LUX: NA,NE; EF:NA; MA:NA / NLD: NO; EF:NA; MA:NA / PRT: 0,1231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11</xdr:colOff>
                <xdr:row>12</xdr:row>
                <xdr:rowOff>11</xdr:rowOff>
              </xdr:to>
            </anchor>
          </commentPr>
        </mc:Choice>
        <mc:Fallback/>
      </mc:AlternateContent>
    </comment>
    <comment ref="G14" authorId="0">
      <text>
        <r>
          <rPr>
            <b val="true"/>
            <sz val="9"/>
            <color rgb="FF000000"/>
            <rFont val="Tahoma"/>
            <family val="2"/>
          </rPr>
          <t xml:space="preserve">AUT: NA; EF:NA; MA:NA / BEL: NE; EF:NA; MA:NA / DEU: NA; EF:NA; MA:NA; COMM / DNM: NA / ESP: NE; COMM / FIN: 0,1707 / FRK: 3,43 / GBE: NE; EF:NA; MA:NA / GRC: NE; EF:NA; MA:NA / IRL: NE; EF:NA; MA:NA / ITA: NA; EF:NA; MA:NA / LUX: NE; EF:NA; MA:NA; COMM / NLD: NO; EF:NA; MA:NA / PRT: 0,1160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4</xdr:colOff>
                <xdr:row>13</xdr:row>
                <xdr:rowOff>11</xdr:rowOff>
              </xdr:to>
            </anchor>
          </commentPr>
        </mc:Choice>
        <mc:Fallback/>
      </mc:AlternateContent>
    </comment>
    <comment ref="G15" authorId="0">
      <text>
        <r>
          <rPr>
            <b val="true"/>
            <sz val="9"/>
            <color rgb="FF000000"/>
            <rFont val="Tahoma"/>
            <family val="2"/>
          </rPr>
          <t xml:space="preserve">AUT: NA; EF:NA; MA:NA / BEL: NE; EF:NA; MA:NA / DEU: NA; EF:NA; MA:NA; COMM / DNM: NA / ESP: NE; COMM / FIN: 0,1328 / FRK: NO / GBE: NE; EF:NA; MA:NA / GRC: NE; EF:NA; MA:NA / IRL: NE; EF:NA; MA:NA / ITA: NA; EF:NA; MA:NA / LUX: NE; EF:NA; MA:NA; COMM / NLD: NO; EF:NA; MA:NA / PRT: 0,0072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2</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9</xdr:col>
                <xdr:colOff>10</xdr:colOff>
                <xdr:row>16</xdr:row>
                <xdr:rowOff>11</xdr:rowOff>
              </xdr:to>
            </anchor>
          </commentPr>
        </mc:Choice>
        <mc:Fallback/>
      </mc:AlternateContent>
    </comment>
    <comment ref="G18" authorId="0">
      <text>
        <r>
          <rPr>
            <b val="true"/>
            <sz val="9"/>
            <color rgb="FF000000"/>
            <rFont val="Tahoma"/>
            <family val="2"/>
          </rPr>
          <t xml:space="preserve">AUT: 0,0027 / BEL: 0,1280 / DEU: 0,0049; EF:NA; MA:NA / DNM: 0,0015; EF:NA; MA:NA / ESP: 0,0900 / FIN: IE; EF:NA; MA:NA; COMM / FRK: 0,0758 / GBE: 4,28 / GRC: NE; EF:NA; MA:NA / IRL: 0,2429 / ITA: 3,45 / LUX: NE; EF:NA; MA:NA; COMM / NLD: IE; EF:NA; MA:NA / PRT: 0,7124 / SWE: 0,001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23</xdr:colOff>
                <xdr:row>17</xdr:row>
                <xdr:rowOff>11</xdr:rowOff>
              </xdr:to>
            </anchor>
          </commentPr>
        </mc:Choice>
        <mc:Fallback/>
      </mc:AlternateContent>
    </comment>
    <comment ref="G20" authorId="0">
      <text>
        <r>
          <rPr>
            <b val="true"/>
            <sz val="9"/>
            <color rgb="FF000000"/>
            <rFont val="Tahoma"/>
            <family val="2"/>
          </rPr>
          <t xml:space="preserve">AUT: NA; EF:NA; MA:NA / BEL: 0,0252 / DEU: NO; EF:NA; MA:NA / DNM: 0,1879 / ESP: 0,4251 / FIN: 0,0533 / FRK: NA; EF:NA; MA:NA / GBE: NA; EF:NA; MA:NA / GRC: NA,NO; EF:NA; MA:NA / IRL: NO; EF:NA; MA:NA / ITA: 0,3094 / LUX: NE; EF:NA; MA:NA / NLD: 0,0557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20</xdr:colOff>
                <xdr:row>19</xdr:row>
                <xdr:rowOff>11</xdr:rowOff>
              </xdr:to>
            </anchor>
          </commentPr>
        </mc:Choice>
        <mc:Fallback/>
      </mc:AlternateContent>
    </comment>
    <comment ref="H7" authorId="0">
      <text>
        <r>
          <rPr>
            <b val="true"/>
            <sz val="9"/>
            <color rgb="FF000000"/>
            <rFont val="Tahoma"/>
            <family val="2"/>
          </rPr>
          <t xml:space="preserve">AUT: 0,0566 / BEL: 1,16 / DEU: 0,0423 / DNM: 0,6357 / ESP: 0,2111 / FIN: IE,NO; EF:NA; MA:NA / FRK: 0,6093 / GBE: 0,9415 / GRC: NA,NE,NO; EF:NA; MA:NA / IRL: 0,0028 / ITA: 0,2536 / LUX: NE; EF:NA; MA:NA / NLD: 0,0003 / PRT: 0,2697 / SWE: 0,0022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7</xdr:col>
                <xdr:colOff>29</xdr:colOff>
                <xdr:row>6</xdr:row>
                <xdr:rowOff>11</xdr:rowOff>
              </xdr:to>
            </anchor>
          </commentPr>
        </mc:Choice>
        <mc:Fallback/>
      </mc:AlternateContent>
    </comment>
    <comment ref="H18" authorId="0">
      <text>
        <r>
          <rPr>
            <b val="true"/>
            <sz val="9"/>
            <color rgb="FF000000"/>
            <rFont val="Tahoma"/>
            <family val="2"/>
          </rPr>
          <t xml:space="preserve">AUT: 0,0566 / BEL: 1,15 / DEU: 0,0423 / DNM: 0,0055; EF:NA; MA:NA / ESP: 0,2111 / FIN: IE; EF:NA; MA:NA; COMM / FRK: 0,6093 / GBE: 0,9415 / GRC: NE; EF:NA; MA:NA / IRL: 0,0028 / ITA: 0,2536 / LUX: NE; EF:NA; MA:NA; COMM / NLD: IE; EF:NA; MA:NA / PRT: 0,2697 / SWE: 0,0022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40</xdr:col>
                <xdr:colOff>42</xdr:colOff>
                <xdr:row>17</xdr:row>
                <xdr:rowOff>11</xdr:rowOff>
              </xdr:to>
            </anchor>
          </commentPr>
        </mc:Choice>
        <mc:Fallback/>
      </mc:AlternateContent>
    </comment>
    <comment ref="H20" authorId="0">
      <text>
        <r>
          <rPr>
            <b val="true"/>
            <sz val="9"/>
            <color rgb="FF000000"/>
            <rFont val="Tahoma"/>
            <family val="2"/>
          </rPr>
          <t xml:space="preserve">AUT: NA; EF:NA; MA:NA / BEL: 0,0052 / DEU: NO; EF:NA; MA:NA / DNM: 0,6302 / ESP: NA,NE; EF:NA; MA:NA / FIN: NO; EF:NA; MA:NA / FRK: NA; EF:NA; MA:NA / GBE: NA; EF:NA; MA:NA / GRC: NA,NO; EF:NA; MA:NA / IRL: NO; EF:NA; MA:NA / ITA: NA; EF:NA; MA:NA / LUX: NE; EF:NA; MA:NA / NLD: 0,000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7</xdr:col>
                <xdr:colOff>45</xdr:colOff>
                <xdr:row>1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49426,74 / BEL: 492009,94 / DEU: 1553665,64 / DNM: 87125,09 / ESP: 1067717,12 / FIN: 315539,06 / FRK: 1182717,93 / GBE: 1247390,83 / GRC: 133794,84 / IRL: 79466,65 / ITA: 1288058,96 / LUX: 22410,05 / NLD: 439490,97 / PRT: 202901,42 / SWE: 218322,1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5</xdr:col>
                <xdr:colOff>63</xdr:colOff>
                <xdr:row>7</xdr:row>
                <xdr:rowOff>11</xdr:rowOff>
              </xdr:to>
            </anchor>
          </commentPr>
        </mc:Choice>
        <mc:Fallback/>
      </mc:AlternateContent>
    </comment>
    <comment ref="B9" authorId="0">
      <text>
        <r>
          <rPr>
            <b val="true"/>
            <sz val="9"/>
            <color rgb="FF000000"/>
            <rFont val="Tahoma"/>
            <family val="2"/>
          </rPr>
          <t xml:space="preserve">AUT: 32699,86 / BEL: 66113,76 / DEU: 188963,39 / DNM: 32821,79 / ESP: 356259,30 / FIN: 54121,30 / FRK: 273580,25 / GBE: 321289,78 / GRC: 93724,34 / IRL: 45978,44 / ITA: 351521,37 / LUX: 5134,54 / NLD: 130626,99 / PRT: 90826,91 / SWE: 120908,6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38</xdr:colOff>
                <xdr:row>8</xdr:row>
                <xdr:rowOff>11</xdr:rowOff>
              </xdr:to>
            </anchor>
          </commentPr>
        </mc:Choice>
        <mc:Fallback/>
      </mc:AlternateContent>
    </comment>
    <comment ref="B10" authorId="0">
      <text>
        <r>
          <rPr>
            <b val="true"/>
            <sz val="9"/>
            <color rgb="FF000000"/>
            <rFont val="Tahoma"/>
            <family val="2"/>
          </rPr>
          <t xml:space="preserve">AUT: 50382,55 / BEL: 159855,96 / DEU: 298082,85 / DNM: 8725,44 / ESP: 46472,44 / FIN: 27140,97 / FRK: 154398,38 / GBE: 188976,81 / GRC: 17257,44 / IRL: 7495,69 / ITA: 171459,56 / LUX: 1939,68 / NLD: 31808,50 / PRT: 6425,44 / SWE: 17333,90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63</xdr:colOff>
                <xdr:row>9</xdr:row>
                <xdr:rowOff>10</xdr:rowOff>
              </xdr:to>
            </anchor>
          </commentPr>
        </mc:Choice>
        <mc:Fallback/>
      </mc:AlternateContent>
    </comment>
    <comment ref="B11" authorId="0">
      <text>
        <r>
          <rPr>
            <b val="true"/>
            <sz val="9"/>
            <color rgb="FF000000"/>
            <rFont val="Tahoma"/>
            <family val="2"/>
          </rPr>
          <t xml:space="preserve">AUT: 114611,18 / BEL: 172070,92 / DEU: 915105,38 / DNM: 40154,19 / ESP: 571213,76 / FIN: 38660,12 / FRK: 590301,87 / GBE: 697219,87 / GRC: 14384,06 / IRL: 21468,39 / ITA: 743843,75 / LUX: 14667,69 / NLD: 273389,30 / PRT: 47561,92 / SWE: 14999,0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55</xdr:colOff>
                <xdr:row>10</xdr:row>
                <xdr:rowOff>11</xdr:rowOff>
              </xdr:to>
            </anchor>
          </commentPr>
        </mc:Choice>
        <mc:Fallback/>
      </mc:AlternateContent>
    </comment>
    <comment ref="B12" authorId="0">
      <text>
        <r>
          <rPr>
            <b val="true"/>
            <sz val="9"/>
            <color rgb="FF000000"/>
            <rFont val="Tahoma"/>
            <family val="2"/>
          </rPr>
          <t xml:space="preserve">AUT: 40835,20 / BEL: 16136,50 / DEU: 79017,26 / DNM: 4891,58 / ESP: 89532,59 / FIN: 178618,42 / FRK: 81359,76 / GBE: 37916,49 / GRC: 8429,00 / IRL: 4524,13 / ITA: 15460,40 / LUX: 210,84 / NLD: 3666,18 / PRT: 56868,53 / SWE: 63746,3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3</xdr:colOff>
                <xdr:row>11</xdr:row>
                <xdr:rowOff>10</xdr:rowOff>
              </xdr:to>
            </anchor>
          </commentPr>
        </mc:Choice>
        <mc:Fallback/>
      </mc:AlternateContent>
    </comment>
    <comment ref="B13" authorId="0">
      <text>
        <r>
          <rPr>
            <b val="true"/>
            <sz val="9"/>
            <color rgb="FF000000"/>
            <rFont val="Tahoma"/>
            <family val="2"/>
          </rPr>
          <t xml:space="preserve">AUT: 10897,94 / BEL: 77832,81 / DEU: 72496,76 / DNM: 532,08; EF:NA; MA:NA / ESP: 4239,04 / FIN: 16998,26 / FRK: 83077,67 / GBE: 1987,88 / GRC: NO; EF:NA; MA:NA / IRL: NO; EF:NA; MA:NA / ITA: 5773,89 / LUX: 457,29 / NLD: NO; EF:NA; MA:NA / PRT: 1218,63 / SWE: 1334,24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6</xdr:col>
                <xdr:colOff>24</xdr:colOff>
                <xdr:row>12</xdr:row>
                <xdr:rowOff>11</xdr:rowOff>
              </xdr:to>
            </anchor>
          </commentPr>
        </mc:Choice>
        <mc:Fallback/>
      </mc:AlternateContent>
    </comment>
    <comment ref="B14" authorId="0">
      <text>
        <r>
          <rPr>
            <b val="true"/>
            <sz val="9"/>
            <color rgb="FF000000"/>
            <rFont val="Tahoma"/>
            <family val="2"/>
          </rPr>
          <t xml:space="preserve">AUT: 65191,07 / BEL: 178529,20 / DEU: 228172,61 / DNM: 1572,80 / ESP: 84988,98 / FIN: 27033,94 / FRK: 158753,06 / GBE: 126259,57 / GRC: 4882,13 / IRL: 41,87 / ITA: 235658,26 / LUX: 5197,21 / NLD: 40946,90 / PRT: 1978,35 / SWE: 20791,6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38</xdr:colOff>
                <xdr:row>13</xdr:row>
                <xdr:rowOff>11</xdr:rowOff>
              </xdr:to>
            </anchor>
          </commentPr>
        </mc:Choice>
        <mc:Fallback/>
      </mc:AlternateContent>
    </comment>
    <comment ref="B15" authorId="0">
      <text>
        <r>
          <rPr>
            <b val="true"/>
            <sz val="9"/>
            <color rgb="FF000000"/>
            <rFont val="Tahoma"/>
            <family val="2"/>
          </rPr>
          <t xml:space="preserve">AUT: 7138,17 / BEL: 1110,59 / DEU: 2243,22 / DNM: 72,91 / ESP: 7920,71; EF:CR; MA:CR / FIN: 5405,54 / FRK: 3827,18 / GBE: 5848,15 / GRC: 2406,23 / IRL: NO; EF:NA; MA:NA / ITA: 4473,93 / LUX: 291,60 / NLD: 146,50 / PRT: 676,28 / SWE: 15089,3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3</xdr:col>
                <xdr:colOff>50</xdr:colOff>
                <xdr:row>14</xdr:row>
                <xdr:rowOff>9</xdr:rowOff>
              </xdr:to>
            </anchor>
          </commentPr>
        </mc:Choice>
        <mc:Fallback/>
      </mc:AlternateContent>
    </comment>
    <comment ref="B16" authorId="0">
      <text>
        <r>
          <rPr>
            <b val="true"/>
            <sz val="9"/>
            <color rgb="FF000000"/>
            <rFont val="Tahoma"/>
            <family val="2"/>
          </rPr>
          <t xml:space="preserve">AUT: 39646,31 / BEL: 145402,31 / DEU: 141577,72 / DNM: NO / ESP: 25123,71; EF:CR; MA:CR / FIN: 19070,19 / FRK: 107281,48 / GBE: 84779,25 / GRC: NO; EF:NA; MA:NA / IRL: NO; EF:NA; MA:NA / ITA: 149204,48 / LUX: NO; EF:NA; MA:NA / NLD: 27587,50 / PRT: NO / SWE: 4762,8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35</xdr:colOff>
                <xdr:row>15</xdr:row>
                <xdr:rowOff>8</xdr:rowOff>
              </xdr:to>
            </anchor>
          </commentPr>
        </mc:Choice>
        <mc:Fallback/>
      </mc:AlternateContent>
    </comment>
    <comment ref="B17" authorId="0">
      <text>
        <r>
          <rPr>
            <b val="true"/>
            <sz val="9"/>
            <color rgb="FF000000"/>
            <rFont val="Tahoma"/>
            <family val="2"/>
          </rPr>
          <t xml:space="preserve">AUT: 18406,59 / BEL: 32016,30 / DEU: 84351,66 / DNM: 1499,74 / ESP: 51910,04; EF:CR; MA:CR / FIN: 2558,21 / FRK: 46887,17 / GBE: 35632,17 / GRC: 2475,90 / IRL: 41,87 / ITA: 81979,86 / LUX: 4905,61 / NLD: 13212,90 / PRT: 1302,07 / SWE: 939,50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3</xdr:col>
                <xdr:colOff>67</xdr:colOff>
                <xdr:row>16</xdr:row>
                <xdr:rowOff>7</xdr:rowOff>
              </xdr:to>
            </anchor>
          </commentPr>
        </mc:Choice>
        <mc:Fallback/>
      </mc:AlternateContent>
    </comment>
    <comment ref="B18" authorId="0">
      <text>
        <r>
          <rPr>
            <b val="true"/>
            <sz val="9"/>
            <color rgb="FF000000"/>
            <rFont val="Tahoma"/>
            <family val="2"/>
          </rPr>
          <t xml:space="preserve">AUT: NO; EF:NA; MA:NA / BEL: NO; EF:NA; MA:NA / DEU: NA; EF:NA; MA:NA / DNM: 0,1488 / ESP: 34,53;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0</xdr:col>
                <xdr:colOff>6</xdr:colOff>
                <xdr:row>17</xdr:row>
                <xdr:rowOff>7</xdr:rowOff>
              </xdr:to>
            </anchor>
          </commentPr>
        </mc:Choice>
        <mc:Fallback/>
      </mc:AlternateContent>
    </comment>
    <comment ref="B19" authorId="0">
      <text>
        <r>
          <rPr>
            <b val="true"/>
            <sz val="9"/>
            <color rgb="FF000000"/>
            <rFont val="Tahoma"/>
            <family val="2"/>
          </rPr>
          <t xml:space="preserve">AUT: NO; EF:NA; MA:NA / BEL: NO; EF:NA; MA:NA / DEU: IE; EF:NA; MA:NA; COMM / DNM: NO / ESP: NO; EF:CR; MA:CR / FIN: NO; EF:NA; MA:NA / FRK: 757,2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30</xdr:col>
                <xdr:colOff>31</xdr:colOff>
                <xdr:row>18</xdr:row>
                <xdr:rowOff>6</xdr:rowOff>
              </xdr:to>
            </anchor>
          </commentPr>
        </mc:Choice>
        <mc:Fallback/>
      </mc:AlternateContent>
    </comment>
    <comment ref="B20" authorId="0">
      <text>
        <r>
          <rPr>
            <b val="true"/>
            <sz val="9"/>
            <color rgb="FF000000"/>
            <rFont val="Tahoma"/>
            <family val="2"/>
          </rPr>
          <t xml:space="preserve">AUT: 3536,26 / BEL: 8214,50 / DEU: 5071,71 / DNM: 177,88 / ESP: 48333,85 / FIN: 1559,87 / FRK: 21985,55 / GBE: 18318,33 / GRC: 14074,10 / IRL: 17962,15 / ITA: 20518,45 / LUX: 816,43 / NLD: 3503,10 / PRT: IE,NO; EF:NA; MA:NA / SWE: 1118,8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3</xdr:col>
                <xdr:colOff>38</xdr:colOff>
                <xdr:row>19</xdr:row>
                <xdr:rowOff>8</xdr:rowOff>
              </xdr:to>
            </anchor>
          </commentPr>
        </mc:Choice>
        <mc:Fallback/>
      </mc:AlternateContent>
    </comment>
    <comment ref="B21" authorId="0">
      <text>
        <r>
          <rPr>
            <b val="true"/>
            <sz val="9"/>
            <color rgb="FF000000"/>
            <rFont val="Tahoma"/>
            <family val="2"/>
          </rPr>
          <t xml:space="preserve">AUT: 559,89 / BEL: 1313,20 / DEU: 1817,03 / DNM: 50,48 / ESP: 32941,31; EF:CR; MA:CR / FIN: 1337,97 / FRK: 2119,23 / GBE: 1037,04 / GRC: 11794,40 / IRL: 17568,04 / ITA: 3551,78 / LUX: NO; EF:NA; MA:NA / NLD: 7,50 / PRT: IE / SWE: 825,08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3</xdr:col>
                <xdr:colOff>7</xdr:colOff>
                <xdr:row>20</xdr:row>
                <xdr:rowOff>10</xdr:rowOff>
              </xdr:to>
            </anchor>
          </commentPr>
        </mc:Choice>
        <mc:Fallback/>
      </mc:AlternateContent>
    </comment>
    <comment ref="B22" authorId="0">
      <text>
        <r>
          <rPr>
            <b val="true"/>
            <sz val="9"/>
            <color rgb="FF000000"/>
            <rFont val="Tahoma"/>
            <family val="2"/>
          </rPr>
          <t xml:space="preserve">AUT: 153,92 / BEL: 755,59 / DEU: 3254,68 / DNM: NO / ESP: 1244,16; EF:CR; MA:CR / FIN: 221,90 / FRK: 967,30 / GBE: 1791,44 / GRC: IE; EF:NA; MA:NA / IRL: NO; EF:NA; MA:NA / ITA: 294,55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30</xdr:colOff>
                <xdr:row>21</xdr:row>
                <xdr:rowOff>7</xdr:rowOff>
              </xdr:to>
            </anchor>
          </commentPr>
        </mc:Choice>
        <mc:Fallback/>
      </mc:AlternateContent>
    </comment>
    <comment ref="B23" authorId="0">
      <text>
        <r>
          <rPr>
            <b val="true"/>
            <sz val="9"/>
            <color rgb="FF000000"/>
            <rFont val="Tahoma"/>
            <family val="2"/>
          </rPr>
          <t xml:space="preserve">AUT: 2822,45 / BEL: 6145,71 / DEU: IE; EF:NA; MA:NA; COMM / DNM: 127,41 / ESP: 14148,39; EF:CR; MA:CR / FIN: NO; EF:NA; MA:NA / FRK: 18899,01 / GBE: 15489,85 / GRC: 2279,70 / IRL: 394,11 / ITA: 16672,11 / LUX: 816,43 / NLD: 3495,60 / PRT: IE / SWE: 293,7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5</xdr:col>
                <xdr:colOff>10</xdr:colOff>
                <xdr:row>22</xdr:row>
                <xdr:rowOff>6</xdr:rowOff>
              </xdr:to>
            </anchor>
          </commentPr>
        </mc:Choice>
        <mc:Fallback/>
      </mc:AlternateContent>
    </comment>
    <comment ref="B24"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0</xdr:col>
                <xdr:colOff>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9</xdr:col>
                <xdr:colOff>64</xdr:colOff>
                <xdr:row>24</xdr:row>
                <xdr:rowOff>7</xdr:rowOff>
              </xdr:to>
            </anchor>
          </commentPr>
        </mc:Choice>
        <mc:Fallback/>
      </mc:AlternateContent>
    </comment>
    <comment ref="B26" authorId="0">
      <text>
        <r>
          <rPr>
            <b val="true"/>
            <sz val="9"/>
            <color rgb="FF000000"/>
            <rFont val="Tahoma"/>
            <family val="2"/>
          </rPr>
          <t xml:space="preserve">AUT: 26514,26 / BEL: 133756,04 / DEU: IE,NO; EF:NA; MA:NA / DNM: 6777,18 / ESP: 138403,06 / FIN: 18358,50 / FRK: 339326,49 / GBE: 245157,71 / GRC: 16842,00 / IRL: 7112,55 / ITA: 188078,25 / LUX: 3911,57 / NLD: 208074,64 / PRT: 26027,54 / SWE: 26638,10 /</t>
        </r>
      </text>
      <mc:AlternateContent>
        <mc:Choice Requires="v2">
          <commentPr autoFill="true" autoScale="false" colHidden="false" locked="false" rowHidden="false" textHAlign="justify" textVAlign="top">
            <anchor moveWithCells="false" sizeWithCells="false">
              <xdr:from>
                <xdr:col>2</xdr:col>
                <xdr:colOff>16</xdr:colOff>
                <xdr:row>24</xdr:row>
                <xdr:rowOff>1</xdr:rowOff>
              </xdr:from>
              <xdr:to>
                <xdr:col>25</xdr:col>
                <xdr:colOff>13</xdr:colOff>
                <xdr:row>25</xdr:row>
                <xdr:rowOff>5</xdr:rowOff>
              </xdr:to>
            </anchor>
          </commentPr>
        </mc:Choice>
        <mc:Fallback/>
      </mc:AlternateContent>
    </comment>
    <comment ref="B27" authorId="0">
      <text>
        <r>
          <rPr>
            <b val="true"/>
            <sz val="9"/>
            <color rgb="FF000000"/>
            <rFont val="Tahoma"/>
            <family val="2"/>
          </rPr>
          <t xml:space="preserve">AUT: 845,64 / BEL: 9450,28 / DEU: IE; EF:NA; MA:NA; COMM / DNM: 935,27 / ESP: 23423,82; EF:CR; MA:CR / FIN: 12194,15 / FRK: 95909,01 / GBE: 66282,63 / GRC: 15940,84 / IRL: 2279,44 / ITA: 49269,99 / LUX: 343,74 / NLD: 107499,50 / PRT: 19779,39 / SWE: 21604,5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5</xdr:col>
                <xdr:colOff>52</xdr:colOff>
                <xdr:row>26</xdr:row>
                <xdr:rowOff>11</xdr:rowOff>
              </xdr:to>
            </anchor>
          </commentPr>
        </mc:Choice>
        <mc:Fallback/>
      </mc:AlternateContent>
    </comment>
    <comment ref="B28" authorId="0">
      <text>
        <r>
          <rPr>
            <b val="true"/>
            <sz val="9"/>
            <color rgb="FF000000"/>
            <rFont val="Tahoma"/>
            <family val="2"/>
          </rPr>
          <t xml:space="preserve">AUT: 2618,87 / BEL: 33,49 / DEU: IE; EF:NA; MA:NA; COMM / DNM: 572,07 / ESP: 10674,72; EF:CR; MA:CR / FIN: 2235,70 / FRK: 16568,68 / GBE: 9491,22 / GRC: NO; EF:NA; MA:NA / IRL: NO; EF:NA; MA:NA / ITA: 267,46 / LUX: NO; EF:NA; MA:NA / NLD: 1664,30 / PRT: 665,83 / SWE: 569,29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7</xdr:col>
                <xdr:colOff>1</xdr:colOff>
                <xdr:row>27</xdr:row>
                <xdr:rowOff>3</xdr:rowOff>
              </xdr:to>
            </anchor>
          </commentPr>
        </mc:Choice>
        <mc:Fallback/>
      </mc:AlternateContent>
    </comment>
    <comment ref="B29" authorId="0">
      <text>
        <r>
          <rPr>
            <b val="true"/>
            <sz val="9"/>
            <color rgb="FF000000"/>
            <rFont val="Tahoma"/>
            <family val="2"/>
          </rPr>
          <t xml:space="preserve">AUT: 15115,38 / BEL: 53741,02 / DEU: IE; EF:NA; MA:NA; COMM / DNM: 5269,83 / ESP: 102611,27; EF:CR; MA:CR / FIN: 604,97 / FRK: 147242,67 / GBE: 169383,86 / GRC: 901,16 / IRL: 4833,11 / ITA: 132547,25 / LUX: 3567,83 / NLD: 98839,70 / PRT: 3252,17 / SWE: 3372,18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6</xdr:col>
                <xdr:colOff>1</xdr:colOff>
                <xdr:row>27</xdr:row>
                <xdr:rowOff>17</xdr:rowOff>
              </xdr:to>
            </anchor>
          </commentPr>
        </mc:Choice>
        <mc:Fallback/>
      </mc:AlternateContent>
    </comment>
    <comment ref="B30" authorId="0">
      <text>
        <r>
          <rPr>
            <b val="true"/>
            <sz val="9"/>
            <color rgb="FF000000"/>
            <rFont val="Tahoma"/>
            <family val="2"/>
          </rPr>
          <t xml:space="preserve">AUT: 2113,01 / BEL: 259,27 / DEU: NO; EF:NA; MA:NA / DNM: NO / ESP: 652,88; EF:CR; MA:CR / FIN: 854,70 / FRK: NO / GBE: IE; EF:NA; MA:NA; COMM / GRC: NO; EF:NA; MA:NA / IRL: NO; EF:NA; MA:NA / ITA: 219,66 / LUX: NO; EF:NA; MA:NA / NLD: 71,13 / PRT: 1414,36 / SWE: 700,6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6</xdr:col>
                <xdr:colOff>29</xdr:colOff>
                <xdr:row>28</xdr:row>
                <xdr:rowOff>14</xdr:rowOff>
              </xdr:to>
            </anchor>
          </commentPr>
        </mc:Choice>
        <mc:Fallback/>
      </mc:AlternateContent>
    </comment>
    <comment ref="B31" authorId="0">
      <text>
        <r>
          <rPr>
            <b val="true"/>
            <sz val="9"/>
            <color rgb="FF000000"/>
            <rFont val="Tahoma"/>
            <family val="2"/>
          </rPr>
          <t xml:space="preserve">AUT: 5821,35 / BEL: 70271,98 / DEU: IE; EF:NA; MA:NA; COMM / DNM: NO / ESP: 1040,37; EF:CR; MA:CR / FIN: 2468,99 / FRK: 79606,13 / GBE: IE; EF:NA; MA:NA; COMM / GRC: NO; EF:NA; MA:NA / IRL: NO; EF:NA; MA:NA / ITA: 5773,89 / LUX: NO; EF:NA; MA:NA / NLD: NO; EF:NA; MA:NA / PRT: 915,80 / SWE: 391,49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25</xdr:colOff>
                <xdr:row>30</xdr:row>
                <xdr:rowOff>10</xdr:rowOff>
              </xdr:to>
            </anchor>
          </commentPr>
        </mc:Choice>
        <mc:Fallback/>
      </mc:AlternateContent>
    </comment>
    <comment ref="B32" authorId="0">
      <text>
        <r>
          <rPr>
            <b val="true"/>
            <sz val="9"/>
            <color rgb="FF000000"/>
            <rFont val="Tahoma"/>
            <family val="2"/>
          </rPr>
          <t xml:space="preserve">AUT: 68541,57 / BEL: 18586,64 / DEU: 24608,73 / DNM: 4031,68 / ESP: 131694,51 / FIN: 225545,25 / FRK: 122338,13 / GBE: 62387,19 / GRC: 5285,08 / IRL: 1328,04 / ITA: 78463,66 / LUX: 749,07 / NLD: 25846,54 / PRT: 42768,24 / SWE: 75892,99 /</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23</xdr:col>
                <xdr:colOff>38</xdr:colOff>
                <xdr:row>31</xdr:row>
                <xdr:rowOff>6</xdr:rowOff>
              </xdr:to>
            </anchor>
          </commentPr>
        </mc:Choice>
        <mc:Fallback/>
      </mc:AlternateContent>
    </comment>
    <comment ref="B33" authorId="0">
      <text>
        <r>
          <rPr>
            <b val="true"/>
            <sz val="9"/>
            <color rgb="FF000000"/>
            <rFont val="Tahoma"/>
            <family val="2"/>
          </rPr>
          <t xml:space="preserve">AUT: 2132,80 / BEL: 2745,08 / DEU: IE; EF:NA; MA:NA; COMM / DNM: 215,01 / ESP: 13779,77; EF:CR; MA:CR / FIN: 11535,61 / FRK: 6639,68 / GBE: 1624,18 / GRC: 4124,98 / IRL: 345,92 / ITA: 7374,68 / LUX: 56,07 / NLD: 61,90 / PRT: 6965,86 / SWE: 30725,12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4</xdr:col>
                <xdr:colOff>35</xdr:colOff>
                <xdr:row>31</xdr:row>
                <xdr:rowOff>17</xdr:rowOff>
              </xdr:to>
            </anchor>
          </commentPr>
        </mc:Choice>
        <mc:Fallback/>
      </mc:AlternateContent>
    </comment>
    <comment ref="B34" authorId="0">
      <text>
        <r>
          <rPr>
            <b val="true"/>
            <sz val="9"/>
            <color rgb="FF000000"/>
            <rFont val="Tahoma"/>
            <family val="2"/>
          </rPr>
          <t xml:space="preserve">AUT: 4426,88 / BEL: 1388,00 / DEU: IE; EF:NA; MA:NA; COMM / DNM: NO / ESP: 1592,65; EF:CR; MA:CR / FIN: 603,60 / FRK: 6363,52 / GBE: 3872,09 / GRC: NO; EF:NA; MA:NA / IRL: 14,53 / ITA: NO; EF:NA; MA:NA / LUX: NO; EF:NA; MA:NA / NLD: NO; EF:NA; MA:NA / PRT: NO / SWE: 624,4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6</xdr:col>
                <xdr:colOff>54</xdr:colOff>
                <xdr:row>33</xdr:row>
                <xdr:rowOff>10</xdr:rowOff>
              </xdr:to>
            </anchor>
          </commentPr>
        </mc:Choice>
        <mc:Fallback/>
      </mc:AlternateContent>
    </comment>
    <comment ref="B35" authorId="0">
      <text>
        <r>
          <rPr>
            <b val="true"/>
            <sz val="9"/>
            <color rgb="FF000000"/>
            <rFont val="Tahoma"/>
            <family val="2"/>
          </rPr>
          <t xml:space="preserve">AUT: 33038,65 / BEL: 5796,91 / DEU: IE; EF:NA; MA:NA; COMM / DNM: 3809,83 / ESP: 74705,96; EF:CR; MA:CR / FIN: 31081,34 / FRK: 60138,25 / GBE: 56890,92 / GRC: 1160,10 / IRL: 967,59 / ITA: 70588,97 / LUX: 693,00 / NLD: 25635,70 / PRT: 2100,16 / SWE: 1848,38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5</xdr:col>
                <xdr:colOff>35</xdr:colOff>
                <xdr:row>33</xdr:row>
                <xdr:rowOff>14</xdr:rowOff>
              </xdr:to>
            </anchor>
          </commentPr>
        </mc:Choice>
        <mc:Fallback/>
      </mc:AlternateContent>
    </comment>
    <comment ref="B36" authorId="0">
      <text>
        <r>
          <rPr>
            <b val="true"/>
            <sz val="9"/>
            <color rgb="FF000000"/>
            <rFont val="Tahoma"/>
            <family val="2"/>
          </rPr>
          <t xml:space="preserve">AUT: 28741,34 / BEL: 8656,66 / DEU: 24428,63 / DNM: 6,83 / ESP: 41616,14; EF:CR; MA:CR / FIN: 170005,44 / FRK: 49136,44 / GBE: IE; EF:NA; MA:NA; COMM / GRC: NO; EF:NA; MA:NA / IRL: NO; EF:NA; MA:NA / ITA: 500,00 / LUX: NO; EF:NA; MA:NA / NLD: 148,94 / PRT: 33702,23 / SWE: 41946,67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27</xdr:col>
                <xdr:colOff>60</xdr:colOff>
                <xdr:row>35</xdr:row>
                <xdr:rowOff>2</xdr:rowOff>
              </xdr:to>
            </anchor>
          </commentPr>
        </mc:Choice>
        <mc:Fallback/>
      </mc:AlternateContent>
    </comment>
    <comment ref="B37" authorId="0">
      <text>
        <r>
          <rPr>
            <b val="true"/>
            <sz val="9"/>
            <color rgb="FF000000"/>
            <rFont val="Tahoma"/>
            <family val="2"/>
          </rPr>
          <t xml:space="preserve">AUT: 201,90 / BEL: NO; EF:NA; MA:NA / DEU: 180,10 / DNM: NO / ESP: NO; EF:CR; MA:CR / FIN: 12319,26 / FRK: 60,24 / GBE: IE; EF:NA; MA:NA; COMM / GRC: NO; EF:NA; MA:NA / IRL: NO; EF:NA; MA:NA / ITA: NO; EF:NA; MA:NA / LUX: NO; EF:NA; MA:NA / NLD: NO; EF:NA; MA:NA / PRT: NO / SWE: 748,4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11</xdr:rowOff>
              </xdr:to>
            </anchor>
          </commentPr>
        </mc:Choice>
        <mc:Fallback/>
      </mc:AlternateContent>
    </comment>
    <comment ref="B38" authorId="0">
      <text>
        <r>
          <rPr>
            <b val="true"/>
            <sz val="9"/>
            <color rgb="FF000000"/>
            <rFont val="Tahoma"/>
            <family val="2"/>
          </rPr>
          <t xml:space="preserve">AUT: 16035,14 / BEL: 36655,42 / DEU: 5136,76 / DNM: 23937,16 / ESP: 114873,75 / FIN: 3661,38 / FRK: 140525,60 / GBE: 100974,78 / GRC: 22928,02 / IRL: 19622,98 / ITA: 113030,85 / LUX: 413,55 / NLD: 71878,79 / PRT: 20494,19 / SWE: 12836,02 /</t>
        </r>
      </text>
      <mc:AlternateContent>
        <mc:Choice Requires="v2">
          <commentPr autoFill="true" autoScale="false" colHidden="false" locked="false" rowHidden="false" textHAlign="justify" textVAlign="top">
            <anchor moveWithCells="false" sizeWithCells="false">
              <xdr:from>
                <xdr:col>2</xdr:col>
                <xdr:colOff>16</xdr:colOff>
                <xdr:row>35</xdr:row>
                <xdr:rowOff>13</xdr:rowOff>
              </xdr:from>
              <xdr:to>
                <xdr:col>23</xdr:col>
                <xdr:colOff>55</xdr:colOff>
                <xdr:row>36</xdr:row>
                <xdr:rowOff>17</xdr:rowOff>
              </xdr:to>
            </anchor>
          </commentPr>
        </mc:Choice>
        <mc:Fallback/>
      </mc:AlternateContent>
    </comment>
    <comment ref="B39" authorId="0">
      <text>
        <r>
          <rPr>
            <b val="true"/>
            <sz val="9"/>
            <color rgb="FF000000"/>
            <rFont val="Tahoma"/>
            <family val="2"/>
          </rPr>
          <t xml:space="preserve">AUT: 2942,84 / BEL: 11250,21 / DEU: 1646,14 / DNM: 7139,36 / ESP: 32995,52; EF:CR; MA:CR / FIN: 2038,43 / FRK: 12793,92 / GBE: 3474,73 / GRC: 12221,22 / IRL: 7580,52 / ITA: 32261,41 / LUX: 163,35 / NLD: 407,50 / PRT: 12030,12 / SWE: 7888,27 /</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23</xdr:col>
                <xdr:colOff>58</xdr:colOff>
                <xdr:row>37</xdr:row>
                <xdr:rowOff>16</xdr:rowOff>
              </xdr:to>
            </anchor>
          </commentPr>
        </mc:Choice>
        <mc:Fallback/>
      </mc:AlternateContent>
    </comment>
    <comment ref="B40" authorId="0">
      <text>
        <r>
          <rPr>
            <b val="true"/>
            <sz val="9"/>
            <color rgb="FF000000"/>
            <rFont val="Tahoma"/>
            <family val="2"/>
          </rPr>
          <t xml:space="preserve">AUT: 152,53 / BEL: 1657,42 / DEU: 3490,62 / DNM: 2244,94 / ESP: 622,37; EF:CR; MA:CR / FIN: 60,70 / FRK: 11508,23 / GBE: 1814,58 / GRC: NO; EF:NA; MA:NA / IRL: 1195,97 / ITA: NO; EF:NA; MA:NA / LUX: NO; EF:NA; MA:NA / NLD: 808,70 / PRT: NO / SWE: 119,69 /</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24</xdr:col>
                <xdr:colOff>55</xdr:colOff>
                <xdr:row>38</xdr:row>
                <xdr:rowOff>7</xdr:rowOff>
              </xdr:to>
            </anchor>
          </commentPr>
        </mc:Choice>
        <mc:Fallback/>
      </mc:AlternateContent>
    </comment>
    <comment ref="B41" authorId="0">
      <text>
        <r>
          <rPr>
            <b val="true"/>
            <sz val="9"/>
            <color rgb="FF000000"/>
            <rFont val="Tahoma"/>
            <family val="2"/>
          </rPr>
          <t xml:space="preserve">AUT: 12709,02 / BEL: 23091,94 / DEU: IE; EF:NA; MA:NA; COMM / DNM: 14412,22 / ESP: 65373,07; EF:CR; MA:CR / FIN: 716,41 / FRK: 112902,80 / GBE: 95685,47 / GRC: 3349,80 / IRL: 8988,84 / ITA: 78769,70 / LUX: 250,20 / NLD: 70017,80 / PRT: 4810,73 / SWE: 4338,71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5</xdr:col>
                <xdr:colOff>52</xdr:colOff>
                <xdr:row>40</xdr:row>
                <xdr:rowOff>8</xdr:rowOff>
              </xdr:to>
            </anchor>
          </commentPr>
        </mc:Choice>
        <mc:Fallback/>
      </mc:AlternateContent>
    </comment>
    <comment ref="B42" authorId="0">
      <text>
        <r>
          <rPr>
            <b val="true"/>
            <sz val="9"/>
            <color rgb="FF000000"/>
            <rFont val="Tahoma"/>
            <family val="2"/>
          </rPr>
          <t xml:space="preserve">AUT: 230,74 / BEL: 652,27 / DEU: NO; EF:NA; MA:NA / DNM: 140,64 / ESP: 15882,80; EF:CR; MA:CR / FIN: 292,13 / FRK: 3320,65 / GBE: IE; EF:NA; MA:NA; COMM / GRC: 7357,00 / IRL: 1857,64 / ITA: 1999,74 / LUX: NO; EF:NA; MA:NA / NLD: 644,80 / PRT: 3653,34 / SWE: 485,64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6</xdr:col>
                <xdr:colOff>1</xdr:colOff>
                <xdr:row>40</xdr:row>
                <xdr:rowOff>16</xdr:rowOff>
              </xdr:to>
            </anchor>
          </commentPr>
        </mc:Choice>
        <mc:Fallback/>
      </mc:AlternateContent>
    </comment>
    <comment ref="B43" authorId="0">
      <text>
        <r>
          <rPr>
            <b val="true"/>
            <sz val="9"/>
            <color rgb="FF000000"/>
            <rFont val="Tahoma"/>
            <family val="2"/>
          </rPr>
          <t xml:space="preserve">AUT: NO; EF:NA; MA:NA / BEL: 3,59 / DEU: NO; EF:NA; MA:NA / DNM: NO / ESP: NO; EF:CR; MA:CR / FIN: 553,71 / FRK: NO / GBE: IE; EF:NA; MA:NA; COMM / GRC: NO; EF:NA; MA:NA / IRL: NO; EF:NA; MA:NA / ITA: NO; EF:NA; MA:NA / LUX: NO; EF:NA; MA:NA / NLD: NO; EF:NA; MA:NA / PRT: NO / SWE: 3,72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27</xdr:col>
                <xdr:colOff>64</xdr:colOff>
                <xdr:row>41</xdr:row>
                <xdr:rowOff>15</xdr:rowOff>
              </xdr:to>
            </anchor>
          </commentPr>
        </mc:Choice>
        <mc:Fallback/>
      </mc:AlternateContent>
    </comment>
    <comment ref="B46" authorId="0">
      <text>
        <r>
          <rPr>
            <b val="true"/>
            <sz val="9"/>
            <color rgb="FF000000"/>
            <rFont val="Tahoma"/>
            <family val="2"/>
          </rPr>
          <t xml:space="preserve">AUT: 19080,53 / BEL: 40244,40 / DEU: 183257,00 / DNM: 24408,76 / ESP: 245198,18 / FIN: 21609,60 / FRK: 152291,23 / GBE: 243023,04 / GRC: 47236,67 / IRL: 18204,52 / ITA: 254589,57 / LUX: 4279,78 / NLD: 22504,09 / PRT: 51375,26 / SWE: 44776,35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1</xdr:colOff>
                <xdr:row>45</xdr:row>
                <xdr:rowOff>11</xdr:rowOff>
              </xdr:to>
            </anchor>
          </commentPr>
        </mc:Choice>
        <mc:Fallback/>
      </mc:AlternateContent>
    </comment>
    <comment ref="B47" authorId="0">
      <text>
        <r>
          <rPr>
            <b val="true"/>
            <sz val="9"/>
            <color rgb="FF000000"/>
            <rFont val="Tahoma"/>
            <family val="2"/>
          </rPr>
          <t xml:space="preserve">AUT: 3384,03 / BEL: 10619,16 / DEU: 149759,83 / DNM: 5908,42 / ESP: 7214,84 / FIN: 4948,88 / FRK: 11709,16 / GBE: 87228,23 / GRC: 17257,44 / IRL: 6285,19 / ITA: 21693,07 / LUX: 1939,68 / NLD: 1748,00 / PRT: 5759,61 / SWE: 11257,70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2</xdr:col>
                <xdr:colOff>63</xdr:colOff>
                <xdr:row>46</xdr:row>
                <xdr:rowOff>11</xdr:rowOff>
              </xdr:to>
            </anchor>
          </commentPr>
        </mc:Choice>
        <mc:Fallback/>
      </mc:AlternateContent>
    </comment>
    <comment ref="B48" authorId="0">
      <text>
        <r>
          <rPr>
            <b val="true"/>
            <sz val="9"/>
            <color rgb="FF000000"/>
            <rFont val="Tahoma"/>
            <family val="2"/>
          </rPr>
          <t xml:space="preserve">AUT: 32519,08 / BEL: 51279,04 / DEU: 830753,71 / DNM: 15035,16 / ESP: 262465,02 / FIN: 3699,20 / FRK: 204231,96 / GBE: 324137,60 / GRC: 4217,40 / IRL: 6242,87 / ITA: 363285,86 / LUX: 4434,62 / NLD: 62187,60 / PRT: 36096,80 / SWE: 4206,50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3</xdr:col>
                <xdr:colOff>55</xdr:colOff>
                <xdr:row>47</xdr:row>
                <xdr:rowOff>11</xdr:rowOff>
              </xdr:to>
            </anchor>
          </commentPr>
        </mc:Choice>
        <mc:Fallback/>
      </mc:AlternateContent>
    </comment>
    <comment ref="B49" authorId="0">
      <text>
        <r>
          <rPr>
            <b val="true"/>
            <sz val="9"/>
            <color rgb="FF000000"/>
            <rFont val="Tahoma"/>
            <family val="2"/>
          </rPr>
          <t xml:space="preserve">AUT: 9750,11 / BEL: 6568,30 / DEU: 54588,63 / DNM: 4743,97 / ESP: 31346,25 / FIN: 7466,15 / FRK: 28902,68 / GBE: 37916,49 / GRC: 1072,00 / IRL: 2666,49 / ITA: 12741,00 / LUX: 210,84 / NLD: 2801,31 / PRT: 18098,60 / SWE: 20613,45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2</xdr:col>
                <xdr:colOff>47</xdr:colOff>
                <xdr:row>48</xdr:row>
                <xdr:rowOff>11</xdr:rowOff>
              </xdr:to>
            </anchor>
          </commentPr>
        </mc:Choice>
        <mc:Fallback/>
      </mc:AlternateContent>
    </comment>
    <comment ref="B50" authorId="0">
      <text>
        <r>
          <rPr>
            <b val="true"/>
            <sz val="9"/>
            <color rgb="FF000000"/>
            <rFont val="Tahoma"/>
            <family val="2"/>
          </rPr>
          <t xml:space="preserve">AUT: 4874,69 / BEL: 7557,24 / DEU: 72316,66 / DNM: 532,08; EF:NA; MA:NA / ESP: 3198,67 / FIN: 1656,30 / FRK: 2654,07 / GBE: 1987,88 / GRC: NO; EF:NA; MA:NA / IRL: NO; EF:NA; MA:NA / ITA: NO; EF:NA; MA:NA / LUX: 457,29 / NLD: NO; EF:NA; MA:NA / PRT: 302,83 / SWE: 190,62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6</xdr:col>
                <xdr:colOff>33</xdr:colOff>
                <xdr:row>49</xdr:row>
                <xdr:rowOff>11</xdr:rowOff>
              </xdr:to>
            </anchor>
          </commentPr>
        </mc:Choice>
        <mc:Fallback/>
      </mc:AlternateContent>
    </comment>
    <comment ref="H8" authorId="0">
      <text>
        <r>
          <rPr>
            <b val="true"/>
            <sz val="9"/>
            <color rgb="FF000000"/>
            <rFont val="Tahoma"/>
            <family val="2"/>
          </rPr>
          <t xml:space="preserve">AUT: 14730,61; EF:CS,D; MA:T2 / BEL: 30473,33; EF:D,PS; MA:CS,T1,T3 / DEU: 107128,08; EF:CS; MA:CS / DNM: 5779,54; EF:CS,D; MA:CR,T1,T2,T3 / ESP: 67502,44; EF:CS,M,PS; MA:T2,T3 / FIN: 11350,21; EF:CS,PS; MA:CS,M,T3 / FRK: 78596,80; EF:CS; MA:T2,T3 / GBE: 88268,59; EF:CS; MA:T2,T3 / GRC: 9133,51; EF:CS,D; MA:CR,T2 / IRL: 5488,09; EF:CS; MA:T1 / ITA: 82314,52; EF:CS; MA:T2 / LUX: 1425,57; EF:CS,D,PS; MA:T1,T2 / NLD: 27772,75; EF:CS,D; MA:T2 / PRT: 10296,65; EF:CR,D,PS; MA:T2 / SWE: 11702,15;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0</xdr:col>
                <xdr:colOff>1</xdr:colOff>
                <xdr:row>7</xdr:row>
                <xdr:rowOff>11</xdr:rowOff>
              </xdr:to>
            </anchor>
          </commentPr>
        </mc:Choice>
        <mc:Fallback/>
      </mc:AlternateContent>
    </comment>
    <comment ref="H9" authorId="0">
      <text>
        <r>
          <rPr>
            <b val="true"/>
            <sz val="9"/>
            <color rgb="FF000000"/>
            <rFont val="Tahoma"/>
            <family val="2"/>
          </rPr>
          <t xml:space="preserve">AUT: 2526,18; EF:CS; MA:T2 / BEL: 5186,16; EF:D,PS; MA:CS,T1,T3 / DEU: 14180,30; EF:CS; MA:CS / DNM: 2590,62; EF:CS,D; MA:CR,T1,T2 / ESP: 29681,65; EF:CS,M,PS; MA:T2,T3 / FIN: 3751,45; EF:CS; MA:CS,M,T3 / FRK: 20502,88; EF:CS; MA:T2,T3 / GBE: 22022,82; EF:CS; MA:T2,T3 / GRC: 6739,75; EF:D; MA:CR / IRL: 3558,36; EF:CS; MA:T1 / ITA: 29247,41; EF:CS; MA:T2 / LUX: 372,20; EF:CS,D; MA:T1,T2 / NLD: 8059,14; EF:CS,D; MA:T2 / PRT: 6936,32; EF:CR,D,PS; MA:T2 / SWE: 8524,16;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7</xdr:col>
                <xdr:colOff>19</xdr:colOff>
                <xdr:row>8</xdr:row>
                <xdr:rowOff>11</xdr:rowOff>
              </xdr:to>
            </anchor>
          </commentPr>
        </mc:Choice>
        <mc:Fallback/>
      </mc:AlternateContent>
    </comment>
    <comment ref="H10" authorId="0">
      <text>
        <r>
          <rPr>
            <b val="true"/>
            <sz val="9"/>
            <color rgb="FF000000"/>
            <rFont val="Tahoma"/>
            <family val="2"/>
          </rPr>
          <t xml:space="preserve">AUT: 5077,40; EF:CS; MA:T2 / BEL: 11072,66; EF:D,PS; MA:CS,T1,T3 / DEU: 36281,85; EF:CS; MA:CS / DNM: 838,42; EF:CS,D; MA:CR,T1 / ESP: 5547,33; EF:CS,PS; MA:T2 / FIN: 3850,79; EF:CS,PS; MA:T3 / FRK: 20040,66; EF:CS; MA:T2,T3 / GBE: 26247,32; EF:CS; MA:T2 / GRC: 1601,07; EF:D; MA:CR / IRL: 709,09; EF:CS; MA:T1 / ITA: 11417,77; EF:CS; MA:T2 / LUX: 183,92; EF:D; MA:T1 / NLD: 4185,11; EF:CS,D; MA:T2 / PRT: 605,33; EF:CR,D,PS; MA:T2 / SWE: 2249,35;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4</xdr:col>
                <xdr:colOff>43</xdr:colOff>
                <xdr:row>9</xdr:row>
                <xdr:rowOff>11</xdr:rowOff>
              </xdr:to>
            </anchor>
          </commentPr>
        </mc:Choice>
        <mc:Fallback/>
      </mc:AlternateContent>
    </comment>
    <comment ref="H11" authorId="0">
      <text>
        <r>
          <rPr>
            <b val="true"/>
            <sz val="9"/>
            <color rgb="FF000000"/>
            <rFont val="Tahoma"/>
            <family val="2"/>
          </rPr>
          <t xml:space="preserve">AUT: 6349,46; EF:CS; MA:T2 / BEL: 9605,42; EF:D,PS; MA:CS,T1,T3 / DEU: 51243,55; EF:CS; MA:CS / DNM: 2296,42; EF:CS; MA:T3 / ESP: 32003,97; EF:CS; MA:T2 / FIN: 2117,23; EF:CS; MA:T3 / FRK: 33598,46; EF:CS; MA:T2,T3 / GBE: 39863,55; EF:CS; MA:T2 / GRC: 792,69; EF:CS; MA:T2 / IRL: 1220,63; EF:CS; MA:T1 / ITA: 41353,47; EF:CS; MA:T2 / LUX: 829,21; EF:CS; MA:T2 / NLD: 15528,50; EF:CS; MA:T2 / PRT: 2679,18; EF:CR,D,PS; MA:T2 / SWE: 857,9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28</xdr:colOff>
                <xdr:row>10</xdr:row>
                <xdr:rowOff>11</xdr:rowOff>
              </xdr:to>
            </anchor>
          </commentPr>
        </mc:Choice>
        <mc:Fallback/>
      </mc:AlternateContent>
    </comment>
    <comment ref="H12" authorId="0">
      <text>
        <r>
          <rPr>
            <b val="true"/>
            <sz val="9"/>
            <color rgb="FF000000"/>
            <rFont val="Tahoma"/>
            <family val="2"/>
          </rPr>
          <t xml:space="preserve">AUT: 4478,72; EF:D; MA:T2 / BEL: 1507,29; EF:D; MA:CS,T1 / DEU: 6580,32; EF:CS; MA:CS / DNM: 541,79; EF:CS; MA:CR / ESP: 8738,36; EF:OTH; MA:T2 / FIN: 19260,56; EF:D; MA:T3 / FRK: 7927,07; EF:CS; MA:T2,T3 / GBE: 3804,79; EF:D; MA:T1 / GRC: 905,62; EF:D; MA:CR / IRL: 487,41; EF:D; MA:T1 / ITA: 1393,51; EF:CS; MA:T2 / LUX: 19,05; EF:D; MA:T1 / NLD: 378,92; EF:CS,D; MA:T2 / PRT: 5220,86; EF:CR,D,PS; MA:T2 / SWE: 6032,49;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17</xdr:colOff>
                <xdr:row>11</xdr:row>
                <xdr:rowOff>10</xdr:rowOff>
              </xdr:to>
            </anchor>
          </commentPr>
        </mc:Choice>
        <mc:Fallback/>
      </mc:AlternateContent>
    </comment>
    <comment ref="H13" authorId="0">
      <text>
        <r>
          <rPr>
            <b val="true"/>
            <sz val="9"/>
            <color rgb="FF000000"/>
            <rFont val="Tahoma"/>
            <family val="2"/>
          </rPr>
          <t xml:space="preserve">AUT: 777,58; EF:CS,D; MA:T2 / BEL: 4609,09; EF:D,PS; MA:CS,T1,T3 / DEU: 5422,38; EF:CS; MA:CS / DNM: 54,09; EF:CS; MA:CR / ESP: 269,49; EF:CS,PS; MA:T2 / FIN: 1630,74; EF:CS; MA:T3 / FRK: 4454,81; EF:CS; MA:T2,T3 / GBE: 134,91; EF:CS; MA:T2 / GRC: NO; EF:NA; MA:NA / IRL: NO; EF:NA; MA:NA / ITA: 295,87; EF:CS; MA:T2 / LUX: 40,24; EF:PS; MA:T1 / NLD: NA,NO; EF:NA; MA:NA / PRT: 75,82; EF:CR,D,PS; MA:T2 / SWE: 70,69;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0</xdr:col>
                <xdr:colOff>41</xdr:colOff>
                <xdr:row>12</xdr:row>
                <xdr:rowOff>11</xdr:rowOff>
              </xdr:to>
            </anchor>
          </commentPr>
        </mc:Choice>
        <mc:Fallback/>
      </mc:AlternateContent>
    </comment>
    <comment ref="H14" authorId="0">
      <text>
        <r>
          <rPr>
            <b val="true"/>
            <sz val="9"/>
            <color rgb="FF000000"/>
            <rFont val="Tahoma"/>
            <family val="2"/>
          </rPr>
          <t xml:space="preserve">AUT: 5627,84; EF:CS; MA:T2 / BEL: 11519,43; EF:PS; MA:T3 / DEU: 25861,67; EF:CS; MA:CS / DNM: 90,84; EF:CS,D; MA:T1,T2,T3 / ESP: 6913,28; EF:CS,PS; MA:T2 / FIN: 3594,19; EF:CS,PS; MA:T3 / FRK: 18516,14; EF:CS; MA:T2,T3 / GBE: 19053,41; EF:CS; MA:T2 / GRC: 303,32; EF:CS,D; MA:CR,T2 / IRL: 2,38; EF:CS; MA:T1 / ITA: 14203,36; EF:CS; MA:T2 / LUX: 298,91; EF:CS,D; MA:T1,T2 / NLD: 4432,02; EF:CS,D; MA:T2 / PRT: 124,36; EF:CR,D,PS; MA:T2 / SWE: 2218,6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4</xdr:col>
                <xdr:colOff>55</xdr:colOff>
                <xdr:row>13</xdr:row>
                <xdr:rowOff>11</xdr:rowOff>
              </xdr:to>
            </anchor>
          </commentPr>
        </mc:Choice>
        <mc:Fallback/>
      </mc:AlternateContent>
    </comment>
    <comment ref="H15" authorId="0">
      <text>
        <r>
          <rPr>
            <b val="true"/>
            <sz val="9"/>
            <color rgb="FF000000"/>
            <rFont val="Tahoma"/>
            <family val="2"/>
          </rPr>
          <t xml:space="preserve">AUT: 556,55; EF:CS; MA:T2 / BEL: 83,60; EF:PS; MA:T3 / DEU: 166,65; EF:CS; MA:CS / DNM: 5,07; EF:CS,D; MA:T2,T1 / ESP: 582,96; EF:CS, PS; MA:T2 / FIN: 371,04; EF:CS; MA:T3 / FRK: 298,43; EF:CS; MA:T2, T3 / GBE: 453,64; EF:CS; MA:T2 / GRC: 166,88; EF:D; MA:CR / IRL: NO; EF:NA; MA:NA / ITA: 329,86; EF:CS; MA:T2 / LUX: 21,58; EF:CS,D; MA:T1,T2 / NLD: 10,68; EF:CS,D; MA:T2 / PRT: 51,68; EF:D, CR, PS; MA:T2 / SWE: 1057,31;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1</xdr:col>
                <xdr:colOff>32</xdr:colOff>
                <xdr:row>14</xdr:row>
                <xdr:rowOff>11</xdr:rowOff>
              </xdr:to>
            </anchor>
          </commentPr>
        </mc:Choice>
        <mc:Fallback/>
      </mc:AlternateContent>
    </comment>
    <comment ref="H16" authorId="0">
      <text>
        <r>
          <rPr>
            <b val="true"/>
            <sz val="9"/>
            <color rgb="FF000000"/>
            <rFont val="Tahoma"/>
            <family val="2"/>
          </rPr>
          <t xml:space="preserve">AUT: 4051,56; EF:CS; MA:T2 / BEL: 9647,97; EF:PS; MA:T3 / DEU: 20973,43; EF:CS; MA:CS / DNM: NA; EF:NA; MA:NA / ESP: 3421,16; EF:CS, PS; MA:T2 / FIN: 3083,05; EF:CS,PS; MA:T3 / FRK: 15521,90; EF:CS; MA:T2, T3 / GBE: 16562,65; EF:CS; MA:T2 / GRC: NO; EF:NA; MA:NA / IRL: NO; EF:NA; MA:NA / ITA: 9315,89; EF:CS; MA:T2 / LUX: NO; EF:NA; MA:NA / NLD: 3670,84; EF:CS; MA:T2 / PRT: NO; EF:NA; MA:NA / SWE: 1107,56;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0</xdr:col>
                <xdr:colOff>51</xdr:colOff>
                <xdr:row>15</xdr:row>
                <xdr:rowOff>8</xdr:rowOff>
              </xdr:to>
            </anchor>
          </commentPr>
        </mc:Choice>
        <mc:Fallback/>
      </mc:AlternateContent>
    </comment>
    <comment ref="H17" authorId="0">
      <text>
        <r>
          <rPr>
            <b val="true"/>
            <sz val="9"/>
            <color rgb="FF000000"/>
            <rFont val="Tahoma"/>
            <family val="2"/>
          </rPr>
          <t xml:space="preserve">AUT: 1019,72; EF:CS; MA:T2 / BEL: 1787,86; EF:PS; MA:T3 / DEU: 4721,58; EF:CS; MA:CS / DNM: 85,77; EF:CS; MA:T3 / ESP: 2909,17; EF:CS; MA:T2 / FIN: 140,10; EF:CS; MA:T3 / FRK: 2640,54; EF:CS; MA:T2, T3 / GBE: 2037,12; EF:CS; MA:T2 / GRC: 136,44; EF:CS; MA:T2 / IRL: 2,38; EF:CS; MA:T1 / ITA: 4557,61; EF:CS; MA:T2 / LUX: 277,33; EF:CS; MA:T2 / NLD: 750,49; EF:CS; MA:T2 / PRT: 72,68; EF:D, CR, PS; MA:T2 / SWE: 53,74;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0</xdr:col>
                <xdr:colOff>33</xdr:colOff>
                <xdr:row>16</xdr:row>
                <xdr:rowOff>11</xdr:rowOff>
              </xdr:to>
            </anchor>
          </commentPr>
        </mc:Choice>
        <mc:Fallback/>
      </mc:AlternateContent>
    </comment>
    <comment ref="H18" authorId="0">
      <text>
        <r>
          <rPr>
            <b val="true"/>
            <sz val="9"/>
            <color rgb="FF000000"/>
            <rFont val="Tahoma"/>
            <family val="2"/>
          </rPr>
          <t xml:space="preserve">AUT: NO; EF:NA; MA:NA / BEL: NO; EF:NA; MA:NA / DEU: IE; EF:NA; MA:NA; COMM / DNM: 0,0164; EF:CS; MA:CR / ESP: 3,80; EF:OTH; MA:T2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61</xdr:colOff>
                <xdr:row>17</xdr:row>
                <xdr:rowOff>11</xdr:rowOff>
              </xdr:to>
            </anchor>
          </commentPr>
        </mc:Choice>
        <mc:Fallback/>
      </mc:AlternateContent>
    </comment>
    <comment ref="H19" authorId="0">
      <text>
        <r>
          <rPr>
            <b val="true"/>
            <sz val="9"/>
            <color rgb="FF000000"/>
            <rFont val="Tahoma"/>
            <family val="2"/>
          </rPr>
          <t xml:space="preserve">AUT: NO; EF:NA; MA:NA / BEL: NO; EF:NA; MA:NA / DEU: IE; EF:NA; MA:NA; COMM / DNM: NO; EF:NA; MA:NA / ESP: NO; EF:NA; MA:NA / FIN: NO; EF:NA; MA:NA / FRK: 55,2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57</xdr:colOff>
                <xdr:row>18</xdr:row>
                <xdr:rowOff>9</xdr:rowOff>
              </xdr:to>
            </anchor>
          </commentPr>
        </mc:Choice>
        <mc:Fallback/>
      </mc:AlternateContent>
    </comment>
    <comment ref="H20" authorId="0">
      <text>
        <r>
          <rPr>
            <b val="true"/>
            <sz val="9"/>
            <color rgb="FF000000"/>
            <rFont val="Tahoma"/>
            <family val="2"/>
          </rPr>
          <t xml:space="preserve">AUT: 212,94; EF:CS; MA:T2 / BEL: 522,55; EF:D; MA:T1 / DEU: 471,55; EF:CS; MA:CS / DNM: 11,09; EF:CS,D; MA:T1,T2,T3 / ESP: 3795,38; EF:CS,PS; MA:T2 / FIN: 121,33; EF:CS; MA:T3 / FRK: 1342,33; EF:CS; MA:T2,T3 / GBE: 1130,05; EF:CS; MA:T2 / GRC: 1002,69; EF:CS,D; MA:CR,T2 / IRL: 1336,90; EF:CS; MA:T1 / ITA: 1215,17; EF:CS; MA:T2 / LUX: 46,16; EF:CS; MA:T2 / NLD: 199,09; EF:CS,D; MA:T2 / PRT: IE; EF:NA; MA:NA / SWE: 74,87;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1</xdr:col>
                <xdr:colOff>12</xdr:colOff>
                <xdr:row>19</xdr:row>
                <xdr:rowOff>10</xdr:rowOff>
              </xdr:to>
            </anchor>
          </commentPr>
        </mc:Choice>
        <mc:Fallback/>
      </mc:AlternateContent>
    </comment>
    <comment ref="H21" authorId="0">
      <text>
        <r>
          <rPr>
            <b val="true"/>
            <sz val="9"/>
            <color rgb="FF000000"/>
            <rFont val="Tahoma"/>
            <family val="2"/>
          </rPr>
          <t xml:space="preserve">AUT: 40,57; EF:CS; MA:T2 / BEL: 99,42; EF:D; MA:T1 / DEU: 133,12; EF:CS; MA:CS / DNM: 3,80; EF:CS,D; MA:T2,T1 / ESP: 2873,15; EF:CS, PS; MA:T2 / FIN: 97,64; EF:CS; MA:T3 / FRK: 161,59; EF:CS; MA:T2, T3 / GBE: 80,52; EF:CS; MA:T2 / GRC: 877,06; EF:D; MA:CR / IRL: 1314,49; EF:CS; MA:T1 / ITA: 256,94; EF:CS; MA:T2 / LUX: NO; EF:NA; MA:NA / NLD: 0,5420; EF:CS,D; MA:T2 / PRT: IE; EF:NA; MA:NA; COMM / SWE: 58,07;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51</xdr:colOff>
                <xdr:row>20</xdr:row>
                <xdr:rowOff>11</xdr:rowOff>
              </xdr:to>
            </anchor>
          </commentPr>
        </mc:Choice>
        <mc:Fallback/>
      </mc:AlternateContent>
    </comment>
    <comment ref="H22" authorId="0">
      <text>
        <r>
          <rPr>
            <b val="true"/>
            <sz val="9"/>
            <color rgb="FF000000"/>
            <rFont val="Tahoma"/>
            <family val="2"/>
          </rPr>
          <t xml:space="preserve">AUT: 16,01; EF:CS; MA:T2 / BEL: 80,09; EF:D; MA:T1 / DEU: 338,43; EF:CS; MA:CS / DNM: NO; EF:NA; MA:NA / ESP: 129,97; EF:CS; MA:T2 / FIN: 23,70; EF:CS; MA:T3 / FRK: 103,49; EF:CS; MA:T2, T3 / GBE: 163,97; EF:CS; MA:T2 / GRC: IE; EF:NA; MA:NA; COMM / IRL: NO; EF:NA; MA:NA / ITA: 31,36;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44</xdr:colOff>
                <xdr:row>21</xdr:row>
                <xdr:rowOff>5</xdr:rowOff>
              </xdr:to>
            </anchor>
          </commentPr>
        </mc:Choice>
        <mc:Fallback/>
      </mc:AlternateContent>
    </comment>
    <comment ref="H23" authorId="0">
      <text>
        <r>
          <rPr>
            <b val="true"/>
            <sz val="9"/>
            <color rgb="FF000000"/>
            <rFont val="Tahoma"/>
            <family val="2"/>
          </rPr>
          <t xml:space="preserve">AUT: 156,36; EF:CS; MA:T2 / BEL: 343,04; EF:D; MA:T1 / DEU: IE; EF:NA; MA:NA; COMM / DNM: 7,29; EF:CS; MA:T3 / ESP: 792,25; EF:CS; MA:T2 / FIN: NO; EF:NA; MA:NA / FRK: 1077,24; EF:CS; MA:T2, T3 / GBE: 885,57; EF:CS; MA:T2 / GRC: 125,63; EF:CS; MA:T2 / IRL: 22,41; EF:CS; MA:T1 / ITA: 926,87; EF:CS; MA:T2 / LUX: 46,16; EF:CS; MA:T2 / NLD: 198,55; EF:CS; MA:T2 / PRT: IE; EF:NA; MA:NA; COMM / SWE: 16,80;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9</xdr:col>
                <xdr:colOff>10</xdr:colOff>
                <xdr:row>22</xdr:row>
                <xdr:rowOff>8</xdr:rowOff>
              </xdr:to>
            </anchor>
          </commentPr>
        </mc:Choice>
        <mc:Fallback/>
      </mc:AlternateContent>
    </comment>
    <comment ref="H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16</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60</xdr:colOff>
                <xdr:row>24</xdr:row>
                <xdr:rowOff>11</xdr:rowOff>
              </xdr:to>
            </anchor>
          </commentPr>
        </mc:Choice>
        <mc:Fallback/>
      </mc:AlternateContent>
    </comment>
    <comment ref="H26" authorId="0">
      <text>
        <r>
          <rPr>
            <b val="true"/>
            <sz val="9"/>
            <color rgb="FF000000"/>
            <rFont val="Tahoma"/>
            <family val="2"/>
          </rPr>
          <t xml:space="preserve">AUT: 1541,26; EF:CS,D; MA:T2 / BEL: 7699,82; EF:D,PS; MA:T1,T3 / DEU: IE; EF:NA; MA:NA / DNM: 427,33; EF:CS,D; MA:T1,T2,T3 / ESP: 8521,22; EF:CS,PS; MA:T2 / FIN: 1302,05; EF:CS; MA:T3 / FRK: 20738,64; EF:CS; MA:T2,T3 / GBE: 14367,34; EF:CS; MA:T2 / GRC: 776,21; EF:CS,D; MA:CR,T2 / IRL: 443,56; EF:CS; MA:T1 / ITA: 11296,00; EF:CS; MA:T2 / LUX: 226,94; EF:CS,D; MA:T1,T2 / NLD: 12192,60; EF:CS,D; MA:T2 / PRT: 1551,34; EF:CR,D; MA:T2 / SWE: 1499,7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1</xdr:rowOff>
              </xdr:from>
              <xdr:to>
                <xdr:col>54</xdr:col>
                <xdr:colOff>4</xdr:colOff>
                <xdr:row>25</xdr:row>
                <xdr:rowOff>5</xdr:rowOff>
              </xdr:to>
            </anchor>
          </commentPr>
        </mc:Choice>
        <mc:Fallback/>
      </mc:AlternateContent>
    </comment>
    <comment ref="H27" authorId="0">
      <text>
        <r>
          <rPr>
            <b val="true"/>
            <sz val="9"/>
            <color rgb="FF000000"/>
            <rFont val="Tahoma"/>
            <family val="2"/>
          </rPr>
          <t xml:space="preserve">AUT: 65,31; EF:CS; MA:T2 / BEL: 733,19; EF:D; MA:T1 / DEU: IE; EF:NA; MA:NA; COMM / DNM: 71,83; EF:CS,D; MA:T2,T1 / ESP: 1698,52; EF:CS; MA:T2 / FIN: 802,60; EF:CS; MA:T3 / FRK: 6581,54; EF:CS; MA:T2, T3 / GBE: 3814,83; EF:CS; MA:T2 / GRC: 726,55; EF:D; MA:CR / IRL: 168,76; EF:CS; MA:T1 / ITA: 3603,34; EF:CS; MA:T2 / LUX: 25,24; EF:CS,D; MA:T1,T2 / NLD: 6329,69; EF:CS,D; MA:T2 / PRT: 1247,20; EF:D, CR; MA:T2 / SWE: 1224,3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43</xdr:colOff>
                <xdr:row>26</xdr:row>
                <xdr:rowOff>11</xdr:rowOff>
              </xdr:to>
            </anchor>
          </commentPr>
        </mc:Choice>
        <mc:Fallback/>
      </mc:AlternateContent>
    </comment>
    <comment ref="H28" authorId="0">
      <text>
        <r>
          <rPr>
            <b val="true"/>
            <sz val="9"/>
            <color rgb="FF000000"/>
            <rFont val="Tahoma"/>
            <family val="2"/>
          </rPr>
          <t xml:space="preserve">AUT: 250,21; EF:CS; MA:T2 / BEL: 3,10; EF:D; MA:T1 / DEU: IE; EF:NA; MA:NA; COMM / DNM: 54,12; EF:D; MA:T1 / ESP: 1040,86; EF:CS, PS; MA:T2 / FIN: 209,98; EF:CS; MA:T3 / FRK: 1576,50; EF:CS; MA:T2, T3 / GBE: 868,71; EF:CS; MA:T2 / GRC: NO; EF:NA; MA:NA / IRL: NO; EF:NA; MA:NA / ITA: 27,92; EF:CS; MA:T2 / LUX: NO; EF:NA; MA:NA / NLD: 248,82; EF:CS; MA:T2 / PRT: 65,14; EF:D, CR; MA:T2 / SWE: 59,0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8</xdr:col>
                <xdr:colOff>44</xdr:colOff>
                <xdr:row>27</xdr:row>
                <xdr:rowOff>11</xdr:rowOff>
              </xdr:to>
            </anchor>
          </commentPr>
        </mc:Choice>
        <mc:Fallback/>
      </mc:AlternateContent>
    </comment>
    <comment ref="H29" authorId="0">
      <text>
        <r>
          <rPr>
            <b val="true"/>
            <sz val="9"/>
            <color rgb="FF000000"/>
            <rFont val="Tahoma"/>
            <family val="2"/>
          </rPr>
          <t xml:space="preserve">AUT: 837,39; EF:CS; MA:T2 / BEL: 2999,86; EF:D; MA:T1 / DEU: IE; EF:NA; MA:NA; COMM / DNM: 301,38; EF:CS; MA:T3 / ESP: 5747,15; EF:CS; MA:T2 / FIN: 33,13; EF:CS; MA:T3 / FRK: 8392,76; EF:CS; MA:T2, T3 / GBE: 9683,80; EF:CS; MA:T2 / GRC: 49,66; EF:CS; MA:T2 / IRL: 274,80; EF:CS; MA:T1 / ITA: 7368,87; EF:CS; MA:T2 / LUX: 201,70; EF:CS; MA:T2 / NLD: 5614,09; EF:CS; MA:T2 / PRT: 181,53; EF:D, CR; MA:T2 / SWE: 192,89;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50</xdr:col>
                <xdr:colOff>35</xdr:colOff>
                <xdr:row>28</xdr:row>
                <xdr:rowOff>3</xdr:rowOff>
              </xdr:to>
            </anchor>
          </commentPr>
        </mc:Choice>
        <mc:Fallback/>
      </mc:AlternateContent>
    </comment>
    <comment ref="H30" authorId="0">
      <text>
        <r>
          <rPr>
            <b val="true"/>
            <sz val="9"/>
            <color rgb="FF000000"/>
            <rFont val="Tahoma"/>
            <family val="2"/>
          </rPr>
          <t xml:space="preserve">AUT: 233,11; EF:D; MA:T2 / BEL: 17,31; EF:D; MA:T1 / DEU: NO; EF:NA; MA:NA / DNM: NA; EF:NA; MA:NA / ESP: 71,82; EF:OTH; MA:T2 / FIN: 52,95; EF:D; MA:T3 / FRK: NO; EF:NA; MA:NA / GBE: IE; EF:NA; MA:NA; COMM / GRC: NO; EF:NA; MA:NA / IRL: NO; EF:NA; MA:NA / ITA: 20,36; EF:CS; MA:T2 / LUX: NO; EF:NA; MA:NA / NLD: 5,99; EF:CS; MA:T2 / PRT: 155,06; EF:D, CR; MA:T2 / SWE: 67,26;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6</xdr:col>
                <xdr:colOff>31</xdr:colOff>
                <xdr:row>29</xdr:row>
                <xdr:rowOff>10</xdr:rowOff>
              </xdr:to>
            </anchor>
          </commentPr>
        </mc:Choice>
        <mc:Fallback/>
      </mc:AlternateContent>
    </comment>
    <comment ref="H31" authorId="0">
      <text>
        <r>
          <rPr>
            <b val="true"/>
            <sz val="9"/>
            <color rgb="FF000000"/>
            <rFont val="Tahoma"/>
            <family val="2"/>
          </rPr>
          <t xml:space="preserve">AUT: 388,34; EF:D; MA:T2 / BEL: 3963,67; EF:PS; MA:T3 / DEU: IE; EF:NA; MA:NA; COMM / DNM: NA; EF:NA; MA:NA / ESP: 34,69; EF:PS; MA:T2 / FIN: 256,33; EF:CS; MA:T3 / FRK: 4187,85; EF:CS; MA:T2, T3 / GBE: IE; EF:NA; MA:NA; COMM / GRC: NO; EF:NA; MA:NA / IRL: NO; EF:NA; MA:NA / ITA: 295,87; EF:CS; MA:T2 / LUX: NO; EF:NA; MA:NA / NLD: NO; EF:NA; MA:NA / PRT: 57,47; EF:D, CR; MA:T2 / SWE: 23,4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8</xdr:col>
                <xdr:colOff>20</xdr:colOff>
                <xdr:row>30</xdr:row>
                <xdr:rowOff>11</xdr:rowOff>
              </xdr:to>
            </anchor>
          </commentPr>
        </mc:Choice>
        <mc:Fallback/>
      </mc:AlternateContent>
    </comment>
    <comment ref="H32" authorId="0">
      <text>
        <r>
          <rPr>
            <b val="true"/>
            <sz val="9"/>
            <color rgb="FF000000"/>
            <rFont val="Tahoma"/>
            <family val="2"/>
          </rPr>
          <t xml:space="preserve">AUT: 2437,72; EF:CS,D; MA:T2 / BEL: 660,26; EF:D; MA:T1 / DEU: 15,53; EF:CS; MA:CS / DNM: 233,91; EF:CS,D; MA:T1,T2,T3 / ESP: 5393,75; EF:CS,PS; MA:T2 / FIN: 3806,90; EF:CS; MA:T3 / FRK: 4542,09; EF:CS; MA:T2,T3 / GBE: 3733,10; EF:CS; MA:T2 / GRC: 364,50; EF:CS,D; MA:CR,T2 / IRL: 81,71; EF:CS; MA:T1 / ITA: 4481,50; EF:CS; MA:T2 / LUX: 43,29; EF:CS; MA:T2 / NLD: 1460,50; EF:CS; MA:T2 / PRT: 648,88; EF:CR,D; MA:T2 / SWE: 2511,44;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52</xdr:col>
                <xdr:colOff>6</xdr:colOff>
                <xdr:row>30</xdr:row>
                <xdr:rowOff>16</xdr:rowOff>
              </xdr:to>
            </anchor>
          </commentPr>
        </mc:Choice>
        <mc:Fallback/>
      </mc:AlternateContent>
    </comment>
    <comment ref="H33" authorId="0">
      <text>
        <r>
          <rPr>
            <b val="true"/>
            <sz val="9"/>
            <color rgb="FF000000"/>
            <rFont val="Tahoma"/>
            <family val="2"/>
          </rPr>
          <t xml:space="preserve">AUT: 165,57; EF:CS; MA:T2 / BEL: 208,04; EF:D; MA:T1 / DEU: IE; EF:NA; MA:NA; COMM / DNM: 16,03; EF:CS,D; MA:T2,T1 / ESP: 1045,54; EF:CS, PS; MA:T2 / FIN: 880,00; EF:CS; MA:T3 / FRK: 505,16; EF:CS; MA:T2, T3 / GBE: 126,20; EF:CS; MA:T2 / GRC: 300,57; EF:D; MA:CR / IRL: 25,32; EF:CS; MA:T1 / ITA: 557,16; EF:CS; MA:T2 / LUX: 4,12; EF:CS; MA:T2 / NLD: 4,39; EF:CS; MA:T2 / PRT: 531,65; EF:D, CR; MA:T2 / SWE: 2312,10;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50</xdr:col>
                <xdr:colOff>21</xdr:colOff>
                <xdr:row>32</xdr:row>
                <xdr:rowOff>10</xdr:rowOff>
              </xdr:to>
            </anchor>
          </commentPr>
        </mc:Choice>
        <mc:Fallback/>
      </mc:AlternateContent>
    </comment>
    <comment ref="H34" authorId="0">
      <text>
        <r>
          <rPr>
            <b val="true"/>
            <sz val="9"/>
            <color rgb="FF000000"/>
            <rFont val="Tahoma"/>
            <family val="2"/>
          </rPr>
          <t xml:space="preserve">AUT: 420,77; EF:CS; MA:T2 / BEL: 128,68; EF:D; MA:T1 / DEU: IE; EF:NA; MA:NA; COMM / DNM: NA; EF:NA; MA:NA / ESP: 154,87; EF:CS, PS; MA:T2 / FIN: 56,53; EF:CS; MA:T3 / FRK: 604,53; EF:CS; MA:T2, T3 / GBE: 354,41; EF:CS; MA:T2 / GRC: NO; EF:NA; MA:NA / IRL: 1,37; EF:CS; MA:T1 / ITA: NO; EF:NA; MA:NA / LUX: NO; EF:NA; MA:NA / NLD: NO; EF:NA; MA:NA / PRT: NO; EF:NA; MA:NA / SWE: 58,07;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7</xdr:col>
                <xdr:colOff>24</xdr:colOff>
                <xdr:row>33</xdr:row>
                <xdr:rowOff>10</xdr:rowOff>
              </xdr:to>
            </anchor>
          </commentPr>
        </mc:Choice>
        <mc:Fallback/>
      </mc:AlternateContent>
    </comment>
    <comment ref="H35" authorId="0">
      <text>
        <r>
          <rPr>
            <b val="true"/>
            <sz val="9"/>
            <color rgb="FF000000"/>
            <rFont val="Tahoma"/>
            <family val="2"/>
          </rPr>
          <t xml:space="preserve">AUT: 1830,34; EF:CS; MA:T2 / BEL: 323,54; EF:D; MA:T1 / DEU: IE; EF:NA; MA:NA; COMM / DNM: 217,88; EF:CS; MA:T3 / ESP: 4193,34; EF:CS; MA:T2 / FIN: 1702,16; EF:CS; MA:T3 / FRK: 3427,88; EF:CS; MA:T2, T3 / GBE: 3252,50; EF:CS; MA:T2 / GRC: 63,93; EF:CS; MA:T2 / IRL: 55,01; EF:CS; MA:T1 / ITA: 3924,34; EF:CS; MA:T2 / LUX: 39,18; EF:CS; MA:T2 / NLD: 1456,11; EF:CS; MA:T2 / PRT: 117,23; EF:D, CR; MA:T2 / SWE: 105,7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0</xdr:col>
                <xdr:colOff>35</xdr:colOff>
                <xdr:row>33</xdr:row>
                <xdr:rowOff>10</xdr:rowOff>
              </xdr:to>
            </anchor>
          </commentPr>
        </mc:Choice>
        <mc:Fallback/>
      </mc:AlternateContent>
    </comment>
    <comment ref="H36" authorId="0">
      <text>
        <r>
          <rPr>
            <b val="true"/>
            <sz val="9"/>
            <color rgb="FF000000"/>
            <rFont val="Tahoma"/>
            <family val="2"/>
          </rPr>
          <t xml:space="preserve">AUT: 3161,81; EF:D; MA:T2 / BEL: 849,27; EF:D; MA:T1 / DEU: 1795,37; EF:CS; MA:CS / DNM: 0,7515; EF:CS; MA:CR / ESP: 3460,16; EF:OTH; MA:T2 / FIN: 18383,85; EF:D; MA:T3 / FRK: 4978,92; EF:CS; MA:T2, T3 / GBE: IE; EF:NA; MA:NA; COMM / GRC: NO; EF:NA; MA:NA / IRL: NO; EF:NA; MA:NA / ITA: 55,16; EF:CS; MA:T2 / LUX: NO; EF:NA; MA:NA / NLD: 12,54; EF:CS; MA:T2 / PRT: 2681,84; EF:D, CR; MA:T2 / SWE: 3944,35; EF:CS; MA:T2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49</xdr:col>
                <xdr:colOff>41</xdr:colOff>
                <xdr:row>35</xdr:row>
                <xdr:rowOff>2</xdr:rowOff>
              </xdr:to>
            </anchor>
          </commentPr>
        </mc:Choice>
        <mc:Fallback/>
      </mc:AlternateContent>
    </comment>
    <comment ref="H37" authorId="0">
      <text>
        <r>
          <rPr>
            <b val="true"/>
            <sz val="9"/>
            <color rgb="FF000000"/>
            <rFont val="Tahoma"/>
            <family val="2"/>
          </rPr>
          <t xml:space="preserve">AUT: 21,03; EF:D; MA:T2 / BEL: NO; EF:NA; MA:NA / DEU: 15,53; EF:CS; MA:CS / DNM: NA; EF:NA; MA:NA / ESP: NO; EF:NA; MA:NA / FIN: 1168,21; EF:CS; MA:T3 / FRK: 4,52; EF:CS; MA:T2, T3 / GBE: IE; EF:NA; MA:NA; COMM / GRC: NO; EF:NA; MA:NA / IRL: NO; EF:NA; MA:NA / ITA: NO; EF:NA; MA:NA / LUX: NO; EF:NA; MA:NA / NLD: NO; EF:NA; MA:NA / PRT: NO; EF:NA; MA:NA / SWE: 35,5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5</xdr:col>
                <xdr:colOff>59</xdr:colOff>
                <xdr:row>36</xdr:row>
                <xdr:rowOff>10</xdr:rowOff>
              </xdr:to>
            </anchor>
          </commentPr>
        </mc:Choice>
        <mc:Fallback/>
      </mc:AlternateContent>
    </comment>
    <comment ref="H38" authorId="0">
      <text>
        <r>
          <rPr>
            <b val="true"/>
            <sz val="9"/>
            <color rgb="FF000000"/>
            <rFont val="Tahoma"/>
            <family val="2"/>
          </rPr>
          <t xml:space="preserve">AUT: 944,54; EF:CS; MA:T2 / BEL: 2299,59; EF:D; MA:T1 / DEU: 473,95; EF:CS; MA:CS / DNM: 1587,93; EF:CS,D; MA:T1,T2,T3 / ESP: 6205,10; EF:CS; MA:T2 / FIN: 261,10; EF:CS; MA:T3 / FRK: 8488,67; EF:CS; MA:T2,T3 / GBE: 5905,24; EF:CS; MA:T2 / GRC: 1090,53; EF:CS,D; MA:CR,T2 / IRL: 1208,15; EF:CS; MA:T1 / ITA: 6805,90; EF:CS; MA:T2 / LUX: 26,14; EF:CS,D; MA:T1,T2 / NLD: 4084,97; EF:CS,D; MA:T2 / PRT: 1162,90; EF:CR,D; MA:T2 / SWE: 840,1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2</xdr:col>
                <xdr:colOff>53</xdr:colOff>
                <xdr:row>37</xdr:row>
                <xdr:rowOff>11</xdr:rowOff>
              </xdr:to>
            </anchor>
          </commentPr>
        </mc:Choice>
        <mc:Fallback/>
      </mc:AlternateContent>
    </comment>
    <comment ref="H39" authorId="0">
      <text>
        <r>
          <rPr>
            <b val="true"/>
            <sz val="9"/>
            <color rgb="FF000000"/>
            <rFont val="Tahoma"/>
            <family val="2"/>
          </rPr>
          <t xml:space="preserve">AUT: 224,60; EF:CS; MA:T2 / BEL: 854,83; EF:D; MA:T1 / DEU: 126,78; EF:CS; MA:CS / DNM: 549,29; EF:CS,D; MA:T2,T1 / ESP: 2478,86; EF:CS; MA:T2 / FIN: 157,49; EF:CS; MA:T3 / FRK: 943,23; EF:CS; MA:T2, T3 / GBE: 268,75; EF:CS; MA:T2 / GRC: 905,93; EF:D; MA:CR / IRL: 583,93; EF:CS; MA:T1 / ITA: 2426,76; EF:CS; MA:T2 / LUX: 12,00; EF:CS,D; MA:T1,T2 / NLD: 31,37; EF:CS,D; MA:T2 / PRT: 894,36; EF:D, CR; MA:T2 / SWE: 579,4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50</xdr:col>
                <xdr:colOff>59</xdr:colOff>
                <xdr:row>37</xdr:row>
                <xdr:rowOff>16</xdr:rowOff>
              </xdr:to>
            </anchor>
          </commentPr>
        </mc:Choice>
        <mc:Fallback/>
      </mc:AlternateContent>
    </comment>
    <comment ref="H40" authorId="0">
      <text>
        <r>
          <rPr>
            <b val="true"/>
            <sz val="9"/>
            <color rgb="FF000000"/>
            <rFont val="Tahoma"/>
            <family val="2"/>
          </rPr>
          <t xml:space="preserve">AUT: 15,86; EF:CS; MA:T2 / BEL: 155,90; EF:D; MA:T1 / DEU: 347,18; EF:CS; MA:CS / DNM: 214,40; EF:D; MA:T1 / ESP: 65,35; EF:CS; MA:T2 / FIN: 6,49; EF:CS; MA:T3 / FRK: 1109,98; EF:CS; MA:T2, T3 / GBE: 166,08; EF:CS; MA:T2 / GRC: NO; EF:NA; MA:NA / IRL: 113,14; EF:CS; MA:T1 / ITA: NO; EF:NA; MA:NA / LUX: NO; EF:NA; MA:NA / NLD: 76,59; EF:CS; MA:T2 / PRT: NO; EF:NA; MA:NA / SWE: 12,33;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7</xdr:col>
                <xdr:colOff>16</xdr:colOff>
                <xdr:row>39</xdr:row>
                <xdr:rowOff>8</xdr:rowOff>
              </xdr:to>
            </anchor>
          </commentPr>
        </mc:Choice>
        <mc:Fallback/>
      </mc:AlternateContent>
    </comment>
    <comment ref="H41" authorId="0">
      <text>
        <r>
          <rPr>
            <b val="true"/>
            <sz val="9"/>
            <color rgb="FF000000"/>
            <rFont val="Tahoma"/>
            <family val="2"/>
          </rPr>
          <t xml:space="preserve">AUT: 704,08; EF:CS; MA:T2 / BEL: 1288,85; EF:D; MA:T1 / DEU: IE; EF:NA; MA:NA; COMM / DNM: 824,23; EF:CS; MA:T3 / ESP: 3660,89; EF:CS; MA:T2 / FIN: 39,25; EF:CS; MA:T3 / FRK: 6435,46; EF:CS; MA:T2, T3 / GBE: 5470,41; EF:CS; MA:T2 / GRC: 184,60; EF:CS; MA:T2 / IRL: 511,08; EF:CS; MA:T1 / ITA: 4379,15; EF:CS; MA:T2 / LUX: 14,14; EF:CS; MA:T2 / NLD: 3977,01; EF:CS; MA:T2 / PRT: 268,53; EF:D, CR; MA:T2 / SWE: 248,17;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50</xdr:col>
                <xdr:colOff>35</xdr:colOff>
                <xdr:row>40</xdr:row>
                <xdr:rowOff>11</xdr:rowOff>
              </xdr:to>
            </anchor>
          </commentPr>
        </mc:Choice>
        <mc:Fallback/>
      </mc:AlternateContent>
    </comment>
    <comment ref="H42" authorId="0">
      <text>
        <r>
          <rPr>
            <b val="true"/>
            <sz val="9"/>
            <color rgb="FF000000"/>
            <rFont val="Tahoma"/>
            <family val="2"/>
          </rPr>
          <t xml:space="preserve">AUT: 24,98; EF:D; MA:T2 / BEL: 44,63; EF:D; MA:T1 / DEU: NO; EF:NA; MA:NA / DNM: 11,99; EF:CS; MA:CR / ESP: 1754,50; EF:OTH; MA:T2 / FIN: 29,27; EF:D; MA:T3 / FRK: 305,50; EF:CS; MA:T2, T3 / GBE: IE; EF:NA; MA:NA; COMM / GRC: 790,44; EF:D; MA:CR / IRL: 194,09; EF:D; MA:T1 / ITA: 136,80; EF:CS; MA:T2 / LUX: NO; EF:NA; MA:NA / NLD: 54,29; EF:CS; MA:T2 / PRT: 400,53; EF:D, CR; MA:T2 / SWE: 41,9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48</xdr:col>
                <xdr:colOff>28</xdr:colOff>
                <xdr:row>40</xdr:row>
                <xdr:rowOff>15</xdr:rowOff>
              </xdr:to>
            </anchor>
          </commentPr>
        </mc:Choice>
        <mc:Fallback/>
      </mc:AlternateContent>
    </comment>
    <comment ref="H43" authorId="0">
      <text>
        <r>
          <rPr>
            <b val="true"/>
            <sz val="9"/>
            <color rgb="FF000000"/>
            <rFont val="Tahoma"/>
            <family val="2"/>
          </rPr>
          <t xml:space="preserve">AUT: NO; EF:NA; MA:NA / BEL: NE; EF:NA; MA:NA / DEU: NO; EF:NA; MA:NA / DNM: NA; EF:NA; MA:NA / ESP: NO; EF:NA; MA:NA / FIN: 57,88; EF:CS; MA:T3 / FRK: NO; EF:NA; MA:NA / GBE: IE; EF:NA; MA:NA; COMM / GRC: NO; EF:NA; MA:NA / IRL: NO; EF:NA; MA:NA / ITA: NO; EF:NA; MA:NA / LUX: NO; EF:NA; MA:NA / NLD: NO; EF:NA; MA:NA / PRT: NO; EF:NA; MA:NA / SWE: 0,2230;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4</xdr:col>
                <xdr:colOff>56</xdr:colOff>
                <xdr:row>42</xdr:row>
                <xdr:rowOff>6</xdr:rowOff>
              </xdr:to>
            </anchor>
          </commentPr>
        </mc:Choice>
        <mc:Fallback/>
      </mc:AlternateContent>
    </comment>
    <comment ref="H46" authorId="0">
      <text>
        <r>
          <rPr>
            <b val="true"/>
            <sz val="9"/>
            <color rgb="FF000000"/>
            <rFont val="Tahoma"/>
            <family val="2"/>
          </rPr>
          <t xml:space="preserve">AUT: 1473,57; EF:CS; MA:T2 / BEL: 3207,07; EF:D,PS; MA:CS,T1 / DEU: 13753,75; EF:CS; MA:CS / DNM: 1944,59; EF:CS,D; MA:CR,T1,T2 / ESP: 21002,62; EF:CS,M; MA:T2,T3 / FIN: 1442,69; EF:CS; MA:CS,M,T3 / FRK: 12012,91; EF:CS; MA:T2,T3 / GBE: 17278,87; EF:CS; MA:T2,T3 / GRC: 3762,76; EF:D; MA:CR / IRL: 1465,86; EF:CS; MA:T1 / ITA: 22073,36; EF:CS; MA:T2 / LUX: 309,26; EF:CS,D; MA:T1,T2 / NLD: 1682,47; EF:CS,D; MA:T2 / PRT: 4211,44; EF:CR,D,PS; MA:T2 / SWE: 3292,90;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56</xdr:col>
                <xdr:colOff>4</xdr:colOff>
                <xdr:row>45</xdr:row>
                <xdr:rowOff>11</xdr:rowOff>
              </xdr:to>
            </anchor>
          </commentPr>
        </mc:Choice>
        <mc:Fallback/>
      </mc:AlternateContent>
    </comment>
    <comment ref="H47" authorId="0">
      <text>
        <r>
          <rPr>
            <b val="true"/>
            <sz val="9"/>
            <color rgb="FF000000"/>
            <rFont val="Tahoma"/>
            <family val="2"/>
          </rPr>
          <t xml:space="preserve">AUT: 322,98; EF:CS; MA:T2 / BEL: 1056,91; EF:D,PS; MA:CS,T1 / DEU: 14622,81; EF:CS; MA:CS / DNM: 569,90; EF:CS,D; MA:CR,T1 / ESP: 735,13; EF:CS; MA:T2 / FIN: 471,04; EF:CS; MA:T3 / FRK: 1124,26; EF:CS; MA:T2,T3 / GBE: 8131,49; EF:CS; MA:T2 / GRC: 1601,07; EF:D; MA:CR / IRL: 594,58; EF:CS; MA:T1 / ITA: 2042,60; EF:CS; MA:T2 / LUX: 183,92; EF:D; MA:T1 / NLD: 188,87; EF:CS,D; MA:T2 / PRT: 540,19; EF:CR,D,PS; MA:T2 / SWE: 1012,33;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52</xdr:col>
                <xdr:colOff>7</xdr:colOff>
                <xdr:row>46</xdr:row>
                <xdr:rowOff>11</xdr:rowOff>
              </xdr:to>
            </anchor>
          </commentPr>
        </mc:Choice>
        <mc:Fallback/>
      </mc:AlternateContent>
    </comment>
    <comment ref="H48" authorId="0">
      <text>
        <r>
          <rPr>
            <b val="true"/>
            <sz val="9"/>
            <color rgb="FF000000"/>
            <rFont val="Tahoma"/>
            <family val="2"/>
          </rPr>
          <t xml:space="preserve">AUT: 1801,56; EF:CS; MA:T2 / BEL: 2862,27; EF:D; MA:CS,T1 / DEU: 46521,97; EF:CS; MA:CS / DNM: 859,86; EF:CS; MA:T3 / ESP: 14701,17; EF:CS; MA:T2 / FIN: 202,59; EF:CS; MA:T3 / FRK: 11624,58; EF:CS; MA:T2,T3 / GBE: 18534,16; EF:CS; MA:T2 / GRC: 232,42; EF:CS; MA:T2 / IRL: 354,95; EF:CS; MA:T1 / ITA: 20196,62; EF:CS; MA:T2 / LUX: 250,70; EF:CS; MA:T2 / NLD: 3532,24; EF:CS; MA:T2 / PRT: 2039,20; EF:CR,D,PS; MA:T2 / SWE: 240,61;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52</xdr:col>
                <xdr:colOff>20</xdr:colOff>
                <xdr:row>47</xdr:row>
                <xdr:rowOff>11</xdr:rowOff>
              </xdr:to>
            </anchor>
          </commentPr>
        </mc:Choice>
        <mc:Fallback/>
      </mc:AlternateContent>
    </comment>
    <comment ref="H49" authorId="0">
      <text>
        <r>
          <rPr>
            <b val="true"/>
            <sz val="9"/>
            <color rgb="FF000000"/>
            <rFont val="Tahoma"/>
            <family val="2"/>
          </rPr>
          <t xml:space="preserve">AUT: 1058,81; EF:D; MA:T2 / BEL: 596,09; EF:D; MA:CS,T1 / DEU: 4784,96; EF:CS; MA:CS / DNM: 529,03; EF:CS; MA:CR / ESP: 3448,09; EF:OTH; MA:T2 / FIN: 794,49; EF:D; MA:T3 / FRK: 2642,65; EF:CS; MA:T2,T3 / GBE: 3804,79; EF:D; MA:T1 / GRC: 115,18; EF:D; MA:CR / IRL: 293,31; EF:D; MA:T1 / ITA: 1181,19; EF:CS; MA:T2 / LUX: 19,05; EF:D; MA:T1 / NLD: 306,10; EF:CS,D; MA:T2 / PRT: 1983,43; EF:CR,D,PS; MA:T2 / SWE: 1978,89;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50</xdr:col>
                <xdr:colOff>59</xdr:colOff>
                <xdr:row>48</xdr:row>
                <xdr:rowOff>11</xdr:rowOff>
              </xdr:to>
            </anchor>
          </commentPr>
        </mc:Choice>
        <mc:Fallback/>
      </mc:AlternateContent>
    </comment>
    <comment ref="H50" authorId="0">
      <text>
        <r>
          <rPr>
            <b val="true"/>
            <sz val="9"/>
            <color rgb="FF000000"/>
            <rFont val="Tahoma"/>
            <family val="2"/>
          </rPr>
          <t xml:space="preserve">AUT: 368,20; EF:CS,D; MA:T2 / BEL: 645,42; EF:D; MA:CS,T1 / DEU: 5406,85; EF:CS; MA:CS / DNM: 54,09; EF:CS; MA:CR / ESP: 234,79; EF:CS,PS; MA:T2 / FIN: 148,32; EF:CS; MA:T3 / FRK: 207,17; EF:CS; MA:T2,T3 / GBE: 134,91; EF:CS; MA:T2 / GRC: NO; EF:NA; MA:NA / IRL: NO; EF:NA; MA:NA / ITA: NO; EF:NA; MA:NA / LUX: 40,24; EF:PS; MA:T1 / NLD: NA,NO; EF:NA; MA:NA / PRT: 18,35; EF:CR,D,PS; MA:T2 / SWE: 11,44;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9</xdr:col>
                <xdr:colOff>17</xdr:colOff>
                <xdr:row>49</xdr:row>
                <xdr:rowOff>11</xdr:rowOff>
              </xdr:to>
            </anchor>
          </commentPr>
        </mc:Choice>
        <mc:Fallback/>
      </mc:AlternateContent>
    </comment>
    <comment ref="I8" authorId="0">
      <text>
        <r>
          <rPr>
            <b val="true"/>
            <sz val="9"/>
            <color rgb="FF000000"/>
            <rFont val="Tahoma"/>
            <family val="2"/>
          </rPr>
          <t xml:space="preserve">AUT: 0,5344; EF:CS; MA:T2 / BEL: 3,64; EF:CR,CS,D,PS; MA:T1 / DEU: 8,40; EF:CS; MA:CS / DNM: 1,02; EF:CS,D,OTH; MA:CR,T3 / ESP: 23,55; EF:CR,CS,D; MA:T2,T3 / FIN: 0,6622; EF:CS; MA:M,T3 / FRK: 10,12; EF:CS,D; MA:T1,T2,T3 / GBE: 8,24; EF:CR,CS,D,OTH; MA:T1,T2,T3 / GRC: 0,4138; EF:D; MA:T2 / IRL: 0,3573; EF:D; MA:T1 / ITA: 5,83; EF:CR,D; MA:T2 / LUX: 0,0745; EF:D; MA:T1 / NLD: 2,72; EF:CS,D; MA:T1,T2 / PRT: 1,60; EF:CR,D,OTH; MA:T2 / SWE: 2,11;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50</xdr:colOff>
                <xdr:row>7</xdr:row>
                <xdr:rowOff>11</xdr:rowOff>
              </xdr:to>
            </anchor>
          </commentPr>
        </mc:Choice>
        <mc:Fallback/>
      </mc:AlternateContent>
    </comment>
    <comment ref="I9" authorId="0">
      <text>
        <r>
          <rPr>
            <b val="true"/>
            <sz val="9"/>
            <color rgb="FF000000"/>
            <rFont val="Tahoma"/>
            <family val="2"/>
          </rPr>
          <t xml:space="preserve">AUT: 0,0539; EF:CS; MA:T2 / BEL: 0,2848; EF:CS,D,PS; MA:T1 / DEU: 0,6201; EF:CS; MA:CS / DNM: 0,0770; EF:CS,OTH; MA:CR,T3 / ESP: 0,6163; EF:CR; MA:T2,T3 / FIN: 0,1120; EF:CS; MA:M,T3 / FRK: 1,37; EF:CS,D; MA:T1,T2,T3 / GBE: 1,60; EF:D,OTH; MA:T2,T3 / GRC: 0,1293; EF:D; MA:T2 / IRL: 0,1305; EF:D; MA:T1 / ITA: 1,41; EF:CR,D; MA:T2 / LUX: 0,0204; EF:D; MA:T1 / NLD: 0,4902; EF:CS,D; MA:T2 / PRT: 0,6528; EF:CR,D,OTH; MA:T2 / SWE: 0,2497;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65</xdr:colOff>
                <xdr:row>8</xdr:row>
                <xdr:rowOff>11</xdr:rowOff>
              </xdr:to>
            </anchor>
          </commentPr>
        </mc:Choice>
        <mc:Fallback/>
      </mc:AlternateContent>
    </comment>
    <comment ref="I10" authorId="0">
      <text>
        <r>
          <rPr>
            <b val="true"/>
            <sz val="9"/>
            <color rgb="FF000000"/>
            <rFont val="Tahoma"/>
            <family val="2"/>
          </rPr>
          <t xml:space="preserve">AUT: 0,1019; EF:CS; MA:T2 / BEL: 2,10; EF:CS,D,PS; MA:T1 / DEU: 2,54; EF:CS; MA:CS / DNM: 0,0803; EF:CS; MA:CR / ESP: 0,9182; EF:CR; MA:T2 / FIN: 0,0285; EF:CS; MA:T3 / FRK: 4,38; EF:CS,D; MA:T1,T2,T3 / GBE: 1,64; EF:CR,CS; MA:T2 / GRC: 0,0173; EF:D; MA:T2 / IRL: 0,0750; EF:D; MA:T1 / ITA: 3,07; EF:CR,D; MA:T2 / LUX: 0,0194; EF:D; MA:T1 / NLD: 0,1105; EF:CS; MA:T2 / PRT: 0,0668; EF:CR,D,OTH; MA:T2 / SWE: 0,0373;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xdr:colOff>
                <xdr:row>9</xdr:row>
                <xdr:rowOff>10</xdr:rowOff>
              </xdr:to>
            </anchor>
          </commentPr>
        </mc:Choice>
        <mc:Fallback/>
      </mc:AlternateContent>
    </comment>
    <comment ref="I11" authorId="0">
      <text>
        <r>
          <rPr>
            <b val="true"/>
            <sz val="9"/>
            <color rgb="FF000000"/>
            <rFont val="Tahoma"/>
            <family val="2"/>
          </rPr>
          <t xml:space="preserve">AUT: 0,1665; EF:CS; MA:T2 / BEL: 0,7837; EF:CS,D,PS; MA:T1 / DEU: 4,58; EF:CS; MA:CS / DNM: 0,7544; EF:CS; MA:CR / ESP: 21,04; EF:CR,CS; MA:T2 / FIN: 0,0476; EF:CS; MA:T3 / FRK: 2,52; EF:CS; MA:T2,T3 / GBE: 3,87; EF:D; MA:T2 / GRC: 0,0144; EF:D; MA:T2 / IRL: 0,0215; EF:D; MA:T1 / ITA: 0,7438; EF:CR,D; MA:T2 / LUX: 0,0147; EF:D; MA:T1 / NLD: 2,02; EF:CS; MA:T2 / PRT: 0,0635; EF:CR,D,OTH; MA:T2 / SWE: 0,015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1</xdr:col>
                <xdr:colOff>58</xdr:colOff>
                <xdr:row>10</xdr:row>
                <xdr:rowOff>11</xdr:rowOff>
              </xdr:to>
            </anchor>
          </commentPr>
        </mc:Choice>
        <mc:Fallback/>
      </mc:AlternateContent>
    </comment>
    <comment ref="I12" authorId="0">
      <text>
        <r>
          <rPr>
            <b val="true"/>
            <sz val="9"/>
            <color rgb="FF000000"/>
            <rFont val="Tahoma"/>
            <family val="2"/>
          </rPr>
          <t xml:space="preserve">AUT: 0,0814; EF:CS; MA:T2 / BEL: 0,2744; EF:CS,D,PS; MA:T1 / DEU: 0,5118; EF:CS; MA:CS / DNM: 0,0903; EF:CS; MA:CR / ESP: 0,9633; EF:CR; MA:T2 / FIN: 0,4245; EF:CS; MA:T3 / FRK: 1,44; EF:CS; MA:T2,T3 / GBE: 1,06; EF:D; MA:T1 / GRC: 0,2529; EF:D; MA:T2 / IRL: 0,1304; EF:D; MA:T1 / ITA: 0,5892; EF:CR,D; MA:T2 / LUX: 0,0063; EF:D; MA:T1 / NLD: 0,0937; EF:D; MA:T1 / PRT: 0,8108; EF:CR,D,OTH; MA:T2 / SWE: 1,8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35</xdr:colOff>
                <xdr:row>11</xdr:row>
                <xdr:rowOff>11</xdr:rowOff>
              </xdr:to>
            </anchor>
          </commentPr>
        </mc:Choice>
        <mc:Fallback/>
      </mc:AlternateContent>
    </comment>
    <comment ref="I13" authorId="0">
      <text>
        <r>
          <rPr>
            <b val="true"/>
            <sz val="9"/>
            <color rgb="FF000000"/>
            <rFont val="Tahoma"/>
            <family val="2"/>
          </rPr>
          <t xml:space="preserve">AUT: 0,1308; EF:CS; MA:T2 / BEL: 0,1970; EF:CR,D,PS; MA:T1 / DEU: 0,1536; EF:CS; MA:CS / DNM: 0,0160; EF:D; MA:CR / ESP: 0,0058; EF:CR,D; MA:T2 / FIN: 0,0496; EF:CS; MA:T3 / FRK: 0,4212; EF:CS; MA:T2,T3 / GBE: 0,0648; EF:CR,CS,D; MA:T2 / GRC: NO; EF:NA; MA:NA / IRL: NO; EF:NA; MA:NA / ITA: 0,0173; EF:CR,D; MA:T2 / LUX: 0,0137; EF:D; MA:T1 / NLD: NA,NO; EF:NA; MA:NA / PRT: 0,0049; EF:CR,D,OTH; MA:T2 / SWE: 0,0070;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2</xdr:col>
                <xdr:colOff>37</xdr:colOff>
                <xdr:row>12</xdr:row>
                <xdr:rowOff>11</xdr:rowOff>
              </xdr:to>
            </anchor>
          </commentPr>
        </mc:Choice>
        <mc:Fallback/>
      </mc:AlternateContent>
    </comment>
    <comment ref="I14" authorId="0">
      <text>
        <r>
          <rPr>
            <b val="true"/>
            <sz val="9"/>
            <color rgb="FF000000"/>
            <rFont val="Tahoma"/>
            <family val="2"/>
          </rPr>
          <t xml:space="preserve">AUT: 0,0775; EF:CS; MA:T2 / BEL: 1,64; EF:CS,D; MA:T1 / DEU: 2,63; EF:CS; MA:CS / DNM: 0,0022; EF:CS; MA:CR / ESP: 1,83; EF:CR,CS; MA:T2 / FIN: 0,0270; EF:CS; MA:T3 / FRK: 4,48; EF:CS,D; MA:T1,T2,T3 / GBE: 1,45; EF:CR,CS,D,OTH; MA:T2 / GRC: 0,0096; EF:D; MA:T2 / IRL: 0,0000; EF:D; MA:T1 / ITA: 2,86; EF:CR,D; MA:T2 / LUX: 0,0060; EF:D; MA:T1 / NLD: 0,1315; EF:CS; MA:T2 / PRT: 0,0011; EF:CR,D; MA:T2 / SWE: 0,026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2</xdr:col>
                <xdr:colOff>1</xdr:colOff>
                <xdr:row>13</xdr:row>
                <xdr:rowOff>11</xdr:rowOff>
              </xdr:to>
            </anchor>
          </commentPr>
        </mc:Choice>
        <mc:Fallback/>
      </mc:AlternateContent>
    </comment>
    <comment ref="I15" authorId="0">
      <text>
        <r>
          <rPr>
            <b val="true"/>
            <sz val="9"/>
            <color rgb="FF000000"/>
            <rFont val="Tahoma"/>
            <family val="2"/>
          </rPr>
          <t xml:space="preserve">AUT: 0,0102; EF:CS; MA:T2 / BEL: 0,0013; EF:CS,D; MA:T1 / DEU: 0,0013; EF:CS; MA:CS / DNM: 0,0001; EF:CS; MA:CR / ESP: 0,0193; EF:CR; MA:T2 / FIN: 0,0054; EF:CS; MA:T3 / FRK: 0,0138; EF:D; MA:T1 / GBE: 0,0122; EF:D,OTH; MA:T2 / GRC: 0,0071; EF:D; MA:T2 / IRL: NO; EF:NA; MA:NA / ITA: 0,0113; EF:CR,D; MA:T2 / LUX: 0,0011; EF:D; MA:T1 / NLD: 0,0004; EF:CS; MA:T2 / PRT: 0,0001; EF:CR, D; MA:T2 / SWE: 0,020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31</xdr:colOff>
                <xdr:row>14</xdr:row>
                <xdr:rowOff>10</xdr:rowOff>
              </xdr:to>
            </anchor>
          </commentPr>
        </mc:Choice>
        <mc:Fallback/>
      </mc:AlternateContent>
    </comment>
    <comment ref="I16" authorId="0">
      <text>
        <r>
          <rPr>
            <b val="true"/>
            <sz val="9"/>
            <color rgb="FF000000"/>
            <rFont val="Tahoma"/>
            <family val="2"/>
          </rPr>
          <t xml:space="preserve">AUT: 0,0452; EF:CS; MA:T2 / BEL: 1,54; EF:CS,D; MA:T1 / DEU: 2,17; EF:CS; MA:CS / DNM: NA; EF:NA; MA:NA / ESP: 0,7989; EF:CR; MA:T2 / FIN: 0,0191; EF:CS; MA:T3 / FRK: 4,22; EF:D; MA:T1 / GBE: 1,24; EF:CR,CS; MA:T2 / GRC: NO; EF:NA; MA:NA / IRL: NO; EF:NA; MA:NA / ITA: 2,77; EF:CR,D; MA:T2 / LUX: NO; EF:NA; MA:NA / NLD: 0,0558; EF:CS; MA:T2 / PRT: NO; EF:NA; MA:NA / SWE: 0,0048;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8</xdr:col>
                <xdr:colOff>40</xdr:colOff>
                <xdr:row>15</xdr:row>
                <xdr:rowOff>11</xdr:rowOff>
              </xdr:to>
            </anchor>
          </commentPr>
        </mc:Choice>
        <mc:Fallback/>
      </mc:AlternateContent>
    </comment>
    <comment ref="I17" authorId="0">
      <text>
        <r>
          <rPr>
            <b val="true"/>
            <sz val="9"/>
            <color rgb="FF000000"/>
            <rFont val="Tahoma"/>
            <family val="2"/>
          </rPr>
          <t xml:space="preserve">AUT: 0,0221; EF:CS; MA:T2 / BEL: 0,0995; EF:CS,D; MA:T1 / DEU: 0,4592; EF:CS; MA:CS / DNM: 0,0021; EF:CS; MA:CR / ESP: 1,02; EF:CR, CS; MA:T2 / FIN: 0,0026; EF:CS; MA:T3 / FRK: 0,2422; EF:CS; MA:T2, T3 / GBE: 0,1980; EF:D; MA:T2 / GRC: 0,0025; EF:D; MA:T2 / IRL: 0,0000; EF:D; MA:T1 / ITA: 0,0820; EF:CR,D; MA:T2 / LUX: 0,0049; EF:D; MA:T1 / NLD: 0,0753; EF:CS; MA:T2 / PRT: 0,0010; EF:CR, D; MA:T2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1</xdr:col>
                <xdr:colOff>58</xdr:colOff>
                <xdr:row>16</xdr:row>
                <xdr:rowOff>7</xdr:rowOff>
              </xdr:to>
            </anchor>
          </commentPr>
        </mc:Choice>
        <mc:Fallback/>
      </mc:AlternateContent>
    </comment>
    <comment ref="I18" authorId="0">
      <text>
        <r>
          <rPr>
            <b val="true"/>
            <sz val="9"/>
            <color rgb="FF000000"/>
            <rFont val="Tahoma"/>
            <family val="2"/>
          </rPr>
          <t xml:space="preserve">AUT: NO; EF:NA; MA:NA / BEL: NO; EF:NA; MA:NA / DEU: NO; EF:NA; MA:NA / DNM: 0,0000; EF:CS; MA:CR / ESP: 0,0006; EF:CR; MA:T2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6</xdr:col>
                <xdr:colOff>15</xdr:colOff>
                <xdr:row>17</xdr:row>
                <xdr:rowOff>10</xdr:rowOff>
              </xdr:to>
            </anchor>
          </commentPr>
        </mc:Choice>
        <mc:Fallback/>
      </mc:AlternateContent>
    </comment>
    <comment ref="I19" authorId="0">
      <text>
        <r>
          <rPr>
            <b val="true"/>
            <sz val="9"/>
            <color rgb="FF000000"/>
            <rFont val="Tahoma"/>
            <family val="2"/>
          </rPr>
          <t xml:space="preserve">AUT: NO; EF:NA; MA:NA / BEL: NO; EF:NA; MA:NA / DEU: NO; EF:NA; MA:NA / DNM: NA; EF:NA; MA:NA / ESP: NO; EF:NA; MA:NA / FIN: NO; EF:NA; MA:NA / FRK: 0,002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11</xdr:colOff>
                <xdr:row>18</xdr:row>
                <xdr:rowOff>11</xdr:rowOff>
              </xdr:to>
            </anchor>
          </commentPr>
        </mc:Choice>
        <mc:Fallback/>
      </mc:AlternateContent>
    </comment>
    <comment ref="I20" authorId="0">
      <text>
        <r>
          <rPr>
            <b val="true"/>
            <sz val="9"/>
            <color rgb="FF000000"/>
            <rFont val="Tahoma"/>
            <family val="2"/>
          </rPr>
          <t xml:space="preserve">AUT: 0,0051; EF:CS; MA:T2 / BEL: 0,0410; EF:D; MA:T1 / DEU: 0,0078; EF:CS; MA:CS / DNM: 0,0002; EF:CS; MA:CR / ESP: 0,5685; EF:CR,CS; MA:T2 / FIN: 0,0016; EF:CS; MA:T3 / FRK: 0,1059; EF:CS; MA:T2,T3 / GBE: 0,0890; EF:CS,D,OTH; MA:T2 / GRC: 0,0334; EF:D; MA:T2 / IRL: 0,0524; EF:D; MA:T1 / ITA: 0,0260; EF:CR,D; MA:T2 / LUX: 0,0008; EF:D; MA:T1 / NLD: 0,0199; EF:CS; MA:T2 / PRT: IE,NO; EF:NA; MA:NA / SWE: 0,001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52</xdr:col>
                <xdr:colOff>2</xdr:colOff>
                <xdr:row>19</xdr:row>
                <xdr:rowOff>4</xdr:rowOff>
              </xdr:to>
            </anchor>
          </commentPr>
        </mc:Choice>
        <mc:Fallback/>
      </mc:AlternateContent>
    </comment>
    <comment ref="I21" authorId="0">
      <text>
        <r>
          <rPr>
            <b val="true"/>
            <sz val="9"/>
            <color rgb="FF000000"/>
            <rFont val="Tahoma"/>
            <family val="2"/>
          </rPr>
          <t xml:space="preserve">AUT: 0,0005; EF:CS; MA:T2 / BEL: 0,0027; EF:D; MA:T1 / DEU: 0,0048; EF:CS; MA:CS / DNM: 0,0000; EF:CS; MA:CR / ESP: 0,0238; EF:CR; MA:T2 / FIN: 0,0013; EF:CS; MA:T3 / FRK: 0,0071; EF:CS; MA:T2, T3 / GBE: 0,0022; EF:D,OTH; MA:T2 / GRC: 0,0311; EF:D; MA:T2 / IRL: 0,0520; EF:D; MA:T1 / ITA: 0,0089; EF:CR,D; MA:T2 / LUX: NO; EF:NA; MA:NA / NLD: 0,0000; EF:CS; MA:T2 / PRT: IE; EF:NA; MA:NA; COMM / SWE: 0,0011;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51</xdr:col>
                <xdr:colOff>41</xdr:colOff>
                <xdr:row>20</xdr:row>
                <xdr:rowOff>7</xdr:rowOff>
              </xdr:to>
            </anchor>
          </commentPr>
        </mc:Choice>
        <mc:Fallback/>
      </mc:AlternateContent>
    </comment>
    <comment ref="I22" authorId="0">
      <text>
        <r>
          <rPr>
            <b val="true"/>
            <sz val="9"/>
            <color rgb="FF000000"/>
            <rFont val="Tahoma"/>
            <family val="2"/>
          </rPr>
          <t xml:space="preserve">AUT: 0,0003; EF:CS; MA:T2 / BEL: 0,0076; EF:D; MA:T1 / DEU: 0,0030; EF:CS; MA:CS / DNM: NO; EF:NA; MA:NA / ESP: 0,0016; EF:CR; MA:T2 / FIN: 0,0002; EF:CS; MA:T3 / FRK: 0,0097; EF:CS; MA:T2, T3 / GBE: 0,0008; EF:CS; MA:T2 / GRC: IE; EF:NA; MA:NA; COMM / IRL: NO; EF:NA; MA:NA / ITA: 0,0004;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16</xdr:colOff>
                <xdr:row>21</xdr:row>
                <xdr:rowOff>11</xdr:rowOff>
              </xdr:to>
            </anchor>
          </commentPr>
        </mc:Choice>
        <mc:Fallback/>
      </mc:AlternateContent>
    </comment>
    <comment ref="I23" authorId="0">
      <text>
        <r>
          <rPr>
            <b val="true"/>
            <sz val="9"/>
            <color rgb="FF000000"/>
            <rFont val="Tahoma"/>
            <family val="2"/>
          </rPr>
          <t xml:space="preserve">AUT: 0,0042; EF:CS; MA:T2 / BEL: 0,0307; EF:D; MA:T1 / DEU: IE; EF:NA; MA:NA; COMM / DNM: 0,0002; EF:CS; MA:CR / ESP: 0,5430; EF:CR, CS; MA:T2 / FIN: NO; EF:NA; MA:NA / FRK: 0,0891; EF:CS; MA:T2, T3 / GBE: 0,0861; EF:D; MA:T2 / GRC: 0,0023; EF:D; MA:T2 / IRL: 0,0004; EF:D; MA:T1 / ITA: 0,0167; EF:CR,D; MA:T2 / LUX: 0,0008; EF:D; MA:T1 / NLD: 0,0199; EF:CS; MA:T2 / PRT: IE; EF:NA; MA:NA; COMM / SWE: 0,000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47</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6</xdr:col>
                <xdr:colOff>5</xdr:colOff>
                <xdr:row>23</xdr:row>
                <xdr:rowOff>6</xdr:rowOff>
              </xdr:to>
            </anchor>
          </commentPr>
        </mc:Choice>
        <mc:Fallback/>
      </mc:AlternateContent>
    </comment>
    <comment ref="I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50</xdr:colOff>
                <xdr:row>24</xdr:row>
                <xdr:rowOff>11</xdr:rowOff>
              </xdr:to>
            </anchor>
          </commentPr>
        </mc:Choice>
        <mc:Fallback/>
      </mc:AlternateContent>
    </comment>
    <comment ref="I26" authorId="0">
      <text>
        <r>
          <rPr>
            <b val="true"/>
            <sz val="9"/>
            <color rgb="FF000000"/>
            <rFont val="Tahoma"/>
            <family val="2"/>
          </rPr>
          <t xml:space="preserve">AUT: 0,1092; EF:CS; MA:T2 / BEL: 0,4714; EF:CR,D; MA:T1 / DEU: IE,NO; EF:NA; MA:NA / DNM: 0,0499; EF:CS; MA:CR / ESP: 4,84; EF:CR,CS; MA:T2 / FIN: 0,0255; EF:CS; MA:T3 / FRK: 1,36; EF:CS; MA:T2,T3 / GBE: 1,29; EF:CS,D,OTH; MA:T2 / GRC: 0,0120; EF:D; MA:T2 / IRL: 0,0115; EF:D; MA:T1 / ITA: 0,3383; EF:CR,D; MA:T2 / LUX: 0,0048; EF:D; MA:T1 / NLD: 0,9973; EF:CS,D; MA:T1,T2 / PRT: 0,1036; EF:CR,D; MA:T2 / SWE: 0,0585;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2</xdr:col>
                <xdr:colOff>21</xdr:colOff>
                <xdr:row>25</xdr:row>
                <xdr:rowOff>11</xdr:rowOff>
              </xdr:to>
            </anchor>
          </commentPr>
        </mc:Choice>
        <mc:Fallback/>
      </mc:AlternateContent>
    </comment>
    <comment ref="I27" authorId="0">
      <text>
        <r>
          <rPr>
            <b val="true"/>
            <sz val="9"/>
            <color rgb="FF000000"/>
            <rFont val="Tahoma"/>
            <family val="2"/>
          </rPr>
          <t xml:space="preserve">AUT: 0,0007; EF:CS; MA:T2 / BEL: 0,0189; EF:D; MA:T1 / DEU: IE; EF:NA; MA:NA; COMM / DNM: 0,0011; EF:CS; MA:CR / ESP: 0,0526; EF:CR; MA:T2 / FIN: 0,0125; EF:CS; MA:T3 / FRK: 0,3605; EF:CS; MA:T2, T3 / GBE: 0,3475; EF:D,OTH; MA:T2 / GRC: 0,0111; EF:D; MA:T2 / IRL: 0,0066; EF:D; MA:T1 / ITA: 0,1815; EF:CR,D; MA:T2 / LUX: 0,0012; EF:D; MA:T1 / NLD: 0,3844; EF:CS; MA:T2 / PRT: 0,0749; EF:CR, D; MA:T2 / SWE: 0,023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52</xdr:col>
                <xdr:colOff>10</xdr:colOff>
                <xdr:row>26</xdr:row>
                <xdr:rowOff>3</xdr:rowOff>
              </xdr:to>
            </anchor>
          </commentPr>
        </mc:Choice>
        <mc:Fallback/>
      </mc:AlternateContent>
    </comment>
    <comment ref="I28" authorId="0">
      <text>
        <r>
          <rPr>
            <b val="true"/>
            <sz val="9"/>
            <color rgb="FF000000"/>
            <rFont val="Tahoma"/>
            <family val="2"/>
          </rPr>
          <t xml:space="preserve">AUT: 0,0119; EF:CS; MA:T2 / BEL: 0,0003; EF:D; MA:T1 / DEU: IE; EF:NA; MA:NA; COMM / DNM: 0,0057; EF:CS; MA:CR / ESP: 0,1040; EF:CR; MA:T2 / FIN: 0,0024; EF:CS; MA:T3 / FRK: 0,0184; EF:CS; MA:T2, T3 / GBE: 0,0041; EF:CS; MA:T2 / GRC: NO; EF:NA; MA:NA / IRL: NO; EF:NA; MA:NA / ITA: 0,0004; EF:CR,D; MA:T2 / LUX: NO; EF:NA; MA:NA / NLD: 0,0006; EF:CS; MA:T2 / PRT: 0,0016; EF:CR, D; MA:T2 / SWE: 0,0097;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51</xdr:col>
                <xdr:colOff>0</xdr:colOff>
                <xdr:row>27</xdr:row>
                <xdr:rowOff>9</xdr:rowOff>
              </xdr:to>
            </anchor>
          </commentPr>
        </mc:Choice>
        <mc:Fallback/>
      </mc:AlternateContent>
    </comment>
    <comment ref="I29" authorId="0">
      <text>
        <r>
          <rPr>
            <b val="true"/>
            <sz val="9"/>
            <color rgb="FF000000"/>
            <rFont val="Tahoma"/>
            <family val="2"/>
          </rPr>
          <t xml:space="preserve">AUT: 0,0227; EF:CS; MA:T2 / BEL: 0,2687; EF:D; MA:T1 / DEU: IE; EF:NA; MA:NA; COMM / DNM: 0,0431; EF:CS; MA:CR / ESP: 4,67; EF:CR, CS; MA:T2 / FIN: 0,0006; EF:CS; MA:T3 / FRK: 0,6441; EF:CS; MA:T2, T3 / GBE: 0,9411; EF:D; MA:T2 / GRC: 0,0009; EF:D; MA:T2 / IRL: 0,0048; EF:D; MA:T1 / ITA: 0,1325; EF:CR,D; MA:T2 / LUX: 0,0036; EF:D; MA:T1 / NLD: 0,6119; EF:CS; MA:T2 / PRT: 0,0046; EF:CR, D; MA:T2 / SWE: 0,003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55</xdr:colOff>
                <xdr:row>28</xdr:row>
                <xdr:rowOff>11</xdr:rowOff>
              </xdr:to>
            </anchor>
          </commentPr>
        </mc:Choice>
        <mc:Fallback/>
      </mc:AlternateContent>
    </comment>
    <comment ref="I30" authorId="0">
      <text>
        <r>
          <rPr>
            <b val="true"/>
            <sz val="9"/>
            <color rgb="FF000000"/>
            <rFont val="Tahoma"/>
            <family val="2"/>
          </rPr>
          <t xml:space="preserve">AUT: 0,0041; EF:CS; MA:T2 / BEL: 0,0078; EF:D; MA:T1 / DEU: NO; EF:NA; MA:NA / DNM: NA; EF:NA; MA:NA / ESP: 0,0109; EF:CR; MA:T2 / FIN: 0,0016; EF:CS; MA:T3 / FRK: NO; EF:NA; MA:NA / GBE: IE; EF:NA; MA:NA; COMM / GRC: NO; EF:NA; MA:NA / IRL: NO; EF:NA; MA:NA / ITA: 0,0066; EF:CR,D; MA:T2 / LUX: NO; EF:NA; MA:NA / NLD: 0,0004; EF:D; MA:T1 / PRT: 0,0212; EF:CR, 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0</xdr:rowOff>
              </xdr:from>
              <xdr:to>
                <xdr:col>49</xdr:col>
                <xdr:colOff>25</xdr:colOff>
                <xdr:row>28</xdr:row>
                <xdr:rowOff>14</xdr:rowOff>
              </xdr:to>
            </anchor>
          </commentPr>
        </mc:Choice>
        <mc:Fallback/>
      </mc:AlternateContent>
    </comment>
    <comment ref="I31" authorId="0">
      <text>
        <r>
          <rPr>
            <b val="true"/>
            <sz val="9"/>
            <color rgb="FF000000"/>
            <rFont val="Tahoma"/>
            <family val="2"/>
          </rPr>
          <t xml:space="preserve">AUT: 0,0699; EF:CS; MA:T2 / BEL: 0,1757; EF:CR,D; MA:T1 / DEU: IE; EF:NA; MA:NA; COMM / DNM: NA; EF:NA; MA:NA / ESP: 0,0026; EF:CR; MA:T2 / FIN: 0,0084; EF:CS; MA:T3 / FRK: 0,3419; EF:CS; MA:T2, T3 / GBE: IE; EF:NA; MA:NA; COMM / GRC: NO; EF:NA; MA:NA / IRL: NO; EF:NA; MA:NA / ITA: 0,0173; EF:CR,D; MA:T2 / LUX: NO; EF:NA; MA:NA / NLD: NO; EF:NA; MA:NA / PRT: 0,0013; EF:CR, D; MA:T2 / SWE: 0,0004;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50</xdr:col>
                <xdr:colOff>56</xdr:colOff>
                <xdr:row>30</xdr:row>
                <xdr:rowOff>4</xdr:rowOff>
              </xdr:to>
            </anchor>
          </commentPr>
        </mc:Choice>
        <mc:Fallback/>
      </mc:AlternateContent>
    </comment>
    <comment ref="I32" authorId="0">
      <text>
        <r>
          <rPr>
            <b val="true"/>
            <sz val="9"/>
            <color rgb="FF000000"/>
            <rFont val="Tahoma"/>
            <family val="2"/>
          </rPr>
          <t xml:space="preserve">AUT: 0,1385; EF:CS; MA:T2 / BEL: 0,1813; EF:CS,D; MA:T1 / DEU: 0,0615; EF:CS; MA:CS / DNM: 0,0058; EF:CS; MA:CR / ESP: 2,68; EF:CR,CS; MA:T2 / FIN: 0,3148; EF:CS; MA:T3 / FRK: 1,46; EF:CS; MA:T2,T3 / GBE: 0,3212; EF:CS,D,OTH; MA:T2 / GRC: 0,0098; EF:D; MA:T2 / IRL: 0,0021; EF:D; MA:T1 / ITA: 0,1071; EF:CR,D; MA:T2 / LUX: 0,0009; EF:D; MA:T1 / NLD: 0,1592; EF:CS,D; MA:T1,T2 / PRT: 0,7470; EF:CR,D; MA:T2 / SWE: 1,21;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30</xdr:colOff>
                <xdr:row>31</xdr:row>
                <xdr:rowOff>10</xdr:rowOff>
              </xdr:to>
            </anchor>
          </commentPr>
        </mc:Choice>
        <mc:Fallback/>
      </mc:AlternateContent>
    </comment>
    <comment ref="I33" authorId="0">
      <text>
        <r>
          <rPr>
            <b val="true"/>
            <sz val="9"/>
            <color rgb="FF000000"/>
            <rFont val="Tahoma"/>
            <family val="2"/>
          </rPr>
          <t xml:space="preserve">AUT: 0,0038; EF:CS; MA:T2 / BEL: 0,0067; EF:D; MA:T1 / DEU: IE; EF:NA; MA:NA; COMM / DNM: 0,0002; EF:CS; MA:CR / ESP: 0,0246; EF:CR; MA:T2 / FIN: 0,0131; EF:CS; MA:T3 / FRK: 0,0309; EF:CS; MA:T2, T3 / GBE: 0,0034; EF:D,OTH; MA:T2 / GRC: 0,0087; EF:D; MA:T2 / IRL: 0,0010; EF:D; MA:T1 / ITA: 0,0215; EF:CR,D; MA:T2 / LUX: 0,0002; EF:D; MA:T1 / NLD: 0,0001; EF:CS; MA:T2 / PRT: 0,1916; EF:CR, D; MA:T2 / SWE: 0,0584;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2</xdr:col>
                <xdr:colOff>10</xdr:colOff>
                <xdr:row>32</xdr:row>
                <xdr:rowOff>11</xdr:rowOff>
              </xdr:to>
            </anchor>
          </commentPr>
        </mc:Choice>
        <mc:Fallback/>
      </mc:AlternateContent>
    </comment>
    <comment ref="I34" authorId="0">
      <text>
        <r>
          <rPr>
            <b val="true"/>
            <sz val="9"/>
            <color rgb="FF000000"/>
            <rFont val="Tahoma"/>
            <family val="2"/>
          </rPr>
          <t xml:space="preserve">AUT: 0,0252; EF:CS; MA:T2 / BEL: 0,0139; EF:D; MA:T1 / DEU: IE; EF:NA; MA:NA; COMM / DNM: NA; EF:NA; MA:NA / ESP: 0,0048; EF:CR; MA:T2 / FIN: 0,0018; EF:CS; MA:T3 / FRK: 0,0205; EF:CS; MA:T2, T3 / GBE: 0,0017; EF:CS; MA:T2 / GRC: NO; EF:NA; MA:NA / IRL: 0,0001; EF:D; MA:T1 / ITA: NO; EF:NA; MA:NA / LUX: NO; EF:NA; MA:NA / NLD: NO; EF:NA; MA:NA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49</xdr:col>
                <xdr:colOff>16</xdr:colOff>
                <xdr:row>33</xdr:row>
                <xdr:rowOff>1</xdr:rowOff>
              </xdr:to>
            </anchor>
          </commentPr>
        </mc:Choice>
        <mc:Fallback/>
      </mc:AlternateContent>
    </comment>
    <comment ref="I35" authorId="0">
      <text>
        <r>
          <rPr>
            <b val="true"/>
            <sz val="9"/>
            <color rgb="FF000000"/>
            <rFont val="Tahoma"/>
            <family val="2"/>
          </rPr>
          <t xml:space="preserve">AUT: 0,0496; EF:CS; MA:T2 / BEL: 0,0290; EF:D; MA:T1 / DEU: IE; EF:NA; MA:NA; COMM / DNM: 0,0055; EF:CS; MA:CR / ESP: 2,47; EF:CR, CS; MA:T2 / FIN: 0,0347; EF:CS; MA:T3 / FRK: 0,2537; EF:CS; MA:T2, T3 / GBE: 0,3161; EF:D; MA:T2 / GRC: 0,0012; EF:D; MA:T2 / IRL: 0,0010; EF:D; MA:T1 / ITA: 0,0706; EF:CR,D; MA:T2 / LUX: 0,0007; EF:D; MA:T1 / NLD: 0,1583; EF:CS; MA:T2 / PRT: 0,0099; EF:CR, D; MA:T2 / SWE: 0,0018;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1</xdr:col>
                <xdr:colOff>55</xdr:colOff>
                <xdr:row>34</xdr:row>
                <xdr:rowOff>9</xdr:rowOff>
              </xdr:to>
            </anchor>
          </commentPr>
        </mc:Choice>
        <mc:Fallback/>
      </mc:AlternateContent>
    </comment>
    <comment ref="I36" authorId="0">
      <text>
        <r>
          <rPr>
            <b val="true"/>
            <sz val="9"/>
            <color rgb="FF000000"/>
            <rFont val="Tahoma"/>
            <family val="2"/>
          </rPr>
          <t xml:space="preserve">AUT: 0,0574; EF:CS; MA:T2 / BEL: 0,1318; EF:CS,D; MA:T1 / DEU: 0,0611; EF:CS; MA:CS / DNM: 0,0001; EF:CS; MA:CR / ESP: 0,1783; EF:CR; MA:T2 / FIN: 0,2310; EF:CS; MA:T3 / FRK: 1,16; EF:CS; MA:T2, T3 / GBE: IE; EF:NA; MA:NA; COMM / GRC: NO; EF:NA; MA:NA / IRL: NO; EF:NA; MA:NA / ITA: 0,0150; EF:CR,D; MA:T2 / LUX: NO; EF:NA; MA:NA / NLD: 0,0007; EF:D; MA:T1 / PRT: 0,5455; EF:CR, D; MA:T2 / SWE: 1,1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50</xdr:col>
                <xdr:colOff>49</xdr:colOff>
                <xdr:row>35</xdr:row>
                <xdr:rowOff>11</xdr:rowOff>
              </xdr:to>
            </anchor>
          </commentPr>
        </mc:Choice>
        <mc:Fallback/>
      </mc:AlternateContent>
    </comment>
    <comment ref="I37" authorId="0">
      <text>
        <r>
          <rPr>
            <b val="true"/>
            <sz val="9"/>
            <color rgb="FF000000"/>
            <rFont val="Tahoma"/>
            <family val="2"/>
          </rPr>
          <t xml:space="preserve">AUT: 0,0024; EF:CS; MA:T2 / BEL: NO; EF:NA; MA:NA / DEU: 0,0005; EF:CS; MA:CS / DNM: NA; EF:NA; MA:NA / ESP: NO; EF:NA; MA:NA / FIN: 0,0342; EF:CS; MA:T3 / FRK: 0,0002; EF:CS; MA:T2, T3 / GBE: IE; EF:NA; MA:NA; COMM / GRC: NO; EF:NA; MA:NA / IRL: NO; EF:NA; MA:NA / ITA: NO; EF:NA; MA:NA / LUX: NO; EF:NA; MA:NA / NLD: NO; EF:NA; MA:NA / PRT: NO; EF:NA; MA:NA / SWE: 0,0064;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8</xdr:col>
                <xdr:colOff>22</xdr:colOff>
                <xdr:row>35</xdr:row>
                <xdr:rowOff>15</xdr:rowOff>
              </xdr:to>
            </anchor>
          </commentPr>
        </mc:Choice>
        <mc:Fallback/>
      </mc:AlternateContent>
    </comment>
    <comment ref="I38" authorId="0">
      <text>
        <r>
          <rPr>
            <b val="true"/>
            <sz val="9"/>
            <color rgb="FF000000"/>
            <rFont val="Tahoma"/>
            <family val="2"/>
          </rPr>
          <t xml:space="preserve">AUT: 0,0223; EF:CS; MA:T2 / BEL: 0,1711; EF:D; MA:T1 / DEU: 0,0157; EF:CS; MA:CS / DNM: 0,5521; EF:CS; MA:CR / ESP: 3,53; EF:CR,CS; MA:T2 / FIN: 0,0092; EF:CS; MA:T3 / FRK: 0,6297; EF:CS; MA:T2,T3 / GBE: 0,5397; EF:CS,D,OTH; MA:T2 / GRC: 0,2510; EF:D; MA:T2 / IRL: 0,0932; EF:D; MA:T1 / ITA: 0,3886; EF:CR,D; MA:T2 / LUX: 0,0009; EF:D; MA:T1 / NLD: 0,6217; EF:CS,D; MA:T1,T2 / PRT: 0,0973; EF:CR,D; MA:T2 / SWE: 0,0275;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52</xdr:col>
                <xdr:colOff>42</xdr:colOff>
                <xdr:row>37</xdr:row>
                <xdr:rowOff>8</xdr:rowOff>
              </xdr:to>
            </anchor>
          </commentPr>
        </mc:Choice>
        <mc:Fallback/>
      </mc:AlternateContent>
    </comment>
    <comment ref="I39" authorId="0">
      <text>
        <r>
          <rPr>
            <b val="true"/>
            <sz val="9"/>
            <color rgb="FF000000"/>
            <rFont val="Tahoma"/>
            <family val="2"/>
          </rPr>
          <t xml:space="preserve">AUT: 0,0024; EF:CS; MA:T2 / BEL: 0,0228; EF:D; MA:T1 / DEU: 0,0060; EF:CS; MA:CS / DNM: 0,0088; EF:CS; MA:CR / ESP: 0,0893; EF:CR; MA:T2 / FIN: 0,0021; EF:CS; MA:T3 / FRK: 0,0879; EF:CS; MA:T2, T3 / GBE: 0,0073; EF:D,OTH; MA:T2 / GRC: 0,0270; EF:D; MA:T2 / IRL: 0,0219; EF:D; MA:T1 / ITA: 0,0926; EF:CR,D; MA:T2 / LUX: 0,0006; EF:D; MA:T1 / NLD: 0,0007; EF:CS; MA:T2 / PRT: 0,0357; EF:CR, D; MA:T2 / SWE: 0,01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1</xdr:col>
                <xdr:colOff>59</xdr:colOff>
                <xdr:row>38</xdr:row>
                <xdr:rowOff>9</xdr:rowOff>
              </xdr:to>
            </anchor>
          </commentPr>
        </mc:Choice>
        <mc:Fallback/>
      </mc:AlternateContent>
    </comment>
    <comment ref="I40" authorId="0">
      <text>
        <r>
          <rPr>
            <b val="true"/>
            <sz val="9"/>
            <color rgb="FF000000"/>
            <rFont val="Tahoma"/>
            <family val="2"/>
          </rPr>
          <t xml:space="preserve">AUT: 0,0003; EF:CS; MA:T2 / BEL: 0,0166; EF:D; MA:T1 / DEU: 0,0098; EF:CS; MA:CS / DNM: 0,0224; EF:CS; MA:CR / ESP: 0,0007; EF:CR; MA:T2 / FIN: 0,0001; EF:CS; MA:T3 / FRK: 0,0620; EF:CS; MA:T2, T3 / GBE: 0,0008; EF:CS; MA:T2 / GRC: NO; EF:NA; MA:NA / IRL: 0,0120; EF:D; MA:T1 / ITA: NO; EF:NA; MA:NA / LUX: NO; EF:NA; MA:NA / NLD: 0,0004;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49</xdr:col>
                <xdr:colOff>51</xdr:colOff>
                <xdr:row>38</xdr:row>
                <xdr:rowOff>7</xdr:rowOff>
              </xdr:to>
            </anchor>
          </commentPr>
        </mc:Choice>
        <mc:Fallback/>
      </mc:AlternateContent>
    </comment>
    <comment ref="I41" authorId="0">
      <text>
        <r>
          <rPr>
            <b val="true"/>
            <sz val="9"/>
            <color rgb="FF000000"/>
            <rFont val="Tahoma"/>
            <family val="2"/>
          </rPr>
          <t xml:space="preserve">AUT: 0,0191; EF:CS; MA:T2 / BEL: 0,1155; EF:D; MA:T1 / DEU: IE; EF:NA; MA:NA; COMM / DNM: 0,5201; EF:CS; MA:CR / ESP: 3,23; EF:CR, CS; MA:T2 / FIN: 0,0007; EF:CS; MA:T3 / FRK: 0,4692; EF:CS; MA:T2, T3 / GBE: 0,5316; EF:D; MA:T2 / GRC: 0,0033; EF:D; MA:T2 / IRL: 0,0090; EF:D; MA:T1 / ITA: 0,0788; EF:CR,D; MA:T2 / LUX: 0,0003; EF:D; MA:T1 / NLD: 0,6174; EF:CS; MA:T2 / PRT: 0,0067; EF:CR, D; MA:T2 / SWE: 0,0043;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51</xdr:col>
                <xdr:colOff>55</xdr:colOff>
                <xdr:row>40</xdr:row>
                <xdr:rowOff>4</xdr:rowOff>
              </xdr:to>
            </anchor>
          </commentPr>
        </mc:Choice>
        <mc:Fallback/>
      </mc:AlternateContent>
    </comment>
    <comment ref="I42" authorId="0">
      <text>
        <r>
          <rPr>
            <b val="true"/>
            <sz val="9"/>
            <color rgb="FF000000"/>
            <rFont val="Tahoma"/>
            <family val="2"/>
          </rPr>
          <t xml:space="preserve">AUT: 0,0004; EF:CS; MA:T2 / BEL: 0,0161; EF:D; MA:T1 / DEU: NO; EF:NA; MA:NA / DNM: 0,0008; EF:CS; MA:CR / ESP: 0,2127; EF:CR; MA:T2 / FIN: 0,0021; EF:CS; MA:T3 / FRK: 0,0106; EF:CS; MA:T2, T3 / GBE: IE; EF:NA; MA:NA; COMM / GRC: 0,2207; EF:D; MA:T2 / IRL: 0,0504; EF:D; MA:T1 / ITA: 0,2172; EF:CR,D; MA:T2 / LUX: NO; EF:NA; MA:NA / NLD: 0,0032; EF:D; MA:T1 / PRT: 0,0548; EF:CR, D; MA:T2 / SWE: 0,0112;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51</xdr:col>
                <xdr:colOff>3</xdr:colOff>
                <xdr:row>41</xdr:row>
                <xdr:rowOff>9</xdr:rowOff>
              </xdr:to>
            </anchor>
          </commentPr>
        </mc:Choice>
        <mc:Fallback/>
      </mc:AlternateContent>
    </comment>
    <comment ref="I43" authorId="0">
      <text>
        <r>
          <rPr>
            <b val="true"/>
            <sz val="9"/>
            <color rgb="FF000000"/>
            <rFont val="Tahoma"/>
            <family val="2"/>
          </rPr>
          <t xml:space="preserve">AUT: NO; EF:NA; MA:NA / BEL: 0,0001 / DEU: NO; EF:NA; MA:NA / DNM: NA; EF:NA; MA:NA / ESP: NO; EF:NA; MA:NA / FIN: 0,0042; EF:CS; MA:T3 / FRK: NO; EF:NA; MA:NA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56</xdr:colOff>
                <xdr:row>42</xdr:row>
                <xdr:rowOff>11</xdr:rowOff>
              </xdr:to>
            </anchor>
          </commentPr>
        </mc:Choice>
        <mc:Fallback/>
      </mc:AlternateContent>
    </comment>
    <comment ref="I46" authorId="0">
      <text>
        <r>
          <rPr>
            <b val="true"/>
            <sz val="9"/>
            <color rgb="FF000000"/>
            <rFont val="Tahoma"/>
            <family val="2"/>
          </rPr>
          <t xml:space="preserve">AUT: 0,0362; EF:CS; MA:T2 / BEL: 0,2324; EF:D,PS; MA:T1 / DEU: 0,6080; EF:CS; MA:CS / DNM: 0,0668; EF:CS,OTH; MA:CR,T3 / ESP: 0,4066; EF:CR; MA:T2,T3 / FIN: 0,0776; EF:CS; MA:M,T3 / FRK: 0,8661; EF:CS; MA:T2,T3 / GBE: 1,22; EF:D,OTH; MA:T2,T3 / GRC: 0,0442; EF:D; MA:T2 / IRL: 0,0489; EF:D; MA:T1 / ITA: 1,10; EF:CR,D; MA:T2 / LUX: 0,0173; EF:D; MA:T1 / NLD: 0,1044; EF:CS,D; MA:T2 / PRT: 0,3504; EF:CR,D,OTH; MA:T2 / SWE: 0,1339;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54</xdr:col>
                <xdr:colOff>26</xdr:colOff>
                <xdr:row>45</xdr:row>
                <xdr:rowOff>11</xdr:rowOff>
              </xdr:to>
            </anchor>
          </commentPr>
        </mc:Choice>
        <mc:Fallback/>
      </mc:AlternateContent>
    </comment>
    <comment ref="I47" authorId="0">
      <text>
        <r>
          <rPr>
            <b val="true"/>
            <sz val="9"/>
            <color rgb="FF000000"/>
            <rFont val="Tahoma"/>
            <family val="2"/>
          </rPr>
          <t xml:space="preserve">AUT: 0,0190; EF:CS; MA:T2 / BEL: 0,5231; EF:D,PS; MA:T1 / DEU: 0,3599; EF:CS; MA:CS / DNM: 0,0522; EF:CS; MA:CR / ESP: 0,0082; EF:CR; MA:T2 / FIN: 0,0049; EF:CS; MA:T3 / FRK: 0,0521; EF:CS; MA:T2,T3 / GBE: 0,3990; EF:CS; MA:T2 / GRC: 0,0173; EF:D; MA:T2 / IRL: 0,0629; EF:D; MA:T1 / ITA: 0,3001; EF:CR,D; MA:T2 / LUX: 0,0194; EF:D; MA:T1 / NLD: 0,0538; EF:CS; MA:T2 / PRT: 0,0652; EF:CR,D,OTH; MA:T2 / SWE: 0,0213;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52</xdr:col>
                <xdr:colOff>12</xdr:colOff>
                <xdr:row>46</xdr:row>
                <xdr:rowOff>11</xdr:rowOff>
              </xdr:to>
            </anchor>
          </commentPr>
        </mc:Choice>
        <mc:Fallback/>
      </mc:AlternateContent>
    </comment>
    <comment ref="I48" authorId="0">
      <text>
        <r>
          <rPr>
            <b val="true"/>
            <sz val="9"/>
            <color rgb="FF000000"/>
            <rFont val="Tahoma"/>
            <family val="2"/>
          </rPr>
          <t xml:space="preserve">AUT: 0,0488; EF:CS; MA:T2 / BEL: 0,2404; EF:D,PS; MA:T1 / DEU: 4,12; EF:CS; MA:CS / DNM: 0,1834; EF:CS; MA:CR / ESP: 9,12; EF:CR,CS; MA:T2 / FIN: 0,0090; EF:CS; MA:T3 / FRK: 0,8222; EF:CS; MA:T2,T3 / GBE: 1,80; EF:D; MA:T2 / GRC: 0,0042; EF:D; MA:T2 / IRL: 0,0062; EF:D; MA:T1 / ITA: 0,3633; EF:CR,D; MA:T2 / LUX: 0,0044; EF:D; MA:T1 / NLD: 0,5409; EF:CS; MA:T2 / PRT: 0,0412; EF:CR,D,OTH; MA:T2 / SWE: 0,0042;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51</xdr:col>
                <xdr:colOff>62</xdr:colOff>
                <xdr:row>47</xdr:row>
                <xdr:rowOff>11</xdr:rowOff>
              </xdr:to>
            </anchor>
          </commentPr>
        </mc:Choice>
        <mc:Fallback/>
      </mc:AlternateContent>
    </comment>
    <comment ref="I49" authorId="0">
      <text>
        <r>
          <rPr>
            <b val="true"/>
            <sz val="9"/>
            <color rgb="FF000000"/>
            <rFont val="Tahoma"/>
            <family val="2"/>
          </rPr>
          <t xml:space="preserve">AUT: 0,0195; EF:CS; MA:T2 / BEL: 0,1187; EF:D,PS; MA:T1 / DEU: 0,4508; EF:CS; MA:CS / DNM: 0,0894; EF:CS; MA:CR / ESP: 0,5608; EF:CR; MA:T2 / FIN: 0,1898; EF:CS; MA:T3 / FRK: 0,2667; EF:CS; MA:T2,T3 / GBE: 1,06; EF:D; MA:T1 / GRC: 0,0322; EF:D; MA:T2 / IRL: 0,0800; EF:D; MA:T1 / ITA: 0,3504; EF:CR,D; MA:T2 / LUX: 0,0063; EF:D; MA:T1 / NLD: 0,0894; EF:D; MA:T1 / PRT: 0,1893; EF:CR,D,OTH; MA:T2 / SWE: 0,6184;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51</xdr:col>
                <xdr:colOff>48</xdr:colOff>
                <xdr:row>48</xdr:row>
                <xdr:rowOff>11</xdr:rowOff>
              </xdr:to>
            </anchor>
          </commentPr>
        </mc:Choice>
        <mc:Fallback/>
      </mc:AlternateContent>
    </comment>
    <comment ref="I50" authorId="0">
      <text>
        <r>
          <rPr>
            <b val="true"/>
            <sz val="9"/>
            <color rgb="FF000000"/>
            <rFont val="Tahoma"/>
            <family val="2"/>
          </rPr>
          <t xml:space="preserve">AUT: 0,0585; EF:CS; MA:T2 / BEL: 0,0213; EF:D,PS; MA:T1 / DEU: 0,1532; EF:CS; MA:CS / DNM: 0,0160; EF:D; MA:CR / ESP: 0,0032; EF:CR,D; MA:T2 / FIN: 0,0028; EF:CS; MA:T3 / FRK: 0,0768; EF:CS; MA:T2,T3 / GBE: 0,0648; EF:CR,CS,D; MA:T2 / GRC: NO; EF:NA; MA:NA / IRL: NO; EF:NA; MA:NA / ITA: NO; EF:NA; MA:NA / LUX: 0,0137; EF:D; MA:T1 / NLD: NA,NO; EF:NA; MA:NA / PRT: 0,0036; EF:CR,D,OTH; MA:T2 / SWE: 0,0002;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51</xdr:col>
                <xdr:colOff>42</xdr:colOff>
                <xdr:row>49</xdr:row>
                <xdr:rowOff>11</xdr:rowOff>
              </xdr:to>
            </anchor>
          </commentPr>
        </mc:Choice>
        <mc:Fallback/>
      </mc:AlternateContent>
    </comment>
    <comment ref="J8" authorId="0">
      <text>
        <r>
          <rPr>
            <b val="true"/>
            <sz val="9"/>
            <color rgb="FF000000"/>
            <rFont val="Tahoma"/>
            <family val="2"/>
          </rPr>
          <t xml:space="preserve">AUT: 0,4222; EF:CS; MA:T2 / BEL: 0,5049; EF:D,PS; MA:T1 / DEU: 2,39; EF:CS; MA:CS / DNM: 0,1373; EF:D,OTH; MA:CR,T3 / ESP: 2,07; EF:CR,D,OTH; MA:T2,T3 / FIN: 0,5617; EF:CS,D; MA:M,T3 / FRK: 2,80; EF:CS; MA:T2,T3 / GBE: 4,11; EF:CR,CS,D; MA:T1,T2,T3 / GRC: 0,1502; EF:D; MA:T2 / IRL: 0,0565; EF:D; MA:T1 / ITA: 4,93; EF:CR,D; MA:T2 / LUX: 0,1091; EF:D; MA:T1 / NLD: 0,0728; EF:D; MA:T1 / PRT: 0,2710; EF:CR,D; MA:T2 / SWE: 0,9899;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6</xdr:col>
                <xdr:colOff>1</xdr:colOff>
                <xdr:row>7</xdr:row>
                <xdr:rowOff>11</xdr:rowOff>
              </xdr:to>
            </anchor>
          </commentPr>
        </mc:Choice>
        <mc:Fallback/>
      </mc:AlternateContent>
    </comment>
    <comment ref="J9" authorId="0">
      <text>
        <r>
          <rPr>
            <b val="true"/>
            <sz val="9"/>
            <color rgb="FF000000"/>
            <rFont val="Tahoma"/>
            <family val="2"/>
          </rPr>
          <t xml:space="preserve">AUT: 0,2334; EF:CS; MA:T2 / BEL: 0,2299; EF:D,PS; MA:T1 / DEU: 0,2885; EF:CS; MA:CS / DNM: 0,0899; EF:D,OTH; MA:CR,T3 / ESP: 0,7688; EF:CR,OTH; MA:T2,T3 / FIN: 0,0998; EF:CS,D; MA:M,T3 / FRK: 0,5324; EF:CS; MA:T2,T3 / GBE: 3,17; EF:D; MA:T2,T3 / GRC: 0,0823; EF:D; MA:T2 / IRL: 0,0257; EF:D; MA:T1 / ITA: 3,63; EF:CR,D; MA:T2 / LUX: 0,1020; EF:D; MA:T1 / NLD: 0,0273; EF:D; MA:T1 / PRT: 0,0672; EF:CR,D; MA:T2 / SWE: 0,4054;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42</xdr:colOff>
                <xdr:row>8</xdr:row>
                <xdr:rowOff>11</xdr:rowOff>
              </xdr:to>
            </anchor>
          </commentPr>
        </mc:Choice>
        <mc:Fallback/>
      </mc:AlternateContent>
    </comment>
    <comment ref="J10" authorId="0">
      <text>
        <r>
          <rPr>
            <b val="true"/>
            <sz val="9"/>
            <color rgb="FF000000"/>
            <rFont val="Tahoma"/>
            <family val="2"/>
          </rPr>
          <t xml:space="preserve">AUT: 0,0599; EF:CS; MA:T2 / BEL: 0,2140; EF:D,PS; MA:T1 / DEU: 0,9852; EF:CS; MA:CS / DNM: 0,0112; EF:D; MA:CR / ESP: 0,1045; EF:D,OTH; MA:T2 / FIN: 0,0996; EF:CS; MA:T3 / FRK: 0,3029; EF:CS; MA:T2,T3 / GBE: 0,7114; EF:CR,CS; MA:T2 / GRC: 0,0259; EF:D; MA:T2 / IRL: 0,0112; EF:D; MA:T1 / ITA: 0,4750; EF:CR,D; MA:T2 / LUX: 0,0029; EF:D; MA:T1 / NLD: 0,0070; EF:D; MA:T1 / PRT: 0,0045; EF:CR,D; MA:T2 / SWE: 0,2326;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4</xdr:col>
                <xdr:colOff>4</xdr:colOff>
                <xdr:row>9</xdr:row>
                <xdr:rowOff>11</xdr:rowOff>
              </xdr:to>
            </anchor>
          </commentPr>
        </mc:Choice>
        <mc:Fallback/>
      </mc:AlternateContent>
    </comment>
    <comment ref="J11" authorId="0">
      <text>
        <r>
          <rPr>
            <b val="true"/>
            <sz val="9"/>
            <color rgb="FF000000"/>
            <rFont val="Tahoma"/>
            <family val="2"/>
          </rPr>
          <t xml:space="preserve">AUT: 0,0115; EF:CS; MA:T2 / BEL: 0,0163; EF:D,PS; MA:T1 / DEU: 0,7674; EF:CS; MA:CS / DNM: 0,0150; EF:D; MA:CR / ESP: 0,8439; EF:OTH; MA:T2 / FIN: 0,0499; EF:CS; MA:T3 / FRK: 1,49; EF:CS; MA:T2,T3 / GBE: 0,0775; EF:D; MA:T2 / GRC: 0,0084; EF:D; MA:T2 / IRL: 0,0021; EF:D; MA:T1 / ITA: 0,7562; EF:CR,D; MA:T2 / LUX: 0,0015; EF:D; MA:T1 / NLD: 0,0273; EF:D; MA:T1 / PRT: 0,0565; EF:CR,D; MA:T2 / SWE: 0,0300;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3</xdr:col>
                <xdr:colOff>32</xdr:colOff>
                <xdr:row>10</xdr:row>
                <xdr:rowOff>11</xdr:rowOff>
              </xdr:to>
            </anchor>
          </commentPr>
        </mc:Choice>
        <mc:Fallback/>
      </mc:AlternateContent>
    </comment>
    <comment ref="J12" authorId="0">
      <text>
        <r>
          <rPr>
            <b val="true"/>
            <sz val="9"/>
            <color rgb="FF000000"/>
            <rFont val="Tahoma"/>
            <family val="2"/>
          </rPr>
          <t xml:space="preserve">AUT: 0,1022; EF:CS; MA:T2 / BEL: 0,0349; EF:D,PS; MA:T1 / DEU: 0,1439; EF:CS; MA:CS / DNM: 0,0190; EF:D; MA:CR / ESP: 0,3421; EF:D,OTH; MA:T2 / FIN: 0,2539; EF:CS; MA:T3 / FRK: 0,2689; EF:CS; MA:T2,T3 / GBE: 0,1409; EF:D; MA:T1 / GRC: 0,0337; EF:D; MA:T2 / IRL: 0,0174; EF:D; MA:T1 / ITA: 0,0606; EF:CR,D; MA:T2 / LUX: 0,0008; EF:D; MA:T1 / NLD: 0,0111; EF:D; MA:T1 / PRT: 0,1413; EF:CR,D; MA:T2 / SWE: 0,3184;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3</xdr:col>
                <xdr:colOff>42</xdr:colOff>
                <xdr:row>11</xdr:row>
                <xdr:rowOff>10</xdr:rowOff>
              </xdr:to>
            </anchor>
          </commentPr>
        </mc:Choice>
        <mc:Fallback/>
      </mc:AlternateContent>
    </comment>
    <comment ref="J13" authorId="0">
      <text>
        <r>
          <rPr>
            <b val="true"/>
            <sz val="9"/>
            <color rgb="FF000000"/>
            <rFont val="Tahoma"/>
            <family val="2"/>
          </rPr>
          <t xml:space="preserve">AUT: 0,0153; EF:CS; MA:T2 / BEL: 0,0099; EF:D,PS; MA:T1 / DEU: 0,2028; EF:CS; MA:CS / DNM: 0,0021; EF:D; MA:CR / ESP: 0,0098; EF:CR,D; MA:T2 / FIN: 0,0585; EF:CS; MA:T3 / FRK: 0,2065; EF:CS; MA:T2,T3 / GBE: 0,0096; EF:CS; MA:T2 / GRC: NO; EF:NA; MA:NA / IRL: NO; EF:NA; MA:NA / ITA: 0,0115; EF:CR,D; MA:T2 / LUX: 0,0018; EF:D; MA:T1 / NLD: NA,NO; EF:NA; MA:NA / PRT: 0,0015; EF:CR,D; MA:T2 / SWE: 0,0036;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3</xdr:col>
                <xdr:colOff>10</xdr:colOff>
                <xdr:row>12</xdr:row>
                <xdr:rowOff>11</xdr:rowOff>
              </xdr:to>
            </anchor>
          </commentPr>
        </mc:Choice>
        <mc:Fallback/>
      </mc:AlternateContent>
    </comment>
    <comment ref="J14" authorId="0">
      <text>
        <r>
          <rPr>
            <b val="true"/>
            <sz val="9"/>
            <color rgb="FF000000"/>
            <rFont val="Tahoma"/>
            <family val="2"/>
          </rPr>
          <t xml:space="preserve">AUT: 0,0538; EF:CS; MA:T2 / BEL: 0,1908; EF:D; MA:T1 / DEU: 0,3541; EF:CS; MA:CS / DNM: 0,0002; EF:D; MA:CR / ESP: 0,1699; EF:D,OTH; MA:T2 / FIN: 0,0305; EF:CS; MA:T3 / FRK: 0,2873; EF:CS; MA:T2,T3 / GBE: 0,2029; EF:CR,CS,D; MA:T2 / GRC: 0,0017; EF:D; MA:T2 / IRL: 0,0000; EF:D; MA:T1 / ITA: 0,3106; EF:CR,D; MA:T2 / LUX: 0,0051; EF:D; MA:T1 / NLD: 0,0046; EF:D; MA:T1 / PRT: 0,0018; EF:CR,D; MA:T2 / SWE: 0,0580;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3</xdr:col>
                <xdr:colOff>64</xdr:colOff>
                <xdr:row>13</xdr:row>
                <xdr:rowOff>11</xdr:rowOff>
              </xdr:to>
            </anchor>
          </commentPr>
        </mc:Choice>
        <mc:Fallback/>
      </mc:AlternateContent>
    </comment>
    <comment ref="J15" authorId="0">
      <text>
        <r>
          <rPr>
            <b val="true"/>
            <sz val="9"/>
            <color rgb="FF000000"/>
            <rFont val="Tahoma"/>
            <family val="2"/>
          </rPr>
          <t xml:space="preserve">AUT: 0,0071; EF:CS; MA:T2 / BEL: 0,0004; EF:D; MA:T1 / DEU: 0,0046; EF:CS; MA:CS / DNM: 0,0000; EF:D; MA:CR / ESP: 0,0130; EF:OTH; MA:T2 / FIN: 0,0064; EF:CS; MA:T3 / FRK: 0,0068; EF:CS; MA:T2, T3 / GBE: 0,0037; EF:D; MA:T2 / GRC: 0,0014; EF:D; MA:T2 / IRL: NO; EF:NA; MA:NA / ITA: 0,0089; EF:CR,D; MA:T2 / LUX: 0,0046; EF:D; MA:T1 / NLD: 0,0001; EF:D; MA:T1 / PRT: 0,0004; EF:CR, D; MA:T2 / SWE: 0,0466;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52</xdr:col>
                <xdr:colOff>66</xdr:colOff>
                <xdr:row>14</xdr:row>
                <xdr:rowOff>8</xdr:rowOff>
              </xdr:to>
            </anchor>
          </commentPr>
        </mc:Choice>
        <mc:Fallback/>
      </mc:AlternateContent>
    </comment>
    <comment ref="J16" authorId="0">
      <text>
        <r>
          <rPr>
            <b val="true"/>
            <sz val="9"/>
            <color rgb="FF000000"/>
            <rFont val="Tahoma"/>
            <family val="2"/>
          </rPr>
          <t xml:space="preserve">AUT: 0,0448; EF:CS; MA:T2 / BEL: 0,1882; EF:D; MA:T1 / DEU: 0,2737; EF:CS; MA:CS / DNM: NA; EF:NA; MA:NA / ESP: 0,0531; EF:D, OTH; MA:T2 / FIN: 0,0200; EF:CS; MA:T3 / FRK: 0,1621; EF:CS; MA:T2, T3 / GBE: 0,1953; EF:CR,CS; MA:T2 / GRC: NO; EF:NA; MA:NA / IRL: NO; EF:NA; MA:NA / ITA: 0,2197; EF:CR,D; MA:T2 / LUX: NO; EF:NA; MA:NA / NLD: 0,0032; EF:D; MA:T1 / PRT: NO; EF:NA; MA:NA / SWE: 0,0095;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52</xdr:col>
                <xdr:colOff>13</xdr:colOff>
                <xdr:row>15</xdr:row>
                <xdr:rowOff>9</xdr:rowOff>
              </xdr:to>
            </anchor>
          </commentPr>
        </mc:Choice>
        <mc:Fallback/>
      </mc:AlternateContent>
    </comment>
    <comment ref="J17" authorId="0">
      <text>
        <r>
          <rPr>
            <b val="true"/>
            <sz val="9"/>
            <color rgb="FF000000"/>
            <rFont val="Tahoma"/>
            <family val="2"/>
          </rPr>
          <t xml:space="preserve">AUT: 0,0018; EF:CS; MA:T2 / BEL: 0,0023; EF:D; MA:T1 / DEU: 0,0759; EF:CS; MA:CS / DNM: 0,0001; EF:D; MA:CR / ESP: 0,1036; EF:OTH; MA:T2 / FIN: 0,0041; EF:CS; MA:T3 / FRK: 0,1164; EF:CS; MA:T2, T3 / GBE: 0,0040; EF:D; MA:T2 / GRC: 0,0002; EF:D; MA:T2 / IRL: 0,0000; EF:D; MA:T1 / ITA: 0,0820; EF:CR,D; MA:T2 / LUX: 0,0005; EF:D; MA:T1 / NLD: 0,0013; EF:D; MA:T1 / PRT: 0,0014; EF:CR, D; MA:T2 / SWE: 0,001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53</xdr:col>
                <xdr:colOff>16</xdr:colOff>
                <xdr:row>16</xdr:row>
                <xdr:rowOff>11</xdr:rowOff>
              </xdr:to>
            </anchor>
          </commentPr>
        </mc:Choice>
        <mc:Fallback/>
      </mc:AlternateContent>
    </comment>
    <comment ref="J18" authorId="0">
      <text>
        <r>
          <rPr>
            <b val="true"/>
            <sz val="9"/>
            <color rgb="FF000000"/>
            <rFont val="Tahoma"/>
            <family val="2"/>
          </rPr>
          <t xml:space="preserve">AUT: NO; EF:NA; MA:NA / BEL: NO; EF:NA; MA:NA / DEU: NO; EF:NA; MA:NA / DNM: 0,0000; EF:D; MA:CR / ESP: 0,0001; EF:D; MA:T2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60</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 EF:NA; MA:NA / ESP: NO; EF:NA; MA:NA / FIN: NO; EF:NA; MA:NA / FRK: 0,0019;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8</xdr:col>
                <xdr:colOff>4</xdr:colOff>
                <xdr:row>18</xdr:row>
                <xdr:rowOff>7</xdr:rowOff>
              </xdr:to>
            </anchor>
          </commentPr>
        </mc:Choice>
        <mc:Fallback/>
      </mc:AlternateContent>
    </comment>
    <comment ref="J20" authorId="0">
      <text>
        <r>
          <rPr>
            <b val="true"/>
            <sz val="9"/>
            <color rgb="FF000000"/>
            <rFont val="Tahoma"/>
            <family val="2"/>
          </rPr>
          <t xml:space="preserve">AUT: 0,0010; EF:CS; MA:T2 / BEL: 0,0025; EF:D; MA:T1 / DEU: 0,0147; EF:CS; MA:CS / DNM: 0,0002; EF:D; MA:CR / ESP: 0,0907; EF:D,OTH; MA:T2 / FIN: 0,0020; EF:CS; MA:T3 / FRK: 0,0540; EF:CS; MA:T2,T3 / GBE: 0,0176; EF:CS,D; MA:T2 / GRC: 0,0125; EF:D; MA:T2 / IRL: 0,0104; EF:D; MA:T1 / ITA: 0,0242; EF:CR,D; MA:T2 / LUX: 0,0001; EF:D; MA:T1 / NLD: 0,0004; EF:D; MA:T1 / PRT: IE,NO; EF:NA; MA:NA / SWE: 0,0031;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53</xdr:col>
                <xdr:colOff>19</xdr:colOff>
                <xdr:row>19</xdr:row>
                <xdr:rowOff>10</xdr:rowOff>
              </xdr:to>
            </anchor>
          </commentPr>
        </mc:Choice>
        <mc:Fallback/>
      </mc:AlternateContent>
    </comment>
    <comment ref="J21" authorId="0">
      <text>
        <r>
          <rPr>
            <b val="true"/>
            <sz val="9"/>
            <color rgb="FF000000"/>
            <rFont val="Tahoma"/>
            <family val="2"/>
          </rPr>
          <t xml:space="preserve">AUT: 0,0005; EF:CS; MA:T2 / BEL: 0,0008; EF:D; MA:T1 / DEU: 0,0023; EF:CS; MA:CS / DNM: 0,0001; EF:D; MA:CR / ESP: 0,0678; EF:OTH; MA:T2 / FIN: 0,0018; EF:CS; MA:T3 / FRK: 0,0038; EF:CS; MA:T2, T3 / GBE: 0,0007; EF:D; MA:T2 / GRC: 0,0103; EF:D; MA:T2 / IRL: 0,0104; EF:D; MA:T1 / ITA: 0,0071; EF:CR,D; MA:T2 / LUX: NO; EF:NA; MA:NA / NLD: 0,0000; EF:D; MA:T1 / PRT: IE; EF:NA; MA:NA; COMM / SWE: 0,002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2</xdr:col>
                <xdr:colOff>66</xdr:colOff>
                <xdr:row>20</xdr:row>
                <xdr:rowOff>11</xdr:rowOff>
              </xdr:to>
            </anchor>
          </commentPr>
        </mc:Choice>
        <mc:Fallback/>
      </mc:AlternateContent>
    </comment>
    <comment ref="J22" authorId="0">
      <text>
        <r>
          <rPr>
            <b val="true"/>
            <sz val="9"/>
            <color rgb="FF000000"/>
            <rFont val="Tahoma"/>
            <family val="2"/>
          </rPr>
          <t xml:space="preserve">AUT: 0,0002; EF:CS; MA:T2 / BEL: 0,0011; EF:D; MA:T1 / DEU: 0,0124; EF:CS; MA:CS / DNM: NO; EF:NA; MA:NA / ESP: 0,0031; EF:D, OTH; MA:T2 / FIN: 0,0002; EF:CS; MA:T3 / FRK: 0,0029; EF:CS; MA:T2, T3 / GBE: 0,0152; EF:CS; MA:T2 / GRC: IE; EF:NA; MA:NA; COMM / IRL: NO; EF:NA; MA:NA / ITA: 0,0004;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52</xdr:col>
                <xdr:colOff>36</xdr:colOff>
                <xdr:row>21</xdr:row>
                <xdr:rowOff>6</xdr:rowOff>
              </xdr:to>
            </anchor>
          </commentPr>
        </mc:Choice>
        <mc:Fallback/>
      </mc:AlternateContent>
    </comment>
    <comment ref="J23" authorId="0">
      <text>
        <r>
          <rPr>
            <b val="true"/>
            <sz val="9"/>
            <color rgb="FF000000"/>
            <rFont val="Tahoma"/>
            <family val="2"/>
          </rPr>
          <t xml:space="preserve">AUT: 0,0003; EF:CS; MA:T2 / BEL: 0,0006; EF:D; MA:T1 / DEU: IE; EF:NA; MA:NA; COMM / DNM: 0,0000; EF:D; MA:CR / ESP: 0,0198; EF:OTH; MA:T2 / FIN: NO; EF:NA; MA:NA / FRK: 0,0472; EF:CS; MA:T2, T3 / GBE: 0,0017; EF:D; MA:T2 / GRC: 0,0023; EF:D; MA:T2 / IRL: 0,0000; EF:D; MA:T1 / ITA: 0,0167; EF:CR,D; MA:T2 / LUX: 0,0001; EF:D; MA:T1 / NLD: 0,0003; EF:D; MA:T1 / PRT: IE; EF:NA; MA:NA; COMM / SWE: 0,0006;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3</xdr:col>
                <xdr:colOff>9</xdr:colOff>
                <xdr:row>22</xdr:row>
                <xdr:rowOff>10</xdr:rowOff>
              </xdr:to>
            </anchor>
          </commentPr>
        </mc:Choice>
        <mc:Fallback/>
      </mc:AlternateContent>
    </comment>
    <comment ref="J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67</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5</xdr:rowOff>
              </xdr:from>
              <xdr:to>
                <xdr:col>48</xdr:col>
                <xdr:colOff>43</xdr:colOff>
                <xdr:row>24</xdr:row>
                <xdr:rowOff>2</xdr:rowOff>
              </xdr:to>
            </anchor>
          </commentPr>
        </mc:Choice>
        <mc:Fallback/>
      </mc:AlternateContent>
    </comment>
    <comment ref="J26" authorId="0">
      <text>
        <r>
          <rPr>
            <b val="true"/>
            <sz val="9"/>
            <color rgb="FF000000"/>
            <rFont val="Tahoma"/>
            <family val="2"/>
          </rPr>
          <t xml:space="preserve">AUT: 0,0214; EF:CS; MA:T2 / BEL: 0,0192; EF:D; MA:T1 / DEU: IE,NO; EF:NA; MA:NA / DNM: 0,0082; EF:D; MA:CR / ESP: 0,1808; EF:CR,D,OTH; MA:T2 / FIN: 0,1069; EF:CS; MA:T3 / FRK: 0,8201; EF:CS; MA:T2,T3 / GBE: 0,1085; EF:CS,D; MA:T2 / GRC: 0,0114; EF:D; MA:T2 / IRL: 0,0018; EF:D; MA:T1 / ITA: 0,1511; EF:CR,D; MA:T2 / LUX: 0,0054; EF:D; MA:T1 / NLD: 0,0239; EF:D; MA:T1 / PRT: 0,0315; EF:CR,D; MA:T2 / SWE: 0,066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2</xdr:rowOff>
              </xdr:from>
              <xdr:to>
                <xdr:col>53</xdr:col>
                <xdr:colOff>55</xdr:colOff>
                <xdr:row>25</xdr:row>
                <xdr:rowOff>6</xdr:rowOff>
              </xdr:to>
            </anchor>
          </commentPr>
        </mc:Choice>
        <mc:Fallback/>
      </mc:AlternateContent>
    </comment>
    <comment ref="J27" authorId="0">
      <text>
        <r>
          <rPr>
            <b val="true"/>
            <sz val="9"/>
            <color rgb="FF000000"/>
            <rFont val="Tahoma"/>
            <family val="2"/>
          </rPr>
          <t xml:space="preserve">AUT: 0,0006; EF:CS; MA:T2 / BEL: 0,0057; EF:D; MA:T1 / DEU: IE; EF:NA; MA:NA; COMM / DNM: 0,0041; EF:D; MA:CR / ESP: 0,0418; EF:OTH; MA:T2 / FIN: 0,0254; EF:CS; MA:T3 / FRK: 0,2046; EF:CS; MA:T2, T3 / GBE: 0,0092; EF:D; MA:T2 / GRC: 0,0105; EF:D; MA:T2 / IRL: 0,0013; EF:D; MA:T1 / ITA: 0,0985; EF:CR,D; MA:T2 / LUX: 0,0051; EF:D; MA:T1 / NLD: 0,0138; EF:D; MA:T1 / PRT: 0,0191; EF:CR, D; MA:T2 / SWE: 0,050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3</xdr:col>
                <xdr:colOff>34</xdr:colOff>
                <xdr:row>26</xdr:row>
                <xdr:rowOff>11</xdr:rowOff>
              </xdr:to>
            </anchor>
          </commentPr>
        </mc:Choice>
        <mc:Fallback/>
      </mc:AlternateContent>
    </comment>
    <comment ref="J28" authorId="0">
      <text>
        <r>
          <rPr>
            <b val="true"/>
            <sz val="9"/>
            <color rgb="FF000000"/>
            <rFont val="Tahoma"/>
            <family val="2"/>
          </rPr>
          <t xml:space="preserve">AUT: 0,0037; EF:CS; MA:T2 / BEL: 0,0001; EF:D; MA:T1 / DEU: IE; EF:NA; MA:NA; COMM / DNM: 0,0008; EF:D; MA:CR / ESP: 0,0228; EF:D, OTH; MA:T2 / FIN: 0,0658; EF:CS; MA:T3 / FRK: 0,0497; EF:CS; MA:T2, T3 / GBE: 0,0805; EF:CS; MA:T2 / GRC: NO; EF:NA; MA:NA / IRL: NO; EF:NA; MA:NA / ITA: 0,0004; EF:CR,D; MA:T2 / LUX: NO; EF:NA; MA:NA / NLD: 0,0002; EF:D; MA:T1 / PRT: 0,0005; EF:CR, D; MA:T2 / SWE: 0,005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53</xdr:col>
                <xdr:colOff>5</xdr:colOff>
                <xdr:row>27</xdr:row>
                <xdr:rowOff>11</xdr:rowOff>
              </xdr:to>
            </anchor>
          </commentPr>
        </mc:Choice>
        <mc:Fallback/>
      </mc:AlternateContent>
    </comment>
    <comment ref="J29" authorId="0">
      <text>
        <r>
          <rPr>
            <b val="true"/>
            <sz val="9"/>
            <color rgb="FF000000"/>
            <rFont val="Tahoma"/>
            <family val="2"/>
          </rPr>
          <t xml:space="preserve">AUT: 0,0015; EF:CS; MA:T2 / BEL: 0,0054; EF:D; MA:T1 / DEU: IE; EF:NA; MA:NA; COMM / DNM: 0,0032; EF:D; MA:CR / ESP: 0,1118; EF:OTH; MA:T2 / FIN: 0,0009; EF:CS; MA:T3 / FRK: 0,3681; EF:CS; MA:T2, T3 / GBE: 0,0188; EF:D; MA:T2 / GRC: 0,0009; EF:D; MA:T2 / IRL: 0,0005; EF:D; MA:T1 / ITA: 0,0398; EF:CR,D; MA:T2 / LUX: 0,0004; EF:D; MA:T1 / NLD: 0,0099; EF:D; MA:T1 / PRT: 0,0046; EF:CR, D; MA:T2 / SWE: 0,0067;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5</xdr:rowOff>
              </xdr:from>
              <xdr:to>
                <xdr:col>53</xdr:col>
                <xdr:colOff>34</xdr:colOff>
                <xdr:row>28</xdr:row>
                <xdr:rowOff>2</xdr:rowOff>
              </xdr:to>
            </anchor>
          </commentPr>
        </mc:Choice>
        <mc:Fallback/>
      </mc:AlternateContent>
    </comment>
    <comment ref="J30" authorId="0">
      <text>
        <r>
          <rPr>
            <b val="true"/>
            <sz val="9"/>
            <color rgb="FF000000"/>
            <rFont val="Tahoma"/>
            <family val="2"/>
          </rPr>
          <t xml:space="preserve">AUT: 0,0074; EF:CS; MA:T2 / BEL: 0,0010; EF:D; MA:T1 / DEU: NO; EF:NA; MA:NA / DNM: NA; EF:NA; MA:NA / ESP: 0,0026; EF:D, OTH; MA:T2 / FIN: 0,0022; EF:CS; MA:T3 / FRK: NO; EF:NA; MA:NA / GBE: IE; EF:NA; MA:NA; COMM / GRC: NO; EF:NA; MA:NA / IRL: NO; EF:NA; MA:NA / ITA: 0,0009; EF:CR,D; MA:T2 / LUX: NO; EF:NA; MA:NA / NLD: 0,0000; EF:D; MA:T1 / PRT: 0,0061; EF:CR, D; MA:T2 / SWE: 0,003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51</xdr:col>
                <xdr:colOff>45</xdr:colOff>
                <xdr:row>29</xdr:row>
                <xdr:rowOff>10</xdr:rowOff>
              </xdr:to>
            </anchor>
          </commentPr>
        </mc:Choice>
        <mc:Fallback/>
      </mc:AlternateContent>
    </comment>
    <comment ref="J31" authorId="0">
      <text>
        <r>
          <rPr>
            <b val="true"/>
            <sz val="9"/>
            <color rgb="FF000000"/>
            <rFont val="Tahoma"/>
            <family val="2"/>
          </rPr>
          <t xml:space="preserve">AUT: 0,0081; EF:CS; MA:T2 / BEL: 0,0070; EF:D; MA:T1 / DEU: IE; EF:NA; MA:NA; COMM / DNM: NA; EF:NA; MA:NA / ESP: 0,0018; EF:CR; MA:T2 / FIN: 0,0126; EF:CS; MA:T3 / FRK: 0,1977; EF:CS; MA:T2, T3 / GBE: IE; EF:NA; MA:NA; COMM / GRC: NO; EF:NA; MA:NA / IRL: NO; EF:NA; MA:NA / ITA: 0,0115; EF:CR,D; MA:T2 / LUX: NO; EF:NA; MA:NA / NLD: NO; EF:NA; MA:NA / PRT: 0,0013; EF:CR, D; MA:T2 / SWE: 0,0008;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52</xdr:col>
                <xdr:colOff>28</xdr:colOff>
                <xdr:row>30</xdr:row>
                <xdr:rowOff>11</xdr:rowOff>
              </xdr:to>
            </anchor>
          </commentPr>
        </mc:Choice>
        <mc:Fallback/>
      </mc:AlternateContent>
    </comment>
    <comment ref="J32" authorId="0">
      <text>
        <r>
          <rPr>
            <b val="true"/>
            <sz val="9"/>
            <color rgb="FF000000"/>
            <rFont val="Tahoma"/>
            <family val="2"/>
          </rPr>
          <t xml:space="preserve">AUT: 0,0668; EF:CS; MA:T2 / BEL: 0,0141; EF:D; MA:T1 / DEU: 0,0221; EF:CS; MA:CS / DNM: 0,0024; EF:D; MA:CR / ESP: 0,2755; EF:D,OTH; MA:T2 / FIN: 0,3389; EF:CS; MA:T3 / FRK: 0,3217; EF:CS; MA:T2,T3 / GBE: 0,0402; EF:CS,D; MA:T2 / GRC: 0,0060; EF:D; MA:T2 / IRL: 0,0003; EF:D; MA:T1 / ITA: 0,0873; EF:CR,D; MA:T2 / LUX: 0,0012; EF:D; MA:T1 / NLD: 0,0026; EF:D; MA:T1 / PRT: 0,0489; EF:CR,D; MA:T2 / SWE: 0,3729;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53</xdr:col>
                <xdr:colOff>42</xdr:colOff>
                <xdr:row>31</xdr:row>
                <xdr:rowOff>1</xdr:rowOff>
              </xdr:to>
            </anchor>
          </commentPr>
        </mc:Choice>
        <mc:Fallback/>
      </mc:AlternateContent>
    </comment>
    <comment ref="J33" authorId="0">
      <text>
        <r>
          <rPr>
            <b val="true"/>
            <sz val="9"/>
            <color rgb="FF000000"/>
            <rFont val="Tahoma"/>
            <family val="2"/>
          </rPr>
          <t xml:space="preserve">AUT: 0,0021; EF:CS; MA:T2 / BEL: 0,0016; EF:D; MA:T1 / DEU: IE; EF:NA; MA:NA; COMM / DNM: 0,0005; EF:D; MA:CR / ESP: 0,0223; EF:OTH; MA:T2 / FIN: 0,0158; EF:CS; MA:T3 / FRK: 0,0117; EF:CS; MA:T2, T3 / GBE: 0,0010; EF:D; MA:T2 / GRC: 0,0048; EF:D; MA:T2 / IRL: 0,0002; EF:D; MA:T1 / ITA: 0,0147; EF:CR,D; MA:T2 / LUX: 0,0011; EF:D; MA:T1 / NLD: 0,0000; EF:D; MA:T1 / PRT: 0,0043; EF:CR, D; MA:T2 / SWE: 0,1446;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3</xdr:col>
                <xdr:colOff>34</xdr:colOff>
                <xdr:row>32</xdr:row>
                <xdr:rowOff>10</xdr:rowOff>
              </xdr:to>
            </anchor>
          </commentPr>
        </mc:Choice>
        <mc:Fallback/>
      </mc:AlternateContent>
    </comment>
    <comment ref="J34" authorId="0">
      <text>
        <r>
          <rPr>
            <b val="true"/>
            <sz val="9"/>
            <color rgb="FF000000"/>
            <rFont val="Tahoma"/>
            <family val="2"/>
          </rPr>
          <t xml:space="preserve">AUT: 0,0062; EF:CS; MA:T2 / BEL: 0,0019; EF:D; MA:T1 / DEU: IE; EF:NA; MA:NA; COMM / DNM: NA; EF:NA; MA:NA / ESP: 0,0025; EF:D, OTH; MA:T2 / FIN: 0,0037; EF:CS; MA:T3 / FRK: 0,0191; EF:CS; MA:T2, T3 / GBE: 0,0328; EF:CS; MA:T2 / GRC: NO; EF:NA; MA:NA / IRL: 0,0000; EF:D; MA:T1 / ITA: NO; EF:NA; MA:NA / LUX: NO; EF:NA; MA:NA / NLD: NO; EF:NA; MA:NA / PRT: NO; EF:NA; MA:NA / SWE: 0,0125;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36</xdr:colOff>
                <xdr:row>33</xdr:row>
                <xdr:rowOff>11</xdr:rowOff>
              </xdr:to>
            </anchor>
          </commentPr>
        </mc:Choice>
        <mc:Fallback/>
      </mc:AlternateContent>
    </comment>
    <comment ref="J35" authorId="0">
      <text>
        <r>
          <rPr>
            <b val="true"/>
            <sz val="9"/>
            <color rgb="FF000000"/>
            <rFont val="Tahoma"/>
            <family val="2"/>
          </rPr>
          <t xml:space="preserve">AUT: 0,0033; EF:CS; MA:T2 / BEL: 0,0006; EF:D; MA:T1 / DEU: IE; EF:NA; MA:NA; COMM / DNM: 0,0018; EF:D; MA:CR / ESP: 0,0920; EF:OTH; MA:T2 / FIN: 0,0379; EF:CS; MA:T3 / FRK: 0,1503; EF:CS; MA:T2, T3 / GBE: 0,0063; EF:D; MA:T2 / GRC: 0,0012; EF:D; MA:T2 / IRL: 0,0001; EF:D; MA:T1 / ITA: 0,0706; EF:CR,D; MA:T2 / LUX: 0,0001; EF:D; MA:T1 / NLD: 0,0026; EF:D; MA:T1 / PRT: 0,0029; EF:CR, D; MA:T2 / SWE: 0,003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53</xdr:col>
                <xdr:colOff>34</xdr:colOff>
                <xdr:row>33</xdr:row>
                <xdr:rowOff>12</xdr:rowOff>
              </xdr:to>
            </anchor>
          </commentPr>
        </mc:Choice>
        <mc:Fallback/>
      </mc:AlternateContent>
    </comment>
    <comment ref="J36" authorId="0">
      <text>
        <r>
          <rPr>
            <b val="true"/>
            <sz val="9"/>
            <color rgb="FF000000"/>
            <rFont val="Tahoma"/>
            <family val="2"/>
          </rPr>
          <t xml:space="preserve">AUT: 0,0550; EF:CS; MA:T2 / BEL: 0,0100; EF:D; MA:T1 / DEU: 0,0220; EF:CS; MA:CS / DNM: 0,0000; EF:D; MA:CR / ESP: 0,1587; EF:D, OTH; MA:T2 / FIN: 0,2421; EF:CS; MA:T3 / FRK: 0,1404; EF:CS; MA:T2, T3 / GBE: IE; EF:NA; MA:NA; COMM / GRC: NO; EF:NA; MA:NA / IRL: NO; EF:NA; MA:NA / ITA: 0,0020; EF:CR,D; MA:T2 / LUX: NO; EF:NA; MA:NA / NLD: 0,0000; EF:D; MA:T1 / PRT: 0,0417; EF:CR, D; MA:T2 / SWE: 0,2097; EF:CS; MA:T2 /</t>
        </r>
      </text>
      <mc:AlternateContent>
        <mc:Choice Requires="v2">
          <commentPr autoFill="true" autoScale="false" colHidden="false" locked="false" rowHidden="false" textHAlign="justify" textVAlign="top">
            <anchor moveWithCells="false" sizeWithCells="false">
              <xdr:from>
                <xdr:col>11</xdr:col>
                <xdr:colOff>6</xdr:colOff>
                <xdr:row>33</xdr:row>
                <xdr:rowOff>15</xdr:rowOff>
              </xdr:from>
              <xdr:to>
                <xdr:col>53</xdr:col>
                <xdr:colOff>6</xdr:colOff>
                <xdr:row>35</xdr:row>
                <xdr:rowOff>2</xdr:rowOff>
              </xdr:to>
            </anchor>
          </commentPr>
        </mc:Choice>
        <mc:Fallback/>
      </mc:AlternateContent>
    </comment>
    <comment ref="J37" authorId="0">
      <text>
        <r>
          <rPr>
            <b val="true"/>
            <sz val="9"/>
            <color rgb="FF000000"/>
            <rFont val="Tahoma"/>
            <family val="2"/>
          </rPr>
          <t xml:space="preserve">AUT: 0,0003; EF:CS; MA:T2 / BEL: NO; EF:NA; MA:NA / DEU: 0,0002; EF:CS; MA:CS / DNM: NA; EF:NA; MA:NA / ESP: NO; EF:NA; MA:NA / FIN: 0,0395; EF:CS; MA:T3 / FRK: 0,0002; EF:CS; MA:T2, T3 / GBE: IE; EF:NA; MA:NA; COMM / GRC: NO; EF:NA; MA:NA / IRL: NO; EF:NA; MA:NA / ITA: NO; EF:NA; MA:NA / LUX: NO; EF:NA; MA:NA / NLD: NO; EF:NA; MA:NA / PRT: NO; EF:NA; MA:NA / SWE: 0,0024;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50</xdr:col>
                <xdr:colOff>16</xdr:colOff>
                <xdr:row>36</xdr:row>
                <xdr:rowOff>10</xdr:rowOff>
              </xdr:to>
            </anchor>
          </commentPr>
        </mc:Choice>
        <mc:Fallback/>
      </mc:AlternateContent>
    </comment>
    <comment ref="J38" authorId="0">
      <text>
        <r>
          <rPr>
            <b val="true"/>
            <sz val="9"/>
            <color rgb="FF000000"/>
            <rFont val="Tahoma"/>
            <family val="2"/>
          </rPr>
          <t xml:space="preserve">AUT: 0,0047; EF:CS; MA:T2 / BEL: 0,0134; EF:D; MA:T1 / DEU: 0,0157; EF:CS; MA:CS / DNM: 0,0440; EF:D; MA:CR / ESP: 0,1765; EF:D,OTH; MA:T2 / FIN: 0,0115; EF:CS; MA:T3 / FRK: 0,3543; EF:CS; MA:T2,T3 / GBE: 0,0282; EF:CS,D; MA:T2 / GRC: 0,0426; EF:D; MA:T2 / IRL: 0,0137; EF:D; MA:T1 / ITA: 0,0949; EF:CR,D; MA:T2 / LUX: 0,0029; EF:D; MA:T1 / NLD: 0,0084; EF:D; MA:T1 / PRT: 0,0310; EF:CR,D; MA:T2 / SWE: 0,040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53</xdr:col>
                <xdr:colOff>42</xdr:colOff>
                <xdr:row>37</xdr:row>
                <xdr:rowOff>11</xdr:rowOff>
              </xdr:to>
            </anchor>
          </commentPr>
        </mc:Choice>
        <mc:Fallback/>
      </mc:AlternateContent>
    </comment>
    <comment ref="J39" authorId="0">
      <text>
        <r>
          <rPr>
            <b val="true"/>
            <sz val="9"/>
            <color rgb="FF000000"/>
            <rFont val="Tahoma"/>
            <family val="2"/>
          </rPr>
          <t xml:space="preserve">AUT: 0,0024; EF:CS; MA:T2 / BEL: 0,0067; EF:D; MA:T1 / DEU: 0,0042; EF:CS; MA:CS / DNM: 0,0329; EF:D; MA:CR / ESP: 0,0491; EF:OTH; MA:T2 / FIN: 0,0058; EF:CS; MA:T3 / FRK: 0,0242; EF:CS; MA:T2, T3 / GBE: 0,0022; EF:D; MA:T2 / GRC: 0,0098; EF:D; MA:T2 / IRL: 0,0043; EF:D; MA:T1 / ITA: 0,0645; EF:CR,D; MA:T2 / LUX: 0,0029; EF:D; MA:T1 / NLD: 0,0002; EF:D; MA:T1 / PRT: 0,0085; EF:CR, D; MA:T2 / SWE: 0,0275;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3</xdr:col>
                <xdr:colOff>16</xdr:colOff>
                <xdr:row>37</xdr:row>
                <xdr:rowOff>16</xdr:rowOff>
              </xdr:to>
            </anchor>
          </commentPr>
        </mc:Choice>
        <mc:Fallback/>
      </mc:AlternateContent>
    </comment>
    <comment ref="J40" authorId="0">
      <text>
        <r>
          <rPr>
            <b val="true"/>
            <sz val="9"/>
            <color rgb="FF000000"/>
            <rFont val="Tahoma"/>
            <family val="2"/>
          </rPr>
          <t xml:space="preserve">AUT: 0,0002; EF:CS; MA:T2 / BEL: 0,0023; EF:D; MA:T1 / DEU: 0,0116; EF:CS; MA:CS / DNM: 0,0031; EF:D; MA:CR / ESP: 0,0019; EF:OTH; MA:T2 / FIN: 0,0001; EF:CS; MA:T3 / FRK: 0,0345; EF:CS; MA:T2, T3 / GBE: 0,0154; EF:CS; MA:T2 / GRC: NO; EF:NA; MA:NA / IRL: 0,0018; EF:D; MA:T1 / ITA: NO; EF:NA; MA:NA / LUX: NO; EF:NA; MA:NA / NLD: 0,0011; EF:D; MA:T1 / PRT: NO; EF:NA; MA:NA / SWE: 0,0024;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51</xdr:col>
                <xdr:colOff>38</xdr:colOff>
                <xdr:row>39</xdr:row>
                <xdr:rowOff>8</xdr:rowOff>
              </xdr:to>
            </anchor>
          </commentPr>
        </mc:Choice>
        <mc:Fallback/>
      </mc:AlternateContent>
    </comment>
    <comment ref="J41" authorId="0">
      <text>
        <r>
          <rPr>
            <b val="true"/>
            <sz val="9"/>
            <color rgb="FF000000"/>
            <rFont val="Tahoma"/>
            <family val="2"/>
          </rPr>
          <t xml:space="preserve">AUT: 0,0013; EF:CS; MA:T2 / BEL: 0,0023; EF:D; MA:T1 / DEU: IE; EF:NA; MA:NA; COMM / DNM: 0,0080; EF:D; MA:CR / ESP: 0,0703; EF:OTH; MA:T2 / FIN: 0,0008; EF:CS; MA:T3 / FRK: 0,2823; EF:CS; MA:T2, T3 / GBE: 0,0106; EF:D; MA:T2 / GRC: 0,0033; EF:D; MA:T2 / IRL: 0,0009; EF:D; MA:T1 / ITA: 0,0236; EF:CR,D; MA:T2 / LUX: 0,0000; EF:D; MA:T1 / NLD: 0,0070; EF:D; MA:T1 / PRT: 0,0067; EF:CR, 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3</xdr:col>
                <xdr:colOff>34</xdr:colOff>
                <xdr:row>40</xdr:row>
                <xdr:rowOff>11</xdr:rowOff>
              </xdr:to>
            </anchor>
          </commentPr>
        </mc:Choice>
        <mc:Fallback/>
      </mc:AlternateContent>
    </comment>
    <comment ref="J42" authorId="0">
      <text>
        <r>
          <rPr>
            <b val="true"/>
            <sz val="9"/>
            <color rgb="FF000000"/>
            <rFont val="Tahoma"/>
            <family val="2"/>
          </rPr>
          <t xml:space="preserve">AUT: 0,0008; EF:CS; MA:T2 / BEL: 0,0021; EF:D; MA:T1 / DEU: NO; EF:NA; MA:NA / DNM: 0,0000; EF:D; MA:CR / ESP: 0,0552; EF:D; MA:T2 / FIN: 0,0012; EF:CS; MA:T3 / FRK: 0,0133; EF:CS; MA:T2, T3 / GBE: IE; EF:NA; MA:NA; COMM / GRC: 0,0294; EF:D; MA:T2 / IRL: 0,0067; EF:D; MA:T1 / ITA: 0,0067; EF:CR,D; MA:T2 / LUX: NO; EF:NA; MA:NA / NLD: 0,0001; EF:D; MA:T1 / PRT: 0,0157; EF:CR, D; MA:T2 / SWE: 0,0021;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2</xdr:col>
                <xdr:colOff>49</xdr:colOff>
                <xdr:row>40</xdr:row>
                <xdr:rowOff>11</xdr:rowOff>
              </xdr:to>
            </anchor>
          </commentPr>
        </mc:Choice>
        <mc:Fallback/>
      </mc:AlternateContent>
    </comment>
    <comment ref="J43" authorId="0">
      <text>
        <r>
          <rPr>
            <b val="true"/>
            <sz val="9"/>
            <color rgb="FF000000"/>
            <rFont val="Tahoma"/>
            <family val="2"/>
          </rPr>
          <t xml:space="preserve">AUT: NO; EF:NA; MA:NA / BEL: 0,0000 / DEU: NO; EF:NA; MA:NA / DNM: NA; EF:NA; MA:NA / ESP: NO; EF:NA; MA:NA / FIN: 0,0036; EF:CS; MA:T3 / FRK: NO; EF:NA; MA:NA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7</xdr:col>
                <xdr:colOff>50</xdr:colOff>
                <xdr:row>42</xdr:row>
                <xdr:rowOff>8</xdr:rowOff>
              </xdr:to>
            </anchor>
          </commentPr>
        </mc:Choice>
        <mc:Fallback/>
      </mc:AlternateContent>
    </comment>
    <comment ref="J46" authorId="0">
      <text>
        <r>
          <rPr>
            <b val="true"/>
            <sz val="9"/>
            <color rgb="FF000000"/>
            <rFont val="Tahoma"/>
            <family val="2"/>
          </rPr>
          <t xml:space="preserve">AUT: 0,2207; EF:CS; MA:T2 / BEL: 0,2147; EF:D,PS; MA:T1 / DEU: 0,2774; EF:CS; MA:CS / DNM: 0,0522; EF:D,OTH; MA:CR,T3 / ESP: 0,5749; EF:CR,OTH; MA:T2,T3 / FIN: 0,0447; EF:CS,D; MA:M,T3 / FRK: 0,2812; EF:CS; MA:T2,T3 / GBE: 3,15; EF:D; MA:T2,T3 / GRC: 0,0454; EF:D; MA:T2 / IRL: 0,0095; EF:D; MA:T1 / ITA: 3,43; EF:CR,D; MA:T2 / LUX: 0,0884; EF:D; MA:T1 / NLD: 0,0132; EF:D; MA:T1 / PRT: 0,0350; EF:CR,D; MA:T2 / SWE: 0,1341;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55</xdr:col>
                <xdr:colOff>42</xdr:colOff>
                <xdr:row>45</xdr:row>
                <xdr:rowOff>11</xdr:rowOff>
              </xdr:to>
            </anchor>
          </commentPr>
        </mc:Choice>
        <mc:Fallback/>
      </mc:AlternateContent>
    </comment>
    <comment ref="J47" authorId="0">
      <text>
        <r>
          <rPr>
            <b val="true"/>
            <sz val="9"/>
            <color rgb="FF000000"/>
            <rFont val="Tahoma"/>
            <family val="2"/>
          </rPr>
          <t xml:space="preserve">AUT: 0,0047; EF:CS; MA:T2 / BEL: 0,0204; EF:D,PS; MA:T1 / DEU: 0,6876; EF:CS; MA:CS / DNM: 0,0073; EF:D; MA:CR / ESP: 0,0210; EF:D,OTH; MA:T2 / FIN: 0,0098; EF:CS; MA:T3 / FRK: 0,0345; EF:CS; MA:T2,T3 / GBE: 0,3722; EF:CS; MA:T2 / GRC: 0,0259; EF:D; MA:T2 / IRL: 0,0094; EF:D; MA:T1 / ITA: 0,2544; EF:CR,D; MA:T2 / LUX: 0,0029; EF:D; MA:T1 / NLD: 0,0024; EF:D; MA:T1 / PRT: 0,0040; EF:CR,D; MA:T2 / SWE: 0,2026;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53</xdr:col>
                <xdr:colOff>50</xdr:colOff>
                <xdr:row>46</xdr:row>
                <xdr:rowOff>11</xdr:rowOff>
              </xdr:to>
            </anchor>
          </commentPr>
        </mc:Choice>
        <mc:Fallback/>
      </mc:AlternateContent>
    </comment>
    <comment ref="J48" authorId="0">
      <text>
        <r>
          <rPr>
            <b val="true"/>
            <sz val="9"/>
            <color rgb="FF000000"/>
            <rFont val="Tahoma"/>
            <family val="2"/>
          </rPr>
          <t xml:space="preserve">AUT: 0,0033; EF:CS; MA:T2 / BEL: 0,0051; EF:D,PS; MA:T1 / DEU: 0,6914; EF:CS; MA:CS / DNM: 0,0018; EF:D; MA:CR / ESP: 0,4462; EF:OTH; MA:T2 / FIN: 0,0062; EF:CS; MA:T3 / FRK: 0,5269; EF:CS; MA:T2,T3 / GBE: 0,0360; EF:D; MA:T2 / GRC: 0,0004; EF:D; MA:T2 / IRL: 0,0006; EF:D; MA:T1 / ITA: 0,5235; EF:CR,D; MA:T2 / LUX: 0,0004; EF:D; MA:T1 / NLD: 0,0062; EF:D; MA:T1 / PRT: 0,0409; EF:CR,D; MA:T2 / SWE: 0,0084;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53</xdr:col>
                <xdr:colOff>49</xdr:colOff>
                <xdr:row>47</xdr:row>
                <xdr:rowOff>11</xdr:rowOff>
              </xdr:to>
            </anchor>
          </commentPr>
        </mc:Choice>
        <mc:Fallback/>
      </mc:AlternateContent>
    </comment>
    <comment ref="J49" authorId="0">
      <text>
        <r>
          <rPr>
            <b val="true"/>
            <sz val="9"/>
            <color rgb="FF000000"/>
            <rFont val="Tahoma"/>
            <family val="2"/>
          </rPr>
          <t xml:space="preserve">AUT: 0,0390; EF:CS; MA:T2 / BEL: 0,0218; EF:D,PS; MA:T1 / DEU: 0,1219; EF:CS; MA:CS / DNM: 0,0189; EF:D; MA:CR / ESP: 0,1254; EF:D,OTH; MA:T2 / FIN: 0,0085; EF:CS; MA:T3 / FRK: 0,1152; EF:CS; MA:T2,T3 / GBE: 0,1409; EF:D; MA:T1 / GRC: 0,0043; EF:D; MA:T2 / IRL: 0,0107; EF:D; MA:T1 / ITA: 0,0510; EF:CR,D; MA:T2 / LUX: 0,0008; EF:D; MA:T1 / NLD: 0,0111; EF:D; MA:T1 / PRT: 0,0778; EF:CR,D; MA:T2 / SWE: 0,1031;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53</xdr:col>
                <xdr:colOff>42</xdr:colOff>
                <xdr:row>48</xdr:row>
                <xdr:rowOff>11</xdr:rowOff>
              </xdr:to>
            </anchor>
          </commentPr>
        </mc:Choice>
        <mc:Fallback/>
      </mc:AlternateContent>
    </comment>
    <comment ref="J50" authorId="0">
      <text>
        <r>
          <rPr>
            <b val="true"/>
            <sz val="9"/>
            <color rgb="FF000000"/>
            <rFont val="Tahoma"/>
            <family val="2"/>
          </rPr>
          <t xml:space="preserve">AUT: 0,0068; EF:CS; MA:T2 / BEL: 0,0028; EF:D,PS; MA:T1 / DEU: 0,2026; EF:CS; MA:CS / DNM: 0,0021; EF:D; MA:CR / ESP: 0,0080; EF:CR,D; MA:T2 / FIN: 0,0028; EF:CS; MA:T3 / FRK: 0,0067; EF:CS; MA:T2,T3 / GBE: 0,0096; EF:CS; MA:T2 / GRC: NO; EF:NA; MA:NA / IRL: NO; EF:NA; MA:NA / ITA: NO; EF:NA; MA:NA / LUX: 0,0018; EF:D; MA:T1 / NLD: NA,NO; EF:NA; MA:NA / PRT: 0,0002; EF:CR,D; MA:T2 / SWE: 0,0004;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52</xdr:col>
                <xdr:colOff>37</xdr:colOff>
                <xdr:row>49</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UT: 2276,58 / BEL: 2562,36 / DEU: 10537,23 / DNM: 980,73 / ESP: 16627,61 / FIN: 1488,01 / FRK: 22829,80 / GBE: 46539,92 / GRC: 2423,82 / IRL: 1946,01 / ITA: 20448,48 / LUX: 43,56 / NLD: 2751,80 / PRT: 3019,15 / SWE: 1033,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8</xdr:col>
                <xdr:colOff>20</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1412,20 / FIN: NO; EF:NA; MA:NA / FRK: 208,14 / GBE: NO; EF:NA; MA:NA / GRC: 1904,43 / IRL: NO; EF:NA; MA:NA / ITA: NO; EF:NA; MA:NA / LUX: NO; EF:NA; MA:NA / NLD: NO; EF:NA; MA:NA / PRT: 25,90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0</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706,10 / FIN: NO; EF:NA; MA:NA / FRK: NO / GBE: NO; EF:NA; MA:NA / GRC: 1904,43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5</xdr:col>
                <xdr:colOff>56</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706,10 / FIN: NO; EF:NA; MA:NA / FRK: 208,14 / GBE: NO; EF:NA; MA:NA / GRC: IE; EF:NA; MA:NA / IRL: NO; EF:NA; MA:NA / ITA: NO; EF:NA; MA:NA / LUX: NO; EF:NA; MA:NA / NLD: NO; EF:NA; MA:NA / PRT: 25,90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45</xdr:colOff>
                <xdr:row>13</xdr:row>
                <xdr:rowOff>11</xdr:rowOff>
              </xdr:to>
            </anchor>
          </commentPr>
        </mc:Choice>
        <mc:Fallback/>
      </mc:AlternateContent>
    </comment>
    <comment ref="B35" authorId="0">
      <text>
        <r>
          <rPr>
            <b val="true"/>
            <sz val="9"/>
            <color rgb="FF000000"/>
            <rFont val="Tahoma"/>
            <family val="2"/>
          </rPr>
          <t xml:space="preserve">AUT: 6,10 / BEL: 300,15 / DEU: NO; EF:NA; MA:NA / DNM: 3,19 / ESP: 95,07 / FIN: 222,81 / FRK: 2757,97 / GBE: 689,15 / GRC: 4,90 / IRL: 32,82 / ITA: 999,70 / LUX: IE; EF:NA; MA:NA / NLD: 5057,50 / PRT: 49,73 / SWE: 122,23; COMM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7</xdr:col>
                <xdr:colOff>56</xdr:colOff>
                <xdr:row>34</xdr:row>
                <xdr:rowOff>11</xdr:rowOff>
              </xdr:to>
            </anchor>
          </commentPr>
        </mc:Choice>
        <mc:Fallback/>
      </mc:AlternateContent>
    </comment>
    <comment ref="B36" authorId="0">
      <text>
        <r>
          <rPr>
            <b val="true"/>
            <sz val="9"/>
            <color rgb="FF000000"/>
            <rFont val="Tahoma"/>
            <family val="2"/>
          </rPr>
          <t xml:space="preserve">AUT: NA; EF:NA; MA:NA / BEL: 107,11 / DEU: NO; EF:NA; MA:NA / DNM: 3,19 / ESP: NA; EF:NA; MA:NA / FIN: 222,81 / FRK: 976,59 / GBE: NA; EF:NA; MA:NA / GRC: 3,94 / IRL: NO; EF:NA; MA:NA / ITA: 67,99 / LUX: IE; EF:NA; MA:NA; COMM / NLD: 3877,25 / PRT: 37,47 / SWE: I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4</xdr:col>
                <xdr:colOff>41</xdr:colOff>
                <xdr:row>35</xdr:row>
                <xdr:rowOff>11</xdr:rowOff>
              </xdr:to>
            </anchor>
          </commentPr>
        </mc:Choice>
        <mc:Fallback/>
      </mc:AlternateContent>
    </comment>
    <comment ref="F35" authorId="0">
      <text>
        <r>
          <rPr>
            <b val="true"/>
            <sz val="9"/>
            <color rgb="FF000000"/>
            <rFont val="Tahoma"/>
            <family val="2"/>
          </rPr>
          <t xml:space="preserve">AUT: 12,26; EF:CS,D; MA:D / BEL: 451,86; EF:D,PS; MA:T1 / DEU: NO; EF:NA; MA:NA / DNM: NO; EF:NA; MA:NA / ESP: 7,25; EF:CR,CS; MA:T2 / FIN: IE; EF:NA; MA:NA / FRK: 1490,8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6</xdr:col>
                <xdr:colOff>10</xdr:colOff>
                <xdr:row>34</xdr:row>
                <xdr:rowOff>11</xdr:rowOff>
              </xdr:to>
            </anchor>
          </commentPr>
        </mc:Choice>
        <mc:Fallback/>
      </mc:AlternateContent>
    </comment>
    <comment ref="F36" authorId="0">
      <text>
        <r>
          <rPr>
            <b val="true"/>
            <sz val="9"/>
            <color rgb="FF000000"/>
            <rFont val="Tahoma"/>
            <family val="2"/>
          </rPr>
          <t xml:space="preserve">AUT: NA; EF:NA; MA:NA / BEL: 104,76; EF:PS; MA:T1 / DEU: NO; EF:NA; MA:NA / DNM: 2,46; EF:OTH; MA:OTH / ESP: NA; EF:NA; MA:NA; COMM / FIN: IE; EF:NA; MA:NA; COMM / FRK: NA; EF:NA; MA:NA / GBE: NA; EF:NA; MA:NA / GRC: NA; EF:NA; MA:NA / IRL: NO; EF:NA; MA:NA / ITA: 33,54; EF:CS; MA:D / LUX: IE; EF:NA; MA:NA; COMM / NLD: IE; EF:NA; MA:NA; COMM / PRT: 20,78; EF:CS, D; MA:D / SWE: 76,19; EF:PS; MA:T3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6</xdr:col>
                <xdr:colOff>30</xdr:colOff>
                <xdr:row>35</xdr:row>
                <xdr:rowOff>11</xdr:rowOff>
              </xdr:to>
            </anchor>
          </commentPr>
        </mc:Choice>
        <mc:Fallback/>
      </mc:AlternateContent>
    </comment>
    <comment ref="F38" authorId="0">
      <text>
        <r>
          <rPr>
            <b val="true"/>
            <sz val="9"/>
            <color rgb="FF000000"/>
            <rFont val="Tahoma"/>
            <family val="2"/>
          </rPr>
          <t xml:space="preserve">AUT: 12,26; EF:CS,D; MA:D / BEL: 451,86; EF:D,PS; MA:T1 / DEU: NO; EF:NA; MA:NA / DNM: NO; EF:NA; MA:NA / ESP: 7,25; EF:CR,CS; MA:T2 / FIN: IE; EF:NA; MA:NA / FRK: 1490,8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6</xdr:col>
                <xdr:colOff>10</xdr:colOff>
                <xdr:row>37</xdr:row>
                <xdr:rowOff>11</xdr:rowOff>
              </xdr:to>
            </anchor>
          </commentPr>
        </mc:Choice>
        <mc:Fallback/>
      </mc:AlternateContent>
    </comment>
    <comment ref="G11" authorId="0">
      <text>
        <r>
          <rPr>
            <b val="true"/>
            <sz val="9"/>
            <color rgb="FF000000"/>
            <rFont val="Tahoma"/>
            <family val="2"/>
          </rPr>
          <t xml:space="preserve">AUT: 103,62; EF:CS,D; MA:T2 / BEL: 51,30; EF:CS; MA:CS / DEU: 985,00; EF:D,CS; MA:T2 / DNM: 47,36; EF:CS,D; MA:T2 / ESP: 385,83; EF:D,OTH,CS; MA:T2 / FIN: 66,98; EF:CS,D; MA:T2 / FRK: 412,72; EF:CS; MA:T2 / GBE: 1493,02; EF:CS; MA:T2 / GRC: 31,41; EF:CS,D; MA:T2 / IRL: 60,75; EF:CS,D; MA:T2 / ITA: 692,84; EF:CS; MA:T2 / LUX: 2,32; EF:D; MA:T2 / NLD: 281,33; EF:CS; MA:T2 / PRT: 94,10; EF:CS, D; MA:T2 / SWE: 99,42;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51</xdr:col>
                <xdr:colOff>34</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57,02; EF:D; MA:T2 / FIN: NO; EF:NA; MA:NA / FRK: 87,60; EF:CS; MA:T2 / GBE: NO; EF:NA; MA:NA / GRC: 90,92; EF:CS,D; MA:T2 / IRL: 12,42; EF:CS,D; MA:T2 / ITA: 107,45; EF:CS; MA:T2 / LUX: NO; EF:NA; MA:NA / NLD: NO; EF:NA; MA:NA / PRT: 48,4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4</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38,01; EF:D; MA:T2 / FIN: NO; EF:NA; MA:NA / FRK: NO; EF:NA; MA:NA / GBE: NO; EF:NA; MA:NA / GRC: 90,92;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5</xdr:col>
                <xdr:colOff>49</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19,01; EF:D; MA:T2 / FIN: NO; EF:NA; MA:NA / FRK: 87,60; EF:CS; MA:T2 / GBE: NO; EF:NA; MA:NA / GRC: IE; EF:NA; MA:NA; COMM / IRL: 12,42; EF:CS,D; MA:T2 / ITA: 107,45; EF:CS; MA:T2 / LUX: NO; EF:NA; MA:NA / NLD: NO; EF:NA; MA:NA / PRT: 48,48;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6</xdr:col>
                <xdr:colOff>22</xdr:colOff>
                <xdr:row>13</xdr:row>
                <xdr:rowOff>11</xdr:rowOff>
              </xdr:to>
            </anchor>
          </commentPr>
        </mc:Choice>
        <mc:Fallback/>
      </mc:AlternateContent>
    </comment>
    <comment ref="G16" authorId="0">
      <text>
        <r>
          <rPr>
            <b val="true"/>
            <sz val="9"/>
            <color rgb="FF000000"/>
            <rFont val="Tahoma"/>
            <family val="2"/>
          </rPr>
          <t xml:space="preserve">AUT: NA; EF:NA; MA:NA / BEL: NO; EF:NA; MA:NA / DEU: NO; EF:NA; MA:NA / DNM: NA; EF:NA; MA:NA / ESP: NA; EF:NA; MA:NA / FIN: 47,36; EF:CS,D; MA:T2 / FRK: NO; EF:NA; MA:NA / GBE: NA; EF:NA; MA:NA / GRC: 26,26; EF:CS,D; MA:T2 / IRL: NO; EF:NA; MA:NA / ITA: NA; EF:NA; MA:NA / LUX: NA; EF:NA; MA:NA / NLD: NA; EF:NA; MA:NA / PRT: 85,4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5</xdr:col>
                <xdr:colOff>12</xdr:colOff>
                <xdr:row>15</xdr:row>
                <xdr:rowOff>11</xdr:rowOff>
              </xdr:to>
            </anchor>
          </commentPr>
        </mc:Choice>
        <mc:Fallback/>
      </mc:AlternateContent>
    </comment>
    <comment ref="G35" authorId="0">
      <text>
        <r>
          <rPr>
            <b val="true"/>
            <sz val="9"/>
            <color rgb="FF000000"/>
            <rFont val="Tahoma"/>
            <family val="2"/>
          </rPr>
          <t xml:space="preserve">AUT: 0,0003; EF:CS; MA:D / BEL: NA; EF:NA; MA:NA / DEU: NO; EF:NA; MA:NA / DNM: 0,0006; EF:OTH; MA:T1 / ESP: 0,0303; EF:CR,CS; MA:T2 / FIN: IE; EF:NA; MA:NA / FRK: 0,9991; EF:CS,PS; MA:T1 / GBE: 0,1583; EF:CR,CS; MA:T2 / GRC: 0,0003; EF:CS; MA:D / IRL: 0,0000; EF:D; MA:T1 / ITA: 2,33; EF:CR,CS,D; MA:D,T1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9</xdr:col>
                <xdr:colOff>3</xdr:colOff>
                <xdr:row>34</xdr:row>
                <xdr:rowOff>11</xdr:rowOff>
              </xdr:to>
            </anchor>
          </commentPr>
        </mc:Choice>
        <mc:Fallback/>
      </mc:AlternateContent>
    </comment>
    <comment ref="G36" authorId="0">
      <text>
        <r>
          <rPr>
            <b val="true"/>
            <sz val="9"/>
            <color rgb="FF000000"/>
            <rFont val="Tahoma"/>
            <family val="2"/>
          </rPr>
          <t xml:space="preserve">AUT: NA; EF:NA; MA:NA / BEL: NA; EF:NA; MA:NA / DEU: NO; EF:NA; MA:NA / DNM: 0,0006; EF:OTH; MA:T1 / ESP: IE; EF:NA; MA:NA; COMM / FIN: IE; EF:NA; MA:NA; COMM / FRK: 0,9991; EF:CS, PS; MA:T1 / GBE: IE; EF:NA; MA:NA; COMM / GRC: 0,0002; EF:CS; MA:D / IRL: NO; EF:NA; MA:NA / ITA: 0,0041; EF:CR; MA:D / LUX: IE; EF:NA; MA:NA; COMM / NLD: IE; EF:NA; MA:NA; COMM / PRT: 0,0019;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50</xdr:col>
                <xdr:colOff>35</xdr:colOff>
                <xdr:row>35</xdr:row>
                <xdr:rowOff>11</xdr:rowOff>
              </xdr:to>
            </anchor>
          </commentPr>
        </mc:Choice>
        <mc:Fallback/>
      </mc:AlternateContent>
    </comment>
    <comment ref="G38" authorId="0">
      <text>
        <r>
          <rPr>
            <b val="true"/>
            <sz val="9"/>
            <color rgb="FF000000"/>
            <rFont val="Tahoma"/>
            <family val="2"/>
          </rPr>
          <t xml:space="preserve">AUT: 0,0003; EF:CS; MA:D / BEL: NA; EF:NA; MA:NA / DEU: NO; EF:NA; MA:NA / DNM: NO; EF:NA; MA:NA / ESP: 0,0303; EF:CR,CS; MA:T2 / FIN: IE; EF:NA; MA:NA / FRK: NA; EF:NA; MA:NA / GBE: 0,1583; EF:CR,CS; MA:T2 / GRC: 0,0001; EF:CS; MA:D / IRL: 0,0000; EF:D; MA:T1 / ITA: 2,33; EF:CR,CS,D; MA:D,T1 / LUX: IE; EF:NA; MA:NA / NLD: IE; EF:NA; MA:NA / PRT: 0,0006; EF:CR; MA:D / SWE: 0,0009;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7</xdr:col>
                <xdr:colOff>40</xdr:colOff>
                <xdr:row>37</xdr:row>
                <xdr:rowOff>11</xdr:rowOff>
              </xdr:to>
            </anchor>
          </commentPr>
        </mc:Choice>
        <mc:Fallback/>
      </mc:AlternateContent>
    </comment>
    <comment ref="H11" authorId="0">
      <text>
        <r>
          <rPr>
            <b val="true"/>
            <sz val="9"/>
            <color rgb="FF000000"/>
            <rFont val="Tahoma"/>
            <family val="2"/>
          </rPr>
          <t xml:space="preserve">AUT: 17,65 / BEL: 45,50 / DEU: 261,00; EF:D,CS; MA:T2 / DNM: 8,12 / ESP: 70,65; EF:D,CS; MA:T2 / FIN: 25,46 / FRK: 247,12; EF:CS; MA:T2 / GBE: 1333,68 / GRC: 20,04 / IRL: 26,86 / ITA: 307,88 / LUX: 0,1016 / NLD: 62,37 / PRT: NO / SWE: 36,45;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3</xdr:col>
                <xdr:colOff>52</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6</xdr:col>
                <xdr:colOff>23</xdr:colOff>
                <xdr:row>11</xdr:row>
                <xdr:rowOff>11</xdr:rowOff>
              </xdr:to>
            </anchor>
          </commentPr>
        </mc:Choice>
        <mc:Fallback/>
      </mc:AlternateContent>
    </comment>
    <comment ref="H13" authorId="0">
      <text>
        <r>
          <rPr>
            <b val="true"/>
            <sz val="9"/>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3</xdr:col>
                <xdr:colOff>14</xdr:colOff>
                <xdr:row>12</xdr:row>
                <xdr:rowOff>11</xdr:rowOff>
              </xdr:to>
            </anchor>
          </commentPr>
        </mc:Choice>
        <mc:Fallback/>
      </mc:AlternateContent>
    </comment>
    <comment ref="H14" authorId="0">
      <text>
        <r>
          <rPr>
            <b val="true"/>
            <sz val="9"/>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5</xdr:col>
                <xdr:colOff>40</xdr:colOff>
                <xdr:row>13</xdr:row>
                <xdr:rowOff>11</xdr:rowOff>
              </xdr:to>
            </anchor>
          </commentPr>
        </mc:Choice>
        <mc:Fallback/>
      </mc:AlternateContent>
    </comment>
    <comment ref="H16" authorId="0">
      <text>
        <r>
          <rPr>
            <b val="true"/>
            <sz val="9"/>
            <color rgb="FF000000"/>
            <rFont val="Tahoma"/>
            <family val="2"/>
          </rPr>
          <t xml:space="preserve">AUT: NA; EF:NA; MA:NA / BEL: NO; EF:NA; MA:NA / DEU: NO; EF:NA; MA:NA / DNM: NA; EF:NA; MA:NA / ESP: NA; EF:NA; MA:NA / FIN: 6,37 / FRK: NO; EF:NA; MA:NA / GBE: NA; EF:NA; MA:NA / GRC: IE,NO; EF:NA; MA:NA / IRL: NO; EF:NA; MA:NA / ITA: NA; EF:NA; MA:NA / LUX: NA; EF:NA; MA:NA / NLD: NA;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4</xdr:col>
                <xdr:colOff>57</xdr:colOff>
                <xdr:row>15</xdr:row>
                <xdr:rowOff>11</xdr:rowOff>
              </xdr:to>
            </anchor>
          </commentPr>
        </mc:Choice>
        <mc:Fallback/>
      </mc:AlternateContent>
    </comment>
    <comment ref="H35" authorId="0">
      <text>
        <r>
          <rPr>
            <b val="true"/>
            <sz val="9"/>
            <color rgb="FF000000"/>
            <rFont val="Tahoma"/>
            <family val="2"/>
          </rPr>
          <t xml:space="preserve">AUT: 0,0001; EF:CS; MA:D / BEL: 0,0043; EF:PS; MA:T1 / DEU: NO; EF:NA; MA:NA / DNM: 0,0007; EF:OTH; MA:T1 / ESP: 0,0324; EF:CR,CS; MA:T2 / FIN: IE; EF:NA; MA:NA / FRK: 0,2907; EF:CS,PS; MA:T1,T2 / GBE: 0,1862; EF:D; MA:T2 / GRC: 0,0005; EF:CS; MA:D / IRL: 0,0033; EF:D; MA:T1 / ITA: 0,0825; EF:CS,D; MA:D,T1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A; EF:NA; MA:NA / BEL: 0,0016; EF:PS; MA:T1 / DEU: NO; EF:NA; MA:NA / DNM: 0,0007; EF:OTH; MA:T1 / ESP: IE; EF:NA; MA:NA; COMM / FIN: IE; EF:NA; MA:NA; COMM / FRK: 0,1129; EF:CS, PS; MA:T1 / GBE: IE; EF:NA; MA:NA; COMM / GRC: 0,0004; EF:CS; MA:D / IRL: NO; EF:NA; MA:NA / ITA: 0,0097; EF:CS; MA:D / LUX: IE; EF:NA; MA:NA; COMM / NLD: IE; EF:NA; MA:NA; COMM / PRT: 0,003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53</xdr:col>
                <xdr:colOff>5</xdr:colOff>
                <xdr:row>35</xdr:row>
                <xdr:rowOff>11</xdr:rowOff>
              </xdr:to>
            </anchor>
          </commentPr>
        </mc:Choice>
        <mc:Fallback/>
      </mc:AlternateContent>
    </comment>
    <comment ref="H38" authorId="0">
      <text>
        <r>
          <rPr>
            <b val="true"/>
            <sz val="9"/>
            <color rgb="FF000000"/>
            <rFont val="Tahoma"/>
            <family val="2"/>
          </rPr>
          <t xml:space="preserve">AUT: 0,0001; EF:CS; MA:D / BEL: 0,0027; EF:PS; MA:T1 / DEU: NO; EF:NA; MA:NA / DNM: NO; EF:NA; MA:NA / ESP: 0,0324; EF:CR,CS; MA:T2 / FIN: IE; EF:NA; MA:NA / FRK: 0,1779; EF:CS,PS; MA:T1,T2 / GBE: 0,1862; EF:D; MA:T2 / GRC: 0,0001; EF:CS; MA:D / IRL: 0,0033; EF:D; MA:T1 / ITA: 0,0729; EF:CS,D; MA:D,T1 / LUX: IE; EF:NA; MA:NA / NLD: IE; EF:NA; MA:NA / PRT: 0,0012; EF:CR; MA:D / SWE: 0,0118;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50</xdr:col>
                <xdr:colOff>43</xdr:colOff>
                <xdr:row>37</xdr:row>
                <xdr:rowOff>11</xdr:rowOff>
              </xdr:to>
            </anchor>
          </commentPr>
        </mc:Choice>
        <mc:Fallback/>
      </mc:AlternateContent>
    </comment>
    <comment ref="I11"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16</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8</xdr:col>
                <xdr:colOff>34</xdr:colOff>
                <xdr:row>11</xdr:row>
                <xdr:rowOff>11</xdr:rowOff>
              </xdr:to>
            </anchor>
          </commentPr>
        </mc:Choice>
        <mc:Fallback/>
      </mc:AlternateContent>
    </comment>
    <comment ref="I13" authorId="0">
      <text>
        <r>
          <rPr>
            <b val="true"/>
            <sz val="9"/>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8</xdr:col>
                <xdr:colOff>39</xdr:colOff>
                <xdr:row>12</xdr:row>
                <xdr:rowOff>11</xdr:rowOff>
              </xdr:to>
            </anchor>
          </commentPr>
        </mc:Choice>
        <mc:Fallback/>
      </mc:AlternateContent>
    </comment>
    <comment ref="I14" authorId="0">
      <text>
        <r>
          <rPr>
            <b val="true"/>
            <sz val="9"/>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8</xdr:col>
                <xdr:colOff>39</xdr:colOff>
                <xdr:row>13</xdr:row>
                <xdr:rowOff>11</xdr:rowOff>
              </xdr:to>
            </anchor>
          </commentPr>
        </mc:Choice>
        <mc:Fallback/>
      </mc:AlternateContent>
    </comment>
    <comment ref="I16"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8</xdr:col>
                <xdr:colOff>12</xdr:colOff>
                <xdr:row>15</xdr:row>
                <xdr:rowOff>11</xdr:rowOff>
              </xdr:to>
            </anchor>
          </commentPr>
        </mc:Choice>
        <mc:Fallback/>
      </mc:AlternateContent>
    </comment>
    <comment ref="L7" authorId="0">
      <text>
        <r>
          <rPr>
            <b val="true"/>
            <sz val="9"/>
            <color rgb="FF000000"/>
            <rFont val="Tahoma"/>
            <family val="2"/>
          </rPr>
          <t xml:space="preserve">AUT: 8118,25 / BEL: 10355,84 / DEU: 82532,00 / DNM: 5383,51 / ESP: 42196,24 / FIN: 5213,01 / FRK: 62065,71 / GBE: 59553,80 / GRC: 11129,74 / IRL: 3979,90 / ITA: 58381,55 / LUX: 448,30 / NLD: 16225,00 / PRT: 10474,69 / SWE: 8976,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40</xdr:col>
                <xdr:colOff>39</xdr:colOff>
                <xdr:row>6</xdr:row>
                <xdr:rowOff>11</xdr:rowOff>
              </xdr:to>
            </anchor>
          </commentPr>
        </mc:Choice>
        <mc:Fallback/>
      </mc:AlternateContent>
    </comment>
    <comment ref="L8" authorId="0">
      <text>
        <r>
          <rPr>
            <b val="true"/>
            <sz val="9"/>
            <color rgb="FF000000"/>
            <rFont val="Tahoma"/>
            <family val="2"/>
          </rPr>
          <t xml:space="preserve">AUT: 5358,04 / BEL: NE; EF:NA; MA:NA / DEU: IE; EF:NA; MA:NA; COMM / DNM: 4605,20 / ESP: NE; COMM / FIN: 4117,64 / FRK: 45958,31 / GBE: NA; EF:NA; MA:NA / GRC: NE; EF:NA; MA:NA / IRL: 2383,85 / ITA: NE; EF:NA; MA:NA / LUX: NE; EF:NA; MA:NA / NLD: NE; EF:NA; MA:NA / PRT: NE / SWE: 7566,00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6</xdr:col>
                <xdr:colOff>44</xdr:colOff>
                <xdr:row>7</xdr:row>
                <xdr:rowOff>11</xdr:rowOff>
              </xdr:to>
            </anchor>
          </commentPr>
        </mc:Choice>
        <mc:Fallback/>
      </mc:AlternateContent>
    </comment>
    <comment ref="L15" authorId="0">
      <text>
        <r>
          <rPr>
            <b val="true"/>
            <sz val="9"/>
            <color rgb="FF000000"/>
            <rFont val="Tahoma"/>
            <family val="2"/>
          </rPr>
          <t xml:space="preserve">AUT: 54,00 / BEL: 25,00 / DEU: 0,2500; EF:NA; MA:NA / DNM: 0,5000 / ESP: NO; EF:NA; MA:NA / FIN: NO; EF:NA; MA:NA / FRK: NA / GBE: NO; EF:NA; MA:NA / GRC: 30,00; COMM / IRL: 0,5000 / ITA: 40,00 / LUX: 4,56 / NLD: 58,00; COMM / PRT: 30,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2</xdr:col>
                <xdr:colOff>29</xdr:colOff>
                <xdr:row>14</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36</xdr:colOff>
                <xdr:row>18</xdr:row>
                <xdr:rowOff>11</xdr:rowOff>
              </xdr:to>
            </anchor>
          </commentPr>
        </mc:Choice>
        <mc:Fallback/>
      </mc:AlternateContent>
    </comment>
    <comment ref="F10" authorId="0">
      <text>
        <r>
          <rPr>
            <b val="true"/>
            <sz val="9"/>
            <color rgb="FF000000"/>
            <rFont val="Tahoma"/>
            <family val="2"/>
          </rPr>
          <t xml:space="preserve">AUT: NA; EF:NA; MA:NA / BEL: NA; EF:NA; MA:NA / DEU: NA,NO; EF:NA; MA:NA / DNM: IE; EF:NA; MA:NA / ESP: 22,06; EF:CS,D; MA:D / FIN: 1,13; EF:CS; MA:D / FRK: 3,96; EF:CS; MA:T1 / GBE: 67,19; EF:D; MA:CS,T1 / GRC: 45,03; EF:CS,D; MA:CS,D / IRL: 0,2182; EF:D; MA:T1 / ITA: 59,22; EF:D; MA:D / LUX: NO; EF:NA; MA:NA / NLD: 0,3399; EF:CS; MA:T2 / PRT: 79,62;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45</xdr:col>
                <xdr:colOff>16</xdr:colOff>
                <xdr:row>9</xdr:row>
                <xdr:rowOff>11</xdr:rowOff>
              </xdr:to>
            </anchor>
          </commentPr>
        </mc:Choice>
        <mc:Fallback/>
      </mc:AlternateContent>
    </comment>
    <comment ref="F11" authorId="0">
      <text>
        <r>
          <rPr>
            <b val="true"/>
            <sz val="9"/>
            <color rgb="FF000000"/>
            <rFont val="Tahoma"/>
            <family val="2"/>
          </rPr>
          <t xml:space="preserve">AUT: NA; EF:NA; MA:NA / BEL: NA; EF:NA; MA:NA / DEU: NA; EF:NA; MA:NA; COMM / DNM: IE; EF:NA; MA:NA; COMM / ESP: 0,6634; EF:D,CS; MA:D / FIN: 1,13; EF:CS; MA:D / FRK: 0,0190; EF:CS; MA:T1 / GBE: 67,19; EF:D; MA:CS,T1 / GRC: 5,98; EF:CS,D; MA:D / IRL: NO; EF:NA; MA:NA / ITA: 59,22; EF:D; MA:D / LUX: NO; EF:NA; MA:NA / NLD: 0,3399; EF:CS; MA:T2 / PRT: 79,62;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16</xdr:colOff>
                <xdr:row>10</xdr:row>
                <xdr:rowOff>11</xdr:rowOff>
              </xdr:to>
            </anchor>
          </commentPr>
        </mc:Choice>
        <mc:Fallback/>
      </mc:AlternateContent>
    </comment>
    <comment ref="F12" authorId="0">
      <text>
        <r>
          <rPr>
            <b val="true"/>
            <sz val="9"/>
            <color rgb="FF000000"/>
            <rFont val="Tahoma"/>
            <family val="2"/>
          </rPr>
          <t xml:space="preserve">AUT: NA; EF:NA; MA:NA / BEL: NA; EF:NA; MA:NA / DEU: NO; EF:NA; MA:NA; COMM / DNM: IE; EF:NA; MA:NA; COMM / ESP: 21,40; EF:D,CS; MA:D / FIN: IE; EF:NA; MA:NA; COMM / FRK: 3,94; EF:CS; MA:T1 / GBE: IE; EF:NA; MA:NA; COMM / GRC: 39,04; EF:CS,D; MA:CS / IRL: 0,2182;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32</xdr:colOff>
                <xdr:row>11</xdr:row>
                <xdr:rowOff>11</xdr:rowOff>
              </xdr:to>
            </anchor>
          </commentPr>
        </mc:Choice>
        <mc:Fallback/>
      </mc:AlternateContent>
    </comment>
    <comment ref="F13" authorId="0">
      <text>
        <r>
          <rPr>
            <b val="true"/>
            <sz val="9"/>
            <color rgb="FF000000"/>
            <rFont val="Tahoma"/>
            <family val="2"/>
          </rPr>
          <t xml:space="preserve">AUT: 1,95; EF:CS,D; MA:D / BEL: 5,49; EF:CR,D; MA:CR,T1 / DEU: 2,28; EF:CS,D; MA:D / DNM: 3,47; EF:CS; MA:CS / ESP: 5,54; EF:CS,D; MA:D / FIN: 5,13; EF:CS,D; MA:D / FRK: 53,91; EF:CS; MA:T1 / GBE: 16,78; EF:CS; MA:CS / GRC: 27,69; EF:D; MA:D / IRL: 0,7965; EF:D; MA:T1 / ITA: 63,83; EF:D; MA:D / LUX: 0,1932; EF:CS; MA:T1 / NLD: 7,99; EF:CS; MA:T2 / PRT: 41,26;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6</xdr:col>
                <xdr:colOff>19</xdr:colOff>
                <xdr:row>12</xdr:row>
                <xdr:rowOff>11</xdr:rowOff>
              </xdr:to>
            </anchor>
          </commentPr>
        </mc:Choice>
        <mc:Fallback/>
      </mc:AlternateContent>
    </comment>
    <comment ref="F14" authorId="0">
      <text>
        <r>
          <rPr>
            <b val="true"/>
            <sz val="9"/>
            <color rgb="FF000000"/>
            <rFont val="Tahoma"/>
            <family val="2"/>
          </rPr>
          <t xml:space="preserve">AUT: 1,95; EF:CS,D; MA:D / BEL: 5,49; EF:CR,D; MA:CR,T1 / DEU: 2,28; EF:D,CS; MA:D; COMM / DNM: 3,47; EF:CS; MA:CS / ESP: 2,77; EF:D,CS; MA:D / FIN: 5,13; EF:CS,D; MA:D / FRK: 51,89; EF:CS; MA:T1 / GBE: IE; EF:NA; MA:NA; COMM / GRC: 27,69; EF:D; MA:D / IRL: NO; EF:NA; MA:NA / ITA: 55,75; EF:D; MA:D / LUX: 0,1932; EF:CS; MA:T1 / NLD: 7,99; EF:CS; MA:T2 / PRT: 32,71;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6</xdr:col>
                <xdr:colOff>39</xdr:colOff>
                <xdr:row>13</xdr:row>
                <xdr:rowOff>11</xdr:rowOff>
              </xdr:to>
            </anchor>
          </commentPr>
        </mc:Choice>
        <mc:Fallback/>
      </mc:AlternateContent>
    </comment>
    <comment ref="F15" authorId="0">
      <text>
        <r>
          <rPr>
            <b val="true"/>
            <sz val="9"/>
            <color rgb="FF000000"/>
            <rFont val="Tahoma"/>
            <family val="2"/>
          </rPr>
          <t xml:space="preserve">AUT: NA; EF:NA; MA:NA / BEL: NE; EF:NA; MA:NA; COMM / DEU: NO; EF:NA; MA:NA; COMM / DNM: IE; EF:NA; MA:NA; COMM / ESP: 2,76; EF:D,CS; MA:D / FIN: IE; EF:NA; MA:NA; COMM / FRK: 2,02 / GBE: 16,78; EF:CS; MA:CS / GRC: IE; EF:NA; MA:NA; COMM / IRL: 0,7965; EF:D; MA:T1 / ITA: 8,08; EF:D; MA:D / LUX: IE; EF:NA; MA:NA; COMM / NLD: IE; EF:NA; MA:NA; COMM / PRT: 8,56;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6</xdr:col>
                <xdr:colOff>42</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0,3948; EF:D; MA:T1 / FIN: NO; EF:NA; MA:NA / FRK: NO; EF:NA; MA:NA / GBE: NA; EF:NA; MA:NA / GRC: NO; EF:NA; MA:NA / IRL: NO; EF:NA; MA:NA / ITA: NA; EF:NA; MA:NA / LUX: NA; EF:NA; MA:NA / NLD: 1,7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1</xdr:col>
                <xdr:colOff>54</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A; EF:NA; MA:NA / ESP: 0,3948; EF:D; MA:T1 / FIN: NO; EF:NA; MA:NA / FRK: NO; EF:NA; MA:NA / GBE: NA; EF:NA; MA:NA / GRC: NO; EF:NA; MA:NA / IRL: NO; EF:NA; MA:NA / ITA: NA; EF:NA; MA:NA / LUX: NA; EF:NA; MA:NA / NLD: 1,7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54</xdr:colOff>
                <xdr:row>17</xdr:row>
                <xdr:rowOff>11</xdr:rowOff>
              </xdr:to>
            </anchor>
          </commentPr>
        </mc:Choice>
        <mc:Fallback/>
      </mc:AlternateContent>
    </comment>
    <comment ref="F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22</xdr:colOff>
                <xdr:row>18</xdr:row>
                <xdr:rowOff>11</xdr:rowOff>
              </xdr:to>
            </anchor>
          </commentPr>
        </mc:Choice>
        <mc:Fallback/>
      </mc:AlternateContent>
    </comment>
    <comment ref="G10" authorId="0">
      <text>
        <r>
          <rPr>
            <b val="true"/>
            <sz val="9"/>
            <color rgb="FF000000"/>
            <rFont val="Tahoma"/>
            <family val="2"/>
          </rPr>
          <t xml:space="preserve">AUT: NA; EF:NA; MA:NA / BEL: NA; EF:NA; MA:NA / DEU: IE,NO; EF:NA; MA:NA / DNM: IE; EF:NA; MA:NA / ESP: 263,94 / FIN: 1,06 / FRK: NA; EF:NA; MA:NA / GBE: NA; EF:NA; MA:NA / GRC: NO; EF:NA; MA:NA / IRL: NO; EF:NA; MA:NA / ITA: NA,NO; EF:NA; MA:NA / LUX: NO; EF:NA; MA:NA / NLD: NA,NE; EF:NA; MA:NA / PRT: 0,1907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9</xdr:col>
                <xdr:colOff>12</xdr:colOff>
                <xdr:row>9</xdr:row>
                <xdr:rowOff>11</xdr:rowOff>
              </xdr:to>
            </anchor>
          </commentPr>
        </mc:Choice>
        <mc:Fallback/>
      </mc:AlternateContent>
    </comment>
    <comment ref="G11" authorId="0">
      <text>
        <r>
          <rPr>
            <b val="true"/>
            <sz val="9"/>
            <color rgb="FF000000"/>
            <rFont val="Tahoma"/>
            <family val="2"/>
          </rPr>
          <t xml:space="preserve">AUT: NA; EF:NA; MA:NA / BEL: NA; EF:NA; MA:NA / DEU: IE; EF:NA; MA:NA; COMM / DNM: IE; EF:NA; MA:NA; COMM / ESP: NO; EF:CS; MA:D / FIN: 1,06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39</xdr:colOff>
                <xdr:row>10</xdr:row>
                <xdr:rowOff>11</xdr:rowOff>
              </xdr:to>
            </anchor>
          </commentPr>
        </mc:Choice>
        <mc:Fallback/>
      </mc:AlternateContent>
    </comment>
    <comment ref="G12" authorId="0">
      <text>
        <r>
          <rPr>
            <b val="true"/>
            <sz val="9"/>
            <color rgb="FF000000"/>
            <rFont val="Tahoma"/>
            <family val="2"/>
          </rPr>
          <t xml:space="preserve">AUT: NA; EF:NA; MA:NA / BEL: NA; EF:NA; MA:NA / DEU: NO; EF:NA; MA:NA; COMM / DNM: IE; EF:NA; MA:NA; COMM / ESP: 263,94; EF:D,CS; MA:D / FIN: IE; EF:NA; MA:NA; COMM / FRK: NA / GBE: NA; EF:NA; MA:NA / GRC: NO; EF:NA; MA:NA / IRL: NO; EF:NA; MA:NA / ITA: NA; EF:NA; MA:NA / LUX: NO; EF:NA; MA:NA / NLD: NE; EF:NA; MA:NA; COMM / PRT: 0,1907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43</xdr:colOff>
                <xdr:row>11</xdr:row>
                <xdr:rowOff>11</xdr:rowOff>
              </xdr:to>
            </anchor>
          </commentPr>
        </mc:Choice>
        <mc:Fallback/>
      </mc:AlternateContent>
    </comment>
    <comment ref="G13" authorId="0">
      <text>
        <r>
          <rPr>
            <b val="true"/>
            <sz val="9"/>
            <color rgb="FF000000"/>
            <rFont val="Tahoma"/>
            <family val="2"/>
          </rPr>
          <t xml:space="preserve">AUT: NA; EF:NA; MA:NA / BEL: NE; EF:NA; MA:NA / DEU: IE,NO; EF:NA; MA:NA / DNM: 24,29 / ESP: 228,00 / FIN: 10,63 / FRK: NA; EF:NA; MA:NA / GBE: 77,04 / GRC: NO; EF:NA; MA:NA / IRL: 5,91 / ITA: 213,92 / LUX: IE,NO; EF:NA; MA:NA / NLD: 43,21 / PRT: 0,2430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2</xdr:col>
                <xdr:colOff>40</xdr:colOff>
                <xdr:row>12</xdr:row>
                <xdr:rowOff>11</xdr:rowOff>
              </xdr:to>
            </anchor>
          </commentPr>
        </mc:Choice>
        <mc:Fallback/>
      </mc:AlternateContent>
    </comment>
    <comment ref="G14" authorId="0">
      <text>
        <r>
          <rPr>
            <b val="true"/>
            <sz val="9"/>
            <color rgb="FF000000"/>
            <rFont val="Tahoma"/>
            <family val="2"/>
          </rPr>
          <t xml:space="preserve">AUT: NA; EF:NA; MA:NA / BEL: NE; EF:NA; MA:NA; COMM / DEU: IE; EF:NA; MA:NA; COMM / DNM: 24,29 / ESP: NO; EF:D,CS; MA:D / FIN: 10,63 / FRK: NA / GBE: IE; EF:NA; MA:NA; COMM / GRC: NO; EF:NA; MA:NA / IRL: NO; EF:NA; MA:NA / ITA: NO; EF:NA; MA:NA / LUX: NO; EF:NA; MA:NA / NLD: 43,21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4</xdr:colOff>
                <xdr:row>13</xdr:row>
                <xdr:rowOff>11</xdr:rowOff>
              </xdr:to>
            </anchor>
          </commentPr>
        </mc:Choice>
        <mc:Fallback/>
      </mc:AlternateContent>
    </comment>
    <comment ref="G15" authorId="0">
      <text>
        <r>
          <rPr>
            <b val="true"/>
            <sz val="9"/>
            <color rgb="FF000000"/>
            <rFont val="Tahoma"/>
            <family val="2"/>
          </rPr>
          <t xml:space="preserve">AUT: NA; EF:NA; MA:NA / BEL: NE; EF:NA; MA:NA; COMM / DEU: NO; EF:NA; MA:NA; COMM / DNM: IE; EF:NA; MA:NA; COMM / ESP: 228,00; EF:D,CS; MA:D / FIN: IE; EF:NA; MA:NA; COMM / FRK: NA / GBE: 77,04 / GRC: NO; EF:NA; MA:NA; COMM / IRL: 5,91 / ITA: 213,92 / LUX: IE; EF:NA; MA:NA; COMM / NLD: IE; EF:NA; MA:NA; COMM / PRT: 0,2430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1</xdr:col>
                <xdr:colOff>33</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3</xdr:col>
                <xdr:colOff>42</xdr:colOff>
                <xdr:row>16</xdr:row>
                <xdr:rowOff>11</xdr:rowOff>
              </xdr:to>
            </anchor>
          </commentPr>
        </mc:Choice>
        <mc:Fallback/>
      </mc:AlternateContent>
    </comment>
    <comment ref="G18" authorId="0">
      <text>
        <r>
          <rPr>
            <b val="true"/>
            <sz val="9"/>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25</xdr:colOff>
                <xdr:row>17</xdr:row>
                <xdr:rowOff>11</xdr:rowOff>
              </xdr:to>
            </anchor>
          </commentPr>
        </mc:Choice>
        <mc:Fallback/>
      </mc:AlternateContent>
    </comment>
    <comment ref="G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20</xdr:colOff>
                <xdr:row>18</xdr:row>
                <xdr:rowOff>11</xdr:rowOff>
              </xdr:to>
            </anchor>
          </commentPr>
        </mc:Choice>
        <mc:Fallback/>
      </mc:AlternateContent>
    </comment>
    <comment ref="G25" authorId="0">
      <text>
        <r>
          <rPr>
            <b val="true"/>
            <sz val="9"/>
            <color rgb="FF000000"/>
            <rFont val="Tahoma"/>
            <family val="2"/>
          </rPr>
          <t xml:space="preserve">AUT: 0,5846; EF:CS,D; MA:D / BEL: 0,9314; EF:D; MA:D / DEU: 7,50; EF:D,CS; MA:D / DNM: 0,1089; EF:CS; MA:CS / ESP: 3,71; EF:D; MA:D / FIN: 0,2757; EF:D; MA:CS,D / FRK: 3,32; EF:CS; MA:T1 / GBE: 3,85; EF:D; MA:T1 / GRC: 1,21; EF:D; MA:D / IRL: 0,4251; EF:D; MA:T1 / ITA: 5,81; EF:D; MA:D / LUX: IE; EF:NA; MA:NA; COMM / NLD: 0,4460; EF:D; MA:T1 / PRT: 1,12; EF:D; MA:D / SWE: 0,1205;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8</xdr:col>
                <xdr:colOff>53</xdr:colOff>
                <xdr:row>24</xdr:row>
                <xdr:rowOff>11</xdr:rowOff>
              </xdr:to>
            </anchor>
          </commentPr>
        </mc:Choice>
        <mc:Fallback/>
      </mc:AlternateContent>
    </comment>
    <comment ref="H10" authorId="0">
      <text>
        <r>
          <rPr>
            <b val="true"/>
            <sz val="9"/>
            <color rgb="FF000000"/>
            <rFont val="Tahoma"/>
            <family val="2"/>
          </rPr>
          <t xml:space="preserve">AUT: 0,1482; EF:CS; MA:CS / BEL: NA; EF:NA; MA:NA / DEU: 0,3787; EF:CS,D; MA:D; COMM / DNM: IE; EF:NA; MA:NA / ESP: IE; EF:NA; MA:NA / FIN: NE; EF:NA; MA:NA / FRK: 0,2387; EF:CS; MA:T1 / GBE: IE,NE; EF:NA; MA:NA / GRC: 0,0214; EF:CS; MA:CR / IRL: NA,NE; EF:NA; MA:NA / ITA: 0,2131; EF:CR; MA:D / LUX: 0,0001; EF:PS; MA:T1 / NLD: NE; EF:NA; MA:NA / PRT: 0,6910; EF:CR; MA:D / SWE: 0,0807;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9</xdr:col>
                <xdr:colOff>53</xdr:colOff>
                <xdr:row>9</xdr:row>
                <xdr:rowOff>11</xdr:rowOff>
              </xdr:to>
            </anchor>
          </commentPr>
        </mc:Choice>
        <mc:Fallback/>
      </mc:AlternateContent>
    </comment>
    <comment ref="H11" authorId="0">
      <text>
        <r>
          <rPr>
            <b val="true"/>
            <sz val="9"/>
            <color rgb="FF000000"/>
            <rFont val="Tahoma"/>
            <family val="2"/>
          </rPr>
          <t xml:space="preserve">AUT: 0,1482; EF:CS; MA:CS / BEL: NA; EF:NA; MA:NA / DEU: 0,3787; EF:D,CS; MA:D; COMM / DNM: IE; EF:NA; MA:NA; COMM / ESP: IE; EF:NA; MA:NA; COMM / FIN: NE; EF:NA; MA:NA; COMM / FRK: 0,2387; EF:CS; MA:T1 / GBE: NE; EF:NA; MA:NA; COMM / GRC: 0,0214; EF:CS; MA:CR / IRL: NE; EF:NA; MA:NA; COMM / ITA: 0,2131; EF:CR; MA:D / LUX: 0,0001; EF:PS; MA:T1 / NLD: NE; EF:NA; MA:NA; COMM / PRT: 0,6910; EF:CR; MA:D / SWE: 0,0807;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54</xdr:col>
                <xdr:colOff>16</xdr:colOff>
                <xdr:row>10</xdr:row>
                <xdr:rowOff>11</xdr:rowOff>
              </xdr:to>
            </anchor>
          </commentPr>
        </mc:Choice>
        <mc:Fallback/>
      </mc:AlternateContent>
    </comment>
    <comment ref="H12" authorId="0">
      <text>
        <r>
          <rPr>
            <b val="true"/>
            <sz val="9"/>
            <color rgb="FF000000"/>
            <rFont val="Tahoma"/>
            <family val="2"/>
          </rPr>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2</xdr:col>
                <xdr:colOff>20</xdr:colOff>
                <xdr:row>11</xdr:row>
                <xdr:rowOff>11</xdr:rowOff>
              </xdr:to>
            </anchor>
          </commentPr>
        </mc:Choice>
        <mc:Fallback/>
      </mc:AlternateContent>
    </comment>
    <comment ref="H13" authorId="0">
      <text>
        <r>
          <rPr>
            <b val="true"/>
            <sz val="9"/>
            <color rgb="FF000000"/>
            <rFont val="Tahoma"/>
            <family val="2"/>
          </rPr>
          <t xml:space="preserve">AUT: 0,5846; EF:CS,D; MA:D / BEL: 0,9314; EF:D; MA:D / DEU: 7,50; EF:CS,D; MA:D / DNM: 0,2487; EF:CS; MA:CS / ESP: 3,71; EF:D; MA:D / FIN: 0,2757; EF:D; MA:CS,D / FRK: 3,32; EF:CS; MA:T1 / GBE: 3,85; EF:D; MA:T1 / GRC: 1,21; EF:D; MA:D / IRL: 0,4251; EF:D; MA:T1 / ITA: 5,81; EF:D; MA:D / LUX: 0,0327; EF:D; MA:T1 / NLD: 1,39; EF:D; MA:T1 / PRT: 1,12; EF:D; MA:D / SWE: 0,4300;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8</xdr:col>
                <xdr:colOff>10</xdr:colOff>
                <xdr:row>12</xdr:row>
                <xdr:rowOff>11</xdr:rowOff>
              </xdr:to>
            </anchor>
          </commentPr>
        </mc:Choice>
        <mc:Fallback/>
      </mc:AlternateContent>
    </comment>
    <comment ref="H14" authorId="0">
      <text>
        <r>
          <rPr>
            <b val="true"/>
            <sz val="9"/>
            <color rgb="FF000000"/>
            <rFont val="Tahoma"/>
            <family val="2"/>
          </rPr>
          <t xml:space="preserve">AUT: NA; EF:NA; MA:NA / BEL: NA; EF:NA; MA:NA / DEU: NA; EF:NA; MA:NA; COMM / DNM: 0,1399; EF:CS; MA:CS / ESP: IE; EF:NA; MA:NA; COMM / FIN: NE; EF:NA; MA:NA; COMM / FRK: NA; EF:NA; MA:NA / GBE: IE; EF:NA; MA:NA; COMM / GRC: NA; EF:NA; MA:NA / IRL: NE; EF:NA; MA:NA; COMM / ITA: IE; EF:NA; MA:NA; COMM / LUX: 0,0327; EF:D; MA:T1 / NLD: 0,9439; EF:D; MA:T1 / PRT: IE; EF:NA; MA:NA; COMM / SWE: 0,3095;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2</xdr:col>
                <xdr:colOff>13</xdr:colOff>
                <xdr:row>13</xdr:row>
                <xdr:rowOff>11</xdr:rowOff>
              </xdr:to>
            </anchor>
          </commentPr>
        </mc:Choice>
        <mc:Fallback/>
      </mc:AlternateContent>
    </comment>
    <comment ref="H15" authorId="0">
      <text>
        <r>
          <rPr>
            <b val="true"/>
            <sz val="9"/>
            <color rgb="FF000000"/>
            <rFont val="Tahoma"/>
            <family val="2"/>
          </rPr>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3</xdr:col>
                <xdr:colOff>56</xdr:colOff>
                <xdr:row>14</xdr:row>
                <xdr:rowOff>11</xdr:rowOff>
              </xdr:to>
            </anchor>
          </commentPr>
        </mc:Choice>
        <mc:Fallback/>
      </mc:AlternateContent>
    </comment>
    <comment ref="H17" authorId="0">
      <text>
        <r>
          <rPr>
            <b val="true"/>
            <sz val="9"/>
            <color rgb="FF000000"/>
            <rFont val="Tahoma"/>
            <family val="2"/>
          </rPr>
          <t xml:space="preserve">AUT: NA; EF:NA; MA:NA / BEL: NO; EF:NA; MA:NA / DEU: NO; EF:NA; MA:NA / DNM: NA; EF:NA; MA:NA / ESP: IE,NA; EF:NA; MA:NA / FIN: 0,0724; EF:D; MA:CS / FRK: NO; EF:NA; MA:NA / GBE: NA; EF:NA; MA:NA / GRC: NO; EF:NA; MA:NA / IRL: NO; EF:NA; MA:NA / ITA: NA; EF:NA; MA:NA / LUX: NA; EF:NA; MA:NA / NLD: 0,020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6</xdr:col>
                <xdr:colOff>18</xdr:colOff>
                <xdr:row>16</xdr:row>
                <xdr:rowOff>11</xdr:rowOff>
              </xdr:to>
            </anchor>
          </commentPr>
        </mc:Choice>
        <mc:Fallback/>
      </mc:AlternateContent>
    </comment>
    <comment ref="H18" authorId="0">
      <text>
        <r>
          <rPr>
            <b val="true"/>
            <sz val="9"/>
            <color rgb="FF000000"/>
            <rFont val="Tahoma"/>
            <family val="2"/>
          </rPr>
          <t xml:space="preserve">AUT: NA; EF:NA; MA:NA / BEL: NO; EF:NA; MA:NA / DEU: NO; EF:NA; MA:NA / DNM: NA; EF:NA; MA:NA / ESP: NA; EF:NA; MA:NA / FIN: 0,0724; EF:D; MA:CS / FRK: NO; EF:NA; MA:NA / GBE: NA; EF:NA; MA:NA / GRC: NO; EF:NA; MA:NA / IRL: NO; EF:NA; MA:NA / ITA: NA; EF:NA; MA:NA / LUX: NA; EF:NA; MA:NA / NLD: 0,020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6</xdr:col>
                <xdr:colOff>1</xdr:colOff>
                <xdr:row>17</xdr:row>
                <xdr:rowOff>11</xdr:rowOff>
              </xdr:to>
            </anchor>
          </commentPr>
        </mc:Choice>
        <mc:Fallback/>
      </mc:AlternateContent>
    </comment>
    <comment ref="H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5</xdr:col>
                <xdr:colOff>18</xdr:colOff>
                <xdr:row>18</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AUT: 0,2781; EF:CS; MA:T2 / BEL: 0,6441; EF:CR,CS,D,PS; MA:CS,T1 / DEU: 28,92; EF:CS; MA:T2 / DNM: 14,49; EF:CS,D; MA:CR / ESP: 3,12; EF:CR,CS,D; MA:T2 / FIN: 1,32; EF:CS; MA:T3 / FRK: 1,55; EF:CS; MA:T2,T3 / GBE: 12,19; EF:CR,CS,D,OTH; MA:OTH,T1,T2 / GRC: 0,8045; EF:D; MA:T2 / IRL: 0,4077; EF:D; MA:T1,T2 / ITA: 6,14; EF:CR,D; MA:T3 / LUX: 0,0618; EF:D; MA:T1 / NLD: 4,60; EF:CS,D; MA:T1,T2 / PRT: 0,3148; EF:CR,D; MA:T2 / SWE: 3,03;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6</xdr:col>
                <xdr:colOff>13</xdr:colOff>
                <xdr:row>11</xdr:row>
                <xdr:rowOff>11</xdr:rowOff>
              </xdr:to>
            </anchor>
          </commentPr>
        </mc:Choice>
        <mc:Fallback/>
      </mc:AlternateContent>
    </comment>
    <comment ref="E13" authorId="0">
      <text>
        <r>
          <rPr>
            <b val="true"/>
            <sz val="9"/>
            <color rgb="FF000000"/>
            <rFont val="Tahoma"/>
            <family val="2"/>
          </rPr>
          <t xml:space="preserve">AUT: 0,5344; EF:CS; MA:T2 / BEL: 3,64; EF:CR,CS,D,PS; MA:T1 / DEU: 8,40; EF:CS; MA:CS / DNM: 1,02; EF:CS,D,OTH; MA:CR,T3 / ESP: 23,55; EF:CR,CS,D; MA:T2,T3 / FIN: 0,6622; EF:CS; MA:M,T3 / FRK: 10,12; EF:CS,D; MA:T1,T2,T3 / GBE: 8,24; EF:CR,CS,D,OTH; MA:T1,T2,T3 / GRC: 0,4138; EF:D; MA:T2 / IRL: 0,3573; EF:D; MA:T1 / ITA: 5,83; EF:CR,D; MA:T2 / LUX: 0,0745; EF:D; MA:T1 / NLD: 2,72; EF:CS,D; MA:T1,T2 / PRT: 1,60; EF:CR,D,OTH; MA:T2 / SWE: 2,11;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8</xdr:col>
                <xdr:colOff>10</xdr:colOff>
                <xdr:row>12</xdr:row>
                <xdr:rowOff>11</xdr:rowOff>
              </xdr:to>
            </anchor>
          </commentPr>
        </mc:Choice>
        <mc:Fallback/>
      </mc:AlternateContent>
    </comment>
    <comment ref="E14" authorId="0">
      <text>
        <r>
          <rPr>
            <b val="true"/>
            <sz val="9"/>
            <color rgb="FF000000"/>
            <rFont val="Tahoma"/>
            <family val="2"/>
          </rPr>
          <t xml:space="preserve">AUT: 1,67; EF:CR,CS,D; MA:CS,T1,T2,T3 / BEL: 1,99; EF:CR,CS,D; MA:M,T1,T2,T3 / DEU: 15,93; EF:CS,M; MA:CS,T1,T2,T3 / DNM: 1,54; EF:CS,OTH; MA:T1,T3 / ESP: 9,27; EF:CR,CS,M,OTH; MA:T1,T2,T3 / FIN: 2,79; EF:CS,D; MA:CS,M,T1,T3 / FRK: 20,40; EF:CS; MA:T1,T2,T3 / GBE: 10,03; EF:CR,CS,D; MA:T2,T3 / GRC: 5,75; EF:CR,D,M; MA:CR,T1,T2,T3 / IRL: 1,44; EF:CR,D,M; MA:T1,T2,T3 / ITA: 26,81; EF:CR,CS; MA:T1,T2,T3 / LUX: 0,6946; EF:D; MA:T1,T3 / NLD: 3,37; EF:CS,D; MA:T1,T2,T3 / PRT: 3,00; EF:CR,D,OTH; MA:CR,T1,T2,T3 / SWE: 3,94; EF:CS,D,M; MA:M,T1,T2,T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7</xdr:col>
                <xdr:colOff>36</xdr:colOff>
                <xdr:row>13</xdr:row>
                <xdr:rowOff>11</xdr:rowOff>
              </xdr:to>
            </anchor>
          </commentPr>
        </mc:Choice>
        <mc:Fallback/>
      </mc:AlternateContent>
    </comment>
    <comment ref="E15" authorId="0">
      <text>
        <r>
          <rPr>
            <b val="true"/>
            <sz val="9"/>
            <color rgb="FF000000"/>
            <rFont val="Tahoma"/>
            <family val="2"/>
          </rPr>
          <t xml:space="preserve">AUT: 11,35; EF:CS; MA:T2 / BEL: 10,07; EF:D; MA:T1 / DEU: 29,72; EF:CS; MA:T2 / DNM: 9,20; EF:CS,D; MA:CR / ESP: 34,15; EF:CR,CS; MA:T2,T3 / FIN: 10,25; EF:CS,D; MA:M,T1,T3 / FRK: 112,41; EF:CS; MA:T2 / GBE: 25,54; EF:CS,D,OTH; MA:T1,T2 / GRC: 3,52; EF:D; MA:T2 / IRL: 7,49; EF:D; MA:T1 / ITA: 33,18; EF:CR; MA:T2 / LUX: 0,3959; EF:D; MA:T1 / NLD: 30,74; EF:CS,D; MA:T1,T2 / PRT: 12,05; EF:CR,D; MA:T2 / SWE: 11,62; EF:CS; MA:T1,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4</xdr:col>
                <xdr:colOff>6</xdr:colOff>
                <xdr:row>14</xdr:row>
                <xdr:rowOff>11</xdr:rowOff>
              </xdr:to>
            </anchor>
          </commentPr>
        </mc:Choice>
        <mc:Fallback/>
      </mc:AlternateContent>
    </comment>
    <comment ref="E16" authorId="0">
      <text>
        <r>
          <rPr>
            <b val="true"/>
            <sz val="9"/>
            <color rgb="FF000000"/>
            <rFont val="Tahoma"/>
            <family val="2"/>
          </rPr>
          <t xml:space="preserve">AUT: 0,0014; EF:CS; MA:T2 / BEL: 0,0063; EF:CR,D; MA:CR,T1 / DEU: 0,2758; EF:CS,D; MA:CS,T1 / DNM: 0,0048; EF:OTH; MA:CS / ESP: IE,NO; EF:NA; MA:NA / FIN: 0,1817; EF:CS; MA:CS,T1 / FRK: NO; EF:NA; MA:NA / GBE: 0,0887; EF:D; MA:T2 / GRC: IE,NO; EF:NA; MA:NA / IRL: NO; EF:NA; MA:NA / ITA: 0,0980; EF:CR; MA:T2 / LUX: 0,0002; EF:D; MA:T1 / NLD: 0,0425; EF:CS; MA:T2 / PRT: 0,0004; EF:CR; MA:T1 / SWE: 0,0067;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3</xdr:col>
                <xdr:colOff>12</xdr:colOff>
                <xdr:row>15</xdr:row>
                <xdr:rowOff>11</xdr:rowOff>
              </xdr:to>
            </anchor>
          </commentPr>
        </mc:Choice>
        <mc:Fallback/>
      </mc:AlternateContent>
    </comment>
    <comment ref="E17" authorId="0">
      <text>
        <r>
          <rPr>
            <b val="true"/>
            <sz val="9"/>
            <color rgb="FF000000"/>
            <rFont val="Tahoma"/>
            <family val="2"/>
          </rPr>
          <t xml:space="preserve">AUT: 12,48; EF:CR,CS,D,PS; MA:CS,T1,T2,T3 / BEL: 19,86; EF:CS,D; MA:CS,M,T1 / DEU: 733,94; EF:CS,D; MA:CS,T1,T2,T3 / DNM: 4,41; EF:CS,OTH,PS; MA:CS,T1,T2,T3 / ESP: 80,25; EF:CR,CS,D; MA:CR,CS,T1,T2 / FIN: 2,93; EF:CS,D,PS; MA:CS,T1,T2 / FRK: 101,76; EF:CS; MA:T1,T2,T3 / GBE: 510,61; EF:CS,D,OTH,PS; MA:T2,T3 / GRC: 75,51; EF:D; MA:T1 / IRL: 29,84; EF:CS,D; MA:CS,T1 / ITA: 281,24; EF:CR,CS,D; MA:T1,T2 / LUX: 1,94; EF:D; MA:T1 / NLD: 37,24; EF:CS,D,OTH,PS; MA:OTH,T1,T1b,T2,T3 / PRT: 30,29; EF:CR,D,OTH; MA:CR,OTH,T1 / SWE: 3,80;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8</xdr:col>
                <xdr:colOff>48</xdr:colOff>
                <xdr:row>16</xdr:row>
                <xdr:rowOff>11</xdr:rowOff>
              </xdr:to>
            </anchor>
          </commentPr>
        </mc:Choice>
        <mc:Fallback/>
      </mc:AlternateContent>
    </comment>
    <comment ref="E18" authorId="0">
      <text>
        <r>
          <rPr>
            <b val="true"/>
            <sz val="9"/>
            <color rgb="FF000000"/>
            <rFont val="Tahoma"/>
            <family val="2"/>
          </rPr>
          <t xml:space="preserve">AUT: 0,2776; EF:CR,D; MA:T1 / BEL: 0,5322; EF:D; MA:T1 / DEU: 433,11; EF:CS; MA:CS,T2 / DNM: NA,NO; EF:NA; MA:NA / ESP: 49,67; EF:CR,CS; MA:CR,CS,T2 / FIN: NO; EF:NA; MA:NA / FRK: 47,31; EF:CS; MA:T1,T2,T3 / GBE: 232,29; EF:CS,D,OTH; MA:T2,T3 / GRC: 68,64; EF:D; MA:T1 / IRL: NO; EF:NA; MA:NA / ITA: 4,65; EF:CR,CS,D; MA:T1 / LUX: NO; EF:NA; MA:NA / NLD: 1,08; EF:OTH; MA:OTH / PRT: 0,462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4</xdr:col>
                <xdr:colOff>31</xdr:colOff>
                <xdr:row>17</xdr:row>
                <xdr:rowOff>11</xdr:rowOff>
              </xdr:to>
            </anchor>
          </commentPr>
        </mc:Choice>
        <mc:Fallback/>
      </mc:AlternateContent>
    </comment>
    <comment ref="E19" authorId="0">
      <text>
        <r>
          <rPr>
            <b val="true"/>
            <sz val="9"/>
            <color rgb="FF000000"/>
            <rFont val="Tahoma"/>
            <family val="2"/>
          </rPr>
          <t xml:space="preserve">AUT: 12,20; EF:CS,D,PS; MA:CS,T1,T2,T3 / BEL: 19,33; EF:CS,D; MA:CS,M,T1 / DEU: 300,83; EF:CS,D; MA:CS,T1,T2,T3 / DNM: 4,41; EF:CS,OTH,PS; MA:CS,T1,T2,T3 / ESP: 30,58; EF:CR,CS,D; MA:CR,CS,T1 / FIN: 2,93; EF:CS,D,PS; MA:CS,T1,T2 / FRK: 54,44; EF:CS; MA:T1,T2,T3 / GBE: 278,32; EF:CS,PS; MA:T2,T3 / GRC: 6,87; EF:D; MA:T1 / IRL: 29,84; EF:CS,D; MA:CS,T1 / ITA: 276,59; EF:CS,D; MA:T1,T2 / LUX: 1,94; EF:D; MA:T1 / NLD: 36,16; EF:CS,D,PS; MA:T1,T1b,T2,T3 / PRT: 29,83; EF:CR,OTH; MA:CR,OTH / SWE: 3,80;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5</xdr:col>
                <xdr:colOff>4</xdr:colOff>
                <xdr:row>18</xdr:row>
                <xdr:rowOff>11</xdr:rowOff>
              </xdr:to>
            </anchor>
          </commentPr>
        </mc:Choice>
        <mc:Fallback/>
      </mc:AlternateContent>
    </comment>
    <comment ref="E21" authorId="0">
      <text>
        <r>
          <rPr>
            <b val="true"/>
            <sz val="9"/>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8</xdr:col>
                <xdr:colOff>50</xdr:colOff>
                <xdr:row>20</xdr:row>
                <xdr:rowOff>11</xdr:rowOff>
              </xdr:to>
            </anchor>
          </commentPr>
        </mc:Choice>
        <mc:Fallback/>
      </mc:AlternateContent>
    </comment>
    <comment ref="E22" authorId="0">
      <text>
        <r>
          <rPr>
            <b val="true"/>
            <sz val="9"/>
            <color rgb="FF000000"/>
            <rFont val="Tahoma"/>
            <family val="2"/>
          </rPr>
          <t xml:space="preserve">AUT: 0,6943; EF:PS; MA:CS / BEL: 0,4062; EF:D,PS; MA:T1,T3 / DEU: 0,0104; EF:CS; MA:T2 / DNM: NA,NO; EF:NA; MA:NA / ESP: 2,54; EF:CR,D; MA:D / FIN: NA,NO; EF:NA; MA:NA / FRK: 5,27; EF:PS; MA:T2 / GBE: 4,57; EF:CS; MA:CS / GRC: NA,NO; EF:NA; MA:NA / IRL: NO; EF:NA; MA:NA / ITA: 0,3092; EF:CR,CS,PS; MA:D,T2 / LUX: NO; EF:NA; MA:NA / NLD: 13,11; EF:D; MA:T1 / PRT: 0,5083; EF:CR,OTH; MA:D / SWE: 0,469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3</xdr:col>
                <xdr:colOff>17</xdr:colOff>
                <xdr:row>21</xdr:row>
                <xdr:rowOff>11</xdr:rowOff>
              </xdr:to>
            </anchor>
          </commentPr>
        </mc:Choice>
        <mc:Fallback/>
      </mc:AlternateContent>
    </comment>
    <comment ref="E23" authorId="0">
      <text>
        <r>
          <rPr>
            <b val="true"/>
            <sz val="9"/>
            <color rgb="FF000000"/>
            <rFont val="Tahoma"/>
            <family val="2"/>
          </rPr>
          <t xml:space="preserve">AUT: 0,0034; EF:CS,PS; MA:CR,T1 / BEL: IE,NA,NO; EF:NA; MA:NA / DEU: 0,2239; EF:CS; MA:T2 / DNM: NA,NO; EF:NA; MA:NA / ESP: 0,6915; EF:CR; MA:CR / FIN: 0,4476; EF:D; MA:T1 / FRK: 0,0900; EF:CS; MA:T2 / GBE: 0,0304; EF:CR,CS; MA:CS / GRC: 0,0170; EF:CR; MA:CR / IRL: NO; EF:NA; MA:NA / ITA: 2,46; EF:CR,CS,PS; MA:D / LUX: NA,NO; EF:NA; MA:NA / NLD: IE,NA,NO; EF:NA; MA:NA / PRT: 0,3746; EF:PS; MA:T3 / SWE: 0,0334; EF:CS,D;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54</xdr:col>
                <xdr:colOff>38</xdr:colOff>
                <xdr:row>22</xdr:row>
                <xdr:rowOff>11</xdr:rowOff>
              </xdr:to>
            </anchor>
          </commentPr>
        </mc:Choice>
        <mc:Fallback/>
      </mc:AlternateContent>
    </comment>
    <comment ref="F12" authorId="0">
      <text>
        <r>
          <rPr>
            <b val="true"/>
            <sz val="9"/>
            <color rgb="FF000000"/>
            <rFont val="Tahoma"/>
            <family val="2"/>
          </rPr>
          <t xml:space="preserve">AUT: 0,2225; EF:CS; MA:T2 / BEL: 0,7018; EF:CS,D; MA:CS,T1 / DEU: 8,82; EF:CS; MA:T2 / DNM: 0,4192; EF:CS,D; MA:CR / ESP: 2,16; EF:CR,D,OTH; MA:T2 / FIN: 1,07; EF:CS; MA:T3 / FRK: 2,28; EF:CS; MA:T2,T3 / GBE: 5,34;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6</xdr:col>
                <xdr:colOff>18</xdr:colOff>
                <xdr:row>11</xdr:row>
                <xdr:rowOff>11</xdr:rowOff>
              </xdr:to>
            </anchor>
          </commentPr>
        </mc:Choice>
        <mc:Fallback/>
      </mc:AlternateContent>
    </comment>
    <comment ref="F13" authorId="0">
      <text>
        <r>
          <rPr>
            <b val="true"/>
            <sz val="9"/>
            <color rgb="FF000000"/>
            <rFont val="Tahoma"/>
            <family val="2"/>
          </rPr>
          <t xml:space="preserve">AUT: 0,4222; EF:CS; MA:T2 / BEL: 0,5049; EF:D,PS; MA:T1 / DEU: 2,39; EF:CS; MA:CS / DNM: 0,1373; EF:D,OTH; MA:CR,T3 / ESP: 2,07; EF:CR,D,OTH; MA:T2,T3 / FIN: 0,5617; EF:CS,D; MA:M,T3 / FRK: 2,80; EF:CS; MA:T2,T3 / GBE: 4,11; EF:CR,CS,D; MA:T1,T2,T3 / GRC: 0,1502; EF:D; MA:T2 / IRL: 0,0565; EF:D; MA:T1 / ITA: 4,93; EF:CR,D; MA:T2 / LUX: 0,1091; EF:D; MA:T1 / NLD: 0,0728; EF:D; MA:T1 / PRT: 0,2710; EF:CR,D; MA:T2 / SWE: 0,9899;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7</xdr:col>
                <xdr:colOff>42</xdr:colOff>
                <xdr:row>12</xdr:row>
                <xdr:rowOff>11</xdr:rowOff>
              </xdr:to>
            </anchor>
          </commentPr>
        </mc:Choice>
        <mc:Fallback/>
      </mc:AlternateContent>
    </comment>
    <comment ref="F14" authorId="0">
      <text>
        <r>
          <rPr>
            <b val="true"/>
            <sz val="9"/>
            <color rgb="FF000000"/>
            <rFont val="Tahoma"/>
            <family val="2"/>
          </rPr>
          <t xml:space="preserve">AUT: 1,13; EF:CR,CS,D; MA:CS,T1,T2,T3 / BEL: 0,9331; EF:CR,CS,D; MA:M,T1,T2,T3 / DEU: 3,78; EF:CS,M; MA:CS,T1,T2,T3 / DNM: 0,4737; EF:OTH; MA:T1,T3 / ESP: 3,05; EF:CR,D,M,OTH; MA:T1,T2,T3 / FIN: 0,6026; EF:CS,D; MA:CS,M,T1,T3 / FRK: 4,91; EF:CS; MA:T1,T2,T3 / GBE: 4,15; EF:CR,CS,D; MA:T2,T3 / GRC: 1,37; EF:CR,D,M; MA:CR,T1,T2,T3 / IRL: 0,5860; EF:CR,D,M; MA:T1,T2,T3 / ITA: 5,05; EF:CR,CS; MA:T1,T2,T3 / LUX: 0,2362; EF:D; MA:T1,T3 / NLD: 0,9140; EF:CS,D; MA:T1,T2 / PRT: 0,7358; EF:CR,D; MA:CR,T1,T2,T3 / SWE: 0,4514; EF:CS,D,M; MA:M,T1,T2,T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9</xdr:col>
                <xdr:colOff>6</xdr:colOff>
                <xdr:row>13</xdr:row>
                <xdr:rowOff>11</xdr:rowOff>
              </xdr:to>
            </anchor>
          </commentPr>
        </mc:Choice>
        <mc:Fallback/>
      </mc:AlternateContent>
    </comment>
    <comment ref="F15" authorId="0">
      <text>
        <r>
          <rPr>
            <b val="true"/>
            <sz val="9"/>
            <color rgb="FF000000"/>
            <rFont val="Tahoma"/>
            <family val="2"/>
          </rPr>
          <t xml:space="preserve">AUT: 0,7874; EF:CS; MA:T2 / BEL: 0,3441; EF:D; MA:T1 / DEU: 1,73; EF:CS; MA:T2 / DNM: 0,2592; EF:D; MA:CR / ESP: 1,20; EF:CR,D,OTH; MA:T2,T3 / FIN: 0,2489; EF:CS,D; MA:M,T1,T3 / FRK: 4,62; EF:CS; MA:T2 / GBE: 2,29; EF:CS,D; MA:T1,T2 / GRC: 1,35; EF:D; MA:T2 / IRL: 0,3758; EF:D; MA:T1 / ITA: 5,87; EF:CR; MA:T2 / LUX: 0,0318; EF:D; MA:T1 / NLD: 0,1302; EF:D; MA:T1 / PRT: 0,5430; EF:CR,D; MA:T2 / SWE: 0,4203; EF:CS; MA:T1,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54</xdr:col>
                <xdr:colOff>33</xdr:colOff>
                <xdr:row>14</xdr:row>
                <xdr:rowOff>11</xdr:rowOff>
              </xdr:to>
            </anchor>
          </commentPr>
        </mc:Choice>
        <mc:Fallback/>
      </mc:AlternateContent>
    </comment>
    <comment ref="F16" authorId="0">
      <text>
        <r>
          <rPr>
            <b val="true"/>
            <sz val="9"/>
            <color rgb="FF000000"/>
            <rFont val="Tahoma"/>
            <family val="2"/>
          </rPr>
          <t xml:space="preserve">AUT: 0,0033; EF:CS; MA:T2 / BEL: 0,0052; EF:CR,D; MA:T1 / DEU: 0,0472; EF:CS,D; MA:CS,T1 / DNM: 0,0029; EF:OTH; MA:CS / ESP: IE,NO; EF:NA; MA:NA / FIN: 1,09; EF:CS,D; MA:CS,D,T1 / FRK: NO; EF:NA; MA:NA / GBE: 0,0946; EF:D; MA:T2 / GRC: IE,NO; EF:NA; MA:NA / IRL: NO; EF:NA; MA:NA / ITA: 0,1251; EF:CR; MA:T2 / LUX: 0,0000; EF:D; MA:T1 / NLD: 0,0254; EF:CS; MA:T2 / PRT: 0,0015; EF:D; MA:T1 / SWE: 0,0144;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4</xdr:col>
                <xdr:colOff>16</xdr:colOff>
                <xdr:row>15</xdr:row>
                <xdr:rowOff>11</xdr:rowOff>
              </xdr:to>
            </anchor>
          </commentPr>
        </mc:Choice>
        <mc:Fallback/>
      </mc:AlternateContent>
    </comment>
    <comment ref="F17" authorId="0">
      <text>
        <r>
          <rPr>
            <b val="true"/>
            <sz val="9"/>
            <color rgb="FF000000"/>
            <rFont val="Tahoma"/>
            <family val="2"/>
          </rPr>
          <t xml:space="preserve">AUT: IE,NA; EF:NA; MA:NA / BEL: IE,NA,NO; EF:NA; MA:NA / DEU: 0,0011; EF:D; MA:T1 / DNM: 0,0050; EF:OTH; MA:T1 / ESP: 0,0002; EF:CR,D; MA:CR,T1 / FIN: 0,0014; EF:CS; MA:CS / FRK: 0,0953; EF:CS; MA:T1,T2,T3 / GBE: 0,1260; EF:CS,D,PS; MA:T2,T3 / GRC: 0,0001; EF:D; MA:T1 / IRL: NO; EF:NA; MA:NA / ITA: 0,0419; EF:D; MA:T1 / LUX: NA,NO; EF:NA; MA:NA / NLD: IE,NA,NO; EF:NA; MA:NA / PRT: 0,0095; EF:D; MA:D / SWE: 0,0045;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55</xdr:col>
                <xdr:colOff>30</xdr:colOff>
                <xdr:row>16</xdr:row>
                <xdr:rowOff>11</xdr:rowOff>
              </xdr:to>
            </anchor>
          </commentPr>
        </mc:Choice>
        <mc:Fallback/>
      </mc:AlternateContent>
    </comment>
    <comment ref="F18"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51</xdr:col>
                <xdr:colOff>6</xdr:colOff>
                <xdr:row>17</xdr:row>
                <xdr:rowOff>11</xdr:rowOff>
              </xdr:to>
            </anchor>
          </commentPr>
        </mc:Choice>
        <mc:Fallback/>
      </mc:AlternateContent>
    </comment>
    <comment ref="F19" authorId="0">
      <text>
        <r>
          <rPr>
            <b val="true"/>
            <sz val="9"/>
            <color rgb="FF000000"/>
            <rFont val="Tahoma"/>
            <family val="2"/>
          </rPr>
          <t xml:space="preserve">AUT: IE,NA; EF:NA; MA:NA / BEL: IE,NA,NO; EF:NA; MA:NA / DEU: 0,0011; EF:D; MA:T1 / DNM: 0,0050; EF:OTH; MA:T1 / ESP: 0,0002; EF:CR,D; MA:CR,T1 / FIN: 0,0014; EF:CS; MA:CS / FRK: 0,0953; EF:CS; MA:T1,T2,T3 / GBE: 0,1258; EF:CS,PS; MA:T2,T3 / GRC: 0,0001; EF:D; MA:T1 / IRL: NO; EF:NA; MA:NA / ITA: 0,0419; EF:D; MA:T1 / LUX: NA,NO; EF:NA; MA:NA / NLD: IE,NA,NO; EF:NA; MA:NA / PRT: 0,0095; EF:D; MA:D / SWE: 0,0043;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55</xdr:col>
                <xdr:colOff>37</xdr:colOff>
                <xdr:row>18</xdr:row>
                <xdr:rowOff>11</xdr:rowOff>
              </xdr:to>
            </anchor>
          </commentPr>
        </mc:Choice>
        <mc:Fallback/>
      </mc:AlternateContent>
    </comment>
    <comment ref="F21"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8</xdr:col>
                <xdr:colOff>47</xdr:colOff>
                <xdr:row>20</xdr:row>
                <xdr:rowOff>11</xdr:rowOff>
              </xdr:to>
            </anchor>
          </commentPr>
        </mc:Choice>
        <mc:Fallback/>
      </mc:AlternateContent>
    </comment>
    <comment ref="F22" authorId="0">
      <text>
        <r>
          <rPr>
            <b val="true"/>
            <sz val="9"/>
            <color rgb="FF000000"/>
            <rFont val="Tahoma"/>
            <family val="2"/>
          </rPr>
          <t xml:space="preserve">AUT: 2,85; EF:PS; MA:CS / BEL: 10,38; EF:PS; MA:T3 / DEU: 25,92; EF:PS; MA:T3 / DNM: 2,89; EF:PS; MA:CS / ESP: 5,09; EF:CS,PS; MA:T2 / FIN: 4,54; EF:PS; MA:T2 / FRK: 31,28;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52</xdr:col>
                <xdr:colOff>9</xdr:colOff>
                <xdr:row>21</xdr:row>
                <xdr:rowOff>11</xdr:rowOff>
              </xdr:to>
            </anchor>
          </commentPr>
        </mc:Choice>
        <mc:Fallback/>
      </mc:AlternateContent>
    </comment>
    <comment ref="F23" authorId="0">
      <text>
        <r>
          <rPr>
            <b val="true"/>
            <sz val="9"/>
            <color rgb="FF000000"/>
            <rFont val="Tahoma"/>
            <family val="2"/>
          </rPr>
          <t xml:space="preserve">AUT: NA; EF:NA; MA:NA / BEL: NO; EF:NA; MA:NA / DEU: 0,0609; EF:CS; MA:CS / DNM: NO; EF:NA; MA:NA / ESP: 0,0025; EF:OTH; MA:CR / FIN: NO; EF:NA; MA:NA / FRK: NA; EF:NA; MA:NA / GBE: 0,013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50</xdr:col>
                <xdr:colOff>3</xdr:colOff>
                <xdr:row>22</xdr:row>
                <xdr:rowOff>11</xdr:rowOff>
              </xdr:to>
            </anchor>
          </commentPr>
        </mc:Choice>
        <mc:Fallback/>
      </mc:AlternateContent>
    </comment>
    <comment ref="G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0</xdr:col>
                <xdr:colOff>27</xdr:colOff>
                <xdr:row>21</xdr:row>
                <xdr:rowOff>11</xdr:rowOff>
              </xdr:to>
            </anchor>
          </commentPr>
        </mc:Choice>
        <mc:Fallback/>
      </mc:AlternateContent>
    </comment>
    <comment ref="G23"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9</xdr:col>
                <xdr:colOff>37</xdr:colOff>
                <xdr:row>22</xdr:row>
                <xdr:rowOff>11</xdr:rowOff>
              </xdr:to>
            </anchor>
          </commentPr>
        </mc:Choice>
        <mc:Fallback/>
      </mc:AlternateContent>
    </comment>
    <comment ref="G26" authorId="0">
      <text>
        <r>
          <rPr>
            <b val="true"/>
            <sz val="9"/>
            <color rgb="FF000000"/>
            <rFont val="Tahoma"/>
            <family val="2"/>
          </rPr>
          <t xml:space="preserve">AUT: 2206,46; EF:CS; MA:CS / BEL: 2591,36; EF:D; MA:T1b / DEU: 17749,82; EF:CS; MA:CS / DNM: 976,30; EF:CS; MA:CS / ESP: C,NE,NO; EF:NA; MA:NA / FIN: 1320,18; EF:D; MA:T1a,T1b / FRK: 13481,79; EF:D; MA:T1a / GBE: 58181,48; EF:CS; MA:CS,T2 / GRC: NE; EF:NA; MA:NA / IRL: 737,89; EF:CS; MA:T1a,T1b / ITA: 5764,55; EF:PS; MA:D / LUX: NE; EF:NA; MA:NA / NLD: 3058,23; EF:OTH; MA:T1a / PRT: 2141,14; EF:OTH; MA:T1a / SWE: 1332,97; EF:D; MA:T1a,T1b /</t>
        </r>
      </text>
      <mc:AlternateContent>
        <mc:Choice Requires="v2">
          <commentPr autoFill="true" autoScale="false" colHidden="false" locked="false" rowHidden="false" textHAlign="justify" textVAlign="top">
            <anchor moveWithCells="false" sizeWithCells="false">
              <xdr:from>
                <xdr:col>6</xdr:col>
                <xdr:colOff>59</xdr:colOff>
                <xdr:row>24</xdr:row>
                <xdr:rowOff>8</xdr:rowOff>
              </xdr:from>
              <xdr:to>
                <xdr:col>58</xdr:col>
                <xdr:colOff>27</xdr:colOff>
                <xdr:row>25</xdr:row>
                <xdr:rowOff>11</xdr:rowOff>
              </xdr:to>
            </anchor>
          </commentPr>
        </mc:Choice>
        <mc:Fallback/>
      </mc:AlternateContent>
    </comment>
    <comment ref="H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1</xdr:col>
                <xdr:colOff>53</xdr:colOff>
                <xdr:row>21</xdr:row>
                <xdr:rowOff>11</xdr:rowOff>
              </xdr:to>
            </anchor>
          </commentPr>
        </mc:Choice>
        <mc:Fallback/>
      </mc:AlternateContent>
    </comment>
    <comment ref="H23" authorId="0">
      <text>
        <r>
          <rPr>
            <b val="true"/>
            <sz val="9"/>
            <color rgb="FF000000"/>
            <rFont val="Tahoma"/>
            <family val="2"/>
          </rPr>
          <t xml:space="preserve">AUT: NO; EF:NA; MA:NA / BEL: NO; EF:NA; MA:NA / DEU: 0,2886; EF:CS; MA:CS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51</xdr:col>
                <xdr:colOff>7</xdr:colOff>
                <xdr:row>22</xdr:row>
                <xdr:rowOff>11</xdr:rowOff>
              </xdr:to>
            </anchor>
          </commentPr>
        </mc:Choice>
        <mc:Fallback/>
      </mc:AlternateContent>
    </comment>
    <comment ref="H25" authorId="0">
      <text>
        <r>
          <rPr>
            <b val="true"/>
            <sz val="9"/>
            <color rgb="FF000000"/>
            <rFont val="Tahoma"/>
            <family val="2"/>
          </rPr>
          <t xml:space="preserve">AUT: NA,NO; EF:NA; MA:NA / BEL: NO; EF:NA; MA:NA / DEU: 533,15; EF:PS; MA:T3 / DNM: NO; EF:NA; MA:NA / ESP: 1749,17; EF:PS; MA:T2 / FIN: NA,NO; EF:NA; MA:NA / FRK: 491,10; EF:PS; MA:CR,T2 / GBE: 1981,33; EF:PS; MA:T2 / GRC: 2661,05; EF:D; MA:T1 / IRL: NO; EF:NA; MA:NA / ITA: 23,90; EF:PS; MA:CS / LUX: NA,NO; EF:NA; MA:NA / NLD: 486,83;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4</xdr:col>
                <xdr:colOff>56</xdr:colOff>
                <xdr:row>24</xdr:row>
                <xdr:rowOff>11</xdr:rowOff>
              </xdr:to>
            </anchor>
          </commentPr>
        </mc:Choice>
        <mc:Fallback/>
      </mc:AlternateContent>
    </comment>
    <comment ref="H26" authorId="0">
      <text>
        <r>
          <rPr>
            <b val="true"/>
            <sz val="9"/>
            <color rgb="FF000000"/>
            <rFont val="Tahoma"/>
            <family val="2"/>
          </rPr>
          <t xml:space="preserve">AUT: 952,51; EF:CS; MA:CS / BEL: 1437,62; EF:CS,D,PS; MA:T1,T2 / DEU: 7353,45; EF:CS,D; MA:CS,T2 / DNM: 700,70; EF:CS; MA:CS / ESP: 4090,32; EF:D,OTH; MA:D,T1,T2 / FIN: 651,31; EF:D; MA:T1,T2 / FRK: 9566,23; EF:CS,PS; MA:CR,M,T2 / GBE: 9187,99; EF:CS; MA:T2,T3 / GRC: 1240,12; EF:D; MA:CS,T2 / IRL: 514,99; EF:CS; MA:T1,T2,T3 / ITA: 3673,42; EF:CS,D,PS; MA:CS,T2 / LUX: 46,76; EF:CS; MA:CS / NLD: 1002,59; EF:CS; MA:CS,T2 / PRT: 542,01; EF:CS,D; MA:RA,T2 / SWE: 710,06;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65</xdr:col>
                <xdr:colOff>34</xdr:colOff>
                <xdr:row>25</xdr:row>
                <xdr:rowOff>11</xdr:rowOff>
              </xdr:to>
            </anchor>
          </commentPr>
        </mc:Choice>
        <mc:Fallback/>
      </mc:AlternateContent>
    </comment>
    <comment ref="I22"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2</xdr:col>
                <xdr:colOff>18</xdr:colOff>
                <xdr:row>21</xdr:row>
                <xdr:rowOff>11</xdr:rowOff>
              </xdr:to>
            </anchor>
          </commentPr>
        </mc:Choice>
        <mc:Fallback/>
      </mc:AlternateContent>
    </comment>
    <comment ref="I23"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52</xdr:col>
                <xdr:colOff>34</xdr:colOff>
                <xdr:row>22</xdr:row>
                <xdr:rowOff>11</xdr:rowOff>
              </xdr:to>
            </anchor>
          </commentPr>
        </mc:Choice>
        <mc:Fallback/>
      </mc:AlternateContent>
    </comment>
    <comment ref="I26" authorId="0">
      <text>
        <r>
          <rPr>
            <b val="true"/>
            <sz val="9"/>
            <color rgb="FF000000"/>
            <rFont val="Tahoma"/>
            <family val="2"/>
          </rPr>
          <t xml:space="preserve">AUT: 380,60; EF:CS; MA:CS / BEL: 7,56; EF:D; MA:T1b / DEU: 1465,06; EF:CS; MA:CS / DNM: 3,24; EF:CS; MA:CS / ESP: NE,NO; EF:NA; MA:NA / FIN: 17,82; EF:D; MA:T1a,T1b / FRK: 3998,62; EF:D; MA:T1a / GBE: 157,57; EF:CS; MA:CS / GRC: NE; EF:NA; MA:NA / IRL: 353,98; EF:CS; MA:T1a / ITA: 370,98; EF:PS; MA:D / LUX: NO; EF:NA; MA:NA / NLD: C,NE,NO; EF:NA; MA:NA / PRT: 9,53; EF:OTH; MA:T1a / SWE: 27,05; EF:D; MA:T1a,T1b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7</xdr:col>
                <xdr:colOff>10</xdr:colOff>
                <xdr:row>25</xdr:row>
                <xdr:rowOff>11</xdr:rowOff>
              </xdr:to>
            </anchor>
          </commentPr>
        </mc:Choice>
        <mc:Fallback/>
      </mc:AlternateContent>
    </comment>
    <comment ref="J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54</xdr:col>
                <xdr:colOff>7</xdr:colOff>
                <xdr:row>21</xdr:row>
                <xdr:rowOff>11</xdr:rowOff>
              </xdr:to>
            </anchor>
          </commentPr>
        </mc:Choice>
        <mc:Fallback/>
      </mc:AlternateContent>
    </comment>
    <comment ref="J23" authorId="0">
      <text>
        <r>
          <rPr>
            <b val="true"/>
            <sz val="9"/>
            <color rgb="FF000000"/>
            <rFont val="Tahoma"/>
            <family val="2"/>
          </rPr>
          <t xml:space="preserve">AUT: NO; EF:NA; MA:NA / BEL: NO; EF:NA; MA:NA / DEU: 474,81; EF:CS; MA:T3 / DNM: NO; EF:NA; MA:NA / ESP: 190,11; EF:PS; MA:T2 / FIN: NO; EF:NA; MA:NA / FRK: 2155,41; EF:PS; MA:CR / GBE: 111,76; EF:CS,PS; MA:CS / GRC: 49,88; EF:PS; MA:T3 / IRL: NO; EF:NA; MA:NA / ITA: 266,99; EF:PS; MA:T2 / LUX: NA,NO; EF:NA; MA:NA / NLD: 439,25; EF:PS; MA:T2 / PRT: NO; EF:NA; MA:NA / SWE: 248,60;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55</xdr:col>
                <xdr:colOff>45</xdr:colOff>
                <xdr:row>22</xdr:row>
                <xdr:rowOff>11</xdr:rowOff>
              </xdr:to>
            </anchor>
          </commentPr>
        </mc:Choice>
        <mc:Fallback/>
      </mc:AlternateContent>
    </comment>
    <comment ref="J25" authorId="0">
      <text>
        <r>
          <rPr>
            <b val="true"/>
            <sz val="9"/>
            <color rgb="FF000000"/>
            <rFont val="Tahoma"/>
            <family val="2"/>
          </rPr>
          <t xml:space="preserve">AUT: NA; EF:NA; MA:NA / BEL: 208,68 / DEU: NA,NO; EF:NA; MA:NA / DNM: NO; EF:NA; MA:NA / ESP: NA; EF:NA; MA:NA / FIN: NA,NO; EF:NA; MA:NA / FRK: 483,60; EF:PS; MA:T2 / GBE: 55,71; EF:PS; MA:T2 / GRC: NO; EF:NA; MA:NA / IRL: NO; EF:NA; MA:NA / ITA: 1179,71;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53</xdr:col>
                <xdr:colOff>25</xdr:colOff>
                <xdr:row>24</xdr:row>
                <xdr:rowOff>11</xdr:rowOff>
              </xdr:to>
            </anchor>
          </commentPr>
        </mc:Choice>
        <mc:Fallback/>
      </mc:AlternateContent>
    </comment>
    <comment ref="J26" authorId="0">
      <text>
        <r>
          <rPr>
            <b val="true"/>
            <sz val="9"/>
            <color rgb="FF000000"/>
            <rFont val="Tahoma"/>
            <family val="2"/>
          </rPr>
          <t xml:space="preserve">AUT: 102,20; EF:CS; MA:CS / BEL: 0,2983; EF:CS,D,PS; MA:T2 / DEU: 404,52; EF:CS,D; MA:CS,T2 / DNM: 19,34; EF:CS; MA:CS / ESP: 1,59; EF:D; MA:T1,T2 / FIN: 14,85; EF:D; MA:T1,T2 / FRK: 581,20; EF:CS; MA:CR,T2 / GBE: 108,39; EF:CS; MA:T1,T2,T3 / GRC: 27,01; EF:D; MA:T2 / IRL: 228,79; EF:CS; MA:T1a / ITA: 230,01; EF:PS; MA:CS / LUX: 0,0250; EF:CS; MA:CS / NLD: 180,25; EF:PS; MA:CS / PRT: 0,1547; EF:CS; MA:T1 / SWE: 9,70;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60</xdr:col>
                <xdr:colOff>26</xdr:colOff>
                <xdr:row>25</xdr:row>
                <xdr:rowOff>11</xdr:rowOff>
              </xdr:to>
            </anchor>
          </commentPr>
        </mc:Choice>
        <mc:Fallback/>
      </mc:AlternateContent>
    </comment>
    <comment ref="K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55</xdr:col>
                <xdr:colOff>12</xdr:colOff>
                <xdr:row>21</xdr:row>
                <xdr:rowOff>11</xdr:rowOff>
              </xdr:to>
            </anchor>
          </commentPr>
        </mc:Choice>
        <mc:Fallback/>
      </mc:AlternateContent>
    </comment>
    <comment ref="K23" authorId="0">
      <text>
        <r>
          <rPr>
            <b val="true"/>
            <sz val="9"/>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6</xdr:col>
                <xdr:colOff>8</xdr:colOff>
                <xdr:row>22</xdr:row>
                <xdr:rowOff>11</xdr:rowOff>
              </xdr:to>
            </anchor>
          </commentPr>
        </mc:Choice>
        <mc:Fallback/>
      </mc:AlternateContent>
    </comment>
    <comment ref="K26" authorId="0">
      <text>
        <r>
          <rPr>
            <b val="true"/>
            <sz val="9"/>
            <color rgb="FF000000"/>
            <rFont val="Tahoma"/>
            <family val="2"/>
          </rPr>
          <t xml:space="preserve">AUT: 21,26; EF:CS; MA:CS / BEL: 5,42; EF:D; MA:T1b / DEU: C; EF:NA; MA:NA / DNM: 1,85; EF:CS; MA:CS / ESP: NE,NO; EF:NA; MA:NA / FIN: 7,38; EF:D; MA:T1a,T1b / FRK: 207,18; EF:D; MA:T1a / GBE: 17,20; EF:CS,OTH; MA:T1,T2 / GRC: NA,NE; EF:NA; MA:NA / IRL: 7,67; EF:CS; MA:T1a / ITA: 134,36; EF:PS; MA:D / LUX: NE; EF:NA; MA:NA / NLD: C,NE; EF:NA; MA:NA / PRT: 46,12; EF:OTH; MA:T1a / SWE: 12,19;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8</xdr:col>
                <xdr:colOff>38</xdr:colOff>
                <xdr:row>25</xdr:row>
                <xdr:rowOff>11</xdr:rowOff>
              </xdr:to>
            </anchor>
          </commentPr>
        </mc:Choice>
        <mc:Fallback/>
      </mc:AlternateContent>
    </comment>
    <comment ref="L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6</xdr:col>
                <xdr:colOff>16</xdr:colOff>
                <xdr:row>21</xdr:row>
                <xdr:rowOff>11</xdr:rowOff>
              </xdr:to>
            </anchor>
          </commentPr>
        </mc:Choice>
        <mc:Fallback/>
      </mc:AlternateContent>
    </comment>
    <comment ref="L23" authorId="0">
      <text>
        <r>
          <rPr>
            <b val="true"/>
            <sz val="9"/>
            <color rgb="FF000000"/>
            <rFont val="Tahoma"/>
            <family val="2"/>
          </rPr>
          <t xml:space="preserve">AUT: 0,1504; EF:D; MA:T1 / BEL: NO; EF:NA; MA:NA / DEU: 20,50; EF:D; MA:D / DNM: NO; EF:NA; MA:NA / ESP: NA; EF:NA; MA:NA / FIN: C,NO; EF:NA; MA:NA / FRK: 14,54; EF:CS,PS; MA:T2 / GBE: 26,77; EF:PS; MA:T2 / GRC: NA,NO; EF:NA; MA:NA / IRL: NO; EF:NA; MA:NA / ITA: 5,66; EF:PS; MA:D / LUX: NA,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6</xdr:col>
                <xdr:colOff>27</xdr:colOff>
                <xdr:row>22</xdr:row>
                <xdr:rowOff>11</xdr:rowOff>
              </xdr:to>
            </anchor>
          </commentPr>
        </mc:Choice>
        <mc:Fallback/>
      </mc:AlternateContent>
    </comment>
    <comment ref="L25" authorId="0">
      <text>
        <r>
          <rPr>
            <b val="true"/>
            <sz val="9"/>
            <color rgb="FF000000"/>
            <rFont val="Tahoma"/>
            <family val="2"/>
          </rPr>
          <t xml:space="preserve">AUT: NA; EF:NA; MA:NA / BEL: NO; EF:NA; MA:NA / DEU: 10,00; EF:PS; MA:T3 / DNM: NO; EF:NA; MA:NA / ESP: NA; EF:NA; MA:NA / FIN: NO; EF:NA; MA:NA / FRK: 6,5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55</xdr:col>
                <xdr:colOff>51</xdr:colOff>
                <xdr:row>24</xdr:row>
                <xdr:rowOff>11</xdr:rowOff>
              </xdr:to>
            </anchor>
          </commentPr>
        </mc:Choice>
        <mc:Fallback/>
      </mc:AlternateContent>
    </comment>
    <comment ref="L26" authorId="0">
      <text>
        <r>
          <rPr>
            <b val="true"/>
            <sz val="9"/>
            <color rgb="FF000000"/>
            <rFont val="Tahoma"/>
            <family val="2"/>
          </rPr>
          <t xml:space="preserve">AUT: 23,93; EF:CS; MA:CS / BEL: 4,43; EF:CS,D; MA:T1,T2 / DEU: 102,57; EF:CS,D; MA:CS,T2,T3 / DNM: 1,31; EF:CS; MA:CS / ESP: 7,86; EF:CS,D; MA:T2 / FIN: 2,58; EF:D; MA:T1,T2 / FRK: 46,13 / GBE: 25,95; EF:CS; MA:T3 / GRC: 0,1780; EF:CS; MA:CS / IRL: 4,83; EF:CS; MA:T1,T1a / ITA: 13,91; EF:CS,PS; MA:CS,T3 / LUX: 0,1710; EF:CS; MA:CS / NLD: 9,42; EF:D,PS; MA:CS,T2,T3 / PRT: 0,6832; EF:CS; MA:T3 / SWE: 1,41; EF:CS,D,PS; MA:CS,T1,T2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61</xdr:col>
                <xdr:colOff>57</xdr:colOff>
                <xdr:row>25</xdr:row>
                <xdr:rowOff>11</xdr:rowOff>
              </xdr:to>
            </anchor>
          </commentPr>
        </mc:Choice>
        <mc:Fallback/>
      </mc:AlternateContent>
    </comment>
    <comment ref="M12" authorId="0">
      <text>
        <r>
          <rPr>
            <b val="true"/>
            <sz val="9"/>
            <color rgb="FF000000"/>
            <rFont val="Tahoma"/>
            <family val="2"/>
          </rPr>
          <t xml:space="preserve">AUT: 14,64 / BEL: 45,86 / DEU: 301,82 / DNM: 63,34 / ESP: 328,84 / FIN: 63,41 / FRK: 175,83 / GBE: 499,42 / GRC: 125,24 / IRL: 34,55 / ITA: 157,84 / LUX: NE,NO; EF:NA; MA:NA / NLD: 65,83 / PRT: 56,12 / SWE: 14,91 /</t>
        </r>
      </text>
      <mc:AlternateContent>
        <mc:Choice Requires="v2">
          <commentPr autoFill="true" autoScale="false" colHidden="false" locked="false" rowHidden="false" textHAlign="justify" textVAlign="top">
            <anchor moveWithCells="false" sizeWithCells="false">
              <xdr:from>
                <xdr:col>12</xdr:col>
                <xdr:colOff>48</xdr:colOff>
                <xdr:row>10</xdr:row>
                <xdr:rowOff>8</xdr:rowOff>
              </xdr:from>
              <xdr:to>
                <xdr:col>38</xdr:col>
                <xdr:colOff>2</xdr:colOff>
                <xdr:row>11</xdr:row>
                <xdr:rowOff>11</xdr:rowOff>
              </xdr:to>
            </anchor>
          </commentPr>
        </mc:Choice>
        <mc:Fallback/>
      </mc:AlternateContent>
    </comment>
    <comment ref="M13" authorId="0">
      <text>
        <r>
          <rPr>
            <b val="true"/>
            <sz val="9"/>
            <color rgb="FF000000"/>
            <rFont val="Tahoma"/>
            <family val="2"/>
          </rPr>
          <t xml:space="preserve">AUT: 31,12 / BEL: 58,90 / DEU: 80,81 / DNM: 24,73 / ESP: 264,26 / FIN: 42,66 / FRK: 198,83 / GBE: 282,01 / GRC: 22,26 / IRL: 16,07 / ITA: 178,90 / LUX: NE,NO; EF:NA; MA:NA / NLD: 54,88 / PRT: 41,32 / SWE: 28,67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8</xdr:col>
                <xdr:colOff>14</xdr:colOff>
                <xdr:row>12</xdr:row>
                <xdr:rowOff>11</xdr:rowOff>
              </xdr:to>
            </anchor>
          </commentPr>
        </mc:Choice>
        <mc:Fallback/>
      </mc:AlternateContent>
    </comment>
    <comment ref="M14" authorId="0">
      <text>
        <r>
          <rPr>
            <b val="true"/>
            <sz val="9"/>
            <color rgb="FF000000"/>
            <rFont val="Tahoma"/>
            <family val="2"/>
          </rPr>
          <t xml:space="preserve">AUT: 152,58 / BEL: 143,44 / DEU: 940,60 / DNM: 87,88 / ESP: 620,55 / FIN: 85,22 / FRK: 863,75 / GBE: 700,15 / GRC: 189,43 / IRL: 57,17 / ITA: 794,28 / LUX: NA,NE; EF:NA; MA:NA / NLD: 147,49 / PRT: 111,15 / SWE: 105,40 /</t>
        </r>
      </text>
      <mc:AlternateContent>
        <mc:Choice Requires="v2">
          <commentPr autoFill="true" autoScale="false" colHidden="false" locked="false" rowHidden="false" textHAlign="justify" textVAlign="top">
            <anchor moveWithCells="false" sizeWithCells="false">
              <xdr:from>
                <xdr:col>12</xdr:col>
                <xdr:colOff>48</xdr:colOff>
                <xdr:row>12</xdr:row>
                <xdr:rowOff>6</xdr:rowOff>
              </xdr:from>
              <xdr:to>
                <xdr:col>38</xdr:col>
                <xdr:colOff>44</xdr:colOff>
                <xdr:row>13</xdr:row>
                <xdr:rowOff>11</xdr:rowOff>
              </xdr:to>
            </anchor>
          </commentPr>
        </mc:Choice>
        <mc:Fallback/>
      </mc:AlternateContent>
    </comment>
    <comment ref="M15" authorId="0">
      <text>
        <r>
          <rPr>
            <b val="true"/>
            <sz val="9"/>
            <color rgb="FF000000"/>
            <rFont val="Tahoma"/>
            <family val="2"/>
          </rPr>
          <t xml:space="preserve">AUT: 27,32 / BEL: 29,24 / DEU: 155,68 / DNM: 32,33 / ESP: 159,54 / FIN: 22,76 / FRK: 277,39 / GBE: 146,44 / GRC: 53,57 / IRL: 20,27 / ITA: 172,30 / LUX: NE; EF:NA; MA:NA / NLD: 71,69 / PRT: 41,28 / SWE: 22,16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8</xdr:col>
                <xdr:colOff>2</xdr:colOff>
                <xdr:row>14</xdr:row>
                <xdr:rowOff>11</xdr:rowOff>
              </xdr:to>
            </anchor>
          </commentPr>
        </mc:Choice>
        <mc:Fallback/>
      </mc:AlternateContent>
    </comment>
    <comment ref="M16" authorId="0">
      <text>
        <r>
          <rPr>
            <b val="true"/>
            <sz val="9"/>
            <color rgb="FF000000"/>
            <rFont val="Tahoma"/>
            <family val="2"/>
          </rPr>
          <t xml:space="preserve">AUT: 0,0893 / BEL: 0,6913 / DEU: 8,30 / DNM: 0,5109 / ESP: IE,NA; EF:NA; MA:NA / FIN: 2,68 / FRK: NO; EF:NA; MA:NA / GBE: 23,32 / GRC: NA; EF:NA; MA:NA / IRL: NA,NO; EF:NA; MA:NA / ITA: 5,98 / LUX: IE; EF:NA; MA:NA / NLD: 5,46; EF:NA; MA:NA / PRT: NO; EF:NA; MA:NA / SWE: 1,57 /</t>
        </r>
      </text>
      <mc:AlternateContent>
        <mc:Choice Requires="v2">
          <commentPr autoFill="true" autoScale="false" colHidden="false" locked="false" rowHidden="false" textHAlign="justify" textVAlign="top">
            <anchor moveWithCells="false" sizeWithCells="false">
              <xdr:from>
                <xdr:col>12</xdr:col>
                <xdr:colOff>48</xdr:colOff>
                <xdr:row>14</xdr:row>
                <xdr:rowOff>6</xdr:rowOff>
              </xdr:from>
              <xdr:to>
                <xdr:col>45</xdr:col>
                <xdr:colOff>11</xdr:colOff>
                <xdr:row>15</xdr:row>
                <xdr:rowOff>11</xdr:rowOff>
              </xdr:to>
            </anchor>
          </commentPr>
        </mc:Choice>
        <mc:Fallback/>
      </mc:AlternateContent>
    </comment>
    <comment ref="M17" authorId="0">
      <text>
        <r>
          <rPr>
            <b val="true"/>
            <sz val="9"/>
            <color rgb="FF000000"/>
            <rFont val="Tahoma"/>
            <family val="2"/>
          </rPr>
          <t xml:space="preserve">AUT: IE,NA; EF:NA; MA:NA / BEL: 1,17 / DEU: 0,9042 / DNM: 0,2979 / ESP: 5,21 / FIN: 0,0294 / FRK: 4,94 / GBE: 2,95 / GRC: 0,5272 / IRL: NE,NO; EF:NA; MA:NA / ITA: 7,72 / LUX: NA,NE,NO; EF:NA; MA:NA / NLD: IE,NA,NE,NO; EF:NA; MA:NA / PRT: 0,4664 / SWE: 0,2167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43</xdr:col>
                <xdr:colOff>39</xdr:colOff>
                <xdr:row>16</xdr:row>
                <xdr:rowOff>11</xdr:rowOff>
              </xdr:to>
            </anchor>
          </commentPr>
        </mc:Choice>
        <mc:Fallback/>
      </mc:AlternateContent>
    </comment>
    <comment ref="M18" authorId="0">
      <text>
        <r>
          <rPr>
            <b val="true"/>
            <sz val="9"/>
            <color rgb="FF000000"/>
            <rFont val="Tahoma"/>
            <family val="2"/>
          </rPr>
          <t xml:space="preserve">AUT: NA; EF:NA; MA:NA / BEL: 0,7453 / DEU: 0,0240; EF:NA; MA:NA / DNM: NA,NO; EF:NA; MA:NA / ESP: 0,0678 / FIN: NO; EF:NA; MA:NA / FRK: NA,NO; EF:NA; MA:NA / GBE: 0,2717 / GRC: NA,NO; EF:NA; MA:NA / IRL: NO; EF:NA; MA:NA / ITA: NA; EF:NA; MA:NA / LUX: NO; EF:NA; MA:NA / NLD: IE,NA; EF:NA; MA:NA / PRT: NO; EF:NA; MA:NA / SWE: 0,0037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52</xdr:col>
                <xdr:colOff>38</xdr:colOff>
                <xdr:row>17</xdr:row>
                <xdr:rowOff>11</xdr:rowOff>
              </xdr:to>
            </anchor>
          </commentPr>
        </mc:Choice>
        <mc:Fallback/>
      </mc:AlternateContent>
    </comment>
    <comment ref="M19" authorId="0">
      <text>
        <r>
          <rPr>
            <b val="true"/>
            <sz val="9"/>
            <color rgb="FF000000"/>
            <rFont val="Tahoma"/>
            <family val="2"/>
          </rPr>
          <t xml:space="preserve">AUT: IE,NA; EF:NA; MA:NA / BEL: 0,4247 / DEU: 0,8802 / DNM: 0,2979 / ESP: 5,14 / FIN: 0,0294 / FRK: 4,94 / GBE: 2,68 / GRC: 0,5272 / IRL: NE,NO; EF:NA; MA:NA / ITA: 7,72 / LUX: NA,NE,NO; EF:NA; MA:NA / NLD: NA,NE,NO; EF:NA; MA:NA / PRT: 0,4664 / SWE: 0,2130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43</xdr:col>
                <xdr:colOff>39</xdr:colOff>
                <xdr:row>18</xdr:row>
                <xdr:rowOff>11</xdr:rowOff>
              </xdr:to>
            </anchor>
          </commentPr>
        </mc:Choice>
        <mc:Fallback/>
      </mc:AlternateContent>
    </comment>
    <comment ref="M21" authorId="0">
      <text>
        <r>
          <rPr>
            <b val="true"/>
            <sz val="9"/>
            <color rgb="FF000000"/>
            <rFont val="Tahoma"/>
            <family val="2"/>
          </rPr>
          <t xml:space="preserve">AUT: NA; EF:NA; MA:NA / BEL: 0,0453 / DEU: 48,87 / DNM: IE,NA; EF:NA; MA:NA / ESP: NA; EF:NA; MA:NA / FIN: 0,0116 / FRK: NA; EF:NA; MA:NA / GBE: NE; EF:NA; MA:NA / GRC: NE; EF:NA; MA:NA / IRL: NE,NO; EF:NA; MA:NA / ITA: NA; EF:NA; MA:NA / LUX: NE,NO; EF:NA; MA:NA / NLD: 0,4472 / PRT: 0,0481 / SWE: 1,91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8</xdr:col>
                <xdr:colOff>57</xdr:colOff>
                <xdr:row>20</xdr:row>
                <xdr:rowOff>11</xdr:rowOff>
              </xdr:to>
            </anchor>
          </commentPr>
        </mc:Choice>
        <mc:Fallback/>
      </mc:AlternateContent>
    </comment>
    <comment ref="M22" authorId="0">
      <text>
        <r>
          <rPr>
            <b val="true"/>
            <sz val="9"/>
            <color rgb="FF000000"/>
            <rFont val="Tahoma"/>
            <family val="2"/>
          </rPr>
          <t xml:space="preserve">AUT: 0,6869 / BEL: 9,97 / DEU: 24,55 / DNM: 0,4746 / ESP: 2,46 / FIN: 0,6468 / FRK: 7,87 / GBE: 1,13 / GRC: 0,6703 / IRL: NO; EF:NA; MA:NA / ITA: 3,08 / LUX: NA,NO; EF:NA; MA:NA; COMM / NLD: IE,NA,NO; EF:NA; MA:NA / PRT: 0,8121 / SWE: 0,7220 /</t>
        </r>
      </text>
      <mc:AlternateContent>
        <mc:Choice Requires="v2">
          <commentPr autoFill="true" autoScale="false" colHidden="false" locked="false" rowHidden="false" textHAlign="justify" textVAlign="top">
            <anchor moveWithCells="false" sizeWithCells="false">
              <xdr:from>
                <xdr:col>12</xdr:col>
                <xdr:colOff>48</xdr:colOff>
                <xdr:row>20</xdr:row>
                <xdr:rowOff>6</xdr:rowOff>
              </xdr:from>
              <xdr:to>
                <xdr:col>41</xdr:col>
                <xdr:colOff>25</xdr:colOff>
                <xdr:row>21</xdr:row>
                <xdr:rowOff>11</xdr:rowOff>
              </xdr:to>
            </anchor>
          </commentPr>
        </mc:Choice>
        <mc:Fallback/>
      </mc:AlternateContent>
    </comment>
    <comment ref="M23" authorId="0">
      <text>
        <r>
          <rPr>
            <b val="true"/>
            <sz val="9"/>
            <color rgb="FF000000"/>
            <rFont val="Tahoma"/>
            <family val="2"/>
          </rPr>
          <t xml:space="preserve">AUT: 0,0939 / BEL: 1,47; EF:PS; MA:CS,D,T3 / DEU: 29,77 / DNM: NO; EF:NA; MA:NA / ESP: 3,44 / FIN: 0,6420 / FRK: 1,91 / GBE: 1,42 / GRC: 0,3877 / IRL: NO; EF:NA; MA:NA / ITA: 2,77 / LUX: 0,9000 / NLD: IE,NO; EF:NA; MA:NA / PRT: 0,2705; EF:NA; MA:NA / SWE: 1,44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43</xdr:col>
                <xdr:colOff>49</xdr:colOff>
                <xdr:row>22</xdr:row>
                <xdr:rowOff>11</xdr:rowOff>
              </xdr:to>
            </anchor>
          </commentPr>
        </mc:Choice>
        <mc:Fallback/>
      </mc:AlternateContent>
    </comment>
    <comment ref="M24" authorId="0">
      <text>
        <r>
          <rPr>
            <b val="true"/>
            <sz val="9"/>
            <color rgb="FF000000"/>
            <rFont val="Tahoma"/>
            <family val="2"/>
          </rPr>
          <t xml:space="preserve">AUT: 0,5593 / BEL: 0,3093 / DEU: 0,5429 / DNM: NE / ESP: 2,17; EF:CR; MA:CR / FIN: 0,1957 / FRK: NA / GBE: NE / GRC: 0,0454 / IRL: NE / ITA: 0,2207 / LUX: NE / NLD: NO / PRT: 3,62 / SWE: 10,38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6</xdr:col>
                <xdr:colOff>4</xdr:colOff>
                <xdr:row>23</xdr:row>
                <xdr:rowOff>11</xdr:rowOff>
              </xdr:to>
            </anchor>
          </commentPr>
        </mc:Choice>
        <mc:Fallback/>
      </mc:AlternateContent>
    </comment>
    <comment ref="N12" authorId="0">
      <text>
        <r>
          <rPr>
            <b val="true"/>
            <sz val="9"/>
            <color rgb="FF000000"/>
            <rFont val="Tahoma"/>
            <family val="2"/>
          </rPr>
          <t xml:space="preserve">AUT: 3,92 / BEL: 9,21 / DEU: 122,61 / DNM: 11,27 / ESP: 24,19 / FIN: 17,68 / FRK: 30,43 / GBE: 98,12 / GRC: 47,03 / IRL: 6,53 / ITA: 50,72 / LUX: NE,NO; EF:NA; MA:NA / NLD: 23,13 / PRT: 3,33 / SWE: 28,67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8</xdr:col>
                <xdr:colOff>18</xdr:colOff>
                <xdr:row>11</xdr:row>
                <xdr:rowOff>11</xdr:rowOff>
              </xdr:to>
            </anchor>
          </commentPr>
        </mc:Choice>
        <mc:Fallback/>
      </mc:AlternateContent>
    </comment>
    <comment ref="N13" authorId="0">
      <text>
        <r>
          <rPr>
            <b val="true"/>
            <sz val="9"/>
            <color rgb="FF000000"/>
            <rFont val="Tahoma"/>
            <family val="2"/>
          </rPr>
          <t xml:space="preserve">AUT: 166,76 / BEL: 427,70 / DEU: 222,93 / DNM: 19,60 / ESP: 240,59 / FIN: 41,42 / FRK: 774,62 / GBE: 689,66 / GRC: 9,40 / IRL: 10,11 / ITA: 309,15 / LUX: NE,NO; EF:NA; MA:NA / NLD: 185,84 / PRT: 32,63 / SWE: 30,08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9</xdr:col>
                <xdr:colOff>44</xdr:colOff>
                <xdr:row>12</xdr:row>
                <xdr:rowOff>11</xdr:rowOff>
              </xdr:to>
            </anchor>
          </commentPr>
        </mc:Choice>
        <mc:Fallback/>
      </mc:AlternateContent>
    </comment>
    <comment ref="N14" authorId="0">
      <text>
        <r>
          <rPr>
            <b val="true"/>
            <sz val="9"/>
            <color rgb="FF000000"/>
            <rFont val="Tahoma"/>
            <family val="2"/>
          </rPr>
          <t xml:space="preserve">AUT: 343,63 / BEL: 159,05 / DEU: 1895,74 / DNM: 242,50 / ESP: 782,18 / FIN: 376,43 / FRK: 1994,00 / GBE: 2808,61 / GRC: 577,62 / IRL: 146,84 / ITA: 2611,99 / LUX: NA,NE; EF:NA; MA:NA / NLD: 429,27 / PRT: 273,95 / SWE: 417,04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41</xdr:col>
                <xdr:colOff>17</xdr:colOff>
                <xdr:row>13</xdr:row>
                <xdr:rowOff>11</xdr:rowOff>
              </xdr:to>
            </anchor>
          </commentPr>
        </mc:Choice>
        <mc:Fallback/>
      </mc:AlternateContent>
    </comment>
    <comment ref="N15" authorId="0">
      <text>
        <r>
          <rPr>
            <b val="true"/>
            <sz val="9"/>
            <color rgb="FF000000"/>
            <rFont val="Tahoma"/>
            <family val="2"/>
          </rPr>
          <t xml:space="preserve">AUT: 330,24 / BEL: 119,31 / DEU: 923,46 / DNM: 184,31 / ESP: 561,41 / FIN: 125,81 / FRK: 1844,81 / GBE: 468,81 / GRC: 126,37 / IRL: 43,11 / ITA: 573,87 / LUX: NE; EF:NA; MA:NA / NLD: 62,52 / PRT: 165,68 / SWE: 217,28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40</xdr:col>
                <xdr:colOff>12</xdr:colOff>
                <xdr:row>14</xdr:row>
                <xdr:rowOff>11</xdr:rowOff>
              </xdr:to>
            </anchor>
          </commentPr>
        </mc:Choice>
        <mc:Fallback/>
      </mc:AlternateContent>
    </comment>
    <comment ref="N16" authorId="0">
      <text>
        <r>
          <rPr>
            <b val="true"/>
            <sz val="9"/>
            <color rgb="FF000000"/>
            <rFont val="Tahoma"/>
            <family val="2"/>
          </rPr>
          <t xml:space="preserve">AUT: 0,2603 / BEL: 4,07 / DEU: 31,65 / DNM: 0,3019 / ESP: IE,NA; EF:NA; MA:NA / FIN: 4,55 / FRK: NO; EF:NA; MA:NA / GBE: 7,99 / GRC: NA; EF:NA; MA:NA / IRL: NA,NO; EF:NA; MA:NA / ITA: 38,18 / LUX: IE; EF:NA; MA:NA / NLD: IE,NA; EF:NA; MA:NA / PRT: NO; EF:NA; MA:NA / SWE: 0,9951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6</xdr:col>
                <xdr:colOff>56</xdr:colOff>
                <xdr:row>15</xdr:row>
                <xdr:rowOff>11</xdr:rowOff>
              </xdr:to>
            </anchor>
          </commentPr>
        </mc:Choice>
        <mc:Fallback/>
      </mc:AlternateContent>
    </comment>
    <comment ref="N17" authorId="0">
      <text>
        <r>
          <rPr>
            <b val="true"/>
            <sz val="9"/>
            <color rgb="FF000000"/>
            <rFont val="Tahoma"/>
            <family val="2"/>
          </rPr>
          <t xml:space="preserve">AUT: IE,NA; EF:NA; MA:NA / BEL: 5,50 / DEU: 1,08 / DNM: 0,2913 / ESP: 3,08 / FIN: 0,0143 / FRK: 21,27 / GBE: 22,80 / GRC: 0,2812 / IRL: NE,NO; EF:NA; MA:NA / ITA: 1,17 / LUX: NA,NE,NO; EF:NA; MA:NA / NLD: 1,13; EF:NA; MA:NA / PRT: 0,8340 / SWE: 0,0321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43</xdr:col>
                <xdr:colOff>25</xdr:colOff>
                <xdr:row>16</xdr:row>
                <xdr:rowOff>11</xdr:rowOff>
              </xdr:to>
            </anchor>
          </commentPr>
        </mc:Choice>
        <mc:Fallback/>
      </mc:AlternateContent>
    </comment>
    <comment ref="N18" authorId="0">
      <text>
        <r>
          <rPr>
            <b val="true"/>
            <sz val="9"/>
            <color rgb="FF000000"/>
            <rFont val="Tahoma"/>
            <family val="2"/>
          </rPr>
          <t xml:space="preserve">AUT: NA; EF:NA; MA:NA / BEL: 1,27 / DEU: 0,4074 / DNM: NA,NO; EF:NA; MA:NA / ESP: 2,15 / FIN: NO; EF:NA; MA:NA / FRK: 2,69 / GBE: 11,97 / GRC: NA,NO; EF:NA; MA:NA / IRL: NO; EF:NA; MA:NA / ITA: NA; EF:NA; MA:NA / LUX: NO; EF:NA; MA:NA / NLD: IE,NA; EF:NA; MA:NA / PRT: NO; EF:NA; MA:NA / SWE: 0,0011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9</xdr:col>
                <xdr:colOff>35</xdr:colOff>
                <xdr:row>17</xdr:row>
                <xdr:rowOff>11</xdr:rowOff>
              </xdr:to>
            </anchor>
          </commentPr>
        </mc:Choice>
        <mc:Fallback/>
      </mc:AlternateContent>
    </comment>
    <comment ref="N19" authorId="0">
      <text>
        <r>
          <rPr>
            <b val="true"/>
            <sz val="9"/>
            <color rgb="FF000000"/>
            <rFont val="Tahoma"/>
            <family val="2"/>
          </rPr>
          <t xml:space="preserve">AUT: IE,NA; EF:NA; MA:NA / BEL: 4,24 / DEU: 0,6746 / DNM: 0,2913 / ESP: 0,9298 / FIN: 0,0143 / FRK: 18,59 / GBE: 10,83 / GRC: 0,2812 / IRL: NE,NO; EF:NA; MA:NA / ITA: 1,17 / LUX: NA,NE,NO; EF:NA; MA:NA / NLD: 1,13; EF:NA; MA:NA / PRT: 0,8340 / SWE: 0,0310 /</t>
        </r>
      </text>
      <mc:AlternateContent>
        <mc:Choice Requires="v2">
          <commentPr autoFill="true" autoScale="false" colHidden="false" locked="false" rowHidden="false" textHAlign="justify" textVAlign="top">
            <anchor moveWithCells="false" sizeWithCells="false">
              <xdr:from>
                <xdr:col>13</xdr:col>
                <xdr:colOff>45</xdr:colOff>
                <xdr:row>17</xdr:row>
                <xdr:rowOff>6</xdr:rowOff>
              </xdr:from>
              <xdr:to>
                <xdr:col>43</xdr:col>
                <xdr:colOff>57</xdr:colOff>
                <xdr:row>18</xdr:row>
                <xdr:rowOff>11</xdr:rowOff>
              </xdr:to>
            </anchor>
          </commentPr>
        </mc:Choice>
        <mc:Fallback/>
      </mc:AlternateContent>
    </comment>
    <comment ref="N21" authorId="0">
      <text>
        <r>
          <rPr>
            <b val="true"/>
            <sz val="9"/>
            <color rgb="FF000000"/>
            <rFont val="Tahoma"/>
            <family val="2"/>
          </rPr>
          <t xml:space="preserve">AUT: 9,78 / BEL: 0,0631 / DEU: IE,NA; EF:NA; MA:NA / DNM: 0,2016 / ESP: 0,0025 / FIN: NO; EF:NA; MA:NA / FRK: NA; EF:NA; MA:NA / GBE: 2,67 / GRC: 0,0147 / IRL: NE,NO; EF:NA; MA:NA / ITA: 20,10 / LUX: NE,NO; EF:NA; MA:NA / NLD: 1,44 / PRT: 0,2248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6</xdr:col>
                <xdr:colOff>23</xdr:colOff>
                <xdr:row>20</xdr:row>
                <xdr:rowOff>11</xdr:rowOff>
              </xdr:to>
            </anchor>
          </commentPr>
        </mc:Choice>
        <mc:Fallback/>
      </mc:AlternateContent>
    </comment>
    <comment ref="N22" authorId="0">
      <text>
        <r>
          <rPr>
            <b val="true"/>
            <sz val="9"/>
            <color rgb="FF000000"/>
            <rFont val="Tahoma"/>
            <family val="2"/>
          </rPr>
          <t xml:space="preserve">AUT: 11,09 / BEL: 1,73 / DEU: 0,9056 / DNM: NA,NO; EF:NA; MA:NA / ESP: 7,54 / FIN: NO; EF:NA; MA:NA / FRK: 7,01 / GBE: 40,42 / GRC: 0,0009 / IRL: NO; EF:NA; MA:NA / ITA: 12,77 / LUX: NA,NO; EF:NA; MA:NA; COMM / NLD: 7,27; EF:NA; MA:NA / PRT: 42,90 / SWE: 0,2514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5</xdr:col>
                <xdr:colOff>18</xdr:colOff>
                <xdr:row>21</xdr:row>
                <xdr:rowOff>11</xdr:rowOff>
              </xdr:to>
            </anchor>
          </commentPr>
        </mc:Choice>
        <mc:Fallback/>
      </mc:AlternateContent>
    </comment>
    <comment ref="N23" authorId="0">
      <text>
        <r>
          <rPr>
            <b val="true"/>
            <sz val="9"/>
            <color rgb="FF000000"/>
            <rFont val="Tahoma"/>
            <family val="2"/>
          </rPr>
          <t xml:space="preserve">AUT: 2,30 / BEL: 92,10; EF:PS; MA:CS,D,T3 / DEU: 939,10 / DNM: NO; EF:NA; MA:NA / ESP: 365,53 / FIN: IE,NO; EF:NA; MA:NA / FRK: 953,78 / GBE: 109,17 / GRC: 22,88 / IRL: NO; EF:NA; MA:NA / ITA: 97,23 / LUX: 6,78 / NLD: 2,88 / PRT: 0,6718 / SWE: 9,33 /</t>
        </r>
      </text>
      <mc:AlternateContent>
        <mc:Choice Requires="v2">
          <commentPr autoFill="true" autoScale="false" colHidden="false" locked="false" rowHidden="false" textHAlign="justify" textVAlign="top">
            <anchor moveWithCells="false" sizeWithCells="false">
              <xdr:from>
                <xdr:col>13</xdr:col>
                <xdr:colOff>45</xdr:colOff>
                <xdr:row>21</xdr:row>
                <xdr:rowOff>6</xdr:rowOff>
              </xdr:from>
              <xdr:to>
                <xdr:col>43</xdr:col>
                <xdr:colOff>1</xdr:colOff>
                <xdr:row>22</xdr:row>
                <xdr:rowOff>11</xdr:rowOff>
              </xdr:to>
            </anchor>
          </commentPr>
        </mc:Choice>
        <mc:Fallback/>
      </mc:AlternateContent>
    </comment>
    <comment ref="N24" authorId="0">
      <text>
        <r>
          <rPr>
            <b val="true"/>
            <sz val="9"/>
            <color rgb="FF000000"/>
            <rFont val="Tahoma"/>
            <family val="2"/>
          </rPr>
          <t xml:space="preserve">AUT: 0,4058 / BEL: 0,0700 / DEU: IE; COMM / DNM: NE / ESP: 0,0057; EF:CR; MA:CR / FIN: NO / FRK: NA / GBE: NE / GRC: 0,1696 / IRL: NE / ITA: NA / LUX: NE / NLD: NO / PRT: NO / SWE: 14,89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6</xdr:col>
                <xdr:colOff>1</xdr:colOff>
                <xdr:row>23</xdr:row>
                <xdr:rowOff>11</xdr:rowOff>
              </xdr:to>
            </anchor>
          </commentPr>
        </mc:Choice>
        <mc:Fallback/>
      </mc:AlternateContent>
    </comment>
    <comment ref="O12" authorId="0">
      <text>
        <r>
          <rPr>
            <b val="true"/>
            <sz val="9"/>
            <color rgb="FF000000"/>
            <rFont val="Tahoma"/>
            <family val="2"/>
          </rPr>
          <t xml:space="preserve">AUT: 0,5520 / BEL: 2,03 / DEU: 10,69 / DNM: 3,36 / ESP: 9,21 / FIN: 1,05 / FRK: 3,40 / GBE: 6,61 / GRC: 6,22 / IRL: 0,3752 / ITA: 5,61 / LUX: NE,NO; EF:NA; MA:NA / NLD: 5,70 / PRT: 0,7889 / SWE: 2,79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8</xdr:col>
                <xdr:colOff>17</xdr:colOff>
                <xdr:row>11</xdr:row>
                <xdr:rowOff>11</xdr:rowOff>
              </xdr:to>
            </anchor>
          </commentPr>
        </mc:Choice>
        <mc:Fallback/>
      </mc:AlternateContent>
    </comment>
    <comment ref="O13" authorId="0">
      <text>
        <r>
          <rPr>
            <b val="true"/>
            <sz val="9"/>
            <color rgb="FF000000"/>
            <rFont val="Tahoma"/>
            <family val="2"/>
          </rPr>
          <t xml:space="preserve">AUT: 1,90 / BEL: 5,89 / DEU: 4,07 / DNM: 2,22 / ESP: 25,89 / FIN: 2,33 / FRK: 20,75 / GBE: 30,46 / GRC: 4,68 / IRL: 0,5541 / ITA: 13,05 / LUX: NE,NO; EF:NA; MA:NA / NLD: 7,45 / PRT: 7,28 / SWE: 3,08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8</xdr:col>
                <xdr:colOff>37</xdr:colOff>
                <xdr:row>12</xdr:row>
                <xdr:rowOff>11</xdr:rowOff>
              </xdr:to>
            </anchor>
          </commentPr>
        </mc:Choice>
        <mc:Fallback/>
      </mc:AlternateContent>
    </comment>
    <comment ref="O14" authorId="0">
      <text>
        <r>
          <rPr>
            <b val="true"/>
            <sz val="9"/>
            <color rgb="FF000000"/>
            <rFont val="Tahoma"/>
            <family val="2"/>
          </rPr>
          <t xml:space="preserve">AUT: 30,66 / BEL: 23,79 / DEU: 244,33 / DNM: 34,59 / ESP: 155,15 / FIN: 59,96 / FRK: 471,26 / GBE: 263,13 / GRC: 94,19 / IRL: 21,52 / ITA: 594,11 / LUX: NA,NE; EF:NA; MA:NA / NLD: 50,12 / PRT: 59,41 / SWE: 71,65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40</xdr:col>
                <xdr:colOff>0</xdr:colOff>
                <xdr:row>13</xdr:row>
                <xdr:rowOff>11</xdr:rowOff>
              </xdr:to>
            </anchor>
          </commentPr>
        </mc:Choice>
        <mc:Fallback/>
      </mc:AlternateContent>
    </comment>
    <comment ref="O15" authorId="0">
      <text>
        <r>
          <rPr>
            <b val="true"/>
            <sz val="9"/>
            <color rgb="FF000000"/>
            <rFont val="Tahoma"/>
            <family val="2"/>
          </rPr>
          <t xml:space="preserve">AUT: 39,24 / BEL: 16,26 / DEU: 65,13 / DNM: 23,03 / ESP: 53,84 / FIN: 33,64 / FRK: 351,70 / GBE: 44,91 / GRC: 13,82 / IRL: 5,98 / ITA: 95,36 / LUX: NE; EF:NA; MA:NA / NLD: 15,01 / PRT: 26,76 / SWE: 27,46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25</xdr:colOff>
                <xdr:row>14</xdr:row>
                <xdr:rowOff>11</xdr:rowOff>
              </xdr:to>
            </anchor>
          </commentPr>
        </mc:Choice>
        <mc:Fallback/>
      </mc:AlternateContent>
    </comment>
    <comment ref="O16" authorId="0">
      <text>
        <r>
          <rPr>
            <b val="true"/>
            <sz val="9"/>
            <color rgb="FF000000"/>
            <rFont val="Tahoma"/>
            <family val="2"/>
          </rPr>
          <t xml:space="preserve">AUT: 0,0151 / BEL: 0,1703 / DEU: 3,55 / DNM: 0,0450 / ESP: IE,NA; EF:NA; MA:NA / FIN: 0,2397 / FRK: NO; EF:NA; MA:NA / GBE: 1,33 / GRC: NA; EF:NA; MA:NA / IRL: NA,NO; EF:NA; MA:NA / ITA: 1,73 / LUX: IE; EF:NA; MA:NA / NLD: IE,NA; EF:NA; MA:NA / PRT: NO; EF:NA; MA:NA / SWE: 0,1497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7</xdr:col>
                <xdr:colOff>48</xdr:colOff>
                <xdr:row>15</xdr:row>
                <xdr:rowOff>11</xdr:rowOff>
              </xdr:to>
            </anchor>
          </commentPr>
        </mc:Choice>
        <mc:Fallback/>
      </mc:AlternateContent>
    </comment>
    <comment ref="O17" authorId="0">
      <text>
        <r>
          <rPr>
            <b val="true"/>
            <sz val="9"/>
            <color rgb="FF000000"/>
            <rFont val="Tahoma"/>
            <family val="2"/>
          </rPr>
          <t xml:space="preserve">AUT: 3,45 / BEL: 20,07 / DEU: 76,30 / DNM: 17,07 / ESP: 49,86 / FIN: 16,53 / FRK: 43,08 / GBE: 281,54 / GRC: 30,01 / IRL: 6,83 / ITA: 81,31 / LUX: NA,NE,NO; EF:NA; MA:NA / NLD: 14,11 / PRT: 18,03 / SWE: 17,45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40</xdr:col>
                <xdr:colOff>0</xdr:colOff>
                <xdr:row>16</xdr:row>
                <xdr:rowOff>11</xdr:rowOff>
              </xdr:to>
            </anchor>
          </commentPr>
        </mc:Choice>
        <mc:Fallback/>
      </mc:AlternateContent>
    </comment>
    <comment ref="O18" authorId="0">
      <text>
        <r>
          <rPr>
            <b val="true"/>
            <sz val="9"/>
            <color rgb="FF000000"/>
            <rFont val="Tahoma"/>
            <family val="2"/>
          </rPr>
          <t xml:space="preserve">AUT: 0,2305 / BEL: 1,59 / DEU: 0,9114 / DNM: NA,NO; EF:NA; MA:NA / ESP: 0,4203 / FIN: NO; EF:NA; MA:NA / FRK: 0,6714 / GBE: 0,4032 / GRC: NA,NO; EF:NA; MA:NA / IRL: NO; EF:NA; MA:NA / ITA: 2,66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8</xdr:col>
                <xdr:colOff>44</xdr:colOff>
                <xdr:row>17</xdr:row>
                <xdr:rowOff>11</xdr:rowOff>
              </xdr:to>
            </anchor>
          </commentPr>
        </mc:Choice>
        <mc:Fallback/>
      </mc:AlternateContent>
    </comment>
    <comment ref="O19" authorId="0">
      <text>
        <r>
          <rPr>
            <b val="true"/>
            <sz val="9"/>
            <color rgb="FF000000"/>
            <rFont val="Tahoma"/>
            <family val="2"/>
          </rPr>
          <t xml:space="preserve">AUT: 3,22 / BEL: 18,48 / DEU: 75,39; EF:D,CS; MA:T1 / DNM: 17,07 / ESP: 49,44 / FIN: 16,53 / FRK: 42,40 / GBE: 281,14 / GRC: 30,01 / IRL: 6,83 / ITA: 78,64 / LUX: NA,NE,NO; EF:NA; MA:NA / NLD: 14,11 / PRT: 18,03 / SWE: 17,45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41</xdr:col>
                <xdr:colOff>48</xdr:colOff>
                <xdr:row>18</xdr:row>
                <xdr:rowOff>11</xdr:rowOff>
              </xdr:to>
            </anchor>
          </commentPr>
        </mc:Choice>
        <mc:Fallback/>
      </mc:AlternateContent>
    </comment>
    <comment ref="O21" authorId="0">
      <text>
        <r>
          <rPr>
            <b val="true"/>
            <sz val="9"/>
            <color rgb="FF000000"/>
            <rFont val="Tahoma"/>
            <family val="2"/>
          </rPr>
          <t xml:space="preserve">AUT: IE,NA; EF:NA; MA:NA / BEL: 1,53 / DEU: 4,25 / DNM: 0,5457 / ESP: 0,0088 / FIN: 1,08 / FRK: 0,7763 / GBE: 9,24 / GRC: 42,50 / IRL: NE,NO; EF:NA; MA:NA / ITA: 11,56 / LUX: NE,NO; EF:NA; MA:NA / NLD: 0,1254 / PRT: 9,04 / SWE: 0,7514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3</xdr:col>
                <xdr:colOff>0</xdr:colOff>
                <xdr:row>20</xdr:row>
                <xdr:rowOff>11</xdr:rowOff>
              </xdr:to>
            </anchor>
          </commentPr>
        </mc:Choice>
        <mc:Fallback/>
      </mc:AlternateContent>
    </comment>
    <comment ref="O22" authorId="0">
      <text>
        <r>
          <rPr>
            <b val="true"/>
            <sz val="9"/>
            <color rgb="FF000000"/>
            <rFont val="Tahoma"/>
            <family val="2"/>
          </rPr>
          <t xml:space="preserve">AUT: 1,28 / BEL: 12,83 / DEU: 5,07 / DNM: 0,0413 / ESP: 15,15 / FIN: 3,38 / FRK: 36,39 / GBE: 55,20 / GRC: 0,9002 / IRL: NO; EF:NA; MA:NA / ITA: 4,41 / LUX: NA,NO; EF:NA; MA:NA; COMM / NLD: 9,17 / PRT: 12,28 / SWE: 3,69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40</xdr:col>
                <xdr:colOff>52</xdr:colOff>
                <xdr:row>21</xdr:row>
                <xdr:rowOff>11</xdr:rowOff>
              </xdr:to>
            </anchor>
          </commentPr>
        </mc:Choice>
        <mc:Fallback/>
      </mc:AlternateContent>
    </comment>
    <comment ref="O23" authorId="0">
      <text>
        <r>
          <rPr>
            <b val="true"/>
            <sz val="9"/>
            <color rgb="FF000000"/>
            <rFont val="Tahoma"/>
            <family val="2"/>
          </rPr>
          <t xml:space="preserve">AUT: 0,4142 / BEL: 2,02; EF:PS; MA:CS,D,T3 / DEU: 5,10 / DNM: NO; EF:NA; MA:NA / ESP: 2,17 / FIN: 1,25 / FRK: 2,21 / GBE: 1,59 / GRC: 0,0782 / IRL: NO; EF:NA; MA:NA / ITA: 3,25 / LUX: 0,5500 / NLD: 0,9358 / PRT: 0,0759; EF:NA; MA:NA / SWE: 0,1357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44</xdr:col>
                <xdr:colOff>21</xdr:colOff>
                <xdr:row>22</xdr:row>
                <xdr:rowOff>11</xdr:rowOff>
              </xdr:to>
            </anchor>
          </commentPr>
        </mc:Choice>
        <mc:Fallback/>
      </mc:AlternateContent>
    </comment>
    <comment ref="O24" authorId="0">
      <text>
        <r>
          <rPr>
            <b val="true"/>
            <sz val="9"/>
            <color rgb="FF000000"/>
            <rFont val="Tahoma"/>
            <family val="2"/>
          </rPr>
          <t xml:space="preserve">AUT: 2,57 / BEL: 3,33 / DEU: 20,01 / DNM: 4,99 / ESP: 41,70; EF:CR; MA:CR / FIN: 5,16 / FRK: 30,50 / GBE: 80,13 / GRC: 0,6574 / IRL: NE / ITA: 26,96 / LUX: 0,2500 / NLD: 4,92 / PRT: 18,15 / SWE: 10,76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9</xdr:col>
                <xdr:colOff>0</xdr:colOff>
                <xdr:row>23</xdr:row>
                <xdr:rowOff>11</xdr:rowOff>
              </xdr:to>
            </anchor>
          </commentPr>
        </mc:Choice>
        <mc:Fallback/>
      </mc:AlternateContent>
    </comment>
    <comment ref="P12" authorId="0">
      <text>
        <r>
          <rPr>
            <b val="true"/>
            <sz val="9"/>
            <color rgb="FF000000"/>
            <rFont val="Tahoma"/>
            <family val="2"/>
          </rPr>
          <t xml:space="preserve">AUT: 7,90 / BEL: 55,53 / DEU: 282,78 / DNM: 17,44 / ESP: 968,15 / FIN: 57,19 / FRK: 229,76 / GBE: 745,07 / GRC: 421,73 / IRL: 45,47 / ITA: 283,40 / LUX: NE,NO; EF:NA; MA:NA / NLD: 43,77 / PRT: 124,94 / SWE: 10,60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41</xdr:col>
                <xdr:colOff>42</xdr:colOff>
                <xdr:row>11</xdr:row>
                <xdr:rowOff>11</xdr:rowOff>
              </xdr:to>
            </anchor>
          </commentPr>
        </mc:Choice>
        <mc:Fallback/>
      </mc:AlternateContent>
    </comment>
    <comment ref="P13" authorId="0">
      <text>
        <r>
          <rPr>
            <b val="true"/>
            <sz val="9"/>
            <color rgb="FF000000"/>
            <rFont val="Tahoma"/>
            <family val="2"/>
          </rPr>
          <t xml:space="preserve">AUT: 10,18 / BEL: 46,20 / DEU: 52,34 / DNM: 7,31 / ESP: 192,93 / FIN: 18,05 / FRK: 123,02 / GBE: 113,76 / GRC: 64,20 / IRL: 16,14 / ITA: 90,90 / LUX: NE,NO; EF:NA; MA:NA / NLD: 12,82 / PRT: 34,42 / SWE: 6,10 /</t>
        </r>
      </text>
      <mc:AlternateContent>
        <mc:Choice Requires="v2">
          <commentPr autoFill="true" autoScale="false" colHidden="false" locked="false" rowHidden="false" textHAlign="justify" textVAlign="top">
            <anchor moveWithCells="false" sizeWithCells="false">
              <xdr:from>
                <xdr:col>15</xdr:col>
                <xdr:colOff>48</xdr:colOff>
                <xdr:row>11</xdr:row>
                <xdr:rowOff>6</xdr:rowOff>
              </xdr:from>
              <xdr:to>
                <xdr:col>40</xdr:col>
                <xdr:colOff>29</xdr:colOff>
                <xdr:row>12</xdr:row>
                <xdr:rowOff>11</xdr:rowOff>
              </xdr:to>
            </anchor>
          </commentPr>
        </mc:Choice>
        <mc:Fallback/>
      </mc:AlternateContent>
    </comment>
    <comment ref="P14" authorId="0">
      <text>
        <r>
          <rPr>
            <b val="true"/>
            <sz val="9"/>
            <color rgb="FF000000"/>
            <rFont val="Tahoma"/>
            <family val="2"/>
          </rPr>
          <t xml:space="preserve">AUT: 2,37 / BEL: 2,21 / DEU: 1,67 / DNM: 2,41 / ESP: 44,88 / FIN: 2,07 / FRK: 30,55 / GBE: 27,47 / GRC: 26,67 / IRL: 2,05 / ITA: 60,17 / LUX: NA,NE; EF:NA; MA:NA / NLD: 1,50 / PRT: 6,24 / SWE: 4,51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9</xdr:col>
                <xdr:colOff>32</xdr:colOff>
                <xdr:row>13</xdr:row>
                <xdr:rowOff>11</xdr:rowOff>
              </xdr:to>
            </anchor>
          </commentPr>
        </mc:Choice>
        <mc:Fallback/>
      </mc:AlternateContent>
    </comment>
    <comment ref="P15" authorId="0">
      <text>
        <r>
          <rPr>
            <b val="true"/>
            <sz val="9"/>
            <color rgb="FF000000"/>
            <rFont val="Tahoma"/>
            <family val="2"/>
          </rPr>
          <t xml:space="preserve">AUT: 10,10 / BEL: 30,84 / DEU: 85,03 / DNM: 4,18 / ESP: 42,32 / FIN: 8,41 / FRK: 77,58 / GBE: 60,44 / GRC: 23,75 / IRL: 15,37 / ITA: 22,37 / LUX: NE; EF:NA; MA:NA / NLD: 3,29 / PRT: 6,02 / SWE: 2,39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39</xdr:col>
                <xdr:colOff>43</xdr:colOff>
                <xdr:row>14</xdr:row>
                <xdr:rowOff>11</xdr:rowOff>
              </xdr:to>
            </anchor>
          </commentPr>
        </mc:Choice>
        <mc:Fallback/>
      </mc:AlternateContent>
    </comment>
    <comment ref="P16" authorId="0">
      <text>
        <r>
          <rPr>
            <b val="true"/>
            <sz val="9"/>
            <color rgb="FF000000"/>
            <rFont val="Tahoma"/>
            <family val="2"/>
          </rPr>
          <t xml:space="preserve">AUT: 0,0133 / BEL: 0,0219 / DEU: 0,6247 / DNM: 0,0168 / ESP: IE,NA; EF:NA; MA:NA / FIN: 1,63 / FRK: NO; EF:NA; MA:NA / GBE: 3,29 / GRC: NA; EF:NA; MA:NA / IRL: NA,NO; EF:NA; MA:NA / ITA: 0,1596 / LUX: IE; EF:NA; MA:NA / NLD: IE,NA; EF:NA; MA:NA / PRT: NO; EF:NA; MA:NA / SWE: 0,1392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9</xdr:col>
                <xdr:colOff>37</xdr:colOff>
                <xdr:row>15</xdr:row>
                <xdr:rowOff>11</xdr:rowOff>
              </xdr:to>
            </anchor>
          </commentPr>
        </mc:Choice>
        <mc:Fallback/>
      </mc:AlternateContent>
    </comment>
    <comment ref="P17" authorId="0">
      <text>
        <r>
          <rPr>
            <b val="true"/>
            <sz val="9"/>
            <color rgb="FF000000"/>
            <rFont val="Tahoma"/>
            <family val="2"/>
          </rPr>
          <t xml:space="preserve">AUT: 0,1500 / BEL: 2,10 / DEU: 3,41 / DNM: 0,3453 / ESP: 41,67 / FIN: 0,0000 / FRK: 53,46 / GBE: 8,52 / GRC: 9,48 / IRL: NE,NO; EF:NA; MA:NA / ITA: 39,68 / LUX: NA,NE,NO; EF:NA; MA:NA / NLD: IE,NA,NE,NO; EF:NA; MA:NA / PRT: 5,94 / SWE: 0,9563 /</t>
        </r>
      </text>
      <mc:AlternateContent>
        <mc:Choice Requires="v2">
          <commentPr autoFill="true" autoScale="false" colHidden="false" locked="false" rowHidden="false" textHAlign="justify" textVAlign="top">
            <anchor moveWithCells="false" sizeWithCells="false">
              <xdr:from>
                <xdr:col>15</xdr:col>
                <xdr:colOff>48</xdr:colOff>
                <xdr:row>15</xdr:row>
                <xdr:rowOff>6</xdr:rowOff>
              </xdr:from>
              <xdr:to>
                <xdr:col>44</xdr:col>
                <xdr:colOff>29</xdr:colOff>
                <xdr:row>16</xdr:row>
                <xdr:rowOff>11</xdr:rowOff>
              </xdr:to>
            </anchor>
          </commentPr>
        </mc:Choice>
        <mc:Fallback/>
      </mc:AlternateContent>
    </comment>
    <comment ref="P18" authorId="0">
      <text>
        <r>
          <rPr>
            <b val="true"/>
            <sz val="9"/>
            <color rgb="FF000000"/>
            <rFont val="Tahoma"/>
            <family val="2"/>
          </rPr>
          <t xml:space="preserve">AUT: NA; EF:NA; MA:NA / BEL: 0,3592 / DEU: 0,1683 / DNM: NA,NO; EF:NA; MA:NA / ESP: 0,0339 / FIN: NO; EF:NA; MA:NA / FRK: NA,NO; EF:NA; MA:NA / GBE: 7,29 / GRC: NO; EF:NA; MA:NA / IRL: NO; EF:NA; MA:NA / ITA: NA; EF:NA; MA:NA / LUX: NO; EF:NA; MA:NA / NLD: IE,NA; EF:NA; MA:NA / PRT: NO; EF:NA; MA:NA / SWE: 0,1010 /</t>
        </r>
      </text>
      <mc:AlternateContent>
        <mc:Choice Requires="v2">
          <commentPr autoFill="true" autoScale="false" colHidden="false" locked="false" rowHidden="false" textHAlign="justify" textVAlign="top">
            <anchor moveWithCells="false" sizeWithCells="false">
              <xdr:from>
                <xdr:col>15</xdr:col>
                <xdr:colOff>48</xdr:colOff>
                <xdr:row>16</xdr:row>
                <xdr:rowOff>6</xdr:rowOff>
              </xdr:from>
              <xdr:to>
                <xdr:col>53</xdr:col>
                <xdr:colOff>2</xdr:colOff>
                <xdr:row>17</xdr:row>
                <xdr:rowOff>11</xdr:rowOff>
              </xdr:to>
            </anchor>
          </commentPr>
        </mc:Choice>
        <mc:Fallback/>
      </mc:AlternateContent>
    </comment>
    <comment ref="P19" authorId="0">
      <text>
        <r>
          <rPr>
            <b val="true"/>
            <sz val="9"/>
            <color rgb="FF000000"/>
            <rFont val="Tahoma"/>
            <family val="2"/>
          </rPr>
          <t xml:space="preserve">AUT: 0,1500 / BEL: 1,74 / DEU: 3,24; EF:D,CS; MA:T1 / DNM: 0,3453 / ESP: 41,63 / FIN: 0,0000 / FRK: 53,46 / GBE: 1,23 / GRC: 9,48 / IRL: NE,NO; EF:NA; MA:NA / ITA: 39,68 / LUX: NA,NE,NO; EF:NA; MA:NA / NLD: NA,NE,NO; EF:NA; MA:NA / PRT: 5,94 / SWE: 0,8554 /</t>
        </r>
      </text>
      <mc:AlternateContent>
        <mc:Choice Requires="v2">
          <commentPr autoFill="true" autoScale="false" colHidden="false" locked="false" rowHidden="false" textHAlign="justify" textVAlign="top">
            <anchor moveWithCells="false" sizeWithCells="false">
              <xdr:from>
                <xdr:col>15</xdr:col>
                <xdr:colOff>48</xdr:colOff>
                <xdr:row>17</xdr:row>
                <xdr:rowOff>6</xdr:rowOff>
              </xdr:from>
              <xdr:to>
                <xdr:col>46</xdr:col>
                <xdr:colOff>0</xdr:colOff>
                <xdr:row>18</xdr:row>
                <xdr:rowOff>11</xdr:rowOff>
              </xdr:to>
            </anchor>
          </commentPr>
        </mc:Choice>
        <mc:Fallback/>
      </mc:AlternateContent>
    </comment>
    <comment ref="P21" authorId="0">
      <text>
        <r>
          <rPr>
            <b val="true"/>
            <sz val="9"/>
            <color rgb="FF000000"/>
            <rFont val="Tahoma"/>
            <family val="2"/>
          </rPr>
          <t xml:space="preserve">AUT: NA; EF:NA; MA:NA / BEL: 7,50 / DEU: 21,20 / DNM: 1,10; EF:NA; MA:NA / ESP: NA; EF:NA; MA:NA / FIN: 0,5815 / FRK: NA; EF:NA; MA:NA / GBE: 16,37 / GRC: 3,78 / IRL: IE,NE,NO; EF:NA; MA:NA / ITA: 13,62 / LUX: NE,NO; EF:NA; MA:NA / NLD: 0,8024 / PRT: 0,0024 / SWE: 0,4580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8</xdr:col>
                <xdr:colOff>21</xdr:colOff>
                <xdr:row>20</xdr:row>
                <xdr:rowOff>11</xdr:rowOff>
              </xdr:to>
            </anchor>
          </commentPr>
        </mc:Choice>
        <mc:Fallback/>
      </mc:AlternateContent>
    </comment>
    <comment ref="P22" authorId="0">
      <text>
        <r>
          <rPr>
            <b val="true"/>
            <sz val="9"/>
            <color rgb="FF000000"/>
            <rFont val="Tahoma"/>
            <family val="2"/>
          </rPr>
          <t xml:space="preserve">AUT: 0,7659 / BEL: 6,20 / DEU: 23,89 / DNM: 0,5310 / ESP: 6,09 / FIN: 6,13 / FRK: 10,79 / GBE: 9,91 / GRC: 2,24 / IRL: NO; EF:NA; MA:NA / ITA: 8,03 / LUX: NA,NO; EF:NA; MA:NA; COMM / NLD: 0,4002; EF:NA; MA:NA / PRT: 8,32 / SWE: 2,87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3</xdr:col>
                <xdr:colOff>54</xdr:colOff>
                <xdr:row>21</xdr:row>
                <xdr:rowOff>11</xdr:rowOff>
              </xdr:to>
            </anchor>
          </commentPr>
        </mc:Choice>
        <mc:Fallback/>
      </mc:AlternateContent>
    </comment>
    <comment ref="P23" authorId="0">
      <text>
        <r>
          <rPr>
            <b val="true"/>
            <sz val="9"/>
            <color rgb="FF000000"/>
            <rFont val="Tahoma"/>
            <family val="2"/>
          </rPr>
          <t xml:space="preserve">AUT: 0,4468 / BEL: 1,99; EF:PS; MA:CS,D,T3 / DEU: 45,89 / DNM: NO; EF:NA; MA:NA / ESP: 5,48 / FIN: 3,72 / FRK: 6,71 / GBE: 7,57 / GRC: 1,43 / IRL: NO; EF:NA; MA:NA / ITA: 4,02 / LUX: 0,2200 / NLD: IE,NO; EF:NA; MA:NA / PRT: 0,1897; EF:NA; MA:NA / SWE: 6,36 /</t>
        </r>
      </text>
      <mc:AlternateContent>
        <mc:Choice Requires="v2">
          <commentPr autoFill="true" autoScale="false" colHidden="false" locked="false" rowHidden="false" textHAlign="justify" textVAlign="top">
            <anchor moveWithCells="false" sizeWithCells="false">
              <xdr:from>
                <xdr:col>15</xdr:col>
                <xdr:colOff>48</xdr:colOff>
                <xdr:row>21</xdr:row>
                <xdr:rowOff>6</xdr:rowOff>
              </xdr:from>
              <xdr:to>
                <xdr:col>45</xdr:col>
                <xdr:colOff>55</xdr:colOff>
                <xdr:row>22</xdr:row>
                <xdr:rowOff>11</xdr:rowOff>
              </xdr:to>
            </anchor>
          </commentPr>
        </mc:Choice>
        <mc:Fallback/>
      </mc:AlternateContent>
    </comment>
    <comment ref="P24" authorId="0">
      <text>
        <r>
          <rPr>
            <b val="true"/>
            <sz val="9"/>
            <color rgb="FF000000"/>
            <rFont val="Tahoma"/>
            <family val="2"/>
          </rPr>
          <t xml:space="preserve">AUT: NA / BEL: 0,5381 / DEU: 5,54 / DNM: NE / ESP: 0,4684; EF:CR; MA:CR / FIN: 3,85 / FRK: NA / GBE: NE / GRC: 0,2120 / IRL: NE / ITA: 0,2540 / LUX: NE / NLD: NO / PRT: 4,30 / SWE: 7,09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7</xdr:col>
                <xdr:colOff>56</xdr:colOff>
                <xdr:row>23</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rPr>
          <t xml:space="preserve">AUT: -2244,30; EF:CS; MA:T2,T3 / BEL: -3916,93; EF:CS; MA:CS,T1,T2 / DEU: -35367,29; EF:CS; MA:CS,T2 / DNM: 631,86; EF:CS; MA:CS / ESP: -32248,93; EF:CS,D; MA:CS,T1,T2 / FIN: -34003,99; EF:CS,D; MA:T2,T3 / FRK: -58716,92; EF:CS; MA:T2,T3 / GBE: -18178,54; EF:CS; MA:CS,D,T3 / GRC: -1959,47; EF:CS,D,OTH; MA:OTH,T2 / IRL: -2583,07; EF:CS,D; MA:D,T1,T2,T3 / ITA: -30783,12; EF:CS,D; MA:T1,T2,T3 / LUX: -632,61; EF:CS,D; MA:T1,T2 / NLD: -3165,80; EF:CS,D; MA:CS,T1,T2 / PRT: -8675,71; EF:CS,D; MA:CS,T2 / SWE: -45525,50;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5</xdr:col>
                <xdr:colOff>27</xdr:colOff>
                <xdr:row>17</xdr:row>
                <xdr:rowOff>11</xdr:rowOff>
              </xdr:to>
            </anchor>
          </commentPr>
        </mc:Choice>
        <mc:Fallback/>
      </mc:AlternateContent>
    </comment>
    <comment ref="C20" authorId="0">
      <text>
        <r>
          <rPr>
            <b val="true"/>
            <sz val="9"/>
            <color rgb="FF000000"/>
            <rFont val="Tahoma"/>
            <family val="2"/>
          </rPr>
          <t xml:space="preserve">AUT: 348,52; EF:CS; MA:T2 / BEL: 250,36; EF:CS; MA:CS,T1,T2 / DEU: 10070,49; EF:CS; MA:CS / DNM: 164,01; EF:CS,D; MA:CS,D / ESP: -95,98; EF:CS,D; MA:T1,T2 / FIN: 408,92; EF:CS,D; MA:CS,D,T1 / FRK: -15030,46; EF:CS; MA:T2,T3 / GBE: -7525,54; EF:CS,D; MA:CS,D,T1,T3 / GRC: -228,27; EF:CS,D; MA:T1,T2 / IRL: 621,66; EF:CS,D; MA:T1,T3 / ITA: -992,67; EF:CS,D; MA:T1,T2,T3 / LUX: 14,09; EF:CS,D; MA:T1 / NLD: 4017,47; EF:CS,D; MA:CS,T1,T2 / PRT: 1586,75; EF:CS,D; MA:T2 / SWE: -107,66;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0</xdr:col>
                <xdr:colOff>53</xdr:colOff>
                <xdr:row>19</xdr:row>
                <xdr:rowOff>11</xdr:rowOff>
              </xdr:to>
            </anchor>
          </commentPr>
        </mc:Choice>
        <mc:Fallback/>
      </mc:AlternateContent>
    </comment>
    <comment ref="C21" authorId="0">
      <text>
        <r>
          <rPr>
            <b val="true"/>
            <sz val="9"/>
            <color rgb="FF000000"/>
            <rFont val="Tahoma"/>
            <family val="2"/>
          </rPr>
          <t xml:space="preserve">AUT: 47,27; EF:CS; MA:T2 / BEL: 9,09; EF:CS; MA:CS,T1 / DEU: 2403,71; EF:CS,D; MA:CS,T1 / DNM: 51,78; EF:CS,D; MA:CS,D / ESP: -80,05; EF:CS,D; MA:T1 / FIN: 1595,34; EF:CS,D; MA:T1,T2 / FRK: -2122,54; EF:CS; MA:T2,T3 / GBE: 628,83; EF:CS; MA:D,T1 / GRC: 1,42; EF:CS,D; MA:T1,T2 / IRL: 447,62; EF:CS,D,OTH; MA:CS,T1,T3 / ITA: NE,NO; EF:NA; MA:NA / LUX: 10,46; EF:CS,D; MA:T1 / NLD: 7,35; EF:D; MA:T1 / PRT: 342,14; EF:CS,D; MA:T2 / SWE: 56,4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55</xdr:col>
                <xdr:colOff>32</xdr:colOff>
                <xdr:row>20</xdr:row>
                <xdr:rowOff>11</xdr:rowOff>
              </xdr:to>
            </anchor>
          </commentPr>
        </mc:Choice>
        <mc:Fallback/>
      </mc:AlternateContent>
    </comment>
    <comment ref="C22" authorId="0">
      <text>
        <r>
          <rPr>
            <b val="true"/>
            <sz val="9"/>
            <color rgb="FF000000"/>
            <rFont val="Tahoma"/>
            <family val="2"/>
          </rPr>
          <t xml:space="preserve">AUT: 220,21; EF:CS; MA:T2 / BEL: 586,81; EF:CS; MA:CS,T1 / DEU: 1702,91; EF:CS; MA:CS,T1 / DNM: 25,54; EF:CS,D; MA:CS,T1 / ESP: 983,07; EF:CS,D; MA:T1,T2 / FIN: 1747,52; EF:CS; MA:T2 / FRK: 11606,56; EF:CS; MA:T2,T3 / GBE: 6377,13; EF:CS; MA:CS,D,T3 / GRC: 25,35; EF:CS,D; MA:T1,T2 / IRL: 261,23; EF:CS,D; MA:T1,T2,T3 / ITA: 6893,53; EF:CS,D; MA:T1 / LUX: 115,31; EF:CS,D; MA:T1 / NLD: 521,35; EF:D; MA:T1 / PRT: 1575,17; EF:CS,D; MA:T2 / SWE: 3923,93;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57</xdr:col>
                <xdr:colOff>49</xdr:colOff>
                <xdr:row>21</xdr:row>
                <xdr:rowOff>11</xdr:rowOff>
              </xdr:to>
            </anchor>
          </commentPr>
        </mc:Choice>
        <mc:Fallback/>
      </mc:AlternateContent>
    </comment>
    <comment ref="C23" authorId="0">
      <text>
        <r>
          <rPr>
            <b val="true"/>
            <sz val="9"/>
            <color rgb="FF000000"/>
            <rFont val="Tahoma"/>
            <family val="2"/>
          </rPr>
          <t xml:space="preserve">AUT: 337,86; EF:CS; MA:T2 / BEL: 56,47; EF:CS; MA:CS,T1 / DEU: NO; EF:NA; MA:NA / DNM: NA,NO; EF:NA; MA:NA / ESP: 7,80; EF:CS,D; MA:T1 / FIN: IE,NA,NO; EF:NA; MA:NA / FRK: 0,1622; EF:CS; MA:T2,T3 / GBE: NO; EF:NA; MA:NA / GRC: 69,63; EF:CS,D; MA:T1,T2 / IRL: 48,57; EF:CS,D; MA:T1,T2 / ITA: NO; EF:NA; MA:NA / LUX: 0,6357; EF:CS,D; MA:T1 / NLD: 87,92; EF:D; MA:T1 / PRT: -2726,57;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51</xdr:col>
                <xdr:colOff>40</xdr:colOff>
                <xdr:row>22</xdr:row>
                <xdr:rowOff>11</xdr:rowOff>
              </xdr:to>
            </anchor>
          </commentPr>
        </mc:Choice>
        <mc:Fallback/>
      </mc:AlternateContent>
    </comment>
    <comment ref="C24" authorId="0">
      <text>
        <r>
          <rPr>
            <b val="true"/>
            <sz val="9"/>
            <color rgb="FF000000"/>
            <rFont val="Tahoma"/>
            <family val="2"/>
          </rPr>
          <t xml:space="preserve">AUT: NE; EF:NA; MA:NA / BEL: NO; EF:NA; MA:NA / DEU: 109,03; EF:CS; MA:CS / DNM: NE; EF:NA; MA:NA / ESP: NO; EF:NA; MA:NA / FIN: -889,13; EF:CS; MA:T3 / FRK: -265,78; EF:CS; MA:CS,T2 / GBE: -695,13; EF:CS; MA: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7</xdr:col>
                <xdr:colOff>45</xdr:colOff>
                <xdr:row>23</xdr:row>
                <xdr:rowOff>11</xdr:rowOff>
              </xdr:to>
            </anchor>
          </commentPr>
        </mc:Choice>
        <mc:Fallback/>
      </mc:AlternateContent>
    </comment>
    <comment ref="C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22</xdr:colOff>
                <xdr:row>30</xdr:row>
                <xdr:rowOff>11</xdr:rowOff>
              </xdr:to>
            </anchor>
          </commentPr>
        </mc:Choice>
        <mc:Fallback/>
      </mc:AlternateContent>
    </comment>
    <comment ref="F10" authorId="0">
      <text>
        <r>
          <rPr>
            <b val="true"/>
            <sz val="9"/>
            <color rgb="FF000000"/>
            <rFont val="Tahoma"/>
            <family val="2"/>
          </rPr>
          <t xml:space="preserve">AUT: 155,71; EF:CS,D; MA:T1,T2 / BEL: 177,22; EF:CS,D; MA:T1,T2 / DEU: 1058,20; EF:CS,D; MA:CS,T1,T2,T3 / DNM: 134,91; EF:CS,D,OTH; MA:T1,T2 / ESP: 588,54; EF:CS,D; MA:CS,T1,T2 / FIN: 75,31; EF:CS,D,OTH; MA:T1,T2 / FRK: 1387,72; EF:CS; MA:T3 / GBE: 795,16; EF:CS,D; MA:T1,T2 / GRC: 150,64; EF:CS,D; MA:T1,T2 / IRL: 441,31; EF:CS,D; MA:CS,T1,T2 / ITA: 530,19; EF:CS,D; MA:T1,T2 / LUX: 11,22; EF:CS,D,OTH; MA:T1,T2 / NLD: 302,28; EF:CS,D; MA:T1,T2 / PRT: 137,11; EF:CS,D; MA:T1,T2 / SWE: 126,97;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63</xdr:col>
                <xdr:colOff>58</xdr:colOff>
                <xdr:row>9</xdr:row>
                <xdr:rowOff>11</xdr:rowOff>
              </xdr:to>
            </anchor>
          </commentPr>
        </mc:Choice>
        <mc:Fallback/>
      </mc:AlternateContent>
    </comment>
    <comment ref="F11" authorId="0">
      <text>
        <r>
          <rPr>
            <b val="true"/>
            <sz val="9"/>
            <color rgb="FF000000"/>
            <rFont val="Tahoma"/>
            <family val="2"/>
          </rPr>
          <t xml:space="preserve">AUT: 16,56; EF:CS,D; MA:T1,T2 / BEL: 65,39; EF:CS,D; MA:T2 / DEU: 277,07; EF:CS,D; MA:T1,T2 / DNM: 60,56; EF:CS,D; MA:CS,T2 / ESP: 323,61; EF:CS,D; MA:CS,T1,T2 / FIN: 11,83; EF:CS; MA:T2 / FRK: 480,26; EF:D; MA:T2 / GBE: 346,90; EF:CS,D; MA:T2 / GRC: 19,84; EF:CS,D; MA:T1,T2 / IRL: 108,66; EF:CS,D; MA:T1,T2 / ITA: 155,05; EF:CS,D; MA:T1,T2 / LUX: 4,60; EF:CS,D,OTH; MA:T1,T2 / NLD: 123,56; EF:CS; MA:T2 / PRT: 49,43; EF:CS; MA:T2 / SWE: 14,52;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57</xdr:col>
                <xdr:colOff>4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7,23; EF:CS,D; MA:D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47</xdr:col>
                <xdr:colOff>38</xdr:colOff>
                <xdr:row>11</xdr:row>
                <xdr:rowOff>11</xdr:rowOff>
              </xdr:to>
            </anchor>
          </commentPr>
        </mc:Choice>
        <mc:Fallback/>
      </mc:AlternateContent>
    </comment>
    <comment ref="F13" authorId="0">
      <text>
        <r>
          <rPr>
            <b val="true"/>
            <sz val="9"/>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51</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46</xdr:col>
                <xdr:colOff>14</xdr:colOff>
                <xdr:row>13</xdr:row>
                <xdr:rowOff>11</xdr:rowOff>
              </xdr:to>
            </anchor>
          </commentPr>
        </mc:Choice>
        <mc:Fallback/>
      </mc:AlternateContent>
    </comment>
    <comment ref="F15" authorId="0">
      <text>
        <r>
          <rPr>
            <b val="true"/>
            <sz val="9"/>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T1 / LUX: NO; EF:NA; MA:NA / NLD: NO; EF:NA; MA:NA / PRT: 1,14; EF:D; MA:D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49</xdr:col>
                <xdr:colOff>39</xdr:colOff>
                <xdr:row>14</xdr:row>
                <xdr:rowOff>11</xdr:rowOff>
              </xdr:to>
            </anchor>
          </commentPr>
        </mc:Choice>
        <mc:Fallback/>
      </mc:AlternateContent>
    </comment>
    <comment ref="F18" authorId="0">
      <text>
        <r>
          <rPr>
            <b val="true"/>
            <sz val="9"/>
            <color rgb="FF000000"/>
            <rFont val="Tahoma"/>
            <family val="2"/>
          </rPr>
          <t xml:space="preserve">AUT: 0,0254; EF:CS,D; MA:T1 / BEL: 0,0062; EF:CS; MA:CS,T2 / DEU: 0,4072; EF:D; MA:T2 / DNM: NA,NO; EF:NA; MA:NA / ESP: 6,87; EF:D; MA:CS / FIN: 0,0921; EF:D; MA:T2 / FRK: 32,90; EF:CS; MA:T2,T3 / GBE: 0,1578; EF:CS; MA:D / GRC: 0,0292; EF:D; MA:T1 / IRL: 1,07; EF:D; MA:D,T1 / ITA: 17,73; EF:CS,D; MA:T2 / LUX: NO; EF:NA; MA:NA / NLD: 0,0310; EF:D; MA:CS / PRT: 25,74; EF:D; MA:D / SWE: 0,2685;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51</xdr:col>
                <xdr:colOff>34</xdr:colOff>
                <xdr:row>17</xdr:row>
                <xdr:rowOff>11</xdr:rowOff>
              </xdr:to>
            </anchor>
          </commentPr>
        </mc:Choice>
        <mc:Fallback/>
      </mc:AlternateContent>
    </comment>
    <comment ref="F20" authorId="0">
      <text>
        <r>
          <rPr>
            <b val="true"/>
            <sz val="9"/>
            <color rgb="FF000000"/>
            <rFont val="Tahoma"/>
            <family val="2"/>
          </rPr>
          <t xml:space="preserve">AUT: NO; EF:NA; MA:NA / BEL: 0,0003; EF:CS; MA:CS,T2 / DEU: NO; EF:NA; MA:NA / DNM: 0,0006; EF:D; MA:T2 / ESP: 0,0004; EF:D; MA:CS / FIN: NE,NO; EF:NA; MA:NA / FRK: 6,61; EF:CS; MA:T2,T3 / GBE: 2,64; EF:CS; MA:D / GRC: 0,1334; EF:D; MA:T1 / IRL: NO; EF:NA; MA:NA / ITA: 13,79; EF:CS; MA:T1 / LUX: NO; EF:NA; MA:NA / NLD: 0,3410; EF:D; MA:CS / PRT: 0,8308; EF:D; MA:D / SWE: 0,0192;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50</xdr:col>
                <xdr:colOff>13</xdr:colOff>
                <xdr:row>19</xdr:row>
                <xdr:rowOff>11</xdr:rowOff>
              </xdr:to>
            </anchor>
          </commentPr>
        </mc:Choice>
        <mc:Fallback/>
      </mc:AlternateContent>
    </comment>
    <comment ref="F21" authorId="0">
      <text>
        <r>
          <rPr>
            <b val="true"/>
            <sz val="9"/>
            <color rgb="FF000000"/>
            <rFont val="Tahoma"/>
            <family val="2"/>
          </rPr>
          <t xml:space="preserve">AUT: NO; EF:NA; MA:NA / BEL: NE,NO; EF:NA; MA:NA / DEU: NO; EF:NA; MA:NA / DNM: NE,NO; EF:NA; MA:NA / ESP: NA,NE,NO; EF:NA; MA:NA / FIN: 2,39; EF:CS,D; MA:T1,T2 / FRK: 0,257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50</xdr:col>
                <xdr:colOff>35</xdr:colOff>
                <xdr:row>20</xdr:row>
                <xdr:rowOff>11</xdr:rowOff>
              </xdr:to>
            </anchor>
          </commentPr>
        </mc:Choice>
        <mc:Fallback/>
      </mc:AlternateContent>
    </comment>
    <comment ref="F22" authorId="0">
      <text>
        <r>
          <rPr>
            <b val="true"/>
            <sz val="9"/>
            <color rgb="FF000000"/>
            <rFont val="Tahoma"/>
            <family val="2"/>
          </rPr>
          <t xml:space="preserve">AUT: NA,NO; EF:NA; MA:NA / BEL: NO; EF:NA; MA:NA / DEU: NO; EF:NA; MA:NA / DNM: NE,NO; EF:NA; MA:NA / ESP: NO; EF:NA; MA:NA / FIN: NA,NE; EF:NA; MA:NA / FRK: 2,37; EF:CS; MA:T2,T3 / GBE: 0,346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9</xdr:col>
                <xdr:colOff>15</xdr:colOff>
                <xdr:row>21</xdr:row>
                <xdr:rowOff>11</xdr:rowOff>
              </xdr:to>
            </anchor>
          </commentPr>
        </mc:Choice>
        <mc:Fallback/>
      </mc:AlternateContent>
    </comment>
    <comment ref="F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7</xdr:col>
                <xdr:colOff>22</xdr:colOff>
                <xdr:row>22</xdr:row>
                <xdr:rowOff>11</xdr:rowOff>
              </xdr:to>
            </anchor>
          </commentPr>
        </mc:Choice>
        <mc:Fallback/>
      </mc:AlternateContent>
    </comment>
    <comment ref="F24" authorId="0">
      <text>
        <r>
          <rPr>
            <b val="true"/>
            <sz val="9"/>
            <color rgb="FF000000"/>
            <rFont val="Tahoma"/>
            <family val="2"/>
          </rPr>
          <t xml:space="preserve">AUT: NA; EF:NA; MA:NA / BEL: NO; EF:NA; MA:NA / DEU: NA,NE; EF:NA; MA:NA / DNM: NE; EF:NA; MA:NA / ESP: NA; EF:NA; MA:NA / FIN: NE; EF:NA; MA:NA / FRK: 15,6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5</xdr:colOff>
                <xdr:row>22</xdr:row>
                <xdr:rowOff>8</xdr:rowOff>
              </xdr:from>
              <xdr:to>
                <xdr:col>48</xdr:col>
                <xdr:colOff>44</xdr:colOff>
                <xdr:row>23</xdr:row>
                <xdr:rowOff>11</xdr:rowOff>
              </xdr:to>
            </anchor>
          </commentPr>
        </mc:Choice>
        <mc:Fallback/>
      </mc:AlternateContent>
    </comment>
    <comment ref="F25" authorId="0">
      <text>
        <r>
          <rPr>
            <b val="true"/>
            <sz val="9"/>
            <color rgb="FF000000"/>
            <rFont val="Tahoma"/>
            <family val="2"/>
          </rPr>
          <t xml:space="preserve">AUT: 107,30; EF:CS,D; MA:CS,D,T2 / BEL: 57,42; EF:CR,CS,D; MA:CR,CS,T1 / DEU: 1014,15; EF:CS,D; MA:CS,D,T2 / DNM: 54,44; EF:CS,D,OTH; MA:CS,T1,T2 / ESP: 471,49; EF:CR,CS,D,OTH; MA:D,T1,T2 / FIN: 123,20; EF:CS,D,OTH; MA:D,OTH,T2 / FRK: 564,05; EF:CS,PS; MA:T1,T2 / GBE: 1577,16; EF:CR,CS,D; MA:CS,T1,T2 / GRC: 221,31; EF:CS,D; MA:CS,D,T2 / IRL: 74,18; EF:CS,D; MA:T1,T2 / ITA: 925,85; EF:CR,CS,D; MA:CS,D,T1,T2 / LUX: 2,82; EF:CS,D; MA:T1,T2 / NLD: 294,62; EF:CS; MA:T2 / PRT: 348,93; EF:CR,CS,D; MA:D,T2 / SWE: 113,30;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67</xdr:col>
                <xdr:colOff>29</xdr:colOff>
                <xdr:row>24</xdr:row>
                <xdr:rowOff>11</xdr:rowOff>
              </xdr:to>
            </anchor>
          </commentPr>
        </mc:Choice>
        <mc:Fallback/>
      </mc:AlternateContent>
    </comment>
    <comment ref="F26" authorId="0">
      <text>
        <r>
          <rPr>
            <b val="true"/>
            <sz val="9"/>
            <color rgb="FF000000"/>
            <rFont val="Tahoma"/>
            <family val="2"/>
          </rPr>
          <t xml:space="preserve">AUT: 103,62; EF:CS,D; MA:T2 / BEL: 51,30; EF:CS; MA:CS / DEU: 985,00; EF:CS,D; MA:T2 / DNM: 47,36; EF:CS,D; MA:T2 / ESP: 442,85; EF:CS,D,OTH; MA:T2 / FIN: 114,34; EF:CS,D; MA:T2 / FRK: 500,32; EF:CS; MA:T2 / GBE: 1493,02; EF:CS; MA:T2 / GRC: 148,59;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54</xdr:col>
                <xdr:colOff>26</xdr:colOff>
                <xdr:row>25</xdr:row>
                <xdr:rowOff>11</xdr:rowOff>
              </xdr:to>
            </anchor>
          </commentPr>
        </mc:Choice>
        <mc:Fallback/>
      </mc:AlternateContent>
    </comment>
    <comment ref="F27" authorId="0">
      <text>
        <r>
          <rPr>
            <b val="true"/>
            <sz val="9"/>
            <color rgb="FF000000"/>
            <rFont val="Tahoma"/>
            <family val="2"/>
          </rPr>
          <t xml:space="preserve">AUT: 1,95; EF:CS,D; MA:D / BEL: 5,49; EF:CR,D; MA:CR,T1 / DEU: 2,28; EF:CS,D; MA:D / DNM: 3,47; EF:CS; MA:CS / ESP: 28,00; EF:CS,D; MA:D,T1 / FIN: 6,26; EF:CS,D; MA:D / FRK: 57,87; EF:CS; MA:T1 / GBE: 83,98; EF:CS,D; MA:CS,T1 / GRC: 72,72; EF:CS,D; MA:CS,D / IRL: 1,01; EF:D; MA:T1 / ITA: 123,05; EF:D; MA:D / LUX: 0,1932; EF:CS; MA:T1 / NLD: 10,06; EF:CS; MA:T2 / PRT: 120,88; EF:CS,D; MA:D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53</xdr:col>
                <xdr:colOff>0</xdr:colOff>
                <xdr:row>26</xdr:row>
                <xdr:rowOff>11</xdr:rowOff>
              </xdr:to>
            </anchor>
          </commentPr>
        </mc:Choice>
        <mc:Fallback/>
      </mc:AlternateContent>
    </comment>
    <comment ref="F28" authorId="0">
      <text>
        <r>
          <rPr>
            <b val="true"/>
            <sz val="9"/>
            <color rgb="FF000000"/>
            <rFont val="Tahoma"/>
            <family val="2"/>
          </rPr>
          <t xml:space="preserve">AUT: 0,0003; EF:CS; MA:D / BEL: NA; EF:NA; MA:NA / DEU: NO; EF:NA; MA:NA / DNM: 0,0006; EF:OTH; MA:T1 / ESP: 0,0303; EF:CR,CS; MA:T2 / FIN: IE; EF:NA; MA:NA / FRK: 0,9991; EF:CS,PS; MA:T1 / GBE: 0,1583; EF:CR,CS; MA:T2 / GRC: 0,0003; EF:CS; MA:D / IRL: 0,0000; EF:D; MA:T1 / ITA: 2,33; EF:CR,CS,D; MA:D,T1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51</xdr:col>
                <xdr:colOff>38</xdr:colOff>
                <xdr:row>27</xdr:row>
                <xdr:rowOff>11</xdr:rowOff>
              </xdr:to>
            </anchor>
          </commentPr>
        </mc:Choice>
        <mc:Fallback/>
      </mc:AlternateContent>
    </comment>
    <comment ref="F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24</xdr:colOff>
                <xdr:row>30</xdr:row>
                <xdr:rowOff>11</xdr:rowOff>
              </xdr:to>
            </anchor>
          </commentPr>
        </mc:Choice>
        <mc:Fallback/>
      </mc:AlternateContent>
    </comment>
    <comment ref="G8" authorId="0">
      <text>
        <r>
          <rPr>
            <b val="true"/>
            <sz val="9"/>
            <color rgb="FF000000"/>
            <rFont val="Tahoma"/>
            <family val="2"/>
          </rPr>
          <t xml:space="preserve">AUT: 0,6360; EF:D; MA:CS / BEL: 0,5961; EF:CS; MA:T1 / DEU: 2,53; EF:CS; MA:CS / DNM: 0,0269; EF:D,OTH; MA:CS,OTH,T1 / ESP: 1,91; EF:CS; MA:CS / FIN: 0,1293; EF:CS; MA:CS / FRK: 0,4241; EF:CS; MA:T1 / GBE: NE,NO; EF:NA; MA:NA / GRC: 0,4853; EF:OTH; MA:OTH / IRL: NA,NE; EF:NA; MA:NA / ITA: 2,81; EF:CS; MA:CS / LUX: 0,0171; EF:CS; MA:CS / NLD: 0,2924; EF:CS; MA:CS / PRT: 0,2166; EF:D; MA:D / SWE: 0,4399;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54</xdr:col>
                <xdr:colOff>17</xdr:colOff>
                <xdr:row>7</xdr:row>
                <xdr:rowOff>11</xdr:rowOff>
              </xdr:to>
            </anchor>
          </commentPr>
        </mc:Choice>
        <mc:Fallback/>
      </mc:AlternateContent>
    </comment>
    <comment ref="G11" authorId="0">
      <text>
        <r>
          <rPr>
            <b val="true"/>
            <sz val="9"/>
            <color rgb="FF000000"/>
            <rFont val="Tahoma"/>
            <family val="2"/>
          </rPr>
          <t xml:space="preserve">AUT: 2,95; EF:D; MA:T1 / BEL: 2,62; EF:D; MA:T1 / DEU: 9,64; EF:CS,D; MA:T1,T2 / DNM: 1,68; EF:D; MA:CS,D / ESP: 5,38; EF:D; MA:CS,D,T2 / FIN: 1,39; EF:D; MA:D / FRK: 17,80; EF:D; MA:T2 / GBE: 10,41; EF:D; MA:T1 / GRC: 1,86; EF:D; MA:D / IRL: 1,52; EF:D; MA:T1 / ITA: 12,36; EF:CS,D; MA:T2 / LUX: 0,0740; EF:D; MA:T1 / NLD: 2,70; EF:D; MA:T2 / PRT: 1,30; EF:D; MA:D / SWE: 1,69; EF:D; MA: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50</xdr:col>
                <xdr:colOff>3</xdr:colOff>
                <xdr:row>10</xdr:row>
                <xdr:rowOff>11</xdr:rowOff>
              </xdr:to>
            </anchor>
          </commentPr>
        </mc:Choice>
        <mc:Fallback/>
      </mc:AlternateContent>
    </comment>
    <comment ref="G13" authorId="0">
      <text>
        <r>
          <rPr>
            <b val="true"/>
            <sz val="9"/>
            <color rgb="FF000000"/>
            <rFont val="Tahoma"/>
            <family val="2"/>
          </rPr>
          <t xml:space="preserve">AUT: 9,73; EF:D; MA:CS,T1a,T1b,T2 / BEL: 12,72; EF:CS,D; MA:T1a / DEU: 129,51; EF:D; MA:CS,T1,T2 / DNM: 16,78; EF:D; MA:CS,D,T1b / ESP: 71,87; EF:D; MA:CS,T1a,T1b / FIN: 11,39; EF:CS,D; MA:D,T1,T2 / FRK: 159,69; EF:CS,D; MA:CR,T1,T2 / GBE: 96,78; EF:CS,D; MA:T1,T1a,T2 / GRC: 17,93; EF:D; MA:D,T1a,T1b / IRL: 24,16; EF:CS,D; MA:T1a,T1b / ITA: 60,37; EF:CS,D; MA:CS,T1 / LUX: 0,9435; EF:D; MA:T1,T1a,T1b / NLD: 23,52; EF:CS,D; MA:T1,T1b,T2 / PRT: 9,82; EF:D; MA:T1a,T1b / SWE: 14,74;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64</xdr:col>
                <xdr:colOff>38</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47</xdr:col>
                <xdr:colOff>30</xdr:colOff>
                <xdr:row>13</xdr:row>
                <xdr:rowOff>11</xdr:rowOff>
              </xdr:to>
            </anchor>
          </commentPr>
        </mc:Choice>
        <mc:Fallback/>
      </mc:AlternateContent>
    </comment>
    <comment ref="G15" authorId="0">
      <text>
        <r>
          <rPr>
            <b val="true"/>
            <sz val="9"/>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T1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51</xdr:col>
                <xdr:colOff>55</xdr:colOff>
                <xdr:row>14</xdr:row>
                <xdr:rowOff>11</xdr:rowOff>
              </xdr:to>
            </anchor>
          </commentPr>
        </mc:Choice>
        <mc:Fallback/>
      </mc:AlternateContent>
    </comment>
    <comment ref="G18" authorId="0">
      <text>
        <r>
          <rPr>
            <b val="true"/>
            <sz val="9"/>
            <color rgb="FF000000"/>
            <rFont val="Tahoma"/>
            <family val="2"/>
          </rPr>
          <t xml:space="preserve">AUT: 0,0004; EF:CS,D; MA:T1 / BEL: 0,0042; EF:CS; MA:CS,T2 / DEU: 0,2046; EF:D; MA:CS,T2 / DNM: 0,0427; EF:D; MA:T1 / ESP: 0,0472; EF:D; MA:CS / FIN: 3,85; EF:CS,D; MA:T1,T2 / FRK: 0,3287; EF:CS; MA:T2,T3 / GBE: 0,1879; EF:CS,D; MA:D,T1 / GRC: 0,0002; EF:D; MA:T1 / IRL: 0,1299; EF:D; MA:D,T1 / ITA: 0,0056; EF:CS,D; MA:T2 / LUX: NO; EF:NA; MA:NA / NLD: 0,0002; EF:D; MA:CS / PRT: 0,3539; EF:D; MA:D / SWE: 0,0459;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55</xdr:col>
                <xdr:colOff>15</xdr:colOff>
                <xdr:row>17</xdr:row>
                <xdr:rowOff>11</xdr:rowOff>
              </xdr:to>
            </anchor>
          </commentPr>
        </mc:Choice>
        <mc:Fallback/>
      </mc:AlternateContent>
    </comment>
    <comment ref="G20" authorId="0">
      <text>
        <r>
          <rPr>
            <b val="true"/>
            <sz val="9"/>
            <color rgb="FF000000"/>
            <rFont val="Tahoma"/>
            <family val="2"/>
          </rPr>
          <t xml:space="preserve">AUT: NO; EF:NA; MA:NA / BEL: 0,0002; EF:CS; MA:CS,T2 / DEU: NO; EF:NA; MA:NA / DNM: 0,0001; EF:D; MA:T2 / ESP: 0,0000; EF:D; MA:CS / FIN: NE,NO; EF:NA; MA:NA / FRK: 0,0455; EF:CS; MA:T2,T3 / GBE: 0,1352; EF:CS; MA:D / GRC: 0,0009; EF:D; MA:T1 / IRL: NO; EF:NA; MA:NA / ITA: 0,4335; EF:CS; MA:T1 / LUX: NO; EF:NA; MA:NA / NLD: 0,0350; EF:D; MA:CS / PRT: 0,0114;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52</xdr:col>
                <xdr:colOff>20</xdr:colOff>
                <xdr:row>19</xdr:row>
                <xdr:rowOff>11</xdr:rowOff>
              </xdr:to>
            </anchor>
          </commentPr>
        </mc:Choice>
        <mc:Fallback/>
      </mc:AlternateContent>
    </comment>
    <comment ref="G21" authorId="0">
      <text>
        <r>
          <rPr>
            <b val="true"/>
            <sz val="9"/>
            <color rgb="FF000000"/>
            <rFont val="Tahoma"/>
            <family val="2"/>
          </rPr>
          <t xml:space="preserve">AUT: NO; EF:NA; MA:NA / BEL: NE,NO; EF:NA; MA:NA / DEU: NO; EF:D; MA:T2 / DNM: 0,0004; EF:D; MA:T1 / ESP: NA,NE,NO; EF:NA; MA:NA / FIN: 0,2870; EF:CS; MA:T2 / FRK: 0,0018; EF:CS; MA:T2,T3 / GBE: 0,0041; EF:D; MA:T1 / GRC: NE,NO; EF:NA; MA:NA / IRL: 0,0091;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1</xdr:col>
                <xdr:colOff>39</xdr:colOff>
                <xdr:row>20</xdr:row>
                <xdr:rowOff>11</xdr:rowOff>
              </xdr:to>
            </anchor>
          </commentPr>
        </mc:Choice>
        <mc:Fallback/>
      </mc:AlternateContent>
    </comment>
    <comment ref="G22" authorId="0">
      <text>
        <r>
          <rPr>
            <b val="true"/>
            <sz val="9"/>
            <color rgb="FF000000"/>
            <rFont val="Tahoma"/>
            <family val="2"/>
          </rPr>
          <t xml:space="preserve">AUT: NA,NO; EF:NA; MA:NA / BEL: NO; EF:NA; MA:NA / DEU: NO; EF:NA; MA:NA / DNM: NE,NO; EF:NA; MA:NA / ESP: NO; EF:NA; MA:NA / FIN: NA,NE; EF:NA; MA:NA / FRK: 0,0128; EF:CS; MA:T2,T3 / GBE: 0,002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50</xdr:col>
                <xdr:colOff>56</xdr:colOff>
                <xdr:row>21</xdr:row>
                <xdr:rowOff>11</xdr:rowOff>
              </xdr:to>
            </anchor>
          </commentPr>
        </mc:Choice>
        <mc:Fallback/>
      </mc:AlternateContent>
    </comment>
    <comment ref="G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8</xdr:col>
                <xdr:colOff>47</xdr:colOff>
                <xdr:row>22</xdr:row>
                <xdr:rowOff>11</xdr:rowOff>
              </xdr:to>
            </anchor>
          </commentPr>
        </mc:Choice>
        <mc:Fallback/>
      </mc:AlternateContent>
    </comment>
    <comment ref="G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80</xdr:colOff>
                <xdr:row>22</xdr:row>
                <xdr:rowOff>8</xdr:rowOff>
              </xdr:from>
              <xdr:to>
                <xdr:col>50</xdr:col>
                <xdr:colOff>5</xdr:colOff>
                <xdr:row>23</xdr:row>
                <xdr:rowOff>11</xdr:rowOff>
              </xdr:to>
            </anchor>
          </commentPr>
        </mc:Choice>
        <mc:Fallback/>
      </mc:AlternateContent>
    </comment>
    <comment ref="G25" authorId="0">
      <text>
        <r>
          <rPr>
            <b val="true"/>
            <sz val="9"/>
            <color rgb="FF000000"/>
            <rFont val="Tahoma"/>
            <family val="2"/>
          </rPr>
          <t xml:space="preserve">AUT: 0,9691; EF:CS,D; MA:CS,D / BEL: 0,9357; EF:D,PS; MA:D,T1 / DEU: 8,93; EF:CS,D; MA:CS,D / DNM: 1,00; EF:CS,OTH; MA:CS,T1 / ESP: 3,74; EF:CR,CS,D,OTH; MA:D,T2 / FIN: 0,5184; EF:D,OTH; MA:CS,D,OTH / FRK: 4,62; EF:CS,PS; MA:T1,T2 / GBE: 4,04; EF:D; MA:T1,T2 / GRC: 1,23; EF:CS,D; MA:CR,D / IRL: 0,4284; EF:D; MA:T1 / ITA: 6,11; EF:CR,CS,D; MA:D,T1 / LUX: 0,0544; EF:D,PS; MA:T1 / NLD: 1,54; EF:CS,D; MA:T1,T2 / PRT: 1,82; EF:CR,D; MA:D / SWE: 0,5226;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59</xdr:col>
                <xdr:colOff>50</xdr:colOff>
                <xdr:row>24</xdr:row>
                <xdr:rowOff>11</xdr:rowOff>
              </xdr:to>
            </anchor>
          </commentPr>
        </mc:Choice>
        <mc:Fallback/>
      </mc:AlternateContent>
    </comment>
    <comment ref="G27" authorId="0">
      <text>
        <r>
          <rPr>
            <b val="true"/>
            <sz val="9"/>
            <color rgb="FF000000"/>
            <rFont val="Tahoma"/>
            <family val="2"/>
          </rPr>
          <t xml:space="preserve">AUT: 0,7328; EF:CS,D; MA:CS,D / BEL: 0,9314; EF:D; MA:D / DEU: 7,88; EF:CS,D; MA:D / DNM: 0,2487; EF:CS; MA:CS / ESP: 3,71; EF:D; MA:D / FIN: 0,3480; EF:D; MA:CS,D / FRK: 3,56; EF:CS; MA:T1 / GBE: 3,85; EF:D; MA:T1 / GRC: 1,23; EF:CS,D; MA:CR,D / IRL: 0,4251; EF:D; MA:T1 / ITA: 6,02; EF:CR,D; MA:D / LUX: 0,0327; EF:D,PS; MA:T1 / NLD: 1,41; EF:D; MA:T1 / PRT: 1,81; EF:CR,D; MA:D / SWE: 0,5108;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52</xdr:col>
                <xdr:colOff>28</xdr:colOff>
                <xdr:row>26</xdr:row>
                <xdr:rowOff>11</xdr:rowOff>
              </xdr:to>
            </anchor>
          </commentPr>
        </mc:Choice>
        <mc:Fallback/>
      </mc:AlternateContent>
    </comment>
    <comment ref="G28" authorId="0">
      <text>
        <r>
          <rPr>
            <b val="true"/>
            <sz val="9"/>
            <color rgb="FF000000"/>
            <rFont val="Tahoma"/>
            <family val="2"/>
          </rPr>
          <t xml:space="preserve">AUT: 0,0001; EF:CS; MA:D / BEL: 0,0043; EF:PS; MA:T1 / DEU: NO; EF:NA; MA:NA / DNM: 0,0007; EF:OTH; MA:T1 / ESP: 0,0324; EF:CR,CS; MA:T2 / FIN: IE; EF:NA; MA:NA / FRK: 0,2907; EF:CS,PS; MA:T1,T2 / GBE: 0,1862; EF:D; MA:T2 / GRC: 0,0005; EF:CS; MA:D / IRL: 0,0033; EF:D; MA:T1 / ITA: 0,0825; EF:CS,D; MA:D,T1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53</xdr:col>
                <xdr:colOff>5</xdr:colOff>
                <xdr:row>27</xdr:row>
                <xdr:rowOff>11</xdr:rowOff>
              </xdr:to>
            </anchor>
          </commentPr>
        </mc:Choice>
        <mc:Fallback/>
      </mc:AlternateContent>
    </comment>
    <comment ref="G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7</xdr:col>
                <xdr:colOff>49</xdr:colOff>
                <xdr:row>30</xdr:row>
                <xdr:rowOff>11</xdr:rowOff>
              </xdr:to>
            </anchor>
          </commentPr>
        </mc:Choice>
        <mc:Fallback/>
      </mc:AlternateContent>
    </comment>
    <comment ref="H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8</xdr:colOff>
                <xdr:row>30</xdr:row>
                <xdr:rowOff>11</xdr:rowOff>
              </xdr:to>
            </anchor>
          </commentPr>
        </mc:Choice>
        <mc:Fallback/>
      </mc:AlternateContent>
    </comment>
    <comment ref="I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11</xdr:colOff>
                <xdr:row>30</xdr:row>
                <xdr:rowOff>11</xdr:rowOff>
              </xdr:to>
            </anchor>
          </commentPr>
        </mc:Choice>
        <mc:Fallback/>
      </mc:AlternateContent>
    </comment>
    <comment ref="J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1</xdr:col>
                <xdr:colOff>21</xdr:colOff>
                <xdr:row>30</xdr:row>
                <xdr:rowOff>11</xdr:rowOff>
              </xdr:to>
            </anchor>
          </commentPr>
        </mc:Choice>
        <mc:Fallback/>
      </mc:AlternateContent>
    </comment>
    <comment ref="K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2</xdr:col>
                <xdr:colOff>31</xdr:colOff>
                <xdr:row>30</xdr:row>
                <xdr:rowOff>11</xdr:rowOff>
              </xdr:to>
            </anchor>
          </commentPr>
        </mc:Choice>
        <mc:Fallback/>
      </mc:AlternateContent>
    </comment>
    <comment ref="L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42</xdr:colOff>
                <xdr:row>30</xdr:row>
                <xdr:rowOff>11</xdr:rowOff>
              </xdr:to>
            </anchor>
          </commentPr>
        </mc:Choice>
        <mc:Fallback/>
      </mc:AlternateContent>
    </comment>
    <comment ref="M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50</xdr:colOff>
                <xdr:row>30</xdr:row>
                <xdr:rowOff>11</xdr:rowOff>
              </xdr:to>
            </anchor>
          </commentPr>
        </mc:Choice>
        <mc:Fallback/>
      </mc:AlternateContent>
    </comment>
    <comment ref="N8" authorId="0">
      <text>
        <r>
          <rPr>
            <b val="true"/>
            <sz val="9"/>
            <color rgb="FF000000"/>
            <rFont val="Tahoma"/>
            <family val="2"/>
          </rPr>
          <t xml:space="preserve">AUT: NA; EF:NA; MA:NA / BEL: 0,0130 / DEU: NO; EF:NA; MA:NA / DNM: 0,0804;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3</xdr:col>
                <xdr:colOff>68</xdr:colOff>
                <xdr:row>6</xdr:row>
                <xdr:rowOff>9</xdr:rowOff>
              </xdr:from>
              <xdr:to>
                <xdr:col>51</xdr:col>
                <xdr:colOff>6</xdr:colOff>
                <xdr:row>7</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68</xdr:colOff>
                <xdr:row>12</xdr:row>
                <xdr:rowOff>8</xdr:rowOff>
              </xdr:from>
              <xdr:to>
                <xdr:col>50</xdr:col>
                <xdr:colOff>50</xdr:colOff>
                <xdr:row>13</xdr:row>
                <xdr:rowOff>11</xdr:rowOff>
              </xdr:to>
            </anchor>
          </commentPr>
        </mc:Choice>
        <mc:Fallback/>
      </mc:AlternateContent>
    </comment>
    <comment ref="N15" authorId="0">
      <text>
        <r>
          <rPr>
            <b val="true"/>
            <sz val="9"/>
            <color rgb="FF000000"/>
            <rFont val="Tahoma"/>
            <family val="2"/>
          </rPr>
          <t xml:space="preserve">AUT: 0,0220 / BEL: NO; EF:NA; MA:NA / DEU: NO; EF:NA; MA:NA / DNM: 0,1193; EF:NA; MA:NA / ESP: 9,85; COMM / FIN: 0,0166 / FRK: 0,0610; EF:NA; MA:NA / GBE: NA,NO; EF:NA; MA:NA / GRC: 1,19 / IRL: NE,NO; EF:NA; MA:NA / ITA: 0,4670 / LUX: NO; EF:NA; MA:NA / NLD: NO; EF:NA; MA:NA / PRT: 2,13 / SWE: NO;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6</xdr:rowOff>
              </xdr:from>
              <xdr:to>
                <xdr:col>50</xdr:col>
                <xdr:colOff>31</xdr:colOff>
                <xdr:row>14</xdr:row>
                <xdr:rowOff>11</xdr:rowOff>
              </xdr:to>
            </anchor>
          </commentPr>
        </mc:Choice>
        <mc:Fallback/>
      </mc:AlternateContent>
    </comment>
    <comment ref="N18" authorId="0">
      <text>
        <r>
          <rPr>
            <b val="true"/>
            <sz val="9"/>
            <color rgb="FF000000"/>
            <rFont val="Tahoma"/>
            <family val="2"/>
          </rPr>
          <t xml:space="preserve">AUT: NE; EF:NA; MA:NA / BEL: NA; EF:NA; MA:NA / DEU: IE,NE; EF:NA; MA:NA / DNM: NA; EF:NA; MA:NA / ESP: 1,71 / FIN: 0,0229 / FRK: 6,82 / GBE: 0,0087 / GRC: 0,0073 / IRL: NE; EF:NA; MA:NA / ITA: 0,2330 / LUX: NE; EF:NA; MA:NA / NLD: IE,NE; EF:NA; MA:NA / PRT: 6,40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7</xdr:col>
                <xdr:colOff>32</xdr:colOff>
                <xdr:row>17</xdr:row>
                <xdr:rowOff>11</xdr:rowOff>
              </xdr:to>
            </anchor>
          </commentPr>
        </mc:Choice>
        <mc:Fallback/>
      </mc:AlternateContent>
    </comment>
    <comment ref="N20" authorId="0">
      <text>
        <r>
          <rPr>
            <b val="true"/>
            <sz val="9"/>
            <color rgb="FF000000"/>
            <rFont val="Tahoma"/>
            <family val="2"/>
          </rPr>
          <t xml:space="preserve">AUT: IE; EF:NA; MA:NA / BEL: NA; EF:NA; MA:NA / DEU: NO; EF:NA; MA:NA / DNM: 0,0011; EF:NA; MA:NA / ESP: 0,0001 / FIN: NE; EF:NA; MA:NA / FRK: 1,64 / GBE: 2,66 / GRC: 0,0331 / IRL: NE; EF:NA; MA:NA / ITA: 18,13 / LUX: NE; EF:NA; MA:NA / NLD: NE; EF:NA; MA:NA / PRT: 0,2064;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50</xdr:col>
                <xdr:colOff>18</xdr:colOff>
                <xdr:row>19</xdr:row>
                <xdr:rowOff>11</xdr:rowOff>
              </xdr:to>
            </anchor>
          </commentPr>
        </mc:Choice>
        <mc:Fallback/>
      </mc:AlternateContent>
    </comment>
    <comment ref="N21" authorId="0">
      <text>
        <r>
          <rPr>
            <b val="true"/>
            <sz val="9"/>
            <color rgb="FF000000"/>
            <rFont val="Tahoma"/>
            <family val="2"/>
          </rPr>
          <t xml:space="preserve">AUT: NA; EF:NA; MA:NA / BEL: NA; EF:NA; MA:NA / DEU: NO; EF:NA; MA:NA / DNM: NO; EF:NA; MA:NA / ESP: NE; EF:NA; MA:NA / FIN: IE; EF:NA; MA:NA / FRK: 0,0640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0</xdr:colOff>
                <xdr:row>20</xdr:row>
                <xdr:rowOff>11</xdr:rowOff>
              </xdr:to>
            </anchor>
          </commentPr>
        </mc:Choice>
        <mc:Fallback/>
      </mc:AlternateContent>
    </comment>
    <comment ref="N22" authorId="0">
      <text>
        <r>
          <rPr>
            <b val="true"/>
            <sz val="9"/>
            <color rgb="FF000000"/>
            <rFont val="Tahoma"/>
            <family val="2"/>
          </rPr>
          <t xml:space="preserve">AUT: NA; EF:NA; MA:NA / BEL: NA; EF:NA; MA:NA / DEU: NO; EF:NA; MA:NA / DNM: NE,NO; EF:NA; MA:NA / ESP: NO; EF:NA; MA:NA / FIN: NA; EF:NA; MA:NA / FRK: NO / GBE: 0,086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53</xdr:col>
                <xdr:colOff>27</xdr:colOff>
                <xdr:row>21</xdr:row>
                <xdr:rowOff>11</xdr:rowOff>
              </xdr:to>
            </anchor>
          </commentPr>
        </mc:Choice>
        <mc:Fallback/>
      </mc:AlternateContent>
    </comment>
    <comment ref="N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52</xdr:col>
                <xdr:colOff>40</xdr:colOff>
                <xdr:row>22</xdr:row>
                <xdr:rowOff>11</xdr:rowOff>
              </xdr:to>
            </anchor>
          </commentPr>
        </mc:Choice>
        <mc:Fallback/>
      </mc:AlternateContent>
    </comment>
    <comment ref="N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3</xdr:col>
                <xdr:colOff>68</xdr:colOff>
                <xdr:row>22</xdr:row>
                <xdr:rowOff>8</xdr:rowOff>
              </xdr:from>
              <xdr:to>
                <xdr:col>57</xdr:col>
                <xdr:colOff>3</xdr:colOff>
                <xdr:row>23</xdr:row>
                <xdr:rowOff>11</xdr:rowOff>
              </xdr:to>
            </anchor>
          </commentPr>
        </mc:Choice>
        <mc:Fallback/>
      </mc:AlternateContent>
    </comment>
    <comment ref="N25" authorId="0">
      <text>
        <r>
          <rPr>
            <b val="true"/>
            <sz val="9"/>
            <color rgb="FF000000"/>
            <rFont val="Tahoma"/>
            <family val="2"/>
          </rPr>
          <t xml:space="preserve">AUT: 0,0500 / BEL: 0,5197 / DEU: 0,3089 / DNM: 0,0822 / ESP: 0,2449 / FIN: IE,NO; EF:NA; MA:NA / FRK: 3,19 / GBE: 1,84 / GRC: NA,NE,NO; EF:NA; MA:NA / IRL: 0,0293 / ITA: 4,36 / LUX: NA,NE,NO; EF:NA; MA:NA / NLD: 0,0049 / PRT: 0,1454 / SWE: 0,1269 /</t>
        </r>
      </text>
      <mc:AlternateContent>
        <mc:Choice Requires="v2">
          <commentPr autoFill="true" autoScale="false" colHidden="false" locked="false" rowHidden="false" textHAlign="justify" textVAlign="top">
            <anchor moveWithCells="false" sizeWithCells="false">
              <xdr:from>
                <xdr:col>13</xdr:col>
                <xdr:colOff>68</xdr:colOff>
                <xdr:row>23</xdr:row>
                <xdr:rowOff>9</xdr:rowOff>
              </xdr:from>
              <xdr:to>
                <xdr:col>42</xdr:col>
                <xdr:colOff>51</xdr:colOff>
                <xdr:row>24</xdr:row>
                <xdr:rowOff>11</xdr:rowOff>
              </xdr:to>
            </anchor>
          </commentPr>
        </mc:Choice>
        <mc:Fallback/>
      </mc:AlternateContent>
    </comment>
    <comment ref="N26" authorId="0">
      <text>
        <r>
          <rPr>
            <b val="true"/>
            <sz val="9"/>
            <color rgb="FF000000"/>
            <rFont val="Tahoma"/>
            <family val="2"/>
          </rPr>
          <t xml:space="preserve">AUT: NA,NO; EF:NA; MA:NA / BEL: NA,NO; EF:NA; MA:NA / DEU: NA,NO; EF:NA; MA:NA / DNM: NA,NO; EF:NA; MA:NA / ESP: 0,0146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4</xdr:row>
                <xdr:rowOff>6</xdr:rowOff>
              </xdr:from>
              <xdr:to>
                <xdr:col>59</xdr:col>
                <xdr:colOff>13</xdr:colOff>
                <xdr:row>25</xdr:row>
                <xdr:rowOff>11</xdr:rowOff>
              </xdr:to>
            </anchor>
          </commentPr>
        </mc:Choice>
        <mc:Fallback/>
      </mc:AlternateContent>
    </comment>
    <comment ref="N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5</xdr:row>
                <xdr:rowOff>8</xdr:rowOff>
              </xdr:from>
              <xdr:to>
                <xdr:col>58</xdr:col>
                <xdr:colOff>7</xdr:colOff>
                <xdr:row>26</xdr:row>
                <xdr:rowOff>11</xdr:rowOff>
              </xdr:to>
            </anchor>
          </commentPr>
        </mc:Choice>
        <mc:Fallback/>
      </mc:AlternateContent>
    </comment>
    <comment ref="N28" authorId="0">
      <text>
        <r>
          <rPr>
            <b val="true"/>
            <sz val="9"/>
            <color rgb="FF000000"/>
            <rFont val="Tahoma"/>
            <family val="2"/>
          </rPr>
          <t xml:space="preserve">AUT: 0,0500 / BEL: 0,5172 / DEU: 0,3089 / DNM: 0,0405; EF:NA; MA:NA / ESP: 0,2302 / FIN: IE; EF:NA; MA:NA; COMM / FRK: 3,19 / GBE: 1,84 / GRC: NE; EF:NA; MA:NA / IRL: 0,0293 / ITA: 2,44 / LUX: NE; EF:NA; MA:NA; COMM / NLD: IE; EF:NA; MA:NA / PRT: 0,1454 / SWE: 0,1269 /</t>
        </r>
      </text>
      <mc:AlternateContent>
        <mc:Choice Requires="v2">
          <commentPr autoFill="true" autoScale="false" colHidden="false" locked="false" rowHidden="false" textHAlign="justify" textVAlign="top">
            <anchor moveWithCells="false" sizeWithCells="false">
              <xdr:from>
                <xdr:col>13</xdr:col>
                <xdr:colOff>68</xdr:colOff>
                <xdr:row>26</xdr:row>
                <xdr:rowOff>8</xdr:rowOff>
              </xdr:from>
              <xdr:to>
                <xdr:col>45</xdr:col>
                <xdr:colOff>20</xdr:colOff>
                <xdr:row>27</xdr:row>
                <xdr:rowOff>11</xdr:rowOff>
              </xdr:to>
            </anchor>
          </commentPr>
        </mc:Choice>
        <mc:Fallback/>
      </mc:AlternateContent>
    </comment>
    <comment ref="N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2</xdr:colOff>
                <xdr:row>30</xdr:row>
                <xdr:rowOff>11</xdr:rowOff>
              </xdr:to>
            </anchor>
          </commentPr>
        </mc:Choice>
        <mc:Fallback/>
      </mc:AlternateContent>
    </comment>
    <comment ref="O8" authorId="0">
      <text>
        <r>
          <rPr>
            <b val="true"/>
            <sz val="9"/>
            <color rgb="FF000000"/>
            <rFont val="Tahoma"/>
            <family val="2"/>
          </rPr>
          <t xml:space="preserve">AUT: NA; EF:NA; MA:NA / BEL: 0,0210 / DEU: NO; EF:NA; MA:NA / DNM: 5,12;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4</xdr:col>
                <xdr:colOff>63</xdr:colOff>
                <xdr:row>6</xdr:row>
                <xdr:rowOff>9</xdr:rowOff>
              </xdr:from>
              <xdr:to>
                <xdr:col>51</xdr:col>
                <xdr:colOff>56</xdr:colOff>
                <xdr:row>7</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51</xdr:col>
                <xdr:colOff>57</xdr:colOff>
                <xdr:row>13</xdr:row>
                <xdr:rowOff>11</xdr:rowOff>
              </xdr:to>
            </anchor>
          </commentPr>
        </mc:Choice>
        <mc:Fallback/>
      </mc:AlternateContent>
    </comment>
    <comment ref="O15" authorId="0">
      <text>
        <r>
          <rPr>
            <b val="true"/>
            <sz val="9"/>
            <color rgb="FF000000"/>
            <rFont val="Tahoma"/>
            <family val="2"/>
          </rPr>
          <t xml:space="preserve">AUT: 0,8200 / BEL: NO; EF:NA; MA:NA / DEU: NO; EF:NA; MA:NA / DNM: 2,93; EF:NA; MA:NA / ESP: 462,19; COMM / FIN: 0,4879 / FRK: 1,50; EF:NA; MA:NA / GBE: NA,NO; EF:NA; MA:NA / GRC: 26,69 / IRL: NE,NO; EF:NA; MA:NA / ITA: 12,21 / LUX: NO; EF:NA; MA:NA / NLD: NO; EF:NA; MA:NA / PRT: 23,91 / SWE: NO; EF:NA; MA:NA /</t>
        </r>
      </text>
      <mc:AlternateContent>
        <mc:Choice Requires="v2">
          <commentPr autoFill="true" autoScale="false" colHidden="false" locked="false" rowHidden="false" textHAlign="justify" textVAlign="top">
            <anchor moveWithCells="false" sizeWithCells="false">
              <xdr:from>
                <xdr:col>14</xdr:col>
                <xdr:colOff>65</xdr:colOff>
                <xdr:row>13</xdr:row>
                <xdr:rowOff>6</xdr:rowOff>
              </xdr:from>
              <xdr:to>
                <xdr:col>51</xdr:col>
                <xdr:colOff>32</xdr:colOff>
                <xdr:row>14</xdr:row>
                <xdr:rowOff>11</xdr:rowOff>
              </xdr:to>
            </anchor>
          </commentPr>
        </mc:Choice>
        <mc:Fallback/>
      </mc:AlternateContent>
    </comment>
    <comment ref="O18" authorId="0">
      <text>
        <r>
          <rPr>
            <b val="true"/>
            <sz val="9"/>
            <color rgb="FF000000"/>
            <rFont val="Tahoma"/>
            <family val="2"/>
          </rPr>
          <t xml:space="preserve">AUT: NE; EF:NA; MA:NA / BEL: NA; EF:NA; MA:NA / DEU: IE,NE; EF:NA; MA:NA / DNM: NA; EF:NA; MA:NA / ESP: 60,13 / FIN: 0,8063 / FRK: 324,01 / GBE: 3,59 / GRC: 0,2557 / IRL: NE; EF:NA; MA:NA / ITA: 475,76 / LUX: NE; EF:NA; MA:NA / NLD: IE,NE; EF:NA; MA:NA / PRT: 225,23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9</xdr:col>
                <xdr:colOff>7</xdr:colOff>
                <xdr:row>17</xdr:row>
                <xdr:rowOff>11</xdr:rowOff>
              </xdr:to>
            </anchor>
          </commentPr>
        </mc:Choice>
        <mc:Fallback/>
      </mc:AlternateContent>
    </comment>
    <comment ref="O20" authorId="0">
      <text>
        <r>
          <rPr>
            <b val="true"/>
            <sz val="9"/>
            <color rgb="FF000000"/>
            <rFont val="Tahoma"/>
            <family val="2"/>
          </rPr>
          <t xml:space="preserve">AUT: IE; EF:NA; MA:NA / BEL: NA; EF:NA; MA:NA / DEU: NO; EF:NA; MA:NA / DNM: 0,0183; EF:NA; MA:NA / ESP: 0,0035 / FIN: NE; EF:NA; MA:NA / FRK: 57,87 / GBE: 50,17 / GRC: 1,17 / IRL: NE; EF:NA; MA:NA / ITA: 370,08 / LUX: NE; EF:NA; MA:NA / NLD: NE; EF:NA; MA:NA / PRT: 7,27;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1</xdr:col>
                <xdr:colOff>19</xdr:colOff>
                <xdr:row>19</xdr:row>
                <xdr:rowOff>11</xdr:rowOff>
              </xdr:to>
            </anchor>
          </commentPr>
        </mc:Choice>
        <mc:Fallback/>
      </mc:AlternateContent>
    </comment>
    <comment ref="O21" authorId="0">
      <text>
        <r>
          <rPr>
            <b val="true"/>
            <sz val="9"/>
            <color rgb="FF000000"/>
            <rFont val="Tahoma"/>
            <family val="2"/>
          </rPr>
          <t xml:space="preserve">AUT: NA; EF:NA; MA:NA / BEL: NA; EF:NA; MA:NA / DEU: NO; EF:NA; MA:NA / DNM: NO; EF:NA; MA:NA / ESP: NE; EF:NA; MA:NA / FIN: IE; EF:NA; MA:NA / FRK: 2,2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5</xdr:col>
                <xdr:colOff>52</xdr:colOff>
                <xdr:row>20</xdr:row>
                <xdr:rowOff>11</xdr:rowOff>
              </xdr:to>
            </anchor>
          </commentPr>
        </mc:Choice>
        <mc:Fallback/>
      </mc:AlternateContent>
    </comment>
    <comment ref="O22" authorId="0">
      <text>
        <r>
          <rPr>
            <b val="true"/>
            <sz val="9"/>
            <color rgb="FF000000"/>
            <rFont val="Tahoma"/>
            <family val="2"/>
          </rPr>
          <t xml:space="preserve">AUT: NA; EF:NA; MA:NA / BEL: NA; EF:NA; MA:NA / DEU: NO; EF:NA; MA:NA / DNM: NE,NO; EF:NA; MA:NA / ESP: NO; EF:NA; MA:NA / FIN: NA; EF:NA; MA:NA / FRK: NO / GBE: 3,0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54</xdr:col>
                <xdr:colOff>20</xdr:colOff>
                <xdr:row>21</xdr:row>
                <xdr:rowOff>11</xdr:rowOff>
              </xdr:to>
            </anchor>
          </commentPr>
        </mc:Choice>
        <mc:Fallback/>
      </mc:AlternateContent>
    </comment>
    <comment ref="O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3</xdr:col>
                <xdr:colOff>50</xdr:colOff>
                <xdr:row>22</xdr:row>
                <xdr:rowOff>11</xdr:rowOff>
              </xdr:to>
            </anchor>
          </commentPr>
        </mc:Choice>
        <mc:Fallback/>
      </mc:AlternateContent>
    </comment>
    <comment ref="O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65</xdr:colOff>
                <xdr:row>22</xdr:row>
                <xdr:rowOff>8</xdr:rowOff>
              </xdr:from>
              <xdr:to>
                <xdr:col>58</xdr:col>
                <xdr:colOff>13</xdr:colOff>
                <xdr:row>23</xdr:row>
                <xdr:rowOff>11</xdr:rowOff>
              </xdr:to>
            </anchor>
          </commentPr>
        </mc:Choice>
        <mc:Fallback/>
      </mc:AlternateContent>
    </comment>
    <comment ref="O25" authorId="0">
      <text>
        <r>
          <rPr>
            <b val="true"/>
            <sz val="9"/>
            <color rgb="FF000000"/>
            <rFont val="Tahoma"/>
            <family val="2"/>
          </rPr>
          <t xml:space="preserve">AUT: 7,30 / BEL: 0,2157 / DEU: 0,0524; EF:NA; MA:NA / DNM: 1,08 / ESP: 1,53 / FIN: IE,NO; EF:NA; MA:NA / FRK: 1,20 / GBE: 15,13 / GRC: NA,NE,NO; EF:NA; MA:NA / IRL: 0,0026 / ITA: 47,95 / LUX: NA,NE,NO; EF:NA; MA:NA / NLD: 0,0041 / PRT: 1,99 / SWE: 0,0223 /</t>
        </r>
      </text>
      <mc:AlternateContent>
        <mc:Choice Requires="v2">
          <commentPr autoFill="true" autoScale="false" colHidden="false" locked="false" rowHidden="false" textHAlign="justify" textVAlign="top">
            <anchor moveWithCells="false" sizeWithCells="false">
              <xdr:from>
                <xdr:col>14</xdr:col>
                <xdr:colOff>65</xdr:colOff>
                <xdr:row>23</xdr:row>
                <xdr:rowOff>9</xdr:rowOff>
              </xdr:from>
              <xdr:to>
                <xdr:col>44</xdr:col>
                <xdr:colOff>47</xdr:colOff>
                <xdr:row>24</xdr:row>
                <xdr:rowOff>11</xdr:rowOff>
              </xdr:to>
            </anchor>
          </commentPr>
        </mc:Choice>
        <mc:Fallback/>
      </mc:AlternateContent>
    </comment>
    <comment ref="O26" authorId="0">
      <text>
        <r>
          <rPr>
            <b val="true"/>
            <sz val="9"/>
            <color rgb="FF000000"/>
            <rFont val="Tahoma"/>
            <family val="2"/>
          </rPr>
          <t xml:space="preserve">AUT: 7,29 / BEL: NA,NO; EF:NA; MA:NA / DEU: NO; EF:NA; MA:NA / DNM: NA,NO; EF:NA; MA:NA / ESP: 0,2689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58</xdr:col>
                <xdr:colOff>10</xdr:colOff>
                <xdr:row>25</xdr:row>
                <xdr:rowOff>11</xdr:rowOff>
              </xdr:to>
            </anchor>
          </commentPr>
        </mc:Choice>
        <mc:Fallback/>
      </mc:AlternateContent>
    </comment>
    <comment ref="O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65</xdr:colOff>
                <xdr:row>25</xdr:row>
                <xdr:rowOff>8</xdr:rowOff>
              </xdr:from>
              <xdr:to>
                <xdr:col>59</xdr:col>
                <xdr:colOff>17</xdr:colOff>
                <xdr:row>26</xdr:row>
                <xdr:rowOff>11</xdr:rowOff>
              </xdr:to>
            </anchor>
          </commentPr>
        </mc:Choice>
        <mc:Fallback/>
      </mc:AlternateContent>
    </comment>
    <comment ref="O28" authorId="0">
      <text>
        <r>
          <rPr>
            <b val="true"/>
            <sz val="9"/>
            <color rgb="FF000000"/>
            <rFont val="Tahoma"/>
            <family val="2"/>
          </rPr>
          <t xml:space="preserve">AUT: 0,0104 / BEL: 0,2156 / DEU: 0,0524 / DNM: 0,0005; EF:NA; MA:NA / ESP: 1,26 / FIN: IE; EF:NA; MA:NA; COMM / FRK: 1,20 / GBE: 15,13 / GRC: NE; EF:NA; MA:NA / IRL: 0,0026 / ITA: 47,95 / LUX: NE; EF:NA; MA:NA; COMM / NLD: IE; EF:NA; MA:NA / PRT: 1,99 / SWE: 0,0223 /</t>
        </r>
      </text>
      <mc:AlternateContent>
        <mc:Choice Requires="v2">
          <commentPr autoFill="true" autoScale="false" colHidden="false" locked="false" rowHidden="false" textHAlign="justify" textVAlign="top">
            <anchor moveWithCells="false" sizeWithCells="false">
              <xdr:from>
                <xdr:col>14</xdr:col>
                <xdr:colOff>65</xdr:colOff>
                <xdr:row>26</xdr:row>
                <xdr:rowOff>8</xdr:rowOff>
              </xdr:from>
              <xdr:to>
                <xdr:col>46</xdr:col>
                <xdr:colOff>13</xdr:colOff>
                <xdr:row>27</xdr:row>
                <xdr:rowOff>11</xdr:rowOff>
              </xdr:to>
            </anchor>
          </commentPr>
        </mc:Choice>
        <mc:Fallback/>
      </mc:AlternateContent>
    </comment>
    <comment ref="O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2</xdr:colOff>
                <xdr:row>30</xdr:row>
                <xdr:rowOff>11</xdr:rowOff>
              </xdr:to>
            </anchor>
          </commentPr>
        </mc:Choice>
        <mc:Fallback/>
      </mc:AlternateContent>
    </comment>
    <comment ref="P8" authorId="0">
      <text>
        <r>
          <rPr>
            <b val="true"/>
            <sz val="9"/>
            <color rgb="FF000000"/>
            <rFont val="Tahoma"/>
            <family val="2"/>
          </rPr>
          <t xml:space="preserve">AUT: 93,44 / BEL: 67,03 / DEU: 702,56 / DNM: 32,51 / ESP: 480,75 / FIN: 29,16 / FRK: 476,93 / GBE: 402,37 / GRC: 52,61 / IRL: 23,83 / ITA: 479,49 / LUX: 4,55 / NLD: 59,47 / PRT: 75,52 / SWE: 67,65 /</t>
        </r>
      </text>
      <mc:AlternateContent>
        <mc:Choice Requires="v2">
          <commentPr autoFill="true" autoScale="false" colHidden="false" locked="false" rowHidden="false" textHAlign="justify" textVAlign="top">
            <anchor moveWithCells="false" sizeWithCells="false">
              <xdr:from>
                <xdr:col>15</xdr:col>
                <xdr:colOff>61</xdr:colOff>
                <xdr:row>6</xdr:row>
                <xdr:rowOff>9</xdr:rowOff>
              </xdr:from>
              <xdr:to>
                <xdr:col>39</xdr:col>
                <xdr:colOff>15</xdr:colOff>
                <xdr:row>7</xdr:row>
                <xdr:rowOff>11</xdr:rowOff>
              </xdr:to>
            </anchor>
          </commentPr>
        </mc:Choice>
        <mc:Fallback/>
      </mc:AlternateContent>
    </comment>
    <comment ref="P11"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149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65</xdr:colOff>
                <xdr:row>9</xdr:row>
                <xdr:rowOff>6</xdr:rowOff>
              </xdr:from>
              <xdr:to>
                <xdr:col>59</xdr:col>
                <xdr:colOff>52</xdr:colOff>
                <xdr:row>10</xdr:row>
                <xdr:rowOff>11</xdr:rowOff>
              </xdr:to>
            </anchor>
          </commentPr>
        </mc:Choice>
        <mc:Fallback/>
      </mc:AlternateContent>
    </comment>
    <comment ref="P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0</xdr:row>
                <xdr:rowOff>6</xdr:rowOff>
              </xdr:from>
              <xdr:to>
                <xdr:col>59</xdr:col>
                <xdr:colOff>52</xdr:colOff>
                <xdr:row>11</xdr:row>
                <xdr:rowOff>11</xdr:rowOff>
              </xdr:to>
            </anchor>
          </commentPr>
        </mc:Choice>
        <mc:Fallback/>
      </mc:AlternateContent>
    </comment>
    <comment ref="P13" authorId="0">
      <text>
        <r>
          <rPr>
            <b val="true"/>
            <sz val="9"/>
            <color rgb="FF000000"/>
            <rFont val="Tahoma"/>
            <family val="2"/>
          </rPr>
          <t xml:space="preserve">AUT: 1,55 / BEL: NA,NE; EF:NA; MA:NA / DEU: NA,NO; EF:NA; MA:NA / DNM: 1,64 / ESP: NA; EF:NA; MA:NA / FIN: NE,NO; EF:NA; MA:NA / FRK: 172,24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15</xdr:col>
                <xdr:colOff>61</xdr:colOff>
                <xdr:row>11</xdr:row>
                <xdr:rowOff>6</xdr:rowOff>
              </xdr:from>
              <xdr:to>
                <xdr:col>54</xdr:col>
                <xdr:colOff>7</xdr:colOff>
                <xdr:row>12</xdr:row>
                <xdr:rowOff>11</xdr:rowOff>
              </xdr:to>
            </anchor>
          </commentPr>
        </mc:Choice>
        <mc:Fallback/>
      </mc:AlternateContent>
    </comment>
    <comment ref="P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1</xdr:colOff>
                <xdr:row>12</xdr:row>
                <xdr:rowOff>8</xdr:rowOff>
              </xdr:from>
              <xdr:to>
                <xdr:col>53</xdr:col>
                <xdr:colOff>5</xdr:colOff>
                <xdr:row>13</xdr:row>
                <xdr:rowOff>11</xdr:rowOff>
              </xdr:to>
            </anchor>
          </commentPr>
        </mc:Choice>
        <mc:Fallback/>
      </mc:AlternateContent>
    </comment>
    <comment ref="P15" authorId="0">
      <text>
        <r>
          <rPr>
            <b val="true"/>
            <sz val="9"/>
            <color rgb="FF000000"/>
            <rFont val="Tahoma"/>
            <family val="2"/>
          </rPr>
          <t xml:space="preserve">AUT: 0,1257 / BEL: NO; EF:NA; MA:NA / DEU: NO; EF:NA; MA:NA / DNM: 0,3133; EF:NA; MA:NA / ESP: 64,82; COMM / FIN: NE,NO; EF:NA; MA:NA / FRK: 0,1600; EF:NA; MA:NA / GBE: NA,NO; EF:NA; MA:NA / GRC: NE,NO; EF:NA; MA:NA / IRL: NE,NO; EF:NA; MA:NA / ITA: 0,5915 / LUX: NO; EF:NA; MA:NA / NLD: NO; EF:NA; MA:NA / PRT: 2,29 / SWE: NO; EF:NA; MA:NA /</t>
        </r>
      </text>
      <mc:AlternateContent>
        <mc:Choice Requires="v2">
          <commentPr autoFill="true" autoScale="false" colHidden="false" locked="false" rowHidden="false" textHAlign="justify" textVAlign="top">
            <anchor moveWithCells="false" sizeWithCells="false">
              <xdr:from>
                <xdr:col>15</xdr:col>
                <xdr:colOff>61</xdr:colOff>
                <xdr:row>13</xdr:row>
                <xdr:rowOff>6</xdr:rowOff>
              </xdr:from>
              <xdr:to>
                <xdr:col>56</xdr:col>
                <xdr:colOff>10</xdr:colOff>
                <xdr:row>14</xdr:row>
                <xdr:rowOff>11</xdr:rowOff>
              </xdr:to>
            </anchor>
          </commentPr>
        </mc:Choice>
        <mc:Fallback/>
      </mc:AlternateContent>
    </comment>
    <comment ref="P18" authorId="0">
      <text>
        <r>
          <rPr>
            <b val="true"/>
            <sz val="9"/>
            <color rgb="FF000000"/>
            <rFont val="Tahoma"/>
            <family val="2"/>
          </rPr>
          <t xml:space="preserve">AUT: NE; EF:NA; MA:NA / BEL: 52,42 / DEU: IE,NE; EF:NA; MA:NA / DNM: NA; EF:NA; MA:NA / ESP: NE; EF:NA; MA:NA / FIN: NE; EF:NA; MA:NA / FRK: 0,0000 / GBE: NO; EF:NA; MA:NA / GRC: NA; EF:NA; MA:NA / IRL: NE; EF:NA; MA:NA / ITA: 18,62 / LUX: NE; EF:NA; MA:NA / NLD: NE; EF:NA; MA:NA / PRT: 33,7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53</xdr:col>
                <xdr:colOff>21</xdr:colOff>
                <xdr:row>17</xdr:row>
                <xdr:rowOff>11</xdr:rowOff>
              </xdr:to>
            </anchor>
          </commentPr>
        </mc:Choice>
        <mc:Fallback/>
      </mc:AlternateContent>
    </comment>
    <comment ref="P20" authorId="0">
      <text>
        <r>
          <rPr>
            <b val="true"/>
            <sz val="9"/>
            <color rgb="FF000000"/>
            <rFont val="Tahoma"/>
            <family val="2"/>
          </rPr>
          <t xml:space="preserve">AUT: NE; EF:NA; MA:NA / BEL: IE,NE; EF:NA; MA:NA / DEU: NO; EF:NA; MA:NA / DNM: 0,0026; EF:NA; MA:NA / ESP: NE; EF:NA; MA:NA / FIN: NE; EF:NA; MA:NA / FRK: 0,0000 / GBE: NO; EF:NA; MA:NA / GRC: 0,0000 / IRL: NE; EF:NA; MA:NA / ITA: 14,48 / LUX: NE; EF:NA; MA:NA / NLD: NE; EF:NA; MA:NA / PRT: 1,09;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5</xdr:col>
                <xdr:colOff>27</xdr:colOff>
                <xdr:row>19</xdr:row>
                <xdr:rowOff>11</xdr:rowOff>
              </xdr:to>
            </anchor>
          </commentPr>
        </mc:Choice>
        <mc:Fallback/>
      </mc:AlternateContent>
    </comment>
    <comment ref="P21"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6</xdr:col>
                <xdr:colOff>12</xdr:colOff>
                <xdr:row>20</xdr:row>
                <xdr:rowOff>11</xdr:rowOff>
              </xdr:to>
            </anchor>
          </commentPr>
        </mc:Choice>
        <mc:Fallback/>
      </mc:AlternateContent>
    </comment>
    <comment ref="P22"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7</xdr:col>
                <xdr:colOff>22</xdr:colOff>
                <xdr:row>21</xdr:row>
                <xdr:rowOff>11</xdr:rowOff>
              </xdr:to>
            </anchor>
          </commentPr>
        </mc:Choice>
        <mc:Fallback/>
      </mc:AlternateContent>
    </comment>
    <comment ref="P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54</xdr:col>
                <xdr:colOff>18</xdr:colOff>
                <xdr:row>22</xdr:row>
                <xdr:rowOff>11</xdr:rowOff>
              </xdr:to>
            </anchor>
          </commentPr>
        </mc:Choice>
        <mc:Fallback/>
      </mc:AlternateContent>
    </comment>
    <comment ref="P24" authorId="0">
      <text>
        <r>
          <rPr>
            <b val="true"/>
            <sz val="9"/>
            <color rgb="FF000000"/>
            <rFont val="Tahoma"/>
            <family val="2"/>
          </rPr>
          <t xml:space="preserve">AUT: NA; EF:NA; MA:NA / BEL: NE; EF:NA; MA:NA / DEU: NO; EF:NA; MA:NA / DNM: NE; EF:NA; MA:NA / ESP: NA; EF:NA; MA:NA / FIN: NE; EF:NA; MA:NA / FRK: 846,09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7</xdr:col>
                <xdr:colOff>2</xdr:colOff>
                <xdr:row>23</xdr:row>
                <xdr:rowOff>11</xdr:rowOff>
              </xdr:to>
            </anchor>
          </commentPr>
        </mc:Choice>
        <mc:Fallback/>
      </mc:AlternateContent>
    </comment>
    <comment ref="P25" authorId="0">
      <text>
        <r>
          <rPr>
            <b val="true"/>
            <sz val="9"/>
            <color rgb="FF000000"/>
            <rFont val="Tahoma"/>
            <family val="2"/>
          </rPr>
          <t xml:space="preserve">AUT: 0,0993 / BEL: 1,27 / DEU: 0,0049; EF:NA; MA:NA / DNM: 0,1894 / ESP: 0,5151 / FIN: 0,5113 / FRK: 8,51 / GBE: 66,98 / GRC: NA,NE,NO; EF:NA; MA:NA / IRL: 1,40 / ITA: 14,30 / LUX: NA,NE,NO; EF:NA; MA:NA / NLD: 0,8490 / PRT: 4,74 / SWE: 0,0013 /</t>
        </r>
      </text>
      <mc:AlternateContent>
        <mc:Choice Requires="v2">
          <commentPr autoFill="true" autoScale="false" colHidden="false" locked="false" rowHidden="false" textHAlign="justify" textVAlign="top">
            <anchor moveWithCells="false" sizeWithCells="false">
              <xdr:from>
                <xdr:col>15</xdr:col>
                <xdr:colOff>61</xdr:colOff>
                <xdr:row>23</xdr:row>
                <xdr:rowOff>9</xdr:rowOff>
              </xdr:from>
              <xdr:to>
                <xdr:col>44</xdr:col>
                <xdr:colOff>43</xdr:colOff>
                <xdr:row>24</xdr:row>
                <xdr:rowOff>11</xdr:rowOff>
              </xdr:to>
            </anchor>
          </commentPr>
        </mc:Choice>
        <mc:Fallback/>
      </mc:AlternateContent>
    </comment>
    <comment ref="P26" authorId="0">
      <text>
        <r>
          <rPr>
            <b val="true"/>
            <sz val="9"/>
            <color rgb="FF000000"/>
            <rFont val="Tahoma"/>
            <family val="2"/>
          </rPr>
          <t xml:space="preserve">AUT: 0,0966 / BEL: 1,12 / DEU: IE,NO; EF:NA; MA:NA; COMM / DNM: NA,NO; EF:NA; MA:NA / ESP: NA / FIN: 0,1545 / FRK: 5,00 / GBE: 62,71 / GRC: NA,NE,NO; EF:NA; MA:NA / IRL: 1,16 / ITA: 10,54 / LUX: NA,NE,NO; EF:NA; MA:NA / NLD: 0,7933 / PRT: 3,91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47</xdr:col>
                <xdr:colOff>57</xdr:colOff>
                <xdr:row>25</xdr:row>
                <xdr:rowOff>11</xdr:rowOff>
              </xdr:to>
            </anchor>
          </commentPr>
        </mc:Choice>
        <mc:Fallback/>
      </mc:AlternateContent>
    </comment>
    <comment ref="P27" authorId="0">
      <text>
        <r>
          <rPr>
            <b val="true"/>
            <sz val="9"/>
            <color rgb="FF000000"/>
            <rFont val="Tahoma"/>
            <family val="2"/>
          </rPr>
          <t xml:space="preserve">AUT: NA; EF:NA; MA:NA / BEL: NE,NO; EF:NA; MA:NA / DEU: NA,NO; EF:NA; MA:NA / DNM: NA; EF:NA; MA:NA / ESP: NE; EF:NA; MA:NA / FIN: 0,3035 / FRK: 3,43 / GBE: NA,NE; EF:NA; MA:NA / GRC: NA,NE; EF:NA; MA:NA / IRL: NE; EF:NA; MA:NA / ITA: NA; EF:NA; MA:NA / LUX: NA,NE; EF:NA; MA:NA / NLD: NO; EF:NA; MA:NA / PRT: 0,1231 / SWE: NA,NO; EF:NA; MA:NA /</t>
        </r>
      </text>
      <mc:AlternateContent>
        <mc:Choice Requires="v2">
          <commentPr autoFill="true" autoScale="false" colHidden="false" locked="false" rowHidden="false" textHAlign="justify" textVAlign="top">
            <anchor moveWithCells="false" sizeWithCells="false">
              <xdr:from>
                <xdr:col>15</xdr:col>
                <xdr:colOff>61</xdr:colOff>
                <xdr:row>25</xdr:row>
                <xdr:rowOff>8</xdr:rowOff>
              </xdr:from>
              <xdr:to>
                <xdr:col>56</xdr:col>
                <xdr:colOff>17</xdr:colOff>
                <xdr:row>26</xdr:row>
                <xdr:rowOff>11</xdr:rowOff>
              </xdr:to>
            </anchor>
          </commentPr>
        </mc:Choice>
        <mc:Fallback/>
      </mc:AlternateContent>
    </comment>
    <comment ref="P28" authorId="0">
      <text>
        <r>
          <rPr>
            <b val="true"/>
            <sz val="9"/>
            <color rgb="FF000000"/>
            <rFont val="Tahoma"/>
            <family val="2"/>
          </rPr>
          <t xml:space="preserve">AUT: 0,0027 / BEL: 0,1280 / DEU: 0,0049; EF:NA; MA:NA / DNM: 0,0015; EF:NA; MA:NA / ESP: 0,0900 / FIN: IE; EF:NA; MA:NA; COMM / FRK: 0,0758 / GBE: 4,28 / GRC: NE; EF:NA; MA:NA / IRL: 0,2429 / ITA: 3,45 / LUX: NE; EF:NA; MA:NA; COMM / NLD: IE; EF:NA; MA:NA / PRT: 0,7124 / SWE: 0,0013 /</t>
        </r>
      </text>
      <mc:AlternateContent>
        <mc:Choice Requires="v2">
          <commentPr autoFill="true" autoScale="false" colHidden="false" locked="false" rowHidden="false" textHAlign="justify" textVAlign="top">
            <anchor moveWithCells="false" sizeWithCells="false">
              <xdr:from>
                <xdr:col>15</xdr:col>
                <xdr:colOff>61</xdr:colOff>
                <xdr:row>26</xdr:row>
                <xdr:rowOff>8</xdr:rowOff>
              </xdr:from>
              <xdr:to>
                <xdr:col>49</xdr:col>
                <xdr:colOff>30</xdr:colOff>
                <xdr:row>27</xdr:row>
                <xdr:rowOff>11</xdr:rowOff>
              </xdr:to>
            </anchor>
          </commentPr>
        </mc:Choice>
        <mc:Fallback/>
      </mc:AlternateContent>
    </comment>
    <comment ref="P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8</xdr:col>
                <xdr:colOff>21</xdr:colOff>
                <xdr:row>30</xdr:row>
                <xdr:rowOff>11</xdr:rowOff>
              </xdr:to>
            </anchor>
          </commentPr>
        </mc:Choice>
        <mc:Fallback/>
      </mc:AlternateContent>
    </comment>
    <comment ref="Q8" authorId="0">
      <text>
        <r>
          <rPr>
            <b val="true"/>
            <sz val="9"/>
            <color rgb="FF000000"/>
            <rFont val="Tahoma"/>
            <family val="2"/>
          </rPr>
          <t xml:space="preserve">AUT: NA; EF:NA; MA:NA / BEL: 0,0094 / DEU: NO; EF:NA; MA:NA / DNM: 0,0784;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3</xdr:colOff>
                <xdr:row>6</xdr:row>
                <xdr:rowOff>9</xdr:rowOff>
              </xdr:from>
              <xdr:to>
                <xdr:col>52</xdr:col>
                <xdr:colOff>26</xdr:colOff>
                <xdr:row>7</xdr:row>
                <xdr:rowOff>11</xdr:rowOff>
              </xdr:to>
            </anchor>
          </commentPr>
        </mc:Choice>
        <mc:Fallback/>
      </mc:AlternateContent>
    </comment>
    <comment ref="Q16" authorId="0">
      <text>
        <r>
          <rPr>
            <b val="true"/>
            <sz val="9"/>
            <color rgb="FF000000"/>
            <rFont val="Tahoma"/>
            <family val="2"/>
          </rPr>
          <t xml:space="preserve">AUT: 0,0011 / BEL: NA; EF:NA; MA:NA / DEU: NO; EF:NA; MA:NA / DNM: NO; EF:NA; MA:NA / ESP: NA; EF:NA; MA:NA / FIN: NO; EF:NA; MA:NA / FRK: NO / GBE: NO; EF:NA; MA:NA / GRC: NO; EF:NA; MA:NA / IRL: NO; EF:NA; MA:NA / ITA: NA; EF:NA; MA:NA / LUX: NA; EF:NA; MA:NA / NLD: NO; EF:NA; MA:NA / PRT: NO / SWE: NA,NO /</t>
        </r>
      </text>
      <mc:AlternateContent>
        <mc:Choice Requires="v2">
          <commentPr autoFill="true" autoScale="false" colHidden="false" locked="false" rowHidden="false" textHAlign="justify" textVAlign="top">
            <anchor moveWithCells="false" sizeWithCells="false">
              <xdr:from>
                <xdr:col>16</xdr:col>
                <xdr:colOff>61</xdr:colOff>
                <xdr:row>14</xdr:row>
                <xdr:rowOff>6</xdr:rowOff>
              </xdr:from>
              <xdr:to>
                <xdr:col>53</xdr:col>
                <xdr:colOff>29</xdr:colOff>
                <xdr:row>15</xdr:row>
                <xdr:rowOff>11</xdr:rowOff>
              </xdr:to>
            </anchor>
          </commentPr>
        </mc:Choice>
        <mc:Fallback/>
      </mc:AlternateContent>
    </comment>
    <comment ref="Q24" authorId="0">
      <text>
        <r>
          <rPr>
            <b val="true"/>
            <sz val="9"/>
            <color rgb="FF000000"/>
            <rFont val="Tahoma"/>
            <family val="2"/>
          </rPr>
          <t xml:space="preserve">AUT: NA; EF:NA; MA:NA / BEL: NE; EF:NA; MA:NA / DEU: NO; EF:NA; MA:NA / DNM: NE; EF:NA; MA:NA / ESP: NA; EF:NA; MA:NA / FIN: NE; EF:NA; MA:NA / FRK: 0,6464 / GBE: NA; EF:NA; MA:NA / GRC: 0,0000 / IRL: NE; EF:NA; MA:NA / ITA: 2,53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6</xdr:col>
                <xdr:colOff>23</xdr:colOff>
                <xdr:row>23</xdr:row>
                <xdr:rowOff>11</xdr:rowOff>
              </xdr:to>
            </anchor>
          </commentPr>
        </mc:Choice>
        <mc:Fallback/>
      </mc:AlternateContent>
    </comment>
    <comment ref="Q25" authorId="0">
      <text>
        <r>
          <rPr>
            <b val="true"/>
            <sz val="9"/>
            <color rgb="FF000000"/>
            <rFont val="Tahoma"/>
            <family val="2"/>
          </rPr>
          <t xml:space="preserve">AUT: 0,0566 / BEL: 1,16 / DEU: 0,0423 / DNM: 0,6357 / ESP: 0,2111 / FIN: IE,NO; EF:NA; MA:NA / FRK: 0,6093 / GBE: 0,9415 / GRC: NA,NE,NO; EF:NA; MA:NA / IRL: 0,0028 / ITA: 0,2536 / LUX: NE; EF:NA; MA:NA / NLD: 0,0003 / PRT: 0,2697 / SWE: 0,0022 /</t>
        </r>
      </text>
      <mc:AlternateContent>
        <mc:Choice Requires="v2">
          <commentPr autoFill="true" autoScale="false" colHidden="false" locked="false" rowHidden="false" textHAlign="justify" textVAlign="top">
            <anchor moveWithCells="false" sizeWithCells="false">
              <xdr:from>
                <xdr:col>16</xdr:col>
                <xdr:colOff>65</xdr:colOff>
                <xdr:row>23</xdr:row>
                <xdr:rowOff>9</xdr:rowOff>
              </xdr:from>
              <xdr:to>
                <xdr:col>46</xdr:col>
                <xdr:colOff>10</xdr:colOff>
                <xdr:row>24</xdr:row>
                <xdr:rowOff>11</xdr:rowOff>
              </xdr:to>
            </anchor>
          </commentPr>
        </mc:Choice>
        <mc:Fallback/>
      </mc:AlternateContent>
    </comment>
    <comment ref="Q28" authorId="0">
      <text>
        <r>
          <rPr>
            <b val="true"/>
            <sz val="9"/>
            <color rgb="FF000000"/>
            <rFont val="Tahoma"/>
            <family val="2"/>
          </rPr>
          <t xml:space="preserve">AUT: 0,0566 / BEL: 1,15 / DEU: 0,0423 / DNM: 0,0055; EF:NA; MA:NA / ESP: 0,2111 / FIN: IE; EF:NA; MA:NA; COMM / FRK: 0,6093 / GBE: 0,9415 / GRC: NE; EF:NA; MA:NA / IRL: 0,0028 / ITA: 0,2536 / LUX: NE; EF:NA; MA:NA; COMM / NLD: IE; EF:NA; MA:NA / PRT: 0,2697 / SWE: 0,0022 /</t>
        </r>
      </text>
      <mc:AlternateContent>
        <mc:Choice Requires="v2">
          <commentPr autoFill="true" autoScale="false" colHidden="false" locked="false" rowHidden="false" textHAlign="justify" textVAlign="top">
            <anchor moveWithCells="false" sizeWithCells="false">
              <xdr:from>
                <xdr:col>16</xdr:col>
                <xdr:colOff>65</xdr:colOff>
                <xdr:row>26</xdr:row>
                <xdr:rowOff>8</xdr:rowOff>
              </xdr:from>
              <xdr:to>
                <xdr:col>49</xdr:col>
                <xdr:colOff>23</xdr:colOff>
                <xdr:row>27</xdr:row>
                <xdr:rowOff>11</xdr:rowOff>
              </xdr:to>
            </anchor>
          </commentPr>
        </mc:Choice>
        <mc:Fallback/>
      </mc:AlternateContent>
    </comment>
    <comment ref="Q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9</xdr:col>
                <xdr:colOff>31</xdr:colOff>
                <xdr:row>30</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UT: 0,0384 / BEL: 0,1102 / DEU: 0,8195 / DNM: 0,0769 / ESP: 1,20 / FIN: 0,1827 / FRK: 0,2206 / GBE: 0,2170 / GRC: 0,8784 / IRL: 0,0638 / ITA: 0,7380 / LUX: 0,0082 / NLD: 1,48 / PRT: 0,1152 / SWE: 0,050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8</xdr:col>
                <xdr:colOff>13</xdr:colOff>
                <xdr:row>8</xdr:row>
                <xdr:rowOff>11</xdr:rowOff>
              </xdr:to>
            </anchor>
          </commentPr>
        </mc:Choice>
        <mc:Fallback/>
      </mc:AlternateContent>
    </comment>
    <comment ref="D10" authorId="0">
      <text>
        <r>
          <rPr>
            <b val="true"/>
            <sz val="9"/>
            <color rgb="FF000000"/>
            <rFont val="Tahoma"/>
            <family val="2"/>
          </rPr>
          <t xml:space="preserve">AUT: 0,0360 / BEL: 0,0699 / DEU: 0,0673; EF:CS; MA:T2; COMM / DNM: 0,0110 / ESP: 0,0188 / FIN: 0,0275 / FRK: 0,0867 / GBE: 0,1159 / GRC: 0,0133 / IRL: 0,0129 / ITA: 0,1377 / LUX: 0,0082 / NLD: 0,4668 / PRT: 0,0907 / SWE: 0,0116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1</xdr:col>
                <xdr:colOff>12</xdr:colOff>
                <xdr:row>9</xdr:row>
                <xdr:rowOff>11</xdr:rowOff>
              </xdr:to>
            </anchor>
          </commentPr>
        </mc:Choice>
        <mc:Fallback/>
      </mc:AlternateContent>
    </comment>
    <comment ref="D11" authorId="0">
      <text>
        <r>
          <rPr>
            <b val="true"/>
            <sz val="9"/>
            <color rgb="FF000000"/>
            <rFont val="Tahoma"/>
            <family val="2"/>
          </rPr>
          <t xml:space="preserve">AUT: 0,0024 / BEL: 0,0402 / DEU: 0,7522; COMM / DNM: 0,0659 / ESP: 1,18 / FIN: 0,1552 / FRK: 0,1339 / GBE: 0,1011 / GRC: 0,8650 / IRL: 0,0509 / ITA: 0,6003 / LUX: 0,0000 / NLD: 1,02 / PRT: 0,0244 / SWE: 0,0387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3</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6</xdr:col>
                <xdr:colOff>19</xdr:colOff>
                <xdr:row>11</xdr:row>
                <xdr:rowOff>11</xdr:rowOff>
              </xdr:to>
            </anchor>
          </commentPr>
        </mc:Choice>
        <mc:Fallback/>
      </mc:AlternateContent>
    </comment>
    <comment ref="E9" authorId="0">
      <text>
        <r>
          <rPr>
            <b val="true"/>
            <sz val="9"/>
            <color rgb="FF000000"/>
            <rFont val="Tahoma"/>
            <family val="2"/>
          </rPr>
          <t xml:space="preserve">AUT: 0,0676 / BEL: 0,0522 / DEU: 0,8242 / DNM: 0,2545 / ESP: 0,8993 / FIN: 0,0981 / FRK: 0,6567 / GBE: 1,10 / GRC: 0,9309 / IRL: 0,0889 / ITA: 0,3742 / LUX: 0,0328 / NLD: 0,4199 / PRT: 0,0961 / SWE: 0,3596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9</xdr:col>
                <xdr:colOff>33</xdr:colOff>
                <xdr:row>8</xdr:row>
                <xdr:rowOff>11</xdr:rowOff>
              </xdr:to>
            </anchor>
          </commentPr>
        </mc:Choice>
        <mc:Fallback/>
      </mc:AlternateContent>
    </comment>
    <comment ref="E10" authorId="0">
      <text>
        <r>
          <rPr>
            <b val="true"/>
            <sz val="9"/>
            <color rgb="FF000000"/>
            <rFont val="Tahoma"/>
            <family val="2"/>
          </rPr>
          <t xml:space="preserve">AUT: 0,0482 / BEL: 0,0287 / DEU: 0,6093; EF:CS; MA:T2; COMM / DNM: 0,0748 / ESP: 0,3244 / FIN: 0,0450 / FRK: 0,4715 / GBE: 0,9397 / GRC: 0,0954 / IRL: 0,0744 / ITA: 0,2141 / LUX: 0,0328 / NLD: 0,0824 / PRT: 0,0570 / SWE: 0,077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2</xdr:col>
                <xdr:colOff>15</xdr:colOff>
                <xdr:row>9</xdr:row>
                <xdr:rowOff>11</xdr:rowOff>
              </xdr:to>
            </anchor>
          </commentPr>
        </mc:Choice>
        <mc:Fallback/>
      </mc:AlternateContent>
    </comment>
    <comment ref="E11" authorId="0">
      <text>
        <r>
          <rPr>
            <b val="true"/>
            <sz val="9"/>
            <color rgb="FF000000"/>
            <rFont val="Tahoma"/>
            <family val="2"/>
          </rPr>
          <t xml:space="preserve">AUT: 0,0194 / BEL: 0,0235 / DEU: 0,2149; COMM / DNM: 0,1797 / ESP: 0,5749 / FIN: 0,0531 / FRK: 0,1852 / GBE: 0,1618 / GRC: 0,8355 / IRL: 0,0145 / ITA: 0,1601 / LUX: 0,0000 / NLD: 0,3375 / PRT: 0,0391 / SWE: 0,282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40</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7</xdr:col>
                <xdr:colOff>22</xdr:colOff>
                <xdr:row>11</xdr:row>
                <xdr:rowOff>11</xdr:rowOff>
              </xdr:to>
            </anchor>
          </commentPr>
        </mc:Choice>
        <mc:Fallback/>
      </mc:AlternateContent>
    </comment>
    <comment ref="L9" authorId="0">
      <text>
        <r>
          <rPr>
            <b val="true"/>
            <sz val="9"/>
            <color rgb="FF000000"/>
            <rFont val="Tahoma"/>
            <family val="2"/>
          </rPr>
          <t xml:space="preserve">AUT: 6,63 / BEL: 23,50 / DEU: 276,09 / DNM: 74,42 / ESP: 558,42 / FIN: 49,00 / FRK: 194,88 / GBE: 267,75 / GRC: 246,81 / IRL: 13,58 / ITA: 151,44 / LUX: NE; EF:NA; MA:NA / NLD: NE; EF:NA; MA:NA / PRT: 45,25 / SWE: 122,64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8</xdr:col>
                <xdr:colOff>25</xdr:colOff>
                <xdr:row>8</xdr:row>
                <xdr:rowOff>11</xdr:rowOff>
              </xdr:to>
            </anchor>
          </commentPr>
        </mc:Choice>
        <mc:Fallback/>
      </mc:AlternateContent>
    </comment>
    <comment ref="L10" authorId="0">
      <text>
        <r>
          <rPr>
            <b val="true"/>
            <sz val="9"/>
            <color rgb="FF000000"/>
            <rFont val="Tahoma"/>
            <family val="2"/>
          </rPr>
          <t xml:space="preserve">AUT: 6,01 / BEL: 3,78 / DEU: 82,66; EF:CS; MA:T3; COMM / DNM: 9,08 / ESP: 53,51 / FIN: 2,97 / FRK: 35,90 / GBE: 132,74 / GRC: 12,52 / IRL: 3,84 / ITA: 30,48 / LUX: NE; EF:NA; MA:NA; COMM / NLD: NE; EF:NA; MA:NA / PRT: 10,06 / SWE: 7,21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0</xdr:col>
                <xdr:colOff>6</xdr:colOff>
                <xdr:row>9</xdr:row>
                <xdr:rowOff>11</xdr:rowOff>
              </xdr:to>
            </anchor>
          </commentPr>
        </mc:Choice>
        <mc:Fallback/>
      </mc:AlternateContent>
    </comment>
    <comment ref="L11" authorId="0">
      <text>
        <r>
          <rPr>
            <b val="true"/>
            <sz val="9"/>
            <color rgb="FF000000"/>
            <rFont val="Tahoma"/>
            <family val="2"/>
          </rPr>
          <t xml:space="preserve">AUT: 0,6110; EF:NA; MA:NA / BEL: 19,71 / DEU: 193,43; EF:D; MA:T1; COMM / DNM: 65,34 / ESP: 504,92 / FIN: 46,03 / FRK: 158,98; EF:CS; MA:CR / GBE: 135,02 / GRC: 234,29 / IRL: 9,74 / ITA: 120,96 / LUX: NE; EF:NA; MA:NA; COMM / NLD: NE; EF:NA; MA:NA / PRT: 35,19 / SWE: 115,43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55</xdr:colOff>
                <xdr:row>10</xdr:row>
                <xdr:rowOff>11</xdr:rowOff>
              </xdr:to>
            </anchor>
          </commentPr>
        </mc:Choice>
        <mc:Fallback/>
      </mc:AlternateContent>
    </comment>
    <comment ref="L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84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3</xdr:col>
                <xdr:colOff>7</xdr:colOff>
                <xdr:row>11</xdr:row>
                <xdr:rowOff>11</xdr:rowOff>
              </xdr:to>
            </anchor>
          </commentPr>
        </mc:Choice>
        <mc:Fallback/>
      </mc:AlternateContent>
    </comment>
    <comment ref="M9" authorId="0">
      <text>
        <r>
          <rPr>
            <b val="true"/>
            <sz val="9"/>
            <color rgb="FF000000"/>
            <rFont val="Tahoma"/>
            <family val="2"/>
          </rPr>
          <t xml:space="preserve">AUT: 2,26 / BEL: 7,74 / DEU: 33,82 / DNM: 8,69 / ESP: 18,68 / FIN: 4,74 / FRK: 29,54 / GBE: 32,42 / GRC: 26,38 / IRL: 2,98 / ITA: 20,80 / LUX: NE; EF:NA; MA:NA / NLD: NE; EF:NA; MA:NA / PRT: 7,75 / SWE: 9,04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7</xdr:col>
                <xdr:colOff>37</xdr:colOff>
                <xdr:row>8</xdr:row>
                <xdr:rowOff>11</xdr:rowOff>
              </xdr:to>
            </anchor>
          </commentPr>
        </mc:Choice>
        <mc:Fallback/>
      </mc:AlternateContent>
    </comment>
    <comment ref="M10" authorId="0">
      <text>
        <r>
          <rPr>
            <b val="true"/>
            <sz val="9"/>
            <color rgb="FF000000"/>
            <rFont val="Tahoma"/>
            <family val="2"/>
          </rPr>
          <t xml:space="preserve">AUT: 1,70 / BEL: 2,50 / DEU: 14,48; EF:CS; MA:T3; COMM / DNM: 1,67 / ESP: 4,49 / FIN: 2,05 / FRK: 7,99 / GBE: 17,46 / GRC: 2,30 / IRL: 1,72 / ITA: 6,12 / LUX: NE; EF:NA; MA:NA; COMM / NLD: NE; EF:NA; MA:NA / PRT: 4,13 / SWE: 2,77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40</xdr:col>
                <xdr:colOff>18</xdr:colOff>
                <xdr:row>9</xdr:row>
                <xdr:rowOff>11</xdr:rowOff>
              </xdr:to>
            </anchor>
          </commentPr>
        </mc:Choice>
        <mc:Fallback/>
      </mc:AlternateContent>
    </comment>
    <comment ref="M11" authorId="0">
      <text>
        <r>
          <rPr>
            <b val="true"/>
            <sz val="9"/>
            <color rgb="FF000000"/>
            <rFont val="Tahoma"/>
            <family val="2"/>
          </rPr>
          <t xml:space="preserve">AUT: 0,5609; EF:NA; MA:NA / BEL: 5,24 / DEU: 19,34; EF:D; MA:T1; COMM / DNM: 7,03 / ESP: 14,18 / FIN: 2,68 / FRK: 21,56 / GBE: 14,96 / GRC: 24,08 / IRL: 1,27 / ITA: 14,69 / LUX: NE; EF:NA; MA:NA; COMM / NLD: NE; EF:NA; MA:NA / PRT: 3,62 / SWE: 6,28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2</xdr:col>
                <xdr:colOff>39</xdr:colOff>
                <xdr:row>10</xdr:row>
                <xdr:rowOff>11</xdr:rowOff>
              </xdr:to>
            </anchor>
          </commentPr>
        </mc:Choice>
        <mc:Fallback/>
      </mc:AlternateContent>
    </comment>
    <comment ref="M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20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4</xdr:col>
                <xdr:colOff>11</xdr:colOff>
                <xdr:row>11</xdr:row>
                <xdr:rowOff>11</xdr:rowOff>
              </xdr:to>
            </anchor>
          </commentPr>
        </mc:Choice>
        <mc:Fallback/>
      </mc:AlternateContent>
    </comment>
    <comment ref="N9" authorId="0">
      <text>
        <r>
          <rPr>
            <b val="true"/>
            <sz val="9"/>
            <color rgb="FF000000"/>
            <rFont val="Tahoma"/>
            <family val="2"/>
          </rPr>
          <t xml:space="preserve">AUT: 0,6647 / BEL: 1,54 / DEU: 9,23 / DNM: 2,50 / ESP: 25,84 / FIN: 1,37 / FRK: 9,51 / GBE: 10,14 / GRC: 8,29 / IRL: 0,6757 / ITA: 7,09 / LUX: NE; EF:NA; MA:NA / NLD: NE; EF:NA; MA:NA / PRT: 1,99 / SWE: 2,28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8</xdr:col>
                <xdr:colOff>40</xdr:colOff>
                <xdr:row>8</xdr:row>
                <xdr:rowOff>11</xdr:rowOff>
              </xdr:to>
            </anchor>
          </commentPr>
        </mc:Choice>
        <mc:Fallback/>
      </mc:AlternateContent>
    </comment>
    <comment ref="N10" authorId="0">
      <text>
        <r>
          <rPr>
            <b val="true"/>
            <sz val="9"/>
            <color rgb="FF000000"/>
            <rFont val="Tahoma"/>
            <family val="2"/>
          </rPr>
          <t xml:space="preserve">AUT: 0,6647 / BEL: 0,5671 / DEU: 3,64; EF:CS; MA:T3; COMM / DNM: 0,3684 / ESP: 1,59 / FIN: 0,2472 / FRK: 2,24 / GBE: 5,70 / GRC: 0,4838 / IRL: 0,2653 / ITA: 2,32 / LUX: NE; EF:NA; MA:NA; COMM / NLD: NE; EF:NA; MA:NA / PRT: 0,8165 / SWE: 0,3589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3</xdr:col>
                <xdr:colOff>21</xdr:colOff>
                <xdr:row>9</xdr:row>
                <xdr:rowOff>11</xdr:rowOff>
              </xdr:to>
            </anchor>
          </commentPr>
        </mc:Choice>
        <mc:Fallback/>
      </mc:AlternateContent>
    </comment>
    <comment ref="N11" authorId="0">
      <text>
        <r>
          <rPr>
            <b val="true"/>
            <sz val="9"/>
            <color rgb="FF000000"/>
            <rFont val="Tahoma"/>
            <family val="2"/>
          </rPr>
          <t xml:space="preserve">AUT: NA; EF:NA; MA:NA / BEL: 0,9762 / DEU: 5,59; EF:D; MA:T1; COMM / DNM: 2,13 / ESP: 24,25 / FIN: 1,12 / FRK: 7,28 / GBE: 4,44 / GRC: 7,81 / IRL: 0,4103 / ITA: 4,77 / LUX: NE; EF:NA; MA:NA; COMM / NLD: NE; EF:NA; MA:NA / PRT: 1,17 / SWE: 1,9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3</xdr:col>
                <xdr:colOff>5</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4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5</xdr:col>
                <xdr:colOff>14</xdr:colOff>
                <xdr:row>11</xdr:row>
                <xdr:rowOff>11</xdr:rowOff>
              </xdr:to>
            </anchor>
          </commentPr>
        </mc:Choice>
        <mc:Fallback/>
      </mc:AlternateContent>
    </comment>
    <comment ref="O9" authorId="0">
      <text>
        <r>
          <rPr>
            <b val="true"/>
            <sz val="9"/>
            <color rgb="FF000000"/>
            <rFont val="Tahoma"/>
            <family val="2"/>
          </rPr>
          <t xml:space="preserve">AUT: 0,4779 / BEL: 12,84 / DEU: 136,00 / DNM: 31,67 / ESP: 569,49 / FIN: 21,47 / FRK: 147,49 / GBE: 54,10 / GRC: 195,93 / IRL: 4,57 / ITA: 115,88 / LUX: NE; EF:NA; MA:NA / NLD: NE; EF:NA; MA:NA / PRT: 21,87 / SWE: 73,81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41</xdr:col>
                <xdr:colOff>26</xdr:colOff>
                <xdr:row>8</xdr:row>
                <xdr:rowOff>11</xdr:rowOff>
              </xdr:to>
            </anchor>
          </commentPr>
        </mc:Choice>
        <mc:Fallback/>
      </mc:AlternateContent>
    </comment>
    <comment ref="O10" authorId="0">
      <text>
        <r>
          <rPr>
            <b val="true"/>
            <sz val="9"/>
            <color rgb="FF000000"/>
            <rFont val="Tahoma"/>
            <family val="2"/>
          </rPr>
          <t xml:space="preserve">AUT: 0,4608 / BEL: 0,2904 / DEU: 1,90; EF:CS; MA:T2; COMM / DNM: 0,6834 / ESP: 3,24 / FIN: 0,2811 / FRK: 4,59 / GBE: 7,15 / GRC: 0,9542 / IRL: 0,7160 / ITA: 2,46 / LUX: NE; EF:NA; MA:NA; COMM / NLD: NE; EF:NA; MA:NA / PRT: 0,5303 / SWE: 0,509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4</xdr:col>
                <xdr:colOff>24</xdr:colOff>
                <xdr:row>9</xdr:row>
                <xdr:rowOff>11</xdr:rowOff>
              </xdr:to>
            </anchor>
          </commentPr>
        </mc:Choice>
        <mc:Fallback/>
      </mc:AlternateContent>
    </comment>
    <comment ref="O11" authorId="0">
      <text>
        <r>
          <rPr>
            <b val="true"/>
            <sz val="9"/>
            <color rgb="FF000000"/>
            <rFont val="Tahoma"/>
            <family val="2"/>
          </rPr>
          <t xml:space="preserve">AUT: 0,0170; EF:NA; MA:NA / BEL: 12,55 / DEU: 134,10; EF:D; MA:T1; COMM / DNM: 30,98 / ESP: 566,24 / FIN: 21,19 / FRK: 142,90; EF:CS; MA:CR / GBE: 46,95 / GRC: 194,98 / IRL: 3,85 / ITA: 113,42 / LUX: NE; EF:NA; MA:NA; COMM / NLD: NE; EF:NA; MA:NA / PRT: 21,34 / SWE: 73,30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7</xdr:col>
                <xdr:colOff>48</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6</xdr:col>
                <xdr:colOff>17</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rPr>
          <t xml:space="preserve">AUT: 12,48; EF:CR,CS,D,PS; MA:CS,T1,T2,T3 / BEL: 19,86; EF:CS,D; MA:CS,M,T1 / DEU: 733,94; EF:CS,D; MA:CS,T1,T2,T3 / DNM: 4,41; EF:CS,OTH,PS; MA:CS,T1,T2,T3 / ESP: 80,25; EF:CR,CS,D; MA:CR,CS,T1,T2 / FIN: 2,93; EF:CS,D,PS; MA:CS,T1,T2 / FRK: 101,76; EF:CS; MA:T1,T2,T3 / GBE: 510,61; EF:CS,D,OTH,PS; MA:T2,T3 / GRC: 75,51; EF:D; MA:T1 / IRL: 29,84; EF:CS,D; MA:CS,T1 / ITA: 281,24; EF:CR,CS,D; MA:T1,T2 / LUX: 1,94; EF:D; MA:T1 / NLD: 37,24; EF:CS,D,OTH,PS; MA:OTH,T1,T1b,T2,T3 / PRT: 30,29; EF:CR,D,OTH; MA:CR,OTH,T1 / SWE: 3,80;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0</xdr:col>
                <xdr:colOff>30</xdr:colOff>
                <xdr:row>11</xdr:row>
                <xdr:rowOff>11</xdr:rowOff>
              </xdr:to>
            </anchor>
          </commentPr>
        </mc:Choice>
        <mc:Fallback/>
      </mc:AlternateContent>
    </comment>
    <comment ref="G17" authorId="0">
      <text>
        <r>
          <rPr>
            <b val="true"/>
            <sz val="9"/>
            <color rgb="FF000000"/>
            <rFont val="Tahoma"/>
            <family val="2"/>
          </rPr>
          <t xml:space="preserve">AUT: 107,30; EF:CS,D; MA:CS,D,T2 / BEL: 57,42; EF:CR,CS,D; MA:CR,CS,T1 / DEU: 1014,15; EF:CS,D; MA:CS,D,T2 / DNM: 54,44; EF:CS,D,OTH; MA:CS,T1,T2 / ESP: 471,49; EF:CR,CS,D,OTH; MA:D,T1,T2 / FIN: 123,20; EF:CS,D,OTH; MA:D,OTH,T2 / FRK: 564,05; EF:CS,PS; MA:T1,T2 / GBE: 1577,16; EF:CR,CS,D; MA:CS,T1,T2 / GRC: 221,31; EF:CS,D; MA:CS,D,T2 / IRL: 74,18; EF:CS,D; MA:T1,T2 / ITA: 925,85; EF:CR,CS,D; MA:CS,D,T1,T2 / LUX: 2,82; EF:CS,D; MA:T1,T2 / NLD: 294,62; EF:CS; MA:T2 / PRT: 348,93; EF:CR,CS,D; MA:D,T2 / SWE: 113,30;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9</xdr:col>
                <xdr:colOff>19</xdr:colOff>
                <xdr:row>16</xdr:row>
                <xdr:rowOff>11</xdr:rowOff>
              </xdr:to>
            </anchor>
          </commentPr>
        </mc:Choice>
        <mc:Fallback/>
      </mc:AlternateContent>
    </comment>
    <comment ref="G20" authorId="0">
      <text>
        <r>
          <rPr>
            <b val="true"/>
            <sz val="9"/>
            <color rgb="FF000000"/>
            <rFont val="Tahoma"/>
            <family val="2"/>
          </rPr>
          <t xml:space="preserve">AUT: 0,0384 / BEL: 0,1102 / DEU: 0,8195 / DNM: 0,0769 / ESP: 1,20 / FIN: 0,1827 / FRK: 0,2206 / GBE: 0,2170 / GRC: 0,8784 / IRL: 0,0638 / ITA: 0,7380 / LUX: 0,0082 / NLD: 1,48 / PRT: 0,1152 / SWE: 0,050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30</xdr:col>
                <xdr:colOff>21</xdr:colOff>
                <xdr:row>19</xdr:row>
                <xdr:rowOff>11</xdr:rowOff>
              </xdr:to>
            </anchor>
          </commentPr>
        </mc:Choice>
        <mc:Fallback/>
      </mc:AlternateContent>
    </comment>
    <comment ref="G21" authorId="0">
      <text>
        <r>
          <rPr>
            <b val="true"/>
            <sz val="9"/>
            <color rgb="FF000000"/>
            <rFont val="Tahoma"/>
            <family val="2"/>
          </rPr>
          <t xml:space="preserve">AUT: 0,0360 / BEL: 0,0699 / DEU: 0,0673; EF:CS; MA:T2; COMM / DNM: 0,0110 / ESP: 0,0188 / FIN: 0,0275 / FRK: 0,0867 / GBE: 0,1159 / GRC: 0,0133 / IRL: 0,0129 / ITA: 0,1377 / LUX: 0,0082 / NLD: 0,4668 / PRT: 0,0907 / SWE: 0,0116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20</xdr:colOff>
                <xdr:row>20</xdr:row>
                <xdr:rowOff>11</xdr:rowOff>
              </xdr:to>
            </anchor>
          </commentPr>
        </mc:Choice>
        <mc:Fallback/>
      </mc:AlternateContent>
    </comment>
    <comment ref="G22" authorId="0">
      <text>
        <r>
          <rPr>
            <b val="true"/>
            <sz val="9"/>
            <color rgb="FF000000"/>
            <rFont val="Tahoma"/>
            <family val="2"/>
          </rPr>
          <t xml:space="preserve">AUT: 0,0024 / BEL: 0,0402 / DEU: 0,7522; COMM / DNM: 0,0659 / ESP: 1,18 / FIN: 0,1552 / FRK: 0,1339 / GBE: 0,1011 / GRC: 0,8650 / IRL: 0,0509 / ITA: 0,6003 / LUX: 0,0000 / NLD: 1,02 / PRT: 0,0244 / SWE: 0,0387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12</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8</xdr:col>
                <xdr:colOff>35</xdr:colOff>
                <xdr:row>22</xdr:row>
                <xdr:rowOff>11</xdr:rowOff>
              </xdr:to>
            </anchor>
          </commentPr>
        </mc:Choice>
        <mc:Fallback/>
      </mc:AlternateContent>
    </comment>
    <comment ref="H12" authorId="0">
      <text>
        <r>
          <rPr>
            <b val="true"/>
            <sz val="9"/>
            <color rgb="FF000000"/>
            <rFont val="Tahoma"/>
            <family val="2"/>
          </rPr>
          <t xml:space="preserve">AUT: IE,NA; EF:NA; MA:NA / BEL: IE,NA,NO; EF:NA; MA:NA / DEU: 0,0011; EF:D; MA:T1 / DNM: 0,0050; EF:OTH; MA:T1 / ESP: 0,0002; EF:CR,D; MA:CR,T1 / FIN: 0,0014; EF:CS; MA:CS / FRK: 0,0953; EF:CS; MA:T1,T2,T3 / GBE: 0,1260; EF:CS,D,PS; MA:T2,T3 / GRC: 0,0001; EF:D; MA:T1 / IRL: NO; EF:NA; MA:NA / ITA: 0,0419; EF:D; MA:T1 / LUX: NA,NO; EF:NA; MA:NA / NLD: IE,NA,NO; EF:NA; MA:NA / PRT: 0,0095; EF:D; MA:D / SWE: 0,0045;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7</xdr:col>
                <xdr:colOff>19</xdr:colOff>
                <xdr:row>11</xdr:row>
                <xdr:rowOff>11</xdr:rowOff>
              </xdr:to>
            </anchor>
          </commentPr>
        </mc:Choice>
        <mc:Fallback/>
      </mc:AlternateContent>
    </comment>
    <comment ref="H14" authorId="0">
      <text>
        <r>
          <rPr>
            <b val="true"/>
            <sz val="9"/>
            <color rgb="FF000000"/>
            <rFont val="Tahoma"/>
            <family val="2"/>
          </rPr>
          <t xml:space="preserve">AUT: 0,6360; EF:D; MA:CS / BEL: 0,5961; EF:CS; MA:T1 / DEU: 2,53; EF:CS; MA:CS / DNM: 0,0269; EF:D,OTH; MA:CS,OTH,T1 / ESP: 1,91; EF:CS; MA:CS / FIN: 0,1293; EF:CS; MA:CS / FRK: 0,4241; EF:CS; MA:T1 / GBE: NE,NO; EF:NA; MA:NA / GRC: 0,4853; EF:OTH; MA:OTH / IRL: NA,NE; EF:NA; MA:NA / ITA: 2,81; EF:CS; MA:CS / LUX: 0,0171; EF:CS; MA:CS / NLD: 0,2924; EF:CS; MA:CS / PRT: 0,2166; EF:D; MA:D / SWE: 0,4399;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5</xdr:col>
                <xdr:colOff>54</xdr:colOff>
                <xdr:row>13</xdr:row>
                <xdr:rowOff>11</xdr:rowOff>
              </xdr:to>
            </anchor>
          </commentPr>
        </mc:Choice>
        <mc:Fallback/>
      </mc:AlternateContent>
    </comment>
    <comment ref="H17" authorId="0">
      <text>
        <r>
          <rPr>
            <b val="true"/>
            <sz val="9"/>
            <color rgb="FF000000"/>
            <rFont val="Tahoma"/>
            <family val="2"/>
          </rPr>
          <t xml:space="preserve">AUT: 0,9691; EF:CS,D; MA:CS,D / BEL: 0,9357; EF:D,PS; MA:D,T1 / DEU: 8,93; EF:CS,D; MA:CS,D / DNM: 1,00; EF:CS,OTH; MA:CS,T1 / ESP: 3,74; EF:CR,CS,D,OTH; MA:D,T2 / FIN: 0,5184; EF:D,OTH; MA:CS,D,OTH / FRK: 4,62; EF:CS,PS; MA:T1,T2 / GBE: 4,04; EF:D; MA:T1,T2 / GRC: 1,23; EF:CS,D; MA:CR,D / IRL: 0,4284; EF:D; MA:T1 / ITA: 6,11; EF:CR,CS,D; MA:D,T1 / LUX: 0,0544; EF:D,PS; MA:T1 / NLD: 1,54; EF:CS,D; MA:T1,T2 / PRT: 1,82; EF:CR,D; MA:D / SWE: 0,5226;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61</xdr:col>
                <xdr:colOff>28</xdr:colOff>
                <xdr:row>16</xdr:row>
                <xdr:rowOff>11</xdr:rowOff>
              </xdr:to>
            </anchor>
          </commentPr>
        </mc:Choice>
        <mc:Fallback/>
      </mc:AlternateContent>
    </comment>
    <comment ref="H20" authorId="0">
      <text>
        <r>
          <rPr>
            <b val="true"/>
            <sz val="9"/>
            <color rgb="FF000000"/>
            <rFont val="Tahoma"/>
            <family val="2"/>
          </rPr>
          <t xml:space="preserve">AUT: 0,0676 / BEL: 0,0522 / DEU: 0,8242 / DNM: 0,2545 / ESP: 0,8993 / FIN: 0,0981 / FRK: 0,6567 / GBE: 1,10 / GRC: 0,9309 / IRL: 0,0889 / ITA: 0,3742 / LUX: 0,0328 / NLD: 0,4199 / PRT: 0,0961 / SWE: 0,3596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31</xdr:col>
                <xdr:colOff>41</xdr:colOff>
                <xdr:row>19</xdr:row>
                <xdr:rowOff>11</xdr:rowOff>
              </xdr:to>
            </anchor>
          </commentPr>
        </mc:Choice>
        <mc:Fallback/>
      </mc:AlternateContent>
    </comment>
    <comment ref="H21" authorId="0">
      <text>
        <r>
          <rPr>
            <b val="true"/>
            <sz val="9"/>
            <color rgb="FF000000"/>
            <rFont val="Tahoma"/>
            <family val="2"/>
          </rPr>
          <t xml:space="preserve">AUT: 0,0482 / BEL: 0,0287 / DEU: 0,6093; EF:CS; MA:T2; COMM / DNM: 0,0748 / ESP: 0,3244 / FIN: 0,0450 / FRK: 0,4715 / GBE: 0,9397 / GRC: 0,0954 / IRL: 0,0744 / ITA: 0,2141 / LUX: 0,0328 / NLD: 0,0824 / PRT: 0,0570 / SWE: 0,0772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4</xdr:col>
                <xdr:colOff>23</xdr:colOff>
                <xdr:row>20</xdr:row>
                <xdr:rowOff>11</xdr:rowOff>
              </xdr:to>
            </anchor>
          </commentPr>
        </mc:Choice>
        <mc:Fallback/>
      </mc:AlternateContent>
    </comment>
    <comment ref="H22" authorId="0">
      <text>
        <r>
          <rPr>
            <b val="true"/>
            <sz val="9"/>
            <color rgb="FF000000"/>
            <rFont val="Tahoma"/>
            <family val="2"/>
          </rPr>
          <t xml:space="preserve">AUT: 0,0194 / BEL: 0,0235 / DEU: 0,2149; COMM / DNM: 0,1797 / ESP: 0,5749 / FIN: 0,0531 / FRK: 0,1852 / GBE: 0,1618 / GRC: 0,8355 / IRL: 0,0145 / ITA: 0,1601 / LUX: 0,0000 / NLD: 0,3375 / PRT: 0,0391 / SWE: 0,2824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49</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9</xdr:col>
                <xdr:colOff>31</xdr:colOff>
                <xdr:row>22</xdr:row>
                <xdr:rowOff>11</xdr:rowOff>
              </xdr:to>
            </anchor>
          </commentPr>
        </mc:Choice>
        <mc:Fallback/>
      </mc:AlternateContent>
    </comment>
    <comment ref="O12" authorId="0">
      <text>
        <r>
          <rPr>
            <b val="true"/>
            <sz val="9"/>
            <color rgb="FF000000"/>
            <rFont val="Tahoma"/>
            <family val="2"/>
          </rPr>
          <t xml:space="preserve">AUT: IE,NA; EF:NA; MA:NA / BEL: 1,17 / DEU: 0,9042 / DNM: 0,2979 / ESP: 5,21 / FIN: 0,0294 / FRK: 4,94 / GBE: 2,95 / GRC: 0,5272 / IRL: NE,NO; EF:NA; MA:NA / ITA: 7,72 / LUX: NA,NE,NO; EF:NA; MA:NA / NLD: IE,NA,NE,NO; EF:NA; MA:NA / PRT: 0,4664 / SWE: 0,2167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5</xdr:col>
                <xdr:colOff>9</xdr:colOff>
                <xdr:row>11</xdr:row>
                <xdr:rowOff>11</xdr:rowOff>
              </xdr:to>
            </anchor>
          </commentPr>
        </mc:Choice>
        <mc:Fallback/>
      </mc:AlternateContent>
    </comment>
    <comment ref="O14" authorId="0">
      <text>
        <r>
          <rPr>
            <b val="true"/>
            <sz val="9"/>
            <color rgb="FF000000"/>
            <rFont val="Tahoma"/>
            <family val="2"/>
          </rPr>
          <t xml:space="preserve">AUT: NA; EF:NA; MA:NA / BEL: 0,0130 / DEU: NO; EF:NA; MA:NA / DNM: 0,0804;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52</xdr:col>
                <xdr:colOff>12</xdr:colOff>
                <xdr:row>13</xdr:row>
                <xdr:rowOff>11</xdr:rowOff>
              </xdr:to>
            </anchor>
          </commentPr>
        </mc:Choice>
        <mc:Fallback/>
      </mc:AlternateContent>
    </comment>
    <comment ref="O17" authorId="0">
      <text>
        <r>
          <rPr>
            <b val="true"/>
            <sz val="9"/>
            <color rgb="FF000000"/>
            <rFont val="Tahoma"/>
            <family val="2"/>
          </rPr>
          <t xml:space="preserve">AUT: 0,0500 / BEL: 0,5197 / DEU: 0,3089 / DNM: 0,0822 / ESP: 0,2449 / FIN: IE,NO; EF:NA; MA:NA / FRK: 3,19 / GBE: 1,84 / GRC: NA,NE,NO; EF:NA; MA:NA / IRL: 0,0293 / ITA: 4,36 / LUX: NA,NE,NO; EF:NA; MA:NA / NLD: 0,0049 / PRT: 0,1454 / SWE: 0,1269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3</xdr:col>
                <xdr:colOff>56</xdr:colOff>
                <xdr:row>16</xdr:row>
                <xdr:rowOff>11</xdr:rowOff>
              </xdr:to>
            </anchor>
          </commentPr>
        </mc:Choice>
        <mc:Fallback/>
      </mc:AlternateContent>
    </comment>
    <comment ref="O20" authorId="0">
      <text>
        <r>
          <rPr>
            <b val="true"/>
            <sz val="9"/>
            <color rgb="FF000000"/>
            <rFont val="Tahoma"/>
            <family val="2"/>
          </rPr>
          <t xml:space="preserve">AUT: 6,63 / BEL: 23,50 / DEU: 276,09 / DNM: 74,42 / ESP: 558,42 / FIN: 49,00 / FRK: 194,88 / GBE: 267,75 / GRC: 246,81 / IRL: 13,58 / ITA: 151,44 / LUX: NE; EF:NA; MA:NA / NLD: NE; EF:NA; MA:NA / PRT: 45,25 / SWE: 122,64 /</t>
        </r>
      </text>
      <mc:AlternateContent>
        <mc:Choice Requires="v2">
          <commentPr autoFill="true" autoScale="false" colHidden="false" locked="false" rowHidden="false" textHAlign="justify" textVAlign="top">
            <anchor moveWithCells="false" sizeWithCells="false">
              <xdr:from>
                <xdr:col>15</xdr:col>
                <xdr:colOff>21</xdr:colOff>
                <xdr:row>18</xdr:row>
                <xdr:rowOff>9</xdr:rowOff>
              </xdr:from>
              <xdr:to>
                <xdr:col>40</xdr:col>
                <xdr:colOff>57</xdr:colOff>
                <xdr:row>19</xdr:row>
                <xdr:rowOff>11</xdr:rowOff>
              </xdr:to>
            </anchor>
          </commentPr>
        </mc:Choice>
        <mc:Fallback/>
      </mc:AlternateContent>
    </comment>
    <comment ref="O21" authorId="0">
      <text>
        <r>
          <rPr>
            <b val="true"/>
            <sz val="9"/>
            <color rgb="FF000000"/>
            <rFont val="Tahoma"/>
            <family val="2"/>
          </rPr>
          <t xml:space="preserve">AUT: 6,01 / BEL: 3,78 / DEU: 82,66; EF:CS; MA:T3; COMM / DNM: 9,08 / ESP: 53,51 / FIN: 2,97 / FRK: 35,90 / GBE: 132,74 / GRC: 12,52 / IRL: 3,84 / ITA: 30,48 / LUX: NE; EF:NA; MA:NA; COMM / NLD: NE; EF:NA; MA:NA / PRT: 10,06 / SWE: 7,21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33</xdr:colOff>
                <xdr:row>20</xdr:row>
                <xdr:rowOff>11</xdr:rowOff>
              </xdr:to>
            </anchor>
          </commentPr>
        </mc:Choice>
        <mc:Fallback/>
      </mc:AlternateContent>
    </comment>
    <comment ref="O22" authorId="0">
      <text>
        <r>
          <rPr>
            <b val="true"/>
            <sz val="9"/>
            <color rgb="FF000000"/>
            <rFont val="Tahoma"/>
            <family val="2"/>
          </rPr>
          <t xml:space="preserve">AUT: 0,6110; EF:NA; MA:NA / BEL: 19,71 / DEU: 193,43; EF:D; MA:T1; COMM / DNM: 65,34 / ESP: 504,92 / FIN: 46,03 / FRK: 158,98; EF:CS; MA:CR / GBE: 135,02 / GRC: 234,29 / IRL: 9,74 / ITA: 120,96 / LUX: NE; EF:NA; MA:NA; COMM / NLD: NE; EF:NA; MA:NA / PRT: 35,19 / SWE: 115,43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7</xdr:col>
                <xdr:colOff>22</xdr:colOff>
                <xdr:row>21</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84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5</xdr:col>
                <xdr:colOff>34</xdr:colOff>
                <xdr:row>22</xdr:row>
                <xdr:rowOff>11</xdr:rowOff>
              </xdr:to>
            </anchor>
          </commentPr>
        </mc:Choice>
        <mc:Fallback/>
      </mc:AlternateContent>
    </comment>
    <comment ref="P12" authorId="0">
      <text>
        <r>
          <rPr>
            <b val="true"/>
            <sz val="9"/>
            <color rgb="FF000000"/>
            <rFont val="Tahoma"/>
            <family val="2"/>
          </rPr>
          <t xml:space="preserve">AUT: IE,NA; EF:NA; MA:NA / BEL: 5,50 / DEU: 1,08 / DNM: 0,2913 / ESP: 3,08 / FIN: 0,0143 / FRK: 21,27 / GBE: 22,80 / GRC: 0,2812 / IRL: NE,NO; EF:NA; MA:NA / ITA: 1,17 / LUX: NA,NE,NO; EF:NA; MA:NA / NLD: 1,13; EF:NA; MA:NA / PRT: 0,8340 / SWE: 0,0321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5</xdr:col>
                <xdr:colOff>44</xdr:colOff>
                <xdr:row>11</xdr:row>
                <xdr:rowOff>11</xdr:rowOff>
              </xdr:to>
            </anchor>
          </commentPr>
        </mc:Choice>
        <mc:Fallback/>
      </mc:AlternateContent>
    </comment>
    <comment ref="P14" authorId="0">
      <text>
        <r>
          <rPr>
            <b val="true"/>
            <sz val="9"/>
            <color rgb="FF000000"/>
            <rFont val="Tahoma"/>
            <family val="2"/>
          </rPr>
          <t xml:space="preserve">AUT: NA; EF:NA; MA:NA / BEL: 0,0210 / DEU: NO; EF:NA; MA:NA / DNM: 5,12;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53</xdr:col>
                <xdr:colOff>12</xdr:colOff>
                <xdr:row>13</xdr:row>
                <xdr:rowOff>11</xdr:rowOff>
              </xdr:to>
            </anchor>
          </commentPr>
        </mc:Choice>
        <mc:Fallback/>
      </mc:AlternateContent>
    </comment>
    <comment ref="P17" authorId="0">
      <text>
        <r>
          <rPr>
            <b val="true"/>
            <sz val="9"/>
            <color rgb="FF000000"/>
            <rFont val="Tahoma"/>
            <family val="2"/>
          </rPr>
          <t xml:space="preserve">AUT: 7,30 / BEL: 0,2157 / DEU: 0,0524; EF:NA; MA:NA / DNM: 1,08 / ESP: 1,53 / FIN: IE,NO; EF:NA; MA:NA / FRK: 1,20 / GBE: 15,13 / GRC: NA,NE,NO; EF:NA; MA:NA / IRL: 0,0026 / ITA: 47,95 / LUX: NA,NE,NO; EF:NA; MA:NA / NLD: 0,0041 / PRT: 1,99 / SWE: 0,0223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6</xdr:col>
                <xdr:colOff>0</xdr:colOff>
                <xdr:row>16</xdr:row>
                <xdr:rowOff>11</xdr:rowOff>
              </xdr:to>
            </anchor>
          </commentPr>
        </mc:Choice>
        <mc:Fallback/>
      </mc:AlternateContent>
    </comment>
    <comment ref="P20" authorId="0">
      <text>
        <r>
          <rPr>
            <b val="true"/>
            <sz val="9"/>
            <color rgb="FF000000"/>
            <rFont val="Tahoma"/>
            <family val="2"/>
          </rPr>
          <t xml:space="preserve">AUT: 2,26 / BEL: 7,74 / DEU: 33,82 / DNM: 8,69 / ESP: 18,68 / FIN: 4,74 / FRK: 29,54 / GBE: 32,42 / GRC: 26,38 / IRL: 2,98 / ITA: 20,80 / LUX: NE; EF:NA; MA:NA / NLD: NE; EF:NA; MA:NA / PRT: 7,75 / SWE: 9,04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40</xdr:col>
                <xdr:colOff>18</xdr:colOff>
                <xdr:row>19</xdr:row>
                <xdr:rowOff>11</xdr:rowOff>
              </xdr:to>
            </anchor>
          </commentPr>
        </mc:Choice>
        <mc:Fallback/>
      </mc:AlternateContent>
    </comment>
    <comment ref="P21" authorId="0">
      <text>
        <r>
          <rPr>
            <b val="true"/>
            <sz val="9"/>
            <color rgb="FF000000"/>
            <rFont val="Tahoma"/>
            <family val="2"/>
          </rPr>
          <t xml:space="preserve">AUT: 1,70 / BEL: 2,50 / DEU: 14,48; EF:CS; MA:T3; COMM / DNM: 1,67 / ESP: 4,49 / FIN: 2,05 / FRK: 7,99 / GBE: 17,46 / GRC: 2,30 / IRL: 1,72 / ITA: 6,12 / LUX: NE; EF:NA; MA:NA; COMM / NLD: NE; EF:NA; MA:NA / PRT: 4,13 / SWE: 2,77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2</xdr:col>
                <xdr:colOff>58</xdr:colOff>
                <xdr:row>20</xdr:row>
                <xdr:rowOff>11</xdr:rowOff>
              </xdr:to>
            </anchor>
          </commentPr>
        </mc:Choice>
        <mc:Fallback/>
      </mc:AlternateContent>
    </comment>
    <comment ref="P22" authorId="0">
      <text>
        <r>
          <rPr>
            <b val="true"/>
            <sz val="9"/>
            <color rgb="FF000000"/>
            <rFont val="Tahoma"/>
            <family val="2"/>
          </rPr>
          <t xml:space="preserve">AUT: 0,5609; EF:NA; MA:NA / BEL: 5,24 / DEU: 19,34; EF:D; MA:T1; COMM / DNM: 7,03 / ESP: 14,18 / FIN: 2,68 / FRK: 21,56 / GBE: 14,96 / GRC: 24,08 / IRL: 1,27 / ITA: 14,69 / LUX: NE; EF:NA; MA:NA; COMM / NLD: NE; EF:NA; MA:NA / PRT: 3,62 / SWE: 6,28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5</xdr:col>
                <xdr:colOff>20</xdr:colOff>
                <xdr:row>21</xdr:row>
                <xdr:rowOff>11</xdr:rowOff>
              </xdr:to>
            </anchor>
          </commentPr>
        </mc:Choice>
        <mc:Fallback/>
      </mc:AlternateContent>
    </comment>
    <comment ref="P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20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6</xdr:col>
                <xdr:colOff>51</xdr:colOff>
                <xdr:row>22</xdr:row>
                <xdr:rowOff>11</xdr:rowOff>
              </xdr:to>
            </anchor>
          </commentPr>
        </mc:Choice>
        <mc:Fallback/>
      </mc:AlternateContent>
    </comment>
    <comment ref="Q12" authorId="0">
      <text>
        <r>
          <rPr>
            <b val="true"/>
            <sz val="9"/>
            <color rgb="FF000000"/>
            <rFont val="Tahoma"/>
            <family val="2"/>
          </rPr>
          <t xml:space="preserve">AUT: 3,45 / BEL: 20,07 / DEU: 76,30 / DNM: 17,07 / ESP: 49,86 / FIN: 16,53 / FRK: 43,08 / GBE: 281,54 / GRC: 30,01 / IRL: 6,83 / ITA: 81,31 / LUX: NA,NE,NO; EF:NA; MA:NA / NLD: 14,11 / PRT: 18,03 / SWE: 17,45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41</xdr:col>
                <xdr:colOff>54</xdr:colOff>
                <xdr:row>11</xdr:row>
                <xdr:rowOff>11</xdr:rowOff>
              </xdr:to>
            </anchor>
          </commentPr>
        </mc:Choice>
        <mc:Fallback/>
      </mc:AlternateContent>
    </comment>
    <comment ref="Q14" authorId="0">
      <text>
        <r>
          <rPr>
            <b val="true"/>
            <sz val="9"/>
            <color rgb="FF000000"/>
            <rFont val="Tahoma"/>
            <family val="2"/>
          </rPr>
          <t xml:space="preserve">AUT: 93,44 / BEL: 67,03 / DEU: 702,56 / DNM: 32,51 / ESP: 480,75 / FIN: 29,16 / FRK: 476,93 / GBE: 402,37 / GRC: 52,61 / IRL: 23,83 / ITA: 479,49 / LUX: 4,55 / NLD: 59,47 / PRT: 75,52 / SWE: 67,65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40</xdr:col>
                <xdr:colOff>44</xdr:colOff>
                <xdr:row>13</xdr:row>
                <xdr:rowOff>11</xdr:rowOff>
              </xdr:to>
            </anchor>
          </commentPr>
        </mc:Choice>
        <mc:Fallback/>
      </mc:AlternateContent>
    </comment>
    <comment ref="Q17" authorId="0">
      <text>
        <r>
          <rPr>
            <b val="true"/>
            <sz val="9"/>
            <color rgb="FF000000"/>
            <rFont val="Tahoma"/>
            <family val="2"/>
          </rPr>
          <t xml:space="preserve">AUT: 0,0993 / BEL: 1,27 / DEU: 0,0049; EF:NA; MA:NA / DNM: 0,1894 / ESP: 0,5151 / FIN: 0,5113 / FRK: 8,51 / GBE: 66,98 / GRC: NA,NE,NO; EF:NA; MA:NA / IRL: 1,40 / ITA: 14,30 / LUX: NA,NE,NO; EF:NA; MA:NA / NLD: 0,8490 / PRT: 4,74 / SWE: 0,001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6</xdr:col>
                <xdr:colOff>6</xdr:colOff>
                <xdr:row>16</xdr:row>
                <xdr:rowOff>11</xdr:rowOff>
              </xdr:to>
            </anchor>
          </commentPr>
        </mc:Choice>
        <mc:Fallback/>
      </mc:AlternateContent>
    </comment>
    <comment ref="Q20" authorId="0">
      <text>
        <r>
          <rPr>
            <b val="true"/>
            <sz val="9"/>
            <color rgb="FF000000"/>
            <rFont val="Tahoma"/>
            <family val="2"/>
          </rPr>
          <t xml:space="preserve">AUT: 0,6647 / BEL: 1,54 / DEU: 9,23 / DNM: 2,50 / ESP: 25,84 / FIN: 1,37 / FRK: 9,51 / GBE: 10,14 / GRC: 8,29 / IRL: 0,6757 / ITA: 7,09 / LUX: NE; EF:NA; MA:NA / NLD: NE; EF:NA; MA:NA / PRT: 1,99 / SWE: 2,28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41</xdr:col>
                <xdr:colOff>40</xdr:colOff>
                <xdr:row>19</xdr:row>
                <xdr:rowOff>11</xdr:rowOff>
              </xdr:to>
            </anchor>
          </commentPr>
        </mc:Choice>
        <mc:Fallback/>
      </mc:AlternateContent>
    </comment>
    <comment ref="Q21" authorId="0">
      <text>
        <r>
          <rPr>
            <b val="true"/>
            <sz val="9"/>
            <color rgb="FF000000"/>
            <rFont val="Tahoma"/>
            <family val="2"/>
          </rPr>
          <t xml:space="preserve">AUT: 0,6647 / BEL: 0,5671 / DEU: 3,64; EF:CS; MA:T3; COMM / DNM: 0,3684 / ESP: 1,59 / FIN: 0,2472 / FRK: 2,24 / GBE: 5,70 / GRC: 0,4838 / IRL: 0,2653 / ITA: 2,32 / LUX: NE; EF:NA; MA:NA; COMM / NLD: NE; EF:NA; MA:NA / PRT: 0,8165 / SWE: 0,3589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6</xdr:col>
                <xdr:colOff>14</xdr:colOff>
                <xdr:row>20</xdr:row>
                <xdr:rowOff>11</xdr:rowOff>
              </xdr:to>
            </anchor>
          </commentPr>
        </mc:Choice>
        <mc:Fallback/>
      </mc:AlternateContent>
    </comment>
    <comment ref="Q22" authorId="0">
      <text>
        <r>
          <rPr>
            <b val="true"/>
            <sz val="9"/>
            <color rgb="FF000000"/>
            <rFont val="Tahoma"/>
            <family val="2"/>
          </rPr>
          <t xml:space="preserve">AUT: NA; EF:NA; MA:NA / BEL: 0,9762 / DEU: 5,59; EF:D; MA:T1; COMM / DNM: 2,13 / ESP: 24,25 / FIN: 1,12 / FRK: 7,28 / GBE: 4,44 / GRC: 7,81 / IRL: 0,4103 / ITA: 4,77 / LUX: NE; EF:NA; MA:NA; COMM / NLD: NE; EF:NA; MA:NA / PRT: 1,17 / SWE: 1,9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5</xdr:col>
                <xdr:colOff>57</xdr:colOff>
                <xdr:row>21</xdr:row>
                <xdr:rowOff>11</xdr:rowOff>
              </xdr:to>
            </anchor>
          </commentPr>
        </mc:Choice>
        <mc:Fallback/>
      </mc:AlternateContent>
    </comment>
    <comment ref="Q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4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8</xdr:col>
                <xdr:colOff>6</xdr:colOff>
                <xdr:row>22</xdr:row>
                <xdr:rowOff>11</xdr:rowOff>
              </xdr:to>
            </anchor>
          </commentPr>
        </mc:Choice>
        <mc:Fallback/>
      </mc:AlternateContent>
    </comment>
    <comment ref="R12" authorId="0">
      <text>
        <r>
          <rPr>
            <b val="true"/>
            <sz val="9"/>
            <color rgb="FF000000"/>
            <rFont val="Tahoma"/>
            <family val="2"/>
          </rPr>
          <t xml:space="preserve">AUT: 0,1500 / BEL: 2,10 / DEU: 3,41 / DNM: 0,3453 / ESP: 41,67 / FIN: 0,0000 / FRK: 53,46 / GBE: 8,52 / GRC: 9,48 / IRL: NE,NO; EF:NA; MA:NA / ITA: 39,68 / LUX: NA,NE,NO; EF:NA; MA:NA / NLD: IE,NA,NE,NO; EF:NA; MA:NA / PRT: 5,94 / SWE: 0,9563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7</xdr:col>
                <xdr:colOff>7</xdr:colOff>
                <xdr:row>11</xdr:row>
                <xdr:rowOff>11</xdr:rowOff>
              </xdr:to>
            </anchor>
          </commentPr>
        </mc:Choice>
        <mc:Fallback/>
      </mc:AlternateContent>
    </comment>
    <comment ref="R14" authorId="0">
      <text>
        <r>
          <rPr>
            <b val="true"/>
            <sz val="9"/>
            <color rgb="FF000000"/>
            <rFont val="Tahoma"/>
            <family val="2"/>
          </rPr>
          <t xml:space="preserve">AUT: NA; EF:NA; MA:NA / BEL: 0,0094 / DEU: NO; EF:NA; MA:NA / DNM: 0,0784;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3</xdr:col>
                <xdr:colOff>48</xdr:colOff>
                <xdr:row>13</xdr:row>
                <xdr:rowOff>11</xdr:rowOff>
              </xdr:to>
            </anchor>
          </commentPr>
        </mc:Choice>
        <mc:Fallback/>
      </mc:AlternateContent>
    </comment>
    <comment ref="R17" authorId="0">
      <text>
        <r>
          <rPr>
            <b val="true"/>
            <sz val="9"/>
            <color rgb="FF000000"/>
            <rFont val="Tahoma"/>
            <family val="2"/>
          </rPr>
          <t xml:space="preserve">AUT: 0,0566 / BEL: 1,16 / DEU: 0,0423 / DNM: 0,6357 / ESP: 0,2111 / FIN: IE,NO; EF:NA; MA:NA / FRK: 0,6093 / GBE: 0,9415 / GRC: NA,NE,NO; EF:NA; MA:NA / IRL: 0,0028 / ITA: 0,2536 / LUX: NE; EF:NA; MA:NA / NLD: 0,0003 / PRT: 0,2697 / SWE: 0,0022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7</xdr:col>
                <xdr:colOff>29</xdr:colOff>
                <xdr:row>16</xdr:row>
                <xdr:rowOff>11</xdr:rowOff>
              </xdr:to>
            </anchor>
          </commentPr>
        </mc:Choice>
        <mc:Fallback/>
      </mc:AlternateContent>
    </comment>
    <comment ref="R20" authorId="0">
      <text>
        <r>
          <rPr>
            <b val="true"/>
            <sz val="9"/>
            <color rgb="FF000000"/>
            <rFont val="Tahoma"/>
            <family val="2"/>
          </rPr>
          <t xml:space="preserve">AUT: 0,4779 / BEL: 12,84 / DEU: 136,00 / DNM: 31,67 / ESP: 569,49 / FIN: 21,47 / FRK: 147,49 / GBE: 54,10 / GRC: 195,93 / IRL: 4,57 / ITA: 115,88 / LUX: NE; EF:NA; MA:NA / NLD: NE; EF:NA; MA:NA / PRT: 21,87 / SWE: 73,81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4</xdr:col>
                <xdr:colOff>26</xdr:colOff>
                <xdr:row>19</xdr:row>
                <xdr:rowOff>11</xdr:rowOff>
              </xdr:to>
            </anchor>
          </commentPr>
        </mc:Choice>
        <mc:Fallback/>
      </mc:AlternateContent>
    </comment>
    <comment ref="R21" authorId="0">
      <text>
        <r>
          <rPr>
            <b val="true"/>
            <sz val="9"/>
            <color rgb="FF000000"/>
            <rFont val="Tahoma"/>
            <family val="2"/>
          </rPr>
          <t xml:space="preserve">AUT: 0,4608 / BEL: 0,2904 / DEU: 1,90; EF:CS; MA:T2; COMM / DNM: 0,6834 / ESP: 3,24 / FIN: 0,2811 / FRK: 4,59 / GBE: 7,15 / GRC: 0,9542 / IRL: 0,7160 / ITA: 2,46 / LUX: NE; EF:NA; MA:NA; COMM / NLD: NE; EF:NA; MA:NA / PRT: 0,5303 / SWE: 0,5092 /</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47</xdr:col>
                <xdr:colOff>30</xdr:colOff>
                <xdr:row>20</xdr:row>
                <xdr:rowOff>11</xdr:rowOff>
              </xdr:to>
            </anchor>
          </commentPr>
        </mc:Choice>
        <mc:Fallback/>
      </mc:AlternateContent>
    </comment>
    <comment ref="R22" authorId="0">
      <text>
        <r>
          <rPr>
            <b val="true"/>
            <sz val="9"/>
            <color rgb="FF000000"/>
            <rFont val="Tahoma"/>
            <family val="2"/>
          </rPr>
          <t xml:space="preserve">AUT: 0,0170; EF:NA; MA:NA / BEL: 12,55 / DEU: 134,10; EF:D; MA:T1; COMM / DNM: 30,98 / ESP: 566,24 / FIN: 21,19 / FRK: 142,90; EF:CS; MA:CR / GBE: 46,95 / GRC: 194,98 / IRL: 3,85 / ITA: 113,42 / LUX: NE; EF:NA; MA:NA; COMM / NLD: NE; EF:NA; MA:NA / PRT: 21,34 / SWE: 73,30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50</xdr:col>
                <xdr:colOff>48</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9</xdr:col>
                <xdr:colOff>17</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UT: 16287,24; EF:CS; MA:T2 / BEL: 29402,79; EF:CS,D,PS; MA:CS,T1,T3 / DEU: 384771,18; EF:CS; MA:CS / DNM: 31814,52; EF:CS,D; MA:T1,T2,T3 / ESP: 104961,82; EF:CS,PS; MA:T2 / FIN: 37013,79; EF:CS,D,PS; MA:T3 / FRK: 62020,24; EF:CS; MA:T2,T3 / GBE: 212443,33; EF:CS; MA:OTH,T1,T2 / GRC: 55809,09; EF:CS,D,PS; MA:CR,T2 / IRL: 15643,76; EF:CS,PS; MA:T3 / ITA: 161982,20; EF:CS; MA:T3 / LUX: 1036,03; EF:CS,D; MA:T2 / NLD: 68536,71; EF:CS,D; MA:T2 / PRT: 20872,02; EF:CR,D,PS; MA:T2 / SWE: 12176,6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9</xdr:col>
                <xdr:colOff>54</xdr:colOff>
                <xdr:row>9</xdr:row>
                <xdr:rowOff>11</xdr:rowOff>
              </xdr:to>
            </anchor>
          </commentPr>
        </mc:Choice>
        <mc:Fallback/>
      </mc:AlternateContent>
    </comment>
    <comment ref="B11" authorId="0">
      <text>
        <r>
          <rPr>
            <b val="true"/>
            <sz val="9"/>
            <color rgb="FF000000"/>
            <rFont val="Tahoma"/>
            <family val="2"/>
          </rPr>
          <t xml:space="preserve">AUT: 14730,61; EF:CS,D; MA:T2 / BEL: 30473,33; EF:D,PS; MA:CS,T1,T3 / DEU: 107128,08; EF:CS; MA:CS / DNM: 5779,54; EF:CS,D; MA:CR,T1,T2,T3 / ESP: 67502,44; EF:CS,M,PS; MA:T2,T3 / FIN: 11350,21; EF:CS,PS; MA:CS,M,T3 / FRK: 78596,80; EF:CS; MA:T2,T3 / GBE: 88268,59; EF:CS; MA:T2,T3 / GRC: 9133,51; EF:CS,D; MA:CR,T2 / IRL: 5488,09; EF:CS; MA:T1 / ITA: 82314,52; EF:CS; MA:T2 / LUX: 1425,57; EF:CS,D,PS; MA:T1,T2 / NLD: 27772,75; EF:CS,D; MA:T2 / PRT: 10296,65; EF:CR,D,PS; MA:T2 / SWE: 11702,15;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0</xdr:col>
                <xdr:colOff>48</xdr:colOff>
                <xdr:row>10</xdr:row>
                <xdr:rowOff>11</xdr:rowOff>
              </xdr:to>
            </anchor>
          </commentPr>
        </mc:Choice>
        <mc:Fallback/>
      </mc:AlternateContent>
    </comment>
    <comment ref="B12" authorId="0">
      <text>
        <r>
          <rPr>
            <b val="true"/>
            <sz val="9"/>
            <color rgb="FF000000"/>
            <rFont val="Tahoma"/>
            <family val="2"/>
          </rPr>
          <t xml:space="preserve">AUT: 23858,14; EF:CS; MA:CS,T2,T3 / BEL: 25890,73; EF:CS,D; MA:CS,T1,T3 / DEU: 168756,99; EF:CS,D; MA:CS,T1,T2 / DNM: 12738,22; EF:CS,D; MA:T1 / ESP: 95630,66; EF:CS,D,M; MA:T1,T2,T3 / FIN: 13096,22; EF:CS,D; MA:M,T1,T3 / FRK: 141167,77; EF:CS; MA:T1,T2,T3 / GBE: 123351,01; EF:CS; MA:CS,T2,T3 / GRC: 20572,51; EF:CS,D; MA:T1,T2 / IRL: 11491,16; EF:CS; MA:T1,T3 / ITA: 125097,19; EF:CS; MA:T1,T2,T3 / LUX: 5578,97; EF:CS,D; MA:T1,T2,T3 / NLD: 34272,90; EF:CS,D; MA:T2 / PRT: 19849,49; EF:CR,CS,D,OTH; MA:CR,T1,T2 / SWE: 20665,7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4</xdr:col>
                <xdr:colOff>15</xdr:colOff>
                <xdr:row>11</xdr:row>
                <xdr:rowOff>11</xdr:rowOff>
              </xdr:to>
            </anchor>
          </commentPr>
        </mc:Choice>
        <mc:Fallback/>
      </mc:AlternateContent>
    </comment>
    <comment ref="B13" authorId="0">
      <text>
        <r>
          <rPr>
            <b val="true"/>
            <sz val="9"/>
            <color rgb="FF000000"/>
            <rFont val="Tahoma"/>
            <family val="2"/>
          </rPr>
          <t xml:space="preserve">AUT: 14226,67; EF:CS,D; MA:T2 / BEL: 31034,92; EF:D; MA:T1 / DEU: 170055,58; EF:CS; MA:CS / DNM: 7511,37; EF:CS,D; MA:T1,T2,T3 / ESP: 37488,72; EF:CS,M; MA:T2,T3 / FIN: 5268,15; EF:CS,D; MA:M,T1,T3 / FRK: 106922,96; EF:CS; MA:T2 / GBE: 112548,03; EF:CS; MA:T2 / GRC: 14284,64; EF:CS,D; MA:CR,T2 / IRL: 10015,05; EF:CS; MA:T1 / ITA: 85635,83; EF:CS; MA:T2 / LUX: 1730,93; EF:CS,D; MA:T1,T2 / NLD: 40077,65; EF:CS,D; MA:T2 / PRT: 6656,89; EF:CR,D; MA:T2 / SWE: 6150,72;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6</xdr:col>
                <xdr:colOff>55</xdr:colOff>
                <xdr:row>12</xdr:row>
                <xdr:rowOff>11</xdr:rowOff>
              </xdr:to>
            </anchor>
          </commentPr>
        </mc:Choice>
        <mc:Fallback/>
      </mc:AlternateContent>
    </comment>
    <comment ref="B14" authorId="0">
      <text>
        <r>
          <rPr>
            <b val="true"/>
            <sz val="9"/>
            <color rgb="FF000000"/>
            <rFont val="Tahoma"/>
            <family val="2"/>
          </rPr>
          <t xml:space="preserve">AUT: 42,47; EF:CS; MA:T2 / BEL: 96,51; EF:D; MA:T1 / DEU: 1932,52; EF:CS,D; MA:CS,T1 / DNM: 91,98; EF:CS; MA:T1 / ESP: IE,NO; EF:NA; MA:NA / FIN: 1617,26;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8</xdr:col>
                <xdr:colOff>10</xdr:colOff>
                <xdr:row>13</xdr:row>
                <xdr:rowOff>11</xdr:rowOff>
              </xdr:to>
            </anchor>
          </commentPr>
        </mc:Choice>
        <mc:Fallback/>
      </mc:AlternateContent>
    </comment>
    <comment ref="B15" authorId="0">
      <text>
        <r>
          <rPr>
            <b val="true"/>
            <sz val="9"/>
            <color rgb="FF000000"/>
            <rFont val="Tahoma"/>
            <family val="2"/>
          </rPr>
          <t xml:space="preserve">AUT: 233,15; EF:CS,D,PS; MA:CS,T2 / BEL: 111,26; EF:D,PS; MA:T1,T3 / DEU: 2503,35; EF:CS,D; MA:CS,T1,T2 / DNM: 669,78; EF:CS,OTH; MA:CS,T2,T3 / ESP: 1891,29; EF:CS,D,PS; MA:CS,T1,T2 / FIN: 118,98; EF:CS,D; MA:CS / FRK: 3996,16; EF:CS; MA:T1,T2,T3 / GBE: 5416,80; EF:CS,OTH,PS; MA:T2,T3 / GRC: 11,62; EF:D; MA:T1 / IRL: IE,NO; EF:NA; MA:NA / ITA: 2839,84; EF:CS,D,OTH; MA:T1,T2 / LUX: 0,0636; EF:D; MA:T1 / NLD: 1510,49; EF:CS,D,PS; MA:CS,T1,T2,T3 / PRT: 869,78; EF:CS,D; MA:D,T1 / SWE: 321,41; EF:CS,P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9</xdr:col>
                <xdr:colOff>43</xdr:colOff>
                <xdr:row>14</xdr:row>
                <xdr:rowOff>11</xdr:rowOff>
              </xdr:to>
            </anchor>
          </commentPr>
        </mc:Choice>
        <mc:Fallback/>
      </mc:AlternateContent>
    </comment>
    <comment ref="B16" authorId="0">
      <text>
        <r>
          <rPr>
            <b val="true"/>
            <sz val="9"/>
            <color rgb="FF000000"/>
            <rFont val="Tahoma"/>
            <family val="2"/>
          </rPr>
          <t xml:space="preserve">AUT: IE,NA,NO; EF:NA; MA:NA / BEL: NA,NO; EF:NA; MA:NA / DEU: 8,56; EF:CS; MA:CS,T2 / DNM: NA,NO; EF:NA; MA:NA / ESP: 72,03; EF:CS,PS; MA:CS / FIN: NO; EF:NA; MA:NA / FRK: NA,NO; EF:NA; MA:NA / GBE: 111,20; EF:OTH; MA:T3 / GRC: IE,NO; EF:NA; MA:NA / IRL: NO; EF:NA; MA:NA / ITA: 0,1127; EF:OTH; MA:T1 / LUX: NO; EF:NA; MA:NA / NLD: 464,43; EF:CS; MA:T2 / PRT: 1,32; EF:D; MA:T1 / SWE: 5,00;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7</xdr:col>
                <xdr:colOff>1</xdr:colOff>
                <xdr:row>15</xdr:row>
                <xdr:rowOff>11</xdr:rowOff>
              </xdr:to>
            </anchor>
          </commentPr>
        </mc:Choice>
        <mc:Fallback/>
      </mc:AlternateContent>
    </comment>
    <comment ref="B17" authorId="0">
      <text>
        <r>
          <rPr>
            <b val="true"/>
            <sz val="9"/>
            <color rgb="FF000000"/>
            <rFont val="Tahoma"/>
            <family val="2"/>
          </rPr>
          <t xml:space="preserve">AUT: 233,15; EF:CS,D,PS; MA:CS,T2 / BEL: 111,26; EF:D,PS; MA:T1,T3 / DEU: 2494,80; EF:CS,D; MA:CS,T1,T2 / DNM: 669,78; EF:CS,OTH; MA:CS,T2,T3 / ESP: 1819,25; EF:CS,D,PS; MA:CS,T1,T2 / FIN: 118,98; EF:CS,D; MA:CS / FRK: 3996,16; EF:CS; MA:T1,T2,T3 / GBE: 5305,60; EF:CS,PS; MA:T2,T3 / GRC: 11,62; EF:D; MA:T1 / IRL: IE,NO; EF:NA; MA:NA / ITA: 2839,73; EF:CS,D; MA:T1,T2 / LUX: 0,0636; EF:D; MA:T1 / NLD: 1046,06; EF:CS,D,PS; MA:CS,T1,T2,T3 / PRT: 868,46; EF:CS,D; MA:D / SWE: 316,4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7</xdr:col>
                <xdr:colOff>39</xdr:colOff>
                <xdr:row>16</xdr:row>
                <xdr:rowOff>11</xdr:rowOff>
              </xdr:to>
            </anchor>
          </commentPr>
        </mc:Choice>
        <mc:Fallback/>
      </mc:AlternateContent>
    </comment>
    <comment ref="B19" authorId="0">
      <text>
        <r>
          <rPr>
            <b val="true"/>
            <sz val="9"/>
            <color rgb="FF000000"/>
            <rFont val="Tahoma"/>
            <family val="2"/>
          </rPr>
          <t xml:space="preserve">AUT: 3076,21; EF:CS,D; MA:CS,T1,T3 / BEL: 5832,12; EF:CS,PS; MA:T3 / DEU: 20036,97; EF:CS,D; MA:CS / DNM: 1526,73; EF:CS,D,PS; MA:CS,T1 / ESP: 20819,73; EF:CS,D,PS; MA:CS,D,T2 / FIN: 1184,29; EF:CS; MA:T2 / FRK: 13636,10; EF:D,PS; MA:T2,T3 / GBE: 9105,32; EF:CS,D; MA:T2 / GRC: 7361,38; EF:CS,D,OTH; MA:CS,T1 / IRL: 2342,32; EF:D,PS; MA:T1,T2 / ITA: 23310,95; EF:CS,D,PS; MA:T2 / LUX: 471,66; EF:CS,PS; MA:CS,T2 / NLD: 1414,12; EF:CS,D,PS; MA:CS / PRT: 4282,61; EF:D,OTH; MA:D,OTH,T3 / SWE: 1830,02;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1</xdr:col>
                <xdr:colOff>23</xdr:colOff>
                <xdr:row>18</xdr:row>
                <xdr:rowOff>11</xdr:rowOff>
              </xdr:to>
            </anchor>
          </commentPr>
        </mc:Choice>
        <mc:Fallback/>
      </mc:AlternateContent>
    </comment>
    <comment ref="B20" authorId="0">
      <text>
        <r>
          <rPr>
            <b val="true"/>
            <sz val="9"/>
            <color rgb="FF000000"/>
            <rFont val="Tahoma"/>
            <family val="2"/>
          </rPr>
          <t xml:space="preserve">AUT: 570,53; EF:CS,PS; MA:CS,T2,T3 / BEL: 2228,32; EF:D,PS; MA:T3 / DEU: 16278,95; EF:CS,D,PS; MA:CS,T2,T3 / DNM: 0,5330; EF:D; MA:CS / ESP: 707,93; EF:PS; MA:D,T3 / FIN: 204,73; EF:CS,PS; MA:CS,T2 / FRK: 2495,55; EF:D,PS; MA:T2 / GBE: 2879,59;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6</xdr:col>
                <xdr:colOff>30</xdr:colOff>
                <xdr:row>19</xdr:row>
                <xdr:rowOff>11</xdr:rowOff>
              </xdr:to>
            </anchor>
          </commentPr>
        </mc:Choice>
        <mc:Fallback/>
      </mc:AlternateContent>
    </comment>
    <comment ref="B21" authorId="0">
      <text>
        <r>
          <rPr>
            <b val="true"/>
            <sz val="9"/>
            <color rgb="FF000000"/>
            <rFont val="Tahoma"/>
            <family val="2"/>
          </rPr>
          <t xml:space="preserve">AUT: 4542,46; EF:D,PS; MA:CS,T1,T2 / BEL: 1754,09; EF:PS; MA:CS,T3 / DEU: 20590,65; EF:CS; MA:CS,T2,T3 / DNM: NA,NO; EF:NA; MA:NA / ESP: 2950,02; EF:CS,PS; MA:D,T2 / FIN: 2448,21; EF:CS,D; MA:CS,T1,T2,T3 / FRK: 4778,14; EF:CS,PS; MA:T2 / GBE: 1904,04; EF:CS; MA:T2 / GRC: 1173,04; EF:CS; MA:CS,T1 / IRL: NO; EF:NA; MA:NA / ITA: 1552,36; EF:CR,CS,PS; MA:T2 / LUX: 158,94; EF:CS; MA:CS,T2 / NLD: 1668,83; EF:CS,D; MA:T1a,T2 / PRT: 69,10; EF:PS; MA:T2 / SWE: 3146,35;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6</xdr:col>
                <xdr:colOff>27</xdr:colOff>
                <xdr:row>20</xdr:row>
                <xdr:rowOff>11</xdr:rowOff>
              </xdr:to>
            </anchor>
          </commentPr>
        </mc:Choice>
        <mc:Fallback/>
      </mc:AlternateContent>
    </comment>
    <comment ref="B22"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 / PRT: 0,250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4</xdr:col>
                <xdr:colOff>25</xdr:colOff>
                <xdr:row>21</xdr:row>
                <xdr:rowOff>11</xdr:rowOff>
              </xdr:to>
            </anchor>
          </commentPr>
        </mc:Choice>
        <mc:Fallback/>
      </mc:AlternateContent>
    </comment>
    <comment ref="B26" authorId="0">
      <text>
        <r>
          <rPr>
            <b val="true"/>
            <sz val="9"/>
            <color rgb="FF000000"/>
            <rFont val="Tahoma"/>
            <family val="2"/>
          </rPr>
          <t xml:space="preserve">AUT: 221,26; EF:CS; MA:CR,CS / BEL: NA; EF:NA; MA:NA / DEU: 1545,64; EF:CS; MA:CS / DNM: 151,42; EF:CS,D,OTH; MA:CS,OTH,T1 / ESP: 1208,17; EF:CR; MA:D / FIN: 63,81; EF:CS; MA:T2 / FRK: 1486,45; EF:CS,PS; MA:CR / GBE: NE; EF:NA; MA:NA / GRC: 155,50; EF:CR; MA:CR / IRL: 74,28; EF:CR; MA:CR,CS / ITA: 1290,46; EF:CR,CS; MA:CR,CS / LUX: 11,00; EF:M; MA:M / NLD: 143,65; EF:CS; MA:CS / PRT: 235,36; EF:CR,CS,OTH; MA:CR,D / SWE: 156,03;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2</xdr:col>
                <xdr:colOff>18</xdr:colOff>
                <xdr:row>25</xdr:row>
                <xdr:rowOff>11</xdr:rowOff>
              </xdr:to>
            </anchor>
          </commentPr>
        </mc:Choice>
        <mc:Fallback/>
      </mc:AlternateContent>
    </comment>
    <comment ref="B42" authorId="0">
      <text>
        <r>
          <rPr>
            <b val="true"/>
            <sz val="9"/>
            <color rgb="FF000000"/>
            <rFont val="Tahoma"/>
            <family val="2"/>
          </rPr>
          <t xml:space="preserve">AUT: NE; EF:NA; MA:NA / BEL: NO; EF:NA; MA:NA / DEU: 109,03; EF:CS; MA:CS / DNM: NE; EF:NA; MA:NA / ESP: NO; EF:NA; MA:NA / FIN: -889,13; EF:CS; MA:T3 / FRK: -265,78; EF:CS; MA:CS,T2 / GBE: -695,13; EF:CS; MA: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4</xdr:col>
                <xdr:colOff>47</xdr:colOff>
                <xdr:row>41</xdr:row>
                <xdr:rowOff>11</xdr:rowOff>
              </xdr:to>
            </anchor>
          </commentPr>
        </mc:Choice>
        <mc:Fallback/>
      </mc:AlternateContent>
    </comment>
    <comment ref="B43" authorId="0">
      <text>
        <r>
          <rPr>
            <b val="true"/>
            <sz val="9"/>
            <color rgb="FF000000"/>
            <rFont val="Tahoma"/>
            <family val="2"/>
          </rPr>
          <t xml:space="preserve">AUT: 12,26; EF:CS,D; MA:D / BEL: 451,86; EF:D,PS; MA:T1 / DEU: NO; EF:NA; MA:NA / DNM: 19,35; EF:CS,OTH; MA:CS,T1 / ESP: 7,25; EF:CR,CS; MA:T2 / FIN: IE,NO; EF:NA; MA:NA / FRK: 1490,83; EF:CS,PS; MA:T1,T2 / GBE: 461,32; EF:CS; MA:T2 / GRC: 0,8547; EF:CS,D; MA:D / IRL: 96,27; EF:D; MA:T1 / ITA: 196,81; EF:CS; MA:D / LUX: IE,NA,NO; EF:NA; MA:NA / NLD: IE,NA,NO; EF:NA; MA:NA / PRT: 7,56; EF:CS,D; MA:D / SWE: 44,75;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9</xdr:col>
                <xdr:colOff>39</xdr:colOff>
                <xdr:row>42</xdr:row>
                <xdr:rowOff>11</xdr:rowOff>
              </xdr:to>
            </anchor>
          </commentPr>
        </mc:Choice>
        <mc:Fallback/>
      </mc:AlternateContent>
    </comment>
    <comment ref="B44"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7</xdr:col>
                <xdr:colOff>17</xdr:colOff>
                <xdr:row>43</xdr:row>
                <xdr:rowOff>11</xdr:rowOff>
              </xdr:to>
            </anchor>
          </commentPr>
        </mc:Choice>
        <mc:Fallback/>
      </mc:AlternateContent>
    </comment>
    <comment ref="B46" authorId="0">
      <text>
        <r>
          <rPr>
            <b val="true"/>
            <sz val="9"/>
            <color rgb="FF000000"/>
            <rFont val="Tahoma"/>
            <family val="2"/>
          </rPr>
          <t xml:space="preserve">AUT: 12,26; EF:CS,D; MA:D / BEL: 451,86; EF:D,PS; MA:T1 / DEU: NO; EF:NA; MA:NA / DNM: NO; EF:NA; MA:NA / ESP: 7,25; EF:CR,CS; MA:T2 / FIN: IE; EF:NA; MA:NA / FRK: 1490,8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6</xdr:col>
                <xdr:colOff>37</xdr:colOff>
                <xdr:row>45</xdr:row>
                <xdr:rowOff>11</xdr:rowOff>
              </xdr:to>
            </anchor>
          </commentPr>
        </mc:Choice>
        <mc:Fallback/>
      </mc:AlternateContent>
    </comment>
    <comment ref="B51" authorId="0">
      <text>
        <r>
          <rPr>
            <b val="true"/>
            <sz val="9"/>
            <color rgb="FF000000"/>
            <rFont val="Tahoma"/>
            <family val="2"/>
          </rPr>
          <t xml:space="preserve">AUT: 1506,68 / BEL: 26782,49 / DEU: 27676,87 / DNM: 5001,60 / ESP: 32436,17 / FIN: 3171,40 / FRK: 22840,18 / GBE: 36069,35 / GRC: 13220,31 / IRL: 2812,30 / ITA: 14809,34 / LUX: 1172,70 / NLD: 53125,93 / PRT: 3515,58 / SWE: 7086,67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8</xdr:col>
                <xdr:colOff>10</xdr:colOff>
                <xdr:row>50</xdr:row>
                <xdr:rowOff>11</xdr:rowOff>
              </xdr:to>
            </anchor>
          </commentPr>
        </mc:Choice>
        <mc:Fallback/>
      </mc:AlternateContent>
    </comment>
    <comment ref="B52" authorId="0">
      <text>
        <r>
          <rPr>
            <b val="true"/>
            <sz val="9"/>
            <color rgb="FF000000"/>
            <rFont val="Tahoma"/>
            <family val="2"/>
          </rPr>
          <t xml:space="preserve">AUT: 1452,97 / BEL: 3812,23 / DEU: 19356,72; EF:CS; MA:T1,T2; COMM / DNM: 2140,56 / ESP: 10218,13 / FIN: 1113,52 / FRK: 14473,83 / GBE: 29596,72 / GRC: 3011,38 / IRL: 2272,05 / ITA: 8526,80 / LUX: 1172,59 / NLD: 9817,17 / PRT: 2012,46 / SWE: 1566,27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30</xdr:col>
                <xdr:colOff>20</xdr:colOff>
                <xdr:row>51</xdr:row>
                <xdr:rowOff>11</xdr:rowOff>
              </xdr:to>
            </anchor>
          </commentPr>
        </mc:Choice>
        <mc:Fallback/>
      </mc:AlternateContent>
    </comment>
    <comment ref="B53" authorId="0">
      <text>
        <r>
          <rPr>
            <b val="true"/>
            <sz val="9"/>
            <color rgb="FF000000"/>
            <rFont val="Tahoma"/>
            <family val="2"/>
          </rPr>
          <t xml:space="preserve">AUT: 53,71 / BEL: 22970,26 / DEU: 8320,14; COMM / DNM: 2861,04 / ESP: 22218,03 / FIN: 2057,89 / FRK: 8366,35 / GBE: 6472,63 / GRC: 10208,93 / IRL: 540,24 / ITA: 6282,54 / LUX: 0,1094 / NLD: 43308,76 / PRT: 1503,12 / SWE: 5520,40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7</xdr:col>
                <xdr:colOff>51</xdr:colOff>
                <xdr:row>52</xdr:row>
                <xdr:rowOff>11</xdr:rowOff>
              </xdr:to>
            </anchor>
          </commentPr>
        </mc:Choice>
        <mc:Fallback/>
      </mc:AlternateContent>
    </comment>
    <comment ref="B54" authorId="0">
      <text>
        <r>
          <rPr>
            <b val="true"/>
            <sz val="9"/>
            <color rgb="FF000000"/>
            <rFont val="Tahoma"/>
            <family val="2"/>
          </rPr>
          <t xml:space="preserve">AUT: NO; EF:NA; MA:NA / BEL: NO; EF:NA; MA:NA / DEU: NO; EF:NA; MA:NA / DNM: NO; EF:NA; MA:NA / ESP: NA; EF:NA; MA:NA / FIN: NO; EF:NA; MA:NA / FRK: 0,8640 / GBE: NE; EF:NA; MA:NA; COMM / GRC: NO; EF:NA; MA:NA / IRL: NO; EF:NA; MA:NA / ITA: NE; EF:NA; MA:NA; COMM / LUX: NO; EF:NA; MA:NA / NLD: IE; EF:NA; MA:NA; COMM / PRT: NO / SWE: 1,01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0</xdr:col>
                <xdr:colOff>11</xdr:colOff>
                <xdr:row>53</xdr:row>
                <xdr:rowOff>11</xdr:rowOff>
              </xdr:to>
            </anchor>
          </commentPr>
        </mc:Choice>
        <mc:Fallback/>
      </mc:AlternateContent>
    </comment>
    <comment ref="C10" authorId="0">
      <text>
        <r>
          <rPr>
            <b val="true"/>
            <sz val="9"/>
            <color rgb="FF000000"/>
            <rFont val="Tahoma"/>
            <family val="2"/>
          </rPr>
          <t xml:space="preserve">AUT: 0,2781; EF:CS; MA:T2 / BEL: 0,6441; EF:CR,CS,D,PS; MA:CS,T1 / DEU: 28,92; EF:CS; MA:T2 / DNM: 14,49; EF:CS,D; MA:CR / ESP: 3,12; EF:CR,CS,D; MA:T2 / FIN: 1,32; EF:CS; MA:T3 / FRK: 1,55; EF:CS; MA:T2,T3 / GBE: 12,19; EF:CR,CS,D,OTH; MA:OTH,T1,T2 / GRC: 0,8045; EF:D; MA:T2 / IRL: 0,4077; EF:D; MA:T1,T2 / ITA: 6,14; EF:CR,D; MA:T3 / LUX: 0,0618; EF:D; MA:T1 / NLD: 4,60; EF:CS,D; MA:T1,T2 / PRT: 0,3148; EF:CR,D; MA:T2 / SWE: 3,03;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53</xdr:col>
                <xdr:colOff>14</xdr:colOff>
                <xdr:row>9</xdr:row>
                <xdr:rowOff>11</xdr:rowOff>
              </xdr:to>
            </anchor>
          </commentPr>
        </mc:Choice>
        <mc:Fallback/>
      </mc:AlternateContent>
    </comment>
    <comment ref="C11" authorId="0">
      <text>
        <r>
          <rPr>
            <b val="true"/>
            <sz val="9"/>
            <color rgb="FF000000"/>
            <rFont val="Tahoma"/>
            <family val="2"/>
          </rPr>
          <t xml:space="preserve">AUT: 0,5344; EF:CS; MA:T2 / BEL: 3,64; EF:CR,CS,D,PS; MA:T1 / DEU: 8,40; EF:CS; MA:CS / DNM: 1,02; EF:CS,D,OTH; MA:CR,T3 / ESP: 23,55; EF:CR,CS,D; MA:T2,T3 / FIN: 0,6622; EF:CS; MA:M,T3 / FRK: 10,12; EF:CS,D; MA:T1,T2,T3 / GBE: 8,24; EF:CR,CS,D,OTH; MA:T1,T2,T3 / GRC: 0,4138; EF:D; MA:T2 / IRL: 0,3573; EF:D; MA:T1 / ITA: 5,83; EF:CR,D; MA:T2 / LUX: 0,0745; EF:D; MA:T1 / NLD: 2,72; EF:CS,D; MA:T1,T2 / PRT: 1,60; EF:CR,D,OTH; MA:T2 / SWE: 2,11; EF:CS; MA:T1,T2,T3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55</xdr:col>
                <xdr:colOff>11</xdr:colOff>
                <xdr:row>10</xdr:row>
                <xdr:rowOff>11</xdr:rowOff>
              </xdr:to>
            </anchor>
          </commentPr>
        </mc:Choice>
        <mc:Fallback/>
      </mc:AlternateContent>
    </comment>
    <comment ref="C12" authorId="0">
      <text>
        <r>
          <rPr>
            <b val="true"/>
            <sz val="9"/>
            <color rgb="FF000000"/>
            <rFont val="Tahoma"/>
            <family val="2"/>
          </rPr>
          <t xml:space="preserve">AUT: 1,67; EF:CR,CS,D; MA:CS,T1,T2,T3 / BEL: 1,99; EF:CR,CS,D; MA:M,T1,T2,T3 / DEU: 15,93; EF:CS,M; MA:CS,T1,T2,T3 / DNM: 1,54; EF:CS,OTH; MA:T1,T3 / ESP: 9,27; EF:CR,CS,M,OTH; MA:T1,T2,T3 / FIN: 2,79; EF:CS,D; MA:CS,M,T1,T3 / FRK: 20,40; EF:CS; MA:T1,T2,T3 / GBE: 10,03; EF:CR,CS,D; MA:T2,T3 / GRC: 5,75; EF:CR,D,M; MA:CR,T1,T2,T3 / IRL: 1,44; EF:CR,D,M; MA:T1,T2,T3 / ITA: 26,81; EF:CR,CS; MA:T1,T2,T3 / LUX: 0,6946; EF:D; MA:T1,T3 / NLD: 3,37; EF:CS,D; MA:T1,T2,T3 / PRT: 3,00; EF:CR,D,OTH; MA:CR,T1,T2,T3 / SWE: 3,94; EF:CS,D,M; MA:M,T1,T2,T3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64</xdr:col>
                <xdr:colOff>37</xdr:colOff>
                <xdr:row>11</xdr:row>
                <xdr:rowOff>11</xdr:rowOff>
              </xdr:to>
            </anchor>
          </commentPr>
        </mc:Choice>
        <mc:Fallback/>
      </mc:AlternateContent>
    </comment>
    <comment ref="C13" authorId="0">
      <text>
        <r>
          <rPr>
            <b val="true"/>
            <sz val="9"/>
            <color rgb="FF000000"/>
            <rFont val="Tahoma"/>
            <family val="2"/>
          </rPr>
          <t xml:space="preserve">AUT: 11,35; EF:CS; MA:T2 / BEL: 10,07; EF:D; MA:T1 / DEU: 29,72; EF:CS; MA:T2 / DNM: 9,20; EF:CS,D; MA:CR / ESP: 34,15; EF:CR,CS; MA:T2,T3 / FIN: 10,25; EF:CS,D; MA:M,T1,T3 / FRK: 112,41; EF:CS; MA:T2 / GBE: 25,54; EF:CS,D,OTH; MA:T1,T2 / GRC: 3,52; EF:D; MA:T2 / IRL: 7,49; EF:D; MA:T1 / ITA: 33,18; EF:CR; MA:T2 / LUX: 0,3959; EF:D; MA:T1 / NLD: 30,74; EF:CS,D; MA:T1,T2 / PRT: 12,05; EF:CR,D; MA:T2 / SWE: 11,62; EF:CS; MA:T1,T3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51</xdr:col>
                <xdr:colOff>7</xdr:colOff>
                <xdr:row>12</xdr:row>
                <xdr:rowOff>11</xdr:rowOff>
              </xdr:to>
            </anchor>
          </commentPr>
        </mc:Choice>
        <mc:Fallback/>
      </mc:AlternateContent>
    </comment>
    <comment ref="C14" authorId="0">
      <text>
        <r>
          <rPr>
            <b val="true"/>
            <sz val="9"/>
            <color rgb="FF000000"/>
            <rFont val="Tahoma"/>
            <family val="2"/>
          </rPr>
          <t xml:space="preserve">AUT: 0,0014; EF:CS; MA:T2 / BEL: 0,0063; EF:CR,D; MA:CR,T1 / DEU: 0,2758; EF:CS,D; MA:CS,T1 / DNM: 0,0048; EF:OTH; MA:CS / ESP: IE,NO; EF:NA; MA:NA / FIN: 0,1817; EF:CS; MA:CS,T1 / FRK: NO; EF:NA; MA:NA / GBE: 0,0887; EF:D; MA:T2 / GRC: IE,NO; EF:NA; MA:NA / IRL: NO; EF:NA; MA:NA / ITA: 0,0980; EF:CR; MA:T2 / LUX: 0,0002; EF:D; MA:T1 / NLD: 0,0425; EF:CS; MA:T2 / PRT: 0,0004; EF:CR; MA:T1 / SWE: 0,0067;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50</xdr:col>
                <xdr:colOff>13</xdr:colOff>
                <xdr:row>13</xdr:row>
                <xdr:rowOff>11</xdr:rowOff>
              </xdr:to>
            </anchor>
          </commentPr>
        </mc:Choice>
        <mc:Fallback/>
      </mc:AlternateContent>
    </comment>
    <comment ref="C15" authorId="0">
      <text>
        <r>
          <rPr>
            <b val="true"/>
            <sz val="9"/>
            <color rgb="FF000000"/>
            <rFont val="Tahoma"/>
            <family val="2"/>
          </rPr>
          <t xml:space="preserve">AUT: 12,48; EF:CR,CS,D,PS; MA:CS,T1,T2,T3 / BEL: 19,86; EF:CS,D; MA:CS,M,T1 / DEU: 733,94; EF:CS,D; MA:CS,T1,T2,T3 / DNM: 4,41; EF:CS,OTH,PS; MA:CS,T1,T2,T3 / ESP: 80,25; EF:CR,CS,D; MA:CR,CS,T1,T2 / FIN: 2,93; EF:CS,D,PS; MA:CS,T1,T2 / FRK: 101,76; EF:CS; MA:T1,T2,T3 / GBE: 510,61; EF:CS,D,OTH,PS; MA:T2,T3 / GRC: 75,51; EF:D; MA:T1 / IRL: 29,84; EF:CS,D; MA:CS,T1 / ITA: 281,24; EF:CR,CS,D; MA:T1,T2 / LUX: 1,94; EF:D; MA:T1 / NLD: 37,24; EF:CS,D,OTH,PS; MA:OTH,T1,T1b,T2,T3 / PRT: 30,29; EF:CR,D,OTH; MA:CR,OTH,T1 / SWE: 3,80;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65</xdr:col>
                <xdr:colOff>49</xdr:colOff>
                <xdr:row>14</xdr:row>
                <xdr:rowOff>11</xdr:rowOff>
              </xdr:to>
            </anchor>
          </commentPr>
        </mc:Choice>
        <mc:Fallback/>
      </mc:AlternateContent>
    </comment>
    <comment ref="C16" authorId="0">
      <text>
        <r>
          <rPr>
            <b val="true"/>
            <sz val="9"/>
            <color rgb="FF000000"/>
            <rFont val="Tahoma"/>
            <family val="2"/>
          </rPr>
          <t xml:space="preserve">AUT: 0,2776; EF:CR,D; MA:T1 / BEL: 0,5322; EF:D; MA:T1 / DEU: 433,11; EF:CS; MA:CS,T2 / DNM: NA,NO; EF:NA; MA:NA / ESP: 49,67; EF:CR,CS; MA:CR,CS,T2 / FIN: NO; EF:NA; MA:NA / FRK: 47,31; EF:CS; MA:T1,T2,T3 / GBE: 232,29; EF:CS,D,OTH; MA:T2,T3 / GRC: 68,64; EF:D; MA:T1 / IRL: NO; EF:NA; MA:NA / ITA: 4,65; EF:CR,CS,D; MA:T1 / LUX: NO; EF:NA; MA:NA / NLD: 1,08; EF:OTH; MA:OTH / PRT: 0,4624; EF:D; MA:T1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51</xdr:col>
                <xdr:colOff>32</xdr:colOff>
                <xdr:row>15</xdr:row>
                <xdr:rowOff>11</xdr:rowOff>
              </xdr:to>
            </anchor>
          </commentPr>
        </mc:Choice>
        <mc:Fallback/>
      </mc:AlternateContent>
    </comment>
    <comment ref="C17" authorId="0">
      <text>
        <r>
          <rPr>
            <b val="true"/>
            <sz val="9"/>
            <color rgb="FF000000"/>
            <rFont val="Tahoma"/>
            <family val="2"/>
          </rPr>
          <t xml:space="preserve">AUT: 12,20; EF:CS,D,PS; MA:CS,T1,T2,T3 / BEL: 19,33; EF:CS,D; MA:CS,M,T1 / DEU: 300,83; EF:CS,D; MA:CS,T1,T2,T3 / DNM: 4,41; EF:CS,OTH,PS; MA:CS,T1,T2,T3 / ESP: 30,58; EF:CR,CS,D; MA:CR,CS,T1 / FIN: 2,93; EF:CS,D,PS; MA:CS,T1,T2 / FRK: 54,44; EF:CS; MA:T1,T2,T3 / GBE: 278,32; EF:CS,PS; MA:T2,T3 / GRC: 6,87; EF:D; MA:T1 / IRL: 29,84; EF:CS,D; MA:CS,T1 / ITA: 276,59; EF:CS,D; MA:T1,T2 / LUX: 1,94; EF:D; MA:T1 / NLD: 36,16; EF:CS,D,PS; MA:T1,T1b,T2,T3 / PRT: 29,83; EF:CR,OTH; MA:CR,OTH / SWE: 3,80;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62</xdr:col>
                <xdr:colOff>5</xdr:colOff>
                <xdr:row>16</xdr:row>
                <xdr:rowOff>11</xdr:rowOff>
              </xdr:to>
            </anchor>
          </commentPr>
        </mc:Choice>
        <mc:Fallback/>
      </mc:AlternateContent>
    </comment>
    <comment ref="C19" authorId="0">
      <text>
        <r>
          <rPr>
            <b val="true"/>
            <sz val="9"/>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D,OTH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45</xdr:col>
                <xdr:colOff>51</xdr:colOff>
                <xdr:row>18</xdr:row>
                <xdr:rowOff>11</xdr:rowOff>
              </xdr:to>
            </anchor>
          </commentPr>
        </mc:Choice>
        <mc:Fallback/>
      </mc:AlternateContent>
    </comment>
    <comment ref="C20" authorId="0">
      <text>
        <r>
          <rPr>
            <b val="true"/>
            <sz val="9"/>
            <color rgb="FF000000"/>
            <rFont val="Tahoma"/>
            <family val="2"/>
          </rPr>
          <t xml:space="preserve">AUT: 0,6943; EF:PS; MA:CS / BEL: 0,4062; EF:D,PS; MA:T1,T3 / DEU: 0,0104; EF:CS; MA:T2 / DNM: NA,NO; EF:NA; MA:NA / ESP: 2,54; EF:CR,D; MA:D / FIN: NA,NO; EF:NA; MA:NA / FRK: 5,27; EF:PS; MA:T2 / GBE: 4,57; EF:CS; MA:CS / GRC: NA,NO; EF:NA; MA:NA / IRL: NO; EF:NA; MA:NA / ITA: 0,3092; EF:CR,CS,PS; MA:D,T2 / LUX: NO; EF:NA; MA:NA / NLD: 13,11; EF:D; MA:T1 / PRT: 0,5083; EF:CR,OTH; MA:D / SWE: 0,4695;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50</xdr:col>
                <xdr:colOff>18</xdr:colOff>
                <xdr:row>19</xdr:row>
                <xdr:rowOff>11</xdr:rowOff>
              </xdr:to>
            </anchor>
          </commentPr>
        </mc:Choice>
        <mc:Fallback/>
      </mc:AlternateContent>
    </comment>
    <comment ref="C21" authorId="0">
      <text>
        <r>
          <rPr>
            <b val="true"/>
            <sz val="9"/>
            <color rgb="FF000000"/>
            <rFont val="Tahoma"/>
            <family val="2"/>
          </rPr>
          <t xml:space="preserve">AUT: 0,0034; EF:CS,PS; MA:CR,T1 / BEL: IE,NA,NO; EF:NA; MA:NA / DEU: 0,2239; EF:CS; MA:T2 / DNM: NA,NO; EF:NA; MA:NA / ESP: 0,6915; EF:CR; MA:CR / FIN: 0,4476; EF:D; MA:T1 / FRK: 0,0900; EF:CS; MA:T2 / GBE: 0,0304; EF:CR,CS; MA:CS / GRC: 0,0170; EF:CR; MA:CR / IRL: NO; EF:NA; MA:NA / ITA: 2,46; EF:CR,CS,PS; MA:D / LUX: NA,NO; EF:NA; MA:NA / NLD: IE,NA,NO; EF:NA; MA:NA / PRT: 0,3746; EF:PS; MA:T3 / SWE: 0,0334; EF:CS,D; MA: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51</xdr:col>
                <xdr:colOff>39</xdr:colOff>
                <xdr:row>20</xdr:row>
                <xdr:rowOff>11</xdr:rowOff>
              </xdr:to>
            </anchor>
          </commentPr>
        </mc:Choice>
        <mc:Fallback/>
      </mc:AlternateContent>
    </comment>
    <comment ref="C28" authorId="0">
      <text>
        <r>
          <rPr>
            <b val="true"/>
            <sz val="9"/>
            <color rgb="FF000000"/>
            <rFont val="Tahoma"/>
            <family val="2"/>
          </rPr>
          <t xml:space="preserve">AUT: 155,71; EF:CS,D; MA:T1,T2 / BEL: 177,22; EF:CS,D; MA:T1,T2 / DEU: 1058,20; EF:CS,D; MA:CS,T1,T2,T3 / DNM: 134,91; EF:CS,D,OTH; MA:T1,T2 / ESP: 588,54; EF:CS,D; MA:CS,T1,T2 / FIN: 75,31; EF:CS,D,OTH; MA:T1,T2 / FRK: 1387,72; EF:CS; MA:T3 / GBE: 795,16; EF:CS,D; MA:T1,T2 / GRC: 150,64; EF:CS,D; MA:T1,T2 / IRL: 441,31; EF:CS,D; MA:CS,T1,T2 / ITA: 530,19; EF:CS,D; MA:T1,T2 / LUX: 11,22; EF:CS,D,OTH; MA:T1,T2 / NLD: 302,28; EF:CS,D; MA:T1,T2 / PRT: 137,11; EF:CS,D; MA:T1,T2 / SWE: 126,97;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61</xdr:col>
                <xdr:colOff>8</xdr:colOff>
                <xdr:row>27</xdr:row>
                <xdr:rowOff>11</xdr:rowOff>
              </xdr:to>
            </anchor>
          </commentPr>
        </mc:Choice>
        <mc:Fallback/>
      </mc:AlternateContent>
    </comment>
    <comment ref="C29" authorId="0">
      <text>
        <r>
          <rPr>
            <b val="true"/>
            <sz val="9"/>
            <color rgb="FF000000"/>
            <rFont val="Tahoma"/>
            <family val="2"/>
          </rPr>
          <t xml:space="preserve">AUT: 16,56; EF:CS,D; MA:T1,T2 / BEL: 65,39; EF:CS,D; MA:T2 / DEU: 277,07; EF:CS,D; MA:T1,T2 / DNM: 60,56; EF:CS,D; MA:CS,T2 / ESP: 323,61; EF:CS,D; MA:CS,T1,T2 / FIN: 11,83; EF:CS; MA:T2 / FRK: 480,26; EF:D; MA:T2 / GBE: 346,90; EF:CS,D; MA:T2 / GRC: 19,84; EF:CS,D; MA:T1,T2 / IRL: 108,66; EF:CS,D; MA:T1,T2 / ITA: 155,05; EF:CS,D; MA:T1,T2 / LUX: 4,60; EF:CS,D,OTH; MA:T1,T2 / NLD: 123,56; EF:CS; MA:T2 / PRT: 49,43; EF:CS; MA:T2 / SWE: 14,52;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54</xdr:col>
                <xdr:colOff>54</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7,23; EF:CS,D; MA:D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44</xdr:col>
                <xdr:colOff>48</xdr:colOff>
                <xdr:row>29</xdr:row>
                <xdr:rowOff>11</xdr:rowOff>
              </xdr:to>
            </anchor>
          </commentPr>
        </mc:Choice>
        <mc:Fallback/>
      </mc:AlternateContent>
    </comment>
    <comment ref="C31" authorId="0">
      <text>
        <r>
          <rPr>
            <b val="true"/>
            <sz val="9"/>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48</xdr:col>
                <xdr:colOff>42</xdr:colOff>
                <xdr:row>30</xdr:row>
                <xdr:rowOff>11</xdr:rowOff>
              </xdr:to>
            </anchor>
          </commentPr>
        </mc:Choice>
        <mc:Fallback/>
      </mc:AlternateContent>
    </comment>
    <comment ref="C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43</xdr:col>
                <xdr:colOff>23</xdr:colOff>
                <xdr:row>31</xdr:row>
                <xdr:rowOff>11</xdr:rowOff>
              </xdr:to>
            </anchor>
          </commentPr>
        </mc:Choice>
        <mc:Fallback/>
      </mc:AlternateContent>
    </comment>
    <comment ref="C33" authorId="0">
      <text>
        <r>
          <rPr>
            <b val="true"/>
            <sz val="9"/>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T1 / LUX: NO; EF:NA; MA:NA / NLD: NO; EF:NA; MA:NA / PRT: 1,14; EF:D; MA:D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46</xdr:col>
                <xdr:colOff>49</xdr:colOff>
                <xdr:row>32</xdr:row>
                <xdr:rowOff>11</xdr:rowOff>
              </xdr:to>
            </anchor>
          </commentPr>
        </mc:Choice>
        <mc:Fallback/>
      </mc:AlternateContent>
    </comment>
    <comment ref="C36" authorId="0">
      <text>
        <r>
          <rPr>
            <b val="true"/>
            <sz val="9"/>
            <color rgb="FF000000"/>
            <rFont val="Tahoma"/>
            <family val="2"/>
          </rPr>
          <t xml:space="preserve">AUT: 0,0254; EF:CS,D; MA:T1 / BEL: 0,0062; EF:CS; MA:CS,T2 / DEU: 0,4072; EF:D; MA:T2 / DNM: NA,NO; EF:NA; MA:NA / ESP: 6,87; EF:D; MA:CS / FIN: 0,0921; EF:D; MA:T2 / FRK: 32,90; EF:CS; MA:T2,T3 / GBE: 0,1578; EF:CS; MA:D / GRC: 0,0292; EF:D; MA:T1 / IRL: 1,07; EF:D; MA:D,T1 / ITA: 17,73; EF:CS,D; MA:T2 / LUX: NO; EF:NA; MA:NA / NLD: 0,0310; EF:D; MA:CS / PRT: 25,74; EF:D; MA:D / SWE: 0,2685;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8</xdr:col>
                <xdr:colOff>35</xdr:colOff>
                <xdr:row>35</xdr:row>
                <xdr:rowOff>11</xdr:rowOff>
              </xdr:to>
            </anchor>
          </commentPr>
        </mc:Choice>
        <mc:Fallback/>
      </mc:AlternateContent>
    </comment>
    <comment ref="C38" authorId="0">
      <text>
        <r>
          <rPr>
            <b val="true"/>
            <sz val="9"/>
            <color rgb="FF000000"/>
            <rFont val="Tahoma"/>
            <family val="2"/>
          </rPr>
          <t xml:space="preserve">AUT: NO; EF:NA; MA:NA / BEL: 0,0003; EF:CS; MA:CS,T2 / DEU: NO; EF:NA; MA:NA / DNM: 0,0006; EF:D; MA:T2 / ESP: 0,0004; EF:D; MA:CS / FIN: NE,NO; EF:NA; MA:NA / FRK: 6,61; EF:CS; MA:T2,T3 / GBE: 2,64; EF:CS; MA:D / GRC: 0,1334; EF:D; MA:T1 / IRL: NO; EF:NA; MA:NA / ITA: 13,79; EF:CS; MA:T1 / LUX: NO; EF:NA; MA:NA / NLD: 0,3410; EF:D; MA:CS / PRT: 0,8308; EF:D; MA:D / SWE: 0,0192;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7</xdr:col>
                <xdr:colOff>14</xdr:colOff>
                <xdr:row>37</xdr:row>
                <xdr:rowOff>11</xdr:rowOff>
              </xdr:to>
            </anchor>
          </commentPr>
        </mc:Choice>
        <mc:Fallback/>
      </mc:AlternateContent>
    </comment>
    <comment ref="C39" authorId="0">
      <text>
        <r>
          <rPr>
            <b val="true"/>
            <sz val="9"/>
            <color rgb="FF000000"/>
            <rFont val="Tahoma"/>
            <family val="2"/>
          </rPr>
          <t xml:space="preserve">AUT: NO; EF:NA; MA:NA / BEL: NE,NO; EF:NA; MA:NA / DEU: NO; EF:NA; MA:NA / DNM: NE,NO; EF:NA; MA:NA / ESP: NA,NE,NO; EF:NA; MA:NA / FIN: 2,39; EF:CS,D; MA:T1,T2 / FRK: 0,257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7</xdr:col>
                <xdr:colOff>36</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E,NO; EF:NA; MA:NA / ESP: NO; EF:NA; MA:NA / FIN: NA,NE; EF:NA; MA:NA / FRK: 2,37; EF:CS; MA:T2,T3 / GBE: 0,346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6</xdr:col>
                <xdr:colOff>16</xdr:colOff>
                <xdr:row>39</xdr:row>
                <xdr:rowOff>11</xdr:rowOff>
              </xdr:to>
            </anchor>
          </commentPr>
        </mc:Choice>
        <mc:Fallback/>
      </mc:AlternateContent>
    </comment>
    <comment ref="C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4</xdr:col>
                <xdr:colOff>23</xdr:colOff>
                <xdr:row>40</xdr:row>
                <xdr:rowOff>11</xdr:rowOff>
              </xdr:to>
            </anchor>
          </commentPr>
        </mc:Choice>
        <mc:Fallback/>
      </mc:AlternateContent>
    </comment>
    <comment ref="C42" authorId="0">
      <text>
        <r>
          <rPr>
            <b val="true"/>
            <sz val="9"/>
            <color rgb="FF000000"/>
            <rFont val="Tahoma"/>
            <family val="2"/>
          </rPr>
          <t xml:space="preserve">AUT: NA; EF:NA; MA:NA / BEL: NO; EF:NA; MA:NA / DEU: NA,NE; EF:NA; MA:NA / DNM: NE; EF:NA; MA:NA / ESP: NA; EF:NA; MA:NA / FIN: NE; EF:NA; MA:NA / FRK: 15,6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40</xdr:row>
                <xdr:rowOff>7</xdr:rowOff>
              </xdr:from>
              <xdr:to>
                <xdr:col>45</xdr:col>
                <xdr:colOff>54</xdr:colOff>
                <xdr:row>41</xdr:row>
                <xdr:rowOff>11</xdr:rowOff>
              </xdr:to>
            </anchor>
          </commentPr>
        </mc:Choice>
        <mc:Fallback/>
      </mc:AlternateContent>
    </comment>
    <comment ref="C43" authorId="0">
      <text>
        <r>
          <rPr>
            <b val="true"/>
            <sz val="9"/>
            <color rgb="FF000000"/>
            <rFont val="Tahoma"/>
            <family val="2"/>
          </rPr>
          <t xml:space="preserve">AUT: 107,30; EF:CS,D; MA:CS,D,T2 / BEL: 57,42; EF:CR,CS,D; MA:CR,CS,T1 / DEU: 1014,15; EF:CS,D; MA:CS,D,T2 / DNM: 54,44; EF:CS,D,OTH; MA:CS,T1,T2 / ESP: 471,49; EF:CR,CS,D,OTH; MA:D,T1,T2 / FIN: 123,20; EF:CS,D,OTH; MA:D,OTH,T2 / FRK: 564,05; EF:CS,PS; MA:T1,T2 / GBE: 1577,16; EF:CR,CS,D; MA:CS,T1,T2 / GRC: 221,31; EF:CS,D; MA:CS,D,T2 / IRL: 74,18; EF:CS,D; MA:T1,T2 / ITA: 925,85; EF:CR,CS,D; MA:CS,D,T1,T2 / LUX: 2,82; EF:CS,D; MA:T1,T2 / NLD: 294,62; EF:CS; MA:T2 / PRT: 348,93; EF:CR,CS,D; MA:D,T2 / SWE: 113,30;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64</xdr:col>
                <xdr:colOff>38</xdr:colOff>
                <xdr:row>42</xdr:row>
                <xdr:rowOff>11</xdr:rowOff>
              </xdr:to>
            </anchor>
          </commentPr>
        </mc:Choice>
        <mc:Fallback/>
      </mc:AlternateContent>
    </comment>
    <comment ref="C44" authorId="0">
      <text>
        <r>
          <rPr>
            <b val="true"/>
            <sz val="9"/>
            <color rgb="FF000000"/>
            <rFont val="Tahoma"/>
            <family val="2"/>
          </rPr>
          <t xml:space="preserve">AUT: 103,62; EF:CS,D; MA:T2 / BEL: 51,30; EF:CS; MA:CS / DEU: 985,00; EF:CS,D; MA:T2 / DNM: 47,36; EF:CS,D; MA:T2 / ESP: 442,85; EF:CS,D,OTH; MA:T2 / FIN: 114,34; EF:CS,D; MA:T2 / FRK: 500,32; EF:CS; MA:T2 / GBE: 1493,02; EF:CS; MA:T2 / GRC: 148,59;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51</xdr:col>
                <xdr:colOff>36</xdr:colOff>
                <xdr:row>43</xdr:row>
                <xdr:rowOff>11</xdr:rowOff>
              </xdr:to>
            </anchor>
          </commentPr>
        </mc:Choice>
        <mc:Fallback/>
      </mc:AlternateContent>
    </comment>
    <comment ref="C45" authorId="0">
      <text>
        <r>
          <rPr>
            <b val="true"/>
            <sz val="9"/>
            <color rgb="FF000000"/>
            <rFont val="Tahoma"/>
            <family val="2"/>
          </rPr>
          <t xml:space="preserve">AUT: 1,95; EF:CS,D; MA:D / BEL: 5,49; EF:CR,D; MA:CR,T1 / DEU: 2,28; EF:CS,D; MA:D / DNM: 3,47; EF:CS; MA:CS / ESP: 28,00; EF:CS,D; MA:D,T1 / FIN: 6,26; EF:CS,D; MA:D / FRK: 57,87; EF:CS; MA:T1 / GBE: 83,98; EF:CS,D; MA:CS,T1 / GRC: 72,72; EF:CS,D; MA:CS,D / IRL: 1,01; EF:D; MA:T1 / ITA: 123,05; EF:D; MA:D / LUX: 0,1932; EF:CS; MA:T1 / NLD: 10,06; EF:CS; MA:T2 / PRT: 120,88; EF:CS,D; MA:D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50</xdr:col>
                <xdr:colOff>10</xdr:colOff>
                <xdr:row>44</xdr:row>
                <xdr:rowOff>11</xdr:rowOff>
              </xdr:to>
            </anchor>
          </commentPr>
        </mc:Choice>
        <mc:Fallback/>
      </mc:AlternateContent>
    </comment>
    <comment ref="C46" authorId="0">
      <text>
        <r>
          <rPr>
            <b val="true"/>
            <sz val="9"/>
            <color rgb="FF000000"/>
            <rFont val="Tahoma"/>
            <family val="2"/>
          </rPr>
          <t xml:space="preserve">AUT: 0,0003; EF:CS; MA:D / BEL: NA; EF:NA; MA:NA / DEU: NO; EF:NA; MA:NA / DNM: 0,0006; EF:OTH; MA:T1 / ESP: 0,0303; EF:CR,CS; MA:T2 / FIN: IE; EF:NA; MA:NA / FRK: 0,9991; EF:CS,PS; MA:T1 / GBE: 0,1583; EF:CR,CS; MA:T2 / GRC: 0,0003; EF:CS; MA:D / IRL: 0,0000; EF:D; MA:T1 / ITA: 2,33; EF:CR,CS,D; MA:D,T1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48</xdr:col>
                <xdr:colOff>48</xdr:colOff>
                <xdr:row>45</xdr:row>
                <xdr:rowOff>11</xdr:rowOff>
              </xdr:to>
            </anchor>
          </commentPr>
        </mc:Choice>
        <mc:Fallback/>
      </mc:AlternateContent>
    </comment>
    <comment ref="C51" authorId="0">
      <text>
        <r>
          <rPr>
            <b val="true"/>
            <sz val="9"/>
            <color rgb="FF000000"/>
            <rFont val="Tahoma"/>
            <family val="2"/>
          </rPr>
          <t xml:space="preserve">AUT: 0,0384 / BEL: 0,1102 / DEU: 0,8195 / DNM: 0,0769 / ESP: 1,20 / FIN: 0,1827 / FRK: 0,2206 / GBE: 0,2170 / GRC: 0,8784 / IRL: 0,0638 / ITA: 0,7380 / LUX: 0,0082 / NLD: 1,48 / PRT: 0,1152 / SWE: 0,050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5</xdr:col>
                <xdr:colOff>42</xdr:colOff>
                <xdr:row>50</xdr:row>
                <xdr:rowOff>11</xdr:rowOff>
              </xdr:to>
            </anchor>
          </commentPr>
        </mc:Choice>
        <mc:Fallback/>
      </mc:AlternateContent>
    </comment>
    <comment ref="C52" authorId="0">
      <text>
        <r>
          <rPr>
            <b val="true"/>
            <sz val="9"/>
            <color rgb="FF000000"/>
            <rFont val="Tahoma"/>
            <family val="2"/>
          </rPr>
          <t xml:space="preserve">AUT: 0,0360 / BEL: 0,0699 / DEU: 0,0673; EF:CS; MA:T2; COMM / DNM: 0,0110 / ESP: 0,0188 / FIN: 0,0275 / FRK: 0,0867 / GBE: 0,1159 / GRC: 0,0133 / IRL: 0,0129 / ITA: 0,1377 / LUX: 0,0082 / NLD: 0,4668 / PRT: 0,0907 / SWE: 0,0116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8</xdr:col>
                <xdr:colOff>41</xdr:colOff>
                <xdr:row>51</xdr:row>
                <xdr:rowOff>11</xdr:rowOff>
              </xdr:to>
            </anchor>
          </commentPr>
        </mc:Choice>
        <mc:Fallback/>
      </mc:AlternateContent>
    </comment>
    <comment ref="C53" authorId="0">
      <text>
        <r>
          <rPr>
            <b val="true"/>
            <sz val="9"/>
            <color rgb="FF000000"/>
            <rFont val="Tahoma"/>
            <family val="2"/>
          </rPr>
          <t xml:space="preserve">AUT: 0,0024 / BEL: 0,0402 / DEU: 0,7522; COMM / DNM: 0,0659 / ESP: 1,18 / FIN: 0,1552 / FRK: 0,1339 / GBE: 0,1011 / GRC: 0,8650 / IRL: 0,0509 / ITA: 0,6003 / LUX: 0,0000 / NLD: 1,02 / PRT: 0,0244 / SWE: 0,0387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33</xdr:colOff>
                <xdr:row>52</xdr:row>
                <xdr:rowOff>11</xdr:rowOff>
              </xdr:to>
            </anchor>
          </commentPr>
        </mc:Choice>
        <mc:Fallback/>
      </mc:AlternateContent>
    </comment>
    <comment ref="C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3</xdr:col>
                <xdr:colOff>49</xdr:colOff>
                <xdr:row>53</xdr:row>
                <xdr:rowOff>11</xdr:rowOff>
              </xdr:to>
            </anchor>
          </commentPr>
        </mc:Choice>
        <mc:Fallback/>
      </mc:AlternateContent>
    </comment>
    <comment ref="D10" authorId="0">
      <text>
        <r>
          <rPr>
            <b val="true"/>
            <sz val="9"/>
            <color rgb="FF000000"/>
            <rFont val="Tahoma"/>
            <family val="2"/>
          </rPr>
          <t xml:space="preserve">AUT: 0,2225; EF:CS; MA:T2 / BEL: 0,7018; EF:CS,D; MA:CS,T1 / DEU: 8,82; EF:CS; MA:T2 / DNM: 0,4192; EF:CS,D; MA:CR / ESP: 2,16; EF:CR,D,OTH; MA:T2 / FIN: 1,07; EF:CS; MA:T3 / FRK: 2,28; EF:CS; MA:T2,T3 / GBE: 5,34;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53</xdr:col>
                <xdr:colOff>19</xdr:colOff>
                <xdr:row>9</xdr:row>
                <xdr:rowOff>11</xdr:rowOff>
              </xdr:to>
            </anchor>
          </commentPr>
        </mc:Choice>
        <mc:Fallback/>
      </mc:AlternateContent>
    </comment>
    <comment ref="D11" authorId="0">
      <text>
        <r>
          <rPr>
            <b val="true"/>
            <sz val="9"/>
            <color rgb="FF000000"/>
            <rFont val="Tahoma"/>
            <family val="2"/>
          </rPr>
          <t xml:space="preserve">AUT: 0,4222; EF:CS; MA:T2 / BEL: 0,5049; EF:D,PS; MA:T1 / DEU: 2,39; EF:CS; MA:CS / DNM: 0,1373; EF:D,OTH; MA:CR,T3 / ESP: 2,07; EF:CR,D,OTH; MA:T2,T3 / FIN: 0,5617; EF:CS,D; MA:M,T3 / FRK: 2,80; EF:CS; MA:T2,T3 / GBE: 4,11; EF:CR,CS,D; MA:T1,T2,T3 / GRC: 0,1502; EF:D; MA:T2 / IRL: 0,0565; EF:D; MA:T1 / ITA: 4,93; EF:CR,D; MA:T2 / LUX: 0,1091; EF:D; MA:T1 / NLD: 0,0728; EF:D; MA:T1 / PRT: 0,2710; EF:CR,D; MA:T2 / SWE: 0,9899; EF:CS; MA:T1,T2,T3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54</xdr:col>
                <xdr:colOff>43</xdr:colOff>
                <xdr:row>10</xdr:row>
                <xdr:rowOff>11</xdr:rowOff>
              </xdr:to>
            </anchor>
          </commentPr>
        </mc:Choice>
        <mc:Fallback/>
      </mc:AlternateContent>
    </comment>
    <comment ref="D12" authorId="0">
      <text>
        <r>
          <rPr>
            <b val="true"/>
            <sz val="9"/>
            <color rgb="FF000000"/>
            <rFont val="Tahoma"/>
            <family val="2"/>
          </rPr>
          <t xml:space="preserve">AUT: 1,13; EF:CR,CS,D; MA:CS,T1,T2,T3 / BEL: 0,9331; EF:CR,CS,D; MA:M,T1,T2,T3 / DEU: 3,78; EF:CS,M; MA:CS,T1,T2,T3 / DNM: 0,4737; EF:OTH; MA:T1,T3 / ESP: 3,05; EF:CR,D,M,OTH; MA:T1,T2,T3 / FIN: 0,6026; EF:CS,D; MA:CS,M,T1,T3 / FRK: 4,91; EF:CS; MA:T1,T2,T3 / GBE: 4,15; EF:CR,CS,D; MA:T2,T3 / GRC: 1,37; EF:CR,D,M; MA:CR,T1,T2,T3 / IRL: 0,5860; EF:CR,D,M; MA:T1,T2,T3 / ITA: 5,05; EF:CR,CS; MA:T1,T2,T3 / LUX: 0,2362; EF:D; MA:T1,T3 / NLD: 0,9140; EF:CS,D; MA:T1,T2 / PRT: 0,7358; EF:CR,D; MA:CR,T1,T2,T3 / SWE: 0,4514; EF:CS,D,M; MA:M,T1,T2,T3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66</xdr:col>
                <xdr:colOff>7</xdr:colOff>
                <xdr:row>11</xdr:row>
                <xdr:rowOff>11</xdr:rowOff>
              </xdr:to>
            </anchor>
          </commentPr>
        </mc:Choice>
        <mc:Fallback/>
      </mc:AlternateContent>
    </comment>
    <comment ref="D13" authorId="0">
      <text>
        <r>
          <rPr>
            <b val="true"/>
            <sz val="9"/>
            <color rgb="FF000000"/>
            <rFont val="Tahoma"/>
            <family val="2"/>
          </rPr>
          <t xml:space="preserve">AUT: 0,7874; EF:CS; MA:T2 / BEL: 0,3441; EF:D; MA:T1 / DEU: 1,73; EF:CS; MA:T2 / DNM: 0,2592; EF:D; MA:CR / ESP: 1,20; EF:CR,D,OTH; MA:T2,T3 / FIN: 0,2489; EF:CS,D; MA:M,T1,T3 / FRK: 4,62; EF:CS; MA:T2 / GBE: 2,29; EF:CS,D; MA:T1,T2 / GRC: 1,35; EF:D; MA:T2 / IRL: 0,3758; EF:D; MA:T1 / ITA: 5,87; EF:CR; MA:T2 / LUX: 0,0318; EF:D; MA:T1 / NLD: 0,1302; EF:D; MA:T1 / PRT: 0,5430; EF:CR,D; MA:T2 / SWE: 0,4203; EF:CS; MA:T1,T3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51</xdr:col>
                <xdr:colOff>52</xdr:colOff>
                <xdr:row>12</xdr:row>
                <xdr:rowOff>11</xdr:rowOff>
              </xdr:to>
            </anchor>
          </commentPr>
        </mc:Choice>
        <mc:Fallback/>
      </mc:AlternateContent>
    </comment>
    <comment ref="D14" authorId="0">
      <text>
        <r>
          <rPr>
            <b val="true"/>
            <sz val="9"/>
            <color rgb="FF000000"/>
            <rFont val="Tahoma"/>
            <family val="2"/>
          </rPr>
          <t xml:space="preserve">AUT: 0,0033; EF:CS; MA:T2 / BEL: 0,0052; EF:CR,D; MA:T1 / DEU: 0,0472; EF:CS,D; MA:CS,T1 / DNM: 0,0029; EF:OTH; MA:CS / ESP: IE,NO; EF:NA; MA:NA / FIN: 1,09; EF:CS,D; MA:CS,D,T1 / FRK: NO; EF:NA; MA:NA / GBE: 0,0946; EF:D; MA:T2 / GRC: IE,NO; EF:NA; MA:NA / IRL: NO; EF:NA; MA:NA / ITA: 0,1251; EF:CR; MA:T2 / LUX: 0,0000; EF:D; MA:T1 / NLD: 0,0254; EF:CS; MA:T2 / PRT: 0,0015; EF:D; MA:T1 / SWE: 0,0144;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51</xdr:col>
                <xdr:colOff>17</xdr:colOff>
                <xdr:row>13</xdr:row>
                <xdr:rowOff>11</xdr:rowOff>
              </xdr:to>
            </anchor>
          </commentPr>
        </mc:Choice>
        <mc:Fallback/>
      </mc:AlternateContent>
    </comment>
    <comment ref="D15" authorId="0">
      <text>
        <r>
          <rPr>
            <b val="true"/>
            <sz val="9"/>
            <color rgb="FF000000"/>
            <rFont val="Tahoma"/>
            <family val="2"/>
          </rPr>
          <t xml:space="preserve">AUT: IE,NA; EF:NA; MA:NA / BEL: IE,NA,NO; EF:NA; MA:NA / DEU: 0,0011; EF:D; MA:T1 / DNM: 0,0050; EF:OTH; MA:T1 / ESP: 0,0002; EF:CR,D; MA:CR,T1 / FIN: 0,0014; EF:CS; MA:CS / FRK: 0,0953; EF:CS; MA:T1,T2,T3 / GBE: 0,1260; EF:CS,D,PS; MA:T2,T3 / GRC: 0,0001; EF:D; MA:T1 / IRL: NO; EF:NA; MA:NA / ITA: 0,0419; EF:D; MA:T1 / LUX: NA,NO; EF:NA; MA:NA / NLD: IE,NA,NO; EF:NA; MA:NA / PRT: 0,0095; EF:D; MA:D / SWE: 0,0045; EF:CS; MA: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52</xdr:col>
                <xdr:colOff>49</xdr:colOff>
                <xdr:row>14</xdr:row>
                <xdr:rowOff>11</xdr:rowOff>
              </xdr:to>
            </anchor>
          </commentPr>
        </mc:Choice>
        <mc:Fallback/>
      </mc:AlternateContent>
    </comment>
    <comment ref="D16"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48</xdr:col>
                <xdr:colOff>7</xdr:colOff>
                <xdr:row>15</xdr:row>
                <xdr:rowOff>11</xdr:rowOff>
              </xdr:to>
            </anchor>
          </commentPr>
        </mc:Choice>
        <mc:Fallback/>
      </mc:AlternateContent>
    </comment>
    <comment ref="D17" authorId="0">
      <text>
        <r>
          <rPr>
            <b val="true"/>
            <sz val="9"/>
            <color rgb="FF000000"/>
            <rFont val="Tahoma"/>
            <family val="2"/>
          </rPr>
          <t xml:space="preserve">AUT: IE,NA; EF:NA; MA:NA / BEL: IE,NA,NO; EF:NA; MA:NA / DEU: 0,0011; EF:D; MA:T1 / DNM: 0,0050; EF:OTH; MA:T1 / ESP: 0,0002; EF:CR,D; MA:CR,T1 / FIN: 0,0014; EF:CS; MA:CS / FRK: 0,0953; EF:CS; MA:T1,T2,T3 / GBE: 0,1258; EF:CS,PS; MA:T2,T3 / GRC: 0,0001; EF:D; MA:T1 / IRL: NO; EF:NA; MA:NA / ITA: 0,0419; EF:D; MA:T1 / LUX: NA,NO; EF:NA; MA:NA / NLD: IE,NA,NO; EF:NA; MA:NA / PRT: 0,0095; EF:D; MA:D / SWE: 0,0043; EF:CS; MA: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52</xdr:col>
                <xdr:colOff>38</xdr:colOff>
                <xdr:row>16</xdr:row>
                <xdr:rowOff>11</xdr:rowOff>
              </xdr:to>
            </anchor>
          </commentPr>
        </mc:Choice>
        <mc:Fallback/>
      </mc:AlternateContent>
    </comment>
    <comment ref="D1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45</xdr:col>
                <xdr:colOff>48</xdr:colOff>
                <xdr:row>18</xdr:row>
                <xdr:rowOff>11</xdr:rowOff>
              </xdr:to>
            </anchor>
          </commentPr>
        </mc:Choice>
        <mc:Fallback/>
      </mc:AlternateContent>
    </comment>
    <comment ref="D20" authorId="0">
      <text>
        <r>
          <rPr>
            <b val="true"/>
            <sz val="9"/>
            <color rgb="FF000000"/>
            <rFont val="Tahoma"/>
            <family val="2"/>
          </rPr>
          <t xml:space="preserve">AUT: 2,85; EF:PS; MA:CS / BEL: 10,38; EF:PS; MA:T3 / DEU: 25,92; EF:PS; MA:T3 / DNM: 2,89; EF:PS; MA:CS / ESP: 5,09; EF:CS,PS; MA:T2 / FIN: 4,54; EF:PS; MA:T2 / FRK: 31,28;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49</xdr:col>
                <xdr:colOff>10</xdr:colOff>
                <xdr:row>19</xdr:row>
                <xdr:rowOff>11</xdr:rowOff>
              </xdr:to>
            </anchor>
          </commentPr>
        </mc:Choice>
        <mc:Fallback/>
      </mc:AlternateContent>
    </comment>
    <comment ref="D21" authorId="0">
      <text>
        <r>
          <rPr>
            <b val="true"/>
            <sz val="9"/>
            <color rgb="FF000000"/>
            <rFont val="Tahoma"/>
            <family val="2"/>
          </rPr>
          <t xml:space="preserve">AUT: NA; EF:NA; MA:NA / BEL: NO; EF:NA; MA:NA / DEU: 0,0609; EF:CS; MA:CS / DNM: NO; EF:NA; MA:NA / ESP: 0,0025; EF:OTH; MA:CR / FIN: NO; EF:NA; MA:NA / FRK: NA; EF:NA; MA:NA / GBE: 0,013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7</xdr:col>
                <xdr:colOff>4</xdr:colOff>
                <xdr:row>20</xdr:row>
                <xdr:rowOff>11</xdr:rowOff>
              </xdr:to>
            </anchor>
          </commentPr>
        </mc:Choice>
        <mc:Fallback/>
      </mc:AlternateContent>
    </comment>
    <comment ref="D26" authorId="0">
      <text>
        <r>
          <rPr>
            <b val="true"/>
            <sz val="9"/>
            <color rgb="FF000000"/>
            <rFont val="Tahoma"/>
            <family val="2"/>
          </rPr>
          <t xml:space="preserve">AUT: 0,6360; EF:D; MA:CS / BEL: 0,5961; EF:CS; MA:T1 / DEU: 2,53; EF:CS; MA:CS / DNM: 0,0269; EF:D,OTH; MA:CS,OTH,T1 / ESP: 1,91; EF:CS; MA:CS / FIN: 0,1293; EF:CS; MA:CS / FRK: 0,4241; EF:CS; MA:T1 / GBE: NE,NO; EF:NA; MA:NA / GRC: 0,4853; EF:OTH; MA:OTH / IRL: NA,NE; EF:NA; MA:NA / ITA: 2,81; EF:CS; MA:CS / LUX: 0,0171; EF:CS; MA:CS / NLD: 0,2924; EF:CS; MA:CS / PRT: 0,2166; EF:D; MA:D / SWE: 0,4399;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51</xdr:col>
                <xdr:colOff>35</xdr:colOff>
                <xdr:row>25</xdr:row>
                <xdr:rowOff>11</xdr:rowOff>
              </xdr:to>
            </anchor>
          </commentPr>
        </mc:Choice>
        <mc:Fallback/>
      </mc:AlternateContent>
    </comment>
    <comment ref="D29" authorId="0">
      <text>
        <r>
          <rPr>
            <b val="true"/>
            <sz val="9"/>
            <color rgb="FF000000"/>
            <rFont val="Tahoma"/>
            <family val="2"/>
          </rPr>
          <t xml:space="preserve">AUT: 2,95; EF:D; MA:T1 / BEL: 2,62; EF:D; MA:T1 / DEU: 9,64; EF:CS,D; MA:T1,T2 / DNM: 1,68; EF:D; MA:CS,D / ESP: 5,38; EF:D; MA:CS,D,T2 / FIN: 1,39; EF:D; MA:D / FRK: 17,80; EF:D; MA:T2 / GBE: 10,41; EF:D; MA:T1 / GRC: 1,86; EF:D; MA:D / IRL: 1,52; EF:D; MA:T1 / ITA: 12,36; EF:CS,D; MA:T2 / LUX: 0,0740; EF:D; MA:T1 / NLD: 2,70; EF:D; MA:T2 / PRT: 1,30; EF:D; MA:D / SWE: 1,69;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47</xdr:col>
                <xdr:colOff>18</xdr:colOff>
                <xdr:row>28</xdr:row>
                <xdr:rowOff>11</xdr:rowOff>
              </xdr:to>
            </anchor>
          </commentPr>
        </mc:Choice>
        <mc:Fallback/>
      </mc:AlternateContent>
    </comment>
    <comment ref="D31" authorId="0">
      <text>
        <r>
          <rPr>
            <b val="true"/>
            <sz val="9"/>
            <color rgb="FF000000"/>
            <rFont val="Tahoma"/>
            <family val="2"/>
          </rPr>
          <t xml:space="preserve">AUT: 9,73; EF:D; MA:CS,T1a,T1b,T2 / BEL: 12,72; EF:CS,D; MA:T1a / DEU: 129,51; EF:D; MA:CS,T1,T2 / DNM: 16,78; EF:D; MA:CS,D,T1b / ESP: 71,87; EF:D; MA:CS,T1a,T1b / FIN: 11,39; EF:CS,D; MA:D,T1,T2 / FRK: 159,69; EF:CS,D; MA:CR,T1,T2 / GBE: 96,78; EF:CS,D; MA:T1,T1a,T2 / GRC: 17,93; EF:D; MA:D,T1a,T1b / IRL: 24,16; EF:CS,D; MA:T1a,T1b / ITA: 60,37; EF:CS,D; MA:CS,T1 / LUX: 0,9435; EF:D; MA:T1,T1a,T1b / NLD: 23,52; EF:CS,D; MA:T1,T1b,T2 / PRT: 9,82; EF:D; MA:T1a,T1b / SWE: 14,74;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61</xdr:col>
                <xdr:colOff>56</xdr:colOff>
                <xdr:row>30</xdr:row>
                <xdr:rowOff>11</xdr:rowOff>
              </xdr:to>
            </anchor>
          </commentPr>
        </mc:Choice>
        <mc:Fallback/>
      </mc:AlternateContent>
    </comment>
    <comment ref="D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44</xdr:col>
                <xdr:colOff>48</xdr:colOff>
                <xdr:row>31</xdr:row>
                <xdr:rowOff>11</xdr:rowOff>
              </xdr:to>
            </anchor>
          </commentPr>
        </mc:Choice>
        <mc:Fallback/>
      </mc:AlternateContent>
    </comment>
    <comment ref="D33" authorId="0">
      <text>
        <r>
          <rPr>
            <b val="true"/>
            <sz val="9"/>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T1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49</xdr:col>
                <xdr:colOff>14</xdr:colOff>
                <xdr:row>32</xdr:row>
                <xdr:rowOff>11</xdr:rowOff>
              </xdr:to>
            </anchor>
          </commentPr>
        </mc:Choice>
        <mc:Fallback/>
      </mc:AlternateContent>
    </comment>
    <comment ref="D36" authorId="0">
      <text>
        <r>
          <rPr>
            <b val="true"/>
            <sz val="9"/>
            <color rgb="FF000000"/>
            <rFont val="Tahoma"/>
            <family val="2"/>
          </rPr>
          <t xml:space="preserve">AUT: 0,0004; EF:CS,D; MA:T1 / BEL: 0,0042; EF:CS; MA:CS,T2 / DEU: 0,2046; EF:D; MA:CS,T2 / DNM: 0,0427; EF:D; MA:T1 / ESP: 0,0472; EF:D; MA:CS / FIN: 3,85; EF:CS,D; MA:T1,T2 / FRK: 0,3287; EF:CS; MA:T2,T3 / GBE: 0,1879; EF:CS,D; MA:D,T1 / GRC: 0,0002; EF:D; MA:T1 / IRL: 0,1299; EF:D; MA:D,T1 / ITA: 0,0056; EF:CS,D; MA:T2 / LUX: NO; EF:NA; MA:NA / NLD: 0,0002; EF:D; MA:CS / PRT: 0,3539; EF:D; MA:D / SWE: 0,0459;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52</xdr:col>
                <xdr:colOff>16</xdr:colOff>
                <xdr:row>35</xdr:row>
                <xdr:rowOff>11</xdr:rowOff>
              </xdr:to>
            </anchor>
          </commentPr>
        </mc:Choice>
        <mc:Fallback/>
      </mc:AlternateContent>
    </comment>
    <comment ref="D38" authorId="0">
      <text>
        <r>
          <rPr>
            <b val="true"/>
            <sz val="9"/>
            <color rgb="FF000000"/>
            <rFont val="Tahoma"/>
            <family val="2"/>
          </rPr>
          <t xml:space="preserve">AUT: NO; EF:NA; MA:NA / BEL: 0,0002; EF:CS; MA:CS,T2 / DEU: NO; EF:NA; MA:NA / DNM: 0,0001; EF:D; MA:T2 / ESP: 0,0000; EF:D; MA:CS / FIN: NE,NO; EF:NA; MA:NA / FRK: 0,0455; EF:CS; MA:T2,T3 / GBE: 0,1352; EF:CS; MA:D / GRC: 0,0009; EF:D; MA:T1 / IRL: NO; EF:NA; MA:NA / ITA: 0,4335; EF:CS; MA:T1 / LUX: NO; EF:NA; MA:NA / NLD: 0,0350; EF:D; MA:CS / PRT: 0,0114;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9</xdr:col>
                <xdr:colOff>21</xdr:colOff>
                <xdr:row>37</xdr:row>
                <xdr:rowOff>11</xdr:rowOff>
              </xdr:to>
            </anchor>
          </commentPr>
        </mc:Choice>
        <mc:Fallback/>
      </mc:AlternateContent>
    </comment>
    <comment ref="D39" authorId="0">
      <text>
        <r>
          <rPr>
            <b val="true"/>
            <sz val="9"/>
            <color rgb="FF000000"/>
            <rFont val="Tahoma"/>
            <family val="2"/>
          </rPr>
          <t xml:space="preserve">AUT: NO; EF:NA; MA:NA / BEL: NE,NO; EF:NA; MA:NA / DEU: NO; EF:D; MA:T2 / DNM: 0,0004; EF:D; MA:T1 / ESP: NA,NE,NO; EF:NA; MA:NA / FIN: 0,2870; EF:CS; MA:T2 / FRK: 0,0018; EF:CS; MA:T2,T3 / GBE: 0,0041; EF:D; MA:T1 / GRC: NE,NO; EF:NA; MA:NA / IRL: 0,0091;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8</xdr:col>
                <xdr:colOff>40</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E,NO; EF:NA; MA:NA / ESP: NO; EF:NA; MA:NA / FIN: NA,NE; EF:NA; MA:NA / FRK: 0,0128; EF:CS; MA:T2,T3 / GBE: 0,002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7</xdr:col>
                <xdr:colOff>57</xdr:colOff>
                <xdr:row>39</xdr:row>
                <xdr:rowOff>11</xdr:rowOff>
              </xdr:to>
            </anchor>
          </commentPr>
        </mc:Choice>
        <mc:Fallback/>
      </mc:AlternateContent>
    </comment>
    <comment ref="D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5</xdr:col>
                <xdr:colOff>48</xdr:colOff>
                <xdr:row>40</xdr:row>
                <xdr:rowOff>11</xdr:rowOff>
              </xdr:to>
            </anchor>
          </commentPr>
        </mc:Choice>
        <mc:Fallback/>
      </mc:AlternateContent>
    </comment>
    <comment ref="D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4</xdr:colOff>
                <xdr:row>40</xdr:row>
                <xdr:rowOff>7</xdr:rowOff>
              </xdr:from>
              <xdr:to>
                <xdr:col>47</xdr:col>
                <xdr:colOff>23</xdr:colOff>
                <xdr:row>41</xdr:row>
                <xdr:rowOff>11</xdr:rowOff>
              </xdr:to>
            </anchor>
          </commentPr>
        </mc:Choice>
        <mc:Fallback/>
      </mc:AlternateContent>
    </comment>
    <comment ref="D43" authorId="0">
      <text>
        <r>
          <rPr>
            <b val="true"/>
            <sz val="9"/>
            <color rgb="FF000000"/>
            <rFont val="Tahoma"/>
            <family val="2"/>
          </rPr>
          <t xml:space="preserve">AUT: 0,9691; EF:CS,D; MA:CS,D / BEL: 0,9357; EF:D,PS; MA:D,T1 / DEU: 8,93; EF:CS,D; MA:CS,D / DNM: 1,00; EF:CS,OTH; MA:CS,T1 / ESP: 3,74; EF:CR,CS,D,OTH; MA:D,T2 / FIN: 0,5184; EF:D,OTH; MA:CS,D,OTH / FRK: 4,62; EF:CS,PS; MA:T1,T2 / GBE: 4,04; EF:D; MA:T1,T2 / GRC: 1,23; EF:CS,D; MA:CR,D / IRL: 0,4284; EF:D; MA:T1 / ITA: 6,11; EF:CR,CS,D; MA:D,T1 / LUX: 0,0544; EF:D,PS; MA:T1 / NLD: 1,54; EF:CS,D; MA:T1,T2 / PRT: 1,82; EF:CR,D; MA:D / SWE: 0,5226;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57</xdr:col>
                <xdr:colOff>9</xdr:colOff>
                <xdr:row>42</xdr:row>
                <xdr:rowOff>11</xdr:rowOff>
              </xdr:to>
            </anchor>
          </commentPr>
        </mc:Choice>
        <mc:Fallback/>
      </mc:AlternateContent>
    </comment>
    <comment ref="D45" authorId="0">
      <text>
        <r>
          <rPr>
            <b val="true"/>
            <sz val="9"/>
            <color rgb="FF000000"/>
            <rFont val="Tahoma"/>
            <family val="2"/>
          </rPr>
          <t xml:space="preserve">AUT: 0,7328; EF:CS,D; MA:CS,D / BEL: 0,9314; EF:D; MA:D / DEU: 7,88; EF:CS,D; MA:D / DNM: 0,2487; EF:CS; MA:CS / ESP: 3,71; EF:D; MA:D / FIN: 0,3480; EF:D; MA:CS,D / FRK: 3,56; EF:CS; MA:T1 / GBE: 3,85; EF:D; MA:T1 / GRC: 1,23; EF:CS,D; MA:CR,D / IRL: 0,4251; EF:D; MA:T1 / ITA: 6,02; EF:CR,D; MA:D / LUX: 0,0327; EF:D,PS; MA:T1 / NLD: 1,41; EF:D; MA:T1 / PRT: 1,81; EF:CR,D; MA:D / SWE: 0,5108;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49</xdr:col>
                <xdr:colOff>45</xdr:colOff>
                <xdr:row>44</xdr:row>
                <xdr:rowOff>11</xdr:rowOff>
              </xdr:to>
            </anchor>
          </commentPr>
        </mc:Choice>
        <mc:Fallback/>
      </mc:AlternateContent>
    </comment>
    <comment ref="D46" authorId="0">
      <text>
        <r>
          <rPr>
            <b val="true"/>
            <sz val="9"/>
            <color rgb="FF000000"/>
            <rFont val="Tahoma"/>
            <family val="2"/>
          </rPr>
          <t xml:space="preserve">AUT: 0,0001; EF:CS; MA:D / BEL: 0,0043; EF:PS; MA:T1 / DEU: NO; EF:NA; MA:NA / DNM: 0,0007; EF:OTH; MA:T1 / ESP: 0,0324; EF:CR,CS; MA:T2 / FIN: IE; EF:NA; MA:NA / FRK: 0,2907; EF:CS,PS; MA:T1,T2 / GBE: 0,1862; EF:D; MA:T2 / GRC: 0,0005; EF:CS; MA:D / IRL: 0,0033; EF:D; MA:T1 / ITA: 0,0825; EF:CS,D; MA:D,T1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50</xdr:col>
                <xdr:colOff>23</xdr:colOff>
                <xdr:row>45</xdr:row>
                <xdr:rowOff>11</xdr:rowOff>
              </xdr:to>
            </anchor>
          </commentPr>
        </mc:Choice>
        <mc:Fallback/>
      </mc:AlternateContent>
    </comment>
    <comment ref="D51" authorId="0">
      <text>
        <r>
          <rPr>
            <b val="true"/>
            <sz val="9"/>
            <color rgb="FF000000"/>
            <rFont val="Tahoma"/>
            <family val="2"/>
          </rPr>
          <t xml:space="preserve">AUT: 0,0676 / BEL: 0,0522 / DEU: 0,8242 / DNM: 0,2545 / ESP: 0,8993 / FIN: 0,0981 / FRK: 0,6567 / GBE: 1,10 / GRC: 0,9309 / IRL: 0,0889 / ITA: 0,3742 / LUX: 0,0328 / NLD: 0,4199 / PRT: 0,0961 / SWE: 0,3596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7</xdr:col>
                <xdr:colOff>24</xdr:colOff>
                <xdr:row>50</xdr:row>
                <xdr:rowOff>11</xdr:rowOff>
              </xdr:to>
            </anchor>
          </commentPr>
        </mc:Choice>
        <mc:Fallback/>
      </mc:AlternateContent>
    </comment>
    <comment ref="D52" authorId="0">
      <text>
        <r>
          <rPr>
            <b val="true"/>
            <sz val="9"/>
            <color rgb="FF000000"/>
            <rFont val="Tahoma"/>
            <family val="2"/>
          </rPr>
          <t xml:space="preserve">AUT: 0,0482 / BEL: 0,0287 / DEU: 0,6093; EF:CS; MA:T2; COMM / DNM: 0,0748 / ESP: 0,3244 / FIN: 0,0450 / FRK: 0,4715 / GBE: 0,9397 / GRC: 0,0954 / IRL: 0,0744 / ITA: 0,2141 / LUX: 0,0328 / NLD: 0,0824 / PRT: 0,0570 / SWE: 0,0772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30</xdr:col>
                <xdr:colOff>6</xdr:colOff>
                <xdr:row>51</xdr:row>
                <xdr:rowOff>11</xdr:rowOff>
              </xdr:to>
            </anchor>
          </commentPr>
        </mc:Choice>
        <mc:Fallback/>
      </mc:AlternateContent>
    </comment>
    <comment ref="D53" authorId="0">
      <text>
        <r>
          <rPr>
            <b val="true"/>
            <sz val="9"/>
            <color rgb="FF000000"/>
            <rFont val="Tahoma"/>
            <family val="2"/>
          </rPr>
          <t xml:space="preserve">AUT: 0,0194 / BEL: 0,0235 / DEU: 0,2149; COMM / DNM: 0,1797 / ESP: 0,5749 / FIN: 0,0531 / FRK: 0,1852 / GBE: 0,1618 / GRC: 0,8355 / IRL: 0,0145 / ITA: 0,1601 / LUX: 0,0000 / NLD: 0,3375 / PRT: 0,0391 / SWE: 0,282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32</xdr:colOff>
                <xdr:row>52</xdr:row>
                <xdr:rowOff>11</xdr:rowOff>
              </xdr:to>
            </anchor>
          </commentPr>
        </mc:Choice>
        <mc:Fallback/>
      </mc:AlternateContent>
    </comment>
    <comment ref="D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45</xdr:col>
                <xdr:colOff>14</xdr:colOff>
                <xdr:row>53</xdr:row>
                <xdr:rowOff>11</xdr:rowOff>
              </xdr:to>
            </anchor>
          </commentPr>
        </mc:Choice>
        <mc:Fallback/>
      </mc:AlternateContent>
    </comment>
    <comment ref="H10" authorId="0">
      <text>
        <r>
          <rPr>
            <b val="true"/>
            <sz val="9"/>
            <color rgb="FF000000"/>
            <rFont val="Tahoma"/>
            <family val="2"/>
          </rPr>
          <t xml:space="preserve">AUT: 16362,05; EF:CS; MA:T2 / BEL: 29633,89; EF:CR,CS,D,PS; MA:CS,T1,T3 / DEU: 388113,43; EF:CS; MA:CS,T2 / DNM: 32248,71; EF:CS,D; MA:CR,T1,T2,T3 / ESP: 105696,55; EF:CR,CS,D,OTH,PS; MA:T2 / FIN: 37373,39; EF:CS,D,PS; MA:T3 / FRK: 62758,09; EF:CS; MA:T2,T3 / GBE: 214353,94; EF:CR,CS,D,OTH; MA:OTH,T1,T2 / GRC: 56015,57; EF:CS,D,PS; MA:CR,T2 / IRL: 15761,63; EF:CS,D,PS; MA:T1,T2,T3 / ITA: 162682,08; EF:CR,CS,D; MA:T3 / LUX: 1039,71; EF:CS,D; MA:T1,T2 / NLD: 68849,33; EF:CS,D; MA:T1,T2 / PRT: 21005,90; EF:CR,D,PS; MA:T2 / SWE: 12672,11; EF:CS; MA:T2 /</t>
        </r>
      </text>
      <mc:AlternateContent>
        <mc:Choice Requires="v2">
          <commentPr autoFill="true" autoScale="false" colHidden="false" locked="false" rowHidden="false" textHAlign="justify" textVAlign="top">
            <anchor moveWithCells="false" sizeWithCells="false">
              <xdr:from>
                <xdr:col>9</xdr:col>
                <xdr:colOff>1</xdr:colOff>
                <xdr:row>8</xdr:row>
                <xdr:rowOff>6</xdr:rowOff>
              </xdr:from>
              <xdr:to>
                <xdr:col>73</xdr:col>
                <xdr:colOff>51</xdr:colOff>
                <xdr:row>9</xdr:row>
                <xdr:rowOff>11</xdr:rowOff>
              </xdr:to>
            </anchor>
          </commentPr>
        </mc:Choice>
        <mc:Fallback/>
      </mc:AlternateContent>
    </comment>
    <comment ref="H11" authorId="0">
      <text>
        <r>
          <rPr>
            <b val="true"/>
            <sz val="9"/>
            <color rgb="FF000000"/>
            <rFont val="Tahoma"/>
            <family val="2"/>
          </rPr>
          <t xml:space="preserve">AUT: 14872,72; EF:CS,D; MA:T2 / BEL: 30706,25; EF:CR,CS,D,PS; MA:CS,T1,T3 / DEU: 108044,71; EF:CS; MA:CS / DNM: 5843,50; EF:CS,D,OTH; MA:CR,T1,T2,T3 / ESP: 68638,33; EF:CR,CS,D,M,OTH,PS; MA:T2,T3 / FIN: 11538,26; EF:CS,D,PS; MA:CS,M,T3 / FRK: 79677,97; EF:CS,D; MA:T1,T2,T3 / GBE: 89715,17; EF:CR,CS,D,OTH; MA:T1,T2,T3 / GRC: 9188,77; EF:CS,D; MA:CR,T2 / IRL: 5513,10; EF:CS,D; MA:T1 / ITA: 83965,31; EF:CR,CS,D; MA:T2 / LUX: 1460,95; EF:CS,D,PS; MA:T1,T2 / NLD: 27852,40; EF:CS,D; MA:T1,T2 / PRT: 10414,22; EF:CR,D,OTH,PS; MA:T2 / SWE: 12053,26; EF:CS,PS; MA:T1,T2,T3 /</t>
        </r>
      </text>
      <mc:AlternateContent>
        <mc:Choice Requires="v2">
          <commentPr autoFill="true" autoScale="false" colHidden="false" locked="false" rowHidden="false" textHAlign="justify" textVAlign="top">
            <anchor moveWithCells="false" sizeWithCells="false">
              <xdr:from>
                <xdr:col>9</xdr:col>
                <xdr:colOff>1</xdr:colOff>
                <xdr:row>9</xdr:row>
                <xdr:rowOff>6</xdr:rowOff>
              </xdr:from>
              <xdr:to>
                <xdr:col>75</xdr:col>
                <xdr:colOff>33</xdr:colOff>
                <xdr:row>10</xdr:row>
                <xdr:rowOff>11</xdr:rowOff>
              </xdr:to>
            </anchor>
          </commentPr>
        </mc:Choice>
        <mc:Fallback/>
      </mc:AlternateContent>
    </comment>
    <comment ref="H12" authorId="0">
      <text>
        <r>
          <rPr>
            <b val="true"/>
            <sz val="9"/>
            <color rgb="FF000000"/>
            <rFont val="Tahoma"/>
            <family val="2"/>
          </rPr>
          <t xml:space="preserve">AUT: 24242,83; EF:CR,CS,D; MA:CS,T1,T2,T3 / BEL: 26221,84; EF:CR,CS,D; MA:CS,M,T1,T2,T3 / DEU: 170262,36; EF:CS,D,M; MA:CS,T1,T2,T3 / DNM: 12917,47; EF:CS,D,OTH; MA:T1,T3 / ESP: 96771,49; EF:CR,CS,D,M,OTH; MA:T1,T2,T3 / FIN: 13341,66; EF:CS,D; MA:CS,M,T1,T3 / FRK: 143118,89; EF:CS; MA:T1,T2,T3 / GBE: 124848,15; EF:CR,CS,D; MA:CS,T2,T3 / GRC: 21116,97; EF:CR,CS,D,M; MA:CR,T1,T2,T3 / IRL: 11703,05; EF:CR,CS,D,M; MA:T1,T2,T3 / ITA: 127227,12; EF:CR,CS; MA:T1,T2,T3 / LUX: 5666,79; EF:CS,D; MA:T1,T2,T3 / NLD: 34627,04; EF:CS,D; MA:T1,T2,T3 / PRT: 20140,69; EF:CR,CS,D,OTH; MA:CR,T1,T2,T3 / SWE: 20888,43; EF:CS,D,M; MA:M,T1,T2,T3 /</t>
        </r>
      </text>
      <mc:AlternateContent>
        <mc:Choice Requires="v2">
          <commentPr autoFill="true" autoScale="false" colHidden="false" locked="false" rowHidden="false" textHAlign="justify" textVAlign="top">
            <anchor moveWithCells="false" sizeWithCells="false">
              <xdr:from>
                <xdr:col>9</xdr:col>
                <xdr:colOff>1</xdr:colOff>
                <xdr:row>10</xdr:row>
                <xdr:rowOff>6</xdr:rowOff>
              </xdr:from>
              <xdr:to>
                <xdr:col>82</xdr:col>
                <xdr:colOff>58</xdr:colOff>
                <xdr:row>11</xdr:row>
                <xdr:rowOff>11</xdr:rowOff>
              </xdr:to>
            </anchor>
          </commentPr>
        </mc:Choice>
        <mc:Fallback/>
      </mc:AlternateContent>
    </comment>
    <comment ref="H13" authorId="0">
      <text>
        <r>
          <rPr>
            <b val="true"/>
            <sz val="9"/>
            <color rgb="FF000000"/>
            <rFont val="Tahoma"/>
            <family val="2"/>
          </rPr>
          <t xml:space="preserve">AUT: 14709,14; EF:CS,D; MA:T2 / BEL: 31352,96; EF:D; MA:T1 / DEU: 171214,64; EF:CS; MA:CS,T2 / DNM: 7784,96; EF:CS,D; MA:CR,T1,T2,T3 / ESP: 38577,00; EF:CR,CS,D,M,OTH; MA:T2,T3 / FIN: 5560,60; EF:CS,D; MA:M,T1,T3 / FRK: 110716,29; EF:CS; MA:T2 / GBE: 113793,55; EF:CS,D,OTH; MA:T1,T2 / GRC: 14777,71; EF:CS,D; MA:CR,T2 / IRL: 10288,81; EF:CS,D; MA:T1 / ITA: 88152,94; EF:CR,CS; MA:T2 / LUX: 1749,12; EF:CS,D; MA:T1,T2 / NLD: 40763,53; EF:CS,D; MA:T1,T2 / PRT: 7078,30; EF:CR,D; MA:T2 / SWE: 6524,98; EF:CS; MA:T1,T2,T3 /</t>
        </r>
      </text>
      <mc:AlternateContent>
        <mc:Choice Requires="v2">
          <commentPr autoFill="true" autoScale="false" colHidden="false" locked="false" rowHidden="false" textHAlign="justify" textVAlign="top">
            <anchor moveWithCells="false" sizeWithCells="false">
              <xdr:from>
                <xdr:col>9</xdr:col>
                <xdr:colOff>4</xdr:colOff>
                <xdr:row>11</xdr:row>
                <xdr:rowOff>6</xdr:rowOff>
              </xdr:from>
              <xdr:to>
                <xdr:col>69</xdr:col>
                <xdr:colOff>36</xdr:colOff>
                <xdr:row>12</xdr:row>
                <xdr:rowOff>11</xdr:rowOff>
              </xdr:to>
            </anchor>
          </commentPr>
        </mc:Choice>
        <mc:Fallback/>
      </mc:AlternateContent>
    </comment>
    <comment ref="H14" authorId="0">
      <text>
        <r>
          <rPr>
            <b val="true"/>
            <sz val="9"/>
            <color rgb="FF000000"/>
            <rFont val="Tahoma"/>
            <family val="2"/>
          </rPr>
          <t xml:space="preserve">AUT: 43,52; EF:CS; MA:T2 / BEL: 98,26; EF:CR,D; MA:CR,T1 / DEU: 1952,94; EF:CS,D; MA:CS,T1 / DNM: 93,00; EF:CS,OTH; MA:CS,T1 / ESP: IE,NO; EF:NA; MA:NA / FIN: 1958,72; EF:CS,D; MA:CS,D,T1 / FRK: NO / GBE: 3193,36; EF:CS,D; MA:T2,T3 / GRC: IE,NO / IRL: NO / ITA: 701,00; EF:CR,CS; MA:T2 / LUX: 3,03; EF:CS,D; MA:T1,T2 / NLD: 445,44; EF:CS,D; MA:T2 / PRT: 53,48; EF:CR,D; MA:T1 / SWE: 304,57; EF:CS; MA:T1 /</t>
        </r>
      </text>
      <mc:AlternateContent>
        <mc:Choice Requires="v2">
          <commentPr autoFill="true" autoScale="false" colHidden="false" locked="false" rowHidden="false" textHAlign="justify" textVAlign="top">
            <anchor moveWithCells="false" sizeWithCells="false">
              <xdr:from>
                <xdr:col>9</xdr:col>
                <xdr:colOff>4</xdr:colOff>
                <xdr:row>12</xdr:row>
                <xdr:rowOff>6</xdr:rowOff>
              </xdr:from>
              <xdr:to>
                <xdr:col>55</xdr:col>
                <xdr:colOff>22</xdr:colOff>
                <xdr:row>13</xdr:row>
                <xdr:rowOff>11</xdr:rowOff>
              </xdr:to>
            </anchor>
          </commentPr>
        </mc:Choice>
        <mc:Fallback/>
      </mc:AlternateContent>
    </comment>
    <comment ref="H15" authorId="0">
      <text>
        <r>
          <rPr>
            <b val="true"/>
            <sz val="9"/>
            <color rgb="FF000000"/>
            <rFont val="Tahoma"/>
            <family val="2"/>
          </rPr>
          <t xml:space="preserve">AUT: 495,20; EF:CR,CS,D,PS; MA:CS,T1,T2,T3 / BEL: 528,37; EF:CS,D,PS; MA:CS,M,T1,T3 / DEU: 17916,48; EF:CS,D; MA:CS,T1,T2,T3 / DNM: 763,95; EF:CS,OTH,PS; MA:CS,T1,T2,T3 / ESP: 3576,70; EF:CR,CS,D,PS; MA:CR,CS,T1,T2 / FIN: 181,03; EF:CS,D,PS; MA:CS,T1,T2 / FRK: 6162,63; EF:CS; MA:T1,T2,T3 / GBE: 16178,65; EF:CS,D,OTH,PS; MA:T2,T3 / GRC: 1597,30; EF:D; MA:T1 / IRL: 626,58; EF:CS,D; MA:CS,T1 / ITA: 8758,96; EF:CR,CS,D,OTH; MA:T1,T2 / LUX: 40,71; EF:D; MA:T1 / NLD: 2292,55; EF:CS,D,OTH,PS; MA:CS,OTH,T1,T1b,T2,T3 / PRT: 1508,78; EF:CR,CS,D,OTH; MA:CR,D,OTH,T1 / SWE: 402,58; EF:CS,D,PS; MA:CS,T1,T2,T3 /</t>
        </r>
      </text>
      <mc:AlternateContent>
        <mc:Choice Requires="v2">
          <commentPr autoFill="true" autoScale="false" colHidden="false" locked="false" rowHidden="false" textHAlign="justify" textVAlign="top">
            <anchor moveWithCells="false" sizeWithCells="false">
              <xdr:from>
                <xdr:col>9</xdr:col>
                <xdr:colOff>4</xdr:colOff>
                <xdr:row>13</xdr:row>
                <xdr:rowOff>6</xdr:rowOff>
              </xdr:from>
              <xdr:to>
                <xdr:col>79</xdr:col>
                <xdr:colOff>12</xdr:colOff>
                <xdr:row>14</xdr:row>
                <xdr:rowOff>11</xdr:rowOff>
              </xdr:to>
            </anchor>
          </commentPr>
        </mc:Choice>
        <mc:Fallback/>
      </mc:AlternateContent>
    </comment>
    <comment ref="H16" authorId="0">
      <text>
        <r>
          <rPr>
            <b val="true"/>
            <sz val="9"/>
            <color rgb="FF000000"/>
            <rFont val="Tahoma"/>
            <family val="2"/>
          </rPr>
          <t xml:space="preserve">AUT: 5,83; EF:CR,D; MA:T1 / BEL: 11,18; EF:D; MA:T1 / DEU: 9103,90; EF:CS; MA:CS,T2 / DNM: NA,NO / ESP: 1115,18; EF:CR,CS,PS; MA:CR,CS,T2 / FIN: NO / FRK: 993,61; EF:CS; MA:T1,T2,T3 / GBE: 4989,33; EF:CS,D,OTH; MA:T2,T3 / GRC: 1441,45; EF:D; MA:T1 / IRL: NO / ITA: 97,81; EF:CR,CS,D,OTH; MA:T1 / LUX: NO / NLD: 487,05; EF:CS,OTH; MA:OTH,T2 / PRT: 11,03; EF:D; MA:T1 / SWE: 5,07; EF:CS,PS; MA:T2,T3 /</t>
        </r>
      </text>
      <mc:AlternateContent>
        <mc:Choice Requires="v2">
          <commentPr autoFill="true" autoScale="false" colHidden="false" locked="false" rowHidden="false" textHAlign="justify" textVAlign="top">
            <anchor moveWithCells="false" sizeWithCells="false">
              <xdr:from>
                <xdr:col>9</xdr:col>
                <xdr:colOff>1</xdr:colOff>
                <xdr:row>14</xdr:row>
                <xdr:rowOff>6</xdr:rowOff>
              </xdr:from>
              <xdr:to>
                <xdr:col>54</xdr:col>
                <xdr:colOff>54</xdr:colOff>
                <xdr:row>15</xdr:row>
                <xdr:rowOff>11</xdr:rowOff>
              </xdr:to>
            </anchor>
          </commentPr>
        </mc:Choice>
        <mc:Fallback/>
      </mc:AlternateContent>
    </comment>
    <comment ref="H17" authorId="0">
      <text>
        <r>
          <rPr>
            <b val="true"/>
            <sz val="9"/>
            <color rgb="FF000000"/>
            <rFont val="Tahoma"/>
            <family val="2"/>
          </rPr>
          <t xml:space="preserve">AUT: 489,37; EF:CS,D,PS; MA:CS,T1,T2,T3 / BEL: 517,19; EF:CS,D,PS; MA:CS,M,T1,T3 / DEU: 8812,58; EF:CS,D; MA:CS,T1,T2,T3 / DNM: 763,95; EF:CS,OTH,PS; MA:CS,T1,T2,T3 / ESP: 2461,52; EF:CR,CS,D,PS; MA:CR,CS,T1,T2 / FIN: 181,03; EF:CS,D,PS; MA:CS,T1,T2 / FRK: 5169,02; EF:CS; MA:T1,T2,T3 / GBE: 11189,32; EF:CS,PS; MA:T2,T3 / GRC: 155,85; EF:D; MA:T1 / IRL: 626,58; EF:CS,D; MA:CS,T1 / ITA: 8661,15; EF:CS,D; MA:T1,T2 / LUX: 40,71; EF:D; MA:T1 / NLD: 1805,50; EF:CS,D,PS; MA:CS,T1,T1b,T2,T3 / PRT: 1497,75; EF:CR,CS,D,OTH; MA:CR,D,OTH / SWE: 397,52; EF:CS,D,PS; MA:CS,T1,T2 /</t>
        </r>
      </text>
      <mc:AlternateContent>
        <mc:Choice Requires="v2">
          <commentPr autoFill="true" autoScale="false" colHidden="false" locked="false" rowHidden="false" textHAlign="justify" textVAlign="top">
            <anchor moveWithCells="false" sizeWithCells="false">
              <xdr:from>
                <xdr:col>9</xdr:col>
                <xdr:colOff>1</xdr:colOff>
                <xdr:row>15</xdr:row>
                <xdr:rowOff>6</xdr:rowOff>
              </xdr:from>
              <xdr:to>
                <xdr:col>75</xdr:col>
                <xdr:colOff>7</xdr:colOff>
                <xdr:row>16</xdr:row>
                <xdr:rowOff>11</xdr:rowOff>
              </xdr:to>
            </anchor>
          </commentPr>
        </mc:Choice>
        <mc:Fallback/>
      </mc:AlternateContent>
    </comment>
    <comment ref="H19" authorId="0">
      <text>
        <r>
          <rPr>
            <b val="true"/>
            <sz val="9"/>
            <color rgb="FF000000"/>
            <rFont val="Tahoma"/>
            <family val="2"/>
          </rPr>
          <t xml:space="preserve">AUT: 3076,21; EF:CS,D; MA:CS,T1,T3 / BEL: 5832,12; EF:CS,PS; MA:T3 / DEU: 20036,97; EF:CS,D; MA:CS / DNM: 1526,73; EF:CS,D,PS; MA:CS,T1 / ESP: 20819,73; EF:CS,D,PS; MA:CS,D,T2 / FIN: 1184,29; EF:CS; MA:T2 / FRK: 13636,10; EF:D,PS; MA:T2,T3 / GBE: 9118,32; EF:CS,D; MA:T2 / GRC: 7361,38; EF:CS,D,OTH; MA:CS,T1 / IRL: 2342,32; EF:D,PS; MA:T1,T2 / ITA: 23310,95; EF:CS,D,PS; MA:T2 / LUX: 471,66; EF:CS,PS; MA:CS,T2 / NLD: 1414,12; EF:CS,D,PS; MA:CS / PRT: 4295,49; EF:D,OTH; MA:D,OTH,T3 / SWE: 1830,02; EF:CS,D,PS; MA:CS,D,T2 /</t>
        </r>
      </text>
      <mc:AlternateContent>
        <mc:Choice Requires="v2">
          <commentPr autoFill="true" autoScale="false" colHidden="false" locked="false" rowHidden="false" textHAlign="justify" textVAlign="top">
            <anchor moveWithCells="false" sizeWithCells="false">
              <xdr:from>
                <xdr:col>9</xdr:col>
                <xdr:colOff>4</xdr:colOff>
                <xdr:row>17</xdr:row>
                <xdr:rowOff>6</xdr:rowOff>
              </xdr:from>
              <xdr:to>
                <xdr:col>69</xdr:col>
                <xdr:colOff>51</xdr:colOff>
                <xdr:row>18</xdr:row>
                <xdr:rowOff>11</xdr:rowOff>
              </xdr:to>
            </anchor>
          </commentPr>
        </mc:Choice>
        <mc:Fallback/>
      </mc:AlternateContent>
    </comment>
    <comment ref="H20" authorId="0">
      <text>
        <r>
          <rPr>
            <b val="true"/>
            <sz val="9"/>
            <color rgb="FF000000"/>
            <rFont val="Tahoma"/>
            <family val="2"/>
          </rPr>
          <t xml:space="preserve">AUT: 1468,48; EF:CS,PS; MA:CS,T2,T3 / BEL: 5454,27; EF:D,PS; MA:T1,T3 / DEU: 24314,20; EF:CS,D,PS; MA:CS,T2,T3 / DNM: 895,19; EF:D,PS; MA:CS / ESP: 2340,57; EF:CR,CS,D,PS; MA:D,T2,T3 / FIN: 1612,10; EF:CS,PS; MA:CS,T2 / FRK: 12303,33; EF:D,PS; MA:T2 / GBE: 5884,52; EF:CS,OTH; MA:CS,T1 / GRC: 862,51; EF:CS,D; MA:D,T1,T1a / IRL: 0,2975; EF:CS; MA:T1 / ITA: 9242,88; EF:CR,CS,D,PS; MA:D,T2 / LUX: NA,NO; COMM / NLD: 9701,49; EF:CS,D,PS; MA:CS,T1,T1b,T2 / PRT: 1436,51; EF:CR,CS,OTH,PS; MA:D,T2 / SWE: 571,34; EF:D,PS; MA:CS,D,T2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70</xdr:col>
                <xdr:colOff>26</xdr:colOff>
                <xdr:row>19</xdr:row>
                <xdr:rowOff>11</xdr:rowOff>
              </xdr:to>
            </anchor>
          </commentPr>
        </mc:Choice>
        <mc:Fallback/>
      </mc:AlternateContent>
    </comment>
    <comment ref="H21" authorId="0">
      <text>
        <r>
          <rPr>
            <b val="true"/>
            <sz val="9"/>
            <color rgb="FF000000"/>
            <rFont val="Tahoma"/>
            <family val="2"/>
          </rPr>
          <t xml:space="preserve">AUT: 4546,12; EF:CS,D,PS; MA:CR,CS,T1,T2 / BEL: 1754,09; EF:PS; MA:CS,T3 / DEU: 21579,36; EF:CS,D; MA:CS,D,T2,T3 / DNM: NA,NO / ESP: 3155,42; EF:CR,CS,OTH,PS; MA:CR,D,T2 / FIN: 2457,61; EF:CS,D; MA:CS,T1,T2,T3 / FRK: 7283,04; EF:CS,PS; MA:CR,T2 / GBE: 2660,32; EF:CR,CS,PS; MA:CS,T2 / GRC: 1223,27; EF:CR,CS,PS; MA:CR,CS,T1,T3 / IRL: NO / ITA: 2006,15; EF:CR,CS,PS; MA:D,T2 / LUX: 158,94; EF:CS; MA:CS,T2 / NLD: 2108,08; EF:CS,D,PS; MA:T1a,T2 / PRT: 76,97; EF:PS; MA:T2,T3 / SWE: 3430,72; EF:CS,D,PS; MA:CS,D,T2 /</t>
        </r>
      </text>
      <mc:AlternateContent>
        <mc:Choice Requires="v2">
          <commentPr autoFill="true" autoScale="false" colHidden="false" locked="false" rowHidden="false" textHAlign="justify" textVAlign="top">
            <anchor moveWithCells="false" sizeWithCells="false">
              <xdr:from>
                <xdr:col>9</xdr:col>
                <xdr:colOff>1</xdr:colOff>
                <xdr:row>19</xdr:row>
                <xdr:rowOff>6</xdr:rowOff>
              </xdr:from>
              <xdr:to>
                <xdr:col>68</xdr:col>
                <xdr:colOff>31</xdr:colOff>
                <xdr:row>20</xdr:row>
                <xdr:rowOff>11</xdr:rowOff>
              </xdr:to>
            </anchor>
          </commentPr>
        </mc:Choice>
        <mc:Fallback/>
      </mc:AlternateContent>
    </comment>
    <comment ref="H22" authorId="0">
      <text>
        <r>
          <rPr>
            <b val="true"/>
            <sz val="9"/>
            <color rgb="FF000000"/>
            <rFont val="Tahoma"/>
            <family val="2"/>
          </rPr>
          <t xml:space="preserve">AUT: NA / BEL: IE / DEU: NO / DNM: 4,49; EF:CS; MA:CS / ESP: NA / FIN: NO / FRK: NA / GBE: NE / GRC: NA / IRL: NE / ITA: NA / LUX: NO / NLD: 46,09; EF:CS; MA:T1 / PRT: 0,2501; EF:CR; MA:CR / SWE: 94,17; EF:CS; MA:CS /</t>
        </r>
      </text>
      <mc:AlternateContent>
        <mc:Choice Requires="v2">
          <commentPr autoFill="true" autoScale="false" colHidden="false" locked="false" rowHidden="false" textHAlign="justify" textVAlign="top">
            <anchor moveWithCells="false" sizeWithCells="false">
              <xdr:from>
                <xdr:col>9</xdr:col>
                <xdr:colOff>4</xdr:colOff>
                <xdr:row>20</xdr:row>
                <xdr:rowOff>6</xdr:rowOff>
              </xdr:from>
              <xdr:to>
                <xdr:col>33</xdr:col>
                <xdr:colOff>40</xdr:colOff>
                <xdr:row>21</xdr:row>
                <xdr:rowOff>11</xdr:rowOff>
              </xdr:to>
            </anchor>
          </commentPr>
        </mc:Choice>
        <mc:Fallback/>
      </mc:AlternateContent>
    </comment>
    <comment ref="H23" authorId="0">
      <text>
        <r>
          <rPr>
            <b val="true"/>
            <sz val="9"/>
            <color rgb="FF000000"/>
            <rFont val="Tahoma"/>
            <family val="2"/>
          </rPr>
          <t xml:space="preserve">AUT: NA,NO / BEL: 208,68 / DEU: 772,15; EF:PS; MA:T3 / DNM: NO / ESP: 1749,17; EF:PS; MA:T2 / FIN: NA,NO / FRK: 1130,05; EF:PS; MA:CR,T2 / GBE: 2037,04; EF:PS; MA:T2 / GRC: 2661,05; EF:D; MA:T1 / IRL: NO / ITA: 1203,61; EF:PS; MA:CS / LUX: NA,NO / NLD: 486,83; EF:PS; MA:T1,T2 / PRT: NO / SWE: NO /</t>
        </r>
      </text>
      <mc:AlternateContent>
        <mc:Choice Requires="v2">
          <commentPr autoFill="true" autoScale="false" colHidden="false" locked="false" rowHidden="false" textHAlign="justify" textVAlign="top">
            <anchor moveWithCells="false" sizeWithCells="false">
              <xdr:from>
                <xdr:col>9</xdr:col>
                <xdr:colOff>4</xdr:colOff>
                <xdr:row>21</xdr:row>
                <xdr:rowOff>6</xdr:rowOff>
              </xdr:from>
              <xdr:to>
                <xdr:col>43</xdr:col>
                <xdr:colOff>24</xdr:colOff>
                <xdr:row>22</xdr:row>
                <xdr:rowOff>11</xdr:rowOff>
              </xdr:to>
            </anchor>
          </commentPr>
        </mc:Choice>
        <mc:Fallback/>
      </mc:AlternateContent>
    </comment>
    <comment ref="H24" authorId="0">
      <text>
        <r>
          <rPr>
            <b val="true"/>
            <sz val="9"/>
            <color rgb="FF000000"/>
            <rFont val="Tahoma"/>
            <family val="2"/>
          </rPr>
          <t xml:space="preserve">AUT: 1626,69; EF:CS; MA:CS / BEL: 1543,87; EF:CS,D,PS; MA:T1,T1b,T2 / DEU: 10209,48; EF:CS,D; MA:CS,T2,T3 / DNM: 751,42; EF:CS; MA:CS / ESP: 4279,81; EF:CS,D,OTH; MA:D,T1,T2 / FIN: 727,75; EF:D; MA:T1,T1a,T1b,T2 / FRK: 11249,87; EF:CS,D,PS; MA:CR,M,T1a,T2 / GBE: 9916,55; EF:CS,OTH; MA:CS,T1,T2,T3 / GRC: 1271,39; EF:CS,D; MA:CS,T2 / IRL: 859,22; EF:CS; MA:T1,T1a,T1b,T2,T3 / ITA: 4235,78; EF:CS,D,PS; MA:CS,D,T2,T3 / LUX: 50,87; EF:CS; MA:CS / NLD: 1407,96; EF:CS,D,OTH,PS; MA:CS,T1a,T2,T3 / PRT: 558,49; EF:CS,D,OTH; MA:RA,T1,T1a,T2,T3 / SWE: 753,58; EF:CS,D,PS; MA:CS,T1,T1a,T1b,T2 /</t>
        </r>
      </text>
      <mc:AlternateContent>
        <mc:Choice Requires="v2">
          <commentPr autoFill="true" autoScale="false" colHidden="false" locked="false" rowHidden="false" textHAlign="justify" textVAlign="top">
            <anchor moveWithCells="false" sizeWithCells="false">
              <xdr:from>
                <xdr:col>9</xdr:col>
                <xdr:colOff>1</xdr:colOff>
                <xdr:row>22</xdr:row>
                <xdr:rowOff>8</xdr:rowOff>
              </xdr:from>
              <xdr:to>
                <xdr:col>76</xdr:col>
                <xdr:colOff>55</xdr:colOff>
                <xdr:row>23</xdr:row>
                <xdr:rowOff>11</xdr:rowOff>
              </xdr:to>
            </anchor>
          </commentPr>
        </mc:Choice>
        <mc:Fallback/>
      </mc:AlternateContent>
    </comment>
    <comment ref="H25" authorId="0">
      <text>
        <r>
          <rPr>
            <b val="true"/>
            <sz val="9"/>
            <color rgb="FF000000"/>
            <rFont val="Tahoma"/>
            <family val="2"/>
          </rPr>
          <t xml:space="preserve">AUT: NA / BEL: NA,NO / DEU: 310,64; EF:CS,D,PS; MA:T2,T3 / DNM: 37,03; EF:D; MA:T1 / ESP: NA / FIN: NA / FRK: NO / GBE: NA / GRC: NO / IRL: NO / ITA: NO / LUX: NA / NLD: 339,07; EF:CS,D; MA:CS,T1 / PRT: NO / SWE: NO /</t>
        </r>
      </text>
      <mc:AlternateContent>
        <mc:Choice Requires="v2">
          <commentPr autoFill="true" autoScale="false" colHidden="false" locked="false" rowHidden="false" textHAlign="justify" textVAlign="top">
            <anchor moveWithCells="false" sizeWithCells="false">
              <xdr:from>
                <xdr:col>9</xdr:col>
                <xdr:colOff>4</xdr:colOff>
                <xdr:row>23</xdr:row>
                <xdr:rowOff>8</xdr:rowOff>
              </xdr:from>
              <xdr:to>
                <xdr:col>33</xdr:col>
                <xdr:colOff>53</xdr:colOff>
                <xdr:row>24</xdr:row>
                <xdr:rowOff>11</xdr:rowOff>
              </xdr:to>
            </anchor>
          </commentPr>
        </mc:Choice>
        <mc:Fallback/>
      </mc:AlternateContent>
    </comment>
    <comment ref="H26" authorId="0">
      <text>
        <r>
          <rPr>
            <b val="true"/>
            <sz val="9"/>
            <color rgb="FF000000"/>
            <rFont val="Tahoma"/>
            <family val="2"/>
          </rPr>
          <t xml:space="preserve">AUT: 418,42; EF:CS,D; MA:CR,CS / BEL: 184,79; EF:CS; MA:T1 / DEU: 2328,92; EF:CS; MA:CS / DNM: 159,76; EF:CS,D,OTH; MA:CS,OTH,T1 / ESP: 1800,92; EF:CR,CS; MA:CS,D / FIN: 103,90; EF:CS; MA:CS,T2 / FRK: 1617,91; EF:CS,PS; MA:CR,T1 / GBE: NE,NO / GRC: 305,93; EF:CR,OTH; MA:CR,OTH / IRL: 74,28; EF:CR; MA:CR,CS / ITA: 2163,07; EF:CR,CS; MA:CR,CS / LUX: 16,30; EF:CS,M; MA:CS,M / NLD: 234,30; EF:CS; MA:CS / PRT: 302,51; EF:CR,CS,D,OTH; MA:CR,D / SWE: 292,41; EF:CS; MA:CS /</t>
        </r>
      </text>
      <mc:AlternateContent>
        <mc:Choice Requires="v2">
          <commentPr autoFill="true" autoScale="false" colHidden="false" locked="false" rowHidden="false" textHAlign="justify" textVAlign="top">
            <anchor moveWithCells="false" sizeWithCells="false">
              <xdr:from>
                <xdr:col>9</xdr:col>
                <xdr:colOff>4</xdr:colOff>
                <xdr:row>24</xdr:row>
                <xdr:rowOff>7</xdr:rowOff>
              </xdr:from>
              <xdr:to>
                <xdr:col>63</xdr:col>
                <xdr:colOff>42</xdr:colOff>
                <xdr:row>25</xdr:row>
                <xdr:rowOff>11</xdr:rowOff>
              </xdr:to>
            </anchor>
          </commentPr>
        </mc:Choice>
        <mc:Fallback/>
      </mc:AlternateContent>
    </comment>
    <comment ref="H28" authorId="0">
      <text>
        <r>
          <rPr>
            <b val="true"/>
            <sz val="9"/>
            <color rgb="FF000000"/>
            <rFont val="Tahoma"/>
            <family val="2"/>
          </rPr>
          <t xml:space="preserve">AUT: 3269,81; EF:CS,D; MA:T1,T2 / BEL: 3721,68; EF:CS,D; MA:T1,T2 / DEU: 22222,27; EF:CS,D; MA:CS,T1,T2,T3 / DNM: 2833,04; EF:CS,D,OTH; MA:T1,T2 / ESP: 12359,41; EF:CS,D; MA:CS,T1,T2 / FIN: 1581,57; EF:CS,D,OTH; MA:T1,T2 / FRK: 29142,19; EF:CS; MA:T3 / GBE: 16698,35; EF:CS,D; MA:T1,T2 / GRC: 3163,37; EF:CS,D; MA:T1,T2 / IRL: 9267,58; EF:CS,D; MA:CS,T1,T2 / ITA: 11134,01; EF:CS,D; MA:T1,T2 / LUX: 235,63; EF:CS,D,OTH; MA:T1,T2 / NLD: 6347,83; EF:CS,D; MA:T1,T2 / PRT: 2879,32; EF:CS,D; MA:T1,T2 / SWE: 2666,39; EF:CS,D; MA:CS,T1,T2 /</t>
        </r>
      </text>
      <mc:AlternateContent>
        <mc:Choice Requires="v2">
          <commentPr autoFill="true" autoScale="false" colHidden="false" locked="false" rowHidden="false" textHAlign="justify" textVAlign="top">
            <anchor moveWithCells="false" sizeWithCells="false">
              <xdr:from>
                <xdr:col>9</xdr:col>
                <xdr:colOff>4</xdr:colOff>
                <xdr:row>26</xdr:row>
                <xdr:rowOff>6</xdr:rowOff>
              </xdr:from>
              <xdr:to>
                <xdr:col>70</xdr:col>
                <xdr:colOff>56</xdr:colOff>
                <xdr:row>27</xdr:row>
                <xdr:rowOff>11</xdr:rowOff>
              </xdr:to>
            </anchor>
          </commentPr>
        </mc:Choice>
        <mc:Fallback/>
      </mc:AlternateContent>
    </comment>
    <comment ref="H29" authorId="0">
      <text>
        <r>
          <rPr>
            <b val="true"/>
            <sz val="9"/>
            <color rgb="FF000000"/>
            <rFont val="Tahoma"/>
            <family val="2"/>
          </rPr>
          <t xml:space="preserve">AUT: 1261,01; EF:CS,D; MA:T1,T2 / BEL: 2185,76; EF:CS,D; MA:T1,T2 / DEU: 8805,93; EF:CS,D; MA:T1,T2 / DNM: 1792,80; EF:CS,D; MA:CS,D,T2 / ESP: 8462,15; EF:CS,D; MA:CS,D,T1,T2 / FIN: 678,22; EF:CS,D; MA:D,T2 / FRK: 15604,22; EF:D; MA:T2 / GBE: 10510,93; EF:CS,D; MA:T1,T2 / GRC: 994,54; EF:CS,D; MA:D,T1,T2 / IRL: 2754,51; EF:CS,D; MA:T1,T2 / ITA: 7087,06; EF:CS,D; MA:T1,T2 / LUX: 119,54; EF:CS,D,OTH; MA:T1,T2 / NLD: 3430,89; EF:CS,D; MA:T2 / PRT: 1440,11; EF:CS,D; MA:D,T2 / SWE: 828,72; EF:CS,D; MA:T1,T2 /</t>
        </r>
      </text>
      <mc:AlternateContent>
        <mc:Choice Requires="v2">
          <commentPr autoFill="true" autoScale="false" colHidden="false" locked="false" rowHidden="false" textHAlign="justify" textVAlign="top">
            <anchor moveWithCells="false" sizeWithCells="false">
              <xdr:from>
                <xdr:col>9</xdr:col>
                <xdr:colOff>4</xdr:colOff>
                <xdr:row>27</xdr:row>
                <xdr:rowOff>6</xdr:rowOff>
              </xdr:from>
              <xdr:to>
                <xdr:col>67</xdr:col>
                <xdr:colOff>40</xdr:colOff>
                <xdr:row>28</xdr:row>
                <xdr:rowOff>11</xdr:rowOff>
              </xdr:to>
            </anchor>
          </commentPr>
        </mc:Choice>
        <mc:Fallback/>
      </mc:AlternateContent>
    </comment>
    <comment ref="H30" authorId="0">
      <text>
        <r>
          <rPr>
            <b val="true"/>
            <sz val="9"/>
            <color rgb="FF000000"/>
            <rFont val="Tahoma"/>
            <family val="2"/>
          </rPr>
          <t xml:space="preserve">AUT: NO / BEL: NO / DEU: NO / DNM: NO / ESP: 297,89; EF:CS; MA:D / FIN: NO / FRK: 92,11; EF:D; MA:T1 / GBE: NA,NO / GRC: 94,85; EF:D; MA:D / IRL: NO / ITA: 1469,98; EF:CS; MA:T2 / LUX: NA,NO / NLD: NO / PRT: 151,89; EF:CS,D; MA:D / SWE: NO /</t>
        </r>
      </text>
      <mc:AlternateContent>
        <mc:Choice Requires="v2">
          <commentPr autoFill="true" autoScale="false" colHidden="false" locked="false" rowHidden="false" textHAlign="justify" textVAlign="top">
            <anchor moveWithCells="false" sizeWithCells="false">
              <xdr:from>
                <xdr:col>9</xdr:col>
                <xdr:colOff>4</xdr:colOff>
                <xdr:row>28</xdr:row>
                <xdr:rowOff>6</xdr:rowOff>
              </xdr:from>
              <xdr:to>
                <xdr:col>36</xdr:col>
                <xdr:colOff>38</xdr:colOff>
                <xdr:row>29</xdr:row>
                <xdr:rowOff>11</xdr:rowOff>
              </xdr:to>
            </anchor>
          </commentPr>
        </mc:Choice>
        <mc:Fallback/>
      </mc:AlternateContent>
    </comment>
    <comment ref="H31" authorId="0">
      <text>
        <r>
          <rPr>
            <b val="true"/>
            <sz val="9"/>
            <color rgb="FF000000"/>
            <rFont val="Tahoma"/>
            <family val="2"/>
          </rPr>
          <t xml:space="preserve">AUT: 3025,16; EF:CS,D; MA:CS,T1a,T1b,T2 / BEL: 3941,77; EF:CS,D; MA:T1a / DEU: 40147,92; EF:D; MA:CS,T1,T2 / DNM: 5202,03; EF:D; MA:CS,D,T1b / ESP: 22279,12; EF:D; MA:CS,T1a,T1b / FIN: 3529,66; EF:CS,D; MA:D,T1,T2 / FRK: 49504,59; EF:CS,D; MA:CR,T1,T2 / GBE: 30000,74; EF:CS,D; MA:T1,T1a,T2 / GRC: 5556,91; EF:D; MA:D,T1a,T1b / IRL: 7488,95; EF:CS,D; MA:T1a,T1b / ITA: 18714,75; EF:CS,D; MA:CS,T1 / LUX: 292,49; EF:D; MA:T1,T1a,T1b / NLD: 7292,45; EF:CS,D; MA:T1,T1b,T2 / PRT: 3044,72; EF:D; MA:T1a,T1b / SWE: 4570,54; EF:CS,D; MA:CS,T1,T1a,T1b,T2 /</t>
        </r>
      </text>
      <mc:AlternateContent>
        <mc:Choice Requires="v2">
          <commentPr autoFill="true" autoScale="false" colHidden="false" locked="false" rowHidden="false" textHAlign="justify" textVAlign="top">
            <anchor moveWithCells="false" sizeWithCells="false">
              <xdr:from>
                <xdr:col>9</xdr:col>
                <xdr:colOff>1</xdr:colOff>
                <xdr:row>29</xdr:row>
                <xdr:rowOff>6</xdr:rowOff>
              </xdr:from>
              <xdr:to>
                <xdr:col>72</xdr:col>
                <xdr:colOff>38</xdr:colOff>
                <xdr:row>30</xdr:row>
                <xdr:rowOff>11</xdr:rowOff>
              </xdr:to>
            </anchor>
          </commentPr>
        </mc:Choice>
        <mc:Fallback/>
      </mc:AlternateContent>
    </comment>
    <comment ref="H32" authorId="0">
      <text>
        <r>
          <rPr>
            <b val="true"/>
            <sz val="9"/>
            <color rgb="FF000000"/>
            <rFont val="Tahoma"/>
            <family val="2"/>
          </rPr>
          <t xml:space="preserve">AUT: NO / BEL: NO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4</xdr:colOff>
                <xdr:row>30</xdr:row>
                <xdr:rowOff>8</xdr:rowOff>
              </xdr:from>
              <xdr:to>
                <xdr:col>26</xdr:col>
                <xdr:colOff>6</xdr:colOff>
                <xdr:row>31</xdr:row>
                <xdr:rowOff>11</xdr:rowOff>
              </xdr:to>
            </anchor>
          </commentPr>
        </mc:Choice>
        <mc:Fallback/>
      </mc:AlternateContent>
    </comment>
    <comment ref="H33" authorId="0">
      <text>
        <r>
          <rPr>
            <b val="true"/>
            <sz val="9"/>
            <color rgb="FF000000"/>
            <rFont val="Tahoma"/>
            <family val="2"/>
          </rPr>
          <t xml:space="preserve">AUT: 1,21; EF:CS,D; MA:CS,D / BEL: NO / DEU: NO / DNM: 3,90; EF:D; MA:D / ESP: 546,64; EF:D; MA:CS,D / FIN: 0,6306; EF:D; MA:D / FRK: 37,80; EF:D; MA:T2 / GBE: NA,NO / GRC: 36,86; EF:D; MA:D / IRL: NO / ITA: 16,43; EF:CS,D; MA:T1 / LUX: NO / NLD: NO / PRT: 42,20; EF:D; MA:D / SWE: NO /</t>
        </r>
      </text>
      <mc:AlternateContent>
        <mc:Choice Requires="v2">
          <commentPr autoFill="true" autoScale="false" colHidden="false" locked="false" rowHidden="false" textHAlign="justify" textVAlign="top">
            <anchor moveWithCells="false" sizeWithCells="false">
              <xdr:from>
                <xdr:col>9</xdr:col>
                <xdr:colOff>1</xdr:colOff>
                <xdr:row>31</xdr:row>
                <xdr:rowOff>6</xdr:rowOff>
              </xdr:from>
              <xdr:to>
                <xdr:col>41</xdr:col>
                <xdr:colOff>30</xdr:colOff>
                <xdr:row>32</xdr:row>
                <xdr:rowOff>11</xdr:rowOff>
              </xdr:to>
            </anchor>
          </commentPr>
        </mc:Choice>
        <mc:Fallback/>
      </mc:AlternateContent>
    </comment>
    <comment ref="H34" authorId="0">
      <text>
        <r>
          <rPr>
            <b val="true"/>
            <sz val="9"/>
            <color rgb="FF000000"/>
            <rFont val="Tahoma"/>
            <family val="2"/>
          </rPr>
          <t xml:space="preserve">AUT: NA / BEL: NA / DEU: NA / DNM: NA / ESP: NA / FIN: NO / FRK: NO / GBE: NA,NO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4</xdr:colOff>
                <xdr:row>32</xdr:row>
                <xdr:rowOff>6</xdr:rowOff>
              </xdr:from>
              <xdr:to>
                <xdr:col>26</xdr:col>
                <xdr:colOff>29</xdr:colOff>
                <xdr:row>33</xdr:row>
                <xdr:rowOff>11</xdr:rowOff>
              </xdr:to>
            </anchor>
          </commentPr>
        </mc:Choice>
        <mc:Fallback/>
      </mc:AlternateContent>
    </comment>
    <comment ref="H36" authorId="0">
      <text>
        <r>
          <rPr>
            <b val="true"/>
            <sz val="9"/>
            <color rgb="FF000000"/>
            <rFont val="Tahoma"/>
            <family val="2"/>
          </rPr>
          <t xml:space="preserve">AUT: -2243,64; EF:CS,D; MA:T1,T2,T3 / BEL: -3915,49; EF:CS; MA:CS,T1,T2 / DEU: -35295,31; EF:CS,D; MA:CS,T2 / DNM: 645,10; EF:CS,D; MA:CS,T1 / ESP: -32089,98; EF:CS,D; MA:CS,T1,T2 / FIN: -32808,67; EF:CS,D; MA:T1,T2,T3 / FRK: -57924,10; EF:CS; MA:T2,T3 / GBE: -18116,97; EF:CS,D; MA:CS,D,T1,T3 / GRC: -1958,79; EF:CS,D,OTH; MA:OTH,T1,T2 / IRL: -2520,25; EF:CS,D; MA:D,T1,T2,T3 / ITA: -30409,06; EF:CS,D; MA:T1,T2,T3 / LUX: -632,61; EF:CS,D; MA:T1,T2 / NLD: -3165,09; EF:CS,D; MA:CS,T1,T2 / PRT: -8025,43; EF:CS,D; MA:CS,D,T2 / SWE: -45505,64;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74</xdr:col>
                <xdr:colOff>4</xdr:colOff>
                <xdr:row>35</xdr:row>
                <xdr:rowOff>11</xdr:rowOff>
              </xdr:to>
            </anchor>
          </commentPr>
        </mc:Choice>
        <mc:Fallback/>
      </mc:AlternateContent>
    </comment>
    <comment ref="H38" authorId="0">
      <text>
        <r>
          <rPr>
            <b val="true"/>
            <sz val="9"/>
            <color rgb="FF000000"/>
            <rFont val="Tahoma"/>
            <family val="2"/>
          </rPr>
          <t xml:space="preserve">AUT: 348,52; EF:CS; MA:T2 / BEL: 250,42; EF:CS; MA:CS,T1,T2 / DEU: 10070,49; EF:CS; MA:CS / DNM: 164,04; EF:CS,D; MA:CS,D,T2 / ESP: -95,97; EF:CS,D; MA:CS,T1,T2 / FIN: 408,92; EF:CS,D; MA:CS,D,T1 / FRK: -14877,48; EF:CS; MA:T2,T3 / GBE: -7428,11; EF:CS,D; MA:CS,D,T1,T3 / GRC: -225,19; EF:CS,D; MA:T1,T2 / IRL: 621,66; EF:CS,D; MA:T1,T3 / ITA: -568,67; EF:CS,D; MA:T1,T2,T3 / LUX: 14,09; EF:CS,D; MA:T1 / NLD: 4035,49; EF:CS,D; MA:CS,T1,T2 / PRT: 1607,74; EF:CS,D; MA:D,T2 / SWE: -107,22;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67</xdr:col>
                <xdr:colOff>20</xdr:colOff>
                <xdr:row>37</xdr:row>
                <xdr:rowOff>11</xdr:rowOff>
              </xdr:to>
            </anchor>
          </commentPr>
        </mc:Choice>
        <mc:Fallback/>
      </mc:AlternateContent>
    </comment>
    <comment ref="H39" authorId="0">
      <text>
        <r>
          <rPr>
            <b val="true"/>
            <sz val="9"/>
            <color rgb="FF000000"/>
            <rFont val="Tahoma"/>
            <family val="2"/>
          </rPr>
          <t xml:space="preserve">AUT: 47,27; EF:CS; MA:T2 / BEL: 9,09; EF:CS; MA:CS,T1 / DEU: 2403,71; EF:CS,D; MA:CS,T1,T2 / DNM: 51,91; EF:CS,D; MA:CS,D,T1 / ESP: -80,05; EF:CS,D; MA:T1 / FIN: 1734,48; EF:CS,D; MA:T1,T2 / FRK: -2116,58; EF:CS; MA:T2,T3 / GBE: 630,10; EF:CS,D; MA:D,T1 / GRC: 1,42; EF:CS,D; MA:T1,T2 / IRL: 450,44; EF:CS,D,OTH; MA:CS,D,T1,T3 / ITA: NE,NO / LUX: 10,46; EF:CS,D; MA:T1 / NLD: 7,35; EF:D; MA:T1 / PRT: 342,14; EF:CS,D; MA:T2 / SWE: 56,4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60</xdr:col>
                <xdr:colOff>34</xdr:colOff>
                <xdr:row>38</xdr:row>
                <xdr:rowOff>11</xdr:rowOff>
              </xdr:to>
            </anchor>
          </commentPr>
        </mc:Choice>
        <mc:Fallback/>
      </mc:AlternateContent>
    </comment>
    <comment ref="H40" authorId="0">
      <text>
        <r>
          <rPr>
            <b val="true"/>
            <sz val="9"/>
            <color rgb="FF000000"/>
            <rFont val="Tahoma"/>
            <family val="2"/>
          </rPr>
          <t xml:space="preserve">AUT: 220,21; EF:CS; MA:T2 / BEL: 586,81; EF:CS; MA:CS,T1 / DEU: 1702,91; EF:CS; MA:CS,T1 / DNM: 25,54; EF:CS,D; MA:CS,T1 / ESP: 983,07; EF:CS,D; MA:T1,T2 / FIN: 1747,52; EF:CS; MA:T2 / FRK: 11660,31; EF:CS; MA:T2,T3 / GBE: 6385,15; EF:CS; MA:CS,D,T3 / GRC: 25,35; EF:CS,D; MA:T1,T2 / IRL: 261,23; EF:CS,D; MA:T1,T2,T3 / ITA: 6893,53; EF:CS,D; MA:T1 / LUX: 115,31; EF:CS,D; MA:T1 / NLD: 521,35; EF:D; MA:T1 / PRT: 1575,17; EF:CS,D; MA:T2 / SWE: 3923,93;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63</xdr:col>
                <xdr:colOff>20</xdr:colOff>
                <xdr:row>39</xdr:row>
                <xdr:rowOff>11</xdr:rowOff>
              </xdr:to>
            </anchor>
          </commentPr>
        </mc:Choice>
        <mc:Fallback/>
      </mc:AlternateContent>
    </comment>
    <comment ref="H41" authorId="0">
      <text>
        <r>
          <rPr>
            <b val="true"/>
            <sz val="9"/>
            <color rgb="FF000000"/>
            <rFont val="Tahoma"/>
            <family val="2"/>
          </rPr>
          <t xml:space="preserve">AUT: 337,86; EF:CS; MA:T2 / BEL: 56,47; EF:CS; MA:CS,T1 / DEU: NO / DNM: NA,NO; EF:NA; MA:NA / ESP: 7,80; EF:CS,D; MA:T1 / FIN: IE,NA,NO / FRK: 0,1622; EF:CS; MA:T2,T3 / GBE: NO / GRC: 69,63; EF:CS,D; MA:T1,T2 / IRL: 48,57; EF:CS,D; MA:T1,T2 / ITA: NO / LUX: 0,6357; EF:CS,D; MA:T1 / NLD: 87,92; EF:D; MA:T1 / PRT: -2726,57; EF:CS,D; MA: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9</xdr:col>
                <xdr:colOff>4</xdr:colOff>
                <xdr:row>40</xdr:row>
                <xdr:rowOff>11</xdr:rowOff>
              </xdr:to>
            </anchor>
          </commentPr>
        </mc:Choice>
        <mc:Fallback/>
      </mc:AlternateContent>
    </comment>
    <comment ref="H42" authorId="0">
      <text>
        <r>
          <rPr>
            <b val="true"/>
            <sz val="9"/>
            <color rgb="FF000000"/>
            <rFont val="Tahoma"/>
            <family val="2"/>
          </rPr>
          <t xml:space="preserve">AUT: NA,NE / BEL: NO / DEU: 109,03; EF:CS; MA:CS / DNM: NE / ESP: NA,NO / FIN: -889,13; EF:CS; MA:T3 / FRK: 62,10; EF:CS; MA:CS,T2 / GBE: -695,13; EF:CS; MA:T3 / GRC: NO / IRL: NE / ITA: NA / LUX: NE / NLD: 86,41; EF:D; MA:T2 / PRT: -1222,72; EF:D; MA:D / SWE: NE;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xdr:colOff>
                <xdr:row>41</xdr:row>
                <xdr:rowOff>11</xdr:rowOff>
              </xdr:to>
            </anchor>
          </commentPr>
        </mc:Choice>
        <mc:Fallback/>
      </mc:AlternateContent>
    </comment>
    <comment ref="H43" authorId="0">
      <text>
        <r>
          <rPr>
            <b val="true"/>
            <sz val="9"/>
            <color rgb="FF000000"/>
            <rFont val="Tahoma"/>
            <family val="2"/>
          </rPr>
          <t xml:space="preserve">AUT: 2566,02; EF:CS,D; MA:CS,D,T2 / BEL: 1947,83; EF:CR,CS,D,PS; MA:CR,CS,D,T1 / DEU: 24064,96; EF:CS,D; MA:CS,D,T2 / DNM: 1473,28; EF:CS,D,OTH; MA:CS,T1,T2 / ESP: 11069,25; EF:CR,CS,D,OTH; MA:D,T1,T2 / FIN: 2747,82; EF:CS,D,OTH; MA:CS,D,OTH,T2 / FRK: 14768,18; EF:CS,PS; MA:T1,T2 / GBE: 34833,05; EF:CR,CS,D; MA:CS,T1,T2 / GRC: 5028,79; EF:CS,D; MA:CR,CS,D,T2 / IRL: 1786,81; EF:CS,D; MA:T1,T2 / ITA: 21532,42; EF:CR,CS,D; MA:CS,D,T1,T2 / LUX: 76,02; EF:CS,D,PS; MA:T1,T2 / NLD: 6664,27; EF:CS,D; MA:T1,T2 / PRT: 7897,98; EF:CR,CS,D; MA:D,T2 / SWE: 2586,15; EF:CS,D,PS; MA:CS,T1,T2,T3 /</t>
        </r>
      </text>
      <mc:AlternateContent>
        <mc:Choice Requires="v2">
          <commentPr autoFill="true" autoScale="false" colHidden="false" locked="false" rowHidden="false" textHAlign="justify" textVAlign="top">
            <anchor moveWithCells="false" sizeWithCells="false">
              <xdr:from>
                <xdr:col>9</xdr:col>
                <xdr:colOff>1</xdr:colOff>
                <xdr:row>41</xdr:row>
                <xdr:rowOff>8</xdr:rowOff>
              </xdr:from>
              <xdr:to>
                <xdr:col>77</xdr:col>
                <xdr:colOff>16</xdr:colOff>
                <xdr:row>42</xdr:row>
                <xdr:rowOff>11</xdr:rowOff>
              </xdr:to>
            </anchor>
          </commentPr>
        </mc:Choice>
        <mc:Fallback/>
      </mc:AlternateContent>
    </comment>
    <comment ref="H44" authorId="0">
      <text>
        <r>
          <rPr>
            <b val="true"/>
            <sz val="9"/>
            <color rgb="FF000000"/>
            <rFont val="Tahoma"/>
            <family val="2"/>
          </rPr>
          <t xml:space="preserve">AUT: 2175,94; EF:CS,D; MA:T2 / BEL: 1077,24; EF:CS; MA:CS / DEU: 20685,00; EF:CS,D; MA:T2 / DNM: 994,50; EF:CS,D; MA:T2 / ESP: 9300,29; EF:CS,D,OTH; MA:T2 / FIN: 2401,16; EF:CS,D; MA:T2 / FRK: 10506,70; EF:CS; MA:T2 / GBE: 31353,41; EF:CS; MA:T2 / GRC: 3120,39; EF:CS,D; MA:T2 / IRL: 1536,42; EF:CS,D; MA:T2 / ITA: 16806,02; EF:CS; MA:T2 / LUX: 48,62; EF:D; MA:T2 / NLD: 5907,86; EF:CS; MA:T2 / PRT: 4788,91; EF:CS,D; MA:T2 / SWE: 2087,77; EF:CS,D; MA:T2 /</t>
        </r>
      </text>
      <mc:AlternateContent>
        <mc:Choice Requires="v2">
          <commentPr autoFill="true" autoScale="false" colHidden="false" locked="false" rowHidden="false" textHAlign="justify" textVAlign="top">
            <anchor moveWithCells="false" sizeWithCells="false">
              <xdr:from>
                <xdr:col>9</xdr:col>
                <xdr:colOff>4</xdr:colOff>
                <xdr:row>42</xdr:row>
                <xdr:rowOff>6</xdr:rowOff>
              </xdr:from>
              <xdr:to>
                <xdr:col>61</xdr:col>
                <xdr:colOff>41</xdr:colOff>
                <xdr:row>43</xdr:row>
                <xdr:rowOff>11</xdr:rowOff>
              </xdr:to>
            </anchor>
          </commentPr>
        </mc:Choice>
        <mc:Fallback/>
      </mc:AlternateContent>
    </comment>
    <comment ref="H45" authorId="0">
      <text>
        <r>
          <rPr>
            <b val="true"/>
            <sz val="9"/>
            <color rgb="FF000000"/>
            <rFont val="Tahoma"/>
            <family val="2"/>
          </rPr>
          <t xml:space="preserve">AUT: 268,04; EF:CS,D; MA:CS,D / BEL: 403,94; EF:CR,D; MA:CR,D,T1 / DEU: 2489,80; EF:CS,D; MA:D / DNM: 149,91; EF:CS; MA:CS / ESP: 1738,08; EF:CS,D; MA:D,T1 / FIN: 239,43; EF:CS,D; MA:CS,D / FRK: 2317,97; EF:CS; MA:T1 / GBE: 2957,28; EF:CS,D; MA:CS,T1 / GRC: 1907,39; EF:CS,D; MA:CR,CS,D / IRL: 153,10; EF:D; MA:T1 / ITA: 4451,25; EF:CR,D; MA:D / LUX: 14,21; EF:CS,D,PS; MA:T1 / NLD: 648,47; EF:CS,D; MA:T1,T2 / PRT: 3099,92; EF:CR,CS,D; MA:D / SWE: 449,94; EF:CS,D; MA:CS,T1 /</t>
        </r>
      </text>
      <mc:AlternateContent>
        <mc:Choice Requires="v2">
          <commentPr autoFill="true" autoScale="false" colHidden="false" locked="false" rowHidden="false" textHAlign="justify" textVAlign="top">
            <anchor moveWithCells="false" sizeWithCells="false">
              <xdr:from>
                <xdr:col>9</xdr:col>
                <xdr:colOff>4</xdr:colOff>
                <xdr:row>43</xdr:row>
                <xdr:rowOff>6</xdr:rowOff>
              </xdr:from>
              <xdr:to>
                <xdr:col>63</xdr:col>
                <xdr:colOff>54</xdr:colOff>
                <xdr:row>44</xdr:row>
                <xdr:rowOff>11</xdr:rowOff>
              </xdr:to>
            </anchor>
          </commentPr>
        </mc:Choice>
        <mc:Fallback/>
      </mc:AlternateContent>
    </comment>
    <comment ref="H46" authorId="0">
      <text>
        <r>
          <rPr>
            <b val="true"/>
            <sz val="9"/>
            <color rgb="FF000000"/>
            <rFont val="Tahoma"/>
            <family val="2"/>
          </rPr>
          <t xml:space="preserve">AUT: 12,30; EF:CS,D; MA:D / BEL: 453,19; EF:D,PS; MA:T1 / DEU: NO / DNM: 0,2359; EF:OTH; MA:T1 / ESP: 17,92; EF:CR,CS; MA:T2 / FIN: IE / FRK: 1601,94; EF:CS,PS; MA:T1,T2 / GBE: 522,36; EF:CR,CS,D; MA:T2 / GRC: 1,01; EF:CS,D; MA:D / IRL: 97,29; EF:D; MA:T1 / ITA: 271,39; EF:CR,CS,D; MA:D,T1 / LUX: IE / NLD: IE / PRT: 9,15; EF:CR,CS,D; MA:D / SWE: 48,44; EF:PS; MA:T2,T3 /</t>
        </r>
      </text>
      <mc:AlternateContent>
        <mc:Choice Requires="v2">
          <commentPr autoFill="true" autoScale="false" colHidden="false" locked="false" rowHidden="false" textHAlign="justify" textVAlign="top">
            <anchor moveWithCells="false" sizeWithCells="false">
              <xdr:from>
                <xdr:col>9</xdr:col>
                <xdr:colOff>1</xdr:colOff>
                <xdr:row>44</xdr:row>
                <xdr:rowOff>6</xdr:rowOff>
              </xdr:from>
              <xdr:to>
                <xdr:col>51</xdr:col>
                <xdr:colOff>15</xdr:colOff>
                <xdr:row>45</xdr:row>
                <xdr:rowOff>11</xdr:rowOff>
              </xdr:to>
            </anchor>
          </commentPr>
        </mc:Choice>
        <mc:Fallback/>
      </mc:AlternateContent>
    </comment>
    <comment ref="H47" authorId="0">
      <text>
        <r>
          <rPr>
            <b val="true"/>
            <sz val="9"/>
            <color rgb="FF000000"/>
            <rFont val="Tahoma"/>
            <family val="2"/>
          </rPr>
          <t xml:space="preserve">AUT: 109,74; EF:CS; MA:CS / BEL: 13,45; EF:D; MA:T1 / DEU: 890,16; EF:CS; MA:CS / DNM: 328,64; EF:CS,OTH; MA:CS,T1 / ESP: 12,96; EF:CR,CS,OTH; MA:T2 / FIN: 107,23; EF:OTH; MA:OTH / FRK: 341,56; EF:CS; MA:T1 / GBE: NA / GRC: NO / IRL: NO / ITA: 3,75; EF:CS; MA:CS / LUX: 13,19; EF:D; MA:T1 / NLD: 107,95; EF:CS; MA:T2 / PRT: NO / SWE: NA /</t>
        </r>
      </text>
      <mc:AlternateContent>
        <mc:Choice Requires="v2">
          <commentPr autoFill="true" autoScale="false" colHidden="false" locked="false" rowHidden="false" textHAlign="justify" textVAlign="top">
            <anchor moveWithCells="false" sizeWithCells="false">
              <xdr:from>
                <xdr:col>9</xdr:col>
                <xdr:colOff>4</xdr:colOff>
                <xdr:row>45</xdr:row>
                <xdr:rowOff>6</xdr:rowOff>
              </xdr:from>
              <xdr:to>
                <xdr:col>47</xdr:col>
                <xdr:colOff>50</xdr:colOff>
                <xdr:row>46</xdr:row>
                <xdr:rowOff>11</xdr:rowOff>
              </xdr:to>
            </anchor>
          </commentPr>
        </mc:Choice>
        <mc:Fallback/>
      </mc:AlternateContent>
    </comment>
    <comment ref="H4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4</xdr:colOff>
                <xdr:row>46</xdr:row>
                <xdr:rowOff>7</xdr:rowOff>
              </xdr:from>
              <xdr:to>
                <xdr:col>27</xdr:col>
                <xdr:colOff>54</xdr:colOff>
                <xdr:row>47</xdr:row>
                <xdr:rowOff>11</xdr:rowOff>
              </xdr:to>
            </anchor>
          </commentPr>
        </mc:Choice>
        <mc:Fallback/>
      </mc:AlternateContent>
    </comment>
    <comment ref="H51" authorId="0">
      <text>
        <r>
          <rPr>
            <b val="true"/>
            <sz val="9"/>
            <color rgb="FF000000"/>
            <rFont val="Tahoma"/>
            <family val="2"/>
          </rPr>
          <t xml:space="preserve">AUT: 1528,44 / BEL: 26800,97 / DEU: 27949,57 / DNM: 5082,11 / ESP: 32740,17 / FIN: 3205,66 / FRK: 23048,40 / GBE: 36415,36 / GRC: 13527,33 / IRL: 2841,21 / ITA: 14940,83 / LUX: 1183,04 / NLD: 53287,25 / PRT: 3547,80 / SWE: 7199,2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6</xdr:col>
                <xdr:colOff>39</xdr:colOff>
                <xdr:row>50</xdr:row>
                <xdr:rowOff>11</xdr:rowOff>
              </xdr:to>
            </anchor>
          </commentPr>
        </mc:Choice>
        <mc:Fallback/>
      </mc:AlternateContent>
    </comment>
    <comment ref="H52" authorId="0">
      <text>
        <r>
          <rPr>
            <b val="true"/>
            <sz val="9"/>
            <color rgb="FF000000"/>
            <rFont val="Tahoma"/>
            <family val="2"/>
          </rPr>
          <t xml:space="preserve">AUT: 1468,66 / BEL: 3822,58 / DEU: 19547,01 / DNM: 2163,97 / ESP: 10319,09 / FIN: 1128,05 / FRK: 14621,82 / GBE: 29890,45 / GRC: 3041,24 / IRL: 2295,39 / ITA: 8596,06 / LUX: 1182,93 / NLD: 9852,52 / PRT: 2032,04 / SWE: 1590,45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6</xdr:col>
                <xdr:colOff>5</xdr:colOff>
                <xdr:row>51</xdr:row>
                <xdr:rowOff>11</xdr:rowOff>
              </xdr:to>
            </anchor>
          </commentPr>
        </mc:Choice>
        <mc:Fallback/>
      </mc:AlternateContent>
    </comment>
    <comment ref="H53" authorId="0">
      <text>
        <r>
          <rPr>
            <b val="true"/>
            <sz val="9"/>
            <color rgb="FF000000"/>
            <rFont val="Tahoma"/>
            <family val="2"/>
          </rPr>
          <t xml:space="preserve">AUT: 59,78 / BEL: 22978,39 / DEU: 8402,57; COMM / DNM: 2918,13 / ESP: 22421,08 / FIN: 2077,61 / FRK: 8426,58 / GBE: 6524,90 / GRC: 10486,09 / IRL: 545,82 / ITA: 6344,76 / LUX: 0,1106 / NLD: 43434,74 / PRT: 1515,76 / SWE: 5608,76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6</xdr:col>
                <xdr:colOff>21</xdr:colOff>
                <xdr:row>52</xdr:row>
                <xdr:rowOff>11</xdr:rowOff>
              </xdr:to>
            </anchor>
          </commentPr>
        </mc:Choice>
        <mc:Fallback/>
      </mc:AlternateContent>
    </comment>
    <comment ref="H54" authorId="0">
      <text>
        <r>
          <rPr>
            <b val="true"/>
            <sz val="9"/>
            <color rgb="FF000000"/>
            <rFont val="Tahoma"/>
            <family val="2"/>
          </rPr>
          <t xml:space="preserve">AUT: NO; EF:NA; MA:NA / BEL: NO; EF:NA; MA:NA / DEU: NO; EF:NA; MA:NA / DNM: NO; EF:NA; MA:NA / ESP: NA; EF:NA; MA:NA / FIN: NO; EF:NA; MA:NA / FRK: 0,8640 / GBE: NE; EF:NA; MA:NA / GRC: NO; EF:NA; MA:NA / IRL: NO; EF:NA; MA:NA / ITA: NE; EF:NA; MA:NA / LUX: NO; EF:NA; MA:NA / NLD: IE; EF:NA; MA:NA / PRT: NO; EF:NA; MA:NA / SWE: 1,03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7</xdr:col>
                <xdr:colOff>47</xdr:colOff>
                <xdr:row>53</xdr:row>
                <xdr:rowOff>11</xdr:rowOff>
              </xdr:to>
            </anchor>
          </commentPr>
        </mc:Choice>
        <mc:Fallback/>
      </mc:AlternateContent>
    </comment>
    <comment ref="H57" authorId="0">
      <text>
        <r>
          <rPr>
            <b val="true"/>
            <sz val="9"/>
            <color rgb="FF000000"/>
            <rFont val="Tahoma"/>
            <family val="2"/>
          </rPr>
          <t xml:space="preserve">AUT: 92953,45; EF:CR,CS,D,PS; MA:CR,CS,D,M,T1,T2,T3DEU: 1030852,45; EF:CR,CS,D; MA:CR,CS,D,T1,T2,T3DNK: 74162,61; EF:CR,CS,D,OTH; MA:CR,CS,OTH,T1,T2FIN: 85252,57; EF:CS,D,M,OTH,PS; MA:CS,D,M,OTH,T1,T1a,T1b,T2,T3IRL: 68807,72; EF:CR,CS,D,M,PS; MA:CR,CS,T1,T1a,T1b,T2,T3ITA: 575318,56; EF:CR,CS,D,PS; MA:CR,CS,D,M,T1,T2,T3LUX: 11247,25; EF:CR,CS,D,PS; MA:CR,CS,T1,T2,T3NLD: 216848,63; EF:CS,D,PS; MA:CS,D,T1,T1a,T1b,T2,T3PRT: 82952,61; EF:CR,CS,D,OTH,PS; MA:CR,CS,D,OTH,T1,T1a,T2,T3SWE: 70725,9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73</xdr:col>
                <xdr:colOff>29</xdr:colOff>
                <xdr:row>56</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6287,24; EF:CS; MA:T2 / BEL: 29402,79; EF:CS,D,PS; MA:CS,T1,T3 / DEU: 384771,18; EF:CS; MA:CS / DNM: 31814,52; EF:CS,D; MA:T1,T2,T3 / ESP: 104961,82; EF:CS,PS; MA:T2 / FIN: 37013,79; EF:CS,D,PS; MA:T3 / FRK: 62020,24; EF:CS; MA:T2,T3 / GBE: 212443,33; EF:CS; MA:OTH,T1,T2 / GRC: 55809,09; EF:CS,D,PS; MA:CR,T2 / IRL: 15643,76; EF:CS,PS; MA:T3 / ITA: 161982,20; EF:CS; MA:T3 / LUX: 1036,03; EF:CS,D; MA:T2 / NLD: 68536,71; EF:CS,D; MA:T2 / PRT: 20872,02; EF:CR,D,PS; MA:T2 / SWE: 12176,6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7</xdr:col>
                <xdr:colOff>13</xdr:colOff>
                <xdr:row>8</xdr:row>
                <xdr:rowOff>11</xdr:rowOff>
              </xdr:to>
            </anchor>
          </commentPr>
        </mc:Choice>
        <mc:Fallback/>
      </mc:AlternateContent>
    </comment>
    <comment ref="B10" authorId="0">
      <text>
        <r>
          <rPr>
            <b val="true"/>
            <sz val="9"/>
            <color rgb="FF000000"/>
            <rFont val="Tahoma"/>
            <family val="2"/>
          </rPr>
          <t xml:space="preserve">AUT: 14730,61; EF:CS,D; MA:T2 / BEL: 30473,33; EF:D,PS; MA:CS,T1,T3 / DEU: 107128,08; EF:CS; MA:CS / DNM: 5779,54; EF:CS,D; MA:CR,T1,T2,T3 / ESP: 67502,44; EF:CS,M,PS; MA:T2,T3 / FIN: 11350,21; EF:CS,PS; MA:CS,M,T3 / FRK: 78596,80; EF:CS; MA:T2,T3 / GBE: 88268,59; EF:CS; MA:T2,T3 / GRC: 9133,51; EF:CS,D; MA:CR,T2 / IRL: 5488,09; EF:CS; MA:T1 / ITA: 82314,52; EF:CS; MA:T2 / LUX: 1425,57; EF:CS,D,PS; MA:T1,T2 / NLD: 27772,75; EF:CS,D; MA:T2 / PRT: 10296,65; EF:CR,D,PS; MA:T2 / SWE: 11702,1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8</xdr:col>
                <xdr:colOff>6</xdr:colOff>
                <xdr:row>9</xdr:row>
                <xdr:rowOff>11</xdr:rowOff>
              </xdr:to>
            </anchor>
          </commentPr>
        </mc:Choice>
        <mc:Fallback/>
      </mc:AlternateContent>
    </comment>
    <comment ref="B11" authorId="0">
      <text>
        <r>
          <rPr>
            <b val="true"/>
            <sz val="9"/>
            <color rgb="FF000000"/>
            <rFont val="Tahoma"/>
            <family val="2"/>
          </rPr>
          <t xml:space="preserve">AUT: 23858,14; EF:CS; MA:CS,T2,T3 / BEL: 25890,73; EF:CS,D; MA:CS,T1,T3 / DEU: 168756,99; EF:CS,D; MA:CS,T1,T2 / DNM: 12738,22; EF:CS,D; MA:T1 / ESP: 95630,66; EF:CS,D,M; MA:T1,T2,T3 / FIN: 13096,22; EF:CS,D; MA:M,T1,T3 / FRK: 141167,77; EF:CS; MA:T1,T2,T3 / GBE: 123351,01; EF:CS; MA:CS,T2,T3 / GRC: 20572,51; EF:CS,D; MA:T1,T2 / IRL: 11491,16; EF:CS; MA:T1,T3 / ITA: 125097,19; EF:CS; MA:T1,T2,T3 / LUX: 5578,97; EF:CS,D; MA:T1,T2,T3 / NLD: 34272,90; EF:CS,D; MA:T2 / PRT: 19849,49; EF:CR,CS,D,OTH; MA:CR,T1,T2 / SWE: 20665,78;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1</xdr:col>
                <xdr:colOff>33</xdr:colOff>
                <xdr:row>10</xdr:row>
                <xdr:rowOff>11</xdr:rowOff>
              </xdr:to>
            </anchor>
          </commentPr>
        </mc:Choice>
        <mc:Fallback/>
      </mc:AlternateContent>
    </comment>
    <comment ref="B12" authorId="0">
      <text>
        <r>
          <rPr>
            <b val="true"/>
            <sz val="9"/>
            <color rgb="FF000000"/>
            <rFont val="Tahoma"/>
            <family val="2"/>
          </rPr>
          <t xml:space="preserve">AUT: 14226,67; EF:CS,D; MA:T2 / BEL: 31034,92; EF:D; MA:T1 / DEU: 170055,58; EF:CS; MA:CS / DNM: 7511,37; EF:CS,D; MA:T1,T2,T3 / ESP: 37488,72; EF:CS,M; MA:T2,T3 / FIN: 5268,15; EF:CS,D; MA:M,T1,T3 / FRK: 106922,96; EF:CS; MA:T2 / GBE: 112548,03; EF:CS; MA:T2 / GRC: 14284,64; EF:CS,D; MA:CR,T2 / IRL: 10015,05; EF:CS; MA:T1 / ITA: 85635,83; EF:CS; MA:T2 / LUX: 1730,93; EF:CS,D; MA:T1,T2 / NLD: 40077,65; EF:CS,D; MA:T2 / PRT: 6656,89; EF:CR,D; MA:T2 / SWE: 6150,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4</xdr:col>
                <xdr:colOff>14</xdr:colOff>
                <xdr:row>11</xdr:row>
                <xdr:rowOff>10</xdr:rowOff>
              </xdr:to>
            </anchor>
          </commentPr>
        </mc:Choice>
        <mc:Fallback/>
      </mc:AlternateContent>
    </comment>
    <comment ref="B13" authorId="0">
      <text>
        <r>
          <rPr>
            <b val="true"/>
            <sz val="9"/>
            <color rgb="FF000000"/>
            <rFont val="Tahoma"/>
            <family val="2"/>
          </rPr>
          <t xml:space="preserve">AUT: 42,47; EF:CS; MA:T2 / BEL: 96,51; EF:D; MA:T1 / DEU: 1932,52; EF:CS,D; MA:CS,T1 / DNM: 91,98; EF:CS; MA:T1 / ESP: IE,NO; EF:NA; MA:NA / FIN: 1617,26;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28</xdr:colOff>
                <xdr:row>12</xdr:row>
                <xdr:rowOff>11</xdr:rowOff>
              </xdr:to>
            </anchor>
          </commentPr>
        </mc:Choice>
        <mc:Fallback/>
      </mc:AlternateContent>
    </comment>
    <comment ref="B14" authorId="0">
      <text>
        <r>
          <rPr>
            <b val="true"/>
            <sz val="9"/>
            <color rgb="FF000000"/>
            <rFont val="Tahoma"/>
            <family val="2"/>
          </rPr>
          <t xml:space="preserve">AUT: 233,15; EF:CS,D,PS; MA:CS,T2 / BEL: 111,26; EF:D,PS; MA:T1,T3 / DEU: 2503,35; EF:CS,D; MA:CS,T1,T2 / DNM: 669,78; EF:CS,OTH; MA:CS,T2,T3 / ESP: 1891,29; EF:CS,D,PS; MA:CS,T1,T2 / FIN: 118,98; EF:CS,D; MA:CS / FRK: 3996,16; EF:CS; MA:T1,T2,T3 / GBE: 5416,80; EF:CS,OTH,PS; MA:T2,T3 / GRC: 11,62; EF:D; MA:T1 / IRL: IE,NO; EF:NA; MA:NA / ITA: 2839,84; EF:CS,D,OTH; MA:T1,T2 / LUX: 0,0636; EF:D; MA:T1 / NLD: 1510,49; EF:CS,D,PS; MA:CS,T1,T2,T3 / PRT: 869,78; EF:CS,D; MA:D,T1 / SWE: 321,41;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7</xdr:col>
                <xdr:colOff>2</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8,56; EF:CS; MA:CS,T2 / DNM: NA,NO; EF:NA; MA:NA / ESP: 72,03; EF:CS,PS; MA:CS / FIN: NO; EF:NA; MA:NA / FRK: NA,NO; EF:NA; MA:NA / GBE: 111,20; EF:OTH; MA:T3 / GRC: IE,NO; EF:NA; MA:NA / IRL: NO; EF:NA; MA:NA / ITA: 0,1127; EF:OTH; MA:T1 / LUX: NO; EF:NA; MA:NA / NLD: 464,43; EF:CS; MA:T2 / PRT: 1,32; EF:D; MA:T1 / SWE: 5,00;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4</xdr:col>
                <xdr:colOff>19</xdr:colOff>
                <xdr:row>14</xdr:row>
                <xdr:rowOff>11</xdr:rowOff>
              </xdr:to>
            </anchor>
          </commentPr>
        </mc:Choice>
        <mc:Fallback/>
      </mc:AlternateContent>
    </comment>
    <comment ref="B16" authorId="0">
      <text>
        <r>
          <rPr>
            <b val="true"/>
            <sz val="9"/>
            <color rgb="FF000000"/>
            <rFont val="Tahoma"/>
            <family val="2"/>
          </rPr>
          <t xml:space="preserve">AUT: 233,15; EF:CS,D,PS; MA:CS,T2 / BEL: 111,26; EF:D,PS; MA:T1,T3 / DEU: 2494,80; EF:CS,D; MA:CS,T1,T2 / DNM: 669,78; EF:CS,OTH; MA:CS,T2,T3 / ESP: 1819,25; EF:CS,D,PS; MA:CS,T1,T2 / FIN: 118,98; EF:CS,D; MA:CS / FRK: 3996,16; EF:CS; MA:T1,T2,T3 / GBE: 5305,60; EF:CS,PS; MA:T2,T3 / GRC: 11,62; EF:D; MA:T1 / IRL: IE,NO; EF:NA; MA:NA / ITA: 2839,73; EF:CS,D; MA:T1,T2 / LUX: 0,0636; EF:D; MA:T1 / NLD: 1046,06; EF:CS,D,PS; MA:CS,T1,T2,T3 / PRT: 868,46; EF:CS,D; MA:D / SWE: 316,41;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57</xdr:colOff>
                <xdr:row>15</xdr:row>
                <xdr:rowOff>11</xdr:rowOff>
              </xdr:to>
            </anchor>
          </commentPr>
        </mc:Choice>
        <mc:Fallback/>
      </mc:AlternateContent>
    </comment>
    <comment ref="B18" authorId="0">
      <text>
        <r>
          <rPr>
            <b val="true"/>
            <sz val="9"/>
            <color rgb="FF000000"/>
            <rFont val="Tahoma"/>
            <family val="2"/>
          </rPr>
          <t xml:space="preserve">AUT: 3076,21; EF:CS,D; MA:CS,T1,T3 / BEL: 5832,12; EF:CS,PS; MA:T3 / DEU: 20036,97; EF:CS,D; MA:CS / DNM: 1526,73; EF:CS,D,PS; MA:CS,T1 / ESP: 20819,73; EF:CS,D,PS; MA:CS,D,T2 / FIN: 1184,29; EF:CS; MA:T2 / FRK: 13636,10; EF:D,PS; MA:T2,T3 / GBE: 9105,32; EF:CS,D; MA:T2 / GRC: 7361,38; EF:CS,D,OTH; MA:CS,T1 / IRL: 2342,32; EF:D,PS; MA:T1,T2 / ITA: 23310,95; EF:CS,D,PS; MA:T2 / LUX: 471,66; EF:CS,PS; MA:CS,T2 / NLD: 1414,12; EF:CS,D,PS; MA:CS / PRT: 4282,61; EF:D,OTH; MA:D,OTH,T3 / SWE: 1830,02;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8</xdr:col>
                <xdr:colOff>41</xdr:colOff>
                <xdr:row>17</xdr:row>
                <xdr:rowOff>8</xdr:rowOff>
              </xdr:to>
            </anchor>
          </commentPr>
        </mc:Choice>
        <mc:Fallback/>
      </mc:AlternateContent>
    </comment>
    <comment ref="B19" authorId="0">
      <text>
        <r>
          <rPr>
            <b val="true"/>
            <sz val="9"/>
            <color rgb="FF000000"/>
            <rFont val="Tahoma"/>
            <family val="2"/>
          </rPr>
          <t xml:space="preserve">AUT: 570,53; EF:CS,PS; MA:CS,T2,T3 / BEL: 2228,32; EF:D,PS; MA:T3 / DEU: 16278,95; EF:CS,D,PS; MA:CS,T2,T3 / DNM: 0,5330; EF:D; MA:CS / ESP: 707,93; EF:PS; MA:D,T3 / FIN: 204,73; EF:CS,PS; MA:CS,T2 / FRK: 2495,55; EF:D,PS; MA:T2 / GBE: 2879,59;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3</xdr:col>
                <xdr:colOff>48</xdr:colOff>
                <xdr:row>18</xdr:row>
                <xdr:rowOff>11</xdr:rowOff>
              </xdr:to>
            </anchor>
          </commentPr>
        </mc:Choice>
        <mc:Fallback/>
      </mc:AlternateContent>
    </comment>
    <comment ref="B20" authorId="0">
      <text>
        <r>
          <rPr>
            <b val="true"/>
            <sz val="9"/>
            <color rgb="FF000000"/>
            <rFont val="Tahoma"/>
            <family val="2"/>
          </rPr>
          <t xml:space="preserve">AUT: 4542,46; EF:D,PS; MA:CS,T1,T2 / BEL: 1754,09; EF:PS; MA:CS,T3 / DEU: 20590,65; EF:CS; MA:CS,T2,T3 / DNM: NA,NO; EF:NA; MA:NA / ESP: 2950,02; EF:CS,PS; MA:D,T2 / FIN: 2448,21; EF:CS,D; MA:CS,T1,T2,T3 / FRK: 4778,14; EF:CS,PS; MA:T2 / GBE: 1904,04; EF:CS; MA:T2 / GRC: 1173,04; EF:CS; MA:CS,T1 / IRL: NO; EF:NA; MA:NA / ITA: 1552,36; EF:CR,CS,PS; MA:T2 / LUX: 158,94; EF:CS; MA:CS,T2 / NLD: 1668,83; EF:CS,D; MA:T1a,T2 / PRT: 69,10; EF:PS; MA:T2 / SWE: 3146,35;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3</xdr:col>
                <xdr:colOff>45</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 / PRT: 0,250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1</xdr:col>
                <xdr:colOff>43</xdr:colOff>
                <xdr:row>20</xdr:row>
                <xdr:rowOff>6</xdr:rowOff>
              </xdr:to>
            </anchor>
          </commentPr>
        </mc:Choice>
        <mc:Fallback/>
      </mc:AlternateContent>
    </comment>
    <comment ref="C9" authorId="0">
      <text>
        <r>
          <rPr>
            <b val="true"/>
            <sz val="9"/>
            <color rgb="FF000000"/>
            <rFont val="Tahoma"/>
            <family val="2"/>
          </rPr>
          <t xml:space="preserve">AUT: 16287,24; EF:CS; MA:T2 / BEL: 29402,79; EF:CS,D,PS; MA:CS,T1,T3 / DEU: 384771,18; EF:CS; MA:CS / DNM: 31814,52; EF:CS,D; MA:T1,T2,T3 / ESP: 104961,82; EF:CS,PS; MA:T2 / FIN: 37013,79; EF:CS,D,PS; MA:T3 / FRK: 62020,24; EF:CS; MA:T2,T3 / GBE: 212443,33; EF:CS; MA:OTH,T1,T2 / GRC: 55809,09; EF:CS,D,PS; MA:CR,T2 / IRL: 15643,76; EF:CS,PS; MA:T3 / ITA: 161982,20; EF:CS; MA:T3 / LUX: 1036,03; EF:CS,D; MA:T2 / NLD: 68536,71; EF:CS,D; MA:T2 / PRT: 20872,02; EF:CR,D,PS; MA:T2 / SWE: 12176,6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8</xdr:col>
                <xdr:colOff>40</xdr:colOff>
                <xdr:row>8</xdr:row>
                <xdr:rowOff>11</xdr:rowOff>
              </xdr:to>
            </anchor>
          </commentPr>
        </mc:Choice>
        <mc:Fallback/>
      </mc:AlternateContent>
    </comment>
    <comment ref="C10" authorId="0">
      <text>
        <r>
          <rPr>
            <b val="true"/>
            <sz val="9"/>
            <color rgb="FF000000"/>
            <rFont val="Tahoma"/>
            <family val="2"/>
          </rPr>
          <t xml:space="preserve">AUT: 14730,61; EF:CS,D; MA:T2 / BEL: 30473,33; EF:D,PS; MA:CS,T1,T3 / DEU: 107128,08; EF:CS; MA:CS / DNM: 5779,54; EF:CS,D; MA:CR,T1,T2,T3 / ESP: 67502,44; EF:CS,M,PS; MA:T2,T3 / FIN: 11350,21; EF:CS,PS; MA:CS,M,T3 / FRK: 78596,80; EF:CS; MA:T2,T3 / GBE: 88268,59; EF:CS; MA:T2,T3 / GRC: 9133,51; EF:CS,D; MA:CR,T2 / IRL: 5488,09; EF:CS; MA:T1 / ITA: 82314,52; EF:CS; MA:T2 / LUX: 1425,57; EF:CS,D,PS; MA:T1,T2 / NLD: 27772,75; EF:CS,D; MA:T2 / PRT: 10296,65; EF:CR,D,PS; MA:T2 / SWE: 11702,15;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9</xdr:col>
                <xdr:colOff>34</xdr:colOff>
                <xdr:row>9</xdr:row>
                <xdr:rowOff>11</xdr:rowOff>
              </xdr:to>
            </anchor>
          </commentPr>
        </mc:Choice>
        <mc:Fallback/>
      </mc:AlternateContent>
    </comment>
    <comment ref="C11" authorId="0">
      <text>
        <r>
          <rPr>
            <b val="true"/>
            <sz val="9"/>
            <color rgb="FF000000"/>
            <rFont val="Tahoma"/>
            <family val="2"/>
          </rPr>
          <t xml:space="preserve">AUT: 23858,14; EF:CS; MA:CS,T2,T3 / BEL: 25890,73; EF:CS,D; MA:CS,T1,T3 / DEU: 168756,99; EF:CS,D; MA:CS,T1,T2 / DNM: 12738,22; EF:CS,D; MA:T1 / ESP: 95630,66; EF:CS,D,M; MA:T1,T2,T3 / FIN: 13096,22; EF:CS,D; MA:M,T1,T3 / FRK: 141167,77; EF:CS; MA:T1,T2,T3 / GBE: 123351,01; EF:CS; MA:CS,T2,T3 / GRC: 20572,51; EF:CS,D; MA:T1,T2 / IRL: 11491,16; EF:CS; MA:T1,T3 / ITA: 125097,19; EF:CS; MA:T1,T2,T3 / LUX: 5578,97; EF:CS,D; MA:T1,T2,T3 / NLD: 34272,90; EF:CS,D; MA:T2 / PRT: 19849,49; EF:CR,CS,D,OTH; MA:CR,T1,T2 / SWE: 20665,78;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3</xdr:col>
                <xdr:colOff>1</xdr:colOff>
                <xdr:row>10</xdr:row>
                <xdr:rowOff>11</xdr:rowOff>
              </xdr:to>
            </anchor>
          </commentPr>
        </mc:Choice>
        <mc:Fallback/>
      </mc:AlternateContent>
    </comment>
    <comment ref="C12" authorId="0">
      <text>
        <r>
          <rPr>
            <b val="true"/>
            <sz val="9"/>
            <color rgb="FF000000"/>
            <rFont val="Tahoma"/>
            <family val="2"/>
          </rPr>
          <t xml:space="preserve">AUT: 14226,67; EF:CS,D; MA:T2 / BEL: 31034,92; EF:D; MA:T1 / DEU: 170055,58; EF:CS; MA:CS / DNM: 7511,37; EF:CS,D; MA:T1,T2,T3 / ESP: 37488,72; EF:CS,M; MA:T2,T3 / FIN: 5268,15; EF:CS,D; MA:M,T1,T3 / FRK: 106922,96; EF:CS; MA:T2 / GBE: 112548,03; EF:CS; MA:T2 / GRC: 14284,64; EF:CS,D; MA:CR,T2 / IRL: 10015,05; EF:CS; MA:T1 / ITA: 85635,83; EF:CS; MA:T2 / LUX: 1730,93; EF:CS,D; MA:T1,T2 / NLD: 40077,65; EF:CS,D; MA:T2 / PRT: 6656,89; EF:CR,D; MA:T2 / SWE: 6150,72;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41</xdr:colOff>
                <xdr:row>11</xdr:row>
                <xdr:rowOff>10</xdr:rowOff>
              </xdr:to>
            </anchor>
          </commentPr>
        </mc:Choice>
        <mc:Fallback/>
      </mc:AlternateContent>
    </comment>
    <comment ref="C13" authorId="0">
      <text>
        <r>
          <rPr>
            <b val="true"/>
            <sz val="9"/>
            <color rgb="FF000000"/>
            <rFont val="Tahoma"/>
            <family val="2"/>
          </rPr>
          <t xml:space="preserve">AUT: 42,47; EF:CS; MA:T2 / BEL: 96,51; EF:D; MA:T1 / DEU: 1932,52; EF:CS,D; MA:CS,T1 / DNM: 91,98; EF:CS; MA:T1 / ESP: IE,NO; EF:NA; MA:NA / FIN: 1617,26;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55</xdr:colOff>
                <xdr:row>12</xdr:row>
                <xdr:rowOff>11</xdr:rowOff>
              </xdr:to>
            </anchor>
          </commentPr>
        </mc:Choice>
        <mc:Fallback/>
      </mc:AlternateContent>
    </comment>
    <comment ref="C14" authorId="0">
      <text>
        <r>
          <rPr>
            <b val="true"/>
            <sz val="9"/>
            <color rgb="FF000000"/>
            <rFont val="Tahoma"/>
            <family val="2"/>
          </rPr>
          <t xml:space="preserve">AUT: 233,15; EF:CS,D,PS; MA:CS,T2 / BEL: 111,26; EF:D,PS; MA:T1,T3 / DEU: 2503,35; EF:CS,D; MA:CS,T1,T2 / DNM: 669,78; EF:CS,OTH; MA:CS,T2,T3 / ESP: 1891,29; EF:CS,D,PS; MA:CS,T1,T2 / FIN: 118,98; EF:CS,D; MA:CS / FRK: 3996,16; EF:CS; MA:T1,T2,T3 / GBE: 5416,80; EF:CS,OTH,PS; MA:T2,T3 / GRC: 11,62; EF:D; MA:T1 / IRL: IE,NO; EF:NA; MA:NA / ITA: 2839,84; EF:CS,D,OTH; MA:T1,T2 / LUX: 0,0636; EF:D; MA:T1 / NLD: 1510,49; EF:CS,D,PS; MA:CS,T1,T2,T3 / PRT: 869,78; EF:CS,D; MA:D,T1 / SWE: 321,41;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8</xdr:col>
                <xdr:colOff>30</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8,56; EF:CS; MA:CS,T2 / DNM: NA,NO; EF:NA; MA:NA / ESP: 72,03; EF:CS,PS; MA:CS / FIN: NO; EF:NA; MA:NA / FRK: NA,NO; EF:NA; MA:NA / GBE: 111,20; EF:OTH; MA:T3 / GRC: IE,NO; EF:NA; MA:NA / IRL: NO; EF:NA; MA:NA / ITA: 0,1127; EF:OTH; MA:T1 / LUX: NO; EF:NA; MA:NA / NLD: 464,43; EF:CS; MA:T2 / PRT: 1,32; EF:D; MA:T1 / SWE: 5,00;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47</xdr:colOff>
                <xdr:row>14</xdr:row>
                <xdr:rowOff>11</xdr:rowOff>
              </xdr:to>
            </anchor>
          </commentPr>
        </mc:Choice>
        <mc:Fallback/>
      </mc:AlternateContent>
    </comment>
    <comment ref="C16" authorId="0">
      <text>
        <r>
          <rPr>
            <b val="true"/>
            <sz val="9"/>
            <color rgb="FF000000"/>
            <rFont val="Tahoma"/>
            <family val="2"/>
          </rPr>
          <t xml:space="preserve">AUT: 233,15; EF:CS,D,PS; MA:CS,T2 / BEL: 111,26; EF:D,PS; MA:T1,T3 / DEU: 2494,80; EF:CS,D; MA:CS,T1,T2 / DNM: 669,78; EF:CS,OTH; MA:CS,T2,T3 / ESP: 1819,25; EF:CS,D,PS; MA:CS,T1,T2 / FIN: 118,98; EF:CS,D; MA:CS / FRK: 3996,16; EF:CS; MA:T1,T2,T3 / GBE: 5305,60; EF:CS,PS; MA:T2,T3 / GRC: 11,62; EF:D; MA:T1 / IRL: IE,NO; EF:NA; MA:NA / ITA: 2839,73; EF:CS,D; MA:T1,T2 / LUX: 0,0636; EF:D; MA:T1 / NLD: 1046,06; EF:CS,D,PS; MA:CS,T1,T2,T3 / PRT: 868,46; EF:CS,D; MA:D / SWE: 316,4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6</xdr:col>
                <xdr:colOff>25</xdr:colOff>
                <xdr:row>15</xdr:row>
                <xdr:rowOff>11</xdr:rowOff>
              </xdr:to>
            </anchor>
          </commentPr>
        </mc:Choice>
        <mc:Fallback/>
      </mc:AlternateContent>
    </comment>
    <comment ref="C18" authorId="0">
      <text>
        <r>
          <rPr>
            <b val="true"/>
            <sz val="9"/>
            <color rgb="FF000000"/>
            <rFont val="Tahoma"/>
            <family val="2"/>
          </rPr>
          <t xml:space="preserve">AUT: 3076,21; EF:CS,D; MA:CS,T1,T3 / BEL: 5832,12; EF:CS,PS; MA:T3 / DEU: 20036,97; EF:CS,D; MA:CS / DNM: 1526,73; EF:CS,D,PS; MA:CS,T1 / ESP: 20819,73; EF:CS,D,PS; MA:CS,D,T2 / FIN: 1184,29; EF:CS; MA:T2 / FRK: 13636,10; EF:D,PS; MA:T2,T3 / GBE: 9105,32; EF:CS,D; MA:T2 / GRC: 7361,38; EF:CS,D,OTH; MA:CS,T1 / IRL: 2342,32; EF:D,PS; MA:T1,T2 / ITA: 23310,95; EF:CS,D,PS; MA:T2 / LUX: 471,66; EF:CS,PS; MA:CS,T2 / NLD: 1414,12; EF:CS,D,PS; MA:CS / PRT: 4282,61; EF:D,OTH; MA:D,OTH,T3 / SWE: 1830,02;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60</xdr:col>
                <xdr:colOff>10</xdr:colOff>
                <xdr:row>17</xdr:row>
                <xdr:rowOff>8</xdr:rowOff>
              </xdr:to>
            </anchor>
          </commentPr>
        </mc:Choice>
        <mc:Fallback/>
      </mc:AlternateContent>
    </comment>
    <comment ref="C19" authorId="0">
      <text>
        <r>
          <rPr>
            <b val="true"/>
            <sz val="9"/>
            <color rgb="FF000000"/>
            <rFont val="Tahoma"/>
            <family val="2"/>
          </rPr>
          <t xml:space="preserve">AUT: 570,53; EF:CS,PS; MA:CS,T2,T3 / BEL: 2228,32; EF:D,PS; MA:T3 / DEU: 16278,95; EF:CS,D,PS; MA:CS,T2,T3 / DNM: 0,5330; EF:D; MA:CS / ESP: 707,93; EF:PS; MA:D,T3 / FIN: 204,73; EF:CS,PS; MA:CS,T2 / FRK: 2495,55; EF:D,PS; MA:T2 / GBE: 2879,59;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16</xdr:colOff>
                <xdr:row>18</xdr:row>
                <xdr:rowOff>11</xdr:rowOff>
              </xdr:to>
            </anchor>
          </commentPr>
        </mc:Choice>
        <mc:Fallback/>
      </mc:AlternateContent>
    </comment>
    <comment ref="C20" authorId="0">
      <text>
        <r>
          <rPr>
            <b val="true"/>
            <sz val="9"/>
            <color rgb="FF000000"/>
            <rFont val="Tahoma"/>
            <family val="2"/>
          </rPr>
          <t xml:space="preserve">AUT: 4542,46; EF:D,PS; MA:CS,T1,T2 / BEL: 1754,09; EF:PS; MA:CS,T3 / DEU: 20590,65; EF:CS; MA:CS,T2,T3 / DNM: NA,NO; EF:NA; MA:NA / ESP: 2950,02; EF:CS,PS; MA:D,T2 / FIN: 2448,21; EF:CS,D; MA:CS,T1,T2,T3 / FRK: 4778,14; EF:CS,PS; MA:T2 / GBE: 1904,04; EF:CS; MA:T2 / GRC: 1173,04; EF:CS; MA:CS,T1 / IRL: NO; EF:NA; MA:NA / ITA: 1552,36; EF:CR,CS,PS; MA:T2 / LUX: 158,94; EF:CS; MA:CS,T2 / NLD: 1668,83; EF:CS,D; MA:T1a,T2 / PRT: 69,10; EF:PS; MA:T2 / SWE: 3146,35;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5</xdr:col>
                <xdr:colOff>14</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 / PRT: 0,2501;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43</xdr:col>
                <xdr:colOff>12</xdr:colOff>
                <xdr:row>20</xdr:row>
                <xdr:rowOff>6</xdr:rowOff>
              </xdr:to>
            </anchor>
          </commentPr>
        </mc:Choice>
        <mc:Fallback/>
      </mc:AlternateContent>
    </comment>
    <comment ref="D9" authorId="0">
      <text>
        <r>
          <rPr>
            <b val="true"/>
            <sz val="9"/>
            <color rgb="FF000000"/>
            <rFont val="Tahoma"/>
            <family val="2"/>
          </rPr>
          <t xml:space="preserve">AUT: 0,2781; EF:CS; MA:T2 / BEL: 0,6441; EF:CR,CS,D,PS; MA:CS,T1 / DEU: 28,92; EF:CS; MA:T2 / DNM: 14,49; EF:CS,D; MA:CR / ESP: 3,12; EF:CR,CS,D; MA:T2 / FIN: 1,32; EF:CS; MA:T3 / FRK: 1,55; EF:CS; MA:T2,T3 / GBE: 12,19; EF:CR,CS,D,OTH; MA:OTH,T1,T2 / GRC: 0,8045; EF:D; MA:T2 / IRL: 0,4077; EF:D; MA:T1,T2 / ITA: 6,14; EF:CR,D; MA:T3 / LUX: 0,0618; EF:D; MA:T1 / NLD: 4,60; EF:CS,D; MA:T1,T2 / PRT: 0,3148; EF:CR,D; MA:T2 / SWE: 3,0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5</xdr:colOff>
                <xdr:row>8</xdr:row>
                <xdr:rowOff>11</xdr:rowOff>
              </xdr:to>
            </anchor>
          </commentPr>
        </mc:Choice>
        <mc:Fallback/>
      </mc:AlternateContent>
    </comment>
    <comment ref="D10" authorId="0">
      <text>
        <r>
          <rPr>
            <b val="true"/>
            <sz val="9"/>
            <color rgb="FF000000"/>
            <rFont val="Tahoma"/>
            <family val="2"/>
          </rPr>
          <t xml:space="preserve">AUT: 0,5344; EF:CS; MA:T2 / BEL: 3,64; EF:CR,CS,D,PS; MA:T1 / DEU: 8,40; EF:CS; MA:CS / DNM: 1,02; EF:CS,D,OTH; MA:CR,T3 / ESP: 23,55; EF:CR,CS,D; MA:T2,T3 / FIN: 0,6622; EF:CS; MA:M,T3 / FRK: 10,12; EF:CS,D; MA:T1,T2,T3 / GBE: 8,24; EF:CR,CS,D,OTH; MA:T1,T2,T3 / GRC: 0,4138; EF:D; MA:T2 / IRL: 0,3573; EF:D; MA:T1 / ITA: 5,83; EF:CR,D; MA:T2 / LUX: 0,0745; EF:D; MA:T1 / NLD: 2,72; EF:CS,D; MA:T1,T2 / PRT: 1,60; EF:CR,D,OTH; MA:T2 / SWE: 2,11;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4</xdr:col>
                <xdr:colOff>2</xdr:colOff>
                <xdr:row>9</xdr:row>
                <xdr:rowOff>11</xdr:rowOff>
              </xdr:to>
            </anchor>
          </commentPr>
        </mc:Choice>
        <mc:Fallback/>
      </mc:AlternateContent>
    </comment>
    <comment ref="D11" authorId="0">
      <text>
        <r>
          <rPr>
            <b val="true"/>
            <sz val="9"/>
            <color rgb="FF000000"/>
            <rFont val="Tahoma"/>
            <family val="2"/>
          </rPr>
          <t xml:space="preserve">AUT: 1,67; EF:CR,CS,D; MA:CS,T1,T2,T3 / BEL: 1,99; EF:CR,CS,D; MA:M,T1,T2,T3 / DEU: 15,93; EF:CS,M; MA:CS,T1,T2,T3 / DNM: 1,54; EF:CS,OTH; MA:T1,T3 / ESP: 9,27; EF:CR,CS,M,OTH; MA:T1,T2,T3 / FIN: 2,79; EF:CS,D; MA:CS,M,T1,T3 / FRK: 20,40; EF:CS; MA:T1,T2,T3 / GBE: 10,03; EF:CR,CS,D; MA:T2,T3 / GRC: 5,75; EF:CR,D,M; MA:CR,T1,T2,T3 / IRL: 1,44; EF:CR,D,M; MA:T1,T2,T3 / ITA: 26,81; EF:CR,CS; MA:T1,T2,T3 / LUX: 0,6946; EF:D; MA:T1,T3 / NLD: 3,37; EF:CS,D; MA:T1,T2,T3 / PRT: 3,00; EF:CR,D,OTH; MA:CR,T1,T2,T3 / SWE: 3,94;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63</xdr:col>
                <xdr:colOff>29</xdr:colOff>
                <xdr:row>10</xdr:row>
                <xdr:rowOff>8</xdr:rowOff>
              </xdr:to>
            </anchor>
          </commentPr>
        </mc:Choice>
        <mc:Fallback/>
      </mc:AlternateContent>
    </comment>
    <comment ref="D12" authorId="0">
      <text>
        <r>
          <rPr>
            <b val="true"/>
            <sz val="9"/>
            <color rgb="FF000000"/>
            <rFont val="Tahoma"/>
            <family val="2"/>
          </rPr>
          <t xml:space="preserve">AUT: 11,35; EF:CS; MA:T2 / BEL: 10,07; EF:D; MA:T1 / DEU: 29,72; EF:CS; MA:T2 / DNM: 9,20; EF:CS,D; MA:CR / ESP: 34,15; EF:CR,CS; MA:T2,T3 / FIN: 10,25; EF:CS,D; MA:M,T1,T3 / FRK: 112,41; EF:CS; MA:T2 / GBE: 25,54; EF:CS,D,OTH; MA:T1,T2 / GRC: 3,52; EF:D; MA:T2 / IRL: 7,49; EF:D; MA:T1 / ITA: 33,18; EF:CR; MA:T2 / LUX: 0,3959; EF:D; MA:T1 / NLD: 30,74; EF:CS,D; MA:T1,T2 / PRT: 12,05; EF:CR,D; MA:T2 / SWE: 11,62;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9</xdr:col>
                <xdr:colOff>58</xdr:colOff>
                <xdr:row>11</xdr:row>
                <xdr:rowOff>11</xdr:rowOff>
              </xdr:to>
            </anchor>
          </commentPr>
        </mc:Choice>
        <mc:Fallback/>
      </mc:AlternateContent>
    </comment>
    <comment ref="D13" authorId="0">
      <text>
        <r>
          <rPr>
            <b val="true"/>
            <sz val="9"/>
            <color rgb="FF000000"/>
            <rFont val="Tahoma"/>
            <family val="2"/>
          </rPr>
          <t xml:space="preserve">AUT: 0,0014; EF:CS; MA:T2 / BEL: 0,0063; EF:CR,D; MA:CR,T1 / DEU: 0,2758; EF:CS,D; MA:CS,T1 / DNM: 0,0048; EF:OTH; MA:CS / ESP: IE,NO; EF:NA; MA:NA / FIN: 0,1817; EF:CS; MA:CS,T1 / FRK: NO; EF:NA; MA:NA / GBE: 0,0887; EF:D; MA:T2 / GRC: IE,NO; EF:NA; MA:NA / IRL: NO; EF:NA; MA:NA / ITA: 0,0980; EF:CR; MA:T2 / LUX: 0,0002; EF:D; MA:T1 / NLD: 0,0425; EF:CS; MA:T2 / PRT: 0,0004; EF:CR; MA:T1 / SWE: 0,006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9</xdr:col>
                <xdr:colOff>4</xdr:colOff>
                <xdr:row>12</xdr:row>
                <xdr:rowOff>6</xdr:rowOff>
              </xdr:to>
            </anchor>
          </commentPr>
        </mc:Choice>
        <mc:Fallback/>
      </mc:AlternateContent>
    </comment>
    <comment ref="D14" authorId="0">
      <text>
        <r>
          <rPr>
            <b val="true"/>
            <sz val="9"/>
            <color rgb="FF000000"/>
            <rFont val="Tahoma"/>
            <family val="2"/>
          </rPr>
          <t xml:space="preserve">AUT: 12,48; EF:CR,CS,D,PS; MA:CS,T1,T2,T3 / BEL: 19,86; EF:CS,D; MA:CS,M,T1 / DEU: 733,94; EF:CS,D; MA:CS,T1,T2,T3 / DNM: 4,41; EF:CS,OTH,PS; MA:CS,T1,T2,T3 / ESP: 80,25; EF:CR,CS,D; MA:CR,CS,T1,T2 / FIN: 2,93; EF:CS,D,PS; MA:CS,T1,T2 / FRK: 101,76; EF:CS; MA:T1,T2,T3 / GBE: 510,61; EF:CS,D,OTH,PS; MA:T2,T3 / GRC: 75,51; EF:D; MA:T1 / IRL: 29,84; EF:CS,D; MA:CS,T1 / ITA: 281,24; EF:CR,CS,D; MA:T1,T2 / LUX: 1,94; EF:D; MA:T1 / NLD: 37,24; EF:CS,D,OTH,PS; MA:OTH,T1,T1b,T2,T3 / PRT: 30,29; EF:CR,D,OTH; MA:CR,OTH,T1 / SWE: 3,80;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4</xdr:col>
                <xdr:colOff>40</xdr:colOff>
                <xdr:row>13</xdr:row>
                <xdr:rowOff>11</xdr:rowOff>
              </xdr:to>
            </anchor>
          </commentPr>
        </mc:Choice>
        <mc:Fallback/>
      </mc:AlternateContent>
    </comment>
    <comment ref="D15" authorId="0">
      <text>
        <r>
          <rPr>
            <b val="true"/>
            <sz val="9"/>
            <color rgb="FF000000"/>
            <rFont val="Tahoma"/>
            <family val="2"/>
          </rPr>
          <t xml:space="preserve">AUT: 0,2776; EF:CR,D; MA:T1 / BEL: 0,5322; EF:D; MA:T1 / DEU: 433,11; EF:CS; MA:CS,T2 / DNM: NA,NO; EF:NA; MA:NA / ESP: 49,67; EF:CR,CS; MA:CR,CS,T2 / FIN: NO; EF:NA; MA:NA / FRK: 47,31; EF:CS; MA:T1,T2,T3 / GBE: 232,29; EF:CS,D,OTH; MA:T2,T3 / GRC: 68,64; EF:D; MA:T1 / IRL: NO; EF:NA; MA:NA / ITA: 4,65; EF:CR,CS,D; MA:T1 / LUX: NO; EF:NA; MA:NA / NLD: 1,08; EF:OTH; MA:OTH / PRT: 0,462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0</xdr:col>
                <xdr:colOff>23</xdr:colOff>
                <xdr:row>14</xdr:row>
                <xdr:rowOff>10</xdr:rowOff>
              </xdr:to>
            </anchor>
          </commentPr>
        </mc:Choice>
        <mc:Fallback/>
      </mc:AlternateContent>
    </comment>
    <comment ref="D16" authorId="0">
      <text>
        <r>
          <rPr>
            <b val="true"/>
            <sz val="9"/>
            <color rgb="FF000000"/>
            <rFont val="Tahoma"/>
            <family val="2"/>
          </rPr>
          <t xml:space="preserve">AUT: 12,20; EF:CS,D,PS; MA:CS,T1,T2,T3 / BEL: 19,33; EF:CS,D; MA:CS,M,T1 / DEU: 300,83; EF:CS,D; MA:CS,T1,T2,T3 / DNM: 4,41; EF:CS,OTH,PS; MA:CS,T1,T2,T3 / ESP: 30,58; EF:CR,CS,D; MA:CR,CS,T1 / FIN: 2,93; EF:CS,D,PS; MA:CS,T1,T2 / FRK: 54,44; EF:CS; MA:T1,T2,T3 / GBE: 278,32; EF:CS,PS; MA:T2,T3 / GRC: 6,87; EF:D; MA:T1 / IRL: 29,84; EF:CS,D; MA:CS,T1 / ITA: 276,59; EF:CS,D; MA:T1,T2 / LUX: 1,94; EF:D; MA:T1 / NLD: 36,16; EF:CS,D,PS; MA:T1,T1b,T2,T3 / PRT: 29,83; EF:CR,OTH; MA:CR,OTH / SWE: 3,8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0</xdr:col>
                <xdr:colOff>56</xdr:colOff>
                <xdr:row>15</xdr:row>
                <xdr:rowOff>9</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2</xdr:colOff>
                <xdr:row>17</xdr:row>
                <xdr:rowOff>11</xdr:rowOff>
              </xdr:to>
            </anchor>
          </commentPr>
        </mc:Choice>
        <mc:Fallback/>
      </mc:AlternateContent>
    </comment>
    <comment ref="D19" authorId="0">
      <text>
        <r>
          <rPr>
            <b val="true"/>
            <sz val="9"/>
            <color rgb="FF000000"/>
            <rFont val="Tahoma"/>
            <family val="2"/>
          </rPr>
          <t xml:space="preserve">AUT: 0,6943; EF:PS; MA:CS / BEL: 0,4062; EF:D,PS; MA:T1,T3 / DEU: 0,0104; EF:CS; MA:T2 / DNM: NA,NO; EF:NA; MA:NA / ESP: 2,54; EF:CR,D; MA:D / FIN: NA,NO; EF:NA; MA:NA / FRK: 5,27; EF:PS; MA:T2 / GBE: 4,57; EF:CS; MA:CS / GRC: NA,NO; EF:NA; MA:NA / IRL: NO; EF:NA; MA:NA / ITA: 0,3092; EF:CR,CS,PS; MA:D,T2 / LUX: NO; EF:NA; MA:NA / NLD: 13,11; EF:D; MA:T1 / PRT: 0,5083; EF:CR,OTH; MA:D / SWE: 0,469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9</xdr:col>
                <xdr:colOff>10</xdr:colOff>
                <xdr:row>18</xdr:row>
                <xdr:rowOff>4</xdr:rowOff>
              </xdr:to>
            </anchor>
          </commentPr>
        </mc:Choice>
        <mc:Fallback/>
      </mc:AlternateContent>
    </comment>
    <comment ref="D20" authorId="0">
      <text>
        <r>
          <rPr>
            <b val="true"/>
            <sz val="9"/>
            <color rgb="FF000000"/>
            <rFont val="Tahoma"/>
            <family val="2"/>
          </rPr>
          <t xml:space="preserve">AUT: 0,0034; EF:CS,PS; MA:CR,T1 / BEL: IE,NA,NO; EF:NA; MA:NA / DEU: 0,2239; EF:CS; MA:T2 / DNM: NA,NO; EF:NA; MA:NA / ESP: 0,6915; EF:CR; MA:CR / FIN: 0,4476; EF:D; MA:T1 / FRK: 0,0900; EF:CS; MA:T2 / GBE: 0,0304; EF:CR,CS; MA:CS / GRC: 0,0170; EF:CR; MA:CR / IRL: NO; EF:NA; MA:NA / ITA: 2,46; EF:CR,CS,PS; MA:D / LUX: NA,NO; EF:NA; MA:NA / NLD: IE,NA,NO; EF:NA; MA:NA / PRT: 0,3746; EF:PS; MA:T3 / SWE: 0,0334; EF:CS,D;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50</xdr:col>
                <xdr:colOff>31</xdr:colOff>
                <xdr:row>19</xdr:row>
                <xdr:rowOff>9</xdr:rowOff>
              </xdr:to>
            </anchor>
          </commentPr>
        </mc:Choice>
        <mc:Fallback/>
      </mc:AlternateContent>
    </comment>
    <comment ref="E9" authorId="0">
      <text>
        <r>
          <rPr>
            <b val="true"/>
            <sz val="9"/>
            <color rgb="FF000000"/>
            <rFont val="Tahoma"/>
            <family val="2"/>
          </rPr>
          <t xml:space="preserve">AUT: 0,2781; EF:CS; MA:T2 / BEL: 0,6441; EF:CR,CS,D,PS; MA:CS,T1 / DEU: 28,92; EF:CS; MA:T2 / DNM: 14,49; EF:CS,D; MA:CR / ESP: 3,12; EF:CR,CS,D; MA:T2 / FIN: 1,32; EF:CS; MA:T3 / FRK: 1,55; EF:CS; MA:T2,T3 / GBE: 12,19; EF:CR,CS,D,OTH; MA:OTH,T1,T2 / GRC: 0,8045; EF:D; MA:T2 / IRL: 0,4077; EF:D; MA:T1,T2 / ITA: 6,14; EF:CR,D; MA:T3 / LUX: 0,0618; EF:D; MA:T1 / NLD: 4,60; EF:CS,D; MA:T1,T2 / PRT: 0,3148; EF:CR,D; MA:T2 / SWE: 3,0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34</xdr:colOff>
                <xdr:row>8</xdr:row>
                <xdr:rowOff>11</xdr:rowOff>
              </xdr:to>
            </anchor>
          </commentPr>
        </mc:Choice>
        <mc:Fallback/>
      </mc:AlternateContent>
    </comment>
    <comment ref="E10" authorId="0">
      <text>
        <r>
          <rPr>
            <b val="true"/>
            <sz val="9"/>
            <color rgb="FF000000"/>
            <rFont val="Tahoma"/>
            <family val="2"/>
          </rPr>
          <t xml:space="preserve">AUT: 0,5344; EF:CS; MA:T2 / BEL: 3,64; EF:CR,CS,D,PS; MA:T1 / DEU: 8,40; EF:CS; MA:CS / DNM: 1,02; EF:CS,D,OTH; MA:CR,T3 / ESP: 23,55; EF:CR,CS,D; MA:T2,T3 / FIN: 0,6622; EF:CS; MA:M,T3 / FRK: 10,12; EF:CS,D; MA:T1,T2,T3 / GBE: 8,24; EF:CR,CS,D,OTH; MA:T1,T2,T3 / GRC: 0,4138; EF:D; MA:T2 / IRL: 0,3573; EF:D; MA:T1 / ITA: 5,83; EF:CR,D; MA:T2 / LUX: 0,0745; EF:D; MA:T1 / NLD: 2,72; EF:CS,D; MA:T1,T2 / PRT: 1,60; EF:CR,D,OTH; MA:T2 / SWE: 2,11;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31</xdr:colOff>
                <xdr:row>9</xdr:row>
                <xdr:rowOff>11</xdr:rowOff>
              </xdr:to>
            </anchor>
          </commentPr>
        </mc:Choice>
        <mc:Fallback/>
      </mc:AlternateContent>
    </comment>
    <comment ref="E11" authorId="0">
      <text>
        <r>
          <rPr>
            <b val="true"/>
            <sz val="9"/>
            <color rgb="FF000000"/>
            <rFont val="Tahoma"/>
            <family val="2"/>
          </rPr>
          <t xml:space="preserve">AUT: 1,67; EF:CR,CS,D; MA:CS,T1,T2,T3 / BEL: 1,99; EF:CR,CS,D; MA:M,T1,T2,T3 / DEU: 15,93; EF:CS,M; MA:CS,T1,T2,T3 / DNM: 1,54; EF:CS,OTH; MA:T1,T3 / ESP: 9,27; EF:CR,CS,M,OTH; MA:T1,T2,T3 / FIN: 2,79; EF:CS,D; MA:CS,M,T1,T3 / FRK: 20,40; EF:CS; MA:T1,T2,T3 / GBE: 10,03; EF:CR,CS,D; MA:T2,T3 / GRC: 5,75; EF:CR,D,M; MA:CR,T1,T2,T3 / IRL: 1,44; EF:CR,D,M; MA:T1,T2,T3 / ITA: 26,81; EF:CR,CS; MA:T1,T2,T3 / LUX: 0,6946; EF:D; MA:T1,T3 / NLD: 3,37; EF:CS,D; MA:T1,T2,T3 / PRT: 3,00; EF:CR,D,OTH; MA:CR,T1,T2,T3 / SWE: 3,94;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64</xdr:col>
                <xdr:colOff>57</xdr:colOff>
                <xdr:row>10</xdr:row>
                <xdr:rowOff>8</xdr:rowOff>
              </xdr:to>
            </anchor>
          </commentPr>
        </mc:Choice>
        <mc:Fallback/>
      </mc:AlternateContent>
    </comment>
    <comment ref="E12" authorId="0">
      <text>
        <r>
          <rPr>
            <b val="true"/>
            <sz val="9"/>
            <color rgb="FF000000"/>
            <rFont val="Tahoma"/>
            <family val="2"/>
          </rPr>
          <t xml:space="preserve">AUT: 11,35; EF:CS; MA:T2 / BEL: 10,07; EF:D; MA:T1 / DEU: 29,72; EF:CS; MA:T2 / DNM: 9,20; EF:CS,D; MA:CR / ESP: 34,15; EF:CR,CS; MA:T2,T3 / FIN: 10,25; EF:CS,D; MA:M,T1,T3 / FRK: 112,41; EF:CS; MA:T2 / GBE: 25,54; EF:CS,D,OTH; MA:T1,T2 / GRC: 3,52; EF:D; MA:T2 / IRL: 7,49; EF:D; MA:T1 / ITA: 33,18; EF:CR; MA:T2 / LUX: 0,3959; EF:D; MA:T1 / NLD: 30,74; EF:CS,D; MA:T1,T2 / PRT: 12,05; EF:CR,D; MA:T2 / SWE: 11,62;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1</xdr:col>
                <xdr:colOff>27</xdr:colOff>
                <xdr:row>11</xdr:row>
                <xdr:rowOff>11</xdr:rowOff>
              </xdr:to>
            </anchor>
          </commentPr>
        </mc:Choice>
        <mc:Fallback/>
      </mc:AlternateContent>
    </comment>
    <comment ref="E13" authorId="0">
      <text>
        <r>
          <rPr>
            <b val="true"/>
            <sz val="9"/>
            <color rgb="FF000000"/>
            <rFont val="Tahoma"/>
            <family val="2"/>
          </rPr>
          <t xml:space="preserve">AUT: 0,0014; EF:CS; MA:T2 / BEL: 0,0063; EF:CR,D; MA:CR,T1 / DEU: 0,2758; EF:CS,D; MA:CS,T1 / DNM: 0,0048; EF:OTH; MA:CS / ESP: IE,NO; EF:NA; MA:NA / FIN: 0,1817; EF:CS; MA:CS,T1 / FRK: NO; EF:NA; MA:NA / GBE: 0,0887; EF:D; MA:T2 / GRC: IE,NO; EF:NA; MA:NA / IRL: NO; EF:NA; MA:NA / ITA: 0,0980; EF:CR; MA:T2 / LUX: 0,0002; EF:D; MA:T1 / NLD: 0,0425; EF:CS; MA:T2 / PRT: 0,0004; EF:CR; MA:T1 / SWE: 0,0067;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50</xdr:col>
                <xdr:colOff>33</xdr:colOff>
                <xdr:row>12</xdr:row>
                <xdr:rowOff>6</xdr:rowOff>
              </xdr:to>
            </anchor>
          </commentPr>
        </mc:Choice>
        <mc:Fallback/>
      </mc:AlternateContent>
    </comment>
    <comment ref="E14" authorId="0">
      <text>
        <r>
          <rPr>
            <b val="true"/>
            <sz val="9"/>
            <color rgb="FF000000"/>
            <rFont val="Tahoma"/>
            <family val="2"/>
          </rPr>
          <t xml:space="preserve">AUT: 12,48; EF:CR,CS,D,PS; MA:CS,T1,T2,T3 / BEL: 19,86; EF:CS,D; MA:CS,M,T1 / DEU: 733,94; EF:CS,D; MA:CS,T1,T2,T3 / DNM: 4,41; EF:CS,OTH,PS; MA:CS,T1,T2,T3 / ESP: 80,25; EF:CR,CS,D; MA:CR,CS,T1,T2 / FIN: 2,93; EF:CS,D,PS; MA:CS,T1,T2 / FRK: 101,76; EF:CS; MA:T1,T2,T3 / GBE: 510,61; EF:CS,D,OTH,PS; MA:T2,T3 / GRC: 75,51; EF:D; MA:T1 / IRL: 29,84; EF:CS,D; MA:CS,T1 / ITA: 281,24; EF:CR,CS,D; MA:T1,T2 / LUX: 1,94; EF:D; MA:T1 / NLD: 37,24; EF:CS,D,OTH,PS; MA:OTH,T1,T1b,T2,T3 / PRT: 30,29; EF:CR,D,OTH; MA:CR,OTH,T1 / SWE: 3,80;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6</xdr:col>
                <xdr:colOff>10</xdr:colOff>
                <xdr:row>13</xdr:row>
                <xdr:rowOff>11</xdr:rowOff>
              </xdr:to>
            </anchor>
          </commentPr>
        </mc:Choice>
        <mc:Fallback/>
      </mc:AlternateContent>
    </comment>
    <comment ref="E15" authorId="0">
      <text>
        <r>
          <rPr>
            <b val="true"/>
            <sz val="9"/>
            <color rgb="FF000000"/>
            <rFont val="Tahoma"/>
            <family val="2"/>
          </rPr>
          <t xml:space="preserve">AUT: 0,2776; EF:CR,D; MA:T1 / BEL: 0,5322; EF:D; MA:T1 / DEU: 433,11; EF:CS; MA:CS,T2 / DNM: NA,NO; EF:NA; MA:NA / ESP: 49,67; EF:CR,CS; MA:CR,CS,T2 / FIN: NO; EF:NA; MA:NA / FRK: 47,31; EF:CS; MA:T1,T2,T3 / GBE: 232,29; EF:CS,D,OTH; MA:T2,T3 / GRC: 68,64; EF:D; MA:T1 / IRL: NO; EF:NA; MA:NA / ITA: 4,65; EF:CR,CS,D; MA:T1 / LUX: NO; EF:NA; MA:NA / NLD: 1,08; EF:OTH; MA:OTH / PRT: 0,462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1</xdr:col>
                <xdr:colOff>52</xdr:colOff>
                <xdr:row>14</xdr:row>
                <xdr:rowOff>10</xdr:rowOff>
              </xdr:to>
            </anchor>
          </commentPr>
        </mc:Choice>
        <mc:Fallback/>
      </mc:AlternateContent>
    </comment>
    <comment ref="E16" authorId="0">
      <text>
        <r>
          <rPr>
            <b val="true"/>
            <sz val="9"/>
            <color rgb="FF000000"/>
            <rFont val="Tahoma"/>
            <family val="2"/>
          </rPr>
          <t xml:space="preserve">AUT: 12,20; EF:CS,D,PS; MA:CS,T1,T2,T3 / BEL: 19,33; EF:CS,D; MA:CS,M,T1 / DEU: 300,83; EF:CS,D; MA:CS,T1,T2,T3 / DNM: 4,41; EF:CS,OTH,PS; MA:CS,T1,T2,T3 / ESP: 30,58; EF:CR,CS,D; MA:CR,CS,T1 / FIN: 2,93; EF:CS,D,PS; MA:CS,T1,T2 / FRK: 54,44; EF:CS; MA:T1,T2,T3 / GBE: 278,32; EF:CS,PS; MA:T2,T3 / GRC: 6,87; EF:D; MA:T1 / IRL: 29,84; EF:CS,D; MA:CS,T1 / ITA: 276,59; EF:CS,D; MA:T1,T2 / LUX: 1,94; EF:D; MA:T1 / NLD: 36,16; EF:CS,D,PS; MA:T1,T1b,T2,T3 / PRT: 29,83; EF:CR,OTH; MA:CR,OTH / SWE: 3,80;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62</xdr:col>
                <xdr:colOff>25</xdr:colOff>
                <xdr:row>15</xdr:row>
                <xdr:rowOff>9</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12</xdr:colOff>
                <xdr:row>17</xdr:row>
                <xdr:rowOff>11</xdr:rowOff>
              </xdr:to>
            </anchor>
          </commentPr>
        </mc:Choice>
        <mc:Fallback/>
      </mc:AlternateContent>
    </comment>
    <comment ref="E19" authorId="0">
      <text>
        <r>
          <rPr>
            <b val="true"/>
            <sz val="9"/>
            <color rgb="FF000000"/>
            <rFont val="Tahoma"/>
            <family val="2"/>
          </rPr>
          <t xml:space="preserve">AUT: 0,6943; EF:PS; MA:CS / BEL: 0,4062; EF:D,PS; MA:T1,T3 / DEU: 0,0104; EF:CS; MA:T2 / DNM: NA,NO; EF:NA; MA:NA / ESP: 2,54; EF:CR,D; MA:D / FIN: NA,NO; EF:NA; MA:NA / FRK: 5,27; EF:PS; MA:T2 / GBE: 4,57; EF:CS; MA:CS / GRC: NA,NO; EF:NA; MA:NA / IRL: NO; EF:NA; MA:NA / ITA: 0,3092; EF:CR,CS,PS; MA:D,T2 / LUX: NO; EF:NA; MA:NA / NLD: 13,11; EF:D; MA:T1 / PRT: 0,5083; EF:CR,OTH; MA:D / SWE: 0,469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50</xdr:col>
                <xdr:colOff>38</xdr:colOff>
                <xdr:row>18</xdr:row>
                <xdr:rowOff>4</xdr:rowOff>
              </xdr:to>
            </anchor>
          </commentPr>
        </mc:Choice>
        <mc:Fallback/>
      </mc:AlternateContent>
    </comment>
    <comment ref="E20" authorId="0">
      <text>
        <r>
          <rPr>
            <b val="true"/>
            <sz val="9"/>
            <color rgb="FF000000"/>
            <rFont val="Tahoma"/>
            <family val="2"/>
          </rPr>
          <t xml:space="preserve">AUT: 0,0034; EF:CS,PS; MA:CR,T1 / BEL: IE,NA,NO; EF:NA; MA:NA / DEU: 0,2239; EF:CS; MA:T2 / DNM: NA,NO; EF:NA; MA:NA / ESP: 0,6915; EF:CR; MA:CR / FIN: 0,4476; EF:D; MA:T1 / FRK: 0,0900; EF:CS; MA:T2 / GBE: 0,0304; EF:CR,CS; MA:CS / GRC: 0,0170; EF:CR; MA:CR / IRL: NO; EF:NA; MA:NA / ITA: 2,46; EF:CR,CS,PS; MA:D / LUX: NA,NO; EF:NA; MA:NA / NLD: IE,NA,NO; EF:NA; MA:NA / PRT: 0,3746; EF:PS; MA:T3 / SWE: 0,0334; EF:CS,D;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52</xdr:col>
                <xdr:colOff>0</xdr:colOff>
                <xdr:row>19</xdr:row>
                <xdr:rowOff>9</xdr:rowOff>
              </xdr:to>
            </anchor>
          </commentPr>
        </mc:Choice>
        <mc:Fallback/>
      </mc:AlternateContent>
    </comment>
    <comment ref="F9" authorId="0">
      <text>
        <r>
          <rPr>
            <b val="true"/>
            <sz val="9"/>
            <color rgb="FF000000"/>
            <rFont val="Tahoma"/>
            <family val="2"/>
          </rPr>
          <t xml:space="preserve">AUT: 0,2225; EF:CS; MA:T2 / BEL: 0,7018; EF:CS,D; MA:CS,T1 / DEU: 8,82; EF:CS; MA:T2 / DNM: 0,4192; EF:CS,D; MA:CR / ESP: 2,16; EF:CR,D,OTH; MA:T2 / FIN: 1,07; EF:CS; MA:T3 / FRK: 2,28; EF:CS; MA:T2,T3 / GBE: 5,34;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3</xdr:col>
                <xdr:colOff>43</xdr:colOff>
                <xdr:row>8</xdr:row>
                <xdr:rowOff>11</xdr:rowOff>
              </xdr:to>
            </anchor>
          </commentPr>
        </mc:Choice>
        <mc:Fallback/>
      </mc:AlternateContent>
    </comment>
    <comment ref="F10" authorId="0">
      <text>
        <r>
          <rPr>
            <b val="true"/>
            <sz val="9"/>
            <color rgb="FF000000"/>
            <rFont val="Tahoma"/>
            <family val="2"/>
          </rPr>
          <t xml:space="preserve">AUT: 0,4222; EF:CS; MA:T2 / BEL: 0,5049; EF:D,PS; MA:T1 / DEU: 2,39; EF:CS; MA:CS / DNM: 0,1373; EF:D,OTH; MA:CR,T3 / ESP: 2,07; EF:CR,D,OTH; MA:T2,T3 / FIN: 0,5617; EF:CS,D; MA:M,T3 / FRK: 2,80; EF:CS; MA:T2,T3 / GBE: 4,11; EF:CR,CS,D; MA:T1,T2,T3 / GRC: 0,1502; EF:D; MA:T2 / IRL: 0,0565; EF:D; MA:T1 / ITA: 4,93; EF:CR,D; MA:T2 / LUX: 0,1091; EF:D; MA:T1 / NLD: 0,0728; EF:D; MA:T1 / PRT: 0,2710; EF:CR,D; MA:T2 / SWE: 0,9899;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5</xdr:col>
                <xdr:colOff>9</xdr:colOff>
                <xdr:row>9</xdr:row>
                <xdr:rowOff>11</xdr:rowOff>
              </xdr:to>
            </anchor>
          </commentPr>
        </mc:Choice>
        <mc:Fallback/>
      </mc:AlternateContent>
    </comment>
    <comment ref="F11" authorId="0">
      <text>
        <r>
          <rPr>
            <b val="true"/>
            <sz val="9"/>
            <color rgb="FF000000"/>
            <rFont val="Tahoma"/>
            <family val="2"/>
          </rPr>
          <t xml:space="preserve">AUT: 1,13; EF:CR,CS,D; MA:CS,T1,T2,T3 / BEL: 0,9331; EF:CR,CS,D; MA:M,T1,T2,T3 / DEU: 3,78; EF:CS,M; MA:CS,T1,T2,T3 / DNM: 0,4737; EF:OTH; MA:T1,T3 / ESP: 3,05; EF:CR,D,M,OTH; MA:T1,T2,T3 / FIN: 0,6026; EF:CS,D; MA:CS,M,T1,T3 / FRK: 4,91; EF:CS; MA:T1,T2,T3 / GBE: 4,15; EF:CR,CS,D; MA:T2,T3 / GRC: 1,37; EF:CR,D,M; MA:CR,T1,T2,T3 / IRL: 0,5860; EF:CR,D,M; MA:T1,T2,T3 / ITA: 5,05; EF:CR,CS; MA:T1,T2,T3 / LUX: 0,2362; EF:D; MA:T1,T3 / NLD: 0,9140; EF:CS,D; MA:T1,T2 / PRT: 0,7358; EF:CR,D; MA:CR,T1,T2,T3 / SWE: 0,4514;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6</xdr:col>
                <xdr:colOff>32</xdr:colOff>
                <xdr:row>10</xdr:row>
                <xdr:rowOff>11</xdr:rowOff>
              </xdr:to>
            </anchor>
          </commentPr>
        </mc:Choice>
        <mc:Fallback/>
      </mc:AlternateContent>
    </comment>
    <comment ref="F12" authorId="0">
      <text>
        <r>
          <rPr>
            <b val="true"/>
            <sz val="9"/>
            <color rgb="FF000000"/>
            <rFont val="Tahoma"/>
            <family val="2"/>
          </rPr>
          <t xml:space="preserve">AUT: 0,7874; EF:CS; MA:T2 / BEL: 0,3441; EF:D; MA:T1 / DEU: 1,73; EF:CS; MA:T2 / DNM: 0,2592; EF:D; MA:CR / ESP: 1,20; EF:CR,D,OTH; MA:T2,T3 / FIN: 0,2489; EF:CS,D; MA:M,T1,T3 / FRK: 4,62; EF:CS; MA:T2 / GBE: 2,29; EF:CS,D; MA:T1,T2 / GRC: 1,35; EF:D; MA:T2 / IRL: 0,3758; EF:D; MA:T1 / ITA: 5,87; EF:CR; MA:T2 / LUX: 0,0318; EF:D; MA:T1 / NLD: 0,1302; EF:D; MA:T1 / PRT: 0,5430; EF:CR,D; MA:T2 / SWE: 0,4203;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20</xdr:colOff>
                <xdr:row>11</xdr:row>
                <xdr:rowOff>10</xdr:rowOff>
              </xdr:to>
            </anchor>
          </commentPr>
        </mc:Choice>
        <mc:Fallback/>
      </mc:AlternateContent>
    </comment>
    <comment ref="F13" authorId="0">
      <text>
        <r>
          <rPr>
            <b val="true"/>
            <sz val="9"/>
            <color rgb="FF000000"/>
            <rFont val="Tahoma"/>
            <family val="2"/>
          </rPr>
          <t xml:space="preserve">AUT: 0,0033; EF:CS; MA:T2 / BEL: 0,0052; EF:CR,D; MA:T1 / DEU: 0,0472; EF:CS,D; MA:CS,T1 / DNM: 0,0029; EF:OTH; MA:CS / ESP: IE,NO; EF:NA; MA:NA / FIN: 1,09; EF:CS,D; MA:CS,D,T1 / FRK: NO; EF:NA; MA:NA / GBE: 0,0946; EF:D; MA:T2 / GRC: IE,NO; EF:NA; MA:NA / IRL: NO; EF:NA; MA:NA / ITA: 0,1251; EF:CR; MA:T2 / LUX: 0,0000; EF:D; MA:T1 / NLD: 0,0254; EF:CS; MA:T2 / PRT: 0,0015; EF:D; MA:T1 / SWE: 0,014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41</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11; EF:D; MA:T1 / DNM: 0,0050; EF:OTH; MA:T1 / ESP: 0,0002; EF:CR,D; MA:CR,T1 / FIN: 0,0014; EF:CS; MA:CS / FRK: 0,0953; EF:CS; MA:T1,T2,T3 / GBE: 0,1260; EF:CS,D,PS; MA:T2,T3 / GRC: 0,0001; EF:D; MA:T1 / IRL: NO; EF:NA; MA:NA / ITA: 0,0419; EF:D; MA:T1 / LUX: NA,NO; EF:NA; MA:NA / NLD: IE,NA,NO; EF:NA; MA:NA / PRT: 0,0095; EF:D; MA:D / SWE: 0,0045;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53</xdr:col>
                <xdr:colOff>17</xdr:colOff>
                <xdr:row>13</xdr:row>
                <xdr:rowOff>6</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8</xdr:col>
                <xdr:colOff>32</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11; EF:D; MA:T1 / DNM: 0,0050; EF:OTH; MA:T1 / ESP: 0,0002; EF:CR,D; MA:CR,T1 / FIN: 0,0014; EF:CS; MA:CS / FRK: 0,0953; EF:CS; MA:T1,T2,T3 / GBE: 0,1258; EF:CS,PS; MA:T2,T3 / GRC: 0,0001; EF:D; MA:T1 / IRL: NO; EF:NA; MA:NA / ITA: 0,0419; EF:D; MA:T1 / LUX: NA,NO; EF:NA; MA:NA / NLD: IE,NA,NO; EF:NA; MA:NA / PRT: 0,0095; EF:D; MA:D / SWE: 0,0043;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3</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6</xdr:col>
                <xdr:colOff>13</xdr:colOff>
                <xdr:row>17</xdr:row>
                <xdr:rowOff>8</xdr:rowOff>
              </xdr:to>
            </anchor>
          </commentPr>
        </mc:Choice>
        <mc:Fallback/>
      </mc:AlternateContent>
    </comment>
    <comment ref="F19" authorId="0">
      <text>
        <r>
          <rPr>
            <b val="true"/>
            <sz val="9"/>
            <color rgb="FF000000"/>
            <rFont val="Tahoma"/>
            <family val="2"/>
          </rPr>
          <t xml:space="preserve">AUT: 2,85; EF:PS; MA:CS / BEL: 10,38; EF:PS; MA:T3 / DEU: 25,92; EF:PS; MA:T3 / DNM: 2,89; EF:PS; MA:CS / ESP: 5,09; EF:CS,PS; MA:T2 / FIN: 4,54; EF:PS; MA:T2 / FRK: 31,28;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34</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609; EF:CS; MA:CS / DNM: NO; EF:NA; MA:NA / ESP: 0,0025; EF:OTH; MA:CR / FIN: NO; EF:NA; MA:NA / FRK: NA; EF:NA; MA:NA / GBE: 0,013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29</xdr:colOff>
                <xdr:row>19</xdr:row>
                <xdr:rowOff>11</xdr:rowOff>
              </xdr:to>
            </anchor>
          </commentPr>
        </mc:Choice>
        <mc:Fallback/>
      </mc:AlternateContent>
    </comment>
    <comment ref="G9" authorId="0">
      <text>
        <r>
          <rPr>
            <b val="true"/>
            <sz val="9"/>
            <color rgb="FF000000"/>
            <rFont val="Tahoma"/>
            <family val="2"/>
          </rPr>
          <t xml:space="preserve">AUT: 0,2225; EF:CS; MA:T2 / BEL: 0,7018; EF:CS,D; MA:CS,T1 / DEU: 8,82; EF:CS; MA:T2 / DNM: 0,4192; EF:CS,D; MA:CR / ESP: 2,16; EF:CR,D,OTH; MA:T2 / FIN: 1,07; EF:CS; MA:T3 / FRK: 2,28; EF:CS; MA:T2,T3 / GBE: 5,34;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5</xdr:col>
                <xdr:colOff>13</xdr:colOff>
                <xdr:row>8</xdr:row>
                <xdr:rowOff>11</xdr:rowOff>
              </xdr:to>
            </anchor>
          </commentPr>
        </mc:Choice>
        <mc:Fallback/>
      </mc:AlternateContent>
    </comment>
    <comment ref="G10" authorId="0">
      <text>
        <r>
          <rPr>
            <b val="true"/>
            <sz val="9"/>
            <color rgb="FF000000"/>
            <rFont val="Tahoma"/>
            <family val="2"/>
          </rPr>
          <t xml:space="preserve">AUT: 0,4222; EF:CS; MA:T2 / BEL: 0,5049; EF:D,PS; MA:T1 / DEU: 2,39; EF:CS; MA:CS / DNM: 0,1373; EF:D,OTH; MA:CR,T3 / ESP: 2,07; EF:CR,D,OTH; MA:T2,T3 / FIN: 0,5617; EF:CS,D; MA:M,T3 / FRK: 2,80; EF:CS; MA:T2,T3 / GBE: 4,11; EF:CR,CS,D; MA:T1,T2,T3 / GRC: 0,1502; EF:D; MA:T2 / IRL: 0,0565; EF:D; MA:T1 / ITA: 4,93; EF:CR,D; MA:T2 / LUX: 0,1091; EF:D; MA:T1 / NLD: 0,0728; EF:D; MA:T1 / PRT: 0,2710; EF:CR,D; MA:T2 / SWE: 0,9899;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6</xdr:col>
                <xdr:colOff>37</xdr:colOff>
                <xdr:row>9</xdr:row>
                <xdr:rowOff>11</xdr:rowOff>
              </xdr:to>
            </anchor>
          </commentPr>
        </mc:Choice>
        <mc:Fallback/>
      </mc:AlternateContent>
    </comment>
    <comment ref="G11" authorId="0">
      <text>
        <r>
          <rPr>
            <b val="true"/>
            <sz val="9"/>
            <color rgb="FF000000"/>
            <rFont val="Tahoma"/>
            <family val="2"/>
          </rPr>
          <t xml:space="preserve">AUT: 1,13; EF:CR,CS,D; MA:CS,T1,T2,T3 / BEL: 0,9331; EF:CR,CS,D; MA:M,T1,T2,T3 / DEU: 3,78; EF:CS,M; MA:CS,T1,T2,T3 / DNM: 0,4737; EF:OTH; MA:T1,T3 / ESP: 3,05; EF:CR,D,M,OTH; MA:T1,T2,T3 / FIN: 0,6026; EF:CS,D; MA:CS,M,T1,T3 / FRK: 4,91; EF:CS; MA:T1,T2,T3 / GBE: 4,15; EF:CR,CS,D; MA:T2,T3 / GRC: 1,37; EF:CR,D,M; MA:CR,T1,T2,T3 / IRL: 0,5860; EF:CR,D,M; MA:T1,T2,T3 / ITA: 5,05; EF:CR,CS; MA:T1,T2,T3 / LUX: 0,2362; EF:D; MA:T1,T3 / NLD: 0,9140; EF:CS,D; MA:T1,T2 / PRT: 0,7358; EF:CR,D; MA:CR,T1,T2,T3 / SWE: 0,4514;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8</xdr:col>
                <xdr:colOff>1</xdr:colOff>
                <xdr:row>10</xdr:row>
                <xdr:rowOff>11</xdr:rowOff>
              </xdr:to>
            </anchor>
          </commentPr>
        </mc:Choice>
        <mc:Fallback/>
      </mc:AlternateContent>
    </comment>
    <comment ref="G12" authorId="0">
      <text>
        <r>
          <rPr>
            <b val="true"/>
            <sz val="9"/>
            <color rgb="FF000000"/>
            <rFont val="Tahoma"/>
            <family val="2"/>
          </rPr>
          <t xml:space="preserve">AUT: 0,7874; EF:CS; MA:T2 / BEL: 0,3441; EF:D; MA:T1 / DEU: 1,73; EF:CS; MA:T2 / DNM: 0,2592; EF:D; MA:CR / ESP: 1,20; EF:CR,D,OTH; MA:T2,T3 / FIN: 0,2489; EF:CS,D; MA:M,T1,T3 / FRK: 4,62; EF:CS; MA:T2 / GBE: 2,29; EF:CS,D; MA:T1,T2 / GRC: 1,35; EF:D; MA:T2 / IRL: 0,3758; EF:D; MA:T1 / ITA: 5,87; EF:CR; MA:T2 / LUX: 0,0318; EF:D; MA:T1 / NLD: 0,1302; EF:D; MA:T1 / PRT: 0,5430; EF:CR,D; MA:T2 / SWE: 0,4203;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49</xdr:colOff>
                <xdr:row>11</xdr:row>
                <xdr:rowOff>10</xdr:rowOff>
              </xdr:to>
            </anchor>
          </commentPr>
        </mc:Choice>
        <mc:Fallback/>
      </mc:AlternateContent>
    </comment>
    <comment ref="G13" authorId="0">
      <text>
        <r>
          <rPr>
            <b val="true"/>
            <sz val="9"/>
            <color rgb="FF000000"/>
            <rFont val="Tahoma"/>
            <family val="2"/>
          </rPr>
          <t xml:space="preserve">AUT: 0,0033; EF:CS; MA:T2 / BEL: 0,0052; EF:CR,D; MA:T1 / DEU: 0,0472; EF:CS,D; MA:CS,T1 / DNM: 0,0029; EF:OTH; MA:CS / ESP: IE,NO; EF:NA; MA:NA / FIN: 1,09; EF:CS,D; MA:CS,D,T1 / FRK: NO; EF:NA; MA:NA / GBE: 0,0946; EF:D; MA:T2 / GRC: IE,NO; EF:NA; MA:NA / IRL: NO; EF:NA; MA:NA / ITA: 0,1251; EF:CR; MA:T2 / LUX: 0,0000; EF:D; MA:T1 / NLD: 0,0254; EF:CS; MA:T2 / PRT: 0,0015; EF:D; MA:T1 / SWE: 0,014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3</xdr:col>
                <xdr:colOff>11</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1; EF:D; MA:T1 / DNM: 0,0050; EF:OTH; MA:T1 / ESP: 0,0002; EF:CR,D; MA:CR,T1 / FIN: 0,0014; EF:CS; MA:CS / FRK: 0,0953; EF:CS; MA:T1,T2,T3 / GBE: 0,1260; EF:CS,D,PS; MA:T2,T3 / GRC: 0,0001; EF:D; MA:T1 / IRL: NO; EF:NA; MA:NA / ITA: 0,0419; EF:D; MA:T1 / LUX: NA,NO; EF:NA; MA:NA / NLD: IE,NA,NO; EF:NA; MA:NA / PRT: 0,0095; EF:D; MA:D / SWE: 0,0045;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54</xdr:col>
                <xdr:colOff>45</xdr:colOff>
                <xdr:row>13</xdr:row>
                <xdr:rowOff>6</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0</xdr:col>
                <xdr:colOff>1</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1; EF:D; MA:T1 / DNM: 0,0050; EF:OTH; MA:T1 / ESP: 0,0002; EF:CR,D; MA:CR,T1 / FIN: 0,0014; EF:CS; MA:CS / FRK: 0,0953; EF:CS; MA:T1,T2,T3 / GBE: 0,1258; EF:CS,PS; MA:T2,T3 / GRC: 0,0001; EF:D; MA:T1 / IRL: NO; EF:NA; MA:NA / ITA: 0,0419; EF:D; MA:T1 / LUX: NA,NO; EF:NA; MA:NA / NLD: IE,NA,NO; EF:NA; MA:NA / PRT: 0,0095; EF:D; MA:D / SWE: 0,0043;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32</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7</xdr:col>
                <xdr:colOff>41</xdr:colOff>
                <xdr:row>17</xdr:row>
                <xdr:rowOff>8</xdr:rowOff>
              </xdr:to>
            </anchor>
          </commentPr>
        </mc:Choice>
        <mc:Fallback/>
      </mc:AlternateContent>
    </comment>
    <comment ref="G19" authorId="0">
      <text>
        <r>
          <rPr>
            <b val="true"/>
            <sz val="9"/>
            <color rgb="FF000000"/>
            <rFont val="Tahoma"/>
            <family val="2"/>
          </rPr>
          <t xml:space="preserve">AUT: 2,85; EF:PS; MA:CS / BEL: 10,38; EF:PS; MA:T3 / DEU: 25,92; EF:PS; MA:T3 / DNM: 2,89; EF:PS; MA:CS / ESP: 5,09; EF:CS,PS; MA:T2 / FIN: 4,54; EF:PS; MA:T2 / FRK: 31,28;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1</xdr:col>
                <xdr:colOff>3</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609; EF:CS; MA:CS / DNM: NO; EF:NA; MA:NA / ESP: 0,0025; EF:OTH; MA:CR / FIN: NO; EF:NA; MA:NA / FRK: NA; EF:NA; MA:NA / GBE: 0,013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7</xdr:colOff>
                <xdr:row>19</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7</xdr:colOff>
                <xdr:row>18</xdr:row>
                <xdr:rowOff>11</xdr:rowOff>
              </xdr:to>
            </anchor>
          </commentPr>
        </mc:Choice>
        <mc:Fallback/>
      </mc:AlternateContent>
    </comment>
    <comment ref="H20" authorId="0">
      <text>
        <r>
          <rPr>
            <b val="true"/>
            <sz val="9"/>
            <color rgb="FF000000"/>
            <rFont val="Tahoma"/>
            <family val="2"/>
          </rPr>
          <t xml:space="preserve">AUT: NO; EF:NA; MA:NA / BEL: NO; EF:NA; MA:NA / DEU: 0,2886; EF:CS; MA:CS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21</xdr:colOff>
                <xdr:row>19</xdr:row>
                <xdr:rowOff>11</xdr:rowOff>
              </xdr:to>
            </anchor>
          </commentPr>
        </mc:Choice>
        <mc:Fallback/>
      </mc:AlternateContent>
    </comment>
    <comment ref="H22" authorId="0">
      <text>
        <r>
          <rPr>
            <b val="true"/>
            <sz val="9"/>
            <color rgb="FF000000"/>
            <rFont val="Tahoma"/>
            <family val="2"/>
          </rPr>
          <t xml:space="preserve">AUT: NA,NO; EF:NA; MA:NA / BEL: NO; EF:NA; MA:NA / DEU: 533,15; EF:PS; MA:T3 / DNM: NO; EF:NA; MA:NA / ESP: 1749,17; EF:PS; MA:T2 / FIN: NA,NO; EF:NA; MA:NA / FRK: 491,10; EF:PS; MA:CR,T2 / GBE: 1981,33; EF:PS; MA:T2 / GRC: 2661,05; EF:D; MA:T1 / IRL: NO; EF:NA; MA:NA / ITA: 23,90; EF:PS; MA:CS / LUX: NA,NO; EF:NA; MA:NA / NLD: 486,83;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3</xdr:col>
                <xdr:colOff>11</xdr:colOff>
                <xdr:row>21</xdr:row>
                <xdr:rowOff>11</xdr:rowOff>
              </xdr:to>
            </anchor>
          </commentPr>
        </mc:Choice>
        <mc:Fallback/>
      </mc:AlternateContent>
    </comment>
    <comment ref="H23" authorId="0">
      <text>
        <r>
          <rPr>
            <b val="true"/>
            <sz val="9"/>
            <color rgb="FF000000"/>
            <rFont val="Tahoma"/>
            <family val="2"/>
          </rPr>
          <t xml:space="preserve">AUT: 952,51; EF:CS; MA:CS / BEL: 1437,62; EF:CS,D,PS; MA:T1,T2 / DEU: 7353,45; EF:CS,D; MA:CS,T2 / DNM: 700,70; EF:CS; MA:CS / ESP: 4090,32; EF:D,OTH; MA:D,T1,T2 / FIN: 651,31; EF:D; MA:T1,T2 / FRK: 9566,23; EF:CS,PS; MA:CR,M,T2 / GBE: 9187,99; EF:CS; MA:T2,T3 / GRC: 1240,12; EF:D; MA:CS,T2 / IRL: 514,99; EF:CS; MA:T1,T2,T3 / ITA: 3673,42; EF:CS,D,PS; MA:CS,T2 / LUX: 46,76; EF:CS; MA:CS / NLD: 1002,59; EF:CS; MA:CS,T2 / PRT: 542,01; EF:CS,D; MA:RA,T2 / SWE: 710,06;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63</xdr:col>
                <xdr:colOff>48</xdr:colOff>
                <xdr:row>22</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5</xdr:colOff>
                <xdr:row>18</xdr:row>
                <xdr:rowOff>11</xdr:rowOff>
              </xdr:to>
            </anchor>
          </commentPr>
        </mc:Choice>
        <mc:Fallback/>
      </mc:AlternateContent>
    </comment>
    <comment ref="I20" authorId="0">
      <text>
        <r>
          <rPr>
            <b val="true"/>
            <sz val="9"/>
            <color rgb="FF000000"/>
            <rFont val="Tahoma"/>
            <family val="2"/>
          </rPr>
          <t xml:space="preserve">AUT: NO; EF:NA; MA:NA / BEL: NO; EF:NA; MA:NA / DEU: 0,2886; EF:CS; MA:CS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0</xdr:col>
                <xdr:colOff>49</xdr:colOff>
                <xdr:row>19</xdr:row>
                <xdr:rowOff>11</xdr:rowOff>
              </xdr:to>
            </anchor>
          </commentPr>
        </mc:Choice>
        <mc:Fallback/>
      </mc:AlternateContent>
    </comment>
    <comment ref="I22" authorId="0">
      <text>
        <r>
          <rPr>
            <b val="true"/>
            <sz val="9"/>
            <color rgb="FF000000"/>
            <rFont val="Tahoma"/>
            <family val="2"/>
          </rPr>
          <t xml:space="preserve">AUT: NA,NO; EF:NA; MA:NA / BEL: NO; EF:NA; MA:NA / DEU: 533,15; EF:PS; MA:T3 / DNM: NO; EF:NA; MA:NA / ESP: 1749,17; EF:PS; MA:T2 / FIN: NA,NO; EF:NA; MA:NA / FRK: 491,10; EF:PS; MA:CR,T2 / GBE: 1981,33; EF:PS; MA:T2 / GRC: 2661,05; EF:D; MA:T1 / IRL: NO; EF:NA; MA:NA / ITA: 23,90; EF:PS; MA:CS / LUX: NA,NO; EF:NA; MA:NA / NLD: 486,83;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4</xdr:col>
                <xdr:colOff>38</xdr:colOff>
                <xdr:row>21</xdr:row>
                <xdr:rowOff>11</xdr:rowOff>
              </xdr:to>
            </anchor>
          </commentPr>
        </mc:Choice>
        <mc:Fallback/>
      </mc:AlternateContent>
    </comment>
    <comment ref="I23" authorId="0">
      <text>
        <r>
          <rPr>
            <b val="true"/>
            <sz val="9"/>
            <color rgb="FF000000"/>
            <rFont val="Tahoma"/>
            <family val="2"/>
          </rPr>
          <t xml:space="preserve">AUT: 952,51; EF:CS; MA:CS / BEL: 1437,62; EF:CS,D,PS; MA:T1,T2 / DEU: 7353,45; EF:CS,D; MA:CS,T2 / DNM: 700,70; EF:CS; MA:CS / ESP: 4090,32; EF:D,OTH; MA:D,T1,T2 / FIN: 651,31; EF:D; MA:T1,T2 / FRK: 9566,23; EF:CS,PS; MA:CR,M,T2 / GBE: 9187,99; EF:CS; MA:T2,T3 / GRC: 1240,12; EF:D; MA:CS,T2 / IRL: 514,99; EF:CS; MA:T1,T2,T3 / ITA: 3673,42; EF:CS,D,PS; MA:CS,T2 / LUX: 46,76; EF:CS; MA:CS / NLD: 1002,59; EF:CS; MA:CS,T2 / PRT: 542,01; EF:CS,D; MA:RA,T2 / SWE: 710,06;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65</xdr:col>
                <xdr:colOff>16</xdr:colOff>
                <xdr:row>22</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4</xdr:colOff>
                <xdr:row>18</xdr:row>
                <xdr:rowOff>11</xdr:rowOff>
              </xdr:to>
            </anchor>
          </commentPr>
        </mc:Choice>
        <mc:Fallback/>
      </mc:AlternateContent>
    </comment>
    <comment ref="J20" authorId="0">
      <text>
        <r>
          <rPr>
            <b val="true"/>
            <sz val="9"/>
            <color rgb="FF000000"/>
            <rFont val="Tahoma"/>
            <family val="2"/>
          </rPr>
          <t xml:space="preserve">AUT: NO; EF:NA; MA:NA / BEL: NO; EF:NA; MA:NA / DEU: 474,81; EF:CS; MA:T3 / DNM: NO; EF:NA; MA:NA / ESP: 190,11; EF:PS; MA:T2 / FIN: NO; EF:NA; MA:NA / FRK: 2155,41; EF:PS; MA:CR / GBE: 111,76; EF:CS,PS; MA:CS / GRC: 49,88; EF:PS; MA:T3 / IRL: NO; EF:NA; MA:NA / ITA: 266,99; EF:PS; MA:T2 / LUX: NA,NO; EF:NA; MA:NA / NLD: 439,25; EF:PS; MA:T2 / PRT: NO; EF:NA; MA:NA / SWE: 248,60;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55</xdr:col>
                <xdr:colOff>12</xdr:colOff>
                <xdr:row>19</xdr:row>
                <xdr:rowOff>2</xdr:rowOff>
              </xdr:to>
            </anchor>
          </commentPr>
        </mc:Choice>
        <mc:Fallback/>
      </mc:AlternateContent>
    </comment>
    <comment ref="J22" authorId="0">
      <text>
        <r>
          <rPr>
            <b val="true"/>
            <sz val="9"/>
            <color rgb="FF000000"/>
            <rFont val="Tahoma"/>
            <family val="2"/>
          </rPr>
          <t xml:space="preserve">AUT: NA; EF:NA; MA:NA / BEL: 208,68 / DEU: NA,NO; EF:NA; MA:NA / DNM: NO; EF:NA; MA:NA / ESP: NA; EF:NA; MA:NA / FIN: NA,NO; EF:NA; MA:NA / FRK: 483,60; EF:PS; MA:T2 / GBE: 55,71; EF:PS; MA:T2 / GRC: NO; EF:NA; MA:NA / IRL: NO; EF:NA; MA:NA / ITA: 1179,71;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52</xdr:col>
                <xdr:colOff>23</xdr:colOff>
                <xdr:row>21</xdr:row>
                <xdr:rowOff>9</xdr:rowOff>
              </xdr:to>
            </anchor>
          </commentPr>
        </mc:Choice>
        <mc:Fallback/>
      </mc:AlternateContent>
    </comment>
    <comment ref="J23" authorId="0">
      <text>
        <r>
          <rPr>
            <b val="true"/>
            <sz val="9"/>
            <color rgb="FF000000"/>
            <rFont val="Tahoma"/>
            <family val="2"/>
          </rPr>
          <t xml:space="preserve">AUT: 102,20; EF:CS; MA:CS / BEL: 0,2983; EF:CS,D,PS; MA:T2 / DEU: 404,52; EF:CS,D; MA:CS,T2 / DNM: 19,34; EF:CS; MA:CS / ESP: 1,59; EF:D; MA:T1,T2 / FIN: 14,85; EF:D; MA:T1,T2 / FRK: 581,20; EF:CS; MA:CR,T2 / GBE: 108,39; EF:CS; MA:T1,T2,T3 / GRC: 27,01; EF:D; MA:T2 / IRL: 228,79; EF:CS; MA:T1a / ITA: 230,01; EF:PS; MA:CS / LUX: 0,0250; EF:CS; MA:CS / NLD: 180,25; EF:PS; MA:CS / PRT: 0,1547; EF:CS; MA:T1 / SWE: 9,70;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9</xdr:col>
                <xdr:colOff>52</xdr:colOff>
                <xdr:row>22</xdr:row>
                <xdr:rowOff>3</xdr:rowOff>
              </xdr:to>
            </anchor>
          </commentPr>
        </mc:Choice>
        <mc:Fallback/>
      </mc:AlternateContent>
    </comment>
    <comment ref="K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33</xdr:colOff>
                <xdr:row>18</xdr:row>
                <xdr:rowOff>11</xdr:rowOff>
              </xdr:to>
            </anchor>
          </commentPr>
        </mc:Choice>
        <mc:Fallback/>
      </mc:AlternateContent>
    </comment>
    <comment ref="K20" authorId="0">
      <text>
        <r>
          <rPr>
            <b val="true"/>
            <sz val="9"/>
            <color rgb="FF000000"/>
            <rFont val="Tahoma"/>
            <family val="2"/>
          </rPr>
          <t xml:space="preserve">AUT: NO; EF:NA; MA:NA / BEL: NO; EF:NA; MA:NA / DEU: 474,81; EF:CS; MA:T3 / DNM: NO; EF:NA; MA:NA / ESP: 190,11; EF:PS; MA:T2 / FIN: NO; EF:NA; MA:NA / FRK: 2155,41; EF:PS; MA:CR / GBE: 111,76; EF:CS,PS; MA:CS / GRC: 49,88; EF:PS; MA:T3 / IRL: NO; EF:NA; MA:NA / ITA: 266,99; EF:PS; MA:T2 / LUX: NA,NO; EF:NA; MA:NA / NLD: 439,25; EF:PS; MA:T2 / PRT: NO; EF:NA; MA:NA / SWE: 248,60;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6</xdr:col>
                <xdr:colOff>40</xdr:colOff>
                <xdr:row>19</xdr:row>
                <xdr:rowOff>2</xdr:rowOff>
              </xdr:to>
            </anchor>
          </commentPr>
        </mc:Choice>
        <mc:Fallback/>
      </mc:AlternateContent>
    </comment>
    <comment ref="K22" authorId="0">
      <text>
        <r>
          <rPr>
            <b val="true"/>
            <sz val="9"/>
            <color rgb="FF000000"/>
            <rFont val="Tahoma"/>
            <family val="2"/>
          </rPr>
          <t xml:space="preserve">AUT: NA; EF:NA; MA:NA / BEL: 208,68 / DEU: NA,NO; EF:NA; MA:NA / DNM: NO; EF:NA; MA:NA / ESP: NA; EF:NA; MA:NA / FIN: NA,NO; EF:NA; MA:NA / FRK: 483,60; EF:PS; MA:T2 / GBE: 55,71; EF:PS; MA:T2 / GRC: NO; EF:NA; MA:NA / IRL: NO; EF:NA; MA:NA / ITA: 1179,71;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53</xdr:col>
                <xdr:colOff>52</xdr:colOff>
                <xdr:row>21</xdr:row>
                <xdr:rowOff>9</xdr:rowOff>
              </xdr:to>
            </anchor>
          </commentPr>
        </mc:Choice>
        <mc:Fallback/>
      </mc:AlternateContent>
    </comment>
    <comment ref="K23" authorId="0">
      <text>
        <r>
          <rPr>
            <b val="true"/>
            <sz val="9"/>
            <color rgb="FF000000"/>
            <rFont val="Tahoma"/>
            <family val="2"/>
          </rPr>
          <t xml:space="preserve">AUT: 102,20; EF:CS; MA:CS / BEL: 0,2983; EF:CS,D,PS; MA:T2 / DEU: 404,52; EF:CS,D; MA:CS,T2 / DNM: 19,34; EF:CS; MA:CS / ESP: 1,59; EF:D; MA:T1,T2 / FIN: 14,85; EF:D; MA:T1,T2 / FRK: 581,20; EF:CS; MA:CR,T2 / GBE: 108,39; EF:CS; MA:T1,T2,T3 / GRC: 27,01; EF:D; MA:T2 / IRL: 228,79; EF:CS; MA:T1a / ITA: 230,01; EF:PS; MA:CS / LUX: 0,0250; EF:CS; MA:CS / NLD: 180,25; EF:PS; MA:CS / PRT: 0,1547; EF:CS; MA:T1 / SWE: 9,70;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61</xdr:col>
                <xdr:colOff>21</xdr:colOff>
                <xdr:row>22</xdr:row>
                <xdr:rowOff>3</xdr:rowOff>
              </xdr:to>
            </anchor>
          </commentPr>
        </mc:Choice>
        <mc:Fallback/>
      </mc:AlternateContent>
    </comment>
    <comment ref="L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6</xdr:col>
                <xdr:colOff>1</xdr:colOff>
                <xdr:row>18</xdr:row>
                <xdr:rowOff>11</xdr:rowOff>
              </xdr:to>
            </anchor>
          </commentPr>
        </mc:Choice>
        <mc:Fallback/>
      </mc:AlternateContent>
    </comment>
    <comment ref="L20" authorId="0">
      <text>
        <r>
          <rPr>
            <b val="true"/>
            <sz val="9"/>
            <color rgb="FF000000"/>
            <rFont val="Tahoma"/>
            <family val="2"/>
          </rPr>
          <t xml:space="preserve">AUT: 0,1504; EF:D; MA:T1 / BEL: NO; EF:NA; MA:NA / DEU: 20,50; EF:D; MA:D / DNM: NO; EF:NA; MA:NA / ESP: NA; EF:NA; MA:NA / FIN: C,NO; EF:NA; MA:NA / FRK: 14,54; EF:CS,PS; MA:T2 / GBE: 26,77; EF:PS; MA:T2 / GRC: NA,NO; EF:NA; MA:NA / IRL: NO; EF:NA; MA:NA / ITA: 5,66; EF:PS; MA:D / LUX: NA,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15</xdr:colOff>
                <xdr:row>19</xdr:row>
                <xdr:rowOff>11</xdr:rowOff>
              </xdr:to>
            </anchor>
          </commentPr>
        </mc:Choice>
        <mc:Fallback/>
      </mc:AlternateContent>
    </comment>
    <comment ref="L22" authorId="0">
      <text>
        <r>
          <rPr>
            <b val="true"/>
            <sz val="9"/>
            <color rgb="FF000000"/>
            <rFont val="Tahoma"/>
            <family val="2"/>
          </rPr>
          <t xml:space="preserve">AUT: NA; EF:NA; MA:NA / BEL: NO; EF:NA; MA:NA / DEU: 10,00; EF:PS; MA:T3 / DNM: NO; EF:NA; MA:NA / ESP: NA; EF:NA; MA:NA / FIN: NO; EF:NA; MA:NA / FRK: 6,5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55</xdr:col>
                <xdr:colOff>36</xdr:colOff>
                <xdr:row>21</xdr:row>
                <xdr:rowOff>11</xdr:rowOff>
              </xdr:to>
            </anchor>
          </commentPr>
        </mc:Choice>
        <mc:Fallback/>
      </mc:AlternateContent>
    </comment>
    <comment ref="L23" authorId="0">
      <text>
        <r>
          <rPr>
            <b val="true"/>
            <sz val="9"/>
            <color rgb="FF000000"/>
            <rFont val="Tahoma"/>
            <family val="2"/>
          </rPr>
          <t xml:space="preserve">AUT: 23,93; EF:CS; MA:CS / BEL: 4,43; EF:CS,D; MA:T1,T2 / DEU: 102,57; EF:CS,D; MA:CS,T2,T3 / DNM: 1,31; EF:CS; MA:CS / ESP: 7,86; EF:CS,D; MA:T2 / FIN: 2,58; EF:D; MA:T1,T2 / FRK: 46,13 / GBE: 25,95; EF:CS; MA:T3 / GRC: 0,1780; EF:CS; MA:CS / IRL: 4,83; EF:CS; MA:T1,T1a / ITA: 13,91; EF:CS,PS; MA:CS,T3 / LUX: 0,1710; EF:CS; MA:CS / NLD: 9,42; EF:D,PS; MA:CS,T2,T3 / PRT: 0,6832; EF:CS; MA:T3 / SWE: 1,41; EF:CS,D,PS; MA:CS,T1,T2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61</xdr:col>
                <xdr:colOff>44</xdr:colOff>
                <xdr:row>22</xdr:row>
                <xdr:rowOff>11</xdr:rowOff>
              </xdr:to>
            </anchor>
          </commentPr>
        </mc:Choice>
        <mc:Fallback/>
      </mc:AlternateContent>
    </comment>
    <comment ref="M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7</xdr:col>
                <xdr:colOff>29</xdr:colOff>
                <xdr:row>18</xdr:row>
                <xdr:rowOff>11</xdr:rowOff>
              </xdr:to>
            </anchor>
          </commentPr>
        </mc:Choice>
        <mc:Fallback/>
      </mc:AlternateContent>
    </comment>
    <comment ref="M20" authorId="0">
      <text>
        <r>
          <rPr>
            <b val="true"/>
            <sz val="9"/>
            <color rgb="FF000000"/>
            <rFont val="Tahoma"/>
            <family val="2"/>
          </rPr>
          <t xml:space="preserve">AUT: 0,1504; EF:D; MA:T1 / BEL: NO; EF:NA; MA:NA / DEU: 20,50; EF:D; MA:D / DNM: NO; EF:NA; MA:NA / ESP: NA; EF:NA; MA:NA / FIN: C,NO; EF:NA; MA:NA / FRK: 14,54; EF:CS,PS; MA:T2 / GBE: 26,77; EF:PS; MA:T2 / GRC: NA,NO; EF:NA; MA:NA / IRL: NO; EF:NA; MA:NA / ITA: 5,66; EF:PS; MA:D / LUX: NA,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7</xdr:col>
                <xdr:colOff>42</xdr:colOff>
                <xdr:row>19</xdr:row>
                <xdr:rowOff>11</xdr:rowOff>
              </xdr:to>
            </anchor>
          </commentPr>
        </mc:Choice>
        <mc:Fallback/>
      </mc:AlternateContent>
    </comment>
    <comment ref="M22" authorId="0">
      <text>
        <r>
          <rPr>
            <b val="true"/>
            <sz val="9"/>
            <color rgb="FF000000"/>
            <rFont val="Tahoma"/>
            <family val="2"/>
          </rPr>
          <t xml:space="preserve">AUT: NA; EF:NA; MA:NA / BEL: NO; EF:NA; MA:NA / DEU: 10,00; EF:PS; MA:T3 / DNM: NO; EF:NA; MA:NA / ESP: NA; EF:NA; MA:NA / FIN: NO; EF:NA; MA:NA / FRK: 6,5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7</xdr:col>
                <xdr:colOff>4</xdr:colOff>
                <xdr:row>21</xdr:row>
                <xdr:rowOff>11</xdr:rowOff>
              </xdr:to>
            </anchor>
          </commentPr>
        </mc:Choice>
        <mc:Fallback/>
      </mc:AlternateContent>
    </comment>
    <comment ref="M23" authorId="0">
      <text>
        <r>
          <rPr>
            <b val="true"/>
            <sz val="9"/>
            <color rgb="FF000000"/>
            <rFont val="Tahoma"/>
            <family val="2"/>
          </rPr>
          <t xml:space="preserve">AUT: 23,93; EF:CS; MA:CS / BEL: 4,43; EF:CS,D; MA:T1,T2 / DEU: 102,57; EF:CS,D; MA:CS,T2,T3 / DNM: 1,31; EF:CS; MA:CS / ESP: 7,86; EF:CS,D; MA:T2 / FIN: 2,58; EF:D; MA:T1,T2 / FRK: 46,13 / GBE: 25,95; EF:CS; MA:T3 / GRC: 0,1780; EF:CS; MA:CS / IRL: 4,83; EF:CS; MA:T1,T1a / ITA: 13,91; EF:CS,PS; MA:CS,T3 / LUX: 0,1710; EF:CS; MA:CS / NLD: 9,42; EF:D,PS; MA:CS,T2,T3 / PRT: 0,6832; EF:CS; MA:T3 / SWE: 1,41; EF:CS,D,PS; MA:CS,T1,T2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63</xdr:col>
                <xdr:colOff>13</xdr:colOff>
                <xdr:row>22</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21,26; EF:CS; MA:CR,CS / BEL: NA; EF:NA; MA:NA / DEU: 1545,64; EF:CS; MA:CS / DNM: 151,42; EF:CS,D,OTH; MA:CS,OTH,T1 / ESP: 1208,17; EF:CR; MA:D / FIN: 63,81; EF:CS; MA:T2 / FRK: 1486,45; EF:CS,PS; MA:CR / GBE: NE; EF:NA; MA:NA / GRC: 155,50; EF:CR; MA:CR / IRL: 74,28; EF:CR; MA:CR,CS / ITA: 1290,46; EF:CR,CS; MA:CR,CS / LUX: 11,00; EF:M; MA:M / NLD: 143,65; EF:CS; MA:CS / PRT: 235,36; EF:CR,CS,OTH; MA:CR,D / SWE: 156,0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9</xdr:col>
                <xdr:colOff>36</xdr:colOff>
                <xdr:row>6</xdr:row>
                <xdr:rowOff>11</xdr:rowOff>
              </xdr:to>
            </anchor>
          </commentPr>
        </mc:Choice>
        <mc:Fallback/>
      </mc:AlternateContent>
    </comment>
    <comment ref="B17" authorId="0">
      <text>
        <r>
          <rPr>
            <b val="true"/>
            <sz val="9"/>
            <color rgb="FF000000"/>
            <rFont val="Tahoma"/>
            <family val="2"/>
          </rPr>
          <t xml:space="preserve">AUT: -2244,30; EF:CS; MA:T2,T3 / BEL: -3916,93; EF:CS; MA:CS,T1,T2 / DEU: -35367,29; EF:CS; MA:CS,T2 / DNM: 631,86; EF:CS; MA:CS / ESP: -32248,93; EF:CS,D; MA:CS,T1,T2 / FIN: -34003,99; EF:CS,D; MA:T2,T3 / FRK: -58716,92; EF:CS; MA:T2,T3 / GBE: -18178,54; EF:CS; MA:CS,D,T3 / GRC: -1959,47; EF:CS,D,OTH; MA:OTH,T2 / IRL: -2583,07; EF:CS,D; MA:D,T1,T2,T3 / ITA: -30783,12; EF:CS,D; MA:T1,T2,T3 / LUX: -632,61; EF:CS,D; MA:T1,T2 / NLD: -3165,80; EF:CS,D; MA:CS,T1,T2 / PRT: -8675,71; EF:CS,D; MA:CS,T2 / SWE: -45525,50;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9</xdr:col>
                <xdr:colOff>47</xdr:colOff>
                <xdr:row>16</xdr:row>
                <xdr:rowOff>11</xdr:rowOff>
              </xdr:to>
            </anchor>
          </commentPr>
        </mc:Choice>
        <mc:Fallback/>
      </mc:AlternateContent>
    </comment>
    <comment ref="B19" authorId="0">
      <text>
        <r>
          <rPr>
            <b val="true"/>
            <sz val="9"/>
            <color rgb="FF000000"/>
            <rFont val="Tahoma"/>
            <family val="2"/>
          </rPr>
          <t xml:space="preserve">AUT: 348,52; EF:CS; MA:T2 / BEL: 250,36; EF:CS; MA:CS,T1,T2 / DEU: 10070,49; EF:CS; MA:CS / DNM: 164,01; EF:CS,D; MA:CS,D / ESP: -95,98; EF:CS,D; MA:T1,T2 / FIN: 408,92; EF:CS,D; MA:CS,D,T1 / FRK: -15030,46; EF:CS; MA:T2,T3 / GBE: -7525,54; EF:CS,D; MA:CS,D,T1,T3 / GRC: -228,27; EF:CS,D; MA:T1,T2 / IRL: 621,66; EF:CS,D; MA:T1,T3 / ITA: -992,67; EF:CS,D; MA:T1,T2,T3 / LUX: 14,09; EF:CS,D; MA:T1 / NLD: 4017,47; EF:CS,D; MA:CS,T1,T2 / PRT: 1586,75; EF:CS,D; MA:T2 / SWE: -107,66;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5</xdr:col>
                <xdr:colOff>13</xdr:colOff>
                <xdr:row>18</xdr:row>
                <xdr:rowOff>11</xdr:rowOff>
              </xdr:to>
            </anchor>
          </commentPr>
        </mc:Choice>
        <mc:Fallback/>
      </mc:AlternateContent>
    </comment>
    <comment ref="B20" authorId="0">
      <text>
        <r>
          <rPr>
            <b val="true"/>
            <sz val="9"/>
            <color rgb="FF000000"/>
            <rFont val="Tahoma"/>
            <family val="2"/>
          </rPr>
          <t xml:space="preserve">AUT: 47,27; EF:CS; MA:T2 / BEL: 9,09; EF:CS; MA:CS,T1 / DEU: 2403,71; EF:CS,D; MA:CS,T1 / DNM: 51,78; EF:CS,D; MA:CS,D / ESP: -80,05; EF:CS,D; MA:T1 / FIN: 1595,34; EF:CS,D; MA:T1,T2 / FRK: -2122,54; EF:CS; MA:T2,T3 / GBE: 628,83; EF:CS; MA:D,T1 / GRC: 1,42; EF:CS,D; MA:T1,T2 / IRL: 447,62; EF:CS,D,OTH; MA:CS,T1,T3 / ITA: NE,NO; EF:NA; MA:NA / LUX: 10,46; EF:CS,D; MA:T1 / NLD: 7,35; EF:D; MA:T1 / PRT: 342,14; EF:CS,D; MA:T2 / SWE: 56,4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9</xdr:col>
                <xdr:colOff>51</xdr:colOff>
                <xdr:row>19</xdr:row>
                <xdr:rowOff>11</xdr:rowOff>
              </xdr:to>
            </anchor>
          </commentPr>
        </mc:Choice>
        <mc:Fallback/>
      </mc:AlternateContent>
    </comment>
    <comment ref="B21" authorId="0">
      <text>
        <r>
          <rPr>
            <b val="true"/>
            <sz val="9"/>
            <color rgb="FF000000"/>
            <rFont val="Tahoma"/>
            <family val="2"/>
          </rPr>
          <t xml:space="preserve">AUT: 220,21; EF:CS; MA:T2 / BEL: 586,81; EF:CS; MA:CS,T1 / DEU: 1702,91; EF:CS; MA:CS,T1 / DNM: 25,54; EF:CS,D; MA:CS,T1 / ESP: 983,07; EF:CS,D; MA:T1,T2 / FIN: 1747,52; EF:CS; MA:T2 / FRK: 11606,56; EF:CS; MA:T2,T3 / GBE: 6377,13; EF:CS; MA:CS,D,T3 / GRC: 25,35; EF:CS,D; MA:T1,T2 / IRL: 261,23; EF:CS,D; MA:T1,T2,T3 / ITA: 6893,53; EF:CS,D; MA:T1 / LUX: 115,31; EF:CS,D; MA:T1 / NLD: 521,35; EF:D; MA:T1 / PRT: 1575,17; EF:CS,D; MA:T2 / SWE: 3923,93;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2</xdr:col>
                <xdr:colOff>9</xdr:colOff>
                <xdr:row>20</xdr:row>
                <xdr:rowOff>11</xdr:rowOff>
              </xdr:to>
            </anchor>
          </commentPr>
        </mc:Choice>
        <mc:Fallback/>
      </mc:AlternateContent>
    </comment>
    <comment ref="B22" authorId="0">
      <text>
        <r>
          <rPr>
            <b val="true"/>
            <sz val="9"/>
            <color rgb="FF000000"/>
            <rFont val="Tahoma"/>
            <family val="2"/>
          </rPr>
          <t xml:space="preserve">AUT: 337,86; EF:CS; MA:T2 / BEL: 56,47; EF:CS; MA:CS,T1 / DEU: NO; EF:NA; MA:NA / DNM: NA,NO; EF:NA; MA:NA / ESP: 7,80; EF:CS,D; MA:T1 / FIN: IE,NA,NO; EF:NA; MA:NA / FRK: 0,1622; EF:CS; MA:T2,T3 / GBE: NO; EF:NA; MA:NA / GRC: 69,63; EF:CS,D; MA:T1,T2 / IRL: 48,57; EF:CS,D; MA:T1,T2 / ITA: NO; EF:NA; MA:NA / LUX: 0,6357; EF:CS,D; MA:T1 / NLD: 87,92; EF:D; MA:T1 / PRT: -2726,5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6</xdr:col>
                <xdr:colOff>0</xdr:colOff>
                <xdr:row>21</xdr:row>
                <xdr:rowOff>11</xdr:rowOff>
              </xdr:to>
            </anchor>
          </commentPr>
        </mc:Choice>
        <mc:Fallback/>
      </mc:AlternateContent>
    </comment>
    <comment ref="B23" authorId="0">
      <text>
        <r>
          <rPr>
            <b val="true"/>
            <sz val="9"/>
            <color rgb="FF000000"/>
            <rFont val="Tahoma"/>
            <family val="2"/>
          </rPr>
          <t xml:space="preserve">AUT: NE; EF:NA; MA:NA / BEL: NO; EF:NA; MA:NA / DEU: 109,03; EF:CS; MA:CS / DNM: NE; EF:NA; MA:NA / ESP: NO; EF:NA; MA:NA / FIN: -889,13; EF:CS; MA:T3 / FRK: -265,78; EF:CS; MA:CS,T2 / GBE: -695,13; EF:CS; MA: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2</xdr:col>
                <xdr:colOff>5</xdr:colOff>
                <xdr:row>22</xdr:row>
                <xdr:rowOff>11</xdr:rowOff>
              </xdr:to>
            </anchor>
          </commentPr>
        </mc:Choice>
        <mc:Fallback/>
      </mc:AlternateContent>
    </comment>
    <comment ref="B24" authorId="0">
      <text>
        <r>
          <rPr>
            <b val="true"/>
            <sz val="9"/>
            <color rgb="FF000000"/>
            <rFont val="Tahoma"/>
            <family val="2"/>
          </rPr>
          <t xml:space="preserve">AUT: 12,26; EF:CS,D; MA:D / BEL: 451,86; EF:D,PS; MA:T1 / DEU: NO; EF:NA; MA:NA / DNM: 19,35; EF:CS,OTH; MA:CS,T1 / ESP: 7,25; EF:CR,CS; MA:T2 / FIN: IE,NO; EF:NA; MA:NA / FRK: 1490,83; EF:CS,PS; MA:T1,T2 / GBE: 461,32; EF:CS; MA:T2 / GRC: 0,8547; EF:CS,D; MA:D / IRL: 96,27; EF:D; MA:T1 / ITA: 196,81; EF:CS; MA:D / LUX: IE,NA,NO; EF:NA; MA:NA / NLD: IE,NA,NO; EF:NA; MA:NA / PRT: 7,56; EF:CS,D; MA:D / SWE: 44,75;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6</xdr:col>
                <xdr:colOff>57</xdr:colOff>
                <xdr:row>23</xdr:row>
                <xdr:rowOff>5</xdr:rowOff>
              </xdr:to>
            </anchor>
          </commentPr>
        </mc:Choice>
        <mc:Fallback/>
      </mc:AlternateContent>
    </comment>
    <comment ref="B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4</xdr:col>
                <xdr:colOff>35</xdr:colOff>
                <xdr:row>23</xdr:row>
                <xdr:rowOff>15</xdr:rowOff>
              </xdr:to>
            </anchor>
          </commentPr>
        </mc:Choice>
        <mc:Fallback/>
      </mc:AlternateContent>
    </comment>
    <comment ref="B27" authorId="0">
      <text>
        <r>
          <rPr>
            <b val="true"/>
            <sz val="9"/>
            <color rgb="FF000000"/>
            <rFont val="Tahoma"/>
            <family val="2"/>
          </rPr>
          <t xml:space="preserve">AUT: 12,26; EF:CS,D; MA:D / BEL: 451,86; EF:D,PS; MA:T1 / DEU: NO; EF:NA; MA:NA / DNM: NO; EF:NA; MA:NA / ESP: 7,25; EF:CR,CS; MA:T2 / FIN: IE; EF:NA; MA:NA / FRK: 1490,8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3</xdr:col>
                <xdr:colOff>55</xdr:colOff>
                <xdr:row>26</xdr:row>
                <xdr:rowOff>5</xdr:rowOff>
              </xdr:to>
            </anchor>
          </commentPr>
        </mc:Choice>
        <mc:Fallback/>
      </mc:AlternateContent>
    </comment>
    <comment ref="C7" authorId="0">
      <text>
        <r>
          <rPr>
            <b val="true"/>
            <sz val="9"/>
            <color rgb="FF000000"/>
            <rFont val="Tahoma"/>
            <family val="2"/>
          </rPr>
          <t xml:space="preserve">AUT: 221,26; EF:CS; MA:CR,CS / BEL: NA; EF:NA; MA:NA / DEU: 1545,64; EF:CS; MA:CS / DNM: 151,42; EF:CS,D,OTH; MA:CS,OTH,T1 / ESP: 1208,17; EF:CR; MA:D / FIN: 63,81; EF:CS; MA:T2 / FRK: 1486,45; EF:CS,PS; MA:CR / GBE: NE; EF:NA; MA:NA / GRC: 155,50; EF:CR; MA:CR / IRL: 74,28; EF:CR; MA:CR,CS / ITA: 1290,46; EF:CR,CS; MA:CR,CS / LUX: 11,00; EF:M; MA:M / NLD: 143,65; EF:CS; MA:CS / PRT: 235,36; EF:CR,CS,OTH; MA:CR,D / SWE: 156,03;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51</xdr:col>
                <xdr:colOff>4</xdr:colOff>
                <xdr:row>6</xdr:row>
                <xdr:rowOff>11</xdr:rowOff>
              </xdr:to>
            </anchor>
          </commentPr>
        </mc:Choice>
        <mc:Fallback/>
      </mc:AlternateContent>
    </comment>
    <comment ref="C17" authorId="0">
      <text>
        <r>
          <rPr>
            <b val="true"/>
            <sz val="9"/>
            <color rgb="FF000000"/>
            <rFont val="Tahoma"/>
            <family val="2"/>
          </rPr>
          <t xml:space="preserve">AUT: -2244,30; EF:CS; MA:T2,T3 / BEL: -3916,93; EF:CS; MA:CS,T1,T2 / DEU: -35367,29; EF:CS; MA:CS,T2 / DNM: 631,86; EF:CS; MA:CS / ESP: -32248,93; EF:CS,D; MA:CS,T1,T2 / FIN: -34003,99; EF:CS,D; MA:T2,T3 / FRK: -58716,92; EF:CS; MA:T2,T3 / GBE: -18178,54; EF:CS; MA:CS,D,T3 / GRC: -1959,47; EF:CS,D,OTH; MA:OTH,T2 / IRL: -2583,07; EF:CS,D; MA:D,T1,T2,T3 / ITA: -30783,12; EF:CS,D; MA:T1,T2,T3 / LUX: -632,61; EF:CS,D; MA:T1,T2 / NLD: -3165,80; EF:CS,D; MA:CS,T1,T2 / PRT: -8675,71; EF:CS,D; MA:CS,T2 / SWE: -45525,50;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1</xdr:col>
                <xdr:colOff>15</xdr:colOff>
                <xdr:row>16</xdr:row>
                <xdr:rowOff>11</xdr:rowOff>
              </xdr:to>
            </anchor>
          </commentPr>
        </mc:Choice>
        <mc:Fallback/>
      </mc:AlternateContent>
    </comment>
    <comment ref="C19" authorId="0">
      <text>
        <r>
          <rPr>
            <b val="true"/>
            <sz val="9"/>
            <color rgb="FF000000"/>
            <rFont val="Tahoma"/>
            <family val="2"/>
          </rPr>
          <t xml:space="preserve">AUT: 348,52; EF:CS; MA:T2 / BEL: 250,36; EF:CS; MA:CS,T1,T2 / DEU: 10070,49; EF:CS; MA:CS / DNM: 164,01; EF:CS,D; MA:CS,D / ESP: -95,98; EF:CS,D; MA:T1,T2 / FIN: 408,92; EF:CS,D; MA:CS,D,T1 / FRK: -15030,46; EF:CS; MA:T2,T3 / GBE: -7525,54; EF:CS,D; MA:CS,D,T1,T3 / GRC: -228,27; EF:CS,D; MA:T1,T2 / IRL: 621,66; EF:CS,D; MA:T1,T3 / ITA: -992,67; EF:CS,D; MA:T1,T2,T3 / LUX: 14,09; EF:CS,D; MA:T1 / NLD: 4017,47; EF:CS,D; MA:CS,T1,T2 / PRT: 1586,75; EF:CS,D; MA:T2 / SWE: -107,66;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6</xdr:col>
                <xdr:colOff>40</xdr:colOff>
                <xdr:row>18</xdr:row>
                <xdr:rowOff>11</xdr:rowOff>
              </xdr:to>
            </anchor>
          </commentPr>
        </mc:Choice>
        <mc:Fallback/>
      </mc:AlternateContent>
    </comment>
    <comment ref="C20" authorId="0">
      <text>
        <r>
          <rPr>
            <b val="true"/>
            <sz val="9"/>
            <color rgb="FF000000"/>
            <rFont val="Tahoma"/>
            <family val="2"/>
          </rPr>
          <t xml:space="preserve">AUT: 47,27; EF:CS; MA:T2 / BEL: 9,09; EF:CS; MA:CS,T1 / DEU: 2403,71; EF:CS,D; MA:CS,T1 / DNM: 51,78; EF:CS,D; MA:CS,D / ESP: -80,05; EF:CS,D; MA:T1 / FIN: 1595,34; EF:CS,D; MA:T1,T2 / FRK: -2122,54; EF:CS; MA:T2,T3 / GBE: 628,83; EF:CS; MA:D,T1 / GRC: 1,42; EF:CS,D; MA:T1,T2 / IRL: 447,62; EF:CS,D,OTH; MA:CS,T1,T3 / ITA: NE,NO; EF:NA; MA:NA / LUX: 10,46; EF:CS,D; MA:T1 / NLD: 7,35; EF:D; MA:T1 / PRT: 342,14; EF:CS,D; MA:T2 / SWE: 56,4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1</xdr:col>
                <xdr:colOff>19</xdr:colOff>
                <xdr:row>19</xdr:row>
                <xdr:rowOff>11</xdr:rowOff>
              </xdr:to>
            </anchor>
          </commentPr>
        </mc:Choice>
        <mc:Fallback/>
      </mc:AlternateContent>
    </comment>
    <comment ref="C21" authorId="0">
      <text>
        <r>
          <rPr>
            <b val="true"/>
            <sz val="9"/>
            <color rgb="FF000000"/>
            <rFont val="Tahoma"/>
            <family val="2"/>
          </rPr>
          <t xml:space="preserve">AUT: 220,21; EF:CS; MA:T2 / BEL: 586,81; EF:CS; MA:CS,T1 / DEU: 1702,91; EF:CS; MA:CS,T1 / DNM: 25,54; EF:CS,D; MA:CS,T1 / ESP: 983,07; EF:CS,D; MA:T1,T2 / FIN: 1747,52; EF:CS; MA:T2 / FRK: 11606,56; EF:CS; MA:T2,T3 / GBE: 6377,13; EF:CS; MA:CS,D,T3 / GRC: 25,35; EF:CS,D; MA:T1,T2 / IRL: 261,23; EF:CS,D; MA:T1,T2,T3 / ITA: 6893,53; EF:CS,D; MA:T1 / LUX: 115,31; EF:CS,D; MA:T1 / NLD: 521,35; EF:D; MA:T1 / PRT: 1575,17; EF:CS,D; MA:T2 / SWE: 3923,93;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3</xdr:col>
                <xdr:colOff>36</xdr:colOff>
                <xdr:row>20</xdr:row>
                <xdr:rowOff>11</xdr:rowOff>
              </xdr:to>
            </anchor>
          </commentPr>
        </mc:Choice>
        <mc:Fallback/>
      </mc:AlternateContent>
    </comment>
    <comment ref="C22" authorId="0">
      <text>
        <r>
          <rPr>
            <b val="true"/>
            <sz val="9"/>
            <color rgb="FF000000"/>
            <rFont val="Tahoma"/>
            <family val="2"/>
          </rPr>
          <t xml:space="preserve">AUT: 337,86; EF:CS; MA:T2 / BEL: 56,47; EF:CS; MA:CS,T1 / DEU: NO; EF:NA; MA:NA / DNM: NA,NO; EF:NA; MA:NA / ESP: 7,80; EF:CS,D; MA:T1 / FIN: IE,NA,NO; EF:NA; MA:NA / FRK: 0,1622; EF:CS; MA:T2,T3 / GBE: NO; EF:NA; MA:NA / GRC: 69,63; EF:CS,D; MA:T1,T2 / IRL: 48,57; EF:CS,D; MA:T1,T2 / ITA: NO; EF:NA; MA:NA / LUX: 0,6357; EF:CS,D; MA:T1 / NLD: 87,92; EF:D; MA:T1 / PRT: -2726,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27</xdr:colOff>
                <xdr:row>21</xdr:row>
                <xdr:rowOff>11</xdr:rowOff>
              </xdr:to>
            </anchor>
          </commentPr>
        </mc:Choice>
        <mc:Fallback/>
      </mc:AlternateContent>
    </comment>
    <comment ref="C23" authorId="0">
      <text>
        <r>
          <rPr>
            <b val="true"/>
            <sz val="9"/>
            <color rgb="FF000000"/>
            <rFont val="Tahoma"/>
            <family val="2"/>
          </rPr>
          <t xml:space="preserve">AUT: NE; EF:NA; MA:NA / BEL: NO; EF:NA; MA:NA / DEU: 109,03; EF:CS; MA:CS / DNM: NE; EF:NA; MA:NA / ESP: NO; EF:NA; MA:NA / FIN: -889,13; EF:CS; MA:T3 / FRK: -265,78; EF:CS; MA:CS,T2 / GBE: -695,13; EF:CS; MA: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33</xdr:colOff>
                <xdr:row>22</xdr:row>
                <xdr:rowOff>11</xdr:rowOff>
              </xdr:to>
            </anchor>
          </commentPr>
        </mc:Choice>
        <mc:Fallback/>
      </mc:AlternateContent>
    </comment>
    <comment ref="C24" authorId="0">
      <text>
        <r>
          <rPr>
            <b val="true"/>
            <sz val="9"/>
            <color rgb="FF000000"/>
            <rFont val="Tahoma"/>
            <family val="2"/>
          </rPr>
          <t xml:space="preserve">AUT: 12,26; EF:CS,D; MA:D / BEL: 451,86; EF:D,PS; MA:T1 / DEU: NO; EF:NA; MA:NA / DNM: 19,35; EF:CS,OTH; MA:CS,T1 / ESP: 7,25; EF:CR,CS; MA:T2 / FIN: IE,NO; EF:NA; MA:NA / FRK: 1490,83; EF:CS,PS; MA:T1,T2 / GBE: 461,32; EF:CS; MA:T2 / GRC: 0,8547; EF:CS,D; MA:D / IRL: 96,27; EF:D; MA:T1 / ITA: 196,81; EF:CS; MA:D / LUX: IE,NA,NO; EF:NA; MA:NA / NLD: IE,NA,NO; EF:NA; MA:NA / PRT: 7,56; EF:CS,D; MA:D / SWE: 44,75;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8</xdr:col>
                <xdr:colOff>25</xdr:colOff>
                <xdr:row>23</xdr:row>
                <xdr:rowOff>5</xdr:rowOff>
              </xdr:to>
            </anchor>
          </commentPr>
        </mc:Choice>
        <mc:Fallback/>
      </mc:AlternateContent>
    </comment>
    <comment ref="C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6</xdr:col>
                <xdr:colOff>3</xdr:colOff>
                <xdr:row>23</xdr:row>
                <xdr:rowOff>15</xdr:rowOff>
              </xdr:to>
            </anchor>
          </commentPr>
        </mc:Choice>
        <mc:Fallback/>
      </mc:AlternateContent>
    </comment>
    <comment ref="C27" authorId="0">
      <text>
        <r>
          <rPr>
            <b val="true"/>
            <sz val="9"/>
            <color rgb="FF000000"/>
            <rFont val="Tahoma"/>
            <family val="2"/>
          </rPr>
          <t xml:space="preserve">AUT: 12,26; EF:CS,D; MA:D / BEL: 451,86; EF:D,PS; MA:T1 / DEU: NO; EF:NA; MA:NA / DNM: NO; EF:NA; MA:NA / ESP: 7,25; EF:CR,CS; MA:T2 / FIN: IE; EF:NA; MA:NA / FRK: 1490,8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45</xdr:col>
                <xdr:colOff>23</xdr:colOff>
                <xdr:row>26</xdr:row>
                <xdr:rowOff>5</xdr:rowOff>
              </xdr:to>
            </anchor>
          </commentPr>
        </mc:Choice>
        <mc:Fallback/>
      </mc:AlternateContent>
    </comment>
    <comment ref="D9" authorId="0">
      <text>
        <r>
          <rPr>
            <b val="true"/>
            <sz val="9"/>
            <color rgb="FF000000"/>
            <rFont val="Tahoma"/>
            <family val="2"/>
          </rPr>
          <t xml:space="preserve">AUT: 155,71; EF:CS,D; MA:T1,T2 / BEL: 177,22; EF:CS,D; MA:T1,T2 / DEU: 1058,20; EF:CS,D; MA:CS,T1,T2,T3 / DNM: 134,91; EF:CS,D,OTH; MA:T1,T2 / ESP: 588,54; EF:CS,D; MA:CS,T1,T2 / FIN: 75,31; EF:CS,D,OTH; MA:T1,T2 / FRK: 1387,72; EF:CS; MA:T3 / GBE: 795,16; EF:CS,D; MA:T1,T2 / GRC: 150,64; EF:CS,D; MA:T1,T2 / IRL: 441,31; EF:CS,D; MA:CS,T1,T2 / ITA: 530,19; EF:CS,D; MA:T1,T2 / LUX: 11,22; EF:CS,D,OTH; MA:T1,T2 / NLD: 302,28; EF:CS,D; MA:T1,T2 / PRT: 137,11; EF:CS,D; MA:T1,T2 / SWE: 126,97;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0</xdr:col>
                <xdr:colOff>0</xdr:colOff>
                <xdr:row>8</xdr:row>
                <xdr:rowOff>11</xdr:rowOff>
              </xdr:to>
            </anchor>
          </commentPr>
        </mc:Choice>
        <mc:Fallback/>
      </mc:AlternateContent>
    </comment>
    <comment ref="D10" authorId="0">
      <text>
        <r>
          <rPr>
            <b val="true"/>
            <sz val="9"/>
            <color rgb="FF000000"/>
            <rFont val="Tahoma"/>
            <family val="2"/>
          </rPr>
          <t xml:space="preserve">AUT: 16,56; EF:CS,D; MA:T1,T2 / BEL: 65,39; EF:CS,D; MA:T2 / DEU: 277,07; EF:CS,D; MA:T1,T2 / DNM: 60,56; EF:CS,D; MA:CS,T2 / ESP: 323,61; EF:CS,D; MA:CS,T1,T2 / FIN: 11,83; EF:CS; MA:T2 / FRK: 480,26; EF:D; MA:T2 / GBE: 346,90; EF:CS,D; MA:T2 / GRC: 19,84; EF:CS,D; MA:T1,T2 / IRL: 108,66; EF:CS,D; MA:T1,T2 / ITA: 155,05; EF:CS,D; MA:T1,T2 / LUX: 4,60; EF:CS,D,OTH; MA:T1,T2 / NLD: 123,56; EF:CS; MA:T2 / PRT: 49,43; EF:CS; MA:T2 / SWE: 14,52;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3</xdr:col>
                <xdr:colOff>45</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7,23;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9</xdr:colOff>
                <xdr:row>10</xdr:row>
                <xdr:rowOff>11</xdr:rowOff>
              </xdr:to>
            </anchor>
          </commentPr>
        </mc:Choice>
        <mc:Fallback/>
      </mc:AlternateContent>
    </comment>
    <comment ref="D12" authorId="0">
      <text>
        <r>
          <rPr>
            <b val="true"/>
            <sz val="9"/>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7</xdr:col>
                <xdr:colOff>34</xdr:colOff>
                <xdr:row>11</xdr:row>
                <xdr:rowOff>7</xdr:rowOff>
              </xdr:to>
            </anchor>
          </commentPr>
        </mc:Choice>
        <mc:Fallback/>
      </mc:AlternateContent>
    </comment>
    <comment ref="D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42</xdr:col>
                <xdr:colOff>15</xdr:colOff>
                <xdr:row>12</xdr:row>
                <xdr:rowOff>9</xdr:rowOff>
              </xdr:to>
            </anchor>
          </commentPr>
        </mc:Choice>
        <mc:Fallback/>
      </mc:AlternateContent>
    </comment>
    <comment ref="D14" authorId="0">
      <text>
        <r>
          <rPr>
            <b val="true"/>
            <sz val="9"/>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T1 / LUX: NO; EF:NA; MA:NA / NLD: NO; EF:NA; MA:NA / PRT: 1,1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45</xdr:col>
                <xdr:colOff>40</xdr:colOff>
                <xdr:row>13</xdr:row>
                <xdr:rowOff>8</xdr:rowOff>
              </xdr:to>
            </anchor>
          </commentPr>
        </mc:Choice>
        <mc:Fallback/>
      </mc:AlternateContent>
    </comment>
    <comment ref="D17" authorId="0">
      <text>
        <r>
          <rPr>
            <b val="true"/>
            <sz val="9"/>
            <color rgb="FF000000"/>
            <rFont val="Tahoma"/>
            <family val="2"/>
          </rPr>
          <t xml:space="preserve">AUT: 0,0254; EF:CS,D; MA:T1 / BEL: 0,0062; EF:CS; MA:CS,T2 / DEU: 0,4072; EF:D; MA:T2 / DNM: NA,NO; EF:NA; MA:NA / ESP: 6,87; EF:D; MA:CS / FIN: 0,0921; EF:D; MA:T2 / FRK: 32,90; EF:CS; MA:T2,T3 / GBE: 0,1578; EF:CS; MA:D / GRC: 0,0292; EF:D; MA:T1 / IRL: 1,07; EF:D; MA:D,T1 / ITA: 17,73; EF:CS,D; MA:T2 / LUX: NO; EF:NA; MA:NA / NLD: 0,0310; EF:D; MA:CS / PRT: 25,74; EF:D; MA:D / SWE: 0,2685;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24</xdr:colOff>
                <xdr:row>16</xdr:row>
                <xdr:rowOff>11</xdr:rowOff>
              </xdr:to>
            </anchor>
          </commentPr>
        </mc:Choice>
        <mc:Fallback/>
      </mc:AlternateContent>
    </comment>
    <comment ref="D19" authorId="0">
      <text>
        <r>
          <rPr>
            <b val="true"/>
            <sz val="9"/>
            <color rgb="FF000000"/>
            <rFont val="Tahoma"/>
            <family val="2"/>
          </rPr>
          <t xml:space="preserve">AUT: NO; EF:NA; MA:NA / BEL: 0,0003; EF:CS; MA:CS,T2 / DEU: NO; EF:NA; MA:NA / DNM: 0,0006; EF:D; MA:T2 / ESP: 0,0004; EF:D; MA:CS / FIN: NE,NO; EF:NA; MA:NA / FRK: 6,61; EF:CS; MA:T2,T3 / GBE: 2,64; EF:CS; MA:D / GRC: 0,1334; EF:D; MA:T1 / IRL: NO; EF:NA; MA:NA / ITA: 13,79; EF:CS; MA:T1 / LUX: NO; EF:NA; MA:NA / NLD: 0,3410; EF:D; MA:CS / PRT: 0,8308; EF:D; MA:D / SWE: 0,0192;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46</xdr:col>
                <xdr:colOff>3</xdr:colOff>
                <xdr:row>18</xdr:row>
                <xdr:rowOff>9</xdr:rowOff>
              </xdr:to>
            </anchor>
          </commentPr>
        </mc:Choice>
        <mc:Fallback/>
      </mc:AlternateContent>
    </comment>
    <comment ref="D20" authorId="0">
      <text>
        <r>
          <rPr>
            <b val="true"/>
            <sz val="9"/>
            <color rgb="FF000000"/>
            <rFont val="Tahoma"/>
            <family val="2"/>
          </rPr>
          <t xml:space="preserve">AUT: NO; EF:NA; MA:NA / BEL: NE,NO; EF:NA; MA:NA / DEU: NO; EF:NA; MA:NA / DNM: NE,NO; EF:NA; MA:NA / ESP: NA,NE,NO; EF:NA; MA:NA / FIN: 2,39; EF:CS,D; MA:T1,T2 / FRK: 0,257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6</xdr:col>
                <xdr:colOff>25</xdr:colOff>
                <xdr:row>19</xdr:row>
                <xdr:rowOff>8</xdr:rowOff>
              </xdr:to>
            </anchor>
          </commentPr>
        </mc:Choice>
        <mc:Fallback/>
      </mc:AlternateContent>
    </comment>
    <comment ref="D21" authorId="0">
      <text>
        <r>
          <rPr>
            <b val="true"/>
            <sz val="9"/>
            <color rgb="FF000000"/>
            <rFont val="Tahoma"/>
            <family val="2"/>
          </rPr>
          <t xml:space="preserve">AUT: NA,NO; EF:NA; MA:NA / BEL: NO; EF:NA; MA:NA / DEU: NO; EF:NA; MA:NA / DNM: NE,NO; EF:NA; MA:NA / ESP: NO; EF:NA; MA:NA / FIN: NA,NE; EF:NA; MA:NA / FRK: 2,37; EF:CS; MA:T2,T3 / GBE: 0,346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45</xdr:col>
                <xdr:colOff>5</xdr:colOff>
                <xdr:row>20</xdr:row>
                <xdr:rowOff>7</xdr:rowOff>
              </xdr:to>
            </anchor>
          </commentPr>
        </mc:Choice>
        <mc:Fallback/>
      </mc:AlternateContent>
    </comment>
    <comment ref="D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43</xdr:col>
                <xdr:colOff>13</xdr:colOff>
                <xdr:row>21</xdr:row>
                <xdr:rowOff>6</xdr:rowOff>
              </xdr:to>
            </anchor>
          </commentPr>
        </mc:Choice>
        <mc:Fallback/>
      </mc:AlternateContent>
    </comment>
    <comment ref="D23" authorId="0">
      <text>
        <r>
          <rPr>
            <b val="true"/>
            <sz val="9"/>
            <color rgb="FF000000"/>
            <rFont val="Tahoma"/>
            <family val="2"/>
          </rPr>
          <t xml:space="preserve">AUT: NA; EF:NA; MA:NA / BEL: NO; EF:NA; MA:NA / DEU: NA,NE; EF:NA; MA:NA / DNM: NE; EF:NA; MA:NA / ESP: NA; EF:NA; MA:NA / FIN: NE; EF:NA; MA:NA / FRK: 15,6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44</xdr:col>
                <xdr:colOff>45</xdr:colOff>
                <xdr:row>22</xdr:row>
                <xdr:rowOff>7</xdr:rowOff>
              </xdr:to>
            </anchor>
          </commentPr>
        </mc:Choice>
        <mc:Fallback/>
      </mc:AlternateContent>
    </comment>
    <comment ref="D24" authorId="0">
      <text>
        <r>
          <rPr>
            <b val="true"/>
            <sz val="9"/>
            <color rgb="FF000000"/>
            <rFont val="Tahoma"/>
            <family val="2"/>
          </rPr>
          <t xml:space="preserve">AUT: 107,30; EF:CS,D; MA:CS,D,T2 / BEL: 57,42; EF:CR,CS,D; MA:CR,CS,T1 / DEU: 1014,15; EF:CS,D; MA:CS,D,T2 / DNM: 54,44; EF:CS,D,OTH; MA:CS,T1,T2 / ESP: 471,49; EF:CR,CS,D,OTH; MA:D,T1,T2 / FIN: 123,20; EF:CS,D,OTH; MA:D,OTH,T2 / FRK: 564,05; EF:CS,PS; MA:T1,T2 / GBE: 1577,16; EF:CR,CS,D; MA:CS,T1,T2 / GRC: 221,31; EF:CS,D; MA:CS,D,T2 / IRL: 74,18; EF:CS,D; MA:T1,T2 / ITA: 925,85; EF:CR,CS,D; MA:CS,D,T1,T2 / LUX: 2,82; EF:CS,D; MA:T1,T2 / NLD: 294,62; EF:CS; MA:T2 / PRT: 348,93; EF:CR,CS,D; MA:D,T2 / SWE: 113,30;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63</xdr:col>
                <xdr:colOff>30</xdr:colOff>
                <xdr:row>23</xdr:row>
                <xdr:rowOff>3</xdr:rowOff>
              </xdr:to>
            </anchor>
          </commentPr>
        </mc:Choice>
        <mc:Fallback/>
      </mc:AlternateContent>
    </comment>
    <comment ref="D25" authorId="0">
      <text>
        <r>
          <rPr>
            <b val="true"/>
            <sz val="9"/>
            <color rgb="FF000000"/>
            <rFont val="Tahoma"/>
            <family val="2"/>
          </rPr>
          <t xml:space="preserve">AUT: 103,62; EF:CS,D; MA:T2 / BEL: 51,30; EF:CS; MA:CS / DEU: 985,00; EF:CS,D; MA:T2 / DNM: 47,36; EF:CS,D; MA:T2 / ESP: 442,85; EF:CS,D,OTH; MA:T2 / FIN: 114,34; EF:CS,D; MA:T2 / FRK: 500,32; EF:CS; MA:T2 / GBE: 1493,02; EF:CS; MA:T2 / GRC: 148,59;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50</xdr:col>
                <xdr:colOff>28</xdr:colOff>
                <xdr:row>24</xdr:row>
                <xdr:rowOff>4</xdr:rowOff>
              </xdr:to>
            </anchor>
          </commentPr>
        </mc:Choice>
        <mc:Fallback/>
      </mc:AlternateContent>
    </comment>
    <comment ref="D26" authorId="0">
      <text>
        <r>
          <rPr>
            <b val="true"/>
            <sz val="9"/>
            <color rgb="FF000000"/>
            <rFont val="Tahoma"/>
            <family val="2"/>
          </rPr>
          <t xml:space="preserve">AUT: 1,95; EF:CS,D; MA:D / BEL: 5,49; EF:CR,D; MA:CR,T1 / DEU: 2,28; EF:CS,D; MA:D / DNM: 3,47; EF:CS; MA:CS / ESP: 28,00; EF:CS,D; MA:D,T1 / FIN: 6,26; EF:CS,D; MA:D / FRK: 57,87; EF:CS; MA:T1 / GBE: 83,98; EF:CS,D; MA:CS,T1 / GRC: 72,72; EF:CS,D; MA:CS,D / IRL: 1,01; EF:D; MA:T1 / ITA: 123,05; EF:D; MA:D / LUX: 0,1932; EF:CS; MA:T1 / NLD: 10,06; EF:CS; MA:T2 / PRT: 120,88;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9</xdr:col>
                <xdr:colOff>1</xdr:colOff>
                <xdr:row>25</xdr:row>
                <xdr:rowOff>5</xdr:rowOff>
              </xdr:to>
            </anchor>
          </commentPr>
        </mc:Choice>
        <mc:Fallback/>
      </mc:AlternateContent>
    </comment>
    <comment ref="D27" authorId="0">
      <text>
        <r>
          <rPr>
            <b val="true"/>
            <sz val="9"/>
            <color rgb="FF000000"/>
            <rFont val="Tahoma"/>
            <family val="2"/>
          </rPr>
          <t xml:space="preserve">AUT: 0,0003; EF:CS; MA:D / BEL: NA; EF:NA; MA:NA / DEU: NO; EF:NA; MA:NA / DNM: 0,0006; EF:OTH; MA:T1 / ESP: 0,0303; EF:CR,CS; MA:T2 / FIN: IE; EF:NA; MA:NA / FRK: 0,9991; EF:CS,PS; MA:T1 / GBE: 0,1583; EF:CR,CS; MA:T2 / GRC: 0,0003; EF:CS; MA:D / IRL: 0,0000; EF:D; MA:T1 / ITA: 2,33; EF:CR,CS,D; MA:D,T1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47</xdr:col>
                <xdr:colOff>39</xdr:colOff>
                <xdr:row>25</xdr:row>
                <xdr:rowOff>15</xdr:rowOff>
              </xdr:to>
            </anchor>
          </commentPr>
        </mc:Choice>
        <mc:Fallback/>
      </mc:AlternateContent>
    </comment>
    <comment ref="E9" authorId="0">
      <text>
        <r>
          <rPr>
            <b val="true"/>
            <sz val="9"/>
            <color rgb="FF000000"/>
            <rFont val="Tahoma"/>
            <family val="2"/>
          </rPr>
          <t xml:space="preserve">AUT: 155,71; EF:CS,D; MA:T1,T2 / BEL: 177,22; EF:CS,D; MA:T1,T2 / DEU: 1058,20; EF:CS,D; MA:CS,T1,T2,T3 / DNM: 134,91; EF:CS,D,OTH; MA:T1,T2 / ESP: 588,54; EF:CS,D; MA:CS,T1,T2 / FIN: 75,31; EF:CS,D,OTH; MA:T1,T2 / FRK: 1387,72; EF:CS; MA:T3 / GBE: 795,16; EF:CS,D; MA:T1,T2 / GRC: 150,64; EF:CS,D; MA:T1,T2 / IRL: 441,31; EF:CS,D; MA:CS,T1,T2 / ITA: 530,19; EF:CS,D; MA:T1,T2 / LUX: 11,22; EF:CS,D,OTH; MA:T1,T2 / NLD: 302,28; EF:CS,D; MA:T1,T2 / PRT: 137,11; EF:CS,D; MA:T1,T2 / SWE: 126,97;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1</xdr:col>
                <xdr:colOff>29</xdr:colOff>
                <xdr:row>8</xdr:row>
                <xdr:rowOff>11</xdr:rowOff>
              </xdr:to>
            </anchor>
          </commentPr>
        </mc:Choice>
        <mc:Fallback/>
      </mc:AlternateContent>
    </comment>
    <comment ref="E10" authorId="0">
      <text>
        <r>
          <rPr>
            <b val="true"/>
            <sz val="9"/>
            <color rgb="FF000000"/>
            <rFont val="Tahoma"/>
            <family val="2"/>
          </rPr>
          <t xml:space="preserve">AUT: 16,56; EF:CS,D; MA:T1,T2 / BEL: 65,39; EF:CS,D; MA:T2 / DEU: 277,07; EF:CS,D; MA:T1,T2 / DNM: 60,56; EF:CS,D; MA:CS,T2 / ESP: 323,61; EF:CS,D; MA:CS,T1,T2 / FIN: 11,83; EF:CS; MA:T2 / FRK: 480,26; EF:D; MA:T2 / GBE: 346,90; EF:CS,D; MA:T2 / GRC: 19,84; EF:CS,D; MA:T1,T2 / IRL: 108,66; EF:CS,D; MA:T1,T2 / ITA: 155,05; EF:CS,D; MA:T1,T2 / LUX: 4,60; EF:CS,D,OTH; MA:T1,T2 / NLD: 123,56; EF:CS; MA:T2 / PRT: 49,43; EF:CS; MA:T2 / SWE: 14,52;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15</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7,23;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9</xdr:colOff>
                <xdr:row>10</xdr:row>
                <xdr:rowOff>11</xdr:rowOff>
              </xdr:to>
            </anchor>
          </commentPr>
        </mc:Choice>
        <mc:Fallback/>
      </mc:AlternateContent>
    </comment>
    <comment ref="E12" authorId="0">
      <text>
        <r>
          <rPr>
            <b val="true"/>
            <sz val="9"/>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9</xdr:col>
                <xdr:colOff>3</xdr:colOff>
                <xdr:row>11</xdr:row>
                <xdr:rowOff>7</xdr:rowOff>
              </xdr:to>
            </anchor>
          </commentPr>
        </mc:Choice>
        <mc:Fallback/>
      </mc:AlternateContent>
    </comment>
    <comment ref="E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43</xdr:col>
                <xdr:colOff>43</xdr:colOff>
                <xdr:row>12</xdr:row>
                <xdr:rowOff>9</xdr:rowOff>
              </xdr:to>
            </anchor>
          </commentPr>
        </mc:Choice>
        <mc:Fallback/>
      </mc:AlternateContent>
    </comment>
    <comment ref="E14" authorId="0">
      <text>
        <r>
          <rPr>
            <b val="true"/>
            <sz val="9"/>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T1 / LUX: NO; EF:NA; MA:NA / NLD: NO; EF:NA; MA:NA / PRT: 1,1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7</xdr:col>
                <xdr:colOff>10</xdr:colOff>
                <xdr:row>13</xdr:row>
                <xdr:rowOff>8</xdr:rowOff>
              </xdr:to>
            </anchor>
          </commentPr>
        </mc:Choice>
        <mc:Fallback/>
      </mc:AlternateContent>
    </comment>
    <comment ref="E17" authorId="0">
      <text>
        <r>
          <rPr>
            <b val="true"/>
            <sz val="9"/>
            <color rgb="FF000000"/>
            <rFont val="Tahoma"/>
            <family val="2"/>
          </rPr>
          <t xml:space="preserve">AUT: 0,0254; EF:CS,D; MA:T1 / BEL: 0,0062; EF:CS; MA:CS,T2 / DEU: 0,4072; EF:D; MA:T2 / DNM: NA,NO; EF:NA; MA:NA / ESP: 6,87; EF:D; MA:CS / FIN: 0,0921; EF:D; MA:T2 / FRK: 32,90; EF:CS; MA:T2,T3 / GBE: 0,1578; EF:CS; MA:D / GRC: 0,0292; EF:D; MA:T1 / IRL: 1,07; EF:D; MA:D,T1 / ITA: 17,73; EF:CS,D; MA:T2 / LUX: NO; EF:NA; MA:NA / NLD: 0,0310; EF:D; MA:CS / PRT: 25,74; EF:D; MA:D / SWE: 0,2685;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8</xdr:col>
                <xdr:colOff>53</xdr:colOff>
                <xdr:row>16</xdr:row>
                <xdr:rowOff>11</xdr:rowOff>
              </xdr:to>
            </anchor>
          </commentPr>
        </mc:Choice>
        <mc:Fallback/>
      </mc:AlternateContent>
    </comment>
    <comment ref="E19" authorId="0">
      <text>
        <r>
          <rPr>
            <b val="true"/>
            <sz val="9"/>
            <color rgb="FF000000"/>
            <rFont val="Tahoma"/>
            <family val="2"/>
          </rPr>
          <t xml:space="preserve">AUT: NO; EF:NA; MA:NA / BEL: 0,0003; EF:CS; MA:CS,T2 / DEU: NO; EF:NA; MA:NA / DNM: 0,0006; EF:D; MA:T2 / ESP: 0,0004; EF:D; MA:CS / FIN: NE,NO; EF:NA; MA:NA / FRK: 6,61; EF:CS; MA:T2,T3 / GBE: 2,64; EF:CS; MA:D / GRC: 0,1334; EF:D; MA:T1 / IRL: NO; EF:NA; MA:NA / ITA: 13,79; EF:CS; MA:T1 / LUX: NO; EF:NA; MA:NA / NLD: 0,3410; EF:D; MA:CS / PRT: 0,8308; EF:D; MA:D / SWE: 0,0192;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7</xdr:col>
                <xdr:colOff>32</xdr:colOff>
                <xdr:row>18</xdr:row>
                <xdr:rowOff>9</xdr:rowOff>
              </xdr:to>
            </anchor>
          </commentPr>
        </mc:Choice>
        <mc:Fallback/>
      </mc:AlternateContent>
    </comment>
    <comment ref="E20" authorId="0">
      <text>
        <r>
          <rPr>
            <b val="true"/>
            <sz val="9"/>
            <color rgb="FF000000"/>
            <rFont val="Tahoma"/>
            <family val="2"/>
          </rPr>
          <t xml:space="preserve">AUT: NO; EF:NA; MA:NA / BEL: NE,NO; EF:NA; MA:NA / DEU: NO; EF:NA; MA:NA / DNM: NE,NO; EF:NA; MA:NA / ESP: NA,NE,NO; EF:NA; MA:NA / FIN: 2,39; EF:CS,D; MA:T1,T2 / FRK: 0,257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7</xdr:col>
                <xdr:colOff>54</xdr:colOff>
                <xdr:row>19</xdr:row>
                <xdr:rowOff>8</xdr:rowOff>
              </xdr:to>
            </anchor>
          </commentPr>
        </mc:Choice>
        <mc:Fallback/>
      </mc:AlternateContent>
    </comment>
    <comment ref="E21" authorId="0">
      <text>
        <r>
          <rPr>
            <b val="true"/>
            <sz val="9"/>
            <color rgb="FF000000"/>
            <rFont val="Tahoma"/>
            <family val="2"/>
          </rPr>
          <t xml:space="preserve">AUT: NA,NO; EF:NA; MA:NA / BEL: NO; EF:NA; MA:NA / DEU: NO; EF:NA; MA:NA / DNM: NE,NO; EF:NA; MA:NA / ESP: NO; EF:NA; MA:NA / FIN: NA,NE; EF:NA; MA:NA / FRK: 2,37; EF:CS; MA:T2,T3 / GBE: 0,346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6</xdr:col>
                <xdr:colOff>34</xdr:colOff>
                <xdr:row>20</xdr:row>
                <xdr:rowOff>7</xdr:rowOff>
              </xdr:to>
            </anchor>
          </commentPr>
        </mc:Choice>
        <mc:Fallback/>
      </mc:AlternateContent>
    </comment>
    <comment ref="E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4</xdr:col>
                <xdr:colOff>41</xdr:colOff>
                <xdr:row>21</xdr:row>
                <xdr:rowOff>6</xdr:rowOff>
              </xdr:to>
            </anchor>
          </commentPr>
        </mc:Choice>
        <mc:Fallback/>
      </mc:AlternateContent>
    </comment>
    <comment ref="E23" authorId="0">
      <text>
        <r>
          <rPr>
            <b val="true"/>
            <sz val="9"/>
            <color rgb="FF000000"/>
            <rFont val="Tahoma"/>
            <family val="2"/>
          </rPr>
          <t xml:space="preserve">AUT: NA; EF:NA; MA:NA / BEL: NO; EF:NA; MA:NA / DEU: NA,NE; EF:NA; MA:NA / DNM: NE; EF:NA; MA:NA / ESP: NA; EF:NA; MA:NA / FIN: NE; EF:NA; MA:NA / FRK: 15,6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46</xdr:col>
                <xdr:colOff>15</xdr:colOff>
                <xdr:row>22</xdr:row>
                <xdr:rowOff>7</xdr:rowOff>
              </xdr:to>
            </anchor>
          </commentPr>
        </mc:Choice>
        <mc:Fallback/>
      </mc:AlternateContent>
    </comment>
    <comment ref="E24" authorId="0">
      <text>
        <r>
          <rPr>
            <b val="true"/>
            <sz val="9"/>
            <color rgb="FF000000"/>
            <rFont val="Tahoma"/>
            <family val="2"/>
          </rPr>
          <t xml:space="preserve">AUT: 107,30; EF:CS,D; MA:CS,D,T2 / BEL: 57,42; EF:CR,CS,D; MA:CR,CS,T1 / DEU: 1014,15; EF:CS,D; MA:CS,D,T2 / DNM: 54,44; EF:CS,D,OTH; MA:CS,T1,T2 / ESP: 471,49; EF:CR,CS,D,OTH; MA:D,T1,T2 / FIN: 123,20; EF:CS,D,OTH; MA:D,OTH,T2 / FRK: 564,05; EF:CS,PS; MA:T1,T2 / GBE: 1577,16; EF:CR,CS,D; MA:CS,T1,T2 / GRC: 221,31; EF:CS,D; MA:CS,D,T2 / IRL: 74,18; EF:CS,D; MA:T1,T2 / ITA: 925,85; EF:CR,CS,D; MA:CS,D,T1,T2 / LUX: 2,82; EF:CS,D; MA:T1,T2 / NLD: 294,62; EF:CS; MA:T2 / PRT: 348,93; EF:CR,CS,D; MA:D,T2 / SWE: 113,30;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64</xdr:col>
                <xdr:colOff>58</xdr:colOff>
                <xdr:row>23</xdr:row>
                <xdr:rowOff>3</xdr:rowOff>
              </xdr:to>
            </anchor>
          </commentPr>
        </mc:Choice>
        <mc:Fallback/>
      </mc:AlternateContent>
    </comment>
    <comment ref="E25" authorId="0">
      <text>
        <r>
          <rPr>
            <b val="true"/>
            <sz val="9"/>
            <color rgb="FF000000"/>
            <rFont val="Tahoma"/>
            <family val="2"/>
          </rPr>
          <t xml:space="preserve">AUT: 103,62; EF:CS,D; MA:T2 / BEL: 51,30; EF:CS; MA:CS / DEU: 985,00; EF:CS,D; MA:T2 / DNM: 47,36; EF:CS,D; MA:T2 / ESP: 442,85; EF:CS,D,OTH; MA:T2 / FIN: 114,34; EF:CS,D; MA:T2 / FRK: 500,32; EF:CS; MA:T2 / GBE: 1493,02; EF:CS; MA:T2 / GRC: 148,59;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51</xdr:col>
                <xdr:colOff>56</xdr:colOff>
                <xdr:row>24</xdr:row>
                <xdr:rowOff>4</xdr:rowOff>
              </xdr:to>
            </anchor>
          </commentPr>
        </mc:Choice>
        <mc:Fallback/>
      </mc:AlternateContent>
    </comment>
    <comment ref="E26" authorId="0">
      <text>
        <r>
          <rPr>
            <b val="true"/>
            <sz val="9"/>
            <color rgb="FF000000"/>
            <rFont val="Tahoma"/>
            <family val="2"/>
          </rPr>
          <t xml:space="preserve">AUT: 1,95; EF:CS,D; MA:D / BEL: 5,49; EF:CR,D; MA:CR,T1 / DEU: 2,28; EF:CS,D; MA:D / DNM: 3,47; EF:CS; MA:CS / ESP: 28,00; EF:CS,D; MA:D,T1 / FIN: 6,26; EF:CS,D; MA:D / FRK: 57,87; EF:CS; MA:T1 / GBE: 83,98; EF:CS,D; MA:CS,T1 / GRC: 72,72; EF:CS,D; MA:CS,D / IRL: 1,01; EF:D; MA:T1 / ITA: 123,05; EF:D; MA:D / LUX: 0,1932; EF:CS; MA:T1 / NLD: 10,06; EF:CS; MA:T2 / PRT: 120,88;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50</xdr:col>
                <xdr:colOff>30</xdr:colOff>
                <xdr:row>25</xdr:row>
                <xdr:rowOff>5</xdr:rowOff>
              </xdr:to>
            </anchor>
          </commentPr>
        </mc:Choice>
        <mc:Fallback/>
      </mc:AlternateContent>
    </comment>
    <comment ref="E27" authorId="0">
      <text>
        <r>
          <rPr>
            <b val="true"/>
            <sz val="9"/>
            <color rgb="FF000000"/>
            <rFont val="Tahoma"/>
            <family val="2"/>
          </rPr>
          <t xml:space="preserve">AUT: 0,0003; EF:CS; MA:D / BEL: NA; EF:NA; MA:NA / DEU: NO; EF:NA; MA:NA / DNM: 0,0006; EF:OTH; MA:T1 / ESP: 0,0303; EF:CR,CS; MA:T2 / FIN: IE; EF:NA; MA:NA / FRK: 0,9991; EF:CS,PS; MA:T1 / GBE: 0,1583; EF:CR,CS; MA:T2 / GRC: 0,0003; EF:CS; MA:D / IRL: 0,0000; EF:D; MA:T1 / ITA: 2,33; EF:CR,CS,D; MA:D,T1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49</xdr:col>
                <xdr:colOff>8</xdr:colOff>
                <xdr:row>25</xdr:row>
                <xdr:rowOff>15</xdr:rowOff>
              </xdr:to>
            </anchor>
          </commentPr>
        </mc:Choice>
        <mc:Fallback/>
      </mc:AlternateContent>
    </comment>
    <comment ref="F7" authorId="0">
      <text>
        <r>
          <rPr>
            <b val="true"/>
            <sz val="9"/>
            <color rgb="FF000000"/>
            <rFont val="Tahoma"/>
            <family val="2"/>
          </rPr>
          <t xml:space="preserve">AUT: 0,6360; EF:D; MA:CS / BEL: 0,5961; EF:CS; MA:T1 / DEU: 2,53; EF:CS; MA:CS / DNM: 0,0269; EF:D,OTH; MA:CS,OTH,T1 / ESP: 1,91; EF:CS; MA:CS / FIN: 0,1293; EF:CS; MA:CS / FRK: 0,4241; EF:CS; MA:T1 / GBE: NE,NO; EF:NA; MA:NA / GRC: 0,4853; EF:OTH; MA:OTH / IRL: NA,NE; EF:NA; MA:NA / ITA: 2,81; EF:CS; MA:CS / LUX: 0,0171; EF:CS; MA:CS / NLD: 0,2924; EF:CS; MA:CS / PRT: 0,2166; EF:D; MA:D / SWE: 0,4399;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51</xdr:col>
                <xdr:colOff>58</xdr:colOff>
                <xdr:row>6</xdr:row>
                <xdr:rowOff>11</xdr:rowOff>
              </xdr:to>
            </anchor>
          </commentPr>
        </mc:Choice>
        <mc:Fallback/>
      </mc:AlternateContent>
    </comment>
    <comment ref="F10" authorId="0">
      <text>
        <r>
          <rPr>
            <b val="true"/>
            <sz val="9"/>
            <color rgb="FF000000"/>
            <rFont val="Tahoma"/>
            <family val="2"/>
          </rPr>
          <t xml:space="preserve">AUT: 2,95; EF:D; MA:T1 / BEL: 2,62; EF:D; MA:T1 / DEU: 9,64; EF:CS,D; MA:T1,T2 / DNM: 1,68; EF:D; MA:CS,D / ESP: 5,38; EF:D; MA:CS,D,T2 / FIN: 1,39; EF:D; MA:D / FRK: 17,80; EF:D; MA:T2 / GBE: 10,41; EF:D; MA:T1 / GRC: 1,86; EF:D; MA:D / IRL: 1,52; EF:D; MA:T1 / ITA: 12,36; EF:CS,D; MA:T2 / LUX: 0,0740; EF:D; MA:T1 / NLD: 2,70; EF:D; MA:T2 / PRT: 1,30; EF:D; MA:D / SWE: 1,69;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7</xdr:col>
                <xdr:colOff>44</xdr:colOff>
                <xdr:row>9</xdr:row>
                <xdr:rowOff>10</xdr:rowOff>
              </xdr:to>
            </anchor>
          </commentPr>
        </mc:Choice>
        <mc:Fallback/>
      </mc:AlternateContent>
    </comment>
    <comment ref="F12" authorId="0">
      <text>
        <r>
          <rPr>
            <b val="true"/>
            <sz val="9"/>
            <color rgb="FF000000"/>
            <rFont val="Tahoma"/>
            <family val="2"/>
          </rPr>
          <t xml:space="preserve">AUT: 9,73; EF:D; MA:CS,T1a,T1b,T2 / BEL: 12,72; EF:CS,D; MA:T1a / DEU: 129,51; EF:D; MA:CS,T1,T2 / DNM: 16,78; EF:D; MA:CS,D,T1b / ESP: 71,87; EF:D; MA:CS,T1a,T1b / FIN: 11,39; EF:CS,D; MA:D,T1,T2 / FRK: 159,69; EF:CS,D; MA:CR,T1,T2 / GBE: 96,78; EF:CS,D; MA:T1,T1a,T2 / GRC: 17,93; EF:D; MA:D,T1a,T1b / IRL: 24,16; EF:CS,D; MA:T1a,T1b / ITA: 60,37; EF:CS,D; MA:CS,T1 / LUX: 0,9435; EF:D; MA:T1,T1a,T1b / NLD: 23,52; EF:CS,D; MA:T1,T1b,T2 / PRT: 9,82; EF:D; MA:T1a,T1b / SWE: 14,74;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2</xdr:col>
                <xdr:colOff>20</xdr:colOff>
                <xdr:row>11</xdr:row>
                <xdr:rowOff>10</xdr:rowOff>
              </xdr:to>
            </anchor>
          </commentPr>
        </mc:Choice>
        <mc:Fallback/>
      </mc:AlternateContent>
    </comment>
    <comment ref="F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2</xdr:colOff>
                <xdr:row>12</xdr:row>
                <xdr:rowOff>11</xdr:rowOff>
              </xdr:to>
            </anchor>
          </commentPr>
        </mc:Choice>
        <mc:Fallback/>
      </mc:AlternateContent>
    </comment>
    <comment ref="F14" authorId="0">
      <text>
        <r>
          <rPr>
            <b val="true"/>
            <sz val="9"/>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T1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9</xdr:col>
                <xdr:colOff>37</xdr:colOff>
                <xdr:row>13</xdr:row>
                <xdr:rowOff>11</xdr:rowOff>
              </xdr:to>
            </anchor>
          </commentPr>
        </mc:Choice>
        <mc:Fallback/>
      </mc:AlternateContent>
    </comment>
    <comment ref="F17" authorId="0">
      <text>
        <r>
          <rPr>
            <b val="true"/>
            <sz val="9"/>
            <color rgb="FF000000"/>
            <rFont val="Tahoma"/>
            <family val="2"/>
          </rPr>
          <t xml:space="preserve">AUT: 0,0004; EF:CS,D; MA:T1 / BEL: 0,0042; EF:CS; MA:CS,T2 / DEU: 0,2046; EF:D; MA:CS,T2 / DNM: 0,0427; EF:D; MA:T1 / ESP: 0,0472; EF:D; MA:CS / FIN: 3,85; EF:CS,D; MA:T1,T2 / FRK: 0,3287; EF:CS; MA:T2,T3 / GBE: 0,1879; EF:CS,D; MA:D,T1 / GRC: 0,0002; EF:D; MA:T1 / IRL: 0,1299; EF:D; MA:D,T1 / ITA: 0,0056; EF:CS,D; MA:T2 / LUX: NO; EF:NA; MA:NA / NLD: 0,0002; EF:D; MA:CS / PRT: 0,3539; EF:D; MA:D / SWE: 0,0459;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2</xdr:col>
                <xdr:colOff>37</xdr:colOff>
                <xdr:row>16</xdr:row>
                <xdr:rowOff>11</xdr:rowOff>
              </xdr:to>
            </anchor>
          </commentPr>
        </mc:Choice>
        <mc:Fallback/>
      </mc:AlternateContent>
    </comment>
    <comment ref="F19" authorId="0">
      <text>
        <r>
          <rPr>
            <b val="true"/>
            <sz val="9"/>
            <color rgb="FF000000"/>
            <rFont val="Tahoma"/>
            <family val="2"/>
          </rPr>
          <t xml:space="preserve">AUT: NO; EF:NA; MA:NA / BEL: 0,0002; EF:CS; MA:CS,T2 / DEU: NO; EF:NA; MA:NA / DNM: 0,0001; EF:D; MA:T2 / ESP: 0,0000; EF:D; MA:CS / FIN: NE,NO; EF:NA; MA:NA / FRK: 0,0455; EF:CS; MA:T2,T3 / GBE: 0,1352; EF:CS; MA:D / GRC: 0,0009; EF:D; MA:T1 / IRL: NO; EF:NA; MA:NA / ITA: 0,4335; EF:CS; MA:T1 / LUX: NO; EF:NA; MA:NA / NLD: 0,0350; EF:D; MA:CS / PRT: 0,0114;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9</xdr:col>
                <xdr:colOff>42</xdr:colOff>
                <xdr:row>18</xdr:row>
                <xdr:rowOff>9</xdr:rowOff>
              </xdr:to>
            </anchor>
          </commentPr>
        </mc:Choice>
        <mc:Fallback/>
      </mc:AlternateContent>
    </comment>
    <comment ref="F20" authorId="0">
      <text>
        <r>
          <rPr>
            <b val="true"/>
            <sz val="9"/>
            <color rgb="FF000000"/>
            <rFont val="Tahoma"/>
            <family val="2"/>
          </rPr>
          <t xml:space="preserve">AUT: NO; EF:NA; MA:NA / BEL: NE,NO; EF:NA; MA:NA / DEU: NO; EF:D; MA:T2 / DNM: 0,0004; EF:D; MA:T1 / ESP: NA,NE,NO; EF:NA; MA:NA / FIN: 0,2870; EF:CS; MA:T2 / FRK: 0,0018; EF:CS; MA:T2,T3 / GBE: 0,0041; EF:D; MA:T1 / GRC: NE,NO; EF:NA; MA:NA / IRL: 0,0091;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9</xdr:col>
                <xdr:colOff>2</xdr:colOff>
                <xdr:row>19</xdr:row>
                <xdr:rowOff>8</xdr:rowOff>
              </xdr:to>
            </anchor>
          </commentPr>
        </mc:Choice>
        <mc:Fallback/>
      </mc:AlternateContent>
    </comment>
    <comment ref="F21" authorId="0">
      <text>
        <r>
          <rPr>
            <b val="true"/>
            <sz val="9"/>
            <color rgb="FF000000"/>
            <rFont val="Tahoma"/>
            <family val="2"/>
          </rPr>
          <t xml:space="preserve">AUT: NA,NO; EF:NA; MA:NA / BEL: NO; EF:NA; MA:NA / DEU: NO; EF:NA; MA:NA / DNM: NE,NO; EF:NA; MA:NA / ESP: NO; EF:NA; MA:NA / FIN: NA,NE; EF:NA; MA:NA / FRK: 0,0128; EF:CS; MA:T2,T3 / GBE: 0,002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8</xdr:col>
                <xdr:colOff>19</xdr:colOff>
                <xdr:row>20</xdr:row>
                <xdr:rowOff>7</xdr:rowOff>
              </xdr:to>
            </anchor>
          </commentPr>
        </mc:Choice>
        <mc:Fallback/>
      </mc:AlternateContent>
    </comment>
    <comment ref="F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6</xdr:col>
                <xdr:colOff>10</xdr:colOff>
                <xdr:row>21</xdr:row>
                <xdr:rowOff>6</xdr:rowOff>
              </xdr:to>
            </anchor>
          </commentPr>
        </mc:Choice>
        <mc:Fallback/>
      </mc:AlternateContent>
    </comment>
    <comment ref="F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7</xdr:col>
                <xdr:colOff>47</xdr:colOff>
                <xdr:row>22</xdr:row>
                <xdr:rowOff>7</xdr:rowOff>
              </xdr:to>
            </anchor>
          </commentPr>
        </mc:Choice>
        <mc:Fallback/>
      </mc:AlternateContent>
    </comment>
    <comment ref="F24" authorId="0">
      <text>
        <r>
          <rPr>
            <b val="true"/>
            <sz val="9"/>
            <color rgb="FF000000"/>
            <rFont val="Tahoma"/>
            <family val="2"/>
          </rPr>
          <t xml:space="preserve">AUT: 0,9691; EF:CS,D; MA:CS,D / BEL: 0,9357; EF:D,PS; MA:D,T1 / DEU: 8,93; EF:CS,D; MA:CS,D / DNM: 1,00; EF:CS,OTH; MA:CS,T1 / ESP: 3,74; EF:CR,CS,D,OTH; MA:D,T2 / FIN: 0,5184; EF:D,OTH; MA:CS,D,OTH / FRK: 4,62; EF:CS,PS; MA:T1,T2 / GBE: 4,04; EF:D; MA:T1,T2 / GRC: 1,23; EF:CS,D; MA:CR,D / IRL: 0,4284; EF:D; MA:T1 / ITA: 6,11; EF:CR,CS,D; MA:D,T1 / LUX: 0,0544; EF:D,PS; MA:T1 / NLD: 1,54; EF:CS,D; MA:T1,T2 / PRT: 1,82; EF:CR,D; MA:D / SWE: 0,5226;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7</xdr:col>
                <xdr:colOff>32</xdr:colOff>
                <xdr:row>23</xdr:row>
                <xdr:rowOff>5</xdr:rowOff>
              </xdr:to>
            </anchor>
          </commentPr>
        </mc:Choice>
        <mc:Fallback/>
      </mc:AlternateContent>
    </comment>
    <comment ref="F26" authorId="0">
      <text>
        <r>
          <rPr>
            <b val="true"/>
            <sz val="9"/>
            <color rgb="FF000000"/>
            <rFont val="Tahoma"/>
            <family val="2"/>
          </rPr>
          <t xml:space="preserve">AUT: 0,7328; EF:CS,D; MA:CS,D / BEL: 0,9314; EF:D; MA:D / DEU: 7,88; EF:CS,D; MA:D / DNM: 0,2487; EF:CS; MA:CS / ESP: 3,71; EF:D; MA:D / FIN: 0,3480; EF:D; MA:CS,D / FRK: 3,56; EF:CS; MA:T1 / GBE: 3,85; EF:D; MA:T1 / GRC: 1,23; EF:CS,D; MA:CR,D / IRL: 0,4251; EF:D; MA:T1 / ITA: 6,02; EF:CR,D; MA:D / LUX: 0,0327; EF:D,PS; MA:T1 / NLD: 1,41; EF:D; MA:T1 / PRT: 1,81; EF:CR,D; MA:D / SWE: 0,510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50</xdr:col>
                <xdr:colOff>10</xdr:colOff>
                <xdr:row>25</xdr:row>
                <xdr:rowOff>2</xdr:rowOff>
              </xdr:to>
            </anchor>
          </commentPr>
        </mc:Choice>
        <mc:Fallback/>
      </mc:AlternateContent>
    </comment>
    <comment ref="F27" authorId="0">
      <text>
        <r>
          <rPr>
            <b val="true"/>
            <sz val="9"/>
            <color rgb="FF000000"/>
            <rFont val="Tahoma"/>
            <family val="2"/>
          </rPr>
          <t xml:space="preserve">AUT: 0,0001; EF:CS; MA:D / BEL: 0,0043; EF:PS; MA:T1 / DEU: NO; EF:NA; MA:NA / DNM: 0,0007; EF:OTH; MA:T1 / ESP: 0,0324; EF:CR,CS; MA:T2 / FIN: IE; EF:NA; MA:NA / FRK: 0,2907; EF:CS,PS; MA:T1,T2 / GBE: 0,1862; EF:D; MA:T2 / GRC: 0,0005; EF:CS; MA:D / IRL: 0,0033; EF:D; MA:T1 / ITA: 0,0825; EF:CS,D; MA:D,T1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50</xdr:col>
                <xdr:colOff>47</xdr:colOff>
                <xdr:row>26</xdr:row>
                <xdr:rowOff>5</xdr:rowOff>
              </xdr:to>
            </anchor>
          </commentPr>
        </mc:Choice>
        <mc:Fallback/>
      </mc:AlternateContent>
    </comment>
    <comment ref="G7" authorId="0">
      <text>
        <r>
          <rPr>
            <b val="true"/>
            <sz val="9"/>
            <color rgb="FF000000"/>
            <rFont val="Tahoma"/>
            <family val="2"/>
          </rPr>
          <t xml:space="preserve">AUT: 0,6360; EF:D; MA:CS / BEL: 0,5961; EF:CS; MA:T1 / DEU: 2,53; EF:CS; MA:CS / DNM: 0,0269; EF:D,OTH; MA:CS,OTH,T1 / ESP: 1,91; EF:CS; MA:CS / FIN: 0,1293; EF:CS; MA:CS / FRK: 0,4241; EF:CS; MA:T1 / GBE: NE,NO; EF:NA; MA:NA / GRC: 0,4853; EF:OTH; MA:OTH / IRL: NA,NE; EF:NA; MA:NA / ITA: 2,81; EF:CS; MA:CS / LUX: 0,0171; EF:CS; MA:CS / NLD: 0,2924; EF:CS; MA:CS / PRT: 0,2166; EF:D; MA:D / SWE: 0,4399;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53</xdr:col>
                <xdr:colOff>26</xdr:colOff>
                <xdr:row>6</xdr:row>
                <xdr:rowOff>11</xdr:rowOff>
              </xdr:to>
            </anchor>
          </commentPr>
        </mc:Choice>
        <mc:Fallback/>
      </mc:AlternateContent>
    </comment>
    <comment ref="G10" authorId="0">
      <text>
        <r>
          <rPr>
            <b val="true"/>
            <sz val="9"/>
            <color rgb="FF000000"/>
            <rFont val="Tahoma"/>
            <family val="2"/>
          </rPr>
          <t xml:space="preserve">AUT: 2,95; EF:D; MA:T1 / BEL: 2,62; EF:D; MA:T1 / DEU: 9,64; EF:CS,D; MA:T1,T2 / DNM: 1,68; EF:D; MA:CS,D / ESP: 5,38; EF:D; MA:CS,D,T2 / FIN: 1,39; EF:D; MA:D / FRK: 17,80; EF:D; MA:T2 / GBE: 10,41; EF:D; MA:T1 / GRC: 1,86; EF:D; MA:D / IRL: 1,52; EF:D; MA:T1 / ITA: 12,36; EF:CS,D; MA:T2 / LUX: 0,0740; EF:D; MA:T1 / NLD: 2,70; EF:D; MA:T2 / PRT: 1,30; EF:D; MA:D / SWE: 1,69;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9</xdr:col>
                <xdr:colOff>13</xdr:colOff>
                <xdr:row>9</xdr:row>
                <xdr:rowOff>10</xdr:rowOff>
              </xdr:to>
            </anchor>
          </commentPr>
        </mc:Choice>
        <mc:Fallback/>
      </mc:AlternateContent>
    </comment>
    <comment ref="G12" authorId="0">
      <text>
        <r>
          <rPr>
            <b val="true"/>
            <sz val="9"/>
            <color rgb="FF000000"/>
            <rFont val="Tahoma"/>
            <family val="2"/>
          </rPr>
          <t xml:space="preserve">AUT: 9,73; EF:D; MA:CS,T1a,T1b,T2 / BEL: 12,72; EF:CS,D; MA:T1a / DEU: 129,51; EF:D; MA:CS,T1,T2 / DNM: 16,78; EF:D; MA:CS,D,T1b / ESP: 71,87; EF:D; MA:CS,T1a,T1b / FIN: 11,39; EF:CS,D; MA:D,T1,T2 / FRK: 159,69; EF:CS,D; MA:CR,T1,T2 / GBE: 96,78; EF:CS,D; MA:T1,T1a,T2 / GRC: 17,93; EF:D; MA:D,T1a,T1b / IRL: 24,16; EF:CS,D; MA:T1a,T1b / ITA: 60,37; EF:CS,D; MA:CS,T1 / LUX: 0,9435; EF:D; MA:T1,T1a,T1b / NLD: 23,52; EF:CS,D; MA:T1,T1b,T2 / PRT: 9,82; EF:D; MA:T1a,T1b / SWE: 14,74;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3</xdr:col>
                <xdr:colOff>48</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39</xdr:colOff>
                <xdr:row>12</xdr:row>
                <xdr:rowOff>11</xdr:rowOff>
              </xdr:to>
            </anchor>
          </commentPr>
        </mc:Choice>
        <mc:Fallback/>
      </mc:AlternateContent>
    </comment>
    <comment ref="G14" authorId="0">
      <text>
        <r>
          <rPr>
            <b val="true"/>
            <sz val="9"/>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T1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1</xdr:col>
                <xdr:colOff>5</xdr:colOff>
                <xdr:row>13</xdr:row>
                <xdr:rowOff>11</xdr:rowOff>
              </xdr:to>
            </anchor>
          </commentPr>
        </mc:Choice>
        <mc:Fallback/>
      </mc:AlternateContent>
    </comment>
    <comment ref="G17" authorId="0">
      <text>
        <r>
          <rPr>
            <b val="true"/>
            <sz val="9"/>
            <color rgb="FF000000"/>
            <rFont val="Tahoma"/>
            <family val="2"/>
          </rPr>
          <t xml:space="preserve">AUT: 0,0004; EF:CS,D; MA:T1 / BEL: 0,0042; EF:CS; MA:CS,T2 / DEU: 0,2046; EF:D; MA:CS,T2 / DNM: 0,0427; EF:D; MA:T1 / ESP: 0,0472; EF:D; MA:CS / FIN: 3,85; EF:CS,D; MA:T1,T2 / FRK: 0,3287; EF:CS; MA:T2,T3 / GBE: 0,1879; EF:CS,D; MA:D,T1 / GRC: 0,0002; EF:D; MA:T1 / IRL: 0,1299; EF:D; MA:D,T1 / ITA: 0,0056; EF:CS,D; MA:T2 / LUX: NO; EF:NA; MA:NA / NLD: 0,0002; EF:D; MA:CS / PRT: 0,3539; EF:D; MA:D / SWE: 0,0459;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4</xdr:col>
                <xdr:colOff>5</xdr:colOff>
                <xdr:row>16</xdr:row>
                <xdr:rowOff>11</xdr:rowOff>
              </xdr:to>
            </anchor>
          </commentPr>
        </mc:Choice>
        <mc:Fallback/>
      </mc:AlternateContent>
    </comment>
    <comment ref="G19" authorId="0">
      <text>
        <r>
          <rPr>
            <b val="true"/>
            <sz val="9"/>
            <color rgb="FF000000"/>
            <rFont val="Tahoma"/>
            <family val="2"/>
          </rPr>
          <t xml:space="preserve">AUT: NO; EF:NA; MA:NA / BEL: 0,0002; EF:CS; MA:CS,T2 / DEU: NO; EF:NA; MA:NA / DNM: 0,0001; EF:D; MA:T2 / ESP: 0,0000; EF:D; MA:CS / FIN: NE,NO; EF:NA; MA:NA / FRK: 0,0455; EF:CS; MA:T2,T3 / GBE: 0,1352; EF:CS; MA:D / GRC: 0,0009; EF:D; MA:T1 / IRL: NO; EF:NA; MA:NA / ITA: 0,4335; EF:CS; MA:T1 / LUX: NO; EF:NA; MA:NA / NLD: 0,0350; EF:D; MA:CS / PRT: 0,0114;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51</xdr:col>
                <xdr:colOff>11</xdr:colOff>
                <xdr:row>18</xdr:row>
                <xdr:rowOff>9</xdr:rowOff>
              </xdr:to>
            </anchor>
          </commentPr>
        </mc:Choice>
        <mc:Fallback/>
      </mc:AlternateContent>
    </comment>
    <comment ref="G20" authorId="0">
      <text>
        <r>
          <rPr>
            <b val="true"/>
            <sz val="9"/>
            <color rgb="FF000000"/>
            <rFont val="Tahoma"/>
            <family val="2"/>
          </rPr>
          <t xml:space="preserve">AUT: NO; EF:NA; MA:NA / BEL: NE,NO; EF:NA; MA:NA / DEU: NO; EF:D; MA:T2 / DNM: 0,0004; EF:D; MA:T1 / ESP: NA,NE,NO; EF:NA; MA:NA / FIN: 0,2870; EF:CS; MA:T2 / FRK: 0,0018; EF:CS; MA:T2,T3 / GBE: 0,0041; EF:D; MA:T1 / GRC: NE,NO; EF:NA; MA:NA / IRL: 0,0091;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50</xdr:col>
                <xdr:colOff>30</xdr:colOff>
                <xdr:row>19</xdr:row>
                <xdr:rowOff>8</xdr:rowOff>
              </xdr:to>
            </anchor>
          </commentPr>
        </mc:Choice>
        <mc:Fallback/>
      </mc:AlternateContent>
    </comment>
    <comment ref="G21" authorId="0">
      <text>
        <r>
          <rPr>
            <b val="true"/>
            <sz val="9"/>
            <color rgb="FF000000"/>
            <rFont val="Tahoma"/>
            <family val="2"/>
          </rPr>
          <t xml:space="preserve">AUT: NA,NO; EF:NA; MA:NA / BEL: NO; EF:NA; MA:NA / DEU: NO; EF:NA; MA:NA / DNM: NE,NO; EF:NA; MA:NA / ESP: NO; EF:NA; MA:NA / FIN: NA,NE; EF:NA; MA:NA / FRK: 0,0128; EF:CS; MA:T2,T3 / GBE: 0,002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9</xdr:col>
                <xdr:colOff>47</xdr:colOff>
                <xdr:row>20</xdr:row>
                <xdr:rowOff>7</xdr:rowOff>
              </xdr:to>
            </anchor>
          </commentPr>
        </mc:Choice>
        <mc:Fallback/>
      </mc:AlternateContent>
    </comment>
    <comment ref="G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7</xdr:col>
                <xdr:colOff>37</xdr:colOff>
                <xdr:row>21</xdr:row>
                <xdr:rowOff>6</xdr:rowOff>
              </xdr:to>
            </anchor>
          </commentPr>
        </mc:Choice>
        <mc:Fallback/>
      </mc:AlternateContent>
    </comment>
    <comment ref="G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9</xdr:col>
                <xdr:colOff>15</xdr:colOff>
                <xdr:row>22</xdr:row>
                <xdr:rowOff>7</xdr:rowOff>
              </xdr:to>
            </anchor>
          </commentPr>
        </mc:Choice>
        <mc:Fallback/>
      </mc:AlternateContent>
    </comment>
    <comment ref="G24" authorId="0">
      <text>
        <r>
          <rPr>
            <b val="true"/>
            <sz val="9"/>
            <color rgb="FF000000"/>
            <rFont val="Tahoma"/>
            <family val="2"/>
          </rPr>
          <t xml:space="preserve">AUT: 0,9691; EF:CS,D; MA:CS,D / BEL: 0,9357; EF:D,PS; MA:D,T1 / DEU: 8,93; EF:CS,D; MA:CS,D / DNM: 1,00; EF:CS,OTH; MA:CS,T1 / ESP: 3,74; EF:CR,CS,D,OTH; MA:D,T2 / FIN: 0,5184; EF:D,OTH; MA:CS,D,OTH / FRK: 4,62; EF:CS,PS; MA:T1,T2 / GBE: 4,04; EF:D; MA:T1,T2 / GRC: 1,23; EF:CS,D; MA:CR,D / IRL: 0,4284; EF:D; MA:T1 / ITA: 6,11; EF:CR,CS,D; MA:D,T1 / LUX: 0,0544; EF:D,PS; MA:T1 / NLD: 1,54; EF:CS,D; MA:T1,T2 / PRT: 1,82; EF:CR,D; MA:D / SWE: 0,5226;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9</xdr:col>
                <xdr:colOff>0</xdr:colOff>
                <xdr:row>23</xdr:row>
                <xdr:rowOff>5</xdr:rowOff>
              </xdr:to>
            </anchor>
          </commentPr>
        </mc:Choice>
        <mc:Fallback/>
      </mc:AlternateContent>
    </comment>
    <comment ref="G26" authorId="0">
      <text>
        <r>
          <rPr>
            <b val="true"/>
            <sz val="9"/>
            <color rgb="FF000000"/>
            <rFont val="Tahoma"/>
            <family val="2"/>
          </rPr>
          <t xml:space="preserve">AUT: 0,7328; EF:CS,D; MA:CS,D / BEL: 0,9314; EF:D; MA:D / DEU: 7,88; EF:CS,D; MA:D / DNM: 0,2487; EF:CS; MA:CS / ESP: 3,71; EF:D; MA:D / FIN: 0,3480; EF:D; MA:CS,D / FRK: 3,56; EF:CS; MA:T1 / GBE: 3,85; EF:D; MA:T1 / GRC: 1,23; EF:CS,D; MA:CR,D / IRL: 0,4251; EF:D; MA:T1 / ITA: 6,02; EF:CR,D; MA:D / LUX: 0,0327; EF:D,PS; MA:T1 / NLD: 1,41; EF:D; MA:T1 / PRT: 1,81; EF:CR,D; MA:D / SWE: 0,510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51</xdr:col>
                <xdr:colOff>37</xdr:colOff>
                <xdr:row>25</xdr:row>
                <xdr:rowOff>2</xdr:rowOff>
              </xdr:to>
            </anchor>
          </commentPr>
        </mc:Choice>
        <mc:Fallback/>
      </mc:AlternateContent>
    </comment>
    <comment ref="G27" authorId="0">
      <text>
        <r>
          <rPr>
            <b val="true"/>
            <sz val="9"/>
            <color rgb="FF000000"/>
            <rFont val="Tahoma"/>
            <family val="2"/>
          </rPr>
          <t xml:space="preserve">AUT: 0,0001; EF:CS; MA:D / BEL: 0,0043; EF:PS; MA:T1 / DEU: NO; EF:NA; MA:NA / DNM: 0,0007; EF:OTH; MA:T1 / ESP: 0,0324; EF:CR,CS; MA:T2 / FIN: IE; EF:NA; MA:NA / FRK: 0,2907; EF:CS,PS; MA:T1,T2 / GBE: 0,1862; EF:D; MA:T2 / GRC: 0,0005; EF:CS; MA:D / IRL: 0,0033; EF:D; MA:T1 / ITA: 0,0825; EF:CS,D; MA:D,T1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52</xdr:col>
                <xdr:colOff>15</xdr:colOff>
                <xdr:row>2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325054,47 / BEL: 355609,41 / DEU: 2347337,61 / DNM: 173200,31 / ESP: 1327931,11 / FIN: 178714,91 / FRK: 1928049,16 / GBE: 1724947,01 / GRC: 290766,12 / IRL: 160414,67 / ITA: 1749704,47 / LUX: 76460,06 / NLD: 468986,95 / PRT: 269821,85 / SWE: 290521,9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6</xdr:col>
                <xdr:colOff>62</xdr:colOff>
                <xdr:row>7</xdr:row>
                <xdr:rowOff>11</xdr:rowOff>
              </xdr:to>
            </anchor>
          </commentPr>
        </mc:Choice>
        <mc:Fallback/>
      </mc:AlternateContent>
    </comment>
    <comment ref="B9" authorId="0">
      <text>
        <r>
          <rPr>
            <b val="true"/>
            <sz val="9"/>
            <color rgb="FF000000"/>
            <rFont val="Tahoma"/>
            <family val="2"/>
          </rPr>
          <t xml:space="preserve">AUT: 318338,13 / BEL: 352990,15 / DEU: 2290401,61 / DNM: 173200,31 / ESP: 1318887,80 / FIN: 178408,24 / FRK: 1900739,82 / GBE: 1724271,74 / GRC: 290255,32 / IRL: 158527,82 / ITA: 1714701,96 / LUX: 76460,06 / NLD: 468986,95 / PRT: 269382,42 / SWE: 286219,9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2</xdr:colOff>
                <xdr:row>8</xdr:row>
                <xdr:rowOff>11</xdr:rowOff>
              </xdr:to>
            </anchor>
          </commentPr>
        </mc:Choice>
        <mc:Fallback/>
      </mc:AlternateContent>
    </comment>
    <comment ref="B10" authorId="0">
      <text>
        <r>
          <rPr>
            <b val="true"/>
            <sz val="9"/>
            <color rgb="FF000000"/>
            <rFont val="Tahoma"/>
            <family val="2"/>
          </rPr>
          <t xml:space="preserve">AUT: 15,55 / BEL: NO; EF:NA; MA:NA / DEU: NO; EF:NA; MA:NA; COMM / DNM: NO; EF:NA; MA:NA / ESP: NO; EF:NA; MA:NA / FIN: NA,NO; EF:NA; MA:NA / FRK: NO; EF:NA; MA:NA / GBE: NO; EF:NA; MA:NA / GRC: NO; EF:NA; MA:NA / IRL: NO; EF:NA; MA:NA / ITA: NO; EF:NA; MA:NA / LUX: NA,NO; EF:NA; MA:NA / NLD: NO; EF:NA; MA:NA / PRT: IE,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60</xdr:colOff>
                <xdr:row>9</xdr:row>
                <xdr:rowOff>10</xdr:rowOff>
              </xdr:to>
            </anchor>
          </commentPr>
        </mc:Choice>
        <mc:Fallback/>
      </mc:AlternateContent>
    </comment>
    <comment ref="B11" authorId="0">
      <text>
        <r>
          <rPr>
            <b val="true"/>
            <sz val="9"/>
            <color rgb="FF000000"/>
            <rFont val="Tahoma"/>
            <family val="2"/>
          </rPr>
          <t xml:space="preserve">AUT: 6700,79 / BEL: 2619,26 / DEU: 26988,00 / DNM: NO; EF:NA; MA:NA / ESP: 720,72; EF:NA; MA:NA / FIN: 130,62 / FRK: 13348,71 / GBE: IE,NO; EF:NA; MA:NA / GRC: 510,80 / IRL: 1886,85 / ITA: 25538,35 / LUX: NA,NO; EF:NA; MA:NA / NLD: IE,NO; EF:NA; MA:NA / PRT: 439,44 / SWE: 562,6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8</xdr:col>
                <xdr:colOff>12</xdr:colOff>
                <xdr:row>10</xdr:row>
                <xdr:rowOff>11</xdr:rowOff>
              </xdr:to>
            </anchor>
          </commentPr>
        </mc:Choice>
        <mc:Fallback/>
      </mc:AlternateContent>
    </comment>
    <comment ref="B12" authorId="0">
      <text>
        <r>
          <rPr>
            <b val="true"/>
            <sz val="9"/>
            <color rgb="FF000000"/>
            <rFont val="Tahoma"/>
            <family val="2"/>
          </rPr>
          <t xml:space="preserve">AUT: NO; EF:NA; MA:NA / BEL: NO; EF:NA; MA:NA / DEU: 29948,00; COMM / DNM: NO; EF:NA; MA:NA / ESP: 8322,59 / FIN: 176,05 / FRK: 13960,62 / GBE: 675,27 / GRC: NO; EF:NA; MA:NA / IRL: NO; EF:NA; MA:NA / ITA: 9464,16 / LUX: NA,NO; EF:NA; MA:NA / NLD: NO; EF:NA; MA:NA / PRT: IE,NO; EF:NA; MA:NA / SWE: 3739,41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0</xdr:col>
                <xdr:colOff>67</xdr:colOff>
                <xdr:row>11</xdr:row>
                <xdr:rowOff>8</xdr:rowOff>
              </xdr:to>
            </anchor>
          </commentPr>
        </mc:Choice>
        <mc:Fallback/>
      </mc:AlternateContent>
    </comment>
    <comment ref="B13" authorId="0">
      <text>
        <r>
          <rPr>
            <b val="true"/>
            <sz val="9"/>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9</xdr:col>
                <xdr:colOff>5</xdr:colOff>
                <xdr:row>12</xdr:row>
                <xdr:rowOff>8</xdr:rowOff>
              </xdr:to>
            </anchor>
          </commentPr>
        </mc:Choice>
        <mc:Fallback/>
      </mc:AlternateContent>
    </comment>
    <comment ref="B14" authorId="0">
      <text>
        <r>
          <rPr>
            <b val="true"/>
            <sz val="9"/>
            <color rgb="FF000000"/>
            <rFont val="Tahoma"/>
            <family val="2"/>
          </rPr>
          <t xml:space="preserve">AUT: 859,31 / BEL: 242,90 / DEU: 28359,02; COMM / DNM: 1917,08 / ESP: 50043,88 / FIN: 4464,20 / FRK: 70988,39 / GBE: 28975,58 / GRC: 7389,75 / IRL: 1054,51 / ITA: 33786,87 / LUX: 10,10 / NLD: 372,76 / PRT: 4693,21 / SWE: 8144,24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3</xdr:col>
                <xdr:colOff>28</xdr:colOff>
                <xdr:row>13</xdr:row>
                <xdr:rowOff>8</xdr:rowOff>
              </xdr:to>
            </anchor>
          </commentPr>
        </mc:Choice>
        <mc:Fallback/>
      </mc:AlternateContent>
    </comment>
    <comment ref="B15" authorId="0">
      <text>
        <r>
          <rPr>
            <b val="true"/>
            <sz val="9"/>
            <color rgb="FF000000"/>
            <rFont val="Tahoma"/>
            <family val="2"/>
          </rPr>
          <t xml:space="preserve">AUT: 112,41 / BEL: 92,48 / DEU: 766,00; MA:T1,CS; COMM / DNM: 92,73 / ESP: 476,96; EF:CR; MA:CR / FIN: 53,50 / FRK: 967,59 / GBE: 1874,80 / GRC: 335,62 / IRL: 65,93 / ITA: 658,98 / LUX: 10,10 / NLD: 142,56 / PRT: 26,97 / SWE: 151,02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3</xdr:col>
                <xdr:colOff>25</xdr:colOff>
                <xdr:row>14</xdr:row>
                <xdr:rowOff>8</xdr:rowOff>
              </xdr:to>
            </anchor>
          </commentPr>
        </mc:Choice>
        <mc:Fallback/>
      </mc:AlternateContent>
    </comment>
    <comment ref="B16" authorId="0">
      <text>
        <r>
          <rPr>
            <b val="true"/>
            <sz val="9"/>
            <color rgb="FF000000"/>
            <rFont val="Tahoma"/>
            <family val="2"/>
          </rPr>
          <t xml:space="preserve">AUT: 746,90 / BEL: 150,42 / DEU: 27593,02; MA:T3,CS; COMM / DNM: 1824,35 / ESP: 49566,92; EF:CR; MA:CR / FIN: 4410,70 / FRK: 70020,80 / GBE: 27100,78 / GRC: 7054,13 / IRL: 988,59 / ITA: 33127,89 / LUX: NO; EF:NA; MA:NA / NLD: 230,20 / PRT: 4666,23 / SWE: 7993,22 /</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26</xdr:col>
                <xdr:colOff>59</xdr:colOff>
                <xdr:row>15</xdr:row>
                <xdr:rowOff>7</xdr:rowOff>
              </xdr:to>
            </anchor>
          </commentPr>
        </mc:Choice>
        <mc:Fallback/>
      </mc:AlternateContent>
    </comment>
    <comment ref="B17" authorId="0">
      <text>
        <r>
          <rPr>
            <b val="true"/>
            <sz val="9"/>
            <color rgb="FF000000"/>
            <rFont val="Tahoma"/>
            <family val="2"/>
          </rPr>
          <t xml:space="preserve">AUT: 315419,12 / BEL: 343247,27 / DEU: 2219596,96; COMM / DNM: 160645,96 / ESP: 1203498,72 / FIN: 155771,95 / FRK: 1818202,60 / GBE: 1633090,98 / GRC: 256194,99 / IRL: 153370,22 / ITA: 1627663,10 / LUX: 76195,10 / NLD: 457566,00 / PRT: 261122,87 / SWE: 268726,75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7</xdr:col>
                <xdr:colOff>44</xdr:colOff>
                <xdr:row>16</xdr:row>
                <xdr:rowOff>5</xdr:rowOff>
              </xdr:to>
            </anchor>
          </commentPr>
        </mc:Choice>
        <mc:Fallback/>
      </mc:AlternateContent>
    </comment>
    <comment ref="B18" authorId="0">
      <text>
        <r>
          <rPr>
            <b val="true"/>
            <sz val="9"/>
            <color rgb="FF000000"/>
            <rFont val="Tahoma"/>
            <family val="2"/>
          </rPr>
          <t xml:space="preserve">AUT: 91278,78 / BEL: 90623,43 / DEU: 1108989,00; MA:T3,CS; COMM / DNM: 81878,00 / ESP: 353135,08 / FIN: 73599,28 / FRK: 539219,22 / GBE: 873520,30 / GRC: 163520,00 / IRL: 70514,84 / ITA: 663773,60 / LUX: 24382,86 / NLD: 184170,59 / PRT: 86563,89 / SWE: 171163,96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7</xdr:col>
                <xdr:colOff>31</xdr:colOff>
                <xdr:row>17</xdr:row>
                <xdr:rowOff>7</xdr:rowOff>
              </xdr:to>
            </anchor>
          </commentPr>
        </mc:Choice>
        <mc:Fallback/>
      </mc:AlternateContent>
    </comment>
    <comment ref="B19" authorId="0">
      <text>
        <r>
          <rPr>
            <b val="true"/>
            <sz val="9"/>
            <color rgb="FF000000"/>
            <rFont val="Tahoma"/>
            <family val="2"/>
          </rPr>
          <t xml:space="preserve">AUT: 223010,91 / BEL: 247590,27 / DEU: 1078352,00; MA:T3,CS; COMM / DNM: 78766,00 / ESP: 838123,20 / FIN: 81866,00 / FRK: 1255815,90 / GBE: 751212,71 / GRC: 90993,00 / IRL: 82805,39 / ITA: 882981,24 / LUX: 51584,84 / NLD: 253952,08 / PRT: 173177,29 / SWE: 93260,74 /</t>
        </r>
      </text>
      <mc:AlternateContent>
        <mc:Choice Requires="v2">
          <commentPr autoFill="true" autoScale="false" colHidden="false" locked="false" rowHidden="false" textHAlign="justify" textVAlign="top">
            <anchor moveWithCells="false" sizeWithCells="false">
              <xdr:from>
                <xdr:col>2</xdr:col>
                <xdr:colOff>16</xdr:colOff>
                <xdr:row>17</xdr:row>
                <xdr:rowOff>0</xdr:rowOff>
              </xdr:from>
              <xdr:to>
                <xdr:col>27</xdr:col>
                <xdr:colOff>48</xdr:colOff>
                <xdr:row>18</xdr:row>
                <xdr:rowOff>4</xdr:rowOff>
              </xdr:to>
            </anchor>
          </commentPr>
        </mc:Choice>
        <mc:Fallback/>
      </mc:AlternateContent>
    </comment>
    <comment ref="B20" authorId="0">
      <text>
        <r>
          <rPr>
            <b val="true"/>
            <sz val="9"/>
            <color rgb="FF000000"/>
            <rFont val="Tahoma"/>
            <family val="2"/>
          </rPr>
          <t xml:space="preserve">AUT: 1129,42; EF:NA; MA:NA / BEL: 5033,57 / DEU: 694,00; MA:T3,CS; COMM / DNM: 1,96 / ESP: 3197,13 / FIN: NO; EF:NA; MA:NA / FRK: 7622,20 / GBE: 4745,55 / GRC: 567,72 / IRL: 49,98 / ITA: 55747,23 / LUX: 93,84 / NLD: 19443,33 / PRT: 942,26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14</xdr:colOff>
                <xdr:row>19</xdr:row>
                <xdr:rowOff>11</xdr:rowOff>
              </xdr:to>
            </anchor>
          </commentPr>
        </mc:Choice>
        <mc:Fallback/>
      </mc:AlternateContent>
    </comment>
    <comment ref="B22" authorId="0">
      <text>
        <r>
          <rPr>
            <b val="true"/>
            <sz val="9"/>
            <color rgb="FF000000"/>
            <rFont val="Tahoma"/>
            <family val="2"/>
          </rPr>
          <t xml:space="preserve">AUT: NA; EF:NA; MA:NA / BEL: NA; EF:NA; MA:NA / DEU: 1613,96; COMM / DNM: NA; EF:NA; MA:NA / ESP: NO; EF:NA; MA:NA / FIN: NA; EF:NA; MA:NA / FRK: NO; EF:NA; MA:NA / GBE: 2937,15 / GRC: 668,27 / IRL: NA; EF:NA; MA:NA / ITA: NA; EF:NA; MA:NA / LUX: 133,56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3</xdr:colOff>
                <xdr:row>21</xdr:row>
                <xdr:rowOff>11</xdr:rowOff>
              </xdr:to>
            </anchor>
          </commentPr>
        </mc:Choice>
        <mc:Fallback/>
      </mc:AlternateContent>
    </comment>
    <comment ref="B24" authorId="0">
      <text>
        <r>
          <rPr>
            <b val="true"/>
            <sz val="9"/>
            <color rgb="FF000000"/>
            <rFont val="Tahoma"/>
            <family val="2"/>
          </rPr>
          <t xml:space="preserve">AUT: NO; EF:NA; MA:NA / BEL: NO; EF:NA; MA:NA / DEU: 29948,00; MA:T3,CS; COMM / DNM: NO / ESP: 8322,59 / FIN: 176,05 / FRK: 13960,62 / GBE: 675,27 / GRC: NO; EF:NA; MA:NA / IRL: NO; EF:NA; MA:NA / ITA: 9464,16 / LUX: NO; EF:NA; MA:NA / NLD: NO; EF:NA; MA:NA / PRT: NO / SWE: 3739,41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41</xdr:colOff>
                <xdr:row>23</xdr:row>
                <xdr:rowOff>7</xdr:rowOff>
              </xdr:to>
            </anchor>
          </commentPr>
        </mc:Choice>
        <mc:Fallback/>
      </mc:AlternateContent>
    </comment>
    <comment ref="B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36</xdr:colOff>
                <xdr:row>25</xdr:row>
                <xdr:rowOff>11</xdr:rowOff>
              </xdr:to>
            </anchor>
          </commentPr>
        </mc:Choice>
        <mc:Fallback/>
      </mc:AlternateContent>
    </comment>
    <comment ref="B27" authorId="0">
      <text>
        <r>
          <rPr>
            <b val="true"/>
            <sz val="9"/>
            <color rgb="FF000000"/>
            <rFont val="Tahoma"/>
            <family val="2"/>
          </rPr>
          <t xml:space="preserve">AUT: 1907,89 / BEL: 1749,30 / DEU: 21621,81; COMM / DNM: 2950,04 / ESP: 4229,31 / FIN: 1840,40 / FRK: 9475,83 / GBE: 23754,70 / GRC: 1773,39 / IRL: 1771,02 / ITA: 5121,19 / LUX: 237,42 / NLD: 1386,80 / PRT: 1316,85 / SWE: 948,41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23</xdr:col>
                <xdr:colOff>28</xdr:colOff>
                <xdr:row>26</xdr:row>
                <xdr:rowOff>1</xdr:rowOff>
              </xdr:to>
            </anchor>
          </commentPr>
        </mc:Choice>
        <mc:Fallback/>
      </mc:AlternateContent>
    </comment>
    <comment ref="B28" authorId="0">
      <text>
        <r>
          <rPr>
            <b val="true"/>
            <sz val="9"/>
            <color rgb="FF000000"/>
            <rFont val="Tahoma"/>
            <family val="2"/>
          </rPr>
          <t xml:space="preserve">AUT: 1892,34 / BEL: 1749,30 / DEU: 21621,81; COMM / DNM: 2950,04 / ESP: 4229,31; EF:CR; MA:CR / FIN: 1840,40 / FRK: 9475,83 / GBE: 23754,70 / GRC: 1773,39 / IRL: 1771,02 / ITA: 5121,19 / LUX: 237,42 / NLD: 1386,80 / PRT: 1316,85 / SWE: 948,4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4</xdr:col>
                <xdr:colOff>56</xdr:colOff>
                <xdr:row>27</xdr:row>
                <xdr:rowOff>4</xdr:rowOff>
              </xdr:to>
            </anchor>
          </commentPr>
        </mc:Choice>
        <mc:Fallback/>
      </mc:AlternateContent>
    </comment>
    <comment ref="B29" authorId="0">
      <text>
        <r>
          <rPr>
            <b val="true"/>
            <sz val="9"/>
            <color rgb="FF000000"/>
            <rFont val="Tahoma"/>
            <family val="2"/>
          </rPr>
          <t xml:space="preserve">AUT: 15,55 / BEL: NO; EF:NA; MA:NA / DEU: NO;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9</xdr:col>
                <xdr:colOff>49</xdr:colOff>
                <xdr:row>28</xdr:row>
                <xdr:rowOff>5</xdr:rowOff>
              </xdr:to>
            </anchor>
          </commentPr>
        </mc:Choice>
        <mc:Fallback/>
      </mc:AlternateContent>
    </comment>
    <comment ref="B30" authorId="0">
      <text>
        <r>
          <rPr>
            <b val="true"/>
            <sz val="9"/>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8</xdr:colOff>
                <xdr:row>29</xdr:row>
                <xdr:rowOff>10</xdr:rowOff>
              </xdr:to>
            </anchor>
          </commentPr>
        </mc:Choice>
        <mc:Fallback/>
      </mc:AlternateContent>
    </comment>
    <comment ref="B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6</xdr:col>
                <xdr:colOff>36</xdr:colOff>
                <xdr:row>30</xdr:row>
                <xdr:rowOff>10</xdr:rowOff>
              </xdr:to>
            </anchor>
          </commentPr>
        </mc:Choice>
        <mc:Fallback/>
      </mc:AlternateContent>
    </comment>
    <comment ref="B32" authorId="0">
      <text>
        <r>
          <rPr>
            <b val="true"/>
            <sz val="9"/>
            <color rgb="FF000000"/>
            <rFont val="Tahoma"/>
            <family val="2"/>
          </rPr>
          <t xml:space="preserve">AUT: 167,37 / BEL: 7091,79 / DEU: 10444,14; COMM / DNM: 7687,22 / ESP: 65790,86 / FIN: 7109,76 / FRK: 17618,28 / GBE: 33741,93 / GRC: 25343,19 / IRL: 2332,08 / ITA: 73291,84 / LUX: 17,45 / NLD: 9661,39 / PRT: 2688,92 / SWE: 8757,77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3</xdr:col>
                <xdr:colOff>53</xdr:colOff>
                <xdr:row>30</xdr:row>
                <xdr:rowOff>14</xdr:rowOff>
              </xdr:to>
            </anchor>
          </commentPr>
        </mc:Choice>
        <mc:Fallback/>
      </mc:AlternateContent>
    </comment>
    <comment ref="B33" authorId="0">
      <text>
        <r>
          <rPr>
            <b val="true"/>
            <sz val="9"/>
            <color rgb="FF000000"/>
            <rFont val="Tahoma"/>
            <family val="2"/>
          </rPr>
          <t xml:space="preserve">AUT: NO; EF:NA; MA:NA / BEL: IE; EF:NA; MA:NA; COMM / DEU: NO; EF:NA; MA:NA; COMM / DNM: 1862,33 / ESP: 11531,66; EF:CR; MA:CR / FIN: 2286,79 / FRK: 1548,31 / GBE: 14783,78 / GRC: 12282,84 / IRL: 701,01 / ITA: 30677,79 / LUX: NO; EF:NA; MA:NA / NLD: NO; EF:NA; MA:NA / PRT: 1917,56 / SWE: 2930,44 /</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0</xdr:col>
                <xdr:colOff>16</xdr:colOff>
                <xdr:row>31</xdr:row>
                <xdr:rowOff>12</xdr:rowOff>
              </xdr:to>
            </anchor>
          </commentPr>
        </mc:Choice>
        <mc:Fallback/>
      </mc:AlternateContent>
    </comment>
    <comment ref="B34" authorId="0">
      <text>
        <r>
          <rPr>
            <b val="true"/>
            <sz val="9"/>
            <color rgb="FF000000"/>
            <rFont val="Tahoma"/>
            <family val="2"/>
          </rPr>
          <t xml:space="preserve">AUT: 40,36 / BEL: 7091,79 / DEU: 10406,00; MA:T1; COMM / DNM: 5420,28 / ESP: 54259,20; EF:CR; MA:CR / FIN: 2676,43 / FRK: 5153,47 / GBE: 14322,12 / GRC: 12377,12 / IRL: 1631,07 / ITA: 33432,30 / LUX: 13,51 / NLD: 9661,39 / PRT: 771,36 / SWE: 4761,98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5</xdr:col>
                <xdr:colOff>38</xdr:colOff>
                <xdr:row>33</xdr:row>
                <xdr:rowOff>1</xdr:rowOff>
              </xdr:to>
            </anchor>
          </commentPr>
        </mc:Choice>
        <mc:Fallback/>
      </mc:AlternateContent>
    </comment>
    <comment ref="B35" authorId="0">
      <text>
        <r>
          <rPr>
            <b val="true"/>
            <sz val="9"/>
            <color rgb="FF000000"/>
            <rFont val="Tahoma"/>
            <family val="2"/>
          </rPr>
          <t xml:space="preserve">AUT: 127,01 / BEL: NO; EF:NA; MA:NA / DEU: NO; EF:NA; MA:NA; COMM / DNM: 404,39 / ESP: NO; EF:NA; MA:NA / FIN: 2146,54 / FRK: 10916,50 / GBE: 3005,91 / GRC: NO; EF:NA; MA:NA / IRL: NO; EF:NA; MA:NA / ITA: 9181,74 / LUX: 3,93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41</xdr:colOff>
                <xdr:row>34</xdr:row>
                <xdr:rowOff>10</xdr:rowOff>
              </xdr:to>
            </anchor>
          </commentPr>
        </mc:Choice>
        <mc:Fallback/>
      </mc:AlternateContent>
    </comment>
    <comment ref="B37" authorId="0">
      <text>
        <r>
          <rPr>
            <b val="true"/>
            <sz val="9"/>
            <color rgb="FF000000"/>
            <rFont val="Tahoma"/>
            <family val="2"/>
          </rPr>
          <t xml:space="preserve">AUT: NA; EF:NA; MA:NA / BEL: NA; EF:NA; MA:NA / DEU: 38,14; COMM / DNM: 0,2300 / ESP: NO; EF:NA; MA:NA / FIN: NA,NO; EF:NA; MA:NA / FRK: NO; EF:NA; MA:NA / GBE: 1630,11 / GRC: 683,23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58</xdr:colOff>
                <xdr:row>36</xdr:row>
                <xdr:rowOff>11</xdr:rowOff>
              </xdr:to>
            </anchor>
          </commentPr>
        </mc:Choice>
        <mc:Fallback/>
      </mc:AlternateContent>
    </comment>
    <comment ref="B38"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6</xdr:col>
                <xdr:colOff>36</xdr:colOff>
                <xdr:row>37</xdr:row>
                <xdr:rowOff>9</xdr:rowOff>
              </xdr:to>
            </anchor>
          </commentPr>
        </mc:Choice>
        <mc:Fallback/>
      </mc:AlternateContent>
    </comment>
    <comment ref="B39"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2</xdr:col>
                <xdr:colOff>18</xdr:colOff>
                <xdr:row>38</xdr:row>
                <xdr:rowOff>9</xdr:rowOff>
              </xdr:to>
            </anchor>
          </commentPr>
        </mc:Choice>
        <mc:Fallback/>
      </mc:AlternateContent>
    </comment>
    <comment ref="B4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6</xdr:col>
                <xdr:colOff>36</xdr:colOff>
                <xdr:row>40</xdr:row>
                <xdr:rowOff>10</xdr:rowOff>
              </xdr:to>
            </anchor>
          </commentPr>
        </mc:Choice>
        <mc:Fallback/>
      </mc:AlternateContent>
    </comment>
    <comment ref="B43" authorId="0">
      <text>
        <r>
          <rPr>
            <b val="true"/>
            <sz val="9"/>
            <color rgb="FF000000"/>
            <rFont val="Tahoma"/>
            <family val="2"/>
          </rPr>
          <t xml:space="preserve">AUT: 6700,79 / BEL: 3278,15 / DEU: 67315,68; COMM / DNM: NO; EF:NA; MA:NA / ESP: 4368,34 / FIN: 9528,60 / FRK: 11764,05 / GBE: 5383,83 / GRC: 64,80 / IRL: 1886,85 / ITA: 9841,48 / LUX: NA; EF:NA; MA:NA / NLD: IE,NO; EF:NA; MA:NA / PRT: IE; EF:NA; MA:NA / SWE: 3944,79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7</xdr:col>
                <xdr:colOff>5</xdr:colOff>
                <xdr:row>42</xdr:row>
                <xdr:rowOff>8</xdr:rowOff>
              </xdr:to>
            </anchor>
          </commentPr>
        </mc:Choice>
        <mc:Fallback/>
      </mc:AlternateContent>
    </comment>
    <comment ref="B44" authorId="0">
      <text>
        <r>
          <rPr>
            <b val="true"/>
            <sz val="9"/>
            <color rgb="FF000000"/>
            <rFont val="Tahoma"/>
            <family val="2"/>
          </rPr>
          <t xml:space="preserve">AUT: NO; EF:NA; MA:NA / BEL: 658,90 / DEU: 40327,68; COMM / DNM: NO; EF:NA; MA:NA / ESP: 4368,34 / FIN: 9528,60 / FRK: NO; EF:NA; MA:NA / GBE: 5383,83 / GRC: NO; EF:NA; MA:NA / IRL: NO; EF:NA; MA:NA / ITA: NO; EF:NA; MA:NA / LUX: NA; EF:NA; MA:NA / NLD: NO; EF:NA; MA:NA / PRT: IE; EF:NA; MA:NA / SWE: 3944,79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31</xdr:col>
                <xdr:colOff>14</xdr:colOff>
                <xdr:row>43</xdr:row>
                <xdr:rowOff>8</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6</xdr:col>
                <xdr:colOff>53</xdr:colOff>
                <xdr:row>44</xdr:row>
                <xdr:rowOff>8</xdr:rowOff>
              </xdr:to>
            </anchor>
          </commentPr>
        </mc:Choice>
        <mc:Fallback/>
      </mc:AlternateContent>
    </comment>
    <comment ref="B46" authorId="0">
      <text>
        <r>
          <rPr>
            <b val="true"/>
            <sz val="9"/>
            <color rgb="FF000000"/>
            <rFont val="Tahoma"/>
            <family val="2"/>
          </rPr>
          <t xml:space="preserve">AUT: 6700,79 / BEL: 2619,26 / DEU: 26988,00; COMM / DNM: NO; EF:NA; MA:NA / ESP: NO; EF:NA; MA:NA / FIN: NA,NO; EF:NA; MA:NA / FRK: 11764,05 / GBE: NO; EF:NA; MA:NA / GRC: 64,80 / IRL: 1886,85 / ITA: 9841,48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9</xdr:col>
                <xdr:colOff>11</xdr:colOff>
                <xdr:row>45</xdr:row>
                <xdr:rowOff>8</xdr:rowOff>
              </xdr:to>
            </anchor>
          </commentPr>
        </mc:Choice>
        <mc:Fallback/>
      </mc:AlternateContent>
    </comment>
    <comment ref="B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36</xdr:col>
                <xdr:colOff>31</xdr:colOff>
                <xdr:row>46</xdr:row>
                <xdr:rowOff>9</xdr:rowOff>
              </xdr:to>
            </anchor>
          </commentPr>
        </mc:Choice>
        <mc:Fallback/>
      </mc:AlternateContent>
    </comment>
    <comment ref="B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6</xdr:col>
                <xdr:colOff>53</xdr:colOff>
                <xdr:row>47</xdr:row>
                <xdr:rowOff>8</xdr:rowOff>
              </xdr:to>
            </anchor>
          </commentPr>
        </mc:Choice>
        <mc:Fallback/>
      </mc:AlternateContent>
    </comment>
    <comment ref="H8" authorId="0">
      <text>
        <r>
          <rPr>
            <b val="true"/>
            <sz val="9"/>
            <color rgb="FF000000"/>
            <rFont val="Tahoma"/>
            <family val="2"/>
          </rPr>
          <t xml:space="preserve">AUT: 23858,14; EF:CS; MA:CS,T2,T3 / BEL: 25890,73; EF:CS,D; MA:CS,T1,T3 / DEU: 168756,99; EF:CS,D; MA:CS,T1,T2 / DNM: 12738,22; EF:CS,D; MA:T1 / ESP: 95630,66; EF:CS,D,M; MA:T1,T2,T3 / FIN: 13096,22; EF:CS,D; MA:M,T1,T3 / FRK: 141167,77; EF:CS; MA:T1,T2,T3 / GBE: 123351,01; EF:CS; MA:CS,T2,T3 / GRC: 20572,51; EF:CS,D; MA:T1,T2 / IRL: 11491,16; EF:CS; MA:T1,T3 / ITA: 125097,19; EF:CS; MA:T1,T2,T3 / LUX: 5578,97; EF:CS,D; MA:T1,T2,T3 / NLD: 34272,90; EF:CS,D; MA:T2 / PRT: 19849,49; EF:CR,CS,D,OTH; MA:CR,T1,T2 / SWE: 20665,78;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3</xdr:col>
                <xdr:colOff>30</xdr:colOff>
                <xdr:row>7</xdr:row>
                <xdr:rowOff>11</xdr:rowOff>
              </xdr:to>
            </anchor>
          </commentPr>
        </mc:Choice>
        <mc:Fallback/>
      </mc:AlternateContent>
    </comment>
    <comment ref="H9" authorId="0">
      <text>
        <r>
          <rPr>
            <b val="true"/>
            <sz val="9"/>
            <color rgb="FF000000"/>
            <rFont val="Tahoma"/>
            <family val="2"/>
          </rPr>
          <t xml:space="preserve">AUT: 23485,44; EF:CS; MA:CS,T2,T3 / BEL: 25744,53; EF:CS,D; MA:T1,T3 / DEU: 167245,67; EF:CS,D; MA:CS,T1,T2 / DNM: 12738,22; EF:CS,D; MA:T1 / ESP: 95589,90; EF:CS,D,M; MA:T1,T2,T3 / FIN: 13089,03; EF:CS,D; MA:M,T3 / FRK: 140406,89; EF:CS; MA:T1,T2,T3 / GBE: 123351,01; EF:CS; MA:CS,T2,T3 / GRC: 20544,31; EF:D; MA:T1,T2 / IRL: 11383,88; EF:CS; MA:T1,T3 / ITA: 123677,39; EF:CS; MA:T1,T2,T3 / LUX: 5578,97; EF:CS,D; MA:T1,T2,T3 / NLD: 34272,90; EF:CS,D; MA:T2 / PRT: 19824,96; EF:CR,CS,D,OTH; MA:CR,T1,T2 / SWE: 20633,60;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2</xdr:col>
                <xdr:colOff>35</xdr:colOff>
                <xdr:row>8</xdr:row>
                <xdr:rowOff>11</xdr:rowOff>
              </xdr:to>
            </anchor>
          </commentPr>
        </mc:Choice>
        <mc:Fallback/>
      </mc:AlternateContent>
    </comment>
    <comment ref="H10" authorId="0">
      <text>
        <r>
          <rPr>
            <b val="true"/>
            <sz val="9"/>
            <color rgb="FF000000"/>
            <rFont val="Tahoma"/>
            <family val="2"/>
          </rPr>
          <t xml:space="preserve">AUT: 1,48; EF:CS; MA:CS / BEL: NO; EF:NA; MA:NA / DEU: NO; EF:NA; MA:NA; COMM / DNM: NO; EF:NA; MA:NA / ESP: NA,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6</xdr:colOff>
                <xdr:row>9</xdr:row>
                <xdr:rowOff>10</xdr:rowOff>
              </xdr:to>
            </anchor>
          </commentPr>
        </mc:Choice>
        <mc:Fallback/>
      </mc:AlternateContent>
    </comment>
    <comment ref="H11" authorId="0">
      <text>
        <r>
          <rPr>
            <b val="true"/>
            <sz val="9"/>
            <color rgb="FF000000"/>
            <rFont val="Tahoma"/>
            <family val="2"/>
          </rPr>
          <t xml:space="preserve">AUT: 371,22; EF:CS; MA:T2 / BEL: 146,20; EF:D; MA:CS / DEU: 1511,33; EF:CS; MA:T1 / DNM: NO; EF:NA; MA:NA / ESP: 40,77; EF:M; MA:T3 / FIN: 7,19; EF:CS; MA:T1 / FRK: 760,88; EF:CS; MA:T2,T3 / GBE: IE,NO; EF:NA; MA:NA / GRC: 28,20; EF:CS,D; MA:T1 / IRL: 107,28; EF:CS; MA:T1 / ITA: 1419,79; EF:CS; MA:T2,T3 / LUX: NA,NO; EF:NA; MA:NA / NLD: NA,NO; EF:NA; MA:NA / PRT: 24,53; EF:CS; MA:T2 / SWE: 32,1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10</xdr:colOff>
                <xdr:row>10</xdr:row>
                <xdr:rowOff>11</xdr:rowOff>
              </xdr:to>
            </anchor>
          </commentPr>
        </mc:Choice>
        <mc:Fallback/>
      </mc:AlternateContent>
    </comment>
    <comment ref="H12" authorId="0">
      <text>
        <r>
          <rPr>
            <b val="true"/>
            <sz val="9"/>
            <color rgb="FF000000"/>
            <rFont val="Tahoma"/>
            <family val="2"/>
          </rPr>
          <t xml:space="preserve">AUT: NO; EF:NA; MA:NA / BEL: NO; EF:NA; MA:NA / DEU: 2120,32; EF:D; MA:CS,T2; COMM / DNM: NO; EF:NA; MA:NA / ESP: 559,92; EF:M; MA:T3 / FIN: 11,97; EF:CS; MA:CS / FRK: 959,66; EF:CS; MA:T3 / GBE: 48,58; EF:OTH; MA:T1 / GRC: NO; EF:NA; MA:NA / IRL: NO; EF:NA; MA:NA / ITA: 687,10; EF:CS; MA:T3 / LUX: NA,NO; EF:NA; MA:NA / NLD: NO; EF:NA; MA:NA / PRT: IE,NO; EF:NA; MA:NA / SWE: 260,48;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8</xdr:col>
                <xdr:colOff>5</xdr:colOff>
                <xdr:row>11</xdr:row>
                <xdr:rowOff>8</xdr:rowOff>
              </xdr:to>
            </anchor>
          </commentPr>
        </mc:Choice>
        <mc:Fallback/>
      </mc:AlternateContent>
    </comment>
    <comment ref="H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7</xdr:col>
                <xdr:colOff>40</xdr:colOff>
                <xdr:row>12</xdr:row>
                <xdr:rowOff>8</xdr:rowOff>
              </xdr:to>
            </anchor>
          </commentPr>
        </mc:Choice>
        <mc:Fallback/>
      </mc:AlternateContent>
    </comment>
    <comment ref="H14" authorId="0">
      <text>
        <r>
          <rPr>
            <b val="true"/>
            <sz val="9"/>
            <color rgb="FF000000"/>
            <rFont val="Tahoma"/>
            <family val="2"/>
          </rPr>
          <t xml:space="preserve">AUT: 62,57; EF:CS; MA:T2,T3 / BEL: 17,00; EF:D; MA:T1 / DEU: 2074,97; EF:CS,D; MA:CS,T1,T2; COMM / DNM: 138,12; EF:CS; MA:T1 / ESP: 3635,57; EF:D; MA:T1,T2 / FIN: 326,68; EF:CS; MA:M / FRK: 5083,49; EF:CS; MA:T2 / GBE: 2075,32; EF:CS; MA:T3 / GRC: 519,82; EF:D; MA:T1,T2 / IRL: 75,20; EF:CS; MA:T3 / ITA: 2414,77; EF:CS; MA:T1,T2 / LUX: 0,6996; EF:D; MA:T1 / NLD: 26,72; EF:CS,D; MA:T2 / PRT: 331,33; EF:D; MA:T2 / SWE: 582,09;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2</xdr:col>
                <xdr:colOff>4</xdr:colOff>
                <xdr:row>13</xdr:row>
                <xdr:rowOff>9</xdr:rowOff>
              </xdr:to>
            </anchor>
          </commentPr>
        </mc:Choice>
        <mc:Fallback/>
      </mc:AlternateContent>
    </comment>
    <comment ref="H15" authorId="0">
      <text>
        <r>
          <rPr>
            <b val="true"/>
            <sz val="9"/>
            <color rgb="FF000000"/>
            <rFont val="Tahoma"/>
            <family val="2"/>
          </rPr>
          <t xml:space="preserve">AUT: 8,18; EF:CS; MA:T2 / BEL: 6,35; EF:D; MA:T1 / DEU: 53,62; EF:D; MA:T1,CS; COMM / DNM: 6,77; EF:CS; MA:T1 / ESP: 34,65; EF:D; MA:T1 / FIN: 3,81; EF:CS; MA:M / FRK: 70,63; EF:CS; MA:T2 / GBE: 130,49; EF:CS; MA:T3 / GRC: 23,03; EF:D; MA:T1 / IRL: 4,61; EF:CS; MA:T3 / ITA: 46,13; EF:CS; MA:T1,T2 / LUX: 0,6996; EF:D; MA:T1 / NLD: 10,26; EF:CS; MA:T2 / PRT: 1,88; EF:D; MA:T2 / SWE: 10,57;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7</xdr:col>
                <xdr:colOff>58</xdr:colOff>
                <xdr:row>14</xdr:row>
                <xdr:rowOff>9</xdr:rowOff>
              </xdr:to>
            </anchor>
          </commentPr>
        </mc:Choice>
        <mc:Fallback/>
      </mc:AlternateContent>
    </comment>
    <comment ref="H16" authorId="0">
      <text>
        <r>
          <rPr>
            <b val="true"/>
            <sz val="9"/>
            <color rgb="FF000000"/>
            <rFont val="Tahoma"/>
            <family val="2"/>
          </rPr>
          <t xml:space="preserve">AUT: 54,39; EF:CS; MA:T3 / BEL: 10,65; EF:D; MA:T1 / DEU: 2021,35; EF:CS; MA:T2,CS; COMM / DNM: 131,35; EF:CS; MA:T1 / ESP: 3600,92; EF:D; MA:T2 / FIN: 322,86; EF:CS; MA:M / FRK: 5012,85; EF:CS; MA:T2 / GBE: 1944,83; EF:CS; MA:T3 / GRC: 496,79; EF:D; MA:T2 / IRL: 70,59; EF:CS; MA:T3 / ITA: 2368,64; EF:CS; MA:T1,T2 / LUX: NO; EF:NA; MA:NA / NLD: 16,46; EF:D; MA:T2 / PRT: 329,45; EF:D; MA:T2 / SWE: 571,52;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50</xdr:col>
                <xdr:colOff>6</xdr:colOff>
                <xdr:row>15</xdr:row>
                <xdr:rowOff>7</xdr:rowOff>
              </xdr:to>
            </anchor>
          </commentPr>
        </mc:Choice>
        <mc:Fallback/>
      </mc:AlternateContent>
    </comment>
    <comment ref="H17" authorId="0">
      <text>
        <r>
          <rPr>
            <b val="true"/>
            <sz val="9"/>
            <color rgb="FF000000"/>
            <rFont val="Tahoma"/>
            <family val="2"/>
          </rPr>
          <t xml:space="preserve">AUT: 23271,06; EF:CS; MA:T2 / BEL: 25030,62; EF:D; MA:T1 / DEU: 159819,48; EF:CS,D; MA:CS,T1,T2; COMM / DNM: 11805,90; EF:CS,D; MA:T1 / ESP: 86576,82; EF:M; MA:T3 / FIN: 11397,91; EF:CS; MA:M,T1 / FRK: 133407,09; EF:CS; MA:T3 / GBE: 116596,73; EF:CS; MA:T3 / GRC: 17998,23; EF:CS,D; MA:T1 / IRL: 11006,04; EF:CS; MA:T1 / ITA: 116309,77; EF:CS; MA:T3 / LUX: 5559,38; EF:CS,D; MA:T1,T3 / NLD: 33425,29; EF:CS; MA:T2 / PRT: 19218,17; EF:CS; MA:T2 / SWE: 19072,63;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6</xdr:col>
                <xdr:colOff>16</xdr:colOff>
                <xdr:row>16</xdr:row>
                <xdr:rowOff>8</xdr:rowOff>
              </xdr:to>
            </anchor>
          </commentPr>
        </mc:Choice>
        <mc:Fallback/>
      </mc:AlternateContent>
    </comment>
    <comment ref="H18" authorId="0">
      <text>
        <r>
          <rPr>
            <b val="true"/>
            <sz val="9"/>
            <color rgb="FF000000"/>
            <rFont val="Tahoma"/>
            <family val="2"/>
          </rPr>
          <t xml:space="preserve">AUT: 6769,96; EF:CS; MA:T2 / BEL: 6429,11; EF:D; MA:T1 / DEU: 79847,21; EF:CS; MA:T2,CS / DNM: 5977,09; EF:CS; MA:T1 / ESP: 25268,40; EF:M; MA:T3; COMM / FIN: 5365,39; EF:CS; MA:M / FRK: 39011,54; EF:CS; MA:T3 / GBE: 61202,06; EF:CS; MA:T3 / GRC: 11218,42; EF:D; MA:T1 / IRL: 4933,22; EF:CS; MA:T1 / ITA: 47224,41; EF:CS; MA:T3 / LUX: 1755,57; EF:CS; MA:T3 / NLD: 13260,25; EF:CS; MA:T2 / PRT: 6319,16; EF:CS; MA:T2 / SWE: 12323,81;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3</xdr:col>
                <xdr:colOff>12</xdr:colOff>
                <xdr:row>17</xdr:row>
                <xdr:rowOff>9</xdr:rowOff>
              </xdr:to>
            </anchor>
          </commentPr>
        </mc:Choice>
        <mc:Fallback/>
      </mc:AlternateContent>
    </comment>
    <comment ref="H19" authorId="0">
      <text>
        <r>
          <rPr>
            <b val="true"/>
            <sz val="9"/>
            <color rgb="FF000000"/>
            <rFont val="Tahoma"/>
            <family val="2"/>
          </rPr>
          <t xml:space="preserve">AUT: 16428,82; EF:CS; MA:T2 / BEL: 18274,67; EF:D; MA:T1 / DEU: 79798,05; EF:CS; MA:T2,CS / DNM: 5828,68; EF:CS; MA:T1 / ESP: 61053,10; EF:M; MA:T3; COMM / FIN: 6025,34; EF:CS; MA:M / FRK: 93807,84; EF:CS; MA:T3 / GBE: 54872,75; EF:CS; MA:T3 / GRC: 6670,43; EF:D; MA:T1 / IRL: 6069,64; EF:CS; MA:T1 / ITA: 64592,71; EF:CS; MA:T3 / LUX: 3788,12; EF:CS; MA:T3 / NLD: 18868,18; EF:CS; MA:T2 / PRT: 12815,12; EF:CS; MA:T2 / SWE: 6716,64;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0</xdr:rowOff>
              </xdr:from>
              <xdr:to>
                <xdr:col>53</xdr:col>
                <xdr:colOff>20</xdr:colOff>
                <xdr:row>18</xdr:row>
                <xdr:rowOff>4</xdr:rowOff>
              </xdr:to>
            </anchor>
          </commentPr>
        </mc:Choice>
        <mc:Fallback/>
      </mc:AlternateContent>
    </comment>
    <comment ref="H20" authorId="0">
      <text>
        <r>
          <rPr>
            <b val="true"/>
            <sz val="9"/>
            <color rgb="FF000000"/>
            <rFont val="Tahoma"/>
            <family val="2"/>
          </rPr>
          <t xml:space="preserve">AUT: 72,28; EF:CS; MA:T2 / BEL: 326,84; EF:D; MA:T1 / DEU: 45,11; EF:CS; MA:T2,CS / DNM: 0,1239; EF:D; MA:T1 / ESP: 214,55; EF:M; MA:T3; COMM / FIN: NO; EF:NA; MA:NA / FRK: 497,38; EF:CS; MA:T3 / GBE: 306,92; EF:CS; MA:T3 / GRC: 36,29; EF:D; MA:T1 / IRL: 3,18; EF:CS; MA:T1 / ITA: 3619,99; EF:CS; MA:T3 / LUX: 5,90; EF:CS; MA:T3 / NLD: 1296,87; EF:CS; MA:T2 / PRT: 59,36;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51</xdr:colOff>
                <xdr:row>19</xdr:row>
                <xdr:rowOff>11</xdr:rowOff>
              </xdr:to>
            </anchor>
          </commentPr>
        </mc:Choice>
        <mc:Fallback/>
      </mc:AlternateContent>
    </comment>
    <comment ref="H22" authorId="0">
      <text>
        <r>
          <rPr>
            <b val="true"/>
            <sz val="9"/>
            <color rgb="FF000000"/>
            <rFont val="Tahoma"/>
            <family val="2"/>
          </rPr>
          <t xml:space="preserve">AUT: NA; EF:NA; MA:NA / BEL: NA; EF:NA; MA:NA / DEU: 129,12; EF:D; MA:CS,T1; COMM / DNM: NA; EF:NA; MA:NA / ESP: NO; EF:NA; MA:NA / FIN: NA; EF:NA; MA:NA / FRK: NO; EF:NA; MA:NA / GBE: 215,00; EF:CS; MA:T3 / GRC: 48,51; EF:D; MA:T1 / IRL: NA; EF:NA; MA:NA / ITA: NA; EF:NA; MA:NA / LUX: 9,79;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5</xdr:col>
                <xdr:colOff>56</xdr:colOff>
                <xdr:row>21</xdr:row>
                <xdr:rowOff>11</xdr:rowOff>
              </xdr:to>
            </anchor>
          </commentPr>
        </mc:Choice>
        <mc:Fallback/>
      </mc:AlternateContent>
    </comment>
    <comment ref="H24" authorId="0">
      <text>
        <r>
          <rPr>
            <b val="true"/>
            <sz val="9"/>
            <color rgb="FF000000"/>
            <rFont val="Tahoma"/>
            <family val="2"/>
          </rPr>
          <t xml:space="preserve">AUT: NO; EF:NA; MA:NA / BEL: NO; EF:NA; MA:NA / DEU: 2120,32; EF:D; MA:CS,T2; COMM / DNM: NO; EF:NA; MA:NA / ESP: 559,92; EF:M; MA:T3; COMM / FIN: 11,97; EF:CS; MA:CS / FRK: 959,66; EF:CS; MA:T3 / GBE: 48,58; EF:OTH; MA:T1 / GRC: NO; EF:NA; MA:NA / IRL: NO; EF:NA; MA:NA / ITA: 687,10; EF:CS; MA:T3 / LUX: NO; EF:NA; MA:NA / NLD: NO; EF:NA; MA:NA / PRT: NO; EF:NA; MA:NA / SWE: 260,48;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8</xdr:col>
                <xdr:colOff>16</xdr:colOff>
                <xdr:row>23</xdr:row>
                <xdr:rowOff>8</xdr:rowOff>
              </xdr:to>
            </anchor>
          </commentPr>
        </mc:Choice>
        <mc:Fallback/>
      </mc:AlternateContent>
    </comment>
    <comment ref="H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49</xdr:colOff>
                <xdr:row>25</xdr:row>
                <xdr:rowOff>11</xdr:rowOff>
              </xdr:to>
            </anchor>
          </commentPr>
        </mc:Choice>
        <mc:Fallback/>
      </mc:AlternateContent>
    </comment>
    <comment ref="H27" authorId="0">
      <text>
        <r>
          <rPr>
            <b val="true"/>
            <sz val="9"/>
            <color rgb="FF000000"/>
            <rFont val="Tahoma"/>
            <family val="2"/>
          </rPr>
          <t xml:space="preserve">AUT: 140,91; EF:CS; MA:CS,T2 / BEL: 128,25; EF:CS,D; MA:T1,T3 / DEU: 1600,08; EF:CS,D; MA:CS,T1,T2; COMM / DNM: 218,30; EF:CS; MA:T1 / ESP: 307,17; EF:M; MA:T2 / FIN: 136,37; EF:CS; MA:M / FRK: 710,69; EF:CS; MA:T1 / GBE: 1749,25; EF:CS; MA:T2 / GRC: 130,04; EF:D; MA:T1 / IRL: 129,82; EF:CS; MA:T1 / ITA: 374,63; EF:CS; MA:T1 / LUX: 17,43; EF:CS; MA:T2 / NLD: 103,04; EF:CS; MA:T2 / PRT: 96,56; EF:OTH; MA:T1 / SWE: 68,31;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51</xdr:col>
                <xdr:colOff>50</xdr:colOff>
                <xdr:row>26</xdr:row>
                <xdr:rowOff>4</xdr:rowOff>
              </xdr:to>
            </anchor>
          </commentPr>
        </mc:Choice>
        <mc:Fallback/>
      </mc:AlternateContent>
    </comment>
    <comment ref="H28" authorId="0">
      <text>
        <r>
          <rPr>
            <b val="true"/>
            <sz val="9"/>
            <color rgb="FF000000"/>
            <rFont val="Tahoma"/>
            <family val="2"/>
          </rPr>
          <t xml:space="preserve">AUT: 139,43; EF:CS; MA:T2 / BEL: 128,25; EF:CS,D; MA:T1,T3 / DEU: 1600,08; EF:CS,D; MA:CS,T1,T2; COMM / DNM: 218,30; EF:CS; MA:T1 / ESP: 307,17; EF:M; MA:T2 / FIN: 136,37; EF:CS; MA:M / FRK: 710,69; EF:CS; MA:T1 / GBE: 1749,25; EF:CS; MA:T2 / GRC: 130,04; EF:D; MA:T1 / IRL: 129,82; EF:CS; MA:T1 / ITA: 374,63; EF:CS; MA:T1 / LUX: 17,43; EF:CS; MA:T2 / NLD: 103,04; EF:CS; MA:T2 / PRT: 96,56; EF:OTH; MA:T1 / SWE: 68,31;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51</xdr:col>
                <xdr:colOff>29</xdr:colOff>
                <xdr:row>27</xdr:row>
                <xdr:rowOff>6</xdr:rowOff>
              </xdr:to>
            </anchor>
          </commentPr>
        </mc:Choice>
        <mc:Fallback/>
      </mc:AlternateContent>
    </comment>
    <comment ref="H29" authorId="0">
      <text>
        <r>
          <rPr>
            <b val="true"/>
            <sz val="9"/>
            <color rgb="FF000000"/>
            <rFont val="Tahoma"/>
            <family val="2"/>
          </rPr>
          <t xml:space="preserve">AUT: 1,48; EF:CS; MA:CS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4</xdr:col>
                <xdr:colOff>58</xdr:colOff>
                <xdr:row>28</xdr:row>
                <xdr:rowOff>6</xdr:rowOff>
              </xdr:to>
            </anchor>
          </commentPr>
        </mc:Choice>
        <mc:Fallback/>
      </mc:AlternateContent>
    </comment>
    <comment ref="H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4</xdr:col>
                <xdr:colOff>49</xdr:colOff>
                <xdr:row>29</xdr:row>
                <xdr:rowOff>10</xdr:rowOff>
              </xdr:to>
            </anchor>
          </commentPr>
        </mc:Choice>
        <mc:Fallback/>
      </mc:AlternateContent>
    </comment>
    <comment ref="H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4</xdr:col>
                <xdr:colOff>49</xdr:colOff>
                <xdr:row>30</xdr:row>
                <xdr:rowOff>9</xdr:rowOff>
              </xdr:to>
            </anchor>
          </commentPr>
        </mc:Choice>
        <mc:Fallback/>
      </mc:AlternateContent>
    </comment>
    <comment ref="H32" authorId="0">
      <text>
        <r>
          <rPr>
            <b val="true"/>
            <sz val="9"/>
            <color rgb="FF000000"/>
            <rFont val="Tahoma"/>
            <family val="2"/>
          </rPr>
          <t xml:space="preserve">AUT: 12,38; EF:CS; MA:CS,T2 / BEL: 520,40; EF:CS,D; MA:T1,T3 / DEU: 773,10; EF:CS,D; MA:CS,T1; COMM / DNM: 575,89; EF:CS; MA:T1 / ESP: 4826,21; EF:CS,M; MA:T1 / FIN: 535,01; EF:CS; MA:M,T3 / FRK: 1295,95; EF:CS; MA:T1 / GBE: 2533,26; EF:CS; MA:CS,T2 / GRC: 1920,80; EF:D; MA:T1 / IRL: 172,83; EF:CS; MA:T1 / ITA: 5450,88; EF:CS; MA:T1,T2 / LUX: 1,46; EF:CS; MA:T2 / NLD: 717,84; EF:CS; MA:T2 / PRT: 203,43; EF:CR; MA:CR,T2 / SWE: 658,6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53</xdr:col>
                <xdr:colOff>16</xdr:colOff>
                <xdr:row>31</xdr:row>
                <xdr:rowOff>5</xdr:rowOff>
              </xdr:to>
            </anchor>
          </commentPr>
        </mc:Choice>
        <mc:Fallback/>
      </mc:AlternateContent>
    </comment>
    <comment ref="H33" authorId="0">
      <text>
        <r>
          <rPr>
            <b val="true"/>
            <sz val="9"/>
            <color rgb="FF000000"/>
            <rFont val="Tahoma"/>
            <family val="2"/>
          </rPr>
          <t xml:space="preserve">AUT: NO; EF:NA; MA:NA / BEL: IE; EF:NA; MA:NA; COMM / DEU: NO; EF:NA; MA:NA; COMM / DNM: 145,26; EF:CS; MA:T1 / ESP: 885,40; EF:M, CS; MA:T1 / FIN: 180,20; EF:CS; MA:M / FRK: 120,77; EF:CS; MA:T1 / GBE: 1150,37; EF:CS; MA:T2 / GRC: 953,38; EF:D; MA:T1 / IRL: 53,28; EF:CS; MA:T1 / ITA: 2348,05; EF:CS; MA:T1,T2 / LUX: NO; EF:NA; MA:NA / NLD: NO; EF:NA; MA:NA / PRT: 146,87; EF:CR; MA:T2, CR / SWE: 227,4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0</xdr:col>
                <xdr:colOff>5</xdr:colOff>
                <xdr:row>31</xdr:row>
                <xdr:rowOff>17</xdr:rowOff>
              </xdr:to>
            </anchor>
          </commentPr>
        </mc:Choice>
        <mc:Fallback/>
      </mc:AlternateContent>
    </comment>
    <comment ref="H34" authorId="0">
      <text>
        <r>
          <rPr>
            <b val="true"/>
            <sz val="9"/>
            <color rgb="FF000000"/>
            <rFont val="Tahoma"/>
            <family val="2"/>
          </rPr>
          <t xml:space="preserve">AUT: 2,94; EF:CS; MA:T2 / BEL: 520,40; EF:CS,D; MA:T1,T3 / DEU: 770,04; EF:CS; MA:T1 / DNM: 401,10; EF:CS; MA:T1 / ESP: 3940,81; EF:M, CS; MA:T1 / FIN: 198,32; EF:CS; MA:M,T3 / FRK: 385,92; EF:CS; MA:T1 / GBE: 1052,96; EF:CS; MA:T2 / GRC: 942,61; EF:D; MA:T1 / IRL: 119,56; EF:CS; MA:T1 / ITA: 2449,60; EF:CS; MA:T1,T2 / LUX: 1,17; EF:CS; MA:T2 / NLD: 717,84; EF:CS; MA:T2 / PRT: 56,56; EF:CR; MA:T2, CR / SWE: 354,53;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50</xdr:col>
                <xdr:colOff>67</xdr:colOff>
                <xdr:row>33</xdr:row>
                <xdr:rowOff>2</xdr:rowOff>
              </xdr:to>
            </anchor>
          </commentPr>
        </mc:Choice>
        <mc:Fallback/>
      </mc:AlternateContent>
    </comment>
    <comment ref="H35" authorId="0">
      <text>
        <r>
          <rPr>
            <b val="true"/>
            <sz val="9"/>
            <color rgb="FF000000"/>
            <rFont val="Tahoma"/>
            <family val="2"/>
          </rPr>
          <t xml:space="preserve">AUT: 9,44; EF:CS; MA:CS / BEL: NO; EF:NA; MA:NA / DEU: NO; EF:NA; MA:NA; COMM / DNM: 29,52; EF:CS; MA:T1 / ESP: NA; EF:NA; MA:NA / FIN: 156,48; EF:CS; MA:M,T3 / FRK: 789,26; EF:CS; MA:T1 / GBE: 210,60; EF:CS; MA:T2 / GRC: NO; EF:NA; MA:NA / IRL: NO; EF:NA; MA:NA / ITA: 653,24; EF:CS; MA:T1,T2 / LUX: 0,2832;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7</xdr:col>
                <xdr:colOff>52</xdr:colOff>
                <xdr:row>34</xdr:row>
                <xdr:rowOff>10</xdr:rowOff>
              </xdr:to>
            </anchor>
          </commentPr>
        </mc:Choice>
        <mc:Fallback/>
      </mc:AlternateContent>
    </comment>
    <comment ref="H37" authorId="0">
      <text>
        <r>
          <rPr>
            <b val="true"/>
            <sz val="9"/>
            <color rgb="FF000000"/>
            <rFont val="Tahoma"/>
            <family val="2"/>
          </rPr>
          <t xml:space="preserve">AUT: NA; EF:NA; MA:NA / BEL: NA; EF:NA; MA:NA / DEU: 3,05; EF:D; MA:CS,T1; COMM / DNM: 0,0145; EF:CS; MA:T1 / ESP: NA; EF:NA; MA:NA / FIN: NA,NO; EF:NA; MA:NA / FRK: NO; EF:NA; MA:NA / GBE: 119,33; EF:CS; MA:CS / GRC: 24,8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19</xdr:colOff>
                <xdr:row>36</xdr:row>
                <xdr:rowOff>11</xdr:rowOff>
              </xdr:to>
            </anchor>
          </commentPr>
        </mc:Choice>
        <mc:Fallback/>
      </mc:AlternateContent>
    </comment>
    <comment ref="H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4</xdr:col>
                <xdr:colOff>49</xdr:colOff>
                <xdr:row>37</xdr:row>
                <xdr:rowOff>7</xdr:rowOff>
              </xdr:to>
            </anchor>
          </commentPr>
        </mc:Choice>
        <mc:Fallback/>
      </mc:AlternateContent>
    </comment>
    <comment ref="H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4</xdr:col>
                <xdr:colOff>49</xdr:colOff>
                <xdr:row>38</xdr:row>
                <xdr:rowOff>6</xdr:rowOff>
              </xdr:to>
            </anchor>
          </commentPr>
        </mc:Choice>
        <mc:Fallback/>
      </mc:AlternateContent>
    </comment>
    <comment ref="H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44</xdr:col>
                <xdr:colOff>49</xdr:colOff>
                <xdr:row>40</xdr:row>
                <xdr:rowOff>9</xdr:rowOff>
              </xdr:to>
            </anchor>
          </commentPr>
        </mc:Choice>
        <mc:Fallback/>
      </mc:AlternateContent>
    </comment>
    <comment ref="H43" authorId="0">
      <text>
        <r>
          <rPr>
            <b val="true"/>
            <sz val="9"/>
            <color rgb="FF000000"/>
            <rFont val="Tahoma"/>
            <family val="2"/>
          </rPr>
          <t xml:space="preserve">AUT: 371,22; EF:CS; MA:T2 / BEL: 194,47; EF:D; MA:CS,T1 / DEU: 4489,36; EF:CS,D; MA:CS,T1; COMM / DNM: NO; EF:NA; MA:NA / ESP: 284,89; EF:CS; MA:T2 / FIN: 700,25; EF:CS,D; MA:M,T3 / FRK: 670,55; EF:CS; MA:T2,T3 / GBE: 396,45; EF:CS; MA:T3 / GRC: 3,62; EF:D; MA:T1 / IRL: 107,28; EF:CS; MA:T1 / ITA: 547,13; EF:CS; MA:T2 / LUX: NA; EF:NA; MA:NA / NLD: NA,NO; EF:NA; MA:NA / PRT: IE; EF:NA; MA:NA / SWE: 284,0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50</xdr:col>
                <xdr:colOff>21</xdr:colOff>
                <xdr:row>42</xdr:row>
                <xdr:rowOff>8</xdr:rowOff>
              </xdr:to>
            </anchor>
          </commentPr>
        </mc:Choice>
        <mc:Fallback/>
      </mc:AlternateContent>
    </comment>
    <comment ref="H44" authorId="0">
      <text>
        <r>
          <rPr>
            <b val="true"/>
            <sz val="9"/>
            <color rgb="FF000000"/>
            <rFont val="Tahoma"/>
            <family val="2"/>
          </rPr>
          <t xml:space="preserve">AUT: NO; EF:NA; MA:NA / BEL: 48,27; EF:D; MA:T1 / DEU: 2978,04; EF:CS,D; MA:CS,T1; COMM / DNM: NO; EF:NA; MA:NA / ESP: 284,89; EF:CS; MA:T2 / FIN: 700,25; EF:CS,D; MA:M,T3 / FRK: NO; EF:NA; MA:NA / GBE: 396,45; EF:CS; MA:T3 / GRC: NO; EF:NA; MA:NA / IRL: NO; EF:NA; MA:NA / ITA: NO; EF:NA; MA:NA / LUX: NA; EF:NA; MA:NA / NLD: NO; EF:NA; MA:NA / PRT: IE; EF:NA; MA:NA / SWE: 284,08;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7</xdr:col>
                <xdr:colOff>50</xdr:colOff>
                <xdr:row>43</xdr:row>
                <xdr:rowOff>8</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4</xdr:col>
                <xdr:colOff>66</xdr:colOff>
                <xdr:row>44</xdr:row>
                <xdr:rowOff>8</xdr:rowOff>
              </xdr:to>
            </anchor>
          </commentPr>
        </mc:Choice>
        <mc:Fallback/>
      </mc:AlternateContent>
    </comment>
    <comment ref="H46" authorId="0">
      <text>
        <r>
          <rPr>
            <b val="true"/>
            <sz val="9"/>
            <color rgb="FF000000"/>
            <rFont val="Tahoma"/>
            <family val="2"/>
          </rPr>
          <t xml:space="preserve">AUT: 371,22; EF:CS; MA:T2 / BEL: 146,20; EF:D; MA:CS / DEU: 1511,33; EF:CS; MA:T1; COMM / DNM: NO; EF:NA; MA:NA / ESP: NO; EF:NA; MA:NA / FIN: NA,NO; EF:NA; MA:NA / FRK: 670,55; EF:CS; MA:T2,T3 / GBE: NO; EF:NA; MA:NA / GRC: 3,62; EF:D; MA:T1 / IRL: 107,28; EF:CS; MA:T1 / ITA: 547,13;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7</xdr:col>
                <xdr:colOff>38</xdr:colOff>
                <xdr:row>45</xdr:row>
                <xdr:rowOff>8</xdr:rowOff>
              </xdr:to>
            </anchor>
          </commentPr>
        </mc:Choice>
        <mc:Fallback/>
      </mc:AlternateContent>
    </comment>
    <comment ref="H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5</xdr:rowOff>
              </xdr:from>
              <xdr:to>
                <xdr:col>44</xdr:col>
                <xdr:colOff>43</xdr:colOff>
                <xdr:row>46</xdr:row>
                <xdr:rowOff>9</xdr:rowOff>
              </xdr:to>
            </anchor>
          </commentPr>
        </mc:Choice>
        <mc:Fallback/>
      </mc:AlternateContent>
    </comment>
    <comment ref="H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44</xdr:col>
                <xdr:colOff>66</xdr:colOff>
                <xdr:row>47</xdr:row>
                <xdr:rowOff>9</xdr:rowOff>
              </xdr:to>
            </anchor>
          </commentPr>
        </mc:Choice>
        <mc:Fallback/>
      </mc:AlternateContent>
    </comment>
    <comment ref="I8" authorId="0">
      <text>
        <r>
          <rPr>
            <b val="true"/>
            <sz val="9"/>
            <color rgb="FF000000"/>
            <rFont val="Tahoma"/>
            <family val="2"/>
          </rPr>
          <t xml:space="preserve">AUT: 1,67; EF:CR,CS,D; MA:CS,T1,T2,T3 / BEL: 1,99; EF:CR,CS,D; MA:M,T1,T2,T3 / DEU: 15,93; EF:CS,M; MA:CS,T1,T2,T3 / DNM: 1,54; EF:CS,OTH; MA:T1,T3 / ESP: 9,27; EF:CR,CS,M,OTH; MA:T1,T2,T3 / FIN: 2,79; EF:CS,D; MA:CS,M,T1,T3 / FRK: 20,40; EF:CS; MA:T1,T2,T3 / GBE: 10,03; EF:CR,CS,D; MA:T2,T3 / GRC: 5,75; EF:CR,D,M; MA:CR,T1,T2,T3 / IRL: 1,44; EF:CR,D,M; MA:T1,T2,T3 / ITA: 26,81; EF:CR,CS; MA:T1,T2,T3 / LUX: 0,6946; EF:D; MA:T1,T3 / NLD: 3,37; EF:CS,D; MA:T1,T2,T3 / PRT: 3,00; EF:CR,D,OTH; MA:CR,T1,T2,T3 / SWE: 3,94; EF:CS,D,M; MA:M,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64</xdr:col>
                <xdr:colOff>16</xdr:colOff>
                <xdr:row>7</xdr:row>
                <xdr:rowOff>11</xdr:rowOff>
              </xdr:to>
            </anchor>
          </commentPr>
        </mc:Choice>
        <mc:Fallback/>
      </mc:AlternateContent>
    </comment>
    <comment ref="I9" authorId="0">
      <text>
        <r>
          <rPr>
            <b val="true"/>
            <sz val="9"/>
            <color rgb="FF000000"/>
            <rFont val="Tahoma"/>
            <family val="2"/>
          </rPr>
          <t xml:space="preserve">AUT: 1,66; EF:CR,CS,D; MA:CS,T1,T2,T3 / BEL: 1,99; EF:CR,CS,D; MA:M,T1,T2,T3 / DEU: 15,61; EF:CS,M; MA:CS,T1,T2,T3 / DNM: 1,54; EF:CS,OTH; MA:T1,T3 / ESP: 9,15; EF:CR,CS,M,OTH; MA:T1,T2,T3 / FIN: 2,71; EF:CS,D; MA:M,T3 / FRK: 19,83; EF:CS; MA:T1,T2,T3 / GBE: 10,03; EF:CR,CS,D; MA:T2,T3 / GRC: 5,71; EF:CR,D,M; MA:CR,T1,T2,T3 / IRL: 1,43; EF:D,M; MA:T1,T2,T3 / ITA: 24,85; EF:CR,CS; MA:T1,T2,T3 / LUX: 0,6946; EF:D; MA:T1,T3 / NLD: 3,37; EF:CS,D; MA:T1,T2,T3 / PRT: 2,96; EF:CR,D,OTH; MA:CR,T1,T2,T3 / SWE: 3,77;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3</xdr:col>
                <xdr:colOff>20</xdr:colOff>
                <xdr:row>8</xdr:row>
                <xdr:rowOff>11</xdr:rowOff>
              </xdr:to>
            </anchor>
          </commentPr>
        </mc:Choice>
        <mc:Fallback/>
      </mc:AlternateContent>
    </comment>
    <comment ref="I10" authorId="0">
      <text>
        <r>
          <rPr>
            <b val="true"/>
            <sz val="9"/>
            <color rgb="FF000000"/>
            <rFont val="Tahoma"/>
            <family val="2"/>
          </rPr>
          <t xml:space="preserve">AUT: 0,0001; EF:CS; MA:CS / BEL: NO; EF:NA; MA:NA / DEU: NO; EF:NA; MA:NA; COMM / DNM: NO; EF:NA; MA:NA / ESP: NA,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1</xdr:colOff>
                <xdr:row>9</xdr:row>
                <xdr:rowOff>10</xdr:rowOff>
              </xdr:to>
            </anchor>
          </commentPr>
        </mc:Choice>
        <mc:Fallback/>
      </mc:AlternateContent>
    </comment>
    <comment ref="I11" authorId="0">
      <text>
        <r>
          <rPr>
            <b val="true"/>
            <sz val="9"/>
            <color rgb="FF000000"/>
            <rFont val="Tahoma"/>
            <family val="2"/>
          </rPr>
          <t xml:space="preserve">AUT: 0,0101; EF:CS; MA:T2 / BEL: 0,0008; EF:D; MA:T1 / DEU: 0,2949; EF:CS; MA:T1 / DNM: NO; EF:NA; MA:NA / ESP: 0,1183; EF:M; MA:T3 / FIN: 0,0797; EF:D; MA:T1 / FRK: 0,4239; EF:CS; MA:T2,T3 / GBE: IE,NO; EF:NA; MA:NA / GRC: 0,0411; EF:CR,D; MA:CR,T1 / IRL: 0,0094; EF:CR; MA:T1 / ITA: 1,95; EF:CR,CS; MA:T2,T3 / LUX: NA,NO; EF:NA; MA:NA / NLD: NA,NO; EF:NA; MA:NA / PRT: 0,0418; EF:CR; MA:T3 / SWE: 0,0938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18</xdr:colOff>
                <xdr:row>10</xdr:row>
                <xdr:rowOff>11</xdr:rowOff>
              </xdr:to>
            </anchor>
          </commentPr>
        </mc:Choice>
        <mc:Fallback/>
      </mc:AlternateContent>
    </comment>
    <comment ref="I12" authorId="0">
      <text>
        <r>
          <rPr>
            <b val="true"/>
            <sz val="9"/>
            <color rgb="FF000000"/>
            <rFont val="Tahoma"/>
            <family val="2"/>
          </rPr>
          <t xml:space="preserve">AUT: NO; EF:NA; MA:NA / BEL: NO; EF:NA; MA:NA / DEU: 0,0243; EF:CS; MA:CS,T3; COMM / DNM: NO; EF:NA; MA:NA / ESP: IE,NO; EF:NA; MA:NA / FIN: 0,0045; EF:CS; MA:CS / FRK: 0,1490; EF:CS; MA:T3 / GBE: IE,NO; EF:NA; MA:NA / GRC: NO; EF:NA; MA:NA / IRL: NO; EF:NA; MA:NA / ITA: IE,NO; EF:NA; MA:NA / LUX: NA,NO; EF:NA; MA:NA / NLD: NO; EF:NA; MA:NA / PRT: IE,NO; EF:NA; MA:NA / SWE: 0,0781;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9</xdr:col>
                <xdr:colOff>47</xdr:colOff>
                <xdr:row>11</xdr:row>
                <xdr:rowOff>8</xdr:rowOff>
              </xdr:to>
            </anchor>
          </commentPr>
        </mc:Choice>
        <mc:Fallback/>
      </mc:AlternateContent>
    </comment>
    <comment ref="I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9</xdr:col>
                <xdr:colOff>18</xdr:colOff>
                <xdr:row>12</xdr:row>
                <xdr:rowOff>9</xdr:rowOff>
              </xdr:to>
            </anchor>
          </commentPr>
        </mc:Choice>
        <mc:Fallback/>
      </mc:AlternateContent>
    </comment>
    <comment ref="I14" authorId="0">
      <text>
        <r>
          <rPr>
            <b val="true"/>
            <sz val="9"/>
            <color rgb="FF000000"/>
            <rFont val="Tahoma"/>
            <family val="2"/>
          </rPr>
          <t xml:space="preserve">AUT: 0,0041; EF:CR,D; MA:T1,T2 / BEL: 0,0016; EF:CR,D; MA:M,T1 / DEU: 0,0787; EF:CS; MA:CS,T1,T3; COMM / DNM: 0,0030; EF:OTH; MA:T3 / ESP: 0,0153; EF:CS; MA:T1,T2 / FIN: 0,0141; EF:D; MA:M / FRK: 0,0854; EF:CS; MA:T2 / GBE: 0,1054; EF:CR,D; MA:T3 / GRC: 0,0100; EF:CR,D; MA:T1,T2 / IRL: 0,0014; EF:D; MA:T2 / ITA: 0,0959; EF:CR; MA:T1,T2 / LUX: 0,0000; EF:D; MA:T1 / NLD: 0,0030; EF:D; MA:T2 / PRT: 0,0326; EF:CR,OTH; MA:T2 / SWE: 0,0144; EF:CS,D; MA: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5</xdr:col>
                <xdr:colOff>17</xdr:colOff>
                <xdr:row>13</xdr:row>
                <xdr:rowOff>9</xdr:rowOff>
              </xdr:to>
            </anchor>
          </commentPr>
        </mc:Choice>
        <mc:Fallback/>
      </mc:AlternateContent>
    </comment>
    <comment ref="I15" authorId="0">
      <text>
        <r>
          <rPr>
            <b val="true"/>
            <sz val="9"/>
            <color rgb="FF000000"/>
            <rFont val="Tahoma"/>
            <family val="2"/>
          </rPr>
          <t xml:space="preserve">AUT: 0,0001; EF:D; MA:T1 / BEL: 0,0014; EF:CR,D; MA:M,T1 / DEU: 0,0063; EF:CS; MA:T1,CS; COMM / DNM: 0,0020; EF:OTH; MA:T3 / ESP: 0,0001; EF:CS; MA:T1 / FIN: 0,0000; EF:D; MA:M / FRK: 0,0020; EF:CS; MA:T2 / GBE: 0,0623; EF:CR,D; MA:T3 / GRC: 0,0002; EF:D; MA:T1 / IRL: IE; EF:NA; MA:NA; COMM / ITA: 0,0076; EF:CR; MA:T1,T2 / LUX: 0,0000; EF:D; MA:T1 / NLD: 0,0029; EF:D; MA:T2 / PRT: 0,0011; EF:CR, OTH; MA:T2 / SWE: 0,0003; EF:CS, D; MA: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3</xdr:col>
                <xdr:colOff>62</xdr:colOff>
                <xdr:row>14</xdr:row>
                <xdr:rowOff>7</xdr:rowOff>
              </xdr:to>
            </anchor>
          </commentPr>
        </mc:Choice>
        <mc:Fallback/>
      </mc:AlternateContent>
    </comment>
    <comment ref="I16" authorId="0">
      <text>
        <r>
          <rPr>
            <b val="true"/>
            <sz val="9"/>
            <color rgb="FF000000"/>
            <rFont val="Tahoma"/>
            <family val="2"/>
          </rPr>
          <t xml:space="preserve">AUT: 0,0040; EF:CR; MA:T2 / BEL: 0,0002; EF:CR,D; MA:M,T1 / DEU: 0,0725; EF:CS; MA:T3,CS; COMM / DNM: 0,0010; EF:OTH; MA:T3 / ESP: 0,0152; EF:CS; MA:T2 / FIN: 0,0140; EF:D; MA:M / FRK: 0,0834; EF:CS; MA:T2 / GBE: 0,0430; EF:CR,D; MA:T3 / GRC: 0,0098; EF:CR; MA:T2 / IRL: 0,0014; EF:D; MA:T2 / ITA: 0,0883; EF:CR; MA:T1,T2 / LUX: NO; EF:NA; MA:NA / NLD: 0,0001; EF:D; MA:T2 / PRT: 0,0316; EF:CR, OTH; MA:T2 / SWE: 0,0141; EF:CS, D; MA:T3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53</xdr:col>
                <xdr:colOff>35</xdr:colOff>
                <xdr:row>15</xdr:row>
                <xdr:rowOff>9</xdr:rowOff>
              </xdr:to>
            </anchor>
          </commentPr>
        </mc:Choice>
        <mc:Fallback/>
      </mc:AlternateContent>
    </comment>
    <comment ref="I17" authorId="0">
      <text>
        <r>
          <rPr>
            <b val="true"/>
            <sz val="9"/>
            <color rgb="FF000000"/>
            <rFont val="Tahoma"/>
            <family val="2"/>
          </rPr>
          <t xml:space="preserve">AUT: 1,64; EF:CS; MA:T3 / BEL: 1,96; EF:CR,CS; MA:M,T2 / DEU: 15,32; EF:CS,M; MA:CS,T3; COMM / DNM: 1,50; EF:OTH; MA:T3 / ESP: 9,06; EF:M; MA:T3 / FIN: 2,25; EF:CS,D; MA:CS,M,T1 / FRK: 19,07; EF:CS; MA:T3 / GBE: 9,67; EF:CS; MA:T3 / GRC: 5,60; EF:D,M; MA:T1,T3 / IRL: 1,41; EF:M; MA:T3 / ITA: 25,23; EF:CS; MA:T3 / LUX: 0,6933; EF:D; MA:T3 / NLD: 3,31; EF:CS; MA:T3 / PRT: 2,96; EF:CR; MA:T3 / SWE: 3,80;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51</xdr:col>
                <xdr:colOff>30</xdr:colOff>
                <xdr:row>16</xdr:row>
                <xdr:rowOff>5</xdr:rowOff>
              </xdr:to>
            </anchor>
          </commentPr>
        </mc:Choice>
        <mc:Fallback/>
      </mc:AlternateContent>
    </comment>
    <comment ref="I18" authorId="0">
      <text>
        <r>
          <rPr>
            <b val="true"/>
            <sz val="9"/>
            <color rgb="FF000000"/>
            <rFont val="Tahoma"/>
            <family val="2"/>
          </rPr>
          <t xml:space="preserve">AUT: 1,49; EF:CS; MA:T3 / BEL: 1,25; EF:CR,CS; MA:M,T2 / DEU: 14,42; EF:CS,M; MA:T3,CS / DNM: 1,11; EF:OTH; MA:T3 / ESP: 6,35; EF:M; MA:T3; COMM / FIN: 1,90; EF:CS; MA:M / FRK: 14,50; EF:CS; MA:T3 / GBE: 7,36; EF:CS; MA:T3 / GRC: 4,69; EF:M; MA:T3 / IRL: 1,15; EF:M; MA:T3 / ITA: 19,47; EF:CS; MA:T3 / LUX: 0,5112; EF:D; MA:T3 / NLD: 2,86; EF:CS; MA:T3 / PRT: 2,31; EF:CR; MA:T3 / SWE: 3,55;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9</xdr:col>
                <xdr:colOff>41</xdr:colOff>
                <xdr:row>17</xdr:row>
                <xdr:rowOff>7</xdr:rowOff>
              </xdr:to>
            </anchor>
          </commentPr>
        </mc:Choice>
        <mc:Fallback/>
      </mc:AlternateContent>
    </comment>
    <comment ref="I19" authorId="0">
      <text>
        <r>
          <rPr>
            <b val="true"/>
            <sz val="9"/>
            <color rgb="FF000000"/>
            <rFont val="Tahoma"/>
            <family val="2"/>
          </rPr>
          <t xml:space="preserve">AUT: 0,1558; EF:CS; MA:T3 / BEL: 0,6591; EF:CR,CS; MA:M,T2 / DEU: 0,8744; EF:CS,M; MA:T3,CS / DNM: 0,3889; EF:OTH; MA:T3 / ESP: 2,56; EF:M; MA:T3; COMM / FIN: 0,2748; EF:CS; MA:M / FRK: 4,26; EF:CS; MA:T3 / GBE: 2,24; EF:CS; MA:T3 / GRC: 0,8611; EF:M; MA:T3 / IRL: 0,2510; EF:M; MA:T3 / ITA: 2,95; EF:CS; MA:T3 / LUX: 0,1805; EF:D; MA:T3 / NLD: 0,3902; EF:CS; MA:T3 / PRT: 0,5918; EF:CR; MA:T3 / SWE: 0,0778;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51</xdr:col>
                <xdr:colOff>50</xdr:colOff>
                <xdr:row>18</xdr:row>
                <xdr:rowOff>9</xdr:rowOff>
              </xdr:to>
            </anchor>
          </commentPr>
        </mc:Choice>
        <mc:Fallback/>
      </mc:AlternateContent>
    </comment>
    <comment ref="I20" authorId="0">
      <text>
        <r>
          <rPr>
            <b val="true"/>
            <sz val="9"/>
            <color rgb="FF000000"/>
            <rFont val="Tahoma"/>
            <family val="2"/>
          </rPr>
          <t xml:space="preserve">AUT: IE; EF:NA; MA:NA; COMM / BEL: 0,0492; EF:CR,CS; MA:M,T2 / DEU: 0,0020; EF:CS; MA:T3,CS / DNM: 0,0000; EF:OTH; MA:T3 / ESP: 0,0365; EF:M; MA:T3; COMM / FIN: NO; EF:NA; MA:NA / FRK: 0,0864; EF:CS; MA:T3 / GBE: 0,0706; EF:CS; MA:T3 / GRC: 0,0100; EF:M; MA:T3 / IRL: 0,0008; EF:M; MA:T3 / ITA: 0,8754; EF:CS; MA:T3 / LUX: 0,0016; EF:D; MA:T3 / NLD: 0,0623; EF:CS; MA:T3 / PRT: 0,0175;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16</xdr:colOff>
                <xdr:row>19</xdr:row>
                <xdr:rowOff>11</xdr:rowOff>
              </xdr:to>
            </anchor>
          </commentPr>
        </mc:Choice>
        <mc:Fallback/>
      </mc:AlternateContent>
    </comment>
    <comment ref="I22" authorId="0">
      <text>
        <r>
          <rPr>
            <b val="true"/>
            <sz val="9"/>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6</xdr:col>
                <xdr:colOff>50</xdr:colOff>
                <xdr:row>21</xdr:row>
                <xdr:rowOff>11</xdr:rowOff>
              </xdr:to>
            </anchor>
          </commentPr>
        </mc:Choice>
        <mc:Fallback/>
      </mc:AlternateContent>
    </comment>
    <comment ref="I24" authorId="0">
      <text>
        <r>
          <rPr>
            <b val="true"/>
            <sz val="9"/>
            <color rgb="FF000000"/>
            <rFont val="Tahoma"/>
            <family val="2"/>
          </rPr>
          <t xml:space="preserve">AUT: NO; EF:NA; MA:NA / BEL: NO; EF:NA; MA:NA / DEU: 0,0243; EF:CS; MA:CS,T3; COMM / DNM: NO; EF:NA; MA:NA / ESP: IE; EF:NA; MA:NA; COMM / FIN: 0,0045; EF:CS; MA:CS / FRK: 0,1490; EF:CS; MA:T3 / GBE: IE; EF:NA; MA:NA; COMM / GRC: NO; EF:NA; MA:NA / IRL: NO; EF:NA; MA:NA / ITA: IE; EF:NA; MA:NA; COMM / LUX: NO; EF:NA; MA:NA / NLD: NO; EF:NA; MA:NA / PRT: NO; EF:NA; MA:NA / SWE: 0,0781;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50</xdr:col>
                <xdr:colOff>22</xdr:colOff>
                <xdr:row>23</xdr:row>
                <xdr:rowOff>5</xdr:rowOff>
              </xdr:to>
            </anchor>
          </commentPr>
        </mc:Choice>
        <mc:Fallback/>
      </mc:AlternateContent>
    </comment>
    <comment ref="I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6</xdr:colOff>
                <xdr:row>25</xdr:row>
                <xdr:rowOff>11</xdr:rowOff>
              </xdr:to>
            </anchor>
          </commentPr>
        </mc:Choice>
        <mc:Fallback/>
      </mc:AlternateContent>
    </comment>
    <comment ref="I27" authorId="0">
      <text>
        <r>
          <rPr>
            <b val="true"/>
            <sz val="9"/>
            <color rgb="FF000000"/>
            <rFont val="Tahoma"/>
            <family val="2"/>
          </rPr>
          <t xml:space="preserve">AUT: 0,0063; EF:CS; MA:CS,T2 / BEL: 0,0081; EF:CS,D; MA:T1,T3 / DEU: 0,0381; EF:CS; MA:T2; COMM / DNM: 0,0086; EF:OTH; MA:T1 / ESP: 0,0176; EF:CR; MA:T2 / FIN: 0,0076; EF:CS; MA:M / FRK: 0,0407; EF:CS; MA:T1 / GBE: 0,0882; EF:CR; MA:T2 / GRC: 0,0072; EF:CR; MA:CR / IRL: 0,0073; EF:D; MA:T1 / ITA: 0,0216; EF:CR; MA:T1 / LUX: 0,0010; EF:D; MA:T1 / NLD: 0,0069; EF:D; MA:T1 / PRT: 0,0066; EF:CR,D; MA:T1 / SWE: 0,0032;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52</xdr:col>
                <xdr:colOff>53</xdr:colOff>
                <xdr:row>26</xdr:row>
                <xdr:rowOff>6</xdr:rowOff>
              </xdr:to>
            </anchor>
          </commentPr>
        </mc:Choice>
        <mc:Fallback/>
      </mc:AlternateContent>
    </comment>
    <comment ref="I28" authorId="0">
      <text>
        <r>
          <rPr>
            <b val="true"/>
            <sz val="9"/>
            <color rgb="FF000000"/>
            <rFont val="Tahoma"/>
            <family val="2"/>
          </rPr>
          <t xml:space="preserve">AUT: 0,0062; EF:CS; MA:T2 / BEL: 0,0081; EF:CS,D; MA:T1,T3 / DEU: 0,0381; EF:CS; MA:T2; COMM / DNM: 0,0086; EF:OTH; MA:T1 / ESP: 0,0176; EF:CR; MA:T2 / FIN: 0,0076; EF:CS; MA:M / FRK: 0,0407; EF:CS; MA:T1 / GBE: 0,0882; EF:CR; MA:T2 / GRC: 0,0072; EF:CR; MA:CR / IRL: 0,0073; EF:D; MA:T1 / ITA: 0,0216; EF:CR; MA:T1 / LUX: 0,0010; EF:D; MA:T1 / NLD: 0,0069; EF:D; MA:T1 / PRT: 0,0066; EF:D, CR; MA:T1 / SWE: 0,0032; EF:D;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52</xdr:col>
                <xdr:colOff>36</xdr:colOff>
                <xdr:row>27</xdr:row>
                <xdr:rowOff>4</xdr:rowOff>
              </xdr:to>
            </anchor>
          </commentPr>
        </mc:Choice>
        <mc:Fallback/>
      </mc:AlternateContent>
    </comment>
    <comment ref="I29" authorId="0">
      <text>
        <r>
          <rPr>
            <b val="true"/>
            <sz val="9"/>
            <color rgb="FF000000"/>
            <rFont val="Tahoma"/>
            <family val="2"/>
          </rPr>
          <t xml:space="preserve">AUT: 0,0001; EF:CS; MA:CS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6</xdr:col>
                <xdr:colOff>53</xdr:colOff>
                <xdr:row>27</xdr:row>
                <xdr:rowOff>17</xdr:rowOff>
              </xdr:to>
            </anchor>
          </commentPr>
        </mc:Choice>
        <mc:Fallback/>
      </mc:AlternateContent>
    </comment>
    <comment ref="I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6</xdr:col>
                <xdr:colOff>26</xdr:colOff>
                <xdr:row>29</xdr:row>
                <xdr:rowOff>10</xdr:rowOff>
              </xdr:to>
            </anchor>
          </commentPr>
        </mc:Choice>
        <mc:Fallback/>
      </mc:AlternateContent>
    </comment>
    <comment ref="I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6</xdr:col>
                <xdr:colOff>26</xdr:colOff>
                <xdr:row>30</xdr:row>
                <xdr:rowOff>9</xdr:rowOff>
              </xdr:to>
            </anchor>
          </commentPr>
        </mc:Choice>
        <mc:Fallback/>
      </mc:AlternateContent>
    </comment>
    <comment ref="I32" authorId="0">
      <text>
        <r>
          <rPr>
            <b val="true"/>
            <sz val="9"/>
            <color rgb="FF000000"/>
            <rFont val="Tahoma"/>
            <family val="2"/>
          </rPr>
          <t xml:space="preserve">AUT: 0,0059; EF:CS; MA:CS,T2 / BEL: 0,0196; EF:CS,D; MA:T1,T3 / DEU: 0,0253; EF:CS; MA:T1; COMM / DNM: 0,0345; EF:CS,OTH; MA:T1,T3 / ESP: 0,1695; EF:CS,OTH; MA:T1 / FIN: 0,2247; EF:CS; MA:M,T3 / FRK: 0,8623; EF:CS; MA:T1 / GBE: 0,1486; EF:CR; MA:T2 / GRC: 0,1389; EF:CR,D; MA:CR,T1 / IRL: 0,0163; EF:D; MA:T1 / ITA: 1,44; EF:CR; MA:T1,T2 / LUX: 0,0003; EF:D; MA:T1 / NLD: 0,0483; EF:D; MA:T1 / PRT: 0,0033; EF:CR; MA:CR,T2 / SWE: 0,0920; EF:CS,D; MA:T1,T2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55</xdr:col>
                <xdr:colOff>28</xdr:colOff>
                <xdr:row>30</xdr:row>
                <xdr:rowOff>13</xdr:rowOff>
              </xdr:to>
            </anchor>
          </commentPr>
        </mc:Choice>
        <mc:Fallback/>
      </mc:AlternateContent>
    </comment>
    <comment ref="I33" authorId="0">
      <text>
        <r>
          <rPr>
            <b val="true"/>
            <sz val="9"/>
            <color rgb="FF000000"/>
            <rFont val="Tahoma"/>
            <family val="2"/>
          </rPr>
          <t xml:space="preserve">AUT: NO; EF:NA; MA:NA / BEL: IE; EF:NA; MA:NA; COMM / DEU: NO; EF:NA; MA:NA; COMM / DNM: 0,0034; EF:OTH; MA:T3 / ESP: 0,0502; EF:CS, OTH; MA:T1 / FIN: 0,0140; EF:CS; MA:M / FRK: 0,0019; EF:CS; MA:T1 / GBE: 0,0178; EF:CR; MA:T2 / GRC: 0,0860; EF:CR; MA:CR / IRL: 0,0049; EF:D; MA:T1 / ITA: 0,2238; EF:CR; MA:T1,T2 / LUX: NO; EF:NA; MA:NA / NLD: NO; EF:NA; MA:NA / PRT: 0,0024; EF:CR; MA:T2, CR / SWE: 0,0017; EF:CS, D; MA:T1, T2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52</xdr:col>
                <xdr:colOff>47</xdr:colOff>
                <xdr:row>32</xdr:row>
                <xdr:rowOff>6</xdr:rowOff>
              </xdr:to>
            </anchor>
          </commentPr>
        </mc:Choice>
        <mc:Fallback/>
      </mc:AlternateContent>
    </comment>
    <comment ref="I34" authorId="0">
      <text>
        <r>
          <rPr>
            <b val="true"/>
            <sz val="9"/>
            <color rgb="FF000000"/>
            <rFont val="Tahoma"/>
            <family val="2"/>
          </rPr>
          <t xml:space="preserve">AUT: 0,0001; EF:CS; MA:T2 / BEL: 0,0196; EF:CS,D; MA:T1,T3 / DEU: 0,0253; EF:CS; MA:T1 / DNM: 0,0094; EF:OTH; MA:T3 / ESP: 0,1193; EF:CS, OTH; MA:T1 / FIN: 0,0116; EF:CS; MA:M,T3 / FRK: 0,0192; EF:CS; MA:T1 / GBE: 0,0165; EF:CR; MA:T2 / GRC: 0,0495; EF:CR; MA:CR / IRL: 0,0114; EF:D; MA:T1 / ITA: 0,2323; EF:CR; MA:T1,T2 / LUX: 0,0001; EF:D; MA:T1 / NLD: 0,0483; EF:D; MA:T1 / PRT: 0,0009; EF:CR; MA:T2, CR / SWE: 0,0015; EF:CS, D; MA:T1, 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3</xdr:col>
                <xdr:colOff>51</xdr:colOff>
                <xdr:row>33</xdr:row>
                <xdr:rowOff>6</xdr:rowOff>
              </xdr:to>
            </anchor>
          </commentPr>
        </mc:Choice>
        <mc:Fallback/>
      </mc:AlternateContent>
    </comment>
    <comment ref="I35" authorId="0">
      <text>
        <r>
          <rPr>
            <b val="true"/>
            <sz val="9"/>
            <color rgb="FF000000"/>
            <rFont val="Tahoma"/>
            <family val="2"/>
          </rPr>
          <t xml:space="preserve">AUT: 0,0058; EF:CS; MA:CS / BEL: NO; EF:NA; MA:NA / DEU: NO; EF:NA; MA:NA; COMM / DNM: 0,0217; EF:OTH; MA:T3 / ESP: NA; EF:NA; MA:NA / FIN: 0,1990; EF:CS; MA:M,T3 / FRK: 0,8411; EF:CS; MA:T1 / GBE: 0,1142; EF:CR; MA:T2 / GRC: NO; EF:NA; MA:NA / IRL: NO; EF:NA; MA:NA / ITA: 0,9817; EF:CR; MA:T1,T2 / LUX: 0,0002; EF:D; MA:T1 / NLD: NO; EF:NA; MA:NA / PRT: NO; EF:NA; MA:NA / SWE: 0,0889; EF:CS, D; MA:T1, T2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0</xdr:col>
                <xdr:colOff>42</xdr:colOff>
                <xdr:row>34</xdr:row>
                <xdr:rowOff>10</xdr:rowOff>
              </xdr:to>
            </anchor>
          </commentPr>
        </mc:Choice>
        <mc:Fallback/>
      </mc:AlternateContent>
    </comment>
    <comment ref="I37" authorId="0">
      <text>
        <r>
          <rPr>
            <b val="true"/>
            <sz val="9"/>
            <color rgb="FF000000"/>
            <rFont val="Tahoma"/>
            <family val="2"/>
          </rPr>
          <t xml:space="preserve">AUT: NA; EF:NA; MA:NA / BEL: NA; EF:NA; MA:NA / DEU: IE,NO; EF:NA; MA:NA; COMM / DNM: 0,0000; EF:CS; MA:T1 / ESP: NA; EF:NA; MA:NA / FIN: NA,NO; EF:NA; MA:NA / FRK: NO; EF:NA; MA:NA / GBE: IE; EF:NA; MA:NA / GRC: 0,003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36</xdr:colOff>
                <xdr:row>36</xdr:row>
                <xdr:rowOff>11</xdr:rowOff>
              </xdr:to>
            </anchor>
          </commentPr>
        </mc:Choice>
        <mc:Fallback/>
      </mc:AlternateContent>
    </comment>
    <comment ref="I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6</xdr:col>
                <xdr:colOff>26</xdr:colOff>
                <xdr:row>37</xdr:row>
                <xdr:rowOff>7</xdr:rowOff>
              </xdr:to>
            </anchor>
          </commentPr>
        </mc:Choice>
        <mc:Fallback/>
      </mc:AlternateContent>
    </comment>
    <comment ref="I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6</xdr:col>
                <xdr:colOff>26</xdr:colOff>
                <xdr:row>38</xdr:row>
                <xdr:rowOff>6</xdr:rowOff>
              </xdr:to>
            </anchor>
          </commentPr>
        </mc:Choice>
        <mc:Fallback/>
      </mc:AlternateContent>
    </comment>
    <comment ref="I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6</xdr:col>
                <xdr:colOff>26</xdr:colOff>
                <xdr:row>40</xdr:row>
                <xdr:rowOff>10</xdr:rowOff>
              </xdr:to>
            </anchor>
          </commentPr>
        </mc:Choice>
        <mc:Fallback/>
      </mc:AlternateContent>
    </comment>
    <comment ref="I43" authorId="0">
      <text>
        <r>
          <rPr>
            <b val="true"/>
            <sz val="9"/>
            <color rgb="FF000000"/>
            <rFont val="Tahoma"/>
            <family val="2"/>
          </rPr>
          <t xml:space="preserve">AUT: 0,0101; EF:CS; MA:T2 / BEL: 0,0025; EF:D; MA:T1 / DEU: 0,4656; EF:CS; MA:T1; COMM / DNM: NO; EF:NA; MA:NA / ESP: 0,0044; EF:CR; MA:T2 / FIN: 0,2920; EF:CS,D; MA:M,T3 / FRK: 0,3447; EF:CS; MA:T2,T3 / GBE: 0,0207; EF:CR; MA:T3 / GRC: 0,0001; EF:CR; MA:CR / IRL: 0,0094; EF:CR; MA:T1 / ITA: 0,0246; EF:CR; MA:T2 / LUX: NA; EF:NA; MA:NA / NLD: NA,NO; EF:NA; MA:NA / PRT: IE; EF:NA; MA:NA / SWE: 0,0334; EF:CS; MA:T3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51</xdr:col>
                <xdr:colOff>34</xdr:colOff>
                <xdr:row>42</xdr:row>
                <xdr:rowOff>8</xdr:rowOff>
              </xdr:to>
            </anchor>
          </commentPr>
        </mc:Choice>
        <mc:Fallback/>
      </mc:AlternateContent>
    </comment>
    <comment ref="I44" authorId="0">
      <text>
        <r>
          <rPr>
            <b val="true"/>
            <sz val="9"/>
            <color rgb="FF000000"/>
            <rFont val="Tahoma"/>
            <family val="2"/>
          </rPr>
          <t xml:space="preserve">AUT: NO; EF:NA; MA:NA / BEL: 0,0017; EF:D; MA:T1 / DEU: 0,1708; EF:CS; MA:T1; COMM / DNM: NO; EF:NA; MA:NA / ESP: 0,0044; EF:CR; MA:T2 / FIN: 0,2920; EF:CS,D; MA:M,T3 / FRK: NO; EF:NA; MA:NA / GBE: 0,0207; EF:CR; MA:T3 / GRC: NO; EF:NA; MA:NA / IRL: NO; EF:NA; MA:NA / ITA: NO; EF:NA; MA:NA / LUX: NA; EF:NA; MA:NA / NLD: NO; EF:NA; MA:NA / PRT: IE; EF:NA; MA:NA / SWE: 0,0334; EF:CS; MA:T3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8</xdr:col>
                <xdr:colOff>62</xdr:colOff>
                <xdr:row>43</xdr:row>
                <xdr:rowOff>8</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6</xdr:col>
                <xdr:colOff>43</xdr:colOff>
                <xdr:row>44</xdr:row>
                <xdr:rowOff>8</xdr:rowOff>
              </xdr:to>
            </anchor>
          </commentPr>
        </mc:Choice>
        <mc:Fallback/>
      </mc:AlternateContent>
    </comment>
    <comment ref="I46" authorId="0">
      <text>
        <r>
          <rPr>
            <b val="true"/>
            <sz val="9"/>
            <color rgb="FF000000"/>
            <rFont val="Tahoma"/>
            <family val="2"/>
          </rPr>
          <t xml:space="preserve">AUT: 0,0101; EF:CS; MA:T2 / BEL: 0,0008; EF:D; MA:T1 / DEU: 0,2949; EF:CS; MA:T1; COMM / DNM: NO; EF:NA; MA:NA / ESP: NO; EF:NA; MA:NA / FIN: NA,NO; EF:NA; MA:NA / FRK: 0,3447; EF:CS; MA:T2,T3 / GBE: NO; EF:NA; MA:NA / GRC: 0,0001; EF:CR; MA:CR / IRL: 0,0094; EF:CR; MA:T1 / ITA: 0,0246;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9</xdr:col>
                <xdr:colOff>36</xdr:colOff>
                <xdr:row>45</xdr:row>
                <xdr:rowOff>8</xdr:rowOff>
              </xdr:to>
            </anchor>
          </commentPr>
        </mc:Choice>
        <mc:Fallback/>
      </mc:AlternateContent>
    </comment>
    <comment ref="I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5</xdr:rowOff>
              </xdr:from>
              <xdr:to>
                <xdr:col>46</xdr:col>
                <xdr:colOff>21</xdr:colOff>
                <xdr:row>46</xdr:row>
                <xdr:rowOff>9</xdr:rowOff>
              </xdr:to>
            </anchor>
          </commentPr>
        </mc:Choice>
        <mc:Fallback/>
      </mc:AlternateContent>
    </comment>
    <comment ref="I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46</xdr:col>
                <xdr:colOff>43</xdr:colOff>
                <xdr:row>47</xdr:row>
                <xdr:rowOff>9</xdr:rowOff>
              </xdr:to>
            </anchor>
          </commentPr>
        </mc:Choice>
        <mc:Fallback/>
      </mc:AlternateContent>
    </comment>
    <comment ref="J8" authorId="0">
      <text>
        <r>
          <rPr>
            <b val="true"/>
            <sz val="9"/>
            <color rgb="FF000000"/>
            <rFont val="Tahoma"/>
            <family val="2"/>
          </rPr>
          <t xml:space="preserve">AUT: 1,13; EF:CR,CS,D; MA:CS,T1,T2,T3 / BEL: 0,9331; EF:CR,CS,D; MA:M,T1,T2,T3 / DEU: 3,78; EF:CS,M; MA:CS,T1,T2,T3 / DNM: 0,4737; EF:OTH; MA:T1,T3 / ESP: 3,05; EF:CR,D,M,OTH; MA:T1,T2,T3 / FIN: 0,6026; EF:CS,D; MA:CS,M,T1,T3 / FRK: 4,91; EF:CS; MA:T1,T2,T3 / GBE: 4,15; EF:CR,CS,D; MA:T2,T3 / GRC: 1,37; EF:CR,D,M; MA:CR,T1,T2,T3 / IRL: 0,5860; EF:CR,D,M; MA:T1,T2,T3 / ITA: 5,05; EF:CR,CS; MA:T1,T2,T3 / LUX: 0,2362; EF:D; MA:T1,T3 / NLD: 0,9140; EF:CS,D; MA:T1,T2 / PRT: 0,7358; EF:CR,D; MA:CR,T1,T2,T3 / SWE: 0,4514; EF:CS,D,M; MA:M,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65</xdr:col>
                <xdr:colOff>67</xdr:colOff>
                <xdr:row>7</xdr:row>
                <xdr:rowOff>11</xdr:rowOff>
              </xdr:to>
            </anchor>
          </commentPr>
        </mc:Choice>
        <mc:Fallback/>
      </mc:AlternateContent>
    </comment>
    <comment ref="J9" authorId="0">
      <text>
        <r>
          <rPr>
            <b val="true"/>
            <sz val="9"/>
            <color rgb="FF000000"/>
            <rFont val="Tahoma"/>
            <family val="2"/>
          </rPr>
          <t xml:space="preserve">AUT: 1,13; EF:CR,CS,D; MA:CS,T1,T2,T3 / BEL: 0,9256; EF:CR,CS,D; MA:M,T1,T2,T3 / DEU: 3,71; EF:CS,M; MA:CS,T1,T2,T3 / DNM: 0,4737; EF:OTH; MA:T1,T3 / ESP: 3,05; EF:CR,D,M,OTH; MA:T1,T2,T3 / FIN: 0,6019; EF:CS,D; MA:M,T3 / FRK: 4,84; EF:CS; MA:T1,T2,T3 / GBE: 4,15; EF:CR,CS,D; MA:T2,T3 / GRC: 1,37; EF:CR,D,M; MA:CR,T1,T2,T3 / IRL: 0,5822; EF:D,M; MA:T1,T2,T3 / ITA: 5,00; EF:CR,CS; MA:T1,T2,T3 / LUX: 0,2362; EF:D; MA:T1,T3 / NLD: 0,9140; EF:CS,D; MA:T1,T2 / PRT: 0,7357; EF:CR,D; MA:CR,T1,T2,T3 / SWE: 0,4477;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5</xdr:col>
                <xdr:colOff>3</xdr:colOff>
                <xdr:row>8</xdr:row>
                <xdr:rowOff>11</xdr:rowOff>
              </xdr:to>
            </anchor>
          </commentPr>
        </mc:Choice>
        <mc:Fallback/>
      </mc:AlternateContent>
    </comment>
    <comment ref="J10" authorId="0">
      <text>
        <r>
          <rPr>
            <b val="true"/>
            <sz val="9"/>
            <color rgb="FF000000"/>
            <rFont val="Tahoma"/>
            <family val="2"/>
          </rPr>
          <t xml:space="preserve">AUT: 0,0001; EF:CS; MA:CS / BEL: NO; EF:NA; MA:NA / DEU: NO; EF:NA; MA:NA; COMM / DNM: NO; EF:NA; MA:NA / ESP: NA,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9</xdr:col>
                <xdr:colOff>47</xdr:colOff>
                <xdr:row>9</xdr:row>
                <xdr:rowOff>10</xdr:rowOff>
              </xdr:to>
            </anchor>
          </commentPr>
        </mc:Choice>
        <mc:Fallback/>
      </mc:AlternateContent>
    </comment>
    <comment ref="J11" authorId="0">
      <text>
        <r>
          <rPr>
            <b val="true"/>
            <sz val="9"/>
            <color rgb="FF000000"/>
            <rFont val="Tahoma"/>
            <family val="2"/>
          </rPr>
          <t xml:space="preserve">AUT: 0,0007; EF:CS; MA:T2 / BEL: 0,0075; EF:D; MA:T1 / DEU: 0,0329; EF:CS; MA:T1 / DNM: NO; EF:NA; MA:NA / ESP: 0,0030; EF:M; MA:T3 / FIN: 0,0000; EF:D; MA:T1 / FRK: 0,0334; EF:CS; MA:T2,T3 / GBE: IE,NO; EF:NA; MA:NA / GRC: 0,0014; EF:CR,D; MA:CR,T1 / IRL: 0,0038; EF:CR; MA:T1 / ITA: 0,0529; EF:CR,CS; MA:T2,T3 / LUX: NA,NO; EF:NA; MA:NA / NLD: NA,NO; EF:NA; MA:NA / PRT: 0,0000 / SWE: 0,0016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0</xdr:col>
                <xdr:colOff>54</xdr:colOff>
                <xdr:row>10</xdr:row>
                <xdr:rowOff>11</xdr:rowOff>
              </xdr:to>
            </anchor>
          </commentPr>
        </mc:Choice>
        <mc:Fallback/>
      </mc:AlternateContent>
    </comment>
    <comment ref="J12" authorId="0">
      <text>
        <r>
          <rPr>
            <b val="true"/>
            <sz val="9"/>
            <color rgb="FF000000"/>
            <rFont val="Tahoma"/>
            <family val="2"/>
          </rPr>
          <t xml:space="preserve">AUT: NO; EF:NA; MA:NA / BEL: NO; EF:NA; MA:NA / DEU: 0,0368; EF:CS; MA:CS,T3; COMM / DNM: NO; EF:NA; MA:NA / ESP: IE,NO; EF:NA; MA:NA / FIN: 0,0007; EF:CS; MA:CS / FRK: 0,0390; EF:CS; MA:T3 / GBE: IE,NO; EF:NA; MA:NA / GRC: NO; EF:NA; MA:NA / IRL: NO; EF:NA; MA:NA / ITA: IE,NO; EF:NA; MA:NA / LUX: NA,NO; EF:NA; MA:NA / NLD: NO; EF:NA; MA:NA / PRT: IE,NO; EF:NA; MA:NA / SWE: 0,0021;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51</xdr:col>
                <xdr:colOff>24</xdr:colOff>
                <xdr:row>11</xdr:row>
                <xdr:rowOff>8</xdr:rowOff>
              </xdr:to>
            </anchor>
          </commentPr>
        </mc:Choice>
        <mc:Fallback/>
      </mc:AlternateContent>
    </comment>
    <comment ref="J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50</xdr:col>
                <xdr:colOff>63</xdr:colOff>
                <xdr:row>12</xdr:row>
                <xdr:rowOff>8</xdr:rowOff>
              </xdr:to>
            </anchor>
          </commentPr>
        </mc:Choice>
        <mc:Fallback/>
      </mc:AlternateContent>
    </comment>
    <comment ref="J14" authorId="0">
      <text>
        <r>
          <rPr>
            <b val="true"/>
            <sz val="9"/>
            <color rgb="FF000000"/>
            <rFont val="Tahoma"/>
            <family val="2"/>
          </rPr>
          <t xml:space="preserve">AUT: 0,0035; EF:CR,D; MA:T1,T2 / BEL: 0,0003; EF:CR,D; MA:M,T1 / DEU: 0,0696; EF:CS; MA:CS,T1,T3; COMM / DNM: 0,0082; EF:OTH; MA:T3 / ESP: 0,1154; EF:D; MA:T1 / FIN: 0,0133; EF:D; MA:M / FRK: 0,1682; EF:CS; MA:T2 / GBE: 0,0659; EF:D; MA:T3 / GRC: 0,0179; EF:CR,D; MA:T1,T2 / IRL: 0,0027; EF:D; MA:T2 / ITA: 0,0676; EF:CR; MA:T1,T2 / LUX: 0,0000; EF:D; MA:T1 / NLD: 0,0005; EF:D; MA:T2 / PRT: 0,0094; EF:D; MA:T2 / SWE: 0,0338; EF:D; MA:T3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55</xdr:col>
                <xdr:colOff>20</xdr:colOff>
                <xdr:row>13</xdr:row>
                <xdr:rowOff>9</xdr:rowOff>
              </xdr:to>
            </anchor>
          </commentPr>
        </mc:Choice>
        <mc:Fallback/>
      </mc:AlternateContent>
    </comment>
    <comment ref="J15" authorId="0">
      <text>
        <r>
          <rPr>
            <b val="true"/>
            <sz val="9"/>
            <color rgb="FF000000"/>
            <rFont val="Tahoma"/>
            <family val="2"/>
          </rPr>
          <t xml:space="preserve">AUT: 0,0002; EF:D; MA:T1 / BEL: 0,0001; EF:CR,D; MA:M,T1 / DEU: 0,0018; EF:CS; MA:T1,CS; COMM / DNM: 0,0002; EF:OTH; MA:T3 / ESP: 0,0011; EF:D; MA:T1 / FIN: 0,0001; EF:D; MA:M / FRK: 0,0024; EF:CS; MA:T2 / GBE: 0,0042; EF:D; MA:T3 / GRC: 0,0007; EF:D; MA:T1 / IRL: IE; EF:NA; MA:NA; COMM / ITA: 0,0013; EF:CR; MA:T1,T2 / LUX: 0,0000; EF:D; MA:T1 / NLD: 0,0001; EF:D; MA:T2 / PRT: 0,0001; EF:D; MA:T2 / SWE: 0,0006; EF:D; MA:T3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54</xdr:col>
                <xdr:colOff>10</xdr:colOff>
                <xdr:row>14</xdr:row>
                <xdr:rowOff>8</xdr:rowOff>
              </xdr:to>
            </anchor>
          </commentPr>
        </mc:Choice>
        <mc:Fallback/>
      </mc:AlternateContent>
    </comment>
    <comment ref="J16" authorId="0">
      <text>
        <r>
          <rPr>
            <b val="true"/>
            <sz val="9"/>
            <color rgb="FF000000"/>
            <rFont val="Tahoma"/>
            <family val="2"/>
          </rPr>
          <t xml:space="preserve">AUT: 0,0032; EF:CR; MA:T2 / BEL: 0,0003; EF:CR,D; MA:M,T1 / DEU: 0,0678; EF:CS; MA:T3,CS; COMM / DNM: 0,0080; EF:OTH; MA:T3 / ESP: 0,1143; EF:D; MA:T1 / FIN: 0,0132; EF:D; MA:M / FRK: 0,1658; EF:CS; MA:T2 / GBE: 0,0617; EF:D; MA:T3 / GRC: 0,0172; EF:CR; MA:T2 / IRL: 0,0027; EF:D; MA:T2 / ITA: 0,0663; EF:CR; MA:T1,T2 / LUX: NO; EF:NA; MA:NA / NLD: 0,0005; EF:D; MA:T2 / PRT: 0,0093; EF:D; MA:T2 / SWE: 0,0332; EF:D; MA:T3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53</xdr:col>
                <xdr:colOff>50</xdr:colOff>
                <xdr:row>15</xdr:row>
                <xdr:rowOff>7</xdr:rowOff>
              </xdr:to>
            </anchor>
          </commentPr>
        </mc:Choice>
        <mc:Fallback/>
      </mc:AlternateContent>
    </comment>
    <comment ref="J17" authorId="0">
      <text>
        <r>
          <rPr>
            <b val="true"/>
            <sz val="9"/>
            <color rgb="FF000000"/>
            <rFont val="Tahoma"/>
            <family val="2"/>
          </rPr>
          <t xml:space="preserve">AUT: 1,07; EF:CS; MA:T3 / BEL: 0,8130; EF:CR,CS; MA:M,T2 / DEU: 3,59; EF:CS,M; MA:CS,T3; COMM / DNM: 0,4262; EF:OTH; MA:T3 / ESP: 2,79; EF:M; MA:T3 / FIN: 0,5587; EF:CS,D; MA:CS,M,T1 / FRK: 4,66; EF:CS; MA:T3 / GBE: 3,84; EF:CR,CS; MA:T3 / GRC: 0,9026; EF:D,M; MA:T1,T3 / IRL: 0,5242; EF:M; MA:T3 / ITA: 4,68; EF:CS; MA:T3 / LUX: 0,2294; EF:D; MA:T3 / NLD: 0,9068; EF:CS; MA:T2 / PRT: 0,7007; EF:CR; MA:T3 / SWE: 0,3438;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5</xdr:col>
                <xdr:colOff>4</xdr:colOff>
                <xdr:row>16</xdr:row>
                <xdr:rowOff>8</xdr:rowOff>
              </xdr:to>
            </anchor>
          </commentPr>
        </mc:Choice>
        <mc:Fallback/>
      </mc:AlternateContent>
    </comment>
    <comment ref="J18" authorId="0">
      <text>
        <r>
          <rPr>
            <b val="true"/>
            <sz val="9"/>
            <color rgb="FF000000"/>
            <rFont val="Tahoma"/>
            <family val="2"/>
          </rPr>
          <t xml:space="preserve">AUT: 0,6384; EF:CS; MA:T3 / BEL: 0,3778; EF:CR,CS; MA:M,T2 / DEU: 2,23; EF:CS,M; MA:T3,CS / DNM: 0,2389; EF:OTH; MA:T3 / ESP: 1,21; EF:M; MA:T3; COMM / FIN: 0,2884; EF:CS; MA:M / FRK: 2,78; EF:CS; MA:T3 / GBE: 2,78; EF:CR; MA:T3 / GRC: 0,6462; EF:M; MA:T3 / IRL: 0,4202; EF:M; MA:T3 / ITA: 2,88; EF:CS; MA:T3 / LUX: 0,1420; EF:D; MA:T3 / NLD: 0,5136; EF:CS; MA:T2 / PRT: 0,4212; EF:CR; MA:T3 / SWE: 0,2574;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53</xdr:col>
                <xdr:colOff>12</xdr:colOff>
                <xdr:row>17</xdr:row>
                <xdr:rowOff>9</xdr:rowOff>
              </xdr:to>
            </anchor>
          </commentPr>
        </mc:Choice>
        <mc:Fallback/>
      </mc:AlternateContent>
    </comment>
    <comment ref="J19" authorId="0">
      <text>
        <r>
          <rPr>
            <b val="true"/>
            <sz val="9"/>
            <color rgb="FF000000"/>
            <rFont val="Tahoma"/>
            <family val="2"/>
          </rPr>
          <t xml:space="preserve">AUT: 0,4333; EF:CS; MA:T3 / BEL: 0,4212; EF:CR,CS; MA:M,T2 / DEU: 1,32; EF:CS,M; MA:T3,CS / DNM: 0,1873; EF:OTH; MA:T3 / ESP: 1,57; EF:M; MA:T3; COMM / FIN: 0,2696; EF:CS; MA:M / FRK: 1,82; EF:CS; MA:T3 / GBE: 1,05; EF:CS; MA:T3 / GRC: 0,2547; EF:M; MA:T3 / IRL: 0,1038; EF:M; MA:T3 / ITA: 1,65; EF:CS; MA:T3 / LUX: 0,0871; EF:D; MA:T3 / NLD: 0,3506; EF:CS; MA:T2 / PRT: 0,2751; EF:CR; MA:T3 / SWE: 0,0828;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1</xdr:rowOff>
              </xdr:from>
              <xdr:to>
                <xdr:col>53</xdr:col>
                <xdr:colOff>11</xdr:colOff>
                <xdr:row>18</xdr:row>
                <xdr:rowOff>5</xdr:rowOff>
              </xdr:to>
            </anchor>
          </commentPr>
        </mc:Choice>
        <mc:Fallback/>
      </mc:AlternateContent>
    </comment>
    <comment ref="J20" authorId="0">
      <text>
        <r>
          <rPr>
            <b val="true"/>
            <sz val="9"/>
            <color rgb="FF000000"/>
            <rFont val="Tahoma"/>
            <family val="2"/>
          </rPr>
          <t xml:space="preserve">AUT: IE; EF:NA; MA:NA; COMM / BEL: 0,0140; EF:CR,CS; MA:M,T2 / DEU: 0,0019; EF:CS; MA:T3,CS / DNM: 0,0000; EF:OTH; MA:T3 / ESP: 0,0172; EF:M; MA:T3; COMM / FIN: NO; EF:NA; MA:NA / FRK: 0,0250; EF:CS; MA:T3 / GBE: 0,0141; EF:CS; MA:T3 / GRC: 0,0004; EF:M; MA:T3 / IRL: 0,0002; EF:M; MA:T3 / ITA: 0,1222; EF:CS; MA:T3 / LUX: 0,0003; EF:D; MA:T3 / NLD: 0,0426; EF:CS; MA:T2 / PRT: 0,0043;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61</xdr:colOff>
                <xdr:row>19</xdr:row>
                <xdr:rowOff>11</xdr:rowOff>
              </xdr:to>
            </anchor>
          </commentPr>
        </mc:Choice>
        <mc:Fallback/>
      </mc:AlternateContent>
    </comment>
    <comment ref="J22" authorId="0">
      <text>
        <r>
          <rPr>
            <b val="true"/>
            <sz val="9"/>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8</xdr:col>
                <xdr:colOff>28</xdr:colOff>
                <xdr:row>21</xdr:row>
                <xdr:rowOff>11</xdr:rowOff>
              </xdr:to>
            </anchor>
          </commentPr>
        </mc:Choice>
        <mc:Fallback/>
      </mc:AlternateContent>
    </comment>
    <comment ref="J24" authorId="0">
      <text>
        <r>
          <rPr>
            <b val="true"/>
            <sz val="9"/>
            <color rgb="FF000000"/>
            <rFont val="Tahoma"/>
            <family val="2"/>
          </rPr>
          <t xml:space="preserve">AUT: NO; EF:NA; MA:NA / BEL: NO; EF:NA; MA:NA / DEU: 0,0368; EF:CS; MA:CS,T3; COMM / DNM: NO; EF:NA; MA:NA / ESP: IE; EF:NA; MA:NA; COMM / FIN: 0,0007; EF:CS; MA:CS / FRK: 0,0390; EF:CS; MA:T3 / GBE: IE; EF:NA; MA:NA; COMM / GRC: NO; EF:NA; MA:NA / IRL: NO; EF:NA; MA:NA / ITA: IE; EF:NA; MA:NA; COMM / LUX: NO; EF:NA; MA:NA / NLD: NO; EF:NA; MA:NA / PRT: NO; EF:NA; MA:NA / SWE: 0,0021;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52</xdr:col>
                <xdr:colOff>0</xdr:colOff>
                <xdr:row>23</xdr:row>
                <xdr:rowOff>8</xdr:rowOff>
              </xdr:to>
            </anchor>
          </commentPr>
        </mc:Choice>
        <mc:Fallback/>
      </mc:AlternateContent>
    </comment>
    <comment ref="J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xdr:colOff>
                <xdr:row>25</xdr:row>
                <xdr:rowOff>11</xdr:rowOff>
              </xdr:to>
            </anchor>
          </commentPr>
        </mc:Choice>
        <mc:Fallback/>
      </mc:AlternateContent>
    </comment>
    <comment ref="J27" authorId="0">
      <text>
        <r>
          <rPr>
            <b val="true"/>
            <sz val="9"/>
            <color rgb="FF000000"/>
            <rFont val="Tahoma"/>
            <family val="2"/>
          </rPr>
          <t xml:space="preserve">AUT: 0,0505; EF:CS; MA:CS,T2 / BEL: 0,0256; EF:CS,D; MA:T1,T3 / DEU: 0,0216; EF:CS; MA:T2; COMM / DNM: 0,0060; EF:OTH; MA:T1 / ESP: 0,0085; EF:CR; MA:T2 / FIN: 0,0035; EF:CS; MA:M / FRK: 0,0142; EF:CS; MA:T1 / GBE: 0,0132; EF:CR; MA:T2 / GRC: 0,0496; EF:CR; MA:CR / IRL: 0,0507; EF:D; MA:T1 / ITA: 0,1488; EF:CR; MA:T1 / LUX: 0,0068; EF:D; MA:T1 / NLD: 0,0008; EF:D; MA:T1 / PRT: 0,0204; EF:CR,D; MA:T1 / SWE: 0,0280;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54</xdr:col>
                <xdr:colOff>31</xdr:colOff>
                <xdr:row>26</xdr:row>
                <xdr:rowOff>3</xdr:rowOff>
              </xdr:to>
            </anchor>
          </commentPr>
        </mc:Choice>
        <mc:Fallback/>
      </mc:AlternateContent>
    </comment>
    <comment ref="J28" authorId="0">
      <text>
        <r>
          <rPr>
            <b val="true"/>
            <sz val="9"/>
            <color rgb="FF000000"/>
            <rFont val="Tahoma"/>
            <family val="2"/>
          </rPr>
          <t xml:space="preserve">AUT: 0,0504; EF:CS; MA:T2 / BEL: 0,0256; EF:CS,D; MA:T1,T3 / DEU: 0,0216; EF:CS; MA:T2; COMM / DNM: 0,0060; EF:OTH; MA:T1 / ESP: 0,0085; EF:CR; MA:T2 / FIN: 0,0035; EF:CS; MA:M / FRK: 0,0142; EF:CS; MA:T1 / GBE: 0,0132; EF:CR; MA:T2 / GRC: 0,0496; EF:CR; MA:CR / IRL: 0,0507; EF:D; MA:T1 / ITA: 0,1488; EF:CR; MA:T1 / LUX: 0,0068; EF:D; MA:T1 / NLD: 0,0008; EF:D; MA:T1 / PRT: 0,0204; EF:D, CR; MA:T1 / SWE: 0,0280;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54</xdr:col>
                <xdr:colOff>14</xdr:colOff>
                <xdr:row>26</xdr:row>
                <xdr:rowOff>15</xdr:rowOff>
              </xdr:to>
            </anchor>
          </commentPr>
        </mc:Choice>
        <mc:Fallback/>
      </mc:AlternateContent>
    </comment>
    <comment ref="J29" authorId="0">
      <text>
        <r>
          <rPr>
            <b val="true"/>
            <sz val="9"/>
            <color rgb="FF000000"/>
            <rFont val="Tahoma"/>
            <family val="2"/>
          </rPr>
          <t xml:space="preserve">AUT: 0,0001; EF:CS; MA:CS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8</xdr:col>
                <xdr:colOff>31</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8</xdr:col>
                <xdr:colOff>4</xdr:colOff>
                <xdr:row>29</xdr:row>
                <xdr:rowOff>10</xdr:rowOff>
              </xdr:to>
            </anchor>
          </commentPr>
        </mc:Choice>
        <mc:Fallback/>
      </mc:AlternateContent>
    </comment>
    <comment ref="J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8</xdr:col>
                <xdr:colOff>4</xdr:colOff>
                <xdr:row>30</xdr:row>
                <xdr:rowOff>9</xdr:rowOff>
              </xdr:to>
            </anchor>
          </commentPr>
        </mc:Choice>
        <mc:Fallback/>
      </mc:AlternateContent>
    </comment>
    <comment ref="J32" authorId="0">
      <text>
        <r>
          <rPr>
            <b val="true"/>
            <sz val="9"/>
            <color rgb="FF000000"/>
            <rFont val="Tahoma"/>
            <family val="2"/>
          </rPr>
          <t xml:space="preserve">AUT: 0,0015; EF:CS; MA:CS,T2 / BEL: 0,0673; EF:CS,D; MA:T1,T3 / DEU: 0,0104; EF:CS; MA:T1; COMM / DNM: 0,0333; EF:OTH; MA:T3 / ESP: 0,1234; EF:CR; MA:T1 / FIN: 0,0117; EF:CS,D; MA:M,T3 / FRK: 0,0377; EF:CS; MA:T1 / GBE: 0,0604; EF:CR; MA:T2 / GRC: 0,3963; EF:CR,D; MA:CR,T1 / IRL: 0,0047; EF:D; MA:T1 / ITA: 0,1282; EF:CR; MA:T1,T2 / LUX: 0,0000; EF:D; MA:T1 / NLD: 0,0058; EF:D; MA:T1 / PRT: 0,0053; EF:CR; MA:CR,T2 / SWE: 0,0354; EF:CS,D; MA:T1,T2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56</xdr:col>
                <xdr:colOff>33</xdr:colOff>
                <xdr:row>31</xdr:row>
                <xdr:rowOff>5</xdr:rowOff>
              </xdr:to>
            </anchor>
          </commentPr>
        </mc:Choice>
        <mc:Fallback/>
      </mc:AlternateContent>
    </comment>
    <comment ref="J33" authorId="0">
      <text>
        <r>
          <rPr>
            <b val="true"/>
            <sz val="9"/>
            <color rgb="FF000000"/>
            <rFont val="Tahoma"/>
            <family val="2"/>
          </rPr>
          <t xml:space="preserve">AUT: NO; EF:NA; MA:NA / BEL: IE; EF:NA; MA:NA; COMM / DEU: NO; EF:NA; MA:NA; COMM / DNM: 0,0091; EF:OTH; MA:T3 / ESP: 0,0230; EF:CR; MA:T1 / FIN: 0,0046; EF:D; MA:M / FRK: 0,0027; EF:CS; MA:T1 / GBE: 0,0286; EF:CR; MA:T2 / GRC: 0,0246; EF:CR; MA:CR / IRL: 0,0014; EF:D; MA:T1 / ITA: 0,0597; EF:CR; MA:T1,T2 / LUX: NO; EF:NA; MA:NA / NLD: NO; EF:NA; MA:NA / PRT: 0,0038; EF:CR; MA:T2, CR / SWE: 0,0113; EF:CS, D; MA:T1, T2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53</xdr:col>
                <xdr:colOff>51</xdr:colOff>
                <xdr:row>32</xdr:row>
                <xdr:rowOff>1</xdr:rowOff>
              </xdr:to>
            </anchor>
          </commentPr>
        </mc:Choice>
        <mc:Fallback/>
      </mc:AlternateContent>
    </comment>
    <comment ref="J34" authorId="0">
      <text>
        <r>
          <rPr>
            <b val="true"/>
            <sz val="9"/>
            <color rgb="FF000000"/>
            <rFont val="Tahoma"/>
            <family val="2"/>
          </rPr>
          <t xml:space="preserve">AUT: 0,0011; EF:CS; MA:T2 / BEL: 0,0673; EF:CS,D; MA:T1,T3 / DEU: 0,0104; EF:CS; MA:T1 / DNM: 0,0238; EF:OTH; MA:T3 / ESP: 0,1005; EF:CR; MA:T1 / FIN: 0,0053; EF:CS; MA:M,T3 / FRK: 0,0077; EF:CS; MA:T1 / GBE: 0,0264; EF:CR; MA:T2 / GRC: 0,3713; EF:CR; MA:CR / IRL: 0,0033; EF:D; MA:T1 / ITA: 0,0623; EF:CR; MA:T1,T2 / LUX: 0,0000; EF:D; MA:T1 / NLD: 0,0058; EF:D; MA:T1 / PRT: 0,0014; EF:CR; MA:T2, CR / SWE: 0,0229; EF:CS, D; MA:T1, T2 /</t>
        </r>
      </text>
      <mc:AlternateContent>
        <mc:Choice Requires="v2">
          <commentPr autoFill="true" autoScale="false" colHidden="false" locked="false" rowHidden="false" textHAlign="justify" textVAlign="top">
            <anchor moveWithCells="false" sizeWithCells="false">
              <xdr:from>
                <xdr:col>11</xdr:col>
                <xdr:colOff>6</xdr:colOff>
                <xdr:row>32</xdr:row>
                <xdr:rowOff>2</xdr:rowOff>
              </xdr:from>
              <xdr:to>
                <xdr:col>54</xdr:col>
                <xdr:colOff>62</xdr:colOff>
                <xdr:row>33</xdr:row>
                <xdr:rowOff>6</xdr:rowOff>
              </xdr:to>
            </anchor>
          </commentPr>
        </mc:Choice>
        <mc:Fallback/>
      </mc:AlternateContent>
    </comment>
    <comment ref="J35" authorId="0">
      <text>
        <r>
          <rPr>
            <b val="true"/>
            <sz val="9"/>
            <color rgb="FF000000"/>
            <rFont val="Tahoma"/>
            <family val="2"/>
          </rPr>
          <t xml:space="preserve">AUT: 0,0004; EF:CS; MA:CS / BEL: NO; EF:NA; MA:NA / DEU: NO; EF:NA; MA:NA; COMM / DNM: 0,0004; EF:OTH; MA:T3 / ESP: NA; EF:NA; MA:NA / FIN: 0,0018; EF:CS; MA:M,T3 / FRK: 0,0273; EF:CS; MA:T1 / GBE: 0,0054; EF:CR; MA:T2 / GRC: NO; EF:NA; MA:NA / IRL: NO; EF:NA; MA:NA / ITA: 0,0062; EF:CR; MA:T1,T2 / LUX: 0,0000; EF:D; MA:T1 / NLD: NO; EF:NA; MA:NA / PRT: NO; EF:NA; MA:NA / SWE: 0,0012; EF:CS, D; MA:T1, 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52</xdr:col>
                <xdr:colOff>20</xdr:colOff>
                <xdr:row>34</xdr:row>
                <xdr:rowOff>10</xdr:rowOff>
              </xdr:to>
            </anchor>
          </commentPr>
        </mc:Choice>
        <mc:Fallback/>
      </mc:AlternateContent>
    </comment>
    <comment ref="J37" authorId="0">
      <text>
        <r>
          <rPr>
            <b val="true"/>
            <sz val="9"/>
            <color rgb="FF000000"/>
            <rFont val="Tahoma"/>
            <family val="2"/>
          </rPr>
          <t xml:space="preserve">AUT: NA; EF:NA; MA:NA / BEL: NA; EF:NA; MA:NA / DEU: IE,NO; EF:NA; MA:NA; COMM / DNM: NA; EF:NA; MA:NA / ESP: NA; EF:NA; MA:NA / FIN: NA,NO; EF:NA; MA:NA / FRK: NO; EF:NA; MA:NA / GBE: IE; EF:NA; MA:NA / GRC: 0,000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56</xdr:colOff>
                <xdr:row>36</xdr:row>
                <xdr:rowOff>11</xdr:rowOff>
              </xdr:to>
            </anchor>
          </commentPr>
        </mc:Choice>
        <mc:Fallback/>
      </mc:AlternateContent>
    </comment>
    <comment ref="J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8</xdr:col>
                <xdr:colOff>4</xdr:colOff>
                <xdr:row>37</xdr:row>
                <xdr:rowOff>7</xdr:rowOff>
              </xdr:to>
            </anchor>
          </commentPr>
        </mc:Choice>
        <mc:Fallback/>
      </mc:AlternateContent>
    </comment>
    <comment ref="J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8</xdr:col>
                <xdr:colOff>4</xdr:colOff>
                <xdr:row>38</xdr:row>
                <xdr:rowOff>6</xdr:rowOff>
              </xdr:to>
            </anchor>
          </commentPr>
        </mc:Choice>
        <mc:Fallback/>
      </mc:AlternateContent>
    </comment>
    <comment ref="J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48</xdr:col>
                <xdr:colOff>4</xdr:colOff>
                <xdr:row>40</xdr:row>
                <xdr:rowOff>9</xdr:rowOff>
              </xdr:to>
            </anchor>
          </commentPr>
        </mc:Choice>
        <mc:Fallback/>
      </mc:AlternateContent>
    </comment>
    <comment ref="J43" authorId="0">
      <text>
        <r>
          <rPr>
            <b val="true"/>
            <sz val="9"/>
            <color rgb="FF000000"/>
            <rFont val="Tahoma"/>
            <family val="2"/>
          </rPr>
          <t xml:space="preserve">AUT: 0,0007; EF:CS; MA:T2 / BEL: 0,0270; EF:D; MA:T1 / DEU: 0,0816; EF:CS; MA:T1; COMM / DNM: NO; EF:NA; MA:NA / ESP: 0,0108; EF:OTH; MA:T2 / FIN: 0,0153; EF:CS,D; MA:M,T3 / FRK: 0,0294; EF:CS; MA:T2,T3 / GBE: 0,1662; EF:D; MA:T3 / GRC: 0,0001; EF:CR; MA:CR / IRL: 0,0038; EF:CR; MA:T1 / ITA: 0,0295; EF:CR; MA:T2 / LUX: NA; EF:NA; MA:NA / NLD: NA,NO; EF:NA; MA:NA / PRT: IE; EF:NA; MA:NA / SWE: 0,0103; EF:CS; MA: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53</xdr:col>
                <xdr:colOff>12</xdr:colOff>
                <xdr:row>42</xdr:row>
                <xdr:rowOff>8</xdr:rowOff>
              </xdr:to>
            </anchor>
          </commentPr>
        </mc:Choice>
        <mc:Fallback/>
      </mc:AlternateContent>
    </comment>
    <comment ref="J44" authorId="0">
      <text>
        <r>
          <rPr>
            <b val="true"/>
            <sz val="9"/>
            <color rgb="FF000000"/>
            <rFont val="Tahoma"/>
            <family val="2"/>
          </rPr>
          <t xml:space="preserve">AUT: NO; EF:NA; MA:NA / BEL: 0,0194; EF:D; MA:T1 / DEU: 0,0487; EF:CS; MA:T1; COMM / DNM: NO; EF:NA; MA:NA / ESP: 0,0108; EF:OTH; MA:T2 / FIN: 0,0153; EF:CS,D; MA:M,T3 / FRK: NO; EF:NA; MA:NA / GBE: 0,1662; EF:D; MA:T3 / GRC: NO; EF:NA; MA:NA / IRL: NO; EF:NA; MA:NA / ITA: NO; EF:NA; MA:NA / LUX: NA; EF:NA; MA:NA / NLD: NO; EF:NA; MA:NA / PRT: IE; EF:NA; MA:NA / SWE: 0,0103; EF:CS; MA:T3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50</xdr:col>
                <xdr:colOff>40</xdr:colOff>
                <xdr:row>43</xdr:row>
                <xdr:rowOff>8</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8</xdr:col>
                <xdr:colOff>21</xdr:colOff>
                <xdr:row>44</xdr:row>
                <xdr:rowOff>8</xdr:rowOff>
              </xdr:to>
            </anchor>
          </commentPr>
        </mc:Choice>
        <mc:Fallback/>
      </mc:AlternateContent>
    </comment>
    <comment ref="J46" authorId="0">
      <text>
        <r>
          <rPr>
            <b val="true"/>
            <sz val="9"/>
            <color rgb="FF000000"/>
            <rFont val="Tahoma"/>
            <family val="2"/>
          </rPr>
          <t xml:space="preserve">AUT: 0,0007; EF:CS; MA:T2 / BEL: 0,0075; EF:D; MA:T1 / DEU: 0,0329; EF:CS; MA:T1; COMM / DNM: NO; EF:NA; MA:NA / ESP: NO; EF:NA; MA:NA / FIN: NA,NO; EF:NA; MA:NA / FRK: 0,0294; EF:CS; MA:T2,T3 / GBE: NO; EF:NA; MA:NA / GRC: 0,0001; EF:CR; MA:CR / IRL: 0,0038; EF:CR; MA:T1 / ITA: 0,0295;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51</xdr:col>
                <xdr:colOff>14</xdr:colOff>
                <xdr:row>45</xdr:row>
                <xdr:rowOff>8</xdr:rowOff>
              </xdr:to>
            </anchor>
          </commentPr>
        </mc:Choice>
        <mc:Fallback/>
      </mc:AlternateContent>
    </comment>
    <comment ref="J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5</xdr:rowOff>
              </xdr:from>
              <xdr:to>
                <xdr:col>47</xdr:col>
                <xdr:colOff>67</xdr:colOff>
                <xdr:row>46</xdr:row>
                <xdr:rowOff>9</xdr:rowOff>
              </xdr:to>
            </anchor>
          </commentPr>
        </mc:Choice>
        <mc:Fallback/>
      </mc:AlternateContent>
    </comment>
    <comment ref="J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48</xdr:col>
                <xdr:colOff>21</xdr:colOff>
                <xdr:row>4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UT: 16287,24; EF:CS; MA:T2 / BEL: 29388,63; EF:CS,D,PS; MA:CS,T1,T3 / DEU: 384249,29; EF:CS; MA:CS / DNM: 31780,37; EF:CS,D,PS; MA:CR / ESP: 105882,04; EF:CR,CS,PS; MA:T2 / FIN: 36877,02; EF:CS,D,PS; MA:T3 / FRK: 62501,05; EF:CS; MA:T2,T3 / GBE: 212446,71; EF:CS; MA:OTH,T1,T2 / GRC: 55809,09; EF:CS,D,PS; MA:CR,T2 / IRL: 15643,76; EF:CS,PS; MA:T1,T3 / ITA: 161982,20; EF:CS; MA:T3 / LUX: 1033,84; EF:CS,D; MA:T2 / NLD: 68536,71; EF:CS; MA:T2 / PRT: 20872,02; EF:CR,D,PS; MA:T2 / SWE: 12176,63;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63</xdr:col>
                <xdr:colOff>25</xdr:colOff>
                <xdr:row>10</xdr:row>
                <xdr:rowOff>11</xdr:rowOff>
              </xdr:to>
            </anchor>
          </commentPr>
        </mc:Choice>
        <mc:Fallback/>
      </mc:AlternateContent>
    </comment>
    <comment ref="C12" authorId="0">
      <text>
        <r>
          <rPr>
            <b val="true"/>
            <sz val="9"/>
            <color rgb="FF000000"/>
            <rFont val="Tahoma"/>
            <family val="2"/>
          </rPr>
          <t xml:space="preserve">AUT: 14678,86; EF:CS,D; MA:T2,T3 / BEL: 30473,33; EF:D,PS; MA:CS,T1,T3 / DEU: 107128,08; EF:CS; MA:CS / DNM: 5695,18; EF:CS,D; MA:CR / ESP: 69941,04; EF:CR,CS,PS; MA:T2,T3 / FIN: 11349,58; EF:CS,PS; MA:CS,M,T3 / FRK: 80281,68; EF:CS; MA:T2,T3 / GBE: 87305,05; EF:CS; MA:T2,T3 / GRC: 9133,51; EF:CS,D; MA:CR,T2 / IRL: 5489,40; EF:CS; MA:T1 / ITA: 82314,52; EF:CS; MA:T2 / LUX: 1413,82; EF:CS,D,PS; MA:T1,T2 / NLD: 27772,75; EF:CS; MA:T2 / PRT: 10531,15; EF:CR,D,PS; MA:T2 / SWE: 11702,68;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3</xdr:col>
                <xdr:colOff>7</xdr:colOff>
                <xdr:row>11</xdr:row>
                <xdr:rowOff>11</xdr:rowOff>
              </xdr:to>
            </anchor>
          </commentPr>
        </mc:Choice>
        <mc:Fallback/>
      </mc:AlternateContent>
    </comment>
    <comment ref="C13" authorId="0">
      <text>
        <r>
          <rPr>
            <b val="true"/>
            <sz val="9"/>
            <color rgb="FF000000"/>
            <rFont val="Tahoma"/>
            <family val="2"/>
          </rPr>
          <t xml:space="preserve">AUT: 23858,14; EF:CS; MA:CS,M,T2,T3 / BEL: 25950,18; EF:CR,CS,D; MA:CS,M,T1 / DEU: 168756,46; EF:CS,D; MA:CS,T1,T2 / DNM: 12738,23; EF:CS,D; MA:CR,OTH / ESP: 92912,79; EF:CR,D; MA:CR,CS,T1,T2,T3 / FIN: 13096,22; EF:CS,D; MA:M,T1,T3 / FRK: 141056,25; EF:CS; MA:T1,T2,T3 / GBE: 123311,57; EF:CS; MA:CS,T2,T3 / GRC: 20629,98; EF:CS,D; MA:T1,T2 / IRL: 11491,16; EF:CS; MA:T1,T2 / ITA: 125097,19; EF:CS; MA:D,M,T1,T2 / LUX: 5579,80; EF:CS,D; MA:T1,T2,T3 / NLD: 34272,90; EF:CS; MA:CS,T2 / PRT: 19849,89; EF:CR,CS,D,OTH; MA:CR,T1,T2 / SWE: 20671,07;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0</xdr:col>
                <xdr:colOff>19</xdr:colOff>
                <xdr:row>12</xdr:row>
                <xdr:rowOff>11</xdr:rowOff>
              </xdr:to>
            </anchor>
          </commentPr>
        </mc:Choice>
        <mc:Fallback/>
      </mc:AlternateContent>
    </comment>
    <comment ref="C14" authorId="0">
      <text>
        <r>
          <rPr>
            <b val="true"/>
            <sz val="9"/>
            <color rgb="FF000000"/>
            <rFont val="Tahoma"/>
            <family val="2"/>
          </rPr>
          <t xml:space="preserve">AUT: 14206,19; EF:CS,D; MA:T2,T3 / BEL: 31877,63; EF:D; MA:T1 / DEU: 170055,58; EF:CS; MA:CS / DNM: 7527,78; EF:CS,D; MA:CR / ESP: 37563,64; EF:CR,CS; MA:T2,T3 / FIN: 5257,69; EF:CS,D; MA:M,T1,T3 / FRK: 106934,37; EF:CS; MA:T2 / GBE: 112525,61; EF:CS; MA:T2 / GRC: 14284,64; EF:CS,D; MA:CR,T2 / IRL: 10017,43; EF:CS; MA:T1 / ITA: 85635,83; EF:CS; MA:T2 / LUX: 1795,96; EF:CS,D; MA:T1,T2 / NLD: 40077,65; EF:CS,D; MA:T2 / PRT: 6728,78; EF:CR,D; MA:T2 / SWE: 6144,28;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8</xdr:col>
                <xdr:colOff>52</xdr:colOff>
                <xdr:row>13</xdr:row>
                <xdr:rowOff>11</xdr:rowOff>
              </xdr:to>
            </anchor>
          </commentPr>
        </mc:Choice>
        <mc:Fallback/>
      </mc:AlternateContent>
    </comment>
    <comment ref="C15" authorId="0">
      <text>
        <r>
          <rPr>
            <b val="true"/>
            <sz val="9"/>
            <color rgb="FF000000"/>
            <rFont val="Tahoma"/>
            <family val="2"/>
          </rPr>
          <t xml:space="preserve">AUT: 42,47; EF:CS; MA:CS,M / BEL: 91,61; EF:D; MA:T1 / DEU: 1932,52; EF:CS,D; MA:CS,T1 / DNM: 91,98; EF:CS; MA:OTH / ESP: IE,NA; EF:NA; MA:NA / FIN: 1730,19;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9</xdr:col>
                <xdr:colOff>44</xdr:colOff>
                <xdr:row>14</xdr:row>
                <xdr:rowOff>11</xdr:rowOff>
              </xdr:to>
            </anchor>
          </commentPr>
        </mc:Choice>
        <mc:Fallback/>
      </mc:AlternateContent>
    </comment>
    <comment ref="C16" authorId="0">
      <text>
        <r>
          <rPr>
            <b val="true"/>
            <sz val="9"/>
            <color rgb="FF000000"/>
            <rFont val="Tahoma"/>
            <family val="2"/>
          </rPr>
          <t xml:space="preserve">AUT: 233,15; EF:CS,D,PS; MA:CS,T2 / BEL: 111,26; EF:D,PS; MA:T1,T3 / DEU: 2296,71; EF:CS,D,M; MA:CS,M,T1,T2 / DNM: 669,74; EF:CS,D; MA:CR,CS / ESP: 1900,96; EF:CS,D,PS; MA:CS,T1,T2 / FIN: 118,99; EF:CS,D; MA:CS / FRK: 3539,52; EF:CS; MA:T1,T2,T3 / GBE: 5417,46; EF:CS,OTH,PS; MA:T2,T3 / GRC: 11,62; EF:D; MA:T1 / IRL: IE,NO; EF:NA; MA:NA / ITA: 2839,84; EF:CS,D,OTH; MA:T1,T2 / LUX: 0,0636; EF:D; MA:T1 / NLD: 1510,49; EF:CS,D,PS; MA:CS,D,T1,T2,T3 / PRT: 921,18; EF:CS,D; MA:D / SWE: 320,97;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3</xdr:col>
                <xdr:colOff>42</xdr:colOff>
                <xdr:row>15</xdr:row>
                <xdr:rowOff>11</xdr:rowOff>
              </xdr:to>
            </anchor>
          </commentPr>
        </mc:Choice>
        <mc:Fallback/>
      </mc:AlternateContent>
    </comment>
    <comment ref="C17" authorId="0">
      <text>
        <r>
          <rPr>
            <b val="true"/>
            <sz val="9"/>
            <color rgb="FF000000"/>
            <rFont val="Tahoma"/>
            <family val="2"/>
          </rPr>
          <t xml:space="preserve">AUT: IE,NA,NO; EF:NA; MA:NA / BEL: NO; EF:NA; MA:NA / DEU: 7,46; EF:M; MA:CS,M / DNM: NA,NO; EF:NA; MA:NA / ESP: 72,03; EF:CS,PS; MA:CS / FIN: NO; EF:NA; MA:NA / FRK: NA,NO; EF:NA; MA:NA / GBE: 111,87; EF:OTH; MA:T3 / GRC: IE,NO; EF:NA; MA:NA / IRL: NO; EF:NA; MA:NA / ITA: 0,1127; EF:OTH; MA:T1 / LUX: NO; EF:NA; MA:NA / NLD: 464,43; EF:CS; MA:T2 / PRT: IE,NO; EF:NA; MA:NA / SWE: 5,00;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8</xdr:col>
                <xdr:colOff>7</xdr:colOff>
                <xdr:row>16</xdr:row>
                <xdr:rowOff>11</xdr:rowOff>
              </xdr:to>
            </anchor>
          </commentPr>
        </mc:Choice>
        <mc:Fallback/>
      </mc:AlternateContent>
    </comment>
    <comment ref="C18" authorId="0">
      <text>
        <r>
          <rPr>
            <b val="true"/>
            <sz val="9"/>
            <color rgb="FF000000"/>
            <rFont val="Tahoma"/>
            <family val="2"/>
          </rPr>
          <t xml:space="preserve">AUT: 233,15; EF:CS,D,PS; MA:CS,T2 / BEL: 111,26; EF:D,PS; MA:T1,T3 / DEU: 2289,25; EF:CS,D; MA:CS,T1,T2 / DNM: 669,74; EF:CS,D; MA:CR,CS / ESP: 1828,93; EF:CS,D,PS; MA:CS,T1,T2 / FIN: 118,99; EF:CS,D; MA:CS / FRK: 3539,52; EF:CS; MA:T1,T2,T3 / GBE: 5305,59; EF:CS,PS; MA:T2,T3 / GRC: 11,62; EF:D; MA:T1 / IRL: IE,NO; EF:NA; MA:NA / ITA: 2839,73; EF:CS,D; MA:T1,T2 / LUX: 0,0636; EF:D; MA:T1 / NLD: 1046,06; EF:CS,D,PS; MA:CS,D,T1,T2,T3 / PRT: 921,18; EF:CS,D; MA:D / SWE: 315,97;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60</xdr:col>
                <xdr:colOff>56</xdr:colOff>
                <xdr:row>17</xdr:row>
                <xdr:rowOff>11</xdr:rowOff>
              </xdr:to>
            </anchor>
          </commentPr>
        </mc:Choice>
        <mc:Fallback/>
      </mc:AlternateContent>
    </comment>
    <comment ref="C20" authorId="0">
      <text>
        <r>
          <rPr>
            <b val="true"/>
            <sz val="9"/>
            <color rgb="FF000000"/>
            <rFont val="Tahoma"/>
            <family val="2"/>
          </rPr>
          <t xml:space="preserve">AUT: 3081,21; EF:CS,D; MA:CS,T1,T3 / BEL: 5829,10; EF:CS,PS; MA:T3 / DEU: 20096,67; EF:CS,D; MA:T1,T2 / DNM: 1525,58; EF:CS,D,PS; MA:CS,T1 / ESP: 20819,73; EF:CS,D,PS; MA:CS,D,T2 / FIN: 1182,70; EF:CS; MA:T2 / FRK: 13636,10; EF:D,PS; MA:T2,T3 / GBE: 9024,82; EF:CS,D; MA:T2 / GRC: 7227,87; EF:CS,D,OTH; MA:CS,T1 / IRL: 2342,32; EF:D,PS; MA:T1,T2 / ITA: 23310,95; EF:CS,D,PS; MA:T2 / LUX: 471,66; EF:CS,PS; MA:CS,T2 / NLD: 1414,12; EF:CS,D,PS; MA:CS / PRT: 4282,61; EF:D,OTH; MA:D,OTH,T3 / SWE: 1829,46;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5</xdr:col>
                <xdr:colOff>38</xdr:colOff>
                <xdr:row>19</xdr:row>
                <xdr:rowOff>11</xdr:rowOff>
              </xdr:to>
            </anchor>
          </commentPr>
        </mc:Choice>
        <mc:Fallback/>
      </mc:AlternateContent>
    </comment>
    <comment ref="C21" authorId="0">
      <text>
        <r>
          <rPr>
            <b val="true"/>
            <sz val="9"/>
            <color rgb="FF000000"/>
            <rFont val="Tahoma"/>
            <family val="2"/>
          </rPr>
          <t xml:space="preserve">AUT: 595,00; EF:CS,PS; MA:CS,T2,T3 / BEL: 2221,76; EF:D,PS; MA:T3 / DEU: 16280,18; EF:CS,D,PS; MA:CS,T2,T3 / DNM: 1,05; EF:D; MA:CS / ESP: 707,93; EF:PS; MA:D,T3 / FIN: 204,73; EF:CS,PS; MA:CS,T2 / FRK: 2495,55; EF:D,PS; MA:T2 / GBE: 3092,01;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9</xdr:col>
                <xdr:colOff>5</xdr:colOff>
                <xdr:row>20</xdr:row>
                <xdr:rowOff>11</xdr:rowOff>
              </xdr:to>
            </anchor>
          </commentPr>
        </mc:Choice>
        <mc:Fallback/>
      </mc:AlternateContent>
    </comment>
    <comment ref="C22" authorId="0">
      <text>
        <r>
          <rPr>
            <b val="true"/>
            <sz val="9"/>
            <color rgb="FF000000"/>
            <rFont val="Tahoma"/>
            <family val="2"/>
          </rPr>
          <t xml:space="preserve">AUT: 4542,46; EF:D,PS; MA:CS,T1,T2 / BEL: 1754,09; EF:PS; MA:CS,D,T3 / DEU: 20590,65; EF:CS; MA:CS,T2,T3 / DNM: NA,NO; EF:NA; MA:NA / ESP: 2950,02; EF:CS,PS; MA:D,T2 / FIN: 2448,21; EF:CS,D; MA:CS,T1,T2,T3 / FRK: 4778,14; EF:CS,PS; MA:T2 / GBE: 1846,10; EF:CS; MA:T2 / GRC: 1173,04; EF:CS; MA:CS,T1 / IRL: NO; EF:NA; MA:NA / ITA: 1552,36; EF:CR,CS,PS; MA:D,T2 / LUX: 151,94; EF:CS; MA:CS,T2 / NLD: 1668,83; EF:CS; MA:T1a,T2 / PRT: 80,77; EF:PS; MA:T2 / SWE: 3146,02;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9</xdr:col>
                <xdr:colOff>44</xdr:colOff>
                <xdr:row>21</xdr:row>
                <xdr:rowOff>11</xdr:rowOff>
              </xdr:to>
            </anchor>
          </commentPr>
        </mc:Choice>
        <mc:Fallback/>
      </mc:AlternateContent>
    </comment>
    <comment ref="C23"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b / PRT: 0,2501;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5</xdr:col>
                <xdr:colOff>40</xdr:colOff>
                <xdr:row>22</xdr:row>
                <xdr:rowOff>11</xdr:rowOff>
              </xdr:to>
            </anchor>
          </commentPr>
        </mc:Choice>
        <mc:Fallback/>
      </mc:AlternateContent>
    </comment>
    <comment ref="C25" authorId="0">
      <text>
        <r>
          <rPr>
            <b val="true"/>
            <sz val="9"/>
            <color rgb="FF000000"/>
            <rFont val="Tahoma"/>
            <family val="2"/>
          </rPr>
          <t xml:space="preserve">AUT: 221,26; EF:CS; MA:CR,CS / BEL: NA; EF:NA; MA:NA / DEU: 1545,64; EF:CS; MA:CS / DNM: 151,42; EF:CS,D,OTH; MA:CS,OTH,T1 / ESP: 1201,24; EF:CR; MA:D / FIN: 64,16; EF:CS; MA:T2 / FRK: 1486,00; EF:CS,PS; MA:CR / GBE: NE; EF:NA; MA:NA / GRC: 155,50; EF:CR; MA:CR / IRL: 74,39; EF:CR; MA:CR,CS / ITA: 1290,46; EF:CR,CS; MA:CR,CS / LUX: 11,29; EF:M; MA:M / NLD: 143,65; EF:CS; MA:CS / PRT: 235,36; EF:CR,CS,OTH; MA:CR,D / SWE: 156,0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54</xdr:col>
                <xdr:colOff>25</xdr:colOff>
                <xdr:row>24</xdr:row>
                <xdr:rowOff>10</xdr:rowOff>
              </xdr:to>
            </anchor>
          </commentPr>
        </mc:Choice>
        <mc:Fallback/>
      </mc:AlternateContent>
    </comment>
    <comment ref="C35" authorId="0">
      <text>
        <r>
          <rPr>
            <b val="true"/>
            <sz val="9"/>
            <color rgb="FF000000"/>
            <rFont val="Tahoma"/>
            <family val="2"/>
          </rPr>
          <t xml:space="preserve">AUT: -2613,20; EF:CS; MA:T2,T3 / BEL: -3917,35; EF:CS; MA:CS,T1,T2 / DEU: -34809,41; EF:CS,D; MA:CS,T1,T2 / DNM: 658,78; EF:CS; MA:CS / ESP: -23522,63; EF:CS,D; MA:CS,T1,T2 / FIN: -33965,56; EF:CS,D; MA:T2,T3 / FRK: -56919,34; EF:CS; MA:T2,T3 / GBE: -15303,68; EF:CS; MA:CS,D,T3 / GRC: -2074,82; EF:CS,D; MA:T1,T2 / IRL: -2356,64; EF:CS,D; MA:D,T1,T2,T3 / ITA: -30648,10; EF:CS,D; MA:T1,T2,T3 / LUX: -632,61; EF:CS,D; MA:T1,T2 / NLD: -2542,99; EF:CS,D; MA:CS,T1 / PRT: -1694,93; EF:CS,D; MA:CS,T2 / SWE: -37839,3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66</xdr:col>
                <xdr:colOff>5</xdr:colOff>
                <xdr:row>34</xdr:row>
                <xdr:rowOff>11</xdr:rowOff>
              </xdr:to>
            </anchor>
          </commentPr>
        </mc:Choice>
        <mc:Fallback/>
      </mc:AlternateContent>
    </comment>
    <comment ref="C37" authorId="0">
      <text>
        <r>
          <rPr>
            <b val="true"/>
            <sz val="9"/>
            <color rgb="FF000000"/>
            <rFont val="Tahoma"/>
            <family val="2"/>
          </rPr>
          <t xml:space="preserve">AUT: 398,14; EF:CS; MA:T2 / BEL: 240,82; EF:CS; MA:CS,T1,T2 / DEU: 9039,91; EF:CS; MA:CS,T1 / DNM: 163,79; EF:CS,D; MA:CS,D / ESP: -655,56; EF:CS,D; MA:T2 / FIN: 401,11; EF:CS,D; MA:CS,D,T1 / FRK: -10986,54; EF:CS; MA:T2,T3 / GBE: -7896,93; EF:CS,D; MA:CS,D,T1,T3 / GRC: 7,98; EF:CS,D; MA:T1,T2 / IRL: 577,04; EF:CS,D; MA:T1,T3 / ITA: -2807,77; EF:CS,D; MA:T1,T2,T3 / LUX: 14,09; EF:CS,D; MA:T1 / NLD: 4597,49; EF:CS,D; MA:T1,T2 / PRT: 2423,67; EF:CS,D; MA:T2 / SWE: 289,62;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60</xdr:col>
                <xdr:colOff>7</xdr:colOff>
                <xdr:row>36</xdr:row>
                <xdr:rowOff>11</xdr:rowOff>
              </xdr:to>
            </anchor>
          </commentPr>
        </mc:Choice>
        <mc:Fallback/>
      </mc:AlternateContent>
    </comment>
    <comment ref="C38" authorId="0">
      <text>
        <r>
          <rPr>
            <b val="true"/>
            <sz val="9"/>
            <color rgb="FF000000"/>
            <rFont val="Tahoma"/>
            <family val="2"/>
          </rPr>
          <t xml:space="preserve">AUT: 324,24; EF:CS; MA:T2 / BEL: 9,09; EF:CS; MA:CS,T1 / DEU: 2349,99; EF:CS; MA:CS / DNM: 69,11; EF:CS,D; MA:CS,D / ESP: NE,NO; EF:NA; MA:NA / FIN: 1509,31; EF:CS,D; MA:T1,T2 / FRK: -2635,75; EF:CS; MA:T2,T3 / GBE: 628,83; EF:CS; MA:D,T1 / GRC: 0,9346; EF:CS,D; MA:T1,T2 / IRL: 53,26; EF:CS,D,OTH; MA:CS,T1,T3 / ITA: NE,NO; EF:NA; MA:NA / LUX: 10,46; EF:CS,D; MA:T1 / NLD: 91,95; EF:D; MA:T1 / PRT: 344,25; EF:CS,D; MA:T2 / SWE: 56,4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54</xdr:col>
                <xdr:colOff>12</xdr:colOff>
                <xdr:row>37</xdr:row>
                <xdr:rowOff>11</xdr:rowOff>
              </xdr:to>
            </anchor>
          </commentPr>
        </mc:Choice>
        <mc:Fallback/>
      </mc:AlternateContent>
    </comment>
    <comment ref="C39" authorId="0">
      <text>
        <r>
          <rPr>
            <b val="true"/>
            <sz val="9"/>
            <color rgb="FF000000"/>
            <rFont val="Tahoma"/>
            <family val="2"/>
          </rPr>
          <t xml:space="preserve">AUT: 181,02; EF:CS; MA:T2 / BEL: 586,81; EF:CS; MA:CS,T1 / DEU: 1319,50; EF:CS; MA:CS,D,T2 / DNM: 29,72; EF:CS,D; MA:CS,T1 / ESP: 533,77; EF:CS,D; MA:T1,T2 / FIN: 1760,73; EF:CS; MA:T2 / FRK: 11961,83; EF:CS; MA:T2,T3 / GBE: 6417,45; EF:CS; MA:CS,D,T3 / GRC: 20,89; EF:CS,D; MA:T1,T2 / IRL: 45,34; EF:CS,D; MA:T1,T2,T3 / ITA: 3333,87; EF:CS,D; MA:T1 / LUX: 115,31; EF:CS,D; MA:T1 / NLD: 519,15; EF:D; MA:T1 / PRT: 1287,85; EF:CS,D; MA:T2 / SWE: 2663,14;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56</xdr:col>
                <xdr:colOff>50</xdr:colOff>
                <xdr:row>38</xdr:row>
                <xdr:rowOff>11</xdr:rowOff>
              </xdr:to>
            </anchor>
          </commentPr>
        </mc:Choice>
        <mc:Fallback/>
      </mc:AlternateContent>
    </comment>
    <comment ref="C40" authorId="0">
      <text>
        <r>
          <rPr>
            <b val="true"/>
            <sz val="9"/>
            <color rgb="FF000000"/>
            <rFont val="Tahoma"/>
            <family val="2"/>
          </rPr>
          <t xml:space="preserve">AUT: 458,48; EF:CS; MA:T2 / BEL: 56,73; EF:CS; MA:CS,T1 / DEU: NE,NO; EF:NA; MA:NA / DNM: NA,NO; EF:NA; MA:NA / ESP: NE,NO; EF:NA; MA:NA / FIN: IE,NA,NO; EF:NA; MA:NA / FRK: 98,85; EF:CS; MA:T2,T3 / GBE: NE,NO; EF:NA; MA:NA / GRC: 8,97; EF:CS; MA:T2 / IRL: -41,84; EF:CS,D; MA:D,T1,T2 / ITA: NO; EF:NA; MA:NA / LUX: 0,6357; EF:CS,D; MA:T1 / NLD: 25,17; EF:D; MA:T1 / PRT: -757,1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50</xdr:col>
                <xdr:colOff>26</xdr:colOff>
                <xdr:row>39</xdr:row>
                <xdr:rowOff>10</xdr:rowOff>
              </xdr:to>
            </anchor>
          </commentPr>
        </mc:Choice>
        <mc:Fallback/>
      </mc:AlternateContent>
    </comment>
    <comment ref="C41" authorId="0">
      <text>
        <r>
          <rPr>
            <b val="true"/>
            <sz val="9"/>
            <color rgb="FF000000"/>
            <rFont val="Tahoma"/>
            <family val="2"/>
          </rPr>
          <t xml:space="preserve">AUT: NE; EF:NA; MA:NA / BEL: NO; EF:NA; MA:NA / DEU: 109,03; EF:CS; MA:CS / DNM: NE; EF:NA; MA:NA / ESP: NO; EF:NA; MA:NA / FIN: -889,13; EF:CS; MA:T3 / FRK: -265,87; EF:CS; MA:CS,T2 / GBE: -140,66; EF:CS; MA:CS,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6</xdr:col>
                <xdr:colOff>14</xdr:colOff>
                <xdr:row>40</xdr:row>
                <xdr:rowOff>10</xdr:rowOff>
              </xdr:to>
            </anchor>
          </commentPr>
        </mc:Choice>
        <mc:Fallback/>
      </mc:AlternateContent>
    </comment>
    <comment ref="D11" authorId="0">
      <text>
        <r>
          <rPr>
            <b val="true"/>
            <sz val="9"/>
            <color rgb="FF000000"/>
            <rFont val="Tahoma"/>
            <family val="2"/>
          </rPr>
          <t xml:space="preserve">AUT: 16287,24; EF:CS; MA:T2 / BEL: 29402,79; EF:CS,D,PS; MA:CS,T1,T3 / DEU: 384771,18; EF:CS; MA:CS / DNM: 31814,52; EF:CS,D; MA:T1,T2,T3 / ESP: 104961,82; EF:CS,PS; MA:T2 / FIN: 37013,79; EF:CS,D,PS; MA:T3 / FRK: 62020,24; EF:CS; MA:T2,T3 / GBE: 212443,33; EF:CS; MA:OTH,T1,T2 / GRC: 55809,09; EF:CS,D,PS; MA:CR,T2 / IRL: 15643,76; EF:CS,PS; MA:T3 / ITA: 161982,20; EF:CS; MA:T3 / LUX: 1036,03; EF:CS,D; MA:T2 / NLD: 68536,71; EF:CS,D; MA:T2 / PRT: 20872,02; EF:CR,D,PS; MA:T2 / SWE: 12176,63;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4</xdr:col>
                <xdr:colOff>42</xdr:colOff>
                <xdr:row>10</xdr:row>
                <xdr:rowOff>11</xdr:rowOff>
              </xdr:to>
            </anchor>
          </commentPr>
        </mc:Choice>
        <mc:Fallback/>
      </mc:AlternateContent>
    </comment>
    <comment ref="D12" authorId="0">
      <text>
        <r>
          <rPr>
            <b val="true"/>
            <sz val="9"/>
            <color rgb="FF000000"/>
            <rFont val="Tahoma"/>
            <family val="2"/>
          </rPr>
          <t xml:space="preserve">AUT: 14730,61; EF:CS,D; MA:T2 / BEL: 30473,33; EF:D,PS; MA:CS,T1,T3 / DEU: 107128,08; EF:CS; MA:CS / DNM: 5779,54; EF:CS,D; MA:CR,T1,T2,T3 / ESP: 67502,44; EF:CS,M,PS; MA:T2,T3 / FIN: 11350,21; EF:CS,PS; MA:CS,M,T3 / FRK: 78596,80; EF:CS; MA:T2,T3 / GBE: 88268,59; EF:CS; MA:T2,T3 / GRC: 9133,51; EF:CS,D; MA:CR,T2 / IRL: 5488,09; EF:CS; MA:T1 / ITA: 82314,52; EF:CS; MA:T2 / LUX: 1425,57; EF:CS,D,PS; MA:T1,T2 / NLD: 27772,75; EF:CS,D; MA:T2 / PRT: 10296,65; EF:CR,D,PS; MA:T2 / SWE: 11702,15;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65</xdr:col>
                <xdr:colOff>52</xdr:colOff>
                <xdr:row>11</xdr:row>
                <xdr:rowOff>11</xdr:rowOff>
              </xdr:to>
            </anchor>
          </commentPr>
        </mc:Choice>
        <mc:Fallback/>
      </mc:AlternateContent>
    </comment>
    <comment ref="D13" authorId="0">
      <text>
        <r>
          <rPr>
            <b val="true"/>
            <sz val="9"/>
            <color rgb="FF000000"/>
            <rFont val="Tahoma"/>
            <family val="2"/>
          </rPr>
          <t xml:space="preserve">AUT: 23858,14; EF:CS; MA:CS,T2,T3 / BEL: 25890,73; EF:CS,D; MA:CS,T1,T3 / DEU: 168756,99; EF:CS,D; MA:CS,T1,T2 / DNM: 12738,22; EF:CS,D; MA:T1 / ESP: 95630,66; EF:CS,D,M; MA:T1,T2,T3 / FIN: 13096,22; EF:CS,D; MA:M,T1,T3 / FRK: 141167,77; EF:CS; MA:T1,T2,T3 / GBE: 123351,01; EF:CS; MA:CS,T2,T3 / GRC: 20572,51; EF:CS,D; MA:T1,T2 / IRL: 11491,16; EF:CS; MA:T1,T3 / ITA: 125097,19; EF:CS; MA:T1,T2,T3 / LUX: 5578,97; EF:CS,D; MA:T1,T2,T3 / NLD: 34272,90; EF:CS,D; MA:T2 / PRT: 19849,49; EF:CR,CS,D,OTH; MA:CR,T1,T2 / SWE: 20665,78;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9</xdr:col>
                <xdr:colOff>35</xdr:colOff>
                <xdr:row>12</xdr:row>
                <xdr:rowOff>11</xdr:rowOff>
              </xdr:to>
            </anchor>
          </commentPr>
        </mc:Choice>
        <mc:Fallback/>
      </mc:AlternateContent>
    </comment>
    <comment ref="D14" authorId="0">
      <text>
        <r>
          <rPr>
            <b val="true"/>
            <sz val="9"/>
            <color rgb="FF000000"/>
            <rFont val="Tahoma"/>
            <family val="2"/>
          </rPr>
          <t xml:space="preserve">AUT: 14226,67; EF:CS,D; MA:T2 / BEL: 31034,92; EF:D; MA:T1 / DEU: 170055,58; EF:CS; MA:CS / DNM: 7511,37; EF:CS,D; MA:T1,T2,T3 / ESP: 37488,72; EF:CS,M; MA:T2,T3 / FIN: 5268,15; EF:CS,D; MA:M,T1,T3 / FRK: 106922,96; EF:CS; MA:T2 / GBE: 112548,03; EF:CS; MA:T2 / GRC: 14284,64; EF:CS,D; MA:CR,T2 / IRL: 10015,05; EF:CS; MA:T1 / ITA: 85635,83; EF:CS; MA:T2 / LUX: 1730,93; EF:CS,D; MA:T1,T2 / NLD: 40077,65; EF:CS,D; MA:T2 / PRT: 6656,89; EF:CR,D; MA:T2 / SWE: 6150,72;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60</xdr:col>
                <xdr:colOff>42</xdr:colOff>
                <xdr:row>13</xdr:row>
                <xdr:rowOff>11</xdr:rowOff>
              </xdr:to>
            </anchor>
          </commentPr>
        </mc:Choice>
        <mc:Fallback/>
      </mc:AlternateContent>
    </comment>
    <comment ref="D15" authorId="0">
      <text>
        <r>
          <rPr>
            <b val="true"/>
            <sz val="9"/>
            <color rgb="FF000000"/>
            <rFont val="Tahoma"/>
            <family val="2"/>
          </rPr>
          <t xml:space="preserve">AUT: 42,47; EF:CS; MA:T2 / BEL: 96,51; EF:D; MA:T1 / DEU: 1932,52; EF:CS,D; MA:CS,T1 / DNM: 91,98; EF:CS; MA:T1 / ESP: IE,NO; EF:NA; MA:NA / FIN: 1617,26;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0</xdr:col>
                <xdr:colOff>50</xdr:colOff>
                <xdr:row>14</xdr:row>
                <xdr:rowOff>11</xdr:rowOff>
              </xdr:to>
            </anchor>
          </commentPr>
        </mc:Choice>
        <mc:Fallback/>
      </mc:AlternateContent>
    </comment>
    <comment ref="D16" authorId="0">
      <text>
        <r>
          <rPr>
            <b val="true"/>
            <sz val="9"/>
            <color rgb="FF000000"/>
            <rFont val="Tahoma"/>
            <family val="2"/>
          </rPr>
          <t xml:space="preserve">AUT: 233,15; EF:CS,D,PS; MA:CS,T2 / BEL: 111,26; EF:D,PS; MA:T1,T3 / DEU: 2503,35; EF:CS,D; MA:CS,T1,T2 / DNM: 669,78; EF:CS,OTH; MA:CS,T2,T3 / ESP: 1891,29; EF:CS,D,PS; MA:CS,T1,T2 / FIN: 118,98; EF:CS,D; MA:CS / FRK: 3996,16; EF:CS; MA:T1,T2,T3 / GBE: 5416,80; EF:CS,OTH,PS; MA:T2,T3 / GRC: 11,62; EF:D; MA:T1 / IRL: IE,NO; EF:NA; MA:NA / ITA: 2839,84; EF:CS,D,OTH; MA:T1,T2 / LUX: 0,0636; EF:D; MA:T1 / NLD: 1510,49; EF:CS,D,PS; MA:CS,T1,T2,T3 / PRT: 869,78; EF:CS,D; MA:D,T1 / SWE: 321,41; EF:CS,P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4</xdr:col>
                <xdr:colOff>52</xdr:colOff>
                <xdr:row>15</xdr:row>
                <xdr:rowOff>11</xdr:rowOff>
              </xdr:to>
            </anchor>
          </commentPr>
        </mc:Choice>
        <mc:Fallback/>
      </mc:AlternateContent>
    </comment>
    <comment ref="D17" authorId="0">
      <text>
        <r>
          <rPr>
            <b val="true"/>
            <sz val="9"/>
            <color rgb="FF000000"/>
            <rFont val="Tahoma"/>
            <family val="2"/>
          </rPr>
          <t xml:space="preserve">AUT: IE,NA,NO; EF:NA; MA:NA / BEL: NA,NO; EF:NA; MA:NA / DEU: 8,56; EF:CS; MA:CS,T2 / DNM: NA,NO; EF:NA; MA:NA / ESP: 72,03; EF:CS,PS; MA:CS / FIN: NO; EF:NA; MA:NA / FRK: NA,NO; EF:NA; MA:NA / GBE: 111,20; EF:OTH; MA:T3 / GRC: IE,NO; EF:NA; MA:NA / IRL: NO; EF:NA; MA:NA / ITA: 0,1127; EF:OTH; MA:T1 / LUX: NO; EF:NA; MA:NA / NLD: 464,43; EF:CS; MA:T2 / PRT: 1,32; EF:D; MA:T1 / SWE: 5,00;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0</xdr:col>
                <xdr:colOff>5</xdr:colOff>
                <xdr:row>16</xdr:row>
                <xdr:rowOff>11</xdr:rowOff>
              </xdr:to>
            </anchor>
          </commentPr>
        </mc:Choice>
        <mc:Fallback/>
      </mc:AlternateContent>
    </comment>
    <comment ref="D18" authorId="0">
      <text>
        <r>
          <rPr>
            <b val="true"/>
            <sz val="9"/>
            <color rgb="FF000000"/>
            <rFont val="Tahoma"/>
            <family val="2"/>
          </rPr>
          <t xml:space="preserve">AUT: 233,15; EF:CS,D,PS; MA:CS,T2 / BEL: 111,26; EF:D,PS; MA:T1,T3 / DEU: 2494,80; EF:CS,D; MA:CS,T1,T2 / DNM: 669,78; EF:CS,OTH; MA:CS,T2,T3 / ESP: 1819,25; EF:CS,D,PS; MA:CS,T1,T2 / FIN: 118,98; EF:CS,D; MA:CS / FRK: 3996,16; EF:CS; MA:T1,T2,T3 / GBE: 5305,60; EF:CS,PS; MA:T2,T3 / GRC: 11,62; EF:D; MA:T1 / IRL: IE,NO; EF:NA; MA:NA / ITA: 2839,73; EF:CS,D; MA:T1,T2 / LUX: 0,0636; EF:D; MA:T1 / NLD: 1046,06; EF:CS,D,PS; MA:CS,T1,T2,T3 / PRT: 868,46; EF:CS,D; MA:D / SWE: 316,4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62</xdr:col>
                <xdr:colOff>21</xdr:colOff>
                <xdr:row>17</xdr:row>
                <xdr:rowOff>11</xdr:rowOff>
              </xdr:to>
            </anchor>
          </commentPr>
        </mc:Choice>
        <mc:Fallback/>
      </mc:AlternateContent>
    </comment>
    <comment ref="D20" authorId="0">
      <text>
        <r>
          <rPr>
            <b val="true"/>
            <sz val="9"/>
            <color rgb="FF000000"/>
            <rFont val="Tahoma"/>
            <family val="2"/>
          </rPr>
          <t xml:space="preserve">AUT: 3076,21; EF:CS,D; MA:CS,T1,T3 / BEL: 5832,12; EF:CS,PS; MA:T3 / DEU: 20036,97; EF:CS,D; MA:CS / DNM: 1526,73; EF:CS,D,PS; MA:CS,T1 / ESP: 20819,73; EF:CS,D,PS; MA:CS,D,T2 / FIN: 1184,29; EF:CS; MA:T2 / FRK: 13636,10; EF:D,PS; MA:T2,T3 / GBE: 9105,32; EF:CS,D; MA:T2 / GRC: 7361,38; EF:CS,D,OTH; MA:CS,T1 / IRL: 2342,32; EF:D,PS; MA:T1,T2 / ITA: 23310,95; EF:CS,D,PS; MA:T2 / LUX: 471,66; EF:CS,PS; MA:CS,T2 / NLD: 1414,12; EF:CS,D,PS; MA:CS / PRT: 4282,61; EF:D,OTH; MA:D,OTH,T3 / SWE: 1830,02;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7</xdr:col>
                <xdr:colOff>0</xdr:colOff>
                <xdr:row>19</xdr:row>
                <xdr:rowOff>11</xdr:rowOff>
              </xdr:to>
            </anchor>
          </commentPr>
        </mc:Choice>
        <mc:Fallback/>
      </mc:AlternateContent>
    </comment>
    <comment ref="D21" authorId="0">
      <text>
        <r>
          <rPr>
            <b val="true"/>
            <sz val="9"/>
            <color rgb="FF000000"/>
            <rFont val="Tahoma"/>
            <family val="2"/>
          </rPr>
          <t xml:space="preserve">AUT: 570,53; EF:CS,PS; MA:CS,T2,T3 / BEL: 2228,32; EF:D,PS; MA:T3 / DEU: 16278,95; EF:CS,D,PS; MA:CS,T2,T3 / DNM: 0,5330; EF:D; MA:CS / ESP: 707,93; EF:PS; MA:D,T3 / FIN: 204,73; EF:CS,PS; MA:CS,T2 / FRK: 2495,55; EF:D,PS; MA:T2 / GBE: 2879,59;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1</xdr:col>
                <xdr:colOff>16</xdr:colOff>
                <xdr:row>20</xdr:row>
                <xdr:rowOff>11</xdr:rowOff>
              </xdr:to>
            </anchor>
          </commentPr>
        </mc:Choice>
        <mc:Fallback/>
      </mc:AlternateContent>
    </comment>
    <comment ref="D22" authorId="0">
      <text>
        <r>
          <rPr>
            <b val="true"/>
            <sz val="9"/>
            <color rgb="FF000000"/>
            <rFont val="Tahoma"/>
            <family val="2"/>
          </rPr>
          <t xml:space="preserve">AUT: 4542,46; EF:D,PS; MA:CS,T1,T2 / BEL: 1754,09; EF:PS; MA:CS,T3 / DEU: 20590,65; EF:CS; MA:CS,T2,T3 / DNM: NA,NO; EF:NA; MA:NA / ESP: 2950,02; EF:CS,PS; MA:D,T2 / FIN: 2448,21; EF:CS,D; MA:CS,T1,T2,T3 / FRK: 4778,14; EF:CS,PS; MA:T2 / GBE: 1904,04; EF:CS; MA:T2 / GRC: 1173,04; EF:CS; MA:CS,T1 / IRL: NO; EF:NA; MA:NA / ITA: 1552,36; EF:CR,CS,PS; MA:T2 / LUX: 158,94; EF:CS; MA:CS,T2 / NLD: 1668,83; EF:CS,D; MA:T1a,T2 / PRT: 69,10; EF:PS; MA:T2 / SWE: 3146,35;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1</xdr:col>
                <xdr:colOff>12</xdr:colOff>
                <xdr:row>21</xdr:row>
                <xdr:rowOff>11</xdr:rowOff>
              </xdr:to>
            </anchor>
          </commentPr>
        </mc:Choice>
        <mc:Fallback/>
      </mc:AlternateContent>
    </comment>
    <comment ref="D23"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 / PRT: 0,250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7</xdr:col>
                <xdr:colOff>14</xdr:colOff>
                <xdr:row>22</xdr:row>
                <xdr:rowOff>11</xdr:rowOff>
              </xdr:to>
            </anchor>
          </commentPr>
        </mc:Choice>
        <mc:Fallback/>
      </mc:AlternateContent>
    </comment>
    <comment ref="D25" authorId="0">
      <text>
        <r>
          <rPr>
            <b val="true"/>
            <sz val="9"/>
            <color rgb="FF000000"/>
            <rFont val="Tahoma"/>
            <family val="2"/>
          </rPr>
          <t xml:space="preserve">AUT: 221,26; EF:CS; MA:CR,CS / BEL: NA; EF:NA; MA:NA / DEU: 1545,64; EF:CS; MA:CS / DNM: 151,42; EF:CS,D,OTH; MA:CS,OTH,T1 / ESP: 1208,17; EF:CR; MA:D / FIN: 63,81; EF:CS; MA:T2 / FRK: 1486,45; EF:CS,PS; MA:CR / GBE: NE; EF:NA; MA:NA / GRC: 155,50; EF:CR; MA:CR / IRL: 74,28; EF:CR; MA:CR,CS / ITA: 1290,46; EF:CR,CS; MA:CR,CS / LUX: 11,00; EF:M; MA:M / NLD: 143,65; EF:CS; MA:CS / PRT: 235,36; EF:CR,CS,OTH; MA:CR,D / SWE: 156,03;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56</xdr:col>
                <xdr:colOff>7</xdr:colOff>
                <xdr:row>24</xdr:row>
                <xdr:rowOff>10</xdr:rowOff>
              </xdr:to>
            </anchor>
          </commentPr>
        </mc:Choice>
        <mc:Fallback/>
      </mc:AlternateContent>
    </comment>
    <comment ref="D35" authorId="0">
      <text>
        <r>
          <rPr>
            <b val="true"/>
            <sz val="9"/>
            <color rgb="FF000000"/>
            <rFont val="Tahoma"/>
            <family val="2"/>
          </rPr>
          <t xml:space="preserve">AUT: -2244,30; EF:CS; MA:T2,T3 / BEL: -3916,93; EF:CS; MA:CS,T1,T2 / DEU: -35367,29; EF:CS; MA:CS,T2 / DNM: 631,86; EF:CS; MA:CS / ESP: -32248,93; EF:CS,D; MA:CS,T1,T2 / FIN: -34003,99; EF:CS,D; MA:T2,T3 / FRK: -58716,92; EF:CS; MA:T2,T3 / GBE: -18178,54; EF:CS; MA:CS,D,T3 / GRC: -1959,47; EF:CS,D,OTH; MA:OTH,T2 / IRL: -2583,07; EF:CS,D; MA:D,T1,T2,T3 / ITA: -30783,12; EF:CS,D; MA:T1,T2,T3 / LUX: -632,61; EF:CS,D; MA:T1,T2 / NLD: -3165,80; EF:CS,D; MA:CS,T1,T2 / PRT: -8675,71; EF:CS,D; MA:CS,T2 / SWE: -45525,50;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8</xdr:col>
                <xdr:colOff>23</xdr:colOff>
                <xdr:row>34</xdr:row>
                <xdr:rowOff>11</xdr:rowOff>
              </xdr:to>
            </anchor>
          </commentPr>
        </mc:Choice>
        <mc:Fallback/>
      </mc:AlternateContent>
    </comment>
    <comment ref="D37" authorId="0">
      <text>
        <r>
          <rPr>
            <b val="true"/>
            <sz val="9"/>
            <color rgb="FF000000"/>
            <rFont val="Tahoma"/>
            <family val="2"/>
          </rPr>
          <t xml:space="preserve">AUT: 348,52; EF:CS; MA:T2 / BEL: 250,36; EF:CS; MA:CS,T1,T2 / DEU: 10070,49; EF:CS; MA:CS / DNM: 164,01; EF:CS,D; MA:CS,D / ESP: -95,98; EF:CS,D; MA:T1,T2 / FIN: 408,92; EF:CS,D; MA:CS,D,T1 / FRK: -15030,46; EF:CS; MA:T2,T3 / GBE: -7525,54; EF:CS,D; MA:CS,D,T1,T3 / GRC: -228,27; EF:CS,D; MA:T1,T2 / IRL: 621,66; EF:CS,D; MA:T1,T3 / ITA: -992,67; EF:CS,D; MA:T1,T2,T3 / LUX: 14,09; EF:CS,D; MA:T1 / NLD: 4017,47; EF:CS,D; MA:CS,T1,T2 / PRT: 1586,75; EF:CS,D; MA:T2 / SWE: -107,66;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2</xdr:col>
                <xdr:colOff>42</xdr:colOff>
                <xdr:row>36</xdr:row>
                <xdr:rowOff>11</xdr:rowOff>
              </xdr:to>
            </anchor>
          </commentPr>
        </mc:Choice>
        <mc:Fallback/>
      </mc:AlternateContent>
    </comment>
    <comment ref="D38" authorId="0">
      <text>
        <r>
          <rPr>
            <b val="true"/>
            <sz val="9"/>
            <color rgb="FF000000"/>
            <rFont val="Tahoma"/>
            <family val="2"/>
          </rPr>
          <t xml:space="preserve">AUT: 47,27; EF:CS; MA:T2 / BEL: 9,09; EF:CS; MA:CS,T1 / DEU: 2403,71; EF:CS,D; MA:CS,T1 / DNM: 51,78; EF:CS,D; MA:CS,D / ESP: -80,05; EF:CS,D; MA:T1 / FIN: 1595,34; EF:CS,D; MA:T1,T2 / FRK: -2122,54; EF:CS; MA:T2,T3 / GBE: 628,83; EF:CS; MA:D,T1 / GRC: 1,42; EF:CS,D; MA:T1,T2 / IRL: 447,62; EF:CS,D,OTH; MA:CS,T1,T3 / ITA: NE,NO; EF:NA; MA:NA / LUX: 10,46; EF:CS,D; MA:T1 / NLD: 7,35; EF:D; MA:T1 / PRT: 342,14; EF:CS,D; MA:T2 / SWE: 56,4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6</xdr:col>
                <xdr:colOff>17</xdr:colOff>
                <xdr:row>37</xdr:row>
                <xdr:rowOff>11</xdr:rowOff>
              </xdr:to>
            </anchor>
          </commentPr>
        </mc:Choice>
        <mc:Fallback/>
      </mc:AlternateContent>
    </comment>
    <comment ref="D39" authorId="0">
      <text>
        <r>
          <rPr>
            <b val="true"/>
            <sz val="9"/>
            <color rgb="FF000000"/>
            <rFont val="Tahoma"/>
            <family val="2"/>
          </rPr>
          <t xml:space="preserve">AUT: 220,21; EF:CS; MA:T2 / BEL: 586,81; EF:CS; MA:CS,T1 / DEU: 1702,91; EF:CS; MA:CS,T1 / DNM: 25,54; EF:CS,D; MA:CS,T1 / ESP: 983,07; EF:CS,D; MA:T1,T2 / FIN: 1747,52; EF:CS; MA:T2 / FRK: 11606,56; EF:CS; MA:T2,T3 / GBE: 6377,13; EF:CS; MA:CS,D,T3 / GRC: 25,35; EF:CS,D; MA:T1,T2 / IRL: 261,23; EF:CS,D; MA:T1,T2,T3 / ITA: 6893,53; EF:CS,D; MA:T1 / LUX: 115,31; EF:CS,D; MA:T1 / NLD: 521,35; EF:D; MA:T1 / PRT: 1575,17; EF:CS,D; MA:T2 / SWE: 3923,93;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8</xdr:col>
                <xdr:colOff>26</xdr:colOff>
                <xdr:row>38</xdr:row>
                <xdr:rowOff>11</xdr:rowOff>
              </xdr:to>
            </anchor>
          </commentPr>
        </mc:Choice>
        <mc:Fallback/>
      </mc:AlternateContent>
    </comment>
    <comment ref="D40" authorId="0">
      <text>
        <r>
          <rPr>
            <b val="true"/>
            <sz val="9"/>
            <color rgb="FF000000"/>
            <rFont val="Tahoma"/>
            <family val="2"/>
          </rPr>
          <t xml:space="preserve">AUT: 337,86; EF:CS; MA:T2 / BEL: 56,47; EF:CS; MA:CS,T1 / DEU: NO; EF:NA; MA:NA / DNM: NA,NO; EF:NA; MA:NA / ESP: 7,80; EF:CS,D; MA:T1 / FIN: IE,NA,NO; EF:NA; MA:NA / FRK: 0,1622; EF:CS; MA:T2,T3 / GBE: NO; EF:NA; MA:NA / GRC: 69,63; EF:CS,D; MA:T1,T2 / IRL: 48,57; EF:CS,D; MA:T1,T2 / ITA: NO; EF:NA; MA:NA / LUX: 0,6357; EF:CS,D; MA:T1 / NLD: 87,92; EF:D; MA:T1 / PRT: -2726,57;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52</xdr:col>
                <xdr:colOff>0</xdr:colOff>
                <xdr:row>39</xdr:row>
                <xdr:rowOff>10</xdr:rowOff>
              </xdr:to>
            </anchor>
          </commentPr>
        </mc:Choice>
        <mc:Fallback/>
      </mc:AlternateContent>
    </comment>
    <comment ref="D41" authorId="0">
      <text>
        <r>
          <rPr>
            <b val="true"/>
            <sz val="9"/>
            <color rgb="FF000000"/>
            <rFont val="Tahoma"/>
            <family val="2"/>
          </rPr>
          <t xml:space="preserve">AUT: NE; EF:NA; MA:NA / BEL: NO; EF:NA; MA:NA / DEU: 109,03; EF:CS; MA:CS / DNM: NE; EF:NA; MA:NA / ESP: NO; EF:NA; MA:NA / FIN: -889,13; EF:CS; MA:T3 / FRK: -265,78; EF:CS; MA:CS,T2 / GBE: -695,13; EF:CS; MA: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7</xdr:col>
                <xdr:colOff>26</xdr:colOff>
                <xdr:row>40</xdr:row>
                <xdr:rowOff>10</xdr:rowOff>
              </xdr:to>
            </anchor>
          </commentPr>
        </mc:Choice>
        <mc:Fallback/>
      </mc:AlternateContent>
    </comment>
    <comment ref="I11" authorId="0">
      <text>
        <r>
          <rPr>
            <b val="true"/>
            <sz val="9"/>
            <color rgb="FF000000"/>
            <rFont val="Tahoma"/>
            <family val="2"/>
          </rPr>
          <t xml:space="preserve">AUT: 0,2404; EF:CS; MA:T2 / BEL: 0,6441; EF:CR,CS,D,PS; MA:CS,T1 / DEU: 35,57; EF:CS; MA:T2 / DNM: 14,40; EF:CS,D; MA:CR / ESP: 3,11; EF:CR,CS; MA:T2 / FIN: 1,33; EF:CS; MA:T3 / FRK: 2,83; EF:CS; MA:T2,T3 / GBE: 13,26; EF:CR,CS,D,OTH; MA:OTH,T1,T2 / GRC: 0,8045; EF:D; MA:T2 / IRL: 0,4077; EF:D; MA:T1,T2 / ITA: 6,14; EF:CR,D; MA:T3 / LUX: 0,0617; EF:D; MA:T1 / NLD: 4,60; EF:CS; MA:T2 / PRT: 0,3148; EF:CR,D; MA:T2 / SWE: 3,03;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62</xdr:col>
                <xdr:colOff>54</xdr:colOff>
                <xdr:row>10</xdr:row>
                <xdr:rowOff>11</xdr:rowOff>
              </xdr:to>
            </anchor>
          </commentPr>
        </mc:Choice>
        <mc:Fallback/>
      </mc:AlternateContent>
    </comment>
    <comment ref="I12" authorId="0">
      <text>
        <r>
          <rPr>
            <b val="true"/>
            <sz val="9"/>
            <color rgb="FF000000"/>
            <rFont val="Tahoma"/>
            <family val="2"/>
          </rPr>
          <t xml:space="preserve">AUT: 0,5270; EF:CS; MA:T2,T3 / BEL: 3,64; EF:CR,CS,D,PS; MA:T1 / DEU: 6,28; EF:CR,CS; MA:CS / DNM: 1,12; EF:CR,CS,D; MA:CR / ESP: 25,61; EF:CR,CS; MA:T2,T3 / FIN: 0,6623; EF:CS; MA:M,T3 / FRK: 10,18; EF:CS; MA:T2,T3 / GBE: 14,78; EF:CR,CS,D,OTH; MA:T1,T2,T3 / GRC: 0,4138; EF:D; MA:T2 / IRL: 0,3573; EF:D; MA:T1 / ITA: 5,83; EF:CR,D; MA:T2 / LUX: 0,0743; EF:D; MA:T1 / NLD: 2,72; EF:CS; MA:T2 / PRT: 1,63; EF:CR,D,OTH; MA:T2 / SWE: 2,11;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64</xdr:col>
                <xdr:colOff>38</xdr:colOff>
                <xdr:row>11</xdr:row>
                <xdr:rowOff>11</xdr:rowOff>
              </xdr:to>
            </anchor>
          </commentPr>
        </mc:Choice>
        <mc:Fallback/>
      </mc:AlternateContent>
    </comment>
    <comment ref="I13" authorId="0">
      <text>
        <r>
          <rPr>
            <b val="true"/>
            <sz val="9"/>
            <color rgb="FF000000"/>
            <rFont val="Tahoma"/>
            <family val="2"/>
          </rPr>
          <t xml:space="preserve">AUT: 1,67; EF:CR,CS,D; MA:CS,M,T1,T2,T3 / BEL: 2,37; EF:CR,CS,D; MA:M,T1,T2 / DEU: 15,68; EF:CS,M; MA:CS,T1,T2,T3 / DNM: 1,54; EF:CR,OTH; MA:CR,OTH / ESP: 9,26; EF:CR,CS,OTH; MA:CR,CS,T1,T2,T3 / FIN: 2,79; EF:CS,D; MA:CS,M,T1,T3 / FRK: 20,19; EF:CS; MA:T1,T2,T3 / GBE: 10,05; EF:CR,CS,D; MA:T2,T3 / GRC: 5,84; EF:CR,D,M; MA:CR,M,T1,T2 / IRL: 1,46; EF:CR,D,M; MA:T1,T2,T3 / ITA: 26,70; EF:CR,CS; MA:D,M,T1,T2 / LUX: 0,6946; EF:D; MA:T1,T3 / NLD: 3,02; EF:CS,D; MA:CS,T2,T3 / PRT: 3,00; EF:CR,D,OTH; MA:CR,T1,T2,T3 / SWE: 3,99; EF: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8</xdr:col>
                <xdr:colOff>38</xdr:colOff>
                <xdr:row>12</xdr:row>
                <xdr:rowOff>11</xdr:rowOff>
              </xdr:to>
            </anchor>
          </commentPr>
        </mc:Choice>
        <mc:Fallback/>
      </mc:AlternateContent>
    </comment>
    <comment ref="I14" authorId="0">
      <text>
        <r>
          <rPr>
            <b val="true"/>
            <sz val="9"/>
            <color rgb="FF000000"/>
            <rFont val="Tahoma"/>
            <family val="2"/>
          </rPr>
          <t xml:space="preserve">AUT: 11,25; EF:CS; MA:T2,T3 / BEL: 8,39; EF:D; MA:T1 / DEU: 29,72; EF:CS; MA:T2 / DNM: 8,69; EF:CS,D; MA:CR / ESP: 34,01; EF:CR,CS; MA:T2,T3 / FIN: 10,25; EF:CS,D; MA:M,T1,T3 / FRK: 112,44; EF:CS; MA:T2 / GBE: 25,55; EF:CS,D,OTH; MA:T1,T2 / GRC: 3,52; EF:D; MA:T2 / IRL: 7,49; EF:D; MA:T1 / ITA: 33,18; EF:CR; MA:T2 / LUX: 0,4016; EF:D; MA:T1 / NLD: 30,74; EF:CS,D; MA:D,T1,T2 / PRT: 12,15; EF:CR,D; MA:T2 / SWE: 11,62;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61</xdr:col>
                <xdr:colOff>29</xdr:colOff>
                <xdr:row>13</xdr:row>
                <xdr:rowOff>11</xdr:rowOff>
              </xdr:to>
            </anchor>
          </commentPr>
        </mc:Choice>
        <mc:Fallback/>
      </mc:AlternateContent>
    </comment>
    <comment ref="I15" authorId="0">
      <text>
        <r>
          <rPr>
            <b val="true"/>
            <sz val="9"/>
            <color rgb="FF000000"/>
            <rFont val="Tahoma"/>
            <family val="2"/>
          </rPr>
          <t xml:space="preserve">AUT: 0,0014; EF:CS; MA:CS,M / BEL: 0,0060; EF:CR,D; MA:CR,T1 / DEU: 0,2758; EF:CS,D; MA:CS,T1 / DNM: 0,0048; EF:OTH; MA:OTH / ESP: IE,NA; EF:NA; MA:NA / FIN: 0,2257; EF:CS; MA:CS,T1 / FRK: NO; EF:NA; MA:NA / GBE: 0,0887; EF:D; MA:T2 / GRC: IE,NO; EF:NA; MA:NA / IRL: NO; EF:NA; MA:NA / ITA: 0,0980; EF:CR; MA:T2 / LUX: 0,0002; EF:D; MA:T1 / NLD: 0,0425; EF:CS; MA:T2 / PRT: 0,0004; EF:CR; MA:T1 / SWE: 0,005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60</xdr:col>
                <xdr:colOff>56</xdr:colOff>
                <xdr:row>14</xdr:row>
                <xdr:rowOff>11</xdr:rowOff>
              </xdr:to>
            </anchor>
          </commentPr>
        </mc:Choice>
        <mc:Fallback/>
      </mc:AlternateContent>
    </comment>
    <comment ref="I16" authorId="0">
      <text>
        <r>
          <rPr>
            <b val="true"/>
            <sz val="9"/>
            <color rgb="FF000000"/>
            <rFont val="Tahoma"/>
            <family val="2"/>
          </rPr>
          <t xml:space="preserve">AUT: 9,61; EF:CR,CS,D,PS; MA:CS,T1,T2,T3 / BEL: 19,86; EF:CS,D; MA:CS,M,T1 / DEU: 734,59; EF:CS,D; MA:CS,T1,T2,T3 / DNM: 4,40; EF:CR,CS,PS; MA:CR,CS / ESP: 80,25; EF:CR,CS,D; MA:CR,CS,T1,T2 / FIN: 2,94; EF:CS,D,PS; MA:CS,T1,T2 / FRK: 101,41; EF:CS; MA:T1,T2,T3 / GBE: 510,40; EF:CS,D,OTH,PS; MA:CS,T2,T3 / GRC: 75,51; EF:D; MA:T1 / IRL: 29,84; EF:CS,D; MA:CS,T1 / ITA: 281,24; EF:CR,CS,D; MA:T1,T2 / LUX: 1,94; EF:D; MA:T1 / NLD: 37,24; EF:CS,D,OTH,PS; MA:D,OTH,T1b,T2,T3 / PRT: 32,77; EF:CR,OTH; MA:CR,OTH / SWE: 4,61;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78</xdr:col>
                <xdr:colOff>19</xdr:colOff>
                <xdr:row>15</xdr:row>
                <xdr:rowOff>11</xdr:rowOff>
              </xdr:to>
            </anchor>
          </commentPr>
        </mc:Choice>
        <mc:Fallback/>
      </mc:AlternateContent>
    </comment>
    <comment ref="I17" authorId="0">
      <text>
        <r>
          <rPr>
            <b val="true"/>
            <sz val="9"/>
            <color rgb="FF000000"/>
            <rFont val="Tahoma"/>
            <family val="2"/>
          </rPr>
          <t xml:space="preserve">AUT: 0,2466; EF:CR; MA:T1 / BEL: 0,5322; EF:D; MA:T1 / DEU: 433,00; EF:CS; MA:CS,T2 / DNM: NA,NO; EF:NA; MA:NA / ESP: 49,67; EF:CR,CS; MA:CR,CS,T2 / FIN: NO; EF:NA; MA:NA / FRK: 47,31; EF:CS; MA:T1,T2,T3 / GBE: 232,38; EF:CS,D,OTH; MA:CS,T3 / GRC: 68,64; EF:D; MA:T1 / IRL: NO; EF:NA; MA:NA / ITA: 4,65; EF:CR,CS,D; MA:T1 / LUX: NO; EF:NA; MA:NA / NLD: 1,08;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62</xdr:col>
                <xdr:colOff>0</xdr:colOff>
                <xdr:row>16</xdr:row>
                <xdr:rowOff>11</xdr:rowOff>
              </xdr:to>
            </anchor>
          </commentPr>
        </mc:Choice>
        <mc:Fallback/>
      </mc:AlternateContent>
    </comment>
    <comment ref="I18" authorId="0">
      <text>
        <r>
          <rPr>
            <b val="true"/>
            <sz val="9"/>
            <color rgb="FF000000"/>
            <rFont val="Tahoma"/>
            <family val="2"/>
          </rPr>
          <t xml:space="preserve">AUT: 9,36; EF:CS,D,PS; MA:CS,T1,T2,T3 / BEL: 19,33; EF:CS,D; MA:CS,M,T1 / DEU: 301,59; EF:CS,D; MA:CS,T1,T2,T3 / DNM: 4,40; EF:CR,CS,PS; MA:CR,CS / ESP: 30,58; EF:CR,CS,D; MA:CR,CS,T1 / FIN: 2,94; EF:CS,D,PS; MA:CS,T1,T2 / FRK: 54,09; EF:CS; MA:T1,T2,T3 / GBE: 278,02; EF:CS,PS; MA:T2,T3 / GRC: 6,87; EF:D; MA:T1 / IRL: 29,84; EF:CS,D; MA:CS,T1 / ITA: 276,59; EF:CS,D; MA:T1,T2 / LUX: 1,94; EF:D; MA:T1 / NLD: 36,16; EF:CS,D,PS; MA:D,T1b,T2,T3 / PRT: 32,77; EF:CR,OTH; MA:CR,OTH / SWE: 4,61;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74</xdr:col>
                <xdr:colOff>4</xdr:colOff>
                <xdr:row>17</xdr:row>
                <xdr:rowOff>11</xdr:rowOff>
              </xdr:to>
            </anchor>
          </commentPr>
        </mc:Choice>
        <mc:Fallback/>
      </mc:AlternateContent>
    </comment>
    <comment ref="I20" authorId="0">
      <text>
        <r>
          <rPr>
            <b val="true"/>
            <sz val="9"/>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5</xdr:col>
                <xdr:colOff>37</xdr:colOff>
                <xdr:row>19</xdr:row>
                <xdr:rowOff>11</xdr:rowOff>
              </xdr:to>
            </anchor>
          </commentPr>
        </mc:Choice>
        <mc:Fallback/>
      </mc:AlternateContent>
    </comment>
    <comment ref="I21" authorId="0">
      <text>
        <r>
          <rPr>
            <b val="true"/>
            <sz val="9"/>
            <color rgb="FF000000"/>
            <rFont val="Tahoma"/>
            <family val="2"/>
          </rPr>
          <t xml:space="preserve">AUT: 0,6943; EF:PS; MA:CS / BEL: 0,4062; EF:D,PS; MA:T1,T3 / DEU: 0,0104; EF:CS; MA:T2 / DNM: NA,NO; EF:NA; MA:NA / ESP: 2,54; EF:CR,D; MA:D / FIN: NO; EF:NA; MA:NA / FRK: 5,27; EF:PS; MA:T2 / GBE: 4,57; EF:CS; MA:CS / GRC: NA,NO; EF:NA; MA:NA / IRL: NO; EF:NA; MA:NA / ITA: 0,3092; EF:CR,CS,PS; MA:D,T2 / LUX: NO; EF:NA; MA:NA / NLD: 13,11; EF:D; MA:T1,T2 / PRT: 0,5083; EF:CR,OTH; MA:D / SWE: 0,4695;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60</xdr:col>
                <xdr:colOff>52</xdr:colOff>
                <xdr:row>20</xdr:row>
                <xdr:rowOff>11</xdr:rowOff>
              </xdr:to>
            </anchor>
          </commentPr>
        </mc:Choice>
        <mc:Fallback/>
      </mc:AlternateContent>
    </comment>
    <comment ref="I22" authorId="0">
      <text>
        <r>
          <rPr>
            <b val="true"/>
            <sz val="9"/>
            <color rgb="FF000000"/>
            <rFont val="Tahoma"/>
            <family val="2"/>
          </rPr>
          <t xml:space="preserve">AUT: 0,0034; EF:CS,PS; MA:CR,T1 / BEL: IE,NA,NO; EF:NA; MA:NA / DEU: 0,2239; EF:CS; MA:T2 / DNM: NA,NO; EF:NA; MA:NA / ESP: 0,6915; EF:CR; MA:CR / FIN: 0,4476; EF:D; MA:T1 / FRK: 0,0900; EF:CS; MA:T2 / GBE: 0,5890; EF:CR,CS; MA:CS / GRC: 0,0170; EF:CR; MA:CR / IRL: NO; EF:NA; MA:NA / ITA: 2,46; EF:CR,CS,PS; MA:D / LUX: NA,NO; EF:NA; MA:NA / NLD: IE,NA,NO; EF:NA; MA:NA / PRT: 0,3746; EF:PS; MA:T3 / SWE: 0,0334; EF:D,PS; MA:D,T2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62</xdr:col>
                <xdr:colOff>38</xdr:colOff>
                <xdr:row>21</xdr:row>
                <xdr:rowOff>11</xdr:rowOff>
              </xdr:to>
            </anchor>
          </commentPr>
        </mc:Choice>
        <mc:Fallback/>
      </mc:AlternateContent>
    </comment>
    <comment ref="I27" authorId="0">
      <text>
        <r>
          <rPr>
            <b val="true"/>
            <sz val="9"/>
            <color rgb="FF000000"/>
            <rFont val="Tahoma"/>
            <family val="2"/>
          </rPr>
          <t xml:space="preserve">AUT: 155,71; EF:CS,D; MA:T1,T2 / BEL: 171,38; EF:CS,D; MA:T1,T2 / DEU: 1052,10; EF:CS,D; MA:CS,T1,T2 / DNM: 134,91; EF:CS,D,OTH; MA:T1,T2 / ESP: 588,54; EF:CS,D; MA:CS,T1,T2 / FIN: 77,75; EF:CS,D,OTH; MA:T1,T2 / FRK: 1369,70; EF:CS; MA:T3 / GBE: 780,28; EF:CS,D; MA:T1,T2 / GRC: 156,06; EF:CS,D; MA:T1,T2 / IRL: 441,31; EF:CS,D; MA:CS,T1,T2 / ITA: 530,19; EF:CS,D; MA:T1,T2 / LUX: 11,22; EF:CS,D,OTH; MA:T1,T2 / NLD: 303,50; EF:CS,D; MA:T1,T2 / PRT: 138,38; EF:CS,D; MA:T1,T2 / SWE: 126,97;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72</xdr:col>
                <xdr:colOff>38</xdr:colOff>
                <xdr:row>26</xdr:row>
                <xdr:rowOff>11</xdr:rowOff>
              </xdr:to>
            </anchor>
          </commentPr>
        </mc:Choice>
        <mc:Fallback/>
      </mc:AlternateContent>
    </comment>
    <comment ref="I28" authorId="0">
      <text>
        <r>
          <rPr>
            <b val="true"/>
            <sz val="9"/>
            <color rgb="FF000000"/>
            <rFont val="Tahoma"/>
            <family val="2"/>
          </rPr>
          <t xml:space="preserve">AUT: 16,52; EF:CS,D; MA:T1,T2 / BEL: 65,04; EF:CS,D; MA:T2 / DEU: 279,34; EF:CS,D; MA:T1,T2 / DNM: 60,56; EF:CS,OTH; MA:CS,T1,T2 / ESP: 323,61; EF:CS,D; MA:CS,T1,T2 / FIN: 14,16; EF:CS; MA:T2 / FRK: 466,01; EF:D; MA:T2 / GBE: 125,07; EF:CS,D; MA:T2 / GRC: 16,25; EF:CS,D; MA:T1,T2 / IRL: 108,66; EF:CS,D; MA:T1,T2 / ITA: 154,89; EF:CS,D; MA:T1,T2 / LUX: 4,60; EF:CS,D,OTH; MA:T1,T2 / NLD: 123,58; EF:CS; MA:T2 / PRT: 49,91; EF:CS; MA:T2 / SWE: 13,64;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66</xdr:col>
                <xdr:colOff>26</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12,44;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54</xdr:col>
                <xdr:colOff>16</xdr:colOff>
                <xdr:row>28</xdr:row>
                <xdr:rowOff>11</xdr:rowOff>
              </xdr:to>
            </anchor>
          </commentPr>
        </mc:Choice>
        <mc:Fallback/>
      </mc:AlternateContent>
    </comment>
    <comment ref="I30" authorId="0">
      <text>
        <r>
          <rPr>
            <b val="true"/>
            <sz val="9"/>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9</xdr:col>
                <xdr:colOff>52</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53</xdr:col>
                <xdr:colOff>4</xdr:colOff>
                <xdr:row>30</xdr:row>
                <xdr:rowOff>11</xdr:rowOff>
              </xdr:to>
            </anchor>
          </commentPr>
        </mc:Choice>
        <mc:Fallback/>
      </mc:AlternateContent>
    </comment>
    <comment ref="I32" authorId="0">
      <text>
        <r>
          <rPr>
            <b val="true"/>
            <sz val="9"/>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CS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6</xdr:col>
                <xdr:colOff>29</xdr:colOff>
                <xdr:row>31</xdr:row>
                <xdr:rowOff>11</xdr:rowOff>
              </xdr:to>
            </anchor>
          </commentPr>
        </mc:Choice>
        <mc:Fallback/>
      </mc:AlternateContent>
    </comment>
    <comment ref="I35" authorId="0">
      <text>
        <r>
          <rPr>
            <b val="true"/>
            <sz val="9"/>
            <color rgb="FF000000"/>
            <rFont val="Tahoma"/>
            <family val="2"/>
          </rPr>
          <t xml:space="preserve">AUT: 0,0254; EF:CS,D; MA:T1 / BEL: 0,0062; EF:CS; MA:CS,T2 / DEU: 0,3732; EF:D; MA:T1 / DNM: NA,NO; EF:NA; MA:NA / ESP: 6,73; EF:D; MA:CS / FIN: 0,0943; EF:D; MA:T2 / FRK: 33,35; EF:CS; MA:T2,T3 / GBE: 0,1871; EF:CS; MA:D / GRC: 0,0290; EF:D; MA:T1 / IRL: 1,07; EF:D; MA:D,T1 / ITA: 3,86; EF:D; MA:T1 / LUX: NO; EF:NA; MA:NA / NLD: 0,0313; EF:D; MA:CS / PRT: 30,61; EF:D; MA:D / SWE: 0,2689;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7</xdr:col>
                <xdr:colOff>23</xdr:colOff>
                <xdr:row>34</xdr:row>
                <xdr:rowOff>11</xdr:rowOff>
              </xdr:to>
            </anchor>
          </commentPr>
        </mc:Choice>
        <mc:Fallback/>
      </mc:AlternateContent>
    </comment>
    <comment ref="I37" authorId="0">
      <text>
        <r>
          <rPr>
            <b val="true"/>
            <sz val="9"/>
            <color rgb="FF000000"/>
            <rFont val="Tahoma"/>
            <family val="2"/>
          </rPr>
          <t xml:space="preserve">AUT: NO; EF:NA; MA:NA / BEL: 0,0003; EF:CS; MA:CS,T2 / DEU: NO; EF:NA; MA:NA / DNM: 0,0006; EF:D; MA:T2 / ESP: NE,NO; EF:NA; MA:NA / FIN: NE,NO; EF:NA; MA:NA / FRK: 6,25; EF:CS; MA:T2,T3 / GBE: 2,07; EF:CS,D; MA:D,T1 / GRC: 0,1334; EF:D; MA:T1 / IRL: NO; EF:NA; MA:NA / ITA: 9,63; EF:CS; MA:T1 / LUX: NO; EF:NA; MA:NA / NLD: NE; EF:NA; MA:NA / PRT: 0,1366; EF:D; MA:D / SWE: 0,0192;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7</xdr:col>
                <xdr:colOff>7</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E,NO; EF:NA; MA:NA / DNM: NE,NO; EF:NA; MA:NA / ESP: NE,NO; EF:NA; MA:NA / FIN: 2,26; EF:CS,D; MA:T1,T2 / FRK: 0,264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7</xdr:col>
                <xdr:colOff>52</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E; EF:NA; MA:NA / DNM: NE,NO; EF:NA; MA:NA / ESP: NO; EF:NA; MA:NA / FIN: NA,NE; EF:NA; MA:NA / FRK: 2,25; EF:CS; MA:T2,T3 / GBE: 0,41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5</xdr:col>
                <xdr:colOff>58</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E; EF:NA; MA:NA / DNM: NA,NO; EF:NA; MA:NA / ESP: NE,NO; EF:NA; MA:NA / FIN: IE,NA; EF:NA; MA:NA / FRK: 0,052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6</xdr:col>
                <xdr:colOff>4</xdr:colOff>
                <xdr:row>39</xdr:row>
                <xdr:rowOff>10</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4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55</xdr:col>
                <xdr:colOff>25</xdr:colOff>
                <xdr:row>40</xdr:row>
                <xdr:rowOff>10</xdr:rowOff>
              </xdr:to>
            </anchor>
          </commentPr>
        </mc:Choice>
        <mc:Fallback/>
      </mc:AlternateContent>
    </comment>
    <comment ref="J11" authorId="0">
      <text>
        <r>
          <rPr>
            <b val="true"/>
            <sz val="9"/>
            <color rgb="FF000000"/>
            <rFont val="Tahoma"/>
            <family val="2"/>
          </rPr>
          <t xml:space="preserve">AUT: 0,2781; EF:CS; MA:T2 / BEL: 0,6441; EF:CR,CS,D,PS; MA:CS,T1 / DEU: 28,92; EF:CS; MA:T2 / DNM: 14,49; EF:CS,D; MA:CR / ESP: 3,12; EF:CR,CS,D; MA:T2 / FIN: 1,32; EF:CS; MA:T3 / FRK: 1,55; EF:CS; MA:T2,T3 / GBE: 12,19; EF:CR,CS,D,OTH; MA:OTH,T1,T2 / GRC: 0,8045; EF:D; MA:T2 / IRL: 0,4077; EF:D; MA:T1,T2 / ITA: 6,14; EF:CR,D; MA:T3 / LUX: 0,0618; EF:D; MA:T1 / NLD: 4,60; EF:CS,D; MA:T1,T2 / PRT: 0,3148; EF:CR,D; MA:T2 / SWE: 3,03;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65</xdr:col>
                <xdr:colOff>31</xdr:colOff>
                <xdr:row>10</xdr:row>
                <xdr:rowOff>11</xdr:rowOff>
              </xdr:to>
            </anchor>
          </commentPr>
        </mc:Choice>
        <mc:Fallback/>
      </mc:AlternateContent>
    </comment>
    <comment ref="J12" authorId="0">
      <text>
        <r>
          <rPr>
            <b val="true"/>
            <sz val="9"/>
            <color rgb="FF000000"/>
            <rFont val="Tahoma"/>
            <family val="2"/>
          </rPr>
          <t xml:space="preserve">AUT: 0,5344; EF:CS; MA:T2 / BEL: 3,64; EF:CR,CS,D,PS; MA:T1 / DEU: 8,40; EF:CS; MA:CS / DNM: 1,02; EF:CS,D,OTH; MA:CR,T3 / ESP: 23,55; EF:CR,CS,D; MA:T2,T3 / FIN: 0,6622; EF:CS; MA:M,T3 / FRK: 10,12; EF:CS,D; MA:T1,T2,T3 / GBE: 8,24; EF:CR,CS,D,OTH; MA:T1,T2,T3 / GRC: 0,4138; EF:D; MA:T2 / IRL: 0,3573; EF:D; MA:T1 / ITA: 5,83; EF:CR,D; MA:T2 / LUX: 0,0745; EF:D; MA:T1 / NLD: 2,72; EF:CS,D; MA:T1,T2 / PRT: 1,60; EF:CR,D,OTH; MA:T2 / SWE: 2,11;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8</xdr:col>
                <xdr:colOff>2</xdr:colOff>
                <xdr:row>11</xdr:row>
                <xdr:rowOff>11</xdr:rowOff>
              </xdr:to>
            </anchor>
          </commentPr>
        </mc:Choice>
        <mc:Fallback/>
      </mc:AlternateContent>
    </comment>
    <comment ref="J13" authorId="0">
      <text>
        <r>
          <rPr>
            <b val="true"/>
            <sz val="9"/>
            <color rgb="FF000000"/>
            <rFont val="Tahoma"/>
            <family val="2"/>
          </rPr>
          <t xml:space="preserve">AUT: 1,67; EF:CR,CS,D; MA:CS,T1,T2,T3 / BEL: 1,99; EF:CR,CS,D; MA:M,T1,T2,T3 / DEU: 15,93; EF:CS,M; MA:CS,T1,T2,T3 / DNM: 1,54; EF:CS,OTH; MA:T1,T3 / ESP: 9,27; EF:CR,CS,M,OTH; MA:T1,T2,T3 / FIN: 2,79; EF:CS,D; MA:CS,M,T1,T3 / FRK: 20,40; EF:CS; MA:T1,T2,T3 / GBE: 10,03; EF:CR,CS,D; MA:T2,T3 / GRC: 5,75; EF:CR,D,M; MA:CR,T1,T2,T3 / IRL: 1,44; EF:CR,D,M; MA:T1,T2,T3 / ITA: 26,81; EF:CR,CS; MA:T1,T2,T3 / LUX: 0,6946; EF:D; MA:T1,T3 / NLD: 3,37; EF:CS,D; MA:T1,T2,T3 / PRT: 3,00; EF:CR,D,OTH; MA:CR,T1,T2,T3 / SWE: 3,94; EF:CS,D,M; MA:M,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9</xdr:col>
                <xdr:colOff>40</xdr:colOff>
                <xdr:row>12</xdr:row>
                <xdr:rowOff>11</xdr:rowOff>
              </xdr:to>
            </anchor>
          </commentPr>
        </mc:Choice>
        <mc:Fallback/>
      </mc:AlternateContent>
    </comment>
    <comment ref="J14" authorId="0">
      <text>
        <r>
          <rPr>
            <b val="true"/>
            <sz val="9"/>
            <color rgb="FF000000"/>
            <rFont val="Tahoma"/>
            <family val="2"/>
          </rPr>
          <t xml:space="preserve">AUT: 11,35; EF:CS; MA:T2 / BEL: 10,07; EF:D; MA:T1 / DEU: 29,72; EF:CS; MA:T2 / DNM: 9,20; EF:CS,D; MA:CR / ESP: 34,15; EF:CR,CS; MA:T2,T3 / FIN: 10,25; EF:CS,D; MA:M,T1,T3 / FRK: 112,41; EF:CS; MA:T2 / GBE: 25,54; EF:CS,D,OTH; MA:T1,T2 / GRC: 3,52; EF:D; MA:T2 / IRL: 7,49; EF:D; MA:T1 / ITA: 33,18; EF:CR; MA:T2 / LUX: 0,3959; EF:D; MA:T1 / NLD: 30,74; EF:CS,D; MA:T1,T2 / PRT: 12,05; EF:CR,D; MA:T2 / SWE: 11,62; EF:CS; MA:T1,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62</xdr:col>
                <xdr:colOff>38</xdr:colOff>
                <xdr:row>13</xdr:row>
                <xdr:rowOff>11</xdr:rowOff>
              </xdr:to>
            </anchor>
          </commentPr>
        </mc:Choice>
        <mc:Fallback/>
      </mc:AlternateContent>
    </comment>
    <comment ref="J15" authorId="0">
      <text>
        <r>
          <rPr>
            <b val="true"/>
            <sz val="9"/>
            <color rgb="FF000000"/>
            <rFont val="Tahoma"/>
            <family val="2"/>
          </rPr>
          <t xml:space="preserve">AUT: 0,0014; EF:CS; MA:T2 / BEL: 0,0063; EF:CR,D; MA:CR,T1 / DEU: 0,2758; EF:CS,D; MA:CS,T1 / DNM: 0,0048; EF:OTH; MA:CS / ESP: IE,NO; EF:NA; MA:NA / FIN: 0,1817; EF:CS; MA:CS,T1 / FRK: NO; EF:NA; MA:NA / GBE: 0,0887; EF:D; MA:T2 / GRC: IE,NO; EF:NA; MA:NA / IRL: NO; EF:NA; MA:NA / ITA: 0,0980; EF:CR; MA:T2 / LUX: 0,0002; EF:D; MA:T1 / NLD: 0,0425; EF:CS; MA:T2 / PRT: 0,0004; EF:CR; MA:T1 / SWE: 0,0067;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62</xdr:col>
                <xdr:colOff>2</xdr:colOff>
                <xdr:row>14</xdr:row>
                <xdr:rowOff>11</xdr:rowOff>
              </xdr:to>
            </anchor>
          </commentPr>
        </mc:Choice>
        <mc:Fallback/>
      </mc:AlternateContent>
    </comment>
    <comment ref="J16" authorId="0">
      <text>
        <r>
          <rPr>
            <b val="true"/>
            <sz val="9"/>
            <color rgb="FF000000"/>
            <rFont val="Tahoma"/>
            <family val="2"/>
          </rPr>
          <t xml:space="preserve">AUT: 12,48; EF:CR,CS,D,PS; MA:CS,T1,T2,T3 / BEL: 19,86; EF:CS,D; MA:CS,M,T1 / DEU: 733,94; EF:CS,D; MA:CS,T1,T2,T3 / DNM: 4,41; EF:CS,OTH,PS; MA:CS,T1,T2,T3 / ESP: 80,25; EF:CR,CS,D; MA:CR,CS,T1,T2 / FIN: 2,93; EF:CS,D,PS; MA:CS,T1,T2 / FRK: 101,76; EF:CS; MA:T1,T2,T3 / GBE: 510,61; EF:CS,D,OTH,PS; MA:T2,T3 / GRC: 75,51; EF:D; MA:T1 / IRL: 29,84; EF:CS,D; MA:CS,T1 / ITA: 281,24; EF:CR,CS,D; MA:T1,T2 / LUX: 1,94; EF:D; MA:T1 / NLD: 37,24; EF:CS,D,OTH,PS; MA:OTH,T1,T1b,T2,T3 / PRT: 30,29; EF:CR,D,OTH; MA:CR,OTH,T1 / SWE: 3,80;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81</xdr:col>
                <xdr:colOff>23</xdr:colOff>
                <xdr:row>15</xdr:row>
                <xdr:rowOff>11</xdr:rowOff>
              </xdr:to>
            </anchor>
          </commentPr>
        </mc:Choice>
        <mc:Fallback/>
      </mc:AlternateContent>
    </comment>
    <comment ref="J17" authorId="0">
      <text>
        <r>
          <rPr>
            <b val="true"/>
            <sz val="9"/>
            <color rgb="FF000000"/>
            <rFont val="Tahoma"/>
            <family val="2"/>
          </rPr>
          <t xml:space="preserve">AUT: 0,2776; EF:CR,D; MA:T1 / BEL: 0,5322; EF:D; MA:T1 / DEU: 433,11; EF:CS; MA:CS,T2 / DNM: NA,NO; EF:NA; MA:NA / ESP: 49,67; EF:CR,CS; MA:CR,CS,T2 / FIN: NO; EF:NA; MA:NA / FRK: 47,31; EF:CS; MA:T1,T2,T3 / GBE: 232,29; EF:CS,D,OTH; MA:T2,T3 / GRC: 68,64; EF:D; MA:T1 / IRL: NO; EF:NA; MA:NA / ITA: 4,65; EF:CR,CS,D; MA:T1 / LUX: NO; EF:NA; MA:NA / NLD: 1,08; EF:OTH; MA:OTH / PRT: 0,4624;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63</xdr:col>
                <xdr:colOff>44</xdr:colOff>
                <xdr:row>16</xdr:row>
                <xdr:rowOff>11</xdr:rowOff>
              </xdr:to>
            </anchor>
          </commentPr>
        </mc:Choice>
        <mc:Fallback/>
      </mc:AlternateContent>
    </comment>
    <comment ref="J18" authorId="0">
      <text>
        <r>
          <rPr>
            <b val="true"/>
            <sz val="9"/>
            <color rgb="FF000000"/>
            <rFont val="Tahoma"/>
            <family val="2"/>
          </rPr>
          <t xml:space="preserve">AUT: 12,20; EF:CS,D,PS; MA:CS,T1,T2,T3 / BEL: 19,33; EF:CS,D; MA:CS,M,T1 / DEU: 300,83; EF:CS,D; MA:CS,T1,T2,T3 / DNM: 4,41; EF:CS,OTH,PS; MA:CS,T1,T2,T3 / ESP: 30,58; EF:CR,CS,D; MA:CR,CS,T1 / FIN: 2,93; EF:CS,D,PS; MA:CS,T1,T2 / FRK: 54,44; EF:CS; MA:T1,T2,T3 / GBE: 278,32; EF:CS,PS; MA:T2,T3 / GRC: 6,87; EF:D; MA:T1 / IRL: 29,84; EF:CS,D; MA:CS,T1 / ITA: 276,59; EF:CS,D; MA:T1,T2 / LUX: 1,94; EF:D; MA:T1 / NLD: 36,16; EF:CS,D,PS; MA:T1,T1b,T2,T3 / PRT: 29,83; EF:CR,OTH; MA:CR,OTH / SWE: 3,80;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76</xdr:col>
                <xdr:colOff>56</xdr:colOff>
                <xdr:row>17</xdr:row>
                <xdr:rowOff>11</xdr:rowOff>
              </xdr:to>
            </anchor>
          </commentPr>
        </mc:Choice>
        <mc:Fallback/>
      </mc:AlternateContent>
    </comment>
    <comment ref="J20" authorId="0">
      <text>
        <r>
          <rPr>
            <b val="true"/>
            <sz val="9"/>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7</xdr:col>
                <xdr:colOff>37</xdr:colOff>
                <xdr:row>19</xdr:row>
                <xdr:rowOff>11</xdr:rowOff>
              </xdr:to>
            </anchor>
          </commentPr>
        </mc:Choice>
        <mc:Fallback/>
      </mc:AlternateContent>
    </comment>
    <comment ref="J21" authorId="0">
      <text>
        <r>
          <rPr>
            <b val="true"/>
            <sz val="9"/>
            <color rgb="FF000000"/>
            <rFont val="Tahoma"/>
            <family val="2"/>
          </rPr>
          <t xml:space="preserve">AUT: 0,6943; EF:PS; MA:CS / BEL: 0,4062; EF:D,PS; MA:T1,T3 / DEU: 0,0104; EF:CS; MA:T2 / DNM: NA,NO; EF:NA; MA:NA / ESP: 2,54; EF:CR,D; MA:D / FIN: NA,NO; EF:NA; MA:NA / FRK: 5,27; EF:PS; MA:T2 / GBE: 4,57; EF:CS; MA:CS / GRC: NA,NO; EF:NA; MA:NA / IRL: NO; EF:NA; MA:NA / ITA: 0,3092; EF:CR,CS,PS; MA:D,T2 / LUX: NO; EF:NA; MA:NA / NLD: 13,11; EF:D; MA:T1 / PRT: 0,5083; EF:CR,OTH; MA:D / SWE: 0,469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2</xdr:col>
                <xdr:colOff>38</xdr:colOff>
                <xdr:row>20</xdr:row>
                <xdr:rowOff>11</xdr:rowOff>
              </xdr:to>
            </anchor>
          </commentPr>
        </mc:Choice>
        <mc:Fallback/>
      </mc:AlternateContent>
    </comment>
    <comment ref="J22" authorId="0">
      <text>
        <r>
          <rPr>
            <b val="true"/>
            <sz val="9"/>
            <color rgb="FF000000"/>
            <rFont val="Tahoma"/>
            <family val="2"/>
          </rPr>
          <t xml:space="preserve">AUT: 0,0034; EF:CS,PS; MA:CR,T1 / BEL: IE,NA,NO; EF:NA; MA:NA / DEU: 0,2239; EF:CS; MA:T2 / DNM: NA,NO; EF:NA; MA:NA / ESP: 0,6915; EF:CR; MA:CR / FIN: 0,4476; EF:D; MA:T1 / FRK: 0,0900; EF:CS; MA:T2 / GBE: 0,0304; EF:CR,CS; MA:CS / GRC: 0,0170; EF:CR; MA:CR / IRL: NO; EF:NA; MA:NA / ITA: 2,46; EF:CR,CS,PS; MA:D / LUX: NA,NO; EF:NA; MA:NA / NLD: IE,NA,NO; EF:NA; MA:NA / PRT: 0,3746; EF:PS; MA:T3 / SWE: 0,0334; EF:CS,D;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64</xdr:col>
                <xdr:colOff>21</xdr:colOff>
                <xdr:row>21</xdr:row>
                <xdr:rowOff>11</xdr:rowOff>
              </xdr:to>
            </anchor>
          </commentPr>
        </mc:Choice>
        <mc:Fallback/>
      </mc:AlternateContent>
    </comment>
    <comment ref="J27" authorId="0">
      <text>
        <r>
          <rPr>
            <b val="true"/>
            <sz val="9"/>
            <color rgb="FF000000"/>
            <rFont val="Tahoma"/>
            <family val="2"/>
          </rPr>
          <t xml:space="preserve">AUT: 155,71; EF:CS,D; MA:T1,T2 / BEL: 177,22; EF:CS,D; MA:T1,T2 / DEU: 1058,20; EF:CS,D; MA:CS,T1,T2,T3 / DNM: 134,91; EF:CS,D,OTH; MA:T1,T2 / ESP: 588,54; EF:CS,D; MA:CS,T1,T2 / FIN: 75,31; EF:CS,D,OTH; MA:T1,T2 / FRK: 1387,72; EF:CS; MA:T3 / GBE: 795,16; EF:CS,D; MA:T1,T2 / GRC: 150,64; EF:CS,D; MA:T1,T2 / IRL: 441,31; EF:CS,D; MA:CS,T1,T2 / ITA: 530,19; EF:CS,D; MA:T1,T2 / LUX: 11,22; EF:CS,D,OTH; MA:T1,T2 / NLD: 302,28; EF:CS,D; MA:T1,T2 / PRT: 137,11; EF:CS,D; MA:T1,T2 / SWE: 126,97;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74</xdr:col>
                <xdr:colOff>42</xdr:colOff>
                <xdr:row>26</xdr:row>
                <xdr:rowOff>11</xdr:rowOff>
              </xdr:to>
            </anchor>
          </commentPr>
        </mc:Choice>
        <mc:Fallback/>
      </mc:AlternateContent>
    </comment>
    <comment ref="J28" authorId="0">
      <text>
        <r>
          <rPr>
            <b val="true"/>
            <sz val="9"/>
            <color rgb="FF000000"/>
            <rFont val="Tahoma"/>
            <family val="2"/>
          </rPr>
          <t xml:space="preserve">AUT: 16,56; EF:CS,D; MA:T1,T2 / BEL: 65,39; EF:CS,D; MA:T2 / DEU: 277,07; EF:CS,D; MA:T1,T2 / DNM: 60,56; EF:CS,D; MA:CS,T2 / ESP: 323,61; EF:CS,D; MA:CS,T1,T2 / FIN: 11,83; EF:CS; MA:T2 / FRK: 480,26; EF:D; MA:T2 / GBE: 346,90; EF:CS,D; MA:T2 / GRC: 19,84; EF:CS,D; MA:T1,T2 / IRL: 108,66; EF:CS,D; MA:T1,T2 / ITA: 155,05; EF:CS,D; MA:T1,T2 / LUX: 4,60; EF:CS,D,OTH; MA:T1,T2 / NLD: 123,56; EF:CS; MA:T2 / PRT: 49,43; EF:CS; MA:T2 / SWE: 14,5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7</xdr:col>
                <xdr:colOff>31</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7,23;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6</xdr:col>
                <xdr:colOff>7</xdr:colOff>
                <xdr:row>28</xdr:row>
                <xdr:rowOff>11</xdr:rowOff>
              </xdr:to>
            </anchor>
          </commentPr>
        </mc:Choice>
        <mc:Fallback/>
      </mc:AlternateContent>
    </comment>
    <comment ref="J30" authorId="0">
      <text>
        <r>
          <rPr>
            <b val="true"/>
            <sz val="9"/>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61</xdr:col>
                <xdr:colOff>35</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4</xdr:col>
                <xdr:colOff>47</xdr:colOff>
                <xdr:row>30</xdr:row>
                <xdr:rowOff>11</xdr:rowOff>
              </xdr:to>
            </anchor>
          </commentPr>
        </mc:Choice>
        <mc:Fallback/>
      </mc:AlternateContent>
    </comment>
    <comment ref="J32" authorId="0">
      <text>
        <r>
          <rPr>
            <b val="true"/>
            <sz val="9"/>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T1 / LUX: NO; EF:NA; MA:NA / NLD: NO; EF:NA; MA:NA / PRT: 1,1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8</xdr:col>
                <xdr:colOff>5</xdr:colOff>
                <xdr:row>31</xdr:row>
                <xdr:rowOff>11</xdr:rowOff>
              </xdr:to>
            </anchor>
          </commentPr>
        </mc:Choice>
        <mc:Fallback/>
      </mc:AlternateContent>
    </comment>
    <comment ref="J35" authorId="0">
      <text>
        <r>
          <rPr>
            <b val="true"/>
            <sz val="9"/>
            <color rgb="FF000000"/>
            <rFont val="Tahoma"/>
            <family val="2"/>
          </rPr>
          <t xml:space="preserve">AUT: 0,0254; EF:CS,D; MA:T1 / BEL: 0,0062; EF:CS; MA:CS,T2 / DEU: 0,4072; EF:D; MA:T2 / DNM: NA,NO; EF:NA; MA:NA / ESP: 6,87; EF:D; MA:CS / FIN: 0,0921; EF:D; MA:T2 / FRK: 32,90; EF:CS; MA:T2,T3 / GBE: 0,1578; EF:CS; MA:D / GRC: 0,0292; EF:D; MA:T1 / IRL: 1,07; EF:D; MA:D,T1 / ITA: 17,73; EF:CS,D; MA:T2 / LUX: NO; EF:NA; MA:NA / NLD: 0,0310; EF:D; MA:CS / PRT: 25,74; EF:D; MA:D / SWE: 0,2685;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9</xdr:col>
                <xdr:colOff>48</xdr:colOff>
                <xdr:row>34</xdr:row>
                <xdr:rowOff>11</xdr:rowOff>
              </xdr:to>
            </anchor>
          </commentPr>
        </mc:Choice>
        <mc:Fallback/>
      </mc:AlternateContent>
    </comment>
    <comment ref="J37" authorId="0">
      <text>
        <r>
          <rPr>
            <b val="true"/>
            <sz val="9"/>
            <color rgb="FF000000"/>
            <rFont val="Tahoma"/>
            <family val="2"/>
          </rPr>
          <t xml:space="preserve">AUT: NO; EF:NA; MA:NA / BEL: 0,0003; EF:CS; MA:CS,T2 / DEU: NO; EF:NA; MA:NA / DNM: 0,0006; EF:D; MA:T2 / ESP: 0,0004; EF:D; MA:CS / FIN: NE,NO; EF:NA; MA:NA / FRK: 6,61; EF:CS; MA:T2,T3 / GBE: 2,64; EF:CS; MA:D / GRC: 0,1334; EF:D; MA:T1 / IRL: NO; EF:NA; MA:NA / ITA: 13,79; EF:CS; MA:T1 / LUX: NO; EF:NA; MA:NA / NLD: 0,3410; EF:D; MA:CS / PRT: 0,8308; EF:D; MA:D / SWE: 0,0192;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8</xdr:col>
                <xdr:colOff>29</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39; EF:CS,D; MA:T1,T2 / FRK: 0,257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60</xdr:col>
                <xdr:colOff>0</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2,37; EF:CS; MA:T2,T3 / GBE: 0,346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8</xdr:col>
                <xdr:colOff>21</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6</xdr:col>
                <xdr:colOff>2</xdr:colOff>
                <xdr:row>39</xdr:row>
                <xdr:rowOff>10</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15,6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7</xdr:col>
                <xdr:colOff>54</xdr:colOff>
                <xdr:row>40</xdr:row>
                <xdr:rowOff>10</xdr:rowOff>
              </xdr:to>
            </anchor>
          </commentPr>
        </mc:Choice>
        <mc:Fallback/>
      </mc:AlternateContent>
    </comment>
    <comment ref="O11" authorId="0">
      <text>
        <r>
          <rPr>
            <b val="true"/>
            <sz val="9"/>
            <color rgb="FF000000"/>
            <rFont val="Tahoma"/>
            <family val="2"/>
          </rPr>
          <t xml:space="preserve">AUT: 0,2225; EF:CS; MA:T2 / BEL: 0,7088; EF:CS,D; MA:CS,T1 / DEU: 8,80; EF:CS; MA:T2 / DNM: 0,4180; EF:CS,D; MA:CR / ESP: 2,16; EF:CR,D,OTH; MA:T2 / FIN: 1,06; EF:CS; MA:T3 / FRK: 2,28; EF:CS; MA:T2,T3 / GBE: 5,37;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72</xdr:col>
                <xdr:colOff>23</xdr:colOff>
                <xdr:row>10</xdr:row>
                <xdr:rowOff>11</xdr:rowOff>
              </xdr:to>
            </anchor>
          </commentPr>
        </mc:Choice>
        <mc:Fallback/>
      </mc:AlternateContent>
    </comment>
    <comment ref="O12" authorId="0">
      <text>
        <r>
          <rPr>
            <b val="true"/>
            <sz val="9"/>
            <color rgb="FF000000"/>
            <rFont val="Tahoma"/>
            <family val="2"/>
          </rPr>
          <t xml:space="preserve">AUT: 0,4207; EF:CS; MA:T2,T3 / BEL: 0,3369; EF:D,PS; MA:T1 / DEU: 2,38; EF:CS; MA:CS / DNM: 0,1332; EF:CR,D; MA:CR / ESP: 2,07; EF:CR,D,OTH; MA:T2,T3 / FIN: 0,5616; EF:CS,D; MA:M,T3 / FRK: 2,84; EF:CS; MA:T2,T3 / GBE: 4,24; EF:CR,CS,D; MA:T1,T2,T3 / GRC: 0,1502; EF:D; MA:T2 / IRL: 0,0565; EF:D; MA:T1 / ITA: 4,93; EF:CR,D; MA:T2 / LUX: 0,1091; EF:D; MA:T1 / NLD: 0,0728; EF:CS,D; MA:T1 / PRT: 0,2768; EF:CR,D; MA:T2 / SWE: 1,52;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73</xdr:col>
                <xdr:colOff>37</xdr:colOff>
                <xdr:row>11</xdr:row>
                <xdr:rowOff>11</xdr:rowOff>
              </xdr:to>
            </anchor>
          </commentPr>
        </mc:Choice>
        <mc:Fallback/>
      </mc:AlternateContent>
    </comment>
    <comment ref="O13" authorId="0">
      <text>
        <r>
          <rPr>
            <b val="true"/>
            <sz val="9"/>
            <color rgb="FF000000"/>
            <rFont val="Tahoma"/>
            <family val="2"/>
          </rPr>
          <t xml:space="preserve">AUT: 1,13; EF:CR,CS,D; MA:CS,M,T1,T2,T3 / BEL: 1,09; EF:CR,CS,D; MA:M,T1,T2 / DEU: 3,78; EF:CS,M; MA:CS,T1,T2,T3 / DNM: 0,4733; EF:OTH; MA:OTH / ESP: 2,99; EF:CR,D,OTH; MA:CR,CS,T1,T2,T3 / FIN: 0,6026; EF:CS,D; MA:CS,M,T1,T3 / FRK: 4,89; EF:CS; MA:T1,T2,T3 / GBE: 4,14; EF:CR,CS,D; MA:T2,T3 / GRC: 1,39; EF:CR,D,M; MA:CR,M,T1,T2 / IRL: 0,5649; EF:CR,D,M; MA:T1,T2,T3 / ITA: 5,06; EF:CR,CS; MA:D,M,T1,T2 / LUX: 0,2363; EF:D; MA:T1,T3 / NLD: 0,9087; EF:CS,D; MA:CS,T2 / PRT: 0,7358; EF:CR,D; MA:CR,T1,T2,T3 / SWE: 0,5339; EF: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8</xdr:col>
                <xdr:colOff>0</xdr:colOff>
                <xdr:row>12</xdr:row>
                <xdr:rowOff>11</xdr:rowOff>
              </xdr:to>
            </anchor>
          </commentPr>
        </mc:Choice>
        <mc:Fallback/>
      </mc:AlternateContent>
    </comment>
    <comment ref="O14" authorId="0">
      <text>
        <r>
          <rPr>
            <b val="true"/>
            <sz val="9"/>
            <color rgb="FF000000"/>
            <rFont val="Tahoma"/>
            <family val="2"/>
          </rPr>
          <t xml:space="preserve">AUT: 0,7863; EF:CS; MA:T2,T3 / BEL: 0,3481; EF:D; MA:T1 / DEU: 1,73; EF:CS; MA:T2 / DNM: 0,2610; EF:D; MA:CR / ESP: 1,18; EF:CR,D,OTH; MA:T2,T3 / FIN: 0,2486; EF:CS,D; MA:M,T1,T3 / FRK: 4,62; EF:CS; MA:T2 / GBE: 2,29; EF:CS,D; MA:T1,T2 / GRC: 1,35; EF:D; MA:T2 / IRL: 0,3758; EF:D; MA:T1 / ITA: 5,87; EF:CR; MA:T2 / LUX: 0,0319; EF:D; MA:T1 / NLD: 0,1302; EF:D; MA:T1 / PRT: 0,5448; EF:CR,D; MA:T2 / SWE: 0,8264;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70</xdr:col>
                <xdr:colOff>48</xdr:colOff>
                <xdr:row>13</xdr:row>
                <xdr:rowOff>11</xdr:rowOff>
              </xdr:to>
            </anchor>
          </commentPr>
        </mc:Choice>
        <mc:Fallback/>
      </mc:AlternateContent>
    </comment>
    <comment ref="O15" authorId="0">
      <text>
        <r>
          <rPr>
            <b val="true"/>
            <sz val="9"/>
            <color rgb="FF000000"/>
            <rFont val="Tahoma"/>
            <family val="2"/>
          </rPr>
          <t xml:space="preserve">AUT: 0,0033; EF:CS; MA:CS,M / BEL: 0,0033; EF:CR,D; MA:T1 / DEU: 0,0472; EF:CS,D; MA:CS,T1 / DNM: 0,0029; EF:OTH; MA:OTH / ESP: IE,NA; EF:NA; MA:NA / FIN: 1,09; EF:CS,D; MA:CS,D,T1 / FRK: NO; EF:NA; MA:NA / GBE: 0,0946; EF:D; MA:T2 / GRC: IE,NO; EF:NA; MA:NA / IRL: NO; EF:NA; MA:NA / ITA: 0,1251; EF:CR; MA:T2 / LUX: 0,0000; EF:D; MA:T1 / NLD: 0,0254; EF:CS; MA:T2 / PRT: 0,0015; EF:D; MA:T1 / SWE: 0,0133;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70</xdr:col>
                <xdr:colOff>38</xdr:colOff>
                <xdr:row>14</xdr:row>
                <xdr:rowOff>11</xdr:rowOff>
              </xdr:to>
            </anchor>
          </commentPr>
        </mc:Choice>
        <mc:Fallback/>
      </mc:AlternateContent>
    </comment>
    <comment ref="O16" authorId="0">
      <text>
        <r>
          <rPr>
            <b val="true"/>
            <sz val="9"/>
            <color rgb="FF000000"/>
            <rFont val="Tahoma"/>
            <family val="2"/>
          </rPr>
          <t xml:space="preserve">AUT: IE,NA; EF:NA; MA:NA / BEL: IE,NA,NO; EF:NA; MA:NA / DEU: 0,0011; EF:D; MA:T1 / DNM: 0,0050; EF:CR; MA:CR / ESP: 0,0002; EF:CR,D; MA:CR,T1 / FIN: 0,0014; EF:CS; MA:CS / FRK: 0,1114; EF:CS; MA:T1,T2,T3 / GBE: 0,1291; EF:CS,OTH,PS; MA:T2,T3 / GRC: 0,0001; EF:D; MA:T1 / IRL: NO; EF:NA; MA:NA / ITA: 0,0419; EF:D; MA:T1 / LUX: NA,NO; EF:NA; MA:NA / NLD: IE,NA,NO; EF:NA; MA:NA / PRT: 0,0095; EF:D; MA:D / SWE: 0,0046;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72</xdr:col>
                <xdr:colOff>38</xdr:colOff>
                <xdr:row>15</xdr:row>
                <xdr:rowOff>11</xdr:rowOff>
              </xdr:to>
            </anchor>
          </commentPr>
        </mc:Choice>
        <mc:Fallback/>
      </mc:AlternateContent>
    </comment>
    <comment ref="O17" authorId="0">
      <text>
        <r>
          <rPr>
            <b val="true"/>
            <sz val="9"/>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7</xdr:col>
                <xdr:colOff>37</xdr:colOff>
                <xdr:row>16</xdr:row>
                <xdr:rowOff>11</xdr:rowOff>
              </xdr:to>
            </anchor>
          </commentPr>
        </mc:Choice>
        <mc:Fallback/>
      </mc:AlternateContent>
    </comment>
    <comment ref="O18" authorId="0">
      <text>
        <r>
          <rPr>
            <b val="true"/>
            <sz val="9"/>
            <color rgb="FF000000"/>
            <rFont val="Tahoma"/>
            <family val="2"/>
          </rPr>
          <t xml:space="preserve">AUT: IE,NA; EF:NA; MA:NA / BEL: IE,NA,NO; EF:NA; MA:NA / DEU: 0,0011; EF:D; MA:T1 / DNM: 0,0050; EF:CR; MA:CR / ESP: 0,0002; EF:CR,D; MA:CR,T1 / FIN: 0,0014; EF:CS; MA:CS / FRK: 0,1114; EF:CS; MA:T1,T2,T3 / GBE: 0,1258; EF:CS,PS; MA:T2,T3 / GRC: 0,0001; EF:D; MA:T1 / IRL: NO; EF:NA; MA:NA / ITA: 0,0419; EF:D; MA:T1 / LUX: NA,NO; EF:NA; MA:NA / NLD: IE,NA,NO; EF:NA; MA:NA / PRT: 0,0095; EF:D; MA:D / SWE: 0,0044;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72</xdr:col>
                <xdr:colOff>2</xdr:colOff>
                <xdr:row>17</xdr:row>
                <xdr:rowOff>11</xdr:rowOff>
              </xdr:to>
            </anchor>
          </commentPr>
        </mc:Choice>
        <mc:Fallback/>
      </mc:AlternateContent>
    </comment>
    <comment ref="O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64</xdr:col>
                <xdr:colOff>37</xdr:colOff>
                <xdr:row>19</xdr:row>
                <xdr:rowOff>11</xdr:rowOff>
              </xdr:to>
            </anchor>
          </commentPr>
        </mc:Choice>
        <mc:Fallback/>
      </mc:AlternateContent>
    </comment>
    <comment ref="O21" authorId="0">
      <text>
        <r>
          <rPr>
            <b val="true"/>
            <sz val="9"/>
            <color rgb="FF000000"/>
            <rFont val="Tahoma"/>
            <family val="2"/>
          </rPr>
          <t xml:space="preserve">AUT: 2,85; EF:PS; MA:CS / BEL: 10,38; EF:PS; MA:T3 / DEU: 25,92; EF:PS; MA:T3 / DNM: 2,89; EF:PS; MA:CS / ESP: 5,09; EF:CS,PS; MA:T2 / FIN: 4,54; EF:PS; MA:T2 / FRK: 31,16;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8</xdr:col>
                <xdr:colOff>0</xdr:colOff>
                <xdr:row>20</xdr:row>
                <xdr:rowOff>11</xdr:rowOff>
              </xdr:to>
            </anchor>
          </commentPr>
        </mc:Choice>
        <mc:Fallback/>
      </mc:AlternateContent>
    </comment>
    <comment ref="O22" authorId="0">
      <text>
        <r>
          <rPr>
            <b val="true"/>
            <sz val="9"/>
            <color rgb="FF000000"/>
            <rFont val="Tahoma"/>
            <family val="2"/>
          </rPr>
          <t xml:space="preserve">AUT: NA; EF:NA; MA:NA / BEL: NO; EF:NA; MA:NA / DEU: 0,0609; EF:CS; MA:CS / DNM: NO; EF:NA; MA:NA / ESP: 0,0025;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6</xdr:col>
                <xdr:colOff>0</xdr:colOff>
                <xdr:row>21</xdr:row>
                <xdr:rowOff>11</xdr:rowOff>
              </xdr:to>
            </anchor>
          </commentPr>
        </mc:Choice>
        <mc:Fallback/>
      </mc:AlternateContent>
    </comment>
    <comment ref="O25" authorId="0">
      <text>
        <r>
          <rPr>
            <b val="true"/>
            <sz val="9"/>
            <color rgb="FF000000"/>
            <rFont val="Tahoma"/>
            <family val="2"/>
          </rPr>
          <t xml:space="preserve">AUT: 0,6360; EF:D; MA:CS / BEL: 0,6862; EF:CS; MA:T1 / DEU: 2,53; EF:CS; MA:CS / DNM: 0,0269; EF:D,OTH; MA:CS,OTH,T1 / ESP: 1,91; EF:CS; MA:CS / FIN: 0,1300; EF:CS; MA:CS / FRK: 0,2685; EF:CS; MA:T1 / GBE: NE,NO; EF:NA; MA:NA / GRC: 0,4853; EF:OTH; MA:OTH / IRL: NA,NE; EF:NA; MA:NA / ITA: 2,81; EF:CS; MA:CS / LUX: 0,0123; EF:CS; MA:CS / NLD: 0,2689; EF:CS; MA:CS / PRT: 0,1695; EF:D; MA:D / SWE: 0,4399;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70</xdr:col>
                <xdr:colOff>48</xdr:colOff>
                <xdr:row>24</xdr:row>
                <xdr:rowOff>10</xdr:rowOff>
              </xdr:to>
            </anchor>
          </commentPr>
        </mc:Choice>
        <mc:Fallback/>
      </mc:AlternateContent>
    </comment>
    <comment ref="O28" authorId="0">
      <text>
        <r>
          <rPr>
            <b val="true"/>
            <sz val="9"/>
            <color rgb="FF000000"/>
            <rFont val="Tahoma"/>
            <family val="2"/>
          </rPr>
          <t xml:space="preserve">AUT: 2,94; EF:D; MA:T1 / BEL: 2,62; EF:D; MA:T1 / DEU: 9,76; EF:D; MA:T1,T2 / DNM: 1,68; EF:D; MA:CS,D / ESP: 5,38; EF:D; MA:CS,D,T2 / FIN: 1,39; EF:D; MA:D / FRK: 16,75; EF:D; MA:T2 / GBE: 6,28; EF:D; MA:T1 / GRC: 0,8805; EF:D; MA:D / IRL: 1,52; EF:D; MA:T1 / ITA: 12,33; EF:CS,D; MA:T2 / LUX: 0,0740; EF:D; MA:T1 / NLD: 2,70; EF:D; MA:T2 / PRT: 1,29; EF:D; MA:D / SWE: 1,69;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4</xdr:col>
                <xdr:colOff>33</xdr:colOff>
                <xdr:row>27</xdr:row>
                <xdr:rowOff>11</xdr:rowOff>
              </xdr:to>
            </anchor>
          </commentPr>
        </mc:Choice>
        <mc:Fallback/>
      </mc:AlternateContent>
    </comment>
    <comment ref="O30" authorId="0">
      <text>
        <r>
          <rPr>
            <b val="true"/>
            <sz val="9"/>
            <color rgb="FF000000"/>
            <rFont val="Tahoma"/>
            <family val="2"/>
          </rPr>
          <t xml:space="preserve">AUT: 9,73; EF:D; MA:T1,T1a,T1b,T2 / BEL: 12,69; EF:CS,D; MA:T1a / DEU: 129,96; EF:CR,D; MA:CR,D,T1,T2 / DNM: 16,80; EF:D; MA:CS,D,T1b / ESP: 70,09; EF:D; MA:CS,T1a,T1b / FIN: 11,35; EF:CS,D; MA:D,T1,T2 / FRK: 157,30; EF:CS,D; MA:CR,T1,T2 / GBE: 95,23; EF:CS,D; MA:T1,T1a,T2 / GRC: 18,47; EF:D; MA:D,T1a,T1b / IRL: 24,15; EF:CS,D; MA:T1a,T1b / ITA: 60,15; EF:CS,D; MA:CS,T1 / LUX: 0,9435; EF:D; MA:T1,T1a,T1b / NLD: 23,53; EF:CS,D; MA:T1,T1b,T2,T3 / PRT: 9,73; EF:D; MA:T1a / SWE: 14,79;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82</xdr:col>
                <xdr:colOff>54</xdr:colOff>
                <xdr:row>29</xdr:row>
                <xdr:rowOff>11</xdr:rowOff>
              </xdr:to>
            </anchor>
          </commentPr>
        </mc:Choice>
        <mc:Fallback/>
      </mc:AlternateContent>
    </comment>
    <comment ref="O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63</xdr:col>
                <xdr:colOff>19</xdr:colOff>
                <xdr:row>30</xdr:row>
                <xdr:rowOff>11</xdr:rowOff>
              </xdr:to>
            </anchor>
          </commentPr>
        </mc:Choice>
        <mc:Fallback/>
      </mc:AlternateContent>
    </comment>
    <comment ref="O32" authorId="0">
      <text>
        <r>
          <rPr>
            <b val="true"/>
            <sz val="9"/>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CS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8</xdr:col>
                <xdr:colOff>2</xdr:colOff>
                <xdr:row>31</xdr:row>
                <xdr:rowOff>11</xdr:rowOff>
              </xdr:to>
            </anchor>
          </commentPr>
        </mc:Choice>
        <mc:Fallback/>
      </mc:AlternateContent>
    </comment>
    <comment ref="O35" authorId="0">
      <text>
        <r>
          <rPr>
            <b val="true"/>
            <sz val="9"/>
            <color rgb="FF000000"/>
            <rFont val="Tahoma"/>
            <family val="2"/>
          </rPr>
          <t xml:space="preserve">AUT: 0,0004; EF:CS,D; MA:T1 / BEL: 0,0042; EF:CS; MA:CS,T2 / DEU: 0,2067; EF:D; MA:T1 / DNM: 0,0433; EF:D; MA:T1 / ESP: 0,0463; EF:D; MA:CS / FIN: 0,0366; EF:CS,D; MA:T1,T2 / FRK: 0,3318; EF:CS; MA:T2,T3 / GBE: 0,1961; EF:CS,D; MA:D,T1 / GRC: 0,0002; EF:D; MA:T1 / IRL: 0,1299; EF:D; MA:D,T1 / ITA: 0,0012; EF:D; MA:T1 / LUX: NO; EF:NA; MA:NA / NLD: 0,0002; EF:D; MA:CS / PRT: 0,4209; EF:D; MA:D / SWE: 0,0459;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70</xdr:col>
                <xdr:colOff>14</xdr:colOff>
                <xdr:row>34</xdr:row>
                <xdr:rowOff>11</xdr:rowOff>
              </xdr:to>
            </anchor>
          </commentPr>
        </mc:Choice>
        <mc:Fallback/>
      </mc:AlternateContent>
    </comment>
    <comment ref="O37" authorId="0">
      <text>
        <r>
          <rPr>
            <b val="true"/>
            <sz val="9"/>
            <color rgb="FF000000"/>
            <rFont val="Tahoma"/>
            <family val="2"/>
          </rPr>
          <t xml:space="preserve">AUT: NO; EF:NA; MA:NA / BEL: 0,0002; EF:CS; MA:CS,T2 / DEU: NO; EF:NA; MA:NA / DNM: 0,0001; EF:D; MA:T2 / ESP: NE,NO; EF:NA; MA:NA / FIN: NE,NO; EF:NA; MA:NA / FRK: 0,0430; EF:CS; MA:T2,T3 / GBE: 0,1311; EF:CS,D; MA:D,T1 / GRC: 0,0009; EF:D; MA:T1 / IRL: NO; EF:NA; MA:NA / ITA: 0,3026; EF:CS; MA:T1 / LUX: NO; EF:NA; MA:NA / NLD: NE; EF:NA; MA:NA / PRT: 0,0019; EF:D; MA:D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8</xdr:col>
                <xdr:colOff>16</xdr:colOff>
                <xdr:row>36</xdr:row>
                <xdr:rowOff>11</xdr:rowOff>
              </xdr:to>
            </anchor>
          </commentPr>
        </mc:Choice>
        <mc:Fallback/>
      </mc:AlternateContent>
    </comment>
    <comment ref="O38" authorId="0">
      <text>
        <r>
          <rPr>
            <b val="true"/>
            <sz val="9"/>
            <color rgb="FF000000"/>
            <rFont val="Tahoma"/>
            <family val="2"/>
          </rPr>
          <t xml:space="preserve">AUT: NO; EF:NA; MA:NA / BEL: NE,NO; EF:NA; MA:NA / DEU: NE,NO; EF:NA; MA:NA / DNM: 0,0004; EF:D; MA:T1 / ESP: NE,NO; EF:NA; MA:NA / FIN: 0,2690; EF:CS; MA:T2 / FRK: 0,0018; EF:CS; MA:T2,T3 / GBE: 0,0041; EF:D; MA:T1 / GRC: NE,NO; EF:NA; MA:NA / IRL: 0,0091;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7</xdr:col>
                <xdr:colOff>17</xdr:colOff>
                <xdr:row>37</xdr:row>
                <xdr:rowOff>11</xdr:rowOff>
              </xdr:to>
            </anchor>
          </commentPr>
        </mc:Choice>
        <mc:Fallback/>
      </mc:AlternateContent>
    </comment>
    <comment ref="O39" authorId="0">
      <text>
        <r>
          <rPr>
            <b val="true"/>
            <sz val="9"/>
            <color rgb="FF000000"/>
            <rFont val="Tahoma"/>
            <family val="2"/>
          </rPr>
          <t xml:space="preserve">AUT: NA,NO; EF:NA; MA:NA / BEL: NO; EF:NA; MA:NA / DEU: NE; EF:NA; MA:NA / DNM: NE,NO; EF:NA; MA:NA / ESP: NO; EF:NA; MA:NA / FIN: NA,NE; EF:NA; MA:NA / FRK: 0,0116;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6</xdr:col>
                <xdr:colOff>31</xdr:colOff>
                <xdr:row>38</xdr:row>
                <xdr:rowOff>11</xdr:rowOff>
              </xdr:to>
            </anchor>
          </commentPr>
        </mc:Choice>
        <mc:Fallback/>
      </mc:AlternateContent>
    </comment>
    <comment ref="O40" authorId="0">
      <text>
        <r>
          <rPr>
            <b val="true"/>
            <sz val="9"/>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6</xdr:col>
                <xdr:colOff>19</xdr:colOff>
                <xdr:row>39</xdr:row>
                <xdr:rowOff>10</xdr:rowOff>
              </xdr:to>
            </anchor>
          </commentPr>
        </mc:Choice>
        <mc:Fallback/>
      </mc:AlternateContent>
    </comment>
    <comment ref="O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6</xdr:col>
                <xdr:colOff>19</xdr:colOff>
                <xdr:row>40</xdr:row>
                <xdr:rowOff>10</xdr:rowOff>
              </xdr:to>
            </anchor>
          </commentPr>
        </mc:Choice>
        <mc:Fallback/>
      </mc:AlternateContent>
    </comment>
    <comment ref="P11" authorId="0">
      <text>
        <r>
          <rPr>
            <b val="true"/>
            <sz val="9"/>
            <color rgb="FF000000"/>
            <rFont val="Tahoma"/>
            <family val="2"/>
          </rPr>
          <t xml:space="preserve">AUT: 0,2225; EF:CS; MA:T2 / BEL: 0,7018; EF:CS,D; MA:CS,T1 / DEU: 8,82; EF:CS; MA:T2 / DNM: 0,4192; EF:CS,D; MA:CR / ESP: 2,16; EF:CR,D,OTH; MA:T2 / FIN: 1,07; EF:CS; MA:T3 / FRK: 2,28; EF:CS; MA:T2,T3 / GBE: 5,34;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74</xdr:col>
                <xdr:colOff>4</xdr:colOff>
                <xdr:row>10</xdr:row>
                <xdr:rowOff>11</xdr:rowOff>
              </xdr:to>
            </anchor>
          </commentPr>
        </mc:Choice>
        <mc:Fallback/>
      </mc:AlternateContent>
    </comment>
    <comment ref="P12" authorId="0">
      <text>
        <r>
          <rPr>
            <b val="true"/>
            <sz val="9"/>
            <color rgb="FF000000"/>
            <rFont val="Tahoma"/>
            <family val="2"/>
          </rPr>
          <t xml:space="preserve">AUT: 0,4222; EF:CS; MA:T2 / BEL: 0,5049; EF:D,PS; MA:T1 / DEU: 2,39; EF:CS; MA:CS / DNM: 0,1373; EF:D,OTH; MA:CR,T3 / ESP: 2,07; EF:CR,D,OTH; MA:T2,T3 / FIN: 0,5617; EF:CS,D; MA:M,T3 / FRK: 2,80; EF:CS; MA:T2,T3 / GBE: 4,11; EF:CR,CS,D; MA:T1,T2,T3 / GRC: 0,1502; EF:D; MA:T2 / IRL: 0,0565; EF:D; MA:T1 / ITA: 4,93; EF:CR,D; MA:T2 / LUX: 0,1091; EF:D; MA:T1 / NLD: 0,0728; EF:D; MA:T1 / PRT: 0,2710; EF:CR,D; MA:T2 / SWE: 0,9899;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75</xdr:col>
                <xdr:colOff>40</xdr:colOff>
                <xdr:row>11</xdr:row>
                <xdr:rowOff>11</xdr:rowOff>
              </xdr:to>
            </anchor>
          </commentPr>
        </mc:Choice>
        <mc:Fallback/>
      </mc:AlternateContent>
    </comment>
    <comment ref="P13" authorId="0">
      <text>
        <r>
          <rPr>
            <b val="true"/>
            <sz val="9"/>
            <color rgb="FF000000"/>
            <rFont val="Tahoma"/>
            <family val="2"/>
          </rPr>
          <t xml:space="preserve">AUT: 1,13; EF:CR,CS,D; MA:CS,T1,T2,T3 / BEL: 0,9331; EF:CR,CS,D; MA:M,T1,T2,T3 / DEU: 3,78; EF:CS,M; MA:CS,T1,T2,T3 / DNM: 0,4737; EF:OTH; MA:T1,T3 / ESP: 3,05; EF:CR,D,M,OTH; MA:T1,T2,T3 / FIN: 0,6026; EF:CS,D; MA:CS,M,T1,T3 / FRK: 4,91; EF:CS; MA:T1,T2,T3 / GBE: 4,15; EF:CR,CS,D; MA:T2,T3 / GRC: 1,37; EF:CR,D,M; MA:CR,T1,T2,T3 / IRL: 0,5860; EF:CR,D,M; MA:T1,T2,T3 / ITA: 5,05; EF:CR,CS; MA:T1,T2,T3 / LUX: 0,2362; EF:D; MA:T1,T3 / NLD: 0,9140; EF:CS,D; MA:T1,T2 / PRT: 0,7358; EF:CR,D; MA:CR,T1,T2,T3 / SWE: 0,4514; EF:CS,D,M; MA:M,T1,T2,T3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9</xdr:col>
                <xdr:colOff>47</xdr:colOff>
                <xdr:row>12</xdr:row>
                <xdr:rowOff>11</xdr:rowOff>
              </xdr:to>
            </anchor>
          </commentPr>
        </mc:Choice>
        <mc:Fallback/>
      </mc:AlternateContent>
    </comment>
    <comment ref="P14" authorId="0">
      <text>
        <r>
          <rPr>
            <b val="true"/>
            <sz val="9"/>
            <color rgb="FF000000"/>
            <rFont val="Tahoma"/>
            <family val="2"/>
          </rPr>
          <t xml:space="preserve">AUT: 0,7874; EF:CS; MA:T2 / BEL: 0,3441; EF:D; MA:T1 / DEU: 1,73; EF:CS; MA:T2 / DNM: 0,2592; EF:D; MA:CR / ESP: 1,20; EF:CR,D,OTH; MA:T2,T3 / FIN: 0,2489; EF:CS,D; MA:M,T1,T3 / FRK: 4,62; EF:CS; MA:T2 / GBE: 2,29; EF:CS,D; MA:T1,T2 / GRC: 1,35; EF:D; MA:T2 / IRL: 0,3758; EF:D; MA:T1 / ITA: 5,87; EF:CR; MA:T2 / LUX: 0,0318; EF:D; MA:T1 / NLD: 0,1302; EF:D; MA:T1 / PRT: 0,5430; EF:CR,D; MA:T2 / SWE: 0,4203; EF:CS; MA:T1,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72</xdr:col>
                <xdr:colOff>10</xdr:colOff>
                <xdr:row>13</xdr:row>
                <xdr:rowOff>11</xdr:rowOff>
              </xdr:to>
            </anchor>
          </commentPr>
        </mc:Choice>
        <mc:Fallback/>
      </mc:AlternateContent>
    </comment>
    <comment ref="P15" authorId="0">
      <text>
        <r>
          <rPr>
            <b val="true"/>
            <sz val="9"/>
            <color rgb="FF000000"/>
            <rFont val="Tahoma"/>
            <family val="2"/>
          </rPr>
          <t xml:space="preserve">AUT: 0,0033; EF:CS; MA:T2 / BEL: 0,0052; EF:CR,D; MA:T1 / DEU: 0,0472; EF:CS,D; MA:CS,T1 / DNM: 0,0029; EF:OTH; MA:CS / ESP: IE,NO; EF:NA; MA:NA / FIN: 1,09; EF:CS,D; MA:CS,D,T1 / FRK: NO; EF:NA; MA:NA / GBE: 0,0946; EF:D; MA:T2 / GRC: IE,NO; EF:NA; MA:NA / IRL: NO; EF:NA; MA:NA / ITA: 0,1251; EF:CR; MA:T2 / LUX: 0,0000; EF:D; MA:T1 / NLD: 0,0254; EF:CS; MA:T2 / PRT: 0,0015; EF:D; MA:T1 / SWE: 0,0144;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71</xdr:col>
                <xdr:colOff>48</xdr:colOff>
                <xdr:row>14</xdr:row>
                <xdr:rowOff>11</xdr:rowOff>
              </xdr:to>
            </anchor>
          </commentPr>
        </mc:Choice>
        <mc:Fallback/>
      </mc:AlternateContent>
    </comment>
    <comment ref="P16" authorId="0">
      <text>
        <r>
          <rPr>
            <b val="true"/>
            <sz val="9"/>
            <color rgb="FF000000"/>
            <rFont val="Tahoma"/>
            <family val="2"/>
          </rPr>
          <t xml:space="preserve">AUT: IE,NA; EF:NA; MA:NA / BEL: IE,NA,NO; EF:NA; MA:NA / DEU: 0,0011; EF:D; MA:T1 / DNM: 0,0050; EF:OTH; MA:T1 / ESP: 0,0002; EF:CR,D; MA:CR,T1 / FIN: 0,0014; EF:CS; MA:CS / FRK: 0,0953; EF:CS; MA:T1,T2,T3 / GBE: 0,1260; EF:CS,D,PS; MA:T2,T3 / GRC: 0,0001; EF:D; MA:T1 / IRL: NO; EF:NA; MA:NA / ITA: 0,0419; EF:D; MA:T1 / LUX: NA,NO; EF:NA; MA:NA / NLD: IE,NA,NO; EF:NA; MA:NA / PRT: 0,0095; EF:D; MA:D / SWE: 0,0045;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73</xdr:col>
                <xdr:colOff>48</xdr:colOff>
                <xdr:row>15</xdr:row>
                <xdr:rowOff>11</xdr:rowOff>
              </xdr:to>
            </anchor>
          </commentPr>
        </mc:Choice>
        <mc:Fallback/>
      </mc:AlternateContent>
    </comment>
    <comment ref="P17"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9</xdr:col>
                <xdr:colOff>5</xdr:colOff>
                <xdr:row>16</xdr:row>
                <xdr:rowOff>11</xdr:rowOff>
              </xdr:to>
            </anchor>
          </commentPr>
        </mc:Choice>
        <mc:Fallback/>
      </mc:AlternateContent>
    </comment>
    <comment ref="P18" authorId="0">
      <text>
        <r>
          <rPr>
            <b val="true"/>
            <sz val="9"/>
            <color rgb="FF000000"/>
            <rFont val="Tahoma"/>
            <family val="2"/>
          </rPr>
          <t xml:space="preserve">AUT: IE,NA; EF:NA; MA:NA / BEL: IE,NA,NO; EF:NA; MA:NA / DEU: 0,0011; EF:D; MA:T1 / DNM: 0,0050; EF:OTH; MA:T1 / ESP: 0,0002; EF:CR,D; MA:CR,T1 / FIN: 0,0014; EF:CS; MA:CS / FRK: 0,0953; EF:CS; MA:T1,T2,T3 / GBE: 0,1258; EF:CS,PS; MA:T2,T3 / GRC: 0,0001; EF:D; MA:T1 / IRL: NO; EF:NA; MA:NA / ITA: 0,0419; EF:D; MA:T1 / LUX: NA,NO; EF:NA; MA:NA / NLD: IE,NA,NO; EF:NA; MA:NA / PRT: 0,0095; EF:D; MA:D / SWE: 0,0043;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73</xdr:col>
                <xdr:colOff>31</xdr:colOff>
                <xdr:row>17</xdr:row>
                <xdr:rowOff>11</xdr:rowOff>
              </xdr:to>
            </anchor>
          </commentPr>
        </mc:Choice>
        <mc:Fallback/>
      </mc:AlternateContent>
    </comment>
    <comment ref="P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6</xdr:col>
                <xdr:colOff>19</xdr:colOff>
                <xdr:row>19</xdr:row>
                <xdr:rowOff>11</xdr:rowOff>
              </xdr:to>
            </anchor>
          </commentPr>
        </mc:Choice>
        <mc:Fallback/>
      </mc:AlternateContent>
    </comment>
    <comment ref="P21" authorId="0">
      <text>
        <r>
          <rPr>
            <b val="true"/>
            <sz val="9"/>
            <color rgb="FF000000"/>
            <rFont val="Tahoma"/>
            <family val="2"/>
          </rPr>
          <t xml:space="preserve">AUT: 2,85; EF:PS; MA:CS / BEL: 10,38; EF:PS; MA:T3 / DEU: 25,92; EF:PS; MA:T3 / DNM: 2,89; EF:PS; MA:CS / ESP: 5,09; EF:CS,PS; MA:T2 / FIN: 4,54; EF:PS; MA:T2 / FRK: 31,28;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9</xdr:col>
                <xdr:colOff>44</xdr:colOff>
                <xdr:row>20</xdr:row>
                <xdr:rowOff>11</xdr:rowOff>
              </xdr:to>
            </anchor>
          </commentPr>
        </mc:Choice>
        <mc:Fallback/>
      </mc:AlternateContent>
    </comment>
    <comment ref="P22" authorId="0">
      <text>
        <r>
          <rPr>
            <b val="true"/>
            <sz val="9"/>
            <color rgb="FF000000"/>
            <rFont val="Tahoma"/>
            <family val="2"/>
          </rPr>
          <t xml:space="preserve">AUT: NA; EF:NA; MA:NA / BEL: NO; EF:NA; MA:NA / DEU: 0,0609; EF:CS; MA:CS / DNM: NO; EF:NA; MA:NA / ESP: 0,0025; EF:OTH; MA:CR / FIN: NO; EF:NA; MA:NA / FRK: NA; EF:NA; MA:NA / GBE: 0,013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7</xdr:col>
                <xdr:colOff>40</xdr:colOff>
                <xdr:row>21</xdr:row>
                <xdr:rowOff>11</xdr:rowOff>
              </xdr:to>
            </anchor>
          </commentPr>
        </mc:Choice>
        <mc:Fallback/>
      </mc:AlternateContent>
    </comment>
    <comment ref="P25" authorId="0">
      <text>
        <r>
          <rPr>
            <b val="true"/>
            <sz val="9"/>
            <color rgb="FF000000"/>
            <rFont val="Tahoma"/>
            <family val="2"/>
          </rPr>
          <t xml:space="preserve">AUT: 0,6360; EF:D; MA:CS / BEL: 0,5961; EF:CS; MA:T1 / DEU: 2,53; EF:CS; MA:CS / DNM: 0,0269; EF:D,OTH; MA:CS,OTH,T1 / ESP: 1,91; EF:CS; MA:CS / FIN: 0,1293; EF:CS; MA:CS / FRK: 0,4241; EF:CS; MA:T1 / GBE: NE,NO; EF:NA; MA:NA / GRC: 0,4853; EF:OTH; MA:OTH / IRL: NA,NE; EF:NA; MA:NA / ITA: 2,81; EF:CS; MA:CS / LUX: 0,0171; EF:CS; MA:CS / NLD: 0,2924; EF:CS; MA:CS / PRT: 0,2166; EF:D; MA:D / SWE: 0,4399;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72</xdr:col>
                <xdr:colOff>25</xdr:colOff>
                <xdr:row>24</xdr:row>
                <xdr:rowOff>10</xdr:rowOff>
              </xdr:to>
            </anchor>
          </commentPr>
        </mc:Choice>
        <mc:Fallback/>
      </mc:AlternateContent>
    </comment>
    <comment ref="P28" authorId="0">
      <text>
        <r>
          <rPr>
            <b val="true"/>
            <sz val="9"/>
            <color rgb="FF000000"/>
            <rFont val="Tahoma"/>
            <family val="2"/>
          </rPr>
          <t xml:space="preserve">AUT: 2,95; EF:D; MA:T1 / BEL: 2,62; EF:D; MA:T1 / DEU: 9,64; EF:CS,D; MA:T1,T2 / DNM: 1,68; EF:D; MA:CS,D / ESP: 5,38; EF:D; MA:CS,D,T2 / FIN: 1,39; EF:D; MA:D / FRK: 17,80; EF:D; MA:T2 / GBE: 10,41; EF:D; MA:T1 / GRC: 1,86; EF:D; MA:D / IRL: 1,52; EF:D; MA:T1 / ITA: 12,36; EF:CS,D; MA:T2 / LUX: 0,0740; EF:D; MA:T1 / NLD: 2,70; EF:D; MA:T2 / PRT: 1,30; EF:D; MA:D / SWE: 1,69;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6</xdr:col>
                <xdr:colOff>29</xdr:colOff>
                <xdr:row>27</xdr:row>
                <xdr:rowOff>11</xdr:rowOff>
              </xdr:to>
            </anchor>
          </commentPr>
        </mc:Choice>
        <mc:Fallback/>
      </mc:AlternateContent>
    </comment>
    <comment ref="P30" authorId="0">
      <text>
        <r>
          <rPr>
            <b val="true"/>
            <sz val="9"/>
            <color rgb="FF000000"/>
            <rFont val="Tahoma"/>
            <family val="2"/>
          </rPr>
          <t xml:space="preserve">AUT: 9,73; EF:D; MA:CS,T1a,T1b,T2 / BEL: 12,72; EF:CS,D; MA:T1a / DEU: 129,51; EF:D; MA:CS,T1,T2 / DNM: 16,78; EF:D; MA:CS,D,T1b / ESP: 71,87; EF:D; MA:CS,T1a,T1b / FIN: 11,39; EF:CS,D; MA:D,T1,T2 / FRK: 159,69; EF:CS,D; MA:CR,T1,T2 / GBE: 96,78; EF:CS,D; MA:T1,T1a,T2 / GRC: 17,93; EF:D; MA:D,T1a,T1b / IRL: 24,16; EF:CS,D; MA:T1a,T1b / ITA: 60,37; EF:CS,D; MA:CS,T1 / LUX: 0,9435; EF:D; MA:T1,T1a,T1b / NLD: 23,52; EF:CS,D; MA:T1,T1b,T2 / PRT: 9,82; EF:D; MA:T1a,T1b / SWE: 14,74;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84</xdr:col>
                <xdr:colOff>2</xdr:colOff>
                <xdr:row>29</xdr:row>
                <xdr:rowOff>11</xdr:rowOff>
              </xdr:to>
            </anchor>
          </commentPr>
        </mc:Choice>
        <mc:Fallback/>
      </mc:AlternateContent>
    </comment>
    <comment ref="P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5</xdr:col>
                <xdr:colOff>2</xdr:colOff>
                <xdr:row>30</xdr:row>
                <xdr:rowOff>11</xdr:rowOff>
              </xdr:to>
            </anchor>
          </commentPr>
        </mc:Choice>
        <mc:Fallback/>
      </mc:AlternateContent>
    </comment>
    <comment ref="P32" authorId="0">
      <text>
        <r>
          <rPr>
            <b val="true"/>
            <sz val="9"/>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T1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9</xdr:col>
                <xdr:colOff>38</xdr:colOff>
                <xdr:row>31</xdr:row>
                <xdr:rowOff>11</xdr:rowOff>
              </xdr:to>
            </anchor>
          </commentPr>
        </mc:Choice>
        <mc:Fallback/>
      </mc:AlternateContent>
    </comment>
    <comment ref="P35" authorId="0">
      <text>
        <r>
          <rPr>
            <b val="true"/>
            <sz val="9"/>
            <color rgb="FF000000"/>
            <rFont val="Tahoma"/>
            <family val="2"/>
          </rPr>
          <t xml:space="preserve">AUT: 0,0004; EF:CS,D; MA:T1 / BEL: 0,0042; EF:CS; MA:CS,T2 / DEU: 0,2046; EF:D; MA:CS,T2 / DNM: 0,0427; EF:D; MA:T1 / ESP: 0,0472; EF:D; MA:CS / FIN: 3,85; EF:CS,D; MA:T1,T2 / FRK: 0,3287; EF:CS; MA:T2,T3 / GBE: 0,1879; EF:CS,D; MA:D,T1 / GRC: 0,0002; EF:D; MA:T1 / IRL: 0,1299; EF:D; MA:D,T1 / ITA: 0,0056; EF:CS,D; MA:T2 / LUX: NO; EF:NA; MA:NA / NLD: 0,0002; EF:D; MA:CS / PRT: 0,3539; EF:D; MA:D / SWE: 0,0459;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72</xdr:col>
                <xdr:colOff>44</xdr:colOff>
                <xdr:row>34</xdr:row>
                <xdr:rowOff>11</xdr:rowOff>
              </xdr:to>
            </anchor>
          </commentPr>
        </mc:Choice>
        <mc:Fallback/>
      </mc:AlternateContent>
    </comment>
    <comment ref="P37" authorId="0">
      <text>
        <r>
          <rPr>
            <b val="true"/>
            <sz val="9"/>
            <color rgb="FF000000"/>
            <rFont val="Tahoma"/>
            <family val="2"/>
          </rPr>
          <t xml:space="preserve">AUT: NO; EF:NA; MA:NA / BEL: 0,0002; EF:CS; MA:CS,T2 / DEU: NO; EF:NA; MA:NA / DNM: 0,0001; EF:D; MA:T2 / ESP: 0,0000; EF:D; MA:CS / FIN: NE,NO; EF:NA; MA:NA / FRK: 0,0455; EF:CS; MA:T2,T3 / GBE: 0,1352; EF:CS; MA:D / GRC: 0,0009; EF:D; MA:T1 / IRL: NO; EF:NA; MA:NA / ITA: 0,4335; EF:CS; MA:T1 / LUX: NO; EF:NA; MA:NA / NLD: 0,0350; EF:D; MA:CS / PRT: 0,0114;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9</xdr:col>
                <xdr:colOff>33</xdr:colOff>
                <xdr:row>36</xdr:row>
                <xdr:rowOff>11</xdr:rowOff>
              </xdr:to>
            </anchor>
          </commentPr>
        </mc:Choice>
        <mc:Fallback/>
      </mc:AlternateContent>
    </comment>
    <comment ref="P38" authorId="0">
      <text>
        <r>
          <rPr>
            <b val="true"/>
            <sz val="9"/>
            <color rgb="FF000000"/>
            <rFont val="Tahoma"/>
            <family val="2"/>
          </rPr>
          <t xml:space="preserve">AUT: NO; EF:NA; MA:NA / BEL: NE,NO; EF:NA; MA:NA / DEU: NO; EF:D; MA:T2 / DNM: 0,0004; EF:D; MA:T1 / ESP: NA,NE,NO; EF:NA; MA:NA / FIN: 0,2870; EF:CS; MA:T2 / FRK: 0,0018; EF:CS; MA:T2,T3 / GBE: 0,0041; EF:D; MA:T1 / GRC: NE,NO; EF:NA; MA:NA / IRL: 0,0091;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9</xdr:col>
                <xdr:colOff>10</xdr:colOff>
                <xdr:row>37</xdr:row>
                <xdr:rowOff>11</xdr:rowOff>
              </xdr:to>
            </anchor>
          </commentPr>
        </mc:Choice>
        <mc:Fallback/>
      </mc:AlternateContent>
    </comment>
    <comment ref="P39" authorId="0">
      <text>
        <r>
          <rPr>
            <b val="true"/>
            <sz val="9"/>
            <color rgb="FF000000"/>
            <rFont val="Tahoma"/>
            <family val="2"/>
          </rPr>
          <t xml:space="preserve">AUT: NA,NO; EF:NA; MA:NA / BEL: NO; EF:NA; MA:NA / DEU: NO; EF:NA; MA:NA / DNM: NE,NO; EF:NA; MA:NA / ESP: NO; EF:NA; MA:NA / FIN: NA,NE; EF:NA; MA:NA / FRK: 0,0128; EF:CS; MA:T2,T3 / GBE: 0,002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8</xdr:col>
                <xdr:colOff>54</xdr:colOff>
                <xdr:row>38</xdr:row>
                <xdr:rowOff>11</xdr:rowOff>
              </xdr:to>
            </anchor>
          </commentPr>
        </mc:Choice>
        <mc:Fallback/>
      </mc:AlternateContent>
    </comment>
    <comment ref="P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6</xdr:col>
                <xdr:colOff>17</xdr:colOff>
                <xdr:row>39</xdr:row>
                <xdr:rowOff>10</xdr:rowOff>
              </xdr:to>
            </anchor>
          </commentPr>
        </mc:Choice>
        <mc:Fallback/>
      </mc:AlternateContent>
    </comment>
    <comment ref="P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8</xdr:col>
                <xdr:colOff>23</xdr:colOff>
                <xdr:row>40</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AUT: 12,26; EF:CS,D; MA:D / BEL: 463,27; EF:D,PS; MA:T1 / DEU: NO; EF:NA; MA:NA / DNM: 19,52; EF:CS,OTH; MA:CS,T1 / ESP: 34,06; EF:CR,CS; MA:CR,CS / FIN: IE,NO; EF:NA; MA:NA / FRK: 1437,23; EF:CS,PS; MA:T1,T2 / GBE: 461,32; EF:CS; MA:T2 / GRC: 0,8547; EF:CS,D; MA:D / IRL: 96,27; EF:D; MA:T1 / ITA: 196,81; EF:CS; MA:D / LUX: IE,NA,NO; EF:NA; MA:NA / NLD: IE,NA,NO; EF:NA; MA:NA / PRT: 7,56; EF:CS,D; MA:D / SWE: 44,75;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4</xdr:col>
                <xdr:colOff>21</xdr:colOff>
                <xdr:row>7</xdr:row>
                <xdr:rowOff>10</xdr:rowOff>
              </xdr:to>
            </anchor>
          </commentPr>
        </mc:Choice>
        <mc:Fallback/>
      </mc:AlternateContent>
    </comment>
    <comment ref="C9" authorId="0">
      <text>
        <r>
          <rPr>
            <b val="true"/>
            <sz val="9"/>
            <color rgb="FF000000"/>
            <rFont val="Tahoma"/>
            <family val="2"/>
          </rPr>
          <t xml:space="preserve">AUT: NA,NO; EF:NA; MA:NA / BEL: NA,NO; EF:NA; MA:NA / DEU: NO; EF:NA; MA:NA / DNM: NA,NE,NO; EF:NA; MA:NA / ESP: 26,8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2</xdr:col>
                <xdr:colOff>54</xdr:colOff>
                <xdr:row>8</xdr:row>
                <xdr:rowOff>11</xdr:rowOff>
              </xdr:to>
            </anchor>
          </commentPr>
        </mc:Choice>
        <mc:Fallback/>
      </mc:AlternateContent>
    </comment>
    <comment ref="C11" authorId="0">
      <text>
        <r>
          <rPr>
            <b val="true"/>
            <sz val="9"/>
            <color rgb="FF000000"/>
            <rFont val="Tahoma"/>
            <family val="2"/>
          </rPr>
          <t xml:space="preserve">AUT: 12,26; EF:CS,D; MA:D / BEL: 463,27; EF:D,PS; MA:T1 / DEU: NO; EF:NA; MA:NA / DNM: NO; EF:NA; MA:NA / ESP: 7,25; EF:CR,CS; MA:CR / FIN: IE; EF:NA; MA:NA / FRK: 1437,2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0</xdr:col>
                <xdr:colOff>27</xdr:colOff>
                <xdr:row>10</xdr:row>
                <xdr:rowOff>11</xdr:rowOff>
              </xdr:to>
            </anchor>
          </commentPr>
        </mc:Choice>
        <mc:Fallback/>
      </mc:AlternateContent>
    </comment>
    <comment ref="C16" authorId="0">
      <text>
        <r>
          <rPr>
            <b val="true"/>
            <sz val="9"/>
            <color rgb="FF000000"/>
            <rFont val="Tahoma"/>
            <family val="2"/>
          </rPr>
          <t xml:space="preserve">AUT: 1506,68 / BEL: 26782,49 / DEU: 27676,87 / DNM: 4993,98 / ESP: 32702,64 / FIN: 3171,40 / FRK: 22840,18 / GBE: 36111,07 / GRC: 13139,99 / IRL: 2812,30 / ITA: 14809,34 / LUX: 1172,70 / NLD: 53125,93 / PRT: 3515,58 / SWE: 7086,85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9</xdr:col>
                <xdr:colOff>16</xdr:colOff>
                <xdr:row>15</xdr:row>
                <xdr:rowOff>11</xdr:rowOff>
              </xdr:to>
            </anchor>
          </commentPr>
        </mc:Choice>
        <mc:Fallback/>
      </mc:AlternateContent>
    </comment>
    <comment ref="C17" authorId="0">
      <text>
        <r>
          <rPr>
            <b val="true"/>
            <sz val="9"/>
            <color rgb="FF000000"/>
            <rFont val="Tahoma"/>
            <family val="2"/>
          </rPr>
          <t xml:space="preserve">AUT: NO; EF:NA; MA:NA / BEL: NO; EF:NA; MA:NA / DEU: NO; EF:NA; MA:NA / DNM: NO; EF:NA; MA:NA / ESP: NA; EF:NA; MA:NA / FIN: NO; EF:NA; MA:NA / FRK: 0,864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4</xdr:col>
                <xdr:colOff>20</xdr:colOff>
                <xdr:row>16</xdr:row>
                <xdr:rowOff>11</xdr:rowOff>
              </xdr:to>
            </anchor>
          </commentPr>
        </mc:Choice>
        <mc:Fallback/>
      </mc:AlternateContent>
    </comment>
    <comment ref="C25" authorId="0">
      <text>
        <r>
          <rPr>
            <b val="true"/>
            <sz val="9"/>
            <color rgb="FF000000"/>
            <rFont val="Tahoma"/>
            <family val="2"/>
          </rPr>
          <t xml:space="preserve">AUT: NA; EF:NA; MA:NA / BEL: NO; EF:NA; MA:NA / DEU: 533,15; EF:PS; MA:T3 / DNM: NO; EF:NA; MA:NA / ESP: 1749,17; EF:PS; MA:T2 / FIN: NA,NO; EF:NA; MA:NA / FRK: 491,10; EF:PS; MA:CR,T2 / GBE: 1981,33; EF:PS; MA:T2 / GRC: 2661,05; EF:D; MA:T1 / IRL: NA,NO; EF:NA; MA:NA / ITA: 22,80; EF:PS; MA:CS / LUX: NA,NO; EF:NA; MA:NA / NLD: 486,83;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1</xdr:col>
                <xdr:colOff>2</xdr:colOff>
                <xdr:row>24</xdr:row>
                <xdr:rowOff>10</xdr:rowOff>
              </xdr:to>
            </anchor>
          </commentPr>
        </mc:Choice>
        <mc:Fallback/>
      </mc:AlternateContent>
    </comment>
    <comment ref="C26" authorId="0">
      <text>
        <r>
          <rPr>
            <b val="true"/>
            <sz val="9"/>
            <color rgb="FF000000"/>
            <rFont val="Tahoma"/>
            <family val="2"/>
          </rPr>
          <t xml:space="preserve">AUT: 952,51; EF:CS; MA:CS / BEL: 1442,09; EF:CS,D,PS; MA:T1,T2 / DEU: 7567,96; EF:CS,D; MA:CS,T2 / DNM: 700,70; EF:CS; MA:CS / ESP: 3608,35; EF:D; MA:D,T1,T2 / FIN: 651,31; EF:D; MA:T1,T2 / FRK: 9205,90; EF:CS,PS; MA:CR,M,T2 / GBE: 9852,27; EF:CS; MA:T2,T3 / GRC: 1142,12; EF:D; MA:CS,T2 / IRL: 382,20; EF:CS; MA:T1,T2,T3 / ITA: 3879,11; EF:CS,D,PS; MA:CS,T2 / LUX: 46,76; EF:CS; MA:CS / NLD: 1002,79; EF:CS; MA:CS,T2 / PRT: 644,86; EF:CS,D; MA:RA,T2 / SWE: 709,89;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51</xdr:col>
                <xdr:colOff>36</xdr:colOff>
                <xdr:row>25</xdr:row>
                <xdr:rowOff>11</xdr:rowOff>
              </xdr:to>
            </anchor>
          </commentPr>
        </mc:Choice>
        <mc:Fallback/>
      </mc:AlternateContent>
    </comment>
    <comment ref="C28" authorId="0">
      <text>
        <r>
          <rPr>
            <b val="true"/>
            <sz val="9"/>
            <color rgb="FF000000"/>
            <rFont val="Tahoma"/>
            <family val="2"/>
          </rPr>
          <t xml:space="preserve">AUT: 2206,46; EF:CS; MA:CS / BEL: 2415,98 / DEU: 43254,11; EF:CS; MA:CS / DNM: 976,30; EF:CS; MA:CS / ESP: C,NE,NO; EF:NA; MA:NA / FIN: 1320,18; EF:D; MA:T1a,T1b / FRK: 13054,64; MA:T1a / GBE: 58829,40; EF:CS; MA:CS,T2 / GRC: NE; EF:NA; MA:NA / IRL: 1266,88; EF:CS; MA:T1a,T1b / ITA: 5764,55; EF:PS; MA:D / LUX: NE; EF:NA; MA:NA / NLD: 3058,23; EF:OTH; MA:T1a / PRT: 2141,14; EF:OTH; MA:T1a / SWE: 1307,83;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43</xdr:col>
                <xdr:colOff>23</xdr:colOff>
                <xdr:row>27</xdr:row>
                <xdr:rowOff>11</xdr:rowOff>
              </xdr:to>
            </anchor>
          </commentPr>
        </mc:Choice>
        <mc:Fallback/>
      </mc:AlternateContent>
    </comment>
    <comment ref="D8" authorId="0">
      <text>
        <r>
          <rPr>
            <b val="true"/>
            <sz val="9"/>
            <color rgb="FF000000"/>
            <rFont val="Tahoma"/>
            <family val="2"/>
          </rPr>
          <t xml:space="preserve">AUT: 12,26; EF:CS,D; MA:D / BEL: 451,86; EF:D,PS; MA:T1 / DEU: NO; EF:NA; MA:NA / DNM: 19,35; EF:CS,OTH; MA:CS,T1 / ESP: 7,25; EF:CR,CS; MA:T2 / FIN: IE,NO; EF:NA; MA:NA / FRK: 1490,83; EF:CS,PS; MA:T1,T2 / GBE: 461,32; EF:CS; MA:T2 / GRC: 0,8547; EF:CS,D; MA:D / IRL: 96,27; EF:D; MA:T1 / ITA: 196,81; EF:CS; MA:D / LUX: IE,NA,NO; EF:NA; MA:NA / NLD: IE,NA,NO; EF:NA; MA:NA / PRT: 7,56; EF:CS,D; MA:D / SWE: 44,75;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5</xdr:col>
                <xdr:colOff>25</xdr:colOff>
                <xdr:row>7</xdr:row>
                <xdr:rowOff>10</xdr:rowOff>
              </xdr:to>
            </anchor>
          </commentPr>
        </mc:Choice>
        <mc:Fallback/>
      </mc:AlternateContent>
    </comment>
    <comment ref="D9"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51</xdr:colOff>
                <xdr:row>8</xdr:row>
                <xdr:rowOff>11</xdr:rowOff>
              </xdr:to>
            </anchor>
          </commentPr>
        </mc:Choice>
        <mc:Fallback/>
      </mc:AlternateContent>
    </comment>
    <comment ref="D11" authorId="0">
      <text>
        <r>
          <rPr>
            <b val="true"/>
            <sz val="9"/>
            <color rgb="FF000000"/>
            <rFont val="Tahoma"/>
            <family val="2"/>
          </rPr>
          <t xml:space="preserve">AUT: 12,26; EF:CS,D; MA:D / BEL: 451,86; EF:D,PS; MA:T1 / DEU: NO; EF:NA; MA:NA / DNM: NO; EF:NA; MA:NA / ESP: 7,25; EF:CR,CS; MA:T2 / FIN: IE; EF:NA; MA:NA / FRK: 1490,8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2</xdr:col>
                <xdr:colOff>5</xdr:colOff>
                <xdr:row>10</xdr:row>
                <xdr:rowOff>11</xdr:rowOff>
              </xdr:to>
            </anchor>
          </commentPr>
        </mc:Choice>
        <mc:Fallback/>
      </mc:AlternateContent>
    </comment>
    <comment ref="D16" authorId="0">
      <text>
        <r>
          <rPr>
            <b val="true"/>
            <sz val="9"/>
            <color rgb="FF000000"/>
            <rFont val="Tahoma"/>
            <family val="2"/>
          </rPr>
          <t xml:space="preserve">AUT: 1506,68 / BEL: 26782,49 / DEU: 27676,87 / DNM: 5001,60 / ESP: 32436,17 / FIN: 3171,40 / FRK: 22840,18 / GBE: 36069,35 / GRC: 13220,31 / IRL: 2812,30 / ITA: 14809,34 / LUX: 1172,70 / NLD: 53125,93 / PRT: 3515,58 / SWE: 7086,67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21</xdr:col>
                <xdr:colOff>9</xdr:colOff>
                <xdr:row>15</xdr:row>
                <xdr:rowOff>11</xdr:rowOff>
              </xdr:to>
            </anchor>
          </commentPr>
        </mc:Choice>
        <mc:Fallback/>
      </mc:AlternateContent>
    </comment>
    <comment ref="D17" authorId="0">
      <text>
        <r>
          <rPr>
            <b val="true"/>
            <sz val="9"/>
            <color rgb="FF000000"/>
            <rFont val="Tahoma"/>
            <family val="2"/>
          </rPr>
          <t xml:space="preserve">AUT: NO; EF:NA; MA:NA / BEL: NO; EF:NA; MA:NA / DEU: NO; EF:NA; MA:NA / DNM: NO; EF:NA; MA:NA / ESP: NA; EF:NA; MA:NA / FIN: NO; EF:NA; MA:NA / FRK: 0,8640 / GBE: NE; EF:NA; MA:NA; COMM / GRC: NO; EF:NA; MA:NA / IRL: NO; EF:NA; MA:NA / ITA: NE; EF:NA; MA:NA; COMM / LUX: NO; EF:NA; MA:NA / NLD: IE; EF:NA; MA:NA; COMM / PRT: NO / SWE: 1,01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5</xdr:col>
                <xdr:colOff>40</xdr:colOff>
                <xdr:row>16</xdr:row>
                <xdr:rowOff>11</xdr:rowOff>
              </xdr:to>
            </anchor>
          </commentPr>
        </mc:Choice>
        <mc:Fallback/>
      </mc:AlternateContent>
    </comment>
    <comment ref="D25" authorId="0">
      <text>
        <r>
          <rPr>
            <b val="true"/>
            <sz val="9"/>
            <color rgb="FF000000"/>
            <rFont val="Tahoma"/>
            <family val="2"/>
          </rPr>
          <t xml:space="preserve">AUT: NA,NO; EF:NA; MA:NA / BEL: NO; EF:NA; MA:NA / DEU: 533,15; EF:PS; MA:T3 / DNM: NO; EF:NA; MA:NA / ESP: 1749,17; EF:PS; MA:T2 / FIN: NA,NO; EF:NA; MA:NA / FRK: 491,10; EF:PS; MA:CR,T2 / GBE: 1981,33; EF:PS; MA:T2 / GRC: 2661,05; EF:D; MA:T1 / IRL: NO; EF:NA; MA:NA / ITA: 23,90; EF:PS; MA:CS / LUX: NA,NO; EF:NA; MA:NA / NLD: 486,83;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2</xdr:col>
                <xdr:colOff>47</xdr:colOff>
                <xdr:row>24</xdr:row>
                <xdr:rowOff>10</xdr:rowOff>
              </xdr:to>
            </anchor>
          </commentPr>
        </mc:Choice>
        <mc:Fallback/>
      </mc:AlternateContent>
    </comment>
    <comment ref="D26" authorId="0">
      <text>
        <r>
          <rPr>
            <b val="true"/>
            <sz val="9"/>
            <color rgb="FF000000"/>
            <rFont val="Tahoma"/>
            <family val="2"/>
          </rPr>
          <t xml:space="preserve">AUT: 952,51; EF:CS; MA:CS / BEL: 1437,62; EF:CS,D,PS; MA:T1,T2 / DEU: 7353,45; EF:CS,D; MA:CS,T2 / DNM: 700,70; EF:CS; MA:CS / ESP: 4090,32; EF:D,OTH; MA:D,T1,T2 / FIN: 651,31; EF:D; MA:T1,T2 / FRK: 9566,23; EF:CS,PS; MA:CR,M,T2 / GBE: 9187,99; EF:CS; MA:T2,T3 / GRC: 1240,12; EF:D; MA:CS,T2 / IRL: 514,99; EF:CS; MA:T1,T2,T3 / ITA: 3673,42; EF:CS,D,PS; MA:CS,T2 / LUX: 46,76; EF:CS; MA:CS / NLD: 1002,59; EF:CS; MA:CS,T2 / PRT: 542,01; EF:CS,D; MA:RA,T2 / SWE: 710,06;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53</xdr:col>
                <xdr:colOff>51</xdr:colOff>
                <xdr:row>25</xdr:row>
                <xdr:rowOff>11</xdr:rowOff>
              </xdr:to>
            </anchor>
          </commentPr>
        </mc:Choice>
        <mc:Fallback/>
      </mc:AlternateContent>
    </comment>
    <comment ref="D28" authorId="0">
      <text>
        <r>
          <rPr>
            <b val="true"/>
            <sz val="9"/>
            <color rgb="FF000000"/>
            <rFont val="Tahoma"/>
            <family val="2"/>
          </rPr>
          <t xml:space="preserve">AUT: 2206,46; EF:CS; MA:CS / BEL: 2591,36; EF:D; MA:T1b / DEU: 17749,82; EF:CS; MA:CS / DNM: 976,30; EF:CS; MA:CS / ESP: C,NE,NO; EF:NA; MA:NA / FIN: 1320,18; EF:D; MA:T1a,T1b / FRK: 13481,79; EF:D; MA:T1a / GBE: 58181,48; EF:CS; MA:CS,T2 / GRC: NE; EF:NA; MA:NA / IRL: 737,89; EF:CS; MA:T1a,T1b / ITA: 5764,55; EF:PS; MA:D / LUX: NE; EF:NA; MA:NA / NLD: 3058,23; EF:OTH; MA:T1a / PRT: 2141,14; EF:OTH; MA:T1a / SWE: 1332,97;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7</xdr:col>
                <xdr:colOff>16</xdr:colOff>
                <xdr:row>27</xdr:row>
                <xdr:rowOff>11</xdr:rowOff>
              </xdr:to>
            </anchor>
          </commentPr>
        </mc:Choice>
        <mc:Fallback/>
      </mc:AlternateContent>
    </comment>
    <comment ref="E33" authorId="0">
      <text>
        <r>
          <rPr>
            <b val="true"/>
            <sz val="9"/>
            <color rgb="FF000000"/>
            <rFont val="Tahoma"/>
            <family val="2"/>
          </rPr>
          <t xml:space="preserve">AUT: 92953,45; EF:CR,CS,D,PS; MA:CR,CS,D,M,T1,T2,T3DEU: 1030852,45; EF:CR,CS,D; MA:CR,CS,D,T1,T2,T3DNK: 74162,61; EF:CR,CS,D,OTH; MA:CR,CS,OTH,T1,T2FIN: 85252,57; EF:CS,D,M,OTH,PS; MA:CS,D,M,OTH,T1,T1a,T1b,T2,T3IRL: 68807,72; EF:CR,CS,D,M,PS; MA:CR,CS,T1,T1a,T1b,T2,T3ITA: 575318,56; EF:CR,CS,D,PS; MA:CR,CS,D,M,T1,T2,T3LUX: 11247,25; EF:CR,CS,D,PS; MA:CR,CS,T1,T2,T3NLD: 216848,63; EF:CS,D,PS; MA:CS,D,T1,T1a,T1b,T2,T3PRT: 82952,61; EF:CR,CS,D,OTH,PS; MA:CR,CS,D,OTH,T1,T1a,T2,T3SWE: 70725,9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6</xdr:col>
                <xdr:colOff>21</xdr:colOff>
                <xdr:row>32</xdr:row>
                <xdr:rowOff>10</xdr:rowOff>
              </xdr:to>
            </anchor>
          </commentPr>
        </mc:Choice>
        <mc:Fallback/>
      </mc:AlternateContent>
    </comment>
    <comment ref="G33" authorId="0">
      <text>
        <r>
          <rPr>
            <b val="true"/>
            <sz val="9"/>
            <color rgb="FF000000"/>
            <rFont val="Tahoma"/>
            <family val="2"/>
          </rPr>
          <t xml:space="preserve">AUT: 92953,45; EF:CR,CS,D,PS; MA:CR,CS,D,M,T1,T2,T3DEU: 1030852,45; EF:CR,CS,D; MA:CR,CS,D,T1,T2,T3DNK: 74162,61; EF:CR,CS,D,OTH; MA:CR,CS,OTH,T1,T2FIN: 85252,57; EF:CS,D,M,OTH,PS; MA:CS,D,M,OTH,T1,T1a,T1b,T2,T3IRL: 68807,72; EF:CR,CS,D,M,PS; MA:CR,CS,T1,T1a,T1b,T2,T3ITA: 575318,56; EF:CR,CS,D,PS; MA:CR,CS,D,M,T1,T2,T3LUX: 11247,25; EF:CR,CS,D,PS; MA:CR,CS,T1,T2,T3NLD: 216848,63; EF:CS,D,PS; MA:CS,D,T1,T1a,T1b,T2,T3PRT: 82952,61; EF:CR,CS,D,OTH,PS; MA:CR,CS,D,OTH,T1,T1a,T2,T3SWE: 70725,90;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9</xdr:col>
                <xdr:colOff>47</xdr:colOff>
                <xdr:row>32</xdr:row>
                <xdr:rowOff>10</xdr:rowOff>
              </xdr:to>
            </anchor>
          </commentPr>
        </mc:Choice>
        <mc:Fallback/>
      </mc:AlternateContent>
    </comment>
    <comment ref="I8" authorId="0">
      <text>
        <r>
          <rPr>
            <b val="true"/>
            <sz val="9"/>
            <color rgb="FF000000"/>
            <rFont val="Tahoma"/>
            <family val="2"/>
          </rPr>
          <t xml:space="preserve">AUT: 107,30; EF:CS,D; MA:CS,D,T2 / BEL: 65,22; EF:CR,CS,D; MA:CR,CS,T1 / DEU: 1018,46; EF:CS,D; MA:CS,D,T2 / DNM: 54,25; EF:CS,D,OTH; MA:CS,T1,T2 / ESP: 488,35; EF:CR,CS,D; MA:CR,CS,D,T2 / FIN: 123,20; EF:CS,D,OTH; MA:D,OTH,T2 / FRK: 559,28; EF:CS,PS; MA:T1,T2 / GBE: 983,94; EF:CR,CS,D; MA:CS,T1,T2 / GRC: 216,11; EF:CS,D; MA:CS,D,T2 / IRL: 74,23; EF:CS,D; MA:T1,T2 / ITA: 925,85; EF:CR,CS,D; MA:CS,D,T2 / LUX: 2,82; EF:CS,D; MA:T1,T2 / NLD: 294,62; EF:CS; MA:T2 / PRT: 349,09; EF:CR,CS,D; MA:D,T2 / SWE: 113,30;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8</xdr:col>
                <xdr:colOff>6</xdr:colOff>
                <xdr:row>7</xdr:row>
                <xdr:rowOff>10</xdr:rowOff>
              </xdr:to>
            </anchor>
          </commentPr>
        </mc:Choice>
        <mc:Fallback/>
      </mc:AlternateContent>
    </comment>
    <comment ref="I9" authorId="0">
      <text>
        <r>
          <rPr>
            <b val="true"/>
            <sz val="9"/>
            <color rgb="FF000000"/>
            <rFont val="Tahoma"/>
            <family val="2"/>
          </rPr>
          <t xml:space="preserve">AUT: 103,62; EF:CS,D; MA:T2 / BEL: 59,09; EF:CS; MA:CS / DEU: 985,00; EF:CS,D; MA:T2 / DNM: 47,45; EF:CS,D; MA:CS,T2 / ESP: 449,51; EF:CR,CS,D; MA:CS,T2 / FIN: 114,34; EF:CS,D; MA:T2 / FRK: 497,16; EF:CS; MA:T2 / GBE: 899,80; EF:CS; MA:T2 / GRC: 146,95;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5</xdr:col>
                <xdr:colOff>1</xdr:colOff>
                <xdr:row>8</xdr:row>
                <xdr:rowOff>11</xdr:rowOff>
              </xdr:to>
            </anchor>
          </commentPr>
        </mc:Choice>
        <mc:Fallback/>
      </mc:AlternateContent>
    </comment>
    <comment ref="I10" authorId="0">
      <text>
        <r>
          <rPr>
            <b val="true"/>
            <sz val="9"/>
            <color rgb="FF000000"/>
            <rFont val="Tahoma"/>
            <family val="2"/>
          </rPr>
          <t xml:space="preserve">AUT: 1,95; EF:CS,D; MA:D / BEL: 5,49; EF:CR,D; MA:CR,T1 / DEU: 6,59; EF:CS,D; MA:D / DNM: 3,56; EF:CS; MA:CS / ESP: 34,63; EF:CR,CS,D; MA:D / FIN: 6,26; EF:CS,D; MA:D / FRK: 56,26; EF:CS; MA:T1 / GBE: 83,98; EF:CS,D; MA:CS,T1 / GRC: 69,15; EF:CS,D; MA:CS,D / IRL: 1,07; EF:D; MA:T1 / ITA: 123,05; EF:D; MA:D / LUX: 0,1932; EF:CS; MA:T1 / NLD: 10,06; EF:CS; MA:T2 / PRT: 121,04;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52</xdr:col>
                <xdr:colOff>47</xdr:colOff>
                <xdr:row>9</xdr:row>
                <xdr:rowOff>11</xdr:rowOff>
              </xdr:to>
            </anchor>
          </commentPr>
        </mc:Choice>
        <mc:Fallback/>
      </mc:AlternateContent>
    </comment>
    <comment ref="I11" authorId="0">
      <text>
        <r>
          <rPr>
            <b val="true"/>
            <sz val="9"/>
            <color rgb="FF000000"/>
            <rFont val="Tahoma"/>
            <family val="2"/>
          </rPr>
          <t xml:space="preserve">AUT: 0,0003; EF:CS; MA:D / BEL: NA; EF:NA; MA:NA / DEU: NO; EF:NA; MA:NA / DNM: 0,0006; EF:OTH; MA:T1 / ESP: 0,0303; EF:CR,CS; MA:CR / FIN: IE; EF:NA; MA:NA / FRK: 0,9991; EF:CS,PS; MA:T1 / GBE: 0,1583; EF:CR,CS; MA:T2 / GRC: 0,0003; EF:CS; MA:D / IRL: 0,0000; EF:D; MA:T1 / ITA: 2,33; EF:CR,CS,D; MA:CS,D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1</xdr:col>
                <xdr:colOff>41</xdr:colOff>
                <xdr:row>10</xdr:row>
                <xdr:rowOff>11</xdr:rowOff>
              </xdr:to>
            </anchor>
          </commentPr>
        </mc:Choice>
        <mc:Fallback/>
      </mc:AlternateContent>
    </comment>
    <comment ref="I16" authorId="0">
      <text>
        <r>
          <rPr>
            <b val="true"/>
            <sz val="9"/>
            <color rgb="FF000000"/>
            <rFont val="Tahoma"/>
            <family val="2"/>
          </rPr>
          <t xml:space="preserve">AUT: 0,0384 / BEL: 0,1102 / DEU: 0,8195 / DNM: 0,0769 / ESP: 1,22 / FIN: 0,1827 / FRK: 0,2206 / GBE: 0,2160 / GRC: 0,8837 / IRL: 0,0638 / ITA: 0,7380 / LUX: 0,0082 / NLD: 1,48 / PRT: 0,1152 / SWE: 0,0451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5</xdr:col>
                <xdr:colOff>55</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6</xdr:col>
                <xdr:colOff>43</xdr:colOff>
                <xdr:row>16</xdr:row>
                <xdr:rowOff>11</xdr:rowOff>
              </xdr:to>
            </anchor>
          </commentPr>
        </mc:Choice>
        <mc:Fallback/>
      </mc:AlternateContent>
    </comment>
    <comment ref="I18" authorId="0">
      <text>
        <r>
          <rPr>
            <b val="true"/>
            <sz val="9"/>
            <color rgb="FF000000"/>
            <rFont val="Tahoma"/>
            <family val="2"/>
          </rPr>
          <t xml:space="preserve">AUT: 10,50; EF:CS; MA:T2 / BEL: 2,70; EF:CS,D,PS; MA:CS,T1 / DEU: 39,06; EF:CS; MA:CS,T2,T3 / DNM: 6,27; EF:CS,D; MA:CR / ESP: 30,05; EF:CR; MA:T2 / FIN: 10,41; EF:CS,D; MA:CS,T1,T3 / FRK: 104,19; EF:CS; MA:T2,T3 / GBE: 5,23; EF:D; MA:T1,T2 / GRC: 3,16; EF:D; MA:T2 / IRL: 0,3267; EF:D; MA:T1 / ITA: 30,20; EF:CR,D; MA:T2,T3 / LUX: 0,2254; EF:D; MA:T1 / NLD: 3,81; EF:CS,D; MA:D,T1,T2 / PRT: 12,65; EF:CR,D,OTH; MA:T2 / SWE: 15,54; EF:CS,D; MA:M,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6</xdr:col>
                <xdr:colOff>14</xdr:colOff>
                <xdr:row>17</xdr:row>
                <xdr:rowOff>11</xdr:rowOff>
              </xdr:to>
            </anchor>
          </commentPr>
        </mc:Choice>
        <mc:Fallback/>
      </mc:AlternateContent>
    </comment>
    <comment ref="I24" authorId="0">
      <text>
        <r>
          <rPr>
            <b val="true"/>
            <sz val="9"/>
            <color rgb="FF000000"/>
            <rFont val="Tahoma"/>
            <family val="2"/>
          </rPr>
          <t xml:space="preserve">AUT: NO; EF:NA; MA:NA / BEL: NO; EF:NA; MA:NA / DEU: 474,81; EF:CS; MA:T3 / DNM: NO; EF:NA; MA:NA / ESP: 190,11; EF:PS; MA:T2 / FIN: NO; EF:NA; MA:NA / FRK: 2155,41; EF:PS; MA:CR / GBE: 111,76; EF:CS,PS; MA:CS / GRC: 49,88; EF:PS; MA:T3 / IRL: NO; EF:NA; MA:NA / ITA: 266,99; EF:PS; MA:T2 / LUX: NO; EF:NA; MA:NA / NLD: 439,25; EF:PS; MA:T2 / PRT: NO; EF:NA; MA:NA / SWE: 248,60;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9</xdr:col>
                <xdr:colOff>54</xdr:colOff>
                <xdr:row>23</xdr:row>
                <xdr:rowOff>10</xdr:rowOff>
              </xdr:to>
            </anchor>
          </commentPr>
        </mc:Choice>
        <mc:Fallback/>
      </mc:AlternateContent>
    </comment>
    <comment ref="I25" authorId="0">
      <text>
        <r>
          <rPr>
            <b val="true"/>
            <sz val="9"/>
            <color rgb="FF000000"/>
            <rFont val="Tahoma"/>
            <family val="2"/>
          </rPr>
          <t xml:space="preserve">AUT: NA; EF:NA; MA:NA / BEL: 208,68 / DEU: NA,NO; EF:NA; MA:NA / DNM: NO; EF:NA; MA:NA / ESP: NA; EF:NA; MA:NA / FIN: NA,NO; EF:NA; MA:NA / FRK: 483,60; EF:PS; MA:T2 / GBE: 55,71; EF:PS; MA:T2 / GRC: NO; EF:NA; MA:NA / IRL: NO; EF:NA; MA:NA / ITA: 1179,71;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7</xdr:col>
                <xdr:colOff>37</xdr:colOff>
                <xdr:row>24</xdr:row>
                <xdr:rowOff>10</xdr:rowOff>
              </xdr:to>
            </anchor>
          </commentPr>
        </mc:Choice>
        <mc:Fallback/>
      </mc:AlternateContent>
    </comment>
    <comment ref="I26" authorId="0">
      <text>
        <r>
          <rPr>
            <b val="true"/>
            <sz val="9"/>
            <color rgb="FF000000"/>
            <rFont val="Tahoma"/>
            <family val="2"/>
          </rPr>
          <t xml:space="preserve">AUT: 102,20; EF:CS; MA:CS / BEL: 0,1113 / DEU: 371,73; EF:CS,D; MA:CS,T2 / DNM: 19,34; EF:CS; MA:CS / ESP: 114,48; EF:D; MA:T1,T2 / FIN: 14,85; EF:D; MA:T1,T2 / FRK: 578,73; EF:CS; MA:CR,T2 / GBE: 108,39; EF:CS; MA:T1,T2,T3 / GRC: 22,58; EF:D; MA:T2 / IRL: 228,79; EF:CS; MA:T1a / ITA: 230,01; EF:PS; MA:CS / LUX: 0,0250; EF:CS; MA:CS / NLD: 180,25; EF:PS; MA:CS / PRT: 0,0475; EF:CS; MA:T1 / SWE: 9,70;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52</xdr:col>
                <xdr:colOff>44</xdr:colOff>
                <xdr:row>25</xdr:row>
                <xdr:rowOff>11</xdr:rowOff>
              </xdr:to>
            </anchor>
          </commentPr>
        </mc:Choice>
        <mc:Fallback/>
      </mc:AlternateContent>
    </comment>
    <comment ref="I28" authorId="0">
      <text>
        <r>
          <rPr>
            <b val="true"/>
            <sz val="9"/>
            <color rgb="FF000000"/>
            <rFont val="Tahoma"/>
            <family val="2"/>
          </rPr>
          <t xml:space="preserve">AUT: 380,60; EF:CS; MA:CS / BEL: 7,56 / DEU: 1432,50; EF:CS; MA:CS / DNM: 3,24; EF:CS; MA:CS / ESP: NE,NO; EF:NA; MA:NA / FIN: 17,82; EF:D; MA:T1a,T1b / FRK: 3995,19; MA:T1a / GBE: 157,57; EF:CS; MA:CS / GRC: NE; EF:NA; MA:NA / IRL: 353,98; EF:CS; MA:T1a / ITA: 370,98; EF:PS; MA:D / LUX: NO; EF:NA; MA:NA / NLD: C,NE,NO; EF:NA; MA:NA / PRT: 9,53; EF:OTH; MA:T1a / SWE: 27,05; EF:D; MA:T1a,T1b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9</xdr:col>
                <xdr:colOff>55</xdr:colOff>
                <xdr:row>27</xdr:row>
                <xdr:rowOff>11</xdr:rowOff>
              </xdr:to>
            </anchor>
          </commentPr>
        </mc:Choice>
        <mc:Fallback/>
      </mc:AlternateContent>
    </comment>
    <comment ref="J8" authorId="0">
      <text>
        <r>
          <rPr>
            <b val="true"/>
            <sz val="9"/>
            <color rgb="FF000000"/>
            <rFont val="Tahoma"/>
            <family val="2"/>
          </rPr>
          <t xml:space="preserve">AUT: 107,30; EF:CS,D; MA:CS,D,T2 / BEL: 57,42; EF:CR,CS,D; MA:CR,CS,T1 / DEU: 1014,15; EF:CS,D; MA:CS,D,T2 / DNM: 54,44; EF:CS,D,OTH; MA:CS,T1,T2 / ESP: 471,49; EF:CR,CS,D,OTH; MA:D,T1,T2 / FIN: 123,20; EF:CS,D,OTH; MA:D,OTH,T2 / FRK: 564,05; EF:CS,PS; MA:T1,T2 / GBE: 1577,16; EF:CR,CS,D; MA:CS,T1,T2 / GRC: 221,31; EF:CS,D; MA:CS,D,T2 / IRL: 74,18; EF:CS,D; MA:T1,T2 / ITA: 925,85; EF:CR,CS,D; MA:CS,D,T1,T2 / LUX: 2,82; EF:CS,D; MA:T1,T2 / NLD: 294,62; EF:CS; MA:T2 / PRT: 348,93; EF:CR,CS,D; MA:D,T2 / SWE: 113,30;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70</xdr:col>
                <xdr:colOff>13</xdr:colOff>
                <xdr:row>7</xdr:row>
                <xdr:rowOff>10</xdr:rowOff>
              </xdr:to>
            </anchor>
          </commentPr>
        </mc:Choice>
        <mc:Fallback/>
      </mc:AlternateContent>
    </comment>
    <comment ref="J9" authorId="0">
      <text>
        <r>
          <rPr>
            <b val="true"/>
            <sz val="9"/>
            <color rgb="FF000000"/>
            <rFont val="Tahoma"/>
            <family val="2"/>
          </rPr>
          <t xml:space="preserve">AUT: 103,62; EF:CS,D; MA:T2 / BEL: 51,30; EF:CS; MA:CS / DEU: 985,00; EF:CS,D; MA:T2 / DNM: 47,36; EF:CS,D; MA:T2 / ESP: 442,85; EF:CS,D,OTH; MA:T2 / FIN: 114,34; EF:CS,D; MA:T2 / FRK: 500,32; EF:CS; MA:T2 / GBE: 1493,02; EF:CS; MA:T2 / GRC: 148,59;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6</xdr:col>
                <xdr:colOff>13</xdr:colOff>
                <xdr:row>8</xdr:row>
                <xdr:rowOff>11</xdr:rowOff>
              </xdr:to>
            </anchor>
          </commentPr>
        </mc:Choice>
        <mc:Fallback/>
      </mc:AlternateContent>
    </comment>
    <comment ref="J10" authorId="0">
      <text>
        <r>
          <rPr>
            <b val="true"/>
            <sz val="9"/>
            <color rgb="FF000000"/>
            <rFont val="Tahoma"/>
            <family val="2"/>
          </rPr>
          <t xml:space="preserve">AUT: 1,95; EF:CS,D; MA:D / BEL: 5,49; EF:CR,D; MA:CR,T1 / DEU: 2,28; EF:CS,D; MA:D / DNM: 3,47; EF:CS; MA:CS / ESP: 28,00; EF:CS,D; MA:D,T1 / FIN: 6,26; EF:CS,D; MA:D / FRK: 57,87; EF:CS; MA:T1 / GBE: 83,98; EF:CS,D; MA:CS,T1 / GRC: 72,72; EF:CS,D; MA:CS,D / IRL: 1,01; EF:D; MA:T1 / ITA: 123,05; EF:D; MA:D / LUX: 0,1932; EF:CS; MA:T1 / NLD: 10,06; EF:CS; MA:T2 / PRT: 120,88;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4</xdr:col>
                <xdr:colOff>26</xdr:colOff>
                <xdr:row>9</xdr:row>
                <xdr:rowOff>11</xdr:rowOff>
              </xdr:to>
            </anchor>
          </commentPr>
        </mc:Choice>
        <mc:Fallback/>
      </mc:AlternateContent>
    </comment>
    <comment ref="J11" authorId="0">
      <text>
        <r>
          <rPr>
            <b val="true"/>
            <sz val="9"/>
            <color rgb="FF000000"/>
            <rFont val="Tahoma"/>
            <family val="2"/>
          </rPr>
          <t xml:space="preserve">AUT: 0,0003; EF:CS; MA:D / BEL: NA; EF:NA; MA:NA / DEU: NO; EF:NA; MA:NA / DNM: 0,0006; EF:OTH; MA:T1 / ESP: 0,0303; EF:CR,CS; MA:T2 / FIN: IE; EF:NA; MA:NA / FRK: 0,9991; EF:CS,PS; MA:T1 / GBE: 0,1583; EF:CR,CS; MA:T2 / GRC: 0,0003; EF:CS; MA:D / IRL: 0,0000; EF:D; MA:T1 / ITA: 2,33; EF:CR,CS,D; MA:D,T1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3</xdr:col>
                <xdr:colOff>16</xdr:colOff>
                <xdr:row>10</xdr:row>
                <xdr:rowOff>11</xdr:rowOff>
              </xdr:to>
            </anchor>
          </commentPr>
        </mc:Choice>
        <mc:Fallback/>
      </mc:AlternateContent>
    </comment>
    <comment ref="J16" authorId="0">
      <text>
        <r>
          <rPr>
            <b val="true"/>
            <sz val="9"/>
            <color rgb="FF000000"/>
            <rFont val="Tahoma"/>
            <family val="2"/>
          </rPr>
          <t xml:space="preserve">AUT: 0,0384 / BEL: 0,1102 / DEU: 0,8195 / DNM: 0,0769 / ESP: 1,20 / FIN: 0,1827 / FRK: 0,2206 / GBE: 0,2170 / GRC: 0,8784 / IRL: 0,0638 / ITA: 0,7380 / LUX: 0,0082 / NLD: 1,48 / PRT: 0,1152 / SWE: 0,050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7</xdr:col>
                <xdr:colOff>40</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26</xdr:colOff>
                <xdr:row>16</xdr:row>
                <xdr:rowOff>11</xdr:rowOff>
              </xdr:to>
            </anchor>
          </commentPr>
        </mc:Choice>
        <mc:Fallback/>
      </mc:AlternateContent>
    </comment>
    <comment ref="J18" authorId="0">
      <text>
        <r>
          <rPr>
            <b val="true"/>
            <sz val="9"/>
            <color rgb="FF000000"/>
            <rFont val="Tahoma"/>
            <family val="2"/>
          </rPr>
          <t xml:space="preserve">AUT: 10,58; EF:CS; MA:T2 / BEL: 4,49; EF:CS,D,PS; MA:CS,T1 / DEU: 31,35; EF:CS; MA:CS,T2,T3 / DNM: 6,79; EF:CS,D; MA:CR / ESP: 30,08; EF:CR; MA:T2 / FIN: 10,36; EF:CS,D; MA:CS,T1,T3 / FRK: 102,90; EF:CS; MA:T2,T3 / GBE: 5,23; EF:D; MA:T1,T2 / GRC: 3,16; EF:D; MA:T2 / IRL: 0,3267; EF:D; MA:T1 / ITA: 30,20; EF:CR,D; MA:T2,T3 / LUX: 0,2254; EF:D; MA:T1 / NLD: 3,81; EF:D; MA:T1 / PRT: 12,66; EF:CR,D,OTH; MA:T2 / SWE: 15,54;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56</xdr:colOff>
                <xdr:row>17</xdr:row>
                <xdr:rowOff>11</xdr:rowOff>
              </xdr:to>
            </anchor>
          </commentPr>
        </mc:Choice>
        <mc:Fallback/>
      </mc:AlternateContent>
    </comment>
    <comment ref="J24" authorId="0">
      <text>
        <r>
          <rPr>
            <b val="true"/>
            <sz val="9"/>
            <color rgb="FF000000"/>
            <rFont val="Tahoma"/>
            <family val="2"/>
          </rPr>
          <t xml:space="preserve">AUT: NO; EF:NA; MA:NA / BEL: NO; EF:NA; MA:NA / DEU: 474,81; EF:CS; MA:T3 / DNM: NO; EF:NA; MA:NA / ESP: 190,11; EF:PS; MA:T2 / FIN: NO; EF:NA; MA:NA / FRK: 2155,41; EF:PS; MA:CR / GBE: 111,76; EF:CS,PS; MA:CS / GRC: 49,88; EF:PS; MA:T3 / IRL: NO; EF:NA; MA:NA / ITA: 266,99; EF:PS; MA:T2 / LUX: NO; EF:NA; MA:NA / NLD: 439,25; EF:PS; MA:T2 / PRT: NO; EF:NA; MA:NA / SWE: 248,60;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51</xdr:col>
                <xdr:colOff>36</xdr:colOff>
                <xdr:row>23</xdr:row>
                <xdr:rowOff>10</xdr:rowOff>
              </xdr:to>
            </anchor>
          </commentPr>
        </mc:Choice>
        <mc:Fallback/>
      </mc:AlternateContent>
    </comment>
    <comment ref="J25" authorId="0">
      <text>
        <r>
          <rPr>
            <b val="true"/>
            <sz val="9"/>
            <color rgb="FF000000"/>
            <rFont val="Tahoma"/>
            <family val="2"/>
          </rPr>
          <t xml:space="preserve">AUT: NA; EF:NA; MA:NA / BEL: 208,68 / DEU: NA,NO; EF:NA; MA:NA / DNM: NO; EF:NA; MA:NA / ESP: NA; EF:NA; MA:NA / FIN: NA,NO; EF:NA; MA:NA / FRK: 483,60; EF:PS; MA:T2 / GBE: 55,71; EF:PS; MA:T2 / GRC: NO; EF:NA; MA:NA / IRL: NO; EF:NA; MA:NA / ITA: 1179,71;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20</xdr:colOff>
                <xdr:row>24</xdr:row>
                <xdr:rowOff>10</xdr:rowOff>
              </xdr:to>
            </anchor>
          </commentPr>
        </mc:Choice>
        <mc:Fallback/>
      </mc:AlternateContent>
    </comment>
    <comment ref="J26" authorId="0">
      <text>
        <r>
          <rPr>
            <b val="true"/>
            <sz val="9"/>
            <color rgb="FF000000"/>
            <rFont val="Tahoma"/>
            <family val="2"/>
          </rPr>
          <t xml:space="preserve">AUT: 102,20; EF:CS; MA:CS / BEL: 0,2983; EF:CS,D,PS; MA:T2 / DEU: 404,52; EF:CS,D; MA:CS,T2 / DNM: 19,34; EF:CS; MA:CS / ESP: 1,59; EF:D; MA:T1,T2 / FIN: 14,85; EF:D; MA:T1,T2 / FRK: 581,20; EF:CS; MA:CR,T2 / GBE: 108,39; EF:CS; MA:T1,T2,T3 / GRC: 27,01; EF:D; MA:T2 / IRL: 228,79; EF:CS; MA:T1a / ITA: 230,01; EF:PS; MA:CS / LUX: 0,0250; EF:CS; MA:CS / NLD: 180,25; EF:PS; MA:CS / PRT: 0,1547; EF:CS; MA:T1 / SWE: 9,70;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6</xdr:col>
                <xdr:colOff>38</xdr:colOff>
                <xdr:row>25</xdr:row>
                <xdr:rowOff>11</xdr:rowOff>
              </xdr:to>
            </anchor>
          </commentPr>
        </mc:Choice>
        <mc:Fallback/>
      </mc:AlternateContent>
    </comment>
    <comment ref="J28" authorId="0">
      <text>
        <r>
          <rPr>
            <b val="true"/>
            <sz val="9"/>
            <color rgb="FF000000"/>
            <rFont val="Tahoma"/>
            <family val="2"/>
          </rPr>
          <t xml:space="preserve">AUT: 380,60; EF:CS; MA:CS / BEL: 7,56; EF:D; MA:T1b / DEU: 1465,06; EF:CS; MA:CS / DNM: 3,24; EF:CS; MA:CS / ESP: NE,NO; EF:NA; MA:NA / FIN: 17,82; EF:D; MA:T1a,T1b / FRK: 3998,62; EF:D; MA:T1a / GBE: 157,57; EF:CS; MA:CS / GRC: NE; EF:NA; MA:NA / IRL: 353,98; EF:CS; MA:T1a / ITA: 370,98; EF:PS; MA:D / LUX: NO; EF:NA; MA:NA / NLD: C,NE,NO; EF:NA; MA:NA / PRT: 9,53; EF:OTH; MA:T1a / SWE: 27,05; EF:D; MA:T1a,T1b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4</xdr:col>
                <xdr:colOff>1</xdr:colOff>
                <xdr:row>27</xdr:row>
                <xdr:rowOff>11</xdr:rowOff>
              </xdr:to>
            </anchor>
          </commentPr>
        </mc:Choice>
        <mc:Fallback/>
      </mc:AlternateContent>
    </comment>
    <comment ref="O8" authorId="0">
      <text>
        <r>
          <rPr>
            <b val="true"/>
            <sz val="9"/>
            <color rgb="FF000000"/>
            <rFont val="Tahoma"/>
            <family val="2"/>
          </rPr>
          <t xml:space="preserve">AUT: 0,9691; EF:CS,D; MA:CS,D / BEL: 0,9338; EF:D,PS; MA:D,T1 / DEU: 8,89; EF:CS,D; MA:CS,D / DNM: 0,4149; EF:CS,OTH; MA:CS,T1 / ESP: 3,73; EF:CR,CS,D,OTH; MA:CR,CS,D,T2 / FIN: 0,5184; EF:D,OTH; MA:CS,D,OTH / FRK: 4,65; EF:CS,PS; MA:T1,T2 / GBE: 3,97; EF:D; MA:T1,T2 / GRC: 1,23; EF:CS,D; MA:CR,D / IRL: 0,4284; EF:D; MA:T1 / ITA: 6,11; EF:CR,CS,D; MA:CS,D / LUX: 0,0544; EF:D,PS; MA:T1 / NLD: 1,54; EF:CS,D; MA:T1,T2 / PRT: 1,85; EF:CR,D; MA:D / SWE: 0,5226;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21</xdr:colOff>
                <xdr:row>7</xdr:row>
                <xdr:rowOff>10</xdr:rowOff>
              </xdr:to>
            </anchor>
          </commentPr>
        </mc:Choice>
        <mc:Fallback/>
      </mc:AlternateContent>
    </comment>
    <comment ref="O10" authorId="0">
      <text>
        <r>
          <rPr>
            <b val="true"/>
            <sz val="9"/>
            <color rgb="FF000000"/>
            <rFont val="Tahoma"/>
            <family val="2"/>
          </rPr>
          <t xml:space="preserve">AUT: 0,7328; EF:CS,D; MA:CS,D / BEL: 0,9295; EF:D; MA:D / DEU: 7,84; EF:CS,D; MA:D / DNM: 0,2487; EF:CS; MA:CS / ESP: 3,69; EF:D; MA:D / FIN: 0,3480; EF:D; MA:CS,D / FRK: 3,55; EF:CS; MA:T1 / GBE: 3,78; EF:D; MA:T1 / GRC: 1,23; EF:CS,D; MA:CR,D / IRL: 0,4251; EF:D; MA:T1 / ITA: 6,02; EF:CR,D; MA:D / LUX: 0,0327; EF:D,PS; MA:T1 / NLD: 1,41; EF:D; MA:T1,T2 / PRT: 1,84; EF:CR,D; MA:D / SWE: 0,5108;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61</xdr:col>
                <xdr:colOff>21</xdr:colOff>
                <xdr:row>9</xdr:row>
                <xdr:rowOff>11</xdr:rowOff>
              </xdr:to>
            </anchor>
          </commentPr>
        </mc:Choice>
        <mc:Fallback/>
      </mc:AlternateContent>
    </comment>
    <comment ref="O11" authorId="0">
      <text>
        <r>
          <rPr>
            <b val="true"/>
            <sz val="9"/>
            <color rgb="FF000000"/>
            <rFont val="Tahoma"/>
            <family val="2"/>
          </rPr>
          <t xml:space="preserve">AUT: 0,0001; EF:CS; MA:D / BEL: 0,0043; EF:PS; MA:T1 / DEU: NO; EF:NA; MA:NA / DNM: 0,0007; EF:OTH; MA:T1 / ESP: 0,0324; EF:CR,CS; MA:CR / FIN: IE; EF:NA; MA:NA / FRK: 0,3320; EF:CS,PS; MA:T1,T2 / GBE: 0,1862; EF:D; MA:T2 / GRC: 0,0005; EF:CS; MA:D / IRL: 0,0033; EF:D; MA:T1 / ITA: 0,0825; EF:CS,D; MA:CS,D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55</xdr:colOff>
                <xdr:row>10</xdr:row>
                <xdr:rowOff>11</xdr:rowOff>
              </xdr:to>
            </anchor>
          </commentPr>
        </mc:Choice>
        <mc:Fallback/>
      </mc:AlternateContent>
    </comment>
    <comment ref="O16" authorId="0">
      <text>
        <r>
          <rPr>
            <b val="true"/>
            <sz val="9"/>
            <color rgb="FF000000"/>
            <rFont val="Tahoma"/>
            <family val="2"/>
          </rPr>
          <t xml:space="preserve">AUT: 0,0676 / BEL: 0,0522 / DEU: 0,8242 / DNM: 0,2545 / ESP: 0,9077 / FIN: 0,0981 / FRK: 0,6567 / GBE: 1,10 / GRC: 0,9640 / IRL: 0,0889 / ITA: 0,3742 / LUX: 0,0328 / NLD: 0,4199 / PRT: 0,0961 / SWE: 0,3493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6</xdr:col>
                <xdr:colOff>40</xdr:colOff>
                <xdr:row>15</xdr:row>
                <xdr:rowOff>11</xdr:rowOff>
              </xdr:to>
            </anchor>
          </commentPr>
        </mc:Choice>
        <mc:Fallback/>
      </mc:AlternateContent>
    </comment>
    <comment ref="O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58</xdr:colOff>
                <xdr:row>16</xdr:row>
                <xdr:rowOff>11</xdr:rowOff>
              </xdr:to>
            </anchor>
          </commentPr>
        </mc:Choice>
        <mc:Fallback/>
      </mc:AlternateContent>
    </comment>
    <comment ref="O18" authorId="0">
      <text>
        <r>
          <rPr>
            <b val="true"/>
            <sz val="9"/>
            <color rgb="FF000000"/>
            <rFont val="Tahoma"/>
            <family val="2"/>
          </rPr>
          <t xml:space="preserve">AUT: 0,4340; EF:CS; MA:T2 / BEL: 0,0948; EF:CS,D,PS; MA:CS,T1 / DEU: 0,7534; EF:CS; MA:CS,T2,T3 / DNM: 0,2084; EF:CS,D; MA:CR / ESP: 0,6411; EF:D,OTH; MA:T2 / FIN: 0,5504; EF:CS,D; MA:CS,T1,T3 / FRK: 1,70; EF:CS; MA:T2,T3 / GBE: 0,2361; EF:D; MA:T1,T2 / GRC: 0,1157; EF:D; MA:T2 / IRL: 0,0220; EF:D; MA:T1 / ITA: 1,58; EF:CR,D; MA:T2,T3 / LUX: 0,0068; EF:D; MA:T1 / NLD: 0,2078; EF:CS,D; MA:T1 / PRT: 0,3768; EF:CR,D; MA:T2 / SWE: 1,07; EF:CS,D; MA:M,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7</xdr:col>
                <xdr:colOff>20</xdr:colOff>
                <xdr:row>17</xdr:row>
                <xdr:rowOff>11</xdr:rowOff>
              </xdr:to>
            </anchor>
          </commentPr>
        </mc:Choice>
        <mc:Fallback/>
      </mc:AlternateContent>
    </comment>
    <comment ref="O25" authorId="0">
      <text>
        <r>
          <rPr>
            <b val="true"/>
            <sz val="9"/>
            <color rgb="FF000000"/>
            <rFont val="Tahoma"/>
            <family val="2"/>
          </rPr>
          <t xml:space="preserve">AUT: NA; EF:NA; MA:NA / BEL: NO; EF:NA; MA:NA / DEU: 10,00; EF:PS; MA:T3 / DNM: NO; EF:NA; MA:NA / ESP: NA; EF:NA; MA:NA / FIN: NO; EF:NA; MA:NA / FRK: 6,5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8</xdr:col>
                <xdr:colOff>25</xdr:colOff>
                <xdr:row>24</xdr:row>
                <xdr:rowOff>10</xdr:rowOff>
              </xdr:to>
            </anchor>
          </commentPr>
        </mc:Choice>
        <mc:Fallback/>
      </mc:AlternateContent>
    </comment>
    <comment ref="O26" authorId="0">
      <text>
        <r>
          <rPr>
            <b val="true"/>
            <sz val="9"/>
            <color rgb="FF000000"/>
            <rFont val="Tahoma"/>
            <family val="2"/>
          </rPr>
          <t xml:space="preserve">AUT: 23,93; EF:CS; MA:CS / BEL: 4,18; EF:CS,D; MA:T2 / DEU: 102,57; EF:CS,D; MA:CS,T2,T3 / DNM: 1,31; EF:CS; MA:CS / ESP: 8,69; EF:CS,D; MA:T2 / FIN: 2,58; EF:D; MA:T1,T2 / FRK: 30,24 / GBE: 27,25; EF:CS; MA:T3 / GRC: 0,1780; EF:CS; MA:CS / IRL: 4,83; EF:CR,CS; MA:T1,T1a / ITA: 13,91; EF:CS,PS; MA:CS,T3 / LUX: 0,1710; EF:CS; MA:CS / NLD: 9,42; EF:D,PS; MA:CS,T2,T3 / PRT: 0,6832; EF:CS; MA:T3 / SWE: 1,41;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4</xdr:col>
                <xdr:colOff>12</xdr:colOff>
                <xdr:row>25</xdr:row>
                <xdr:rowOff>11</xdr:rowOff>
              </xdr:to>
            </anchor>
          </commentPr>
        </mc:Choice>
        <mc:Fallback/>
      </mc:AlternateContent>
    </comment>
    <comment ref="O28" authorId="0">
      <text>
        <r>
          <rPr>
            <b val="true"/>
            <sz val="9"/>
            <color rgb="FF000000"/>
            <rFont val="Tahoma"/>
            <family val="2"/>
          </rPr>
          <t xml:space="preserve">AUT: 21,26; EF:CS; MA:CS / BEL: 5,24 / DEU: 210,99; EF:CS; MA:CS / DNM: 1,85; EF:CS; MA:CS / ESP: NE,NO; EF:NA; MA:NA / FIN: 7,38; EF:D; MA:T1a,T1b / FRK: 207,18; MA:T1a / GBE: 59,28; EF:CS,OTH; MA:T1,T2 / GRC: NA,NE; EF:NA; MA:NA / IRL: 8,51; EF:CS; MA:T1a / ITA: 134,36; EF:PS; MA:D / LUX: NE; EF:NA; MA:NA / NLD: C,NE; EF:NA; MA:NA / PRT: 46,12; EF:OTH; MA:T1a / SWE: 12,19;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4</xdr:colOff>
                <xdr:row>27</xdr:row>
                <xdr:rowOff>11</xdr:rowOff>
              </xdr:to>
            </anchor>
          </commentPr>
        </mc:Choice>
        <mc:Fallback/>
      </mc:AlternateContent>
    </comment>
    <comment ref="P8" authorId="0">
      <text>
        <r>
          <rPr>
            <b val="true"/>
            <sz val="9"/>
            <color rgb="FF000000"/>
            <rFont val="Tahoma"/>
            <family val="2"/>
          </rPr>
          <t xml:space="preserve">AUT: 0,9691; EF:CS,D; MA:CS,D / BEL: 0,9357; EF:D,PS; MA:D,T1 / DEU: 8,93; EF:CS,D; MA:CS,D / DNM: 1,00; EF:CS,OTH; MA:CS,T1 / ESP: 3,74; EF:CR,CS,D,OTH; MA:D,T2 / FIN: 0,5184; EF:D,OTH; MA:CS,D,OTH / FRK: 4,62; EF:CS,PS; MA:T1,T2 / GBE: 4,04; EF:D; MA:T1,T2 / GRC: 1,23; EF:CS,D; MA:CR,D / IRL: 0,4284; EF:D; MA:T1 / ITA: 6,11; EF:CR,CS,D; MA:D,T1 / LUX: 0,0544; EF:D,PS; MA:T1 / NLD: 1,54; EF:CS,D; MA:T1,T2 / PRT: 1,82; EF:CR,D; MA:D / SWE: 0,5226;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0</xdr:col>
                <xdr:colOff>51</xdr:colOff>
                <xdr:row>7</xdr:row>
                <xdr:rowOff>10</xdr:rowOff>
              </xdr:to>
            </anchor>
          </commentPr>
        </mc:Choice>
        <mc:Fallback/>
      </mc:AlternateContent>
    </comment>
    <comment ref="P10" authorId="0">
      <text>
        <r>
          <rPr>
            <b val="true"/>
            <sz val="9"/>
            <color rgb="FF000000"/>
            <rFont val="Tahoma"/>
            <family val="2"/>
          </rPr>
          <t xml:space="preserve">AUT: 0,7328; EF:CS,D; MA:CS,D / BEL: 0,9314; EF:D; MA:D / DEU: 7,88; EF:CS,D; MA:D / DNM: 0,2487; EF:CS; MA:CS / ESP: 3,71; EF:D; MA:D / FIN: 0,3480; EF:D; MA:CS,D / FRK: 3,56; EF:CS; MA:T1 / GBE: 3,85; EF:D; MA:T1 / GRC: 1,23; EF:CS,D; MA:CR,D / IRL: 0,4251; EF:D; MA:T1 / ITA: 6,02; EF:CR,D; MA:D / LUX: 0,0327; EF:D,PS; MA:T1 / NLD: 1,41; EF:D; MA:T1 / PRT: 1,81; EF:CR,D; MA:D / SWE: 0,510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62</xdr:col>
                <xdr:colOff>34</xdr:colOff>
                <xdr:row>9</xdr:row>
                <xdr:rowOff>11</xdr:rowOff>
              </xdr:to>
            </anchor>
          </commentPr>
        </mc:Choice>
        <mc:Fallback/>
      </mc:AlternateContent>
    </comment>
    <comment ref="P11" authorId="0">
      <text>
        <r>
          <rPr>
            <b val="true"/>
            <sz val="9"/>
            <color rgb="FF000000"/>
            <rFont val="Tahoma"/>
            <family val="2"/>
          </rPr>
          <t xml:space="preserve">AUT: 0,0001; EF:CS; MA:D / BEL: 0,0043; EF:PS; MA:T1 / DEU: NO; EF:NA; MA:NA / DNM: 0,0007; EF:OTH; MA:T1 / ESP: 0,0324; EF:CR,CS; MA:T2 / FIN: IE; EF:NA; MA:NA / FRK: 0,2907; EF:CS,PS; MA:T1,T2 / GBE: 0,1862; EF:D; MA:T2 / GRC: 0,0005; EF:CS; MA:D / IRL: 0,0033; EF:D; MA:T1 / ITA: 0,0825; EF:CS,D; MA:D,T1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3</xdr:col>
                <xdr:colOff>30</xdr:colOff>
                <xdr:row>10</xdr:row>
                <xdr:rowOff>11</xdr:rowOff>
              </xdr:to>
            </anchor>
          </commentPr>
        </mc:Choice>
        <mc:Fallback/>
      </mc:AlternateContent>
    </comment>
    <comment ref="P16" authorId="0">
      <text>
        <r>
          <rPr>
            <b val="true"/>
            <sz val="9"/>
            <color rgb="FF000000"/>
            <rFont val="Tahoma"/>
            <family val="2"/>
          </rPr>
          <t xml:space="preserve">AUT: 0,0676 / BEL: 0,0522 / DEU: 0,8242 / DNM: 0,2545 / ESP: 0,8993 / FIN: 0,0981 / FRK: 0,6567 / GBE: 1,10 / GRC: 0,9309 / IRL: 0,0889 / ITA: 0,3742 / LUX: 0,0328 / NLD: 0,4199 / PRT: 0,0961 / SWE: 0,3596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8</xdr:col>
                <xdr:colOff>22</xdr:colOff>
                <xdr:row>15</xdr:row>
                <xdr:rowOff>11</xdr:rowOff>
              </xdr:to>
            </anchor>
          </commentPr>
        </mc:Choice>
        <mc:Fallback/>
      </mc:AlternateContent>
    </comment>
    <comment ref="P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8</xdr:col>
                <xdr:colOff>41</xdr:colOff>
                <xdr:row>16</xdr:row>
                <xdr:rowOff>11</xdr:rowOff>
              </xdr:to>
            </anchor>
          </commentPr>
        </mc:Choice>
        <mc:Fallback/>
      </mc:AlternateContent>
    </comment>
    <comment ref="P18" authorId="0">
      <text>
        <r>
          <rPr>
            <b val="true"/>
            <sz val="9"/>
            <color rgb="FF000000"/>
            <rFont val="Tahoma"/>
            <family val="2"/>
          </rPr>
          <t xml:space="preserve">AUT: 0,4344; EF:CS; MA:T2 / BEL: 0,1116; EF:CS,D,PS; MA:CS,T1 / DEU: 0,7707; EF:CS; MA:CS,T2,T3 / DNM: 0,2079; EF:CS,D; MA:CR / ESP: 0,6961; EF:D,OTH; MA:T2 / FIN: 0,5525; EF:CS,D; MA:CS,T1,T3 / FRK: 1,70; EF:CS; MA:T2,T3 / GBE: 0,2357; EF:D; MA:T1,T2 / GRC: 0,1157; EF:D; MA:T2 / IRL: 0,0220; EF:D; MA:T1 / ITA: 1,58; EF:CR,D; MA:T2,T3 / LUX: 0,0068; EF:D; MA:T1 / NLD: 0,2078; EF:D; MA:T1 / PRT: 0,3769; EF:CR,D; MA:T2 / SWE: 1,07;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8</xdr:col>
                <xdr:colOff>35</xdr:colOff>
                <xdr:row>17</xdr:row>
                <xdr:rowOff>11</xdr:rowOff>
              </xdr:to>
            </anchor>
          </commentPr>
        </mc:Choice>
        <mc:Fallback/>
      </mc:AlternateContent>
    </comment>
    <comment ref="P25" authorId="0">
      <text>
        <r>
          <rPr>
            <b val="true"/>
            <sz val="9"/>
            <color rgb="FF000000"/>
            <rFont val="Tahoma"/>
            <family val="2"/>
          </rPr>
          <t xml:space="preserve">AUT: NA; EF:NA; MA:NA / BEL: NO; EF:NA; MA:NA / DEU: 10,00; EF:PS; MA:T3 / DNM: NO; EF:NA; MA:NA / ESP: NA; EF:NA; MA:NA / FIN: NO; EF:NA; MA:NA / FRK: 6,5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60</xdr:col>
                <xdr:colOff>7</xdr:colOff>
                <xdr:row>24</xdr:row>
                <xdr:rowOff>10</xdr:rowOff>
              </xdr:to>
            </anchor>
          </commentPr>
        </mc:Choice>
        <mc:Fallback/>
      </mc:AlternateContent>
    </comment>
    <comment ref="P26" authorId="0">
      <text>
        <r>
          <rPr>
            <b val="true"/>
            <sz val="9"/>
            <color rgb="FF000000"/>
            <rFont val="Tahoma"/>
            <family val="2"/>
          </rPr>
          <t xml:space="preserve">AUT: 23,93; EF:CS; MA:CS / BEL: 4,43; EF:CS,D; MA:T1,T2 / DEU: 102,57; EF:CS,D; MA:CS,T2,T3 / DNM: 1,31; EF:CS; MA:CS / ESP: 7,86; EF:CS,D; MA:T2 / FIN: 2,58; EF:D; MA:T1,T2 / FRK: 46,13 / GBE: 25,95; EF:CS; MA:T3 / GRC: 0,1780; EF:CS; MA:CS / IRL: 4,83; EF:CS; MA:T1,T1a / ITA: 13,91; EF:CS,PS; MA:CS,T3 / LUX: 0,1710; EF:CS; MA:CS / NLD: 9,42; EF:D,PS; MA:CS,T2,T3 / PRT: 0,6832; EF:CS; MA:T3 / SWE: 1,41; EF:CS,D,PS; MA:CS,T1,T2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5</xdr:col>
                <xdr:colOff>56</xdr:colOff>
                <xdr:row>25</xdr:row>
                <xdr:rowOff>11</xdr:rowOff>
              </xdr:to>
            </anchor>
          </commentPr>
        </mc:Choice>
        <mc:Fallback/>
      </mc:AlternateContent>
    </comment>
    <comment ref="P28" authorId="0">
      <text>
        <r>
          <rPr>
            <b val="true"/>
            <sz val="9"/>
            <color rgb="FF000000"/>
            <rFont val="Tahoma"/>
            <family val="2"/>
          </rPr>
          <t xml:space="preserve">AUT: 21,26; EF:CS; MA:CS / BEL: 5,42; EF:D; MA:T1b / DEU: C; EF:NA; MA:NA / DNM: 1,85; EF:CS; MA:CS / ESP: NE,NO; EF:NA; MA:NA / FIN: 7,38; EF:D; MA:T1a,T1b / FRK: 207,18; EF:D; MA:T1a / GBE: 17,20; EF:CS,OTH; MA:T1,T2 / GRC: NA,NE; EF:NA; MA:NA / IRL: 7,67; EF:CS; MA:T1a / ITA: 134,36; EF:PS; MA:D / LUX: NE; EF:NA; MA:NA / NLD: C,NE; EF:NA; MA:NA / PRT: 46,12; EF:OTH; MA:T1a / SWE: 12,19;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3</xdr:col>
                <xdr:colOff>21</xdr:colOff>
                <xdr:row>2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79605,83 / BEL: 488914,44 / DEU: 2852853,78 / DNM: 141068,37 / ESP: 643010,07 / FIN: 124869,31 / FRK: 1938530,05 / GBE: 1895158,02 / GRC: 204927,64 / IRL: 137985,62 / ITA: 1526681,28 / LUX: 27503,89 / NLD: 707284,90 / PRT: 138343,95 / SWE: 131570,4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57</xdr:colOff>
                <xdr:row>7</xdr:row>
                <xdr:rowOff>11</xdr:rowOff>
              </xdr:to>
            </anchor>
          </commentPr>
        </mc:Choice>
        <mc:Fallback/>
      </mc:AlternateContent>
    </comment>
    <comment ref="B9" authorId="0">
      <text>
        <r>
          <rPr>
            <b val="true"/>
            <sz val="9"/>
            <color rgb="FF000000"/>
            <rFont val="Tahoma"/>
            <family val="2"/>
          </rPr>
          <t xml:space="preserve">AUT: 114651,07 / BEL: 244410,84 / DEU: 1171822,56 / DNM: 62820,08 / ESP: 383018,23 / FIN: 65353,20 / FRK: 762236,22 / GBE: 196897,00 / GRC: 193736,99 / IRL: 78961,87 / ITA: 383467,65 / LUX: 12812,65 / NLD: 39291,54 / PRT: 86017,71 / SWE: 79476,7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49</xdr:colOff>
                <xdr:row>8</xdr:row>
                <xdr:rowOff>11</xdr:rowOff>
              </xdr:to>
            </anchor>
          </commentPr>
        </mc:Choice>
        <mc:Fallback/>
      </mc:AlternateContent>
    </comment>
    <comment ref="B10" authorId="0">
      <text>
        <r>
          <rPr>
            <b val="true"/>
            <sz val="9"/>
            <color rgb="FF000000"/>
            <rFont val="Tahoma"/>
            <family val="2"/>
          </rPr>
          <t xml:space="preserve">AUT: 7069,89 / BEL: 6366,57 / DEU: 46363,23 / DNM: 1232,52 / ESP: 11478,48 / FIN: 187,39 / FRK: 2927,96 / GBE: 52015,14 / GRC: 152,80 / IRL: 22474,22 / ITA: 690,36 / LUX: 29,51 / NLD: 1270,8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8</xdr:col>
                <xdr:colOff>23</xdr:colOff>
                <xdr:row>9</xdr:row>
                <xdr:rowOff>11</xdr:rowOff>
              </xdr:to>
            </anchor>
          </commentPr>
        </mc:Choice>
        <mc:Fallback/>
      </mc:AlternateContent>
    </comment>
    <comment ref="B11" authorId="0">
      <text>
        <r>
          <rPr>
            <b val="true"/>
            <sz val="9"/>
            <color rgb="FF000000"/>
            <rFont val="Tahoma"/>
            <family val="2"/>
          </rPr>
          <t xml:space="preserve">AUT: 88848,24 / BEL: 222992,00 / DEU: 1413225,00 / DNM: 47366,28 / ESP: 161729,35 / FIN: 4106,63 / FRK: 886908,25 / GBE: 1633668,44 / GRC: 1941,30 / IRL: 35793,10 / ITA: 1011600,29 / LUX: 13932,90 / NLD: 652557,20 / PRT: 12941,66 / SWE: 5911,12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9</xdr:col>
                <xdr:colOff>32</xdr:colOff>
                <xdr:row>10</xdr:row>
                <xdr:rowOff>9</xdr:rowOff>
              </xdr:to>
            </anchor>
          </commentPr>
        </mc:Choice>
        <mc:Fallback/>
      </mc:AlternateContent>
    </comment>
    <comment ref="B12" authorId="0">
      <text>
        <r>
          <rPr>
            <b val="true"/>
            <sz val="9"/>
            <color rgb="FF000000"/>
            <rFont val="Tahoma"/>
            <family val="2"/>
          </rPr>
          <t xml:space="preserve">AUT: 68388,13 / BEL: 14026,96 / DEU: 221443,00 / DNM: 29030,15 / ESP: 86784,00 / FIN: 53489,87 / FRK: 286457,61 / GBE: 12577,45 / GRC: 9096,55 / IRL: 756,44 / ITA: 113291,19 / LUX: 728,83 / NLD: 14165,36 / PRT: 39384,58 / SWE: 46182,5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8</xdr:col>
                <xdr:colOff>23</xdr:colOff>
                <xdr:row>11</xdr:row>
                <xdr:rowOff>10</xdr:rowOff>
              </xdr:to>
            </anchor>
          </commentPr>
        </mc:Choice>
        <mc:Fallback/>
      </mc:AlternateContent>
    </comment>
    <comment ref="B13" authorId="0">
      <text>
        <r>
          <rPr>
            <b val="true"/>
            <sz val="9"/>
            <color rgb="FF000000"/>
            <rFont val="Tahoma"/>
            <family val="2"/>
          </rPr>
          <t xml:space="preserve">AUT: 648,49 / BEL: 1118,08 / DEU: NO; EF:NA; MA:NA / DNM: 619,34; EF:NA; MA:NA / ESP: NO; EF:NA; MA:NA / FIN: 1732,22 / FRK: NO / GBE: NO; EF:NA; MA:NA / GRC: NO; EF:NA; MA:NA / IRL: NO; EF:NA; MA:NA / ITA: 17631,7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23</xdr:colOff>
                <xdr:row>12</xdr:row>
                <xdr:rowOff>10</xdr:rowOff>
              </xdr:to>
            </anchor>
          </commentPr>
        </mc:Choice>
        <mc:Fallback/>
      </mc:AlternateContent>
    </comment>
    <comment ref="B14" authorId="0">
      <text>
        <r>
          <rPr>
            <b val="true"/>
            <sz val="9"/>
            <color rgb="FF000000"/>
            <rFont val="Tahoma"/>
            <family val="2"/>
          </rPr>
          <t xml:space="preserve">AUT: 71621,60 / BEL: 100598,99 / DEU: 667047,97 / DNM: 20144,18 / ESP: 108000,05 / FIN: 19369,84 / FRK: 480842,61 / GBE: 389442,94 / GRC: 15826,92 / IRL: 35755,55 / ITA: 421897,26 / LUX: 8782,10 / NLD: 208142,70 / PRT: 46375,99 / SWE: 18115,54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23</xdr:colOff>
                <xdr:row>13</xdr:row>
                <xdr:rowOff>10</xdr:rowOff>
              </xdr:to>
            </anchor>
          </commentPr>
        </mc:Choice>
        <mc:Fallback/>
      </mc:AlternateContent>
    </comment>
    <comment ref="B15" authorId="0">
      <text>
        <r>
          <rPr>
            <b val="true"/>
            <sz val="9"/>
            <color rgb="FF000000"/>
            <rFont val="Tahoma"/>
            <family val="2"/>
          </rPr>
          <t xml:space="preserve">AUT: 30557,23 / BEL: 37638,11 / DEU: 277826,52 / DNM: 6521,68 / ESP: 83446,08; EF:CR, T1; MA:CR, T1 / FIN: 14171,71 / FRK: 215279,15 / GBE: 11011,37 / GRC: 14668,62 / IRL: 21255,19 / ITA: 66212,88 / LUX: 2693,30 / NLD: 3848,67 / PRT: 40337,34 / SWE: 13664,2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41</xdr:colOff>
                <xdr:row>14</xdr:row>
                <xdr:rowOff>9</xdr:rowOff>
              </xdr:to>
            </anchor>
          </commentPr>
        </mc:Choice>
        <mc:Fallback/>
      </mc:AlternateContent>
    </comment>
    <comment ref="B16" authorId="0">
      <text>
        <r>
          <rPr>
            <b val="true"/>
            <sz val="9"/>
            <color rgb="FF000000"/>
            <rFont val="Tahoma"/>
            <family val="2"/>
          </rPr>
          <t xml:space="preserve">AUT: 1186,00 / BEL: 21,01 / DEU: 8563,12 / DNM: NO / ESP: 1451,23; EF:CR, T1; MA:CR, T1 / FIN: NO; EF:NA; MA:NA / FRK: 627,42 / GBE: 4459,77 / GRC: NO; EF:NA; MA:NA / IRL: 1169,89 / ITA: 42,80 / LUX: NO; EF:NA; MA:NA / NLD: 1060,5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15</xdr:colOff>
                <xdr:row>15</xdr:row>
                <xdr:rowOff>11</xdr:rowOff>
              </xdr:to>
            </anchor>
          </commentPr>
        </mc:Choice>
        <mc:Fallback/>
      </mc:AlternateContent>
    </comment>
    <comment ref="B17" authorId="0">
      <text>
        <r>
          <rPr>
            <b val="true"/>
            <sz val="9"/>
            <color rgb="FF000000"/>
            <rFont val="Tahoma"/>
            <family val="2"/>
          </rPr>
          <t xml:space="preserve">AUT: 35800,08 / BEL: 61989,36 / DEU: 359104,33 / DNM: 10372,73 / ESP: 20378,74; EF:CR, T1; MA:CR, T1 / FIN: 2416,63 / FRK: 259364,14 / GBE: 373971,80 / GRC: 1158,30 / IRL: 13228,49 / ITA: 309644,56 / LUX: 6060,60 / NLD: 199380,71 / PRT: 6002,10 / SWE: 3195,2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0</xdr:col>
                <xdr:colOff>50</xdr:colOff>
                <xdr:row>16</xdr:row>
                <xdr:rowOff>8</xdr:rowOff>
              </xdr:to>
            </anchor>
          </commentPr>
        </mc:Choice>
        <mc:Fallback/>
      </mc:AlternateContent>
    </comment>
    <comment ref="B18" authorId="0">
      <text>
        <r>
          <rPr>
            <b val="true"/>
            <sz val="9"/>
            <color rgb="FF000000"/>
            <rFont val="Tahoma"/>
            <family val="2"/>
          </rPr>
          <t xml:space="preserve">AUT: 3429,79 / BEL: 131,85 / DEU: 21554,00 / DNM: 2630,42 / ESP: 2724,00; EF:CR, T1; MA:CR, T1 / FIN: 2673,87 / FRK: 5571,90 / GBE: NO; EF:NA; MA:NA / GRC: NO; EF:NA; MA:NA / IRL: 101,98 / ITA: 28365,24 / LUX: 28,21 / NLD: 3852,81 / PRT: 36,55 / SWE: 1256,10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7</xdr:colOff>
                <xdr:row>17</xdr:row>
                <xdr:rowOff>7</xdr:rowOff>
              </xdr:to>
            </anchor>
          </commentPr>
        </mc:Choice>
        <mc:Fallback/>
      </mc:AlternateContent>
    </comment>
    <comment ref="B19" authorId="0">
      <text>
        <r>
          <rPr>
            <b val="true"/>
            <sz val="9"/>
            <color rgb="FF000000"/>
            <rFont val="Tahoma"/>
            <family val="2"/>
          </rPr>
          <t xml:space="preserve">AUT: 648,49 / BEL: 818,67 / DEU: NO; EF:NA; MA:NA / DNM: 619,34; EF:NA; MA:NA / ESP: NO; EF:CR, T1; MA:CR, T1 / FIN: 107,62 / FRK: NO / GBE: NO; EF:NA; MA:NA / GRC: NO; EF:NA; MA:NA / IRL: NO; EF:NA; MA:NA / ITA: 17631,79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66</xdr:colOff>
                <xdr:row>18</xdr:row>
                <xdr:rowOff>6</xdr:rowOff>
              </xdr:to>
            </anchor>
          </commentPr>
        </mc:Choice>
        <mc:Fallback/>
      </mc:AlternateContent>
    </comment>
    <comment ref="B20" authorId="0">
      <text>
        <r>
          <rPr>
            <b val="true"/>
            <sz val="9"/>
            <color rgb="FF000000"/>
            <rFont val="Tahoma"/>
            <family val="2"/>
          </rPr>
          <t xml:space="preserve">AUT: 188520,64 / BEL: 355520,66 / DEU: 2083212,00 / DNM: 84376,26 / ESP: 384957,24 / FIN: 78303,00 / FRK: 1296357,60 / GBE: 1435781,70 / GRC: 146222,35 / IRL: 88876,84 / ITA: 982717,42 / LUX: 17944,09 / NLD: 349823,75 / PRT: 77038,36 / SWE: 88464,5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0</xdr:col>
                <xdr:colOff>6</xdr:colOff>
                <xdr:row>19</xdr:row>
                <xdr:rowOff>8</xdr:rowOff>
              </xdr:to>
            </anchor>
          </commentPr>
        </mc:Choice>
        <mc:Fallback/>
      </mc:AlternateContent>
    </comment>
    <comment ref="B21" authorId="0">
      <text>
        <r>
          <rPr>
            <b val="true"/>
            <sz val="9"/>
            <color rgb="FF000000"/>
            <rFont val="Tahoma"/>
            <family val="2"/>
          </rPr>
          <t xml:space="preserve">AUT: 70985,82 / BEL: 179970,93 / DEU: 813087,00 / DNM: 29115,50 / ESP: 168006,60; EF:CR, T1; MA:CR, T1 / FIN: 30870,00 / FRK: 399828,90 / GBE: 126499,84 / GRC: 136443,00 / IRL: 44353,45 / ITA: 206672,62 / LUX: 9399,83 / NLD: 3911,40 / PRT: 31049,19 / SWE: 43830,37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21</xdr:col>
                <xdr:colOff>24</xdr:colOff>
                <xdr:row>20</xdr:row>
                <xdr:rowOff>3</xdr:rowOff>
              </xdr:to>
            </anchor>
          </commentPr>
        </mc:Choice>
        <mc:Fallback/>
      </mc:AlternateContent>
    </comment>
    <comment ref="B22" authorId="0">
      <text>
        <r>
          <rPr>
            <b val="true"/>
            <sz val="9"/>
            <color rgb="FF000000"/>
            <rFont val="Tahoma"/>
            <family val="2"/>
          </rPr>
          <t xml:space="preserve">AUT: 5783,88 / BEL: 5529,56 / DEU: 36832,00 / DNM: 29,04 / ESP: 10027,25; EF:CR, T1; MA:CR, T1 / FIN: 13,00 / FRK: 2300,54 / GBE: 47395,76 / GRC: 152,80 / IRL: 21304,33 / ITA: 647,55 / LUX: 29,51 / NLD: 210,30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17</xdr:col>
                <xdr:colOff>10</xdr:colOff>
                <xdr:row>21</xdr:row>
                <xdr:rowOff>8</xdr:rowOff>
              </xdr:to>
            </anchor>
          </commentPr>
        </mc:Choice>
        <mc:Fallback/>
      </mc:AlternateContent>
    </comment>
    <comment ref="B23" authorId="0">
      <text>
        <r>
          <rPr>
            <b val="true"/>
            <sz val="9"/>
            <color rgb="FF000000"/>
            <rFont val="Tahoma"/>
            <family val="2"/>
          </rPr>
          <t xml:space="preserve">AUT: 52453,64 / BEL: 155825,64 / DEU: 1042938,00 / DNM: 31475,24 / ESP: 123386,38; EF:CR, T1; MA:CR, T1 / FIN: 1150,00 / FRK: 615028,36 / GBE: 1252167,16 / GRC: 783,00 / IRL: 22564,61 / ITA: 696361,76 / LUX: 7870,50 / NLD: 335490,00 / PRT: 6647,49 / SWE: 1717,42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21</xdr:col>
                <xdr:colOff>7</xdr:colOff>
                <xdr:row>22</xdr:row>
                <xdr:rowOff>9</xdr:rowOff>
              </xdr:to>
            </anchor>
          </commentPr>
        </mc:Choice>
        <mc:Fallback/>
      </mc:AlternateContent>
    </comment>
    <comment ref="B24" authorId="0">
      <text>
        <r>
          <rPr>
            <b val="true"/>
            <sz val="9"/>
            <color rgb="FF000000"/>
            <rFont val="Tahoma"/>
            <family val="2"/>
          </rPr>
          <t xml:space="preserve">AUT: 59297,31 / BEL: 13895,11 / DEU: 190355,00 / DNM: 23756,48 / ESP: 83537,00; EF:CR, T1; MA:CR, T1 / FIN: 45780,00 / FRK: 279199,80 / GBE: 9718,93 / GRC: 8843,55 / IRL: 654,45 / ITA: 79035,50 / LUX: 644,24 / NLD: 10212,05 / PRT: 39341,68 / SWE: 42916,73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0</xdr:col>
                <xdr:colOff>16</xdr:colOff>
                <xdr:row>23</xdr:row>
                <xdr:rowOff>6</xdr:rowOff>
              </xdr:to>
            </anchor>
          </commentPr>
        </mc:Choice>
        <mc:Fallback/>
      </mc:AlternateContent>
    </comment>
    <comment ref="B25" authorId="0">
      <text>
        <r>
          <rPr>
            <b val="true"/>
            <sz val="9"/>
            <color rgb="FF000000"/>
            <rFont val="Tahoma"/>
            <family val="2"/>
          </rPr>
          <t xml:space="preserve">AUT: NO; EF:NA; MA:NA / BEL: 299,41 / DEU: NO; EF:NA; MA:NA / DNM: NO; EF:NA; MA:NA / ESP: NO; EF:CR, T1; MA:CR, T1 / FIN: 49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24</xdr:col>
                <xdr:colOff>20</xdr:colOff>
                <xdr:row>24</xdr:row>
                <xdr:rowOff>6</xdr:rowOff>
              </xdr:to>
            </anchor>
          </commentPr>
        </mc:Choice>
        <mc:Fallback/>
      </mc:AlternateContent>
    </comment>
    <comment ref="B26" authorId="0">
      <text>
        <r>
          <rPr>
            <b val="true"/>
            <sz val="9"/>
            <color rgb="FF000000"/>
            <rFont val="Tahoma"/>
            <family val="2"/>
          </rPr>
          <t xml:space="preserve">AUT: 19463,59 / BEL: 32794,80 / DEU: 102593,81 / DNM: 36547,94 / ESP: 150052,78 / FIN: 27196,48 / FRK: 161329,83 / GBE: 69933,38 / GRC: 42878,37 / IRL: 13353,23 / ITA: 122066,60 / LUX: 777,70 / NLD: 149318,45 / PRT: 14929,60 / SWE: 24990,4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66</xdr:colOff>
                <xdr:row>25</xdr:row>
                <xdr:rowOff>11</xdr:rowOff>
              </xdr:to>
            </anchor>
          </commentPr>
        </mc:Choice>
        <mc:Fallback/>
      </mc:AlternateContent>
    </comment>
    <comment ref="B27" authorId="0">
      <text>
        <r>
          <rPr>
            <b val="true"/>
            <sz val="9"/>
            <color rgb="FF000000"/>
            <rFont val="Tahoma"/>
            <family val="2"/>
          </rPr>
          <t xml:space="preserve">AUT: 13108,02 / BEL: 26801,80 / DEU: 80909,04 / DNM: 27182,90 / ESP: 131565,55; EF:CR, T1; MA:CR, T1 / FIN: 20311,48 / FRK: 147128,17 / GBE: 59385,79 / GRC: 42625,37 / IRL: 13353,23 / ITA: 110582,16 / LUX: 719,52 / NLD: 31531,47 / PRT: 14631,19 / SWE: 21982,16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20</xdr:col>
                <xdr:colOff>58</xdr:colOff>
                <xdr:row>26</xdr:row>
                <xdr:rowOff>5</xdr:rowOff>
              </xdr:to>
            </anchor>
          </commentPr>
        </mc:Choice>
        <mc:Fallback/>
      </mc:AlternateContent>
    </comment>
    <comment ref="B28" authorId="0">
      <text>
        <r>
          <rPr>
            <b val="true"/>
            <sz val="9"/>
            <color rgb="FF000000"/>
            <rFont val="Tahoma"/>
            <family val="2"/>
          </rPr>
          <t xml:space="preserve">AUT: 100,01 / BEL: 816,00 / DEU: 968,10 / DNM: 1203,48 / ESP: NO; EF:CR, T1; MA:CR, T1 / FIN: 174,39 / FRK: NO / GBE: 159,60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0</xdr:col>
                <xdr:colOff>29</xdr:colOff>
                <xdr:row>27</xdr:row>
                <xdr:rowOff>3</xdr:rowOff>
              </xdr:to>
            </anchor>
          </commentPr>
        </mc:Choice>
        <mc:Fallback/>
      </mc:AlternateContent>
    </comment>
    <comment ref="B29" authorId="0">
      <text>
        <r>
          <rPr>
            <b val="true"/>
            <sz val="9"/>
            <color rgb="FF000000"/>
            <rFont val="Tahoma"/>
            <family val="2"/>
          </rPr>
          <t xml:space="preserve">AUT: 594,53 / BEL: 5177,00 / DEU: 11182,67 / DNM: 5518,31 / ESP: 17964,23; EF:CR, T1; MA:CR, T1 / FIN: 540,00 / FRK: 12515,76 / GBE: 7529,47 / GRC: NO; EF:NA; MA:NA / IRL: NO; EF:NA; MA:NA / ITA: 5593,98 / LUX: 1,80 / NLD: 117686,48 / PRT: 292,07 / SWE: 998,50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0</xdr:col>
                <xdr:colOff>24</xdr:colOff>
                <xdr:row>28</xdr:row>
                <xdr:rowOff>1</xdr:rowOff>
              </xdr:to>
            </anchor>
          </commentPr>
        </mc:Choice>
        <mc:Fallback/>
      </mc:AlternateContent>
    </comment>
    <comment ref="B30" authorId="0">
      <text>
        <r>
          <rPr>
            <b val="true"/>
            <sz val="9"/>
            <color rgb="FF000000"/>
            <rFont val="Tahoma"/>
            <family val="2"/>
          </rPr>
          <t xml:space="preserve">AUT: 5661,03 / BEL: NO; EF:NA; MA:NA / DEU: 9534,00 / DNM: 2643,24 / ESP: 523,00; EF:CR, T1; MA:CR, T1 / FIN: 5036,00 / FRK: 1685,91 / GBE: 2858,52 / GRC: 253,00 / IRL: NO; EF:NA; MA:NA / ITA: 5890,45 / LUX: 56,38 / NLD: 100,50 / PRT: 6,34 / SWE: 2009,76 /</t>
        </r>
      </text>
      <mc:AlternateContent>
        <mc:Choice Requires="v2">
          <commentPr autoFill="true" autoScale="false" colHidden="false" locked="false" rowHidden="false" textHAlign="justify" textVAlign="top">
            <anchor moveWithCells="false" sizeWithCells="false">
              <xdr:from>
                <xdr:col>2</xdr:col>
                <xdr:colOff>16</xdr:colOff>
                <xdr:row>27</xdr:row>
                <xdr:rowOff>16</xdr:rowOff>
              </xdr:from>
              <xdr:to>
                <xdr:col>19</xdr:col>
                <xdr:colOff>41</xdr:colOff>
                <xdr:row>29</xdr:row>
                <xdr:rowOff>3</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EF:CR, T1; MA:CR, T1 / FIN: 1134,6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5</xdr:col>
                <xdr:colOff>29</xdr:colOff>
                <xdr:row>29</xdr:row>
                <xdr:rowOff>16</xdr:rowOff>
              </xdr:to>
            </anchor>
          </commentPr>
        </mc:Choice>
        <mc:Fallback/>
      </mc:AlternateContent>
    </comment>
    <comment ref="B32" authorId="0">
      <text>
        <r>
          <rPr>
            <b val="true"/>
            <sz val="9"/>
            <color rgb="FF000000"/>
            <rFont val="Tahoma"/>
            <family val="2"/>
          </rPr>
          <t xml:space="preserve">AUT: 583,36 / BEL: 1360,89 / DEU: 28510,75 / DNM: 1261,10 / ESP: IE,NO; EF:NA; MA:NA / FIN: 23954,94 / FRK: NO; EF:NA; MA:NA / GBE: 43755,82 / GRC: IE,NO; EF:NA; MA:NA / IRL: NO; EF:NA; MA:NA / ITA: 9447,41 / LUX: 48,16 / NLD: 5917,00 / PRT: 748,79 / SWE: 4177,93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0</xdr:col>
                <xdr:colOff>40</xdr:colOff>
                <xdr:row>30</xdr:row>
                <xdr:rowOff>14</xdr:rowOff>
              </xdr:to>
            </anchor>
          </commentPr>
        </mc:Choice>
        <mc:Fallback/>
      </mc:AlternateContent>
    </comment>
    <comment ref="B35" authorId="0">
      <text>
        <r>
          <rPr>
            <b val="true"/>
            <sz val="9"/>
            <color rgb="FF000000"/>
            <rFont val="Tahoma"/>
            <family val="2"/>
          </rPr>
          <t xml:space="preserve">AUT: NA; EF:NA; MA:NA / BEL: NA; EF:NA; MA:NA / DEU: 3613,50 / DNM: NO; EF:NA; MA:NA / ESP: IE; EF:NA; MA:NA / FIN: 16105,16 / FRK: NO; EF:NA; MA:NA / GBE: IE; EF:NA; MA:NA / GRC: NO; EF:NA; MA:NA / IRL: NO; EF:NA; MA:NA / ITA: NA; EF:NA; MA:NA / LUX: 48,16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6</xdr:col>
                <xdr:colOff>63</xdr:colOff>
                <xdr:row>34</xdr:row>
                <xdr:rowOff>11</xdr:rowOff>
              </xdr:to>
            </anchor>
          </commentPr>
        </mc:Choice>
        <mc:Fallback/>
      </mc:AlternateContent>
    </comment>
    <comment ref="B36" authorId="0">
      <text>
        <r>
          <rPr>
            <b val="true"/>
            <sz val="9"/>
            <color rgb="FF000000"/>
            <rFont val="Tahoma"/>
            <family val="2"/>
          </rPr>
          <t xml:space="preserve">AUT: NA; EF:NA; MA:NA / BEL: NA; EF:NA; MA:NA / DEU: 491,77 / DNM: NO; EF:NA; MA:NA / ESP: NO / FIN: NO; EF:NA; MA:NA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5</xdr:col>
                <xdr:colOff>62</xdr:colOff>
                <xdr:row>35</xdr:row>
                <xdr:rowOff>11</xdr:rowOff>
              </xdr:to>
            </anchor>
          </commentPr>
        </mc:Choice>
        <mc:Fallback/>
      </mc:AlternateContent>
    </comment>
    <comment ref="B37" authorId="0">
      <text>
        <r>
          <rPr>
            <b val="true"/>
            <sz val="9"/>
            <color rgb="FF000000"/>
            <rFont val="Tahoma"/>
            <family val="2"/>
          </rPr>
          <t xml:space="preserve">AUT: NA; EF:NA; MA:NA / BEL: NA; EF:NA; MA:NA / DEU: 9472,00 / DNM: NO; EF:NA; MA:NA / ESP: IE; EF:NA; MA:NA / FIN: 5091,95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63</xdr:colOff>
                <xdr:row>36</xdr:row>
                <xdr:rowOff>11</xdr:rowOff>
              </xdr:to>
            </anchor>
          </commentPr>
        </mc:Choice>
        <mc:Fallback/>
      </mc:AlternateContent>
    </comment>
    <comment ref="B38" authorId="0">
      <text>
        <r>
          <rPr>
            <b val="true"/>
            <sz val="9"/>
            <color rgb="FF000000"/>
            <rFont val="Tahoma"/>
            <family val="2"/>
          </rPr>
          <t xml:space="preserve">AUT: NA; EF:NA; MA:NA / BEL: NA; EF:NA; MA:NA / DEU: NO; EF:NA; MA:NA / DNM: NO; EF:NA; MA:NA / ESP: NO; EF:NA; MA:NA / FIN: 444,83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7</xdr:colOff>
                <xdr:row>37</xdr:row>
                <xdr:rowOff>11</xdr:rowOff>
              </xdr:to>
            </anchor>
          </commentPr>
        </mc:Choice>
        <mc:Fallback/>
      </mc:AlternateContent>
    </comment>
    <comment ref="B39" authorId="0">
      <text>
        <r>
          <rPr>
            <b val="true"/>
            <sz val="9"/>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29</xdr:colOff>
                <xdr:row>38</xdr:row>
                <xdr:rowOff>11</xdr:rowOff>
              </xdr:to>
            </anchor>
          </commentPr>
        </mc:Choice>
        <mc:Fallback/>
      </mc:AlternateContent>
    </comment>
    <comment ref="B42" authorId="0">
      <text>
        <r>
          <rPr>
            <b val="true"/>
            <sz val="9"/>
            <color rgb="FF000000"/>
            <rFont val="Tahoma"/>
            <family val="2"/>
          </rPr>
          <t xml:space="preserve">AUT: 583,36 / BEL: 1360,89 / DEU: 14933,47; COMM / DNM: 1261,10 / ESP: IE; EF:NA; MA:NA / FIN: 2313,00 / FRK: NO; EF:NA; MA:NA / GBE: 43755,82 / GRC: IE; EF:NA; MA:NA / IRL: NO; EF:NA; MA:NA / ITA: 9447,41 / LUX: NO; EF:NA; MA:NA / NLD: 5917,00 / PRT: 748,79 / SWE: 4177,9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1</xdr:col>
                <xdr:colOff>45</xdr:colOff>
                <xdr:row>41</xdr:row>
                <xdr:rowOff>11</xdr:rowOff>
              </xdr:to>
            </anchor>
          </commentPr>
        </mc:Choice>
        <mc:Fallback/>
      </mc:AlternateContent>
    </comment>
    <comment ref="B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9</xdr:colOff>
                <xdr:row>42</xdr:row>
                <xdr:rowOff>11</xdr:rowOff>
              </xdr:to>
            </anchor>
          </commentPr>
        </mc:Choice>
        <mc:Fallback/>
      </mc:AlternateContent>
    </comment>
    <comment ref="B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39</xdr:colOff>
                <xdr:row>43</xdr:row>
                <xdr:rowOff>11</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11</xdr:colOff>
                <xdr:row>44</xdr:row>
                <xdr:rowOff>11</xdr:rowOff>
              </xdr:to>
            </anchor>
          </commentPr>
        </mc:Choice>
        <mc:Fallback/>
      </mc:AlternateContent>
    </comment>
    <comment ref="B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0</xdr:col>
                <xdr:colOff>39</xdr:colOff>
                <xdr:row>45</xdr:row>
                <xdr:rowOff>11</xdr:rowOff>
              </xdr:to>
            </anchor>
          </commentPr>
        </mc:Choice>
        <mc:Fallback/>
      </mc:AlternateContent>
    </comment>
    <comment ref="H8" authorId="0">
      <text>
        <r>
          <rPr>
            <b val="true"/>
            <sz val="9"/>
            <color rgb="FF000000"/>
            <rFont val="Tahoma"/>
            <family val="2"/>
          </rPr>
          <t xml:space="preserve">AUT: 14226,67; EF:CS,D; MA:T2 / BEL: 31034,92; EF:D; MA:T1 / DEU: 170055,58; EF:CS; MA:CS / DNM: 7511,37; EF:CS,D; MA:T1,T2,T3 / ESP: 37488,72; EF:CS,M; MA:T2,T3 / FIN: 5268,15; EF:CS,D; MA:M,T1,T3 / FRK: 106922,96; EF:CS; MA:T2 / GBE: 112548,03; EF:CS; MA:T2 / GRC: 14284,64; EF:CS,D; MA:CR,T2 / IRL: 10015,05; EF:CS; MA:T1 / ITA: 85635,83; EF:CS; MA:T2 / LUX: 1730,93; EF:CS,D; MA:T1,T2 / NLD: 40077,65; EF:CS,D; MA:T2 / PRT: 6656,89; EF:CR,D; MA:T2 / SWE: 6150,7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5</xdr:col>
                <xdr:colOff>13</xdr:colOff>
                <xdr:row>7</xdr:row>
                <xdr:rowOff>11</xdr:rowOff>
              </xdr:to>
            </anchor>
          </commentPr>
        </mc:Choice>
        <mc:Fallback/>
      </mc:AlternateContent>
    </comment>
    <comment ref="H9" authorId="0">
      <text>
        <r>
          <rPr>
            <b val="true"/>
            <sz val="9"/>
            <color rgb="FF000000"/>
            <rFont val="Tahoma"/>
            <family val="2"/>
          </rPr>
          <t xml:space="preserve">AUT: 8568,50; EF:CS; MA:T2 / BEL: 17925,34; EF:D; MA:T1 / DEU: 86308,23; EF:CS; MA:CS / DNM: 4634,63; EF:CS,D; MA:T1,T2 / ESP: 27344,39; EF:CS,M; MA:T2,T3 / FIN: 4850,86; EF:CS; MA:M,T1 / FRK: 56091,04; EF:CS; MA:T2 / GBE: 14303,07; EF:CS; MA:T2 / GRC: 14163,49; EF:D; MA:CR / IRL: 5753,74; EF:CS; MA:T1 / ITA: 27388,66; EF:CS; MA:T2 / LUX: 940,38; EF:CS; MA:T2 / NLD: 2890,35; EF:CS,D; MA:T2 / PRT: 5934,49; EF:CR,D; MA:T2 / SWE: 5812,60;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14</xdr:colOff>
                <xdr:row>8</xdr:row>
                <xdr:rowOff>11</xdr:rowOff>
              </xdr:to>
            </anchor>
          </commentPr>
        </mc:Choice>
        <mc:Fallback/>
      </mc:AlternateContent>
    </comment>
    <comment ref="H10" authorId="0">
      <text>
        <r>
          <rPr>
            <b val="true"/>
            <sz val="9"/>
            <color rgb="FF000000"/>
            <rFont val="Tahoma"/>
            <family val="2"/>
          </rPr>
          <t xml:space="preserve">AUT: 668,42; EF:CS; MA:T2 / BEL: 590,49; EF:D; MA:T1 / DEU: 4606,75; EF:CS; MA:CS / DNM: 116,94; EF:D; MA:T1 / ESP: 1087,48; EF:CS; MA:T2 / FIN: 17,50; EF:CS,D; MA:T1,T3 / FRK: 278,16; EF:CS; MA:T2 / GBE: 4843,56; EF:CS; MA:T2 / GRC: 14,17; EF:D; MA:CR / IRL: 2226,22; EF:CS; MA:T1 / ITA: 72,76; EF:CS; MA:T2 / LUX: 2,88; EF:D; MA:T1 / NLD: 122,05;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14</xdr:colOff>
                <xdr:row>9</xdr:row>
                <xdr:rowOff>11</xdr:rowOff>
              </xdr:to>
            </anchor>
          </commentPr>
        </mc:Choice>
        <mc:Fallback/>
      </mc:AlternateContent>
    </comment>
    <comment ref="H11" authorId="0">
      <text>
        <r>
          <rPr>
            <b val="true"/>
            <sz val="9"/>
            <color rgb="FF000000"/>
            <rFont val="Tahoma"/>
            <family val="2"/>
          </rPr>
          <t xml:space="preserve">AUT: 4922,19; EF:CS; MA:T2 / BEL: 12445,70; EF:D; MA:T1 / DEU: 79140,60; EF:CS; MA:CS / DNM: 2708,88; EF:CS; MA:T3 / ESP: 9056,84; EF:CS; MA:T2 / FIN: 224,90; EF:CS; MA:T1 / FRK: 50553,77; EF:CS; MA:T2 / GBE: 93401,40; EF:CS; MA:T2 / GRC: 106,98; EF:CS; MA:T2 / IRL: 2035,09; EF:CS; MA:T1 / ITA: 56239,20; EF:CS; MA:T2 / LUX: 787,67; EF:CS; MA:T2 / NLD: 37065,25; EF:CS; MA:T2 / PRT: 722,40; EF:CR,D; MA:T2 / SWE: 338,12;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9</xdr:col>
                <xdr:colOff>60</xdr:colOff>
                <xdr:row>10</xdr:row>
                <xdr:rowOff>10</xdr:rowOff>
              </xdr:to>
            </anchor>
          </commentPr>
        </mc:Choice>
        <mc:Fallback/>
      </mc:AlternateContent>
    </comment>
    <comment ref="H12" authorId="0">
      <text>
        <r>
          <rPr>
            <b val="true"/>
            <sz val="9"/>
            <color rgb="FF000000"/>
            <rFont val="Tahoma"/>
            <family val="2"/>
          </rPr>
          <t xml:space="preserve">AUT: 6965,42; EF:D; MA:T2 / BEL: 1492,77; EF:D; MA:T1 / DEU: 22573,56; EF:CS; MA:CS / DNM: 3166,50; EF:CS; MA:CR / ESP: 9547,80; EF:OTH; MA:T2 / FIN: 5803,86; EF:D; MA:T1 / FRK: 26344,17; EF:CS; MA:T2 / GBE: 1308,77; EF:D; MA:T1 / GRC: 977,34; EF:D; MA:CR / IRL: 77,58; EF:D; MA:T1 / ITA: 9987,41; EF:CS; MA:T2 / LUX: 76,77; EF:D; MA:T1 / NLD: 1479,04; EF:CS,D; MA:T2 / PRT: 4315,39; EF:CR,D; MA:T2 / SWE: 4433,5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10</xdr:colOff>
                <xdr:row>11</xdr:row>
                <xdr:rowOff>11</xdr:rowOff>
              </xdr:to>
            </anchor>
          </commentPr>
        </mc:Choice>
        <mc:Fallback/>
      </mc:AlternateContent>
    </comment>
    <comment ref="H13" authorId="0">
      <text>
        <r>
          <rPr>
            <b val="true"/>
            <sz val="9"/>
            <color rgb="FF000000"/>
            <rFont val="Tahoma"/>
            <family val="2"/>
          </rPr>
          <t xml:space="preserve">AUT: 67,55; EF:D; MA:T2 / BEL: 73,39; EF:D; MA:T1 / DEU: NO; EF:NA; MA:NA / DNM: 50,92; EF:CS; MA:T2 / ESP: NO; EF:NA; MA:NA / FIN: 174,89; EF:CS; MA:T1 / FRK: NO; EF:NA; MA:NA / GBE: NO; EF:NA; MA:NA / GRC: NO; EF:NA; MA:NA / IRL: NO; EF:NA; MA:NA / ITA: 1935,2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7</xdr:colOff>
                <xdr:row>12</xdr:row>
                <xdr:rowOff>11</xdr:rowOff>
              </xdr:to>
            </anchor>
          </commentPr>
        </mc:Choice>
        <mc:Fallback/>
      </mc:AlternateContent>
    </comment>
    <comment ref="H14" authorId="0">
      <text>
        <r>
          <rPr>
            <b val="true"/>
            <sz val="9"/>
            <color rgb="FF000000"/>
            <rFont val="Tahoma"/>
            <family val="2"/>
          </rPr>
          <t xml:space="preserve">AUT: 4437,06; EF:CS,D; MA:T2 / BEL: 6275,95; EF:D; MA:T1 / DEU: 41457,91; EF:CS; MA:CS / DNM: 1123,72; EF:CS,D; MA:T1,T2,T3 / ESP: 7319,39; EF:CS,M; MA:T2 / FIN: 1204,56; EF:CS; MA:T1 / FRK: 30862,51; EF:CS; MA:T2 / GBE: 22632,87; EF:CS; MA:T2 / GRC: 1129,86; EF:CS,D; MA:CR,T2 / IRL: 2420,16; EF:CS; MA:T1 / ITA: 23831,58; EF:CS; MA:T2 / LUX: 540,15; EF:CS; MA:T2 / NLD: 11695,29; EF:CS,D; MA:T2 / PRT: 3245,61; EF:CR,D; MA:T2 / SWE: 1179,64;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2</xdr:col>
                <xdr:colOff>16</xdr:colOff>
                <xdr:row>13</xdr:row>
                <xdr:rowOff>9</xdr:rowOff>
              </xdr:to>
            </anchor>
          </commentPr>
        </mc:Choice>
        <mc:Fallback/>
      </mc:AlternateContent>
    </comment>
    <comment ref="H15" authorId="0">
      <text>
        <r>
          <rPr>
            <b val="true"/>
            <sz val="9"/>
            <color rgb="FF000000"/>
            <rFont val="Tahoma"/>
            <family val="2"/>
          </rPr>
          <t xml:space="preserve">AUT: 2273,32; EF:CS; MA:T2 / BEL: 2760,60; EF:D; MA:T1 / DEU: 20488,18; EF:CS; MA:CS / DNM: 479,58; EF:CS,D; MA:T2,T1 / ESP: 6058,12; EF:M, CS; MA:T2 / FIN: 1061,37; EF:CS; MA:T1 / FRK: 16019,15; EF:CS; MA:T2 / GBE: 836,13; EF:CS; MA:T2 / GRC: 1066,03; EF:D; MA:CR / IRL: 1556,72; EF:CS; MA:T1 / ITA: 4677,41; EF:CS; MA:T2 / LUX: 197,53; EF:CS; MA:T2 / NLD: 268,33; EF:CS,D; MA:T2 / PRT: 2910,58; EF:D, CR; MA:T2 / SWE: 996,8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25</xdr:colOff>
                <xdr:row>14</xdr:row>
                <xdr:rowOff>10</xdr:rowOff>
              </xdr:to>
            </anchor>
          </commentPr>
        </mc:Choice>
        <mc:Fallback/>
      </mc:AlternateContent>
    </comment>
    <comment ref="H16" authorId="0">
      <text>
        <r>
          <rPr>
            <b val="true"/>
            <sz val="9"/>
            <color rgb="FF000000"/>
            <rFont val="Tahoma"/>
            <family val="2"/>
          </rPr>
          <t xml:space="preserve">AUT: 112,87; EF:CS; MA:T2 / BEL: 1,95; EF:D; MA:T1 / DEU: 859,88; EF:CS; MA:CS / DNM: NO; EF:NA; MA:NA / ESP: 120,06; EF:CS; MA:T2 / FIN: NO; EF:NA; MA:NA / FRK: 59,60; EF:CS; MA:T2 / GBE: 413,11; EF:CS; MA:T2 / GRC: NO; EF:NA; MA:NA / IRL: 111,31; EF:CS; MA:T1 / ITA: 4,51; EF:CS; MA:T2 / LUX: NO; EF:NA; MA:NA / NLD: 102,13;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0</xdr:colOff>
                <xdr:row>15</xdr:row>
                <xdr:rowOff>11</xdr:rowOff>
              </xdr:to>
            </anchor>
          </commentPr>
        </mc:Choice>
        <mc:Fallback/>
      </mc:AlternateContent>
    </comment>
    <comment ref="H17" authorId="0">
      <text>
        <r>
          <rPr>
            <b val="true"/>
            <sz val="9"/>
            <color rgb="FF000000"/>
            <rFont val="Tahoma"/>
            <family val="2"/>
          </rPr>
          <t xml:space="preserve">AUT: 1983,32; EF:CS; MA:T2 / BEL: 3459,78; EF:D; MA:T1 / DEU: 20109,84; EF:CS; MA:CS / DNM: 593,22; EF:CS; MA:T3 / ESP: 1141,21; EF:CS; MA:T2 / FIN: 132,35; EF:CS; MA:T1 / FRK: 14783,76; EF:CS; MA:T2 / GBE: 21383,63; EF:CS; MA:T2 / GRC: 63,83; EF:CS; MA:T2 / IRL: 752,13; EF:CS; MA:T1 / ITA: 17214,47; EF:CS; MA:T2 / LUX: 342,63; EF:CS; MA:T2 / NLD: 11324,83; EF:CS; MA:T2 / PRT: 335,03; EF:D, CR; MA:T2 / SWE: 182,7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31</xdr:colOff>
                <xdr:row>16</xdr:row>
                <xdr:rowOff>11</xdr:rowOff>
              </xdr:to>
            </anchor>
          </commentPr>
        </mc:Choice>
        <mc:Fallback/>
      </mc:AlternateContent>
    </comment>
    <comment ref="H18" authorId="0">
      <text>
        <r>
          <rPr>
            <b val="true"/>
            <sz val="9"/>
            <color rgb="FF000000"/>
            <rFont val="Tahoma"/>
            <family val="2"/>
          </rPr>
          <t xml:space="preserve">AUT: 373,11; EF:D; MA:T2 / BEL: 14,62; EF:D; MA:T1 / DEU: 2163,30; EF:CS; MA:CS / DNM: 277,95; EF:CS; MA:CR / ESP: 301,19; EF:OTH; MA:T2 / FIN: 290,13; EF:D; MA:T1 / FRK: 503,19; EF:CS; MA:T2 / GBE: NO; EF:NA; MA:NA / GRC: NO; EF:NA; MA:NA / IRL: 5,57; EF:D; MA:T1 / ITA: 2149,77; EF:CS; MA:T2 / LUX: 1,54; EF:D; MA:T1 / NLD: 348,83; EF:CS,D; MA:T2 / PRT: 1,90; EF:D, CR; MA:T2 / SWE: 120,59;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6</xdr:col>
                <xdr:colOff>35</xdr:colOff>
                <xdr:row>17</xdr:row>
                <xdr:rowOff>7</xdr:rowOff>
              </xdr:to>
            </anchor>
          </commentPr>
        </mc:Choice>
        <mc:Fallback/>
      </mc:AlternateContent>
    </comment>
    <comment ref="H19" authorId="0">
      <text>
        <r>
          <rPr>
            <b val="true"/>
            <sz val="9"/>
            <color rgb="FF000000"/>
            <rFont val="Tahoma"/>
            <family val="2"/>
          </rPr>
          <t xml:space="preserve">AUT: 67,55; EF:D; MA:T2 / BEL: 53,63; EF:D; MA:T1 / DEU: NO; EF:NA; MA:NA / DNM: 50,92; EF:CS; MA:T2 / ESP: NO; EF:NA; MA:NA / FIN: 10,84; EF:CS; MA:T1 / FRK: NO; EF:NA; MA:NA / GBE: NO; EF:NA; MA:NA / GRC: NO; EF:NA; MA:NA / IRL: NO; EF:NA; MA:NA / ITA: 1935,2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29</xdr:colOff>
                <xdr:row>18</xdr:row>
                <xdr:rowOff>11</xdr:rowOff>
              </xdr:to>
            </anchor>
          </commentPr>
        </mc:Choice>
        <mc:Fallback/>
      </mc:AlternateContent>
    </comment>
    <comment ref="H20" authorId="0">
      <text>
        <r>
          <rPr>
            <b val="true"/>
            <sz val="9"/>
            <color rgb="FF000000"/>
            <rFont val="Tahoma"/>
            <family val="2"/>
          </rPr>
          <t xml:space="preserve">AUT: 8774,75; EF:CS; MA:T2 / BEL: 22404,77; EF:D; MA:T1 / DEU: 121902,26; EF:CS; MA:CS / DNM: 3944,84; EF:CS,D; MA:T1,T2,T3 / ESP: 19617,37; EF:CS,M; MA:T2 / FIN: 2390,73; EF:CS,D; MA:T1 / FRK: 64466,30; EF:CS; MA:T2 / GBE: 85098,06; EF:CS; MA:T2 / GRC: 10035,62; EF:CS,D; MA:CR,T2 / IRL: 6616,10; EF:CS; MA:T1 / ITA: 53430,69; EF:CS; MA:T2 / LUX: 1137,84; EF:CS,D; MA:T1,T2 / NLD: 19357,25; EF:CS,D; MA:T2 / PRT: 2324,59; EF:CR,D; MA:T2 / SWE: 3312,56;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3</xdr:col>
                <xdr:colOff>44</xdr:colOff>
                <xdr:row>19</xdr:row>
                <xdr:rowOff>11</xdr:rowOff>
              </xdr:to>
            </anchor>
          </commentPr>
        </mc:Choice>
        <mc:Fallback/>
      </mc:AlternateContent>
    </comment>
    <comment ref="H21" authorId="0">
      <text>
        <r>
          <rPr>
            <b val="true"/>
            <sz val="9"/>
            <color rgb="FF000000"/>
            <rFont val="Tahoma"/>
            <family val="2"/>
          </rPr>
          <t xml:space="preserve">AUT: 5322,65; EF:CS; MA:T2 / BEL: 13175,18; EF:D; MA:T1 / DEU: 59845,76; EF:CS; MA:CS / DNM: 2141,68; EF:CS,D; MA:T2,T1 / ESP: 11740,31; EF:M, CS; MA:T2 / FIN: 2277,11; EF:CS; MA:T1 / FRK: 29191,13; EF:CS; MA:T2 / GBE: 9094,36; EF:CS; MA:T2 / GRC: 9978,31; EF:D; MA:CR / IRL: 3218,23; EF:CS; MA:T1 / ITA: 14648,70; EF:CS; MA:T2 / LUX: 690,02; EF:CS; MA:T2 / NLD: 281,50; EF:CS,D; MA:T2 / PRT: 1953,53; EF:D, CR; MA:T2 / SWE: 3214,32;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51</xdr:col>
                <xdr:colOff>33</xdr:colOff>
                <xdr:row>20</xdr:row>
                <xdr:rowOff>7</xdr:rowOff>
              </xdr:to>
            </anchor>
          </commentPr>
        </mc:Choice>
        <mc:Fallback/>
      </mc:AlternateContent>
    </comment>
    <comment ref="H22" authorId="0">
      <text>
        <r>
          <rPr>
            <b val="true"/>
            <sz val="9"/>
            <color rgb="FF000000"/>
            <rFont val="Tahoma"/>
            <family val="2"/>
          </rPr>
          <t xml:space="preserve">AUT: 546,17; EF:CS; MA:T2 / BEL: 512,89; EF:D; MA:T1 / DEU: 3651,97; EF:CS; MA:CS / DNM: 3,09; EF:D; MA:T1 / ESP: 967,42; EF:CS; MA:T2 / FIN: 1,17; EF:D; MA:T1 / FRK: 218,55; EF:CS; MA:T2 / GBE: 4416,39; EF:CS; MA:T2 / GRC: 14,17; EF:D; MA:CR / IRL: 2114,91; EF:CS; MA:T1 / ITA: 68,25; EF:CS; MA:T2 / LUX: 2,88; EF:D; MA:T1 / NLD: 19,92;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5</xdr:col>
                <xdr:colOff>66</xdr:colOff>
                <xdr:row>21</xdr:row>
                <xdr:rowOff>9</xdr:rowOff>
              </xdr:to>
            </anchor>
          </commentPr>
        </mc:Choice>
        <mc:Fallback/>
      </mc:AlternateContent>
    </comment>
    <comment ref="H23" authorId="0">
      <text>
        <r>
          <rPr>
            <b val="true"/>
            <sz val="9"/>
            <color rgb="FF000000"/>
            <rFont val="Tahoma"/>
            <family val="2"/>
          </rPr>
          <t xml:space="preserve">AUT: 2905,93; EF:CS; MA:T2 / BEL: 8696,94; EF:D; MA:T1 / DEU: 58404,53; EF:CS; MA:CS / DNM: 1800,07; EF:CS; MA:T3 / ESP: 6909,64; EF:CS; MA:T2 / FIN: 62,98; EF:CS; MA:T1 / FRK: 35056,62; EF:CS; MA:T2 / GBE: 71587,31; EF:CS; MA:T2 / GRC: 43,15; EF:CS; MA:T2 / IRL: 1282,96; EF:CS; MA:T1 / ITA: 38713,74; EF:CS; MA:T2 / LUX: 444,95; EF:CS; MA:T2 / NLD: 19055,83; EF:CS; MA:T2 / PRT: 371,06; EF:D, CR; MA:T2 / SWE: 98,24;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9</xdr:col>
                <xdr:colOff>31</xdr:colOff>
                <xdr:row>22</xdr:row>
                <xdr:rowOff>11</xdr:rowOff>
              </xdr:to>
            </anchor>
          </commentPr>
        </mc:Choice>
        <mc:Fallback/>
      </mc:AlternateContent>
    </comment>
    <comment ref="H24" authorId="0">
      <text>
        <r>
          <rPr>
            <b val="true"/>
            <sz val="9"/>
            <color rgb="FF000000"/>
            <rFont val="Tahoma"/>
            <family val="2"/>
          </rPr>
          <t xml:space="preserve">AUT: 6002,45; EF:D; MA:T2 / BEL: 1478,15; EF:D; MA:T1 / DEU: 19436,77; EF:CS; MA:CS / DNM: 2613,21; EF:CS; MA:CR / ESP: 9189,07; EF:OTH; MA:T2 / FIN: 4967,31; EF:D; MA:T1 / FRK: 25686,00; EF:CS; MA:T2 / GBE: 1001,65; EF:D; MA:T1 / GRC: 950,16; EF:D; MA:CR / IRL: 72,01; EF:D; MA:T1 / ITA: 7297,58; EF:CS; MA:T2 / LUX: 72,16; EF:D; MA:T1 / NLD: 1119,20; EF:D; MA:T2 / PRT: 4313,16; EF:D, CR; MA:T2 / SWE: 4120,0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8</xdr:col>
                <xdr:colOff>60</xdr:colOff>
                <xdr:row>23</xdr:row>
                <xdr:rowOff>2</xdr:rowOff>
              </xdr:to>
            </anchor>
          </commentPr>
        </mc:Choice>
        <mc:Fallback/>
      </mc:AlternateContent>
    </comment>
    <comment ref="H25" authorId="0">
      <text>
        <r>
          <rPr>
            <b val="true"/>
            <sz val="9"/>
            <color rgb="FF000000"/>
            <rFont val="Tahoma"/>
            <family val="2"/>
          </rPr>
          <t xml:space="preserve">AUT: NO; EF:NA; MA:NA / BEL: 19,76; EF:D; MA:T1 / DEU: NO; EF:NA; MA:NA / DNM: NO; EF:NA; MA:NA / ESP: NO; EF:NA; MA:NA / FIN: 49,4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xdr:rowOff>
              </xdr:from>
              <xdr:to>
                <xdr:col>42</xdr:col>
                <xdr:colOff>36</xdr:colOff>
                <xdr:row>24</xdr:row>
                <xdr:rowOff>6</xdr:rowOff>
              </xdr:to>
            </anchor>
          </commentPr>
        </mc:Choice>
        <mc:Fallback/>
      </mc:AlternateContent>
    </comment>
    <comment ref="H26" authorId="0">
      <text>
        <r>
          <rPr>
            <b val="true"/>
            <sz val="9"/>
            <color rgb="FF000000"/>
            <rFont val="Tahoma"/>
            <family val="2"/>
          </rPr>
          <t xml:space="preserve">AUT: 1014,86; EF:CS; MA:T2 / BEL: 2354,19; EF:D; MA:T1 / DEU: 6695,41; EF:CS; MA:CS / DNM: 2442,80; EF:CS,D; MA:T1,T2,T3 / ESP: 10551,96; EF:CS,M; MA:T2,T3 / FIN: 1672,86; EF:CS; MA:M,T1,T3 / FRK: 11594,16; EF:CS; MA:T2 / GBE: 4817,11; EF:CS; MA:T2 / GRC: 3119,16; EF:D; MA:CR / IRL: 978,79; EF:CS; MA:T1 / ITA: 8373,55; EF:CS; MA:T2 / LUX: 52,94; EF:CS; MA:T2 / NLD: 9025,11; EF:CS,D; MA:T2 / PRT: 1086,69; EF:CR,D; MA:T2 / SWE: 1658,52;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62</xdr:colOff>
                <xdr:row>25</xdr:row>
                <xdr:rowOff>11</xdr:rowOff>
              </xdr:to>
            </anchor>
          </commentPr>
        </mc:Choice>
        <mc:Fallback/>
      </mc:AlternateContent>
    </comment>
    <comment ref="H27" authorId="0">
      <text>
        <r>
          <rPr>
            <b val="true"/>
            <sz val="9"/>
            <color rgb="FF000000"/>
            <rFont val="Tahoma"/>
            <family val="2"/>
          </rPr>
          <t xml:space="preserve">AUT: 972,54; EF:CS; MA:T2 / BEL: 1989,57; EF:D; MA:T1 / DEU: 5974,29; EF:CS; MA:CS / DNM: 2013,36; EF:CS,D; MA:T2,T1 / ESP: 9545,96; EF:M, CS; MA:T2, T3 / FIN: 1512,38; EF:CS; MA:M,T1 / FRK: 10880,76; EF:CS; MA:T2 / GBE: 4372,59; EF:CS; MA:T2 / GRC: 3119,16; EF:D; MA:CR / IRL: 978,79; EF:CS; MA:T1 / ITA: 8062,56; EF:CS; MA:T2 / LUX: 52,84; EF:CS; MA:T2 / NLD: 2340,52; EF:CS,D; MA:T2 / PRT: 1070,39; EF:D, CR; MA:T2 / SWE: 1601,40;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22</xdr:colOff>
                <xdr:row>26</xdr:row>
                <xdr:rowOff>11</xdr:rowOff>
              </xdr:to>
            </anchor>
          </commentPr>
        </mc:Choice>
        <mc:Fallback/>
      </mc:AlternateContent>
    </comment>
    <comment ref="H28" authorId="0">
      <text>
        <r>
          <rPr>
            <b val="true"/>
            <sz val="9"/>
            <color rgb="FF000000"/>
            <rFont val="Tahoma"/>
            <family val="2"/>
          </rPr>
          <t xml:space="preserve">AUT: 9,38; EF:CS; MA:T2 / BEL: 75,65; EF:D; MA:T1 / DEU: 94,89; EF:CS; MA:CS / DNM: 113,85; EF:D; MA:T1 / ESP: NO; EF:NA; MA:NA / FIN: 16,33; EF:CS; MA:T3 / FRK: NO; EF:NA; MA:NA / GBE: 14,06;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43</xdr:col>
                <xdr:colOff>30</xdr:colOff>
                <xdr:row>27</xdr:row>
                <xdr:rowOff>4</xdr:rowOff>
              </xdr:to>
            </anchor>
          </commentPr>
        </mc:Choice>
        <mc:Fallback/>
      </mc:AlternateContent>
    </comment>
    <comment ref="H29" authorId="0">
      <text>
        <r>
          <rPr>
            <b val="true"/>
            <sz val="9"/>
            <color rgb="FF000000"/>
            <rFont val="Tahoma"/>
            <family val="2"/>
          </rPr>
          <t xml:space="preserve">AUT: 32,94; EF:CS; MA:T2 / BEL: 288,98; EF:D; MA:T1 / DEU: 626,23; EF:CS; MA:CS / DNM: 315,59; EF:CS; MA:T3 / ESP: 1006,00; EF:CS; MA:T2 / FIN: 29,57; EF:CS; MA:T1 / FRK: 713,40; EF:CS; MA:T2 / GBE: 430,47; EF:CS; MA:T2 / GRC: NO; EF:NA; MA:NA / IRL: NO; EF:NA; MA:NA / ITA: 310,99; EF:CS; MA:T2 / LUX: 0,1018; EF:CS; MA:T2 / NLD: 6684,59; EF:CS; MA:T2 / PRT: 16,30; EF:D, CR; MA:T2 / SWE: 57,1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64</xdr:colOff>
                <xdr:row>28</xdr:row>
                <xdr:rowOff>11</xdr:rowOff>
              </xdr:to>
            </anchor>
          </commentPr>
        </mc:Choice>
        <mc:Fallback/>
      </mc:AlternateContent>
    </comment>
    <comment ref="H30" authorId="0">
      <text>
        <r>
          <rPr>
            <b val="true"/>
            <sz val="9"/>
            <color rgb="FF000000"/>
            <rFont val="Tahoma"/>
            <family val="2"/>
          </rPr>
          <t xml:space="preserve">AUT: 589,87; EF:D; MA:T2 / BEL: NO; EF:NA; MA:NA / DEU: 973,50; EF:CS; MA:CS / DNM: 275,34; EF:CS; MA:CR / ESP: 57,54; EF:OTH; MA:T2 / FIN: 546,43; EF:D; MA:T1 / FRK: 154,98; EF:CS; MA:T2 / GBE: 307,12; EF:D; MA:T1 / GRC: 27,18; EF:D; MA:CR / IRL: NO; EF:NA; MA:NA / ITA: 540,07; EF:CS; MA:T2 / LUX: 3,08; EF:D; MA:T1 / NLD: 11,01; EF:CS,D; MA:T2 / PRT: 0,3299; EF:D, CR; MA:T2 / SWE: 192,94;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7</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114,5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42</xdr:col>
                <xdr:colOff>35</xdr:colOff>
                <xdr:row>30</xdr:row>
                <xdr:rowOff>4</xdr:rowOff>
              </xdr:to>
            </anchor>
          </commentPr>
        </mc:Choice>
        <mc:Fallback/>
      </mc:AlternateContent>
    </comment>
    <comment ref="H32" authorId="0">
      <text>
        <r>
          <rPr>
            <b val="true"/>
            <sz val="9"/>
            <color rgb="FF000000"/>
            <rFont val="Tahoma"/>
            <family val="2"/>
          </rPr>
          <t xml:space="preserve">AUT: 42,47; EF:CS; MA:T2 / BEL: 96,51; EF:D; MA:T1 / DEU: 1932,52; EF:CS,D; MA:CS,T1 / DNM: 91,98; EF:CS; MA:T1 / ESP: IE,NO; EF:NA; MA:NA / FIN: 1617,26;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7</xdr:col>
                <xdr:colOff>35</xdr:colOff>
                <xdr:row>31</xdr:row>
                <xdr:rowOff>9</xdr:rowOff>
              </xdr:to>
            </anchor>
          </commentPr>
        </mc:Choice>
        <mc:Fallback/>
      </mc:AlternateContent>
    </comment>
    <comment ref="H35" authorId="0">
      <text>
        <r>
          <rPr>
            <b val="true"/>
            <sz val="9"/>
            <color rgb="FF000000"/>
            <rFont val="Tahoma"/>
            <family val="2"/>
          </rPr>
          <t xml:space="preserve">AUT: NA; EF:NA; MA:NA / BEL: NA; EF:NA; MA:NA / DEU: 267,34; EF:CS; MA:CS / DNM: NO; EF:NA; MA:NA / ESP: IE; EF:NA; MA:NA / FIN: 1168,99; EF:CS; MA:CS,T1 / FRK: NO; EF:NA; MA:NA / GBE: IE; EF:NA; MA:NA / GRC: NO; EF:NA; MA:NA / IRL: NO; EF:NA; MA:NA / ITA: NA; EF:NA; MA:NA / LUX: 3,03;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43</xdr:col>
                <xdr:colOff>21</xdr:colOff>
                <xdr:row>34</xdr:row>
                <xdr:rowOff>11</xdr:rowOff>
              </xdr:to>
            </anchor>
          </commentPr>
        </mc:Choice>
        <mc:Fallback/>
      </mc:AlternateContent>
    </comment>
    <comment ref="H36" authorId="0">
      <text>
        <r>
          <rPr>
            <b val="true"/>
            <sz val="9"/>
            <color rgb="FF000000"/>
            <rFont val="Tahoma"/>
            <family val="2"/>
          </rPr>
          <t xml:space="preserve">AUT: NA; EF:NA; MA:NA / BEL: NA; EF:NA; MA:NA / DEU: 48,29;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2</xdr:col>
                <xdr:colOff>22</xdr:colOff>
                <xdr:row>35</xdr:row>
                <xdr:rowOff>11</xdr:rowOff>
              </xdr:to>
            </anchor>
          </commentPr>
        </mc:Choice>
        <mc:Fallback/>
      </mc:AlternateContent>
    </comment>
    <comment ref="H37" authorId="0">
      <text>
        <r>
          <rPr>
            <b val="true"/>
            <sz val="9"/>
            <color rgb="FF000000"/>
            <rFont val="Tahoma"/>
            <family val="2"/>
          </rPr>
          <t xml:space="preserve">AUT: NA; EF:NA; MA:NA / BEL: NA; EF:NA; MA:NA / DEU: 530,43; EF:CS; MA:CS / DNM: NO; EF:NA; MA:NA / ESP: IE; EF:NA; MA:NA / FIN: 278,86;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51</xdr:colOff>
                <xdr:row>36</xdr:row>
                <xdr:rowOff>11</xdr:rowOff>
              </xdr:to>
            </anchor>
          </commentPr>
        </mc:Choice>
        <mc:Fallback/>
      </mc:AlternateContent>
    </comment>
    <comment ref="H38" authorId="0">
      <text>
        <r>
          <rPr>
            <b val="true"/>
            <sz val="9"/>
            <color rgb="FF000000"/>
            <rFont val="Tahoma"/>
            <family val="2"/>
          </rPr>
          <t xml:space="preserve">AUT: NA; EF:NA; MA:NA / BEL: NA; EF:NA; MA:NA / DEU: NO; EF:NA; MA:NA / DNM: NO; EF:NA; MA:NA / ESP: NO; EF:NA; MA:NA / FIN: 27,51;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26</xdr:colOff>
                <xdr:row>37</xdr:row>
                <xdr:rowOff>11</xdr:rowOff>
              </xdr:to>
            </anchor>
          </commentPr>
        </mc:Choice>
        <mc:Fallback/>
      </mc:AlternateContent>
    </comment>
    <comment ref="H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10</xdr:colOff>
                <xdr:row>38</xdr:row>
                <xdr:rowOff>11</xdr:rowOff>
              </xdr:to>
            </anchor>
          </commentPr>
        </mc:Choice>
        <mc:Fallback/>
      </mc:AlternateContent>
    </comment>
    <comment ref="H42" authorId="0">
      <text>
        <r>
          <rPr>
            <b val="true"/>
            <sz val="9"/>
            <color rgb="FF000000"/>
            <rFont val="Tahoma"/>
            <family val="2"/>
          </rPr>
          <t xml:space="preserve">AUT: 42,47; EF:CS; MA:T2 / BEL: 96,51; EF:D; MA:T1 / DEU: 1086,47; EF:CS,D; MA:CS,T1; COMM / DNM: 91,98; EF:CS; MA:T1 / ESP: IE; EF:NA; MA:NA / FIN: 169,41; EF:CS; MA:T1 / FRK: NO; EF:NA; MA:NA / GBE: 3162,18; EF:CS; MA:T2,T3 / GRC: IE; EF:NA; MA:NA / IRL: NO; EF:NA; MA:NA / ITA: 660,15; EF:CS; MA:T2 / LUX: NO; EF:NA; MA:NA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7</xdr:col>
                <xdr:colOff>2</xdr:colOff>
                <xdr:row>41</xdr:row>
                <xdr:rowOff>11</xdr:rowOff>
              </xdr:to>
            </anchor>
          </commentPr>
        </mc:Choice>
        <mc:Fallback/>
      </mc:AlternateContent>
    </comment>
    <comment ref="H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59</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59</xdr:colOff>
                <xdr:row>43</xdr:row>
                <xdr:rowOff>11</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41</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2</xdr:col>
                <xdr:colOff>59</xdr:colOff>
                <xdr:row>45</xdr:row>
                <xdr:rowOff>11</xdr:rowOff>
              </xdr:to>
            </anchor>
          </commentPr>
        </mc:Choice>
        <mc:Fallback/>
      </mc:AlternateContent>
    </comment>
    <comment ref="I8" authorId="0">
      <text>
        <r>
          <rPr>
            <b val="true"/>
            <sz val="9"/>
            <color rgb="FF000000"/>
            <rFont val="Tahoma"/>
            <family val="2"/>
          </rPr>
          <t xml:space="preserve">AUT: 11,35; EF:CS; MA:T2 / BEL: 10,07; EF:D; MA:T1 / DEU: 29,72; EF:CS; MA:T2 / DNM: 9,20; EF:CS,D; MA:CR / ESP: 34,15; EF:CR,CS; MA:T2,T3 / FIN: 10,25; EF:CS,D; MA:M,T1,T3 / FRK: 112,41; EF:CS; MA:T2 / GBE: 25,54; EF:CS,D,OTH; MA:T1,T2 / GRC: 3,52; EF:D; MA:T2 / IRL: 7,49; EF:D; MA:T1 / ITA: 33,18; EF:CR; MA:T2 / LUX: 0,3959; EF:D; MA:T1 / NLD: 30,74; EF:CS,D; MA:T1,T2 / PRT: 12,05; EF:CR,D; MA:T2 / SWE: 11,62; EF:CS; MA:T1,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34</xdr:colOff>
                <xdr:row>7</xdr:row>
                <xdr:rowOff>11</xdr:rowOff>
              </xdr:to>
            </anchor>
          </commentPr>
        </mc:Choice>
        <mc:Fallback/>
      </mc:AlternateContent>
    </comment>
    <comment ref="I9" authorId="0">
      <text>
        <r>
          <rPr>
            <b val="true"/>
            <sz val="9"/>
            <color rgb="FF000000"/>
            <rFont val="Tahoma"/>
            <family val="2"/>
          </rPr>
          <t xml:space="preserve">AUT: 0,1458; EF:CS; MA:T2 / BEL: 2,62; EF:D; MA:T1 / DEU: 0,6901; EF:CS; MA:T2 / DNM: 0,3007; EF:CS; MA:CR / ESP: 1,11; EF:CR; MA:T2,T3 / FIN: 0,6072; EF:CS,D; MA:M,T1 / FRK: 6,84; EF:CS; MA:T2 / GBE: 1,62; EF:D,OTH; MA:T2 / GRC: 0,6093; EF:D; MA:T2 / IRL: 0,7119; EF:D; MA:T1 / ITA: 1,87; EF:CR; MA:T2 / LUX: 0,1237; EF:D; MA:T1 / NLD: 0,1690; EF:CS,D; MA:T1,T2 / PRT: 0,2246; EF:CR,D; MA:T2 / SWE: 0,4062; EF:CS; MA:T1,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0</xdr:col>
                <xdr:colOff>56</xdr:colOff>
                <xdr:row>8</xdr:row>
                <xdr:rowOff>11</xdr:rowOff>
              </xdr:to>
            </anchor>
          </commentPr>
        </mc:Choice>
        <mc:Fallback/>
      </mc:AlternateContent>
    </comment>
    <comment ref="I10" authorId="0">
      <text>
        <r>
          <rPr>
            <b val="true"/>
            <sz val="9"/>
            <color rgb="FF000000"/>
            <rFont val="Tahoma"/>
            <family val="2"/>
          </rPr>
          <t xml:space="preserve">AUT: 0,6644; EF:CS; MA:T2 / BEL: 1,90; EF:D; MA:T1 / DEU: 5,01; EF:CS; MA:T2 / DNM: 0,0207; EF:CS; MA:CR / ESP: 4,51; EF:CR; MA:T2 / FIN: 0,0046; EF:CS,D; MA:T1,T3 / FRK: 0,0293; EF:CS; MA:T2 / GBE: 11,05; EF:CS; MA:T2 / GRC: 0,0002; EF:D; MA:T2 / IRL: 6,40; EF:D; MA:T1 / ITA: 0,0158; EF:CR; MA:T2 / LUX: 0,0089; EF:D; MA:T1 / NLD: 0,001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41</xdr:colOff>
                <xdr:row>9</xdr:row>
                <xdr:rowOff>11</xdr:rowOff>
              </xdr:to>
            </anchor>
          </commentPr>
        </mc:Choice>
        <mc:Fallback/>
      </mc:AlternateContent>
    </comment>
    <comment ref="I11" authorId="0">
      <text>
        <r>
          <rPr>
            <b val="true"/>
            <sz val="9"/>
            <color rgb="FF000000"/>
            <rFont val="Tahoma"/>
            <family val="2"/>
          </rPr>
          <t xml:space="preserve">AUT: 0,0711; EF:CS; MA:T2 / BEL: 1,11; EF:D; MA:T1 / DEU: 2,22; EF:CS; MA:T2 / DNM: 2,99; EF:CS; MA:CR / ESP: 0,9975; EF:CR,CS; MA:T2 / FIN: 0,0099; EF:CS; MA:T1 / FRK: 4,42; EF:CS; MA:T2 / GBE: 9,08; EF:D; MA:T2 / GRC: 0,0019; EF:D; MA:T2 / IRL: 0,1790; EF:D; MA:T1 / ITA: 2,53; EF:CR; MA:T2 / LUX: 0,0697; EF:D; MA:T1 / NLD: 27,43; EF:CS; MA:T1,T2 / PRT: 0,0242; EF:CR,D; MA:T2 / SWE: 0,0059;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5</xdr:colOff>
                <xdr:row>10</xdr:row>
                <xdr:rowOff>11</xdr:rowOff>
              </xdr:to>
            </anchor>
          </commentPr>
        </mc:Choice>
        <mc:Fallback/>
      </mc:AlternateContent>
    </comment>
    <comment ref="I12" authorId="0">
      <text>
        <r>
          <rPr>
            <b val="true"/>
            <sz val="9"/>
            <color rgb="FF000000"/>
            <rFont val="Tahoma"/>
            <family val="2"/>
          </rPr>
          <t xml:space="preserve">AUT: 10,46; EF:CS; MA:T2 / BEL: 4,18; EF:D; MA:T1 / DEU: 21,80; EF:CS; MA:T2 / DNM: 5,87; EF:CS; MA:CR / ESP: 27,52; EF:CR; MA:T2 / FIN: 9,54; EF:D; MA:T1 / FRK: 101,12; EF:CS; MA:T2 / GBE: 3,79; EF:D; MA:T1 / GRC: 2,91; EF:D; MA:T2 / IRL: 0,1956; EF:D; MA:T1 / ITA: 28,66; EF:CR; MA:T2 / LUX: 0,1937; EF:D; MA:T1 / NLD: 3,14; EF:D; MA:T1 / PRT: 11,80; EF:CR,D; MA:T2 / SWE: 11,2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42</xdr:colOff>
                <xdr:row>11</xdr:row>
                <xdr:rowOff>8</xdr:rowOff>
              </xdr:to>
            </anchor>
          </commentPr>
        </mc:Choice>
        <mc:Fallback/>
      </mc:AlternateContent>
    </comment>
    <comment ref="I13" authorId="0">
      <text>
        <r>
          <rPr>
            <b val="true"/>
            <sz val="9"/>
            <color rgb="FF000000"/>
            <rFont val="Tahoma"/>
            <family val="2"/>
          </rPr>
          <t xml:space="preserve">AUT: 0,0078; EF:CS; MA:T2 / BEL: 0,2445; EF:D; MA:T1 / DEU: NO; EF:NA; MA:NA / DNM: 0,0186; EF:D; MA:CR / ESP: NO; EF:NA; MA:NA / FIN: 0,0852; EF:CS,D; MA:T1 / FRK: NO; EF:NA; MA:NA / GBE: NO; EF:NA; MA:NA / GRC: NO; EF:NA; MA:NA / IRL: NO; EF:NA; MA:NA / ITA: 0,114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3</xdr:colOff>
                <xdr:row>12</xdr:row>
                <xdr:rowOff>10</xdr:rowOff>
              </xdr:to>
            </anchor>
          </commentPr>
        </mc:Choice>
        <mc:Fallback/>
      </mc:AlternateContent>
    </comment>
    <comment ref="I14" authorId="0">
      <text>
        <r>
          <rPr>
            <b val="true"/>
            <sz val="9"/>
            <color rgb="FF000000"/>
            <rFont val="Tahoma"/>
            <family val="2"/>
          </rPr>
          <t xml:space="preserve">AUT: 0,4812; EF:CS; MA:T2 / BEL: 0,9439; EF:D; MA:T1 / DEU: 2,32; EF:CS; MA:T2 / DNM: 1,07; EF:CS,D; MA:CR / ESP: 2,04; EF:CR,CS; MA:T2 / FIN: 0,2863; EF:CS,D; MA:T1 / FRK: 3,40; EF:CS; MA:T2 / GBE: 2,20; EF:CS,D; MA:T2 / GRC: 0,0432; EF:D; MA:T2 / IRL: 0,2895; EF:D; MA:T1 / ITA: 3,12; EF:CR; MA:T2 / LUX: 0,0573; EF:D; MA:T1 / NLD: 5,54; EF:CS,D; MA:T1,T2 / PRT: 0,0993; EF:CR,D; MA:T2 / SWE: 0,343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9</xdr:col>
                <xdr:colOff>59</xdr:colOff>
                <xdr:row>13</xdr:row>
                <xdr:rowOff>11</xdr:rowOff>
              </xdr:to>
            </anchor>
          </commentPr>
        </mc:Choice>
        <mc:Fallback/>
      </mc:AlternateContent>
    </comment>
    <comment ref="I15" authorId="0">
      <text>
        <r>
          <rPr>
            <b val="true"/>
            <sz val="9"/>
            <color rgb="FF000000"/>
            <rFont val="Tahoma"/>
            <family val="2"/>
          </rPr>
          <t xml:space="preserve">AUT: 0,0149; EF:CS; MA:T2 / BEL: 0,3750; EF:D; MA:T1 / DEU: 0,0077; EF:CS; MA:T2 / DNM: 0,1325; EF:CS; MA:CR / ESP: 0,3597; EF:CR; MA:T2 / FIN: 0,1386; EF:CS,D; MA:T1 / FRK: 2,09; EF:CS; MA:T2 / GBE: 0,1154; EF:D; MA:T2 / GRC: 0,0420; EF:D; MA:T2 / IRL: 0,2111; EF:D; MA:T1 / ITA: 0,2684; EF:CR; MA:T2 / LUX: 0,0268; EF:D; MA:T1 / NLD: 0,0065; EF:CS; MA:T2 / PRT: 0,0920; EF:D, CR; MA:T2 / SWE: 0,026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7</xdr:colOff>
                <xdr:row>14</xdr:row>
                <xdr:rowOff>11</xdr:rowOff>
              </xdr:to>
            </anchor>
          </commentPr>
        </mc:Choice>
        <mc:Fallback/>
      </mc:AlternateContent>
    </comment>
    <comment ref="I16" authorId="0">
      <text>
        <r>
          <rPr>
            <b val="true"/>
            <sz val="9"/>
            <color rgb="FF000000"/>
            <rFont val="Tahoma"/>
            <family val="2"/>
          </rPr>
          <t xml:space="preserve">AUT: 0,1067; EF:CS; MA:T2 / BEL: 0,0002; EF:D; MA:T1 / DEU: 1,01; EF:CS; MA:T2 / DNM: NO; EF:NA; MA:NA / ESP: 0,4123; EF:CR; MA:T2 / FIN: NO; EF:NA; MA:NA / FRK: 0,0063; EF:CS; MA:T2 / GBE: 0,0017; EF:CS; MA:T2 / GRC: NO; EF:NA; MA:NA / IRL: 0,0117; EF:D; MA:T1 / ITA: 0,0010; EF:CR; MA:T2 / LUX: NO; EF:NA; MA:NA / NLD: 0,0015;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6</xdr:colOff>
                <xdr:row>15</xdr:row>
                <xdr:rowOff>10</xdr:rowOff>
              </xdr:to>
            </anchor>
          </commentPr>
        </mc:Choice>
        <mc:Fallback/>
      </mc:AlternateContent>
    </comment>
    <comment ref="I17" authorId="0">
      <text>
        <r>
          <rPr>
            <b val="true"/>
            <sz val="9"/>
            <color rgb="FF000000"/>
            <rFont val="Tahoma"/>
            <family val="2"/>
          </rPr>
          <t xml:space="preserve">AUT: 0,0286; EF:CS; MA:T2 / BEL: 0,3100; EF:D; MA:T1 / DEU: 0,0487; EF:CS; MA:T2 / DNM: 0,5745; EF:CS; MA:CR / ESP: 0,6441; EF:CR, CS; MA:T2 / FIN: 0,0050; EF:CS; MA:T1 / FRK: 1,29; EF:CS; MA:T2 / GBE: 2,08; EF:D; MA:T2 / GRC: 0,0012; EF:D; MA:T2 / IRL: 0,0661; EF:D; MA:T1 / ITA: 0,7741; EF:CR; MA:T2 / LUX: 0,0303; EF:D; MA:T1 / NLD: 5,46; EF:CS; MA:T2 / PRT: 0,0073; EF:D, CR; MA:T2 / SWE: 0,0032;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53</xdr:colOff>
                <xdr:row>16</xdr:row>
                <xdr:rowOff>10</xdr:rowOff>
              </xdr:to>
            </anchor>
          </commentPr>
        </mc:Choice>
        <mc:Fallback/>
      </mc:AlternateContent>
    </comment>
    <comment ref="I18" authorId="0">
      <text>
        <r>
          <rPr>
            <b val="true"/>
            <sz val="9"/>
            <color rgb="FF000000"/>
            <rFont val="Tahoma"/>
            <family val="2"/>
          </rPr>
          <t xml:space="preserve">AUT: 0,3231; EF:CS; MA:T2 / BEL: 0,0157; EF:D; MA:T1 / DEU: 1,24; EF:CS; MA:T2 / DNM: 0,3435; EF:CS; MA:CR / ESP: 0,6256; EF:CR; MA:T2 / FIN: 0,1373; EF:D; MA:T1 / FRK: 0,0166; EF:CS; MA:T2 / GBE: NO; EF:NA; MA:NA / GRC: NO; EF:NA; MA:NA / IRL: 0,0005; EF:D; MA:T1 / ITA: 1,96; EF:CR; MA:T2 / LUX: 0,0001; EF:D; MA:T1 / NLD: 0,0717; EF:D; MA:T1 / PRT: 0,0000; EF:D, CR; MA:T2 / SWE: 0,3140;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61</xdr:colOff>
                <xdr:row>17</xdr:row>
                <xdr:rowOff>11</xdr:rowOff>
              </xdr:to>
            </anchor>
          </commentPr>
        </mc:Choice>
        <mc:Fallback/>
      </mc:AlternateContent>
    </comment>
    <comment ref="I19" authorId="0">
      <text>
        <r>
          <rPr>
            <b val="true"/>
            <sz val="9"/>
            <color rgb="FF000000"/>
            <rFont val="Tahoma"/>
            <family val="2"/>
          </rPr>
          <t xml:space="preserve">AUT: 0,0078; EF:CS; MA:T2 / BEL: 0,2430; EF:D; MA:T1 / DEU: NO; EF:NA; MA:NA / DNM: 0,0186; EF:D; MA:CR / ESP: NO; EF:NA; MA:NA / FIN: 0,0053; EF:D; MA:T1 / FRK: NO; EF:NA; MA:NA / GBE: NO; EF:NA; MA:NA / GRC: NO; EF:NA; MA:NA / IRL: NO; EF:NA; MA:NA / ITA: 0,114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6</xdr:col>
                <xdr:colOff>22</xdr:colOff>
                <xdr:row>18</xdr:row>
                <xdr:rowOff>7</xdr:rowOff>
              </xdr:to>
            </anchor>
          </commentPr>
        </mc:Choice>
        <mc:Fallback/>
      </mc:AlternateContent>
    </comment>
    <comment ref="I20" authorId="0">
      <text>
        <r>
          <rPr>
            <b val="true"/>
            <sz val="9"/>
            <color rgb="FF000000"/>
            <rFont val="Tahoma"/>
            <family val="2"/>
          </rPr>
          <t xml:space="preserve">AUT: 10,09; EF:CS; MA:T2 / BEL: 8,44; EF:D; MA:T1 / DEU: 26,15; EF:CS; MA:T2 / DNM: 5,69; EF:CS; MA:CR / ESP: 31,65; EF:CR; MA:T2 / FIN: 9,50; EF:CS,D; MA:T1 / FRK: 108,27; EF:CS; MA:T2 / GBE: 22,18; EF:CS,D,OTH; MA:T1,T2 / GRC: 3,24; EF:D; MA:T2 / IRL: 7,13; EF:D; MA:T1 / ITA: 27,67; EF:CR; MA:T2 / LUX: 0,3354; EF:D; MA:T1 / NLD: 16,70; EF:CS,D; MA:T1,T2 / PRT: 11,86; EF:CR,D; MA:T2 / SWE: 10,63; EF:CS; MA:T1,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9</xdr:col>
                <xdr:colOff>61</xdr:colOff>
                <xdr:row>19</xdr:row>
                <xdr:rowOff>9</xdr:rowOff>
              </xdr:to>
            </anchor>
          </commentPr>
        </mc:Choice>
        <mc:Fallback/>
      </mc:AlternateContent>
    </comment>
    <comment ref="I21" authorId="0">
      <text>
        <r>
          <rPr>
            <b val="true"/>
            <sz val="9"/>
            <color rgb="FF000000"/>
            <rFont val="Tahoma"/>
            <family val="2"/>
          </rPr>
          <t xml:space="preserve">AUT: 0,0683; EF:CS; MA:T2 / BEL: 1,83; EF:D; MA:T1 / DEU: 0,1998; EF:CS; MA:T2 / DNM: 0,0758; EF:CS; MA:CR / ESP: 0,5124; EF:CR; MA:T2 / FIN: 0,3087; EF:D; MA:T1 / FRK: 4,08; EF:CS; MA:T2 / GBE: 1,28; EF:D,OTH; MA:T2 / GRC: 0,4047; EF:D; MA:T2 / IRL: 0,4332; EF:D; MA:T1 / ITA: 1,07; EF:CR; MA:T2 / LUX: 0,0939; EF:D; MA:T1 / NLD: 0,0106; EF:CS; MA:T2 / PRT: 0,0458; EF:D, CR; MA:T2 / SWE: 0,2389; EF:CS; MA:T1,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8</xdr:colOff>
                <xdr:row>20</xdr:row>
                <xdr:rowOff>11</xdr:rowOff>
              </xdr:to>
            </anchor>
          </commentPr>
        </mc:Choice>
        <mc:Fallback/>
      </mc:AlternateContent>
    </comment>
    <comment ref="I22" authorId="0">
      <text>
        <r>
          <rPr>
            <b val="true"/>
            <sz val="9"/>
            <color rgb="FF000000"/>
            <rFont val="Tahoma"/>
            <family val="2"/>
          </rPr>
          <t xml:space="preserve">AUT: 0,5486; EF:CS; MA:T2 / BEL: 1,66; EF:D; MA:T1 / DEU: 3,92; EF:CS; MA:T2 / DNM: 0,0087; EF:CS; MA:CR / ESP: 4,10; EF:CR; MA:T2 / FIN: 0,0039; EF:D; MA:T1 / FRK: 0,0230; EF:CS; MA:T2 / GBE: 11,05; EF:CS; MA:T2 / GRC: 0,0002; EF:D; MA:T2 / IRL: 6,39; EF:D; MA:T1 / ITA: 0,0148; EF:CR; MA:T2 / LUX: 0,0089;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0</xdr:rowOff>
              </xdr:from>
              <xdr:to>
                <xdr:col>48</xdr:col>
                <xdr:colOff>0</xdr:colOff>
                <xdr:row>21</xdr:row>
                <xdr:rowOff>4</xdr:rowOff>
              </xdr:to>
            </anchor>
          </commentPr>
        </mc:Choice>
        <mc:Fallback/>
      </mc:AlternateContent>
    </comment>
    <comment ref="I23" authorId="0">
      <text>
        <r>
          <rPr>
            <b val="true"/>
            <sz val="9"/>
            <color rgb="FF000000"/>
            <rFont val="Tahoma"/>
            <family val="2"/>
          </rPr>
          <t xml:space="preserve">AUT: 0,0420; EF:CS; MA:T2 / BEL: 0,7791; EF:D; MA:T1 / DEU: 2,17; EF:CS; MA:T2 / DNM: 0,8308; EF:CS; MA:CR / ESP: 0,3085; EF:CR; MA:T2 / FIN: 0,0035; EF:CS; MA:T1 / FRK: 3,08; EF:CS; MA:T2 / GBE: 6,96; EF:D; MA:T2 / GRC: 0,0008; EF:D; MA:T2 / IRL: 0,1128; EF:D; MA:T1 / ITA: 1,74; EF:CR; MA:T2 / LUX: 0,0394; EF:D; MA:T1 / NLD: 13,65; EF:CS; MA:T2 / PRT: 0,0166; EF:D, CR; MA:T2 / SWE: 0,0017;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49</xdr:col>
                <xdr:colOff>2</xdr:colOff>
                <xdr:row>22</xdr:row>
                <xdr:rowOff>6</xdr:rowOff>
              </xdr:to>
            </anchor>
          </commentPr>
        </mc:Choice>
        <mc:Fallback/>
      </mc:AlternateContent>
    </comment>
    <comment ref="I24" authorId="0">
      <text>
        <r>
          <rPr>
            <b val="true"/>
            <sz val="9"/>
            <color rgb="FF000000"/>
            <rFont val="Tahoma"/>
            <family val="2"/>
          </rPr>
          <t xml:space="preserve">AUT: 9,43; EF:CS; MA:T2 / BEL: 4,17; EF:D; MA:T1 / DEU: 19,86; EF:CS; MA:T2 / DNM: 4,77; EF:CS; MA:CR / ESP: 26,73; EF:CR; MA:T2 / FIN: 9,16; EF:D; MA:T1 / FRK: 101,09; EF:CS; MA:T2 / GBE: 2,89; EF:D; MA:T1 / GRC: 2,83; EF:D; MA:T2 / IRL: 0,1951; EF:D; MA:T1 / ITA: 24,84; EF:CR; MA:T2 / LUX: 0,1933; EF:D; MA:T1 / NLD: 3,04; EF:D; MA:T1 / PRT: 11,80; EF:D, CR; MA:T2 / SWE: 10,39;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7</xdr:col>
                <xdr:colOff>38</xdr:colOff>
                <xdr:row>23</xdr:row>
                <xdr:rowOff>11</xdr:rowOff>
              </xdr:to>
            </anchor>
          </commentPr>
        </mc:Choice>
        <mc:Fallback/>
      </mc:AlternateContent>
    </comment>
    <comment ref="I25" authorId="0">
      <text>
        <r>
          <rPr>
            <b val="true"/>
            <sz val="9"/>
            <color rgb="FF000000"/>
            <rFont val="Tahoma"/>
            <family val="2"/>
          </rPr>
          <t xml:space="preserve">AUT: NO; EF:NA; MA:NA / BEL: 0,0015; EF:D; MA:T1 / DEU: NO; EF:NA; MA:NA / DNM: NO; EF:NA; MA:NA / ESP: NO; EF:NA; MA:NA / FIN: 0,024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18</xdr:colOff>
                <xdr:row>24</xdr:row>
                <xdr:rowOff>11</xdr:rowOff>
              </xdr:to>
            </anchor>
          </commentPr>
        </mc:Choice>
        <mc:Fallback/>
      </mc:AlternateContent>
    </comment>
    <comment ref="I26" authorId="0">
      <text>
        <r>
          <rPr>
            <b val="true"/>
            <sz val="9"/>
            <color rgb="FF000000"/>
            <rFont val="Tahoma"/>
            <family val="2"/>
          </rPr>
          <t xml:space="preserve">AUT: 0,7823; EF:CS; MA:T2 / BEL: 0,6860; EF:D; MA:T1 / DEU: 1,25; EF:CS; MA:T2 / DNM: 2,44; EF:CS; MA:CR / ESP: 0,4534; EF:CR; MA:T2,T3 / FIN: 0,4685; EF:CS,D; MA:M,T1,T3 / FRK: 0,7503; EF:CS; MA:T2 / GBE: 1,17; EF:CS,D; MA:T1,T2 / GRC: 0,2436; EF:D; MA:T2 / IRL: 0,0676; EF:D; MA:T1 / ITA: 2,40; EF:CR; MA:T2 / LUX: 0,0033; EF:D; MA:T1 / NLD: 8,50; EF:CS,D; MA:T1 / PRT: 0,0871; EF:CR,D; MA:T2 / SWE: 0,6447; EF:CS; MA:T1,T3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50</xdr:col>
                <xdr:colOff>67</xdr:colOff>
                <xdr:row>25</xdr:row>
                <xdr:rowOff>5</xdr:rowOff>
              </xdr:to>
            </anchor>
          </commentPr>
        </mc:Choice>
        <mc:Fallback/>
      </mc:AlternateContent>
    </comment>
    <comment ref="I27" authorId="0">
      <text>
        <r>
          <rPr>
            <b val="true"/>
            <sz val="9"/>
            <color rgb="FF000000"/>
            <rFont val="Tahoma"/>
            <family val="2"/>
          </rPr>
          <t xml:space="preserve">AUT: 0,0626; EF:CS; MA:T2 / BEL: 0,4153; EF:D; MA:T1 / DEU: 0,4826; EF:CS; MA:T2 / DNM: 0,0924; EF:CS; MA:CR / ESP: 0,2420; EF:CR; MA:T2, T3 / FIN: 0,1599; EF:CS,D; MA:M,T1 / FRK: 0,6818; EF:CS; MA:T2 / GBE: 0,2250; EF:D; MA:T2 / GRC: 0,1626; EF:D; MA:T2 / IRL: 0,0676; EF:D; MA:T1 / ITA: 0,5236; EF:CR; MA:T2 / LUX: 0,0030; EF:D; MA:T1 / NLD: 0,1519; EF:CS,D; MA:T1 / PRT: 0,0867; EF:D, CR; MA:T2 / SWE: 0,1413; EF:CS; MA:T1,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51</xdr:col>
                <xdr:colOff>35</xdr:colOff>
                <xdr:row>26</xdr:row>
                <xdr:rowOff>9</xdr:rowOff>
              </xdr:to>
            </anchor>
          </commentPr>
        </mc:Choice>
        <mc:Fallback/>
      </mc:AlternateContent>
    </comment>
    <comment ref="I28" authorId="0">
      <text>
        <r>
          <rPr>
            <b val="true"/>
            <sz val="9"/>
            <color rgb="FF000000"/>
            <rFont val="Tahoma"/>
            <family val="2"/>
          </rPr>
          <t xml:space="preserve">AUT: 0,0090; EF:CS; MA:T2 / BEL: 0,2448; EF:D; MA:T1 / DEU: 0,0727; EF:CS; MA:T2 / DNM: 0,0120; EF:CS; MA:CR / ESP: NO; EF:NA; MA:NA / FIN: 0,0007; EF:CS; MA:T3 / FRK: NO; EF:NA; MA:NA / GBE: 0,0001;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6</xdr:col>
                <xdr:colOff>61</xdr:colOff>
                <xdr:row>27</xdr:row>
                <xdr:rowOff>11</xdr:rowOff>
              </xdr:to>
            </anchor>
          </commentPr>
        </mc:Choice>
        <mc:Fallback/>
      </mc:AlternateContent>
    </comment>
    <comment ref="I29" authorId="0">
      <text>
        <r>
          <rPr>
            <b val="true"/>
            <sz val="9"/>
            <color rgb="FF000000"/>
            <rFont val="Tahoma"/>
            <family val="2"/>
          </rPr>
          <t xml:space="preserve">AUT: 0,0005; EF:CS; MA:T2 / BEL: 0,0259; EF:D; MA:T1 / DEU: 0,0015; EF:CS; MA:T2 / DNM: 1,58; EF:CS; MA:CR / ESP: 0,0449; EF:CR; MA:T2 / FIN: 0,0014; EF:CS; MA:T1 / FRK: 0,0626; EF:CS; MA:T2 / GBE: 0,0418; EF:D; MA:T2 / GRC: NO; EF:NA; MA:NA / IRL: NO; EF:NA; MA:NA / ITA: 0,0140; EF:CR; MA:T2 / LUX: 0,0000; EF:D; MA:T1 / NLD: 8,32; EF:CS; MA:T1 / PRT: 0,0004; EF:D, CR; MA:T2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9</xdr:col>
                <xdr:colOff>9</xdr:colOff>
                <xdr:row>28</xdr:row>
                <xdr:rowOff>2</xdr:rowOff>
              </xdr:to>
            </anchor>
          </commentPr>
        </mc:Choice>
        <mc:Fallback/>
      </mc:AlternateContent>
    </comment>
    <comment ref="I30" authorId="0">
      <text>
        <r>
          <rPr>
            <b val="true"/>
            <sz val="9"/>
            <color rgb="FF000000"/>
            <rFont val="Tahoma"/>
            <family val="2"/>
          </rPr>
          <t xml:space="preserve">AUT: 0,7103; EF:CS; MA:T2 / BEL: NO; EF:NA; MA:NA / DEU: 0,6907; EF:CS; MA:T2 / DNM: 0,7550; EF:CS; MA:CR / ESP: 0,1664; EF:CR; MA:T2 / FIN: 0,2512; EF:D; MA:T1 / FRK: 0,0060; EF:CS; MA:T2 / GBE: 0,9027; EF:D; MA:T1 / GRC: 0,0810; EF:D; MA:T2 / IRL: NO; EF:NA; MA:NA / ITA: 1,86; EF:CR; MA:T2 / LUX: 0,0003; EF:D; MA:T1 / NLD: 0,0302; EF:D; MA:T1 / PRT: 0,0000; EF:D, CR; MA:T2 / SWE: 0,5024;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9</xdr:col>
                <xdr:colOff>11</xdr:colOff>
                <xdr:row>29</xdr:row>
                <xdr:rowOff>7</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0,055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5</xdr:col>
                <xdr:colOff>7</xdr:colOff>
                <xdr:row>30</xdr:row>
                <xdr:rowOff>11</xdr:rowOff>
              </xdr:to>
            </anchor>
          </commentPr>
        </mc:Choice>
        <mc:Fallback/>
      </mc:AlternateContent>
    </comment>
    <comment ref="I32" authorId="0">
      <text>
        <r>
          <rPr>
            <b val="true"/>
            <sz val="9"/>
            <color rgb="FF000000"/>
            <rFont val="Tahoma"/>
            <family val="2"/>
          </rPr>
          <t xml:space="preserve">AUT: 0,0014; EF:CS; MA:T2 / BEL: 0,0063; EF:CR,D; MA:CR,T1 / DEU: 0,2758; EF:CS,D; MA:CS,T1 / DNM: 0,0048; EF:OTH; MA:CS / ESP: IE,NO; EF:NA; MA:NA / FIN: 0,1817; EF:CS; MA:CS,T1 / FRK: NO; EF:NA; MA:NA / GBE: 0,0887; EF:D; MA:T2 / GRC: IE,NO; EF:NA; MA:NA / IRL: NO; EF:NA; MA:NA / ITA: 0,0980; EF:CR; MA:T2 / LUX: 0,0002; EF:D; MA:T1 / NLD: 0,0425; EF:CS; MA:T2 / PRT: 0,0004; EF:CR; MA:T1 / SWE: 0,0067;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0</xdr:col>
                <xdr:colOff>48</xdr:colOff>
                <xdr:row>30</xdr:row>
                <xdr:rowOff>14</xdr:rowOff>
              </xdr:to>
            </anchor>
          </commentPr>
        </mc:Choice>
        <mc:Fallback/>
      </mc:AlternateContent>
    </comment>
    <comment ref="I35" authorId="0">
      <text>
        <r>
          <rPr>
            <b val="true"/>
            <sz val="9"/>
            <color rgb="FF000000"/>
            <rFont val="Tahoma"/>
            <family val="2"/>
          </rPr>
          <t xml:space="preserve">AUT: NA; EF:NA; MA:NA / BEL: NA; EF:NA; MA:NA / DEU: 0,0001; EF:CS; MA:CS / DNM: NO; EF:NA; MA:NA / ESP: IE; EF:NA; MA:NA / FIN: 0,1329; EF:CS; MA:CS,T1 / FRK: NO; EF:NA; MA:NA / GBE: IE; EF:NA; MA:NA / GRC: NO; EF:NA; MA:NA / IRL: NO; EF:NA; MA:NA / ITA: NA; EF:NA; MA:NA / LUX: 0,0002;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5</xdr:col>
                <xdr:colOff>62</xdr:colOff>
                <xdr:row>34</xdr:row>
                <xdr:rowOff>11</xdr:rowOff>
              </xdr:to>
            </anchor>
          </commentPr>
        </mc:Choice>
        <mc:Fallback/>
      </mc:AlternateContent>
    </comment>
    <comment ref="I36" authorId="0">
      <text>
        <r>
          <rPr>
            <b val="true"/>
            <sz val="9"/>
            <color rgb="FF000000"/>
            <rFont val="Tahoma"/>
            <family val="2"/>
          </rPr>
          <t xml:space="preserve">AUT: NA; EF:NA; MA:NA / BEL: NA; EF:NA; MA:NA / DEU: 0,0140;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3</xdr:colOff>
                <xdr:row>35</xdr:row>
                <xdr:rowOff>11</xdr:rowOff>
              </xdr:to>
            </anchor>
          </commentPr>
        </mc:Choice>
        <mc:Fallback/>
      </mc:AlternateContent>
    </comment>
    <comment ref="I37" authorId="0">
      <text>
        <r>
          <rPr>
            <b val="true"/>
            <sz val="9"/>
            <color rgb="FF000000"/>
            <rFont val="Tahoma"/>
            <family val="2"/>
          </rPr>
          <t xml:space="preserve">AUT: NA; EF:NA; MA:NA / BEL: NA; EF:NA; MA:NA / DEU: 0,0004; EF:CS; MA:CS / DNM: NO; EF:NA; MA:NA / ESP: IE; EF:NA; MA:NA / FIN: 0,0151;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23</xdr:colOff>
                <xdr:row>36</xdr:row>
                <xdr:rowOff>11</xdr:rowOff>
              </xdr:to>
            </anchor>
          </commentPr>
        </mc:Choice>
        <mc:Fallback/>
      </mc:AlternateContent>
    </comment>
    <comment ref="I38" authorId="0">
      <text>
        <r>
          <rPr>
            <b val="true"/>
            <sz val="9"/>
            <color rgb="FF000000"/>
            <rFont val="Tahoma"/>
            <family val="2"/>
          </rPr>
          <t xml:space="preserve">AUT: NA; EF:NA; MA:NA / BEL: NA; EF:NA; MA:NA / DEU: NO; EF:NA; MA:NA / DNM: NO; EF:NA; MA:NA / ESP: NO; EF:NA; MA:NA / FIN: 0,0262;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7</xdr:colOff>
                <xdr:row>37</xdr:row>
                <xdr:rowOff>11</xdr:rowOff>
              </xdr:to>
            </anchor>
          </commentPr>
        </mc:Choice>
        <mc:Fallback/>
      </mc:AlternateContent>
    </comment>
    <comment ref="I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4</xdr:col>
                <xdr:colOff>50</xdr:colOff>
                <xdr:row>38</xdr:row>
                <xdr:rowOff>11</xdr:rowOff>
              </xdr:to>
            </anchor>
          </commentPr>
        </mc:Choice>
        <mc:Fallback/>
      </mc:AlternateContent>
    </comment>
    <comment ref="I42" authorId="0">
      <text>
        <r>
          <rPr>
            <b val="true"/>
            <sz val="9"/>
            <color rgb="FF000000"/>
            <rFont val="Tahoma"/>
            <family val="2"/>
          </rPr>
          <t xml:space="preserve">AUT: 0,0014; EF:CS; MA:T2 / BEL: 0,0063; EF:CR,D; MA:CR,T1 / DEU: 0,2614; EF:CS,D; MA:T1; COMM / DNM: 0,0048; EF:OTH; MA:CS / ESP: IE; EF:NA; MA:NA / FIN: 0,0075; EF:CS; MA:T1 / FRK: NO; EF:NA; MA:NA / GBE: 0,0887; EF:D; MA:T2 / GRC: IE; EF:NA; MA:NA / IRL: NO; EF:NA; MA:NA / ITA: 0,0980; EF:CR; MA:T2 / LUX: NO; EF:NA; MA:NA / NLD: 0,0425; EF:CS; MA:T2 / PRT: 0,0004; EF:CR; MA:T1 / SWE: 0,0067;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9</xdr:col>
                <xdr:colOff>60</xdr:colOff>
                <xdr:row>41</xdr:row>
                <xdr:rowOff>11</xdr:rowOff>
              </xdr:to>
            </anchor>
          </commentPr>
        </mc:Choice>
        <mc:Fallback/>
      </mc:AlternateContent>
    </comment>
    <comment ref="I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3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32</xdr:colOff>
                <xdr:row>43</xdr:row>
                <xdr:rowOff>11</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32</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32</xdr:colOff>
                <xdr:row>45</xdr:row>
                <xdr:rowOff>11</xdr:rowOff>
              </xdr:to>
            </anchor>
          </commentPr>
        </mc:Choice>
        <mc:Fallback/>
      </mc:AlternateContent>
    </comment>
    <comment ref="J8" authorId="0">
      <text>
        <r>
          <rPr>
            <b val="true"/>
            <sz val="9"/>
            <color rgb="FF000000"/>
            <rFont val="Tahoma"/>
            <family val="2"/>
          </rPr>
          <t xml:space="preserve">AUT: 0,7874; EF:CS; MA:T2 / BEL: 0,3441; EF:D; MA:T1 / DEU: 1,73; EF:CS; MA:T2 / DNM: 0,2592; EF:D; MA:CR / ESP: 1,20; EF:CR,D,OTH; MA:T2,T3 / FIN: 0,2489; EF:CS,D; MA:M,T1,T3 / FRK: 4,62; EF:CS; MA:T2 / GBE: 2,29; EF:CS,D; MA:T1,T2 / GRC: 1,35; EF:D; MA:T2 / IRL: 0,3758; EF:D; MA:T1 / ITA: 5,87; EF:CR; MA:T2 / LUX: 0,0318; EF:D; MA:T1 / NLD: 0,1302; EF:D; MA:T1 / PRT: 0,5430; EF:CR,D; MA:T2 / SWE: 0,4203; EF:CS; MA:T1,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11</xdr:rowOff>
              </xdr:to>
            </anchor>
          </commentPr>
        </mc:Choice>
        <mc:Fallback/>
      </mc:AlternateContent>
    </comment>
    <comment ref="J9" authorId="0">
      <text>
        <r>
          <rPr>
            <b val="true"/>
            <sz val="9"/>
            <color rgb="FF000000"/>
            <rFont val="Tahoma"/>
            <family val="2"/>
          </rPr>
          <t xml:space="preserve">AUT: 0,3999; EF:CS; MA:T2 / BEL: 0,2538; EF:D; MA:T1 / DEU: 0,6880; EF:CS; MA:T2 / DNM: 0,1111; EF:D; MA:CR / ESP: 0,6865; EF:CR,OTH; MA:T2,T3 / FIN: 0,1305; EF:CS,D; MA:M,T1 / FRK: 1,25; EF:CS; MA:T2 / GBE: 1,83; EF:D; MA:T2 / GRC: 1,27; EF:D; MA:T2 / IRL: 0,3370; EF:D; MA:T1 / ITA: 3,27; EF:CR; MA:T2 / LUX: 0,0278; EF:D; MA:T1 / NLD: 0,0216; EF:D; MA:T1 / PRT: 0,3558; EF:CR,D; MA:T2 / SWE: 0,1776; EF:CS; MA:T1,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64</xdr:colOff>
                <xdr:row>8</xdr:row>
                <xdr:rowOff>11</xdr:rowOff>
              </xdr:to>
            </anchor>
          </commentPr>
        </mc:Choice>
        <mc:Fallback/>
      </mc:AlternateContent>
    </comment>
    <comment ref="J10" authorId="0">
      <text>
        <r>
          <rPr>
            <b val="true"/>
            <sz val="9"/>
            <color rgb="FF000000"/>
            <rFont val="Tahoma"/>
            <family val="2"/>
          </rPr>
          <t xml:space="preserve">AUT: 0,0173; EF:CS; MA:T2 / BEL: 0,0089; EF:D; MA:T1 / DEU: 0,3282; EF:CS; MA:T2 / DNM: 0,0017; EF:D; MA:CR / ESP: 0,0177; EF:CR,D,OTH; MA:T2 / FIN: 0,0006; EF:CS; MA:T1,T3 / FRK: 0,0088; EF:CS; MA:T2 / GBE: 0,2257; EF:CS; MA:T2 / GRC: 0,0002; EF:D; MA:T2 / IRL: 0,0326; EF:D; MA:T1 / ITA: 0,0010; EF:CR; MA:T2 / LUX: 0,0000; EF:D; MA:T1 / NLD: 0,0018;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38</xdr:colOff>
                <xdr:row>9</xdr:row>
                <xdr:rowOff>11</xdr:rowOff>
              </xdr:to>
            </anchor>
          </commentPr>
        </mc:Choice>
        <mc:Fallback/>
      </mc:AlternateContent>
    </comment>
    <comment ref="J11" authorId="0">
      <text>
        <r>
          <rPr>
            <b val="true"/>
            <sz val="9"/>
            <color rgb="FF000000"/>
            <rFont val="Tahoma"/>
            <family val="2"/>
          </rPr>
          <t xml:space="preserve">AUT: 0,0888; EF:CS; MA:T2 / BEL: 0,0223; EF:D; MA:T1 / DEU: 0,3990; EF:CS; MA:T2 / DNM: 0,0329; EF:D; MA:CR / ESP: 0,1478; EF:OTH; MA:T2 / FIN: 0,0041; EF:CS; MA:T1 / FRK: 2,22; EF:CS; MA:T2 / GBE: 0,1815; EF:D; MA:T2 / GRC: 0,0002; EF:D; MA:T2 / IRL: 0,0036; EF:D; MA:T1 / ITA: 1,01; EF:CR; MA:T2 / LUX: 0,0014; EF:D; MA:T1 / NLD: 0,0653; EF:D; MA:T1 / PRT: 0,0180; EF:CR,D; MA:T2 / SWE: 0,0118;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2</xdr:col>
                <xdr:colOff>6</xdr:colOff>
                <xdr:row>10</xdr:row>
                <xdr:rowOff>10</xdr:rowOff>
              </xdr:to>
            </anchor>
          </commentPr>
        </mc:Choice>
        <mc:Fallback/>
      </mc:AlternateContent>
    </comment>
    <comment ref="J12" authorId="0">
      <text>
        <r>
          <rPr>
            <b val="true"/>
            <sz val="9"/>
            <color rgb="FF000000"/>
            <rFont val="Tahoma"/>
            <family val="2"/>
          </rPr>
          <t xml:space="preserve">AUT: 0,2805; EF:CS; MA:T2 / BEL: 0,0558; EF:D; MA:T1 / DEU: 0,3106; EF:CS; MA:T2 / DNM: 0,1110; EF:D; MA:CR / ESP: 0,3454; EF:D,OTH; MA:T2 / FIN: 0,1069; EF:D; MA:T1 / FRK: 1,14; EF:CS; MA:T2 / GBE: 0,0480; EF:D; MA:T1 / GRC: 0,0819; EF:D; MA:T2 / IRL: 0,0026; EF:D; MA:T1 / ITA: 1,40; EF:CR; MA:T2 / LUX: 0,0026; EF:D; MA:T1 / NLD: 0,0415; EF:D; MA:T1 / PRT: 0,1692; EF:CR,D; MA:T2 / SWE: 0,2309;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2</xdr:col>
                <xdr:colOff>13</xdr:colOff>
                <xdr:row>11</xdr:row>
                <xdr:rowOff>11</xdr:rowOff>
              </xdr:to>
            </anchor>
          </commentPr>
        </mc:Choice>
        <mc:Fallback/>
      </mc:AlternateContent>
    </comment>
    <comment ref="J13" authorId="0">
      <text>
        <r>
          <rPr>
            <b val="true"/>
            <sz val="9"/>
            <color rgb="FF000000"/>
            <rFont val="Tahoma"/>
            <family val="2"/>
          </rPr>
          <t xml:space="preserve">AUT: 0,0009; EF:CS; MA:T2 / BEL: 0,0033; EF:D; MA:T1 / DEU: NO; EF:NA; MA:NA / DNM: 0,0025; EF:D; MA:CR / ESP: NO; EF:NA; MA:NA / FIN: 0,0068; EF:CS,D; MA:T1 / FRK: NO; EF:NA; MA:NA / GBE: NO; EF:NA; MA:NA / GRC: NO; EF:NA; MA:NA / IRL: NO; EF:NA; MA:NA / ITA: 0,191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9</xdr:col>
                <xdr:colOff>16</xdr:colOff>
                <xdr:row>12</xdr:row>
                <xdr:rowOff>11</xdr:rowOff>
              </xdr:to>
            </anchor>
          </commentPr>
        </mc:Choice>
        <mc:Fallback/>
      </mc:AlternateContent>
    </comment>
    <comment ref="J14" authorId="0">
      <text>
        <r>
          <rPr>
            <b val="true"/>
            <sz val="9"/>
            <color rgb="FF000000"/>
            <rFont val="Tahoma"/>
            <family val="2"/>
          </rPr>
          <t xml:space="preserve">AUT: 0,0781; EF:CS; MA:T2 / BEL: 0,0321; EF:D; MA:T1 / DEU: 0,3294; EF:CS; MA:T2 / DNM: 0,0352; EF:D; MA:CR / ESP: 0,1195; EF:CR,D,OTH; MA:T2 / FIN: 0,0367; EF:CS,D; MA:T1 / FRK: 1,01; EF:CS; MA:T2 / GBE: 0,0717; EF:CS,D; MA:T2 / GRC: 0,0084; EF:D; MA:T2 / IRL: 0,0157; EF:D; MA:T1 / ITA: 0,8598; EF:CR; MA:T2 / LUX: 0,0022; EF:D; MA:T1 / NLD: 0,0238; EF:D; MA:T1 / PRT: 0,0369; EF:CR,D; MA:T2 / SWE: 0,0414;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26</xdr:colOff>
                <xdr:row>13</xdr:row>
                <xdr:rowOff>10</xdr:rowOff>
              </xdr:to>
            </anchor>
          </commentPr>
        </mc:Choice>
        <mc:Fallback/>
      </mc:AlternateContent>
    </comment>
    <comment ref="J15" authorId="0">
      <text>
        <r>
          <rPr>
            <b val="true"/>
            <sz val="9"/>
            <color rgb="FF000000"/>
            <rFont val="Tahoma"/>
            <family val="2"/>
          </rPr>
          <t xml:space="preserve">AUT: 0,0281; EF:CS; MA:T2 / BEL: 0,0224; EF:D; MA:T1 / DEU: 0,1534; EF:CS; MA:T2 / DNM: 0,0037; EF:D; MA:CR / ESP: 0,0872; EF:CR, OTH; MA:T2 / FIN: 0,0287; EF:CS,D; MA:T1 / FRK: 0,3376; EF:CS; MA:T2 / GBE: 0,0069; EF:D; MA:T2 / GRC: 0,0083; EF:D; MA:T2 / IRL: 0,0126; EF:D; MA:T1 / ITA: 0,1325; EF:CR; MA:T2 / LUX: 0,0016; EF:D; MA:T1 / NLD: 0,0013; EF:D; MA:T1 / PRT: 0,0284; EF:D, CR; MA:T2 / SWE: 0,0287;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7</xdr:colOff>
                <xdr:row>14</xdr:row>
                <xdr:rowOff>10</xdr:rowOff>
              </xdr:to>
            </anchor>
          </commentPr>
        </mc:Choice>
        <mc:Fallback/>
      </mc:AlternateContent>
    </comment>
    <comment ref="J16" authorId="0">
      <text>
        <r>
          <rPr>
            <b val="true"/>
            <sz val="9"/>
            <color rgb="FF000000"/>
            <rFont val="Tahoma"/>
            <family val="2"/>
          </rPr>
          <t xml:space="preserve">AUT: 0,0036; EF:CS; MA:T2 / BEL: 0,0000; EF:D; MA:T1 / DEU: 0,0485; EF:CS; MA:T2 / DNM: NO; EF:NA; MA:NA / ESP: 0,0026; EF:D, CR, OTH; MA:T2 / FIN: NO; EF:NA; MA:NA / FRK: 0,0019; EF:CS; MA:T2 / GBE: 0,0233; EF:CS; MA:T2 / GRC: NO; EF:NA; MA:NA / IRL: 0,0018; EF:D; MA:T1 / ITA: 0,0001; EF:CR; MA:T2 / LUX: NO; EF:NA; MA:NA / NLD: 0,001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51</xdr:col>
                <xdr:colOff>13</xdr:colOff>
                <xdr:row>15</xdr:row>
                <xdr:rowOff>11</xdr:rowOff>
              </xdr:to>
            </anchor>
          </commentPr>
        </mc:Choice>
        <mc:Fallback/>
      </mc:AlternateContent>
    </comment>
    <comment ref="J17" authorId="0">
      <text>
        <r>
          <rPr>
            <b val="true"/>
            <sz val="9"/>
            <color rgb="FF000000"/>
            <rFont val="Tahoma"/>
            <family val="2"/>
          </rPr>
          <t xml:space="preserve">AUT: 0,0358; EF:CS; MA:T2 / BEL: 0,0062; EF:D; MA:T1 / DEU: 0,1208; EF:CS; MA:T2 / DNM: 0,0219; EF:D; MA:CR / ESP: 0,0205; EF:OTH; MA:T2 / FIN: 0,0024; EF:CS; MA:T1 / FRK: 0,6484; EF:CS; MA:T2 / GBE: 0,0416; EF:D; MA:T2 / GRC: 0,0001; EF:D; MA:T2 / IRL: 0,0013; EF:D; MA:T1 / ITA: 0,3096; EF:CR; MA:T2 / LUX: 0,0006; EF:D; MA:T1 / NLD: 0,0199; EF:D; MA:T1 / PRT: 0,0085; EF:D, CR; MA:T2 / SWE: 0,0064;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52</xdr:col>
                <xdr:colOff>44</xdr:colOff>
                <xdr:row>16</xdr:row>
                <xdr:rowOff>5</xdr:rowOff>
              </xdr:to>
            </anchor>
          </commentPr>
        </mc:Choice>
        <mc:Fallback/>
      </mc:AlternateContent>
    </comment>
    <comment ref="J18" authorId="0">
      <text>
        <r>
          <rPr>
            <b val="true"/>
            <sz val="9"/>
            <color rgb="FF000000"/>
            <rFont val="Tahoma"/>
            <family val="2"/>
          </rPr>
          <t xml:space="preserve">AUT: 0,0097; EF:CS; MA:T2 / BEL: 0,0002; EF:D; MA:T1 / DEU: 0,0066; EF:CS; MA:T2 / DNM: 0,0070; EF:D; MA:CR / ESP: 0,0092; EF:D, OTH; MA:T2 / FIN: 0,0053; EF:D; MA:T1 / FRK: 0,0210; EF:CS; MA:T2 / GBE: NO; EF:NA; MA:NA / GRC: NO; EF:NA; MA:NA / IRL: 0,0000; EF:D; MA:T1 / ITA: 0,2259; EF:CR; MA:T2 / LUX: 0,0000; EF:D; MA:T1 / NLD: 0,0011; EF:D; MA:T1 / PRT: 0,0001; EF:D, CR; MA:T2 / SWE: 0,0063;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52</xdr:col>
                <xdr:colOff>19</xdr:colOff>
                <xdr:row>17</xdr:row>
                <xdr:rowOff>7</xdr:rowOff>
              </xdr:to>
            </anchor>
          </commentPr>
        </mc:Choice>
        <mc:Fallback/>
      </mc:AlternateContent>
    </comment>
    <comment ref="J19" authorId="0">
      <text>
        <r>
          <rPr>
            <b val="true"/>
            <sz val="9"/>
            <color rgb="FF000000"/>
            <rFont val="Tahoma"/>
            <family val="2"/>
          </rPr>
          <t xml:space="preserve">AUT: 0,0009; EF:CS; MA:T2 / BEL: 0,0032; EF:D; MA:T1 / DEU: NO; EF:NA; MA:NA / DNM: 0,0025; EF:D; MA:CR / ESP: NO; EF:NA; MA:NA / FIN: 0,0003; EF:D; MA:T1 / FRK: NO; EF:NA; MA:NA / GBE: NO; EF:NA; MA:NA / GRC: NO; EF:NA; MA:NA / IRL: NO; EF:NA; MA:NA / ITA: 0,191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8</xdr:col>
                <xdr:colOff>62</xdr:colOff>
                <xdr:row>18</xdr:row>
                <xdr:rowOff>11</xdr:rowOff>
              </xdr:to>
            </anchor>
          </commentPr>
        </mc:Choice>
        <mc:Fallback/>
      </mc:AlternateContent>
    </comment>
    <comment ref="J20" authorId="0">
      <text>
        <r>
          <rPr>
            <b val="true"/>
            <sz val="9"/>
            <color rgb="FF000000"/>
            <rFont val="Tahoma"/>
            <family val="2"/>
          </rPr>
          <t xml:space="preserve">AUT: 0,4008; EF:CS; MA:T2 / BEL: 0,1867; EF:D; MA:T1 / DEU: 1,29; EF:CS; MA:T2 / DNM: 0,1168; EF:D; MA:CR / ESP: 0,7045; EF:CR,D,OTH; MA:T2 / FIN: 0,1565; EF:CS,D; MA:T1 / FRK: 3,34; EF:CS; MA:T2 / GBE: 0,4582; EF:CS,D; MA:T1,T2 / GRC: 0,1606; EF:D; MA:T2 / IRL: 0,0612; EF:D; MA:T1 / ITA: 2,20; EF:CR; MA:T2 / LUX: 0,0090; EF:D; MA:T1 / NLD: 0,0757; EF:D; MA:T1 / PRT: 0,2220; EF:CR,D; MA:T2 / SWE: 0,3052; EF:CS; MA:T1,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33</xdr:colOff>
                <xdr:row>19</xdr:row>
                <xdr:rowOff>11</xdr:rowOff>
              </xdr:to>
            </anchor>
          </commentPr>
        </mc:Choice>
        <mc:Fallback/>
      </mc:AlternateContent>
    </comment>
    <comment ref="J21" authorId="0">
      <text>
        <r>
          <rPr>
            <b val="true"/>
            <sz val="9"/>
            <color rgb="FF000000"/>
            <rFont val="Tahoma"/>
            <family val="2"/>
          </rPr>
          <t xml:space="preserve">AUT: 0,0906; EF:CS; MA:T2 / BEL: 0,1077; EF:D; MA:T1 / DEU: 0,4518; EF:CS; MA:T2 / DNM: 0,0179; EF:D; MA:CR / ESP: 0,2442; EF:CR, OTH; MA:T2 / FIN: 0,0617; EF:D; MA:T1 / FRK: 0,6766; EF:CS; MA:T2 / GBE: 0,0815; EF:D; MA:T2 / GRC: 0,0807; EF:D; MA:T2 / IRL: 0,0256; EF:D; MA:T1 / ITA: 0,4131; EF:CR; MA:T2 / LUX: 0,0056; EF:D; MA:T1 / NLD: 0,0018; EF:D; MA:T1 / PRT: 0,0435; EF:D, CR; MA:T2 / SWE: 0,0872; EF:CS; MA:T1,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53</xdr:col>
                <xdr:colOff>20</xdr:colOff>
                <xdr:row>20</xdr:row>
                <xdr:rowOff>8</xdr:rowOff>
              </xdr:to>
            </anchor>
          </commentPr>
        </mc:Choice>
        <mc:Fallback/>
      </mc:AlternateContent>
    </comment>
    <comment ref="J22" authorId="0">
      <text>
        <r>
          <rPr>
            <b val="true"/>
            <sz val="9"/>
            <color rgb="FF000000"/>
            <rFont val="Tahoma"/>
            <family val="2"/>
          </rPr>
          <t xml:space="preserve">AUT: 0,0134; EF:CS; MA:T2 / BEL: 0,0077; EF:D; MA:T1 / DEU: 0,2717; EF:CS; MA:T2 / DNM: 0,0000; EF:D; MA:CR / ESP: 0,0151; EF:D, CR, OTH; MA:T2 / FIN: 0,0001; EF:CS; MA:T1 / FRK: 0,0069; EF:CS; MA:T2 / GBE: 0,2015; EF:CS; MA:T2 / GRC: 0,0002; EF:D; MA:T2 / IRL: 0,0308; EF:D; MA:T1 / ITA: 0,0010; EF:CR; MA:T2 / LUX: 0,0000;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52</xdr:col>
                <xdr:colOff>26</xdr:colOff>
                <xdr:row>21</xdr:row>
                <xdr:rowOff>10</xdr:rowOff>
              </xdr:to>
            </anchor>
          </commentPr>
        </mc:Choice>
        <mc:Fallback/>
      </mc:AlternateContent>
    </comment>
    <comment ref="J23" authorId="0">
      <text>
        <r>
          <rPr>
            <b val="true"/>
            <sz val="9"/>
            <color rgb="FF000000"/>
            <rFont val="Tahoma"/>
            <family val="2"/>
          </rPr>
          <t xml:space="preserve">AUT: 0,0525; EF:CS; MA:T2 / BEL: 0,0156; EF:D; MA:T1 / DEU: 0,2744; EF:CS; MA:T2 / DNM: 0,0038; EF:D; MA:CR / ESP: 0,1110; EF:OTH; MA:T2 / FIN: 0,0012; EF:CS; MA:T1 / FRK: 1,54; EF:CS; MA:T2 / GBE: 0,1391; EF:D; MA:T2 / GRC: 0,0001; EF:D; MA:T2 / IRL: 0,0023; EF:D; MA:T1 / ITA: 0,6964; EF:CR; MA:T2 / LUX: 0,0008; EF:D; MA:T1 / NLD: 0,0335; EF:D; MA:T1 / PRT: 0,0093; EF:D, CR; MA:T2 / SWE: 0,0034;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28</xdr:colOff>
                <xdr:row>22</xdr:row>
                <xdr:rowOff>11</xdr:rowOff>
              </xdr:to>
            </anchor>
          </commentPr>
        </mc:Choice>
        <mc:Fallback/>
      </mc:AlternateContent>
    </comment>
    <comment ref="J24" authorId="0">
      <text>
        <r>
          <rPr>
            <b val="true"/>
            <sz val="9"/>
            <color rgb="FF000000"/>
            <rFont val="Tahoma"/>
            <family val="2"/>
          </rPr>
          <t xml:space="preserve">AUT: 0,2443; EF:CS; MA:T2 / BEL: 0,0556; EF:D; MA:T1 / DEU: 0,2909; EF:CS; MA:T2 / DNM: 0,0950; EF:D; MA:CR / ESP: 0,3341; EF:D, OTH; MA:T2 / FIN: 0,0916; EF:D; MA:T1 / FRK: 1,12; EF:CS; MA:T2 / GBE: 0,0360; EF:D; MA:T1 / GRC: 0,0796; EF:D; MA:T2 / IRL: 0,0026; EF:D; MA:T1 / ITA: 1,09; EF:CR; MA:T2 / LUX: 0,0026; EF:D; MA:T1 / NLD: 0,0400; EF:D; MA:T1 / PRT: 0,1692; EF:D, CR; MA:T2 / SWE: 0,2146;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52</xdr:col>
                <xdr:colOff>21</xdr:colOff>
                <xdr:row>23</xdr:row>
                <xdr:rowOff>4</xdr:rowOff>
              </xdr:to>
            </anchor>
          </commentPr>
        </mc:Choice>
        <mc:Fallback/>
      </mc:AlternateContent>
    </comment>
    <comment ref="J25" authorId="0">
      <text>
        <r>
          <rPr>
            <b val="true"/>
            <sz val="9"/>
            <color rgb="FF000000"/>
            <rFont val="Tahoma"/>
            <family val="2"/>
          </rPr>
          <t xml:space="preserve">AUT: NO; EF:NA; MA:NA / BEL: 0,0000; EF:D; MA:T1 / DEU: NO; EF:NA; MA:NA / DNM: NO; EF:NA; MA:NA / ESP: NO; EF:NA; MA:NA / FIN: 0,002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7</xdr:col>
                <xdr:colOff>58</xdr:colOff>
                <xdr:row>24</xdr:row>
                <xdr:rowOff>9</xdr:rowOff>
              </xdr:to>
            </anchor>
          </commentPr>
        </mc:Choice>
        <mc:Fallback/>
      </mc:AlternateContent>
    </comment>
    <comment ref="J26" authorId="0">
      <text>
        <r>
          <rPr>
            <b val="true"/>
            <sz val="9"/>
            <color rgb="FF000000"/>
            <rFont val="Tahoma"/>
            <family val="2"/>
          </rPr>
          <t xml:space="preserve">AUT: 0,3085; EF:CS; MA:T2 / BEL: 0,1253; EF:D; MA:T1 / DEU: 0,1076; EF:CS; MA:T2 / DNM: 0,1073; EF:D; MA:CR / ESP: 0,3733; EF:CR,D,OTH; MA:T2,T3 / FIN: 0,0558; EF:CS,D; MA:M,T1,T3 / FRK: 0,2746; EF:CS; MA:T2 / GBE: 1,76; EF:CS,D; MA:T1,T2 / GRC: 1,18; EF:D; MA:T2 / IRL: 0,2988; EF:D; MA:T1 / ITA: 2,81; EF:CR; MA:T2 / LUX: 0,0206; EF:D; MA:T1 / NLD: 0,0306; EF:D; MA:T1 / PRT: 0,2841; EF:CR,D; MA:T2 / SWE: 0,0737; EF:CS; MA:T1,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54</xdr:col>
                <xdr:colOff>21</xdr:colOff>
                <xdr:row>25</xdr:row>
                <xdr:rowOff>11</xdr:rowOff>
              </xdr:to>
            </anchor>
          </commentPr>
        </mc:Choice>
        <mc:Fallback/>
      </mc:AlternateContent>
    </comment>
    <comment ref="J27" authorId="0">
      <text>
        <r>
          <rPr>
            <b val="true"/>
            <sz val="9"/>
            <color rgb="FF000000"/>
            <rFont val="Tahoma"/>
            <family val="2"/>
          </rPr>
          <t xml:space="preserve">AUT: 0,2812; EF:CS; MA:T2 / BEL: 0,1236; EF:D; MA:T1 / DEU: 0,0828; EF:CS; MA:T2 / DNM: 0,0894; EF:D; MA:CR / ESP: 0,3551; EF:CR, OTH; MA:T2, T3 / FIN: 0,0401; EF:CS,D; MA:M,T1 / FRK: 0,2365; EF:CS; MA:T2 / GBE: 1,74; EF:D; MA:T2 / GRC: 1,18; EF:D; MA:T2 / IRL: 0,2988; EF:D; MA:T1 / ITA: 2,73; EF:CR; MA:T2 / LUX: 0,0206; EF:D; MA:T1 / NLD: 0,0184; EF:D; MA:T1 / PRT: 0,2839; EF:D, CR; MA:T2 / SWE: 0,0617; EF:CS; MA:T1, T3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53</xdr:col>
                <xdr:colOff>31</xdr:colOff>
                <xdr:row>25</xdr:row>
                <xdr:rowOff>16</xdr:rowOff>
              </xdr:to>
            </anchor>
          </commentPr>
        </mc:Choice>
        <mc:Fallback/>
      </mc:AlternateContent>
    </comment>
    <comment ref="J28" authorId="0">
      <text>
        <r>
          <rPr>
            <b val="true"/>
            <sz val="9"/>
            <color rgb="FF000000"/>
            <rFont val="Tahoma"/>
            <family val="2"/>
          </rPr>
          <t xml:space="preserve">AUT: 0,0003; EF:CS; MA:T2 / BEL: 0,0011; EF:D; MA:T1 / DEU: 0,0079; EF:CS; MA:T2 / DNM: 0,0017; EF:D; MA:CR / ESP: NO; EF:NA; MA:NA / FIN: 0,0005; EF:CS; MA:T3 / FRK: NO; EF:NA; MA:NA / GBE: 0,0009;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1</xdr:rowOff>
              </xdr:from>
              <xdr:to>
                <xdr:col>49</xdr:col>
                <xdr:colOff>26</xdr:colOff>
                <xdr:row>27</xdr:row>
                <xdr:rowOff>5</xdr:rowOff>
              </xdr:to>
            </anchor>
          </commentPr>
        </mc:Choice>
        <mc:Fallback/>
      </mc:AlternateContent>
    </comment>
    <comment ref="J29" authorId="0">
      <text>
        <r>
          <rPr>
            <b val="true"/>
            <sz val="9"/>
            <color rgb="FF000000"/>
            <rFont val="Tahoma"/>
            <family val="2"/>
          </rPr>
          <t xml:space="preserve">AUT: 0,0006; EF:CS; MA:T2 / BEL: 0,0005; EF:D; MA:T1 / DEU: 0,0038; EF:CS; MA:T2 / DNM: 0,0072; EF:D; MA:CR / ESP: 0,0162; EF:OTH; MA:T2 / FIN: 0,0005; EF:CS; MA:T1 / FRK: 0,0313; EF:CS; MA:T2 / GBE: 0,0008; EF:D; MA:T2 / GRC: NO; EF:NA; MA:NA / IRL: NO; EF:NA; MA:NA / ITA: 0,0056; EF:CR; MA:T2 / LUX: 0,0000; EF:D; MA:T1 / NLD: 0,0118; EF:D; MA:T1 / PRT: 0,0002; EF:D, CR; MA:T2 / SWE: 0,002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52</xdr:col>
                <xdr:colOff>9</xdr:colOff>
                <xdr:row>28</xdr:row>
                <xdr:rowOff>11</xdr:rowOff>
              </xdr:to>
            </anchor>
          </commentPr>
        </mc:Choice>
        <mc:Fallback/>
      </mc:AlternateContent>
    </comment>
    <comment ref="J30" authorId="0">
      <text>
        <r>
          <rPr>
            <b val="true"/>
            <sz val="9"/>
            <color rgb="FF000000"/>
            <rFont val="Tahoma"/>
            <family val="2"/>
          </rPr>
          <t xml:space="preserve">AUT: 0,0265; EF:CS; MA:T2 / BEL: NO; EF:NA; MA:NA / DEU: 0,0130; EF:CS; MA:T2 / DNM: 0,0090; EF:D; MA:CR / ESP: 0,0021; EF:D, OTH; MA:T2 / FIN: 0,0101; EF:D; MA:T1 / FRK: 0,0067; EF:CS; MA:T2 / GBE: 0,0120; EF:D; MA:T1 / GRC: 0,0023; EF:D; MA:T2 / IRL: NO; EF:NA; MA:NA / ITA: 0,0807; EF:CR; MA:T2 / LUX: 0,0000; EF:D; MA:T1 / NLD: 0,0004; EF:D; MA:T1 / PRT: 0,0000; EF:D, CR; MA:T2 / SWE: 0,0100;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52</xdr:col>
                <xdr:colOff>19</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0,004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0</xdr:rowOff>
              </xdr:from>
              <xdr:to>
                <xdr:col>47</xdr:col>
                <xdr:colOff>48</xdr:colOff>
                <xdr:row>30</xdr:row>
                <xdr:rowOff>4</xdr:rowOff>
              </xdr:to>
            </anchor>
          </commentPr>
        </mc:Choice>
        <mc:Fallback/>
      </mc:AlternateContent>
    </comment>
    <comment ref="J32" authorId="0">
      <text>
        <r>
          <rPr>
            <b val="true"/>
            <sz val="9"/>
            <color rgb="FF000000"/>
            <rFont val="Tahoma"/>
            <family val="2"/>
          </rPr>
          <t xml:space="preserve">AUT: 0,0033; EF:CS; MA:T2 / BEL: 0,0052; EF:CR,D; MA:T1 / DEU: 0,0472; EF:CS,D; MA:CS,T1 / DNM: 0,0029; EF:OTH; MA:CS / ESP: IE,NO; EF:NA; MA:NA / FIN: 1,09; EF:CS,D; MA:CS,D,T1 / FRK: NO; EF:NA; MA:NA / GBE: 0,0946; EF:D; MA:T2 / GRC: IE,NO; EF:NA; MA:NA / IRL: NO; EF:NA; MA:NA / ITA: 0,1251; EF:CR; MA:T2 / LUX: 0,0000; EF:D; MA:T1 / NLD: 0,0254; EF:CS; MA:T2 / PRT: 0,0015; EF:D; MA:T1 / SWE: 0,014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53</xdr:col>
                <xdr:colOff>0</xdr:colOff>
                <xdr:row>31</xdr:row>
                <xdr:rowOff>9</xdr:rowOff>
              </xdr:to>
            </anchor>
          </commentPr>
        </mc:Choice>
        <mc:Fallback/>
      </mc:AlternateContent>
    </comment>
    <comment ref="J35" authorId="0">
      <text>
        <r>
          <rPr>
            <b val="true"/>
            <sz val="9"/>
            <color rgb="FF000000"/>
            <rFont val="Tahoma"/>
            <family val="2"/>
          </rPr>
          <t xml:space="preserve">AUT: NA; EF:NA; MA:NA / BEL: NA; EF:NA; MA:NA / DEU: 0,0020; EF:CS; MA:CS / DNM: NO; EF:NA; MA:NA / ESP: IE; EF:NA; MA:NA / FIN: 0,0294; EF:CS; MA:CS,T1 / FRK: NO; EF:NA; MA:NA / GBE: IE;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8</xdr:col>
                <xdr:colOff>35</xdr:colOff>
                <xdr:row>34</xdr:row>
                <xdr:rowOff>11</xdr:rowOff>
              </xdr:to>
            </anchor>
          </commentPr>
        </mc:Choice>
        <mc:Fallback/>
      </mc:AlternateContent>
    </comment>
    <comment ref="J36" authorId="0">
      <text>
        <r>
          <rPr>
            <b val="true"/>
            <sz val="9"/>
            <color rgb="FF000000"/>
            <rFont val="Tahoma"/>
            <family val="2"/>
          </rPr>
          <t xml:space="preserve">AUT: NA; EF:NA; MA:NA / BEL: NA; EF:NA; MA:NA / DEU: 0,0021;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7</xdr:col>
                <xdr:colOff>43</xdr:colOff>
                <xdr:row>35</xdr:row>
                <xdr:rowOff>11</xdr:rowOff>
              </xdr:to>
            </anchor>
          </commentPr>
        </mc:Choice>
        <mc:Fallback/>
      </mc:AlternateContent>
    </comment>
    <comment ref="J37" authorId="0">
      <text>
        <r>
          <rPr>
            <b val="true"/>
            <sz val="9"/>
            <color rgb="FF000000"/>
            <rFont val="Tahoma"/>
            <family val="2"/>
          </rPr>
          <t xml:space="preserve">AUT: NA; EF:NA; MA:NA / BEL: NA; EF:NA; MA:NA / DEU: 0,0027; EF:CS; MA:CS / DNM: NO; EF:NA; MA:NA / ESP: IE; EF:NA; MA:NA; COMM / FIN: 0,0051;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45</xdr:colOff>
                <xdr:row>36</xdr:row>
                <xdr:rowOff>11</xdr:rowOff>
              </xdr:to>
            </anchor>
          </commentPr>
        </mc:Choice>
        <mc:Fallback/>
      </mc:AlternateContent>
    </comment>
    <comment ref="J38" authorId="0">
      <text>
        <r>
          <rPr>
            <b val="true"/>
            <sz val="9"/>
            <color rgb="FF000000"/>
            <rFont val="Tahoma"/>
            <family val="2"/>
          </rPr>
          <t xml:space="preserve">AUT: NA; EF:NA; MA:NA / BEL: NA; EF:NA; MA:NA / DEU: NO; EF:NA; MA:NA / DNM: NO; EF:NA; MA:NA / ESP: NO; EF:NA; MA:NA / FIN: 0,0004;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8</xdr:colOff>
                <xdr:row>37</xdr:row>
                <xdr:rowOff>11</xdr:rowOff>
              </xdr:to>
            </anchor>
          </commentPr>
        </mc:Choice>
        <mc:Fallback/>
      </mc:AlternateContent>
    </comment>
    <comment ref="J39" authorId="0">
      <text>
        <r>
          <rPr>
            <b val="true"/>
            <sz val="9"/>
            <color rgb="FF000000"/>
            <rFont val="Tahoma"/>
            <family val="2"/>
          </rPr>
          <t xml:space="preserve">AUT: NA; EF:NA; MA:NA / BEL: NA; EF:NA; MA:NA / DEU: NO; EF:NA; MA:NA / DNM: NO; EF:NA; MA:NA / ESP: NO; EF:NA; MA:NA / FIN: 1,05; EF:D; MA:CS,D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7</xdr:col>
                <xdr:colOff>38</xdr:colOff>
                <xdr:row>38</xdr:row>
                <xdr:rowOff>11</xdr:rowOff>
              </xdr:to>
            </anchor>
          </commentPr>
        </mc:Choice>
        <mc:Fallback/>
      </mc:AlternateContent>
    </comment>
    <comment ref="J42" authorId="0">
      <text>
        <r>
          <rPr>
            <b val="true"/>
            <sz val="9"/>
            <color rgb="FF000000"/>
            <rFont val="Tahoma"/>
            <family val="2"/>
          </rPr>
          <t xml:space="preserve">AUT: 0,0033; EF:CS; MA:T2 / BEL: 0,0052; EF:CR,D; MA:T1 / DEU: 0,0403; EF:CS,D; MA:T1; COMM / DNM: 0,0029; EF:OTH; MA:CS / ESP: IE; EF:NA; MA:NA / FIN: 0,0063; EF:CS; MA:T1 / FRK: NO; EF:NA; MA:NA / GBE: 0,0946; EF:D; MA:T2 / GRC: IE; EF:NA; MA:NA / IRL: NO; EF:NA; MA:NA / ITA: 0,1251; EF:CR; MA:T2 / LUX: NO; EF:NA; MA:NA / NLD: 0,0254; EF:CS; MA:T2 / PRT: 0,0015; EF:D; MA:T1 / SWE: 0,0144;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52</xdr:col>
                <xdr:colOff>2</xdr:colOff>
                <xdr:row>41</xdr:row>
                <xdr:rowOff>11</xdr:rowOff>
              </xdr:to>
            </anchor>
          </commentPr>
        </mc:Choice>
        <mc:Fallback/>
      </mc:AlternateContent>
    </comment>
    <comment ref="J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8</xdr:col>
                <xdr:colOff>4</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8</xdr:col>
                <xdr:colOff>4</xdr:colOff>
                <xdr:row>43</xdr:row>
                <xdr:rowOff>11</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8</xdr:col>
                <xdr:colOff>54</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4</xdr:colOff>
                <xdr:row>45</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20</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5</xdr:col>
                <xdr:colOff>44</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28</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26</xdr:colOff>
                <xdr:row>11</xdr:row>
                <xdr:rowOff>11</xdr:rowOff>
              </xdr:to>
            </anchor>
          </commentPr>
        </mc:Choice>
        <mc:Fallback/>
      </mc:AlternateContent>
    </comment>
    <comment ref="B13"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5</xdr:col>
                <xdr:colOff>59</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55</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64</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22</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7</xdr:col>
                <xdr:colOff>53</xdr:colOff>
                <xdr:row>17</xdr:row>
                <xdr:rowOff>11</xdr:rowOff>
              </xdr:to>
            </anchor>
          </commentPr>
        </mc:Choice>
        <mc:Fallback/>
      </mc:AlternateContent>
    </comment>
    <comment ref="B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3</xdr:col>
                <xdr:colOff>33</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4</xdr:col>
                <xdr:colOff>25</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1</xdr:colOff>
                <xdr:row>20</xdr:row>
                <xdr:rowOff>11</xdr:rowOff>
              </xdr:to>
            </anchor>
          </commentPr>
        </mc:Choice>
        <mc:Fallback/>
      </mc:AlternateContent>
    </comment>
    <comment ref="B25"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8</xdr:col>
                <xdr:colOff>60</xdr:colOff>
                <xdr:row>24</xdr:row>
                <xdr:rowOff>11</xdr:rowOff>
              </xdr:to>
            </anchor>
          </commentPr>
        </mc:Choice>
        <mc:Fallback/>
      </mc:AlternateContent>
    </comment>
    <comment ref="B35"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7</xdr:col>
                <xdr:colOff>51</xdr:colOff>
                <xdr:row>34</xdr:row>
                <xdr:rowOff>11</xdr:rowOff>
              </xdr:to>
            </anchor>
          </commentPr>
        </mc:Choice>
        <mc:Fallback/>
      </mc:AlternateContent>
    </comment>
    <comment ref="B37"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2</xdr:col>
                <xdr:colOff>34</xdr:colOff>
                <xdr:row>36</xdr:row>
                <xdr:rowOff>11</xdr:rowOff>
              </xdr:to>
            </anchor>
          </commentPr>
        </mc:Choice>
        <mc:Fallback/>
      </mc:AlternateContent>
    </comment>
    <comment ref="B38"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13</xdr:colOff>
                <xdr:row>37</xdr:row>
                <xdr:rowOff>11</xdr:rowOff>
              </xdr:to>
            </anchor>
          </commentPr>
        </mc:Choice>
        <mc:Fallback/>
      </mc:AlternateContent>
    </comment>
    <comment ref="B39"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0</xdr:col>
                <xdr:colOff>20</xdr:colOff>
                <xdr:row>38</xdr:row>
                <xdr:rowOff>11</xdr:rowOff>
              </xdr:to>
            </anchor>
          </commentPr>
        </mc:Choice>
        <mc:Fallback/>
      </mc:AlternateContent>
    </comment>
    <comment ref="B40"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5</xdr:col>
                <xdr:colOff>26</xdr:colOff>
                <xdr:row>39</xdr:row>
                <xdr:rowOff>11</xdr:rowOff>
              </xdr:to>
            </anchor>
          </commentPr>
        </mc:Choice>
        <mc:Fallback/>
      </mc:AlternateContent>
    </comment>
    <comment ref="B41"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1</xdr:col>
                <xdr:colOff>47</xdr:colOff>
                <xdr:row>40</xdr:row>
                <xdr:rowOff>11</xdr:rowOff>
              </xdr:to>
            </anchor>
          </commentPr>
        </mc:Choice>
        <mc:Fallback/>
      </mc:AlternateContent>
    </comment>
    <comment ref="B42"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6</xdr:col>
                <xdr:colOff>63</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4</xdr:col>
                <xdr:colOff>23</xdr:colOff>
                <xdr:row>42</xdr:row>
                <xdr:rowOff>11</xdr:rowOff>
              </xdr:to>
            </anchor>
          </commentPr>
        </mc:Choice>
        <mc:Fallback/>
      </mc:AlternateContent>
    </comment>
    <comment ref="B45"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4</xdr:col>
                <xdr:colOff>18</xdr:colOff>
                <xdr:row>44</xdr:row>
                <xdr:rowOff>11</xdr:rowOff>
              </xdr:to>
            </anchor>
          </commentPr>
        </mc:Choice>
        <mc:Fallback/>
      </mc:AlternateContent>
    </comment>
    <comment ref="B50"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3</xdr:col>
                <xdr:colOff>0</xdr:colOff>
                <xdr:row>49</xdr:row>
                <xdr:rowOff>11</xdr:rowOff>
              </xdr:to>
            </anchor>
          </commentPr>
        </mc:Choice>
        <mc:Fallback/>
      </mc:AlternateContent>
    </comment>
    <comment ref="B53"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110</xdr:colOff>
                <xdr:row>52</xdr:row>
                <xdr:rowOff>11</xdr:rowOff>
              </xdr:to>
            </anchor>
          </commentPr>
        </mc:Choice>
        <mc:Fallback/>
      </mc:AlternateContent>
    </comment>
    <comment ref="B54"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8</xdr:col>
                <xdr:colOff>37</xdr:colOff>
                <xdr:row>53</xdr:row>
                <xdr:rowOff>11</xdr:rowOff>
              </xdr:to>
            </anchor>
          </commentPr>
        </mc:Choice>
        <mc:Fallback/>
      </mc:AlternateContent>
    </comment>
    <comment ref="B55"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5</xdr:col>
                <xdr:colOff>100</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4</xdr:colOff>
                <xdr:row>55</xdr:row>
                <xdr:rowOff>11</xdr:rowOff>
              </xdr:to>
            </anchor>
          </commentPr>
        </mc:Choice>
        <mc:Fallback/>
      </mc:AlternateContent>
    </comment>
    <comment ref="C9"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7</xdr:col>
                <xdr:colOff>26</xdr:colOff>
                <xdr:row>8</xdr:row>
                <xdr:rowOff>11</xdr:rowOff>
              </xdr:to>
            </anchor>
          </commentPr>
        </mc:Choice>
        <mc:Fallback/>
      </mc:AlternateContent>
    </comment>
    <comment ref="C10"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8</xdr:col>
                <xdr:colOff>24</xdr:colOff>
                <xdr:row>9</xdr:row>
                <xdr:rowOff>11</xdr:rowOff>
              </xdr:to>
            </anchor>
          </commentPr>
        </mc:Choice>
        <mc:Fallback/>
      </mc:AlternateContent>
    </comment>
    <comment ref="C11"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1</xdr:col>
                <xdr:colOff>43</xdr:colOff>
                <xdr:row>10</xdr:row>
                <xdr:rowOff>11</xdr:rowOff>
              </xdr:to>
            </anchor>
          </commentPr>
        </mc:Choice>
        <mc:Fallback/>
      </mc:AlternateContent>
    </comment>
    <comment ref="C12"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4</xdr:col>
                <xdr:colOff>33</xdr:colOff>
                <xdr:row>11</xdr:row>
                <xdr:rowOff>11</xdr:rowOff>
              </xdr:to>
            </anchor>
          </commentPr>
        </mc:Choice>
        <mc:Fallback/>
      </mc:AlternateContent>
    </comment>
    <comment ref="C13"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40</xdr:colOff>
                <xdr:row>12</xdr:row>
                <xdr:rowOff>11</xdr:rowOff>
              </xdr:to>
            </anchor>
          </commentPr>
        </mc:Choice>
        <mc:Fallback/>
      </mc:AlternateContent>
    </comment>
    <comment ref="C14"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53</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8</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20</xdr:colOff>
                <xdr:row>15</xdr:row>
                <xdr:rowOff>11</xdr:rowOff>
              </xdr:to>
            </anchor>
          </commentPr>
        </mc:Choice>
        <mc:Fallback/>
      </mc:AlternateContent>
    </comment>
    <comment ref="C18"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9</xdr:col>
                <xdr:colOff>34</xdr:colOff>
                <xdr:row>17</xdr:row>
                <xdr:rowOff>11</xdr:rowOff>
              </xdr:to>
            </anchor>
          </commentPr>
        </mc:Choice>
        <mc:Fallback/>
      </mc:AlternateContent>
    </comment>
    <comment ref="C19"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5</xdr:col>
                <xdr:colOff>25</xdr:colOff>
                <xdr:row>18</xdr:row>
                <xdr:rowOff>11</xdr:rowOff>
              </xdr:to>
            </anchor>
          </commentPr>
        </mc:Choice>
        <mc:Fallback/>
      </mc:AlternateContent>
    </comment>
    <comment ref="C20"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23</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37</xdr:colOff>
                <xdr:row>20</xdr:row>
                <xdr:rowOff>11</xdr:rowOff>
              </xdr:to>
            </anchor>
          </commentPr>
        </mc:Choice>
        <mc:Fallback/>
      </mc:AlternateContent>
    </comment>
    <comment ref="C25"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0</xdr:col>
                <xdr:colOff>45</xdr:colOff>
                <xdr:row>24</xdr:row>
                <xdr:rowOff>11</xdr:rowOff>
              </xdr:to>
            </anchor>
          </commentPr>
        </mc:Choice>
        <mc:Fallback/>
      </mc:AlternateContent>
    </comment>
    <comment ref="C35"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9</xdr:col>
                <xdr:colOff>51</xdr:colOff>
                <xdr:row>34</xdr:row>
                <xdr:rowOff>11</xdr:rowOff>
              </xdr:to>
            </anchor>
          </commentPr>
        </mc:Choice>
        <mc:Fallback/>
      </mc:AlternateContent>
    </comment>
    <comment ref="C37"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5</xdr:col>
                <xdr:colOff>29</xdr:colOff>
                <xdr:row>36</xdr:row>
                <xdr:rowOff>11</xdr:rowOff>
              </xdr:to>
            </anchor>
          </commentPr>
        </mc:Choice>
        <mc:Fallback/>
      </mc:AlternateContent>
    </comment>
    <comment ref="C38"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62</xdr:colOff>
                <xdr:row>37</xdr:row>
                <xdr:rowOff>11</xdr:rowOff>
              </xdr:to>
            </anchor>
          </commentPr>
        </mc:Choice>
        <mc:Fallback/>
      </mc:AlternateContent>
    </comment>
    <comment ref="C39"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2</xdr:col>
                <xdr:colOff>18</xdr:colOff>
                <xdr:row>38</xdr:row>
                <xdr:rowOff>11</xdr:rowOff>
              </xdr:to>
            </anchor>
          </commentPr>
        </mc:Choice>
        <mc:Fallback/>
      </mc:AlternateContent>
    </comment>
    <comment ref="C40"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7</xdr:col>
                <xdr:colOff>7</xdr:colOff>
                <xdr:row>39</xdr:row>
                <xdr:rowOff>11</xdr:rowOff>
              </xdr:to>
            </anchor>
          </commentPr>
        </mc:Choice>
        <mc:Fallback/>
      </mc:AlternateContent>
    </comment>
    <comment ref="C41"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41</xdr:colOff>
                <xdr:row>40</xdr:row>
                <xdr:rowOff>11</xdr:rowOff>
              </xdr:to>
            </anchor>
          </commentPr>
        </mc:Choice>
        <mc:Fallback/>
      </mc:AlternateContent>
    </comment>
    <comment ref="C42"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8</xdr:col>
                <xdr:colOff>46</xdr:colOff>
                <xdr:row>41</xdr:row>
                <xdr:rowOff>11</xdr:rowOff>
              </xdr:to>
            </anchor>
          </commentPr>
        </mc:Choice>
        <mc:Fallback/>
      </mc:AlternateContent>
    </comment>
    <comment ref="C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6</xdr:col>
                <xdr:colOff>5</xdr:colOff>
                <xdr:row>42</xdr:row>
                <xdr:rowOff>11</xdr:rowOff>
              </xdr:to>
            </anchor>
          </commentPr>
        </mc:Choice>
        <mc:Fallback/>
      </mc:AlternateContent>
    </comment>
    <comment ref="C45"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6</xdr:col>
                <xdr:colOff>0</xdr:colOff>
                <xdr:row>44</xdr:row>
                <xdr:rowOff>11</xdr:rowOff>
              </xdr:to>
            </anchor>
          </commentPr>
        </mc:Choice>
        <mc:Fallback/>
      </mc:AlternateContent>
    </comment>
    <comment ref="C50"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4</xdr:col>
                <xdr:colOff>49</xdr:colOff>
                <xdr:row>49</xdr:row>
                <xdr:rowOff>11</xdr:rowOff>
              </xdr:to>
            </anchor>
          </commentPr>
        </mc:Choice>
        <mc:Fallback/>
      </mc:AlternateContent>
    </comment>
    <comment ref="C53" authorId="0">
      <text>
        <r>
          <rPr>
            <b val="true"/>
            <sz val="9"/>
            <color rgb="FF000000"/>
            <rFont val="Tahoma"/>
            <family val="2"/>
          </rPr>
          <t xml:space="preserve">AUT: 1027,57 / BEL: 16058,65 / DEU: 18610,72 / DNM: 4313,81 / ESP: 17742,82 / FIN: 2696,93 / FRK: 16578,64 / GBE: 24011,03 / GRC: 9516,76 / IRL: 1143,75 / ITA: 8576,11 / LUX: 412,32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8</xdr:col>
                <xdr:colOff>33</xdr:colOff>
                <xdr:row>52</xdr:row>
                <xdr:rowOff>11</xdr:rowOff>
              </xdr:to>
            </anchor>
          </commentPr>
        </mc:Choice>
        <mc:Fallback/>
      </mc:AlternateContent>
    </comment>
    <comment ref="C54" authorId="0">
      <text>
        <r>
          <rPr>
            <b val="true"/>
            <sz val="9"/>
            <color rgb="FF000000"/>
            <rFont val="Tahoma"/>
            <family val="2"/>
          </rPr>
          <t xml:space="preserve">AUT: 993,88 / BEL: 2599,52 / DEU: 11935,62; EF:CS; MA:T1,T2; COMM / DNM: 1632,12 / ESP: 5519,59 / FIN: 948,31 / FRK: 8390,06 / GBE: 15306,03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0</xdr:col>
                <xdr:colOff>18</xdr:colOff>
                <xdr:row>53</xdr:row>
                <xdr:rowOff>11</xdr:rowOff>
              </xdr:to>
            </anchor>
          </commentPr>
        </mc:Choice>
        <mc:Fallback/>
      </mc:AlternateContent>
    </comment>
    <comment ref="C55" authorId="0">
      <text>
        <r>
          <rPr>
            <b val="true"/>
            <sz val="9"/>
            <color rgb="FF000000"/>
            <rFont val="Tahoma"/>
            <family val="2"/>
          </rPr>
          <t xml:space="preserve">AUT: 33,70 / BEL: 13459,13 / DEU: 6675,10; COMM / DNM: 2681,69 / ESP: 12223,23 / FIN: 1748,62 / FRK: 8188,58 / GBE: 8705,01 / GRC: 7413,61 / IRL: 107,04 / ITA: 3582,88 / LUX: 0,0837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8</xdr:col>
                <xdr:colOff>32</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9</xdr:col>
                <xdr:colOff>52</xdr:colOff>
                <xdr:row>55</xdr:row>
                <xdr:rowOff>11</xdr:rowOff>
              </xdr:to>
            </anchor>
          </commentPr>
        </mc:Choice>
        <mc:Fallback/>
      </mc:AlternateContent>
    </comment>
    <comment ref="D9"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4</xdr:colOff>
                <xdr:row>8</xdr:row>
                <xdr:rowOff>11</xdr:rowOff>
              </xdr:to>
            </anchor>
          </commentPr>
        </mc:Choice>
        <mc:Fallback/>
      </mc:AlternateContent>
    </comment>
    <comment ref="D10"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0</xdr:col>
                <xdr:colOff>31</xdr:colOff>
                <xdr:row>9</xdr:row>
                <xdr:rowOff>11</xdr:rowOff>
              </xdr:to>
            </anchor>
          </commentPr>
        </mc:Choice>
        <mc:Fallback/>
      </mc:AlternateContent>
    </comment>
    <comment ref="D11"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3</xdr:col>
                <xdr:colOff>41</xdr:colOff>
                <xdr:row>10</xdr:row>
                <xdr:rowOff>11</xdr:rowOff>
              </xdr:to>
            </anchor>
          </commentPr>
        </mc:Choice>
        <mc:Fallback/>
      </mc:AlternateContent>
    </comment>
    <comment ref="D12"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6</xdr:col>
                <xdr:colOff>14</xdr:colOff>
                <xdr:row>11</xdr:row>
                <xdr:rowOff>11</xdr:rowOff>
              </xdr:to>
            </anchor>
          </commentPr>
        </mc:Choice>
        <mc:Fallback/>
      </mc:AlternateContent>
    </comment>
    <comment ref="D13"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14</xdr:colOff>
                <xdr:row>12</xdr:row>
                <xdr:rowOff>11</xdr:rowOff>
              </xdr:to>
            </anchor>
          </commentPr>
        </mc:Choice>
        <mc:Fallback/>
      </mc:AlternateContent>
    </comment>
    <comment ref="D14"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9</xdr:col>
                <xdr:colOff>51</xdr:colOff>
                <xdr:row>13</xdr:row>
                <xdr:rowOff>11</xdr:rowOff>
              </xdr:to>
            </anchor>
          </commentPr>
        </mc:Choice>
        <mc:Fallback/>
      </mc:AlternateContent>
    </comment>
    <comment ref="D15"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29</xdr:colOff>
                <xdr:row>14</xdr:row>
                <xdr:rowOff>11</xdr:rowOff>
              </xdr:to>
            </anchor>
          </commentPr>
        </mc:Choice>
        <mc:Fallback/>
      </mc:AlternateContent>
    </comment>
    <comment ref="D16"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7</xdr:col>
                <xdr:colOff>18</xdr:colOff>
                <xdr:row>15</xdr:row>
                <xdr:rowOff>11</xdr:rowOff>
              </xdr:to>
            </anchor>
          </commentPr>
        </mc:Choice>
        <mc:Fallback/>
      </mc:AlternateContent>
    </comment>
    <comment ref="D18"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1</xdr:col>
                <xdr:colOff>23</xdr:colOff>
                <xdr:row>17</xdr:row>
                <xdr:rowOff>11</xdr:rowOff>
              </xdr:to>
            </anchor>
          </commentPr>
        </mc:Choice>
        <mc:Fallback/>
      </mc:AlternateContent>
    </comment>
    <comment ref="D19"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7</xdr:col>
                <xdr:colOff>23</xdr:colOff>
                <xdr:row>18</xdr:row>
                <xdr:rowOff>11</xdr:rowOff>
              </xdr:to>
            </anchor>
          </commentPr>
        </mc:Choice>
        <mc:Fallback/>
      </mc:AlternateContent>
    </comment>
    <comment ref="D20"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8</xdr:col>
                <xdr:colOff>21</xdr:colOff>
                <xdr:row>19</xdr:row>
                <xdr:rowOff>11</xdr:rowOff>
              </xdr:to>
            </anchor>
          </commentPr>
        </mc:Choice>
        <mc:Fallback/>
      </mc:AlternateContent>
    </comment>
    <comment ref="D21"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0</xdr:colOff>
                <xdr:row>20</xdr:row>
                <xdr:rowOff>11</xdr:rowOff>
              </xdr:to>
            </anchor>
          </commentPr>
        </mc:Choice>
        <mc:Fallback/>
      </mc:AlternateContent>
    </comment>
    <comment ref="D25"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2</xdr:col>
                <xdr:colOff>35</xdr:colOff>
                <xdr:row>24</xdr:row>
                <xdr:rowOff>11</xdr:rowOff>
              </xdr:to>
            </anchor>
          </commentPr>
        </mc:Choice>
        <mc:Fallback/>
      </mc:AlternateContent>
    </comment>
    <comment ref="D35"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2</xdr:col>
                <xdr:colOff>6</xdr:colOff>
                <xdr:row>34</xdr:row>
                <xdr:rowOff>11</xdr:rowOff>
              </xdr:to>
            </anchor>
          </commentPr>
        </mc:Choice>
        <mc:Fallback/>
      </mc:AlternateContent>
    </comment>
    <comment ref="D37"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7</xdr:col>
                <xdr:colOff>18</xdr:colOff>
                <xdr:row>36</xdr:row>
                <xdr:rowOff>11</xdr:rowOff>
              </xdr:to>
            </anchor>
          </commentPr>
        </mc:Choice>
        <mc:Fallback/>
      </mc:AlternateContent>
    </comment>
    <comment ref="D38"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36</xdr:colOff>
                <xdr:row>37</xdr:row>
                <xdr:rowOff>11</xdr:rowOff>
              </xdr:to>
            </anchor>
          </commentPr>
        </mc:Choice>
        <mc:Fallback/>
      </mc:AlternateContent>
    </comment>
    <comment ref="D39"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4</xdr:col>
                <xdr:colOff>24</xdr:colOff>
                <xdr:row>38</xdr:row>
                <xdr:rowOff>11</xdr:rowOff>
              </xdr:to>
            </anchor>
          </commentPr>
        </mc:Choice>
        <mc:Fallback/>
      </mc:AlternateContent>
    </comment>
    <comment ref="D40"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8</xdr:col>
                <xdr:colOff>54</xdr:colOff>
                <xdr:row>39</xdr:row>
                <xdr:rowOff>11</xdr:rowOff>
              </xdr:to>
            </anchor>
          </commentPr>
        </mc:Choice>
        <mc:Fallback/>
      </mc:AlternateContent>
    </comment>
    <comment ref="D41"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5</xdr:col>
                <xdr:colOff>30</xdr:colOff>
                <xdr:row>40</xdr:row>
                <xdr:rowOff>11</xdr:rowOff>
              </xdr:to>
            </anchor>
          </commentPr>
        </mc:Choice>
        <mc:Fallback/>
      </mc:AlternateContent>
    </comment>
    <comment ref="D42"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0</xdr:col>
                <xdr:colOff>31</xdr:colOff>
                <xdr:row>41</xdr:row>
                <xdr:rowOff>11</xdr:rowOff>
              </xdr:to>
            </anchor>
          </commentPr>
        </mc:Choice>
        <mc:Fallback/>
      </mc:AlternateContent>
    </comment>
    <comment ref="D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7</xdr:col>
                <xdr:colOff>54</xdr:colOff>
                <xdr:row>42</xdr:row>
                <xdr:rowOff>11</xdr:rowOff>
              </xdr:to>
            </anchor>
          </commentPr>
        </mc:Choice>
        <mc:Fallback/>
      </mc:AlternateContent>
    </comment>
    <comment ref="D45"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7</xdr:col>
                <xdr:colOff>49</xdr:colOff>
                <xdr:row>44</xdr:row>
                <xdr:rowOff>11</xdr:rowOff>
              </xdr:to>
            </anchor>
          </commentPr>
        </mc:Choice>
        <mc:Fallback/>
      </mc:AlternateContent>
    </comment>
    <comment ref="D50"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6</xdr:col>
                <xdr:colOff>47</xdr:colOff>
                <xdr:row>49</xdr:row>
                <xdr:rowOff>11</xdr:rowOff>
              </xdr:to>
            </anchor>
          </commentPr>
        </mc:Choice>
        <mc:Fallback/>
      </mc:AlternateContent>
    </comment>
    <comment ref="D53" authorId="0">
      <text>
        <r>
          <rPr>
            <b val="true"/>
            <sz val="9"/>
            <color rgb="FF000000"/>
            <rFont val="Tahoma"/>
            <family val="2"/>
          </rPr>
          <t xml:space="preserve">AUT: 1110,20 / BEL: 15840,60 / DEU: 18682,19 / DNM: 4498,11 / ESP: 18545,52 / FIN: 3047,25 / FRK: 17702,75 / GBE: 25796,82 / GRC: 10704,75 / IRL: 955,44 / ITA: 8392,37 / LUX: 398,62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0</xdr:col>
                <xdr:colOff>22</xdr:colOff>
                <xdr:row>52</xdr:row>
                <xdr:rowOff>11</xdr:rowOff>
              </xdr:to>
            </anchor>
          </commentPr>
        </mc:Choice>
        <mc:Fallback/>
      </mc:AlternateContent>
    </comment>
    <comment ref="D54" authorId="0">
      <text>
        <r>
          <rPr>
            <b val="true"/>
            <sz val="9"/>
            <color rgb="FF000000"/>
            <rFont val="Tahoma"/>
            <family val="2"/>
          </rPr>
          <t xml:space="preserve">AUT: 1077,44 / BEL: 2584,02 / DEU: 13094,32; EF:CS; MA:T1,T2; COMM / DNM: 1693,19 / ESP: 6161,83 / FIN: 838,29 / FRK: 9768,45 / GBE: 16927,71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1</xdr:col>
                <xdr:colOff>61</xdr:colOff>
                <xdr:row>53</xdr:row>
                <xdr:rowOff>11</xdr:rowOff>
              </xdr:to>
            </anchor>
          </commentPr>
        </mc:Choice>
        <mc:Fallback/>
      </mc:AlternateContent>
    </comment>
    <comment ref="D55" authorId="0">
      <text>
        <r>
          <rPr>
            <b val="true"/>
            <sz val="9"/>
            <color rgb="FF000000"/>
            <rFont val="Tahoma"/>
            <family val="2"/>
          </rPr>
          <t xml:space="preserve">AUT: 32,77 / BEL: 13256,58 / DEU: 5587,87; COMM / DNM: 2804,92 / ESP: 12383,69 / FIN: 2208,96 / FRK: 7934,30 / GBE: 8869,11 / GRC: 8510,55 / IRL: 53,48 / ITA: 3451,56 / LUX: 0,0783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0</xdr:col>
                <xdr:colOff>13</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1</xdr:col>
                <xdr:colOff>32</xdr:colOff>
                <xdr:row>55</xdr:row>
                <xdr:rowOff>11</xdr:rowOff>
              </xdr:to>
            </anchor>
          </commentPr>
        </mc:Choice>
        <mc:Fallback/>
      </mc:AlternateContent>
    </comment>
    <comment ref="E9"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1</xdr:col>
                <xdr:colOff>22</xdr:colOff>
                <xdr:row>8</xdr:row>
                <xdr:rowOff>11</xdr:rowOff>
              </xdr:to>
            </anchor>
          </commentPr>
        </mc:Choice>
        <mc:Fallback/>
      </mc:AlternateContent>
    </comment>
    <comment ref="E10"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2</xdr:col>
                <xdr:colOff>50</xdr:colOff>
                <xdr:row>9</xdr:row>
                <xdr:rowOff>11</xdr:rowOff>
              </xdr:to>
            </anchor>
          </commentPr>
        </mc:Choice>
        <mc:Fallback/>
      </mc:AlternateContent>
    </comment>
    <comment ref="E11"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5</xdr:col>
                <xdr:colOff>39</xdr:colOff>
                <xdr:row>10</xdr:row>
                <xdr:rowOff>11</xdr:rowOff>
              </xdr:to>
            </anchor>
          </commentPr>
        </mc:Choice>
        <mc:Fallback/>
      </mc:AlternateContent>
    </comment>
    <comment ref="E12"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8</xdr:col>
                <xdr:colOff>12</xdr:colOff>
                <xdr:row>11</xdr:row>
                <xdr:rowOff>11</xdr:rowOff>
              </xdr:to>
            </anchor>
          </commentPr>
        </mc:Choice>
        <mc:Fallback/>
      </mc:AlternateContent>
    </comment>
    <comment ref="E13"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58</xdr:colOff>
                <xdr:row>12</xdr:row>
                <xdr:rowOff>11</xdr:rowOff>
              </xdr:to>
            </anchor>
          </commentPr>
        </mc:Choice>
        <mc:Fallback/>
      </mc:AlternateContent>
    </comment>
    <comment ref="E14" authorId="0">
      <text>
        <r>
          <rPr>
            <b val="true"/>
            <sz val="9"/>
            <color rgb="FF000000"/>
            <rFont val="Tahoma"/>
            <family val="2"/>
          </rPr>
          <t xml:space="preserve">AUT: 112,13; EF:CS,D,PS; MA:CS,T2 / BEL: 83,63; EF:D,PS; MA:T1,T3 / DEU: 2215,84; EF:CS,D; MA:CS,T1,T2 / DNM: 579,67; EF:CS,OTH; MA:CS,T2,T3 / ESP: 1788,10; EF:CS,D,PS; MA:CS,T1,T2 / FIN: 266,43; EF:CS,D; MA:CS / FRK: 4319,18; EF:CS; MA:T1,T2,T3 / GBE: 6904,14; EF:CS,OTH,PS; MA:T2,T3 / GRC: 47,33; EF:D; MA:T1 / IRL: IE,NE,NO; EF:NA; MA:NA / ITA: 3382,52; EF:CS,D,OTH; MA:T1,T2 / LUX: 0,0286; EF:D; MA:T1 / NLD: 1021,05; EF:CS,D,PS; MA:T1,T2,T3 / PRT: 311,83; EF:CS,D; MA:D,T1 / SWE: 310,53; EF:CS,PS; MA: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1</xdr:col>
                <xdr:colOff>49</xdr:colOff>
                <xdr:row>13</xdr:row>
                <xdr:rowOff>11</xdr:rowOff>
              </xdr:to>
            </anchor>
          </commentPr>
        </mc:Choice>
        <mc:Fallback/>
      </mc:AlternateContent>
    </comment>
    <comment ref="E15" authorId="0">
      <text>
        <r>
          <rPr>
            <b val="true"/>
            <sz val="9"/>
            <color rgb="FF000000"/>
            <rFont val="Tahoma"/>
            <family val="2"/>
          </rPr>
          <t xml:space="preserve">AUT: IE,NA,NO; EF:NA; MA:NA / BEL: NA,NO; EF:NA; MA:NA / DEU: 13,93; EF:CS; MA:CS,T2 / DNM: NA,NO; EF:NA; MA:NA / ESP: 16,77; EF:CS; MA:CS / FIN: NO; EF:NA; MA:NA / FRK: NA,NO; EF:NA; MA:NA / GBE: 344,14; EF:OTH; MA:T3 / GRC: NO; EF:NA; MA:NA / IRL: NE,NO; EF:NA; MA:NA / ITA: 0,0649; EF:OTH; MA:T1 / LUX: NO; EF:NA; MA:NA / NLD: 445,73; EF:CS; MA:T2 / PRT: 8,32; EF:D; MA:T1 / SWE: 4,72;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9</xdr:col>
                <xdr:colOff>11</xdr:colOff>
                <xdr:row>14</xdr:row>
                <xdr:rowOff>11</xdr:rowOff>
              </xdr:to>
            </anchor>
          </commentPr>
        </mc:Choice>
        <mc:Fallback/>
      </mc:AlternateContent>
    </comment>
    <comment ref="E16" authorId="0">
      <text>
        <r>
          <rPr>
            <b val="true"/>
            <sz val="9"/>
            <color rgb="FF000000"/>
            <rFont val="Tahoma"/>
            <family val="2"/>
          </rPr>
          <t xml:space="preserve">AUT: 112,13; EF:CS,D,PS; MA:CS,T2 / BEL: 83,63; EF:D,PS; MA:T1,T3 / DEU: 2201,92; EF:CS,D; MA:CS,T1,T2 / DNM: 579,67; EF:CS,OTH; MA:CS,T2,T3 / ESP: 1771,33; EF:CS,D,PS; MA:CS,T1,T2 / FIN: 266,43; EF:CS,D; MA:CS / FRK: 4319,18; EF:CS; MA:T1,T2,T3 / GBE: 6560,01; EF:CS,PS; MA:T2,T3 / GRC: 47,33; EF:D; MA:T1 / IRL: IE,NO; EF:NA; MA:NA / ITA: 3382,46; EF:CS,D; MA:T1,T2 / LUX: 0,0286; EF:D; MA:T1 / NLD: 575,32; EF:CS,D,PS; MA:T1,T2,T3 / PRT: 303,52; EF:CS,D; MA:D / SWE: 305,8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9</xdr:col>
                <xdr:colOff>16</xdr:colOff>
                <xdr:row>15</xdr:row>
                <xdr:rowOff>11</xdr:rowOff>
              </xdr:to>
            </anchor>
          </commentPr>
        </mc:Choice>
        <mc:Fallback/>
      </mc:AlternateContent>
    </comment>
    <comment ref="E18"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3</xdr:col>
                <xdr:colOff>21</xdr:colOff>
                <xdr:row>17</xdr:row>
                <xdr:rowOff>11</xdr:rowOff>
              </xdr:to>
            </anchor>
          </commentPr>
        </mc:Choice>
        <mc:Fallback/>
      </mc:AlternateContent>
    </comment>
    <comment ref="E19"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8</xdr:col>
                <xdr:colOff>38</xdr:colOff>
                <xdr:row>18</xdr:row>
                <xdr:rowOff>11</xdr:rowOff>
              </xdr:to>
            </anchor>
          </commentPr>
        </mc:Choice>
        <mc:Fallback/>
      </mc:AlternateContent>
    </comment>
    <comment ref="E20"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0</xdr:col>
                <xdr:colOff>19</xdr:colOff>
                <xdr:row>19</xdr:row>
                <xdr:rowOff>11</xdr:rowOff>
              </xdr:to>
            </anchor>
          </commentPr>
        </mc:Choice>
        <mc:Fallback/>
      </mc:AlternateContent>
    </comment>
    <comment ref="E21"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xdr:colOff>
                <xdr:row>20</xdr:row>
                <xdr:rowOff>11</xdr:rowOff>
              </xdr:to>
            </anchor>
          </commentPr>
        </mc:Choice>
        <mc:Fallback/>
      </mc:AlternateContent>
    </comment>
    <comment ref="E25" authorId="0">
      <text>
        <r>
          <rPr>
            <b val="true"/>
            <sz val="9"/>
            <color rgb="FF000000"/>
            <rFont val="Tahoma"/>
            <family val="2"/>
          </rPr>
          <t xml:space="preserve">AUT: 185,98; EF:CS; MA:CR,CS / BEL: NA; EF:NA; MA:NA / DEU: 2398,00; EF:CS; MA:CS / DNM: 124,85; EF:CS,D,OTH; MA:CS,OTH,T1 / ESP: 909,69; EF:CR; MA:D / FIN: 88,08; EF:CS; MA:T2 / FRK: 1746,97;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4</xdr:col>
                <xdr:colOff>24</xdr:colOff>
                <xdr:row>24</xdr:row>
                <xdr:rowOff>11</xdr:rowOff>
              </xdr:to>
            </anchor>
          </commentPr>
        </mc:Choice>
        <mc:Fallback/>
      </mc:AlternateContent>
    </comment>
    <comment ref="E35" authorId="0">
      <text>
        <r>
          <rPr>
            <b val="true"/>
            <sz val="9"/>
            <color rgb="FF000000"/>
            <rFont val="Tahoma"/>
            <family val="2"/>
          </rPr>
          <t xml:space="preserve">AUT: -12368,63; EF:CS; MA:T2,T3 / BEL: -3150,54; EF:CS; MA:CS,T1,T2 / DEU: -69677,72; EF:CS; MA:CS,T2 / DNM: -927,04; EF:CS; MA:CS / ESP: -23600,10; EF:CS,D; MA:CS,T1,T2 / FIN: -29647,42; EF:CS; MA:T2,T3 / FRK: -44866,48; EF:CS; MA:T2,T3 / GBE: -15970,95; EF:CS; MA:CS,D,T3 / GRC: -2004,25; EF:CS,D; MA:T2 / IRL: -3163,71; EF:CS,D; MA:D,T1,T2,T3 / ITA: -18653,55; EF:CS,D; MA:T1,T2,T3 / LUX: -527,74; EF:CS,D; MA:T1,T2 / NLD: -2630,02; EF:CS,D; MA:CS,T1,T2 / PRT: -12856,17; EF:CS,D; MA:CS,T2 / SWE: -39114,10;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3</xdr:col>
                <xdr:colOff>50</xdr:colOff>
                <xdr:row>34</xdr:row>
                <xdr:rowOff>11</xdr:rowOff>
              </xdr:to>
            </anchor>
          </commentPr>
        </mc:Choice>
        <mc:Fallback/>
      </mc:AlternateContent>
    </comment>
    <comment ref="E37" authorId="0">
      <text>
        <r>
          <rPr>
            <b val="true"/>
            <sz val="9"/>
            <color rgb="FF000000"/>
            <rFont val="Tahoma"/>
            <family val="2"/>
          </rPr>
          <t xml:space="preserve">AUT: 306,86; EF:CS; MA:T2 / BEL: 639,74; EF:CS; MA:CS,T1,T2 / DEU: 11483,29; EF:CS; MA:CS / DNM: 192,14; EF:CS,D; MA:CS,D / ESP: -156,51; EF:CS,D; MA:T1,T2 / FIN: 642,38; EF:D; MA:D,T1 / FRK: -12219,14; EF:CS; MA:T2,T3 / GBE: -6763,83; EF:CS,D; MA:CS,D,T1,T3 / GRC: 41,69; EF:CS,D; MA:T1,T2 / IRL: 347,29; EF:CS,D; MA:T1,T3 / ITA: 4877,94; EF:CS,D; MA:T1,T2,T3 / LUX: 31,64; EF:CS,D; MA:T1 / NLD: 4349,38;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9</xdr:col>
                <xdr:colOff>24</xdr:colOff>
                <xdr:row>36</xdr:row>
                <xdr:rowOff>11</xdr:rowOff>
              </xdr:to>
            </anchor>
          </commentPr>
        </mc:Choice>
        <mc:Fallback/>
      </mc:AlternateContent>
    </comment>
    <comment ref="E38"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3</xdr:col>
                <xdr:colOff>34</xdr:colOff>
                <xdr:row>37</xdr:row>
                <xdr:rowOff>11</xdr:rowOff>
              </xdr:to>
            </anchor>
          </commentPr>
        </mc:Choice>
        <mc:Fallback/>
      </mc:AlternateContent>
    </comment>
    <comment ref="E39" authorId="0">
      <text>
        <r>
          <rPr>
            <b val="true"/>
            <sz val="9"/>
            <color rgb="FF000000"/>
            <rFont val="Tahoma"/>
            <family val="2"/>
          </rPr>
          <t xml:space="preserve">AUT: 195,00; EF:CS; MA:T2 / BEL: 326,05; EF:CS; MA:CS,T1 / DEU: 2404,88; EF:CS; MA:CS,T1 / DNM: 15,86; EF:CS,D; MA:CS,T1 / ESP: 484,50; EF:CS,D; MA:T1,T2 / FIN: 1085,45; EF:CS; MA:T2 / FRK: 8016,48; EF:CS; MA:T2,T3 / GBE: 6706,03;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6</xdr:col>
                <xdr:colOff>22</xdr:colOff>
                <xdr:row>38</xdr:row>
                <xdr:rowOff>11</xdr:rowOff>
              </xdr:to>
            </anchor>
          </commentPr>
        </mc:Choice>
        <mc:Fallback/>
      </mc:AlternateContent>
    </comment>
    <comment ref="E40" authorId="0">
      <text>
        <r>
          <rPr>
            <b val="true"/>
            <sz val="9"/>
            <color rgb="FF000000"/>
            <rFont val="Tahoma"/>
            <family val="2"/>
          </rPr>
          <t xml:space="preserve">AUT: 477,41; EF:CS; MA:T2 / BEL: 34,71; EF:CS; MA:CS,T1 / DEU: NO; EF:NA; MA:NA / DNM: NA,NO; EF:NA; MA:NA / ESP: 16,45; EF:CS,D; MA:T1 / FIN: IE,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0</xdr:col>
                <xdr:colOff>48</xdr:colOff>
                <xdr:row>39</xdr:row>
                <xdr:rowOff>11</xdr:rowOff>
              </xdr:to>
            </anchor>
          </commentPr>
        </mc:Choice>
        <mc:Fallback/>
      </mc:AlternateContent>
    </comment>
    <comment ref="E41"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7</xdr:col>
                <xdr:colOff>2</xdr:colOff>
                <xdr:row>40</xdr:row>
                <xdr:rowOff>11</xdr:rowOff>
              </xdr:to>
            </anchor>
          </commentPr>
        </mc:Choice>
        <mc:Fallback/>
      </mc:AlternateContent>
    </comment>
    <comment ref="E42" authorId="0">
      <text>
        <r>
          <rPr>
            <b val="true"/>
            <sz val="9"/>
            <color rgb="FF000000"/>
            <rFont val="Tahoma"/>
            <family val="2"/>
          </rPr>
          <t xml:space="preserve">AUT: 10,60; EF:CS,D; MA:D / BEL: 296,17; EF:D,PS; MA:T1 / DEU: NO; EF:NA; MA:NA / DNM: 17,66; EF:CS,OTH; MA:CS,T1 / ESP: 347,13; EF:CR,CS; MA:T2 / FIN: IE,NO; EF:NA; MA:NA / FRK: 1779,71;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2</xdr:col>
                <xdr:colOff>29</xdr:colOff>
                <xdr:row>41</xdr:row>
                <xdr:rowOff>11</xdr:rowOff>
              </xdr:to>
            </anchor>
          </commentPr>
        </mc:Choice>
        <mc:Fallback/>
      </mc:AlternateContent>
    </comment>
    <comment ref="E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9</xdr:col>
                <xdr:colOff>36</xdr:colOff>
                <xdr:row>42</xdr:row>
                <xdr:rowOff>11</xdr:rowOff>
              </xdr:to>
            </anchor>
          </commentPr>
        </mc:Choice>
        <mc:Fallback/>
      </mc:AlternateContent>
    </comment>
    <comment ref="E45"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9</xdr:col>
                <xdr:colOff>31</xdr:colOff>
                <xdr:row>44</xdr:row>
                <xdr:rowOff>11</xdr:rowOff>
              </xdr:to>
            </anchor>
          </commentPr>
        </mc:Choice>
        <mc:Fallback/>
      </mc:AlternateContent>
    </comment>
    <comment ref="E50"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8</xdr:col>
                <xdr:colOff>44</xdr:colOff>
                <xdr:row>49</xdr:row>
                <xdr:rowOff>11</xdr:rowOff>
              </xdr:to>
            </anchor>
          </commentPr>
        </mc:Choice>
        <mc:Fallback/>
      </mc:AlternateContent>
    </comment>
    <comment ref="E53" authorId="0">
      <text>
        <r>
          <rPr>
            <b val="true"/>
            <sz val="9"/>
            <color rgb="FF000000"/>
            <rFont val="Tahoma"/>
            <family val="2"/>
          </rPr>
          <t xml:space="preserve">AUT: 1173,64 / BEL: 16347,83 / DEU: 21037,99 / DNM: 5884,95 / ESP: 17118,91 / FIN: 2515,66 / FRK: 17838,56 / GBE: 26870,87 / GRC: 12262,74 / IRL: 1509,57 / ITA: 8762,20 / LUX: 394,27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2</xdr:col>
                <xdr:colOff>18</xdr:colOff>
                <xdr:row>52</xdr:row>
                <xdr:rowOff>11</xdr:rowOff>
              </xdr:to>
            </anchor>
          </commentPr>
        </mc:Choice>
        <mc:Fallback/>
      </mc:AlternateContent>
    </comment>
    <comment ref="E54" authorId="0">
      <text>
        <r>
          <rPr>
            <b val="true"/>
            <sz val="9"/>
            <color rgb="FF000000"/>
            <rFont val="Tahoma"/>
            <family val="2"/>
          </rPr>
          <t xml:space="preserve">AUT: 1139,98 / BEL: 2558,01 / DEU: 14066,65; EF:CS; MA:T1,T2; COMM / DNM: 1658,84 / ESP: 6297,92 / FIN: 787,78 / FRK: 10141,87 / GBE: 18120,02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4</xdr:col>
                <xdr:colOff>11</xdr:colOff>
                <xdr:row>53</xdr:row>
                <xdr:rowOff>11</xdr:rowOff>
              </xdr:to>
            </anchor>
          </commentPr>
        </mc:Choice>
        <mc:Fallback/>
      </mc:AlternateContent>
    </comment>
    <comment ref="E55" authorId="0">
      <text>
        <r>
          <rPr>
            <b val="true"/>
            <sz val="9"/>
            <color rgb="FF000000"/>
            <rFont val="Tahoma"/>
            <family val="2"/>
          </rPr>
          <t xml:space="preserve">AUT: 33,66 / BEL: 13789,83 / DEU: 6971,34; COMM / DNM: 4226,12 / ESP: 10820,99 / FIN: 1727,88 / FRK: 7696,69 / GBE: 8750,86 / GRC: 9927,28 / IRL: 170,61 / ITA: 3679,36 / LUX: 0,1050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9</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3</xdr:col>
                <xdr:colOff>18</xdr:colOff>
                <xdr:row>55</xdr:row>
                <xdr:rowOff>11</xdr:rowOff>
              </xdr:to>
            </anchor>
          </commentPr>
        </mc:Choice>
        <mc:Fallback/>
      </mc:AlternateContent>
    </comment>
    <comment ref="F9" authorId="0">
      <text>
        <r>
          <rPr>
            <b val="true"/>
            <sz val="9"/>
            <color rgb="FF000000"/>
            <rFont val="Tahoma"/>
            <family val="2"/>
          </rPr>
          <t xml:space="preserve">AUT: 11761,35; EF:CS; MA:T2 / BEL: 29804,61; EF:CS,D,PS; MA:CS,T1,T3 / DEU: 374689,54; EF:CS; MA:CS / DNM: 35723,20; EF:CS,D; MA:T1,T2,T3 / ESP: 79593,39; EF:CS,PS; MA:T2 / FIN: 26188,32; EF:CS,D,PS; MA:T3 / FRK: 52278,65; EF:CS; MA:T2,T3 / GBE: 202496,23; EF:CS; MA:CS,OTH,T1,T2 / GRC: 46006,63; EF:CS,D,PS; MA:CR,T2 / IRL: 12634,28; EF:CS,PS; MA:T3 / ITA: 127316,71; EF:CS; MA:T3 / LUX: 32,32; EF:D; MA:T2 / NLD: 58024,91; EF:CS,D; MA:T2 / PRT: 17189,57; EF:CR,D,PS; MA:T2 / SWE: 11985,38;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3</xdr:col>
                <xdr:colOff>41</xdr:colOff>
                <xdr:row>8</xdr:row>
                <xdr:rowOff>11</xdr:rowOff>
              </xdr:to>
            </anchor>
          </commentPr>
        </mc:Choice>
        <mc:Fallback/>
      </mc:AlternateContent>
    </comment>
    <comment ref="F10" authorId="0">
      <text>
        <r>
          <rPr>
            <b val="true"/>
            <sz val="9"/>
            <color rgb="FF000000"/>
            <rFont val="Tahoma"/>
            <family val="2"/>
          </rPr>
          <t xml:space="preserve">AUT: 13237,16; EF:CS,D; MA:T2 / BEL: 32044,76; EF:D,PS; MA:CS,T1,T3 / DEU: 131710,29; EF:CS; MA:CS / DNM: 5785,93; EF:CS,D; MA:CR,T1,T2,T3 / ESP: 50824,30; EF:CS,M,PS; MA:T2,T3 / FIN: 12518,09; EF:CS,PS; MA:CS,M,T3 / FRK: 82755,27; EF:CS; MA:T2,T3 / GBE: 100148,66; EF:CS; MA:T2,T3 / GRC: 8452,07; EF:CS,D; MA:CR,T2 / IRL: 4225,46; EF:CS; MA:T1 / ITA: 83187,62; EF:CS; MA:T2 / LUX: 5201,13; EF:CS,D; MA:T1,T2 / NLD: 31092,14; EF:CS,D; MA:T2 / PRT: 10509,27; EF:CR,D,PS; MA:T2 / SWE: 12503,7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4</xdr:col>
                <xdr:colOff>48</xdr:colOff>
                <xdr:row>9</xdr:row>
                <xdr:rowOff>11</xdr:rowOff>
              </xdr:to>
            </anchor>
          </commentPr>
        </mc:Choice>
        <mc:Fallback/>
      </mc:AlternateContent>
    </comment>
    <comment ref="F11" authorId="0">
      <text>
        <r>
          <rPr>
            <b val="true"/>
            <sz val="9"/>
            <color rgb="FF000000"/>
            <rFont val="Tahoma"/>
            <family val="2"/>
          </rPr>
          <t xml:space="preserve">AUT: 15391,00; EF:CS; MA:CS,T2,T3 / BEL: 22212,96; EF:CS,D; MA:CS,T1,T3 / DEU: 172012,47; EF:CS,D; MA:CS,T1,T2 / DNM: 11803,38; EF:CS,D; MA:T1 / ESP: 68379,97; EF:CS,D,M; MA:T1,T2,T3 / FIN: 11939,03; EF:CS,D; MA:M,T3 / FRK: 127666,12; EF:CS; MA:T1,T2,T3 / GBE: 115846,46; EF:CS; MA:CS,T2,T3 / GRC: 15703,71; EF:D; MA:T1,T2 / IRL: 5799,89; EF:CS; MA:T1,T3 / ITA: 109239,86; EF:CS; MA:T1,T2,T3 / LUX: 3560,43; EF:CS,D; MA:T1,T2,T3 / NLD: 28652,05; EF:CS,D; MA:T2 / PRT: 12677,19; EF:CR,CS,D,OTH; MA:CR,T1,T2 / SWE: 19308,89;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37</xdr:colOff>
                <xdr:row>10</xdr:row>
                <xdr:rowOff>11</xdr:rowOff>
              </xdr:to>
            </anchor>
          </commentPr>
        </mc:Choice>
        <mc:Fallback/>
      </mc:AlternateContent>
    </comment>
    <comment ref="F12" authorId="0">
      <text>
        <r>
          <rPr>
            <b val="true"/>
            <sz val="9"/>
            <color rgb="FF000000"/>
            <rFont val="Tahoma"/>
            <family val="2"/>
          </rPr>
          <t xml:space="preserve">AUT: 12979,22; EF:CS,D; MA:T2 / BEL: 29771,31; EF:D; MA:T1 / DEU: 187939,84; EF:CS; MA:CS / DNM: 8414,03; EF:CS,D; MA:T1,T2,T3 / ESP: 28569,74; EF:CS,M; MA:T2,T3 / FIN: 5946,32; EF:CS,D; MA:M,T1,T3 / FRK: 95820,13; EF:CS; MA:T2 / GBE: 114689,29; EF:CS; MA:T2 / GRC: 7978,16; EF:D; MA:CR / IRL: 9457,73; EF:CS; MA:T1 / ITA: 69269,50; EF:CS; MA:T2 / LUX: 1376,88; EF:CS,D; MA:T1,T2 / NLD: 39259,83; EF:CS,D; MA:T2 / PRT: 4876,92; EF:CR,D; MA:T2 / SWE: 9430,38;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50</xdr:col>
                <xdr:colOff>1</xdr:colOff>
                <xdr:row>11</xdr:row>
                <xdr:rowOff>11</xdr:rowOff>
              </xdr:to>
            </anchor>
          </commentPr>
        </mc:Choice>
        <mc:Fallback/>
      </mc:AlternateContent>
    </comment>
    <comment ref="F13" authorId="0">
      <text>
        <r>
          <rPr>
            <b val="true"/>
            <sz val="9"/>
            <color rgb="FF000000"/>
            <rFont val="Tahoma"/>
            <family val="2"/>
          </rPr>
          <t xml:space="preserve">AUT: 41,56; EF:CS; MA:T2 / BEL: 164,45; EF:D; MA:T1 / DEU: 4737,63; EF:CS,D; MA:CS,T1 / DNM: 252,01; EF:CS; MA:T1 / ESP: IE,NO; EF:NA; MA:NA / FIN: 1373,01;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56</xdr:colOff>
                <xdr:row>12</xdr:row>
                <xdr:rowOff>11</xdr:rowOff>
              </xdr:to>
            </anchor>
          </commentPr>
        </mc:Choice>
        <mc:Fallback/>
      </mc:AlternateContent>
    </comment>
    <comment ref="F14" authorId="0">
      <text>
        <r>
          <rPr>
            <b val="true"/>
            <sz val="9"/>
            <color rgb="FF000000"/>
            <rFont val="Tahoma"/>
            <family val="2"/>
          </rPr>
          <t xml:space="preserve">AUT: 127,64; EF:CS,D,PS; MA:CS,T2 / BEL: 83,89; EF:D,PS; MA:T1,T3 / DEU: 2309,16; EF:CS,D; MA:CS,T1,T2 / DNM: 569,92; EF:CS,OTH; MA:CS,T2,T3 / ESP: 2050,99; EF:CS,D,PS; MA:CS,T1,T2 / FIN: 165,68; EF:CS,D; MA:CS / FRK: 4587,82; EF:CS; MA:T1,T2,T3 / GBE: 7122,23; EF:CS,OTH,PS; MA:T2,T3 / GRC: 45,22; EF:D; MA:T1 / IRL: IE,NE,NO; EF:NA; MA:NA / ITA: 3228,74; EF:CS,D,OTH; MA:T1,T2 / LUX: 0,0288; EF:D; MA:T1 / NLD: 1067,21; EF:CS,D,PS; MA:T1,T2,T3 / PRT: 555,49; EF:CS,D; MA:D,T1 / SWE: 259,71; EF:CS,PS; MA: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7</xdr:colOff>
                <xdr:row>13</xdr:row>
                <xdr:rowOff>11</xdr:rowOff>
              </xdr:to>
            </anchor>
          </commentPr>
        </mc:Choice>
        <mc:Fallback/>
      </mc:AlternateContent>
    </comment>
    <comment ref="F15" authorId="0">
      <text>
        <r>
          <rPr>
            <b val="true"/>
            <sz val="9"/>
            <color rgb="FF000000"/>
            <rFont val="Tahoma"/>
            <family val="2"/>
          </rPr>
          <t xml:space="preserve">AUT: IE,NA,NO; EF:NA; MA:NA / BEL: NA,NO; EF:NA; MA:NA / DEU: 13,71; EF:CS; MA:CS,T2 / DNM: NA,NO; EF:NA; MA:NA / ESP: 16,43; EF:CS; MA:CS / FIN: NO; EF:NA; MA:NA / FRK: NA,NO; EF:NA; MA:NA / GBE: 162,85; EF:OTH; MA:T3 / GRC: NO; EF:NA; MA:NA / IRL: NE,NO; EF:NA; MA:NA / ITA: 0,0338; EF:OTH; MA:T1 / LUX: NO; EF:NA; MA:NA / NLD: 558,50; EF:CS; MA:T2 / PRT: 6,39; EF:D; MA:T1 / SWE: 5,56;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1</xdr:col>
                <xdr:colOff>4</xdr:colOff>
                <xdr:row>14</xdr:row>
                <xdr:rowOff>11</xdr:rowOff>
              </xdr:to>
            </anchor>
          </commentPr>
        </mc:Choice>
        <mc:Fallback/>
      </mc:AlternateContent>
    </comment>
    <comment ref="F16" authorId="0">
      <text>
        <r>
          <rPr>
            <b val="true"/>
            <sz val="9"/>
            <color rgb="FF000000"/>
            <rFont val="Tahoma"/>
            <family val="2"/>
          </rPr>
          <t xml:space="preserve">AUT: 127,64; EF:CS,D,PS; MA:CS,T2 / BEL: 83,89; EF:D,PS; MA:T1,T3 / DEU: 2295,44; EF:CS,D; MA:CS,T1,T2 / DNM: 569,92; EF:CS,OTH; MA:CS,T2,T3 / ESP: 2034,56; EF:CS,D,PS; MA:CS,T1,T2 / FIN: 165,68; EF:CS,D; MA:CS / FRK: 4587,82; EF:CS; MA:T1,T2,T3 / GBE: 6959,38; EF:CS,PS; MA:T2,T3 / GRC: 45,22; EF:D; MA:T1 / IRL: IE,NO; EF:NA; MA:NA / ITA: 3228,71; EF:CS,D; MA:T1,T2 / LUX: 0,0288; EF:D; MA:T1 / NLD: 508,71; EF:CS,D,PS; MA:T1,T2,T3 / PRT: 549,10; EF:CS,D; MA:D / SWE: 254,15;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1</xdr:col>
                <xdr:colOff>14</xdr:colOff>
                <xdr:row>15</xdr:row>
                <xdr:rowOff>11</xdr:rowOff>
              </xdr:to>
            </anchor>
          </commentPr>
        </mc:Choice>
        <mc:Fallback/>
      </mc:AlternateContent>
    </comment>
    <comment ref="F18"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31,77; EF:CS,D; MA:T2 / GRC: 6721,12; EF:CS,D,OTH; MA:CS,T1 / IRL: 1081,70; EF:D,PS; MA:T1,T2 / ITA: 19121,11; EF:CS,D,PS; MA:T2 / LUX: 575,35; EF:CS,PS; MA:CS,T2 / NLD: 1748,43; EF:CS,D,PS; MA:CS / PRT: 3738,14; EF:D,OTH; MA:D,OTH,T3 / SWE: 1604,44;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5</xdr:col>
                <xdr:colOff>28</xdr:colOff>
                <xdr:row>17</xdr:row>
                <xdr:rowOff>11</xdr:rowOff>
              </xdr:to>
            </anchor>
          </commentPr>
        </mc:Choice>
        <mc:Fallback/>
      </mc:AlternateContent>
    </comment>
    <comment ref="F19" authorId="0">
      <text>
        <r>
          <rPr>
            <b val="true"/>
            <sz val="9"/>
            <color rgb="FF000000"/>
            <rFont val="Tahoma"/>
            <family val="2"/>
          </rPr>
          <t xml:space="preserve">AUT: 523,92; EF:CS,PS; MA:CS,T2,T3 / BEL: 1278,80; EF:D,PS; MA:T3 / DEU: 13188,09; EF:CS,D,PS; MA:CS,T2,T3 / DNM: 0,8000; EF:D; MA:CS / ESP: 724,69; EF:PS; MA:D,T3 / FIN: 161,31; EF:CS,PS; MA:CS,T2 / FRK: 3010,38; EF:D,PS; MA:T2 / GBE: 2956,27;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1</xdr:col>
                <xdr:colOff>3</xdr:colOff>
                <xdr:row>18</xdr:row>
                <xdr:rowOff>11</xdr:rowOff>
              </xdr:to>
            </anchor>
          </commentPr>
        </mc:Choice>
        <mc:Fallback/>
      </mc:AlternateContent>
    </comment>
    <comment ref="F20" authorId="0">
      <text>
        <r>
          <rPr>
            <b val="true"/>
            <sz val="9"/>
            <color rgb="FF000000"/>
            <rFont val="Tahoma"/>
            <family val="2"/>
          </rPr>
          <t xml:space="preserve">AUT: 3431,94; EF:D,PS; MA:CS,T1,T2 / BEL: 1952,96; EF:PS; MA:CS,T3 / DEU: 21178,82; EF:CS; MA:CS,T2,T3 / DNM: 33,50; EF:D; MA:T1 / ESP: 3317,44; EF:CS,PS; MA:D,T2 / FIN: 2084,44; EF:CS,D; MA:CS,T1,T2,T3 / FRK: 4940,30; EF:CS,PS; MA:T2 / GBE: 1651,51; EF:CS; MA:T2 / GRC: 926,82; EF:CS; MA:CS,T1 / IRL: NO; EF:NA; MA:NA / ITA: 3432,45; EF:CR,CS,PS; MA:T1,T2 / LUX: 770,83; EF:CS; MA:CS,T2 / NLD: 1917,32; EF:CS,D; MA:T1a,T2 / PRT: 209,20; EF:CR,D,OTH,PS; MA:T2 / SWE: 3331,50; EF:CS,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2</xdr:col>
                <xdr:colOff>17</xdr:colOff>
                <xdr:row>19</xdr:row>
                <xdr:rowOff>11</xdr:rowOff>
              </xdr:to>
            </anchor>
          </commentPr>
        </mc:Choice>
        <mc:Fallback/>
      </mc:AlternateContent>
    </comment>
    <comment ref="F21"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1</xdr:colOff>
                <xdr:row>20</xdr:row>
                <xdr:rowOff>11</xdr:rowOff>
              </xdr:to>
            </anchor>
          </commentPr>
        </mc:Choice>
        <mc:Fallback/>
      </mc:AlternateContent>
    </comment>
    <comment ref="F25" authorId="0">
      <text>
        <r>
          <rPr>
            <b val="true"/>
            <sz val="9"/>
            <color rgb="FF000000"/>
            <rFont val="Tahoma"/>
            <family val="2"/>
          </rPr>
          <t xml:space="preserve">AUT: 170,76; EF:CS; MA:CR,CS / BEL: NA; EF:NA; MA:NA / DEU: 1954,21; EF:CS; MA:CS / DNM: 145,75; EF:CS,D,OTH; MA:CS,OTH,T1 / ESP: 931,13; EF:CR; MA:D / FIN: 84,23; EF:CS; MA:T2 / FRK: 1736,60; EF:CS,PS; MA:CR / GBE: NE; EF:NA; MA:NA / GRC: 163,22; EF:CR; MA:CR / IRL: 83,67; EF:CR; MA:CR,CS / ITA: 1503,51; EF:CR,CS; MA:CR,CS / LUX: 11,65;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6</xdr:col>
                <xdr:colOff>22</xdr:colOff>
                <xdr:row>24</xdr:row>
                <xdr:rowOff>11</xdr:rowOff>
              </xdr:to>
            </anchor>
          </commentPr>
        </mc:Choice>
        <mc:Fallback/>
      </mc:AlternateContent>
    </comment>
    <comment ref="F35" authorId="0">
      <text>
        <r>
          <rPr>
            <b val="true"/>
            <sz val="9"/>
            <color rgb="FF000000"/>
            <rFont val="Tahoma"/>
            <family val="2"/>
          </rPr>
          <t xml:space="preserve">AUT: -11303,94; EF:CS; MA:T2,T3 / BEL: -3194,21; EF:CS; MA:CS,T1,T2 / DEU: -69815,21; EF:CS; MA:CS,T2 / DNM: -750,06; EF:CS; MA:CS / ESP: -24099,88; EF:CS,D; MA:CS,T1,T2 / FIN: -22183,09; EF:CS,D; MA:T2,T3 / FRK: -46327,08; EF:CS; MA:T2,T3 / GBE: -15842,67; EF:CS; MA:CS,D,T3 / GRC: -1693,62; EF:CS,D,OTH; MA:OTH,T2 / IRL: -2697,65; EF:CS,D; MA:D,T1,T2,T3 / ITA: -29672,90; EF:CS,D; MA:T1,T2,T3 / LUX: -358,29; EF:CS,D; MA:T1,T2 / NLD: -2636,44; EF:CS,D; MA:CS,T1,T2 / PRT: -13454,26; EF:CS,D; MA:CS,T2 / SWE: -39271,42;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7</xdr:col>
                <xdr:colOff>4</xdr:colOff>
                <xdr:row>34</xdr:row>
                <xdr:rowOff>11</xdr:rowOff>
              </xdr:to>
            </anchor>
          </commentPr>
        </mc:Choice>
        <mc:Fallback/>
      </mc:AlternateContent>
    </comment>
    <comment ref="F37" authorId="0">
      <text>
        <r>
          <rPr>
            <b val="true"/>
            <sz val="9"/>
            <color rgb="FF000000"/>
            <rFont val="Tahoma"/>
            <family val="2"/>
          </rPr>
          <t xml:space="preserve">AUT: 306,83; EF:CS; MA:T2 / BEL: 599,56; EF:CS; MA:CS,T1,T2 / DEU: 11423,80; EF:CS; MA:CS / DNM: 184,63; EF:CS,D; MA:CS,D / ESP: -197,82; EF:CS,D; MA:T1,T2 / FIN: 614,24; EF:D; MA:D,T1 / FRK: -12792,66; EF:CS; MA:T2,T3 / GBE: -6828,73; EF:CS,D; MA:CS,D,T1,T3 / GRC: -65,77; EF:CS,D; MA:T1,T2 / IRL: 396,91; EF:CS,D; MA:T1,T3 / ITA: 2367,71; EF:CS,D; MA:T1,T2,T3 / LUX: 31,64; EF:CS,D; MA:T1 / NLD: 4317,40; EF:CS,D; MA:CS,T1,T2 / PRT: 3196,23; EF:CS,D; MA:T2 / SWE: -383,79;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1</xdr:col>
                <xdr:colOff>27</xdr:colOff>
                <xdr:row>36</xdr:row>
                <xdr:rowOff>11</xdr:rowOff>
              </xdr:to>
            </anchor>
          </commentPr>
        </mc:Choice>
        <mc:Fallback/>
      </mc:AlternateContent>
    </comment>
    <comment ref="F38" authorId="0">
      <text>
        <r>
          <rPr>
            <b val="true"/>
            <sz val="9"/>
            <color rgb="FF000000"/>
            <rFont val="Tahoma"/>
            <family val="2"/>
          </rPr>
          <t xml:space="preserve">AUT: 41,93; EF:CS; MA:T2 / BEL: 16,97; EF:CS; MA:CS,T1 / DEU: 2504,62; EF:CS,D; MA:CS,T1 / DNM: 57,18; EF:CS,D; MA:CS,D / ESP: 6,37; EF:CS,D; MA:T1 / FIN: 1454,68; EF:CS,D; MA:T1,T2 / FRK: -1432,27; EF:CS; MA:T2,T3 / GBE: 594,64; EF:CS; MA:D,T1 / GRC: 0,2691; EF:CS,D; MA:T1,T2 / IRL: 41,92; EF:D; MA:T1 / ITA: NE,NO; EF:NA; MA:NA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5</xdr:col>
                <xdr:colOff>23</xdr:colOff>
                <xdr:row>37</xdr:row>
                <xdr:rowOff>11</xdr:rowOff>
              </xdr:to>
            </anchor>
          </commentPr>
        </mc:Choice>
        <mc:Fallback/>
      </mc:AlternateContent>
    </comment>
    <comment ref="F39" authorId="0">
      <text>
        <r>
          <rPr>
            <b val="true"/>
            <sz val="9"/>
            <color rgb="FF000000"/>
            <rFont val="Tahoma"/>
            <family val="2"/>
          </rPr>
          <t xml:space="preserve">AUT: 193,22; EF:CS; MA:T2 / BEL: 352,07; EF:CS; MA:CS,T1 / DEU: 2393,22; EF:CS; MA:CS,T1 / DNM: 16,84; EF:CS,D; MA:CS,T1 / ESP: 508,83; EF:CS,D; MA:T1,T2 / FIN: 1158,71; EF:CS; MA:T2 / FRK: 8921,45; EF:CS; MA:T2,T3 / GBE: 6666,10; EF:CS; MA:CS,D,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8</xdr:col>
                <xdr:colOff>20</xdr:colOff>
                <xdr:row>38</xdr:row>
                <xdr:rowOff>11</xdr:rowOff>
              </xdr:to>
            </anchor>
          </commentPr>
        </mc:Choice>
        <mc:Fallback/>
      </mc:AlternateContent>
    </comment>
    <comment ref="F40" authorId="0">
      <text>
        <r>
          <rPr>
            <b val="true"/>
            <sz val="9"/>
            <color rgb="FF000000"/>
            <rFont val="Tahoma"/>
            <family val="2"/>
          </rPr>
          <t xml:space="preserve">AUT: 476,83; EF:CS; MA:T2 / BEL: 36,87; EF:CS; MA:CS,T1 / DEU: NO; EF:NA; MA:NA / DNM: NA,NO; EF:NA; MA:NA / ESP: 17,16; EF:CS,D; MA:T1 / FIN: IE,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2</xdr:col>
                <xdr:colOff>45</xdr:colOff>
                <xdr:row>39</xdr:row>
                <xdr:rowOff>11</xdr:rowOff>
              </xdr:to>
            </anchor>
          </commentPr>
        </mc:Choice>
        <mc:Fallback/>
      </mc:AlternateContent>
    </comment>
    <comment ref="F41" authorId="0">
      <text>
        <r>
          <rPr>
            <b val="true"/>
            <sz val="9"/>
            <color rgb="FF000000"/>
            <rFont val="Tahoma"/>
            <family val="2"/>
          </rPr>
          <t xml:space="preserve">AUT: NE; EF:NA; MA:NA / BEL: NO; EF:NA; MA:NA / DEU: 153,78; EF:CS; MA:CS / DNM: NE; EF:NA; MA:NA / ESP: NO; EF:NA; MA:NA / FIN: -756,35; EF:CS; MA:T3 / FRK: 355,12; EF:CS; MA:CS,T2 / GBE: -600,90; EF:CS; MA: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8</xdr:col>
                <xdr:colOff>58</xdr:colOff>
                <xdr:row>40</xdr:row>
                <xdr:rowOff>11</xdr:rowOff>
              </xdr:to>
            </anchor>
          </commentPr>
        </mc:Choice>
        <mc:Fallback/>
      </mc:AlternateContent>
    </comment>
    <comment ref="F42" authorId="0">
      <text>
        <r>
          <rPr>
            <b val="true"/>
            <sz val="9"/>
            <color rgb="FF000000"/>
            <rFont val="Tahoma"/>
            <family val="2"/>
          </rPr>
          <t xml:space="preserve">AUT: 10,65; EF:CS,D; MA:D / BEL: 187,98; EF:D,PS; MA:T1 / DEU: NO; EF:NA; MA:NA / DNM: 17,75; EF:CS,OTH; MA:CS,T1 / ESP: 293,90; EF:CR,CS; MA:T2 / FIN: IE,NO; EF:NA; MA:NA / FRK: 1858,30;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4</xdr:col>
                <xdr:colOff>26</xdr:colOff>
                <xdr:row>41</xdr:row>
                <xdr:rowOff>11</xdr:rowOff>
              </xdr:to>
            </anchor>
          </commentPr>
        </mc:Choice>
        <mc:Fallback/>
      </mc:AlternateContent>
    </comment>
    <comment ref="F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1</xdr:col>
                <xdr:colOff>30</xdr:colOff>
                <xdr:row>42</xdr:row>
                <xdr:rowOff>11</xdr:rowOff>
              </xdr:to>
            </anchor>
          </commentPr>
        </mc:Choice>
        <mc:Fallback/>
      </mc:AlternateContent>
    </comment>
    <comment ref="F45"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1</xdr:col>
                <xdr:colOff>24</xdr:colOff>
                <xdr:row>44</xdr:row>
                <xdr:rowOff>11</xdr:rowOff>
              </xdr:to>
            </anchor>
          </commentPr>
        </mc:Choice>
        <mc:Fallback/>
      </mc:AlternateContent>
    </comment>
    <comment ref="F50"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0</xdr:col>
                <xdr:colOff>42</xdr:colOff>
                <xdr:row>49</xdr:row>
                <xdr:rowOff>11</xdr:rowOff>
              </xdr:to>
            </anchor>
          </commentPr>
        </mc:Choice>
        <mc:Fallback/>
      </mc:AlternateContent>
    </comment>
    <comment ref="F53" authorId="0">
      <text>
        <r>
          <rPr>
            <b val="true"/>
            <sz val="9"/>
            <color rgb="FF000000"/>
            <rFont val="Tahoma"/>
            <family val="2"/>
          </rPr>
          <t xml:space="preserve">AUT: 1228,45 / BEL: 16730,40 / DEU: 21116,03 / DNM: 6577,34 / ESP: 16379,56 / FIN: 2171,82 / FRK: 17395,55 / GBE: 26788,15 / GRC: 13300,82 / IRL: 1308,87 / ITA: 8992,41 / LUX: 500,15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4</xdr:col>
                <xdr:colOff>6</xdr:colOff>
                <xdr:row>52</xdr:row>
                <xdr:rowOff>11</xdr:rowOff>
              </xdr:to>
            </anchor>
          </commentPr>
        </mc:Choice>
        <mc:Fallback/>
      </mc:AlternateContent>
    </comment>
    <comment ref="F54" authorId="0">
      <text>
        <r>
          <rPr>
            <b val="true"/>
            <sz val="9"/>
            <color rgb="FF000000"/>
            <rFont val="Tahoma"/>
            <family val="2"/>
          </rPr>
          <t xml:space="preserve">AUT: 1185,65 / BEL: 2518,47 / DEU: 14687,52; EF:CS; MA:T1,T2; COMM / DNM: 1817,70 / ESP: 6589,83 / FIN: 829,36 / FRK: 10540,96 / GBE: 18882,47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5</xdr:col>
                <xdr:colOff>62</xdr:colOff>
                <xdr:row>53</xdr:row>
                <xdr:rowOff>11</xdr:rowOff>
              </xdr:to>
            </anchor>
          </commentPr>
        </mc:Choice>
        <mc:Fallback/>
      </mc:AlternateContent>
    </comment>
    <comment ref="F55" authorId="0">
      <text>
        <r>
          <rPr>
            <b val="true"/>
            <sz val="9"/>
            <color rgb="FF000000"/>
            <rFont val="Tahoma"/>
            <family val="2"/>
          </rPr>
          <t xml:space="preserve">AUT: 42,80 / BEL: 14211,93 / DEU: 6428,51; COMM / DNM: 4759,64 / ESP: 9789,72 / FIN: 1342,46 / FRK: 6854,59 / GBE: 7905,68 / GRC: 10529,05 / IRL: 122,99 / ITA: 3638,93 / LUX: 0,0909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3</xdr:col>
                <xdr:colOff>61</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5</xdr:col>
                <xdr:colOff>1</xdr:colOff>
                <xdr:row>55</xdr:row>
                <xdr:rowOff>11</xdr:rowOff>
              </xdr:to>
            </anchor>
          </commentPr>
        </mc:Choice>
        <mc:Fallback/>
      </mc:AlternateContent>
    </comment>
    <comment ref="G9" authorId="0">
      <text>
        <r>
          <rPr>
            <b val="true"/>
            <sz val="9"/>
            <color rgb="FF000000"/>
            <rFont val="Tahoma"/>
            <family val="2"/>
          </rPr>
          <t xml:space="preserve">AUT: 12918,64; EF:CS; MA:T2 / BEL: 29225,27; EF:CS,D,PS; MA:CS,T1,T3 / DEU: 365317,01; EF:CS; MA:CS / DNM: 32168,44; EF:CS,D; MA:T1,T2,T3 / ESP: 85228,76; EF:CS,PS; MA:T2 / FIN: 23893,94; EF:CS,D,PS; MA:T3 / FRK: 55031,06; EF:CS; MA:T2,T3 / GBE: 200676,43; EF:CS; MA:CS,OTH,T1,T2 / GRC: 44769,81; EF:CS,D,PS; MA:CR,T2 / IRL: 13317,47; EF:CS,PS; MA:T3 / ITA: 139841,41; EF:CS; MA:T3 / LUX: 91,07; EF:CS,D; MA:T2 / NLD: 61416,34; EF:CS,D; MA:T2 / PRT: 19808,31; EF:CR,D,PS; MA:T2 / SWE: 11146,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6</xdr:col>
                <xdr:colOff>1</xdr:colOff>
                <xdr:row>8</xdr:row>
                <xdr:rowOff>11</xdr:rowOff>
              </xdr:to>
            </anchor>
          </commentPr>
        </mc:Choice>
        <mc:Fallback/>
      </mc:AlternateContent>
    </comment>
    <comment ref="G10" authorId="0">
      <text>
        <r>
          <rPr>
            <b val="true"/>
            <sz val="9"/>
            <color rgb="FF000000"/>
            <rFont val="Tahoma"/>
            <family val="2"/>
          </rPr>
          <t xml:space="preserve">AUT: 13489,03; EF:CS,D; MA:T2 / BEL: 32492,30; EF:D,PS; MA:CS,T1,T3 / DEU: 134372,93; EF:CS; MA:CS / DNM: 5909,07; EF:CS,D; MA:CR,T1,T2,T3 / ESP: 58381,97; EF:CS,M,PS; MA:T2,T3 / FIN: 11955,48; EF:CS,PS; MA:CS,M,T3 / FRK: 81929,82; EF:CS; MA:T2,T3 / GBE: 96780,80; EF:CS; MA:T2,T3 / GRC: 9215,80; EF:CS,D; MA:CR,T2 / IRL: 4329,85; EF:CS; MA:T1 / ITA: 85037,31; EF:CS; MA:T2 / LUX: 3343,75; EF:CS,D; MA:T1,T2 / NLD: 28840,28; EF:CS,D; MA:T2 / PRT: 10728,32; EF:CR,D,PS; MA:T2 / SWE: 13027,44;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6</xdr:col>
                <xdr:colOff>37</xdr:colOff>
                <xdr:row>9</xdr:row>
                <xdr:rowOff>11</xdr:rowOff>
              </xdr:to>
            </anchor>
          </commentPr>
        </mc:Choice>
        <mc:Fallback/>
      </mc:AlternateContent>
    </comment>
    <comment ref="G11" authorId="0">
      <text>
        <r>
          <rPr>
            <b val="true"/>
            <sz val="9"/>
            <color rgb="FF000000"/>
            <rFont val="Tahoma"/>
            <family val="2"/>
          </rPr>
          <t xml:space="preserve">AUT: 15675,07; EF:CS; MA:CS,T2,T3 / BEL: 22291,24; EF:CS,D; MA:CS,T1,T3 / DEU: 175690,76; EF:CS,D; MA:CS,T1,T2 / DNM: 11940,41; EF:CS,D; MA:T1 / ESP: 69113,03; EF:CS,D,M; MA:T1,T2,T3 / FIN: 11735,32; EF:CS,D; MA:M,T3 / FRK: 129372,32; EF:CS; MA:T1,T2,T3 / GBE: 115016,24; EF:CS; MA:CS,T2,T3 / GRC: 16041,92; EF:D; MA:T1,T2 / IRL: 6054,20; EF:CS; MA:T1,T3 / ITA: 111445,03; EF:CS; MA:T1,T2,T3 / LUX: 3379,05; EF:CS,D; MA:T1,T2,T3 / NLD: 29166,05; EF:CS,D; MA:T2 / PRT: 13321,71; EF:CR,CS,D,OTH; MA:CR,T1,T2 / SWE: 19218,88;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9</xdr:col>
                <xdr:colOff>35</xdr:colOff>
                <xdr:row>10</xdr:row>
                <xdr:rowOff>11</xdr:rowOff>
              </xdr:to>
            </anchor>
          </commentPr>
        </mc:Choice>
        <mc:Fallback/>
      </mc:AlternateContent>
    </comment>
    <comment ref="G12" authorId="0">
      <text>
        <r>
          <rPr>
            <b val="true"/>
            <sz val="9"/>
            <color rgb="FF000000"/>
            <rFont val="Tahoma"/>
            <family val="2"/>
          </rPr>
          <t xml:space="preserve">AUT: 14112,67; EF:CS,D; MA:T2 / BEL: 30389,77; EF:D; MA:T1 / DEU: 190555,19; EF:CS; MA:CS / DNM: 8622,96; EF:CS,D; MA:T1,T2,T3 / ESP: 28356,87; EF:CS,M; MA:T2,T3 / FIN: 5458,37; EF:CS,D; MA:M,T1,T3 / FRK: 98372,38; EF:CS; MA:T2 / GBE: 110587,85; EF:CS; MA:T2 / GRC: 8051,48; EF:D; MA:CR / IRL: 9305,04; EF:CS; MA:T1 / ITA: 76047,16; EF:CS; MA:T2 / LUX: 1389,12; EF:CS,D; MA:T1,T2 / NLD: 41664,63; EF:CS,D; MA:T2 / PRT: 4738,14; EF:CR,D; MA:T2 / SWE: 9025,1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1</xdr:col>
                <xdr:colOff>58</xdr:colOff>
                <xdr:row>11</xdr:row>
                <xdr:rowOff>11</xdr:rowOff>
              </xdr:to>
            </anchor>
          </commentPr>
        </mc:Choice>
        <mc:Fallback/>
      </mc:AlternateContent>
    </comment>
    <comment ref="G13" authorId="0">
      <text>
        <r>
          <rPr>
            <b val="true"/>
            <sz val="9"/>
            <color rgb="FF000000"/>
            <rFont val="Tahoma"/>
            <family val="2"/>
          </rPr>
          <t xml:space="preserve">AUT: 32,55; EF:CS; MA:T2 / BEL: 107,93; EF:D; MA:T1 / DEU: 3954,36; EF:CS,D; MA:CS,T1 / DNM: 251,89; EF:CS; MA:T1 / ESP: IE,NO; EF:NA; MA:NA / FIN: 1474,62;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4</xdr:col>
                <xdr:colOff>54</xdr:colOff>
                <xdr:row>12</xdr:row>
                <xdr:rowOff>11</xdr:rowOff>
              </xdr:to>
            </anchor>
          </commentPr>
        </mc:Choice>
        <mc:Fallback/>
      </mc:AlternateContent>
    </comment>
    <comment ref="G14" authorId="0">
      <text>
        <r>
          <rPr>
            <b val="true"/>
            <sz val="9"/>
            <color rgb="FF000000"/>
            <rFont val="Tahoma"/>
            <family val="2"/>
          </rPr>
          <t xml:space="preserve">AUT: 127,15; EF:CS,D,PS; MA:CS,T2 / BEL: 84,13; EF:D,PS; MA:T1,T3 / DEU: 2266,30; EF:CS,D; MA:CS,T1,T2 / DNM: 449,42; EF:CS,OTH; MA:CS,T2,T3 / ESP: 1813,78; EF:CS,D,PS; MA:CS,T1,T2 / FIN: 170,74; EF:CS,D; MA:CS / FRK: 4466,07; EF:CS; MA:T1,T2,T3 / GBE: 8654,18; EF:CS,OTH,PS; MA:T2,T3 / GRC: 38,73; EF:D; MA:T1 / IRL: IE,NE,NO; EF:NA; MA:NA / ITA: 3177,67; EF:CS,D,OTH; MA:T1,T2 / LUX: 0,0328; EF:D; MA:T1 / NLD: 958,36; EF:CS,D,PS; MA:T1,T2,T3 / PRT: 726,25; EF:CS,D; MA:D,T1 / SWE: 301,06; EF:CS,PS; MA: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5</xdr:col>
                <xdr:colOff>36</xdr:colOff>
                <xdr:row>13</xdr:row>
                <xdr:rowOff>11</xdr:rowOff>
              </xdr:to>
            </anchor>
          </commentPr>
        </mc:Choice>
        <mc:Fallback/>
      </mc:AlternateContent>
    </comment>
    <comment ref="G15" authorId="0">
      <text>
        <r>
          <rPr>
            <b val="true"/>
            <sz val="9"/>
            <color rgb="FF000000"/>
            <rFont val="Tahoma"/>
            <family val="2"/>
          </rPr>
          <t xml:space="preserve">AUT: IE,NA,NO; EF:NA; MA:NA / BEL: NA,NO; EF:NA; MA:NA / DEU: 13,84; EF:CS; MA:CS,T2 / DNM: NA,NO; EF:NA; MA:NA / ESP: 13,38; EF:CS; MA:CS / FIN: NO; EF:NA; MA:NA / FRK: NA,NO; EF:NA; MA:NA / GBE: 225,39; EF:OTH; MA:T3 / GRC: NO; EF:NA; MA:NA / IRL: NE,NO; EF:NA; MA:NA / ITA: 0,0218; EF:OTH; MA:T1 / LUX: NO; EF:NA; MA:NA / NLD: 516,87; EF:CS; MA:T2 / PRT: 1,83; EF:D; MA:T1 / SWE: 6,06;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2</xdr:colOff>
                <xdr:row>14</xdr:row>
                <xdr:rowOff>11</xdr:rowOff>
              </xdr:to>
            </anchor>
          </commentPr>
        </mc:Choice>
        <mc:Fallback/>
      </mc:AlternateContent>
    </comment>
    <comment ref="G16" authorId="0">
      <text>
        <r>
          <rPr>
            <b val="true"/>
            <sz val="9"/>
            <color rgb="FF000000"/>
            <rFont val="Tahoma"/>
            <family val="2"/>
          </rPr>
          <t xml:space="preserve">AUT: 127,15; EF:CS,D,PS; MA:CS,T2 / BEL: 84,13; EF:D,PS; MA:T1,T3 / DEU: 2252,46; EF:CS,D; MA:CS,T1,T2 / DNM: 449,42; EF:CS,OTH; MA:CS,T2,T3 / ESP: 1800,40; EF:CS,D,PS; MA:CS,T1,T2 / FIN: 170,74; EF:CS,D; MA:CS / FRK: 4466,07; EF:CS; MA:T1,T2,T3 / GBE: 8428,79; EF:CS,PS; MA:T2,T3 / GRC: 38,73; EF:D; MA:T1 / IRL: IE,NO; EF:NA; MA:NA / ITA: 3177,65; EF:CS,D; MA:T1,T2 / LUX: 0,0328; EF:D; MA:T1 / NLD: 441,49; EF:CS,D,PS; MA:T1,T2,T3 / PRT: 724,42; EF:CS,D; MA:D / SWE: 295,01;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3</xdr:col>
                <xdr:colOff>12</xdr:colOff>
                <xdr:row>15</xdr:row>
                <xdr:rowOff>11</xdr:rowOff>
              </xdr:to>
            </anchor>
          </commentPr>
        </mc:Choice>
        <mc:Fallback/>
      </mc:AlternateContent>
    </comment>
    <comment ref="G18" authorId="0">
      <text>
        <r>
          <rPr>
            <b val="true"/>
            <sz val="9"/>
            <color rgb="FF000000"/>
            <rFont val="Tahoma"/>
            <family val="2"/>
          </rPr>
          <t xml:space="preserve">AUT: 2862,55; EF:CS,D; MA:CS,T1,T3 / BEL: 6193,01; EF:CS,PS; MA:T3 / DEU: 23029,09; EF:CS,D; MA:CS / DNM: 1405,22; EF:CS,D,PS; MA:CS,T1 / ESP: 15886,96; EF:CS,D,PS; MA:CS,D,T2 / FIN: 930,78; EF:CS; MA:T2 / FRK: 13942,91; EF:D,PS; MA:T2,T3 / GBE: 9492,74; EF:CS,D; MA:T2 / GRC: 7206,15; EF:CS,D,OTH; MA:CS,T1 / IRL: 1084,18; EF:D,PS; MA:T1,T2 / ITA: 20976,08; EF:CS,D,PS; MA:T2 / LUX: 519,11; EF:CS,PS; MA:CS,T2 / NLD: 1732,89; EF:CS,D,PS; MA:CS / PRT: 3949,09; EF:D,OTH; MA:D,OTH,T3 / SWE: 1762,9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7</xdr:col>
                <xdr:colOff>25</xdr:colOff>
                <xdr:row>17</xdr:row>
                <xdr:rowOff>11</xdr:rowOff>
              </xdr:to>
            </anchor>
          </commentPr>
        </mc:Choice>
        <mc:Fallback/>
      </mc:AlternateContent>
    </comment>
    <comment ref="G19" authorId="0">
      <text>
        <r>
          <rPr>
            <b val="true"/>
            <sz val="9"/>
            <color rgb="FF000000"/>
            <rFont val="Tahoma"/>
            <family val="2"/>
          </rPr>
          <t xml:space="preserve">AUT: 563,62; EF:CS,PS; MA:CS,T2,T3 / BEL: 1420,21; EF:D,PS; MA:T3 / DEU: 14403,73; EF:CS,D,PS; MA:CS,T2,T3 / DNM: 0,8000; EF:D; MA:CS / ESP: 742,20; EF:PS; MA:D,T3 / FIN: 149,90; EF:CS,PS; MA:CS,T2 / FRK: 3028,30; EF:D,PS; MA:T2 / GBE: 2962,35;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3</xdr:col>
                <xdr:colOff>10</xdr:colOff>
                <xdr:row>18</xdr:row>
                <xdr:rowOff>11</xdr:rowOff>
              </xdr:to>
            </anchor>
          </commentPr>
        </mc:Choice>
        <mc:Fallback/>
      </mc:AlternateContent>
    </comment>
    <comment ref="G20" authorId="0">
      <text>
        <r>
          <rPr>
            <b val="true"/>
            <sz val="9"/>
            <color rgb="FF000000"/>
            <rFont val="Tahoma"/>
            <family val="2"/>
          </rPr>
          <t xml:space="preserve">AUT: 3941,84; EF:D,PS; MA:CS,T1,T2 / BEL: 1975,25; EF:PS; MA:CS,T3 / DEU: 19225,02; EF:CS; MA:CS,T2,T3 / DNM: 38,56; EF:D; MA:T1 / ESP: 2247,31; EF:CS,PS; MA:D,T2 / FIN: 2046,80; EF:CS,D; MA:CS,T1,T2,T3 / FRK: 5637,06; EF:CS,PS; MA:T2 / GBE: 1952,98; EF:CS; MA:T2 / GRC: 962,97; EF:CS; MA:CS,T1 / IRL: NO; EF:NA; MA:NA / ITA: 3402,65; EF:CR,CS,PS; MA:T1,T2 / LUX: 465,38; EF:CS; MA:CS,T2 / NLD: 1908,06; EF:CS,D; MA:T1a,T2 / PRT: 212,57; EF:CR,D,OTH,PS; MA:T2 / SWE: 3443,63; EF:CS,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4</xdr:col>
                <xdr:colOff>15</xdr:colOff>
                <xdr:row>19</xdr:row>
                <xdr:rowOff>11</xdr:rowOff>
              </xdr:to>
            </anchor>
          </commentPr>
        </mc:Choice>
        <mc:Fallback/>
      </mc:AlternateContent>
    </comment>
    <comment ref="G21" authorId="0">
      <text>
        <r>
          <rPr>
            <b val="true"/>
            <sz val="9"/>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0</xdr:col>
                <xdr:colOff>36</xdr:colOff>
                <xdr:row>20</xdr:row>
                <xdr:rowOff>11</xdr:rowOff>
              </xdr:to>
            </anchor>
          </commentPr>
        </mc:Choice>
        <mc:Fallback/>
      </mc:AlternateContent>
    </comment>
    <comment ref="G25" authorId="0">
      <text>
        <r>
          <rPr>
            <b val="true"/>
            <sz val="9"/>
            <color rgb="FF000000"/>
            <rFont val="Tahoma"/>
            <family val="2"/>
          </rPr>
          <t xml:space="preserve">AUT: 189,95; EF:CS; MA:CR,CS / BEL: NA; EF:NA; MA:NA / DEU: 2042,62; EF:CS; MA:CS / DNM: 134,92; EF:CS,D,OTH; MA:CS,OTH,T1 / ESP: 958,70; EF:CR; MA:D / FIN: 80,37; EF:CS; MA:T2 / FRK: 1735,52; EF:CS,PS; MA:CR / GBE: NE; EF:NA; MA:NA / GRC: 154,65; EF:CR; MA:CR / IRL: 85,39; EF:CR; MA:CR,CS / ITA: 1463,28; EF:CR,CS; MA:CR,CS / LUX: 12,12;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8</xdr:col>
                <xdr:colOff>20</xdr:colOff>
                <xdr:row>24</xdr:row>
                <xdr:rowOff>11</xdr:rowOff>
              </xdr:to>
            </anchor>
          </commentPr>
        </mc:Choice>
        <mc:Fallback/>
      </mc:AlternateContent>
    </comment>
    <comment ref="G35" authorId="0">
      <text>
        <r>
          <rPr>
            <b val="true"/>
            <sz val="9"/>
            <color rgb="FF000000"/>
            <rFont val="Tahoma"/>
            <family val="2"/>
          </rPr>
          <t xml:space="preserve">AUT: -12295,86; EF:CS; MA:T2,T3 / BEL: -3053,37; EF:CS; MA:CS,T1,T2 / DEU: -69929,81; EF:CS; MA:CS,T2 / DNM: -954,74; EF:CS; MA:CS / ESP: -24963,46; EF:CS,D; MA:CS,T1,T2 / FIN: -22139,61; EF:CS,D; MA:T2,T3 / FRK: -47112,36; EF:CS; MA:T2,T3 / GBE: -15077,35; EF:CS; MA:CS,D,T3 / GRC: -1888,12; EF:CS,D,OTH; MA:OTH,T2 / IRL: -2324,07; EF:CS,D; MA:D,T1,T2,T3 / ITA: -32660,33; EF:CS,D; MA:T1,T2,T3 / LUX: -460,19; EF:CS,D; MA:T1,T2 / NLD: -2505,98; EF:CS,D; MA:CS,T1,T2 / PRT: -12639,51; EF:CS,D; MA:CS,T2 / SWE: -43191,88;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9</xdr:col>
                <xdr:colOff>2</xdr:colOff>
                <xdr:row>34</xdr:row>
                <xdr:rowOff>11</xdr:rowOff>
              </xdr:to>
            </anchor>
          </commentPr>
        </mc:Choice>
        <mc:Fallback/>
      </mc:AlternateContent>
    </comment>
    <comment ref="G37" authorId="0">
      <text>
        <r>
          <rPr>
            <b val="true"/>
            <sz val="9"/>
            <color rgb="FF000000"/>
            <rFont val="Tahoma"/>
            <family val="2"/>
          </rPr>
          <t xml:space="preserve">AUT: 139,73; EF:CS; MA:T2 / BEL: 560,11; EF:CS; MA:CS,T1,T2 / DEU: 11377,69; EF:CS; MA:CS / DNM: 152,23; EF:CS,D; MA:CS,D / ESP: -236,81; EF:CS,D; MA:T1,T2 / FIN: 581,77; EF:D; MA:D,T1 / FRK: -14341,84; EF:CS; MA:T2,T3 / GBE: -6833,64; EF:CS,D; MA:CS,D,T1,T3 / GRC: -73,43; EF:CS,D; MA:T1,T2 / IRL: 769,35; EF:CS,D; MA:T1,T3 / ITA: -1214,18; EF:CS,D; MA:T1,T2,T3 / LUX: 31,64; EF:CS,D; MA:T1 / NLD: 4285,48; EF:CS,D; MA:CS,T1,T2 / PRT: 2154,62; EF:CS,D; MA:T2 / SWE: -414,70;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53</xdr:col>
                <xdr:colOff>31</xdr:colOff>
                <xdr:row>36</xdr:row>
                <xdr:rowOff>11</xdr:rowOff>
              </xdr:to>
            </anchor>
          </commentPr>
        </mc:Choice>
        <mc:Fallback/>
      </mc:AlternateContent>
    </comment>
    <comment ref="G38" authorId="0">
      <text>
        <r>
          <rPr>
            <b val="true"/>
            <sz val="9"/>
            <color rgb="FF000000"/>
            <rFont val="Tahoma"/>
            <family val="2"/>
          </rPr>
          <t xml:space="preserve">AUT: 35,81; EF:CS; MA:T2 / BEL: 16,08; EF:CS; MA:CS,T1 / DEU: 2386,20; EF:CS,D; MA:CS,T1 / DNM: 51,62; EF:CS,D; MA:CS,D / ESP: -0,9048; EF:CS,D; MA:T1 / FIN: 1485,94; EF:CS,D; MA:T1,T2 / FRK: -1680,30; EF:CS; MA:T2,T3 / GBE: 681,11; EF:CS; MA:D,T1 / GRC: 0,0763; EF:CS,D; MA:T1,T2 / IRL: 40,35; EF:D; MA:T1 / ITA: NE,NO; EF:NA; MA:NA / LUX: 12,27; EF:CS,D; MA:T1 / NLD: 48,17; EF:D; MA:T1 / PRT: 115,60;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7</xdr:col>
                <xdr:colOff>43</xdr:colOff>
                <xdr:row>37</xdr:row>
                <xdr:rowOff>11</xdr:rowOff>
              </xdr:to>
            </anchor>
          </commentPr>
        </mc:Choice>
        <mc:Fallback/>
      </mc:AlternateContent>
    </comment>
    <comment ref="G39" authorId="0">
      <text>
        <r>
          <rPr>
            <b val="true"/>
            <sz val="9"/>
            <color rgb="FF000000"/>
            <rFont val="Tahoma"/>
            <family val="2"/>
          </rPr>
          <t xml:space="preserve">AUT: 143,58; EF:CS; MA:T2 / BEL: 378,08; EF:CS; MA:CS,T1 / DEU: 2417,37; EF:CS; MA:CS,T1 / DNM: 17,82; EF:CS,D; MA:CS,T1 / ESP: 533,16; EF:CS,D; MA:T1,T2 / FIN: 1168,34; EF:CS; MA:T2 / FRK: 9187,05; EF:CS; MA:T2,T3 / GBE: 6613,68; EF:CS; MA:CS,D,T3 / GRC: 4,12; EF:CS,D; MA:T1,T2 / IRL: 88,07; EF:D; MA:T1 / ITA: 8000,86; EF:CS,D; MA:T1 / LUX: 138,93; EF:CS,D; MA:T1 / NLD: 484,90; EF:D; MA:T1 / PRT: 544,00; EF:CS,D; MA:T2 / SWE: 3433,69;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9</xdr:col>
                <xdr:colOff>24</xdr:colOff>
                <xdr:row>38</xdr:row>
                <xdr:rowOff>11</xdr:rowOff>
              </xdr:to>
            </anchor>
          </commentPr>
        </mc:Choice>
        <mc:Fallback/>
      </mc:AlternateContent>
    </comment>
    <comment ref="G40" authorId="0">
      <text>
        <r>
          <rPr>
            <b val="true"/>
            <sz val="9"/>
            <color rgb="FF000000"/>
            <rFont val="Tahoma"/>
            <family val="2"/>
          </rPr>
          <t xml:space="preserve">AUT: 378,32; EF:CS; MA:T2 / BEL: 39,04; EF:CS; MA:CS,T1 / DEU: NO; EF:NA; MA:NA / DNM: NA,NO; EF:NA; MA:NA / ESP: 17,87; EF:CS,D; MA:T1 / FIN: IE,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4</xdr:col>
                <xdr:colOff>43</xdr:colOff>
                <xdr:row>39</xdr:row>
                <xdr:rowOff>11</xdr:rowOff>
              </xdr:to>
            </anchor>
          </commentPr>
        </mc:Choice>
        <mc:Fallback/>
      </mc:AlternateContent>
    </comment>
    <comment ref="G41" authorId="0">
      <text>
        <r>
          <rPr>
            <b val="true"/>
            <sz val="9"/>
            <color rgb="FF000000"/>
            <rFont val="Tahoma"/>
            <family val="2"/>
          </rPr>
          <t xml:space="preserve">AUT: NE; EF:NA; MA:NA / BEL: NO; EF:NA; MA:NA / DEU: 145,44; EF:CS; MA:CS / DNM: NE; EF:NA; MA:NA / ESP: NO; EF:NA; MA:NA / FIN: -869,80; EF:CS; MA:T3 / FRK: 540,10; EF:CS; MA:CS,T2 / GBE: -630,36; EF:CS; MA: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0</xdr:col>
                <xdr:colOff>43</xdr:colOff>
                <xdr:row>40</xdr:row>
                <xdr:rowOff>11</xdr:rowOff>
              </xdr:to>
            </anchor>
          </commentPr>
        </mc:Choice>
        <mc:Fallback/>
      </mc:AlternateContent>
    </comment>
    <comment ref="G42" authorId="0">
      <text>
        <r>
          <rPr>
            <b val="true"/>
            <sz val="9"/>
            <color rgb="FF000000"/>
            <rFont val="Tahoma"/>
            <family val="2"/>
          </rPr>
          <t xml:space="preserve">AUT: 10,97; EF:CS,D; MA:D / BEL: 144,52; EF:D,PS; MA:T1 / DEU: NO; EF:NA; MA:NA / DNM: 19,60; EF:CS,OTH; MA:CS,T1 / ESP: 130,44; EF:CR,CS; MA:T2 / FIN: IE,NO; EF:NA; MA:NA / FRK: 1834,78;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6</xdr:col>
                <xdr:colOff>16</xdr:colOff>
                <xdr:row>41</xdr:row>
                <xdr:rowOff>11</xdr:rowOff>
              </xdr:to>
            </anchor>
          </commentPr>
        </mc:Choice>
        <mc:Fallback/>
      </mc:AlternateContent>
    </comment>
    <comment ref="G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3</xdr:col>
                <xdr:colOff>28</xdr:colOff>
                <xdr:row>42</xdr:row>
                <xdr:rowOff>11</xdr:rowOff>
              </xdr:to>
            </anchor>
          </commentPr>
        </mc:Choice>
        <mc:Fallback/>
      </mc:AlternateContent>
    </comment>
    <comment ref="G45" authorId="0">
      <text>
        <r>
          <rPr>
            <b val="true"/>
            <sz val="9"/>
            <color rgb="FF000000"/>
            <rFont val="Tahoma"/>
            <family val="2"/>
          </rPr>
          <t xml:space="preserve">AUT: 10,97; EF:CS,D; MA:D / BEL: 144,52; EF:D,PS; MA:T1 / DEU: NO; EF:NA; MA:NA / DNM: NO; EF:NA; MA:NA / ESP: 130,44; EF:CR,CS; MA:T2 / FIN: IE; EF:NA; MA:NA / FRK: 1834,78;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3</xdr:col>
                <xdr:colOff>14</xdr:colOff>
                <xdr:row>44</xdr:row>
                <xdr:rowOff>11</xdr:rowOff>
              </xdr:to>
            </anchor>
          </commentPr>
        </mc:Choice>
        <mc:Fallback/>
      </mc:AlternateContent>
    </comment>
    <comment ref="G50"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2</xdr:col>
                <xdr:colOff>32</xdr:colOff>
                <xdr:row>49</xdr:row>
                <xdr:rowOff>11</xdr:rowOff>
              </xdr:to>
            </anchor>
          </commentPr>
        </mc:Choice>
        <mc:Fallback/>
      </mc:AlternateContent>
    </comment>
    <comment ref="G53" authorId="0">
      <text>
        <r>
          <rPr>
            <b val="true"/>
            <sz val="9"/>
            <color rgb="FF000000"/>
            <rFont val="Tahoma"/>
            <family val="2"/>
          </rPr>
          <t xml:space="preserve">AUT: 1375,60 / BEL: 15837,61 / DEU: 21729,05 / DNM: 6854,45 / ESP: 17272,78 / FIN: 1957,66 / FRK: 17706,34 / GBE: 28242,69 / GRC: 13908,07 / IRL: 1520,28 / ITA: 9708,35 / LUX: 566,93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5</xdr:col>
                <xdr:colOff>58</xdr:colOff>
                <xdr:row>52</xdr:row>
                <xdr:rowOff>11</xdr:rowOff>
              </xdr:to>
            </anchor>
          </commentPr>
        </mc:Choice>
        <mc:Fallback/>
      </mc:AlternateContent>
    </comment>
    <comment ref="G54" authorId="0">
      <text>
        <r>
          <rPr>
            <b val="true"/>
            <sz val="9"/>
            <color rgb="FF000000"/>
            <rFont val="Tahoma"/>
            <family val="2"/>
          </rPr>
          <t xml:space="preserve">AUT: 1327,42 / BEL: 2882,88 / DEU: 15255,11; EF:CS; MA:T1,T2; COMM / DNM: 1867,05 / ESP: 7211,79 / FIN: 896,99 / FRK: 10643,69 / GBE: 20092,15 / GRC: 2599,12 / IRL: 1150,89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7</xdr:col>
                <xdr:colOff>42</xdr:colOff>
                <xdr:row>53</xdr:row>
                <xdr:rowOff>11</xdr:rowOff>
              </xdr:to>
            </anchor>
          </commentPr>
        </mc:Choice>
        <mc:Fallback/>
      </mc:AlternateContent>
    </comment>
    <comment ref="G55" authorId="0">
      <text>
        <r>
          <rPr>
            <b val="true"/>
            <sz val="9"/>
            <color rgb="FF000000"/>
            <rFont val="Tahoma"/>
            <family val="2"/>
          </rPr>
          <t xml:space="preserve">AUT: 48,17 / BEL: 12954,73 / DEU: 6473,94; COMM / DNM: 4987,40 / ESP: 10061,00 / FIN: 1060,67 / FRK: 7062,65 / GBE: 8150,54 / GRC: 11308,94 / IRL: 369,39 / ITA: 4034,83 / LUX: 0,0915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5</xdr:col>
                <xdr:colOff>57</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6</xdr:col>
                <xdr:colOff>50</xdr:colOff>
                <xdr:row>55</xdr:row>
                <xdr:rowOff>11</xdr:rowOff>
              </xdr:to>
            </anchor>
          </commentPr>
        </mc:Choice>
        <mc:Fallback/>
      </mc:AlternateContent>
    </comment>
    <comment ref="H9" authorId="0">
      <text>
        <r>
          <rPr>
            <b val="true"/>
            <sz val="9"/>
            <color rgb="FF000000"/>
            <rFont val="Tahoma"/>
            <family val="2"/>
          </rPr>
          <t xml:space="preserve">AUT: 13804,55; EF:CS; MA:T2 / BEL: 29027,94; EF:CS,D,PS; MA:CS,T1,T3 / DEU: 372656,19; EF:CS; MA:CS / DNM: 44431,94; EF:CS,D; MA:T1,T2,T3 / ESP: 72414,83; EF:CS,PS; MA:T2 / FIN: 29569,88; EF:CS,D,PS; MA:T3 / FRK: 59999,21; EF:CS; MA:T2,T3 / GBE: 202340,50; EF:CS; MA:CS,OTH,T1,T2 / GRC: 43948,69; EF:CS,D,PS; MA:CR,T2 / IRL: 14031,86; EF:CS,PS; MA:T3 / ITA: 135043,26; EF:CS; MA:T3 / LUX: 79,62; EF:CS,D; MA:T2 / NLD: 62381,14; EF:CS,D; MA:T2 / PRT: 15851,88; EF:CR,D,PS; MA:T2 / SWE: 15471,0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7</xdr:col>
                <xdr:colOff>58</xdr:colOff>
                <xdr:row>8</xdr:row>
                <xdr:rowOff>11</xdr:rowOff>
              </xdr:to>
            </anchor>
          </commentPr>
        </mc:Choice>
        <mc:Fallback/>
      </mc:AlternateContent>
    </comment>
    <comment ref="H10" authorId="0">
      <text>
        <r>
          <rPr>
            <b val="true"/>
            <sz val="9"/>
            <color rgb="FF000000"/>
            <rFont val="Tahoma"/>
            <family val="2"/>
          </rPr>
          <t xml:space="preserve">AUT: 13704,07; EF:CS,D; MA:T2 / BEL: 31808,21; EF:D,PS; MA:CS,T1,T3 / DEU: 125365,69; EF:CS; MA:CS / DNM: 6057,87; EF:CS,D; MA:CR,T1,T2,T3 / ESP: 53174,66; EF:CS,M,PS; MA:T2,T3 / FIN: 11823,80; EF:CS,PS; MA:CS,M,T3 / FRK: 82146,10; EF:CS; MA:T2,T3 / GBE: 97444,29; EF:CS; MA:T2,T3 / GRC: 9769,38; EF:CS,D; MA:CR,T2 / IRL: 4163,99; EF:CS; MA:T1 / ITA: 83121,67; EF:CS; MA:T2 / LUX: 3201,46; EF:CS,D; MA:T1,T2 / NLD: 29292,18; EF:CS,D; MA:T2 / PRT: 10984,58; EF:CR,D,PS; MA:T2 / SWE: 12958,1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8</xdr:col>
                <xdr:colOff>35</xdr:colOff>
                <xdr:row>9</xdr:row>
                <xdr:rowOff>11</xdr:rowOff>
              </xdr:to>
            </anchor>
          </commentPr>
        </mc:Choice>
        <mc:Fallback/>
      </mc:AlternateContent>
    </comment>
    <comment ref="H11" authorId="0">
      <text>
        <r>
          <rPr>
            <b val="true"/>
            <sz val="9"/>
            <color rgb="FF000000"/>
            <rFont val="Tahoma"/>
            <family val="2"/>
          </rPr>
          <t xml:space="preserve">AUT: 17232,78; EF:CS; MA:CS,T2,T3 / BEL: 22716,29; EF:CS,D; MA:CS,T1,T3 / DEU: 175759,31; EF:CS,D; MA:CS,T1,T2 / DNM: 12188,72; EF:CS,D; MA:T1 / ESP: 73893,29; EF:CS,D,M; MA:T1,T2,T3 / FIN: 11724,60; EF:CS,D; MA:M,T1,T3 / FRK: 130885,06; EF:CS; MA:T1,T2,T3 / GBE: 119509,16; EF:CS; MA:CS,T2,T3 / GRC: 16487,86; EF:D; MA:T1,T2 / IRL: 7023,59; EF:CS; MA:T1,T3 / ITA: 112669,95; EF:CS; MA:T1,T2,T3 / LUX: 3477,95; EF:CS,D; MA:T1,T2,T3 / NLD: 29899,08; EF:CS,D; MA:T2 / PRT: 13981,49; EF:CR,CS,D,OTH; MA:CR,T1,T2 / SWE: 18965,4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1</xdr:col>
                <xdr:colOff>53</xdr:colOff>
                <xdr:row>10</xdr:row>
                <xdr:rowOff>11</xdr:rowOff>
              </xdr:to>
            </anchor>
          </commentPr>
        </mc:Choice>
        <mc:Fallback/>
      </mc:AlternateContent>
    </comment>
    <comment ref="H12" authorId="0">
      <text>
        <r>
          <rPr>
            <b val="true"/>
            <sz val="9"/>
            <color rgb="FF000000"/>
            <rFont val="Tahoma"/>
            <family val="2"/>
          </rPr>
          <t xml:space="preserve">AUT: 15260,86; EF:CS,D; MA:T2 / BEL: 35585,38; EF:D; MA:T1 / DEU: 215505,10; EF:CS; MA:CS / DNM: 9206,05; EF:CS,D; MA:T1,T2,T3 / ESP: 29446,10; EF:CS,M; MA:T2,T3 / FIN: 5555,63; EF:CS,D; MA:M,T1,T3 / FRK: 105787,18; EF:CS; MA:T2 / GBE: 123841,48; EF:CS; MA:T2 / GRC: 9952,98; EF:D; MA:CR / IRL: 9330,93; EF:CS; MA:T1 / ITA: 77900,09; EF:CS; MA:T2 / LUX: 1540,82; EF:CS,D; MA:T1,T2 / NLD: 47065,52; EF:CS,D; MA:T2 / PRT: 5106,85; EF:CR,D; MA:T2 / SWE: 9110,30;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4</xdr:col>
                <xdr:colOff>5</xdr:colOff>
                <xdr:row>11</xdr:row>
                <xdr:rowOff>11</xdr:rowOff>
              </xdr:to>
            </anchor>
          </commentPr>
        </mc:Choice>
        <mc:Fallback/>
      </mc:AlternateContent>
    </comment>
    <comment ref="H13" authorId="0">
      <text>
        <r>
          <rPr>
            <b val="true"/>
            <sz val="9"/>
            <color rgb="FF000000"/>
            <rFont val="Tahoma"/>
            <family val="2"/>
          </rPr>
          <t xml:space="preserve">AUT: 38,89; EF:CS; MA:T2 / BEL: 92,14; EF:D; MA:T1 / DEU: 3087,96; EF:CS,D; MA:CS,T1 / DNM: 175,92; EF:CS; MA:T1 / ESP: IE,NO; EF:NA; MA:NA / FIN: 1496,97;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52</xdr:colOff>
                <xdr:row>12</xdr:row>
                <xdr:rowOff>11</xdr:rowOff>
              </xdr:to>
            </anchor>
          </commentPr>
        </mc:Choice>
        <mc:Fallback/>
      </mc:AlternateContent>
    </comment>
    <comment ref="H14" authorId="0">
      <text>
        <r>
          <rPr>
            <b val="true"/>
            <sz val="9"/>
            <color rgb="FF000000"/>
            <rFont val="Tahoma"/>
            <family val="2"/>
          </rPr>
          <t xml:space="preserve">AUT: 71,14; EF:CS,D,PS; MA:CS,T2 / BEL: 92,44; EF:D,PS; MA:T1,T3 / DEU: 2447,41; EF:CS,D; MA:CS,T1,T2 / DNM: 493,59; EF:CS,OTH; MA:CS,T2,T3 / ESP: 1770,51; EF:CS,D,PS; MA:CS,T1,T2 / FIN: 154,62; EF:CS,D; MA:CS / FRK: 4630,27; EF:CS; MA:T1,T2,T3 / GBE: 9278,11; EF:CS,OTH,PS; MA:T2,T3 / GRC: 43,60; EF:D; MA:T1 / IRL: IE,NO; EF:NA; MA:NA / ITA: 3037,59; EF:CS,D,OTH; MA:T1,T2 / LUX: 0,0359; EF:D; MA:T1 / NLD: 1034,90; EF:CS,D,PS; MA:T1,T2,T3 / PRT: 658,46; EF:CS,D; MA:D,T1 / SWE: 287,5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7</xdr:col>
                <xdr:colOff>14</xdr:colOff>
                <xdr:row>13</xdr:row>
                <xdr:rowOff>11</xdr:rowOff>
              </xdr:to>
            </anchor>
          </commentPr>
        </mc:Choice>
        <mc:Fallback/>
      </mc:AlternateContent>
    </comment>
    <comment ref="H15" authorId="0">
      <text>
        <r>
          <rPr>
            <b val="true"/>
            <sz val="9"/>
            <color rgb="FF000000"/>
            <rFont val="Tahoma"/>
            <family val="2"/>
          </rPr>
          <t xml:space="preserve">AUT: IE,NA,NO; EF:NA; MA:NA / BEL: NA,NO; EF:NA; MA:NA / DEU: 13,62; EF:CS; MA:CS,T2 / DNM: NA,NO; EF:NA; MA:NA / ESP: 13,25; EF:CS; MA:CS / FIN: NO; EF:NA; MA:NA / FRK: NA,NO; EF:NA; MA:NA / GBE: 366,33; EF:OTH; MA:T3 / GRC: NO; EF:NA; MA:NA / IRL: NO; EF:NA; MA:NA / ITA: 0,0180; EF:OTH; MA:T1 / LUX: NO; EF:NA; MA:NA / NLD: 650,57; EF:CS; MA:T2 / PRT: 1,72; EF:D; MA:T1 / SWE: 5,89;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39</xdr:colOff>
                <xdr:row>14</xdr:row>
                <xdr:rowOff>11</xdr:rowOff>
              </xdr:to>
            </anchor>
          </commentPr>
        </mc:Choice>
        <mc:Fallback/>
      </mc:AlternateContent>
    </comment>
    <comment ref="H16" authorId="0">
      <text>
        <r>
          <rPr>
            <b val="true"/>
            <sz val="9"/>
            <color rgb="FF000000"/>
            <rFont val="Tahoma"/>
            <family val="2"/>
          </rPr>
          <t xml:space="preserve">AUT: 71,14; EF:CS,D,PS; MA:CS,T2 / BEL: 92,44; EF:D,PS; MA:T1,T3 / DEU: 2433,79; EF:CS,D; MA:CS,T1,T2 / DNM: 493,59; EF:CS,OTH; MA:CS,T2,T3 / ESP: 1757,26; EF:CS,D,PS; MA:CS,T1,T2 / FIN: 154,62; EF:CS,D; MA:CS / FRK: 4630,27; EF:CS; MA:T1,T2,T3 / GBE: 8911,78; EF:CS,PS; MA:T2,T3 / GRC: 43,60; EF:D; MA:T1 / IRL: IE,NO; EF:NA; MA:NA / ITA: 3037,57; EF:CS,D; MA:T1,T2 / LUX: 0,0359; EF:D; MA:T1 / NLD: 384,33; EF:CS,D,PS; MA:T1,T2,T3 / PRT: 656,74; EF:CS,D; MA:D / SWE: 281,61;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5</xdr:col>
                <xdr:colOff>1</xdr:colOff>
                <xdr:row>15</xdr:row>
                <xdr:rowOff>11</xdr:rowOff>
              </xdr:to>
            </anchor>
          </commentPr>
        </mc:Choice>
        <mc:Fallback/>
      </mc:AlternateContent>
    </comment>
    <comment ref="H18" authorId="0">
      <text>
        <r>
          <rPr>
            <b val="true"/>
            <sz val="9"/>
            <color rgb="FF000000"/>
            <rFont val="Tahoma"/>
            <family val="2"/>
          </rPr>
          <t xml:space="preserve">AUT: 2775,17; EF:CS,D; MA:CS,T1,T3 / BEL: 5670,35; EF:CS,PS; MA:T3 / DEU: 21774,74; EF:CS,D; MA:CS / DNM: 1513,28; EF:CS,D,PS; MA:CS,T1 / ESP: 15624,35; EF:CS,D,PS; MA:CS,D,T2 / FIN: 962,61; EF:CS; MA:T2 / FRK: 13646,73; EF:D,PS; MA:T2,T3 / GBE: 9833,31; EF:CS,D; MA:T2 / GRC: 7195,06; EF:CS,D,OTH; MA:CS,T1 / IRL: 1198,39; EF:D,PS; MA:T1,T2 / ITA: 19282,70; EF:CS,D,PS; MA:T2 / LUX: 512,12; EF:CS,PS; MA:CS,T2 / NLD: 1340,25; EF:CS,D,PS; MA:CS / PRT: 3878,63; EF:D,OTH; MA:D,OTH,T3 / SWE: 1694,36;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9</xdr:col>
                <xdr:colOff>23</xdr:colOff>
                <xdr:row>17</xdr:row>
                <xdr:rowOff>11</xdr:rowOff>
              </xdr:to>
            </anchor>
          </commentPr>
        </mc:Choice>
        <mc:Fallback/>
      </mc:AlternateContent>
    </comment>
    <comment ref="H19" authorId="0">
      <text>
        <r>
          <rPr>
            <b val="true"/>
            <sz val="9"/>
            <color rgb="FF000000"/>
            <rFont val="Tahoma"/>
            <family val="2"/>
          </rPr>
          <t xml:space="preserve">AUT: 571,72; EF:CS,PS; MA:CS,T2,T3 / BEL: 1482,32; EF:D,PS; MA:T3 / DEU: 14727,78; EF:CS,D,PS; MA:CS,T2,T3 / DNM: 0,2850; EF:D; MA:CS / ESP: 769,06; EF:PS; MA:D,T3 / FIN: 161,43; EF:CS,PS; MA:CS,T2 / FRK: 3194,85; EF:D,PS; MA:T2 / GBE: 2970,88;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4</xdr:col>
                <xdr:colOff>44</xdr:colOff>
                <xdr:row>18</xdr:row>
                <xdr:rowOff>11</xdr:rowOff>
              </xdr:to>
            </anchor>
          </commentPr>
        </mc:Choice>
        <mc:Fallback/>
      </mc:AlternateContent>
    </comment>
    <comment ref="H20" authorId="0">
      <text>
        <r>
          <rPr>
            <b val="true"/>
            <sz val="9"/>
            <color rgb="FF000000"/>
            <rFont val="Tahoma"/>
            <family val="2"/>
          </rPr>
          <t xml:space="preserve">AUT: 3721,65; EF:D,PS; MA:CS,T1,T2 / BEL: 1727,67; EF:PS; MA:CS,T3 / DEU: 18496,88; EF:CS; MA:CS,T2,T3 / DNM: 35,19; EF:D; MA:T1 / ESP: 2297,74; EF:CS,PS; MA:D,T2 / FIN: 2174,13; EF:CS,D; MA:CS,T1,T2,T3 / FRK: 4408,85; EF:CS,PS; MA:T2 / GBE: 2204,80; EF:CS; MA:T2 / GRC: 976,54; EF:CS; MA:CS,T1 / IRL: NO; EF:NA; MA:NA / ITA: 2957,64; EF:CR,CS,PS; MA:T1,T2 / LUX: 416,60; EF:CS; MA:CS,T2 / NLD: 1853,78; EF:CS,D; MA:T1a,T2 / PRT: 215,51; EF:CR,D,OTH,PS; MA:T2 / SWE: 3255,24;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5</xdr:col>
                <xdr:colOff>51</xdr:colOff>
                <xdr:row>19</xdr:row>
                <xdr:rowOff>11</xdr:rowOff>
              </xdr:to>
            </anchor>
          </commentPr>
        </mc:Choice>
        <mc:Fallback/>
      </mc:AlternateContent>
    </comment>
    <comment ref="H21" authorId="0">
      <text>
        <r>
          <rPr>
            <b val="true"/>
            <sz val="9"/>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34</xdr:colOff>
                <xdr:row>20</xdr:row>
                <xdr:rowOff>11</xdr:rowOff>
              </xdr:to>
            </anchor>
          </commentPr>
        </mc:Choice>
        <mc:Fallback/>
      </mc:AlternateContent>
    </comment>
    <comment ref="H25" authorId="0">
      <text>
        <r>
          <rPr>
            <b val="true"/>
            <sz val="9"/>
            <color rgb="FF000000"/>
            <rFont val="Tahoma"/>
            <family val="2"/>
          </rPr>
          <t xml:space="preserve">AUT: 173,16; EF:CS; MA:CR,CS / BEL: NA; EF:NA; MA:NA / DEU: 2042,42; EF:CS; MA:CS / DNM: 145,81; EF:CS,D,OTH; MA:CS,OTH,T1 / ESP: 1042,63; EF:CR; MA:D / FIN: 75,54; EF:CS; MA:T2 / FRK: 1706,86; EF:CS,PS; MA:CR / GBE: NE; EF:NA; MA:NA / GRC: 152,16; EF:CR; MA:CR / IRL: 85,39; EF:CR; MA:CR,CS / ITA: 1404,34; EF:CR,CS; MA:CR,CS / LUX: 12,13;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0</xdr:col>
                <xdr:colOff>26</xdr:colOff>
                <xdr:row>24</xdr:row>
                <xdr:rowOff>11</xdr:rowOff>
              </xdr:to>
            </anchor>
          </commentPr>
        </mc:Choice>
        <mc:Fallback/>
      </mc:AlternateContent>
    </comment>
    <comment ref="H35" authorId="0">
      <text>
        <r>
          <rPr>
            <b val="true"/>
            <sz val="9"/>
            <color rgb="FF000000"/>
            <rFont val="Tahoma"/>
            <family val="2"/>
          </rPr>
          <t xml:space="preserve">AUT: -9274,47; EF:CS; MA:T2,T3 / BEL: -2874,06; EF:CS; MA:CS,T1,T2 / DEU: -70042,67; EF:CS; MA:CS,T2 / DNM: -886,94; EF:CS; MA:CS / ESP: -25910,16; EF:CS,D; MA:CS,T1,T2 / FIN: -31457,76; EF:CS,D; MA:T2,T3 / FRK: -50783,66; EF:CS; MA:T2,T3 / GBE: -15501,58; EF:CS; MA:CS,D,T3 / GRC: -1879,43; EF:CS,D,OTH; MA:OTH,T2 / IRL: -2170,98; EF:CS,D; MA:D,T1,T2,T3 / ITA: -32018,59; EF:CS,D; MA:T1,T2,T3 / LUX: -632,59; EF:CS,D; MA:T1,T2 / NLD: -2703,71; EF:D; MA:CS,T1,T2 / PRT: -14884,95; EF:CS,D; MA:CS,T2 / SWE: -44743,22;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60</xdr:col>
                <xdr:colOff>30</xdr:colOff>
                <xdr:row>34</xdr:row>
                <xdr:rowOff>11</xdr:rowOff>
              </xdr:to>
            </anchor>
          </commentPr>
        </mc:Choice>
        <mc:Fallback/>
      </mc:AlternateContent>
    </comment>
    <comment ref="H37" authorId="0">
      <text>
        <r>
          <rPr>
            <b val="true"/>
            <sz val="9"/>
            <color rgb="FF000000"/>
            <rFont val="Tahoma"/>
            <family val="2"/>
          </rPr>
          <t xml:space="preserve">AUT: 141,44; EF:CS; MA:T2 / BEL: 522,70; EF:CS; MA:CS,T1,T2 / DEU: 11332,58; EF:CS; MA:CS / DNM: 193,31; EF:CS,D; MA:CS,D / ESP: -273,46; EF:CS,D; MA:T1,T2 / FIN: 511,58; EF:D; MA:D,T1 / FRK: -14634,70; EF:CS; MA:T2,T3 / GBE: -7022,21; EF:CS,D; MA:CS,D,T1,T3 / GRC: -85,90; EF:CS,D; MA:T1,T2 / IRL: 736,00; EF:CS,D; MA:T1,T3 / ITA: -659,48; EF:CS,D; MA:T1,T2,T3 / LUX: 31,64; EF:CS,D; MA:T1 / NLD: 4253,14; EF:CS,D; MA:CS,T1,T2 / PRT: 2163,53; EF:CS,D; MA:T2 / SWE: -345,22;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5</xdr:col>
                <xdr:colOff>20</xdr:colOff>
                <xdr:row>36</xdr:row>
                <xdr:rowOff>11</xdr:rowOff>
              </xdr:to>
            </anchor>
          </commentPr>
        </mc:Choice>
        <mc:Fallback/>
      </mc:AlternateContent>
    </comment>
    <comment ref="H38" authorId="0">
      <text>
        <r>
          <rPr>
            <b val="true"/>
            <sz val="9"/>
            <color rgb="FF000000"/>
            <rFont val="Tahoma"/>
            <family val="2"/>
          </rPr>
          <t xml:space="preserve">AUT: 35,81; EF:CS; MA:T2 / BEL: 15,19; EF:CS; MA:CS,T1 / DEU: 2327,93; EF:CS,D; MA:CS,T1 / DNM: 64,60; EF:CS,D; MA:CS,D / ESP: -8,18; EF:CS,D; MA:T1 / FIN: 1482,50; EF:CS,D; MA:T1,T2 / FRK: -1605,71; EF:CS; MA:T2,T3 / GBE: 587,28; EF:CS; MA:D,T1 / GRC: 0,2112; EF:CS,D; MA:T1,T2 / IRL: 38,15; EF:D; MA:T1 / ITA: NE,NO; EF:NA; MA:NA / LUX: 12,27; EF:CS,D; MA:T1 / NLD: 42,94; EF:D; MA:T1 / PRT: 143,92;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9</xdr:col>
                <xdr:colOff>24</xdr:colOff>
                <xdr:row>37</xdr:row>
                <xdr:rowOff>11</xdr:rowOff>
              </xdr:to>
            </anchor>
          </commentPr>
        </mc:Choice>
        <mc:Fallback/>
      </mc:AlternateContent>
    </comment>
    <comment ref="H39" authorId="0">
      <text>
        <r>
          <rPr>
            <b val="true"/>
            <sz val="9"/>
            <color rgb="FF000000"/>
            <rFont val="Tahoma"/>
            <family val="2"/>
          </rPr>
          <t xml:space="preserve">AUT: 138,90; EF:CS; MA:T2 / BEL: 404,10; EF:CS; MA:CS,T1 / DEU: 2444,20; EF:CS; MA:CS,T1 / DNM: 18,80; EF:CS,D; MA:CS,T1 / ESP: 557,48; EF:CS,D; MA:T1,T2 / FIN: 1249,99; EF:CS; MA:T2 / FRK: 9424,08; EF:CS; MA:T2,T3 / GBE: 6587,52; EF:CS; MA:CS,D,T3 / GRC: 14,97; EF:CS,D; MA:T1,T2 / IRL: 111,59; EF:D; MA:T1 / ITA: 6886,44; EF:CS,D; MA:T1 / LUX: 138,93; EF:CS,D; MA:T1 / NLD: 490,09; EF:D; MA:T1 / PRT: 672,70; EF:CS,D; MA:T2 / SWE: 3525,81;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51</xdr:col>
                <xdr:colOff>39</xdr:colOff>
                <xdr:row>38</xdr:row>
                <xdr:rowOff>11</xdr:rowOff>
              </xdr:to>
            </anchor>
          </commentPr>
        </mc:Choice>
        <mc:Fallback/>
      </mc:AlternateContent>
    </comment>
    <comment ref="H40" authorId="0">
      <text>
        <r>
          <rPr>
            <b val="true"/>
            <sz val="9"/>
            <color rgb="FF000000"/>
            <rFont val="Tahoma"/>
            <family val="2"/>
          </rPr>
          <t xml:space="preserve">AUT: 373,72; EF:CS; MA:T2 / BEL: 41,20; EF:CS; MA:CS,T1 / DEU: NO; EF:NA; MA:NA / DNM: NA,NO; EF:NA; MA:NA / ESP: 18,58; EF:CS,D; MA:T1 / FIN: IE,NA,NO; EF:NA; MA:NA / FRK: 0,1622; EF:CS; MA:T2,T3 / GBE: NO; EF:NA; MA:NA / GRC: 40,14; EF:CS,D; MA:T1,T2 / IRL: 27,13; EF:CS,D; MA:T1,T2 / ITA: NO; EF:NA; MA:NA / LUX: 1,40; EF:CS,D; MA:T1 / NLD: 53,97; EF:D; MA:T1 / PRT: -2175,4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6</xdr:col>
                <xdr:colOff>41</xdr:colOff>
                <xdr:row>39</xdr:row>
                <xdr:rowOff>11</xdr:rowOff>
              </xdr:to>
            </anchor>
          </commentPr>
        </mc:Choice>
        <mc:Fallback/>
      </mc:AlternateContent>
    </comment>
    <comment ref="H41" authorId="0">
      <text>
        <r>
          <rPr>
            <b val="true"/>
            <sz val="9"/>
            <color rgb="FF000000"/>
            <rFont val="Tahoma"/>
            <family val="2"/>
          </rPr>
          <t xml:space="preserve">AUT: NE; EF:NA; MA:NA / BEL: NO; EF:NA; MA:NA / DEU: 143,91; EF:CS; MA:CS / DNM: NE; EF:NA; MA:NA / ESP: NO; EF:NA; MA:NA / FIN: -1047,72; EF:CS; MA:T3 / FRK: 386,01; EF:CS; MA:CS,T2 / GBE: -709,07; EF:CS; MA: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7</xdr:colOff>
                <xdr:row>40</xdr:row>
                <xdr:rowOff>11</xdr:rowOff>
              </xdr:to>
            </anchor>
          </commentPr>
        </mc:Choice>
        <mc:Fallback/>
      </mc:AlternateContent>
    </comment>
    <comment ref="H42" authorId="0">
      <text>
        <r>
          <rPr>
            <b val="true"/>
            <sz val="9"/>
            <color rgb="FF000000"/>
            <rFont val="Tahoma"/>
            <family val="2"/>
          </rPr>
          <t xml:space="preserve">AUT: 11,30; EF:CS,D; MA:D / BEL: 151,36; EF:D,PS; MA:T1 / DEU: NO; EF:NA; MA:NA / DNM: 19,86; EF:CS,OTH; MA:CS,T1 / ESP: 110,05; EF:CR,CS; MA:T2 / FIN: IE,NO; EF:NA; MA:NA / FRK: 1781,67;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8</xdr:col>
                <xdr:colOff>14</xdr:colOff>
                <xdr:row>41</xdr:row>
                <xdr:rowOff>11</xdr:rowOff>
              </xdr:to>
            </anchor>
          </commentPr>
        </mc:Choice>
        <mc:Fallback/>
      </mc:AlternateContent>
    </comment>
    <comment ref="H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5</xdr:col>
                <xdr:colOff>25</xdr:colOff>
                <xdr:row>42</xdr:row>
                <xdr:rowOff>11</xdr:rowOff>
              </xdr:to>
            </anchor>
          </commentPr>
        </mc:Choice>
        <mc:Fallback/>
      </mc:AlternateContent>
    </comment>
    <comment ref="H45" authorId="0">
      <text>
        <r>
          <rPr>
            <b val="true"/>
            <sz val="9"/>
            <color rgb="FF000000"/>
            <rFont val="Tahoma"/>
            <family val="2"/>
          </rPr>
          <t xml:space="preserve">AUT: 11,30; EF:CS,D; MA:D / BEL: 151,36; EF:D,PS; MA:T1 / DEU: NO; EF:NA; MA:NA / DNM: NO; EF:NA; MA:NA / ESP: 110,05; EF:CR,CS; MA:T2 / FIN: IE; EF:NA; MA:NA / FRK: 1781,67;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5</xdr:col>
                <xdr:colOff>12</xdr:colOff>
                <xdr:row>44</xdr:row>
                <xdr:rowOff>11</xdr:rowOff>
              </xdr:to>
            </anchor>
          </commentPr>
        </mc:Choice>
        <mc:Fallback/>
      </mc:AlternateContent>
    </comment>
    <comment ref="H50" authorId="0">
      <text>
        <r>
          <rPr>
            <b val="true"/>
            <sz val="9"/>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4</xdr:col>
                <xdr:colOff>30</xdr:colOff>
                <xdr:row>49</xdr:row>
                <xdr:rowOff>11</xdr:rowOff>
              </xdr:to>
            </anchor>
          </commentPr>
        </mc:Choice>
        <mc:Fallback/>
      </mc:AlternateContent>
    </comment>
    <comment ref="H53" authorId="0">
      <text>
        <r>
          <rPr>
            <b val="true"/>
            <sz val="9"/>
            <color rgb="FF000000"/>
            <rFont val="Tahoma"/>
            <family val="2"/>
          </rPr>
          <t xml:space="preserve">AUT: 1515,79 / BEL: 19226,65 / DEU: 22363,10 / DNM: 6712,40 / ESP: 22373,37 / FIN: 2161,41 / FRK: 18693,43 / GBE: 30316,14 / GRC: 12444,84 / IRL: 1555,24 / ITA: 8936,90 / LUX: 616,00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7</xdr:col>
                <xdr:colOff>38</xdr:colOff>
                <xdr:row>52</xdr:row>
                <xdr:rowOff>11</xdr:rowOff>
              </xdr:to>
            </anchor>
          </commentPr>
        </mc:Choice>
        <mc:Fallback/>
      </mc:AlternateContent>
    </comment>
    <comment ref="H54" authorId="0">
      <text>
        <r>
          <rPr>
            <b val="true"/>
            <sz val="9"/>
            <color rgb="FF000000"/>
            <rFont val="Tahoma"/>
            <family val="2"/>
          </rPr>
          <t xml:space="preserve">AUT: 1466,42 / BEL: 3336,55 / DEU: 15992,34; EF:CS; MA:T1,T2; COMM / DNM: 1971,08 / ESP: 7685,44 / FIN: 960,24 / FRK: 11267,78 / GBE: 21260,90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9</xdr:col>
                <xdr:colOff>25</xdr:colOff>
                <xdr:row>53</xdr:row>
                <xdr:rowOff>11</xdr:rowOff>
              </xdr:to>
            </anchor>
          </commentPr>
        </mc:Choice>
        <mc:Fallback/>
      </mc:AlternateContent>
    </comment>
    <comment ref="H55" authorId="0">
      <text>
        <r>
          <rPr>
            <b val="true"/>
            <sz val="9"/>
            <color rgb="FF000000"/>
            <rFont val="Tahoma"/>
            <family val="2"/>
          </rPr>
          <t xml:space="preserve">AUT: 49,37 / BEL: 15890,10 / DEU: 6370,76; COMM / DNM: 4741,32 / ESP: 14687,94 / FIN: 1201,17 / FRK: 7425,65 / GBE: 9055,24 / GRC: 9955,58 / IRL: 499,22 / ITA: 2855,61 / LUX: 0,0864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7</xdr:col>
                <xdr:colOff>29</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8</xdr:col>
                <xdr:colOff>32</xdr:colOff>
                <xdr:row>55</xdr:row>
                <xdr:rowOff>11</xdr:rowOff>
              </xdr:to>
            </anchor>
          </commentPr>
        </mc:Choice>
        <mc:Fallback/>
      </mc:AlternateContent>
    </comment>
    <comment ref="I9" authorId="0">
      <text>
        <r>
          <rPr>
            <b val="true"/>
            <sz val="9"/>
            <color rgb="FF000000"/>
            <rFont val="Tahoma"/>
            <family val="2"/>
          </rPr>
          <t xml:space="preserve">AUT: 13874,68; EF:CS; MA:T2 / BEL: 27891,89; EF:CS,D,PS; MA:CS,T1,T3 / DEU: 352048,62; EF:CS; MA:CS / DNM: 35319,68; EF:CS,D; MA:T1,T2,T3 / ESP: 84760,39; EF:CS,PS; MA:T2 / FIN: 27183,67; EF:CS,D,PS; MA:T3 / FRK: 56266,74; EF:CS; MA:T2,T3 / GBE: 189693,06; EF:CS; MA:CS,OTH,T1,T2 / GRC: 47385,19; EF:CS,D,PS; MA:CR,T2 / IRL: 14692,87; EF:CS,PS; MA:T3 / ITA: 137027,71; EF:CS; MA:T3 / LUX: 80,46; EF:CS,D; MA:T2 / NLD: 63403,50; EF:CS,D; MA:T2 / PRT: 16574,00; EF:CR,D,PS; MA:T2 / SWE: 10771,99;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9</xdr:col>
                <xdr:colOff>56</xdr:colOff>
                <xdr:row>8</xdr:row>
                <xdr:rowOff>11</xdr:rowOff>
              </xdr:to>
            </anchor>
          </commentPr>
        </mc:Choice>
        <mc:Fallback/>
      </mc:AlternateContent>
    </comment>
    <comment ref="I10" authorId="0">
      <text>
        <r>
          <rPr>
            <b val="true"/>
            <sz val="9"/>
            <color rgb="FF000000"/>
            <rFont val="Tahoma"/>
            <family val="2"/>
          </rPr>
          <t xml:space="preserve">AUT: 15241,16; EF:CS,D; MA:T2 / BEL: 30998,75; EF:D,PS; MA:CS,T1,T3 / DEU: 128894,82; EF:CS; MA:CS / DNM: 6109,82; EF:CS,D; MA:CR,T1,T2,T3 / ESP: 52499,50; EF:CS,M,PS; MA:T2,T3 / FIN: 12078,85; EF:CS,PS; MA:CS,M,T3 / FRK: 83486,86; EF:CS; MA:T2,T3 / GBE: 95815,73; EF:CS; MA:T2,T3 / GRC: 9974,00; EF:CS,D; MA:CR,T2 / IRL: 4531,31; EF:CS; MA:T1 / ITA: 85776,21; EF:CS; MA:T2 / LUX: 2450,11; EF:CS,D; MA:T1,T2 / NLD: 28228,72; EF:CS,D; MA:T2 / PRT: 11975,90; EF:CR,D,PS; MA:T2 / SWE: 13268,63;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60</xdr:col>
                <xdr:colOff>33</xdr:colOff>
                <xdr:row>9</xdr:row>
                <xdr:rowOff>11</xdr:rowOff>
              </xdr:to>
            </anchor>
          </commentPr>
        </mc:Choice>
        <mc:Fallback/>
      </mc:AlternateContent>
    </comment>
    <comment ref="I11" authorId="0">
      <text>
        <r>
          <rPr>
            <b val="true"/>
            <sz val="9"/>
            <color rgb="FF000000"/>
            <rFont val="Tahoma"/>
            <family val="2"/>
          </rPr>
          <t xml:space="preserve">AUT: 16251,57; EF:CS; MA:CS,T2,T3 / BEL: 22921,03; EF:CS,D; MA:CS,T1,T3 / DEU: 176275,85; EF:CS,D; MA:CS,T1,T2 / DNM: 12381,22; EF:CS,D; MA:T1 / ESP: 73684,50; EF:CS,D,M; MA:T1,T2,T3 / FIN: 12298,25; EF:CS,D; MA:M,T1,T3 / FRK: 133218,16; EF:CS; MA:T1,T2,T3 / GBE: 121057,10; EF:CS; MA:CS,T2,T3 / GRC: 17188,45; EF:D; MA:T1,T2 / IRL: 7344,83; EF:CS; MA:T1,T3 / ITA: 114359,93; EF:CS; MA:T1,T2,T3 / LUX: 3678,93; EF:CS,D; MA:T1,T2,T3 / NLD: 30297,90; EF:CS,D; MA:T2 / PRT: 14768,42; EF:CR,CS,D,OTH; MA:CR,T1,T2 / SWE: 19208,8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3</xdr:col>
                <xdr:colOff>51</xdr:colOff>
                <xdr:row>10</xdr:row>
                <xdr:rowOff>11</xdr:rowOff>
              </xdr:to>
            </anchor>
          </commentPr>
        </mc:Choice>
        <mc:Fallback/>
      </mc:AlternateContent>
    </comment>
    <comment ref="I12" authorId="0">
      <text>
        <r>
          <rPr>
            <b val="true"/>
            <sz val="9"/>
            <color rgb="FF000000"/>
            <rFont val="Tahoma"/>
            <family val="2"/>
          </rPr>
          <t xml:space="preserve">AUT: 13774,42; EF:CS,D; MA:T2 / BEL: 31340,76; EF:D; MA:T1 / DEU: 201099,89; EF:CS; MA:CS / DNM: 8381,76; EF:CS,D; MA:T1,T2,T3 / ESP: 29585,73; EF:CS,M; MA:T2,T3 / FIN: 5546,22; EF:CS,D; MA:M,T1,T3 / FRK: 99436,97; EF:CS; MA:T2 / GBE: 114624,54; EF:CS; MA:T2 / GRC: 10217,96; EF:CS,D; MA:CR,T2 / IRL: 9073,28; EF:CS; MA:T1 / ITA: 75228,73; EF:CS; MA:T2 / LUX: 1497,06; EF:CS,D; MA:T1,T2 / NLD: 40127,61; EF:CS,D; MA:T2 / PRT: 5105,74; EF:CR,D; MA:T2 / SWE: 8360,4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6</xdr:col>
                <xdr:colOff>44</xdr:colOff>
                <xdr:row>11</xdr:row>
                <xdr:rowOff>11</xdr:rowOff>
              </xdr:to>
            </anchor>
          </commentPr>
        </mc:Choice>
        <mc:Fallback/>
      </mc:AlternateContent>
    </comment>
    <comment ref="I13" authorId="0">
      <text>
        <r>
          <rPr>
            <b val="true"/>
            <sz val="9"/>
            <color rgb="FF000000"/>
            <rFont val="Tahoma"/>
            <family val="2"/>
          </rPr>
          <t xml:space="preserve">AUT: 37,08; EF:CS; MA:T2 / BEL: 100,45; EF:D; MA:T1 / DEU: 2984,12; EF:CS,D; MA:CS,T1 / DNM: 170,83; EF:CS; MA:T1 / ESP: IE,NO; EF:NA; MA:NA / FIN: 1442,39;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58</xdr:colOff>
                <xdr:row>12</xdr:row>
                <xdr:rowOff>11</xdr:rowOff>
              </xdr:to>
            </anchor>
          </commentPr>
        </mc:Choice>
        <mc:Fallback/>
      </mc:AlternateContent>
    </comment>
    <comment ref="I14" authorId="0">
      <text>
        <r>
          <rPr>
            <b val="true"/>
            <sz val="9"/>
            <color rgb="FF000000"/>
            <rFont val="Tahoma"/>
            <family val="2"/>
          </rPr>
          <t xml:space="preserve">AUT: 120,63; EF:CS,D,PS; MA:CS,T2 / BEL: 93,20; EF:D,PS; MA:T1,T3 / DEU: 2436,46; EF:CS,D; MA:CS,T1,T2 / DNM: 695,18; EF:CS,OTH; MA:CS,T2,T3 / ESP: 1844,25; EF:CS,D,PS; MA:CS,T1,T2 / FIN: 195,32; EF:CS,D; MA:CS / FRK: 4572,37; EF:CS; MA:T1,T2,T3 / GBE: 7448,64; EF:CS,OTH,PS; MA:T2,T3 / GRC: 39,15; EF:D; MA:T1 / IRL: IE,NO; EF:NA; MA:NA / ITA: 3245,76; EF:CS,D,OTH; MA:T1,T2 / LUX: 0,0367; EF:D; MA:T1 / NLD: 999,34; EF:CS,D,PS; MA:T1,T2,T3 / PRT: 793,02; EF:CS,D; MA:D,T1 / SWE: 285,11; EF:CS,PS; MA: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9</xdr:col>
                <xdr:colOff>12</xdr:colOff>
                <xdr:row>13</xdr:row>
                <xdr:rowOff>11</xdr:rowOff>
              </xdr:to>
            </anchor>
          </commentPr>
        </mc:Choice>
        <mc:Fallback/>
      </mc:AlternateContent>
    </comment>
    <comment ref="I15" authorId="0">
      <text>
        <r>
          <rPr>
            <b val="true"/>
            <sz val="9"/>
            <color rgb="FF000000"/>
            <rFont val="Tahoma"/>
            <family val="2"/>
          </rPr>
          <t xml:space="preserve">AUT: IE,NA,NO; EF:NA; MA:NA / BEL: NA,NO; EF:NA; MA:NA / DEU: 13,40; EF:CS; MA:CS,T2 / DNM: NA,NO; EF:NA; MA:NA / ESP: 14,53; EF:CS; MA:CS / FIN: NO; EF:NA; MA:NA / FRK: NA,NO; EF:NA; MA:NA / GBE: 459,32; EF:OTH; MA:T3 / GRC: NO; EF:NA; MA:NA / IRL: NO; EF:NA; MA:NA / ITA: 0,0109; EF:OTH; MA:T1 / LUX: NO; EF:NA; MA:NA / NLD: 504,53; EF:CS; MA:T2 / PRT: 1,63; EF:D; MA:T1 / SWE: 5,70;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6</xdr:col>
                <xdr:colOff>37</xdr:colOff>
                <xdr:row>14</xdr:row>
                <xdr:rowOff>11</xdr:rowOff>
              </xdr:to>
            </anchor>
          </commentPr>
        </mc:Choice>
        <mc:Fallback/>
      </mc:AlternateContent>
    </comment>
    <comment ref="I16" authorId="0">
      <text>
        <r>
          <rPr>
            <b val="true"/>
            <sz val="9"/>
            <color rgb="FF000000"/>
            <rFont val="Tahoma"/>
            <family val="2"/>
          </rPr>
          <t xml:space="preserve">AUT: 120,63; EF:CS,D,PS; MA:CS,T2 / BEL: 93,20; EF:D,PS; MA:T1,T3 / DEU: 2423,05; EF:CS,D; MA:CS,T1,T2 / DNM: 695,18; EF:CS,OTH; MA:CS,T2,T3 / ESP: 1829,72; EF:CS,D,PS; MA:CS,T1,T2 / FIN: 195,32; EF:CS,D; MA:CS / FRK: 4572,37; EF:CS; MA:T1,T2,T3 / GBE: 6989,32; EF:CS,PS; MA:T2,T3 / GRC: 39,15; EF:D; MA:T1 / IRL: IE,NO; EF:NA; MA:NA / ITA: 3245,75; EF:CS,D; MA:T1,T2 / LUX: 0,0367; EF:D; MA:T1 / NLD: 494,81; EF:CS,D,PS; MA:T1,T2,T3 / PRT: 791,40; EF:CS,D; MA:D / SWE: 279,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7</xdr:col>
                <xdr:colOff>7</xdr:colOff>
                <xdr:row>15</xdr:row>
                <xdr:rowOff>11</xdr:rowOff>
              </xdr:to>
            </anchor>
          </commentPr>
        </mc:Choice>
        <mc:Fallback/>
      </mc:AlternateContent>
    </comment>
    <comment ref="I18" authorId="0">
      <text>
        <r>
          <rPr>
            <b val="true"/>
            <sz val="9"/>
            <color rgb="FF000000"/>
            <rFont val="Tahoma"/>
            <family val="2"/>
          </rPr>
          <t xml:space="preserve">AUT: 2975,07; EF:CS,D; MA:CS,T1,T3 / BEL: 5881,11; EF:CS,PS; MA:T3 / DEU: 22293,75; EF:CS,D; MA:CS / DNM: 1680,99; EF:CS,D,PS; MA:CS,T1 / ESP: 16393,81; EF:CS,D,PS; MA:CS,D,T2 / FIN: 989,17; EF:CS; MA:T2 / FRK: 13434,59; EF:D,PS; MA:T2,T3 / GBE: 10281,48; EF:CS,D; MA:T2 / GRC: 7275,70; EF:CS,D,OTH; MA:CS,T1 / IRL: 1384,92; EF:D,PS; MA:T1,T2 / ITA: 19528,94; EF:CS,D,PS; MA:T2 / LUX: 525,97; EF:CS,PS; MA:CS,T2 / NLD: 1381,47; EF:CS,D,PS; MA:CS / PRT: 4098,54; EF:D,OTH; MA:D,OTH,T3 / SWE: 1622,48;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61</xdr:col>
                <xdr:colOff>30</xdr:colOff>
                <xdr:row>17</xdr:row>
                <xdr:rowOff>11</xdr:rowOff>
              </xdr:to>
            </anchor>
          </commentPr>
        </mc:Choice>
        <mc:Fallback/>
      </mc:AlternateContent>
    </comment>
    <comment ref="I19" authorId="0">
      <text>
        <r>
          <rPr>
            <b val="true"/>
            <sz val="9"/>
            <color rgb="FF000000"/>
            <rFont val="Tahoma"/>
            <family val="2"/>
          </rPr>
          <t xml:space="preserve">AUT: 565,15; EF:CS,PS; MA:CS,T2,T3 / BEL: 1524,53; EF:D,PS; MA:T3 / DEU: 14667,03; EF:CS,D,PS; MA:CS,T2,T3 / DNM: 1,52; EF:D; MA:CS / ESP: 804,68; EF:PS; MA:D,T3 / FIN: 161,79; EF:CS,PS; MA:CS,T2 / FRK: 3135,22; EF:D,PS; MA:T2 / GBE: 2504,46;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5</xdr:col>
                <xdr:colOff>51</xdr:colOff>
                <xdr:row>18</xdr:row>
                <xdr:rowOff>11</xdr:rowOff>
              </xdr:to>
            </anchor>
          </commentPr>
        </mc:Choice>
        <mc:Fallback/>
      </mc:AlternateContent>
    </comment>
    <comment ref="I20" authorId="0">
      <text>
        <r>
          <rPr>
            <b val="true"/>
            <sz val="9"/>
            <color rgb="FF000000"/>
            <rFont val="Tahoma"/>
            <family val="2"/>
          </rPr>
          <t xml:space="preserve">AUT: 4119,24; EF:D,PS; MA:CS,T1,T2 / BEL: 1808,51; EF:PS; MA:CS,T3 / DEU: 20280,83; EF:CS; MA:CS,T2,T3 / DNM: 35,01; EF:D; MA:T1 / ESP: 2565,87; EF:CS,PS; MA:D,T2 / FIN: 2386,39; EF:CS,D; MA:CS,T1,T2,T3 / FRK: 4847,85; EF:CS,PS; MA:T2 / GBE: 1942,37; EF:CS; MA:T2 / GRC: 990,70; EF:CS; MA:CS,T1 / IRL: NO; EF:NA; MA:NA / ITA: 2729,04; EF:CR,CS,PS; MA:T1,T2 / LUX: 294,10; EF:CS; MA:CS,T2 / NLD: 2151,32; EF:CS,D; MA:T1a,T2 / PRT: 224,78; EF:CR,D,OTH,PS; MA:T2 / SWE: 3191,95;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7</xdr:col>
                <xdr:colOff>49</xdr:colOff>
                <xdr:row>19</xdr:row>
                <xdr:rowOff>11</xdr:rowOff>
              </xdr:to>
            </anchor>
          </commentPr>
        </mc:Choice>
        <mc:Fallback/>
      </mc:AlternateContent>
    </comment>
    <comment ref="I21" authorId="0">
      <text>
        <r>
          <rPr>
            <b val="true"/>
            <sz val="9"/>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32</xdr:colOff>
                <xdr:row>20</xdr:row>
                <xdr:rowOff>11</xdr:rowOff>
              </xdr:to>
            </anchor>
          </commentPr>
        </mc:Choice>
        <mc:Fallback/>
      </mc:AlternateContent>
    </comment>
    <comment ref="I25" authorId="0">
      <text>
        <r>
          <rPr>
            <b val="true"/>
            <sz val="9"/>
            <color rgb="FF000000"/>
            <rFont val="Tahoma"/>
            <family val="2"/>
          </rPr>
          <t xml:space="preserve">AUT: 191,87; EF:CS; MA:CR,CS / BEL: NA; EF:NA; MA:NA / DEU: 2098,79; EF:CS; MA:CS / DNM: 133,18; EF:CS,D,OTH; MA:CS,OTH,T1 / ESP: 1093,05; EF:CR; MA:D / FIN: 73,35; EF:CS; MA:T2 / FRK: 1700,65; EF:CS,PS; MA:CR / GBE: NE; EF:NA; MA:NA / GRC: 153,07; EF:CR; MA:CR / IRL: 85,88; EF:CR; MA:CR,CS / ITA: 1414,68; EF:CR,CS; MA:CR,CS / LUX: 12,02;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2</xdr:col>
                <xdr:colOff>24</xdr:colOff>
                <xdr:row>24</xdr:row>
                <xdr:rowOff>11</xdr:rowOff>
              </xdr:to>
            </anchor>
          </commentPr>
        </mc:Choice>
        <mc:Fallback/>
      </mc:AlternateContent>
    </comment>
    <comment ref="I35" authorId="0">
      <text>
        <r>
          <rPr>
            <b val="true"/>
            <sz val="9"/>
            <color rgb="FF000000"/>
            <rFont val="Tahoma"/>
            <family val="2"/>
          </rPr>
          <t xml:space="preserve">AUT: -18024,03; EF:CS; MA:T2,T3 / BEL: -3160,07; EF:CS; MA:CS,T1,T2 / DEU: -70159,62; EF:CS; MA:CS,T2 / DNM: -979,41; EF:CS; MA:CS / ESP: -26699,15; EF:CS,D; MA:CS,T1,T2 / FIN: -25886,99; EF:CS,D; MA:T2,T3 / FRK: -50618,66; EF:CS; MA:T2,T3 / GBE: -15527,05; EF:CS; MA:CS,D,T3 / GRC: -1614,53; EF:CS,D,OTH; MA:OTH,T2 / IRL: -3404,92; EF:CS,D; MA:D,T1,T2,T3 / ITA: -24660,89; EF:CS,D; MA:T1,T2,T3 / LUX: -673,51; EF:CS,D; MA:T1,T2 / NLD: -2448,34; EF:D; MA:CS,T1,T2 / PRT: -15556,66; EF:CS,D; MA:CS,T2 / SWE: -44504,1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62</xdr:col>
                <xdr:colOff>36</xdr:colOff>
                <xdr:row>34</xdr:row>
                <xdr:rowOff>11</xdr:rowOff>
              </xdr:to>
            </anchor>
          </commentPr>
        </mc:Choice>
        <mc:Fallback/>
      </mc:AlternateContent>
    </comment>
    <comment ref="I37" authorId="0">
      <text>
        <r>
          <rPr>
            <b val="true"/>
            <sz val="9"/>
            <color rgb="FF000000"/>
            <rFont val="Tahoma"/>
            <family val="2"/>
          </rPr>
          <t xml:space="preserve">AUT: 143,19; EF:CS; MA:T2 / BEL: 482,83; EF:CS; MA:CS,T1,T2 / DEU: 11285,05; EF:CS; MA:CS / DNM: 207,34; EF:CS,D; MA:CS,D / ESP: -307,79; EF:CS,D; MA:T1,T2 / FIN: 525,38; EF:D; MA:D,T1 / FRK: -15330,21; EF:CS; MA:T2,T3 / GBE: -7026,80; EF:CS,D; MA:CS,D,T1,T3 / GRC: -95,97; EF:CS,D; MA:T1,T2 / IRL: 689,53; EF:CS,D; MA:T1,T3 / ITA: 791,02; EF:CS,D; MA:T1,T2,T3 / LUX: 31,64; EF:CS,D; MA:T1 / NLD: 4221,50; EF:CS,D; MA:CS,T1,T2 / PRT: 2172,43; EF:CS,D; MA:T2 / SWE: 93,19;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6</xdr:col>
                <xdr:colOff>58</xdr:colOff>
                <xdr:row>36</xdr:row>
                <xdr:rowOff>11</xdr:rowOff>
              </xdr:to>
            </anchor>
          </commentPr>
        </mc:Choice>
        <mc:Fallback/>
      </mc:AlternateContent>
    </comment>
    <comment ref="I38" authorId="0">
      <text>
        <r>
          <rPr>
            <b val="true"/>
            <sz val="9"/>
            <color rgb="FF000000"/>
            <rFont val="Tahoma"/>
            <family val="2"/>
          </rPr>
          <t xml:space="preserve">AUT: 35,81; EF:CS; MA:T2 / BEL: 14,30; EF:CS; MA:CS,T1 / DEU: 2319,00; EF:CS,D; MA:CS,T1 / DNM: 84,46; EF:CS,D; MA:CS,D / ESP: -15,46; EF:CS,D; MA:T1 / FIN: 1483,07; EF:CS,D; MA:T1,T2 / FRK: -1772,32; EF:CS; MA:T2,T3 / GBE: 524,93; EF:CS; MA:D,T1 / GRC: 0,5974; EF:CS,D; MA:T1,T2 / IRL: 36,55; EF:D; MA:T1 / ITA: NE,NO; EF:NA; MA:NA / LUX: 12,27; EF:CS,D; MA:T1 / NLD: 37,78; EF:D; MA:T1 / PRT: 172,24;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51</xdr:col>
                <xdr:colOff>31</xdr:colOff>
                <xdr:row>37</xdr:row>
                <xdr:rowOff>11</xdr:rowOff>
              </xdr:to>
            </anchor>
          </commentPr>
        </mc:Choice>
        <mc:Fallback/>
      </mc:AlternateContent>
    </comment>
    <comment ref="I39" authorId="0">
      <text>
        <r>
          <rPr>
            <b val="true"/>
            <sz val="9"/>
            <color rgb="FF000000"/>
            <rFont val="Tahoma"/>
            <family val="2"/>
          </rPr>
          <t xml:space="preserve">AUT: 134,22; EF:CS; MA:T2 / BEL: 430,12; EF:CS; MA:CS,T1 / DEU: 2464,55; EF:CS; MA:CS,T1 / DNM: 19,79; EF:CS,D; MA:CS,T1 / ESP: 581,81; EF:CS,D; MA:T1,T2 / FIN: 1367,15; EF:CS; MA:T2 / FRK: 10497,80; EF:CS; MA:T2,T3 / GBE: 6567,37; EF:CS; MA:CS,D,T3 / GRC: 5,87; EF:CS,D; MA:T1,T2 / IRL: 122,29; EF:D; MA:T1 / ITA: 6887,00; EF:CS,D; MA:T1 / LUX: 138,93; EF:CS,D; MA:T1 / NLD: 495,67; EF:D; MA:T1 / PRT: 801,46; EF:CS,D; MA:T2 / SWE: 3594,17;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53</xdr:col>
                <xdr:colOff>37</xdr:colOff>
                <xdr:row>38</xdr:row>
                <xdr:rowOff>11</xdr:rowOff>
              </xdr:to>
            </anchor>
          </commentPr>
        </mc:Choice>
        <mc:Fallback/>
      </mc:AlternateContent>
    </comment>
    <comment ref="I40" authorId="0">
      <text>
        <r>
          <rPr>
            <b val="true"/>
            <sz val="9"/>
            <color rgb="FF000000"/>
            <rFont val="Tahoma"/>
            <family val="2"/>
          </rPr>
          <t xml:space="preserve">AUT: 369,13; EF:CS; MA:T2 / BEL: 43,36; EF:CS; MA:CS,T1 / DEU: NO; EF:NA; MA:NA / DNM: NA,NO; EF:NA; MA:NA / ESP: 19,28; EF:CS,D; MA:T1 / FIN: IE,NA,NO; EF:NA; MA:NA / FRK: 0,1622; EF:CS; MA:T2,T3 / GBE: NO; EF:NA; MA:NA / GRC: 45,54; EF:CS,D; MA:T1,T2 / IRL: 27,40; EF:CS,D; MA:T1,T2 / ITA: NO; EF:NA; MA:NA / LUX: 1,40; EF:CS,D; MA:T1 / NLD: 58,91; EF:D; MA:T1 / PRT: -2254,25;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8</xdr:col>
                <xdr:colOff>39</xdr:colOff>
                <xdr:row>39</xdr:row>
                <xdr:rowOff>11</xdr:rowOff>
              </xdr:to>
            </anchor>
          </commentPr>
        </mc:Choice>
        <mc:Fallback/>
      </mc:AlternateContent>
    </comment>
    <comment ref="I41" authorId="0">
      <text>
        <r>
          <rPr>
            <b val="true"/>
            <sz val="9"/>
            <color rgb="FF000000"/>
            <rFont val="Tahoma"/>
            <family val="2"/>
          </rPr>
          <t xml:space="preserve">AUT: NE; EF:NA; MA:NA / BEL: NO; EF:NA; MA:NA / DEU: 147,14; EF:CS; MA:CS / DNM: NE; EF:NA; MA:NA / ESP: NO; EF:NA; MA:NA / FIN: -2121,56; EF:CS; MA:T3 / FRK: 251,89; EF:CS; MA:CS,T2 / GBE: -724,55; EF:CS; MA: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4</xdr:col>
                <xdr:colOff>56</xdr:colOff>
                <xdr:row>40</xdr:row>
                <xdr:rowOff>11</xdr:rowOff>
              </xdr:to>
            </anchor>
          </commentPr>
        </mc:Choice>
        <mc:Fallback/>
      </mc:AlternateContent>
    </comment>
    <comment ref="I42" authorId="0">
      <text>
        <r>
          <rPr>
            <b val="true"/>
            <sz val="9"/>
            <color rgb="FF000000"/>
            <rFont val="Tahoma"/>
            <family val="2"/>
          </rPr>
          <t xml:space="preserve">AUT: 11,62; EF:CS,D; MA:D / BEL: 162,86; EF:D,PS; MA:T1 / DEU: NO; EF:NA; MA:NA / DNM: 18,85; EF:CS,OTH; MA:CS,T1 / ESP: 71,92; EF:CR,CS; MA:T2 / FIN: IE,NO; EF:NA; MA:NA / FRK: 1625,9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0</xdr:col>
                <xdr:colOff>3</xdr:colOff>
                <xdr:row>41</xdr:row>
                <xdr:rowOff>11</xdr:rowOff>
              </xdr:to>
            </anchor>
          </commentPr>
        </mc:Choice>
        <mc:Fallback/>
      </mc:AlternateContent>
    </comment>
    <comment ref="I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7</xdr:col>
                <xdr:colOff>23</xdr:colOff>
                <xdr:row>42</xdr:row>
                <xdr:rowOff>11</xdr:rowOff>
              </xdr:to>
            </anchor>
          </commentPr>
        </mc:Choice>
        <mc:Fallback/>
      </mc:AlternateContent>
    </comment>
    <comment ref="I45" authorId="0">
      <text>
        <r>
          <rPr>
            <b val="true"/>
            <sz val="9"/>
            <color rgb="FF000000"/>
            <rFont val="Tahoma"/>
            <family val="2"/>
          </rPr>
          <t xml:space="preserve">AUT: 11,62; EF:CS,D; MA:D / BEL: 162,86; EF:D,PS; MA:T1 / DEU: NO; EF:NA; MA:NA / DNM: NO; EF:NA; MA:NA / ESP: 71,92; EF:CR,CS; MA:T2 / FIN: IE; EF:NA; MA:NA / FRK: 1625,9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7</xdr:col>
                <xdr:colOff>1</xdr:colOff>
                <xdr:row>44</xdr:row>
                <xdr:rowOff>11</xdr:rowOff>
              </xdr:to>
            </anchor>
          </commentPr>
        </mc:Choice>
        <mc:Fallback/>
      </mc:AlternateContent>
    </comment>
    <comment ref="I50" authorId="0">
      <text>
        <r>
          <rPr>
            <b val="true"/>
            <sz val="9"/>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6</xdr:col>
                <xdr:colOff>27</xdr:colOff>
                <xdr:row>49</xdr:row>
                <xdr:rowOff>11</xdr:rowOff>
              </xdr:to>
            </anchor>
          </commentPr>
        </mc:Choice>
        <mc:Fallback/>
      </mc:AlternateContent>
    </comment>
    <comment ref="I53" authorId="0">
      <text>
        <r>
          <rPr>
            <b val="true"/>
            <sz val="9"/>
            <color rgb="FF000000"/>
            <rFont val="Tahoma"/>
            <family val="2"/>
          </rPr>
          <t xml:space="preserve">AUT: 1573,72 / BEL: 21205,85 / DEU: 23377,60 / DNM: 6351,32 / ESP: 26281,57 / FIN: 2297,06 / FRK: 19718,13 / GBE: 32426,78 / GRC: 12389,76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9</xdr:col>
                <xdr:colOff>21</xdr:colOff>
                <xdr:row>52</xdr:row>
                <xdr:rowOff>11</xdr:rowOff>
              </xdr:to>
            </anchor>
          </commentPr>
        </mc:Choice>
        <mc:Fallback/>
      </mc:AlternateContent>
    </comment>
    <comment ref="I54" authorId="0">
      <text>
        <r>
          <rPr>
            <b val="true"/>
            <sz val="9"/>
            <color rgb="FF000000"/>
            <rFont val="Tahoma"/>
            <family val="2"/>
          </rPr>
          <t xml:space="preserve">AUT: 1525,57 / BEL: 3596,43 / DEU: 16528,43; EF:CS; MA:T1,T2; COMM / DNM: 2010,44 / ESP: 8166,14 / FIN: 997,64 / FRK: 11548,02 / GBE: 22612,90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1</xdr:col>
                <xdr:colOff>5</xdr:colOff>
                <xdr:row>53</xdr:row>
                <xdr:rowOff>11</xdr:rowOff>
              </xdr:to>
            </anchor>
          </commentPr>
        </mc:Choice>
        <mc:Fallback/>
      </mc:AlternateContent>
    </comment>
    <comment ref="I55" authorId="0">
      <text>
        <r>
          <rPr>
            <b val="true"/>
            <sz val="9"/>
            <color rgb="FF000000"/>
            <rFont val="Tahoma"/>
            <family val="2"/>
          </rPr>
          <t xml:space="preserve">AUT: 48,15 / BEL: 17609,41 / DEU: 6849,17; COMM / DNM: 4340,88 / ESP: 18115,43 / FIN: 1299,42 / FRK: 8170,11 / GBE: 9813,89 / GRC: 9982,08 / IRL: 477,36 / ITA: 3059,71 / LUX: 0,0836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9</xdr:col>
                <xdr:colOff>12</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0</xdr:col>
                <xdr:colOff>17</xdr:colOff>
                <xdr:row>55</xdr:row>
                <xdr:rowOff>11</xdr:rowOff>
              </xdr:to>
            </anchor>
          </commentPr>
        </mc:Choice>
        <mc:Fallback/>
      </mc:AlternateContent>
    </comment>
    <comment ref="J9" authorId="0">
      <text>
        <r>
          <rPr>
            <b val="true"/>
            <sz val="9"/>
            <color rgb="FF000000"/>
            <rFont val="Tahoma"/>
            <family val="2"/>
          </rPr>
          <t xml:space="preserve">AUT: 13002,69; EF:CS; MA:T2 / BEL: 30614,25; EF:CS,D,PS; MA:CS,T1,T3 / DEU: 354896,00; EF:CS; MA:CS / DNM: 31677,48; EF:CS,D; MA:T1,T2,T3 / ESP: 84156,56; EF:CS,PS; MA:T2 / FIN: 23929,74; EF:CS,D,PS; MA:T3 / FRK: 68961,01; EF:CS; MA:T2,T3 / GBE: 195278,77; EF:CS; MA:CS,OTH,T1,T2 / GRC: 49904,80; EF:CS,D,PS; MA:CR,T2 / IRL: 15080,52; EF:CS,PS; MA:T3 / ITA: 148064,92; EF:CS; MA:T3 / LUX: 144,48; EF:CS,D; MA:T2 / NLD: 65722,01; EF:CS,D; MA:T2 / PRT: 19190,37; EF:CR,D,PS; MA:T2 / SWE: 11833,31;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62</xdr:col>
                <xdr:colOff>3</xdr:colOff>
                <xdr:row>8</xdr:row>
                <xdr:rowOff>11</xdr:rowOff>
              </xdr:to>
            </anchor>
          </commentPr>
        </mc:Choice>
        <mc:Fallback/>
      </mc:AlternateContent>
    </comment>
    <comment ref="J10" authorId="0">
      <text>
        <r>
          <rPr>
            <b val="true"/>
            <sz val="9"/>
            <color rgb="FF000000"/>
            <rFont val="Tahoma"/>
            <family val="2"/>
          </rPr>
          <t xml:space="preserve">AUT: 13991,72; EF:CS,D; MA:T2 / BEL: 33448,50; EF:D,PS; MA:CS,T1,T3 / DEU: 124459,05; EF:CS; MA:CS / DNM: 6129,08; EF:CS,D; MA:CR,T1,T2,T3 / ESP: 52441,40; EF:CS,M,PS; MA:T2,T3 / FIN: 11743,50; EF:CS,PS; MA:CS,M,T3 / FRK: 85889,98; EF:CS; MA:T2,T3 / GBE: 94716,94; EF:CS; MA:T2,T3 / GRC: 10030,91; EF:CS,D; MA:CR,T2 / IRL: 4569,07; EF:CS; MA:T1 / ITA: 79398,27; EF:CS; MA:T2 / LUX: 1412,48; EF:CS,D,PS; MA:T1,T2 / NLD: 28181,10; EF:CS,D; MA:T2 / PRT: 11901,87; EF:CR,D,PS; MA:T2 / SWE: 12595,19;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63</xdr:col>
                <xdr:colOff>1</xdr:colOff>
                <xdr:row>9</xdr:row>
                <xdr:rowOff>11</xdr:rowOff>
              </xdr:to>
            </anchor>
          </commentPr>
        </mc:Choice>
        <mc:Fallback/>
      </mc:AlternateContent>
    </comment>
    <comment ref="J11" authorId="0">
      <text>
        <r>
          <rPr>
            <b val="true"/>
            <sz val="9"/>
            <color rgb="FF000000"/>
            <rFont val="Tahoma"/>
            <family val="2"/>
          </rPr>
          <t xml:space="preserve">AUT: 18351,92; EF:CS; MA:CS,T2,T3 / BEL: 23589,90; EF:CS,D; MA:CS,T1,T3 / DEU: 179447,11; EF:CS,D; MA:CS,T1,T2 / DNM: 12352,76; EF:CS,D; MA:T1 / ESP: 80256,81; EF:CS,D,M; MA:T1,T2,T3 / FIN: 12446,97; EF:CS,D; MA:M,T1,T3 / FRK: 135313,19; EF:CS; MA:T1,T2,T3 / GBE: 120554,04; EF:CS; MA:CS,T2,T3 / GRC: 18941,24; EF:D; MA:T1,T2 / IRL: 8618,23; EF:CS; MA:T1,T3 / ITA: 118142,99; EF:CS; MA:T1,T2,T3 / LUX: 3842,35; EF:CS,D; MA:T1,T2,T3 / NLD: 31041,93; EF:CS,D; MA:T2 / PRT: 16540,43; EF:CR,CS,D,OTH; MA:CR,T1,T2 / SWE: 19519,36;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5</xdr:col>
                <xdr:colOff>49</xdr:colOff>
                <xdr:row>10</xdr:row>
                <xdr:rowOff>11</xdr:rowOff>
              </xdr:to>
            </anchor>
          </commentPr>
        </mc:Choice>
        <mc:Fallback/>
      </mc:AlternateContent>
    </comment>
    <comment ref="J12" authorId="0">
      <text>
        <r>
          <rPr>
            <b val="true"/>
            <sz val="9"/>
            <color rgb="FF000000"/>
            <rFont val="Tahoma"/>
            <family val="2"/>
          </rPr>
          <t xml:space="preserve">AUT: 13725,57; EF:CS,D; MA:T2 / BEL: 31660,74; EF:D; MA:T1 / DEU: 192747,56; EF:CS; MA:CS / DNM: 8137,03; EF:CS,D; MA:T1,T2,T3 / ESP: 30364,83; EF:CS,M; MA:T2,T3 / FIN: 5619,91; EF:CS,D; MA:M,T1,T3 / FRK: 103450,75; EF:CS; MA:T2 / GBE: 116025,97; EF:CS; MA:T2 / GRC: 10565,23; EF:CS,D; MA:CR,T2 / IRL: 9516,89; EF:CS; MA:T1 / ITA: 78310,91; EF:CS; MA:T2 / LUX: 1567,67; EF:CS,D; MA:T1,T2 / NLD: 39246,96; EF:CS,D; MA:T2 / PRT: 5296,54; EF:CR,D; MA:T2 / SWE: 8295,44;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8</xdr:col>
                <xdr:colOff>51</xdr:colOff>
                <xdr:row>11</xdr:row>
                <xdr:rowOff>11</xdr:rowOff>
              </xdr:to>
            </anchor>
          </commentPr>
        </mc:Choice>
        <mc:Fallback/>
      </mc:AlternateContent>
    </comment>
    <comment ref="J13" authorId="0">
      <text>
        <r>
          <rPr>
            <b val="true"/>
            <sz val="9"/>
            <color rgb="FF000000"/>
            <rFont val="Tahoma"/>
            <family val="2"/>
          </rPr>
          <t xml:space="preserve">AUT: 42,39; EF:CS; MA:T2 / BEL: 97,35; EF:D; MA:T1 / DEU: 2992,69; EF:CS,D; MA:CS,T1 / DNM: 204,03; EF:CS; MA:T1 / ESP: IE,NO; EF:NA; MA:NA / FIN: 1570,99;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50</xdr:col>
                <xdr:colOff>48</xdr:colOff>
                <xdr:row>12</xdr:row>
                <xdr:rowOff>11</xdr:rowOff>
              </xdr:to>
            </anchor>
          </commentPr>
        </mc:Choice>
        <mc:Fallback/>
      </mc:AlternateContent>
    </comment>
    <comment ref="J14" authorId="0">
      <text>
        <r>
          <rPr>
            <b val="true"/>
            <sz val="9"/>
            <color rgb="FF000000"/>
            <rFont val="Tahoma"/>
            <family val="2"/>
          </rPr>
          <t xml:space="preserve">AUT: 141,94; EF:CS,D,PS; MA:CS,T2 / BEL: 99,97; EF:D,PS; MA:T1,T3 / DEU: 2395,59; EF:CS,D; MA:CS,T1,T2 / DNM: 515,11; EF:CS,OTH; MA:CS,T2,T3 / ESP: 1928,18; EF:CS,D,PS; MA:CS,T1,T2 / FIN: 143,79; EF:CS,D; MA:CS / FRK: 4487,27; EF:CS; MA:T1,T2,T3 / GBE: 7076,59; EF:CS,OTH,PS; MA:T2,T3 / GRC: 27,18; EF:D; MA:T1 / IRL: IE,NO; EF:NA; MA:NA / ITA: 3120,79; EF:CS,D,OTH; MA:T1,T2 / LUX: 0,0370; EF:D; MA:T1 / NLD: 802,28; EF:CS,D,PS; MA:T1,T2,T3 / PRT: 766,89; EF:CS,D; MA:D,T1 / SWE: 301,25; EF:CS,PS; MA: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61</xdr:col>
                <xdr:colOff>10</xdr:colOff>
                <xdr:row>13</xdr:row>
                <xdr:rowOff>11</xdr:rowOff>
              </xdr:to>
            </anchor>
          </commentPr>
        </mc:Choice>
        <mc:Fallback/>
      </mc:AlternateContent>
    </comment>
    <comment ref="J15" authorId="0">
      <text>
        <r>
          <rPr>
            <b val="true"/>
            <sz val="9"/>
            <color rgb="FF000000"/>
            <rFont val="Tahoma"/>
            <family val="2"/>
          </rPr>
          <t xml:space="preserve">AUT: IE,NA,NO; EF:NA; MA:NA / BEL: NA,NO; EF:NA; MA:NA / DEU: 15,23; EF:CS; MA:CS,T2 / DNM: NA,NO; EF:NA; MA:NA / ESP: 14,44; EF:CS; MA:CS / FIN: NO; EF:NA; MA:NA / FRK: NA,NO; EF:NA; MA:NA / GBE: 157,92; EF:OTH; MA:T3 / GRC: NO; EF:NA; MA:NA / IRL: NO; EF:NA; MA:NA / ITA: 0,0015; EF:OTH; MA:T1 / LUX: NO; EF:NA; MA:NA / NLD: 492,20; EF:CS; MA:T2 / PRT: 1,55; EF:D; MA:T1 / SWE: 5,54;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35</xdr:colOff>
                <xdr:row>14</xdr:row>
                <xdr:rowOff>11</xdr:rowOff>
              </xdr:to>
            </anchor>
          </commentPr>
        </mc:Choice>
        <mc:Fallback/>
      </mc:AlternateContent>
    </comment>
    <comment ref="J16" authorId="0">
      <text>
        <r>
          <rPr>
            <b val="true"/>
            <sz val="9"/>
            <color rgb="FF000000"/>
            <rFont val="Tahoma"/>
            <family val="2"/>
          </rPr>
          <t xml:space="preserve">AUT: 141,94; EF:CS,D,PS; MA:CS,T2 / BEL: 99,97; EF:D,PS; MA:T1,T3 / DEU: 2380,35; EF:CS,D; MA:CS,T1,T2 / DNM: 515,11; EF:CS,OTH; MA:CS,T2,T3 / ESP: 1913,73; EF:CS,D,PS; MA:CS,T1,T2 / FIN: 143,79; EF:CS,D; MA:CS / FRK: 4487,27; EF:CS; MA:T1,T2,T3 / GBE: 6918,67; EF:CS,PS; MA:T2,T3 / GRC: 27,18; EF:D; MA:T1 / IRL: IE,NO; EF:NA; MA:NA / ITA: 3120,79; EF:CS,D; MA:T1,T2 / LUX: 0,0370; EF:D; MA:T1 / NLD: 310,08; EF:CS,D,PS; MA:T1,T2,T3 / PRT: 765,35; EF:CS,D; MA:D / SWE: 295,72;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9</xdr:col>
                <xdr:colOff>5</xdr:colOff>
                <xdr:row>15</xdr:row>
                <xdr:rowOff>11</xdr:rowOff>
              </xdr:to>
            </anchor>
          </commentPr>
        </mc:Choice>
        <mc:Fallback/>
      </mc:AlternateContent>
    </comment>
    <comment ref="J18" authorId="0">
      <text>
        <r>
          <rPr>
            <b val="true"/>
            <sz val="9"/>
            <color rgb="FF000000"/>
            <rFont val="Tahoma"/>
            <family val="2"/>
          </rPr>
          <t xml:space="preserve">AUT: 2821,92; EF:CS,D; MA:CS,T1,T3 / BEL: 5967,43; EF:CS,PS; MA:T3 / DEU: 22351,03; EF:CS,D; MA:CS / DNM: 1614,87; EF:CS,D,PS; MA:CS,T1 / ESP: 17636,69; EF:CS,D,PS; MA:CS,D,T2 / FIN: 997,67; EF:CS; MA:T2 / FRK: 14120,98; EF:D,PS; MA:T2,T3 / GBE: 10443,24; EF:CS,D; MA:T2 / GRC: 7316,11; EF:CS,D,OTH; MA:CS,T1 / IRL: 1288,13; EF:D,PS; MA:T1,T2 / ITA: 19787,55; EF:CS,D,PS; MA:T2 / LUX: 520,30; EF:CS,PS; MA:CS,T3 / NLD: 1449,76; EF:CS,D,PS; MA:CS / PRT: 4119,45; EF:D,OTH; MA:D,OTH,T3 / SWE: 1741,19;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63</xdr:col>
                <xdr:colOff>27</xdr:colOff>
                <xdr:row>17</xdr:row>
                <xdr:rowOff>11</xdr:rowOff>
              </xdr:to>
            </anchor>
          </commentPr>
        </mc:Choice>
        <mc:Fallback/>
      </mc:AlternateContent>
    </comment>
    <comment ref="J19" authorId="0">
      <text>
        <r>
          <rPr>
            <b val="true"/>
            <sz val="9"/>
            <color rgb="FF000000"/>
            <rFont val="Tahoma"/>
            <family val="2"/>
          </rPr>
          <t xml:space="preserve">AUT: 560,44; EF:CS,PS; MA:CS,T2,T3 / BEL: 1463,79; EF:D,PS; MA:T3 / DEU: 15151,67; EF:CS,D,PS; MA:CS,T2,T3 / DNM: 0,5630; EF:D; MA:CS / ESP: 760,30; EF:PS; MA:D,T3 / FIN: 157,52; EF:CS,PS; MA:CS,T2 / FRK: 3099,37; EF:D,PS; MA:T2 / GBE: 2731,95;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8</xdr:col>
                <xdr:colOff>42</xdr:colOff>
                <xdr:row>18</xdr:row>
                <xdr:rowOff>11</xdr:rowOff>
              </xdr:to>
            </anchor>
          </commentPr>
        </mc:Choice>
        <mc:Fallback/>
      </mc:AlternateContent>
    </comment>
    <comment ref="J20" authorId="0">
      <text>
        <r>
          <rPr>
            <b val="true"/>
            <sz val="9"/>
            <color rgb="FF000000"/>
            <rFont val="Tahoma"/>
            <family val="2"/>
          </rPr>
          <t xml:space="preserve">AUT: 3919,62; EF:D,PS; MA:CS,T1,T2 / BEL: 1890,49; EF:PS; MA:CS,T3 / DEU: 18580,69; EF:CS; MA:CS,T2,T3 / DNM: 42,19; EF:D; MA:T1 / ESP: 2715,43; EF:CS,PS; MA:D,T2 / FIN: 2391,57; EF:CS,D; MA:CS,T1,T2,T3 / FRK: 4713,97; EF:CS,PS; MA:T2 / GBE: 1767,49; EF:CS; MA:T2 / GRC: 916,44; EF:CS; MA:CS,T1 / IRL: NO; EF:NA; MA:NA / ITA: 2520,69; EF:CR,CS,PS; MA:T1,T2 / LUX: 140,69; EF:CS; MA:CS,T2 / NLD: 1830,38; EF:CS,D; MA:T1a,T2 / PRT: 213,88; EF:CR,D,OTH,PS; MA:T2 / SWE: 3161,41;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9</xdr:col>
                <xdr:colOff>47</xdr:colOff>
                <xdr:row>19</xdr:row>
                <xdr:rowOff>11</xdr:rowOff>
              </xdr:to>
            </anchor>
          </commentPr>
        </mc:Choice>
        <mc:Fallback/>
      </mc:AlternateContent>
    </comment>
    <comment ref="J21" authorId="0">
      <text>
        <r>
          <rPr>
            <b val="true"/>
            <sz val="9"/>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6</xdr:col>
                <xdr:colOff>30</xdr:colOff>
                <xdr:row>20</xdr:row>
                <xdr:rowOff>11</xdr:rowOff>
              </xdr:to>
            </anchor>
          </commentPr>
        </mc:Choice>
        <mc:Fallback/>
      </mc:AlternateContent>
    </comment>
    <comment ref="J25" authorId="0">
      <text>
        <r>
          <rPr>
            <b val="true"/>
            <sz val="9"/>
            <color rgb="FF000000"/>
            <rFont val="Tahoma"/>
            <family val="2"/>
          </rPr>
          <t xml:space="preserve">AUT: 173,82; EF:CS; MA:CR,CS / BEL: NA; EF:NA; MA:NA / DEU: 2155,15; EF:CS; MA:CS / DNM: 141,22; EF:CS,D,OTH; MA:CS,OTH,T1 / ESP: 1184,80; EF:CR; MA:D / FIN: 73,88; EF:CS; MA:T2 / FRK: 1708,14; EF:CS,PS; MA:CR / GBE: NE; EF:NA; MA:NA / GRC: 152,39; EF:CR; MA:CR / IRL: 86,63; EF:CR; MA:CR,CS / ITA: 1331,18; EF:CR,CS; MA:CR,CS / LUX: 11,21;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54</xdr:col>
                <xdr:colOff>22</xdr:colOff>
                <xdr:row>24</xdr:row>
                <xdr:rowOff>11</xdr:rowOff>
              </xdr:to>
            </anchor>
          </commentPr>
        </mc:Choice>
        <mc:Fallback/>
      </mc:AlternateContent>
    </comment>
    <comment ref="J35" authorId="0">
      <text>
        <r>
          <rPr>
            <b val="true"/>
            <sz val="9"/>
            <color rgb="FF000000"/>
            <rFont val="Tahoma"/>
            <family val="2"/>
          </rPr>
          <t xml:space="preserve">AUT: -16207,42; EF:CS; MA:T2,T3 / BEL: -3077,18; EF:CS; MA:CS,T1,T2 / DEU: -70285,61; EF:CS; MA:CS,T2 / DNM: -981,86; EF:CS; MA:CS / ESP: -28249,20; EF:CS,D; MA:CS,T1,T2 / FIN: -24256,09; EF:CS,D; MA:T2,T3 / FRK: -53063,46; EF:CS; MA:T2,T3 / GBE: -15922,61; EF:CS; MA:CS,D,T3 / GRC: -1835,92; EF:CS,D,OTH; MA:OTH,T2 / IRL: -2751,61; EF:CS,D; MA:D,T1,T2,T3 / ITA: -23051,45; EF:CS,D; MA:T1,T2,T3 / LUX: -418,49; EF:CS,D; MA:T1,T2 / NLD: -2551,31; EF:D; MA:CS,T1,T2 / PRT: -14778,87; EF:CS,D; MA:CS,T2 / SWE: -46422,33;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64</xdr:col>
                <xdr:colOff>34</xdr:colOff>
                <xdr:row>34</xdr:row>
                <xdr:rowOff>11</xdr:rowOff>
              </xdr:to>
            </anchor>
          </commentPr>
        </mc:Choice>
        <mc:Fallback/>
      </mc:AlternateContent>
    </comment>
    <comment ref="J37" authorId="0">
      <text>
        <r>
          <rPr>
            <b val="true"/>
            <sz val="9"/>
            <color rgb="FF000000"/>
            <rFont val="Tahoma"/>
            <family val="2"/>
          </rPr>
          <t xml:space="preserve">AUT: 144,99; EF:CS; MA:T2 / BEL: 443,93; EF:CS; MA:CS,T1,T2 / DEU: 11232,22; EF:CS; MA:CS / DNM: 186,69; EF:CS,D; MA:CS,D / ESP: -339,48; EF:CS,D; MA:T1,T2 / FIN: 520,27; EF:D; MA:D,T1 / FRK: -16256,28; EF:CS; MA:T2,T3 / GBE: -7381,69; EF:CS,D; MA:CS,D,T1,T3 / GRC: -115,86; EF:CS,D; MA:T1,T2 / IRL: 488,22; EF:CS,D; MA:T1,T3 / ITA: 2485,69; EF:CS,D; MA:T1,T2,T3 / LUX: 31,64; EF:CS,D; MA:T1 / NLD: 4188,98; EF:CS,D; MA:CS,T1,T2 / PRT: 2181,34; EF:CS,D; MA:T2 / SWE: -372,20;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9</xdr:col>
                <xdr:colOff>27</xdr:colOff>
                <xdr:row>36</xdr:row>
                <xdr:rowOff>11</xdr:rowOff>
              </xdr:to>
            </anchor>
          </commentPr>
        </mc:Choice>
        <mc:Fallback/>
      </mc:AlternateContent>
    </comment>
    <comment ref="J38" authorId="0">
      <text>
        <r>
          <rPr>
            <b val="true"/>
            <sz val="9"/>
            <color rgb="FF000000"/>
            <rFont val="Tahoma"/>
            <family val="2"/>
          </rPr>
          <t xml:space="preserve">AUT: 35,81; EF:CS; MA:T2 / BEL: 13,41; EF:CS; MA:CS,T1 / DEU: 2496,43; EF:CS,D; MA:CS,T1 / DNM: 63,48; EF:CS,D; MA:CS,D / ESP: -22,74; EF:CS,D; MA:T1 / FIN: 1481,76; EF:CS,D; MA:T1,T2 / FRK: -1988,57; EF:CS; MA:T2,T3 / GBE: 404,97; EF:CS; MA:D,T1 / GRC: 2,27; EF:CS,D; MA:T1,T2 / IRL: 35,23; EF:D; MA:T1 / ITA: NE,NO; EF:NA; MA:NA / LUX: 12,27; EF:CS,D; MA:T1 / NLD: 32,53; EF:D; MA:T1 / PRT: 200,56;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53</xdr:col>
                <xdr:colOff>12</xdr:colOff>
                <xdr:row>37</xdr:row>
                <xdr:rowOff>11</xdr:rowOff>
              </xdr:to>
            </anchor>
          </commentPr>
        </mc:Choice>
        <mc:Fallback/>
      </mc:AlternateContent>
    </comment>
    <comment ref="J39" authorId="0">
      <text>
        <r>
          <rPr>
            <b val="true"/>
            <sz val="9"/>
            <color rgb="FF000000"/>
            <rFont val="Tahoma"/>
            <family val="2"/>
          </rPr>
          <t xml:space="preserve">AUT: 129,54; EF:CS; MA:T2 / BEL: 456,14; EF:CS; MA:CS,T1 / DEU: 2470,70; EF:CS; MA:CS,T1 / DNM: 20,77; EF:CS,D; MA:CS,T1 / ESP: 606,19; EF:CS,D; MA:T1,T2 / FIN: 1443,63; EF:CS; MA:T2 / FRK: 10773,30; EF:CS; MA:T2,T3 / GBE: 6533,21; EF:CS; MA:CS,D,T3 / GRC: 5,50; EF:CS,D; MA:T1,T2 / IRL: 131,98; EF:D; MA:T1 / ITA: 6887,38; EF:CS,D; MA:T1 / LUX: 138,93; EF:CS,D; MA:T1 / NLD: 500,76; EF:D; MA:T1 / PRT: 930,27; EF:CS,D; MA:T2 / SWE: 3627,09;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55</xdr:col>
                <xdr:colOff>35</xdr:colOff>
                <xdr:row>38</xdr:row>
                <xdr:rowOff>11</xdr:rowOff>
              </xdr:to>
            </anchor>
          </commentPr>
        </mc:Choice>
        <mc:Fallback/>
      </mc:AlternateContent>
    </comment>
    <comment ref="J40" authorId="0">
      <text>
        <r>
          <rPr>
            <b val="true"/>
            <sz val="9"/>
            <color rgb="FF000000"/>
            <rFont val="Tahoma"/>
            <family val="2"/>
          </rPr>
          <t xml:space="preserve">AUT: 364,54; EF:CS; MA:T2 / BEL: 45,52; EF:CS; MA:CS,T1 / DEU: NO; EF:NA; MA:NA / DNM: NA,NO; EF:NA; MA:NA / ESP: 19,99; EF:CS,D; MA:T1 / FIN: IE,NA,NO; EF:NA; MA:NA / FRK: 0,1622; EF:CS; MA:T2,T3 / GBE: NO; EF:NA; MA:NA / GRC: 46,71; EF:CS,D; MA:T1,T2 / IRL: 27,66; EF:CS,D; MA:T1,T2 / ITA: NO; EF:NA; MA:NA / LUX: 1,40; EF:CS,D; MA:T1 / NLD: 63,81; EF:D; MA:T1 / PRT: -2333,04;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50</xdr:col>
                <xdr:colOff>37</xdr:colOff>
                <xdr:row>39</xdr:row>
                <xdr:rowOff>11</xdr:rowOff>
              </xdr:to>
            </anchor>
          </commentPr>
        </mc:Choice>
        <mc:Fallback/>
      </mc:AlternateContent>
    </comment>
    <comment ref="J41" authorId="0">
      <text>
        <r>
          <rPr>
            <b val="true"/>
            <sz val="9"/>
            <color rgb="FF000000"/>
            <rFont val="Tahoma"/>
            <family val="2"/>
          </rPr>
          <t xml:space="preserve">AUT: NE; EF:NA; MA:NA / BEL: NO; EF:NA; MA:NA / DEU: 149,55; EF:CS; MA:CS / DNM: NE; EF:NA; MA:NA / ESP: NO; EF:NA; MA:NA / FIN: -1766,49; EF:CS; MA:T3 / FRK: 134,96; EF:CS; MA:CS,T2 / GBE: -749,41; EF:CS; MA: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6</xdr:col>
                <xdr:colOff>54</xdr:colOff>
                <xdr:row>40</xdr:row>
                <xdr:rowOff>11</xdr:rowOff>
              </xdr:to>
            </anchor>
          </commentPr>
        </mc:Choice>
        <mc:Fallback/>
      </mc:AlternateContent>
    </comment>
    <comment ref="J42" authorId="0">
      <text>
        <r>
          <rPr>
            <b val="true"/>
            <sz val="9"/>
            <color rgb="FF000000"/>
            <rFont val="Tahoma"/>
            <family val="2"/>
          </rPr>
          <t xml:space="preserve">AUT: 11,94; EF:CS,D; MA:D / BEL: 133,96; EF:D,PS; MA:T1 / DEU: NO; EF:NA; MA:NA / DNM: 17,65; EF:CS,OTH; MA:CS,T1 / ESP: 70,06; EF:CR,CS; MA:T2 / FIN: IE,NO; EF:NA; MA:NA / FRK: 1543,6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2</xdr:col>
                <xdr:colOff>1</xdr:colOff>
                <xdr:row>41</xdr:row>
                <xdr:rowOff>11</xdr:rowOff>
              </xdr:to>
            </anchor>
          </commentPr>
        </mc:Choice>
        <mc:Fallback/>
      </mc:AlternateContent>
    </comment>
    <comment ref="J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9</xdr:col>
                <xdr:colOff>21</xdr:colOff>
                <xdr:row>42</xdr:row>
                <xdr:rowOff>11</xdr:rowOff>
              </xdr:to>
            </anchor>
          </commentPr>
        </mc:Choice>
        <mc:Fallback/>
      </mc:AlternateContent>
    </comment>
    <comment ref="J45" authorId="0">
      <text>
        <r>
          <rPr>
            <b val="true"/>
            <sz val="9"/>
            <color rgb="FF000000"/>
            <rFont val="Tahoma"/>
            <family val="2"/>
          </rPr>
          <t xml:space="preserve">AUT: 11,94; EF:CS,D; MA:D / BEL: 133,96; EF:D,PS; MA:T1 / DEU: NO; EF:NA; MA:NA / DNM: NO; EF:NA; MA:NA / ESP: 70,06; EF:CR,CS; MA:T2 / FIN: IE; EF:NA; MA:NA / FRK: 1543,6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8</xdr:col>
                <xdr:colOff>58</xdr:colOff>
                <xdr:row>44</xdr:row>
                <xdr:rowOff>11</xdr:rowOff>
              </xdr:to>
            </anchor>
          </commentPr>
        </mc:Choice>
        <mc:Fallback/>
      </mc:AlternateContent>
    </comment>
    <comment ref="J50" authorId="0">
      <text>
        <r>
          <rPr>
            <b val="true"/>
            <sz val="9"/>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8</xdr:col>
                <xdr:colOff>25</xdr:colOff>
                <xdr:row>49</xdr:row>
                <xdr:rowOff>11</xdr:rowOff>
              </xdr:to>
            </anchor>
          </commentPr>
        </mc:Choice>
        <mc:Fallback/>
      </mc:AlternateContent>
    </comment>
    <comment ref="J53" authorId="0">
      <text>
        <r>
          <rPr>
            <b val="true"/>
            <sz val="9"/>
            <color rgb="FF000000"/>
            <rFont val="Tahoma"/>
            <family val="2"/>
          </rPr>
          <t xml:space="preserve">AUT: 1630,79 / BEL: 22461,54 / DEU: 23564,52 / DNM: 6509,79 / ESP: 28115,13 / FIN: 2683,55 / FRK: 21467,31 / GBE: 35478,95 / GRC: 13656,18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31</xdr:col>
                <xdr:colOff>1</xdr:colOff>
                <xdr:row>52</xdr:row>
                <xdr:rowOff>11</xdr:rowOff>
              </xdr:to>
            </anchor>
          </commentPr>
        </mc:Choice>
        <mc:Fallback/>
      </mc:AlternateContent>
    </comment>
    <comment ref="J54" authorId="0">
      <text>
        <r>
          <rPr>
            <b val="true"/>
            <sz val="9"/>
            <color rgb="FF000000"/>
            <rFont val="Tahoma"/>
            <family val="2"/>
          </rPr>
          <t xml:space="preserve">AUT: 1578,21 / BEL: 4059,67 / DEU: 17066,92; EF:CS; MA:T1,T2; COMM / DNM: 2158,98 / ESP: 9033,33 / FIN: 1022,16 / FRK: 12468,12 / GBE: 25184,55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3</xdr:col>
                <xdr:colOff>0</xdr:colOff>
                <xdr:row>53</xdr:row>
                <xdr:rowOff>11</xdr:rowOff>
              </xdr:to>
            </anchor>
          </commentPr>
        </mc:Choice>
        <mc:Fallback/>
      </mc:AlternateContent>
    </comment>
    <comment ref="J55" authorId="0">
      <text>
        <r>
          <rPr>
            <b val="true"/>
            <sz val="9"/>
            <color rgb="FF000000"/>
            <rFont val="Tahoma"/>
            <family val="2"/>
          </rPr>
          <t xml:space="preserve">AUT: 52,58 / BEL: 18401,87 / DEU: 6497,59; COMM / DNM: 4350,82 / ESP: 19081,80 / FIN: 1661,39 / FRK: 8999,19 / GBE: 10294,40 / GRC: 11129,21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1</xdr:col>
                <xdr:colOff>9</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2</xdr:col>
                <xdr:colOff>15</xdr:colOff>
                <xdr:row>55</xdr:row>
                <xdr:rowOff>11</xdr:rowOff>
              </xdr:to>
            </anchor>
          </commentPr>
        </mc:Choice>
        <mc:Fallback/>
      </mc:AlternateContent>
    </comment>
    <comment ref="K9" authorId="0">
      <text>
        <r>
          <rPr>
            <b val="true"/>
            <sz val="9"/>
            <color rgb="FF000000"/>
            <rFont val="Tahoma"/>
            <family val="2"/>
          </rPr>
          <t xml:space="preserve">AUT: 12526,98; EF:CS; MA:T2 / BEL: 26926,67; EF:CS,D,PS; MA:CS,T1,T3 / DEU: 342869,16; EF:CS; MA:CS / DNM: 28587,67; EF:CS,D; MA:T1,T2,T3 / ESP: 99209,98; EF:CS,PS; MA:T2 / FIN: 23422,62; EF:CS,D,PS; MA:T3 / FRK: 62302,74; EF:CS; MA:T2,T3 / GBE: 186079,41; EF:CS; MA:CS,OTH,T1,T2 / GRC: 50199,06; EF:CS,D,PS; MA:CR,T2 / IRL: 15732,98; EF:CS,PS; MA:T3 / ITA: 145892,04; EF:CS; MA:T3 / LUX: 159,47; EF:CS,D; MA:T2 / NLD: 61821,12; EF:CS,D; MA:T2 / PRT: 25263,01; EF:CR,D,PS; MA:T2 / SWE: 10097,80;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64</xdr:col>
                <xdr:colOff>1</xdr:colOff>
                <xdr:row>8</xdr:row>
                <xdr:rowOff>11</xdr:rowOff>
              </xdr:to>
            </anchor>
          </commentPr>
        </mc:Choice>
        <mc:Fallback/>
      </mc:AlternateContent>
    </comment>
    <comment ref="K10" authorId="0">
      <text>
        <r>
          <rPr>
            <b val="true"/>
            <sz val="9"/>
            <color rgb="FF000000"/>
            <rFont val="Tahoma"/>
            <family val="2"/>
          </rPr>
          <t xml:space="preserve">AUT: 13217,08; EF:CS,D; MA:T2 / BEL: 31995,19; EF:D,PS; MA:CS,T1,T3 / DEU: 121511,05; EF:CS; MA:CS / DNM: 6218,79; EF:CS,D; MA:CR,T1,T2,T3 / ESP: 54245,41; EF:CS,M,PS; MA:T2,T3 / FIN: 11718,87; EF:CS,PS; MA:CS,M,T3 / FRK: 82826,78; EF:CS; MA:T2,T3 / GBE: 96649,39; EF:CS; MA:T2,T3 / GRC: 8979,19; EF:CS,D; MA:CR,T2 / IRL: 4789,52; EF:CS; MA:T1 / ITA: 81263,19; EF:CS; MA:T2 / LUX: 1523,45; EF:CS,D,PS; MA:T1,T2 / NLD: 27823,32; EF:CS,D; MA:T2 / PRT: 12001,03; EF:CR,D,PS; MA:T2 / SWE: 11592,62;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64</xdr:col>
                <xdr:colOff>50</xdr:colOff>
                <xdr:row>9</xdr:row>
                <xdr:rowOff>11</xdr:rowOff>
              </xdr:to>
            </anchor>
          </commentPr>
        </mc:Choice>
        <mc:Fallback/>
      </mc:AlternateContent>
    </comment>
    <comment ref="K11" authorId="0">
      <text>
        <r>
          <rPr>
            <b val="true"/>
            <sz val="9"/>
            <color rgb="FF000000"/>
            <rFont val="Tahoma"/>
            <family val="2"/>
          </rPr>
          <t xml:space="preserve">AUT: 17825,01; EF:CS; MA:CS,T2,T3 / BEL: 23936,92; EF:CS,D; MA:CS,T1,T3 / DEU: 184766,74; EF:CS,D; MA:CS,T1,T2 / DNM: 12373,40; EF:CS,D; MA:T1 / ESP: 84091,88; EF:CS,D,M; MA:T1,T2,T3 / FIN: 12682,81; EF:CS,D; MA:M,T1,T3 / FRK: 138491,28; EF:CS; MA:T1,T2,T3 / GBE: 121697,53; EF:CS; MA:CS,T2,T3 / GRC: 19259,70; EF:D; MA:T1,T2 / IRL: 9532,18; EF:CS; MA:T1,T3 / ITA: 119687,91; EF:CS; MA:T1,T2,T3 / LUX: 4135,64; EF:CS,D; MA:T1,T2,T3 / NLD: 32033,52; EF:CS,D; MA:T2 / PRT: 17387,45; EF:CR,CS,D,OTH; MA:CR,T1,T2 / SWE: 19818,99;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7</xdr:col>
                <xdr:colOff>47</xdr:colOff>
                <xdr:row>10</xdr:row>
                <xdr:rowOff>11</xdr:rowOff>
              </xdr:to>
            </anchor>
          </commentPr>
        </mc:Choice>
        <mc:Fallback/>
      </mc:AlternateContent>
    </comment>
    <comment ref="K12" authorId="0">
      <text>
        <r>
          <rPr>
            <b val="true"/>
            <sz val="9"/>
            <color rgb="FF000000"/>
            <rFont val="Tahoma"/>
            <family val="2"/>
          </rPr>
          <t xml:space="preserve">AUT: 14264,23; EF:CS,D; MA:T2 / BEL: 30649,08; EF:D; MA:T1 / DEU: 176838,08; EF:CS; MA:CS / DNM: 7980,35; EF:CS,D; MA:T1,T2,T3 / ESP: 32140,05; EF:CS,M; MA:T2,T3 / FIN: 5520,39; EF:CS,D; MA:M,T1,T3 / FRK: 102796,74; EF:CS; MA:T2 / GBE: 116206,21; EF:CS; MA:T2 / GRC: 10391,28; EF:CS,D; MA:CR,T2 / IRL: 9378,29; EF:CS; MA:T1 / ITA: 82959,84; EF:CS; MA:T2 / LUX: 1505,30; EF:CS,D; MA:T1,T2 / NLD: 37029,39; EF:CS,D; MA:T2 / PRT: 5713,18; EF:CR,D; MA:T2 / SWE: 7859,52;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60</xdr:col>
                <xdr:colOff>49</xdr:colOff>
                <xdr:row>11</xdr:row>
                <xdr:rowOff>11</xdr:rowOff>
              </xdr:to>
            </anchor>
          </commentPr>
        </mc:Choice>
        <mc:Fallback/>
      </mc:AlternateContent>
    </comment>
    <comment ref="K13" authorId="0">
      <text>
        <r>
          <rPr>
            <b val="true"/>
            <sz val="9"/>
            <color rgb="FF000000"/>
            <rFont val="Tahoma"/>
            <family val="2"/>
          </rPr>
          <t xml:space="preserve">AUT: 41,57; EF:CS; MA:T2 / BEL: 97,50; EF:D; MA:T1 / DEU: 2557,09; EF:CS,D; MA:CS,T1 / DNM: 182,35; EF:CS; MA:T1 / ESP: IE,NO; EF:NA; MA:NA / FIN: 1471,93;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2</xdr:col>
                <xdr:colOff>37</xdr:colOff>
                <xdr:row>12</xdr:row>
                <xdr:rowOff>11</xdr:rowOff>
              </xdr:to>
            </anchor>
          </commentPr>
        </mc:Choice>
        <mc:Fallback/>
      </mc:AlternateContent>
    </comment>
    <comment ref="K14" authorId="0">
      <text>
        <r>
          <rPr>
            <b val="true"/>
            <sz val="9"/>
            <color rgb="FF000000"/>
            <rFont val="Tahoma"/>
            <family val="2"/>
          </rPr>
          <t xml:space="preserve">AUT: 170,65; EF:CS,D,PS; MA:CS,T2 / BEL: 109,91; EF:D,PS; MA:T1,T3 / DEU: 2492,37; EF:CS,D; MA:CS,T1,T2 / DNM: 1093,89; EF:CS,OTH; MA:CS,T2,T3 / ESP: 1985,98; EF:CS,D,PS; MA:CS,T1,T2 / FIN: 127,58; EF:CS,D; MA:CS / FRK: 4175,15; EF:CS; MA:T1,T2,T3 / GBE: 6087,50; EF:CS,OTH,PS; MA:T2,T3 / GRC: 1,44; EF:D; MA:T1 / IRL: 38,27; EF:CS; MA:CS / ITA: 2406,97; EF:CS,D,OTH; MA:T1,T2 / LUX: 0,0383; EF:D; MA:T1 / NLD: 664,77; EF:CS,D,PS; MA:T1,T2,T3 / PRT: 720,88; EF:CS,D; MA:D,T1 / SWE: 307,62; EF:CS,PS; MA: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63</xdr:col>
                <xdr:colOff>17</xdr:colOff>
                <xdr:row>13</xdr:row>
                <xdr:rowOff>11</xdr:rowOff>
              </xdr:to>
            </anchor>
          </commentPr>
        </mc:Choice>
        <mc:Fallback/>
      </mc:AlternateContent>
    </comment>
    <comment ref="K15" authorId="0">
      <text>
        <r>
          <rPr>
            <b val="true"/>
            <sz val="9"/>
            <color rgb="FF000000"/>
            <rFont val="Tahoma"/>
            <family val="2"/>
          </rPr>
          <t xml:space="preserve">AUT: IE,NA,NO; EF:NA; MA:NA / BEL: NA,NO; EF:NA; MA:NA / DEU: 14,92; EF:CS; MA:CS,T2 / DNM: NA,NO; EF:NA; MA:NA / ESP: 12,80; EF:CS; MA:CS / FIN: NO; EF:NA; MA:NA / FRK: NA,NO; EF:NA; MA:NA / GBE: 111,84; EF:OTH; MA:T3 / GRC: NO; EF:NA; MA:NA / IRL: NO; EF:NA; MA:NA / ITA: 0,0012; EF:OTH; MA:T1 / LUX: NO; EF:NA; MA:NA / NLD: 445,62; EF:CS; MA:T2 / PRT: 1,48; EF:D; MA:T1 / SWE: 5,61;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0</xdr:col>
                <xdr:colOff>33</xdr:colOff>
                <xdr:row>14</xdr:row>
                <xdr:rowOff>11</xdr:rowOff>
              </xdr:to>
            </anchor>
          </commentPr>
        </mc:Choice>
        <mc:Fallback/>
      </mc:AlternateContent>
    </comment>
    <comment ref="K16" authorId="0">
      <text>
        <r>
          <rPr>
            <b val="true"/>
            <sz val="9"/>
            <color rgb="FF000000"/>
            <rFont val="Tahoma"/>
            <family val="2"/>
          </rPr>
          <t xml:space="preserve">AUT: 170,65; EF:CS,D,PS; MA:CS,T2 / BEL: 109,91; EF:D,PS; MA:T1,T3 / DEU: 2477,45; EF:CS,D; MA:CS,T1,T2 / DNM: 1093,89; EF:CS,OTH; MA:CS,T2,T3 / ESP: 1973,18; EF:CS,D,PS; MA:CS,T1,T2 / FIN: 127,58; EF:CS,D; MA:CS / FRK: 4175,15; EF:CS; MA:T1,T2,T3 / GBE: 5975,66; EF:CS,PS; MA:T2,T3 / GRC: 1,44; EF:D; MA:T1 / IRL: 38,27; EF:CS; MA:CS / ITA: 2406,97; EF:CS,D; MA:T1,T2 / LUX: 0,0383; EF:D; MA:T1 / NLD: 219,15; EF:CS,D,PS; MA:T1,T2,T3 / PRT: 719,40; EF:CS,D; MA:D / SWE: 302,01;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61</xdr:col>
                <xdr:colOff>13</xdr:colOff>
                <xdr:row>15</xdr:row>
                <xdr:rowOff>11</xdr:rowOff>
              </xdr:to>
            </anchor>
          </commentPr>
        </mc:Choice>
        <mc:Fallback/>
      </mc:AlternateContent>
    </comment>
    <comment ref="K18" authorId="0">
      <text>
        <r>
          <rPr>
            <b val="true"/>
            <sz val="9"/>
            <color rgb="FF000000"/>
            <rFont val="Tahoma"/>
            <family val="2"/>
          </rPr>
          <t xml:space="preserve">AUT: 2807,37; EF:CS,D; MA:CS,T1,T3 / BEL: 6054,04; EF:CS,PS; MA:T3 / DEU: 22500,90; EF:CS,D; MA:CS / DNM: 1595,03; EF:CS,D,PS; MA:CS,T1 / ESP: 18481,85; EF:CS,D,PS; MA:CS,D,T2 / FIN: 1075,24; EF:CS; MA:T2 / FRK: 13541,35; EF:D,PS; MA:T2,T3 / GBE: 9783,43; EF:CS,D; MA:T2 / GRC: 7295,65; EF:CS,D,OTH; MA:CS,T1 / IRL: 1353,71; EF:D,PS; MA:T1,T2 / ITA: 20595,65; EF:CS,D,PS; MA:T2 / LUX: 551,34; EF:CS,PS; MA:CS,T2 / NLD: 1499,55; EF:CS,D,PS; MA:CS / PRT: 4433,00; EF:D,OTH; MA:D,OTH,T3 / SWE: 1733,43;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65</xdr:col>
                <xdr:colOff>25</xdr:colOff>
                <xdr:row>17</xdr:row>
                <xdr:rowOff>11</xdr:rowOff>
              </xdr:to>
            </anchor>
          </commentPr>
        </mc:Choice>
        <mc:Fallback/>
      </mc:AlternateContent>
    </comment>
    <comment ref="K19" authorId="0">
      <text>
        <r>
          <rPr>
            <b val="true"/>
            <sz val="9"/>
            <color rgb="FF000000"/>
            <rFont val="Tahoma"/>
            <family val="2"/>
          </rPr>
          <t xml:space="preserve">AUT: 565,56; EF:CS,PS; MA:CS,T2,T3 / BEL: 1675,29; EF:D,PS; MA:T3 / DEU: 15147,15; EF:CS,D,PS; MA:CS,T2,T3 / DNM: 0,5810; EF:D; MA:CS / ESP: 711,93; EF:PS; MA:D,T3 / FIN: 154,66; EF:CS,PS; MA:CS,T2 / FRK: 2986,91; EF:D,PS; MA:T2 / GBE: 2733,07;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60</xdr:col>
                <xdr:colOff>32</xdr:colOff>
                <xdr:row>18</xdr:row>
                <xdr:rowOff>11</xdr:rowOff>
              </xdr:to>
            </anchor>
          </commentPr>
        </mc:Choice>
        <mc:Fallback/>
      </mc:AlternateContent>
    </comment>
    <comment ref="K20" authorId="0">
      <text>
        <r>
          <rPr>
            <b val="true"/>
            <sz val="9"/>
            <color rgb="FF000000"/>
            <rFont val="Tahoma"/>
            <family val="2"/>
          </rPr>
          <t xml:space="preserve">AUT: 3752,71; EF:D,PS; MA:CS,T1,T2 / BEL: 1841,34; EF:PS; MA:CS,T3 / DEU: 17226,54; EF:CS; MA:CS,T2,T3 / DNM: 43,04; EF:D; MA:T1 / ESP: 2743,06; EF:CS,PS; MA:D,T2 / FIN: 2410,62; EF:CS,D; MA:CS,T1,T2,T3 / FRK: 4596,43; EF:CS,PS; MA:T2 / GBE: 2157,98; EF:CS; MA:T2 / GRC: 862,83; EF:CS; MA:CS,T1 / IRL: NO; EF:NA; MA:NA / ITA: 1954,89; EF:CR,CS,PS; MA:T1,T2 / LUX: 147,70; EF:CS; MA:CS,T2 / NLD: 1726,95; EF:CS,D; MA:T1a,T2 / PRT: 226,77; EF:CR,D,OTH,PS; MA:T2 / SWE: 3148,84;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61</xdr:col>
                <xdr:colOff>44</xdr:colOff>
                <xdr:row>19</xdr:row>
                <xdr:rowOff>11</xdr:rowOff>
              </xdr:to>
            </anchor>
          </commentPr>
        </mc:Choice>
        <mc:Fallback/>
      </mc:AlternateContent>
    </comment>
    <comment ref="K21" authorId="0">
      <text>
        <r>
          <rPr>
            <b val="true"/>
            <sz val="9"/>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8</xdr:col>
                <xdr:colOff>28</xdr:colOff>
                <xdr:row>20</xdr:row>
                <xdr:rowOff>11</xdr:rowOff>
              </xdr:to>
            </anchor>
          </commentPr>
        </mc:Choice>
        <mc:Fallback/>
      </mc:AlternateContent>
    </comment>
    <comment ref="K25" authorId="0">
      <text>
        <r>
          <rPr>
            <b val="true"/>
            <sz val="9"/>
            <color rgb="FF000000"/>
            <rFont val="Tahoma"/>
            <family val="2"/>
          </rPr>
          <t xml:space="preserve">AUT: 159,76; EF:CS; MA:CR,CS / BEL: NA; EF:NA; MA:NA / DEU: 1981,58; EF:CS; MA:CS / DNM: 147,62; EF:CS,D,OTH; MA:CS,OTH,T1 / ESP: 1224,70; EF:CR; MA:D / FIN: 72,60; EF:CS; MA:T2 / FRK: 1685,11; EF:CS,PS; MA:CR / GBE: NE; EF:NA; MA:NA / GRC: 159,96; EF:CR; MA:CR / IRL: 83,71; EF:CR; MA:CR,CS / ITA: 1335,90; EF:CR,CS; MA:CR,CS / LUX: 10,94;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56</xdr:col>
                <xdr:colOff>20</xdr:colOff>
                <xdr:row>24</xdr:row>
                <xdr:rowOff>11</xdr:rowOff>
              </xdr:to>
            </anchor>
          </commentPr>
        </mc:Choice>
        <mc:Fallback/>
      </mc:AlternateContent>
    </comment>
    <comment ref="K35" authorId="0">
      <text>
        <r>
          <rPr>
            <b val="true"/>
            <sz val="9"/>
            <color rgb="FF000000"/>
            <rFont val="Tahoma"/>
            <family val="2"/>
          </rPr>
          <t xml:space="preserve">AUT: -19124,37; EF:CS; MA:T2,T3 / BEL: -3132,15; EF:CS; MA:CS,T1,T2 / DEU: -70399,21; EF:CS; MA:CS,T2 / DNM: -580,66; EF:CS; MA:CS / ESP: -29309,31; EF:CS,D; MA:CS,T1,T2 / FIN: -27272,85; EF:CS,D; MA:T2,T3 / FRK: -56794,10; EF:CS; MA:T2,T3 / GBE: -16132,71; EF:CS; MA:CS,D,T3 / GRC: -1807,07; EF:CS,D,OTH; MA:OTH,T2 / IRL: -2806,04; EF:CS,D; MA:D,T1,T2,T3 / ITA: -28185,23; EF:CS,D; MA:T1,T2,T3 / LUX: -540,90; EF:CS,D; MA:T1,T2 / NLD: -2512,83; EF:D; MA:CS,T1,T2 / PRT: -14439,38; EF:CS,D; MA:CS,T2 / SWE: -46561,45;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66</xdr:col>
                <xdr:colOff>32</xdr:colOff>
                <xdr:row>34</xdr:row>
                <xdr:rowOff>11</xdr:rowOff>
              </xdr:to>
            </anchor>
          </commentPr>
        </mc:Choice>
        <mc:Fallback/>
      </mc:AlternateContent>
    </comment>
    <comment ref="K37" authorId="0">
      <text>
        <r>
          <rPr>
            <b val="true"/>
            <sz val="9"/>
            <color rgb="FF000000"/>
            <rFont val="Tahoma"/>
            <family val="2"/>
          </rPr>
          <t xml:space="preserve">AUT: 144,81; EF:CS; MA:T2 / BEL: 404,93; EF:CS; MA:CS,T1,T2 / DEU: 11186,61; EF:CS; MA:CS / DNM: 165,04; EF:CS,D; MA:CS,D / ESP: -368,50; EF:CS,D; MA:T1,T2 / FIN: 506,33; EF:D; MA:D,T1 / FRK: -15924,86; EF:CS; MA:T2,T3 / GBE: -7557,47; EF:CS,D; MA:CS,D,T1,T3 / GRC: -174,20; EF:CS,D; MA:T1,T2 / IRL: 588,40; EF:CS,D; MA:T1,T3 / ITA: -1179,14; EF:CS,D; MA:T1,T2,T3 / LUX: 31,64; EF:CS,D; MA:T1 / NLD: 4156,80; EF:CS,D; MA:CS,T1,T2 / PRT: 2062,50; EF:CS,D; MA:T2 / SWE: -351,03;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61</xdr:col>
                <xdr:colOff>31</xdr:colOff>
                <xdr:row>36</xdr:row>
                <xdr:rowOff>11</xdr:rowOff>
              </xdr:to>
            </anchor>
          </commentPr>
        </mc:Choice>
        <mc:Fallback/>
      </mc:AlternateContent>
    </comment>
    <comment ref="K38" authorId="0">
      <text>
        <r>
          <rPr>
            <b val="true"/>
            <sz val="9"/>
            <color rgb="FF000000"/>
            <rFont val="Tahoma"/>
            <family val="2"/>
          </rPr>
          <t xml:space="preserve">AUT: 35,80; EF:CS; MA:T2 / BEL: 12,51; EF:CS; MA:CS,T1 / DEU: 2572,73; EF:CS,D; MA:CS,T1 / DNM: 44,78; EF:CS,D; MA:CS,D / ESP: -30,02; EF:CS,D; MA:T1 / FIN: 1532,98; EF:CS,D; MA:T1,T2 / FRK: -1997,38; EF:CS; MA:T2,T3 / GBE: 540,93; EF:CS; MA:D,T1 / GRC: 0,3294; EF:D; MA:T1 / IRL: 46,07; EF:D; MA:T1 / ITA: NE,NO; EF:NA; MA:NA / LUX: 12,27; EF:CS,D; MA:T1 / NLD: 27,32; EF:D; MA:T1 / PRT: 228,88; EF:CS,D; MA:T2 / SWE: 58,20;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4</xdr:col>
                <xdr:colOff>44</xdr:colOff>
                <xdr:row>37</xdr:row>
                <xdr:rowOff>11</xdr:rowOff>
              </xdr:to>
            </anchor>
          </commentPr>
        </mc:Choice>
        <mc:Fallback/>
      </mc:AlternateContent>
    </comment>
    <comment ref="K39" authorId="0">
      <text>
        <r>
          <rPr>
            <b val="true"/>
            <sz val="9"/>
            <color rgb="FF000000"/>
            <rFont val="Tahoma"/>
            <family val="2"/>
          </rPr>
          <t xml:space="preserve">AUT: 127,63; EF:CS; MA:T2 / BEL: 482,16; EF:CS; MA:CS,T1 / DEU: 2496,21; EF:CS; MA:CS,T1 / DNM: 21,74; EF:CS,D; MA:CS,T1 / ESP: 630,62; EF:CS,D; MA:T1,T2 / FIN: 1464,16; EF:CS; MA:T2 / FRK: 12426,96; EF:CS; MA:T2,T3 / GBE: 6544,90; EF:CS; MA:CS,D,T3 / GRC: 8,78; EF:CS,D; MA:T1,T2 / IRL: 141,30; EF:D; MA:T1 / ITA: 6888,20; EF:CS,D; MA:T1 / LUX: 138,93; EF:CS,D; MA:T1 / NLD: 506,05; EF:D; MA:T1 / PRT: 1059,13; EF:CS,D; MA:T2 / SWE: 4115,47;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57</xdr:col>
                <xdr:colOff>41</xdr:colOff>
                <xdr:row>38</xdr:row>
                <xdr:rowOff>11</xdr:rowOff>
              </xdr:to>
            </anchor>
          </commentPr>
        </mc:Choice>
        <mc:Fallback/>
      </mc:AlternateContent>
    </comment>
    <comment ref="K40" authorId="0">
      <text>
        <r>
          <rPr>
            <b val="true"/>
            <sz val="9"/>
            <color rgb="FF000000"/>
            <rFont val="Tahoma"/>
            <family val="2"/>
          </rPr>
          <t xml:space="preserve">AUT: 364,64; EF:CS; MA:T2 / BEL: 47,68; EF:CS; MA:CS,T1 / DEU: NO; EF:NA; MA:NA / DNM: NA,NO; EF:NA; MA:NA / ESP: 20,70; EF:CS,D; MA:T1 / FIN: IE,NA,NO; EF:NA; MA:NA / FRK: 0,1622; EF:CS; MA:T2,T3 / GBE: NO; EF:NA; MA:NA / GRC: 52,05; EF:CS,D; MA:T1,T2 / IRL: 27,93; EF:CS,D; MA:T1,T2 / ITA: NO; EF:NA; MA:NA / LUX: 1,40; EF:CS,D; MA:T1 / NLD: 68,73; EF:D; MA:T1 / PRT: -2411,81;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52</xdr:col>
                <xdr:colOff>35</xdr:colOff>
                <xdr:row>39</xdr:row>
                <xdr:rowOff>11</xdr:rowOff>
              </xdr:to>
            </anchor>
          </commentPr>
        </mc:Choice>
        <mc:Fallback/>
      </mc:AlternateContent>
    </comment>
    <comment ref="K41" authorId="0">
      <text>
        <r>
          <rPr>
            <b val="true"/>
            <sz val="9"/>
            <color rgb="FF000000"/>
            <rFont val="Tahoma"/>
            <family val="2"/>
          </rPr>
          <t xml:space="preserve">AUT: NE; EF:NA; MA:NA / BEL: NO; EF:NA; MA:NA / DEU: 137,28; EF:CS; MA:CS / DNM: NE; EF:NA; MA:NA / ESP: NO; EF:NA; MA:NA / FIN: -2038,44; EF:CS; MA:T3 / FRK: 33,69; EF:CS; MA:CS,T2 / GBE: -923,25; EF:CS; MA: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8</xdr:col>
                <xdr:colOff>35</xdr:colOff>
                <xdr:row>40</xdr:row>
                <xdr:rowOff>11</xdr:rowOff>
              </xdr:to>
            </anchor>
          </commentPr>
        </mc:Choice>
        <mc:Fallback/>
      </mc:AlternateContent>
    </comment>
    <comment ref="K42" authorId="0">
      <text>
        <r>
          <rPr>
            <b val="true"/>
            <sz val="9"/>
            <color rgb="FF000000"/>
            <rFont val="Tahoma"/>
            <family val="2"/>
          </rPr>
          <t xml:space="preserve">AUT: 12,26; EF:CS,D; MA:D / BEL: 161,61; EF:D,PS; MA:T1 / DEU: NO; EF:NA; MA:NA / DNM: 18,53; EF:CS,OTH; MA:CS,T1 / ESP: 66,98; EF:CR,CS; MA:T2 / FIN: IE,NO; EF:NA; MA:NA / FRK: 1458,56;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3</xdr:col>
                <xdr:colOff>58</xdr:colOff>
                <xdr:row>41</xdr:row>
                <xdr:rowOff>11</xdr:rowOff>
              </xdr:to>
            </anchor>
          </commentPr>
        </mc:Choice>
        <mc:Fallback/>
      </mc:AlternateContent>
    </comment>
    <comment ref="K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51</xdr:col>
                <xdr:colOff>19</xdr:colOff>
                <xdr:row>42</xdr:row>
                <xdr:rowOff>11</xdr:rowOff>
              </xdr:to>
            </anchor>
          </commentPr>
        </mc:Choice>
        <mc:Fallback/>
      </mc:AlternateContent>
    </comment>
    <comment ref="K45" authorId="0">
      <text>
        <r>
          <rPr>
            <b val="true"/>
            <sz val="9"/>
            <color rgb="FF000000"/>
            <rFont val="Tahoma"/>
            <family val="2"/>
          </rPr>
          <t xml:space="preserve">AUT: 12,26; EF:CS,D; MA:D / BEL: 161,61; EF:D,PS; MA:T1 / DEU: NO; EF:NA; MA:NA / DNM: NO; EF:NA; MA:NA / ESP: 66,98; EF:CR,CS; MA:T2 / FIN: IE; EF:NA; MA:NA / FRK: 1458,56;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50</xdr:col>
                <xdr:colOff>56</xdr:colOff>
                <xdr:row>44</xdr:row>
                <xdr:rowOff>11</xdr:rowOff>
              </xdr:to>
            </anchor>
          </commentPr>
        </mc:Choice>
        <mc:Fallback/>
      </mc:AlternateContent>
    </comment>
    <comment ref="K50" authorId="0">
      <text>
        <r>
          <rPr>
            <b val="true"/>
            <sz val="9"/>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60</xdr:col>
                <xdr:colOff>23</xdr:colOff>
                <xdr:row>49</xdr:row>
                <xdr:rowOff>11</xdr:rowOff>
              </xdr:to>
            </anchor>
          </commentPr>
        </mc:Choice>
        <mc:Fallback/>
      </mc:AlternateContent>
    </comment>
    <comment ref="K53" authorId="0">
      <text>
        <r>
          <rPr>
            <b val="true"/>
            <sz val="9"/>
            <color rgb="FF000000"/>
            <rFont val="Tahoma"/>
            <family val="2"/>
          </rPr>
          <t xml:space="preserve">AUT: 1593,64 / BEL: 19421,40 / DEU: 25013,39 / DNM: 6353,78 / ESP: 27969,22 / FIN: 2866,78 / FRK: 22884,01 / GBE: 34846,59 / GRC: 12734,85 / IRL: 2101,26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3</xdr:col>
                <xdr:colOff>4</xdr:colOff>
                <xdr:row>52</xdr:row>
                <xdr:rowOff>11</xdr:rowOff>
              </xdr:to>
            </anchor>
          </commentPr>
        </mc:Choice>
        <mc:Fallback/>
      </mc:AlternateContent>
    </comment>
    <comment ref="K54" authorId="0">
      <text>
        <r>
          <rPr>
            <b val="true"/>
            <sz val="9"/>
            <color rgb="FF000000"/>
            <rFont val="Tahoma"/>
            <family val="2"/>
          </rPr>
          <t xml:space="preserve">AUT: 1541,67 / BEL: 4576,18 / DEU: 18404,73; EF:CS; MA:T1,T2; COMM / DNM: 2290,07 / ESP: 9346,46 / FIN: 1094,05 / FRK: 13765,63 / GBE: 27341,43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4</xdr:col>
                <xdr:colOff>58</xdr:colOff>
                <xdr:row>53</xdr:row>
                <xdr:rowOff>11</xdr:rowOff>
              </xdr:to>
            </anchor>
          </commentPr>
        </mc:Choice>
        <mc:Fallback/>
      </mc:AlternateContent>
    </comment>
    <comment ref="K55" authorId="0">
      <text>
        <r>
          <rPr>
            <b val="true"/>
            <sz val="9"/>
            <color rgb="FF000000"/>
            <rFont val="Tahoma"/>
            <family val="2"/>
          </rPr>
          <t xml:space="preserve">AUT: 51,98 / BEL: 14845,22 / DEU: 6608,67; COMM / DNM: 4063,72 / ESP: 18622,77 / FIN: 1772,73 / FRK: 9118,38 / GBE: 7505,16 / GRC: 9897,1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2</xdr:col>
                <xdr:colOff>44</xdr:colOff>
                <xdr:row>54</xdr:row>
                <xdr:rowOff>11</xdr:rowOff>
              </xdr:to>
            </anchor>
          </commentPr>
        </mc:Choice>
        <mc:Fallback/>
      </mc:AlternateContent>
    </comment>
    <comment ref="K56"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4</xdr:col>
                <xdr:colOff>13</xdr:colOff>
                <xdr:row>55</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2221,05; EF:CS; MA:T2 / BEL: 28305,21; EF:CS,D,PS; MA:CS,T1,T3 / DEU: 356812,26; EF:CS; MA:CS / DNM: 25554,26; EF:CS,D; MA:T1,T2,T3 / ESP: 104714,10; EF:CS,PS; MA:T2 / FIN: 21864,40; EF:CS,D,PS; MA:T3 / FRK: 61351,06; EF:CS; MA:T2,T3 / GBE: 196697,68; EF:CS; MA:CS,OTH,T1,T2 / GRC: 54629,23; EF:CS,D,PS; MA:CR,T2 / IRL: 16050,38; EF:CS,PS; MA:T3 / ITA: 151893,98; EF:CS; MA:T3 / LUX: 117,30; EF:CS,D; MA:T2 / NLD: 63629,75; EF:CS,D; MA:T2 / PRT: 21490,46; EF:CR,D,PS; MA:T2 / SWE: 8598,64;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6</xdr:col>
                <xdr:colOff>20</xdr:colOff>
                <xdr:row>8</xdr:row>
                <xdr:rowOff>11</xdr:rowOff>
              </xdr:to>
            </anchor>
          </commentPr>
        </mc:Choice>
        <mc:Fallback/>
      </mc:AlternateContent>
    </comment>
    <comment ref="B10" authorId="0">
      <text>
        <r>
          <rPr>
            <b val="true"/>
            <sz val="9"/>
            <color rgb="FF000000"/>
            <rFont val="Tahoma"/>
            <family val="2"/>
          </rPr>
          <t xml:space="preserve">AUT: 13890,90; EF:CS,D; MA:T2 / BEL: 33148,48; EF:D,PS; MA:CS,T1,T3 / DEU: 117691,60; EF:CS; MA:CS / DNM: 6016,33; EF:CS,D; MA:CR,T1,T2,T3 / ESP: 57724,39; EF:CS,M,PS; MA:T2,T3 / FIN: 11737,31; EF:CS,PS; MA:CS,M,T3 / FRK: 83345,85; EF:CS; MA:T2,T3 / GBE: 96784,40; EF:CS; MA:T2,T3 / GRC: 9721,62; EF:CS,D; MA:CR,T2 / IRL: 5617,89; EF:CS; MA:T1 / ITA: 82245,45; EF:CS; MA:T2 / LUX: 1438,07; EF:CS,D,PS; MA:T1,T2 / NLD: 27344,92; EF:CS,D; MA:T2 / PRT: 12566,34; EF:CR,D,PS; MA:T2 / SWE: 12039,19;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7</xdr:col>
                <xdr:colOff>10</xdr:colOff>
                <xdr:row>9</xdr:row>
                <xdr:rowOff>11</xdr:rowOff>
              </xdr:to>
            </anchor>
          </commentPr>
        </mc:Choice>
        <mc:Fallback/>
      </mc:AlternateContent>
    </comment>
    <comment ref="B11" authorId="0">
      <text>
        <r>
          <rPr>
            <b val="true"/>
            <sz val="9"/>
            <color rgb="FF000000"/>
            <rFont val="Tahoma"/>
            <family val="2"/>
          </rPr>
          <t xml:space="preserve">AUT: 18620,84; EF:CS; MA:CS,T2,T3 / BEL: 24391,58; EF:CS,D; MA:CS,T1,T3 / DEU: 180962,89; EF:CS,D; MA:CS,T1,T2 / DNM: 12172,77; EF:CS,D; MA:T1 / ESP: 85615,75; EF:CS,D,M; MA:T1,T2,T3 / FIN: 12591,96; EF:CS,D; MA:M,T1,T3 / FRK: 138072,03; EF:CS; MA:T1,T2,T3 / GBE: 120989,60; EF:CS; MA:CS,T2,T3 / GRC: 18317,10; EF:D; MA:T1,T2 / IRL: 10561,82; EF:CS; MA:T1,T3 / ITA: 120100,81; EF:CS; MA:T1,T2,T3 / LUX: 4778,02; EF:CS,D; MA:T1,T2,T3 / NLD: 32395,25; EF:CS,D; MA:T2 / PRT: 19156,63; EF:CR,CS,D,OTH; MA:CR,T1,T2 / SWE: 19571,13;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15</xdr:colOff>
                <xdr:row>10</xdr:row>
                <xdr:rowOff>11</xdr:rowOff>
              </xdr:to>
            </anchor>
          </commentPr>
        </mc:Choice>
        <mc:Fallback/>
      </mc:AlternateContent>
    </comment>
    <comment ref="B12" authorId="0">
      <text>
        <r>
          <rPr>
            <b val="true"/>
            <sz val="9"/>
            <color rgb="FF000000"/>
            <rFont val="Tahoma"/>
            <family val="2"/>
          </rPr>
          <t xml:space="preserve">AUT: 13094,59; EF:CS,D; MA:T2 / BEL: 29205,67; EF:D; MA:T1 / DEU: 170074,45; EF:CS; MA:CS / DNM: 7509,47; EF:CS,D; MA:T1,T2,T3 / ESP: 33814,70; EF:CS,M; MA:T2,T3 / FIN: 5173,96; EF:CS,D; MA:M,T1,T3 / FRK: 99938,33; EF:CS; MA:T2 / GBE: 115572,86; EF:CS; MA:T2 / GRC: 10996,86; EF:CS,D; MA:CR,T2 / IRL: 9530,36; EF:CS; MA:T1 / ITA: 78596,13; EF:CS; MA:T2 / LUX: 1699,22; EF:CS,D; MA:T1,T2 / NLD: 37755,60; EF:CS,D; MA:T2 / PRT: 5948,86; EF:CR,D; MA:T2 / SWE: 777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3</xdr:col>
                <xdr:colOff>0</xdr:colOff>
                <xdr:row>11</xdr:row>
                <xdr:rowOff>11</xdr:rowOff>
              </xdr:to>
            </anchor>
          </commentPr>
        </mc:Choice>
        <mc:Fallback/>
      </mc:AlternateContent>
    </comment>
    <comment ref="B13" authorId="0">
      <text>
        <r>
          <rPr>
            <b val="true"/>
            <sz val="9"/>
            <color rgb="FF000000"/>
            <rFont val="Tahoma"/>
            <family val="2"/>
          </rPr>
          <t xml:space="preserve">AUT: 40,80; EF:CS; MA:T2 / BEL: 97,22; EF:D; MA:T1 / DEU: 2284,33; EF:CS,D; MA:CS,T1 / DNM: 110,53; EF:CS; MA:T1 / ESP: IE,NO; EF:NA; MA:NA / FIN: 1617,74;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5</xdr:col>
                <xdr:colOff>25</xdr:colOff>
                <xdr:row>12</xdr:row>
                <xdr:rowOff>11</xdr:rowOff>
              </xdr:to>
            </anchor>
          </commentPr>
        </mc:Choice>
        <mc:Fallback/>
      </mc:AlternateContent>
    </comment>
    <comment ref="B14" authorId="0">
      <text>
        <r>
          <rPr>
            <b val="true"/>
            <sz val="9"/>
            <color rgb="FF000000"/>
            <rFont val="Tahoma"/>
            <family val="2"/>
          </rPr>
          <t xml:space="preserve">AUT: 164,65; EF:CS,D,PS; MA:CS,T2 / BEL: 165,20; EF:D,PS; MA:T1,T3 / DEU: 2420,55; EF:CS,D; MA:CS,T1,T2 / DNM: 720,07; EF:CS,OTH; MA:CS,T2,T3 / ESP: 2123,67; EF:CS,D,PS; MA:CS,T1,T2 / FIN: 127,99; EF:CS,D; MA:CS / FRK: 4321,46; EF:CS; MA:T1,T2,T3 / GBE: 5785,72; EF:CS,OTH,PS; MA:T2,T3 / GRC: 24,15; EF:D; MA:T1 / IRL: IE,NO; EF:NA; MA:NA / ITA: 2587,90; EF:CS,D,OTH; MA:T1,T2 / LUX: 0,0393; EF:D; MA:T1 / NLD: 688,96; EF:CS,D,PS; MA:T1,T2,T3 / PRT: 663,04; EF:CS,D; MA:D,T1 / SWE: 356,4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35</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5,74; EF:CS; MA:CS,T2 / DNM: NA,NO; EF:NA; MA:NA / ESP: 15,27; EF:CS; MA:CS / FIN: NO; EF:NA; MA:NA / FRK: NA,NO; EF:NA; MA:NA / GBE: 101,91; EF:OTH; MA:T3 / GRC: IE,NO; EF:NA; MA:NA / IRL: NO; EF:NA; MA:NA / ITA: 0,0536; EF:OTH; MA:T1 / LUX: NO; EF:NA; MA:NA / NLD: 421,71; EF:CS; MA:T2 / PRT: 1,42; EF:D; MA:T1 / SWE: 5,5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61</xdr:colOff>
                <xdr:row>14</xdr:row>
                <xdr:rowOff>11</xdr:rowOff>
              </xdr:to>
            </anchor>
          </commentPr>
        </mc:Choice>
        <mc:Fallback/>
      </mc:AlternateContent>
    </comment>
    <comment ref="B16" authorId="0">
      <text>
        <r>
          <rPr>
            <b val="true"/>
            <sz val="9"/>
            <color rgb="FF000000"/>
            <rFont val="Tahoma"/>
            <family val="2"/>
          </rPr>
          <t xml:space="preserve">AUT: 164,65; EF:CS,D,PS; MA:CS,T2 / BEL: 165,20; EF:D,PS; MA:T1,T3 / DEU: 2404,81; EF:CS,D; MA:CS,T1,T2 / DNM: 720,07; EF:CS,OTH; MA:CS,T2,T3 / ESP: 2108,40; EF:CS,D,PS; MA:CS,T1,T2 / FIN: 127,99; EF:CS,D; MA:CS / FRK: 4321,46; EF:CS; MA:T1,T2,T3 / GBE: 5683,82; EF:CS,PS; MA:T2,T3 / GRC: 24,15; EF:D; MA:T1 / IRL: IE,NO; EF:NA; MA:NA / ITA: 2587,84; EF:CS,D; MA:T1,T2 / LUX: 0,0393; EF:D; MA:T1 / NLD: 267,24; EF:CS,D,PS; MA:T1,T2,T3 / PRT: 661,62; EF:CS,D; MA:D / SWE: 350,8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31</xdr:colOff>
                <xdr:row>15</xdr:row>
                <xdr:rowOff>11</xdr:rowOff>
              </xdr:to>
            </anchor>
          </commentPr>
        </mc:Choice>
        <mc:Fallback/>
      </mc:AlternateContent>
    </comment>
    <comment ref="B18" authorId="0">
      <text>
        <r>
          <rPr>
            <b val="true"/>
            <sz val="9"/>
            <color rgb="FF000000"/>
            <rFont val="Tahoma"/>
            <family val="2"/>
          </rPr>
          <t xml:space="preserve">AUT: 2965,71; EF:CS,D; MA:CS,T1,T3 / BEL: 6145,72; EF:CS,PS; MA:T3 / DEU: 22157,03; EF:CS,D; MA:CS / DNM: 1616,07; EF:CS,D,PS; MA:CS,T1 / ESP: 19120,83; EF:CS,D,PS; MA:CS,D,T2 / FIN: 1127,19; EF:CS; MA:T2 / FRK: 13855,92; EF:D,PS; MA:T2,T3 / GBE: 9548,43; EF:CS,D; MA:T2 / GRC: 7502,89; EF:CS,D,OTH; MA:CS,T1 / IRL: 1908,78; EF:D,PS; MA:T1,T2 / ITA: 21455,32; EF:CS,D,PS; MA:T2 / LUX: 579,74; EF:CS,PS; MA:CS,T2 / NLD: 1410,71; EF:CS,D,PS; MA:CS / PRT: 4460,68; EF:D,OTH; MA:D,OTH,T3 / SWE: 1879,77;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7</xdr:col>
                <xdr:colOff>44</xdr:colOff>
                <xdr:row>17</xdr:row>
                <xdr:rowOff>11</xdr:rowOff>
              </xdr:to>
            </anchor>
          </commentPr>
        </mc:Choice>
        <mc:Fallback/>
      </mc:AlternateContent>
    </comment>
    <comment ref="B19" authorId="0">
      <text>
        <r>
          <rPr>
            <b val="true"/>
            <sz val="9"/>
            <color rgb="FF000000"/>
            <rFont val="Tahoma"/>
            <family val="2"/>
          </rPr>
          <t xml:space="preserve">AUT: 568,74; EF:CS,PS; MA:CS,T2,T3 / BEL: 1647,06; EF:D,PS; MA:T3 / DEU: 16152,37; EF:CS,D,PS; MA:CS,T2,T3 / DNM: 0,7880; EF:D; MA:CS / ESP: 693,97; EF:PS; MA:D,T3 / FIN: 166,65; EF:CS,PS; MA:CS,T2 / FRK: 3131,61; EF:D,PS; MA:T2 / GBE: 2898,20;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2</xdr:col>
                <xdr:colOff>31</xdr:colOff>
                <xdr:row>18</xdr:row>
                <xdr:rowOff>11</xdr:rowOff>
              </xdr:to>
            </anchor>
          </commentPr>
        </mc:Choice>
        <mc:Fallback/>
      </mc:AlternateContent>
    </comment>
    <comment ref="B20" authorId="0">
      <text>
        <r>
          <rPr>
            <b val="true"/>
            <sz val="9"/>
            <color rgb="FF000000"/>
            <rFont val="Tahoma"/>
            <family val="2"/>
          </rPr>
          <t xml:space="preserve">AUT: 4220,70; EF:D,PS; MA:CS,T1,T2 / BEL: 1878,56; EF:PS; MA:CS,T3 / DEU: 21152,07; EF:CS; MA:CS,T2,T3 / DNM: 40,73; EF:D; MA:T1 / ESP: 2918,50; EF:CS,PS; MA:D,T2 / FIN: 2350,62; EF:CS,D; MA:CS,T1,T2,T3 / FRK: 4348,87; EF:CS,PS; MA:T2 / GBE: 2049,29; EF:CS; MA:T2 / GRC: 946,34; EF:CS; MA:CS,T1 / IRL: NO; EF:NA; MA:NA / ITA: 1753,95; EF:CR,CS,PS; MA:T1,T2 / LUX: 146,05; EF:CS; MA:CS,T2 / NLD: 1519,38; EF:CS,D; MA:T1a,T2 / PRT: 237,87; EF:CR,D,OTH,PS; MA:T2 / SWE: 3206,41;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4</xdr:col>
                <xdr:colOff>4</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1</xdr:colOff>
                <xdr:row>20</xdr:row>
                <xdr:rowOff>11</xdr:rowOff>
              </xdr:to>
            </anchor>
          </commentPr>
        </mc:Choice>
        <mc:Fallback/>
      </mc:AlternateContent>
    </comment>
    <comment ref="B25" authorId="0">
      <text>
        <r>
          <rPr>
            <b val="true"/>
            <sz val="9"/>
            <color rgb="FF000000"/>
            <rFont val="Tahoma"/>
            <family val="2"/>
          </rPr>
          <t xml:space="preserve">AUT: 192,62; EF:CS; MA:CR,CS / BEL: NA; EF:NA; MA:NA / DEU: 1808,00; EF:CS; MA:CS / DNM: 149,52; EF:CS,D,OTH; MA:CS,OTH,T1 / ESP: 1250,16; EF:CR; MA:D / FIN: 71,68; EF:CS; MA:T2 / FRK: 1750,67; EF:CS,PS; MA:CR / GBE: NE; EF:NA; MA:NA / GRC: 157,33; EF:CR; MA:CR / IRL: 78,99; EF:CR; MA:CR,CS / ITA: 1274,84; EF:CR,CS; MA:CR,CS / LUX: 9,7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8</xdr:col>
                <xdr:colOff>43</xdr:colOff>
                <xdr:row>24</xdr:row>
                <xdr:rowOff>11</xdr:rowOff>
              </xdr:to>
            </anchor>
          </commentPr>
        </mc:Choice>
        <mc:Fallback/>
      </mc:AlternateContent>
    </comment>
    <comment ref="B35" authorId="0">
      <text>
        <r>
          <rPr>
            <b val="true"/>
            <sz val="9"/>
            <color rgb="FF000000"/>
            <rFont val="Tahoma"/>
            <family val="2"/>
          </rPr>
          <t xml:space="preserve">AUT: -16033,88; EF:CS; MA:T2,T3 / BEL: -3133,01; EF:CS; MA:CS,T1,T2 / DEU: -70526,37; EF:CS; MA:CS,T2 / DNM: -764,15; EF:CS; MA:CS / ESP: -30843,49; EF:CS,D; MA:CS,T1,T2 / FIN: -28757,28; EF:CS,D; MA:T2,T3 / FRK: -42127,67; EF:CS; MA:T2,T3 / GBE: -16979,12; EF:CS; MA:CS,D,T3 / GRC: -1770,29; EF:CS,D,OTH; MA:OTH,T2 / IRL: -2296,99; EF:CS,D; MA:D,T1,T2,T3 / ITA: -27233,11; EF:CS,D; MA:T1,T2,T3 / LUX: -557,07; EF:CS,D; MA:T1,T2 / NLD: -3006,69; EF:CS,D; MA:CS,T1,T2 / PRT: -12141,55; EF:CS,D; MA:CS,T2 / SWE: -47927,96;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9</xdr:col>
                <xdr:colOff>13</xdr:colOff>
                <xdr:row>34</xdr:row>
                <xdr:rowOff>11</xdr:rowOff>
              </xdr:to>
            </anchor>
          </commentPr>
        </mc:Choice>
        <mc:Fallback/>
      </mc:AlternateContent>
    </comment>
    <comment ref="B37" authorId="0">
      <text>
        <r>
          <rPr>
            <b val="true"/>
            <sz val="9"/>
            <color rgb="FF000000"/>
            <rFont val="Tahoma"/>
            <family val="2"/>
          </rPr>
          <t xml:space="preserve">AUT: 144,61; EF:CS; MA:T2 / BEL: 366,14; EF:CS; MA:CS,T1,T2 / DEU: 11133,05; EF:CS; MA:CS / DNM: 158,94; EF:CS,D; MA:CS,D / ESP: -394,49; EF:CS,D; MA:T1,T2 / FIN: 458,57; EF:D; MA:D,T1 / FRK: -16862,12; EF:CS; MA:T2,T3 / GBE: -7384,04; EF:CS,D; MA:CS,D,T1,T3 / GRC: -202,37; EF:CS,D; MA:T1,T2 / IRL: 677,26; EF:CS,D; MA:T1,T3 / ITA: 305,94; EF:CS,D; MA:T1,T2,T3 / LUX: 7,67; EF:CS,D; MA:T1 / NLD: 4105,22; EF:CS,D; MA:CS,T1,T2 / PRT: 1943,81; EF:CS,D; MA:T2 / SWE: -325,64;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3</xdr:col>
                <xdr:colOff>28</xdr:colOff>
                <xdr:row>36</xdr:row>
                <xdr:rowOff>11</xdr:rowOff>
              </xdr:to>
            </anchor>
          </commentPr>
        </mc:Choice>
        <mc:Fallback/>
      </mc:AlternateContent>
    </comment>
    <comment ref="B38" authorId="0">
      <text>
        <r>
          <rPr>
            <b val="true"/>
            <sz val="9"/>
            <color rgb="FF000000"/>
            <rFont val="Tahoma"/>
            <family val="2"/>
          </rPr>
          <t xml:space="preserve">AUT: 35,80; EF:CS; MA:T2 / BEL: 11,62; EF:CS; MA:CS,T1 / DEU: 2601,26; EF:CS,D; MA:CS,T1 / DNM: 42,13; EF:CS,D; MA:CS,D / ESP: -37,29; EF:CS,D; MA:T1 / FIN: 1555,06; EF:CS,D; MA:T1,T2 / FRK: -2078,41; EF:CS; MA:T2,T3 / GBE: 537,03; EF:CS; MA:D,T1 / GRC: 2,64; EF:CS,D; MA:T1,T2 / IRL: 454,69; EF:CS,D,OTH; MA:CS,T1,T3 / ITA: NE,NO; EF:NA; MA:NA / LUX: 10,77; EF:CS,D; MA:T1 / NLD: 22,09; EF:D; MA:T1 / PRT: 257,19;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9</xdr:col>
                <xdr:colOff>16</xdr:colOff>
                <xdr:row>37</xdr:row>
                <xdr:rowOff>11</xdr:rowOff>
              </xdr:to>
            </anchor>
          </commentPr>
        </mc:Choice>
        <mc:Fallback/>
      </mc:AlternateContent>
    </comment>
    <comment ref="B39" authorId="0">
      <text>
        <r>
          <rPr>
            <b val="true"/>
            <sz val="9"/>
            <color rgb="FF000000"/>
            <rFont val="Tahoma"/>
            <family val="2"/>
          </rPr>
          <t xml:space="preserve">AUT: 87,41; EF:CS; MA:T2 / BEL: 508,18; EF:CS; MA:CS,T1 / DEU: 2500,42; EF:CS; MA:CS,T1 / DNM: 22,72; EF:CS,D; MA:CS,T1 / ESP: 655,14; EF:CS,D; MA:T1,T2 / FIN: 1472,25; EF:CS; MA:T2 / FRK: 10935,03; EF:CS; MA:T2,T3 / GBE: 6501,73; EF:CS; MA:CS,D,T3 / GRC: 13,68; EF:CS,D; MA:T1,T2 / IRL: 187,31; EF:CS,D; MA:T1,T2,T3 / ITA: 6890,01; EF:CS,D; MA:T1 / LUX: 118,35; EF:CS,D; MA:T1 / NLD: 500,57; EF:D; MA:T1 / PRT: 1188,05; EF:CS,D; MA:T2 / SWE: 3755,59;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1</xdr:col>
                <xdr:colOff>3</xdr:colOff>
                <xdr:row>38</xdr:row>
                <xdr:rowOff>11</xdr:rowOff>
              </xdr:to>
            </anchor>
          </commentPr>
        </mc:Choice>
        <mc:Fallback/>
      </mc:AlternateContent>
    </comment>
    <comment ref="B40" authorId="0">
      <text>
        <r>
          <rPr>
            <b val="true"/>
            <sz val="9"/>
            <color rgb="FF000000"/>
            <rFont val="Tahoma"/>
            <family val="2"/>
          </rPr>
          <t xml:space="preserve">AUT: 366,17; EF:CS; MA:T2 / BEL: 49,85; EF:CS; MA:CS,T1 / DEU: NO; EF:NA; MA:NA / DNM: NA,NO; EF:NA; MA:NA / ESP: 21,41; EF:CS,D; MA:T1 / FIN: IE,NA,NO; EF:NA; MA:NA / FRK: 0,1622; EF:CS; MA:T2,T3 / GBE: NO; EF:NA; MA:NA / GRC: 59,93; EF:CS,D; MA:T1,T2 / IRL: 46,46; EF:CS,D; MA:T1,T2 / ITA: NO; EF:NA; MA:NA / LUX: 0,7214; EF:CS,D; MA:T1 / NLD: 72,77; EF:D; MA:T1 / PRT: -2490,5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5</xdr:col>
                <xdr:colOff>49</xdr:colOff>
                <xdr:row>39</xdr:row>
                <xdr:rowOff>11</xdr:rowOff>
              </xdr:to>
            </anchor>
          </commentPr>
        </mc:Choice>
        <mc:Fallback/>
      </mc:AlternateContent>
    </comment>
    <comment ref="B41" authorId="0">
      <text>
        <r>
          <rPr>
            <b val="true"/>
            <sz val="9"/>
            <color rgb="FF000000"/>
            <rFont val="Tahoma"/>
            <family val="2"/>
          </rPr>
          <t xml:space="preserve">AUT: NE; EF:NA; MA:NA / BEL: NO; EF:NA; MA:NA / DEU: 120,10; EF:CS; MA:CS / DNM: NE; EF:NA; MA:NA / ESP: NO; EF:NA; MA:NA / FIN: -1266,51; EF:CS; MA:T3 / FRK: -57,28; EF:CS; MA:CS,T2 / GBE: -759,40; EF:CS; MA: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2</xdr:col>
                <xdr:colOff>0</xdr:colOff>
                <xdr:row>40</xdr:row>
                <xdr:rowOff>11</xdr:rowOff>
              </xdr:to>
            </anchor>
          </commentPr>
        </mc:Choice>
        <mc:Fallback/>
      </mc:AlternateContent>
    </comment>
    <comment ref="B42" authorId="0">
      <text>
        <r>
          <rPr>
            <b val="true"/>
            <sz val="9"/>
            <color rgb="FF000000"/>
            <rFont val="Tahoma"/>
            <family val="2"/>
          </rPr>
          <t xml:space="preserve">AUT: 12,26; EF:CS,D; MA:D / BEL: 166,99; EF:D,PS; MA:T1 / DEU: NO; EF:NA; MA:NA / DNM: 18,40; EF:CS,OTH; MA:CS,T1 / ESP: 50,33; EF:CR,CS; MA:T2 / FIN: IE,NO; EF:NA; MA:NA / FRK: 1527,80;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6</xdr:col>
                <xdr:colOff>38</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4</xdr:col>
                <xdr:colOff>23</xdr:colOff>
                <xdr:row>42</xdr:row>
                <xdr:rowOff>11</xdr:rowOff>
              </xdr:to>
            </anchor>
          </commentPr>
        </mc:Choice>
        <mc:Fallback/>
      </mc:AlternateContent>
    </comment>
    <comment ref="B45" authorId="0">
      <text>
        <r>
          <rPr>
            <b val="true"/>
            <sz val="9"/>
            <color rgb="FF000000"/>
            <rFont val="Tahoma"/>
            <family val="2"/>
          </rPr>
          <t xml:space="preserve">AUT: 12,26; EF:CS,D; MA:D / BEL: 166,99; EF:D,PS; MA:T1 / DEU: NO; EF:NA; MA:NA / DNM: NO; EF:NA; MA:NA / ESP: 50,33; EF:CR,CS; MA:T2 / FIN: IE; EF:NA; MA:NA / FRK: 1527,80;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59</xdr:colOff>
                <xdr:row>44</xdr:row>
                <xdr:rowOff>11</xdr:rowOff>
              </xdr:to>
            </anchor>
          </commentPr>
        </mc:Choice>
        <mc:Fallback/>
      </mc:AlternateContent>
    </comment>
    <comment ref="B50" authorId="0">
      <text>
        <r>
          <rPr>
            <b val="true"/>
            <sz val="9"/>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2</xdr:col>
                <xdr:colOff>42</xdr:colOff>
                <xdr:row>49</xdr:row>
                <xdr:rowOff>11</xdr:rowOff>
              </xdr:to>
            </anchor>
          </commentPr>
        </mc:Choice>
        <mc:Fallback/>
      </mc:AlternateContent>
    </comment>
    <comment ref="B53" authorId="0">
      <text>
        <r>
          <rPr>
            <b val="true"/>
            <sz val="9"/>
            <color rgb="FF000000"/>
            <rFont val="Tahoma"/>
            <family val="2"/>
          </rPr>
          <t xml:space="preserve">AUT: 1752,24 / BEL: 20697,04 / DEU: 26502,75 / DNM: 6381,72 / ESP: 29098,05 / FIN: 3113,68 / FRK: 23714,30 / GBE: 36914,77 / GRC: 13922,58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7</xdr:col>
                <xdr:colOff>1</xdr:colOff>
                <xdr:row>52</xdr:row>
                <xdr:rowOff>11</xdr:rowOff>
              </xdr:to>
            </anchor>
          </commentPr>
        </mc:Choice>
        <mc:Fallback/>
      </mc:AlternateContent>
    </comment>
    <comment ref="B54" authorId="0">
      <text>
        <r>
          <rPr>
            <b val="true"/>
            <sz val="9"/>
            <color rgb="FF000000"/>
            <rFont val="Tahoma"/>
            <family val="2"/>
          </rPr>
          <t xml:space="preserve">AUT: 1695,58 / BEL: 4645,52 / DEU: 19528,17; EF:CS; MA:T1,T2; COMM / DNM: 2349,78 / ESP: 10074,45 / FIN: 1063,30 / FRK: 14313,98 / GBE: 30166,07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9</xdr:col>
                <xdr:colOff>0</xdr:colOff>
                <xdr:row>53</xdr:row>
                <xdr:rowOff>11</xdr:rowOff>
              </xdr:to>
            </anchor>
          </commentPr>
        </mc:Choice>
        <mc:Fallback/>
      </mc:AlternateContent>
    </comment>
    <comment ref="B55" authorId="0">
      <text>
        <r>
          <rPr>
            <b val="true"/>
            <sz val="9"/>
            <color rgb="FF000000"/>
            <rFont val="Tahoma"/>
            <family val="2"/>
          </rPr>
          <t xml:space="preserve">AUT: 56,66 / BEL: 16051,52 / DEU: 6974,58; COMM / DNM: 4031,95 / ESP: 19023,60 / FIN: 2050,38 / FRK: 9400,31 / GBE: 6748,70 / GRC: 11433,23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1</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4</xdr:colOff>
                <xdr:row>55</xdr:row>
                <xdr:rowOff>11</xdr:rowOff>
              </xdr:to>
            </anchor>
          </commentPr>
        </mc:Choice>
        <mc:Fallback/>
      </mc:AlternateContent>
    </comment>
    <comment ref="C9" authorId="0">
      <text>
        <r>
          <rPr>
            <b val="true"/>
            <sz val="9"/>
            <color rgb="FF000000"/>
            <rFont val="Tahoma"/>
            <family val="2"/>
          </rPr>
          <t xml:space="preserve">AUT: 13825,71; EF:CS; MA:T2 / BEL: 26803,18; EF:CS,D,PS; MA:CS,T1,T3 / DEU: 368897,14; EF:CS; MA:CS / DNM: 26851,84; EF:CS,D; MA:T1,T2,T3 / ESP: 98121,94; EF:CS,PS; MA:T2 / FIN: 27207,84; EF:CS,D,PS; MA:T3 / FRK: 54437,86; EF:CS; MA:T2,T3 / GBE: 206921,47; EF:CS; MA:OTH,T1,T2 / GRC: 55149,40; EF:CS,D,PS; MA:CR,T2 / IRL: 17266,56; EF:CS,PS; MA:T3 / ITA: 154498,04; EF:CS; MA:T3 / LUX: 280,04; EF:CS,D; MA:T2 / NLD: 67702,26; EF:CS,D; MA:T2 / PRT: 21962,12; EF:CR,D,PS; MA:T2 / SWE: 10117,8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7</xdr:col>
                <xdr:colOff>56</xdr:colOff>
                <xdr:row>8</xdr:row>
                <xdr:rowOff>11</xdr:rowOff>
              </xdr:to>
            </anchor>
          </commentPr>
        </mc:Choice>
        <mc:Fallback/>
      </mc:AlternateContent>
    </comment>
    <comment ref="C10" authorId="0">
      <text>
        <r>
          <rPr>
            <b val="true"/>
            <sz val="9"/>
            <color rgb="FF000000"/>
            <rFont val="Tahoma"/>
            <family val="2"/>
          </rPr>
          <t xml:space="preserve">AUT: 13747,09; EF:CS,D; MA:T2 / BEL: 32329,66; EF:D,PS; MA:CS,T1,T3 / DEU: 110823,25; EF:CS; MA:CS / DNM: 6107,36; EF:CS,D; MA:CR,T1,T2,T3 / ESP: 60052,39; EF:CS,M,PS; MA:T2,T3 / FIN: 11286,43; EF:CS,PS; MA:CS,M,T3 / FRK: 76170,25; EF:CS; MA:T2,T3 / GBE: 95669,37; EF:CS; MA:T2,T3 / GRC: 9894,81; EF:CS,D; MA:CR,T2 / IRL: 5573,79; EF:CS; MA:T1 / ITA: 80543,88; EF:CS; MA:T2 / LUX: 1573,45; EF:CS,D,PS; MA:T1,T2 / NLD: 27047,48; EF:CS,D; MA:T2 / PRT: 11419,13; EF:CR,D,PS; MA:T2 / SWE: 12107,0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7</xdr:colOff>
                <xdr:row>9</xdr:row>
                <xdr:rowOff>11</xdr:rowOff>
              </xdr:to>
            </anchor>
          </commentPr>
        </mc:Choice>
        <mc:Fallback/>
      </mc:AlternateContent>
    </comment>
    <comment ref="C11" authorId="0">
      <text>
        <r>
          <rPr>
            <b val="true"/>
            <sz val="9"/>
            <color rgb="FF000000"/>
            <rFont val="Tahoma"/>
            <family val="2"/>
          </rPr>
          <t xml:space="preserve">AUT: 20109,47; EF:CS; MA:CS,T2,T3 / BEL: 25009,06; EF:CS,D; MA:CS,T1,T3 / DEU: 177098,00; EF:CS,D; MA:CS,T1,T2 / DNM: 12184,49; EF:CS,D; MA:T1 / ESP: 89599,75; EF:CS,D,M; MA:T1,T2,T3 / FIN: 12712,50; EF:CS,D; MA:M,T1,T3 / FRK: 140849,42; EF:CS; MA:T1,T2,T3 / GBE: 121072,36; EF:CS; MA:CS,T2,T3 / GRC: 19168,63; EF:D; MA:T1,T2 / IRL: 11079,75; EF:CS; MA:T1,T3 / ITA: 122177,89; EF:CS; MA:T1,T2,T3 / LUX: 4996,30; EF:CS,D; MA:T1,T2,T3 / NLD: 32891,79; EF:CS,D; MA:T2 / PRT: 19461,02; EF:CR,CS,D,OTH; MA:CR,T1,T2 / SWE: 19784,1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13</xdr:colOff>
                <xdr:row>10</xdr:row>
                <xdr:rowOff>11</xdr:rowOff>
              </xdr:to>
            </anchor>
          </commentPr>
        </mc:Choice>
        <mc:Fallback/>
      </mc:AlternateContent>
    </comment>
    <comment ref="C12" authorId="0">
      <text>
        <r>
          <rPr>
            <b val="true"/>
            <sz val="9"/>
            <color rgb="FF000000"/>
            <rFont val="Tahoma"/>
            <family val="2"/>
          </rPr>
          <t xml:space="preserve">AUT: 14223,67; EF:CS,D; MA:T2 / BEL: 31458,78; EF:D; MA:T1 / DEU: 190952,98; EF:CS; MA:CS / DNM: 7745,44; EF:CS,D; MA:T1,T2,T3 / ESP: 34654,22; EF:CS,M; MA:T2,T3 / FIN: 5396,09; EF:CS,D; MA:M,T1,T3 / FRK: 113113,66; EF:CS; MA:T2 / GBE: 118555,77; EF:CS; MA:T2 / GRC: 11844,13; EF:CS,D; MA:CR,T2 / IRL: 9878,67; EF:CS; MA:T1 / ITA: 81370,50; EF:CS; MA:T2 / LUX: 1744,04; EF:CS,D; MA:T1,T2 / NLD: 39999,08; EF:CS,D; MA:T2 / PRT: 6297,14; EF:CR,D; MA:T2 / SWE: 6960,6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5</xdr:col>
                <xdr:colOff>6</xdr:colOff>
                <xdr:row>11</xdr:row>
                <xdr:rowOff>11</xdr:rowOff>
              </xdr:to>
            </anchor>
          </commentPr>
        </mc:Choice>
        <mc:Fallback/>
      </mc:AlternateContent>
    </comment>
    <comment ref="C13" authorId="0">
      <text>
        <r>
          <rPr>
            <b val="true"/>
            <sz val="9"/>
            <color rgb="FF000000"/>
            <rFont val="Tahoma"/>
            <family val="2"/>
          </rPr>
          <t xml:space="preserve">AUT: 41,36; EF:CS; MA:T2 / BEL: 99,47; EF:D; MA:T1 / DEU: 1867,90; EF:CS,D; MA:CS,T1 / DNM: 96,87; EF:CS; MA:T1 / ESP: IE,NO; EF:NA; MA:NA / FIN: 1565,22;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6</xdr:col>
                <xdr:colOff>66</xdr:colOff>
                <xdr:row>12</xdr:row>
                <xdr:rowOff>11</xdr:rowOff>
              </xdr:to>
            </anchor>
          </commentPr>
        </mc:Choice>
        <mc:Fallback/>
      </mc:AlternateContent>
    </comment>
    <comment ref="C14" authorId="0">
      <text>
        <r>
          <rPr>
            <b val="true"/>
            <sz val="9"/>
            <color rgb="FF000000"/>
            <rFont val="Tahoma"/>
            <family val="2"/>
          </rPr>
          <t xml:space="preserve">AUT: 182,85; EF:CS,D,PS; MA:CS,T2 / BEL: 147,53; EF:D,PS; MA:T1,T3 / DEU: 2438,62; EF:CS,D; MA:CS,T1,T2 / DNM: 769,53; EF:CS,OTH; MA:CS,T2,T3 / ESP: 2006,31; EF:CS,D,PS; MA:CS,T1,T2 / FIN: 118,85; EF:CS,D; MA:CS / FRK: 4286,39; EF:CS; MA:T1,T2,T3 / GBE: 6009,81; EF:CS,OTH,PS; MA:T2,T3 / GRC: 17,04; EF:D; MA:T1 / IRL: 56,05; EF:CS; MA:CS / ITA: 2442,89; EF:CS,D,OTH; MA:T1,T2 / LUX: 0,0438; EF:D; MA:T1 / NLD: 582,41; EF:CS,D,PS; MA:T1,T2,T3 / PRT: 806,00; EF:CS,D; MA:D,T1 / SWE: 325,20;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34</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4,94; EF:CS; MA:CS,T2 / DNM: NA,NO; EF:NA; MA:NA / ESP: 14,54; EF:CS; MA:CS / FIN: NO; EF:NA; MA:NA / FRK: NA,NO; EF:NA; MA:NA / GBE: 101,34; EF:OTH; MA:T3 / GRC: IE,NO; EF:NA; MA:NA / IRL: NO; EF:NA; MA:NA / ITA: 0,0627; EF:OTH; MA:T1 / LUX: NO; EF:NA; MA:NA / NLD: 412,17; EF:CS; MA:T2 / PRT: 1,03; EF:D; MA:T1 / SWE: 5,91;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4</xdr:colOff>
                <xdr:row>14</xdr:row>
                <xdr:rowOff>11</xdr:rowOff>
              </xdr:to>
            </anchor>
          </commentPr>
        </mc:Choice>
        <mc:Fallback/>
      </mc:AlternateContent>
    </comment>
    <comment ref="C16" authorId="0">
      <text>
        <r>
          <rPr>
            <b val="true"/>
            <sz val="9"/>
            <color rgb="FF000000"/>
            <rFont val="Tahoma"/>
            <family val="2"/>
          </rPr>
          <t xml:space="preserve">AUT: 182,85; EF:CS,D,PS; MA:CS,T2 / BEL: 147,53; EF:D,PS; MA:T1,T3 / DEU: 2423,68; EF:CS,D; MA:CS,T1,T2 / DNM: 769,53; EF:CS,OTH; MA:CS,T2,T3 / ESP: 1991,78; EF:CS,D,PS; MA:CS,T1,T2 / FIN: 118,85; EF:CS,D; MA:CS / FRK: 4286,39; EF:CS; MA:T1,T2,T3 / GBE: 5908,47; EF:CS,PS; MA:T2,T3 / GRC: 17,04; EF:D; MA:T1 / IRL: 56,05; EF:CS; MA:CS / ITA: 2442,83; EF:CS,D; MA:T1,T2 / LUX: 0,0438; EF:D; MA:T1 / NLD: 170,24; EF:CS,D,PS; MA:T1,T2,T3 / PRT: 804,97; EF:CS,D; MA:D / SWE: 319,2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30</xdr:colOff>
                <xdr:row>15</xdr:row>
                <xdr:rowOff>11</xdr:rowOff>
              </xdr:to>
            </anchor>
          </commentPr>
        </mc:Choice>
        <mc:Fallback/>
      </mc:AlternateContent>
    </comment>
    <comment ref="C18" authorId="0">
      <text>
        <r>
          <rPr>
            <b val="true"/>
            <sz val="9"/>
            <color rgb="FF000000"/>
            <rFont val="Tahoma"/>
            <family val="2"/>
          </rPr>
          <t xml:space="preserve">AUT: 2983,49; EF:CS,D; MA:CS,T1,T3 / BEL: 5803,63; EF:CS,PS; MA:T3 / DEU: 20122,07; EF:CS,D; MA:CS / DNM: 1611,71; EF:CS,D,PS; MA:CS,T1 / ESP: 19512,75; EF:CS,D,PS; MA:CS,D,T2 / FIN: 1142,98; EF:CS; MA:T2 / FRK: 13658,85; EF:D,PS; MA:T2,T3 / GBE: 8976,83; EF:CS,D; MA:T2 / GRC: 7560,19; EF:CS,D,OTH; MA:CS,T1 / IRL: 2061,44; EF:D,PS; MA:T1,T2 / ITA: 22329,47; EF:CS,D,PS; MA:T2 / LUX: 513,12; EF:CS,PS; MA:CS,T2 / NLD: 1528,55; EF:CS,D,PS; MA:CS / PRT: 4325,07; EF:D,OTH; MA:D,OTH,T3 / SWE: 1909,1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9</xdr:col>
                <xdr:colOff>42</xdr:colOff>
                <xdr:row>17</xdr:row>
                <xdr:rowOff>11</xdr:rowOff>
              </xdr:to>
            </anchor>
          </commentPr>
        </mc:Choice>
        <mc:Fallback/>
      </mc:AlternateContent>
    </comment>
    <comment ref="C19" authorId="0">
      <text>
        <r>
          <rPr>
            <b val="true"/>
            <sz val="9"/>
            <color rgb="FF000000"/>
            <rFont val="Tahoma"/>
            <family val="2"/>
          </rPr>
          <t xml:space="preserve">AUT: 521,83; EF:CS,PS; MA:CS,T2,T3 / BEL: 1650,89; EF:D,PS; MA:T3 / DEU: 15350,52; EF:CS,D,PS; MA:CS,T2,T3 / DNM: 0,9110; EF:D; MA:CS / ESP: 701,74; EF:PS; MA:D,T3 / FIN: 163,99; EF:CS,PS; MA:CS,T2 / FRK: 2979,00; EF:D,PS; MA:T2 / GBE: 2896,40;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4</xdr:col>
                <xdr:colOff>37</xdr:colOff>
                <xdr:row>18</xdr:row>
                <xdr:rowOff>11</xdr:rowOff>
              </xdr:to>
            </anchor>
          </commentPr>
        </mc:Choice>
        <mc:Fallback/>
      </mc:AlternateContent>
    </comment>
    <comment ref="C20" authorId="0">
      <text>
        <r>
          <rPr>
            <b val="true"/>
            <sz val="9"/>
            <color rgb="FF000000"/>
            <rFont val="Tahoma"/>
            <family val="2"/>
          </rPr>
          <t xml:space="preserve">AUT: 4177,48; EF:D,PS; MA:CS,T1,T2 / BEL: 1654,48; EF:PS; MA:CS,T3 / DEU: 18329,40; EF:CS; MA:CS,T2,T3 / DNM: 46,68; EF:D; MA:T1 / ESP: 2915,67; EF:CS,PS; MA:D,T2 / FIN: 2401,70; EF:CS,D; MA:CS,T1,T2,T3 / FRK: 3995,85; EF:CS,PS; MA:T2 / GBE: 1569,92; EF:CS; MA:T2 / GRC: 1050,87; EF:CS; MA:CS,T1 / IRL: NO; EF:NA; MA:NA / ITA: 1716,63; EF:CR,CS,PS; MA:T1,T2 / LUX: 154,76; EF:CS; MA:CS,T2 / NLD: 1466,75; EF:CS,D; MA:T1a,T2 / PRT: 99,03; EF:CR,D,OTH,PS; MA:T2 / SWE: 3276,58;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2</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37</xdr:colOff>
                <xdr:row>20</xdr:row>
                <xdr:rowOff>11</xdr:rowOff>
              </xdr:to>
            </anchor>
          </commentPr>
        </mc:Choice>
        <mc:Fallback/>
      </mc:AlternateContent>
    </comment>
    <comment ref="C25" authorId="0">
      <text>
        <r>
          <rPr>
            <b val="true"/>
            <sz val="9"/>
            <color rgb="FF000000"/>
            <rFont val="Tahoma"/>
            <family val="2"/>
          </rPr>
          <t xml:space="preserve">AUT: 204,10; EF:CS; MA:CR,CS / BEL: NA; EF:NA; MA:NA / DEU: 1662,08; EF:CS; MA:CS / DNM: 135,66; EF:CS,D,OTH; MA:CS,OTH,T1 / ESP: 1209,52; EF:CR; MA:D / FIN: 72,12; EF:CS; MA:T2 / FRK: 1695,05; EF:CS,PS; MA:CR / GBE: NE; EF:NA; MA:NA / GRC: 154,67; EF:CR; MA:CR / IRL: 77,84; EF:CR; MA:CR,CS / ITA: 1282,80; EF:CR,CS; MA:CR,CS / LUX: 10,89;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0</xdr:col>
                <xdr:colOff>37</xdr:colOff>
                <xdr:row>24</xdr:row>
                <xdr:rowOff>11</xdr:rowOff>
              </xdr:to>
            </anchor>
          </commentPr>
        </mc:Choice>
        <mc:Fallback/>
      </mc:AlternateContent>
    </comment>
    <comment ref="C35" authorId="0">
      <text>
        <r>
          <rPr>
            <b val="true"/>
            <sz val="9"/>
            <color rgb="FF000000"/>
            <rFont val="Tahoma"/>
            <family val="2"/>
          </rPr>
          <t xml:space="preserve">AUT: -17984,86; EF:CS; MA:T2,T3 / BEL: -3331,54; EF:CS; MA:CS,T1,T2 / DEU: -71203,93; EF:CS; MA:CS,T2 / DNM: 762,25; EF:CS; MA:CS / ESP: -31741,87; EF:CS,D; MA:CS,T1,T2 / FIN: -33383,65; EF:CS,D; MA:T2,T3 / FRK: -50489,81; EF:CS; MA:T2,T3 / GBE: -17571,26; EF:CS; MA:CS,D,T3 / GRC: -1929,98; EF:CS,D,OTH; MA:OTH,T2 / IRL: -2179,82; EF:CS,D; MA:D,T1,T2,T3 / ITA: -33434,73; EF:CS,D; MA:T1,T2,T3 / LUX: -623,71; EF:CS,D; MA:T1,T2 / NLD: -3063,24; EF:CS,D; MA:CS,T1,T2 / PRT: -15328,93; EF:CS,D; MA:CS,T2 / SWE: -46382,86;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1</xdr:col>
                <xdr:colOff>5</xdr:colOff>
                <xdr:row>34</xdr:row>
                <xdr:rowOff>11</xdr:rowOff>
              </xdr:to>
            </anchor>
          </commentPr>
        </mc:Choice>
        <mc:Fallback/>
      </mc:AlternateContent>
    </comment>
    <comment ref="C37" authorId="0">
      <text>
        <r>
          <rPr>
            <b val="true"/>
            <sz val="9"/>
            <color rgb="FF000000"/>
            <rFont val="Tahoma"/>
            <family val="2"/>
          </rPr>
          <t xml:space="preserve">AUT: 144,54; EF:CS; MA:T2 / BEL: 327,34; EF:CS; MA:CS,T1,T2 / DEU: 9764,51; EF:CS; MA:CS / DNM: 156,56; EF:CS,D; MA:CS,D / ESP: -295,20; EF:CS,D; MA:T1,T2 / FIN: 478,61; EF:D; MA:D,T1 / FRK: -15960,81; EF:CS; MA:T2,T3 / GBE: -7541,48; EF:CS,D; MA:CS,D,T1,T3 / GRC: -209,87; EF:CS,D; MA:T1,T2 / IRL: 626,36; EF:CS,D; MA:T1,T3 / ITA: -1145,91; EF:CS,D; MA:T1,T2,T3 / LUX: 9,81; EF:CS,D; MA:T1 / NLD: 4075,92; EF:CS,D; MA:CS,T1,T2 / PRT: 1824,79; EF:CS,D; MA:T2 / SWE: -237,5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5</xdr:col>
                <xdr:colOff>31</xdr:colOff>
                <xdr:row>36</xdr:row>
                <xdr:rowOff>11</xdr:rowOff>
              </xdr:to>
            </anchor>
          </commentPr>
        </mc:Choice>
        <mc:Fallback/>
      </mc:AlternateContent>
    </comment>
    <comment ref="C38" authorId="0">
      <text>
        <r>
          <rPr>
            <b val="true"/>
            <sz val="9"/>
            <color rgb="FF000000"/>
            <rFont val="Tahoma"/>
            <family val="2"/>
          </rPr>
          <t xml:space="preserve">AUT: 35,80; EF:CS; MA:T2 / BEL: 10,73; EF:CS; MA:CS,T1 / DEU: 2651,86; EF:CS,D; MA:CS,T1 / DNM: 49,03; EF:CS,D; MA:CS,D / ESP: -80,05; EF:CS,D; MA:T1 / FIN: 1567,81; EF:CS,D; MA:T1,T2 / FRK: -1936,06; EF:CS; MA:T2,T3 / GBE: 582,92; EF:CS; MA:D,T1 / GRC: 0,7537; EF:CS,D; MA:T1,T2 / IRL: 452,80; EF:CS,D,OTH; MA:CS,T1,T3 / ITA: NE,NO; EF:NA; MA:NA / LUX: 10,67; EF:CS,D; MA:T1 / NLD: 17,17; EF:D; MA:T1 / PRT: 285,51; EF:CS,D; MA:T2 / SWE: 63,0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26</xdr:colOff>
                <xdr:row>37</xdr:row>
                <xdr:rowOff>11</xdr:rowOff>
              </xdr:to>
            </anchor>
          </commentPr>
        </mc:Choice>
        <mc:Fallback/>
      </mc:AlternateContent>
    </comment>
    <comment ref="C39" authorId="0">
      <text>
        <r>
          <rPr>
            <b val="true"/>
            <sz val="9"/>
            <color rgb="FF000000"/>
            <rFont val="Tahoma"/>
            <family val="2"/>
          </rPr>
          <t xml:space="preserve">AUT: 99,22; EF:CS; MA:T2 / BEL: 534,21; EF:CS; MA:CS,T1 / DEU: 1559,89; EF:CS; MA:CS,T1 / DNM: 23,66; EF:CS,D; MA:CS,T1 / ESP: 906,47; EF:CS,D; MA:T1,T2 / FIN: 1679,24; EF:CS; MA:T2 / FRK: 11360,17; EF:CS; MA:T2,T3 / GBE: 6467,86; EF:CS; MA:CS,D,T3 / GRC: 9,17; EF:CS,D; MA:T1,T2 / IRL: 237,64; EF:CS,D; MA:T1,T2,T3 / ITA: 6891,18; EF:CS,D; MA:T1 / LUX: 117,34; EF:CS,D; MA:T1 / NLD: 507,47; EF:D; MA:T1 / PRT: 1317,03; EF:CS,D; MA:T2 / SWE: 3164,10;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2</xdr:col>
                <xdr:colOff>52</xdr:colOff>
                <xdr:row>38</xdr:row>
                <xdr:rowOff>11</xdr:rowOff>
              </xdr:to>
            </anchor>
          </commentPr>
        </mc:Choice>
        <mc:Fallback/>
      </mc:AlternateContent>
    </comment>
    <comment ref="C40" authorId="0">
      <text>
        <r>
          <rPr>
            <b val="true"/>
            <sz val="9"/>
            <color rgb="FF000000"/>
            <rFont val="Tahoma"/>
            <family val="2"/>
          </rPr>
          <t xml:space="preserve">AUT: 367,71; EF:CS; MA:T2 / BEL: 52,01; EF:CS; MA:CS,T1 / DEU: NO; EF:NA; MA:NA / DNM: NA,NO; EF:NA; MA:NA / ESP: 7,80; EF:CS,D; MA:T1 / FIN: IE,NA,NO; EF:NA; MA:NA / FRK: 0,1622; EF:CS; MA:T2,T3 / GBE: NO; EF:NA; MA:NA / GRC: 64,95; EF:CS,D; MA:T1,T2 / IRL: 47,86; EF:CS,D; MA:T1,T2 / ITA: NO; EF:NA; MA:NA / LUX: 0,6929; EF:CS,D; MA:T1 / NLD: 77,81; EF:D; MA:T1 / PRT: -2569,2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7</xdr:col>
                <xdr:colOff>21</xdr:colOff>
                <xdr:row>39</xdr:row>
                <xdr:rowOff>11</xdr:rowOff>
              </xdr:to>
            </anchor>
          </commentPr>
        </mc:Choice>
        <mc:Fallback/>
      </mc:AlternateContent>
    </comment>
    <comment ref="C41" authorId="0">
      <text>
        <r>
          <rPr>
            <b val="true"/>
            <sz val="9"/>
            <color rgb="FF000000"/>
            <rFont val="Tahoma"/>
            <family val="2"/>
          </rPr>
          <t xml:space="preserve">AUT: NE; EF:NA; MA:NA / BEL: NO; EF:NA; MA:NA / DEU: 117,72; EF:CS; MA:CS / DNM: NE; EF:NA; MA:NA / ESP: NO; EF:NA; MA:NA / FIN: -314,82; EF:CS; MA:T3 / FRK: -136,28; EF:CS; MA:CS,T2 / GBE: -648,74; EF:CS; MA: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50</xdr:colOff>
                <xdr:row>40</xdr:row>
                <xdr:rowOff>11</xdr:rowOff>
              </xdr:to>
            </anchor>
          </commentPr>
        </mc:Choice>
        <mc:Fallback/>
      </mc:AlternateContent>
    </comment>
    <comment ref="C42" authorId="0">
      <text>
        <r>
          <rPr>
            <b val="true"/>
            <sz val="9"/>
            <color rgb="FF000000"/>
            <rFont val="Tahoma"/>
            <family val="2"/>
          </rPr>
          <t xml:space="preserve">AUT: 12,26; EF:CS,D; MA:D / BEL: 179,75; EF:D,PS; MA:T1 / DEU: NO; EF:NA; MA:NA / DNM: 18,31; EF:CS,OTH; MA:CS,T1 / ESP: 12,16; EF:CR,CS; MA:T2 / FIN: IE,NO; EF:NA; MA:NA / FRK: 1494,91;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8</xdr:col>
                <xdr:colOff>20</xdr:colOff>
                <xdr:row>41</xdr:row>
                <xdr:rowOff>11</xdr:rowOff>
              </xdr:to>
            </anchor>
          </commentPr>
        </mc:Choice>
        <mc:Fallback/>
      </mc:AlternateContent>
    </comment>
    <comment ref="C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6</xdr:col>
                <xdr:colOff>5</xdr:colOff>
                <xdr:row>42</xdr:row>
                <xdr:rowOff>11</xdr:rowOff>
              </xdr:to>
            </anchor>
          </commentPr>
        </mc:Choice>
        <mc:Fallback/>
      </mc:AlternateContent>
    </comment>
    <comment ref="C45" authorId="0">
      <text>
        <r>
          <rPr>
            <b val="true"/>
            <sz val="9"/>
            <color rgb="FF000000"/>
            <rFont val="Tahoma"/>
            <family val="2"/>
          </rPr>
          <t xml:space="preserve">AUT: 12,26; EF:CS,D; MA:D / BEL: 179,75; EF:D,PS; MA:T1 / DEU: NO; EF:NA; MA:NA / DNM: NO; EF:NA; MA:NA / ESP: 12,16; EF:CR,CS; MA:T2 / FIN: IE; EF:NA; MA:NA / FRK: 1494,91;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5</xdr:col>
                <xdr:colOff>42</xdr:colOff>
                <xdr:row>44</xdr:row>
                <xdr:rowOff>11</xdr:rowOff>
              </xdr:to>
            </anchor>
          </commentPr>
        </mc:Choice>
        <mc:Fallback/>
      </mc:AlternateContent>
    </comment>
    <comment ref="C50" authorId="0">
      <text>
        <r>
          <rPr>
            <b val="true"/>
            <sz val="9"/>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4</xdr:col>
                <xdr:colOff>40</xdr:colOff>
                <xdr:row>49</xdr:row>
                <xdr:rowOff>11</xdr:rowOff>
              </xdr:to>
            </anchor>
          </commentPr>
        </mc:Choice>
        <mc:Fallback/>
      </mc:AlternateContent>
    </comment>
    <comment ref="C53" authorId="0">
      <text>
        <r>
          <rPr>
            <b val="true"/>
            <sz val="9"/>
            <color rgb="FF000000"/>
            <rFont val="Tahoma"/>
            <family val="2"/>
          </rPr>
          <t xml:space="preserve">AUT: 1711,16 / BEL: 20402,46 / DEU: 26135,21 / DNM: 5699,35 / ESP: 31387,20 / FIN: 2925,91 / FRK: 22278,38 / GBE: 36371,84 / GRC: 13425,06 / IRL: 2698,62 / ITA: 12824,92 / LUX: 1039,00 / NLD: 56530,67 / PRT: 3076,25 / SWE: 6525,4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8</xdr:col>
                <xdr:colOff>58</xdr:colOff>
                <xdr:row>52</xdr:row>
                <xdr:rowOff>11</xdr:rowOff>
              </xdr:to>
            </anchor>
          </commentPr>
        </mc:Choice>
        <mc:Fallback/>
      </mc:AlternateContent>
    </comment>
    <comment ref="C54" authorId="0">
      <text>
        <r>
          <rPr>
            <b val="true"/>
            <sz val="9"/>
            <color rgb="FF000000"/>
            <rFont val="Tahoma"/>
            <family val="2"/>
          </rPr>
          <t xml:space="preserve">AUT: 1651,28 / BEL: 4201,88 / DEU: 19101,07; EF:CS; MA:T1,T2; COMM / DNM: 2383,52 / ESP: 10097,58 / FIN: 1089,95 / FRK: 14311,07 / GBE: 29406,28 / GRC: 2313,49 / IRL: 2188,99 / ITA: 8011,06 / LUX: 1038,90 / NLD: 9538,72 / PRT: 1926,93 / SWE: 1870,75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0</xdr:col>
                <xdr:colOff>60</xdr:colOff>
                <xdr:row>53</xdr:row>
                <xdr:rowOff>11</xdr:rowOff>
              </xdr:to>
            </anchor>
          </commentPr>
        </mc:Choice>
        <mc:Fallback/>
      </mc:AlternateContent>
    </comment>
    <comment ref="C55" authorId="0">
      <text>
        <r>
          <rPr>
            <b val="true"/>
            <sz val="9"/>
            <color rgb="FF000000"/>
            <rFont val="Tahoma"/>
            <family val="2"/>
          </rPr>
          <t xml:space="preserve">AUT: 59,88 / BEL: 16200,58 / DEU: 7034,13; COMM / DNM: 3315,83 / ESP: 21289,62 / FIN: 1835,96 / FRK: 7967,31 / GBE: 6965,56 / GRC: 11111,58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8</xdr:col>
                <xdr:colOff>40</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9</xdr:col>
                <xdr:colOff>52</xdr:colOff>
                <xdr:row>55</xdr:row>
                <xdr:rowOff>11</xdr:rowOff>
              </xdr:to>
            </anchor>
          </commentPr>
        </mc:Choice>
        <mc:Fallback/>
      </mc:AlternateContent>
    </comment>
    <comment ref="D9" authorId="0">
      <text>
        <r>
          <rPr>
            <b val="true"/>
            <sz val="9"/>
            <color rgb="FF000000"/>
            <rFont val="Tahoma"/>
            <family val="2"/>
          </rPr>
          <t xml:space="preserve">AUT: 13473,50; EF:CS; MA:T2 / BEL: 28296,90; EF:CS,D,PS; MA:CS,T1,T3 / DEU: 370663,99; EF:CS; MA:CS / DNM: 27071,20; EF:CS,D; MA:T1,T2,T3 / ESP: 111905,81; EF:CS,PS; MA:T2 / FIN: 29977,71; EF:CS,D,PS; MA:T3 / FRK: 58513,57; EF:CS; MA:T2,T3 / GBE: 204882,09; EF:CS; MA:OTH,T1,T2 / GRC: 54572,12; EF:CS,D,PS; MA:CR,T2 / IRL: 16345,85; EF:CS,PS; MA:T3 / ITA: 161400,59; EF:CS; MA:T3 / LUX: 1027,98; EF:CS,D; MA:T2 / NLD: 67067,71; EF:CS,D; MA:T2 / PRT: 25370,75; EF:CR,D,PS; MA:T2 / SWE: 11036,09;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0</xdr:col>
                <xdr:colOff>12</xdr:colOff>
                <xdr:row>8</xdr:row>
                <xdr:rowOff>11</xdr:rowOff>
              </xdr:to>
            </anchor>
          </commentPr>
        </mc:Choice>
        <mc:Fallback/>
      </mc:AlternateContent>
    </comment>
    <comment ref="D10" authorId="0">
      <text>
        <r>
          <rPr>
            <b val="true"/>
            <sz val="9"/>
            <color rgb="FF000000"/>
            <rFont val="Tahoma"/>
            <family val="2"/>
          </rPr>
          <t xml:space="preserve">AUT: 14088,79; EF:CS,D; MA:T2 / BEL: 31059,05; EF:D,PS; MA:CS,T1,T3 / DEU: 109986,96; EF:CS; MA:CS / DNM: 5815,96; EF:CS,D; MA:CR,T1,T2,T3 / ESP: 62782,82; EF:CS,M,PS; MA:T2,T3 / FIN: 10978,00; EF:CS,PS; MA:CS,M,T3 / FRK: 75796,24; EF:CS; MA:T2,T3 / GBE: 86715,38; EF:CS; MA:T2,T3 / GRC: 9444,31; EF:CS,D; MA:CR,T2 / IRL: 5298,41; EF:CS; MA:T1 / ITA: 76727,06; EF:CS; MA:T2 / LUX: 1494,89; EF:CS,D,PS; MA:T1,T2 / NLD: 27432,83; EF:CS,D; MA:T2 / PRT: 10921,40; EF:CR,D,PS; MA:T2 / SWE: 11912,5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1</xdr:col>
                <xdr:colOff>5</xdr:colOff>
                <xdr:row>9</xdr:row>
                <xdr:rowOff>11</xdr:rowOff>
              </xdr:to>
            </anchor>
          </commentPr>
        </mc:Choice>
        <mc:Fallback/>
      </mc:AlternateContent>
    </comment>
    <comment ref="D11" authorId="0">
      <text>
        <r>
          <rPr>
            <b val="true"/>
            <sz val="9"/>
            <color rgb="FF000000"/>
            <rFont val="Tahoma"/>
            <family val="2"/>
          </rPr>
          <t xml:space="preserve">AUT: 22008,29; EF:CS; MA:CS,T2,T3 / BEL: 25327,65; EF:CS,D; MA:CS,T1,T3 / DEU: 175124,53; EF:CS,D; MA:CS,T1,T2 / DNM: 12281,92; EF:CS,D; MA:T1 / ESP: 91240,68; EF:CS,D,M; MA:T1,T2,T3 / FIN: 12907,59; EF:CS,D; MA:M,T1,T3 / FRK: 141716,87; EF:CS; MA:T1,T2,T3 / GBE: 123538,94; EF:CS; MA:CS,T2,T3 / GRC: 19487,05; EF:CS,D; MA:T1,T2 / IRL: 11280,50; EF:CS; MA:T1,T3 / ITA: 124138,08; EF:CS; MA:T1,T2,T3 / LUX: 5143,93; EF:CS,D; MA:T1,T2,T3 / NLD: 33600,32; EF:CS,D; MA:T2 / PRT: 19958,04; EF:CR,CS,D,OTH; MA:CR,T1,T2 / SWE: 20356,76;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4</xdr:col>
                <xdr:colOff>32</xdr:colOff>
                <xdr:row>10</xdr:row>
                <xdr:rowOff>11</xdr:rowOff>
              </xdr:to>
            </anchor>
          </commentPr>
        </mc:Choice>
        <mc:Fallback/>
      </mc:AlternateContent>
    </comment>
    <comment ref="D12" authorId="0">
      <text>
        <r>
          <rPr>
            <b val="true"/>
            <sz val="9"/>
            <color rgb="FF000000"/>
            <rFont val="Tahoma"/>
            <family val="2"/>
          </rPr>
          <t xml:space="preserve">AUT: 13492,02; EF:CS,D; MA:T2 / BEL: 30210,47; EF:D; MA:T1 / DEU: 177671,87; EF:CS; MA:CS / DNM: 7443,66; EF:CS,D; MA:T1,T2,T3 / ESP: 35659,88; EF:CS,M; MA:T2,T3 / FIN: 5353,22; EF:CS,D; MA:M,T1,T3 / FRK: 103992,60; EF:CS; MA:T2 / GBE: 111153,17; EF:CS; MA:T2 / GRC: 12386,16; EF:CS,D; MA:CR,T2 / IRL: 9737,53; EF:CS; MA:T1 / ITA: 78849,04; EF:CS; MA:T2 / LUX: 1682,52; EF:CS,D; MA:T1,T2 / NLD: 38941,42; EF:CS,D; MA:T2 / PRT: 6520,82; EF:CR,D; MA:T2 / SWE: 6434,95;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7</xdr:col>
                <xdr:colOff>4</xdr:colOff>
                <xdr:row>11</xdr:row>
                <xdr:rowOff>11</xdr:rowOff>
              </xdr:to>
            </anchor>
          </commentPr>
        </mc:Choice>
        <mc:Fallback/>
      </mc:AlternateContent>
    </comment>
    <comment ref="D13" authorId="0">
      <text>
        <r>
          <rPr>
            <b val="true"/>
            <sz val="9"/>
            <color rgb="FF000000"/>
            <rFont val="Tahoma"/>
            <family val="2"/>
          </rPr>
          <t xml:space="preserve">AUT: 41,91; EF:CS; MA:T2 / BEL: 98,43; EF:D; MA:T1 / DEU: 1908,01; EF:CS,D; MA:CS,T1 / DNM: 88,78; EF:CS; MA:T1 / ESP: IE,NO; EF:NA; MA:NA / FIN: 1555,56;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48</xdr:colOff>
                <xdr:row>12</xdr:row>
                <xdr:rowOff>11</xdr:rowOff>
              </xdr:to>
            </anchor>
          </commentPr>
        </mc:Choice>
        <mc:Fallback/>
      </mc:AlternateContent>
    </comment>
    <comment ref="D14" authorId="0">
      <text>
        <r>
          <rPr>
            <b val="true"/>
            <sz val="9"/>
            <color rgb="FF000000"/>
            <rFont val="Tahoma"/>
            <family val="2"/>
          </rPr>
          <t xml:space="preserve">AUT: 167,15; EF:CS,D,PS; MA:CS,T2 / BEL: 152,86; EF:D,PS; MA:T1,T3 / DEU: 2430,34; EF:CS,D; MA:CS,T1,T2 / DNM: 647,34; EF:CS,OTH; MA:CS,T2,T3 / ESP: 2060,33; EF:CS,D,PS; MA:CS,T1,T2 / FIN: 124,14; EF:CS,D; MA:CS / FRK: 4037,22; EF:CS; MA:T1,T2,T3 / GBE: 5703,62; EF:CS,OTH,PS; MA:T2,T3 / GRC: 17,85; EF:D; MA:T1 / IRL: IE,NO; EF:NA; MA:NA / ITA: 2265,01; EF:CS,D,OTH; MA:T1,T2 / LUX: 0,0627; EF:D; MA:T1 / NLD: 1551,26; EF:CS,D,PS; MA:CS,T1,T2,T3 / PRT: 800,80; EF:CS,D; MA:D,T1 / SWE: 304,84; EF:CS,PS; MA: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0</xdr:col>
                <xdr:colOff>1</xdr:colOff>
                <xdr:row>13</xdr:row>
                <xdr:rowOff>11</xdr:rowOff>
              </xdr:to>
            </anchor>
          </commentPr>
        </mc:Choice>
        <mc:Fallback/>
      </mc:AlternateContent>
    </comment>
    <comment ref="D15" authorId="0">
      <text>
        <r>
          <rPr>
            <b val="true"/>
            <sz val="9"/>
            <color rgb="FF000000"/>
            <rFont val="Tahoma"/>
            <family val="2"/>
          </rPr>
          <t xml:space="preserve">AUT: IE,NA,NO; EF:NA; MA:NA / BEL: NA,NO; EF:NA; MA:NA / DEU: 11,71; EF:CS; MA:CS,T2 / DNM: NA,NO; EF:NA; MA:NA / ESP: 14,42; EF:CS; MA:CS / FIN: NO; EF:NA; MA:NA / FRK: NA,NO; EF:NA; MA:NA / GBE: 106,92; EF:OTH; MA:T3 / GRC: IE,NO; EF:NA; MA:NA / IRL: NO; EF:NA; MA:NA / ITA: 0,0735; EF:OTH; MA:T1 / LUX: NO; EF:NA; MA:NA / NLD: 430,32; EF:CS; MA:T2 / PRT: 1,37; EF:D; MA:T1 / SWE: 6,11;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25</xdr:colOff>
                <xdr:row>14</xdr:row>
                <xdr:rowOff>11</xdr:rowOff>
              </xdr:to>
            </anchor>
          </commentPr>
        </mc:Choice>
        <mc:Fallback/>
      </mc:AlternateContent>
    </comment>
    <comment ref="D16" authorId="0">
      <text>
        <r>
          <rPr>
            <b val="true"/>
            <sz val="9"/>
            <color rgb="FF000000"/>
            <rFont val="Tahoma"/>
            <family val="2"/>
          </rPr>
          <t xml:space="preserve">AUT: 167,15; EF:CS,D,PS; MA:CS,T2 / BEL: 152,86; EF:D,PS; MA:T1,T3 / DEU: 2418,63; EF:CS,D; MA:CS,T1,T2 / DNM: 647,34; EF:CS,OTH; MA:CS,T2,T3 / ESP: 2045,91; EF:CS,D,PS; MA:CS,T1,T2 / FIN: 124,14; EF:CS,D; MA:CS / FRK: 4037,22; EF:CS; MA:T1,T2,T3 / GBE: 5596,69; EF:CS,PS; MA:T2,T3 / GRC: 17,85; EF:D; MA:T1 / IRL: IE,NO; EF:NA; MA:NA / ITA: 2264,94; EF:CS,D; MA:T1,T2 / LUX: 0,0627; EF:D; MA:T1 / NLD: 1120,94; EF:CS,D,PS; MA:CS,T1,T2,T3 / PRT: 799,43; EF:CS,D; MA:D / SWE: 298,7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7</xdr:col>
                <xdr:colOff>56</xdr:colOff>
                <xdr:row>15</xdr:row>
                <xdr:rowOff>11</xdr:rowOff>
              </xdr:to>
            </anchor>
          </commentPr>
        </mc:Choice>
        <mc:Fallback/>
      </mc:AlternateContent>
    </comment>
    <comment ref="D18" authorId="0">
      <text>
        <r>
          <rPr>
            <b val="true"/>
            <sz val="9"/>
            <color rgb="FF000000"/>
            <rFont val="Tahoma"/>
            <family val="2"/>
          </rPr>
          <t xml:space="preserve">AUT: 3089,32; EF:CS,D; MA:CS,T1,T3 / BEL: 6323,37; EF:CS,PS; MA:T3 / DEU: 19291,65; EF:CS,D; MA:CS / DNM: 1656,22; EF:CS,D,PS; MA:CS,T1 / ESP: 20247,41; EF:CS,D,PS; MA:CS,D,T2 / FIN: 1146,85; EF:CS; MA:T2 / FRK: 13749,22; EF:D,PS; MA:T2,T3 / GBE: 8901,02; EF:CS,D; MA:T2 / GRC: 7323,46; EF:CS,D,OTH; MA:CS,T1 / IRL: 2063,38; EF:D,PS; MA:T1,T2 / ITA: 22392,53; EF:CS,D,PS; MA:T2 / LUX: 528,32; EF:CS,PS; MA:CS,T2 / NLD: 1456,11; EF:CS,D,PS; MA:CS / PRT: 4595,67; EF:D,OTH; MA:D,OTH,T3 / SWE: 1911,2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1</xdr:col>
                <xdr:colOff>40</xdr:colOff>
                <xdr:row>17</xdr:row>
                <xdr:rowOff>11</xdr:rowOff>
              </xdr:to>
            </anchor>
          </commentPr>
        </mc:Choice>
        <mc:Fallback/>
      </mc:AlternateContent>
    </comment>
    <comment ref="D19" authorId="0">
      <text>
        <r>
          <rPr>
            <b val="true"/>
            <sz val="9"/>
            <color rgb="FF000000"/>
            <rFont val="Tahoma"/>
            <family val="2"/>
          </rPr>
          <t xml:space="preserve">AUT: 529,68; EF:CS,PS; MA:CS,T2,T3 / BEL: 1767,70; EF:D,PS; MA:T3 / DEU: 16231,72; EF:CS,D,PS; MA:CS,T2,T3 / DNM: 0,2620; EF:D; MA:CS / ESP: 686,56; EF:PS; MA:D,T3 / FIN: 181,45; EF:CS,PS; MA:CS,T2 / FRK: 2630,33; EF:D,PS; MA:T2 / GBE: 3019,05;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6</xdr:col>
                <xdr:colOff>47</xdr:colOff>
                <xdr:row>18</xdr:row>
                <xdr:rowOff>11</xdr:rowOff>
              </xdr:to>
            </anchor>
          </commentPr>
        </mc:Choice>
        <mc:Fallback/>
      </mc:AlternateContent>
    </comment>
    <comment ref="D20" authorId="0">
      <text>
        <r>
          <rPr>
            <b val="true"/>
            <sz val="9"/>
            <color rgb="FF000000"/>
            <rFont val="Tahoma"/>
            <family val="2"/>
          </rPr>
          <t xml:space="preserve">AUT: 4626,55; EF:D,PS; MA:CS,T1,T2 / BEL: 1806,13; EF:PS; MA:CS,T3 / DEU: 15955,69; EF:CS; MA:CS,T2,T3 / DNM: NA,NO; EF:NA; MA:NA / ESP: 3079,79; EF:CS,PS; MA:D,T2 / FIN: 2283,26; EF:CS,D; MA:CS,T1,T2,T3 / FRK: 4617,23; EF:CS,PS; MA:T2 / GBE: 1198,02; EF:CS; MA:T2 / GRC: 1162,10; EF:CS; MA:CS,T1 / IRL: NO; EF:NA; MA:NA / ITA: 1561,23; EF:CR,CS,PS; MA:T2 / LUX: 155,40; EF:CS; MA:CS,T2 / NLD: 1543,96; EF:CS,D; MA:T1a,T2 / PRT: 54,90; EF:PS; MA:T2 / SWE: 3393,71;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44</xdr:colOff>
                <xdr:row>19</xdr:row>
                <xdr:rowOff>11</xdr:rowOff>
              </xdr:to>
            </anchor>
          </commentPr>
        </mc:Choice>
        <mc:Fallback/>
      </mc:AlternateContent>
    </comment>
    <comment ref="D21" authorId="0">
      <text>
        <r>
          <rPr>
            <b val="true"/>
            <sz val="9"/>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 / PRT: 0,2669;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0</xdr:colOff>
                <xdr:row>20</xdr:row>
                <xdr:rowOff>11</xdr:rowOff>
              </xdr:to>
            </anchor>
          </commentPr>
        </mc:Choice>
        <mc:Fallback/>
      </mc:AlternateContent>
    </comment>
    <comment ref="D25" authorId="0">
      <text>
        <r>
          <rPr>
            <b val="true"/>
            <sz val="9"/>
            <color rgb="FF000000"/>
            <rFont val="Tahoma"/>
            <family val="2"/>
          </rPr>
          <t xml:space="preserve">AUT: 218,14; EF:CS; MA:CR,CS / BEL: NA; EF:NA; MA:NA / DEU: 1611,16; EF:CS; MA:CS / DNM: 159,16; EF:CS,D,OTH; MA:CS,OTH,T1 / ESP: 1203,44; EF:CR; MA:D / FIN: 67,25; EF:CS; MA:T2 / FRK: 1592,50; EF:CS,PS; MA:CR / GBE: NE; EF:NA; MA:NA / GRC: 155,12; EF:CR; MA:CR / IRL: 75,51; EF:CR; MA:CR,CS / ITA: 1286,40; EF:CR,CS; MA:CR,CS / LUX: 11,10;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2</xdr:col>
                <xdr:colOff>35</xdr:colOff>
                <xdr:row>24</xdr:row>
                <xdr:rowOff>11</xdr:rowOff>
              </xdr:to>
            </anchor>
          </commentPr>
        </mc:Choice>
        <mc:Fallback/>
      </mc:AlternateContent>
    </comment>
    <comment ref="D35" authorId="0">
      <text>
        <r>
          <rPr>
            <b val="true"/>
            <sz val="9"/>
            <color rgb="FF000000"/>
            <rFont val="Tahoma"/>
            <family val="2"/>
          </rPr>
          <t xml:space="preserve">AUT: -12232,56; EF:CS; MA:T2,T3 / BEL: -3842,49; EF:CS; MA:CS,T1,T2 / DEU: -35529,22; EF:CS; MA:CS,T2 / DNM: 697,07; EF:CS; MA:CS / ESP: -31988,25; EF:CS,D; MA:CS,T1,T2 / FIN: -33966,25; EF:CS,D; MA:T2,T3 / FRK: -54700,10; EF:CS; MA:T2,T3 / GBE: -17813,07; EF:CS; MA:CS,D,T3 / GRC: -1973,45; EF:CS,D,OTH; MA:OTH,T2 / IRL: -2048,40; EF:CS,D; MA:D,T1,T2,T3 / ITA: -37108,36; EF:CS,D; MA:T1,T2,T3 / LUX: -624,13; EF:CS,D; MA:T1,T2 / NLD: -3101,85; EF:CS,D; MA:CS,T1,T2 / PRT: -14996,32; EF:CS,D; MA:CS,T2 / SWE: -47009,92;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3</xdr:col>
                <xdr:colOff>3</xdr:colOff>
                <xdr:row>34</xdr:row>
                <xdr:rowOff>11</xdr:rowOff>
              </xdr:to>
            </anchor>
          </commentPr>
        </mc:Choice>
        <mc:Fallback/>
      </mc:AlternateContent>
    </comment>
    <comment ref="D37" authorId="0">
      <text>
        <r>
          <rPr>
            <b val="true"/>
            <sz val="9"/>
            <color rgb="FF000000"/>
            <rFont val="Tahoma"/>
            <family val="2"/>
          </rPr>
          <t xml:space="preserve">AUT: 352,57; EF:CS; MA:T2 / BEL: 288,82; EF:CS; MA:CS,T1,T2 / DEU: 10158,10; EF:CS; MA:CS / DNM: 160,17; EF:CS,D; MA:CS,D / ESP: -196,83; EF:CS,D; MA:T1,T2 / FIN: 468,52; EF:D; MA:D,T1 / FRK: -15310,93; EF:CS; MA:T2,T3 / GBE: -7608,63; EF:CS,D; MA:CS,D,T1,T3 / GRC: -239,88; EF:CS,D; MA:T1,T2 / IRL: 556,15; EF:CS,D; MA:T1,T3 / ITA: -2512,24; EF:CS,D; MA:T1,T2,T3 / LUX: 11,95; EF:CS,D; MA:T1 / NLD: 4046,67; EF:CS,D; MA:CS,T1,T2 / PRT: 1705,77; EF:CS,D; MA:T2 / SWE: -208,1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7</xdr:col>
                <xdr:colOff>45</xdr:colOff>
                <xdr:row>36</xdr:row>
                <xdr:rowOff>11</xdr:rowOff>
              </xdr:to>
            </anchor>
          </commentPr>
        </mc:Choice>
        <mc:Fallback/>
      </mc:AlternateContent>
    </comment>
    <comment ref="D38" authorId="0">
      <text>
        <r>
          <rPr>
            <b val="true"/>
            <sz val="9"/>
            <color rgb="FF000000"/>
            <rFont val="Tahoma"/>
            <family val="2"/>
          </rPr>
          <t xml:space="preserve">AUT: 47,28; EF:CS; MA:T2 / BEL: 9,91; EF:CS; MA:CS,T1 / DEU: 2380,10; EF:CS,D; MA:CS,T1 / DNM: 57,80; EF:CS,D; MA:CS,D / ESP: -80,05; EF:CS,D; MA:T1 / FIN: 1563,70; EF:CS,D; MA:T1,T2 / FRK: -2098,82; EF:CS; MA:T2,T3 / GBE: 391,16; EF:CS; MA:D,T1 / GRC: 2,49; EF:CS,D; MA:T1,T2 / IRL: 450,21; EF:CS,D,OTH; MA:CS,T1,T3 / ITA: NE,NO; EF:NA; MA:NA / LUX: 10,56; EF:CS,D; MA:T1 / NLD: 12,26; EF:D; MA:T1 / PRT: 313,83; EF:CS,D; MA:T2 / SWE: 61,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58</xdr:colOff>
                <xdr:row>37</xdr:row>
                <xdr:rowOff>11</xdr:rowOff>
              </xdr:to>
            </anchor>
          </commentPr>
        </mc:Choice>
        <mc:Fallback/>
      </mc:AlternateContent>
    </comment>
    <comment ref="D39" authorId="0">
      <text>
        <r>
          <rPr>
            <b val="true"/>
            <sz val="9"/>
            <color rgb="FF000000"/>
            <rFont val="Tahoma"/>
            <family val="2"/>
          </rPr>
          <t xml:space="preserve">AUT: 204,39; EF:CS; MA:T2 / BEL: 560,51; EF:CS; MA:CS,T1 / DEU: 1714,98; EF:CS; MA:CS,T1 / DNM: 24,60; EF:CS,D; MA:CS,T1 / ESP: 944,77; EF:CS,D; MA:T1,T2 / FIN: 1699,55; EF:CS; MA:T2 / FRK: 11778,83; EF:CS; MA:T2,T3 / GBE: 6410,57; EF:CS; MA:CS,D,T3 / GRC: 10,55; EF:CS,D; MA:T1,T2 / IRL: 221,16; EF:CS,D; MA:T1,T2,T3 / ITA: 6892,60; EF:CS,D; MA:T1 / LUX: 116,32; EF:CS,D; MA:T1 / NLD: 514,39; EF:D; MA:T1 / PRT: 1446,07; EF:CS,D; MA:T2 / SWE: 3089,53;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5</xdr:col>
                <xdr:colOff>7</xdr:colOff>
                <xdr:row>38</xdr:row>
                <xdr:rowOff>11</xdr:rowOff>
              </xdr:to>
            </anchor>
          </commentPr>
        </mc:Choice>
        <mc:Fallback/>
      </mc:AlternateContent>
    </comment>
    <comment ref="D40" authorId="0">
      <text>
        <r>
          <rPr>
            <b val="true"/>
            <sz val="9"/>
            <color rgb="FF000000"/>
            <rFont val="Tahoma"/>
            <family val="2"/>
          </rPr>
          <t xml:space="preserve">AUT: 336,26; EF:CS; MA:T2 / BEL: 54,24; EF:CS; MA:CS,T1 / DEU: NO; EF:NA; MA:NA / DNM: NA,NO; EF:NA; MA:NA / ESP: 7,80; EF:CS,D; MA:T1 / FIN: IE,NA,NO; EF:NA; MA:NA / FRK: 0,1622; EF:CS; MA:T2,T3 / GBE: NO; EF:NA; MA:NA / GRC: 70,71; EF:CS,D; MA:T1,T2 / IRL: 48,21; EF:CS,D; MA:T1,T2 / ITA: NO; EF:NA; MA:NA / LUX: 0,6643; EF:CS,D; MA:T1 / NLD: 82,86; EF:D; MA:T1 / PRT: -2647,92;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9</xdr:col>
                <xdr:colOff>3</xdr:colOff>
                <xdr:row>39</xdr:row>
                <xdr:rowOff>11</xdr:rowOff>
              </xdr:to>
            </anchor>
          </commentPr>
        </mc:Choice>
        <mc:Fallback/>
      </mc:AlternateContent>
    </comment>
    <comment ref="D41" authorId="0">
      <text>
        <r>
          <rPr>
            <b val="true"/>
            <sz val="9"/>
            <color rgb="FF000000"/>
            <rFont val="Tahoma"/>
            <family val="2"/>
          </rPr>
          <t xml:space="preserve">AUT: NE; EF:NA; MA:NA / BEL: NO; EF:NA; MA:NA / DEU: 130,01; EF:CS; MA:CS / DNM: NE; EF:NA; MA:NA / ESP: NO; EF:NA; MA:NA / FIN: -436,80; EF:CS; MA:T3 / FRK: -205,25; EF:CS; MA:CS,T2 / GBE: -734,43; EF:CS; MA: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5</xdr:col>
                <xdr:colOff>41</xdr:colOff>
                <xdr:row>40</xdr:row>
                <xdr:rowOff>11</xdr:rowOff>
              </xdr:to>
            </anchor>
          </commentPr>
        </mc:Choice>
        <mc:Fallback/>
      </mc:AlternateContent>
    </comment>
    <comment ref="D42" authorId="0">
      <text>
        <r>
          <rPr>
            <b val="true"/>
            <sz val="9"/>
            <color rgb="FF000000"/>
            <rFont val="Tahoma"/>
            <family val="2"/>
          </rPr>
          <t xml:space="preserve">AUT: 12,26; EF:CS,D; MA:D / BEL: 416,84; EF:D,PS; MA:T1 / DEU: NO; EF:NA; MA:NA / DNM: 17,96; EF:CS,OTH; MA:CS,T1 / ESP: 11,93; EF:CR,CS; MA:T2 / FIN: IE,NO; EF:NA; MA:NA / FRK: 1491,7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0</xdr:col>
                <xdr:colOff>5</xdr:colOff>
                <xdr:row>41</xdr:row>
                <xdr:rowOff>11</xdr:rowOff>
              </xdr:to>
            </anchor>
          </commentPr>
        </mc:Choice>
        <mc:Fallback/>
      </mc:AlternateContent>
    </comment>
    <comment ref="D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7</xdr:col>
                <xdr:colOff>54</xdr:colOff>
                <xdr:row>42</xdr:row>
                <xdr:rowOff>11</xdr:rowOff>
              </xdr:to>
            </anchor>
          </commentPr>
        </mc:Choice>
        <mc:Fallback/>
      </mc:AlternateContent>
    </comment>
    <comment ref="D45" authorId="0">
      <text>
        <r>
          <rPr>
            <b val="true"/>
            <sz val="9"/>
            <color rgb="FF000000"/>
            <rFont val="Tahoma"/>
            <family val="2"/>
          </rPr>
          <t xml:space="preserve">AUT: 12,26; EF:CS,D; MA:D / BEL: 416,84; EF:D,PS; MA:T1 / DEU: NO; EF:NA; MA:NA / DNM: NO; EF:NA; MA:NA / ESP: 11,93; EF:CR,CS; MA:T2 / FIN: IE; EF:NA; MA:NA / FRK: 1491,7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7</xdr:col>
                <xdr:colOff>23</xdr:colOff>
                <xdr:row>44</xdr:row>
                <xdr:rowOff>11</xdr:rowOff>
              </xdr:to>
            </anchor>
          </commentPr>
        </mc:Choice>
        <mc:Fallback/>
      </mc:AlternateContent>
    </comment>
    <comment ref="D50" authorId="0">
      <text>
        <r>
          <rPr>
            <b val="true"/>
            <sz val="9"/>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6</xdr:col>
                <xdr:colOff>47</xdr:colOff>
                <xdr:row>49</xdr:row>
                <xdr:rowOff>11</xdr:rowOff>
              </xdr:to>
            </anchor>
          </commentPr>
        </mc:Choice>
        <mc:Fallback/>
      </mc:AlternateContent>
    </comment>
    <comment ref="D53" authorId="0">
      <text>
        <r>
          <rPr>
            <b val="true"/>
            <sz val="9"/>
            <color rgb="FF000000"/>
            <rFont val="Tahoma"/>
            <family val="2"/>
          </rPr>
          <t xml:space="preserve">AUT: 1608,21 / BEL: 26138,57 / DEU: 26574,82 / DNM: 4756,96 / ESP: 31450,57 / FIN: 3150,32 / FRK: 22098,58 / GBE: 34321,88 / GRC: 12279,69 / IRL: 2782,69 / ITA: 12862,42 / LUX: 1125,70 / NLD: 56410,82 / PRT: 3048,69 / SWE: 5715,0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0</xdr:col>
                <xdr:colOff>48</xdr:colOff>
                <xdr:row>52</xdr:row>
                <xdr:rowOff>11</xdr:rowOff>
              </xdr:to>
            </anchor>
          </commentPr>
        </mc:Choice>
        <mc:Fallback/>
      </mc:AlternateContent>
    </comment>
    <comment ref="D54" authorId="0">
      <text>
        <r>
          <rPr>
            <b val="true"/>
            <sz val="9"/>
            <color rgb="FF000000"/>
            <rFont val="Tahoma"/>
            <family val="2"/>
          </rPr>
          <t xml:space="preserve">AUT: 1540,85 / BEL: 3497,45 / DEU: 19000,53; EF:CS; MA:T1,T2; COMM / DNM: 2057,98 / ESP: 9654,55 / FIN: 1077,58 / FRK: 14386,79 / GBE: 28895,30 / GRC: 2313,55 / IRL: 2327,68 / ITA: 7312,69 / LUX: 1125,59 / NLD: 9981,87 / PRT: 1831,63 / SWE: 1611,07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2</xdr:col>
                <xdr:colOff>39</xdr:colOff>
                <xdr:row>53</xdr:row>
                <xdr:rowOff>11</xdr:rowOff>
              </xdr:to>
            </anchor>
          </commentPr>
        </mc:Choice>
        <mc:Fallback/>
      </mc:AlternateContent>
    </comment>
    <comment ref="D55" authorId="0">
      <text>
        <r>
          <rPr>
            <b val="true"/>
            <sz val="9"/>
            <color rgb="FF000000"/>
            <rFont val="Tahoma"/>
            <family val="2"/>
          </rPr>
          <t xml:space="preserve">AUT: 67,36 / BEL: 22641,12 / DEU: 7574,29; COMM / DNM: 2698,98 / ESP: 21796,02 / FIN: 2072,74 / FRK: 7711,79 / GBE: 5426,58 / GRC: 9966,15 / IRL: 455,02 / ITA: 5549,73 / LUX: 0,1073 / NLD: 46428,95 / PRT: 1217,06 / SWE: 4103,95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0</xdr:col>
                <xdr:colOff>21</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1,09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1</xdr:col>
                <xdr:colOff>15</xdr:colOff>
                <xdr:row>55</xdr:row>
                <xdr:rowOff>11</xdr:rowOff>
              </xdr:to>
            </anchor>
          </commentPr>
        </mc:Choice>
        <mc:Fallback/>
      </mc:AlternateContent>
    </comment>
    <comment ref="E9" authorId="0">
      <text>
        <r>
          <rPr>
            <b val="true"/>
            <sz val="9"/>
            <color rgb="FF000000"/>
            <rFont val="Tahoma"/>
            <family val="2"/>
          </rPr>
          <t xml:space="preserve">AUT: 16287,24; EF:CS; MA:T2 / BEL: 29402,79; EF:CS,D,PS; MA:CS,T1,T3 / DEU: 384771,18; EF:CS; MA:CS / DNM: 31814,52; EF:CS,D; MA:T1,T2,T3 / ESP: 104961,82; EF:CS,PS; MA:T2 / FIN: 37013,79; EF:CS,D,PS; MA:T3 / FRK: 62020,24; EF:CS; MA:T2,T3 / GBE: 212443,33; EF:CS; MA:OTH,T1,T2 / GRC: 55809,09; EF:CS,D,PS; MA:CR,T2 / IRL: 15643,76; EF:CS,PS; MA:T3 / ITA: 161982,20; EF:CS; MA:T3 / LUX: 1036,03; EF:CS,D; MA:T2 / NLD: 68536,71; EF:CS,D; MA:T2 / PRT: 20872,02; EF:CR,D,PS; MA:T2 / SWE: 12176,6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10</xdr:colOff>
                <xdr:row>8</xdr:row>
                <xdr:rowOff>11</xdr:rowOff>
              </xdr:to>
            </anchor>
          </commentPr>
        </mc:Choice>
        <mc:Fallback/>
      </mc:AlternateContent>
    </comment>
    <comment ref="E10" authorId="0">
      <text>
        <r>
          <rPr>
            <b val="true"/>
            <sz val="9"/>
            <color rgb="FF000000"/>
            <rFont val="Tahoma"/>
            <family val="2"/>
          </rPr>
          <t xml:space="preserve">AUT: 14730,61; EF:CS,D; MA:T2 / BEL: 30473,33; EF:D,PS; MA:CS,T1,T3 / DEU: 107128,08; EF:CS; MA:CS / DNM: 5779,54; EF:CS,D; MA:CR,T1,T2,T3 / ESP: 67502,44; EF:CS,M,PS; MA:T2,T3 / FIN: 11350,21; EF:CS,PS; MA:CS,M,T3 / FRK: 78596,80; EF:CS; MA:T2,T3 / GBE: 88268,59; EF:CS; MA:T2,T3 / GRC: 9133,51; EF:CS,D; MA:CR,T2 / IRL: 5488,09; EF:CS; MA:T1 / ITA: 82314,52; EF:CS; MA:T2 / LUX: 1425,57; EF:CS,D,PS; MA:T1,T2 / NLD: 27772,75; EF:CS,D; MA:T2 / PRT: 10296,65; EF:CR,D,PS; MA:T2 / SWE: 11702,15;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3</xdr:col>
                <xdr:colOff>3</xdr:colOff>
                <xdr:row>9</xdr:row>
                <xdr:rowOff>11</xdr:rowOff>
              </xdr:to>
            </anchor>
          </commentPr>
        </mc:Choice>
        <mc:Fallback/>
      </mc:AlternateContent>
    </comment>
    <comment ref="E11" authorId="0">
      <text>
        <r>
          <rPr>
            <b val="true"/>
            <sz val="9"/>
            <color rgb="FF000000"/>
            <rFont val="Tahoma"/>
            <family val="2"/>
          </rPr>
          <t xml:space="preserve">AUT: 23858,14; EF:CS; MA:CS,T2,T3 / BEL: 25890,73; EF:CS,D; MA:CS,T1,T3 / DEU: 168756,99; EF:CS,D; MA:CS,T1,T2 / DNM: 12738,22; EF:CS,D; MA:T1 / ESP: 95630,66; EF:CS,D,M; MA:T1,T2,T3 / FIN: 13096,22; EF:CS,D; MA:M,T1,T3 / FRK: 141167,77; EF:CS; MA:T1,T2,T3 / GBE: 123351,01; EF:CS; MA:CS,T2,T3 / GRC: 20572,51; EF:CS,D; MA:T1,T2 / IRL: 11491,16; EF:CS; MA:T1,T3 / ITA: 125097,19; EF:CS; MA:T1,T2,T3 / LUX: 5578,97; EF:CS,D; MA:T1,T2,T3 / NLD: 34272,90; EF:CS,D; MA:T2 / PRT: 19849,49; EF:CR,CS,D,OTH; MA:CR,T1,T2 / SWE: 20665,78;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6</xdr:col>
                <xdr:colOff>30</xdr:colOff>
                <xdr:row>10</xdr:row>
                <xdr:rowOff>11</xdr:rowOff>
              </xdr:to>
            </anchor>
          </commentPr>
        </mc:Choice>
        <mc:Fallback/>
      </mc:AlternateContent>
    </comment>
    <comment ref="E12" authorId="0">
      <text>
        <r>
          <rPr>
            <b val="true"/>
            <sz val="9"/>
            <color rgb="FF000000"/>
            <rFont val="Tahoma"/>
            <family val="2"/>
          </rPr>
          <t xml:space="preserve">AUT: 14226,67; EF:CS,D; MA:T2 / BEL: 31034,92; EF:D; MA:T1 / DEU: 170055,58; EF:CS; MA:CS / DNM: 7511,37; EF:CS,D; MA:T1,T2,T3 / ESP: 37488,72; EF:CS,M; MA:T2,T3 / FIN: 5268,15; EF:CS,D; MA:M,T1,T3 / FRK: 106922,96; EF:CS; MA:T2 / GBE: 112548,03; EF:CS; MA:T2 / GRC: 14284,64; EF:CS,D; MA:CR,T2 / IRL: 10015,05; EF:CS; MA:T1 / ITA: 85635,83; EF:CS; MA:T2 / LUX: 1730,93; EF:CS,D; MA:T1,T2 / NLD: 40077,65; EF:CS,D; MA:T2 / PRT: 6656,89; EF:CR,D; MA:T2 / SWE: 6150,7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9</xdr:col>
                <xdr:colOff>11</xdr:colOff>
                <xdr:row>11</xdr:row>
                <xdr:rowOff>11</xdr:rowOff>
              </xdr:to>
            </anchor>
          </commentPr>
        </mc:Choice>
        <mc:Fallback/>
      </mc:AlternateContent>
    </comment>
    <comment ref="E13" authorId="0">
      <text>
        <r>
          <rPr>
            <b val="true"/>
            <sz val="9"/>
            <color rgb="FF000000"/>
            <rFont val="Tahoma"/>
            <family val="2"/>
          </rPr>
          <t xml:space="preserve">AUT: 42,47; EF:CS; MA:T2 / BEL: 96,51; EF:D; MA:T1 / DEU: 1932,52; EF:CS,D; MA:CS,T1 / DNM: 91,98; EF:CS; MA:T1 / ESP: IE,NO; EF:NA; MA:NA / FIN: 1617,26;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24</xdr:colOff>
                <xdr:row>12</xdr:row>
                <xdr:rowOff>11</xdr:rowOff>
              </xdr:to>
            </anchor>
          </commentPr>
        </mc:Choice>
        <mc:Fallback/>
      </mc:AlternateContent>
    </comment>
    <comment ref="E14" authorId="0">
      <text>
        <r>
          <rPr>
            <b val="true"/>
            <sz val="9"/>
            <color rgb="FF000000"/>
            <rFont val="Tahoma"/>
            <family val="2"/>
          </rPr>
          <t xml:space="preserve">AUT: 233,15; EF:CS,D,PS; MA:CS,T2 / BEL: 111,26; EF:D,PS; MA:T1,T3 / DEU: 2503,35; EF:CS,D; MA:CS,T1,T2 / DNM: 669,78; EF:CS,OTH; MA:CS,T2,T3 / ESP: 1891,29; EF:CS,D,PS; MA:CS,T1,T2 / FIN: 118,98; EF:CS,D; MA:CS / FRK: 3996,16; EF:CS; MA:T1,T2,T3 / GBE: 5416,80; EF:CS,OTH,PS; MA:T2,T3 / GRC: 11,62; EF:D; MA:T1 / IRL: IE,NO; EF:NA; MA:NA / ITA: 2839,84; EF:CS,D,OTH; MA:T1,T2 / LUX: 0,0636; EF:D; MA:T1 / NLD: 1510,49; EF:CS,D,PS; MA:CS,T1,T2,T3 / PRT: 869,78; EF:CS,D; MA:D,T1 / SWE: 321,41; EF:CS,PS; MA: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1</xdr:col>
                <xdr:colOff>58</xdr:colOff>
                <xdr:row>13</xdr:row>
                <xdr:rowOff>11</xdr:rowOff>
              </xdr:to>
            </anchor>
          </commentPr>
        </mc:Choice>
        <mc:Fallback/>
      </mc:AlternateContent>
    </comment>
    <comment ref="E15" authorId="0">
      <text>
        <r>
          <rPr>
            <b val="true"/>
            <sz val="9"/>
            <color rgb="FF000000"/>
            <rFont val="Tahoma"/>
            <family val="2"/>
          </rPr>
          <t xml:space="preserve">AUT: IE,NA,NO; EF:NA; MA:NA / BEL: NA,NO; EF:NA; MA:NA / DEU: 8,56; EF:CS; MA:CS,T2 / DNM: NA,NO; EF:NA; MA:NA / ESP: 72,03; EF:CS,PS; MA:CS / FIN: NO; EF:NA; MA:NA / FRK: NA,NO; EF:NA; MA:NA / GBE: 111,20; EF:OTH; MA:T3 / GRC: IE,NO; EF:NA; MA:NA / IRL: NO; EF:NA; MA:NA / ITA: 0,1127; EF:OTH; MA:T1 / LUX: NO; EF:NA; MA:NA / NLD: 464,43; EF:CS; MA:T2 / PRT: 1,32; EF:D; MA:T1 / SWE: 5,00;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9</xdr:col>
                <xdr:colOff>20</xdr:colOff>
                <xdr:row>14</xdr:row>
                <xdr:rowOff>11</xdr:rowOff>
              </xdr:to>
            </anchor>
          </commentPr>
        </mc:Choice>
        <mc:Fallback/>
      </mc:AlternateContent>
    </comment>
    <comment ref="E16" authorId="0">
      <text>
        <r>
          <rPr>
            <b val="true"/>
            <sz val="9"/>
            <color rgb="FF000000"/>
            <rFont val="Tahoma"/>
            <family val="2"/>
          </rPr>
          <t xml:space="preserve">AUT: 233,15; EF:CS,D,PS; MA:CS,T2 / BEL: 111,26; EF:D,PS; MA:T1,T3 / DEU: 2494,80; EF:CS,D; MA:CS,T1,T2 / DNM: 669,78; EF:CS,OTH; MA:CS,T2,T3 / ESP: 1819,25; EF:CS,D,PS; MA:CS,T1,T2 / FIN: 118,98; EF:CS,D; MA:CS / FRK: 3996,16; EF:CS; MA:T1,T2,T3 / GBE: 5305,60; EF:CS,PS; MA:T2,T3 / GRC: 11,62; EF:D; MA:T1 / IRL: IE,NO; EF:NA; MA:NA / ITA: 2839,73; EF:CS,D; MA:T1,T2 / LUX: 0,0636; EF:D; MA:T1 / NLD: 1046,06; EF:CS,D,PS; MA:CS,T1,T2,T3 / PRT: 868,46; EF:CS,D; MA:D / SWE: 316,41;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9</xdr:col>
                <xdr:colOff>54</xdr:colOff>
                <xdr:row>15</xdr:row>
                <xdr:rowOff>11</xdr:rowOff>
              </xdr:to>
            </anchor>
          </commentPr>
        </mc:Choice>
        <mc:Fallback/>
      </mc:AlternateContent>
    </comment>
    <comment ref="E18" authorId="0">
      <text>
        <r>
          <rPr>
            <b val="true"/>
            <sz val="9"/>
            <color rgb="FF000000"/>
            <rFont val="Tahoma"/>
            <family val="2"/>
          </rPr>
          <t xml:space="preserve">AUT: 3076,21; EF:CS,D; MA:CS,T1,T3 / BEL: 5832,12; EF:CS,PS; MA:T3 / DEU: 20036,97; EF:CS,D; MA:CS / DNM: 1526,73; EF:CS,D,PS; MA:CS,T1 / ESP: 20819,73; EF:CS,D,PS; MA:CS,D,T2 / FIN: 1184,29; EF:CS; MA:T2 / FRK: 13636,10; EF:D,PS; MA:T2,T3 / GBE: 9105,32; EF:CS,D; MA:T2 / GRC: 7361,38; EF:CS,D,OTH; MA:CS,T1 / IRL: 2342,32; EF:D,PS; MA:T1,T2 / ITA: 23310,95; EF:CS,D,PS; MA:T2 / LUX: 471,66; EF:CS,PS; MA:CS,T2 / NLD: 1414,12; EF:CS,D,PS; MA:CS / PRT: 4282,61; EF:D,OTH; MA:D,OTH,T3 / SWE: 1830,02;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3</xdr:col>
                <xdr:colOff>38</xdr:colOff>
                <xdr:row>17</xdr:row>
                <xdr:rowOff>11</xdr:rowOff>
              </xdr:to>
            </anchor>
          </commentPr>
        </mc:Choice>
        <mc:Fallback/>
      </mc:AlternateContent>
    </comment>
    <comment ref="E19" authorId="0">
      <text>
        <r>
          <rPr>
            <b val="true"/>
            <sz val="9"/>
            <color rgb="FF000000"/>
            <rFont val="Tahoma"/>
            <family val="2"/>
          </rPr>
          <t xml:space="preserve">AUT: 570,53; EF:CS,PS; MA:CS,T2,T3 / BEL: 2228,32; EF:D,PS; MA:T3 / DEU: 16278,95; EF:CS,D,PS; MA:CS,T2,T3 / DNM: 0,5330; EF:D; MA:CS / ESP: 707,93; EF:PS; MA:D,T3 / FIN: 204,73; EF:CS,PS; MA:CS,T2 / FRK: 2495,55; EF:D,PS; MA:T2 / GBE: 2879,59;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8</xdr:col>
                <xdr:colOff>44</xdr:colOff>
                <xdr:row>18</xdr:row>
                <xdr:rowOff>11</xdr:rowOff>
              </xdr:to>
            </anchor>
          </commentPr>
        </mc:Choice>
        <mc:Fallback/>
      </mc:AlternateContent>
    </comment>
    <comment ref="E20" authorId="0">
      <text>
        <r>
          <rPr>
            <b val="true"/>
            <sz val="9"/>
            <color rgb="FF000000"/>
            <rFont val="Tahoma"/>
            <family val="2"/>
          </rPr>
          <t xml:space="preserve">AUT: 4542,46; EF:D,PS; MA:CS,T1,T2 / BEL: 1754,09; EF:PS; MA:CS,T3 / DEU: 20590,65; EF:CS; MA:CS,T2,T3 / DNM: NA,NO; EF:NA; MA:NA / ESP: 2950,02; EF:CS,PS; MA:D,T2 / FIN: 2448,21; EF:CS,D; MA:CS,T1,T2,T3 / FRK: 4778,14; EF:CS,PS; MA:T2 / GBE: 1904,04; EF:CS; MA:T2 / GRC: 1173,04; EF:CS; MA:CS,T1 / IRL: NO; EF:NA; MA:NA / ITA: 1552,36; EF:CR,CS,PS; MA:T2 / LUX: 158,94; EF:CS; MA:CS,T2 / NLD: 1668,83; EF:CS,D; MA:T1a,T2 / PRT: 69,10; EF:PS; MA:T2 / SWE: 3146,35;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8</xdr:col>
                <xdr:colOff>42</xdr:colOff>
                <xdr:row>19</xdr:row>
                <xdr:rowOff>11</xdr:rowOff>
              </xdr:to>
            </anchor>
          </commentPr>
        </mc:Choice>
        <mc:Fallback/>
      </mc:AlternateContent>
    </comment>
    <comment ref="E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 / PRT: 0,2501;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xdr:colOff>
                <xdr:row>20</xdr:row>
                <xdr:rowOff>11</xdr:rowOff>
              </xdr:to>
            </anchor>
          </commentPr>
        </mc:Choice>
        <mc:Fallback/>
      </mc:AlternateContent>
    </comment>
    <comment ref="E25" authorId="0">
      <text>
        <r>
          <rPr>
            <b val="true"/>
            <sz val="9"/>
            <color rgb="FF000000"/>
            <rFont val="Tahoma"/>
            <family val="2"/>
          </rPr>
          <t xml:space="preserve">AUT: 221,26; EF:CS; MA:CR,CS / BEL: NA; EF:NA; MA:NA / DEU: 1545,64; EF:CS; MA:CS / DNM: 151,42; EF:CS,D,OTH; MA:CS,OTH,T1 / ESP: 1208,17; EF:CR; MA:D / FIN: 63,81; EF:CS; MA:T2 / FRK: 1486,45; EF:CS,PS; MA:CR / GBE: NE; EF:NA; MA:NA / GRC: 155,50; EF:CR; MA:CR / IRL: 74,28; EF:CR; MA:CR,CS / ITA: 1290,46; EF:CR,CS; MA:CR,CS / LUX: 11,00; EF:M; MA:M / NLD: 143,65; EF:CS; MA:CS / PRT: 235,36; EF:CR,CS,OTH; MA:CR,D / SWE: 156,03;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4</xdr:col>
                <xdr:colOff>33</xdr:colOff>
                <xdr:row>24</xdr:row>
                <xdr:rowOff>11</xdr:rowOff>
              </xdr:to>
            </anchor>
          </commentPr>
        </mc:Choice>
        <mc:Fallback/>
      </mc:AlternateContent>
    </comment>
    <comment ref="E35" authorId="0">
      <text>
        <r>
          <rPr>
            <b val="true"/>
            <sz val="9"/>
            <color rgb="FF000000"/>
            <rFont val="Tahoma"/>
            <family val="2"/>
          </rPr>
          <t xml:space="preserve">AUT: -2244,30; EF:CS; MA:T2,T3 / BEL: -3916,93; EF:CS; MA:CS,T1,T2 / DEU: -35367,29; EF:CS; MA:CS,T2 / DNM: 631,86; EF:CS; MA:CS / ESP: -32248,93; EF:CS,D; MA:CS,T1,T2 / FIN: -34003,99; EF:CS,D; MA:T2,T3 / FRK: -58716,92; EF:CS; MA:T2,T3 / GBE: -18178,54; EF:CS; MA:CS,D,T3 / GRC: -1959,47; EF:CS,D,OTH; MA:OTH,T2 / IRL: -2583,07; EF:CS,D; MA:D,T1,T2,T3 / ITA: -30783,12; EF:CS,D; MA:T1,T2,T3 / LUX: -632,61; EF:CS,D; MA:T1,T2 / NLD: -3165,80; EF:CS,D; MA:CS,T1,T2 / PRT: -8675,71; EF:CS,D; MA:CS,T2 / SWE: -45525,50;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4</xdr:col>
                <xdr:colOff>43</xdr:colOff>
                <xdr:row>34</xdr:row>
                <xdr:rowOff>11</xdr:rowOff>
              </xdr:to>
            </anchor>
          </commentPr>
        </mc:Choice>
        <mc:Fallback/>
      </mc:AlternateContent>
    </comment>
    <comment ref="E37" authorId="0">
      <text>
        <r>
          <rPr>
            <b val="true"/>
            <sz val="9"/>
            <color rgb="FF000000"/>
            <rFont val="Tahoma"/>
            <family val="2"/>
          </rPr>
          <t xml:space="preserve">AUT: 348,52; EF:CS; MA:T2 / BEL: 250,36; EF:CS; MA:CS,T1,T2 / DEU: 10070,49; EF:CS; MA:CS / DNM: 164,01; EF:CS,D; MA:CS,D / ESP: -95,98; EF:CS,D; MA:T1,T2 / FIN: 408,92; EF:CS,D; MA:CS,D,T1 / FRK: -15030,46; EF:CS; MA:T2,T3 / GBE: -7525,54; EF:CS,D; MA:CS,D,T1,T3 / GRC: -228,27; EF:CS,D; MA:T1,T2 / IRL: 621,66; EF:CS,D; MA:T1,T3 / ITA: -992,67; EF:CS,D; MA:T1,T2,T3 / LUX: 14,09; EF:CS,D; MA:T1 / NLD: 4017,47; EF:CS,D; MA:CS,T1,T2 / PRT: 1586,75; EF:CS,D; MA:T2 / SWE: -107,66;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50</xdr:col>
                <xdr:colOff>10</xdr:colOff>
                <xdr:row>36</xdr:row>
                <xdr:rowOff>11</xdr:rowOff>
              </xdr:to>
            </anchor>
          </commentPr>
        </mc:Choice>
        <mc:Fallback/>
      </mc:AlternateContent>
    </comment>
    <comment ref="E38" authorId="0">
      <text>
        <r>
          <rPr>
            <b val="true"/>
            <sz val="9"/>
            <color rgb="FF000000"/>
            <rFont val="Tahoma"/>
            <family val="2"/>
          </rPr>
          <t xml:space="preserve">AUT: 47,27; EF:CS; MA:T2 / BEL: 9,09; EF:CS; MA:CS,T1 / DEU: 2403,71; EF:CS,D; MA:CS,T1 / DNM: 51,78; EF:CS,D; MA:CS,D / ESP: -80,05; EF:CS,D; MA:T1 / FIN: 1595,34; EF:CS,D; MA:T1,T2 / FRK: -2122,54; EF:CS; MA:T2,T3 / GBE: 628,83; EF:CS; MA:D,T1 / GRC: 1,42; EF:CS,D; MA:T1,T2 / IRL: 447,62; EF:CS,D,OTH; MA:CS,T1,T3 / ITA: NE,NO; EF:NA; MA:NA / LUX: 10,46; EF:CS,D; MA:T1 / NLD: 7,35; EF:D; MA:T1 / PRT: 342,14; EF:CS,D; MA:T2 / SWE: 56,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4</xdr:col>
                <xdr:colOff>48</xdr:colOff>
                <xdr:row>37</xdr:row>
                <xdr:rowOff>11</xdr:rowOff>
              </xdr:to>
            </anchor>
          </commentPr>
        </mc:Choice>
        <mc:Fallback/>
      </mc:AlternateContent>
    </comment>
    <comment ref="E39" authorId="0">
      <text>
        <r>
          <rPr>
            <b val="true"/>
            <sz val="9"/>
            <color rgb="FF000000"/>
            <rFont val="Tahoma"/>
            <family val="2"/>
          </rPr>
          <t xml:space="preserve">AUT: 220,21; EF:CS; MA:T2 / BEL: 586,81; EF:CS; MA:CS,T1 / DEU: 1702,91; EF:CS; MA:CS,T1 / DNM: 25,54; EF:CS,D; MA:CS,T1 / ESP: 983,07; EF:CS,D; MA:T1,T2 / FIN: 1747,52; EF:CS; MA:T2 / FRK: 11606,56; EF:CS; MA:T2,T3 / GBE: 6377,13; EF:CS; MA:CS,D,T3 / GRC: 25,35; EF:CS,D; MA:T1,T2 / IRL: 261,23; EF:CS,D; MA:T1,T2,T3 / ITA: 6893,53; EF:CS,D; MA:T1 / LUX: 115,31; EF:CS,D; MA:T1 / NLD: 521,35; EF:D; MA:T1 / PRT: 1575,17; EF:CS,D; MA:T2 / SWE: 3923,93;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7</xdr:col>
                <xdr:colOff>5</xdr:colOff>
                <xdr:row>38</xdr:row>
                <xdr:rowOff>11</xdr:rowOff>
              </xdr:to>
            </anchor>
          </commentPr>
        </mc:Choice>
        <mc:Fallback/>
      </mc:AlternateContent>
    </comment>
    <comment ref="E40" authorId="0">
      <text>
        <r>
          <rPr>
            <b val="true"/>
            <sz val="9"/>
            <color rgb="FF000000"/>
            <rFont val="Tahoma"/>
            <family val="2"/>
          </rPr>
          <t xml:space="preserve">AUT: 337,86; EF:CS; MA:T2 / BEL: 56,47; EF:CS; MA:CS,T1 / DEU: NO; EF:NA; MA:NA / DNM: NA,NO; EF:NA; MA:NA / ESP: 7,80; EF:CS,D; MA:T1 / FIN: IE,NA,NO; EF:NA; MA:NA / FRK: 0,1622; EF:CS; MA:T2,T3 / GBE: NO; EF:NA; MA:NA / GRC: 69,63; EF:CS,D; MA:T1,T2 / IRL: 48,57; EF:CS,D; MA:T1,T2 / ITA: NO; EF:NA; MA:NA / LUX: 0,6357; EF:CS,D; MA:T1 / NLD: 87,92; EF:D; MA:T1 / PRT: -2726,57;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0</xdr:col>
                <xdr:colOff>56</xdr:colOff>
                <xdr:row>39</xdr:row>
                <xdr:rowOff>11</xdr:rowOff>
              </xdr:to>
            </anchor>
          </commentPr>
        </mc:Choice>
        <mc:Fallback/>
      </mc:AlternateContent>
    </comment>
    <comment ref="E41" authorId="0">
      <text>
        <r>
          <rPr>
            <b val="true"/>
            <sz val="9"/>
            <color rgb="FF000000"/>
            <rFont val="Tahoma"/>
            <family val="2"/>
          </rPr>
          <t xml:space="preserve">AUT: NE; EF:NA; MA:NA / BEL: NO; EF:NA; MA:NA / DEU: 109,03; EF:CS; MA:CS / DNM: NE; EF:NA; MA:NA / ESP: NO; EF:NA; MA:NA / FIN: -889,13; EF:CS; MA:T3 / FRK: -265,78; EF:CS; MA:CS,T2 / GBE: -695,13; EF:CS; MA: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7</xdr:col>
                <xdr:colOff>22</xdr:colOff>
                <xdr:row>40</xdr:row>
                <xdr:rowOff>11</xdr:rowOff>
              </xdr:to>
            </anchor>
          </commentPr>
        </mc:Choice>
        <mc:Fallback/>
      </mc:AlternateContent>
    </comment>
    <comment ref="E42" authorId="0">
      <text>
        <r>
          <rPr>
            <b val="true"/>
            <sz val="9"/>
            <color rgb="FF000000"/>
            <rFont val="Tahoma"/>
            <family val="2"/>
          </rPr>
          <t xml:space="preserve">AUT: 12,26; EF:CS,D; MA:D / BEL: 451,86; EF:D,PS; MA:T1 / DEU: NO; EF:NA; MA:NA / DNM: 19,35; EF:CS,OTH; MA:CS,T1 / ESP: 7,25; EF:CR,CS; MA:T2 / FIN: IE,NO; EF:NA; MA:NA / FRK: 1490,83; EF:CS,PS; MA:T1,T2 / GBE: 461,32; EF:CS; MA:T2 / GRC: 0,8547; EF:CS,D; MA:D / IRL: 96,27; EF:D; MA:T1 / ITA: 196,81; EF:CS; MA:D / LUX: IE,NA,NO; EF:NA; MA:NA / NLD: IE,NA,NO; EF:NA; MA:NA / PRT: 7,56; EF:CS,D; MA:D / SWE: 44,75;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1</xdr:col>
                <xdr:colOff>54</xdr:colOff>
                <xdr:row>41</xdr:row>
                <xdr:rowOff>11</xdr:rowOff>
              </xdr:to>
            </anchor>
          </commentPr>
        </mc:Choice>
        <mc:Fallback/>
      </mc:AlternateContent>
    </comment>
    <comment ref="E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9</xdr:col>
                <xdr:colOff>36</xdr:colOff>
                <xdr:row>42</xdr:row>
                <xdr:rowOff>11</xdr:rowOff>
              </xdr:to>
            </anchor>
          </commentPr>
        </mc:Choice>
        <mc:Fallback/>
      </mc:AlternateContent>
    </comment>
    <comment ref="E45" authorId="0">
      <text>
        <r>
          <rPr>
            <b val="true"/>
            <sz val="9"/>
            <color rgb="FF000000"/>
            <rFont val="Tahoma"/>
            <family val="2"/>
          </rPr>
          <t xml:space="preserve">AUT: 12,26; EF:CS,D; MA:D / BEL: 451,86; EF:D,PS; MA:T1 / DEU: NO; EF:NA; MA:NA / DNM: NO; EF:NA; MA:NA / ESP: 7,25; EF:CR,CS; MA:T2 / FIN: IE; EF:NA; MA:NA / FRK: 1490,8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8</xdr:col>
                <xdr:colOff>65</xdr:colOff>
                <xdr:row>44</xdr:row>
                <xdr:rowOff>11</xdr:rowOff>
              </xdr:to>
            </anchor>
          </commentPr>
        </mc:Choice>
        <mc:Fallback/>
      </mc:AlternateContent>
    </comment>
    <comment ref="E50" authorId="0">
      <text>
        <r>
          <rPr>
            <b val="true"/>
            <sz val="9"/>
            <color rgb="FF000000"/>
            <rFont val="Tahoma"/>
            <family val="2"/>
          </rPr>
          <t xml:space="preserve">AUT: 77972,46; EF:CS,D,PS; MA:CR,CS,D,M,T1,T2,T3DEU: 901068,17; EF:CS,D; MA:CS,D,T1,T2,T3DNK: 59465,24; EF:CR,CS,D,OTH; MA:CR,CS,OTH,T1FIN: 72739,58; EF:CS,D,PS; MA:CS,D,M,T1,T2,T3IRL: 45146,17; EF:CR,CS,D,PS; MA:CR,CS,T1,T2,T3ITA: 486618,11; EF:CR,CS,D,PS; MA:CR,CS,D,M,T1,T2,T3LUX: 10486,28; EF:CR,CS,D,PS; MA:CR,CS,T3NLD: 179619,16; EF:CS,D,PS; MA:CS,D,T1a,T1b,T2,T3PRT: 64341,91; EF:CR,CS,D,OTH,PS; MA:CR,CS,D,OTH,T1,T2SWE: 56291,86;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8</xdr:col>
                <xdr:colOff>44</xdr:colOff>
                <xdr:row>49</xdr:row>
                <xdr:rowOff>11</xdr:rowOff>
              </xdr:to>
            </anchor>
          </commentPr>
        </mc:Choice>
        <mc:Fallback/>
      </mc:AlternateContent>
    </comment>
    <comment ref="E53" authorId="0">
      <text>
        <r>
          <rPr>
            <b val="true"/>
            <sz val="9"/>
            <color rgb="FF000000"/>
            <rFont val="Tahoma"/>
            <family val="2"/>
          </rPr>
          <t xml:space="preserve">AUT: 1506,68 / BEL: 26782,49 / DEU: 27676,87 / DNM: 5001,60 / ESP: 32436,17 / FIN: 3171,40 / FRK: 22840,18 / GBE: 36069,35 / GRC: 13220,31 / IRL: 2812,30 / ITA: 14809,34 / LUX: 1172,70 / NLD: 53125,93 / PRT: 3515,58 / SWE: 7086,67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2</xdr:col>
                <xdr:colOff>35</xdr:colOff>
                <xdr:row>52</xdr:row>
                <xdr:rowOff>11</xdr:rowOff>
              </xdr:to>
            </anchor>
          </commentPr>
        </mc:Choice>
        <mc:Fallback/>
      </mc:AlternateContent>
    </comment>
    <comment ref="E54" authorId="0">
      <text>
        <r>
          <rPr>
            <b val="true"/>
            <sz val="9"/>
            <color rgb="FF000000"/>
            <rFont val="Tahoma"/>
            <family val="2"/>
          </rPr>
          <t xml:space="preserve">AUT: 1452,97 / BEL: 3812,23 / DEU: 19356,72; EF:CS; MA:T1,T2; COMM / DNM: 2140,56 / ESP: 10218,13 / FIN: 1113,52 / FRK: 14473,83 / GBE: 29596,72 / GRC: 3011,38 / IRL: 2272,05 / ITA: 8526,80 / LUX: 1172,59 / NLD: 9817,17 / PRT: 2012,46 / SWE: 1566,2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4</xdr:col>
                <xdr:colOff>36</xdr:colOff>
                <xdr:row>53</xdr:row>
                <xdr:rowOff>11</xdr:rowOff>
              </xdr:to>
            </anchor>
          </commentPr>
        </mc:Choice>
        <mc:Fallback/>
      </mc:AlternateContent>
    </comment>
    <comment ref="E55" authorId="0">
      <text>
        <r>
          <rPr>
            <b val="true"/>
            <sz val="9"/>
            <color rgb="FF000000"/>
            <rFont val="Tahoma"/>
            <family val="2"/>
          </rPr>
          <t xml:space="preserve">AUT: 53,71 / BEL: 22970,26 / DEU: 8320,14; COMM / DNM: 2861,04 / ESP: 22218,03 / FIN: 2057,89 / FRK: 8366,35 / GBE: 6472,63 / GRC: 10208,93 / IRL: 540,24 / ITA: 6282,54 / LUX: 0,1094 / NLD: 43308,76 / PRT: 1503,12 / SWE: 5520,40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17</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0,8640 / GBE: NE; EF:NA; MA:NA; COMM / GRC: NO; EF:NA; MA:NA / IRL: NO; EF:NA; MA:NA / ITA: NE; EF:NA; MA:NA; COMM / LUX: NO; EF:NA; MA:NA / NLD: IE; EF:NA; MA:NA; COMM / PRT: NO / SWE: 1,01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3</xdr:col>
                <xdr:colOff>18</xdr:colOff>
                <xdr:row>55</xdr:row>
                <xdr:rowOff>11</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8</xdr:col>
                <xdr:colOff>21</xdr:colOff>
                <xdr:row>8</xdr:row>
                <xdr:rowOff>11</xdr:rowOff>
              </xdr:to>
            </anchor>
          </commentPr>
        </mc:Choice>
        <mc:Fallback/>
      </mc:AlternateContent>
    </comment>
    <comment ref="B10"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10</xdr:colOff>
                <xdr:row>9</xdr:row>
                <xdr:rowOff>11</xdr:rowOff>
              </xdr:to>
            </anchor>
          </commentPr>
        </mc:Choice>
        <mc:Fallback/>
      </mc:AlternateContent>
    </comment>
    <comment ref="B1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9</xdr:col>
                <xdr:colOff>36</xdr:colOff>
                <xdr:row>10</xdr:row>
                <xdr:rowOff>11</xdr:rowOff>
              </xdr:to>
            </anchor>
          </commentPr>
        </mc:Choice>
        <mc:Fallback/>
      </mc:AlternateContent>
    </comment>
    <comment ref="B12"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12</xdr:colOff>
                <xdr:row>11</xdr:row>
                <xdr:rowOff>11</xdr:rowOff>
              </xdr:to>
            </anchor>
          </commentPr>
        </mc:Choice>
        <mc:Fallback/>
      </mc:AlternateContent>
    </comment>
    <comment ref="B13"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5</xdr:col>
                <xdr:colOff>4</xdr:colOff>
                <xdr:row>12</xdr:row>
                <xdr:rowOff>11</xdr:rowOff>
              </xdr:to>
            </anchor>
          </commentPr>
        </mc:Choice>
        <mc:Fallback/>
      </mc:AlternateContent>
    </comment>
    <comment ref="B14"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2</xdr:col>
                <xdr:colOff>7</xdr:colOff>
                <xdr:row>13</xdr:row>
                <xdr:rowOff>11</xdr:rowOff>
              </xdr:to>
            </anchor>
          </commentPr>
        </mc:Choice>
        <mc:Fallback/>
      </mc:AlternateContent>
    </comment>
    <comment ref="B15"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1</xdr:colOff>
                <xdr:row>14</xdr:row>
                <xdr:rowOff>11</xdr:rowOff>
              </xdr:to>
            </anchor>
          </commentPr>
        </mc:Choice>
        <mc:Fallback/>
      </mc:AlternateContent>
    </comment>
    <comment ref="B16"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7</xdr:col>
                <xdr:colOff>13</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24</xdr:colOff>
                <xdr:row>17</xdr:row>
                <xdr:rowOff>11</xdr:rowOff>
              </xdr:to>
            </anchor>
          </commentPr>
        </mc:Choice>
        <mc:Fallback/>
      </mc:AlternateContent>
    </comment>
    <comment ref="B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4</xdr:col>
                <xdr:colOff>24</xdr:colOff>
                <xdr:row>18</xdr:row>
                <xdr:rowOff>11</xdr:rowOff>
              </xdr:to>
            </anchor>
          </commentPr>
        </mc:Choice>
        <mc:Fallback/>
      </mc:AlternateContent>
    </comment>
    <comment ref="B20"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2</xdr:colOff>
                <xdr:row>19</xdr:row>
                <xdr:rowOff>11</xdr:rowOff>
              </xdr:to>
            </anchor>
          </commentPr>
        </mc:Choice>
        <mc:Fallback/>
      </mc:AlternateContent>
    </comment>
    <comment ref="B27"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58</xdr:colOff>
                <xdr:row>26</xdr:row>
                <xdr:rowOff>11</xdr:rowOff>
              </xdr:to>
            </anchor>
          </commentPr>
        </mc:Choice>
        <mc:Fallback/>
      </mc:AlternateContent>
    </comment>
    <comment ref="B28"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9</xdr:col>
                <xdr:colOff>5</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0</xdr:col>
                <xdr:colOff>38</xdr:colOff>
                <xdr:row>28</xdr:row>
                <xdr:rowOff>11</xdr:rowOff>
              </xdr:to>
            </anchor>
          </commentPr>
        </mc:Choice>
        <mc:Fallback/>
      </mc:AlternateContent>
    </comment>
    <comment ref="B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3</xdr:col>
                <xdr:colOff>73</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25</xdr:colOff>
                <xdr:row>30</xdr:row>
                <xdr:rowOff>11</xdr:rowOff>
              </xdr:to>
            </anchor>
          </commentPr>
        </mc:Choice>
        <mc:Fallback/>
      </mc:AlternateContent>
    </comment>
    <comment ref="B32"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2</xdr:col>
                <xdr:colOff>19</xdr:colOff>
                <xdr:row>31</xdr:row>
                <xdr:rowOff>11</xdr:rowOff>
              </xdr:to>
            </anchor>
          </commentPr>
        </mc:Choice>
        <mc:Fallback/>
      </mc:AlternateContent>
    </comment>
    <comment ref="B35"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3</xdr:col>
                <xdr:colOff>68</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45</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5</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1</xdr:col>
                <xdr:colOff>63</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0</xdr:col>
                <xdr:colOff>12</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1</xdr:col>
                <xdr:colOff>29</xdr:colOff>
                <xdr:row>40</xdr:row>
                <xdr:rowOff>11</xdr:rowOff>
              </xdr:to>
            </anchor>
          </commentPr>
        </mc:Choice>
        <mc:Fallback/>
      </mc:AlternateContent>
    </comment>
    <comment ref="B42"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9</xdr:col>
                <xdr:colOff>37</xdr:colOff>
                <xdr:row>41</xdr:row>
                <xdr:rowOff>11</xdr:rowOff>
              </xdr:to>
            </anchor>
          </commentPr>
        </mc:Choice>
        <mc:Fallback/>
      </mc:AlternateContent>
    </comment>
    <comment ref="B43"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6</xdr:col>
                <xdr:colOff>57</xdr:colOff>
                <xdr:row>42</xdr:row>
                <xdr:rowOff>11</xdr:rowOff>
              </xdr:to>
            </anchor>
          </commentPr>
        </mc:Choice>
        <mc:Fallback/>
      </mc:AlternateContent>
    </comment>
    <comment ref="B44"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6</xdr:col>
                <xdr:colOff>1</xdr:colOff>
                <xdr:row>43</xdr:row>
                <xdr:rowOff>11</xdr:rowOff>
              </xdr:to>
            </anchor>
          </commentPr>
        </mc:Choice>
        <mc:Fallback/>
      </mc:AlternateContent>
    </comment>
    <comment ref="B45"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75</xdr:colOff>
                <xdr:row>44</xdr:row>
                <xdr:rowOff>11</xdr:rowOff>
              </xdr:to>
            </anchor>
          </commentPr>
        </mc:Choice>
        <mc:Fallback/>
      </mc:AlternateContent>
    </comment>
    <comment ref="B53"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4</xdr:col>
                <xdr:colOff>40</xdr:colOff>
                <xdr:row>52</xdr:row>
                <xdr:rowOff>11</xdr:rowOff>
              </xdr:to>
            </anchor>
          </commentPr>
        </mc:Choice>
        <mc:Fallback/>
      </mc:AlternateContent>
    </comment>
    <comment ref="B54"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84</xdr:colOff>
                <xdr:row>53</xdr:row>
                <xdr:rowOff>11</xdr:rowOff>
              </xdr:to>
            </anchor>
          </commentPr>
        </mc:Choice>
        <mc:Fallback/>
      </mc:AlternateContent>
    </comment>
    <comment ref="B55"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107</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9</xdr:col>
                <xdr:colOff>49</xdr:colOff>
                <xdr:row>55</xdr:row>
                <xdr:rowOff>11</xdr:rowOff>
              </xdr:to>
            </anchor>
          </commentPr>
        </mc:Choice>
        <mc:Fallback/>
      </mc:AlternateContent>
    </comment>
    <comment ref="C9"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0</xdr:col>
                <xdr:colOff>2</xdr:colOff>
                <xdr:row>8</xdr:row>
                <xdr:rowOff>11</xdr:rowOff>
              </xdr:to>
            </anchor>
          </commentPr>
        </mc:Choice>
        <mc:Fallback/>
      </mc:AlternateContent>
    </comment>
    <comment ref="C10"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2</xdr:col>
                <xdr:colOff>7</xdr:colOff>
                <xdr:row>9</xdr:row>
                <xdr:rowOff>11</xdr:rowOff>
              </xdr:to>
            </anchor>
          </commentPr>
        </mc:Choice>
        <mc:Fallback/>
      </mc:AlternateContent>
    </comment>
    <comment ref="C11"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0</xdr:col>
                <xdr:colOff>52</xdr:colOff>
                <xdr:row>10</xdr:row>
                <xdr:rowOff>11</xdr:rowOff>
              </xdr:to>
            </anchor>
          </commentPr>
        </mc:Choice>
        <mc:Fallback/>
      </mc:AlternateContent>
    </comment>
    <comment ref="C12"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55</xdr:colOff>
                <xdr:row>11</xdr:row>
                <xdr:rowOff>11</xdr:rowOff>
              </xdr:to>
            </anchor>
          </commentPr>
        </mc:Choice>
        <mc:Fallback/>
      </mc:AlternateContent>
    </comment>
    <comment ref="C13"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6</xdr:col>
                <xdr:colOff>49</xdr:colOff>
                <xdr:row>12</xdr:row>
                <xdr:rowOff>11</xdr:rowOff>
              </xdr:to>
            </anchor>
          </commentPr>
        </mc:Choice>
        <mc:Fallback/>
      </mc:AlternateContent>
    </comment>
    <comment ref="C14"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3</xdr:col>
                <xdr:colOff>48</xdr:colOff>
                <xdr:row>13</xdr:row>
                <xdr:rowOff>11</xdr:rowOff>
              </xdr:to>
            </anchor>
          </commentPr>
        </mc:Choice>
        <mc:Fallback/>
      </mc:AlternateContent>
    </comment>
    <comment ref="C15"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0</xdr:colOff>
                <xdr:row>14</xdr:row>
                <xdr:rowOff>11</xdr:rowOff>
              </xdr:to>
            </anchor>
          </commentPr>
        </mc:Choice>
        <mc:Fallback/>
      </mc:AlternateContent>
    </comment>
    <comment ref="C16"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53</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3</xdr:col>
                <xdr:colOff>20</xdr:colOff>
                <xdr:row>17</xdr:row>
                <xdr:rowOff>11</xdr:rowOff>
              </xdr:to>
            </anchor>
          </commentPr>
        </mc:Choice>
        <mc:Fallback/>
      </mc:AlternateContent>
    </comment>
    <comment ref="C19"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6</xdr:col>
                <xdr:colOff>50</xdr:colOff>
                <xdr:row>18</xdr:row>
                <xdr:rowOff>11</xdr:rowOff>
              </xdr:to>
            </anchor>
          </commentPr>
        </mc:Choice>
        <mc:Fallback/>
      </mc:AlternateContent>
    </comment>
    <comment ref="C20"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0</xdr:colOff>
                <xdr:row>19</xdr:row>
                <xdr:rowOff>11</xdr:rowOff>
              </xdr:to>
            </anchor>
          </commentPr>
        </mc:Choice>
        <mc:Fallback/>
      </mc:AlternateContent>
    </comment>
    <comment ref="C27"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7</xdr:col>
                <xdr:colOff>56</xdr:colOff>
                <xdr:row>26</xdr:row>
                <xdr:rowOff>11</xdr:rowOff>
              </xdr:to>
            </anchor>
          </commentPr>
        </mc:Choice>
        <mc:Fallback/>
      </mc:AlternateContent>
    </comment>
    <comment ref="C28"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1</xdr:col>
                <xdr:colOff>3</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29</xdr:colOff>
                <xdr:row>28</xdr:row>
                <xdr:rowOff>11</xdr:rowOff>
              </xdr:to>
            </anchor>
          </commentPr>
        </mc:Choice>
        <mc:Fallback/>
      </mc:AlternateContent>
    </comment>
    <comment ref="C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5</xdr:col>
                <xdr:colOff>40</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1</xdr:col>
                <xdr:colOff>12</xdr:colOff>
                <xdr:row>30</xdr:row>
                <xdr:rowOff>11</xdr:rowOff>
              </xdr:to>
            </anchor>
          </commentPr>
        </mc:Choice>
        <mc:Fallback/>
      </mc:AlternateContent>
    </comment>
    <comment ref="C32"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3</xdr:col>
                <xdr:colOff>64</xdr:colOff>
                <xdr:row>31</xdr:row>
                <xdr:rowOff>11</xdr:rowOff>
              </xdr:to>
            </anchor>
          </commentPr>
        </mc:Choice>
        <mc:Fallback/>
      </mc:AlternateContent>
    </comment>
    <comment ref="C35"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5</xdr:col>
                <xdr:colOff>56</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11</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41</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42</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2</xdr:col>
                <xdr:colOff>2</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7</xdr:colOff>
                <xdr:row>40</xdr:row>
                <xdr:rowOff>11</xdr:rowOff>
              </xdr:to>
            </anchor>
          </commentPr>
        </mc:Choice>
        <mc:Fallback/>
      </mc:AlternateContent>
    </comment>
    <comment ref="C42"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1</xdr:col>
                <xdr:colOff>35</xdr:colOff>
                <xdr:row>41</xdr:row>
                <xdr:rowOff>11</xdr:rowOff>
              </xdr:to>
            </anchor>
          </commentPr>
        </mc:Choice>
        <mc:Fallback/>
      </mc:AlternateContent>
    </comment>
    <comment ref="C43"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8</xdr:col>
                <xdr:colOff>50</xdr:colOff>
                <xdr:row>42</xdr:row>
                <xdr:rowOff>11</xdr:rowOff>
              </xdr:to>
            </anchor>
          </commentPr>
        </mc:Choice>
        <mc:Fallback/>
      </mc:AlternateContent>
    </comment>
    <comment ref="C44"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7</xdr:col>
                <xdr:colOff>53</xdr:colOff>
                <xdr:row>43</xdr:row>
                <xdr:rowOff>11</xdr:rowOff>
              </xdr:to>
            </anchor>
          </commentPr>
        </mc:Choice>
        <mc:Fallback/>
      </mc:AlternateContent>
    </comment>
    <comment ref="C45"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5</xdr:col>
                <xdr:colOff>42</xdr:colOff>
                <xdr:row>44</xdr:row>
                <xdr:rowOff>11</xdr:rowOff>
              </xdr:to>
            </anchor>
          </commentPr>
        </mc:Choice>
        <mc:Fallback/>
      </mc:AlternateContent>
    </comment>
    <comment ref="C53"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5</xdr:col>
                <xdr:colOff>40</xdr:colOff>
                <xdr:row>52</xdr:row>
                <xdr:rowOff>11</xdr:rowOff>
              </xdr:to>
            </anchor>
          </commentPr>
        </mc:Choice>
        <mc:Fallback/>
      </mc:AlternateContent>
    </comment>
    <comment ref="C54"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3</xdr:colOff>
                <xdr:row>53</xdr:row>
                <xdr:rowOff>11</xdr:rowOff>
              </xdr:to>
            </anchor>
          </commentPr>
        </mc:Choice>
        <mc:Fallback/>
      </mc:AlternateContent>
    </comment>
    <comment ref="C55"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5</xdr:col>
                <xdr:colOff>107</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1</xdr:col>
                <xdr:colOff>35</xdr:colOff>
                <xdr:row>55</xdr:row>
                <xdr:rowOff>11</xdr:rowOff>
              </xdr:to>
            </anchor>
          </commentPr>
        </mc:Choice>
        <mc:Fallback/>
      </mc:AlternateContent>
    </comment>
    <comment ref="D9"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0</xdr:colOff>
                <xdr:row>8</xdr:row>
                <xdr:rowOff>11</xdr:rowOff>
              </xdr:to>
            </anchor>
          </commentPr>
        </mc:Choice>
        <mc:Fallback/>
      </mc:AlternateContent>
    </comment>
    <comment ref="D10"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5</xdr:colOff>
                <xdr:row>9</xdr:row>
                <xdr:rowOff>11</xdr:rowOff>
              </xdr:to>
            </anchor>
          </commentPr>
        </mc:Choice>
        <mc:Fallback/>
      </mc:AlternateContent>
    </comment>
    <comment ref="D11"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2</xdr:col>
                <xdr:colOff>50</xdr:colOff>
                <xdr:row>10</xdr:row>
                <xdr:rowOff>11</xdr:rowOff>
              </xdr:to>
            </anchor>
          </commentPr>
        </mc:Choice>
        <mc:Fallback/>
      </mc:AlternateContent>
    </comment>
    <comment ref="D12"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9</xdr:col>
                <xdr:colOff>53</xdr:colOff>
                <xdr:row>11</xdr:row>
                <xdr:rowOff>11</xdr:rowOff>
              </xdr:to>
            </anchor>
          </commentPr>
        </mc:Choice>
        <mc:Fallback/>
      </mc:AlternateContent>
    </comment>
    <comment ref="D13"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41</xdr:colOff>
                <xdr:row>12</xdr:row>
                <xdr:rowOff>11</xdr:rowOff>
              </xdr:to>
            </anchor>
          </commentPr>
        </mc:Choice>
        <mc:Fallback/>
      </mc:AlternateContent>
    </comment>
    <comment ref="D14"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5</xdr:col>
                <xdr:colOff>45</xdr:colOff>
                <xdr:row>13</xdr:row>
                <xdr:rowOff>11</xdr:rowOff>
              </xdr:to>
            </anchor>
          </commentPr>
        </mc:Choice>
        <mc:Fallback/>
      </mc:AlternateContent>
    </comment>
    <comment ref="D15"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57</xdr:colOff>
                <xdr:row>14</xdr:row>
                <xdr:rowOff>11</xdr:rowOff>
              </xdr:to>
            </anchor>
          </commentPr>
        </mc:Choice>
        <mc:Fallback/>
      </mc:AlternateContent>
    </comment>
    <comment ref="D16"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0</xdr:col>
                <xdr:colOff>51</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56</xdr:colOff>
                <xdr:row>17</xdr:row>
                <xdr:rowOff>11</xdr:rowOff>
              </xdr:to>
            </anchor>
          </commentPr>
        </mc:Choice>
        <mc:Fallback/>
      </mc:AlternateContent>
    </comment>
    <comment ref="D19"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8</xdr:col>
                <xdr:colOff>42</xdr:colOff>
                <xdr:row>18</xdr:row>
                <xdr:rowOff>11</xdr:rowOff>
              </xdr:to>
            </anchor>
          </commentPr>
        </mc:Choice>
        <mc:Fallback/>
      </mc:AlternateContent>
    </comment>
    <comment ref="D20"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2</xdr:col>
                <xdr:colOff>15</xdr:colOff>
                <xdr:row>19</xdr:row>
                <xdr:rowOff>11</xdr:rowOff>
              </xdr:to>
            </anchor>
          </commentPr>
        </mc:Choice>
        <mc:Fallback/>
      </mc:AlternateContent>
    </comment>
    <comment ref="D27"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9</xdr:col>
                <xdr:colOff>54</xdr:colOff>
                <xdr:row>26</xdr:row>
                <xdr:rowOff>11</xdr:rowOff>
              </xdr:to>
            </anchor>
          </commentPr>
        </mc:Choice>
        <mc:Fallback/>
      </mc:AlternateContent>
    </comment>
    <comment ref="D28"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3</xdr:col>
                <xdr:colOff>1</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74</xdr:colOff>
                <xdr:row>28</xdr:row>
                <xdr:rowOff>11</xdr:rowOff>
              </xdr:to>
            </anchor>
          </commentPr>
        </mc:Choice>
        <mc:Fallback/>
      </mc:AlternateContent>
    </comment>
    <comment ref="D30"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7</xdr:col>
                <xdr:colOff>8</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61</xdr:colOff>
                <xdr:row>30</xdr:row>
                <xdr:rowOff>11</xdr:rowOff>
              </xdr:to>
            </anchor>
          </commentPr>
        </mc:Choice>
        <mc:Fallback/>
      </mc:AlternateContent>
    </comment>
    <comment ref="D32"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5</xdr:col>
                <xdr:colOff>23</xdr:colOff>
                <xdr:row>31</xdr:row>
                <xdr:rowOff>11</xdr:rowOff>
              </xdr:to>
            </anchor>
          </commentPr>
        </mc:Choice>
        <mc:Fallback/>
      </mc:AlternateContent>
    </comment>
    <comment ref="D35"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7</xdr:col>
                <xdr:colOff>6</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5</xdr:col>
                <xdr:colOff>41</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25</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10</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3</xdr:col>
                <xdr:colOff>48</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3</xdr:colOff>
                <xdr:row>40</xdr:row>
                <xdr:rowOff>11</xdr:rowOff>
              </xdr:to>
            </anchor>
          </commentPr>
        </mc:Choice>
        <mc:Fallback/>
      </mc:AlternateContent>
    </comment>
    <comment ref="D42"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3</xdr:col>
                <xdr:colOff>33</xdr:colOff>
                <xdr:row>41</xdr:row>
                <xdr:rowOff>11</xdr:rowOff>
              </xdr:to>
            </anchor>
          </commentPr>
        </mc:Choice>
        <mc:Fallback/>
      </mc:AlternateContent>
    </comment>
    <comment ref="D43"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0</xdr:col>
                <xdr:colOff>48</xdr:colOff>
                <xdr:row>42</xdr:row>
                <xdr:rowOff>11</xdr:rowOff>
              </xdr:to>
            </anchor>
          </commentPr>
        </mc:Choice>
        <mc:Fallback/>
      </mc:AlternateContent>
    </comment>
    <comment ref="D44"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0</xdr:col>
                <xdr:colOff>0</xdr:colOff>
                <xdr:row>43</xdr:row>
                <xdr:rowOff>11</xdr:rowOff>
              </xdr:to>
            </anchor>
          </commentPr>
        </mc:Choice>
        <mc:Fallback/>
      </mc:AlternateContent>
    </comment>
    <comment ref="D45"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7</xdr:col>
                <xdr:colOff>31</xdr:colOff>
                <xdr:row>44</xdr:row>
                <xdr:rowOff>11</xdr:rowOff>
              </xdr:to>
            </anchor>
          </commentPr>
        </mc:Choice>
        <mc:Fallback/>
      </mc:AlternateContent>
    </comment>
    <comment ref="D53"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7</xdr:col>
                <xdr:colOff>31</xdr:colOff>
                <xdr:row>52</xdr:row>
                <xdr:rowOff>11</xdr:rowOff>
              </xdr:to>
            </anchor>
          </commentPr>
        </mc:Choice>
        <mc:Fallback/>
      </mc:AlternateContent>
    </comment>
    <comment ref="D54"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9</xdr:col>
                <xdr:colOff>51</xdr:colOff>
                <xdr:row>53</xdr:row>
                <xdr:rowOff>11</xdr:rowOff>
              </xdr:to>
            </anchor>
          </commentPr>
        </mc:Choice>
        <mc:Fallback/>
      </mc:AlternateContent>
    </comment>
    <comment ref="D55"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8</xdr:col>
                <xdr:colOff>26</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3</xdr:col>
                <xdr:colOff>14</xdr:colOff>
                <xdr:row>55</xdr:row>
                <xdr:rowOff>11</xdr:rowOff>
              </xdr:to>
            </anchor>
          </commentPr>
        </mc:Choice>
        <mc:Fallback/>
      </mc:AlternateContent>
    </comment>
    <comment ref="E9"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57</xdr:colOff>
                <xdr:row>8</xdr:row>
                <xdr:rowOff>11</xdr:rowOff>
              </xdr:to>
            </anchor>
          </commentPr>
        </mc:Choice>
        <mc:Fallback/>
      </mc:AlternateContent>
    </comment>
    <comment ref="E10"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54</xdr:colOff>
                <xdr:row>9</xdr:row>
                <xdr:rowOff>11</xdr:rowOff>
              </xdr:to>
            </anchor>
          </commentPr>
        </mc:Choice>
        <mc:Fallback/>
      </mc:AlternateContent>
    </comment>
    <comment ref="E11"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4</xdr:col>
                <xdr:colOff>48</xdr:colOff>
                <xdr:row>10</xdr:row>
                <xdr:rowOff>11</xdr:rowOff>
              </xdr:to>
            </anchor>
          </commentPr>
        </mc:Choice>
        <mc:Fallback/>
      </mc:AlternateContent>
    </comment>
    <comment ref="E12"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1</xdr:col>
                <xdr:colOff>51</xdr:colOff>
                <xdr:row>11</xdr:row>
                <xdr:rowOff>11</xdr:rowOff>
              </xdr:to>
            </anchor>
          </commentPr>
        </mc:Choice>
        <mc:Fallback/>
      </mc:AlternateContent>
    </comment>
    <comment ref="E13"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39</xdr:colOff>
                <xdr:row>12</xdr:row>
                <xdr:rowOff>11</xdr:rowOff>
              </xdr:to>
            </anchor>
          </commentPr>
        </mc:Choice>
        <mc:Fallback/>
      </mc:AlternateContent>
    </comment>
    <comment ref="E14"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7</xdr:col>
                <xdr:colOff>30</xdr:colOff>
                <xdr:row>13</xdr:row>
                <xdr:rowOff>11</xdr:rowOff>
              </xdr:to>
            </anchor>
          </commentPr>
        </mc:Choice>
        <mc:Fallback/>
      </mc:AlternateContent>
    </comment>
    <comment ref="E15"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2</xdr:col>
                <xdr:colOff>58</xdr:colOff>
                <xdr:row>14</xdr:row>
                <xdr:rowOff>11</xdr:rowOff>
              </xdr:to>
            </anchor>
          </commentPr>
        </mc:Choice>
        <mc:Fallback/>
      </mc:AlternateContent>
    </comment>
    <comment ref="E16"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2</xdr:col>
                <xdr:colOff>49</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40</xdr:colOff>
                <xdr:row>17</xdr:row>
                <xdr:rowOff>11</xdr:rowOff>
              </xdr:to>
            </anchor>
          </commentPr>
        </mc:Choice>
        <mc:Fallback/>
      </mc:AlternateContent>
    </comment>
    <comment ref="E19"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40</xdr:colOff>
                <xdr:row>18</xdr:row>
                <xdr:rowOff>11</xdr:rowOff>
              </xdr:to>
            </anchor>
          </commentPr>
        </mc:Choice>
        <mc:Fallback/>
      </mc:AlternateContent>
    </comment>
    <comment ref="E20"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4</xdr:col>
                <xdr:colOff>13</xdr:colOff>
                <xdr:row>19</xdr:row>
                <xdr:rowOff>11</xdr:rowOff>
              </xdr:to>
            </anchor>
          </commentPr>
        </mc:Choice>
        <mc:Fallback/>
      </mc:AlternateContent>
    </comment>
    <comment ref="E27"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1</xdr:col>
                <xdr:colOff>52</xdr:colOff>
                <xdr:row>26</xdr:row>
                <xdr:rowOff>11</xdr:rowOff>
              </xdr:to>
            </anchor>
          </commentPr>
        </mc:Choice>
        <mc:Fallback/>
      </mc:AlternateContent>
    </comment>
    <comment ref="E28"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4</xdr:col>
                <xdr:colOff>58</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33</xdr:colOff>
                <xdr:row>28</xdr:row>
                <xdr:rowOff>11</xdr:rowOff>
              </xdr:to>
            </anchor>
          </commentPr>
        </mc:Choice>
        <mc:Fallback/>
      </mc:AlternateContent>
    </comment>
    <comment ref="E30"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26</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4</xdr:col>
                <xdr:colOff>26</xdr:colOff>
                <xdr:row>30</xdr:row>
                <xdr:rowOff>11</xdr:rowOff>
              </xdr:to>
            </anchor>
          </commentPr>
        </mc:Choice>
        <mc:Fallback/>
      </mc:AlternateContent>
    </comment>
    <comment ref="E32"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7</xdr:col>
                <xdr:colOff>29</xdr:colOff>
                <xdr:row>31</xdr:row>
                <xdr:rowOff>11</xdr:rowOff>
              </xdr:to>
            </anchor>
          </commentPr>
        </mc:Choice>
        <mc:Fallback/>
      </mc:AlternateContent>
    </comment>
    <comment ref="E35"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9</xdr:col>
                <xdr:colOff>25</xdr:colOff>
                <xdr:row>34</xdr:row>
                <xdr:rowOff>11</xdr:rowOff>
              </xdr:to>
            </anchor>
          </commentPr>
        </mc:Choice>
        <mc:Fallback/>
      </mc:AlternateContent>
    </comment>
    <comment ref="E37"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56</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18</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6</xdr:col>
                <xdr:colOff>62</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5</xdr:col>
                <xdr:colOff>15</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6</xdr:col>
                <xdr:colOff>27</xdr:colOff>
                <xdr:row>40</xdr:row>
                <xdr:rowOff>11</xdr:rowOff>
              </xdr:to>
            </anchor>
          </commentPr>
        </mc:Choice>
        <mc:Fallback/>
      </mc:AlternateContent>
    </comment>
    <comment ref="E42"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5</xdr:col>
                <xdr:colOff>31</xdr:colOff>
                <xdr:row>41</xdr:row>
                <xdr:rowOff>11</xdr:rowOff>
              </xdr:to>
            </anchor>
          </commentPr>
        </mc:Choice>
        <mc:Fallback/>
      </mc:AlternateContent>
    </comment>
    <comment ref="E43"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2</xdr:col>
                <xdr:colOff>45</xdr:colOff>
                <xdr:row>42</xdr:row>
                <xdr:rowOff>11</xdr:rowOff>
              </xdr:to>
            </anchor>
          </commentPr>
        </mc:Choice>
        <mc:Fallback/>
      </mc:AlternateContent>
    </comment>
    <comment ref="E44"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1</xdr:col>
                <xdr:colOff>57</xdr:colOff>
                <xdr:row>43</xdr:row>
                <xdr:rowOff>11</xdr:rowOff>
              </xdr:to>
            </anchor>
          </commentPr>
        </mc:Choice>
        <mc:Fallback/>
      </mc:AlternateContent>
    </comment>
    <comment ref="E45"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9</xdr:col>
                <xdr:colOff>29</xdr:colOff>
                <xdr:row>44</xdr:row>
                <xdr:rowOff>11</xdr:rowOff>
              </xdr:to>
            </anchor>
          </commentPr>
        </mc:Choice>
        <mc:Fallback/>
      </mc:AlternateContent>
    </comment>
    <comment ref="E53" authorId="0">
      <text>
        <r>
          <rPr>
            <b val="true"/>
            <sz val="9"/>
            <color rgb="FF000000"/>
            <rFont val="Tahoma"/>
            <family val="2"/>
          </rPr>
          <t xml:space="preserve">AUT: 0,0193 / BEL: 0,1045 / DEU: 0,6750 / DNM: 0,0985 / ESP: 0,5652 / FIN: 0,1460 / FRK: 0,2773 / GBE: 0,3857 / GRC: 0,8236 / IRL: 0,0263 / ITA: 0,4070 / LUX: 0,0028 / NLD: 1,18 / PRT: 0,1420 / SWE: 0,0349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9</xdr:col>
                <xdr:colOff>7</xdr:colOff>
                <xdr:row>52</xdr:row>
                <xdr:rowOff>11</xdr:rowOff>
              </xdr:to>
            </anchor>
          </commentPr>
        </mc:Choice>
        <mc:Fallback/>
      </mc:AlternateContent>
    </comment>
    <comment ref="E54" authorId="0">
      <text>
        <r>
          <rPr>
            <b val="true"/>
            <sz val="9"/>
            <color rgb="FF000000"/>
            <rFont val="Tahoma"/>
            <family val="2"/>
          </rPr>
          <t xml:space="preserve">AUT: 0,0176 / BEL: 0,0572 / DEU: 0,0504; EF:CS; MA:T2; COMM / DNM: 0,0078 / ESP: 0,0127 / FIN: 0,0205 / FRK: 0,1542 / GBE: 0,2482 / GRC: 0,0100 / IRL: 0,0103 / ITA: 0,0552 / LUX: 0,0028 / NLD: 0,2955 / PRT: 0,1232 / SWE: 0,014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1</xdr:col>
                <xdr:colOff>37</xdr:colOff>
                <xdr:row>53</xdr:row>
                <xdr:rowOff>11</xdr:rowOff>
              </xdr:to>
            </anchor>
          </commentPr>
        </mc:Choice>
        <mc:Fallback/>
      </mc:AlternateContent>
    </comment>
    <comment ref="E55" authorId="0">
      <text>
        <r>
          <rPr>
            <b val="true"/>
            <sz val="9"/>
            <color rgb="FF000000"/>
            <rFont val="Tahoma"/>
            <family val="2"/>
          </rPr>
          <t xml:space="preserve">AUT: 0,0017 / BEL: 0,0473 / DEU: 0,6246; COMM / DNM: 0,0907 / ESP: 0,5524 / FIN: 0,1255 / FRK: 0,1232 / GBE: 0,1375 / GRC: 0,8137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0</xdr:col>
                <xdr:colOff>7</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4</xdr:col>
                <xdr:colOff>50</xdr:colOff>
                <xdr:row>55</xdr:row>
                <xdr:rowOff>11</xdr:rowOff>
              </xdr:to>
            </anchor>
          </commentPr>
        </mc:Choice>
        <mc:Fallback/>
      </mc:AlternateContent>
    </comment>
    <comment ref="F9"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34</xdr:colOff>
                <xdr:row>8</xdr:row>
                <xdr:rowOff>11</xdr:rowOff>
              </xdr:to>
            </anchor>
          </commentPr>
        </mc:Choice>
        <mc:Fallback/>
      </mc:AlternateContent>
    </comment>
    <comment ref="F10"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8</xdr:col>
                <xdr:colOff>1</xdr:colOff>
                <xdr:row>9</xdr:row>
                <xdr:rowOff>11</xdr:rowOff>
              </xdr:to>
            </anchor>
          </commentPr>
        </mc:Choice>
        <mc:Fallback/>
      </mc:AlternateContent>
    </comment>
    <comment ref="F11"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45</xdr:colOff>
                <xdr:row>10</xdr:row>
                <xdr:rowOff>11</xdr:rowOff>
              </xdr:to>
            </anchor>
          </commentPr>
        </mc:Choice>
        <mc:Fallback/>
      </mc:AlternateContent>
    </comment>
    <comment ref="F12"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3</xdr:col>
                <xdr:colOff>49</xdr:colOff>
                <xdr:row>11</xdr:row>
                <xdr:rowOff>11</xdr:rowOff>
              </xdr:to>
            </anchor>
          </commentPr>
        </mc:Choice>
        <mc:Fallback/>
      </mc:AlternateContent>
    </comment>
    <comment ref="F13"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37</xdr:colOff>
                <xdr:row>12</xdr:row>
                <xdr:rowOff>11</xdr:rowOff>
              </xdr:to>
            </anchor>
          </commentPr>
        </mc:Choice>
        <mc:Fallback/>
      </mc:AlternateContent>
    </comment>
    <comment ref="F14"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9</xdr:col>
                <xdr:colOff>19</xdr:colOff>
                <xdr:row>13</xdr:row>
                <xdr:rowOff>11</xdr:rowOff>
              </xdr:to>
            </anchor>
          </commentPr>
        </mc:Choice>
        <mc:Fallback/>
      </mc:AlternateContent>
    </comment>
    <comment ref="F15" authorId="0">
      <text>
        <r>
          <rPr>
            <b val="true"/>
            <sz val="9"/>
            <color rgb="FF000000"/>
            <rFont val="Tahoma"/>
            <family val="2"/>
          </rPr>
          <t xml:space="preserve">AUT: 0,3240; EF:CR,D; MA:T1 / BEL: 0,8328; EF:D; MA:T1 / DEU: 694,54; EF:CS; MA:CS,T2 / DNM: NA,NO; EF:NA; MA:NA / ESP: 69,96; EF:CR,CS; MA:CR,CS,T2 / FIN: NO; EF:NA; MA:NA / FRK: 199,80; EF:CS; MA:T1,T2,T3 / GBE: 549,54; EF:CS,D,OTH; MA:T2,T3 / GRC: 56,96; EF:D; MA:T1 / IRL: NE,NO; EF:NA; MA:NA / ITA: 3,47; EF:CR,D,OTH; MA:T1 / LUX: NO; EF:NA; MA:NA / NLD: 1,60; EF:OTH; MA:OTH / PRT: 2,32;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4</xdr:col>
                <xdr:colOff>35</xdr:colOff>
                <xdr:row>14</xdr:row>
                <xdr:rowOff>11</xdr:rowOff>
              </xdr:to>
            </anchor>
          </commentPr>
        </mc:Choice>
        <mc:Fallback/>
      </mc:AlternateContent>
    </comment>
    <comment ref="F16" authorId="0">
      <text>
        <r>
          <rPr>
            <b val="true"/>
            <sz val="9"/>
            <color rgb="FF000000"/>
            <rFont val="Tahoma"/>
            <family val="2"/>
          </rPr>
          <t xml:space="preserve">AUT: 11,40; EF:CS,D,PS; MA:CS,T1,T2,T3 / BEL: 24,73; EF:CS,D; MA:CS,M,T1 / DEU: 438,65; EF:CS,D; MA:CS,T1,T2,T3 / DNM: 3,01; EF:CS,OTH,PS; MA:CS,T1,T2,T3 / ESP: 36,60; EF:CR,CS,D; MA:CR,CS,T1 / FIN: 3,84; EF:CS,D,PS; MA:CS,T1,T2 / FRK: 63,65; EF:CS; MA:T1,T2,T3 / GBE: 448,02; EF:CS,PS; MA:T2,T3 / GRC: 2,82; EF:D; MA:T1 / IRL: 5,63; EF:CS,D; MA:CS,T1 / ITA: 335,86; EF:CS,D; MA:T1,T2 / LUX: 0,8763; EF:D; MA:T1 / NLD: 78,02; EF:CS,D,PS; MA:T1,T1b,T2,T3 / PRT: 2,27; EF:CR,OTH; MA:CR,OTH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4</xdr:col>
                <xdr:colOff>47</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33</xdr:colOff>
                <xdr:row>17</xdr:row>
                <xdr:rowOff>11</xdr:rowOff>
              </xdr:to>
            </anchor>
          </commentPr>
        </mc:Choice>
        <mc:Fallback/>
      </mc:AlternateContent>
    </comment>
    <comment ref="F19"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38</xdr:colOff>
                <xdr:row>18</xdr:row>
                <xdr:rowOff>11</xdr:rowOff>
              </xdr:to>
            </anchor>
          </commentPr>
        </mc:Choice>
        <mc:Fallback/>
      </mc:AlternateContent>
    </comment>
    <comment ref="F20"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6</xdr:col>
                <xdr:colOff>11</xdr:colOff>
                <xdr:row>19</xdr:row>
                <xdr:rowOff>11</xdr:rowOff>
              </xdr:to>
            </anchor>
          </commentPr>
        </mc:Choice>
        <mc:Fallback/>
      </mc:AlternateContent>
    </comment>
    <comment ref="F27" authorId="0">
      <text>
        <r>
          <rPr>
            <b val="true"/>
            <sz val="9"/>
            <color rgb="FF000000"/>
            <rFont val="Tahoma"/>
            <family val="2"/>
          </rPr>
          <t xml:space="preserve">AUT: 168,90; EF:CS,D; MA:T1,T2 / BEL: 200,46; EF:CS,D; MA:T1,T2 / DEU: 1193,80; EF:CS,D; MA:CS,T1,T2,T3 / DNM: 149,73; EF:CS,D,OTH; MA:T1,T2 / ESP: 520,85; EF:CS,D; MA:CS,T1,T2 / FIN: 81,53; EF:CS,D,OTH; MA:T1,T2 / FRK: 1414,29; EF:CS; MA:T3 / GBE: 886,45; EF:CS,D; MA:T1,T2 / GRC: 145,88; EF:CS,D; MA:T1,T2 / IRL: 460,35; EF:CS,D; MA:CS,T1,T2 / ITA: 577,53; EF:CS,D; MA:T1,T2 / LUX: 11,90; EF:CS,D,OTH; MA:T1,T2 / NLD: 351,83; EF:CS,D; MA:T1,T2 / PRT: 133,06;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3</xdr:col>
                <xdr:colOff>50</xdr:colOff>
                <xdr:row>26</xdr:row>
                <xdr:rowOff>11</xdr:rowOff>
              </xdr:to>
            </anchor>
          </commentPr>
        </mc:Choice>
        <mc:Fallback/>
      </mc:AlternateContent>
    </comment>
    <comment ref="F28" authorId="0">
      <text>
        <r>
          <rPr>
            <b val="true"/>
            <sz val="9"/>
            <color rgb="FF000000"/>
            <rFont val="Tahoma"/>
            <family val="2"/>
          </rPr>
          <t xml:space="preserve">AUT: 19,46; EF:CS,D; MA:T1,T2 / BEL: 69,55; EF:CS,D; MA:T2 / DEU: 289,67; EF:CS,D; MA:T1,T2 / DNM: 51,77; EF:CS,D; MA:CS,T2 / ESP: 267,01; EF:CS,D; MA:CS,T1,T2 / FIN: 10,19; EF:CS; MA:T2 / FRK: 408,63; EF:D; MA:T2 / GBE: 430,62; EF:CS,D; MA:T2 / GRC: 20,20; EF:CS,D; MA:T1,T2 / IRL: 112,98; EF:CS,D; MA:T1,T2 / ITA: 153,48; EF:CS,D; MA:T1,T2 / LUX: 4,21; EF:CS,D; MA:T1,T2 / NLD: 140,21; EF:CS; MA:T2 / PRT: 59,13; EF:CS; MA:T2 / SWE: 13,12;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7</xdr:col>
                <xdr:colOff>5</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21</xdr:colOff>
                <xdr:row>28</xdr:row>
                <xdr:rowOff>11</xdr:rowOff>
              </xdr:to>
            </anchor>
          </commentPr>
        </mc:Choice>
        <mc:Fallback/>
      </mc:AlternateContent>
    </comment>
    <comment ref="F30"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1</xdr:col>
                <xdr:colOff>24</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6</xdr:col>
                <xdr:colOff>11</xdr:colOff>
                <xdr:row>30</xdr:row>
                <xdr:rowOff>11</xdr:rowOff>
              </xdr:to>
            </anchor>
          </commentPr>
        </mc:Choice>
        <mc:Fallback/>
      </mc:AlternateContent>
    </comment>
    <comment ref="F32"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T1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9</xdr:col>
                <xdr:colOff>31</xdr:colOff>
                <xdr:row>31</xdr:row>
                <xdr:rowOff>11</xdr:rowOff>
              </xdr:to>
            </anchor>
          </commentPr>
        </mc:Choice>
        <mc:Fallback/>
      </mc:AlternateContent>
    </comment>
    <comment ref="F35"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1</xdr:col>
                <xdr:colOff>27</xdr:colOff>
                <xdr:row>34</xdr:row>
                <xdr:rowOff>11</xdr:rowOff>
              </xdr:to>
            </anchor>
          </commentPr>
        </mc:Choice>
        <mc:Fallback/>
      </mc:AlternateContent>
    </comment>
    <comment ref="F37"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54</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NA; MA:NA / DNM: NE,NO; EF:NA; MA:NA / ESP: NA,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0</xdr:col>
                <xdr:colOff>16</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1,87; EF:CS; MA:T2,T3 / GBE: 0,214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8</xdr:col>
                <xdr:colOff>55</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7</xdr:col>
                <xdr:colOff>3</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97,5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8</xdr:col>
                <xdr:colOff>36</xdr:colOff>
                <xdr:row>40</xdr:row>
                <xdr:rowOff>11</xdr:rowOff>
              </xdr:to>
            </anchor>
          </commentPr>
        </mc:Choice>
        <mc:Fallback/>
      </mc:AlternateContent>
    </comment>
    <comment ref="F42"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7</xdr:col>
                <xdr:colOff>29</xdr:colOff>
                <xdr:row>41</xdr:row>
                <xdr:rowOff>11</xdr:rowOff>
              </xdr:to>
            </anchor>
          </commentPr>
        </mc:Choice>
        <mc:Fallback/>
      </mc:AlternateContent>
    </comment>
    <comment ref="F43" authorId="0">
      <text>
        <r>
          <rPr>
            <b val="true"/>
            <sz val="9"/>
            <color rgb="FF000000"/>
            <rFont val="Tahoma"/>
            <family val="2"/>
          </rPr>
          <t xml:space="preserve">AUT: 141,80; EF:CS,D; MA:T2 / BEL: 114,66; EF:CS; MA:CS / DEU: 1801,00; EF:CS,D; MA:T2 / DNM: 61,19; EF:CS,D; MA:T2 / ESP: 312,62; EF:CS,D,OTH; MA:T2 / FIN: 173,04; EF:CS,D; MA:T2 / FRK: 495,46; EF:CS; MA:T2 / GBE: 2021,73; EF:CS; MA:T2 / GRC: 120,4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4</xdr:col>
                <xdr:colOff>43</xdr:colOff>
                <xdr:row>42</xdr:row>
                <xdr:rowOff>11</xdr:rowOff>
              </xdr:to>
            </anchor>
          </commentPr>
        </mc:Choice>
        <mc:Fallback/>
      </mc:AlternateContent>
    </comment>
    <comment ref="F44" authorId="0">
      <text>
        <r>
          <rPr>
            <b val="true"/>
            <sz val="9"/>
            <color rgb="FF000000"/>
            <rFont val="Tahoma"/>
            <family val="2"/>
          </rPr>
          <t xml:space="preserve">AUT: 4,39; EF:CS,D; MA:D / BEL: 10,11; EF:CR,D; MA:CR,T1 / DEU: 15,45; EF:CS,D; MA:D / DNM: 3,19; EF:CS; MA:CS / ESP: 23,46; EF:CS,D; MA:D,T1 / FIN: 6,88; EF:CS,D; MA:D / FRK: 49,53; EF:CS; MA:T1 / GBE: 79,75; EF:CS,D; MA:CS,T1 / GRC: 153,12; EF:CS,D; MA:CS,D / IRL: 0,7148;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3</xdr:col>
                <xdr:colOff>34</xdr:colOff>
                <xdr:row>43</xdr:row>
                <xdr:rowOff>11</xdr:rowOff>
              </xdr:to>
            </anchor>
          </commentPr>
        </mc:Choice>
        <mc:Fallback/>
      </mc:AlternateContent>
    </comment>
    <comment ref="F45"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1</xdr:col>
                <xdr:colOff>26</xdr:colOff>
                <xdr:row>44</xdr:row>
                <xdr:rowOff>11</xdr:rowOff>
              </xdr:to>
            </anchor>
          </commentPr>
        </mc:Choice>
        <mc:Fallback/>
      </mc:AlternateContent>
    </comment>
    <comment ref="F53" authorId="0">
      <text>
        <r>
          <rPr>
            <b val="true"/>
            <sz val="9"/>
            <color rgb="FF000000"/>
            <rFont val="Tahoma"/>
            <family val="2"/>
          </rPr>
          <t xml:space="preserve">AUT: 0,0208 / BEL: 0,1097 / DEU: 0,6271 / DNM: 0,1107 / ESP: 0,5182 / FIN: 0,1171 / FRK: 0,2545 / GBE: 0,3467 / GRC: 0,8684 / IRL: 0,0220 / ITA: 0,4054 / LUX: 0,0035 / NLD: 1,15 / PRT: 0,1414 / SWE: 0,0394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0</xdr:col>
                <xdr:colOff>57</xdr:colOff>
                <xdr:row>52</xdr:row>
                <xdr:rowOff>11</xdr:rowOff>
              </xdr:to>
            </anchor>
          </commentPr>
        </mc:Choice>
        <mc:Fallback/>
      </mc:AlternateContent>
    </comment>
    <comment ref="F54" authorId="0">
      <text>
        <r>
          <rPr>
            <b val="true"/>
            <sz val="9"/>
            <color rgb="FF000000"/>
            <rFont val="Tahoma"/>
            <family val="2"/>
          </rPr>
          <t xml:space="preserve">AUT: 0,0187 / BEL: 0,0625 / DEU: 0,0523; EF:CS; MA:T2; COMM / DNM: 0,0080 / ESP: 0,0132 / FIN: 0,0213 / FRK: 0,1448 / GBE: 0,2225 / GRC: 0,0107 / IRL: 0,0105 / ITA: 0,0575 / LUX: 0,0035 / NLD: 0,3107 / PRT: 0,1243 / SWE: 0,015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3</xdr:col>
                <xdr:colOff>20</xdr:colOff>
                <xdr:row>53</xdr:row>
                <xdr:rowOff>11</xdr:rowOff>
              </xdr:to>
            </anchor>
          </commentPr>
        </mc:Choice>
        <mc:Fallback/>
      </mc:AlternateContent>
    </comment>
    <comment ref="F55" authorId="0">
      <text>
        <r>
          <rPr>
            <b val="true"/>
            <sz val="9"/>
            <color rgb="FF000000"/>
            <rFont val="Tahoma"/>
            <family val="2"/>
          </rPr>
          <t xml:space="preserve">AUT: 0,0021 / BEL: 0,0472 / DEU: 0,5748; COMM / DNM: 0,1026 / ESP: 0,5050 / FIN: 0,0958 / FRK: 0,1097 / GBE: 0,1242 / GRC: 0,857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1</xdr:col>
                <xdr:colOff>60</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6</xdr:col>
                <xdr:colOff>34</xdr:colOff>
                <xdr:row>55</xdr:row>
                <xdr:rowOff>11</xdr:rowOff>
              </xdr:to>
            </anchor>
          </commentPr>
        </mc:Choice>
        <mc:Fallback/>
      </mc:AlternateContent>
    </comment>
    <comment ref="G9" authorId="0">
      <text>
        <r>
          <rPr>
            <b val="true"/>
            <sz val="9"/>
            <color rgb="FF000000"/>
            <rFont val="Tahoma"/>
            <family val="2"/>
          </rPr>
          <t xml:space="preserve">AUT: 0,2064; EF:CS; MA:T2 / BEL: 0,7642; EF:CR,CS,D,PS; MA:CS,T1 / DEU: 13,98; EF:CS; MA:T2 / DNM: 11,47; EF:CS,D; MA:CR / ESP: 1,24; EF:CR,CS,D; MA:T2 / FIN: 0,6203; EF:CS; MA:T3 / FRK: 1,97; EF:CS; MA:T2,T3 / GBE: 9,81; EF:CR,CS,D,OTH; MA:CS,OTH,T1,T2 / GRC: 0,6492; EF:D; MA:T2 / IRL: 0,3133; EF:D; MA:T1,T2 / ITA: 8,63; EF:CR,D; MA:T3 / LUX: 0,0348; EF:D; MA:T1 / NLD: 3,82; EF:CS,D; MA:T1,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23</xdr:colOff>
                <xdr:row>8</xdr:row>
                <xdr:rowOff>11</xdr:rowOff>
              </xdr:to>
            </anchor>
          </commentPr>
        </mc:Choice>
        <mc:Fallback/>
      </mc:AlternateContent>
    </comment>
    <comment ref="G10" authorId="0">
      <text>
        <r>
          <rPr>
            <b val="true"/>
            <sz val="9"/>
            <color rgb="FF000000"/>
            <rFont val="Tahoma"/>
            <family val="2"/>
          </rPr>
          <t xml:space="preserve">AUT: 0,3970; EF:CS; MA:T2 / BEL: 3,16; EF:CR,CS,D,PS; MA:T1 / DEU: 8,44; EF:CS; MA:CS / DNM: 0,4194; EF:CS,D,OTH; MA:CR,T3 / ESP: 7,27; EF:CR,CS,D; MA:T2,T3 / FIN: 0,6961; EF:CS; MA:M,T3 / FRK: 10,89; EF:CS,D; MA:T1,T2,T3 / GBE: 7,60; EF:CR,CS,D,OTH; MA:T1,T2,T3 / GRC: 0,4152; EF:D; MA:T2 / IRL: 0,2402; EF:D; MA:T1 / ITA: 7,02; EF:CR,D; MA:T2 / LUX: 0,1007; EF:D; MA:T1 / NLD: 2,74; EF:CS,D; MA:T1,T2 / PRT: 1,45; EF:CR,D,OTH; MA:T2 / SWE: 2,70;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58</xdr:colOff>
                <xdr:row>9</xdr:row>
                <xdr:rowOff>11</xdr:rowOff>
              </xdr:to>
            </anchor>
          </commentPr>
        </mc:Choice>
        <mc:Fallback/>
      </mc:AlternateContent>
    </comment>
    <comment ref="G11" authorId="0">
      <text>
        <r>
          <rPr>
            <b val="true"/>
            <sz val="9"/>
            <color rgb="FF000000"/>
            <rFont val="Tahoma"/>
            <family val="2"/>
          </rPr>
          <t xml:space="preserve">AUT: 3,08; EF:CR,CS,D; MA:CS,T1,T2,T3 / BEL: 3,76; EF:CR,CS,D; MA:M,T1,T2,T3 / DEU: 33,86; EF:CS,M; MA:CS,T1,T2,T3 / DNM: 2,28; EF:CS,OTH; MA:T1,T3 / ESP: 15,13; EF:CR,CS,M,OTH; MA:T1,T2,T3 / FIN: 3,90; EF:CS,D; MA:M,T3 / FRK: 32,79; EF:CS; MA:T1,T2,T3 / GBE: 23,07; EF:CR,CS,D; MA:T2,T3 / GRC: 5,12; EF:CR,D,M; MA:CR,T1,T2,T3 / IRL: 1,84; EF:CR,D,M; MA:T1,T2,T3 / ITA: 43,65; EF:CR,CS; MA:T1,T2,T3 / LUX: 0,8311; EF:D; MA:T1,T3 / NLD: 5,94; EF:CS,D; MA:T1,T2,T3 / PRT: 4,42; EF:CR,D,OTH; MA:CR,T1,T2,T3 / SWE: 7,38;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43</xdr:colOff>
                <xdr:row>10</xdr:row>
                <xdr:rowOff>11</xdr:rowOff>
              </xdr:to>
            </anchor>
          </commentPr>
        </mc:Choice>
        <mc:Fallback/>
      </mc:AlternateContent>
    </comment>
    <comment ref="G12" authorId="0">
      <text>
        <r>
          <rPr>
            <b val="true"/>
            <sz val="9"/>
            <color rgb="FF000000"/>
            <rFont val="Tahoma"/>
            <family val="2"/>
          </rPr>
          <t xml:space="preserve">AUT: 16,81; EF:CS; MA:T2 / BEL: 11,41; EF:D; MA:T1 / DEU: 37,07; EF:CS; MA:T2 / DNM: 7,33; EF:CS,D; MA:CR / ESP: 33,67; EF:CR,CS; MA:T2,T3 / FIN: 8,80; EF:CS,D; MA:M,T1,T3 / FRK: 172,35; EF:CS; MA:T2 / GBE: 42,01; EF:CS,D,OTH; MA:T1,T2 / GRC: 3,90; EF:D; MA:T2 / IRL: 11,73; EF:D; MA:T1 / ITA: 28,51; EF:CR; MA:T2 / LUX: 0,4200; EF:D; MA:T1 / NLD: 32,13; EF:CS,D; MA:T1,T2 / PRT: 14,85; EF:CR,D; MA:T2 / SWE: 12,59;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47</xdr:colOff>
                <xdr:row>11</xdr:row>
                <xdr:rowOff>11</xdr:rowOff>
              </xdr:to>
            </anchor>
          </commentPr>
        </mc:Choice>
        <mc:Fallback/>
      </mc:AlternateContent>
    </comment>
    <comment ref="G13" authorId="0">
      <text>
        <r>
          <rPr>
            <b val="true"/>
            <sz val="9"/>
            <color rgb="FF000000"/>
            <rFont val="Tahoma"/>
            <family val="2"/>
          </rPr>
          <t xml:space="preserve">AUT: 0,0011; EF:CS; MA:T2 / BEL: 0,0060; EF:CR,D; MA:CR,T1 / DEU: 0,7490; EF:CS,D; MA:CS,T1 / DNM: 0,0166; EF:OTH; MA:CS / ESP: IE,NO; EF:NA; MA:NA / FIN: 0,1645; EF:CS; MA:CS,T1 / FRK: NO; EF:NA; MA:NA / GBE: 0,1081; EF:D; MA:T2 / GRC: IE,NO; EF:NA; MA:NA / IRL: NO; EF:NA; MA:NA / ITA: 0,2226; EF:CR; MA:T2 / LUX: 0,0007;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4</xdr:col>
                <xdr:colOff>52</xdr:colOff>
                <xdr:row>12</xdr:row>
                <xdr:rowOff>11</xdr:rowOff>
              </xdr:to>
            </anchor>
          </commentPr>
        </mc:Choice>
        <mc:Fallback/>
      </mc:AlternateContent>
    </comment>
    <comment ref="G14" authorId="0">
      <text>
        <r>
          <rPr>
            <b val="true"/>
            <sz val="9"/>
            <color rgb="FF000000"/>
            <rFont val="Tahoma"/>
            <family val="2"/>
          </rPr>
          <t xml:space="preserve">AUT: 12,26; EF:CR,CS,D,PS; MA:CS,T1,T2,T3 / BEL: 25,90; EF:CS,D; MA:CS,M,T1 / DEU: 1044,10; EF:CS,D; MA:CS,T1,T2,T3 / DNM: 3,46; EF:CS,OTH,PS; MA:CS,T1,T2,T3 / ESP: 107,29; EF:CR,CS,D; MA:CR,CS,T1,T2 / FIN: 3,83; EF:CS,D,PS; MA:CS,T1,T2 / FRK: 258,94; EF:CS; MA:T1,T2,T3 / GBE: 1046,66; EF:CS,D,OTH,PS; MA:T2,T3 / GRC: 60,59; EF:D; MA:T1 / IRL: 5,45; EF:CS,D; MA:CS,T1 / ITA: 327,76; EF:CR,CS,D,OTH; MA:T1,T2 / LUX: 0,9992; EF:D; MA:T1 / NLD: 79,49; EF:CS,D,OTH,PS; MA:OTH,T1,T1b,T2,T3 / PRT: 2,86; EF:CR,D,OTH; MA:CR,OTH,T1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61</xdr:col>
                <xdr:colOff>25</xdr:colOff>
                <xdr:row>13</xdr:row>
                <xdr:rowOff>11</xdr:rowOff>
              </xdr:to>
            </anchor>
          </commentPr>
        </mc:Choice>
        <mc:Fallback/>
      </mc:AlternateContent>
    </comment>
    <comment ref="G15" authorId="0">
      <text>
        <r>
          <rPr>
            <b val="true"/>
            <sz val="9"/>
            <color rgb="FF000000"/>
            <rFont val="Tahoma"/>
            <family val="2"/>
          </rPr>
          <t xml:space="preserve">AUT: 0,3088; EF:CR,D; MA:T1 / BEL: 0,8346; EF:D; MA:T1 / DEU: 706,32; EF:CS; MA:CS,T2 / DNM: NA,NO; EF:NA; MA:NA / ESP: 69,96; EF:CR,CS; MA:CR,CS,T2 / FIN: NO; EF:NA; MA:NA / FRK: 198,06; EF:CS; MA:T1,T2,T3 / GBE: 601,13; EF:CS,D,OTH; MA:T2,T3 / GRC: 57,95; EF:D; MA:T1 / IRL: NE,NO; EF:NA; MA:NA / ITA: 3,12; EF:CR,D,OTH; MA:T1 / LUX: NO; EF:NA; MA:NA / NLD: 1,60; EF:OTH; MA:OTH / PRT: 0,6664; EF:D; MA:T1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6</xdr:col>
                <xdr:colOff>50</xdr:colOff>
                <xdr:row>14</xdr:row>
                <xdr:rowOff>11</xdr:rowOff>
              </xdr:to>
            </anchor>
          </commentPr>
        </mc:Choice>
        <mc:Fallback/>
      </mc:AlternateContent>
    </comment>
    <comment ref="G16" authorId="0">
      <text>
        <r>
          <rPr>
            <b val="true"/>
            <sz val="9"/>
            <color rgb="FF000000"/>
            <rFont val="Tahoma"/>
            <family val="2"/>
          </rPr>
          <t xml:space="preserve">AUT: 11,95; EF:CS,D,PS; MA:CS,T1,T2,T3 / BEL: 25,06; EF:CS,D; MA:CS,M,T1 / DEU: 337,78; EF:CS,D; MA:CS,T1,T2,T3 / DNM: 3,46; EF:CS,OTH,PS; MA:CS,T1,T2,T3 / ESP: 37,33; EF:CR,CS,D; MA:CR,CS,T1 / FIN: 3,83; EF:CS,D,PS; MA:CS,T1,T2 / FRK: 60,88; EF:CS; MA:T1,T2,T3 / GBE: 445,54; EF:CS,PS; MA:T2,T3 / GRC: 2,64; EF:D; MA:T1 / IRL: 5,45; EF:CS,D; MA:CS,T1 / ITA: 324,64; EF:CS,D; MA:T1,T2 / LUX: 0,9992; EF:D; MA:T1 / NLD: 77,89; EF:CS,D,PS; MA:T1,T1b,T2,T3 / PRT: 2,20; EF:CR,OTH; MA:CR,OTH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6</xdr:col>
                <xdr:colOff>44</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D,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31</xdr:colOff>
                <xdr:row>17</xdr:row>
                <xdr:rowOff>11</xdr:rowOff>
              </xdr:to>
            </anchor>
          </commentPr>
        </mc:Choice>
        <mc:Fallback/>
      </mc:AlternateContent>
    </comment>
    <comment ref="G19" authorId="0">
      <text>
        <r>
          <rPr>
            <b val="true"/>
            <sz val="9"/>
            <color rgb="FF000000"/>
            <rFont val="Tahoma"/>
            <family val="2"/>
          </rPr>
          <t xml:space="preserve">AUT: 0,6833; EF:PS; MA:CS / BEL: 0,1307; EF:D,PS; MA:T1,T3 / DEU: 0,0099; EF:CS; MA:T2 / DNM: NA,NO; EF:NA; MA:NA / ESP: 2,38; EF:CR,D; MA:D / FIN: NA,NO; EF:NA; MA:NA / FRK: 4,45; EF:PS; MA:T2 / GBE: 6,84; EF:CS; MA:CS / GRC: 0,0287; EF:D; MA:T1 / IRL: NO; EF:NA; MA:NA / ITA: 2,65; EF:CR,CS,PS; MA:D,T2 / LUX: NO; EF:NA; MA:NA / NLD: 12,13; EF:D; MA:T1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6</xdr:colOff>
                <xdr:row>18</xdr:row>
                <xdr:rowOff>11</xdr:rowOff>
              </xdr:to>
            </anchor>
          </commentPr>
        </mc:Choice>
        <mc:Fallback/>
      </mc:AlternateContent>
    </comment>
    <comment ref="G20" authorId="0">
      <text>
        <r>
          <rPr>
            <b val="true"/>
            <sz val="9"/>
            <color rgb="FF000000"/>
            <rFont val="Tahoma"/>
            <family val="2"/>
          </rPr>
          <t xml:space="preserve">AUT: 0,0027; EF:CS,PS; MA:CR,T1 / BEL: IE,NA,NO; EF:NA; MA:NA / DEU: 0,2799; EF:CS; MA:T2 / DNM: NA,NO; EF:NA; MA:NA / ESP: 0,7488; EF:CR; MA:CR / FIN: 0,4600; EF:D; MA:T1 / FRK: 0,0769; EF:CS; MA:T2 / GBE: 0,0500; EF:CR,CS; MA:CS / GRC: 0,0094; EF:CR; MA:CR / IRL: NO; EF:NA; MA:NA / ITA: 2,71; EF:CR,CS,PS; MA:D / LUX: NA,NO; EF:NA; MA:NA / NLD: IE,NA,NO; EF:NA; MA:NA / PRT: 0,3080; EF:CR,D,OTH,PS; MA:T2,T3 / SWE: 0,4356; EF:CS,D;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9</xdr:colOff>
                <xdr:row>19</xdr:row>
                <xdr:rowOff>11</xdr:rowOff>
              </xdr:to>
            </anchor>
          </commentPr>
        </mc:Choice>
        <mc:Fallback/>
      </mc:AlternateContent>
    </comment>
    <comment ref="G27" authorId="0">
      <text>
        <r>
          <rPr>
            <b val="true"/>
            <sz val="9"/>
            <color rgb="FF000000"/>
            <rFont val="Tahoma"/>
            <family val="2"/>
          </rPr>
          <t xml:space="preserve">AUT: 172,08; EF:CS,D; MA:T1,T2 / BEL: 202,60; EF:CS,D; MA:T1,T2 / DEU: 1194,99; EF:CS,D; MA:CS,T1,T2,T3 / DNM: 149,22; EF:CS,D,OTH; MA:T1,T2 / ESP: 521,47; EF:CS,D; MA:CS,T1,T2 / FIN: 77,16; EF:CS,D,OTH; MA:T1,T2 / FRK: 1423,12; EF:CS; MA:T3 / GBE: 878,26; EF:CS,D; MA:T1,T2 / GRC: 146,66; EF:CS,D; MA:T1,T2 / IRL: 460,89; EF:CS,D; MA:CS,T1,T2 / ITA: 587,98; EF:CS,D; MA:T1,T2 / LUX: 12,23; EF:CS,D,OTH; MA:T1,T2 / NLD: 351,48; EF:CS,D; MA:T1,T2 / PRT: 139,18;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5</xdr:col>
                <xdr:colOff>48</xdr:colOff>
                <xdr:row>26</xdr:row>
                <xdr:rowOff>11</xdr:rowOff>
              </xdr:to>
            </anchor>
          </commentPr>
        </mc:Choice>
        <mc:Fallback/>
      </mc:AlternateContent>
    </comment>
    <comment ref="G28" authorId="0">
      <text>
        <r>
          <rPr>
            <b val="true"/>
            <sz val="9"/>
            <color rgb="FF000000"/>
            <rFont val="Tahoma"/>
            <family val="2"/>
          </rPr>
          <t xml:space="preserve">AUT: 19,50; EF:CS,D; MA:T1,T2 / BEL: 71,34; EF:CS,D; MA:T2 / DEU: 287,09; EF:CS,D; MA:T1,T2 / DNM: 51,98; EF:CS,D; MA:CS,T2 / ESP: 268,75; EF:CS,D; MA:CS,T1,T2 / FIN: 10,57; EF:CS; MA:T2 / FRK: 419,32; EF:D; MA:T2 / GBE: 422,09; EF:CS,D; MA:T2 / GRC: 20,15; EF:CS,D; MA:T1,T2 / IRL: 112,64; EF:CS,D; MA:T1,T2 / ITA: 156,63; EF:CS,D; MA:T1,T2 / LUX: 4,42; EF:CS,D; MA:T1,T2 / NLD: 151,83; EF:CS; MA:T2 / PRT: 58,58; EF:CS; MA:T2 / SWE: 13,21;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9</xdr:col>
                <xdr:colOff>3</xdr:colOff>
                <xdr:row>27</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19</xdr:colOff>
                <xdr:row>28</xdr:row>
                <xdr:rowOff>11</xdr:rowOff>
              </xdr:to>
            </anchor>
          </commentPr>
        </mc:Choice>
        <mc:Fallback/>
      </mc:AlternateContent>
    </comment>
    <comment ref="G30" authorId="0">
      <text>
        <r>
          <rPr>
            <b val="true"/>
            <sz val="9"/>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2</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8</xdr:col>
                <xdr:colOff>3</xdr:colOff>
                <xdr:row>30</xdr:row>
                <xdr:rowOff>11</xdr:rowOff>
              </xdr:to>
            </anchor>
          </commentPr>
        </mc:Choice>
        <mc:Fallback/>
      </mc:AlternateContent>
    </comment>
    <comment ref="G32" authorId="0">
      <text>
        <r>
          <rPr>
            <b val="true"/>
            <sz val="9"/>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1</xdr:col>
                <xdr:colOff>29</xdr:colOff>
                <xdr:row>31</xdr:row>
                <xdr:rowOff>11</xdr:rowOff>
              </xdr:to>
            </anchor>
          </commentPr>
        </mc:Choice>
        <mc:Fallback/>
      </mc:AlternateContent>
    </comment>
    <comment ref="G35" authorId="0">
      <text>
        <r>
          <rPr>
            <b val="true"/>
            <sz val="9"/>
            <color rgb="FF000000"/>
            <rFont val="Tahoma"/>
            <family val="2"/>
          </rPr>
          <t xml:space="preserve">AUT: 0,0044; EF:CS,D; MA:T1 / BEL: 0,0012; EF:CS; MA:CS,T2 / DEU: 0,1640; EF:D; MA:T2 / DNM: 0,0001; EF:D; MA:T2 / ESP: 6,85; EF:D; MA:CS / FIN: 0,0935; EF:D; MA:T2 / FRK: 33,81; EF:CS; MA:T2,T3 / GBE: 0,7380; EF:CS; MA:D / GRC: 0,4116; EF:D; MA:T1 / IRL: 0,5778; EF:D; MA:D,T1 / ITA: 8,68; EF:CS,D; MA:T2 / LUX: NO; EF:NA; MA:NA / NLD: 0,0271; EF:D; MA:CS / PRT: 9,36;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3</xdr:col>
                <xdr:colOff>9</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1; EF:D; MA:T2 / ESP: NE,NO; EF:NA; MA:NA / FIN: NE,NO; EF:NA; MA:NA / FRK: 7,45; EF:CS; MA:T2,T3 / GBE: 0,6001; EF:CS; MA:D / GRC: 0,5303; EF:D; MA:T1 / IRL: NO; EF:NA; MA:NA / ITA: 7,61; EF:CS; MA:T1 / LUX: NO; EF:NA; MA:NA / NLD: 0,3410; EF:D; MA:CS / PRT: 0,4001;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34</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NA; MA:NA / DNM: NE,NO; EF:NA; MA:NA / ESP: NA,NE,NO; EF:NA; MA:NA / FIN: 2,15; EF:CS,D; MA:T1,T2 / FRK: 0,325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2</xdr:col>
                <xdr:colOff>14</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1,82; EF:CS; MA:T2,T3 / GBE: 0,19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0</xdr:col>
                <xdr:colOff>53</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9</xdr:col>
                <xdr:colOff>1</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107,90;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0</xdr:col>
                <xdr:colOff>42</xdr:colOff>
                <xdr:row>40</xdr:row>
                <xdr:rowOff>11</xdr:rowOff>
              </xdr:to>
            </anchor>
          </commentPr>
        </mc:Choice>
        <mc:Fallback/>
      </mc:AlternateContent>
    </comment>
    <comment ref="G42" authorId="0">
      <text>
        <r>
          <rPr>
            <b val="true"/>
            <sz val="9"/>
            <color rgb="FF000000"/>
            <rFont val="Tahoma"/>
            <family val="2"/>
          </rPr>
          <t xml:space="preserve">AUT: 138,86; EF:CS,D; MA:CS,D,T2 / BEL: 121,69; EF:CR,CS,D; MA:CR,CS,T1 / DEU: 1757,57; EF:CS,D; MA:CS,D,T2 / DNM: 62,77; EF:CS,D,OTH; MA:CS,T1,T2 / ESP: 356,04; EF:CR,CS,D,OTH; MA:D,T1,T2 / FIN: 178,50; EF:CS,D,OTH; MA:D,OTH,T2 / FRK: 557,35; EF:CS,PS; MA:T1,T2 / GBE: 2173,48; EF:CR,CS,D; MA:CS,T1,T2 / GRC: 272,82; EF:CS,D; MA:CS,D,T2 / IRL: 69,75; EF:CS,D; MA:T1,T2 / ITA: 865,61; EF:CR,CS,D; MA:CS,D,T1,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9</xdr:col>
                <xdr:colOff>26</xdr:colOff>
                <xdr:row>41</xdr:row>
                <xdr:rowOff>11</xdr:rowOff>
              </xdr:to>
            </anchor>
          </commentPr>
        </mc:Choice>
        <mc:Fallback/>
      </mc:AlternateContent>
    </comment>
    <comment ref="G43" authorId="0">
      <text>
        <r>
          <rPr>
            <b val="true"/>
            <sz val="9"/>
            <color rgb="FF000000"/>
            <rFont val="Tahoma"/>
            <family val="2"/>
          </rPr>
          <t xml:space="preserve">AUT: 133,61; EF:CS,D; MA:T2 / BEL: 111,50; EF:CS; MA:CS / DEU: 1727,00; EF:CS,D; MA:T2 / DNM: 57,60; EF:CS,D; MA:T2 / ESP: 331,71; EF:CS,D,OTH; MA:T2 / FIN: 169,80; EF:CS,D; MA:T2 / FRK: 503,22; EF:CS; MA:T2 / GBE: 2089,79; EF:CS; MA:T2 / GRC: 124,7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6</xdr:col>
                <xdr:colOff>41</xdr:colOff>
                <xdr:row>42</xdr:row>
                <xdr:rowOff>11</xdr:rowOff>
              </xdr:to>
            </anchor>
          </commentPr>
        </mc:Choice>
        <mc:Fallback/>
      </mc:AlternateContent>
    </comment>
    <comment ref="G44" authorId="0">
      <text>
        <r>
          <rPr>
            <b val="true"/>
            <sz val="9"/>
            <color rgb="FF000000"/>
            <rFont val="Tahoma"/>
            <family val="2"/>
          </rPr>
          <t xml:space="preserve">AUT: 4,21; EF:CS,D; MA:D / BEL: 9,91; EF:CR,D; MA:CR,T1 / DEU: 14,63; EF:CS,D; MA:D / DNM: 3,23; EF:CS; MA:CS / ESP: 23,32; EF:CS,D; MA:D,T1 / FIN: 7,00; EF:CS,D; MA:D / FRK: 51,51; EF:CS; MA:T1 / GBE: 80,04; EF:CS,D; MA:CS,T1 / GRC: 148,10; EF:CS,D; MA:CS,D / IRL: 0,7148;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5</xdr:col>
                <xdr:colOff>23</xdr:colOff>
                <xdr:row>43</xdr:row>
                <xdr:rowOff>11</xdr:rowOff>
              </xdr:to>
            </anchor>
          </commentPr>
        </mc:Choice>
        <mc:Fallback/>
      </mc:AlternateContent>
    </comment>
    <comment ref="G45" authorId="0">
      <text>
        <r>
          <rPr>
            <b val="true"/>
            <sz val="9"/>
            <color rgb="FF000000"/>
            <rFont val="Tahoma"/>
            <family val="2"/>
          </rPr>
          <t xml:space="preserve">AUT: 0,0003; EF:CS; MA:D / BEL: NA; EF:NA; MA:NA / DEU: NO; EF:NA; MA:NA / DNM: 0,0006; EF:OTH; MA:T1 / ESP: 0,3000; EF:CR,CS; MA:T2 / FIN: IE; EF:NA; MA:NA / FRK: 0,9135; EF:CS,PS; MA:T1 / GBE: 3,65; EF:CR,CS,D; MA:T2 / GRC: 0,0002; EF:CS; MA:D / IRL: 0,0003; EF:D; MA:T1 / ITA: 2,41; EF:CR,CS,D; MA:D,T1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3</xdr:col>
                <xdr:colOff>24</xdr:colOff>
                <xdr:row>44</xdr:row>
                <xdr:rowOff>11</xdr:rowOff>
              </xdr:to>
            </anchor>
          </commentPr>
        </mc:Choice>
        <mc:Fallback/>
      </mc:AlternateContent>
    </comment>
    <comment ref="G53" authorId="0">
      <text>
        <r>
          <rPr>
            <b val="true"/>
            <sz val="9"/>
            <color rgb="FF000000"/>
            <rFont val="Tahoma"/>
            <family val="2"/>
          </rPr>
          <t xml:space="preserve">AUT: 0,0221 / BEL: 0,1139 / DEU: 0,6364 / DNM: 0,1195 / ESP: 0,5207 / FIN: 0,0961 / FRK: 0,2465 / GBE: 0,3414 / GRC: 0,9191 / IRL: 0,0455 / ITA: 0,4472 / LUX: 0,0040 / NLD: 1,24 / PRT: 0,1477 / SWE: 0,047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2</xdr:col>
                <xdr:colOff>43</xdr:colOff>
                <xdr:row>52</xdr:row>
                <xdr:rowOff>11</xdr:rowOff>
              </xdr:to>
            </anchor>
          </commentPr>
        </mc:Choice>
        <mc:Fallback/>
      </mc:AlternateContent>
    </comment>
    <comment ref="G54" authorId="0">
      <text>
        <r>
          <rPr>
            <b val="true"/>
            <sz val="9"/>
            <color rgb="FF000000"/>
            <rFont val="Tahoma"/>
            <family val="2"/>
          </rPr>
          <t xml:space="preserve">AUT: 0,0197 / BEL: 0,0671 / DEU: 0,0562; EF:CS; MA:T2; COMM / DNM: 0,0113 / ESP: 0,0146 / FIN: 0,0233 / FRK: 0,1335 / GBE: 0,2133 / GRC: 0,0105 / IRL: 0,0108 / ITA: 0,0614 / LUX: 0,0040 / NLD: 0,3606 / PRT: 0,1297 / SWE: 0,0235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4</xdr:col>
                <xdr:colOff>68</xdr:colOff>
                <xdr:row>53</xdr:row>
                <xdr:rowOff>11</xdr:rowOff>
              </xdr:to>
            </anchor>
          </commentPr>
        </mc:Choice>
        <mc:Fallback/>
      </mc:AlternateContent>
    </comment>
    <comment ref="G55" authorId="0">
      <text>
        <r>
          <rPr>
            <b val="true"/>
            <sz val="9"/>
            <color rgb="FF000000"/>
            <rFont val="Tahoma"/>
            <family val="2"/>
          </rPr>
          <t xml:space="preserve">AUT: 0,0023 / BEL: 0,0468 / DEU: 0,5802; COMM / DNM: 0,1083 / ESP: 0,5062 / FIN: 0,0728 / FRK: 0,1130 / GBE: 0,1281 / GRC: 0,9086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3</xdr:col>
                <xdr:colOff>43</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8</xdr:col>
                <xdr:colOff>26</xdr:colOff>
                <xdr:row>55</xdr:row>
                <xdr:rowOff>11</xdr:rowOff>
              </xdr:to>
            </anchor>
          </commentPr>
        </mc:Choice>
        <mc:Fallback/>
      </mc:AlternateContent>
    </comment>
    <comment ref="H9" authorId="0">
      <text>
        <r>
          <rPr>
            <b val="true"/>
            <sz val="9"/>
            <color rgb="FF000000"/>
            <rFont val="Tahoma"/>
            <family val="2"/>
          </rPr>
          <t xml:space="preserve">AUT: 0,2250; EF:CS; MA:T2 / BEL: 0,6692; EF:CR,CS,D,PS; MA:CS,T1 / DEU: 15,08; EF:CS; MA:T2 / DNM: 14,64; EF:CS,D; MA:CR / ESP: 1,70; EF:CR,CS,D; MA:T2 / FIN: 0,7307; EF:CS; MA:T3 / FRK: 1,96; EF:CS; MA:T2,T3 / GBE: 10,16; EF:CR,CS,D,OTH; MA:CS,OTH,T1,T2 / GRC: 0,6486; EF:D; MA:T2 / IRL: 0,3574; EF:D; MA:T1,T2 / ITA: 8,41; EF:CR,D; MA:T3 / LUX: 0,0271; EF:D; MA:T1 / NLD: 4,34; EF:CS,D; MA:T1,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0</xdr:col>
                <xdr:colOff>30</xdr:colOff>
                <xdr:row>8</xdr:row>
                <xdr:rowOff>11</xdr:rowOff>
              </xdr:to>
            </anchor>
          </commentPr>
        </mc:Choice>
        <mc:Fallback/>
      </mc:AlternateContent>
    </comment>
    <comment ref="H10" authorId="0">
      <text>
        <r>
          <rPr>
            <b val="true"/>
            <sz val="9"/>
            <color rgb="FF000000"/>
            <rFont val="Tahoma"/>
            <family val="2"/>
          </rPr>
          <t xml:space="preserve">AUT: 0,4178; EF:CS; MA:T2 / BEL: 2,96; EF:CR,CS,D,PS; MA:T1 / DEU: 8,88; EF:CS; MA:CS / DNM: 0,7870; EF:CS,D,OTH; MA:CR,T3 / ESP: 8,04; EF:CR,CS,D; MA:T2,T3 / FIN: 0,6691; EF:CS; MA:M,T3 / FRK: 10,13; EF:CS,D; MA:T1,T2,T3 / GBE: 7,88; EF:CR,CS,D,OTH; MA:T1,T2,T3 / GRC: 0,4443; EF:D; MA:T2 / IRL: 0,2578; EF:D; MA:T1 / ITA: 6,48; EF:CR,D; MA:T2 / LUX: 0,1040; EF:D; MA:T1 / NLD: 2,96; EF:CS,D; MA:T1,T2 / PRT: 1,44; EF:CR,D,OTH; MA:T2 / SWE: 2,62;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56</xdr:colOff>
                <xdr:row>9</xdr:row>
                <xdr:rowOff>11</xdr:rowOff>
              </xdr:to>
            </anchor>
          </commentPr>
        </mc:Choice>
        <mc:Fallback/>
      </mc:AlternateContent>
    </comment>
    <comment ref="H11" authorId="0">
      <text>
        <r>
          <rPr>
            <b val="true"/>
            <sz val="9"/>
            <color rgb="FF000000"/>
            <rFont val="Tahoma"/>
            <family val="2"/>
          </rPr>
          <t xml:space="preserve">AUT: 2,77; EF:CR,CS,D; MA:CS,T1,T2,T3 / BEL: 3,53; EF:CR,CS,D; MA:M,T1,T2,T3 / DEU: 31,83; EF:CS,M; MA:CS,T1,T2,T3 / DNM: 2,21; EF:CS,OTH; MA:T1,T3 / ESP: 15,38; EF:CR,CS,M,OTH; MA:T1,T2,T3 / FIN: 3,74; EF:CS,D; MA:M,T1,T3 / FRK: 30,88; EF:CS; MA:T1,T2,T3 / GBE: 21,93; EF:CR,CS,D; MA:T2,T3 / GRC: 5,15; EF:CR,D,M; MA:CR,T1,T2,T3 / IRL: 1,85; EF:CR,D,M; MA:T1,T2,T3 / ITA: 42,99; EF:CR,CS; MA:T1,T2,T3 / LUX: 0,8569; EF:D; MA:T1,T3 / NLD: 5,64; EF:CS,D; MA:T1,T2,T3 / PRT: 4,33; EF:CR,D,OTH; MA:CR,T1,T2,T3 / SWE: 7,15; EF:CS,D,M; MA:M,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1</xdr:col>
                <xdr:colOff>2</xdr:colOff>
                <xdr:row>10</xdr:row>
                <xdr:rowOff>11</xdr:rowOff>
              </xdr:to>
            </anchor>
          </commentPr>
        </mc:Choice>
        <mc:Fallback/>
      </mc:AlternateContent>
    </comment>
    <comment ref="H12" authorId="0">
      <text>
        <r>
          <rPr>
            <b val="true"/>
            <sz val="9"/>
            <color rgb="FF000000"/>
            <rFont val="Tahoma"/>
            <family val="2"/>
          </rPr>
          <t xml:space="preserve">AUT: 17,81; EF:CS; MA:T2 / BEL: 13,16; EF:D; MA:T1 / DEU: 34,80; EF:CS; MA:T2 / DNM: 8,12; EF:CS,D; MA:CR / ESP: 33,72; EF:CR,CS; MA:T2,T3 / FIN: 9,19; EF:CS,D; MA:M,T1,T3 / FRK: 184,55; EF:CS; MA:T2 / GBE: 45,27; EF:CS,D,OTH; MA:T1,T2 / GRC: 4,01; EF:D; MA:T2 / IRL: 11,72; EF:D; MA:T1 / ITA: 26,87; EF:CR; MA:T2 / LUX: 0,4140; EF:D; MA:T1 / NLD: 38,82; EF:CS,D; MA:T1,T2 / PRT: 14,90; EF:CR,D; MA:T2 / SWE: 12,93; EF:CS; MA:T1,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44</xdr:colOff>
                <xdr:row>11</xdr:row>
                <xdr:rowOff>11</xdr:rowOff>
              </xdr:to>
            </anchor>
          </commentPr>
        </mc:Choice>
        <mc:Fallback/>
      </mc:AlternateContent>
    </comment>
    <comment ref="H13" authorId="0">
      <text>
        <r>
          <rPr>
            <b val="true"/>
            <sz val="9"/>
            <color rgb="FF000000"/>
            <rFont val="Tahoma"/>
            <family val="2"/>
          </rPr>
          <t xml:space="preserve">AUT: 0,0013; EF:CS; MA:T2 / BEL: 0,0069; EF:CR,D; MA:CR,T1 / DEU: 0,4325; EF:CS,D; MA:CS,T1 / DNM: 0,0095; EF:OTH; MA:CS / ESP: IE,NO; EF:NA; MA:NA / FIN: 0,1736; EF:CS; MA:CS,T1 / FRK: NO; EF:NA; MA:NA / GBE: 0,1052; EF:D; MA:T2 / GRC: IE,NO; EF:NA; MA:NA / IRL: NO; EF:NA; MA:NA / ITA: 0,1919; EF:CR; MA:T2 / LUX: 0,0011;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50</xdr:colOff>
                <xdr:row>12</xdr:row>
                <xdr:rowOff>11</xdr:rowOff>
              </xdr:to>
            </anchor>
          </commentPr>
        </mc:Choice>
        <mc:Fallback/>
      </mc:AlternateContent>
    </comment>
    <comment ref="H14" authorId="0">
      <text>
        <r>
          <rPr>
            <b val="true"/>
            <sz val="9"/>
            <color rgb="FF000000"/>
            <rFont val="Tahoma"/>
            <family val="2"/>
          </rPr>
          <t xml:space="preserve">AUT: 12,07; EF:CR,CS,D,PS; MA:CS,T1,T2,T3 / BEL: 25,09; EF:CS,D; MA:CS,M,T1 / DEU: 1009,02; EF:CS,D; MA:CS,T1,T2,T3 / DNM: 3,33; EF:CS,OTH,PS; MA:CS,T1,T2,T3 / ESP: 106,19; EF:CR,CS,D; MA:CR,CS,T1,T2 / FIN: 3,91; EF:CS,D,PS; MA:CS,T1,T2 / FRK: 208,74; EF:CS; MA:T1,T2,T3 / GBE: 982,75; EF:CS,D,OTH,PS; MA:T2,T3 / GRC: 65,23; EF:D; MA:T1 / IRL: 5,25; EF:CS,D; MA:CS,T1 / ITA: 322,48; EF:CR,CS,D,OTH; MA:T1,T2 / LUX: 1,09; EF:D; MA:T1 / NLD: 73,75; EF:CS,D,OTH,PS; MA:OTH,T1,T1b,T2,T3 / PRT: 2,56; EF:CR,D,OTH; MA:CR,OTH,T1 / SWE: 4,50;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62</xdr:col>
                <xdr:colOff>57</xdr:colOff>
                <xdr:row>13</xdr:row>
                <xdr:rowOff>11</xdr:rowOff>
              </xdr:to>
            </anchor>
          </commentPr>
        </mc:Choice>
        <mc:Fallback/>
      </mc:AlternateContent>
    </comment>
    <comment ref="H15" authorId="0">
      <text>
        <r>
          <rPr>
            <b val="true"/>
            <sz val="9"/>
            <color rgb="FF000000"/>
            <rFont val="Tahoma"/>
            <family val="2"/>
          </rPr>
          <t xml:space="preserve">AUT: 0,2682; EF:CR,D; MA:T1 / BEL: 0,8341; EF:D; MA:T1 / DEU: 670,81; EF:CS; MA:CS,T2 / DNM: NA,NO; EF:NA; MA:NA / ESP: 70,88; EF:CR,CS; MA:CR,CS,T2 / FIN: NO; EF:NA; MA:NA / FRK: 150,93; EF:CS; MA:T1,T2,T3 / GBE: 556,22; EF:CS,D,OTH; MA:T2,T3 / GRC: 60,08; EF:D; MA:T1 / IRL: NO; EF:NA; MA:NA / ITA: 2,92; EF:CR,D,OTH; MA:T1 / LUX: NO; EF:NA; MA:NA / NLD: 1,61; EF:OTH; MA:OTH / PRT: 0,6259; EF:D; MA:T1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27</xdr:colOff>
                <xdr:row>14</xdr:row>
                <xdr:rowOff>11</xdr:rowOff>
              </xdr:to>
            </anchor>
          </commentPr>
        </mc:Choice>
        <mc:Fallback/>
      </mc:AlternateContent>
    </comment>
    <comment ref="H16" authorId="0">
      <text>
        <r>
          <rPr>
            <b val="true"/>
            <sz val="9"/>
            <color rgb="FF000000"/>
            <rFont val="Tahoma"/>
            <family val="2"/>
          </rPr>
          <t xml:space="preserve">AUT: 11,80; EF:CS,D,PS; MA:CS,T1,T2,T3 / BEL: 24,25; EF:CS,D; MA:CS,M,T1 / DEU: 338,22; EF:CS,D; MA:CS,T1,T2,T3 / DNM: 3,33; EF:CS,OTH,PS; MA:CS,T1,T2,T3 / ESP: 35,31; EF:CR,CS,D; MA:CR,CS,T1 / FIN: 3,91; EF:CS,D,PS; MA:CS,T1,T2 / FRK: 57,81; EF:CS; MA:T1,T2,T3 / GBE: 426,53; EF:CS,PS; MA:T2,T3 / GRC: 5,15; EF:D; MA:T1 / IRL: 5,25; EF:CS,D; MA:CS,T1 / ITA: 319,56; EF:CS,D; MA:T1,T2 / LUX: 1,09; EF:D; MA:T1 / NLD: 72,14; EF:CS,D,PS; MA:T1,T1b,T2,T3 / PRT: 1,94; EF:CR,OTH; MA:CR,OTH / SWE: 4,50;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8</xdr:col>
                <xdr:colOff>25</xdr:colOff>
                <xdr:row>15</xdr:row>
                <xdr:rowOff>11</xdr:rowOff>
              </xdr:to>
            </anchor>
          </commentPr>
        </mc:Choice>
        <mc:Fallback/>
      </mc:AlternateContent>
    </comment>
    <comment ref="H18" authorId="0">
      <text>
        <r>
          <rPr>
            <b val="true"/>
            <sz val="9"/>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D,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29</xdr:colOff>
                <xdr:row>17</xdr:row>
                <xdr:rowOff>11</xdr:rowOff>
              </xdr:to>
            </anchor>
          </commentPr>
        </mc:Choice>
        <mc:Fallback/>
      </mc:AlternateContent>
    </comment>
    <comment ref="H19" authorId="0">
      <text>
        <r>
          <rPr>
            <b val="true"/>
            <sz val="9"/>
            <color rgb="FF000000"/>
            <rFont val="Tahoma"/>
            <family val="2"/>
          </rPr>
          <t xml:space="preserve">AUT: 0,6939; EF:PS; MA:CS / BEL: 0,1904; EF:D,PS; MA:T1,T3 / DEU: 0,0095; EF:CS; MA:T2 / DNM: NA,NO; EF:NA; MA:NA / ESP: 2,46; EF:CR,D; MA:D / FIN: NA,NO; EF:NA; MA:NA / FRK: 4,62; EF:PS; MA:T2 / GBE: 8,00; EF:CS; MA:CS / GRC: 0,0300; EF:D; MA:T1 / IRL: NO; EF:NA; MA:NA / ITA: 0,6038; EF:CR,CS,PS; MA:D,T2 / LUX: NO; EF:NA; MA:NA / NLD: 12,13; EF:D; MA:T1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6</xdr:col>
                <xdr:colOff>51</xdr:colOff>
                <xdr:row>18</xdr:row>
                <xdr:rowOff>11</xdr:rowOff>
              </xdr:to>
            </anchor>
          </commentPr>
        </mc:Choice>
        <mc:Fallback/>
      </mc:AlternateContent>
    </comment>
    <comment ref="H20" authorId="0">
      <text>
        <r>
          <rPr>
            <b val="true"/>
            <sz val="9"/>
            <color rgb="FF000000"/>
            <rFont val="Tahoma"/>
            <family val="2"/>
          </rPr>
          <t xml:space="preserve">AUT: 0,0024; EF:CS,PS; MA:CR,T1 / BEL: IE,NA,NO; EF:NA; MA:NA / DEU: 0,2579; EF:CS; MA:T2 / DNM: NA,NO; EF:NA; MA:NA / ESP: 0,6831; EF:CR; MA:CR / FIN: 0,4550; EF:D; MA:T1 / FRK: 0,0780; EF:CS; MA:T2 / GBE: 0,0479; EF:CR,CS; MA:CS / GRC: 0,0081; EF:CR; MA:CR / IRL: NO; EF:NA; MA:NA / ITA: 2,39; EF:CR,CS,PS; MA:D / LUX: NA,NO; EF:NA; MA:NA / NLD: IE,NA,NO; EF:NA; MA:NA / PRT: 0,3165; EF:CR,D,OTH,PS; MA:T2,T3 / SWE: 0,0395; EF:CS,D;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44</xdr:colOff>
                <xdr:row>19</xdr:row>
                <xdr:rowOff>11</xdr:rowOff>
              </xdr:to>
            </anchor>
          </commentPr>
        </mc:Choice>
        <mc:Fallback/>
      </mc:AlternateContent>
    </comment>
    <comment ref="H27" authorId="0">
      <text>
        <r>
          <rPr>
            <b val="true"/>
            <sz val="9"/>
            <color rgb="FF000000"/>
            <rFont val="Tahoma"/>
            <family val="2"/>
          </rPr>
          <t xml:space="preserve">AUT: 169,32; EF:CS,D; MA:T1,T2 / BEL: 198,83; EF:CS,D; MA:T1,T2 / DEU: 1192,85; EF:CS,D; MA:CS,T1,T2,T3 / DNM: 148,24; EF:CS,D,OTH; MA:T1,T2 / ESP: 560,35; EF:CS,D; MA:CS,T1,T2 / FIN: 77,28; EF:CS,D,OTH; MA:T1,T2 / FRK: 1420,82; EF:CS; MA:T3 / GBE: 889,81; EF:CS,D; MA:T1,T2 / GRC: 148,05; EF:CS,D; MA:T1,T2 / IRL: 473,31; EF:CS,D; MA:CS,T1,T2 / ITA: 591,74; EF:CS,D; MA:T1,T2 / LUX: 12,39; EF:CS,D,OTH; MA:T1,T2 / NLD: 339,90; EF:CS,D; MA:T1,T2 / PRT: 140,76;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7</xdr:col>
                <xdr:colOff>45</xdr:colOff>
                <xdr:row>26</xdr:row>
                <xdr:rowOff>11</xdr:rowOff>
              </xdr:to>
            </anchor>
          </commentPr>
        </mc:Choice>
        <mc:Fallback/>
      </mc:AlternateContent>
    </comment>
    <comment ref="H28" authorId="0">
      <text>
        <r>
          <rPr>
            <b val="true"/>
            <sz val="9"/>
            <color rgb="FF000000"/>
            <rFont val="Tahoma"/>
            <family val="2"/>
          </rPr>
          <t xml:space="preserve">AUT: 19,03; EF:CS,D; MA:T1,T2 / BEL: 71,50; EF:CS,D; MA:T2 / DEU: 288,71; EF:CS,D; MA:T1,T2 / DNM: 52,57; EF:CS,D; MA:CS,T2 / ESP: 268,78; EF:CS,D; MA:CS,T1,T2 / FIN: 10,71; EF:CS; MA:T2 / FRK: 431,78; EF:D; MA:T2 / GBE: 426,68; EF:CS,D; MA:T2 / GRC: 20,20; EF:CS,D; MA:T1,T2 / IRL: 116,97; EF:CS,D; MA:T1,T2 / ITA: 157,05; EF:CS,D; MA:T1,T2 / LUX: 4,45; EF:CS,D; MA:T1,T2 / NLD: 149,87; EF:CS; MA:T2 / PRT: 56,67; EF:CS; MA:T2 / SWE: 13,45;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1</xdr:col>
                <xdr:colOff>1</xdr:colOff>
                <xdr:row>27</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5,50; EF:CS,D;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1</xdr:col>
                <xdr:colOff>25</xdr:colOff>
                <xdr:row>28</xdr:row>
                <xdr:rowOff>11</xdr:rowOff>
              </xdr:to>
            </anchor>
          </commentPr>
        </mc:Choice>
        <mc:Fallback/>
      </mc:AlternateContent>
    </comment>
    <comment ref="H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20</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1</xdr:colOff>
                <xdr:row>30</xdr:row>
                <xdr:rowOff>11</xdr:rowOff>
              </xdr:to>
            </anchor>
          </commentPr>
        </mc:Choice>
        <mc:Fallback/>
      </mc:AlternateContent>
    </comment>
    <comment ref="H32" authorId="0">
      <text>
        <r>
          <rPr>
            <b val="true"/>
            <sz val="9"/>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T1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3</xdr:col>
                <xdr:colOff>26</xdr:colOff>
                <xdr:row>31</xdr:row>
                <xdr:rowOff>11</xdr:rowOff>
              </xdr:to>
            </anchor>
          </commentPr>
        </mc:Choice>
        <mc:Fallback/>
      </mc:AlternateContent>
    </comment>
    <comment ref="H35" authorId="0">
      <text>
        <r>
          <rPr>
            <b val="true"/>
            <sz val="9"/>
            <color rgb="FF000000"/>
            <rFont val="Tahoma"/>
            <family val="2"/>
          </rPr>
          <t xml:space="preserve">AUT: 0,0040; EF:CS,D; MA:T1 / BEL: 1,08; EF:CS; MA:CS,T2 / DEU: 0,3888; EF:D; MA:T2 / DNM: NA,NO; EF:NA; MA:NA / ESP: 2,00; EF:D; MA:CS / FIN: 0,0662; EF:D; MA:T2 / FRK: 32,75; EF:CS; MA:T2,T3 / GBE: 0,3823; EF:CS; MA:D / GRC: 0,1700; EF:D; MA:T1 / IRL: 0,6426; EF:D; MA:D,T1 / ITA: 7,94; EF:CS,D; MA:T2 / LUX: NO; EF:NA; MA:NA / NLD: 0,0277; EF:D; MA:CS / PRT: 3,48;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4</xdr:col>
                <xdr:colOff>53</xdr:colOff>
                <xdr:row>34</xdr:row>
                <xdr:rowOff>11</xdr:rowOff>
              </xdr:to>
            </anchor>
          </commentPr>
        </mc:Choice>
        <mc:Fallback/>
      </mc:AlternateContent>
    </comment>
    <comment ref="H37" authorId="0">
      <text>
        <r>
          <rPr>
            <b val="true"/>
            <sz val="9"/>
            <color rgb="FF000000"/>
            <rFont val="Tahoma"/>
            <family val="2"/>
          </rPr>
          <t xml:space="preserve">AUT: NO; EF:NA; MA:NA / BEL: 0,0061; EF:CS; MA:CS,T2 / DEU: NO; EF:NA; MA:NA / DNM: 0,0001; EF:D; MA:T2 / ESP: NE,NO; EF:NA; MA:NA / FIN: NE,NO; EF:NA; MA:NA / FRK: 8,06; EF:CS; MA:T2,T3 / GBE: 0,6017; EF:CS; MA:D / GRC: 0,5711; EF:D; MA:T1 / IRL: NO; EF:NA; MA:NA / ITA: 9,52; EF:CS; MA:T1 / LUX: NO; EF:NA; MA:NA / NLD: 0,3410; EF:D; MA:CS / PRT: 0,2394;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58</xdr:colOff>
                <xdr:row>36</xdr:row>
                <xdr:rowOff>11</xdr:rowOff>
              </xdr:to>
            </anchor>
          </commentPr>
        </mc:Choice>
        <mc:Fallback/>
      </mc:AlternateContent>
    </comment>
    <comment ref="H38" authorId="0">
      <text>
        <r>
          <rPr>
            <b val="true"/>
            <sz val="9"/>
            <color rgb="FF000000"/>
            <rFont val="Tahoma"/>
            <family val="2"/>
          </rPr>
          <t xml:space="preserve">AUT: NO; EF:NA; MA:NA / BEL: NE,NO; EF:NA; MA:NA / DEU: NO; EF:NA; MA:NA / DNM: NE,NO; EF:NA; MA:NA / ESP: NA,NE,NO; EF:NA; MA:NA / FIN: 2,19; EF:CS,D; MA:T1,T2 / FRK: 0,42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12</xdr:colOff>
                <xdr:row>37</xdr:row>
                <xdr:rowOff>11</xdr:rowOff>
              </xdr:to>
            </anchor>
          </commentPr>
        </mc:Choice>
        <mc:Fallback/>
      </mc:AlternateContent>
    </comment>
    <comment ref="H39" authorId="0">
      <text>
        <r>
          <rPr>
            <b val="true"/>
            <sz val="9"/>
            <color rgb="FF000000"/>
            <rFont val="Tahoma"/>
            <family val="2"/>
          </rPr>
          <t xml:space="preserve">AUT: NA,NO; EF:NA; MA:NA / BEL: NO; EF:NA; MA:NA / DEU: NO; EF:NA; MA:NA / DNM: NE,NO; EF:NA; MA:NA / ESP: NO; EF:NA; MA:NA / FIN: NA,NE; EF:NA; MA:NA / FRK: 1,76; EF:CS; MA:T2,T3 / GBE: 0,217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51</xdr:colOff>
                <xdr:row>38</xdr:row>
                <xdr:rowOff>11</xdr:rowOff>
              </xdr:to>
            </anchor>
          </commentPr>
        </mc:Choice>
        <mc:Fallback/>
      </mc:AlternateContent>
    </comment>
    <comment ref="H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0</xdr:col>
                <xdr:colOff>58</xdr:colOff>
                <xdr:row>39</xdr:row>
                <xdr:rowOff>11</xdr:rowOff>
              </xdr:to>
            </anchor>
          </commentPr>
        </mc:Choice>
        <mc:Fallback/>
      </mc:AlternateContent>
    </comment>
    <comment ref="H41" authorId="0">
      <text>
        <r>
          <rPr>
            <b val="true"/>
            <sz val="9"/>
            <color rgb="FF000000"/>
            <rFont val="Tahoma"/>
            <family val="2"/>
          </rPr>
          <t xml:space="preserve">AUT: NA; EF:NA; MA:NA / BEL: NO; EF:NA; MA:NA / DEU: NA,NE; EF:NA; MA:NA / DNM: NE; EF:NA; MA:NA / ESP: NA; EF:NA; MA:NA / FIN: NE; EF:NA; MA:NA / FRK: 79,8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32</xdr:colOff>
                <xdr:row>40</xdr:row>
                <xdr:rowOff>11</xdr:rowOff>
              </xdr:to>
            </anchor>
          </commentPr>
        </mc:Choice>
        <mc:Fallback/>
      </mc:AlternateContent>
    </comment>
    <comment ref="H42" authorId="0">
      <text>
        <r>
          <rPr>
            <b val="true"/>
            <sz val="9"/>
            <color rgb="FF000000"/>
            <rFont val="Tahoma"/>
            <family val="2"/>
          </rPr>
          <t xml:space="preserve">AUT: 130,94; EF:CS,D; MA:CS,D,T2 / BEL: 113,00; EF:CR,CS,D; MA:CR,CS,T1 / DEU: 1666,94; EF:CS,D; MA:CS,D,T2 / DNM: 61,57; EF:CS,D,OTH; MA:CS,T1,T2 / ESP: 373,65; EF:CR,CS,D,OTH; MA:D,T1,T2 / FIN: 174,08; EF:CS,D,OTH; MA:D,OTH,T2 / FRK: 560,78; EF:CS,PS; MA:T1,T2 / GBE: 2163,16; EF:CR,CS,D; MA:CS,T1,T2 / GRC: 276,69; EF:CS,D; MA:CS,D,T2 / IRL: 65,34; EF:CS,D; MA:T1,T2 / ITA: 904,86; EF:CR,CS,D; MA:CS,D,T1,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61</xdr:col>
                <xdr:colOff>24</xdr:colOff>
                <xdr:row>41</xdr:row>
                <xdr:rowOff>11</xdr:rowOff>
              </xdr:to>
            </anchor>
          </commentPr>
        </mc:Choice>
        <mc:Fallback/>
      </mc:AlternateContent>
    </comment>
    <comment ref="H43" authorId="0">
      <text>
        <r>
          <rPr>
            <b val="true"/>
            <sz val="9"/>
            <color rgb="FF000000"/>
            <rFont val="Tahoma"/>
            <family val="2"/>
          </rPr>
          <t xml:space="preserve">AUT: 125,98; EF:CS,D; MA:T2 / BEL: 102,92; EF:CS; MA:CS / DEU: 1636,00; EF:CS,D; MA:T2 / DNM: 56,01; EF:CS,D; MA:T2 / ESP: 349,57; EF:CS,D,OTH; MA:T2 / FIN: 165,36; EF:CS,D; MA:T2 / FRK: 504,40; EF:CS; MA:T2 / GBE: 2079,26; EF:CS; MA:T2 / GRC: 129,16;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39</xdr:colOff>
                <xdr:row>42</xdr:row>
                <xdr:rowOff>11</xdr:rowOff>
              </xdr:to>
            </anchor>
          </commentPr>
        </mc:Choice>
        <mc:Fallback/>
      </mc:AlternateContent>
    </comment>
    <comment ref="H44" authorId="0">
      <text>
        <r>
          <rPr>
            <b val="true"/>
            <sz val="9"/>
            <color rgb="FF000000"/>
            <rFont val="Tahoma"/>
            <family val="2"/>
          </rPr>
          <t xml:space="preserve">AUT: 3,87; EF:CS,D; MA:D / BEL: 9,71; EF:CR,D; MA:CR,T1 / DEU: 10,94; EF:CS,D; MA:D / DNM: 3,30; EF:CS; MA:CS / ESP: 23,25; EF:CS,D; MA:D,T1 / FIN: 6,82; EF:CS,D; MA:D / FRK: 53,46; EF:CS; MA:T1 / GBE: 79,91; EF:CS,D; MA:CS,T1 / GRC: 147,53; EF:CS,D; MA:CS,D / IRL: 0,7007;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21</xdr:colOff>
                <xdr:row>43</xdr:row>
                <xdr:rowOff>11</xdr:rowOff>
              </xdr:to>
            </anchor>
          </commentPr>
        </mc:Choice>
        <mc:Fallback/>
      </mc:AlternateContent>
    </comment>
    <comment ref="H45" authorId="0">
      <text>
        <r>
          <rPr>
            <b val="true"/>
            <sz val="9"/>
            <color rgb="FF000000"/>
            <rFont val="Tahoma"/>
            <family val="2"/>
          </rPr>
          <t xml:space="preserve">AUT: 0,0003; EF:CS; MA:D / BEL: NA; EF:NA; MA:NA / DEU: NO; EF:NA; MA:NA / DNM: 0,0005; EF:OTH; MA:T1 / ESP: 0,2419; EF:CR,CS; MA:T2 / FIN: IE; EF:NA; MA:NA / FRK: 0,9254; EF:CS,PS; MA:T1 / GBE: 3,99; EF:CR,CS,D; MA:T2 / GRC: 0,0002; EF:CS; MA:D / IRL: 0,0003; EF:D; MA:T1 / ITA: 2,42; EF:CR,CS,D; MA:D,T1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5</xdr:col>
                <xdr:colOff>22</xdr:colOff>
                <xdr:row>44</xdr:row>
                <xdr:rowOff>11</xdr:rowOff>
              </xdr:to>
            </anchor>
          </commentPr>
        </mc:Choice>
        <mc:Fallback/>
      </mc:AlternateContent>
    </comment>
    <comment ref="H53" authorId="0">
      <text>
        <r>
          <rPr>
            <b val="true"/>
            <sz val="9"/>
            <color rgb="FF000000"/>
            <rFont val="Tahoma"/>
            <family val="2"/>
          </rPr>
          <t xml:space="preserve">AUT: 0,0255 / BEL: 0,1157 / DEU: 0,6342 / DNM: 0,1158 / ESP: 0,7515 / FIN: 0,1166 / FRK: 0,2475 / GBE: 0,3567 / GRC: 0,8190 / IRL: 0,0589 / ITA: 0,3422 / LUX: 0,0043 / NLD: 1,27 / PRT: 0,1406 / SWE: 0,0436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4</xdr:col>
                <xdr:colOff>24</xdr:colOff>
                <xdr:row>52</xdr:row>
                <xdr:rowOff>11</xdr:rowOff>
              </xdr:to>
            </anchor>
          </commentPr>
        </mc:Choice>
        <mc:Fallback/>
      </mc:AlternateContent>
    </comment>
    <comment ref="H54" authorId="0">
      <text>
        <r>
          <rPr>
            <b val="true"/>
            <sz val="9"/>
            <color rgb="FF000000"/>
            <rFont val="Tahoma"/>
            <family val="2"/>
          </rPr>
          <t xml:space="preserve">AUT: 0,0231 / BEL: 0,0702 / DEU: 0,0589; EF:CS; MA:T2; COMM / DNM: 0,0124 / ESP: 0,0160 / FIN: 0,0313 / FRK: 0,1287 / GBE: 0,2144 / GRC: 0,0103 / IRL: 0,0118 / ITA: 0,0689 / LUX: 0,0043 / NLD: 0,3842 / PRT: 0,1217 / SWE: 0,0185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6</xdr:col>
                <xdr:colOff>45</xdr:colOff>
                <xdr:row>53</xdr:row>
                <xdr:rowOff>11</xdr:rowOff>
              </xdr:to>
            </anchor>
          </commentPr>
        </mc:Choice>
        <mc:Fallback/>
      </mc:AlternateContent>
    </comment>
    <comment ref="H55" authorId="0">
      <text>
        <r>
          <rPr>
            <b val="true"/>
            <sz val="9"/>
            <color rgb="FF000000"/>
            <rFont val="Tahoma"/>
            <family val="2"/>
          </rPr>
          <t xml:space="preserve">AUT: 0,0024 / BEL: 0,0455 / DEU: 0,5753; COMM / DNM: 0,1034 / ESP: 0,7354 / FIN: 0,0853 / FRK: 0,1188 / GBE: 0,1423 / GRC: 0,8087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5</xdr:col>
                <xdr:colOff>20</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0</xdr:col>
                <xdr:colOff>24</xdr:colOff>
                <xdr:row>55</xdr:row>
                <xdr:rowOff>11</xdr:rowOff>
              </xdr:to>
            </anchor>
          </commentPr>
        </mc:Choice>
        <mc:Fallback/>
      </mc:AlternateContent>
    </comment>
    <comment ref="I9" authorId="0">
      <text>
        <r>
          <rPr>
            <b val="true"/>
            <sz val="9"/>
            <color rgb="FF000000"/>
            <rFont val="Tahoma"/>
            <family val="2"/>
          </rPr>
          <t xml:space="preserve">AUT: 0,2331; EF:CS; MA:T2 / BEL: 0,6171; EF:CR,CS,D,PS; MA:CS,T1 / DEU: 15,97; EF:CS; MA:T2 / DNM: 13,97; EF:CS,D; MA:CR / ESP: 1,52; EF:CR,CS,D; MA:T2 / FIN: 0,7612; EF:CS; MA:T3 / FRK: 1,80; EF:CS; MA:T2,T3 / GBE: 9,99; EF:CR,CS,D,OTH; MA:CS,OTH,T1,T2 / GRC: 0,6740; EF:D; MA:T2 / IRL: 0,3713; EF:D; MA:T1,T2 / ITA: 8,60; EF:CR,D; MA:T3 / LUX: 0,0319; EF:D; MA:T1 / NLD: 4,50; EF:CS,D; MA:T1,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19</xdr:colOff>
                <xdr:row>8</xdr:row>
                <xdr:rowOff>11</xdr:rowOff>
              </xdr:to>
            </anchor>
          </commentPr>
        </mc:Choice>
        <mc:Fallback/>
      </mc:AlternateContent>
    </comment>
    <comment ref="I10" authorId="0">
      <text>
        <r>
          <rPr>
            <b val="true"/>
            <sz val="9"/>
            <color rgb="FF000000"/>
            <rFont val="Tahoma"/>
            <family val="2"/>
          </rPr>
          <t xml:space="preserve">AUT: 0,4322; EF:CS; MA:T2 / BEL: 2,99; EF:CR,CS,D,PS; MA:T1 / DEU: 8,71; EF:CS; MA:CS / DNM: 0,7913; EF:CS,D,OTH; MA:CR,T3 / ESP: 9,33; EF:CR,CS,D; MA:T2,T3 / FIN: 0,7137; EF:CS; MA:M,T3 / FRK: 10,70; EF:CS,D; MA:T1,T2,T3 / GBE: 7,99; EF:CR,CS,D,OTH; MA:T1,T2,T3 / GRC: 0,4495; EF:D; MA:T2 / IRL: 0,2619; EF:D; MA:T1 / ITA: 6,69; EF:CR,D; MA:T2 / LUX: 0,0840; EF:D; MA:T1 / NLD: 2,95; EF:CS,D; MA:T1,T2 / PRT: 1,58; EF:CR,D,OTH; MA:T2 / SWE: 2,54;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3</xdr:col>
                <xdr:colOff>54</xdr:colOff>
                <xdr:row>9</xdr:row>
                <xdr:rowOff>11</xdr:rowOff>
              </xdr:to>
            </anchor>
          </commentPr>
        </mc:Choice>
        <mc:Fallback/>
      </mc:AlternateContent>
    </comment>
    <comment ref="I11" authorId="0">
      <text>
        <r>
          <rPr>
            <b val="true"/>
            <sz val="9"/>
            <color rgb="FF000000"/>
            <rFont val="Tahoma"/>
            <family val="2"/>
          </rPr>
          <t xml:space="preserve">AUT: 2,48; EF:CR,CS,D; MA:CS,T1,T2,T3 / BEL: 3,22; EF:CR,CS,D; MA:M,T1,T2,T3 / DEU: 29,42; EF:CS,M; MA:CS,T1,T2,T3 / DNM: 2,14; EF:CS,OTH; MA:T1,T3 / ESP: 14,51; EF:CR,CS,M,OTH; MA:T1,T2,T3 / FIN: 3,60; EF:CS,D; MA:M,T1,T3 / FRK: 29,07; EF:CS; MA:T1,T2,T3 / GBE: 20,08; EF:CR,CS,D; MA:T2,T3 / GRC: 5,25; EF:CR,D,M; MA:CR,T1,T2,T3 / IRL: 1,80; EF:CR,D,M; MA:T1,T2,T3 / ITA: 41,21; EF:CR,CS; MA:T1,T2,T3 / LUX: 0,7948; EF:D; MA:T1,T3 / NLD: 5,23; EF:CS,D; MA:T1,T2,T3 / PRT: 4,16; EF:CR,D,OTH; MA:CR,T1,T2,T3 / SWE: 6,47; EF:CS,D,M; MA:M,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3</xdr:col>
                <xdr:colOff>0</xdr:colOff>
                <xdr:row>10</xdr:row>
                <xdr:rowOff>11</xdr:rowOff>
              </xdr:to>
            </anchor>
          </commentPr>
        </mc:Choice>
        <mc:Fallback/>
      </mc:AlternateContent>
    </comment>
    <comment ref="I12" authorId="0">
      <text>
        <r>
          <rPr>
            <b val="true"/>
            <sz val="9"/>
            <color rgb="FF000000"/>
            <rFont val="Tahoma"/>
            <family val="2"/>
          </rPr>
          <t xml:space="preserve">AUT: 13,50; EF:CS; MA:T2 / BEL: 11,31; EF:D; MA:T1 / DEU: 39,25; EF:CS; MA:T2 / DNM: 8,55; EF:CS,D; MA:CR / ESP: 33,85; EF:CR,CS; MA:T2,T3 / FIN: 9,20; EF:CS,D; MA:M,T1,T3 / FRK: 158,65; EF:CS; MA:T2 / GBE: 41,83; EF:CS,D,OTH; MA:T1,T2 / GRC: 3,78; EF:D; MA:T2 / IRL: 10,29; EF:D; MA:T1 / ITA: 30,24; EF:CR; MA:T2 / LUX: 0,4077; EF:D; MA:T1 / NLD: 37,42; EF:CS,D; MA:T1,T2 / PRT: 14,48; EF:CR,D; MA:T2 / SWE: 12,29; EF:CS; MA:T1,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9</xdr:col>
                <xdr:colOff>42</xdr:colOff>
                <xdr:row>11</xdr:row>
                <xdr:rowOff>11</xdr:rowOff>
              </xdr:to>
            </anchor>
          </commentPr>
        </mc:Choice>
        <mc:Fallback/>
      </mc:AlternateContent>
    </comment>
    <comment ref="I13" authorId="0">
      <text>
        <r>
          <rPr>
            <b val="true"/>
            <sz val="9"/>
            <color rgb="FF000000"/>
            <rFont val="Tahoma"/>
            <family val="2"/>
          </rPr>
          <t xml:space="preserve">AUT: 0,0012; EF:CS; MA:T2 / BEL: 0,0054; EF:CR,D; MA:CR,T1 / DEU: 0,3698; EF:CS,D; MA:CS,T1 / DNM: 0,0116; EF:OTH; MA:CS / ESP: IE,NO; EF:NA; MA:NA / FIN: 0,1648; EF:CS; MA:CS,T1 / FRK: NO; EF:NA; MA:NA / GBE: 0,0982; EF:D; MA:T2 / GRC: IE,NO; EF:NA; MA:NA / IRL: NO; EF:NA; MA:NA / ITA: 0,1715; EF:CR; MA:T2 / LUX: 0,0014; EF:D; MA:T1 / NLD: 0,0446; EF:CS; MA:T2 / PRT: 0,0007; EF:CR; MA:T1 / SWE: 0,027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48</xdr:colOff>
                <xdr:row>12</xdr:row>
                <xdr:rowOff>11</xdr:rowOff>
              </xdr:to>
            </anchor>
          </commentPr>
        </mc:Choice>
        <mc:Fallback/>
      </mc:AlternateContent>
    </comment>
    <comment ref="I14" authorId="0">
      <text>
        <r>
          <rPr>
            <b val="true"/>
            <sz val="9"/>
            <color rgb="FF000000"/>
            <rFont val="Tahoma"/>
            <family val="2"/>
          </rPr>
          <t xml:space="preserve">AUT: 11,86; EF:CR,CS,D,PS; MA:CS,T1,T2,T3 / BEL: 23,73; EF:CS,D; MA:CS,M,T1 / DEU: 994,61; EF:CS,D; MA:CS,T1,T2,T3 / DNM: 3,58; EF:CS,OTH,PS; MA:CS,T1,T2,T3 / ESP: 111,52; EF:CR,CS,D; MA:CR,CS,T1,T2 / FIN: 3,37; EF:CS,D,PS; MA:CS,T1,T2 / FRK: 185,50; EF:CS; MA:T1,T2,T3 / GBE: 914,40; EF:CS,D,OTH,PS; MA:T2,T3 / GRC: 64,58; EF:D; MA:T1 / IRL: 5,04; EF:CS,D; MA:CS,T1 / ITA: 320,74; EF:CR,CS,D,OTH; MA:T1,T2 / LUX: 1,12; EF:D; MA:T1 / NLD: 49,42; EF:CS,D,OTH,PS; MA:OTH,T1,T1b,T2,T3 / PRT: 4,74; EF:CR,D,OTH; MA:CR,OTH,T1 / SWE: 4,46;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64</xdr:col>
                <xdr:colOff>47</xdr:colOff>
                <xdr:row>13</xdr:row>
                <xdr:rowOff>11</xdr:rowOff>
              </xdr:to>
            </anchor>
          </commentPr>
        </mc:Choice>
        <mc:Fallback/>
      </mc:AlternateContent>
    </comment>
    <comment ref="I15" authorId="0">
      <text>
        <r>
          <rPr>
            <b val="true"/>
            <sz val="9"/>
            <color rgb="FF000000"/>
            <rFont val="Tahoma"/>
            <family val="2"/>
          </rPr>
          <t xml:space="preserve">AUT: 0,2730; EF:CR,D; MA:T1 / BEL: 0,7470; EF:D; MA:T1 / DEU: 664,44; EF:CS; MA:CS,T2 / DNM: NA,NO; EF:NA; MA:NA / ESP: 70,48; EF:CR,CS; MA:CR,CS,T2 / FIN: NO; EF:NA; MA:NA / FRK: 128,67; EF:CS; MA:T1,T2,T3 / GBE: 533,10; EF:CS,D,OTH; MA:T2,T3 / GRC: 59,14; EF:D; MA:T1 / IRL: NO; EF:NA; MA:NA / ITA: 2,87; EF:CR,D,OTH; MA:T1 / LUX: NO; EF:NA; MA:NA / NLD: 1,60; EF:OTH; MA:OTH / PRT: 0,5919;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25</xdr:colOff>
                <xdr:row>14</xdr:row>
                <xdr:rowOff>11</xdr:rowOff>
              </xdr:to>
            </anchor>
          </commentPr>
        </mc:Choice>
        <mc:Fallback/>
      </mc:AlternateContent>
    </comment>
    <comment ref="I16" authorId="0">
      <text>
        <r>
          <rPr>
            <b val="true"/>
            <sz val="9"/>
            <color rgb="FF000000"/>
            <rFont val="Tahoma"/>
            <family val="2"/>
          </rPr>
          <t xml:space="preserve">AUT: 11,59; EF:CS,D,PS; MA:CS,T1,T2,T3 / BEL: 22,98; EF:CS,D; MA:CS,M,T1 / DEU: 330,17; EF:CS,D; MA:CS,T1,T2,T3 / DNM: 3,58; EF:CS,OTH,PS; MA:CS,T1,T2,T3 / ESP: 41,04; EF:CR,CS,D; MA:CR,CS,T1 / FIN: 3,37; EF:CS,D,PS; MA:CS,T1,T2 / FRK: 56,84; EF:CS; MA:T1,T2,T3 / GBE: 381,30; EF:CS,PS; MA:T2,T3 / GRC: 5,44; EF:D; MA:T1 / IRL: 5,04; EF:CS,D; MA:CS,T1 / ITA: 317,87; EF:CS,D; MA:T1,T2 / LUX: 1,12; EF:D; MA:T1 / NLD: 47,82; EF:CS,D,PS; MA:T1,T1b,T2,T3 / PRT: 4,15; EF:CR,OTH; MA:CR,OTH / SWE: 4,46;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60</xdr:col>
                <xdr:colOff>23</xdr:colOff>
                <xdr:row>15</xdr:row>
                <xdr:rowOff>11</xdr:rowOff>
              </xdr:to>
            </anchor>
          </commentPr>
        </mc:Choice>
        <mc:Fallback/>
      </mc:AlternateContent>
    </comment>
    <comment ref="I18" authorId="0">
      <text>
        <r>
          <rPr>
            <b val="true"/>
            <sz val="9"/>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26</xdr:colOff>
                <xdr:row>17</xdr:row>
                <xdr:rowOff>11</xdr:rowOff>
              </xdr:to>
            </anchor>
          </commentPr>
        </mc:Choice>
        <mc:Fallback/>
      </mc:AlternateContent>
    </comment>
    <comment ref="I19" authorId="0">
      <text>
        <r>
          <rPr>
            <b val="true"/>
            <sz val="9"/>
            <color rgb="FF000000"/>
            <rFont val="Tahoma"/>
            <family val="2"/>
          </rPr>
          <t xml:space="preserve">AUT: 0,7040; EF:PS; MA:CS / BEL: 0,1878; EF:D,PS; MA:T1,T3 / DEU: 0,0101; EF:CS; MA:T2 / DNM: NA,NO; EF:NA; MA:NA / ESP: 2,53; EF:CR,D; MA:D / FIN: NA,NO; EF:NA; MA:NA / FRK: 4,92; EF:PS; MA:T2 / GBE: 6,62; EF:CS; MA:CS / GRC: 0,0296; EF:D; MA:T1 / IRL: NO; EF:NA; MA:NA / ITA: 0,6165; EF:CR,CS,PS; MA:D,T2 / LUX: NO; EF:NA; MA:NA / NLD: 12,13; EF:D; MA:T1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8</xdr:col>
                <xdr:colOff>49</xdr:colOff>
                <xdr:row>18</xdr:row>
                <xdr:rowOff>11</xdr:rowOff>
              </xdr:to>
            </anchor>
          </commentPr>
        </mc:Choice>
        <mc:Fallback/>
      </mc:AlternateContent>
    </comment>
    <comment ref="I20" authorId="0">
      <text>
        <r>
          <rPr>
            <b val="true"/>
            <sz val="9"/>
            <color rgb="FF000000"/>
            <rFont val="Tahoma"/>
            <family val="2"/>
          </rPr>
          <t xml:space="preserve">AUT: 0,0028; EF:CS,PS; MA:CR,T1 / BEL: IE,NA,NO; EF:NA; MA:NA / DEU: 0,2736; EF:CS; MA:T2 / DNM: NA,NO; EF:NA; MA:NA / ESP: 0,7706; EF:CR; MA:CR / FIN: 0,4395; EF:D; MA:T1 / FRK: 0,0906; EF:CS; MA:T2 / GBE: 0,0498; EF:CR,CS; MA:CS / GRC: 0,0102; EF:CR; MA:CR / IRL: NO; EF:NA; MA:NA / ITA: 2,61; EF:CR,CS,PS; MA:D / LUX: NA,NO; EF:NA; MA:NA / NLD: IE,NA,NO; EF:NA; MA:NA / PRT: 0,3536; EF:CR,D,OTH,PS; MA:T2,T3 / SWE: 0,0410; EF:CS,D;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1</xdr:col>
                <xdr:colOff>42</xdr:colOff>
                <xdr:row>19</xdr:row>
                <xdr:rowOff>11</xdr:rowOff>
              </xdr:to>
            </anchor>
          </commentPr>
        </mc:Choice>
        <mc:Fallback/>
      </mc:AlternateContent>
    </comment>
    <comment ref="I27" authorId="0">
      <text>
        <r>
          <rPr>
            <b val="true"/>
            <sz val="9"/>
            <color rgb="FF000000"/>
            <rFont val="Tahoma"/>
            <family val="2"/>
          </rPr>
          <t xml:space="preserve">AUT: 166,32; EF:CS,D; MA:T1,T2 / BEL: 196,71; EF:CS,D; MA:T1,T2 / DEU: 1156,24; EF:CS,D; MA:CS,T1,T2,T3 / DNM: 143,68; EF:CS,D,OTH; MA:T1,T2 / ESP: 550,41; EF:CS,D; MA:CS,T1,T2 / FIN: 78,39; EF:CS,D,OTH; MA:T1,T2 / FRK: 1405,72; EF:CS; MA:T3 / GBE: 878,17; EF:CS,D; MA:T1,T2 / GRC: 148,12; EF:CS,D; MA:T1,T2 / IRL: 482,83; EF:CS,D; MA:CS,T1,T2 / ITA: 593,23; EF:CS,D; MA:T1,T2 / LUX: 12,14; EF:CS,D,OTH; MA:T1,T2 / NLD: 331,50; EF:CS,D; MA:T1,T2 / PRT: 137,62;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9</xdr:col>
                <xdr:colOff>43</xdr:colOff>
                <xdr:row>26</xdr:row>
                <xdr:rowOff>11</xdr:rowOff>
              </xdr:to>
            </anchor>
          </commentPr>
        </mc:Choice>
        <mc:Fallback/>
      </mc:AlternateContent>
    </comment>
    <comment ref="I28" authorId="0">
      <text>
        <r>
          <rPr>
            <b val="true"/>
            <sz val="9"/>
            <color rgb="FF000000"/>
            <rFont val="Tahoma"/>
            <family val="2"/>
          </rPr>
          <t xml:space="preserve">AUT: 18,77; EF:CS,D; MA:T1,T2 / BEL: 71,96; EF:CS,D; MA:T2 / DEU: 283,53; EF:CS,D; MA:T1,T2 / DNM: 53,16; EF:CS,D; MA:CS,T2 / ESP: 278,54; EF:CS,D; MA:CS,T1,T2 / FIN: 11,33; EF:CS; MA:T2 / FRK: 437,99; EF:D; MA:T2 / GBE: 433,76; EF:CS,D; MA:T2 / GRC: 20,21; EF:CS,D; MA:T1,T2 / IRL: 119,57; EF:CS,D; MA:T1,T2 / ITA: 156,41; EF:CS,D; MA:T1,T2 / LUX: 4,57; EF:CS,D; MA:T1,T2 / NLD: 147,17; EF:CS; MA:T2 / PRT: 56,52; EF:CS; MA:T2 / SWE: 13,40;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52</xdr:col>
                <xdr:colOff>58</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5,87; EF:CS,D;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23</xdr:colOff>
                <xdr:row>28</xdr:row>
                <xdr:rowOff>11</xdr:rowOff>
              </xdr:to>
            </anchor>
          </commentPr>
        </mc:Choice>
        <mc:Fallback/>
      </mc:AlternateContent>
    </comment>
    <comment ref="I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7</xdr:col>
                <xdr:colOff>18</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1</xdr:col>
                <xdr:colOff>58</xdr:colOff>
                <xdr:row>30</xdr:row>
                <xdr:rowOff>11</xdr:rowOff>
              </xdr:to>
            </anchor>
          </commentPr>
        </mc:Choice>
        <mc:Fallback/>
      </mc:AlternateContent>
    </comment>
    <comment ref="I32" authorId="0">
      <text>
        <r>
          <rPr>
            <b val="true"/>
            <sz val="9"/>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5</xdr:col>
                <xdr:colOff>24</xdr:colOff>
                <xdr:row>31</xdr:row>
                <xdr:rowOff>11</xdr:rowOff>
              </xdr:to>
            </anchor>
          </commentPr>
        </mc:Choice>
        <mc:Fallback/>
      </mc:AlternateContent>
    </comment>
    <comment ref="I35" authorId="0">
      <text>
        <r>
          <rPr>
            <b val="true"/>
            <sz val="9"/>
            <color rgb="FF000000"/>
            <rFont val="Tahoma"/>
            <family val="2"/>
          </rPr>
          <t xml:space="preserve">AUT: 0,0028; EF:CS,D; MA:T1 / BEL: 0,0101; EF:CS; MA:CS,T2 / DEU: 0,1713; EF:D; MA:T2 / DNM: NA,NO; EF:NA; MA:NA / ESP: 6,02; EF:D; MA:CS / FIN: 0,0973; EF:D; MA:T2 / FRK: 33,71; EF:CS; MA:T2,T3 / GBE: 0,5070; EF:CS; MA:D / GRC: 0,4984; EF:D; MA:T1 / IRL: 0,3514; EF:D; MA:D,T1 / ITA: 25,98; EF:CS,D; MA:T2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7</xdr:col>
                <xdr:colOff>17</xdr:colOff>
                <xdr:row>34</xdr:row>
                <xdr:rowOff>11</xdr:rowOff>
              </xdr:to>
            </anchor>
          </commentPr>
        </mc:Choice>
        <mc:Fallback/>
      </mc:AlternateContent>
    </comment>
    <comment ref="I37" authorId="0">
      <text>
        <r>
          <rPr>
            <b val="true"/>
            <sz val="9"/>
            <color rgb="FF000000"/>
            <rFont val="Tahoma"/>
            <family val="2"/>
          </rPr>
          <t xml:space="preserve">AUT: NO; EF:NA; MA:NA / BEL: 0,0014; EF:CS; MA:CS,T2 / DEU: NO; EF:NA; MA:NA / DNM: 0,0002; EF:D; MA:T2 / ESP: NE,NO; EF:NA; MA:NA / FIN: NE,NO; EF:NA; MA:NA / FRK: 7,93; EF:CS; MA:T2,T3 / GBE: 0,6359; EF:CS; MA:D / GRC: 0,8595; EF:D; MA:T1 / IRL: NO; EF:NA; MA:NA / ITA: 15,70; EF:CS; MA:T1 / LUX: NO; EF:NA; MA:NA / NLD: 0,3410; EF:D; MA:CS / PRT: 0,0481;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6</xdr:col>
                <xdr:colOff>5</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O; EF:NA; MA:NA / DNM: NE,NO; EF:NA; MA:NA / ESP: NA,NE,NO; EF:NA; MA:NA / FIN: 2,24; EF:CS,D; MA:T1,T2 / FRK: 0,4048;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6</xdr:col>
                <xdr:colOff>10</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O; EF:NA; MA:NA / DNM: NE,NO; EF:NA; MA:NA / ESP: NO; EF:NA; MA:NA / FIN: NA,NE; EF:NA; MA:NA / FRK: 2,14; EF:CS; MA:T2,T3 / GBE: 0,246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4</xdr:col>
                <xdr:colOff>49</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2</xdr:col>
                <xdr:colOff>56</xdr:colOff>
                <xdr:row>39</xdr:row>
                <xdr:rowOff>11</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59,6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4</xdr:col>
                <xdr:colOff>30</xdr:colOff>
                <xdr:row>40</xdr:row>
                <xdr:rowOff>11</xdr:rowOff>
              </xdr:to>
            </anchor>
          </commentPr>
        </mc:Choice>
        <mc:Fallback/>
      </mc:AlternateContent>
    </comment>
    <comment ref="I42" authorId="0">
      <text>
        <r>
          <rPr>
            <b val="true"/>
            <sz val="9"/>
            <color rgb="FF000000"/>
            <rFont val="Tahoma"/>
            <family val="2"/>
          </rPr>
          <t xml:space="preserve">AUT: 124,20; EF:CS,D; MA:CS,D,T2 / BEL: 110,19; EF:CR,CS,D; MA:CR,CS,T1 / DEU: 1509,95; EF:CS,D; MA:CS,D,T2 / DNM: 58,57; EF:CS,D,OTH; MA:CS,T1,T2 / ESP: 394,82; EF:CR,CS,D,OTH; MA:D,T1,T2 / FIN: 169,33; EF:CS,D,OTH; MA:D,OTH,T2 / FRK: 563,32; EF:CS,PS; MA:T1,T2 / GBE: 2119,23; EF:CR,CS,D; MA:CS,T1,T2 / GRC: 272,62; EF:CS,D; MA:CS,D,T2 / IRL: 55,62; EF:CS,D; MA:T1,T2 / ITA: 929,66; EF:CR,CS,D; MA:CS,D,T1,T2 / LUX: 3,16; EF:CS,D; MA:T1,T2 / NLD: 482,41; EF:CS; MA:T2 / PRT: 322,90;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63</xdr:col>
                <xdr:colOff>22</xdr:colOff>
                <xdr:row>41</xdr:row>
                <xdr:rowOff>11</xdr:rowOff>
              </xdr:to>
            </anchor>
          </commentPr>
        </mc:Choice>
        <mc:Fallback/>
      </mc:AlternateContent>
    </comment>
    <comment ref="I43" authorId="0">
      <text>
        <r>
          <rPr>
            <b val="true"/>
            <sz val="9"/>
            <color rgb="FF000000"/>
            <rFont val="Tahoma"/>
            <family val="2"/>
          </rPr>
          <t xml:space="preserve">AUT: 119,60; EF:CS,D; MA:T2 / BEL: 100,30; EF:CS; MA:CS / DEU: 1481,00; EF:CS,D; MA:T2 / DNM: 52,61; EF:CS,D; MA:T2 / ESP: 369,52; EF:CS,D,OTH; MA:T2 / FIN: 160,67; EF:CS,D; MA:T2 / FRK: 504,68; EF:CS; MA:T2 / GBE: 2038,99; EF:CS; MA:T2 / GRC: 133,86;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0</xdr:col>
                <xdr:colOff>37</xdr:colOff>
                <xdr:row>42</xdr:row>
                <xdr:rowOff>11</xdr:rowOff>
              </xdr:to>
            </anchor>
          </commentPr>
        </mc:Choice>
        <mc:Fallback/>
      </mc:AlternateContent>
    </comment>
    <comment ref="I44" authorId="0">
      <text>
        <r>
          <rPr>
            <b val="true"/>
            <sz val="9"/>
            <color rgb="FF000000"/>
            <rFont val="Tahoma"/>
            <family val="2"/>
          </rPr>
          <t xml:space="preserve">AUT: 3,53; EF:CS,D; MA:D / BEL: 9,37; EF:CR,D; MA:CR,T1 / DEU: 7,26; EF:CS,D; MA:D / DNM: 3,36; EF:CS; MA:CS / ESP: 24,63; EF:CS,D; MA:D,T1 / FIN: 6,73; EF:CS,D; MA:D / FRK: 55,49; EF:CS; MA:T1 / GBE: 80,07; EF:CS,D; MA:CS,T1 / GRC: 138,63; EF:CS,D; MA:CS,D / IRL: 0,7497; EF:D; MA:T1 / ITA: 107,85; EF:D; MA:D / LUX: 0,2379; EF:CS; MA:T1 / NLD: 11,03; EF:CS; MA:T2 / PRT: 126,48;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1</xdr:colOff>
                <xdr:row>43</xdr:row>
                <xdr:rowOff>11</xdr:rowOff>
              </xdr:to>
            </anchor>
          </commentPr>
        </mc:Choice>
        <mc:Fallback/>
      </mc:AlternateContent>
    </comment>
    <comment ref="I45" authorId="0">
      <text>
        <r>
          <rPr>
            <b val="true"/>
            <sz val="9"/>
            <color rgb="FF000000"/>
            <rFont val="Tahoma"/>
            <family val="2"/>
          </rPr>
          <t xml:space="preserve">AUT: 0,0003; EF:CS; MA:D / BEL: NA; EF:NA; MA:NA / DEU: NO; EF:NA; MA:NA / DNM: 0,0005; EF:OTH; MA:T1 / ESP: 0,1798; EF:CR,CS; MA:T2 / FIN: IE; EF:NA; MA:NA / FRK: 0,9375; EF:CS,PS; MA:T1 / GBE: 0,1618; EF:CR,CS,D; MA:T2 / GRC: 0,0002; EF:CS; MA:D / IRL: 0,0003; EF:D; MA:T1 / ITA: 2,41; EF:CR,CS,D; MA:D,T1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7</xdr:col>
                <xdr:colOff>37</xdr:colOff>
                <xdr:row>44</xdr:row>
                <xdr:rowOff>11</xdr:rowOff>
              </xdr:to>
            </anchor>
          </commentPr>
        </mc:Choice>
        <mc:Fallback/>
      </mc:AlternateContent>
    </comment>
    <comment ref="I53" authorId="0">
      <text>
        <r>
          <rPr>
            <b val="true"/>
            <sz val="9"/>
            <color rgb="FF000000"/>
            <rFont val="Tahoma"/>
            <family val="2"/>
          </rPr>
          <t xml:space="preserve">AUT: 0,0288 / BEL: 0,1207 / DEU: 0,6791 / DNM: 0,1078 / ESP: 0,9179 / FIN: 0,1257 / FRK: 0,2481 / GBE: 0,3684 / GRC: 0,8228 / IRL: 0,0567 / ITA: 0,3670 / LUX: 0,0052 / NLD: 1,33 / PRT: 0,1429 / SWE: 0,0473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6</xdr:col>
                <xdr:colOff>2</xdr:colOff>
                <xdr:row>52</xdr:row>
                <xdr:rowOff>11</xdr:rowOff>
              </xdr:to>
            </anchor>
          </commentPr>
        </mc:Choice>
        <mc:Fallback/>
      </mc:AlternateContent>
    </comment>
    <comment ref="I54" authorId="0">
      <text>
        <r>
          <rPr>
            <b val="true"/>
            <sz val="9"/>
            <color rgb="FF000000"/>
            <rFont val="Tahoma"/>
            <family val="2"/>
          </rPr>
          <t xml:space="preserve">AUT: 0,0265 / BEL: 0,0730 / DEU: 0,0606; EF:CS; MA:T2; COMM / DNM: 0,0125 / ESP: 0,0173 / FIN: 0,0326 / FRK: 0,1173 / GBE: 0,2144 / GRC: 0,0112 / IRL: 0,0116 / ITA: 0,0745 / LUX: 0,0052 / NLD: 0,4156 / PRT: 0,1244 / SWE: 0,017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8</xdr:col>
                <xdr:colOff>31</xdr:colOff>
                <xdr:row>53</xdr:row>
                <xdr:rowOff>11</xdr:rowOff>
              </xdr:to>
            </anchor>
          </commentPr>
        </mc:Choice>
        <mc:Fallback/>
      </mc:AlternateContent>
    </comment>
    <comment ref="I55" authorId="0">
      <text>
        <r>
          <rPr>
            <b val="true"/>
            <sz val="9"/>
            <color rgb="FF000000"/>
            <rFont val="Tahoma"/>
            <family val="2"/>
          </rPr>
          <t xml:space="preserve">AUT: 0,0023 / BEL: 0,0477 / DEU: 0,6186; COMM / DNM: 0,0953 / ESP: 0,9006 / FIN: 0,0931 / FRK: 0,1307 / GBE: 0,1540 / GRC: 0,8117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7</xdr:col>
                <xdr:colOff>2</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2</xdr:col>
                <xdr:colOff>22</xdr:colOff>
                <xdr:row>55</xdr:row>
                <xdr:rowOff>11</xdr:rowOff>
              </xdr:to>
            </anchor>
          </commentPr>
        </mc:Choice>
        <mc:Fallback/>
      </mc:AlternateContent>
    </comment>
    <comment ref="J9" authorId="0">
      <text>
        <r>
          <rPr>
            <b val="true"/>
            <sz val="9"/>
            <color rgb="FF000000"/>
            <rFont val="Tahoma"/>
            <family val="2"/>
          </rPr>
          <t xml:space="preserve">AUT: 0,2272; EF:CS; MA:T2 / BEL: 0,6561; EF:CR,CS,D,PS; MA:CS,T1 / DEU: 16,56; EF:CS; MA:T2 / DNM: 15,34; EF:CS,D; MA:CR / ESP: 1,59; EF:CR,CS,D; MA:T2 / FIN: 0,7769; EF:CS; MA:T3 / FRK: 1,85; EF:CS; MA:T2,T3 / GBE: 10,69; EF:CR,CS,D,OTH; MA:CS,OTH,T1,T2 / GRC: 0,6980; EF:D; MA:T2 / IRL: 0,3685; EF:D; MA:T1,T2 / ITA: 8,52; EF:CR,D; MA:T3 / LUX: 0,0395; EF:D; MA:T1 / NLD: 4,44; EF:CS,D; MA:T1,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4</xdr:col>
                <xdr:colOff>25</xdr:colOff>
                <xdr:row>8</xdr:row>
                <xdr:rowOff>11</xdr:rowOff>
              </xdr:to>
            </anchor>
          </commentPr>
        </mc:Choice>
        <mc:Fallback/>
      </mc:AlternateContent>
    </comment>
    <comment ref="J10" authorId="0">
      <text>
        <r>
          <rPr>
            <b val="true"/>
            <sz val="9"/>
            <color rgb="FF000000"/>
            <rFont val="Tahoma"/>
            <family val="2"/>
          </rPr>
          <t xml:space="preserve">AUT: 0,4215; EF:CS; MA:T2 / BEL: 3,25; EF:CR,CS,D,PS; MA:T1 / DEU: 8,86; EF:CS; MA:CS / DNM: 0,8929; EF:CS,D,OTH; MA:CR,T3 / ESP: 11,28; EF:CR,CS,D; MA:T2,T3 / FIN: 0,6892; EF:CS; MA:M,T3 / FRK: 11,20; EF:CS,D; MA:T1,T2,T3 / GBE: 8,02; EF:CR,CS,D,OTH; MA:T1,T2,T3 / GRC: 0,4413; EF:D; MA:T2 / IRL: 0,2828; EF:D; MA:T1 / ITA: 6,44; EF:CR,D; MA:T2 / LUX: 0,0647; EF:D; MA:T1 / NLD: 3,08; EF:CS,D; MA:T1,T2 / PRT: 1,57; EF:CR,D,OTH; MA:T2 / SWE: 2,53;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6</xdr:col>
                <xdr:colOff>1</xdr:colOff>
                <xdr:row>9</xdr:row>
                <xdr:rowOff>11</xdr:rowOff>
              </xdr:to>
            </anchor>
          </commentPr>
        </mc:Choice>
        <mc:Fallback/>
      </mc:AlternateContent>
    </comment>
    <comment ref="J11" authorId="0">
      <text>
        <r>
          <rPr>
            <b val="true"/>
            <sz val="9"/>
            <color rgb="FF000000"/>
            <rFont val="Tahoma"/>
            <family val="2"/>
          </rPr>
          <t xml:space="preserve">AUT: 2,42; EF:CR,CS,D; MA:CS,T1,T2,T3 / BEL: 3,04; EF:CR,CS,D; MA:M,T1,T2,T3 / DEU: 27,31; EF:CS,M; MA:CS,T1,T2,T3 / DNM: 2,07; EF:CS,OTH; MA:T1,T3 / ESP: 14,49; EF:CR,CS,M,OTH; MA:T1,T2,T3 / FIN: 3,47; EF:CS,D; MA:M,T1,T3 / FRK: 27,91; EF:CS; MA:T1,T2,T3 / GBE: 18,13; EF:CR,CS,D; MA:T2,T3 / GRC: 5,44; EF:CR,D,M; MA:CR,T1,T2,T3 / IRL: 1,83; EF:CR,D,M; MA:T1,T2,T3 / ITA: 39,51; EF:CR,CS; MA:T1,T2,T3 / LUX: 0,7669; EF:D; MA:T1,T3 / NLD: 4,94; EF:CS,D; MA:T1,T2,T3 / PRT: 4,15; EF:CR,D,OTH; MA:CR,T1,T2,T3 / SWE: 6,10; EF:CS,D,M; MA:M,T1,T2,T3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4</xdr:col>
                <xdr:colOff>57</xdr:colOff>
                <xdr:row>10</xdr:row>
                <xdr:rowOff>11</xdr:rowOff>
              </xdr:to>
            </anchor>
          </commentPr>
        </mc:Choice>
        <mc:Fallback/>
      </mc:AlternateContent>
    </comment>
    <comment ref="J12" authorId="0">
      <text>
        <r>
          <rPr>
            <b val="true"/>
            <sz val="9"/>
            <color rgb="FF000000"/>
            <rFont val="Tahoma"/>
            <family val="2"/>
          </rPr>
          <t xml:space="preserve">AUT: 13,03; EF:CS; MA:T2 / BEL: 10,83; EF:D; MA:T1 / DEU: 32,77; EF:CS; MA:T2 / DNM: 8,61; EF:CS,D; MA:CR / ESP: 33,24; EF:CR,CS; MA:T2,T3 / FIN: 9,30; EF:CS,D; MA:M,T1,T3 / FRK: 155,20; EF:CS; MA:T2 / GBE: 43,34; EF:CS,D,OTH; MA:T1,T2 / GRC: 3,68; EF:D; MA:T2 / IRL: 10,89; EF:D; MA:T1 / ITA: 29,43; EF:CR; MA:T2 / LUX: 0,4208; EF:D; MA:T1 / NLD: 33,31; EF:CS,D; MA:T1,T2 / PRT: 14,05; EF:CR,D; MA:T2 / SWE: 11,16; EF:CS; MA:T1,T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1</xdr:col>
                <xdr:colOff>40</xdr:colOff>
                <xdr:row>11</xdr:row>
                <xdr:rowOff>11</xdr:rowOff>
              </xdr:to>
            </anchor>
          </commentPr>
        </mc:Choice>
        <mc:Fallback/>
      </mc:AlternateContent>
    </comment>
    <comment ref="J13" authorId="0">
      <text>
        <r>
          <rPr>
            <b val="true"/>
            <sz val="9"/>
            <color rgb="FF000000"/>
            <rFont val="Tahoma"/>
            <family val="2"/>
          </rPr>
          <t xml:space="preserve">AUT: 0,0014; EF:CS; MA:T2 / BEL: 0,0061; EF:CR,D; MA:CR,T1 / DEU: 0,3493; EF:CS,D; MA:CS,T1 / DNM: 0,0133; EF:OTH; MA:CS / ESP: IE,NO; EF:NA; MA:NA / FIN: 0,1853; EF:CS; MA:CS,T1 / FRK: NO; EF:NA; MA:NA / GBE: 0,0899; EF:D; MA:T2 / GRC: IE,NO; EF:NA; MA:NA / IRL: NO; EF:NA; MA:NA / ITA: 0,1581; EF:CR; MA:T2 / LUX: 0,0021; EF:D; MA:T1 / NLD: 0,0489; EF:CS; MA:T2 / PRT: 0,0007; EF:CR; MA:T1 / SWE: 0,0209;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50</xdr:col>
                <xdr:colOff>45</xdr:colOff>
                <xdr:row>12</xdr:row>
                <xdr:rowOff>11</xdr:rowOff>
              </xdr:to>
            </anchor>
          </commentPr>
        </mc:Choice>
        <mc:Fallback/>
      </mc:AlternateContent>
    </comment>
    <comment ref="J14" authorId="0">
      <text>
        <r>
          <rPr>
            <b val="true"/>
            <sz val="9"/>
            <color rgb="FF000000"/>
            <rFont val="Tahoma"/>
            <family val="2"/>
          </rPr>
          <t xml:space="preserve">AUT: 12,09; EF:CR,CS,D,PS; MA:CS,T1,T2,T3 / BEL: 22,79; EF:CS,D; MA:CS,M,T1 / DEU: 886,92; EF:CS,D; MA:CS,T1,T2,T3 / DNM: 3,53; EF:CS,OTH,PS; MA:CS,T1,T2,T3 / ESP: 106,78; EF:CR,CS,D; MA:CR,CS,T1,T2 / FIN: 3,49; EF:CS,D,PS; MA:CS,T1,T2 / FRK: 181,81; EF:CS; MA:T1,T2,T3 / GBE: 818,79; EF:CS,D,OTH,PS; MA:T2,T3 / GRC: 67,33; EF:D; MA:T1 / IRL: 4,40; EF:CS,D; MA:CS,T1 / ITA: 324,84; EF:CR,CS,D,OTH; MA:T1,T2 / LUX: 1,13; EF:D; MA:T1 / NLD: 49,77; EF:CS,D,OTH,PS; MA:OTH,T1,T1b,T2,T3 / PRT: 7,88; EF:CR,D,OTH; MA:CR,OTH,T1 / SWE: 4,61;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66</xdr:col>
                <xdr:colOff>44</xdr:colOff>
                <xdr:row>13</xdr:row>
                <xdr:rowOff>11</xdr:rowOff>
              </xdr:to>
            </anchor>
          </commentPr>
        </mc:Choice>
        <mc:Fallback/>
      </mc:AlternateContent>
    </comment>
    <comment ref="J15" authorId="0">
      <text>
        <r>
          <rPr>
            <b val="true"/>
            <sz val="9"/>
            <color rgb="FF000000"/>
            <rFont val="Tahoma"/>
            <family val="2"/>
          </rPr>
          <t xml:space="preserve">AUT: 0,2751; EF:CR,D; MA:T1 / BEL: 0,6479; EF:D; MA:T1 / DEU: 562,35; EF:CS; MA:CS,T2 / DNM: NA,NO; EF:NA; MA:NA / ESP: 63,32; EF:CR,CS; MA:CR,CS,T2 / FIN: NO; EF:NA; MA:NA / FRK: 125,02; EF:CS; MA:T1,T2,T3 / GBE: 454,12; EF:CS,D,OTH; MA:T2,T3 / GRC: 61,19; EF:D; MA:T1 / IRL: NO; EF:NA; MA:NA / ITA: 2,63; EF:CR,D,OTH; MA:T1 / LUX: NO; EF:NA; MA:NA / NLD: 1,42; EF:OTH; MA:OTH / PRT: 0,5630;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2</xdr:col>
                <xdr:colOff>23</xdr:colOff>
                <xdr:row>14</xdr:row>
                <xdr:rowOff>11</xdr:rowOff>
              </xdr:to>
            </anchor>
          </commentPr>
        </mc:Choice>
        <mc:Fallback/>
      </mc:AlternateContent>
    </comment>
    <comment ref="J16" authorId="0">
      <text>
        <r>
          <rPr>
            <b val="true"/>
            <sz val="9"/>
            <color rgb="FF000000"/>
            <rFont val="Tahoma"/>
            <family val="2"/>
          </rPr>
          <t xml:space="preserve">AUT: 11,82; EF:CS,D,PS; MA:CS,T1,T2,T3 / BEL: 22,14; EF:CS,D; MA:CS,M,T1 / DEU: 324,57; EF:CS,D; MA:CS,T1,T2,T3 / DNM: 3,53; EF:CS,OTH,PS; MA:CS,T1,T2,T3 / ESP: 43,47; EF:CR,CS,D; MA:CR,CS,T1 / FIN: 3,49; EF:CS,D,PS; MA:CS,T1,T2 / FRK: 56,79; EF:CS; MA:T1,T2,T3 / GBE: 364,67; EF:CS,PS; MA:T2,T3 / GRC: 6,14; EF:D; MA:T1 / IRL: 4,40; EF:CS,D; MA:CS,T1 / ITA: 322,20; EF:CS,D; MA:T1,T2 / LUX: 1,13; EF:D; MA:T1 / NLD: 48,35; EF:CS,D,PS; MA:T1,T1b,T2,T3 / PRT: 7,32; EF:CR,OTH; MA:CR,OTH / SWE: 4,61;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62</xdr:col>
                <xdr:colOff>21</xdr:colOff>
                <xdr:row>15</xdr:row>
                <xdr:rowOff>11</xdr:rowOff>
              </xdr:to>
            </anchor>
          </commentPr>
        </mc:Choice>
        <mc:Fallback/>
      </mc:AlternateContent>
    </comment>
    <comment ref="J18" authorId="0">
      <text>
        <r>
          <rPr>
            <b val="true"/>
            <sz val="9"/>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6</xdr:col>
                <xdr:colOff>24</xdr:colOff>
                <xdr:row>17</xdr:row>
                <xdr:rowOff>11</xdr:rowOff>
              </xdr:to>
            </anchor>
          </commentPr>
        </mc:Choice>
        <mc:Fallback/>
      </mc:AlternateContent>
    </comment>
    <comment ref="J19" authorId="0">
      <text>
        <r>
          <rPr>
            <b val="true"/>
            <sz val="9"/>
            <color rgb="FF000000"/>
            <rFont val="Tahoma"/>
            <family val="2"/>
          </rPr>
          <t xml:space="preserve">AUT: 0,7331; EF:PS; MA:CS / BEL: 0,2703; EF:D,PS; MA:T1,T3 / DEU: 0,0103; EF:CS; MA:T2 / DNM: NA,NO; EF:NA; MA:NA / ESP: 2,64; EF:CR,D; MA:D / FIN: NA,NO; EF:NA; MA:NA / FRK: 4,58; EF:PS; MA:T2 / GBE: 4,80; EF:CS; MA:CS / GRC: 0,0281; EF:D; MA:T1 / IRL: NO; EF:NA; MA:NA / ITA: 0,5925; EF:CR,CS,PS; MA:D,T2 / LUX: NO; EF:NA; MA:NA / NLD: 12,06; EF:D; MA:T1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0</xdr:col>
                <xdr:colOff>47</xdr:colOff>
                <xdr:row>18</xdr:row>
                <xdr:rowOff>11</xdr:rowOff>
              </xdr:to>
            </anchor>
          </commentPr>
        </mc:Choice>
        <mc:Fallback/>
      </mc:AlternateContent>
    </comment>
    <comment ref="J20" authorId="0">
      <text>
        <r>
          <rPr>
            <b val="true"/>
            <sz val="9"/>
            <color rgb="FF000000"/>
            <rFont val="Tahoma"/>
            <family val="2"/>
          </rPr>
          <t xml:space="preserve">AUT: 0,0030; EF:CS,PS; MA:CR,T1 / BEL: IE,NA,NO; EF:NA; MA:NA / DEU: 0,2675; EF:CS; MA:T2 / DNM: NA,NO; EF:NA; MA:NA / ESP: 0,8093; EF:CR; MA:CR / FIN: 0,4560; EF:D; MA:T1 / FRK: 0,0927; EF:CS; MA:T2 / GBE: 0,0431; EF:CR,CS; MA:CS / GRC: 0,0111; EF:CR; MA:CR / IRL: NO; EF:NA; MA:NA / ITA: 2,51; EF:CR,CS,PS; MA:D / LUX: NA,NO; EF:NA; MA:NA / NLD: IE,NA,NO; EF:NA; MA:NA / PRT: 0,3523; EF:CR,D,OTH,PS; MA:T2,T3 / SWE: 0,0379; EF:CS,D; MA: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3</xdr:col>
                <xdr:colOff>40</xdr:colOff>
                <xdr:row>19</xdr:row>
                <xdr:rowOff>11</xdr:rowOff>
              </xdr:to>
            </anchor>
          </commentPr>
        </mc:Choice>
        <mc:Fallback/>
      </mc:AlternateContent>
    </comment>
    <comment ref="J27" authorId="0">
      <text>
        <r>
          <rPr>
            <b val="true"/>
            <sz val="9"/>
            <color rgb="FF000000"/>
            <rFont val="Tahoma"/>
            <family val="2"/>
          </rPr>
          <t xml:space="preserve">AUT: 165,07; EF:CS,D; MA:T1,T2 / BEL: 195,02; EF:CS,D; MA:T1,T2 / DEU: 1137,10; EF:CS,D; MA:CS,T1,T2,T3 / DNM: 143,06; EF:CS,D,OTH; MA:T1,T2 / ESP: 558,90; EF:CS,D; MA:CS,T1,T2 / FIN: 76,76; EF:CS,D,OTH; MA:T1,T2 / FRK: 1397,43; EF:CS; MA:T3 / GBE: 880,88; EF:CS,D; MA:T1,T2 / GRC: 149,12; EF:CS,D; MA:T1,T2 / IRL: 488,90; EF:CS,D; MA:CS,T1,T2 / ITA: 589,27; EF:CS,D; MA:T1,T2 / LUX: 12,01; EF:CS,D,OTH; MA:T1,T2 / NLD: 325,52; EF:CS,D; MA:T1,T2 / PRT: 141,91;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61</xdr:col>
                <xdr:colOff>41</xdr:colOff>
                <xdr:row>26</xdr:row>
                <xdr:rowOff>11</xdr:rowOff>
              </xdr:to>
            </anchor>
          </commentPr>
        </mc:Choice>
        <mc:Fallback/>
      </mc:AlternateContent>
    </comment>
    <comment ref="J28" authorId="0">
      <text>
        <r>
          <rPr>
            <b val="true"/>
            <sz val="9"/>
            <color rgb="FF000000"/>
            <rFont val="Tahoma"/>
            <family val="2"/>
          </rPr>
          <t xml:space="preserve">AUT: 18,65; EF:CS,D; MA:T1,T2 / BEL: 73,69; EF:CS,D; MA:T2 / DEU: 289,10; EF:CS,D; MA:T1,T2 / DNM: 54,84; EF:CS,D; MA:CS,T2 / ESP: 293,54; EF:CS,D; MA:CS,T1,T2 / FIN: 11,04; EF:CS; MA:T2 / FRK: 446,23; EF:D; MA:T2 / GBE: 430,73; EF:CS,D; MA:T2 / GRC: 20,24; EF:CS,D; MA:T1,T2 / IRL: 120,94; EF:CS,D; MA:T1,T2 / ITA: 158,09; EF:CS,D; MA:T1,T2 / LUX: 4,72; EF:CS,D; MA:T1,T2 / NLD: 142,74; EF:CS; MA:T2 / PRT: 56,87; EF:CS; MA:T2 / SWE: 13,1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4</xdr:col>
                <xdr:colOff>56</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5,66;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5</xdr:col>
                <xdr:colOff>21</xdr:colOff>
                <xdr:row>28</xdr:row>
                <xdr:rowOff>11</xdr:rowOff>
              </xdr:to>
            </anchor>
          </commentPr>
        </mc:Choice>
        <mc:Fallback/>
      </mc:AlternateContent>
    </comment>
    <comment ref="J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9</xdr:col>
                <xdr:colOff>16</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43</xdr:col>
                <xdr:colOff>56</xdr:colOff>
                <xdr:row>30</xdr:row>
                <xdr:rowOff>11</xdr:rowOff>
              </xdr:to>
            </anchor>
          </commentPr>
        </mc:Choice>
        <mc:Fallback/>
      </mc:AlternateContent>
    </comment>
    <comment ref="J32" authorId="0">
      <text>
        <r>
          <rPr>
            <b val="true"/>
            <sz val="9"/>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T1 / LUX: NO; EF:NA; MA:NA / NLD: NO; EF:NA; MA:NA / PRT: 1,2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7</xdr:col>
                <xdr:colOff>22</xdr:colOff>
                <xdr:row>31</xdr:row>
                <xdr:rowOff>11</xdr:rowOff>
              </xdr:to>
            </anchor>
          </commentPr>
        </mc:Choice>
        <mc:Fallback/>
      </mc:AlternateContent>
    </comment>
    <comment ref="J35" authorId="0">
      <text>
        <r>
          <rPr>
            <b val="true"/>
            <sz val="9"/>
            <color rgb="FF000000"/>
            <rFont val="Tahoma"/>
            <family val="2"/>
          </rPr>
          <t xml:space="preserve">AUT: 0,0129; EF:CS,D; MA:T1 / BEL: 0,0165; EF:CS; MA:CS,T2 / DEU: 0,1153; EF:D; MA:T2 / DNM: 0,0009; EF:D; MA:T2 / ESP: 5,89; EF:D; MA:CS / FIN: 0,0355; EF:D; MA:T2 / FRK: 32,62; EF:CS; MA:T2,T3 / GBE: 0,2843; EF:CS; MA:D / GRC: 1,56; EF:D; MA:T1 / IRL: 0,1854; EF:D; MA:D,T1 / ITA: 29,64; EF:CS,D; MA:T2 / LUX: NO; EF:NA; MA:NA / NLD: 0,0288; EF:D; MA:CS / PRT: 7,70; EF:D; MA:D / SWE: 0,0197;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8</xdr:col>
                <xdr:colOff>53</xdr:colOff>
                <xdr:row>34</xdr:row>
                <xdr:rowOff>11</xdr:rowOff>
              </xdr:to>
            </anchor>
          </commentPr>
        </mc:Choice>
        <mc:Fallback/>
      </mc:AlternateContent>
    </comment>
    <comment ref="J37" authorId="0">
      <text>
        <r>
          <rPr>
            <b val="true"/>
            <sz val="9"/>
            <color rgb="FF000000"/>
            <rFont val="Tahoma"/>
            <family val="2"/>
          </rPr>
          <t xml:space="preserve">AUT: NO; EF:NA; MA:NA / BEL: 0,0009; EF:CS; MA:CS,T2 / DEU: NO; EF:NA; MA:NA / DNM: 0,0003; EF:D; MA:T2 / ESP: NE,NO; EF:NA; MA:NA / FIN: NE,NO; EF:NA; MA:NA / FRK: 7,37; EF:CS; MA:T2,T3 / GBE: 0,6051; EF:CS; MA:D / GRC: 1,69; EF:D; MA:T1 / IRL: NO; EF:NA; MA:NA / ITA: 23,54; EF:CS; MA:T1 / LUX: NO; EF:NA; MA:NA / NLD: 0,3410; EF:D; MA:CS / PRT: 0,4113; EF:D; MA:D / SWE: 0,002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7</xdr:col>
                <xdr:colOff>45</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28; EF:CS,D; MA:T1,T2 / FRK: 0,3219;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8</xdr:col>
                <xdr:colOff>7</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2,11; EF:CS; MA:T2,T3 / GBE: 0,248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6</xdr:col>
                <xdr:colOff>47</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4</xdr:col>
                <xdr:colOff>54</xdr:colOff>
                <xdr:row>39</xdr:row>
                <xdr:rowOff>11</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45,23;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6</xdr:col>
                <xdr:colOff>27</xdr:colOff>
                <xdr:row>40</xdr:row>
                <xdr:rowOff>11</xdr:rowOff>
              </xdr:to>
            </anchor>
          </commentPr>
        </mc:Choice>
        <mc:Fallback/>
      </mc:AlternateContent>
    </comment>
    <comment ref="J42" authorId="0">
      <text>
        <r>
          <rPr>
            <b val="true"/>
            <sz val="9"/>
            <color rgb="FF000000"/>
            <rFont val="Tahoma"/>
            <family val="2"/>
          </rPr>
          <t xml:space="preserve">AUT: 119,16; EF:CS,D; MA:CS,D,T2 / BEL: 104,50; EF:CR,CS,D; MA:CR,CS,T1 / DEU: 1394,38; EF:CS,D; MA:CS,D,T2 / DNM: 55,79; EF:CS,D,OTH; MA:CS,T1,T2 / ESP: 414,07; EF:CR,CS,D,OTH; MA:D,T1,T2 / FIN: 161,74; EF:CS,D,OTH; MA:D,OTH,T2 / FRK: 571,77; EF:CS,PS; MA:T1,T2 / GBE: 2055,38; EF:CR,CS,D; MA:CS,T1,T2 / GRC: 279,97; EF:CS,D; MA:CS,D,T2 / IRL: 58,94; EF:CS,D; MA:T1,T2 / ITA: 931,47; EF:CR,CS,D; MA:CS,D,T1,T2 / LUX: 3,10; EF:CS,D; MA:T1,T2 / NLD: 462,29; EF:CS; MA:T2 / PRT: 336,29;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65</xdr:col>
                <xdr:colOff>20</xdr:colOff>
                <xdr:row>41</xdr:row>
                <xdr:rowOff>11</xdr:rowOff>
              </xdr:to>
            </anchor>
          </commentPr>
        </mc:Choice>
        <mc:Fallback/>
      </mc:AlternateContent>
    </comment>
    <comment ref="J43" authorId="0">
      <text>
        <r>
          <rPr>
            <b val="true"/>
            <sz val="9"/>
            <color rgb="FF000000"/>
            <rFont val="Tahoma"/>
            <family val="2"/>
          </rPr>
          <t xml:space="preserve">AUT: 114,85; EF:CS,D; MA:T2 / BEL: 94,96; EF:CS; MA:CS / DEU: 1369,00; EF:CS,D; MA:T2 / DNM: 49,71; EF:CS,D; MA:T2 / ESP: 387,80; EF:CS,D,OTH; MA:T2 / FIN: 153,13; EF:CS,D; MA:T2 / FRK: 510,79; EF:CS; MA:T2 / GBE: 1974,93; EF:CS; MA:T2 / GRC: 138,73;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52</xdr:col>
                <xdr:colOff>26</xdr:colOff>
                <xdr:row>42</xdr:row>
                <xdr:rowOff>11</xdr:rowOff>
              </xdr:to>
            </anchor>
          </commentPr>
        </mc:Choice>
        <mc:Fallback/>
      </mc:AlternateContent>
    </comment>
    <comment ref="J44" authorId="0">
      <text>
        <r>
          <rPr>
            <b val="true"/>
            <sz val="9"/>
            <color rgb="FF000000"/>
            <rFont val="Tahoma"/>
            <family val="2"/>
          </rPr>
          <t xml:space="preserve">AUT: 3,19; EF:CS,D; MA:D / BEL: 8,98; EF:CR,D; MA:CR,T1 / DEU: 3,57; EF:CS,D; MA:D / DNM: 3,37; EF:CS; MA:CS / ESP: 25,71; EF:CS,D; MA:D,T1 / FIN: 6,57; EF:CS,D; MA:D / FRK: 57,54; EF:CS; MA:T1 / GBE: 80,24; EF:CS,D; MA:CS,T1 / GRC: 141,11; EF:CS,D; MA:CS,D / IRL: 0,9772; EF:D; MA:T1 / ITA: 108,27; EF:D; MA:D / LUX: 0,2291; EF:CS; MA:T1 / NLD: 10,97; EF:CS; MA:T2 / PRT: 129,30;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51</xdr:col>
                <xdr:colOff>8</xdr:colOff>
                <xdr:row>43</xdr:row>
                <xdr:rowOff>11</xdr:rowOff>
              </xdr:to>
            </anchor>
          </commentPr>
        </mc:Choice>
        <mc:Fallback/>
      </mc:AlternateContent>
    </comment>
    <comment ref="J45" authorId="0">
      <text>
        <r>
          <rPr>
            <b val="true"/>
            <sz val="9"/>
            <color rgb="FF000000"/>
            <rFont val="Tahoma"/>
            <family val="2"/>
          </rPr>
          <t xml:space="preserve">AUT: 0,0003; EF:CS; MA:D / BEL: NA; EF:NA; MA:NA / DEU: NO; EF:NA; MA:NA / DNM: 0,0005; EF:OTH; MA:T1 / ESP: 0,1759; EF:CR,CS; MA:T2 / FIN: IE; EF:NA; MA:NA / FRK: 0,9497; EF:CS,PS; MA:T1 / GBE: 0,2042; EF:CR,CS,D; MA:T2 / GRC: 0,0002; EF:CS; MA:D / IRL: 0,0000; EF:D; MA:T1 / ITA: 2,5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9</xdr:col>
                <xdr:colOff>35</xdr:colOff>
                <xdr:row>44</xdr:row>
                <xdr:rowOff>11</xdr:rowOff>
              </xdr:to>
            </anchor>
          </commentPr>
        </mc:Choice>
        <mc:Fallback/>
      </mc:AlternateContent>
    </comment>
    <comment ref="J53" authorId="0">
      <text>
        <r>
          <rPr>
            <b val="true"/>
            <sz val="9"/>
            <color rgb="FF000000"/>
            <rFont val="Tahoma"/>
            <family val="2"/>
          </rPr>
          <t xml:space="preserve">AUT: 0,0324 / BEL: 0,1240 / DEU: 0,6462 / DNM: 0,1085 / ESP: 1,01 / FIN: 0,1545 / FRK: 0,2548 / GBE: 0,3723 / GRC: 0,9278 / IRL: 0,0599 / ITA: 0,3867 / LUX: 0,0063 / NLD: 1,39 / PRT: 0,1552 / SWE: 0,0545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7</xdr:col>
                <xdr:colOff>35</xdr:colOff>
                <xdr:row>52</xdr:row>
                <xdr:rowOff>11</xdr:rowOff>
              </xdr:to>
            </anchor>
          </commentPr>
        </mc:Choice>
        <mc:Fallback/>
      </mc:AlternateContent>
    </comment>
    <comment ref="J54" authorId="0">
      <text>
        <r>
          <rPr>
            <b val="true"/>
            <sz val="9"/>
            <color rgb="FF000000"/>
            <rFont val="Tahoma"/>
            <family val="2"/>
          </rPr>
          <t xml:space="preserve">AUT: 0,0299 / BEL: 0,0771 / DEU: 0,0614; EF:CS; MA:T2; COMM / DNM: 0,0126 / ESP: 0,0191 / FIN: 0,0334 / FRK: 0,1108 / GBE: 0,2110 / GRC: 0,0117 / IRL: 0,0127 / ITA: 0,0810 / LUX: 0,0062 / NLD: 0,4546 / PRT: 0,1366 / SWE: 0,0206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0</xdr:col>
                <xdr:colOff>13</xdr:colOff>
                <xdr:row>53</xdr:row>
                <xdr:rowOff>11</xdr:rowOff>
              </xdr:to>
            </anchor>
          </commentPr>
        </mc:Choice>
        <mc:Fallback/>
      </mc:AlternateContent>
    </comment>
    <comment ref="J55" authorId="0">
      <text>
        <r>
          <rPr>
            <b val="true"/>
            <sz val="9"/>
            <color rgb="FF000000"/>
            <rFont val="Tahoma"/>
            <family val="2"/>
          </rPr>
          <t xml:space="preserve">AUT: 0,0025 / BEL: 0,0469 / DEU: 0,5848; COMM / DNM: 0,0959 / ESP: 0,9883 / FIN: 0,1211 / FRK: 0,1440 / GBE: 0,1612 / GRC: 0,9161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8</xdr:col>
                <xdr:colOff>54</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4</xdr:col>
                <xdr:colOff>20</xdr:colOff>
                <xdr:row>55</xdr:row>
                <xdr:rowOff>11</xdr:rowOff>
              </xdr:to>
            </anchor>
          </commentPr>
        </mc:Choice>
        <mc:Fallback/>
      </mc:AlternateContent>
    </comment>
    <comment ref="K9" authorId="0">
      <text>
        <r>
          <rPr>
            <b val="true"/>
            <sz val="9"/>
            <color rgb="FF000000"/>
            <rFont val="Tahoma"/>
            <family val="2"/>
          </rPr>
          <t xml:space="preserve">AUT: 0,2074; EF:CS; MA:T2 / BEL: 0,5561; EF:CR,CS,D,PS; MA:CS,T1 / DEU: 16,78; EF:CS; MA:T2 / DNM: 15,45; EF:CS,D; MA:CR / ESP: 1,70; EF:CR,CS,D; MA:T2 / FIN: 0,7661; EF:CS; MA:T3 / FRK: 1,60; EF:CS; MA:T2,T3 / GBE: 11,57; EF:CR,CS,D,OTH; MA:CS,OTH,T1,T2 / GRC: 0,7084; EF:D; MA:T2 / IRL: 0,3985; EF:D; MA:T1,T2 / ITA: 8,26; EF:CR,D; MA:T3 / LUX: 0,0452; EF:D; MA:T1 / NLD: 4,32; EF:CS,D; MA:T1,T2 / PRT: 0,2991;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6</xdr:col>
                <xdr:colOff>23</xdr:colOff>
                <xdr:row>8</xdr:row>
                <xdr:rowOff>11</xdr:rowOff>
              </xdr:to>
            </anchor>
          </commentPr>
        </mc:Choice>
        <mc:Fallback/>
      </mc:AlternateContent>
    </comment>
    <comment ref="K10" authorId="0">
      <text>
        <r>
          <rPr>
            <b val="true"/>
            <sz val="9"/>
            <color rgb="FF000000"/>
            <rFont val="Tahoma"/>
            <family val="2"/>
          </rPr>
          <t xml:space="preserve">AUT: 0,4180; EF:CS; MA:T2 / BEL: 3,17; EF:CR,CS,D,PS; MA:T1 / DEU: 8,47; EF:CS; MA:CS / DNM: 0,8770; EF:CS,D,OTH; MA:CR,T3 / ESP: 13,84; EF:CR,CS,D; MA:T2,T3 / FIN: 0,7036; EF:CS; MA:M,T3 / FRK: 10,97; EF:CS,D; MA:T1,T2,T3 / GBE: 8,16; EF:CR,CS,D,OTH; MA:T1,T2,T3 / GRC: 0,4198; EF:D; MA:T2 / IRL: 0,2867; EF:D; MA:T1 / ITA: 6,06; EF:CR,D; MA:T2 / LUX: 0,0686; EF:D; MA:T1 / NLD: 3,02; EF:CS,D; MA:T1,T2 / PRT: 1,66; EF:CR,D,OTH; MA:T2 / SWE: 2,40;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7</xdr:col>
                <xdr:colOff>58</xdr:colOff>
                <xdr:row>9</xdr:row>
                <xdr:rowOff>11</xdr:rowOff>
              </xdr:to>
            </anchor>
          </commentPr>
        </mc:Choice>
        <mc:Fallback/>
      </mc:AlternateContent>
    </comment>
    <comment ref="K11" authorId="0">
      <text>
        <r>
          <rPr>
            <b val="true"/>
            <sz val="9"/>
            <color rgb="FF000000"/>
            <rFont val="Tahoma"/>
            <family val="2"/>
          </rPr>
          <t xml:space="preserve">AUT: 2,11; EF:CR,CS,D; MA:CS,T1,T2,T3 / BEL: 2,78; EF:CR,CS,D; MA:M,T1,T2,T3 / DEU: 24,81; EF:CS,M; MA:CS,T1,T2,T3 / DNM: 1,96; EF:CS,OTH; MA:T1,T3 / ESP: 13,59; EF:CR,CS,M,OTH; MA:T1,T2,T3 / FIN: 3,35; EF:CS,D; MA:M,T1,T3 / FRK: 26,69; EF:CS; MA:T1,T2,T3 / GBE: 16,57; EF:CR,CS,D; MA:T2,T3 / GRC: 5,61; EF:CR,D,M; MA:CR,T1,T2,T3 / IRL: 1,82; EF:CR,D,M; MA:T1,T2,T3 / ITA: 37,21; EF:CR,CS; MA:T1,T2,T3 / LUX: 0,7695; EF:D; MA:T1,T3 / NLD: 4,67; EF:CS,D; MA:T1,T2,T3 / PRT: 4,00; EF:CR,D,OTH; MA:CR,T1,T2,T3 / SWE: 5,68; EF:CS,D,M; MA:M,T1,T2,T3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6</xdr:col>
                <xdr:colOff>55</xdr:colOff>
                <xdr:row>10</xdr:row>
                <xdr:rowOff>11</xdr:rowOff>
              </xdr:to>
            </anchor>
          </commentPr>
        </mc:Choice>
        <mc:Fallback/>
      </mc:AlternateContent>
    </comment>
    <comment ref="K12" authorId="0">
      <text>
        <r>
          <rPr>
            <b val="true"/>
            <sz val="9"/>
            <color rgb="FF000000"/>
            <rFont val="Tahoma"/>
            <family val="2"/>
          </rPr>
          <t xml:space="preserve">AUT: 13,36; EF:CS; MA:T2 / BEL: 10,31; EF:D; MA:T1 / DEU: 32,16; EF:CS; MA:T2 / DNM: 8,55; EF:CS,D; MA:CR / ESP: 32,36; EF:CR,CS; MA:T2,T3 / FIN: 9,08; EF:CS,D; MA:M,T1,T3 / FRK: 142,36; EF:CS; MA:T2 / GBE: 46,07; EF:CS,D,OTH; MA:T1,T2 / GRC: 4,23; EF:D; MA:T2 / IRL: 8,40; EF:D; MA:T1 / ITA: 33,80; EF:CR; MA:T2 / LUX: 0,4048; EF:D; MA:T1 / NLD: 32,78; EF:CS,D; MA:T1,T2 / PRT: 13,66; EF:CR,D; MA:T2 / SWE: 11,07; EF:CS; MA:T1,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3</xdr:col>
                <xdr:colOff>30</xdr:colOff>
                <xdr:row>11</xdr:row>
                <xdr:rowOff>11</xdr:rowOff>
              </xdr:to>
            </anchor>
          </commentPr>
        </mc:Choice>
        <mc:Fallback/>
      </mc:AlternateContent>
    </comment>
    <comment ref="K13" authorId="0">
      <text>
        <r>
          <rPr>
            <b val="true"/>
            <sz val="9"/>
            <color rgb="FF000000"/>
            <rFont val="Tahoma"/>
            <family val="2"/>
          </rPr>
          <t xml:space="preserve">AUT: 0,0014; EF:CS; MA:T2 / BEL: 0,0063; EF:CR,D; MA:CR,T1 / DEU: 0,2884; EF:CS,D; MA:CS,T1 / DNM: 0,0108; EF:OTH; MA:CS / ESP: IE,NO; EF:NA; MA:NA / FIN: 0,1753; EF:CS; MA:CS,T1 / FRK: NO; EF:NA; MA:NA / GBE: 0,0870; EF:D; MA:T2 / GRC: IE,NO; EF:NA; MA:NA / IRL: NO; EF:NA; MA:NA / ITA: 0,1785; EF:CR; MA:T2 / LUX: 0,0027; EF:D; MA:T1 / NLD: 0,0654; EF:CS; MA:T2 / PRT: 0,0006; EF:CR; MA:T1 / SWE: 0,0175;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2</xdr:col>
                <xdr:colOff>43</xdr:colOff>
                <xdr:row>12</xdr:row>
                <xdr:rowOff>11</xdr:rowOff>
              </xdr:to>
            </anchor>
          </commentPr>
        </mc:Choice>
        <mc:Fallback/>
      </mc:AlternateContent>
    </comment>
    <comment ref="K14" authorId="0">
      <text>
        <r>
          <rPr>
            <b val="true"/>
            <sz val="9"/>
            <color rgb="FF000000"/>
            <rFont val="Tahoma"/>
            <family val="2"/>
          </rPr>
          <t xml:space="preserve">AUT: 12,26; EF:CR,CS,D,PS; MA:CS,T1,T2,T3 / BEL: 22,81; EF:CS,D; MA:CS,M,T1 / DEU: 952,72; EF:CS,D; MA:CS,T1,T2,T3 / DNM: 3,89; EF:CS,OTH,PS; MA:CS,T1,T2,T3 / ESP: 89,95; EF:CR,CS,D; MA:CR,CS,T1,T2 / FIN: 2,81; EF:CS,D,PS; MA:CS,T1,T2 / FRK: 174,82; EF:CS; MA:T1,T2,T3 / GBE: 711,13; EF:CS,D,OTH,PS; MA:T2,T3 / GRC: 67,48; EF:D; MA:T1 / IRL: 4,27; EF:CS,D; MA:CS,T1 / ITA: 315,52; EF:CR,CS,D,OTH; MA:T1,T2 / LUX: 1,17; EF:D; MA:T1 / NLD: 42,69; EF:CS,D,OTH,PS; MA:OTH,T1,T1b,T2,T3 / PRT: 10,27; EF:CR,D,OTH; MA:CR,OTH,T1 / SWE: 4,48;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68</xdr:col>
                <xdr:colOff>42</xdr:colOff>
                <xdr:row>13</xdr:row>
                <xdr:rowOff>11</xdr:rowOff>
              </xdr:to>
            </anchor>
          </commentPr>
        </mc:Choice>
        <mc:Fallback/>
      </mc:AlternateContent>
    </comment>
    <comment ref="K15" authorId="0">
      <text>
        <r>
          <rPr>
            <b val="true"/>
            <sz val="9"/>
            <color rgb="FF000000"/>
            <rFont val="Tahoma"/>
            <family val="2"/>
          </rPr>
          <t xml:space="preserve">AUT: 0,2745; EF:CR,D; MA:T1 / BEL: 0,6244; EF:D; MA:T1 / DEU: 641,83; EF:CS; MA:CS,T2 / DNM: NA,NO; EF:NA; MA:NA / ESP: 58,71; EF:CR,CS; MA:CR,CS,T2 / FIN: NO; EF:NA; MA:NA / FRK: 118,74; EF:CS; MA:T1,T2,T3 / GBE: 375,82; EF:CS,D,OTH; MA:T2,T3 / GRC: 62,36; EF:D; MA:T1 / IRL: NO; EF:NA; MA:NA / ITA: 2,52; EF:CR,D,OTH; MA:T1 / LUX: NO; EF:NA; MA:NA / NLD: 1,16; EF:OTH; MA:OTH / PRT: 0,5376; EF:D; MA:T1 / SWE: 0,0001;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4</xdr:col>
                <xdr:colOff>21</xdr:colOff>
                <xdr:row>14</xdr:row>
                <xdr:rowOff>11</xdr:rowOff>
              </xdr:to>
            </anchor>
          </commentPr>
        </mc:Choice>
        <mc:Fallback/>
      </mc:AlternateContent>
    </comment>
    <comment ref="K16" authorId="0">
      <text>
        <r>
          <rPr>
            <b val="true"/>
            <sz val="9"/>
            <color rgb="FF000000"/>
            <rFont val="Tahoma"/>
            <family val="2"/>
          </rPr>
          <t xml:space="preserve">AUT: 11,99; EF:CS,D,PS; MA:CS,T1,T2,T3 / BEL: 22,18; EF:CS,D; MA:CS,M,T1 / DEU: 310,89; EF:CS,D; MA:CS,T1,T2,T3 / DNM: 3,89; EF:CS,OTH,PS; MA:CS,T1,T2,T3 / ESP: 31,24; EF:CR,CS,D; MA:CR,CS,T1 / FIN: 2,81; EF:CS,D,PS; MA:CS,T1,T2 / FRK: 56,08; EF:CS; MA:T1,T2,T3 / GBE: 335,31; EF:CS,PS; MA:T2,T3 / GRC: 5,12; EF:D; MA:T1 / IRL: 4,27; EF:CS,D; MA:CS,T1 / ITA: 313,00; EF:CS,D; MA:T1,T2 / LUX: 1,17; EF:D; MA:T1 / NLD: 41,52; EF:CS,D,PS; MA:T1,T1b,T2,T3 / PRT: 9,73; EF:CR,OTH; MA:CR,OTH / SWE: 4,48;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64</xdr:col>
                <xdr:colOff>19</xdr:colOff>
                <xdr:row>15</xdr:row>
                <xdr:rowOff>11</xdr:rowOff>
              </xdr:to>
            </anchor>
          </commentPr>
        </mc:Choice>
        <mc:Fallback/>
      </mc:AlternateContent>
    </comment>
    <comment ref="K18" authorId="0">
      <text>
        <r>
          <rPr>
            <b val="true"/>
            <sz val="9"/>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D,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8</xdr:col>
                <xdr:colOff>22</xdr:colOff>
                <xdr:row>17</xdr:row>
                <xdr:rowOff>11</xdr:rowOff>
              </xdr:to>
            </anchor>
          </commentPr>
        </mc:Choice>
        <mc:Fallback/>
      </mc:AlternateContent>
    </comment>
    <comment ref="K19" authorId="0">
      <text>
        <r>
          <rPr>
            <b val="true"/>
            <sz val="9"/>
            <color rgb="FF000000"/>
            <rFont val="Tahoma"/>
            <family val="2"/>
          </rPr>
          <t xml:space="preserve">AUT: 0,6924; EF:PS; MA:CS / BEL: 0,2553; EF:D,PS; MA:T1,T3 / DEU: 0,0102; EF:CS; MA:T2 / DNM: NA,NO; EF:NA; MA:NA / ESP: 2,70; EF:CR,D; MA:D / FIN: NA,NO; EF:NA; MA:NA / FRK: 4,70; EF:PS; MA:T2 / GBE: 4,03; EF:CS; MA:CS / GRC: 0,0158; EF:D; MA:T1 / IRL: NO; EF:NA; MA:NA / ITA: 0,5932; EF:CR,CS,PS; MA:D,T2 / LUX: NO; EF:NA; MA:NA / NLD: 12,18; EF:D; MA:T1 / PRT: 0,4728; EF:CR,OTH; MA:D / SWE: 0,4003;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2</xdr:col>
                <xdr:colOff>44</xdr:colOff>
                <xdr:row>18</xdr:row>
                <xdr:rowOff>11</xdr:rowOff>
              </xdr:to>
            </anchor>
          </commentPr>
        </mc:Choice>
        <mc:Fallback/>
      </mc:AlternateContent>
    </comment>
    <comment ref="K20" authorId="0">
      <text>
        <r>
          <rPr>
            <b val="true"/>
            <sz val="9"/>
            <color rgb="FF000000"/>
            <rFont val="Tahoma"/>
            <family val="2"/>
          </rPr>
          <t xml:space="preserve">AUT: 0,0029; EF:CS,PS; MA:CR,T1 / BEL: IE,NA,NO; EF:NA; MA:NA / DEU: 0,2521; EF:CS; MA:T2 / DNM: NA,NO; EF:NA; MA:NA / ESP: 0,7693; EF:CR; MA:CR / FIN: 0,4502; EF:D; MA:T1 / FRK: 0,0899; EF:CS; MA:T2 / GBE: 0,0421; EF:CR,CS; MA:CS / GRC: 0,0095; EF:CR; MA:CR / IRL: NO; EF:NA; MA:NA / ITA: 2,46; EF:CR,CS,PS; MA:D / LUX: NA,NO; EF:NA; MA:NA / NLD: IE,NA,NO; EF:NA; MA:NA / PRT: 0,3949; EF:CR,D,OTH,PS; MA:T2,T3 / SWE: 0,0395; EF:CS,D; MA: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5</xdr:col>
                <xdr:colOff>38</xdr:colOff>
                <xdr:row>19</xdr:row>
                <xdr:rowOff>11</xdr:rowOff>
              </xdr:to>
            </anchor>
          </commentPr>
        </mc:Choice>
        <mc:Fallback/>
      </mc:AlternateContent>
    </comment>
    <comment ref="K27" authorId="0">
      <text>
        <r>
          <rPr>
            <b val="true"/>
            <sz val="9"/>
            <color rgb="FF000000"/>
            <rFont val="Tahoma"/>
            <family val="2"/>
          </rPr>
          <t xml:space="preserve">AUT: 163,65; EF:CS,D; MA:T1,T2 / BEL: 195,53; EF:CS,D; MA:T1,T2 / DEU: 1136,79; EF:CS,D; MA:CS,T1,T2,T3 / DNM: 137,66; EF:CS,D,OTH; MA:T1,T2 / ESP: 562,62; EF:CS,D; MA:CS,T1,T2 / FIN: 75,62; EF:CS,D,OTH; MA:T1,T2 / FRK: 1397,13; EF:CS; MA:T3 / GBE: 881,82; EF:CS,D; MA:T1,T2 / GRC: 149,27; EF:CS,D; MA:T1,T2 / IRL: 473,70; EF:CS,D; MA:CS,T1,T2 / ITA: 595,82; EF:CS,D; MA:T1,T2 / LUX: 12,00; EF:CS,D,OTH; MA:T1,T2 / NLD: 322,99; EF:CS,D; MA:T1,T2 / PRT: 145,51; EF:CS,D; MA:T1,T2 / SWE: 135,18;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63</xdr:col>
                <xdr:colOff>39</xdr:colOff>
                <xdr:row>26</xdr:row>
                <xdr:rowOff>11</xdr:rowOff>
              </xdr:to>
            </anchor>
          </commentPr>
        </mc:Choice>
        <mc:Fallback/>
      </mc:AlternateContent>
    </comment>
    <comment ref="K28" authorId="0">
      <text>
        <r>
          <rPr>
            <b val="true"/>
            <sz val="9"/>
            <color rgb="FF000000"/>
            <rFont val="Tahoma"/>
            <family val="2"/>
          </rPr>
          <t xml:space="preserve">AUT: 17,93; EF:CS,D; MA:T1,T2 / BEL: 74,58; EF:CS,D; MA:T2 / DEU: 287,81; EF:CS,D; MA:T1,T2 / DNM: 53,91; EF:CS,D; MA:CS,T2 / ESP: 297,89; EF:CS,D; MA:CS,T1,T2 / FIN: 10,84; EF:CS; MA:T2 / FRK: 453,04; EF:D; MA:T2 / GBE: 412,38; EF:CS,D; MA:T2 / GRC: 20,22; EF:CS,D; MA:T1,T2 / IRL: 115,83; EF:CS,D; MA:T1,T2 / ITA: 159,63; EF:CS,D; MA:T1,T2 / LUX: 5,17; EF:CS,D; MA:T1,T2 / NLD: 140,10; EF:CS; MA:T2 / PRT: 57,44; EF:CS; MA:T2 / SWE: 12,72;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56</xdr:col>
                <xdr:colOff>54</xdr:colOff>
                <xdr:row>27</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5,33; EF:CS,D;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7</xdr:col>
                <xdr:colOff>19</xdr:colOff>
                <xdr:row>28</xdr:row>
                <xdr:rowOff>11</xdr:rowOff>
              </xdr:to>
            </anchor>
          </commentPr>
        </mc:Choice>
        <mc:Fallback/>
      </mc:AlternateContent>
    </comment>
    <comment ref="K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51</xdr:col>
                <xdr:colOff>14</xdr:colOff>
                <xdr:row>29</xdr:row>
                <xdr:rowOff>11</xdr:rowOff>
              </xdr:to>
            </anchor>
          </commentPr>
        </mc:Choice>
        <mc:Fallback/>
      </mc:AlternateContent>
    </comment>
    <comment ref="K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5</xdr:col>
                <xdr:colOff>54</xdr:colOff>
                <xdr:row>30</xdr:row>
                <xdr:rowOff>11</xdr:rowOff>
              </xdr:to>
            </anchor>
          </commentPr>
        </mc:Choice>
        <mc:Fallback/>
      </mc:AlternateContent>
    </comment>
    <comment ref="K32" authorId="0">
      <text>
        <r>
          <rPr>
            <b val="true"/>
            <sz val="9"/>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T1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9</xdr:col>
                <xdr:colOff>20</xdr:colOff>
                <xdr:row>31</xdr:row>
                <xdr:rowOff>11</xdr:rowOff>
              </xdr:to>
            </anchor>
          </commentPr>
        </mc:Choice>
        <mc:Fallback/>
      </mc:AlternateContent>
    </comment>
    <comment ref="K35" authorId="0">
      <text>
        <r>
          <rPr>
            <b val="true"/>
            <sz val="9"/>
            <color rgb="FF000000"/>
            <rFont val="Tahoma"/>
            <family val="2"/>
          </rPr>
          <t xml:space="preserve">AUT: 0,0011; EF:CS,D; MA:T1 / BEL: 0,0035; EF:CS; MA:CS,T2 / DEU: 0,1224; EF:D; MA:T2 / DNM: NA,NO; EF:NA; MA:NA / ESP: 3,67; EF:D; MA:CS / FIN: 0,0901; EF:D; MA:T2 / FRK: 30,67; EF:CS; MA:T2,T3 / GBE: 0,0451; EF:CS; MA:D / GRC: 0,0994; EF:D; MA:T1 / IRL: 0,1513; EF:D; MA:D,T1 / ITA: 16,77; EF:CS,D; MA:T2 / LUX: NO; EF:NA; MA:NA / NLD: 0,0293; EF:D; MA:CS / PRT: 4,07; EF:D; MA:D / SWE: 0,138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51</xdr:col>
                <xdr:colOff>13</xdr:colOff>
                <xdr:row>34</xdr:row>
                <xdr:rowOff>11</xdr:rowOff>
              </xdr:to>
            </anchor>
          </commentPr>
        </mc:Choice>
        <mc:Fallback/>
      </mc:AlternateContent>
    </comment>
    <comment ref="K37" authorId="0">
      <text>
        <r>
          <rPr>
            <b val="true"/>
            <sz val="9"/>
            <color rgb="FF000000"/>
            <rFont val="Tahoma"/>
            <family val="2"/>
          </rPr>
          <t xml:space="preserve">AUT: NO; EF:NA; MA:NA / BEL: 0,0000; EF:CS; MA:CS,T2 / DEU: NO; EF:NA; MA:NA / DNM: 0,0002; EF:D; MA:T2 / ESP: NE,NO; EF:NA; MA:NA / FIN: NE,NO; EF:NA; MA:NA / FRK: 7,61; EF:CS; MA:T2,T3 / GBE: 0,6105; EF:CS; MA:D / GRC: 0,1906; EF:D; MA:T1 / IRL: NO; EF:NA; MA:NA / ITA: 10,12; EF:CS; MA:T1 / LUX: NO; EF:NA; MA:NA / NLD: 0,3410; EF:D; MA:CS / PRT: 0,1682; EF:D; MA:D / SWE: 0,0028;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0</xdr:col>
                <xdr:colOff>1</xdr:colOff>
                <xdr:row>36</xdr:row>
                <xdr:rowOff>11</xdr:rowOff>
              </xdr:to>
            </anchor>
          </commentPr>
        </mc:Choice>
        <mc:Fallback/>
      </mc:AlternateContent>
    </comment>
    <comment ref="K38" authorId="0">
      <text>
        <r>
          <rPr>
            <b val="true"/>
            <sz val="9"/>
            <color rgb="FF000000"/>
            <rFont val="Tahoma"/>
            <family val="2"/>
          </rPr>
          <t xml:space="preserve">AUT: NO; EF:NA; MA:NA / BEL: NE,NO; EF:NA; MA:NA / DEU: NO; EF:NA; MA:NA / DNM: NE,NO; EF:NA; MA:NA / ESP: NA,NE,NO; EF:NA; MA:NA / FIN: 2,32; EF:CS,D; MA:T1,T2 / FRK: 0,3704;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0</xdr:col>
                <xdr:colOff>5</xdr:colOff>
                <xdr:row>37</xdr:row>
                <xdr:rowOff>11</xdr:rowOff>
              </xdr:to>
            </anchor>
          </commentPr>
        </mc:Choice>
        <mc:Fallback/>
      </mc:AlternateContent>
    </comment>
    <comment ref="K39" authorId="0">
      <text>
        <r>
          <rPr>
            <b val="true"/>
            <sz val="9"/>
            <color rgb="FF000000"/>
            <rFont val="Tahoma"/>
            <family val="2"/>
          </rPr>
          <t xml:space="preserve">AUT: NA,NO; EF:NA; MA:NA / BEL: NO; EF:NA; MA:NA / DEU: NO; EF:NA; MA:NA / DNM: NE,NO; EF:NA; MA:NA / ESP: NO; EF:NA; MA:NA / FIN: NA,NE; EF:NA; MA:NA / FRK: 2,78; EF:CS; MA:T2,T3 / GBE: 0,3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8</xdr:col>
                <xdr:colOff>44</xdr:colOff>
                <xdr:row>38</xdr:row>
                <xdr:rowOff>11</xdr:rowOff>
              </xdr:to>
            </anchor>
          </commentPr>
        </mc:Choice>
        <mc:Fallback/>
      </mc:AlternateContent>
    </comment>
    <comment ref="K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6</xdr:col>
                <xdr:colOff>52</xdr:colOff>
                <xdr:row>39</xdr:row>
                <xdr:rowOff>11</xdr:rowOff>
              </xdr:to>
            </anchor>
          </commentPr>
        </mc:Choice>
        <mc:Fallback/>
      </mc:AlternateContent>
    </comment>
    <comment ref="K41" authorId="0">
      <text>
        <r>
          <rPr>
            <b val="true"/>
            <sz val="9"/>
            <color rgb="FF000000"/>
            <rFont val="Tahoma"/>
            <family val="2"/>
          </rPr>
          <t xml:space="preserve">AUT: NA; EF:NA; MA:NA / BEL: NO; EF:NA; MA:NA / DEU: NA,NE; EF:NA; MA:NA / DNM: NE; EF:NA; MA:NA / ESP: NA; EF:NA; MA:NA / FIN: NE; EF:NA; MA:NA / FRK: 34,8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8</xdr:col>
                <xdr:colOff>25</xdr:colOff>
                <xdr:row>40</xdr:row>
                <xdr:rowOff>11</xdr:rowOff>
              </xdr:to>
            </anchor>
          </commentPr>
        </mc:Choice>
        <mc:Fallback/>
      </mc:AlternateContent>
    </comment>
    <comment ref="K42" authorId="0">
      <text>
        <r>
          <rPr>
            <b val="true"/>
            <sz val="9"/>
            <color rgb="FF000000"/>
            <rFont val="Tahoma"/>
            <family val="2"/>
          </rPr>
          <t xml:space="preserve">AUT: 113,79; EF:CS,D; MA:CS,D,T2 / BEL: 97,37; EF:CR,CS,D; MA:CR,CS,T1 / DEU: 1263,64; EF:CS,D; MA:CS,D,T2 / DNM: 56,79; EF:CS,D,OTH; MA:CS,T1,T2 / ESP: 430,05; EF:CR,CS,D,OTH; MA:D,T1,T2 / FIN: 158,05; EF:CS,D,OTH; MA:D,OTH,T2 / FRK: 574,32; EF:CS,PS; MA:T1,T2 / GBE: 1883,83; EF:CR,CS,D; MA:CS,T1,T2 / GRC: 275,06; EF:CS,D; MA:CS,D,T2 / IRL: 59,78; EF:CS,D; MA:T1,T2 / ITA: 943,44; EF:CR,CS,D; MA:CS,D,T1,T2 / LUX: 3,00; EF:CS,D; MA:T1,T2 / NLD: 424,36; EF:CS; MA:T2 / PRT: 340,36; EF:CR,CS,D; MA:D,T2 / SWE: 132,60;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67</xdr:col>
                <xdr:colOff>10</xdr:colOff>
                <xdr:row>41</xdr:row>
                <xdr:rowOff>11</xdr:rowOff>
              </xdr:to>
            </anchor>
          </commentPr>
        </mc:Choice>
        <mc:Fallback/>
      </mc:AlternateContent>
    </comment>
    <comment ref="K43" authorId="0">
      <text>
        <r>
          <rPr>
            <b val="true"/>
            <sz val="9"/>
            <color rgb="FF000000"/>
            <rFont val="Tahoma"/>
            <family val="2"/>
          </rPr>
          <t xml:space="preserve">AUT: 109,68; EF:CS,D; MA:T2 / BEL: 89,28; EF:CS; MA:CS / DEU: 1237,00; EF:CS,D; MA:T2 / DNM: 50,33; EF:CS,D; MA:T2 / ESP: 403,39; EF:CS,D,OTH; MA:T2 / FIN: 149,51; EF:CS,D; MA:T2 / FRK: 511,99; EF:CS; MA:T2 / GBE: 1801,07; EF:CS; MA:T2 / GRC: 143,74;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54</xdr:col>
                <xdr:colOff>24</xdr:colOff>
                <xdr:row>42</xdr:row>
                <xdr:rowOff>11</xdr:rowOff>
              </xdr:to>
            </anchor>
          </commentPr>
        </mc:Choice>
        <mc:Fallback/>
      </mc:AlternateContent>
    </comment>
    <comment ref="K44" authorId="0">
      <text>
        <r>
          <rPr>
            <b val="true"/>
            <sz val="9"/>
            <color rgb="FF000000"/>
            <rFont val="Tahoma"/>
            <family val="2"/>
          </rPr>
          <t xml:space="preserve">AUT: 2,93; EF:CS,D; MA:D / BEL: 7,46; EF:CR,D; MA:CR,T1 / DEU: 3,22; EF:CS,D; MA:D / DNM: 3,35; EF:CS; MA:CS / ESP: 26,06; EF:CS,D; MA:D,T1 / FIN: 6,37; EF:CS,D; MA:D / FRK: 58,00; EF:CS; MA:T1 / GBE: 82,54; EF:CS,D; MA:CS,T1 / GRC: 131,19; EF:CS,D; MA:CS,D / IRL: 0,9772; EF:D; MA:T1 / ITA: 108,66; EF:D; MA:D / LUX: 0,2202; EF:CS; MA:T1 / NLD: 11,23; EF:CS; MA:T2 / PRT: 122,61; EF:CS,D; MA:D / SWE: 13,89;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53</xdr:col>
                <xdr:colOff>6</xdr:colOff>
                <xdr:row>43</xdr:row>
                <xdr:rowOff>11</xdr:rowOff>
              </xdr:to>
            </anchor>
          </commentPr>
        </mc:Choice>
        <mc:Fallback/>
      </mc:AlternateContent>
    </comment>
    <comment ref="K45" authorId="0">
      <text>
        <r>
          <rPr>
            <b val="true"/>
            <sz val="9"/>
            <color rgb="FF000000"/>
            <rFont val="Tahoma"/>
            <family val="2"/>
          </rPr>
          <t xml:space="preserve">AUT: 0,0003; EF:CS; MA:D / BEL: NA; EF:NA; MA:NA / DEU: NO; EF:NA; MA:NA / DNM: 0,0006; EF:OTH; MA:T1 / ESP: 0,1648; EF:CR,CS; MA:T2 / FIN: IE; EF:NA; MA:NA / FRK: 0,9621; EF:CS,PS; MA:T1 / GBE: 0,2173; EF:CR,CS,D; MA:T2 / GRC: 0,0002; EF:CS; MA:D / IRL: 0,0000; EF:D; MA:T1 / ITA: 2,60;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51</xdr:col>
                <xdr:colOff>33</xdr:colOff>
                <xdr:row>44</xdr:row>
                <xdr:rowOff>11</xdr:rowOff>
              </xdr:to>
            </anchor>
          </commentPr>
        </mc:Choice>
        <mc:Fallback/>
      </mc:AlternateContent>
    </comment>
    <comment ref="K53" authorId="0">
      <text>
        <r>
          <rPr>
            <b val="true"/>
            <sz val="9"/>
            <color rgb="FF000000"/>
            <rFont val="Tahoma"/>
            <family val="2"/>
          </rPr>
          <t xml:space="preserve">AUT: 0,0318 / BEL: 0,1278 / DEU: 0,6582 / DNM: 0,1024 / ESP: 0,9809 / FIN: 0,1744 / FRK: 0,2579 / GBE: 0,2999 / GRC: 0,8246 / IRL: 0,0651 / ITA: 0,4057 / LUX: 0,0071 / NLD: 1,43 / PRT: 0,1712 / SWE: 0,0547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9</xdr:col>
                <xdr:colOff>40</xdr:colOff>
                <xdr:row>52</xdr:row>
                <xdr:rowOff>11</xdr:rowOff>
              </xdr:to>
            </anchor>
          </commentPr>
        </mc:Choice>
        <mc:Fallback/>
      </mc:AlternateContent>
    </comment>
    <comment ref="K54" authorId="0">
      <text>
        <r>
          <rPr>
            <b val="true"/>
            <sz val="9"/>
            <color rgb="FF000000"/>
            <rFont val="Tahoma"/>
            <family val="2"/>
          </rPr>
          <t xml:space="preserve">AUT: 0,0293 / BEL: 0,0807 / DEU: 0,0645; EF:CS; MA:T2; COMM / DNM: 0,0118 / ESP: 0,0197 / FIN: 0,0385 / FRK: 0,1120 / GBE: 0,1825 / GRC: 0,0131 / IRL: 0,0137 / ITA: 0,0897 / LUX: 0,0070 / NLD: 0,4676 / PRT: 0,1469 / SWE: 0,020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2</xdr:col>
                <xdr:colOff>3</xdr:colOff>
                <xdr:row>53</xdr:row>
                <xdr:rowOff>11</xdr:rowOff>
              </xdr:to>
            </anchor>
          </commentPr>
        </mc:Choice>
        <mc:Fallback/>
      </mc:AlternateContent>
    </comment>
    <comment ref="K55" authorId="0">
      <text>
        <r>
          <rPr>
            <b val="true"/>
            <sz val="9"/>
            <color rgb="FF000000"/>
            <rFont val="Tahoma"/>
            <family val="2"/>
          </rPr>
          <t xml:space="preserve">AUT: 0,0025 / BEL: 0,0471 / DEU: 0,5937; COMM / DNM: 0,0906 / ESP: 0,9612 / FIN: 0,1359 / FRK: 0,1459 / GBE: 0,1174 / GRC: 0,8115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0</xdr:col>
                <xdr:colOff>36</xdr:colOff>
                <xdr:row>54</xdr:row>
                <xdr:rowOff>11</xdr:rowOff>
              </xdr:to>
            </anchor>
          </commentPr>
        </mc:Choice>
        <mc:Fallback/>
      </mc:AlternateContent>
    </comment>
    <comment ref="K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6</xdr:col>
                <xdr:colOff>18</xdr:colOff>
                <xdr:row>55</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997; EF:CS; MA:T2 / BEL: 0,6587; EF:CR,CS,D,PS; MA:CS,T1 / DEU: 16,88; EF:CS; MA:T2 / DNM: 14,74; EF:CS,D; MA:CR / ESP: 1,97; EF:CR,CS,D; MA:T2 / FIN: 0,7304; EF:CS; MA:T3 / FRK: 1,43; EF:CS; MA:T2,T3 / GBE: 10,98; EF:CR,CS,D,OTH; MA:CS,OTH,T1,T2 / GRC: 0,7860; EF:D; MA:T2 / IRL: 0,4375; EF:D; MA:T1,T2 / ITA: 6,85; EF:CR,D; MA:T3 / LUX: 0,0434; EF:D; MA:T1 / NLD: 4,39; EF:CS,D; MA:T1,T2 / PRT: 0,2958;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8</xdr:col>
                <xdr:colOff>42</xdr:colOff>
                <xdr:row>8</xdr:row>
                <xdr:rowOff>11</xdr:rowOff>
              </xdr:to>
            </anchor>
          </commentPr>
        </mc:Choice>
        <mc:Fallback/>
      </mc:AlternateContent>
    </comment>
    <comment ref="B10" authorId="0">
      <text>
        <r>
          <rPr>
            <b val="true"/>
            <sz val="9"/>
            <color rgb="FF000000"/>
            <rFont val="Tahoma"/>
            <family val="2"/>
          </rPr>
          <t xml:space="preserve">AUT: 0,4454; EF:CS; MA:T2 / BEL: 3,61; EF:CR,CS,D,PS; MA:T1 / DEU: 8,59; EF:CS; MA:CS / DNM: 1,10; EF:CS,D,OTH; MA:CR,T3 / ESP: 16,45; EF:CR,CS,D; MA:T2,T3 / FIN: 0,7172; EF:CS; MA:M,T3 / FRK: 11,05; EF:CS,D; MA:T1,T2,T3 / GBE: 8,12; EF:CR,CS,D,OTH; MA:T1,T2,T3 / GRC: 0,4777; EF:D; MA:T2 / IRL: 0,3360; EF:D; MA:T1 / ITA: 5,72; EF:CR,D; MA:T2 / LUX: 0,0700; EF:D; MA:T1 / NLD: 3,03; EF:CS,D; MA:T1,T2 / PRT: 1,62; EF:CR,D,OTH; MA:T2 / SWE: 2,0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1</xdr:colOff>
                <xdr:row>9</xdr:row>
                <xdr:rowOff>11</xdr:rowOff>
              </xdr:to>
            </anchor>
          </commentPr>
        </mc:Choice>
        <mc:Fallback/>
      </mc:AlternateContent>
    </comment>
    <comment ref="B11" authorId="0">
      <text>
        <r>
          <rPr>
            <b val="true"/>
            <sz val="9"/>
            <color rgb="FF000000"/>
            <rFont val="Tahoma"/>
            <family val="2"/>
          </rPr>
          <t xml:space="preserve">AUT: 1,92; EF:CR,CS,D; MA:CS,T1,T2,T3 / BEL: 2,53; EF:CR,CS,D; MA:M,T1,T2,T3 / DEU: 21,51; EF:CS,M; MA:CS,T1,T2,T3 / DNM: 1,83; EF:CS,OTH; MA:T1,T3 / ESP: 12,17; EF:CR,CS,M,OTH; MA:T1,T2,T3 / FIN: 3,15; EF:CS,D; MA:M,T1,T3 / FRK: 24,94; EF:CS; MA:T1,T2,T3 / GBE: 14,45; EF:CR,CS,D; MA:T2,T3 / GRC: 5,67; EF:CR,D,M; MA:CR,T1,T2,T3 / IRL: 1,72; EF:CR,D,M; MA:T1,T2,T3 / ITA: 33,43; EF:CR,CS; MA:T1,T2,T3 / LUX: 0,7938; EF:D; MA:T1,T3 / NLD: 4,13; EF:CS,D; MA:T1,T2,T3 / PRT: 3,83; EF:CR,D,OTH; MA:CR,T1,T2,T3 / SWE: 5,09;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9</xdr:col>
                <xdr:colOff>15</xdr:colOff>
                <xdr:row>10</xdr:row>
                <xdr:rowOff>11</xdr:rowOff>
              </xdr:to>
            </anchor>
          </commentPr>
        </mc:Choice>
        <mc:Fallback/>
      </mc:AlternateContent>
    </comment>
    <comment ref="B12" authorId="0">
      <text>
        <r>
          <rPr>
            <b val="true"/>
            <sz val="9"/>
            <color rgb="FF000000"/>
            <rFont val="Tahoma"/>
            <family val="2"/>
          </rPr>
          <t xml:space="preserve">AUT: 12,60; EF:CS; MA:T2 / BEL: 9,54; EF:D; MA:T1 / DEU: 31,55; EF:CS; MA:T2 / DNM: 8,75; EF:CS,D; MA:CR / ESP: 33,23; EF:CR,CS; MA:T2,T3 / FIN: 8,84; EF:CS,D; MA:M,T1,T3 / FRK: 128,16; EF:CS; MA:T2 / GBE: 35,79; EF:CS,D,OTH; MA:T1,T2 / GRC: 4,79; EF:D; MA:T2 / IRL: 8,38; EF:D; MA:T1 / ITA: 32,75; EF:CR; MA:T2 / LUX: 0,4062; EF:D; MA:T1 / NLD: 32,37; EF:CS,D; MA:T1,T2 / PRT: 13,26; EF:CR,D; MA:T2 / SWE: 11,12;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50</xdr:colOff>
                <xdr:row>11</xdr:row>
                <xdr:rowOff>11</xdr:rowOff>
              </xdr:to>
            </anchor>
          </commentPr>
        </mc:Choice>
        <mc:Fallback/>
      </mc:AlternateContent>
    </comment>
    <comment ref="B13" authorId="0">
      <text>
        <r>
          <rPr>
            <b val="true"/>
            <sz val="9"/>
            <color rgb="FF000000"/>
            <rFont val="Tahoma"/>
            <family val="2"/>
          </rPr>
          <t xml:space="preserve">AUT: 0,0014; EF:CS; MA:T2 / BEL: 0,0058; EF:CR,D; MA:CR,T1 / DEU: 0,3060; EF:CS,D; MA:CS,T1 / DNM: 0,0054; EF:OTH; MA:CS / ESP: IE,NO; EF:NA; MA:NA / FIN: 0,1844; EF:CS; MA:CS,T1 / FRK: NO; EF:NA; MA:NA / GBE: 0,0797; EF:D; MA:T2 / GRC: IE,NO; EF:NA; MA:NA / IRL: NO; EF:NA; MA:NA / ITA: 0,1263; EF:CR; MA:T2 / LUX: 0,0009; EF:D; MA:T1 / NLD: 0,0581; EF:CS; MA:T2 / PRT: 0,0007; EF:CR; MA:T1 / SWE: 0,011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5</xdr:col>
                <xdr:colOff>13</xdr:colOff>
                <xdr:row>12</xdr:row>
                <xdr:rowOff>11</xdr:rowOff>
              </xdr:to>
            </anchor>
          </commentPr>
        </mc:Choice>
        <mc:Fallback/>
      </mc:AlternateContent>
    </comment>
    <comment ref="B14" authorId="0">
      <text>
        <r>
          <rPr>
            <b val="true"/>
            <sz val="9"/>
            <color rgb="FF000000"/>
            <rFont val="Tahoma"/>
            <family val="2"/>
          </rPr>
          <t xml:space="preserve">AUT: 12,43; EF:CR,CS,D,PS; MA:CS,T1,T2,T3 / BEL: 22,20; EF:CS,D; MA:CS,M,T1 / DEU: 907,88; EF:CS,D; MA:CS,T1,T2,T3 / DNM: 4,02; EF:CS,OTH,PS; MA:CS,T1,T2,T3 / ESP: 94,34; EF:CR,CS,D; MA:CR,CS,T1,T2 / FIN: 2,64; EF:CS,D,PS; MA:CS,T1,T2 / FRK: 170,47; EF:CS; MA:T1,T2,T3 / GBE: 645,60; EF:CS,D,OTH,PS; MA:T2,T3 / GRC: 70,75; EF:D; MA:T1 / IRL: 4,07; EF:CS,D; MA:CS,T1 / ITA: 305,88; EF:CR,CS,D,OTH; MA:T1,T2 / LUX: 1,20; EF:D; MA:T1 / NLD: 39,64; EF:CS,D,OTH,PS; MA:OTH,T1,T1b,T2,T3 / PRT: 9,66; EF:CR,D,OTH; MA:CR,OTH,T1 / SWE: 4,41;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0</xdr:col>
                <xdr:colOff>53</xdr:colOff>
                <xdr:row>13</xdr:row>
                <xdr:rowOff>11</xdr:rowOff>
              </xdr:to>
            </anchor>
          </commentPr>
        </mc:Choice>
        <mc:Fallback/>
      </mc:AlternateContent>
    </comment>
    <comment ref="B15" authorId="0">
      <text>
        <r>
          <rPr>
            <b val="true"/>
            <sz val="9"/>
            <color rgb="FF000000"/>
            <rFont val="Tahoma"/>
            <family val="2"/>
          </rPr>
          <t xml:space="preserve">AUT: 0,2995; EF:CR,D; MA:T1 / BEL: 0,6296; EF:D; MA:T1 / DEU: 590,62; EF:CS; MA:CS,T2 / DNM: NA,NO; EF:NA; MA:NA / ESP: 59,41; EF:CR,CS; MA:CR,CS,T2 / FIN: NO; EF:NA; MA:NA / FRK: 114,42; EF:CS; MA:T1,T2,T3 / GBE: 323,30; EF:CS,D,OTH; MA:T2,T3 / GRC: 64,21; EF:D; MA:T1 / IRL: NO; EF:NA; MA:NA / ITA: 3,55; EF:CR,CS,D,OTH; MA:T1 / LUX: NO; EF:NA; MA:NA / NLD: 1,06; EF:OTH; MA:OTH / PRT: 0,5159;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2</xdr:colOff>
                <xdr:row>14</xdr:row>
                <xdr:rowOff>11</xdr:rowOff>
              </xdr:to>
            </anchor>
          </commentPr>
        </mc:Choice>
        <mc:Fallback/>
      </mc:AlternateContent>
    </comment>
    <comment ref="B16" authorId="0">
      <text>
        <r>
          <rPr>
            <b val="true"/>
            <sz val="9"/>
            <color rgb="FF000000"/>
            <rFont val="Tahoma"/>
            <family val="2"/>
          </rPr>
          <t xml:space="preserve">AUT: 12,14; EF:CS,D,PS; MA:CS,T1,T2,T3 / BEL: 21,57; EF:CS,D; MA:CS,M,T1 / DEU: 317,27; EF:CS,D; MA:CS,T1,T2,T3 / DNM: 4,02; EF:CS,OTH,PS; MA:CS,T1,T2,T3 / ESP: 34,93; EF:CR,CS,D; MA:CR,CS,T1 / FIN: 2,64; EF:CS,D,PS; MA:CS,T1,T2 / FRK: 56,05; EF:CS; MA:T1,T2,T3 / GBE: 322,29; EF:CS,PS; MA:T2,T3 / GRC: 6,54; EF:D; MA:T1 / IRL: 4,07; EF:CS,D; MA:CS,T1 / ITA: 302,32; EF:CS,D; MA:T1,T2 / LUX: 1,20; EF:D; MA:T1 / NLD: 38,58; EF:CS,D,PS; MA:T1,T1b,T2,T3 / PRT: 9,15; EF:CR,OTH; MA:CR,OTH / SWE: 4,41;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8</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1</xdr:colOff>
                <xdr:row>17</xdr:row>
                <xdr:rowOff>11</xdr:rowOff>
              </xdr:to>
            </anchor>
          </commentPr>
        </mc:Choice>
        <mc:Fallback/>
      </mc:AlternateContent>
    </comment>
    <comment ref="B19" authorId="0">
      <text>
        <r>
          <rPr>
            <b val="true"/>
            <sz val="9"/>
            <color rgb="FF000000"/>
            <rFont val="Tahoma"/>
            <family val="2"/>
          </rPr>
          <t xml:space="preserve">AUT: 0,6952; EF:PS; MA:CS / BEL: 0,2043; EF:D,PS; MA:T1,T3 / DEU: 0,0104; EF:CS; MA:T2 / DNM: NA,NO; EF:NA; MA:NA / ESP: 2,55; EF:CR,D; MA:D / FIN: NA,NO; EF:NA; MA:NA / FRK: 4,78; EF:PS; MA:T2 / GBE: 3,78; EF:CS; MA:CS / GRC: 0,0112; EF:D; MA:T1 / IRL: NO; EF:NA; MA:NA / ITA: 0,4020; EF:CR,CS,PS; MA:D,T2 / LUX: NO; EF:NA; MA:NA / NLD: 12,33; EF:D; MA:T1 / PRT: 0,4802; EF:CR,OTH; MA:D / SWE: 0,4711;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5</xdr:col>
                <xdr:colOff>14</xdr:colOff>
                <xdr:row>18</xdr:row>
                <xdr:rowOff>11</xdr:rowOff>
              </xdr:to>
            </anchor>
          </commentPr>
        </mc:Choice>
        <mc:Fallback/>
      </mc:AlternateContent>
    </comment>
    <comment ref="B20" authorId="0">
      <text>
        <r>
          <rPr>
            <b val="true"/>
            <sz val="9"/>
            <color rgb="FF000000"/>
            <rFont val="Tahoma"/>
            <family val="2"/>
          </rPr>
          <t xml:space="preserve">AUT: 0,0032; EF:CS,PS; MA:CR,T1 / BEL: IE,NA,NO; EF:NA; MA:NA / DEU: 0,2619; EF:CS; MA:T2 / DNM: NA,NO; EF:NA; MA:NA / ESP: 0,7691; EF:CR; MA:CR / FIN: 0,4550; EF:D; MA:T1 / FRK: 0,0974; EF:CS; MA:T2 / GBE: 0,0409; EF:CR,CS; MA:CS / GRC: 0,0110; EF:CR; MA:CR / IRL: NO; EF:NA; MA:NA / ITA: 2,61; EF:CR,CS,PS; MA:D / LUX: NA,NO; EF:NA; MA:NA / NLD: IE,NA,NO; EF:NA; MA:NA / PRT: 0,4366; EF:CR,D,OTH,PS; MA:T2,T3 / SWE: 0,0361; EF:CS,D;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7</xdr:col>
                <xdr:colOff>57</xdr:colOff>
                <xdr:row>19</xdr:row>
                <xdr:rowOff>11</xdr:rowOff>
              </xdr:to>
            </anchor>
          </commentPr>
        </mc:Choice>
        <mc:Fallback/>
      </mc:AlternateContent>
    </comment>
    <comment ref="B27" authorId="0">
      <text>
        <r>
          <rPr>
            <b val="true"/>
            <sz val="9"/>
            <color rgb="FF000000"/>
            <rFont val="Tahoma"/>
            <family val="2"/>
          </rPr>
          <t xml:space="preserve">AUT: 162,71; EF:CS,D; MA:T1,T2 / BEL: 189,56; EF:CS,D; MA:T1,T2 / DEU: 1107,83; EF:CS,D; MA:CS,T1,T2,T3 / DNM: 136,25; EF:CS,D,OTH; MA:T1,T2 / ESP: 568,12; EF:CS,D; MA:CS,T1,T2 / FIN: 76,10; EF:CS,D,OTH; MA:T1,T2 / FRK: 1453,30; EF:CS; MA:T3 / GBE: 850,84; EF:CS,D; MA:T1,T2 / GRC: 149,27; EF:CS,D; MA:T1,T2 / IRL: 452,14; EF:CS,D; MA:CS,T1,T2 / ITA: 583,14; EF:CS,D; MA:T1,T2 / LUX: 11,84; EF:CS,D,OTH; MA:T1,T2 / NLD: 313,12; EF:CS,D; MA:T1,T2 / PRT: 146,66; EF:CS,D; MA:T1,T2 / SWE: 131,6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58</xdr:colOff>
                <xdr:row>26</xdr:row>
                <xdr:rowOff>11</xdr:rowOff>
              </xdr:to>
            </anchor>
          </commentPr>
        </mc:Choice>
        <mc:Fallback/>
      </mc:AlternateContent>
    </comment>
    <comment ref="B28" authorId="0">
      <text>
        <r>
          <rPr>
            <b val="true"/>
            <sz val="9"/>
            <color rgb="FF000000"/>
            <rFont val="Tahoma"/>
            <family val="2"/>
          </rPr>
          <t xml:space="preserve">AUT: 17,46; EF:CS,D; MA:T1,T2 / BEL: 71,32; EF:CS,D; MA:T2 / DEU: 281,05; EF:CS,D; MA:T1,T2 / DNM: 55,80; EF:CS,D; MA:CS,T2 / ESP: 310,40; EF:CS,D; MA:CS,T1,T2 / FIN: 10,79; EF:CS; MA:T2 / FRK: 472,54; EF:D; MA:T2 / GBE: 388,20; EF:CS,D; MA:T2 / GRC: 20,07; EF:CS,D; MA:T1,T2 / IRL: 110,18; EF:CS,D; MA:T1,T2 / ITA: 156,25; EF:CS,D; MA:T1,T2 / LUX: 4,94; EF:CS,D; MA:T1,T2 / NLD: 137,91; EF:CS; MA:T2 / PRT: 56,12; EF:CS; MA:T2 / SWE: 12,28;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9</xdr:col>
                <xdr:colOff>14</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6,92;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0</xdr:col>
                <xdr:colOff>38</xdr:colOff>
                <xdr:row>28</xdr:row>
                <xdr:rowOff>11</xdr:rowOff>
              </xdr:to>
            </anchor>
          </commentPr>
        </mc:Choice>
        <mc:Fallback/>
      </mc:AlternateContent>
    </comment>
    <comment ref="B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3</xdr:col>
                <xdr:colOff>73</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25</xdr:colOff>
                <xdr:row>30</xdr:row>
                <xdr:rowOff>11</xdr:rowOff>
              </xdr:to>
            </anchor>
          </commentPr>
        </mc:Choice>
        <mc:Fallback/>
      </mc:AlternateContent>
    </comment>
    <comment ref="B32" authorId="0">
      <text>
        <r>
          <rPr>
            <b val="true"/>
            <sz val="9"/>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T1 / LUX: NO; EF:NA; MA:NA / NLD: NO; EF:NA; MA:NA / PRT: 1,1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2</xdr:col>
                <xdr:colOff>32</xdr:colOff>
                <xdr:row>31</xdr:row>
                <xdr:rowOff>11</xdr:rowOff>
              </xdr:to>
            </anchor>
          </commentPr>
        </mc:Choice>
        <mc:Fallback/>
      </mc:AlternateContent>
    </comment>
    <comment ref="B35" authorId="0">
      <text>
        <r>
          <rPr>
            <b val="true"/>
            <sz val="9"/>
            <color rgb="FF000000"/>
            <rFont val="Tahoma"/>
            <family val="2"/>
          </rPr>
          <t xml:space="preserve">AUT: 0,0058; EF:CS,D; MA:T1 / BEL: 0,0001; EF:CS; MA:CS,T2 / DEU: 0,1739; EF:D; MA:T2 / DNM: NA,NO; EF:NA; MA:NA / ESP: 7,55; EF:D; MA:CS / FIN: 0,0413; EF:D; MA:T2 / FRK: 33,16; EF:CS; MA:T2,T3 / GBE: 0,1599; EF:CS; MA:D / GRC: 1,93; EF:D; MA:T1 / IRL: 0,3799; EF:D; MA:D,T1 / ITA: 23,07; EF:CS,D; MA:T2 / LUX: NO; EF:NA; MA:NA / NLD: 0,0288; EF:D; MA:CS / PRT: 6,49; EF:D; MA:D / SWE: 0,135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3</xdr:col>
                <xdr:colOff>55</xdr:colOff>
                <xdr:row>34</xdr:row>
                <xdr:rowOff>11</xdr:rowOff>
              </xdr:to>
            </anchor>
          </commentPr>
        </mc:Choice>
        <mc:Fallback/>
      </mc:AlternateContent>
    </comment>
    <comment ref="B37" authorId="0">
      <text>
        <r>
          <rPr>
            <b val="true"/>
            <sz val="9"/>
            <color rgb="FF000000"/>
            <rFont val="Tahoma"/>
            <family val="2"/>
          </rPr>
          <t xml:space="preserve">AUT: NO; EF:NA; MA:NA / BEL: 0,0000; EF:CS; MA:CS,T2 / DEU: NO; EF:NA; MA:NA / DNM: 0,0002; EF:D; MA:T2 / ESP: NE,NO; EF:NA; MA:NA / FIN: NE,NO; EF:NA; MA:NA / FRK: 6,56; EF:CS; MA:T2,T3 / GBE: 1,41; EF:CS; MA:D / GRC: 2,64; EF:D; MA:T1 / IRL: NO; EF:NA; MA:NA / ITA: 16,88; EF:CS; MA:T1 / LUX: NO; EF:NA; MA:NA / NLD: 0,3410; EF:D; MA:CS / PRT: 0,4721; EF:D; MA:D / SWE: 0,005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38</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2,35; EF:CS,D; MA:T1,T2 / FRK: 0,3113;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5</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2,04; EF:CS; MA:T2,T3 / GBE: 0,33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1</xdr:col>
                <xdr:colOff>63</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0</xdr:col>
                <xdr:colOff>12</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27,4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1</xdr:col>
                <xdr:colOff>44</xdr:colOff>
                <xdr:row>40</xdr:row>
                <xdr:rowOff>11</xdr:rowOff>
              </xdr:to>
            </anchor>
          </commentPr>
        </mc:Choice>
        <mc:Fallback/>
      </mc:AlternateContent>
    </comment>
    <comment ref="B42" authorId="0">
      <text>
        <r>
          <rPr>
            <b val="true"/>
            <sz val="9"/>
            <color rgb="FF000000"/>
            <rFont val="Tahoma"/>
            <family val="2"/>
          </rPr>
          <t xml:space="preserve">AUT: 108,97; EF:CS,D; MA:CS,D,T2 / BEL: 92,31; EF:CR,CS,D; MA:CR,CS,T1 / DEU: 1199,10; EF:CS,D; MA:CS,D,T2 / DNM: 56,66; EF:CS,D,OTH; MA:CS,T1,T2 / ESP: 443,74; EF:CR,CS,D,OTH; MA:D,T1,T2 / FIN: 148,23; EF:CS,D,OTH; MA:D,OTH,T2 / FRK: 573,63; EF:CS,PS; MA:T1,T2 / GBE: 1755,17; EF:CR,CS,D; MA:CS,T1,T2 / GRC: 267,27; EF:CS,D; MA:CS,D,T2 / IRL: 61,39; EF:CS,D; MA:T1,T2 / ITA: 989,29; EF:CR,CS,D; MA:CS,D,T1,T2 / LUX: 3,08; EF:CS,D; MA:T1,T2 / NLD: 399,90; EF:CS; MA:T2 / PRT: 333,71; EF:CR,CS,D; MA:D,T2 / SWE: 128,86;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9</xdr:col>
                <xdr:colOff>29</xdr:colOff>
                <xdr:row>41</xdr:row>
                <xdr:rowOff>11</xdr:rowOff>
              </xdr:to>
            </anchor>
          </commentPr>
        </mc:Choice>
        <mc:Fallback/>
      </mc:AlternateContent>
    </comment>
    <comment ref="B43" authorId="0">
      <text>
        <r>
          <rPr>
            <b val="true"/>
            <sz val="9"/>
            <color rgb="FF000000"/>
            <rFont val="Tahoma"/>
            <family val="2"/>
          </rPr>
          <t xml:space="preserve">AUT: 105,05; EF:CS,D; MA:T2 / BEL: 84,58; EF:CS; MA:CS / DEU: 1170,00; EF:CS,D; MA:T2 / DNM: 49,87; EF:CS,D; MA:T2 / ESP: 417,52; EF:CS,D,OTH; MA:T2 / FIN: 139,68; EF:CS,D; MA:T2 / FRK: 510,35; EF:CS; MA:T2 / GBE: 1670,15; EF:CS; MA:T2 / GRC: 149,59; EF:CS,D; MA:T2 / IRL: 60,33; EF:CS,D; MA:T2 / ITA: 874,15; EF:CS; MA:T2 / LUX: 2,66;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6</xdr:col>
                <xdr:colOff>49</xdr:colOff>
                <xdr:row>42</xdr:row>
                <xdr:rowOff>11</xdr:rowOff>
              </xdr:to>
            </anchor>
          </commentPr>
        </mc:Choice>
        <mc:Fallback/>
      </mc:AlternateContent>
    </comment>
    <comment ref="B44" authorId="0">
      <text>
        <r>
          <rPr>
            <b val="true"/>
            <sz val="9"/>
            <color rgb="FF000000"/>
            <rFont val="Tahoma"/>
            <family val="2"/>
          </rPr>
          <t xml:space="preserve">AUT: 2,68; EF:CS,D; MA:D / BEL: 7,03; EF:CR,D; MA:CR,T1 / DEU: 2,88; EF:CS,D; MA:D / DNM: 3,48; EF:CS; MA:CS / ESP: 25,62; EF:CS,D; MA:D,T1 / FIN: 6,27; EF:CS,D; MA:D / FRK: 58,55; EF:CS; MA:T1 / GBE: 84,79; EF:CS,D; MA:CS,T1 / GRC: 117,55; EF:CS,D; MA:CS,D / IRL: 1,06; EF:D; MA:T1 / ITA: 112,73; EF:D; MA:D / LUX: 0,2114; EF:CS; MA:T1 / NLD: 10,50; EF:CS; MA:T2 / PRT: 108,81;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5</xdr:col>
                <xdr:colOff>18</xdr:colOff>
                <xdr:row>43</xdr:row>
                <xdr:rowOff>11</xdr:rowOff>
              </xdr:to>
            </anchor>
          </commentPr>
        </mc:Choice>
        <mc:Fallback/>
      </mc:AlternateContent>
    </comment>
    <comment ref="B45" authorId="0">
      <text>
        <r>
          <rPr>
            <b val="true"/>
            <sz val="9"/>
            <color rgb="FF000000"/>
            <rFont val="Tahoma"/>
            <family val="2"/>
          </rPr>
          <t xml:space="preserve">AUT: 0,0003; EF:CS; MA:D / BEL: NA; EF:NA; MA:NA / DEU: NO; EF:NA; MA:NA / DNM: 0,0006; EF:OTH; MA:T1 / ESP: 0,1317; EF:CR,CS; MA:T2 / FIN: IE; EF:NA; MA:NA / FRK: 0,9744; EF:CS,PS; MA:T1 / GBE: 0,2264; EF:CR,CS,D; MA:T2 / GRC: 0,0002; EF:CS; MA:D / IRL: 0,0000; EF:D; MA:T1 / ITA: 2,3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4</xdr:col>
                <xdr:colOff>12</xdr:colOff>
                <xdr:row>44</xdr:row>
                <xdr:rowOff>11</xdr:rowOff>
              </xdr:to>
            </anchor>
          </commentPr>
        </mc:Choice>
        <mc:Fallback/>
      </mc:AlternateContent>
    </comment>
    <comment ref="B53" authorId="0">
      <text>
        <r>
          <rPr>
            <b val="true"/>
            <sz val="9"/>
            <color rgb="FF000000"/>
            <rFont val="Tahoma"/>
            <family val="2"/>
          </rPr>
          <t xml:space="preserve">AUT: 0,0338 / BEL: 0,1273 / DEU: 0,6951 / DNM: 0,1034 / ESP: 1,02 / FIN: 0,1976 / FRK: 0,2587 / GBE: 0,2605 / GRC: 0,9589 / IRL: 0,0598 / ITA: 0,5080 / LUX: 0,0067 / NLD: 1,48 / PRT: 0,1239 / SWE: 0,051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4</xdr:col>
                <xdr:colOff>23</xdr:colOff>
                <xdr:row>52</xdr:row>
                <xdr:rowOff>11</xdr:rowOff>
              </xdr:to>
            </anchor>
          </commentPr>
        </mc:Choice>
        <mc:Fallback/>
      </mc:AlternateContent>
    </comment>
    <comment ref="B54" authorId="0">
      <text>
        <r>
          <rPr>
            <b val="true"/>
            <sz val="9"/>
            <color rgb="FF000000"/>
            <rFont val="Tahoma"/>
            <family val="2"/>
          </rPr>
          <t xml:space="preserve">AUT: 0,0311 / BEL: 0,0840 / DEU: 0,0678; EF:CS; MA:T2; COMM / DNM: 0,0125 / ESP: 0,0214 / FIN: 0,0442 / FRK: 0,1083 / GBE: 0,1549 / GRC: 0,0136 / IRL: 0,0145 / ITA: 0,1081 / LUX: 0,0067 / NLD: 0,4636 / PRT: 0,0970 / SWE: 0,0181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84</xdr:colOff>
                <xdr:row>53</xdr:row>
                <xdr:rowOff>11</xdr:rowOff>
              </xdr:to>
            </anchor>
          </commentPr>
        </mc:Choice>
        <mc:Fallback/>
      </mc:AlternateContent>
    </comment>
    <comment ref="B55" authorId="0">
      <text>
        <r>
          <rPr>
            <b val="true"/>
            <sz val="9"/>
            <color rgb="FF000000"/>
            <rFont val="Tahoma"/>
            <family val="2"/>
          </rPr>
          <t xml:space="preserve">AUT: 0,0027 / BEL: 0,0434 / DEU: 0,6273; COMM / DNM: 0,0909 / ESP: 0,9989 / FIN: 0,1534 / FRK: 0,1504 / GBE: 0,1056 / GRC: 0,9453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90</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9</xdr:col>
                <xdr:colOff>49</xdr:colOff>
                <xdr:row>55</xdr:row>
                <xdr:rowOff>11</xdr:rowOff>
              </xdr:to>
            </anchor>
          </commentPr>
        </mc:Choice>
        <mc:Fallback/>
      </mc:AlternateContent>
    </comment>
    <comment ref="C9" authorId="0">
      <text>
        <r>
          <rPr>
            <b val="true"/>
            <sz val="9"/>
            <color rgb="FF000000"/>
            <rFont val="Tahoma"/>
            <family val="2"/>
          </rPr>
          <t xml:space="preserve">AUT: 0,2335; EF:CS; MA:T2 / BEL: 0,6457; EF:CR,CS,D,PS; MA:CS,T1 / DEU: 16,39; EF:CS; MA:T2 / DNM: 15,64; EF:CS,D; MA:CR / ESP: 1,78; EF:CR,CS,D; MA:T2 / FIN: 0,9123; EF:CS; MA:T3 / FRK: 1,41; EF:CS; MA:T2,T3 / GBE: 11,99; EF:CR,CS,D,OTH; MA:OTH,T1,T2 / GRC: 0,7798; EF:D; MA:T2 / IRL: 0,4589; EF:D; MA:T1,T2 / ITA: 5,95; EF:CR,D; MA:T3 / LUX: 0,0458; EF:D; MA:T1 / NLD: 4,72; EF:CS,D; MA:T1,T2 / PRT: 0,3089;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0</xdr:col>
                <xdr:colOff>19</xdr:colOff>
                <xdr:row>8</xdr:row>
                <xdr:rowOff>11</xdr:rowOff>
              </xdr:to>
            </anchor>
          </commentPr>
        </mc:Choice>
        <mc:Fallback/>
      </mc:AlternateContent>
    </comment>
    <comment ref="C10" authorId="0">
      <text>
        <r>
          <rPr>
            <b val="true"/>
            <sz val="9"/>
            <color rgb="FF000000"/>
            <rFont val="Tahoma"/>
            <family val="2"/>
          </rPr>
          <t xml:space="preserve">AUT: 0,4641; EF:CS; MA:T2 / BEL: 3,64; EF:CR,CS,D,PS; MA:T1 / DEU: 8,38; EF:CS; MA:CS / DNM: 1,15; EF:CS,D,OTH; MA:CR,T3 / ESP: 18,00; EF:CR,CS,D; MA:T2,T3 / FIN: 0,6736; EF:CS; MA:M,T3 / FRK: 10,19; EF:CS,D; MA:T1,T2,T3 / GBE: 7,97; EF:CR,CS,D,OTH; MA:T1,T2,T3 / GRC: 0,4681; EF:D; MA:T2 / IRL: 0,3540; EF:D; MA:T1 / ITA: 5,79; EF:CR,D; MA:T2 / LUX: 0,0818; EF:D; MA:T1 / NLD: 2,83; EF:CS,D; MA:T1,T2 / PRT: 1,58; EF:CR,D,OTH; MA:T2 / SWE: 2,59;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58</xdr:colOff>
                <xdr:row>9</xdr:row>
                <xdr:rowOff>11</xdr:rowOff>
              </xdr:to>
            </anchor>
          </commentPr>
        </mc:Choice>
        <mc:Fallback/>
      </mc:AlternateContent>
    </comment>
    <comment ref="C11" authorId="0">
      <text>
        <r>
          <rPr>
            <b val="true"/>
            <sz val="9"/>
            <color rgb="FF000000"/>
            <rFont val="Tahoma"/>
            <family val="2"/>
          </rPr>
          <t xml:space="preserve">AUT: 1,80; EF:CR,CS,D; MA:CS,T1,T2,T3 / BEL: 2,36; EF:CR,CS,D; MA:M,T1,T2,T3 / DEU: 19,74; EF:CS,M; MA:CS,T1,T2,T3 / DNM: 1,72; EF:OTH; MA:T1,T3 / ESP: 11,54; EF:CR,CS,M,OTH; MA:T1,T2,T3 / FIN: 3,02; EF:CS,D; MA:M,T1,T3 / FRK: 23,74; EF:CS; MA:T1,T2,T3 / GBE: 12,52; EF:CR,CS,D; MA:T2,T3 / GRC: 5,82; EF:CR,D,M; MA:CR,T1,T2,T3 / IRL: 1,66; EF:CR,D,M; MA:T1,T2,T3 / ITA: 31,55; EF:CR,CS; MA:T1,T2,T3 / LUX: 0,7635; EF:D; MA:T1,T3 / NLD: 3,88; EF:CS,D; MA:T1,T2,T3 / PRT: 3,37; EF:CR,D,OTH; MA:CR,T1,T2,T3 / SWE: 4,67;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0</xdr:col>
                <xdr:colOff>51</xdr:colOff>
                <xdr:row>10</xdr:row>
                <xdr:rowOff>11</xdr:rowOff>
              </xdr:to>
            </anchor>
          </commentPr>
        </mc:Choice>
        <mc:Fallback/>
      </mc:AlternateContent>
    </comment>
    <comment ref="C12" authorId="0">
      <text>
        <r>
          <rPr>
            <b val="true"/>
            <sz val="9"/>
            <color rgb="FF000000"/>
            <rFont val="Tahoma"/>
            <family val="2"/>
          </rPr>
          <t xml:space="preserve">AUT: 12,78; EF:CS; MA:T2 / BEL: 10,34; EF:D; MA:T1 / DEU: 33,55; EF:CS; MA:T2 / DNM: 8,70; EF:CS,D; MA:CR / ESP: 33,74; EF:CR,CS; MA:T2,T3 / FIN: 9,88; EF:CS,D; MA:M,T1,T3 / FRK: 124,99; EF:CS; MA:T2 / GBE: 32,55; EF:CS,D,OTH; MA:T1,T2 / GRC: 4,37; EF:D; MA:T2 / IRL: 8,01; EF:D; MA:T1 / ITA: 34,58; EF:CR; MA:T2 / LUX: 0,4189; EF:D; MA:T1 / NLD: 31,85; EF:CS,D; MA:T1,T2 / PRT: 12,87; EF:CR,D; MA:T2 / SWE: 10,58;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47</xdr:colOff>
                <xdr:row>11</xdr:row>
                <xdr:rowOff>11</xdr:rowOff>
              </xdr:to>
            </anchor>
          </commentPr>
        </mc:Choice>
        <mc:Fallback/>
      </mc:AlternateContent>
    </comment>
    <comment ref="C13" authorId="0">
      <text>
        <r>
          <rPr>
            <b val="true"/>
            <sz val="9"/>
            <color rgb="FF000000"/>
            <rFont val="Tahoma"/>
            <family val="2"/>
          </rPr>
          <t xml:space="preserve">AUT: 0,0014; EF:CS; MA:T2 / BEL: 0,0062; EF:CR,D; MA:CR,T1 / DEU: 0,3196; EF:CS,D; MA:CS,T1 / DNM: 0,0063; EF:OTH; MA:CS / ESP: IE,NO; EF:NA; MA:NA / FIN: 0,1688; EF:CS; MA:CS,T1 / FRK: NO; EF:NA; MA:NA / GBE: 0,0812; EF:D; MA:T2 / GRC: IE,NO; EF:NA; MA:NA / IRL: NO; EF:NA; MA:NA / ITA: 0,0881; EF:CR; MA:T2 / LUX: 0,0019; EF:D; MA:T1 / NLD: 0,0463; EF:CS; MA:T2 / PRT: 0,0007; EF:CR; MA:T1 / SWE: 0,0073;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1</xdr:colOff>
                <xdr:row>12</xdr:row>
                <xdr:rowOff>11</xdr:rowOff>
              </xdr:to>
            </anchor>
          </commentPr>
        </mc:Choice>
        <mc:Fallback/>
      </mc:AlternateContent>
    </comment>
    <comment ref="C14" authorId="0">
      <text>
        <r>
          <rPr>
            <b val="true"/>
            <sz val="9"/>
            <color rgb="FF000000"/>
            <rFont val="Tahoma"/>
            <family val="2"/>
          </rPr>
          <t xml:space="preserve">AUT: 12,46; EF:CR,CS,D,PS; MA:CS,T1,T2,T3 / BEL: 21,90; EF:CS,D; MA:CS,M,T1 / DEU: 825,90; EF:CS,D; MA:CS,T1,T2,T3 / DNM: 4,27; EF:CS,OTH,PS; MA:CS,T1,T2,T3 / ESP: 91,30; EF:CR,CS,D; MA:CR,CS,T1,T2 / FIN: 3,24; EF:CS,D,PS; MA:CS,T1,T2 / FRK: 129,15; EF:CS; MA:T1,T2,T3 / GBE: 595,14; EF:CS,D,OTH,PS; MA:T2,T3 / GRC: 73,27; EF:D; MA:T1 / IRL: 4,38; EF:CS,D; MA:CS,T1 / ITA: 288,84; EF:CR,CS,D; MA:T1,T2 / LUX: 1,33; EF:D; MA:T1 / NLD: 39,01; EF:CS,D,OTH,PS; MA:OTH,T1,T1b,T2,T3 / PRT: 24,44; EF:CR,D,OTH; MA:CR,OTH,T1 / SWE: 4,6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2</xdr:col>
                <xdr:colOff>29</xdr:colOff>
                <xdr:row>13</xdr:row>
                <xdr:rowOff>11</xdr:rowOff>
              </xdr:to>
            </anchor>
          </commentPr>
        </mc:Choice>
        <mc:Fallback/>
      </mc:AlternateContent>
    </comment>
    <comment ref="C15" authorId="0">
      <text>
        <r>
          <rPr>
            <b val="true"/>
            <sz val="9"/>
            <color rgb="FF000000"/>
            <rFont val="Tahoma"/>
            <family val="2"/>
          </rPr>
          <t xml:space="preserve">AUT: 0,2865; EF:CR,D; MA:T1 / BEL: 0,6391; EF:D; MA:T1 / DEU: 508,15; EF:CS; MA:CS,T2 / DNM: NA,NO; EF:NA; MA:NA / ESP: 52,32; EF:CR,CS; MA:CR,CS,T2 / FIN: NO; EF:NA; MA:NA / FRK: 73,81; EF:CS; MA:T1,T2,T3 / GBE: 286,93; EF:CS,D,OTH; MA:T2,T3 / GRC: 66,68; EF:D; MA:T1 / IRL: NO; EF:NA; MA:NA / ITA: 3,94; EF:CR,CS,D; MA:T1 / LUX: NO; EF:NA; MA:NA / NLD: 1,11; EF:OTH; MA:OTH / PRT: 0,496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20</xdr:colOff>
                <xdr:row>14</xdr:row>
                <xdr:rowOff>11</xdr:rowOff>
              </xdr:to>
            </anchor>
          </commentPr>
        </mc:Choice>
        <mc:Fallback/>
      </mc:AlternateContent>
    </comment>
    <comment ref="C16" authorId="0">
      <text>
        <r>
          <rPr>
            <b val="true"/>
            <sz val="9"/>
            <color rgb="FF000000"/>
            <rFont val="Tahoma"/>
            <family val="2"/>
          </rPr>
          <t xml:space="preserve">AUT: 12,17; EF:CS,D,PS; MA:CS,T1,T2,T3 / BEL: 21,26; EF:CS,D; MA:CS,M,T1 / DEU: 317,75; EF:CS,D; MA:CS,T1,T2,T3 / DNM: 4,27; EF:CS,OTH,PS; MA:CS,T1,T2,T3 / ESP: 38,98; EF:CR,CS,D; MA:CR,CS,T1 / FIN: 3,24; EF:CS,D,PS; MA:CS,T1,T2 / FRK: 55,34; EF:CS; MA:T1,T2,T3 / GBE: 308,22; EF:CS,PS; MA:T2,T3 / GRC: 6,60; EF:D; MA:T1 / IRL: 4,38; EF:CS,D; MA:CS,T1 / ITA: 284,90; EF:CS,D; MA:T1,T2 / LUX: 1,33; EF:D; MA:T1 / NLD: 37,90; EF:CS,D,PS; MA:T1,T1b,T2,T3 / PRT: 23,95; EF:CR,OTH; MA:CR,OTH / SWE: 4,6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4</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3</xdr:col>
                <xdr:colOff>20</xdr:colOff>
                <xdr:row>17</xdr:row>
                <xdr:rowOff>11</xdr:rowOff>
              </xdr:to>
            </anchor>
          </commentPr>
        </mc:Choice>
        <mc:Fallback/>
      </mc:AlternateContent>
    </comment>
    <comment ref="C19" authorId="0">
      <text>
        <r>
          <rPr>
            <b val="true"/>
            <sz val="9"/>
            <color rgb="FF000000"/>
            <rFont val="Tahoma"/>
            <family val="2"/>
          </rPr>
          <t xml:space="preserve">AUT: 0,6690; EF:PS; MA:CS / BEL: 0,2498; EF:D,PS; MA:T1,T3 / DEU: 0,0105; EF:CS; MA:T2 / DNM: NA,NO; EF:NA; MA:NA / ESP: 2,63; EF:CR,D; MA:D / FIN: NA,NO; EF:NA; MA:NA / FRK: 4,97; EF:PS; MA:T2 / GBE: 3,68; EF:CS; MA:CS / GRC: NA,NO; EF:NA; MA:NA / IRL: NO; EF:NA; MA:NA / ITA: 0,3274; EF:CR,CS,PS; MA:D,T2 / LUX: NO; EF:NA; MA:NA / NLD: 12,31; EF:D; MA:T1 / PRT: 0,4801; EF:CR,OTH; MA:D / SWE: 0,4814;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7</xdr:col>
                <xdr:colOff>6</xdr:colOff>
                <xdr:row>18</xdr:row>
                <xdr:rowOff>11</xdr:rowOff>
              </xdr:to>
            </anchor>
          </commentPr>
        </mc:Choice>
        <mc:Fallback/>
      </mc:AlternateContent>
    </comment>
    <comment ref="C20" authorId="0">
      <text>
        <r>
          <rPr>
            <b val="true"/>
            <sz val="9"/>
            <color rgb="FF000000"/>
            <rFont val="Tahoma"/>
            <family val="2"/>
          </rPr>
          <t xml:space="preserve">AUT: 0,0033; EF:CS,PS; MA:CR,T1 / BEL: 0,0240; EF:PS; MA:T3 / DEU: 0,2426; EF:CS; MA:T2 / DNM: NA,NO; EF:NA; MA:NA / ESP: 0,7792; EF:CR; MA:CR / FIN: 0,4546; EF:D; MA:T1 / FRK: 0,0937; EF:CS; MA:T2 / GBE: 0,0353; EF:CR,CS; MA:CS / GRC: 0,0128; EF:CR; MA:CR / IRL: NO; EF:NA; MA:NA / ITA: 2,50; EF:CR,CS,PS; MA:D / LUX: NA,NO; EF:NA; MA:NA / NLD: IE,NA,NO; EF:NA; MA:NA / PRT: 0,3660; EF:CR,D,OTH,PS; MA:T2,T3 / SWE: 0,0398; EF:CS,D;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9</xdr:col>
                <xdr:colOff>41</xdr:colOff>
                <xdr:row>19</xdr:row>
                <xdr:rowOff>11</xdr:rowOff>
              </xdr:to>
            </anchor>
          </commentPr>
        </mc:Choice>
        <mc:Fallback/>
      </mc:AlternateContent>
    </comment>
    <comment ref="C27" authorId="0">
      <text>
        <r>
          <rPr>
            <b val="true"/>
            <sz val="9"/>
            <color rgb="FF000000"/>
            <rFont val="Tahoma"/>
            <family val="2"/>
          </rPr>
          <t xml:space="preserve">AUT: 160,48; EF:CS,D; MA:T1,T2 / BEL: 189,75; EF:CS,D; MA:T1,T2 / DEU: 1119,09; EF:CS,D; MA:CS,T1,T2,T3 / DNM: 138,61; EF:CS,D,OTH; MA:T1,T2 / ESP: 581,22; EF:CS,D; MA:CS,T1,T2 / FIN: 75,25; EF:CS,D,OTH; MA:T1,T2 / FRK: 1454,84; EF:CS; MA:T3 / GBE: 803,32; EF:CS,D; MA:T1,T2 / GRC: 149,20; EF:CS,D; MA:T1,T2 / IRL: 448,69; EF:CS,D; MA:CS,T1,T2 / ITA: 543,96; EF:CS,D; MA:T1,T2 / LUX: 11,90; EF:CS,D,OTH; MA:T1,T2 / NLD: 316,95; EF:CS,D; MA:T1,T2 / PRT: 143,26; EF:CS,D; MA:T1,T2 / SWE: 130,23;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7</xdr:col>
                <xdr:colOff>56</xdr:colOff>
                <xdr:row>26</xdr:row>
                <xdr:rowOff>11</xdr:rowOff>
              </xdr:to>
            </anchor>
          </commentPr>
        </mc:Choice>
        <mc:Fallback/>
      </mc:AlternateContent>
    </comment>
    <comment ref="C28" authorId="0">
      <text>
        <r>
          <rPr>
            <b val="true"/>
            <sz val="9"/>
            <color rgb="FF000000"/>
            <rFont val="Tahoma"/>
            <family val="2"/>
          </rPr>
          <t xml:space="preserve">AUT: 17,37; EF:CS,D; MA:T1,T2 / BEL: 68,92; EF:CS,D; MA:T2 / DEU: 284,81; EF:CS,D; MA:T1,T2 / DNM: 57,88; EF:CS,D; MA:CS,T2 / ESP: 316,67; EF:CS,D; MA:CS,T1,T2 / FIN: 10,84; EF:CS; MA:T2 / FRK: 481,23; EF:D; MA:T2 / GBE: 366,88; EF:CS,D; MA:T2 / GRC: 19,98; EF:CS,D; MA:T1,T2 / IRL: 110,46; EF:CS,D; MA:T1,T2 / ITA: 159,35; EF:CS,D; MA:T1,T2 / LUX: 4,84; EF:CS,D; MA:T1,T2 / NLD: 134,42; EF:CS; MA:T2 / PRT: 53,98; EF:CS; MA:T2 / SWE: 13,78;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1</xdr:col>
                <xdr:colOff>12</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6,91;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29</xdr:colOff>
                <xdr:row>28</xdr:row>
                <xdr:rowOff>11</xdr:rowOff>
              </xdr:to>
            </anchor>
          </commentPr>
        </mc:Choice>
        <mc:Fallback/>
      </mc:AlternateContent>
    </comment>
    <comment ref="C30" authorId="0">
      <text>
        <r>
          <rPr>
            <b val="true"/>
            <sz val="9"/>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5</xdr:col>
                <xdr:colOff>40</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1</xdr:col>
                <xdr:colOff>12</xdr:colOff>
                <xdr:row>30</xdr:row>
                <xdr:rowOff>11</xdr:rowOff>
              </xdr:to>
            </anchor>
          </commentPr>
        </mc:Choice>
        <mc:Fallback/>
      </mc:AlternateContent>
    </comment>
    <comment ref="C32" authorId="0">
      <text>
        <r>
          <rPr>
            <b val="true"/>
            <sz val="9"/>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T1 / LUX: NO; EF:NA; MA:NA / NLD: NO; EF:NA; MA:NA / PRT: 1,1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3</xdr:col>
                <xdr:colOff>77</xdr:colOff>
                <xdr:row>31</xdr:row>
                <xdr:rowOff>11</xdr:rowOff>
              </xdr:to>
            </anchor>
          </commentPr>
        </mc:Choice>
        <mc:Fallback/>
      </mc:AlternateContent>
    </comment>
    <comment ref="C35" authorId="0">
      <text>
        <r>
          <rPr>
            <b val="true"/>
            <sz val="9"/>
            <color rgb="FF000000"/>
            <rFont val="Tahoma"/>
            <family val="2"/>
          </rPr>
          <t xml:space="preserve">AUT: 0,0033; EF:CS,D; MA:T1 / BEL: 0,0011; EF:CS; MA:CS,T2 / DEU: 0,0371; EF:D; MA:T2 / DNM: NA,NO; EF:NA; MA:NA / ESP: 3,10; EF:D; MA:CS / FIN: 0,1202; EF:D; MA:T2 / FRK: 30,21; EF:CS; MA:T2,T3 / GBE: 0,2199; EF:CS; MA:D / GRC: 0,2040; EF:D; MA:T1 / IRL: 0,7575; EF:D; MA:D,T1 / ITA: 14,95; EF:CS,D; MA:T2 / LUX: NO; EF:NA; MA:NA / NLD: 0,0295; EF:D; MA:CS / PRT: 4,27; EF:D; MA:D / SWE: 0,1375;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5</xdr:col>
                <xdr:colOff>39</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5; EF:D; MA:T2 / ESP: NE,NO; EF:NA; MA:NA / FIN: NE,NO; EF:NA; MA:NA / FRK: 6,73; EF:CS; MA:T2,T3 / GBE: 1,09; EF:CS; MA:D / GRC: 0,5318; EF:D; MA:T1 / IRL: NO; EF:NA; MA:NA / ITA: 11,32; EF:CS; MA:T1 / LUX: NO; EF:NA; MA:NA / NLD: 0,3410; EF:D; MA:CS / PRT: 0,1671; EF:D; MA:D / SWE: 0,0064;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3</xdr:col>
                <xdr:colOff>74</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NE,NO; EF:NA; MA:NA / ESP: NA,NE,NO; EF:NA; MA:NA / FIN: 2,38; EF:CS,D; MA:T1,T2 / FRK: 0,37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41</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2,27; EF:CS; MA:T2,T3 / GBE: 0,355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42</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2</xdr:col>
                <xdr:colOff>2</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22,1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3</xdr:colOff>
                <xdr:row>40</xdr:row>
                <xdr:rowOff>11</xdr:rowOff>
              </xdr:to>
            </anchor>
          </commentPr>
        </mc:Choice>
        <mc:Fallback/>
      </mc:AlternateContent>
    </comment>
    <comment ref="C42" authorId="0">
      <text>
        <r>
          <rPr>
            <b val="true"/>
            <sz val="9"/>
            <color rgb="FF000000"/>
            <rFont val="Tahoma"/>
            <family val="2"/>
          </rPr>
          <t xml:space="preserve">AUT: 104,93; EF:CS,D; MA:CS,D,T2 / BEL: 75,93; EF:CR,CS,D; MA:CR,CS,T1 / DEU: 1133,29; EF:CS,D; MA:CS,D,T2 / DNM: 56,20; EF:CS,D,OTH; MA:CS,T1,T2 / ESP: 462,94; EF:CR,CS,D,OTH; MA:D,T1,T2 / FIN: 141,88; EF:CS,D,OTH; MA:D,OTH,T2 / FRK: 571,46; EF:CS,PS; MA:T1,T2 / GBE: 1714,89; EF:CR,CS,D; MA:CS,T1,T2 / GRC: 223,64; EF:CS,D; MA:CS,D,T2 / IRL: 66,82; EF:CS,D; MA:T1,T2 / ITA: 988,99; EF:CR,CS,D; MA:CS,D,T1,T2 / LUX: 2,83; EF:CS,D; MA:T1,T2 / NLD: 361,45; EF:CS; MA:T2 / PRT: 336,56; EF:CR,CS,D; MA:D,T2 / SWE: 126,77;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1</xdr:col>
                <xdr:colOff>26</xdr:colOff>
                <xdr:row>41</xdr:row>
                <xdr:rowOff>11</xdr:rowOff>
              </xdr:to>
            </anchor>
          </commentPr>
        </mc:Choice>
        <mc:Fallback/>
      </mc:AlternateContent>
    </comment>
    <comment ref="C43" authorId="0">
      <text>
        <r>
          <rPr>
            <b val="true"/>
            <sz val="9"/>
            <color rgb="FF000000"/>
            <rFont val="Tahoma"/>
            <family val="2"/>
          </rPr>
          <t xml:space="preserve">AUT: 101,08; EF:CS,D; MA:T2 / BEL: 69,11; EF:CS; MA:CS / DEU: 1104,00; EF:CS,D; MA:T2 / DNM: 49,58; EF:CS,D; MA:T2 / ESP: 436,17; EF:CS,D,OTH; MA:T2 / FIN: 133,31; EF:CS,D; MA:T2 / FRK: 507,24; EF:CS; MA:T2 / GBE: 1628,69; EF:CS; MA:T2 / GRC: 133,70;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8</xdr:col>
                <xdr:colOff>41</xdr:colOff>
                <xdr:row>42</xdr:row>
                <xdr:rowOff>11</xdr:rowOff>
              </xdr:to>
            </anchor>
          </commentPr>
        </mc:Choice>
        <mc:Fallback/>
      </mc:AlternateContent>
    </comment>
    <comment ref="C44" authorId="0">
      <text>
        <r>
          <rPr>
            <b val="true"/>
            <sz val="9"/>
            <color rgb="FF000000"/>
            <rFont val="Tahoma"/>
            <family val="2"/>
          </rPr>
          <t xml:space="preserve">AUT: 2,43; EF:CS,D; MA:D / BEL: 6,16; EF:CR,D; MA:CR,T1 / DEU: 2,53; EF:CS,D; MA:D / DNM: 3,48; EF:CS; MA:CS / ESP: 26,24; EF:CS,D; MA:D,T1 / FIN: 6,19; EF:CS,D; MA:D / FRK: 59,13; EF:CS; MA:T1 / GBE: 86,04; EF:CS,D; MA:CS,T1 / GRC: 89,94; EF:CS,D; MA:CS,D / IRL: 1,06; EF:D; MA:T1 / ITA: 116,97; EF:D; MA:D / LUX: 0,2053; EF:CS; MA:T1 / NLD: 10,47; EF:CS; MA:T2 / PRT: 105,77;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6</xdr:col>
                <xdr:colOff>62</xdr:colOff>
                <xdr:row>43</xdr:row>
                <xdr:rowOff>11</xdr:rowOff>
              </xdr:to>
            </anchor>
          </commentPr>
        </mc:Choice>
        <mc:Fallback/>
      </mc:AlternateContent>
    </comment>
    <comment ref="C45" authorId="0">
      <text>
        <r>
          <rPr>
            <b val="true"/>
            <sz val="9"/>
            <color rgb="FF000000"/>
            <rFont val="Tahoma"/>
            <family val="2"/>
          </rPr>
          <t xml:space="preserve">AUT: 0,0003; EF:CS; MA:D / BEL: NA; EF:NA; MA:NA / DEU: NO; EF:NA; MA:NA / DNM: 0,0006; EF:OTH; MA:T1 / ESP: 0,0228; EF:CR,CS; MA:T2 / FIN: IE; EF:NA; MA:NA / FRK: 0,9822; EF:CS,PS; MA:T1 / GBE: 0,1640; EF:CR,CS; MA:T2 / GRC: 0,0002; EF:CS; MA:D / IRL: 0,0000; EF:D; MA:T1 / ITA: 2,26;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5</xdr:col>
                <xdr:colOff>45</xdr:colOff>
                <xdr:row>44</xdr:row>
                <xdr:rowOff>11</xdr:rowOff>
              </xdr:to>
            </anchor>
          </commentPr>
        </mc:Choice>
        <mc:Fallback/>
      </mc:AlternateContent>
    </comment>
    <comment ref="C53" authorId="0">
      <text>
        <r>
          <rPr>
            <b val="true"/>
            <sz val="9"/>
            <color rgb="FF000000"/>
            <rFont val="Tahoma"/>
            <family val="2"/>
          </rPr>
          <t xml:space="preserve">AUT: 0,0324 / BEL: 0,1228 / DEU: 0,7002 / DNM: 0,0869 / ESP: 1,14 / FIN: 0,1772 / FRK: 0,2282 / GBE: 0,2358 / GRC: 0,9457 / IRL: 0,0625 / ITA: 0,5795 / LUX: 0,0073 / NLD: 1,57 / PRT: 0,1081 / SWE: 0,048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5</xdr:col>
                <xdr:colOff>23</xdr:colOff>
                <xdr:row>52</xdr:row>
                <xdr:rowOff>11</xdr:rowOff>
              </xdr:to>
            </anchor>
          </commentPr>
        </mc:Choice>
        <mc:Fallback/>
      </mc:AlternateContent>
    </comment>
    <comment ref="C54" authorId="0">
      <text>
        <r>
          <rPr>
            <b val="true"/>
            <sz val="9"/>
            <color rgb="FF000000"/>
            <rFont val="Tahoma"/>
            <family val="2"/>
          </rPr>
          <t xml:space="preserve">AUT: 0,0296 / BEL: 0,0789 / DEU: 0,0670; EF:CS; MA:T2; COMM / DNM: 0,0116 / ESP: 0,0195 / FIN: 0,0400 / FRK: 0,1007 / GBE: 0,1268 / GRC: 0,0131 / IRL: 0,0142 / ITA: 0,1194 / LUX: 0,0073 / NLD: 0,4536 / PRT: 0,0895 / SWE: 0,0157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3</xdr:colOff>
                <xdr:row>53</xdr:row>
                <xdr:rowOff>11</xdr:rowOff>
              </xdr:to>
            </anchor>
          </commentPr>
        </mc:Choice>
        <mc:Fallback/>
      </mc:AlternateContent>
    </comment>
    <comment ref="C55" authorId="0">
      <text>
        <r>
          <rPr>
            <b val="true"/>
            <sz val="9"/>
            <color rgb="FF000000"/>
            <rFont val="Tahoma"/>
            <family val="2"/>
          </rPr>
          <t xml:space="preserve">AUT: 0,0028 / BEL: 0,0439 / DEU: 0,6332; COMM / DNM: 0,0752 / ESP: 1,12 / FIN: 0,1372 / FRK: 0,1275 / GBE: 0,1090 / GRC: 0,9326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5</xdr:col>
                <xdr:colOff>73</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1</xdr:col>
                <xdr:colOff>35</xdr:colOff>
                <xdr:row>55</xdr:row>
                <xdr:rowOff>11</xdr:rowOff>
              </xdr:to>
            </anchor>
          </commentPr>
        </mc:Choice>
        <mc:Fallback/>
      </mc:AlternateContent>
    </comment>
    <comment ref="D9" authorId="0">
      <text>
        <r>
          <rPr>
            <b val="true"/>
            <sz val="9"/>
            <color rgb="FF000000"/>
            <rFont val="Tahoma"/>
            <family val="2"/>
          </rPr>
          <t xml:space="preserve">AUT: 0,2352; EF:CS; MA:T2 / BEL: 0,6435; EF:CR,CS,D,PS; MA:CS,T1 / DEU: 17,06; EF:CS; MA:T2 / DNM: 15,22; EF:CS,D; MA:CR / ESP: 2,17; EF:CR,CS,D; MA:T2 / FIN: 1,15; EF:CS; MA:T3 / FRK: 1,50; EF:CS; MA:T2,T3 / GBE: 12,85; EF:CR,CS,D,OTH; MA:OTH,T1,T2 / GRC: 0,7780; EF:D; MA:T2 / IRL: 0,4346; EF:D; MA:T1,T2 / ITA: 5,92; EF:CR,D; MA:T3 / LUX: 0,0598; EF:D; MA:T1 / NLD: 4,98; EF:CS,D; MA:T1,T2 / PRT: 0,3430; EF:CR,D; MA:T2 / SWE: 2,8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0</xdr:colOff>
                <xdr:row>8</xdr:row>
                <xdr:rowOff>11</xdr:rowOff>
              </xdr:to>
            </anchor>
          </commentPr>
        </mc:Choice>
        <mc:Fallback/>
      </mc:AlternateContent>
    </comment>
    <comment ref="D10" authorId="0">
      <text>
        <r>
          <rPr>
            <b val="true"/>
            <sz val="9"/>
            <color rgb="FF000000"/>
            <rFont val="Tahoma"/>
            <family val="2"/>
          </rPr>
          <t xml:space="preserve">AUT: 0,4690; EF:CS; MA:T2 / BEL: 3,49; EF:CR,CS,D,PS; MA:T1 / DEU: 8,24; EF:CS; MA:CS / DNM: 1,05; EF:CS,D,OTH; MA:CR,T3 / ESP: 19,51; EF:CR,CS,D; MA:T2,T3 / FIN: 0,6513; EF:CS; MA:M,T3 / FRK: 10,78; EF:CS,D; MA:T1,T2,T3 / GBE: 7,78; EF:CR,CS,D,OTH; MA:T1,T2,T3 / GRC: 0,4774; EF:D; MA:T2 / IRL: 0,3422; EF:D; MA:T1 / ITA: 5,69; EF:CR,D; MA:T2 / LUX: 0,0747; EF:D; MA:T1 / NLD: 2,72; EF:CS,D; MA:T1,T2 / PRT: 1,64; EF:CR,D,OTH; MA:T2 / SWE: 2,27;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3</xdr:col>
                <xdr:colOff>56</xdr:colOff>
                <xdr:row>9</xdr:row>
                <xdr:rowOff>11</xdr:rowOff>
              </xdr:to>
            </anchor>
          </commentPr>
        </mc:Choice>
        <mc:Fallback/>
      </mc:AlternateContent>
    </comment>
    <comment ref="D11" authorId="0">
      <text>
        <r>
          <rPr>
            <b val="true"/>
            <sz val="9"/>
            <color rgb="FF000000"/>
            <rFont val="Tahoma"/>
            <family val="2"/>
          </rPr>
          <t xml:space="preserve">AUT: 1,76; EF:CR,CS,D; MA:CS,T1,T2,T3 / BEL: 2,12; EF:CR,CS,D; MA:M,T1,T2,T3 / DEU: 17,93; EF:CS,M; MA:CS,T1,T2,T3 / DNM: 1,62; EF:OTH; MA:T1,T3 / ESP: 9,71; EF:CR,CS,M,OTH; MA:T1,T2,T3 / FIN: 2,92; EF:CS,D; MA:CS,M,T1,T3 / FRK: 22,21; EF:CS; MA:T1,T2,T3 / GBE: 11,33; EF:CR,CS,D; MA:T2,T3 / GRC: 5,78; EF:CR,D,M; MA:CR,T1,T2,T3 / IRL: 1,52; EF:CR,D,M; MA:T1,T2,T3 / ITA: 29,14; EF:CR,CS; MA:T1,T2,T3 / LUX: 0,7281; EF:D; MA:T1,T3 / NLD: 3,64; EF:CS,D; MA:T1,T2,T3 / PRT: 3,32; EF:CR,D,OTH; MA:CR,T1,T2,T3 / SWE: 4,30;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3</xdr:col>
                <xdr:colOff>2</xdr:colOff>
                <xdr:row>10</xdr:row>
                <xdr:rowOff>11</xdr:rowOff>
              </xdr:to>
            </anchor>
          </commentPr>
        </mc:Choice>
        <mc:Fallback/>
      </mc:AlternateContent>
    </comment>
    <comment ref="D12" authorId="0">
      <text>
        <r>
          <rPr>
            <b val="true"/>
            <sz val="9"/>
            <color rgb="FF000000"/>
            <rFont val="Tahoma"/>
            <family val="2"/>
          </rPr>
          <t xml:space="preserve">AUT: 11,63; EF:CS; MA:T2 / BEL: 9,31; EF:D; MA:T1 / DEU: 32,12; EF:CS; MA:T2 / DNM: 8,76; EF:CS,D; MA:CR / ESP: 34,25; EF:CR,CS; MA:T2,T3 / FIN: 10,15; EF:CS,D; MA:M,T1,T3 / FRK: 108,87; EF:CS; MA:T2 / GBE: 27,12; EF:CS,D,OTH; MA:T1,T2 / GRC: 3,45; EF:D; MA:T2 / IRL: 7,88; EF:D; MA:T1 / ITA: 31,41; EF:CR; MA:T2 / LUX: 0,3913; EF:D; MA:T1 / NLD: 30,45; EF:CS,D; MA:T1,T2 / PRT: 12,47; EF:CR,D; MA:T2 / SWE: 10,88;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9</xdr:col>
                <xdr:colOff>44</xdr:colOff>
                <xdr:row>11</xdr:row>
                <xdr:rowOff>11</xdr:rowOff>
              </xdr:to>
            </anchor>
          </commentPr>
        </mc:Choice>
        <mc:Fallback/>
      </mc:AlternateContent>
    </comment>
    <comment ref="D13" authorId="0">
      <text>
        <r>
          <rPr>
            <b val="true"/>
            <sz val="9"/>
            <color rgb="FF000000"/>
            <rFont val="Tahoma"/>
            <family val="2"/>
          </rPr>
          <t xml:space="preserve">AUT: 0,0014; EF:CS; MA:T2 / BEL: 0,0062; EF:CR,D; MA:CR,T1 / DEU: 0,3226; EF:CS,D; MA:CS,T1 / DNM: 0,0045; EF:OTH; MA:CS / ESP: IE,NO; EF:NA; MA:NA / FIN: 0,1729; EF:CS; MA:CS,T1 / FRK: NO; EF:NA; MA:NA / GBE: 0,0869; EF:D; MA:T2 / GRC: IE,NO; EF:NA; MA:NA / IRL: NO; EF:NA; MA:NA / ITA: 0,0724; EF:CR; MA:T2 / LUX: 0,0010; EF:D; MA:T1 / NLD: 0,0464; EF:CS; MA:T2 / PRT: 0,0005; EF:CR; MA:T1 / SWE: 0,007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58</xdr:colOff>
                <xdr:row>12</xdr:row>
                <xdr:rowOff>11</xdr:rowOff>
              </xdr:to>
            </anchor>
          </commentPr>
        </mc:Choice>
        <mc:Fallback/>
      </mc:AlternateContent>
    </comment>
    <comment ref="D14" authorId="0">
      <text>
        <r>
          <rPr>
            <b val="true"/>
            <sz val="9"/>
            <color rgb="FF000000"/>
            <rFont val="Tahoma"/>
            <family val="2"/>
          </rPr>
          <t xml:space="preserve">AUT: 12,32; EF:CR,CS,D,PS; MA:CS,T1,T2,T3 / BEL: 20,77; EF:CS,D; MA:CS,M,T1 / DEU: 789,42; EF:CS,D; MA:CS,T1,T2,T3 / DNM: 4,30; EF:CS,OTH,PS; MA:CS,T1,T2,T3 / ESP: 93,36; EF:CR,CS,D; MA:CR,CS,T1,T2 / FIN: 2,70; EF:CS,D,PS; MA:CS,T1,T2 / FRK: 120,90; EF:CS; MA:T1,T2,T3 / GBE: 571,83; EF:CS,D,OTH,PS; MA:T2,T3 / GRC: 77,39; EF:D; MA:T1 / IRL: 3,30; EF:CS,D; MA:CS,T1 / ITA: 287,45; EF:CR,CS,D; MA:T1,T2 / LUX: 1,91; EF:D; MA:T1 / NLD: 37,46; EF:CS,D,OTH,PS; MA:OTH,T1,T1b,T2,T3 / PRT: 28,56; EF:CR,D,OTH; MA:CR,OTH,T1 / SWE: 4,3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26</xdr:colOff>
                <xdr:row>13</xdr:row>
                <xdr:rowOff>11</xdr:rowOff>
              </xdr:to>
            </anchor>
          </commentPr>
        </mc:Choice>
        <mc:Fallback/>
      </mc:AlternateContent>
    </comment>
    <comment ref="D15" authorId="0">
      <text>
        <r>
          <rPr>
            <b val="true"/>
            <sz val="9"/>
            <color rgb="FF000000"/>
            <rFont val="Tahoma"/>
            <family val="2"/>
          </rPr>
          <t xml:space="preserve">AUT: 0,3331; EF:CR,D; MA:T1 / BEL: 0,5351; EF:D; MA:T1 / DEU: 477,46; EF:CS; MA:CS,T2 / DNM: NA,NO; EF:NA; MA:NA / ESP: 50,63; EF:CR,CS; MA:CR,CS,T2 / FIN: NO; EF:NA; MA:NA / FRK: 65,90; EF:CS; MA:T1,T2,T3 / GBE: 282,09; EF:CS,D,OTH; MA:T2,T3 / GRC: 70,82; EF:D; MA:T1 / IRL: NO; EF:NA; MA:NA / ITA: 3,82; EF:CR,CS,D; MA:T1 / LUX: NO; EF:NA; MA:NA / NLD: 1,06; EF:OTH; MA:OTH / PRT: 0,4783;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18</xdr:colOff>
                <xdr:row>14</xdr:row>
                <xdr:rowOff>11</xdr:rowOff>
              </xdr:to>
            </anchor>
          </commentPr>
        </mc:Choice>
        <mc:Fallback/>
      </mc:AlternateContent>
    </comment>
    <comment ref="D16" authorId="0">
      <text>
        <r>
          <rPr>
            <b val="true"/>
            <sz val="9"/>
            <color rgb="FF000000"/>
            <rFont val="Tahoma"/>
            <family val="2"/>
          </rPr>
          <t xml:space="preserve">AUT: 11,99; EF:CS,D,PS; MA:CS,T1,T2,T3 / BEL: 20,23; EF:CS,D; MA:CS,M,T1 / DEU: 311,96; EF:CS,D; MA:CS,T1,T2,T3 / DNM: 4,30; EF:CS,OTH,PS; MA:CS,T1,T2,T3 / ESP: 42,73; EF:CR,CS,D; MA:CR,CS,T1 / FIN: 2,70; EF:CS,D,PS; MA:CS,T1,T2 / FRK: 55,00; EF:CS; MA:T1,T2,T3 / GBE: 289,74; EF:CS,PS; MA:T2,T3 / GRC: 6,57; EF:D; MA:T1 / IRL: 3,30; EF:CS,D; MA:CS,T1 / ITA: 283,64; EF:CS,D; MA:T1,T2 / LUX: 1,91; EF:D; MA:T1 / NLD: 36,40; EF:CS,D,PS; MA:T1,T1b,T2,T3 / PRT: 28,09; EF:CR,OTH; MA:CR,OTH / SWE: 4,3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0</xdr:col>
                <xdr:colOff>42</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56</xdr:colOff>
                <xdr:row>17</xdr:row>
                <xdr:rowOff>11</xdr:rowOff>
              </xdr:to>
            </anchor>
          </commentPr>
        </mc:Choice>
        <mc:Fallback/>
      </mc:AlternateContent>
    </comment>
    <comment ref="D19" authorId="0">
      <text>
        <r>
          <rPr>
            <b val="true"/>
            <sz val="9"/>
            <color rgb="FF000000"/>
            <rFont val="Tahoma"/>
            <family val="2"/>
          </rPr>
          <t xml:space="preserve">AUT: 0,7025; EF:PS; MA:CS / BEL: 0,3548; EF:D,PS; MA:T1,T3 / DEU: 0,0102; EF:CS; MA:T2 / DNM: NA,NO; EF:NA; MA:NA / ESP: 2,45; EF:CR,D; MA:D / FIN: NA,NO; EF:NA; MA:NA / FRK: 4,71; EF:PS; MA:T2 / GBE: 3,92; EF:CS; MA:CS / GRC: NA,NO; EF:NA; MA:NA / IRL: NO; EF:NA; MA:NA / ITA: 0,3309; EF:CR,CS,PS; MA:D,T2 / LUX: NO; EF:NA; MA:NA / NLD: 12,81; EF:D; MA:T1 / PRT: 0,4788; EF:CR,OTH; MA:D / SWE: 0,4411;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9</xdr:col>
                <xdr:colOff>4</xdr:colOff>
                <xdr:row>18</xdr:row>
                <xdr:rowOff>11</xdr:rowOff>
              </xdr:to>
            </anchor>
          </commentPr>
        </mc:Choice>
        <mc:Fallback/>
      </mc:AlternateContent>
    </comment>
    <comment ref="D20" authorId="0">
      <text>
        <r>
          <rPr>
            <b val="true"/>
            <sz val="9"/>
            <color rgb="FF000000"/>
            <rFont val="Tahoma"/>
            <family val="2"/>
          </rPr>
          <t xml:space="preserve">AUT: 0,0033; EF:CS,PS; MA:CR,T1 / BEL: IE,NA,NO; EF:NA; MA:NA / DEU: 0,2358; EF:CS; MA:T2 / DNM: NA,NO; EF:NA; MA:NA / ESP: 0,7473; EF:CR; MA:CR / FIN: 0,4560; EF:D; MA:T1 / FRK: 0,0913; EF:CS; MA:T2 / GBE: 0,0284; EF:CR,CS; MA:CS / GRC: 0,0184; EF:CR; MA:CR / IRL: NO; EF:NA; MA:NA / ITA: 2,38; EF:CR,CS,PS; MA:D / LUX: NA,NO; EF:NA; MA:NA / NLD: IE,NA,NO; EF:NA; MA:NA / PRT: 0,3446; EF:PS; MA:T3 / SWE: 0,0406; EF:CS,D;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25</xdr:colOff>
                <xdr:row>19</xdr:row>
                <xdr:rowOff>11</xdr:rowOff>
              </xdr:to>
            </anchor>
          </commentPr>
        </mc:Choice>
        <mc:Fallback/>
      </mc:AlternateContent>
    </comment>
    <comment ref="D27" authorId="0">
      <text>
        <r>
          <rPr>
            <b val="true"/>
            <sz val="9"/>
            <color rgb="FF000000"/>
            <rFont val="Tahoma"/>
            <family val="2"/>
          </rPr>
          <t xml:space="preserve">AUT: 157,20; EF:CS,D; MA:T1,T2 / BEL: 183,37; EF:CS,D; MA:T1,T2 / DEU: 1075,73; EF:CS,D; MA:CS,T1,T2,T3 / DNM: 136,75; EF:CS,D,OTH; MA:T1,T2 / ESP: 581,47; EF:CS,D; MA:CS,T1,T2 / FIN: 76,09; EF:CS,D,OTH; MA:T1,T2 / FRK: 1427,36; EF:CS; MA:T3 / GBE: 789,99; EF:CS,D; MA:T1,T2 / GRC: 150,61; EF:CS,D; MA:T1,T2 / IRL: 442,98; EF:CS,D; MA:CS,T1,T2 / ITA: 528,92; EF:CS,D; MA:T1,T2 / LUX: 11,56; EF:CS,D,OTH; MA:T1,T2 / NLD: 301,23; EF:CS,D; MA:T1,T2 / PRT: 140,53; EF:CS,D; MA:T1,T2 / SWE: 129,34;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9</xdr:col>
                <xdr:colOff>54</xdr:colOff>
                <xdr:row>26</xdr:row>
                <xdr:rowOff>11</xdr:rowOff>
              </xdr:to>
            </anchor>
          </commentPr>
        </mc:Choice>
        <mc:Fallback/>
      </mc:AlternateContent>
    </comment>
    <comment ref="D28" authorId="0">
      <text>
        <r>
          <rPr>
            <b val="true"/>
            <sz val="9"/>
            <color rgb="FF000000"/>
            <rFont val="Tahoma"/>
            <family val="2"/>
          </rPr>
          <t xml:space="preserve">AUT: 16,87; EF:CS,D; MA:T1,T2 / BEL: 67,22; EF:CS,D; MA:T2 / DEU: 278,01; EF:CS,D; MA:T1,T2 / DNM: 59,50; EF:CS,D; MA:CS,T2 / ESP: 318,50; EF:CS,D; MA:CS,T1,T2 / FIN: 11,38; EF:CS; MA:T2 / FRK: 484,64; EF:D; MA:T2 / GBE: 355,74; EF:CS,D; MA:T2 / GRC: 19,85; EF:CS,D; MA:T1,T2 / IRL: 109,93; EF:CS,D; MA:T1,T2 / ITA: 155,59; EF:CS,D; MA:T1,T2 / LUX: 4,73; EF:CS,D; MA:T1,T2 / NLD: 129,66; EF:CS; MA:T2 / PRT: 51,37; EF:CS; MA:T2 / SWE: 13,65;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3</xdr:col>
                <xdr:colOff>10</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7,08;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74</xdr:colOff>
                <xdr:row>28</xdr:row>
                <xdr:rowOff>11</xdr:rowOff>
              </xdr:to>
            </anchor>
          </commentPr>
        </mc:Choice>
        <mc:Fallback/>
      </mc:AlternateContent>
    </comment>
    <comment ref="D30" authorId="0">
      <text>
        <r>
          <rPr>
            <b val="true"/>
            <sz val="9"/>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7</xdr:col>
                <xdr:colOff>29</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61</xdr:colOff>
                <xdr:row>30</xdr:row>
                <xdr:rowOff>11</xdr:rowOff>
              </xdr:to>
            </anchor>
          </commentPr>
        </mc:Choice>
        <mc:Fallback/>
      </mc:AlternateContent>
    </comment>
    <comment ref="D32" authorId="0">
      <text>
        <r>
          <rPr>
            <b val="true"/>
            <sz val="9"/>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T1 / LUX: NO; EF:NA; MA:NA / NLD: NO; EF:NA; MA:NA / PRT: 1,1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5</xdr:col>
                <xdr:colOff>44</xdr:colOff>
                <xdr:row>31</xdr:row>
                <xdr:rowOff>11</xdr:rowOff>
              </xdr:to>
            </anchor>
          </commentPr>
        </mc:Choice>
        <mc:Fallback/>
      </mc:AlternateContent>
    </comment>
    <comment ref="D35" authorId="0">
      <text>
        <r>
          <rPr>
            <b val="true"/>
            <sz val="9"/>
            <color rgb="FF000000"/>
            <rFont val="Tahoma"/>
            <family val="2"/>
          </rPr>
          <t xml:space="preserve">AUT: 0,0266; EF:CS,D; MA:T1 / BEL: 0,0105; EF:CS; MA:CS,T2 / DEU: 0,0376; EF:D; MA:T2 / DNM: NA,NO; EF:NA; MA:NA / ESP: 4,88; EF:D; MA:CS / FIN: 0,1265; EF:D; MA:T2 / FRK: 32,89; EF:CS; MA:T2,T3 / GBE: 0,1853; EF:CS; MA:D / GRC: 0,0194; EF:D; MA:T1 / IRL: 0,1740; EF:D; MA:D,T1 / ITA: 8,53; EF:CS,D; MA:T2 / LUX: NO; EF:NA; MA:NA / NLD: 0,0303; EF:D; MA:CS / PRT: 6,33; EF:D; MA:D / SWE: 0,2167;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7</xdr:col>
                <xdr:colOff>19</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7; EF:D; MA:T2 / ESP: NE,NO; EF:NA; MA:NA / FIN: NE,NO; EF:NA; MA:NA / FRK: 6,72; EF:CS; MA:T2,T3 / GBE: 1,33; EF:CS; MA:D / GRC: 0,0995; EF:D; MA:T1 / IRL: NO; EF:NA; MA:NA / ITA: 6,06; EF:CS; MA:T1 / LUX: NO; EF:NA; MA:NA / NLD: 0,3410; EF:D; MA:CS / PRT: 0,2266; EF:D; MA:D / SWE: 0,0154;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5</xdr:col>
                <xdr:colOff>33</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NE,NO; EF:NA; MA:NA / ESP: NA,NE,NO; EF:NA; MA:NA / FIN: 2,39; EF:CS,D; MA:T1,T2 / FRK: 0,285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25</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2,53; EF:CS; MA:T2,T3 / GBE: 0,333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10</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3</xdr:col>
                <xdr:colOff>48</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18,3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59</xdr:colOff>
                <xdr:row>40</xdr:row>
                <xdr:rowOff>11</xdr:rowOff>
              </xdr:to>
            </anchor>
          </commentPr>
        </mc:Choice>
        <mc:Fallback/>
      </mc:AlternateContent>
    </comment>
    <comment ref="D42" authorId="0">
      <text>
        <r>
          <rPr>
            <b val="true"/>
            <sz val="9"/>
            <color rgb="FF000000"/>
            <rFont val="Tahoma"/>
            <family val="2"/>
          </rPr>
          <t xml:space="preserve">AUT: 105,40; EF:CS,D; MA:CS,D,T2 / BEL: 69,25; EF:CR,CS,D; MA:CR,CS,T1 / DEU: 1076,72; EF:CS,D; MA:CS,D,T2 / DNM: 53,41; EF:CS,D,OTH; MA:CS,T1,T2 / ESP: 476,55; EF:CR,CS,D,OTH; MA:D,T1,T2 / FIN: 131,71; EF:CS,D,OTH; MA:D,OTH,T2 / FRK: 568,98; EF:CS,PS; MA:T1,T2 / GBE: 1731,87; EF:CR,CS,D; MA:CS,T1,T2 / GRC: 219,03; EF:CS,D; MA:CS,D,T2 / IRL: 71,47; EF:CS,D; MA:T1,T2 / ITA: 968,06; EF:CR,CS,D; MA:CS,D,T1,T2 / LUX: 2,80; EF:CS,D; MA:T1,T2 / NLD: 330,44; EF:CS; MA:T2 / PRT: 348,76; EF:CR,CS,D; MA:D,T2 / SWE: 119,32;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3</xdr:col>
                <xdr:colOff>24</xdr:colOff>
                <xdr:row>41</xdr:row>
                <xdr:rowOff>11</xdr:rowOff>
              </xdr:to>
            </anchor>
          </commentPr>
        </mc:Choice>
        <mc:Fallback/>
      </mc:AlternateContent>
    </comment>
    <comment ref="D43" authorId="0">
      <text>
        <r>
          <rPr>
            <b val="true"/>
            <sz val="9"/>
            <color rgb="FF000000"/>
            <rFont val="Tahoma"/>
            <family val="2"/>
          </rPr>
          <t xml:space="preserve">AUT: 101,64; EF:CS,D; MA:T2 / BEL: 62,80; EF:CS; MA:CS / DEU: 1047,00; EF:CS,D; MA:T2 / DNM: 46,54; EF:CS,D; MA:T2 / ESP: 448,90; EF:CS,D,OTH; MA:T2 / FIN: 122,83; EF:CS,D; MA:T2 / FRK: 504,99; EF:CS; MA:T2 / GBE: 1646,73; EF:CS; MA:T2 / GRC: 139,51;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0</xdr:col>
                <xdr:colOff>39</xdr:colOff>
                <xdr:row>42</xdr:row>
                <xdr:rowOff>11</xdr:rowOff>
              </xdr:to>
            </anchor>
          </commentPr>
        </mc:Choice>
        <mc:Fallback/>
      </mc:AlternateContent>
    </comment>
    <comment ref="D44" authorId="0">
      <text>
        <r>
          <rPr>
            <b val="true"/>
            <sz val="9"/>
            <color rgb="FF000000"/>
            <rFont val="Tahoma"/>
            <family val="2"/>
          </rPr>
          <t xml:space="preserve">AUT: 2,18; EF:CS,D; MA:D / BEL: 5,75; EF:CR,D; MA:CR,T1 / DEU: 2,41; EF:CS,D; MA:D / DNM: 3,40; EF:CS; MA:CS / ESP: 27,05; EF:CS,D; MA:D,T1 / FIN: 6,40; EF:CS,D; MA:D / FRK: 58,51; EF:CS; MA:T1 / GBE: 84,97; EF:CS,D; MA:CS,T1 / GRC: 79,52; EF:CS,D; MA:CS,D / IRL: 1,11; EF:D; MA:T1 / ITA: 120,53; EF:D; MA:D / LUX: 0,1992; EF:CS; MA:T1 / NLD: 10,72; EF:CS; MA:T2 / PRT: 113,24;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8</xdr:col>
                <xdr:colOff>55</xdr:colOff>
                <xdr:row>43</xdr:row>
                <xdr:rowOff>11</xdr:rowOff>
              </xdr:to>
            </anchor>
          </commentPr>
        </mc:Choice>
        <mc:Fallback/>
      </mc:AlternateContent>
    </comment>
    <comment ref="D45" authorId="0">
      <text>
        <r>
          <rPr>
            <b val="true"/>
            <sz val="9"/>
            <color rgb="FF000000"/>
            <rFont val="Tahoma"/>
            <family val="2"/>
          </rPr>
          <t xml:space="preserve">AUT: 0,0003; EF:CS; MA:D / BEL: NA; EF:NA; MA:NA / DEU: NO; EF:NA; MA:NA / DNM: 0,0006; EF:OTH; MA:T1 / ESP: 0,0278; EF:CR,CS; MA:T2 / FIN: IE; EF:NA; MA:NA / FRK: 0,9892; EF:CS,PS; MA:T1 / GBE: 0,1605; EF:CR,CS; MA:T2 / GRC: 0,0003; EF:CS; MA:D / IRL: 0,0000; EF:D; MA:T1 / ITA: 2,41; EF:CR,CS,D; MA:D,T1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7</xdr:col>
                <xdr:colOff>34</xdr:colOff>
                <xdr:row>44</xdr:row>
                <xdr:rowOff>11</xdr:rowOff>
              </xdr:to>
            </anchor>
          </commentPr>
        </mc:Choice>
        <mc:Fallback/>
      </mc:AlternateContent>
    </comment>
    <comment ref="D53" authorId="0">
      <text>
        <r>
          <rPr>
            <b val="true"/>
            <sz val="9"/>
            <color rgb="FF000000"/>
            <rFont val="Tahoma"/>
            <family val="2"/>
          </rPr>
          <t xml:space="preserve">AUT: 0,0376 / BEL: 0,1137 / DEU: 0,7454 / DNM: 0,0734 / ESP: 1,18 / FIN: 0,1819 / FRK: 0,2135 / GBE: 0,2052 / GRC: 0,8500 / IRL: 0,0557 / ITA: 0,6480 / LUX: 0,0079 / NLD: 1,58 / PRT: 0,1064 / SWE: 0,0410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7</xdr:col>
                <xdr:colOff>14</xdr:colOff>
                <xdr:row>52</xdr:row>
                <xdr:rowOff>11</xdr:rowOff>
              </xdr:to>
            </anchor>
          </commentPr>
        </mc:Choice>
        <mc:Fallback/>
      </mc:AlternateContent>
    </comment>
    <comment ref="D54" authorId="0">
      <text>
        <r>
          <rPr>
            <b val="true"/>
            <sz val="9"/>
            <color rgb="FF000000"/>
            <rFont val="Tahoma"/>
            <family val="2"/>
          </rPr>
          <t xml:space="preserve">AUT: 0,0346 / BEL: 0,0700 / DEU: 0,0644; EF:CS; MA:T2; COMM / DNM: 0,0118 / ESP: 0,0182 / FIN: 0,0274 / FRK: 0,0901 / GBE: 0,1203 / GRC: 0,0126 / IRL: 0,0128 / ITA: 0,1175 / LUX: 0,0079 / NLD: 0,4747 / PRT: 0,0867 / SWE: 0,0124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9</xdr:col>
                <xdr:colOff>51</xdr:colOff>
                <xdr:row>53</xdr:row>
                <xdr:rowOff>11</xdr:rowOff>
              </xdr:to>
            </anchor>
          </commentPr>
        </mc:Choice>
        <mc:Fallback/>
      </mc:AlternateContent>
    </comment>
    <comment ref="D55" authorId="0">
      <text>
        <r>
          <rPr>
            <b val="true"/>
            <sz val="9"/>
            <color rgb="FF000000"/>
            <rFont val="Tahoma"/>
            <family val="2"/>
          </rPr>
          <t xml:space="preserve">AUT: 0,0031 / BEL: 0,0437 / DEU: 0,6811; COMM / DNM: 0,0615 / ESP: 1,16 / FIN: 0,1545 / FRK: 0,1234 / GBE: 0,0848 / GRC: 0,8374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7</xdr:col>
                <xdr:colOff>63</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3</xdr:col>
                <xdr:colOff>14</xdr:colOff>
                <xdr:row>55</xdr:row>
                <xdr:rowOff>11</xdr:rowOff>
              </xdr:to>
            </anchor>
          </commentPr>
        </mc:Choice>
        <mc:Fallback/>
      </mc:AlternateContent>
    </comment>
    <comment ref="E9" authorId="0">
      <text>
        <r>
          <rPr>
            <b val="true"/>
            <sz val="9"/>
            <color rgb="FF000000"/>
            <rFont val="Tahoma"/>
            <family val="2"/>
          </rPr>
          <t xml:space="preserve">AUT: 0,2781; EF:CS; MA:T2 / BEL: 0,6441; EF:CR,CS,D,PS; MA:CS,T1 / DEU: 28,92; EF:CS; MA:T2 / DNM: 14,49; EF:CS,D; MA:CR / ESP: 3,12; EF:CR,CS,D; MA:T2 / FIN: 1,32; EF:CS; MA:T3 / FRK: 1,55; EF:CS; MA:T2,T3 / GBE: 12,19; EF:CR,CS,D,OTH; MA:OTH,T1,T2 / GRC: 0,8045; EF:D; MA:T2 / IRL: 0,4077; EF:D; MA:T1,T2 / ITA: 6,14; EF:CR,D; MA:T3 / LUX: 0,0618; EF:D; MA:T1 / NLD: 4,60; EF:CS,D; MA:T1,T2 / PRT: 0,3148; EF:CR,D; MA:T2 / SWE: 3,0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57</xdr:colOff>
                <xdr:row>8</xdr:row>
                <xdr:rowOff>11</xdr:rowOff>
              </xdr:to>
            </anchor>
          </commentPr>
        </mc:Choice>
        <mc:Fallback/>
      </mc:AlternateContent>
    </comment>
    <comment ref="E10" authorId="0">
      <text>
        <r>
          <rPr>
            <b val="true"/>
            <sz val="9"/>
            <color rgb="FF000000"/>
            <rFont val="Tahoma"/>
            <family val="2"/>
          </rPr>
          <t xml:space="preserve">AUT: 0,5344; EF:CS; MA:T2 / BEL: 3,64; EF:CR,CS,D,PS; MA:T1 / DEU: 8,40; EF:CS; MA:CS / DNM: 1,02; EF:CS,D,OTH; MA:CR,T3 / ESP: 23,55; EF:CR,CS,D; MA:T2,T3 / FIN: 0,6622; EF:CS; MA:M,T3 / FRK: 10,12; EF:CS,D; MA:T1,T2,T3 / GBE: 8,24; EF:CR,CS,D,OTH; MA:T1,T2,T3 / GRC: 0,4138; EF:D; MA:T2 / IRL: 0,3573; EF:D; MA:T1 / ITA: 5,83; EF:CR,D; MA:T2 / LUX: 0,0745; EF:D; MA:T1 / NLD: 2,72; EF:CS,D; MA:T1,T2 / PRT: 1,60; EF:CR,D,OTH; MA:T2 / SWE: 2,11;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54</xdr:colOff>
                <xdr:row>9</xdr:row>
                <xdr:rowOff>11</xdr:rowOff>
              </xdr:to>
            </anchor>
          </commentPr>
        </mc:Choice>
        <mc:Fallback/>
      </mc:AlternateContent>
    </comment>
    <comment ref="E11" authorId="0">
      <text>
        <r>
          <rPr>
            <b val="true"/>
            <sz val="9"/>
            <color rgb="FF000000"/>
            <rFont val="Tahoma"/>
            <family val="2"/>
          </rPr>
          <t xml:space="preserve">AUT: 1,67; EF:CR,CS,D; MA:CS,T1,T2,T3 / BEL: 1,99; EF:CR,CS,D; MA:M,T1,T2,T3 / DEU: 15,93; EF:CS,M; MA:CS,T1,T2,T3 / DNM: 1,54; EF:CS,OTH; MA:T1,T3 / ESP: 9,27; EF:CR,CS,M,OTH; MA:T1,T2,T3 / FIN: 2,79; EF:CS,D; MA:CS,M,T1,T3 / FRK: 20,40; EF:CS; MA:T1,T2,T3 / GBE: 10,03; EF:CR,CS,D; MA:T2,T3 / GRC: 5,75; EF:CR,D,M; MA:CR,T1,T2,T3 / IRL: 1,44; EF:CR,D,M; MA:T1,T2,T3 / ITA: 26,81; EF:CR,CS; MA:T1,T2,T3 / LUX: 0,6946; EF:D; MA:T1,T3 / NLD: 3,37; EF:CS,D; MA:T1,T2,T3 / PRT: 3,00; EF:CR,D,OTH; MA:CR,T1,T2,T3 / SWE: 3,94;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5</xdr:col>
                <xdr:colOff>21</xdr:colOff>
                <xdr:row>10</xdr:row>
                <xdr:rowOff>11</xdr:rowOff>
              </xdr:to>
            </anchor>
          </commentPr>
        </mc:Choice>
        <mc:Fallback/>
      </mc:AlternateContent>
    </comment>
    <comment ref="E12" authorId="0">
      <text>
        <r>
          <rPr>
            <b val="true"/>
            <sz val="9"/>
            <color rgb="FF000000"/>
            <rFont val="Tahoma"/>
            <family val="2"/>
          </rPr>
          <t xml:space="preserve">AUT: 11,35; EF:CS; MA:T2 / BEL: 10,07; EF:D; MA:T1 / DEU: 29,72; EF:CS; MA:T2 / DNM: 9,20; EF:CS,D; MA:CR / ESP: 34,15; EF:CR,CS; MA:T2,T3 / FIN: 10,25; EF:CS,D; MA:M,T1,T3 / FRK: 112,41; EF:CS; MA:T2 / GBE: 25,54; EF:CS,D,OTH; MA:T1,T2 / GRC: 3,52; EF:D; MA:T2 / IRL: 7,49; EF:D; MA:T1 / ITA: 33,18; EF:CR; MA:T2 / LUX: 0,3959; EF:D; MA:T1 / NLD: 30,74; EF:CS,D; MA:T1,T2 / PRT: 12,05; EF:CR,D; MA:T2 / SWE: 11,62;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1</xdr:col>
                <xdr:colOff>51</xdr:colOff>
                <xdr:row>11</xdr:row>
                <xdr:rowOff>11</xdr:rowOff>
              </xdr:to>
            </anchor>
          </commentPr>
        </mc:Choice>
        <mc:Fallback/>
      </mc:AlternateContent>
    </comment>
    <comment ref="E13" authorId="0">
      <text>
        <r>
          <rPr>
            <b val="true"/>
            <sz val="9"/>
            <color rgb="FF000000"/>
            <rFont val="Tahoma"/>
            <family val="2"/>
          </rPr>
          <t xml:space="preserve">AUT: 0,0014; EF:CS; MA:T2 / BEL: 0,0063; EF:CR,D; MA:CR,T1 / DEU: 0,2758; EF:CS,D; MA:CS,T1 / DNM: 0,0048; EF:OTH; MA:CS / ESP: IE,NO; EF:NA; MA:NA / FIN: 0,1817; EF:CS; MA:CS,T1 / FRK: NO; EF:NA; MA:NA / GBE: 0,0887; EF:D; MA:T2 / GRC: IE,NO; EF:NA; MA:NA / IRL: NO; EF:NA; MA:NA / ITA: 0,0980; EF:CR; MA:T2 / LUX: 0,0002; EF:D; MA:T1 / NLD: 0,0425; EF:CS; MA:T2 / PRT: 0,0004; EF:CR; MA:T1 / SWE: 0,0067;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56</xdr:colOff>
                <xdr:row>12</xdr:row>
                <xdr:rowOff>11</xdr:rowOff>
              </xdr:to>
            </anchor>
          </commentPr>
        </mc:Choice>
        <mc:Fallback/>
      </mc:AlternateContent>
    </comment>
    <comment ref="E14" authorId="0">
      <text>
        <r>
          <rPr>
            <b val="true"/>
            <sz val="9"/>
            <color rgb="FF000000"/>
            <rFont val="Tahoma"/>
            <family val="2"/>
          </rPr>
          <t xml:space="preserve">AUT: 12,48; EF:CR,CS,D,PS; MA:CS,T1,T2,T3 / BEL: 19,86; EF:CS,D; MA:CS,M,T1 / DEU: 733,94; EF:CS,D; MA:CS,T1,T2,T3 / DNM: 4,41; EF:CS,OTH,PS; MA:CS,T1,T2,T3 / ESP: 80,25; EF:CR,CS,D; MA:CR,CS,T1,T2 / FIN: 2,93; EF:CS,D,PS; MA:CS,T1,T2 / FRK: 101,76; EF:CS; MA:T1,T2,T3 / GBE: 510,61; EF:CS,D,OTH,PS; MA:T2,T3 / GRC: 75,51; EF:D; MA:T1 / IRL: 29,84; EF:CS,D; MA:CS,T1 / ITA: 281,24; EF:CR,CS,D; MA:T1,T2 / LUX: 1,94; EF:D; MA:T1 / NLD: 37,24; EF:CS,D,OTH,PS; MA:OTH,T1,T1b,T2,T3 / PRT: 30,29; EF:CR,D,OTH; MA:CR,OTH,T1 / SWE: 3,80;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33</xdr:colOff>
                <xdr:row>13</xdr:row>
                <xdr:rowOff>11</xdr:rowOff>
              </xdr:to>
            </anchor>
          </commentPr>
        </mc:Choice>
        <mc:Fallback/>
      </mc:AlternateContent>
    </comment>
    <comment ref="E15" authorId="0">
      <text>
        <r>
          <rPr>
            <b val="true"/>
            <sz val="9"/>
            <color rgb="FF000000"/>
            <rFont val="Tahoma"/>
            <family val="2"/>
          </rPr>
          <t xml:space="preserve">AUT: 0,2776; EF:CR,D; MA:T1 / BEL: 0,5322; EF:D; MA:T1 / DEU: 433,11; EF:CS; MA:CS,T2 / DNM: NA,NO; EF:NA; MA:NA / ESP: 49,67; EF:CR,CS; MA:CR,CS,T2 / FIN: NO; EF:NA; MA:NA / FRK: 47,31; EF:CS; MA:T1,T2,T3 / GBE: 232,29; EF:CS,D,OTH; MA:T2,T3 / GRC: 68,64; EF:D; MA:T1 / IRL: NO; EF:NA; MA:NA / ITA: 4,65; EF:CR,CS,D; MA:T1 / LUX: NO; EF:NA; MA:NA / NLD: 1,08; EF:OTH; MA:OTH / PRT: 0,462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2</xdr:col>
                <xdr:colOff>16</xdr:colOff>
                <xdr:row>14</xdr:row>
                <xdr:rowOff>11</xdr:rowOff>
              </xdr:to>
            </anchor>
          </commentPr>
        </mc:Choice>
        <mc:Fallback/>
      </mc:AlternateContent>
    </comment>
    <comment ref="E16" authorId="0">
      <text>
        <r>
          <rPr>
            <b val="true"/>
            <sz val="9"/>
            <color rgb="FF000000"/>
            <rFont val="Tahoma"/>
            <family val="2"/>
          </rPr>
          <t xml:space="preserve">AUT: 12,20; EF:CS,D,PS; MA:CS,T1,T2,T3 / BEL: 19,33; EF:CS,D; MA:CS,M,T1 / DEU: 300,83; EF:CS,D; MA:CS,T1,T2,T3 / DNM: 4,41; EF:CS,OTH,PS; MA:CS,T1,T2,T3 / ESP: 30,58; EF:CR,CS,D; MA:CR,CS,T1 / FIN: 2,93; EF:CS,D,PS; MA:CS,T1,T2 / FRK: 54,44; EF:CS; MA:T1,T2,T3 / GBE: 278,32; EF:CS,PS; MA:T2,T3 / GRC: 6,87; EF:D; MA:T1 / IRL: 29,84; EF:CS,D; MA:CS,T1 / ITA: 276,59; EF:CS,D; MA:T1,T2 / LUX: 1,94; EF:D; MA:T1 / NLD: 36,16; EF:CS,D,PS; MA:T1,T1b,T2,T3 / PRT: 29,83; EF:CR,OTH; MA:CR,OTH / SWE: 3,80;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2</xdr:col>
                <xdr:colOff>49</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40</xdr:colOff>
                <xdr:row>17</xdr:row>
                <xdr:rowOff>11</xdr:rowOff>
              </xdr:to>
            </anchor>
          </commentPr>
        </mc:Choice>
        <mc:Fallback/>
      </mc:AlternateContent>
    </comment>
    <comment ref="E19" authorId="0">
      <text>
        <r>
          <rPr>
            <b val="true"/>
            <sz val="9"/>
            <color rgb="FF000000"/>
            <rFont val="Tahoma"/>
            <family val="2"/>
          </rPr>
          <t xml:space="preserve">AUT: 0,6943; EF:PS; MA:CS / BEL: 0,4062; EF:D,PS; MA:T1,T3 / DEU: 0,0104; EF:CS; MA:T2 / DNM: NA,NO; EF:NA; MA:NA / ESP: 2,54; EF:CR,D; MA:D / FIN: NA,NO; EF:NA; MA:NA / FRK: 5,27; EF:PS; MA:T2 / GBE: 4,57; EF:CS; MA:CS / GRC: NA,NO; EF:NA; MA:NA / IRL: NO; EF:NA; MA:NA / ITA: 0,3092; EF:CR,CS,PS; MA:D,T2 / LUX: NO; EF:NA; MA:NA / NLD: 13,11; EF:D; MA:T1 / PRT: 0,5083; EF:CR,OTH; MA:D / SWE: 0,469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2</xdr:colOff>
                <xdr:row>18</xdr:row>
                <xdr:rowOff>11</xdr:rowOff>
              </xdr:to>
            </anchor>
          </commentPr>
        </mc:Choice>
        <mc:Fallback/>
      </mc:AlternateContent>
    </comment>
    <comment ref="E20" authorId="0">
      <text>
        <r>
          <rPr>
            <b val="true"/>
            <sz val="9"/>
            <color rgb="FF000000"/>
            <rFont val="Tahoma"/>
            <family val="2"/>
          </rPr>
          <t xml:space="preserve">AUT: 0,0034; EF:CS,PS; MA:CR,T1 / BEL: IE,NA,NO; EF:NA; MA:NA / DEU: 0,2239; EF:CS; MA:T2 / DNM: NA,NO; EF:NA; MA:NA / ESP: 0,6915; EF:CR; MA:CR / FIN: 0,4476; EF:D; MA:T1 / FRK: 0,0900; EF:CS; MA:T2 / GBE: 0,0304; EF:CR,CS; MA:CS / GRC: 0,0170; EF:CR; MA:CR / IRL: NO; EF:NA; MA:NA / ITA: 2,46; EF:CR,CS,PS; MA:D / LUX: NA,NO; EF:NA; MA:NA / NLD: IE,NA,NO; EF:NA; MA:NA / PRT: 0,3746; EF:PS; MA:T3 / SWE: 0,0334; EF:CS,D;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23</xdr:colOff>
                <xdr:row>19</xdr:row>
                <xdr:rowOff>11</xdr:rowOff>
              </xdr:to>
            </anchor>
          </commentPr>
        </mc:Choice>
        <mc:Fallback/>
      </mc:AlternateContent>
    </comment>
    <comment ref="E27" authorId="0">
      <text>
        <r>
          <rPr>
            <b val="true"/>
            <sz val="9"/>
            <color rgb="FF000000"/>
            <rFont val="Tahoma"/>
            <family val="2"/>
          </rPr>
          <t xml:space="preserve">AUT: 155,71; EF:CS,D; MA:T1,T2 / BEL: 177,22; EF:CS,D; MA:T1,T2 / DEU: 1058,20; EF:CS,D; MA:CS,T1,T2,T3 / DNM: 134,91; EF:CS,D,OTH; MA:T1,T2 / ESP: 588,54; EF:CS,D; MA:CS,T1,T2 / FIN: 75,31; EF:CS,D,OTH; MA:T1,T2 / FRK: 1387,72; EF:CS; MA:T3 / GBE: 795,16; EF:CS,D; MA:T1,T2 / GRC: 150,64; EF:CS,D; MA:T1,T2 / IRL: 441,31; EF:CS,D; MA:CS,T1,T2 / ITA: 530,19; EF:CS,D; MA:T1,T2 / LUX: 11,22; EF:CS,D,OTH; MA:T1,T2 / NLD: 302,28; EF:CS,D; MA:T1,T2 / PRT: 137,11; EF:CS,D; MA:T1,T2 / SWE: 126,97;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1</xdr:col>
                <xdr:colOff>52</xdr:colOff>
                <xdr:row>26</xdr:row>
                <xdr:rowOff>11</xdr:rowOff>
              </xdr:to>
            </anchor>
          </commentPr>
        </mc:Choice>
        <mc:Fallback/>
      </mc:AlternateContent>
    </comment>
    <comment ref="E28" authorId="0">
      <text>
        <r>
          <rPr>
            <b val="true"/>
            <sz val="9"/>
            <color rgb="FF000000"/>
            <rFont val="Tahoma"/>
            <family val="2"/>
          </rPr>
          <t xml:space="preserve">AUT: 16,56; EF:CS,D; MA:T1,T2 / BEL: 65,39; EF:CS,D; MA:T2 / DEU: 277,07; EF:CS,D; MA:T1,T2 / DNM: 60,56; EF:CS,D; MA:CS,T2 / ESP: 323,61; EF:CS,D; MA:CS,T1,T2 / FIN: 11,83; EF:CS; MA:T2 / FRK: 480,26; EF:D; MA:T2 / GBE: 346,90; EF:CS,D; MA:T2 / GRC: 19,84; EF:CS,D; MA:T1,T2 / IRL: 108,66; EF:CS,D; MA:T1,T2 / ITA: 155,05; EF:CS,D; MA:T1,T2 / LUX: 4,60; EF:CS,D,OTH; MA:T1,T2 / NLD: 123,56; EF:CS; MA:T2 / PRT: 49,43; EF:CS; MA:T2 / SWE: 14,52;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5</xdr:col>
                <xdr:colOff>38</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7,23;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1</xdr:colOff>
                <xdr:row>28</xdr:row>
                <xdr:rowOff>11</xdr:rowOff>
              </xdr:to>
            </anchor>
          </commentPr>
        </mc:Choice>
        <mc:Fallback/>
      </mc:AlternateContent>
    </comment>
    <comment ref="E30" authorId="0">
      <text>
        <r>
          <rPr>
            <b val="true"/>
            <sz val="9"/>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26</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4</xdr:col>
                <xdr:colOff>26</xdr:colOff>
                <xdr:row>30</xdr:row>
                <xdr:rowOff>11</xdr:rowOff>
              </xdr:to>
            </anchor>
          </commentPr>
        </mc:Choice>
        <mc:Fallback/>
      </mc:AlternateContent>
    </comment>
    <comment ref="E32" authorId="0">
      <text>
        <r>
          <rPr>
            <b val="true"/>
            <sz val="9"/>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T1 / LUX: NO; EF:NA; MA:NA / NLD: NO; EF:NA; MA:NA / PRT: 1,1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7</xdr:col>
                <xdr:colOff>33</xdr:colOff>
                <xdr:row>31</xdr:row>
                <xdr:rowOff>11</xdr:rowOff>
              </xdr:to>
            </anchor>
          </commentPr>
        </mc:Choice>
        <mc:Fallback/>
      </mc:AlternateContent>
    </comment>
    <comment ref="E35" authorId="0">
      <text>
        <r>
          <rPr>
            <b val="true"/>
            <sz val="9"/>
            <color rgb="FF000000"/>
            <rFont val="Tahoma"/>
            <family val="2"/>
          </rPr>
          <t xml:space="preserve">AUT: 0,0254; EF:CS,D; MA:T1 / BEL: 0,0062; EF:CS; MA:CS,T2 / DEU: 0,4072; EF:D; MA:T2 / DNM: NA,NO; EF:NA; MA:NA / ESP: 6,87; EF:D; MA:CS / FIN: 0,0921; EF:D; MA:T2 / FRK: 32,90; EF:CS; MA:T2,T3 / GBE: 0,1578; EF:CS; MA:D / GRC: 0,0292; EF:D; MA:T1 / IRL: 1,07; EF:D; MA:D,T1 / ITA: 17,73; EF:CS,D; MA:T2 / LUX: NO; EF:NA; MA:NA / NLD: 0,0310; EF:D; MA:CS / PRT: 25,74; EF:D; MA:D / SWE: 0,2685;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9</xdr:col>
                <xdr:colOff>17</xdr:colOff>
                <xdr:row>34</xdr:row>
                <xdr:rowOff>11</xdr:rowOff>
              </xdr:to>
            </anchor>
          </commentPr>
        </mc:Choice>
        <mc:Fallback/>
      </mc:AlternateContent>
    </comment>
    <comment ref="E37" authorId="0">
      <text>
        <r>
          <rPr>
            <b val="true"/>
            <sz val="9"/>
            <color rgb="FF000000"/>
            <rFont val="Tahoma"/>
            <family val="2"/>
          </rPr>
          <t xml:space="preserve">AUT: NO; EF:NA; MA:NA / BEL: 0,0003; EF:CS; MA:CS,T2 / DEU: NO; EF:NA; MA:NA / DNM: 0,0006; EF:D; MA:T2 / ESP: 0,0004; EF:D; MA:CS / FIN: NE,NO; EF:NA; MA:NA / FRK: 6,61; EF:CS; MA:T2,T3 / GBE: 2,64; EF:CS; MA:D / GRC: 0,1334; EF:D; MA:T1 / IRL: NO; EF:NA; MA:NA / ITA: 13,79; EF:CS; MA:T1 / LUX: NO; EF:NA; MA:NA / NLD: 0,3410; EF:D; MA:CS / PRT: 0,8308; EF:D; MA:D / SWE: 0,0192;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55</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NA; MA:NA / DNM: NE,NO; EF:NA; MA:NA / ESP: NA,NE,NO; EF:NA; MA:NA / FIN: 2,39; EF:CS,D; MA:T1,T2 / FRK: 0,257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18</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2,37; EF:CS; MA:T2,T3 / GBE: 0,346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6</xdr:col>
                <xdr:colOff>62</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5</xdr:col>
                <xdr:colOff>15</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15,6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6</xdr:col>
                <xdr:colOff>43</xdr:colOff>
                <xdr:row>40</xdr:row>
                <xdr:rowOff>11</xdr:rowOff>
              </xdr:to>
            </anchor>
          </commentPr>
        </mc:Choice>
        <mc:Fallback/>
      </mc:AlternateContent>
    </comment>
    <comment ref="E42" authorId="0">
      <text>
        <r>
          <rPr>
            <b val="true"/>
            <sz val="9"/>
            <color rgb="FF000000"/>
            <rFont val="Tahoma"/>
            <family val="2"/>
          </rPr>
          <t xml:space="preserve">AUT: 107,30; EF:CS,D; MA:CS,D,T2 / BEL: 57,42; EF:CR,CS,D; MA:CR,CS,T1 / DEU: 1014,15; EF:CS,D; MA:CS,D,T2 / DNM: 54,44; EF:CS,D,OTH; MA:CS,T1,T2 / ESP: 471,49; EF:CR,CS,D,OTH; MA:D,T1,T2 / FIN: 123,20; EF:CS,D,OTH; MA:D,OTH,T2 / FRK: 564,05; EF:CS,PS; MA:T1,T2 / GBE: 1577,16; EF:CR,CS,D; MA:CS,T1,T2 / GRC: 221,31; EF:CS,D; MA:CS,D,T2 / IRL: 74,18; EF:CS,D; MA:T1,T2 / ITA: 925,85; EF:CR,CS,D; MA:CS,D,T1,T2 / LUX: 2,82; EF:CS,D; MA:T1,T2 / NLD: 294,62; EF:CS; MA:T2 / PRT: 348,93; EF:CR,CS,D; MA:D,T2 / SWE: 113,3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5</xdr:col>
                <xdr:colOff>22</xdr:colOff>
                <xdr:row>41</xdr:row>
                <xdr:rowOff>11</xdr:rowOff>
              </xdr:to>
            </anchor>
          </commentPr>
        </mc:Choice>
        <mc:Fallback/>
      </mc:AlternateContent>
    </comment>
    <comment ref="E43" authorId="0">
      <text>
        <r>
          <rPr>
            <b val="true"/>
            <sz val="9"/>
            <color rgb="FF000000"/>
            <rFont val="Tahoma"/>
            <family val="2"/>
          </rPr>
          <t xml:space="preserve">AUT: 103,62; EF:CS,D; MA:T2 / BEL: 51,30; EF:CS; MA:CS / DEU: 985,00; EF:CS,D; MA:T2 / DNM: 47,36; EF:CS,D; MA:T2 / ESP: 442,85; EF:CS,D,OTH; MA:T2 / FIN: 114,34; EF:CS,D; MA:T2 / FRK: 500,32; EF:CS; MA:T2 / GBE: 1493,02; EF:CS; MA:T2 / GRC: 148,59;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2</xdr:col>
                <xdr:colOff>20</xdr:colOff>
                <xdr:row>42</xdr:row>
                <xdr:rowOff>11</xdr:rowOff>
              </xdr:to>
            </anchor>
          </commentPr>
        </mc:Choice>
        <mc:Fallback/>
      </mc:AlternateContent>
    </comment>
    <comment ref="E44" authorId="0">
      <text>
        <r>
          <rPr>
            <b val="true"/>
            <sz val="9"/>
            <color rgb="FF000000"/>
            <rFont val="Tahoma"/>
            <family val="2"/>
          </rPr>
          <t xml:space="preserve">AUT: 1,95; EF:CS,D; MA:D / BEL: 5,49; EF:CR,D; MA:CR,T1 / DEU: 2,28; EF:CS,D; MA:D / DNM: 3,47; EF:CS; MA:CS / ESP: 28,00; EF:CS,D; MA:D,T1 / FIN: 6,26; EF:CS,D; MA:D / FRK: 57,87; EF:CS; MA:T1 / GBE: 83,98; EF:CS,D; MA:CS,T1 / GRC: 72,72; EF:CS,D; MA:CS,D / IRL: 1,01; EF:D; MA:T1 / ITA: 123,05; EF:D; MA:D / LUX: 0,1932; EF:CS; MA:T1 / NLD: 10,06; EF:CS; MA:T2 / PRT: 120,88;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0</xdr:col>
                <xdr:colOff>53</xdr:colOff>
                <xdr:row>43</xdr:row>
                <xdr:rowOff>11</xdr:rowOff>
              </xdr:to>
            </anchor>
          </commentPr>
        </mc:Choice>
        <mc:Fallback/>
      </mc:AlternateContent>
    </comment>
    <comment ref="E45" authorId="0">
      <text>
        <r>
          <rPr>
            <b val="true"/>
            <sz val="9"/>
            <color rgb="FF000000"/>
            <rFont val="Tahoma"/>
            <family val="2"/>
          </rPr>
          <t xml:space="preserve">AUT: 0,0003; EF:CS; MA:D / BEL: NA; EF:NA; MA:NA / DEU: NO; EF:NA; MA:NA / DNM: 0,0006; EF:OTH; MA:T1 / ESP: 0,0303; EF:CR,CS; MA:T2 / FIN: IE; EF:NA; MA:NA / FRK: 0,9991; EF:CS,PS; MA:T1 / GBE: 0,1583; EF:CR,CS; MA:T2 / GRC: 0,0003; EF:CS; MA:D / IRL: 0,0000; EF:D; MA:T1 / ITA: 2,33; EF:CR,CS,D; MA:D,T1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9</xdr:col>
                <xdr:colOff>32</xdr:colOff>
                <xdr:row>44</xdr:row>
                <xdr:rowOff>11</xdr:rowOff>
              </xdr:to>
            </anchor>
          </commentPr>
        </mc:Choice>
        <mc:Fallback/>
      </mc:AlternateContent>
    </comment>
    <comment ref="E53" authorId="0">
      <text>
        <r>
          <rPr>
            <b val="true"/>
            <sz val="9"/>
            <color rgb="FF000000"/>
            <rFont val="Tahoma"/>
            <family val="2"/>
          </rPr>
          <t xml:space="preserve">AUT: 0,0384 / BEL: 0,1102 / DEU: 0,8195 / DNM: 0,0769 / ESP: 1,20 / FIN: 0,1827 / FRK: 0,2206 / GBE: 0,2170 / GRC: 0,8784 / IRL: 0,0638 / ITA: 0,7380 / LUX: 0,0082 / NLD: 1,48 / PRT: 0,1152 / SWE: 0,0503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8</xdr:col>
                <xdr:colOff>59</xdr:colOff>
                <xdr:row>52</xdr:row>
                <xdr:rowOff>11</xdr:rowOff>
              </xdr:to>
            </anchor>
          </commentPr>
        </mc:Choice>
        <mc:Fallback/>
      </mc:AlternateContent>
    </comment>
    <comment ref="E54" authorId="0">
      <text>
        <r>
          <rPr>
            <b val="true"/>
            <sz val="9"/>
            <color rgb="FF000000"/>
            <rFont val="Tahoma"/>
            <family val="2"/>
          </rPr>
          <t xml:space="preserve">AUT: 0,0360 / BEL: 0,0699 / DEU: 0,0673; EF:CS; MA:T2; COMM / DNM: 0,0110 / ESP: 0,0188 / FIN: 0,0275 / FRK: 0,0867 / GBE: 0,1159 / GRC: 0,0133 / IRL: 0,0129 / ITA: 0,1377 / LUX: 0,0082 / NLD: 0,4668 / PRT: 0,0907 / SWE: 0,011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1</xdr:col>
                <xdr:colOff>37</xdr:colOff>
                <xdr:row>53</xdr:row>
                <xdr:rowOff>11</xdr:rowOff>
              </xdr:to>
            </anchor>
          </commentPr>
        </mc:Choice>
        <mc:Fallback/>
      </mc:AlternateContent>
    </comment>
    <comment ref="E55" authorId="0">
      <text>
        <r>
          <rPr>
            <b val="true"/>
            <sz val="9"/>
            <color rgb="FF000000"/>
            <rFont val="Tahoma"/>
            <family val="2"/>
          </rPr>
          <t xml:space="preserve">AUT: 0,0024 / BEL: 0,0402 / DEU: 0,7522; COMM / DNM: 0,0659 / ESP: 1,18 / FIN: 0,1552 / FRK: 0,1339 / GBE: 0,1011 / GRC: 0,8650 / IRL: 0,0509 / ITA: 0,6003 / LUX: 0,0000 / NLD: 1,02 / PRT: 0,0244 / SWE: 0,0387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9</xdr:col>
                <xdr:colOff>40</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4</xdr:col>
                <xdr:colOff>50</xdr:colOff>
                <xdr:row>55</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38</xdr:colOff>
                <xdr:row>8</xdr:row>
                <xdr:rowOff>11</xdr:rowOff>
              </xdr:to>
            </anchor>
          </commentPr>
        </mc:Choice>
        <mc:Fallback/>
      </mc:AlternateContent>
    </comment>
    <comment ref="B10"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62</xdr:colOff>
                <xdr:row>9</xdr:row>
                <xdr:rowOff>11</xdr:rowOff>
              </xdr:to>
            </anchor>
          </commentPr>
        </mc:Choice>
        <mc:Fallback/>
      </mc:AlternateContent>
    </comment>
    <comment ref="B1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14</xdr:colOff>
                <xdr:row>10</xdr:row>
                <xdr:rowOff>11</xdr:rowOff>
              </xdr:to>
            </anchor>
          </commentPr>
        </mc:Choice>
        <mc:Fallback/>
      </mc:AlternateContent>
    </comment>
    <comment ref="B12"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45</xdr:colOff>
                <xdr:row>11</xdr:row>
                <xdr:rowOff>11</xdr:rowOff>
              </xdr:to>
            </anchor>
          </commentPr>
        </mc:Choice>
        <mc:Fallback/>
      </mc:AlternateContent>
    </comment>
    <comment ref="B13"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5</xdr:col>
                <xdr:colOff>7</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34</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2</xdr:col>
                <xdr:colOff>15</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20</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13</xdr:colOff>
                <xdr:row>17</xdr:row>
                <xdr:rowOff>11</xdr:rowOff>
              </xdr:to>
            </anchor>
          </commentPr>
        </mc:Choice>
        <mc:Fallback/>
      </mc:AlternateContent>
    </comment>
    <comment ref="B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3</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66</xdr:colOff>
                <xdr:row>19</xdr:row>
                <xdr:rowOff>11</xdr:rowOff>
              </xdr:to>
            </anchor>
          </commentPr>
        </mc:Choice>
        <mc:Fallback/>
      </mc:AlternateContent>
    </comment>
    <comment ref="B25"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5</xdr:col>
                <xdr:colOff>25</xdr:colOff>
                <xdr:row>24</xdr:row>
                <xdr:rowOff>11</xdr:rowOff>
              </xdr:to>
            </anchor>
          </commentPr>
        </mc:Choice>
        <mc:Fallback/>
      </mc:AlternateContent>
    </comment>
    <comment ref="B28"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1</xdr:col>
                <xdr:colOff>46</xdr:colOff>
                <xdr:row>27</xdr:row>
                <xdr:rowOff>11</xdr:rowOff>
              </xdr:to>
            </anchor>
          </commentPr>
        </mc:Choice>
        <mc:Fallback/>
      </mc:AlternateContent>
    </comment>
    <comment ref="B30"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5</xdr:col>
                <xdr:colOff>37</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22</xdr:colOff>
                <xdr:row>30</xdr:row>
                <xdr:rowOff>11</xdr:rowOff>
              </xdr:to>
            </anchor>
          </commentPr>
        </mc:Choice>
        <mc:Fallback/>
      </mc:AlternateContent>
    </comment>
    <comment ref="B32"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3</xdr:col>
                <xdr:colOff>9</xdr:colOff>
                <xdr:row>31</xdr:row>
                <xdr:rowOff>11</xdr:rowOff>
              </xdr:to>
            </anchor>
          </commentPr>
        </mc:Choice>
        <mc:Fallback/>
      </mc:AlternateContent>
    </comment>
    <comment ref="B35"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6</xdr:col>
                <xdr:colOff>16</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60</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45</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2</xdr:col>
                <xdr:colOff>3</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0</xdr:col>
                <xdr:colOff>11</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1</xdr:col>
                <xdr:colOff>39</xdr:colOff>
                <xdr:row>40</xdr:row>
                <xdr:rowOff>11</xdr:rowOff>
              </xdr:to>
            </anchor>
          </commentPr>
        </mc:Choice>
        <mc:Fallback/>
      </mc:AlternateContent>
    </comment>
    <comment ref="B42"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0</xdr:col>
                <xdr:colOff>57</xdr:colOff>
                <xdr:row>41</xdr:row>
                <xdr:rowOff>11</xdr:rowOff>
              </xdr:to>
            </anchor>
          </commentPr>
        </mc:Choice>
        <mc:Fallback/>
      </mc:AlternateContent>
    </comment>
    <comment ref="B44"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3</xdr:col>
                <xdr:colOff>44</xdr:colOff>
                <xdr:row>43</xdr:row>
                <xdr:rowOff>11</xdr:rowOff>
              </xdr:to>
            </anchor>
          </commentPr>
        </mc:Choice>
        <mc:Fallback/>
      </mc:AlternateContent>
    </comment>
    <comment ref="B45"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4</xdr:col>
                <xdr:colOff>17</xdr:colOff>
                <xdr:row>44</xdr:row>
                <xdr:rowOff>11</xdr:rowOff>
              </xdr:to>
            </anchor>
          </commentPr>
        </mc:Choice>
        <mc:Fallback/>
      </mc:AlternateContent>
    </comment>
    <comment ref="B53"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4</xdr:col>
                <xdr:colOff>57</xdr:colOff>
                <xdr:row>52</xdr:row>
                <xdr:rowOff>11</xdr:rowOff>
              </xdr:to>
            </anchor>
          </commentPr>
        </mc:Choice>
        <mc:Fallback/>
      </mc:AlternateContent>
    </comment>
    <comment ref="B54"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5</xdr:col>
                <xdr:colOff>84</xdr:colOff>
                <xdr:row>53</xdr:row>
                <xdr:rowOff>11</xdr:rowOff>
              </xdr:to>
            </anchor>
          </commentPr>
        </mc:Choice>
        <mc:Fallback/>
      </mc:AlternateContent>
    </comment>
    <comment ref="B55"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4</xdr:col>
                <xdr:colOff>107</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9</xdr:col>
                <xdr:colOff>45</xdr:colOff>
                <xdr:row>55</xdr:row>
                <xdr:rowOff>11</xdr:rowOff>
              </xdr:to>
            </anchor>
          </commentPr>
        </mc:Choice>
        <mc:Fallback/>
      </mc:AlternateContent>
    </comment>
    <comment ref="C9"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32</xdr:colOff>
                <xdr:row>8</xdr:row>
                <xdr:rowOff>11</xdr:rowOff>
              </xdr:to>
            </anchor>
          </commentPr>
        </mc:Choice>
        <mc:Fallback/>
      </mc:AlternateContent>
    </comment>
    <comment ref="C10"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56</xdr:colOff>
                <xdr:row>9</xdr:row>
                <xdr:rowOff>11</xdr:rowOff>
              </xdr:to>
            </anchor>
          </commentPr>
        </mc:Choice>
        <mc:Fallback/>
      </mc:AlternateContent>
    </comment>
    <comment ref="C11"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1</xdr:col>
                <xdr:colOff>13</xdr:colOff>
                <xdr:row>10</xdr:row>
                <xdr:rowOff>11</xdr:rowOff>
              </xdr:to>
            </anchor>
          </commentPr>
        </mc:Choice>
        <mc:Fallback/>
      </mc:AlternateContent>
    </comment>
    <comment ref="C12"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30</xdr:colOff>
                <xdr:row>11</xdr:row>
                <xdr:rowOff>11</xdr:rowOff>
              </xdr:to>
            </anchor>
          </commentPr>
        </mc:Choice>
        <mc:Fallback/>
      </mc:AlternateContent>
    </comment>
    <comment ref="C13"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56</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22</xdr:colOff>
                <xdr:row>13</xdr:row>
                <xdr:rowOff>11</xdr:rowOff>
              </xdr:to>
            </anchor>
          </commentPr>
        </mc:Choice>
        <mc:Fallback/>
      </mc:AlternateContent>
    </comment>
    <comment ref="C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63</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8</xdr:col>
                <xdr:colOff>8</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61</xdr:colOff>
                <xdr:row>17</xdr:row>
                <xdr:rowOff>11</xdr:rowOff>
              </xdr:to>
            </anchor>
          </commentPr>
        </mc:Choice>
        <mc:Fallback/>
      </mc:AlternateContent>
    </comment>
    <comment ref="C19"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7</xdr:colOff>
                <xdr:row>18</xdr:row>
                <xdr:rowOff>11</xdr:rowOff>
              </xdr:to>
            </anchor>
          </commentPr>
        </mc:Choice>
        <mc:Fallback/>
      </mc:AlternateContent>
    </comment>
    <comment ref="C20"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3</xdr:col>
                <xdr:colOff>1</xdr:colOff>
                <xdr:row>19</xdr:row>
                <xdr:rowOff>11</xdr:rowOff>
              </xdr:to>
            </anchor>
          </commentPr>
        </mc:Choice>
        <mc:Fallback/>
      </mc:AlternateContent>
    </comment>
    <comment ref="C25"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10</xdr:colOff>
                <xdr:row>24</xdr:row>
                <xdr:rowOff>11</xdr:rowOff>
              </xdr:to>
            </anchor>
          </commentPr>
        </mc:Choice>
        <mc:Fallback/>
      </mc:AlternateContent>
    </comment>
    <comment ref="C28"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26</xdr:colOff>
                <xdr:row>27</xdr:row>
                <xdr:rowOff>11</xdr:rowOff>
              </xdr:to>
            </anchor>
          </commentPr>
        </mc:Choice>
        <mc:Fallback/>
      </mc:AlternateContent>
    </comment>
    <comment ref="C30"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7</xdr:col>
                <xdr:colOff>35</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2</xdr:colOff>
                <xdr:row>30</xdr:row>
                <xdr:rowOff>11</xdr:rowOff>
              </xdr:to>
            </anchor>
          </commentPr>
        </mc:Choice>
        <mc:Fallback/>
      </mc:AlternateContent>
    </comment>
    <comment ref="C32"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4</xdr:col>
                <xdr:colOff>60</xdr:colOff>
                <xdr:row>31</xdr:row>
                <xdr:rowOff>11</xdr:rowOff>
              </xdr:to>
            </anchor>
          </commentPr>
        </mc:Choice>
        <mc:Fallback/>
      </mc:AlternateContent>
    </comment>
    <comment ref="C35"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7</xdr:col>
                <xdr:colOff>48</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44</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30</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3</xdr:col>
                <xdr:colOff>52</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1</xdr:col>
                <xdr:colOff>59</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3</xdr:col>
                <xdr:colOff>20</xdr:colOff>
                <xdr:row>40</xdr:row>
                <xdr:rowOff>11</xdr:rowOff>
              </xdr:to>
            </anchor>
          </commentPr>
        </mc:Choice>
        <mc:Fallback/>
      </mc:AlternateContent>
    </comment>
    <comment ref="C42"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2</xdr:col>
                <xdr:colOff>55</xdr:colOff>
                <xdr:row>41</xdr:row>
                <xdr:rowOff>11</xdr:rowOff>
              </xdr:to>
            </anchor>
          </commentPr>
        </mc:Choice>
        <mc:Fallback/>
      </mc:AlternateContent>
    </comment>
    <comment ref="C44"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5</xdr:col>
                <xdr:colOff>34</xdr:colOff>
                <xdr:row>43</xdr:row>
                <xdr:rowOff>11</xdr:rowOff>
              </xdr:to>
            </anchor>
          </commentPr>
        </mc:Choice>
        <mc:Fallback/>
      </mc:AlternateContent>
    </comment>
    <comment ref="C45"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6</xdr:col>
                <xdr:colOff>3</xdr:colOff>
                <xdr:row>44</xdr:row>
                <xdr:rowOff>11</xdr:rowOff>
              </xdr:to>
            </anchor>
          </commentPr>
        </mc:Choice>
        <mc:Fallback/>
      </mc:AlternateContent>
    </comment>
    <comment ref="C53"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5</xdr:col>
                <xdr:colOff>57</xdr:colOff>
                <xdr:row>52</xdr:row>
                <xdr:rowOff>11</xdr:rowOff>
              </xdr:to>
            </anchor>
          </commentPr>
        </mc:Choice>
        <mc:Fallback/>
      </mc:AlternateContent>
    </comment>
    <comment ref="C54"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8</xdr:col>
                <xdr:colOff>10</xdr:colOff>
                <xdr:row>53</xdr:row>
                <xdr:rowOff>11</xdr:rowOff>
              </xdr:to>
            </anchor>
          </commentPr>
        </mc:Choice>
        <mc:Fallback/>
      </mc:AlternateContent>
    </comment>
    <comment ref="C55"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5</xdr:col>
                <xdr:colOff>107</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1</xdr:col>
                <xdr:colOff>25</xdr:colOff>
                <xdr:row>55</xdr:row>
                <xdr:rowOff>11</xdr:rowOff>
              </xdr:to>
            </anchor>
          </commentPr>
        </mc:Choice>
        <mc:Fallback/>
      </mc:AlternateContent>
    </comment>
    <comment ref="D9"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4</xdr:colOff>
                <xdr:row>8</xdr:row>
                <xdr:rowOff>11</xdr:rowOff>
              </xdr:to>
            </anchor>
          </commentPr>
        </mc:Choice>
        <mc:Fallback/>
      </mc:AlternateContent>
    </comment>
    <comment ref="D10"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54</xdr:colOff>
                <xdr:row>9</xdr:row>
                <xdr:rowOff>11</xdr:rowOff>
              </xdr:to>
            </anchor>
          </commentPr>
        </mc:Choice>
        <mc:Fallback/>
      </mc:AlternateContent>
    </comment>
    <comment ref="D11"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3</xdr:col>
                <xdr:colOff>11</xdr:colOff>
                <xdr:row>10</xdr:row>
                <xdr:rowOff>11</xdr:rowOff>
              </xdr:to>
            </anchor>
          </commentPr>
        </mc:Choice>
        <mc:Fallback/>
      </mc:AlternateContent>
    </comment>
    <comment ref="D12"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23</xdr:colOff>
                <xdr:row>11</xdr:row>
                <xdr:rowOff>11</xdr:rowOff>
              </xdr:to>
            </anchor>
          </commentPr>
        </mc:Choice>
        <mc:Fallback/>
      </mc:AlternateContent>
    </comment>
    <comment ref="D13"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44</xdr:colOff>
                <xdr:row>12</xdr:row>
                <xdr:rowOff>11</xdr:rowOff>
              </xdr:to>
            </anchor>
          </commentPr>
        </mc:Choice>
        <mc:Fallback/>
      </mc:AlternateContent>
    </comment>
    <comment ref="D14"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0</xdr:col>
                <xdr:colOff>20</xdr:colOff>
                <xdr:row>13</xdr:row>
                <xdr:rowOff>11</xdr:rowOff>
              </xdr:to>
            </anchor>
          </commentPr>
        </mc:Choice>
        <mc:Fallback/>
      </mc:AlternateContent>
    </comment>
    <comment ref="D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5</xdr:col>
                <xdr:colOff>53</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0</xdr:col>
                <xdr:colOff>6</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42</xdr:colOff>
                <xdr:row>17</xdr:row>
                <xdr:rowOff>11</xdr:rowOff>
              </xdr:to>
            </anchor>
          </commentPr>
        </mc:Choice>
        <mc:Fallback/>
      </mc:AlternateContent>
    </comment>
    <comment ref="D19"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6</xdr:col>
                <xdr:colOff>63</xdr:colOff>
                <xdr:row>18</xdr:row>
                <xdr:rowOff>11</xdr:rowOff>
              </xdr:to>
            </anchor>
          </commentPr>
        </mc:Choice>
        <mc:Fallback/>
      </mc:AlternateContent>
    </comment>
    <comment ref="D20"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4</xdr:col>
                <xdr:colOff>53</xdr:colOff>
                <xdr:row>19</xdr:row>
                <xdr:rowOff>11</xdr:rowOff>
              </xdr:to>
            </anchor>
          </commentPr>
        </mc:Choice>
        <mc:Fallback/>
      </mc:AlternateContent>
    </comment>
    <comment ref="D25"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3</xdr:colOff>
                <xdr:row>24</xdr:row>
                <xdr:rowOff>11</xdr:rowOff>
              </xdr:to>
            </anchor>
          </commentPr>
        </mc:Choice>
        <mc:Fallback/>
      </mc:AlternateContent>
    </comment>
    <comment ref="D28"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5</xdr:col>
                <xdr:colOff>16</xdr:colOff>
                <xdr:row>27</xdr:row>
                <xdr:rowOff>11</xdr:rowOff>
              </xdr:to>
            </anchor>
          </commentPr>
        </mc:Choice>
        <mc:Fallback/>
      </mc:AlternateContent>
    </comment>
    <comment ref="D30"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9</xdr:col>
                <xdr:colOff>33</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2</xdr:col>
                <xdr:colOff>51</xdr:colOff>
                <xdr:row>30</xdr:row>
                <xdr:rowOff>11</xdr:rowOff>
              </xdr:to>
            </anchor>
          </commentPr>
        </mc:Choice>
        <mc:Fallback/>
      </mc:AlternateContent>
    </comment>
    <comment ref="D32"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6</xdr:col>
                <xdr:colOff>47</xdr:colOff>
                <xdr:row>31</xdr:row>
                <xdr:rowOff>11</xdr:rowOff>
              </xdr:to>
            </anchor>
          </commentPr>
        </mc:Choice>
        <mc:Fallback/>
      </mc:AlternateContent>
    </comment>
    <comment ref="D35"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0</xdr:col>
                <xdr:colOff>2</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31</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16</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5</xdr:col>
                <xdr:colOff>41</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3</xdr:col>
                <xdr:colOff>40</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5</xdr:col>
                <xdr:colOff>10</xdr:colOff>
                <xdr:row>40</xdr:row>
                <xdr:rowOff>11</xdr:rowOff>
              </xdr:to>
            </anchor>
          </commentPr>
        </mc:Choice>
        <mc:Fallback/>
      </mc:AlternateContent>
    </comment>
    <comment ref="D42"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4</xdr:col>
                <xdr:colOff>53</xdr:colOff>
                <xdr:row>41</xdr:row>
                <xdr:rowOff>11</xdr:rowOff>
              </xdr:to>
            </anchor>
          </commentPr>
        </mc:Choice>
        <mc:Fallback/>
      </mc:AlternateContent>
    </comment>
    <comment ref="D44"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7</xdr:col>
                <xdr:colOff>18</xdr:colOff>
                <xdr:row>43</xdr:row>
                <xdr:rowOff>11</xdr:rowOff>
              </xdr:to>
            </anchor>
          </commentPr>
        </mc:Choice>
        <mc:Fallback/>
      </mc:AlternateContent>
    </comment>
    <comment ref="D45"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55</xdr:colOff>
                <xdr:row>44</xdr:row>
                <xdr:rowOff>11</xdr:rowOff>
              </xdr:to>
            </anchor>
          </commentPr>
        </mc:Choice>
        <mc:Fallback/>
      </mc:AlternateContent>
    </comment>
    <comment ref="D53"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31</xdr:colOff>
                <xdr:row>52</xdr:row>
                <xdr:rowOff>11</xdr:rowOff>
              </xdr:to>
            </anchor>
          </commentPr>
        </mc:Choice>
        <mc:Fallback/>
      </mc:AlternateContent>
    </comment>
    <comment ref="D54"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9</xdr:col>
                <xdr:colOff>57</xdr:colOff>
                <xdr:row>53</xdr:row>
                <xdr:rowOff>11</xdr:rowOff>
              </xdr:to>
            </anchor>
          </commentPr>
        </mc:Choice>
        <mc:Fallback/>
      </mc:AlternateContent>
    </comment>
    <comment ref="D55"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8</xdr:col>
                <xdr:colOff>33</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3</xdr:col>
                <xdr:colOff>6</xdr:colOff>
                <xdr:row>55</xdr:row>
                <xdr:rowOff>11</xdr:rowOff>
              </xdr:to>
            </anchor>
          </commentPr>
        </mc:Choice>
        <mc:Fallback/>
      </mc:AlternateContent>
    </comment>
    <comment ref="E9"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3</xdr:col>
                <xdr:colOff>2</xdr:colOff>
                <xdr:row>8</xdr:row>
                <xdr:rowOff>11</xdr:rowOff>
              </xdr:to>
            </anchor>
          </commentPr>
        </mc:Choice>
        <mc:Fallback/>
      </mc:AlternateContent>
    </comment>
    <comment ref="E10"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3</xdr:col>
                <xdr:colOff>52</xdr:colOff>
                <xdr:row>9</xdr:row>
                <xdr:rowOff>11</xdr:rowOff>
              </xdr:to>
            </anchor>
          </commentPr>
        </mc:Choice>
        <mc:Fallback/>
      </mc:AlternateContent>
    </comment>
    <comment ref="E11"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4</xdr:col>
                <xdr:colOff>51</xdr:colOff>
                <xdr:row>10</xdr:row>
                <xdr:rowOff>11</xdr:rowOff>
              </xdr:to>
            </anchor>
          </commentPr>
        </mc:Choice>
        <mc:Fallback/>
      </mc:AlternateContent>
    </comment>
    <comment ref="E12"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1</xdr:colOff>
                <xdr:row>11</xdr:row>
                <xdr:rowOff>11</xdr:rowOff>
              </xdr:to>
            </anchor>
          </commentPr>
        </mc:Choice>
        <mc:Fallback/>
      </mc:AlternateContent>
    </comment>
    <comment ref="E13"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0</xdr:col>
                <xdr:colOff>42</xdr:colOff>
                <xdr:row>12</xdr:row>
                <xdr:rowOff>11</xdr:rowOff>
              </xdr:to>
            </anchor>
          </commentPr>
        </mc:Choice>
        <mc:Fallback/>
      </mc:AlternateContent>
    </comment>
    <comment ref="E14"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2</xdr:col>
                <xdr:colOff>18</xdr:colOff>
                <xdr:row>13</xdr:row>
                <xdr:rowOff>11</xdr:rowOff>
              </xdr:to>
            </anchor>
          </commentPr>
        </mc:Choice>
        <mc:Fallback/>
      </mc:AlternateContent>
    </comment>
    <comment ref="E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7</xdr:col>
                <xdr:colOff>37</xdr:colOff>
                <xdr:row>14</xdr:row>
                <xdr:rowOff>11</xdr:rowOff>
              </xdr:to>
            </anchor>
          </commentPr>
        </mc:Choice>
        <mc:Fallback/>
      </mc:AlternateContent>
    </comment>
    <comment ref="E16"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2</xdr:col>
                <xdr:colOff>4</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5</xdr:col>
                <xdr:colOff>32</xdr:colOff>
                <xdr:row>17</xdr:row>
                <xdr:rowOff>11</xdr:rowOff>
              </xdr:to>
            </anchor>
          </commentPr>
        </mc:Choice>
        <mc:Fallback/>
      </mc:AlternateContent>
    </comment>
    <comment ref="E19"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8</xdr:col>
                <xdr:colOff>52</xdr:colOff>
                <xdr:row>18</xdr:row>
                <xdr:rowOff>11</xdr:rowOff>
              </xdr:to>
            </anchor>
          </commentPr>
        </mc:Choice>
        <mc:Fallback/>
      </mc:AlternateContent>
    </comment>
    <comment ref="E20"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39</xdr:colOff>
                <xdr:row>19</xdr:row>
                <xdr:rowOff>11</xdr:rowOff>
              </xdr:to>
            </anchor>
          </commentPr>
        </mc:Choice>
        <mc:Fallback/>
      </mc:AlternateContent>
    </comment>
    <comment ref="E25"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1</xdr:colOff>
                <xdr:row>24</xdr:row>
                <xdr:rowOff>11</xdr:rowOff>
              </xdr:to>
            </anchor>
          </commentPr>
        </mc:Choice>
        <mc:Fallback/>
      </mc:AlternateContent>
    </comment>
    <comment ref="E28"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0</xdr:colOff>
                <xdr:row>27</xdr:row>
                <xdr:rowOff>11</xdr:rowOff>
              </xdr:to>
            </anchor>
          </commentPr>
        </mc:Choice>
        <mc:Fallback/>
      </mc:AlternateContent>
    </comment>
    <comment ref="E30"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1</xdr:col>
                <xdr:colOff>31</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4</xdr:col>
                <xdr:colOff>35</xdr:colOff>
                <xdr:row>30</xdr:row>
                <xdr:rowOff>11</xdr:rowOff>
              </xdr:to>
            </anchor>
          </commentPr>
        </mc:Choice>
        <mc:Fallback/>
      </mc:AlternateContent>
    </comment>
    <comment ref="E32"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8</xdr:col>
                <xdr:colOff>35</xdr:colOff>
                <xdr:row>31</xdr:row>
                <xdr:rowOff>11</xdr:rowOff>
              </xdr:to>
            </anchor>
          </commentPr>
        </mc:Choice>
        <mc:Fallback/>
      </mc:AlternateContent>
    </comment>
    <comment ref="E35"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1</xdr:col>
                <xdr:colOff>39</xdr:colOff>
                <xdr:row>34</xdr:row>
                <xdr:rowOff>11</xdr:rowOff>
              </xdr:to>
            </anchor>
          </commentPr>
        </mc:Choice>
        <mc:Fallback/>
      </mc:AlternateContent>
    </comment>
    <comment ref="E37"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45</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4</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7</xdr:col>
                <xdr:colOff>25</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5</xdr:col>
                <xdr:colOff>30</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6</xdr:col>
                <xdr:colOff>58</xdr:colOff>
                <xdr:row>40</xdr:row>
                <xdr:rowOff>11</xdr:rowOff>
              </xdr:to>
            </anchor>
          </commentPr>
        </mc:Choice>
        <mc:Fallback/>
      </mc:AlternateContent>
    </comment>
    <comment ref="E42"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6</xdr:col>
                <xdr:colOff>51</xdr:colOff>
                <xdr:row>41</xdr:row>
                <xdr:rowOff>11</xdr:rowOff>
              </xdr:to>
            </anchor>
          </commentPr>
        </mc:Choice>
        <mc:Fallback/>
      </mc:AlternateContent>
    </comment>
    <comment ref="E44"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9</xdr:col>
                <xdr:colOff>12</xdr:colOff>
                <xdr:row>43</xdr:row>
                <xdr:rowOff>11</xdr:rowOff>
              </xdr:to>
            </anchor>
          </commentPr>
        </mc:Choice>
        <mc:Fallback/>
      </mc:AlternateContent>
    </comment>
    <comment ref="E45"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9</xdr:col>
                <xdr:colOff>49</xdr:colOff>
                <xdr:row>44</xdr:row>
                <xdr:rowOff>11</xdr:rowOff>
              </xdr:to>
            </anchor>
          </commentPr>
        </mc:Choice>
        <mc:Fallback/>
      </mc:AlternateContent>
    </comment>
    <comment ref="E53" authorId="0">
      <text>
        <r>
          <rPr>
            <b val="true"/>
            <sz val="9"/>
            <color rgb="FF000000"/>
            <rFont val="Tahoma"/>
            <family val="2"/>
          </rPr>
          <t xml:space="preserve">AUT: 0,0521 / BEL: 0,0310 / DEU: 0,6211 / DNM: 0,3223 / ESP: 0,4795 / FIN: 0,0776 / FRK: 0,5007 / GBE: 0,7954 / GRC: 1,16 / IRL: 0,0487 / ITA: 0,2358 / LUX: 0,0110 / NLD: 0,3397 / PRT: 0,0736 / SWE: 0,2190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9</xdr:col>
                <xdr:colOff>14</xdr:colOff>
                <xdr:row>52</xdr:row>
                <xdr:rowOff>11</xdr:rowOff>
              </xdr:to>
            </anchor>
          </commentPr>
        </mc:Choice>
        <mc:Fallback/>
      </mc:AlternateContent>
    </comment>
    <comment ref="E54" authorId="0">
      <text>
        <r>
          <rPr>
            <b val="true"/>
            <sz val="9"/>
            <color rgb="FF000000"/>
            <rFont val="Tahoma"/>
            <family val="2"/>
          </rPr>
          <t xml:space="preserve">AUT: 0,0404 / BEL: 0,0078 / DEU: 0,4426; EF:CS; MA:T2; COMM / DNM: 0,0573 / ESP: 0,1999 / FIN: 0,0323 / FRK: 0,3306 / GBE: 0,5753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1</xdr:col>
                <xdr:colOff>43</xdr:colOff>
                <xdr:row>53</xdr:row>
                <xdr:rowOff>11</xdr:rowOff>
              </xdr:to>
            </anchor>
          </commentPr>
        </mc:Choice>
        <mc:Fallback/>
      </mc:AlternateContent>
    </comment>
    <comment ref="E55" authorId="0">
      <text>
        <r>
          <rPr>
            <b val="true"/>
            <sz val="9"/>
            <color rgb="FF000000"/>
            <rFont val="Tahoma"/>
            <family val="2"/>
          </rPr>
          <t xml:space="preserve">AUT: 0,0118 / BEL: 0,0231 / DEU: 0,1784; COMM / DNM: 0,2650 / ESP: 0,2796 / FIN: 0,0453 / FRK: 0,1701 / GBE: 0,2201 / GRC: 1,08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0</xdr:col>
                <xdr:colOff>1</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4</xdr:col>
                <xdr:colOff>58</xdr:colOff>
                <xdr:row>55</xdr:row>
                <xdr:rowOff>11</xdr:rowOff>
              </xdr:to>
            </anchor>
          </commentPr>
        </mc:Choice>
        <mc:Fallback/>
      </mc:AlternateContent>
    </comment>
    <comment ref="F9"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5</xdr:col>
                <xdr:colOff>21</xdr:colOff>
                <xdr:row>8</xdr:row>
                <xdr:rowOff>11</xdr:rowOff>
              </xdr:to>
            </anchor>
          </commentPr>
        </mc:Choice>
        <mc:Fallback/>
      </mc:AlternateContent>
    </comment>
    <comment ref="F10"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5</xdr:col>
                <xdr:colOff>50</xdr:colOff>
                <xdr:row>9</xdr:row>
                <xdr:rowOff>11</xdr:rowOff>
              </xdr:to>
            </anchor>
          </commentPr>
        </mc:Choice>
        <mc:Fallback/>
      </mc:AlternateContent>
    </comment>
    <comment ref="F11"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49</xdr:colOff>
                <xdr:row>10</xdr:row>
                <xdr:rowOff>11</xdr:rowOff>
              </xdr:to>
            </anchor>
          </commentPr>
        </mc:Choice>
        <mc:Fallback/>
      </mc:AlternateContent>
    </comment>
    <comment ref="F12"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19</xdr:colOff>
                <xdr:row>11</xdr:row>
                <xdr:rowOff>11</xdr:rowOff>
              </xdr:to>
            </anchor>
          </commentPr>
        </mc:Choice>
        <mc:Fallback/>
      </mc:AlternateContent>
    </comment>
    <comment ref="F13"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0</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4</xdr:col>
                <xdr:colOff>16</xdr:colOff>
                <xdr:row>13</xdr:row>
                <xdr:rowOff>11</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31</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21; EF:D; MA:T1 / DNM: 0,0043; EF:OTH; MA:T1 / ESP: 0,0002; EF:CR,D; MA:CR,T1 / FIN: 0,0012; EF:CS; MA:CS / FRK: 0,0897; EF:CS; MA:T1,T2,T3 / GBE: 0,1649; EF:CS,PS; MA:T2,T3 / GRC: 0,0004; EF:D; MA:T1 / IRL: NO; EF:NA; MA:NA / ITA: 0,0390; EF:D; MA:T1 / LUX: NA,NO; EF:NA; MA:NA / NLD: IE,NA,NO; EF:NA; MA:NA / PRT: 0,0101; EF:D; MA:D / SWE: 0,0030;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4</xdr:col>
                <xdr:colOff>2</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16</xdr:colOff>
                <xdr:row>17</xdr:row>
                <xdr:rowOff>11</xdr:rowOff>
              </xdr:to>
            </anchor>
          </commentPr>
        </mc:Choice>
        <mc:Fallback/>
      </mc:AlternateContent>
    </comment>
    <comment ref="F19"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7</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8</xdr:col>
                <xdr:colOff>27</xdr:colOff>
                <xdr:row>19</xdr:row>
                <xdr:rowOff>11</xdr:rowOff>
              </xdr:to>
            </anchor>
          </commentPr>
        </mc:Choice>
        <mc:Fallback/>
      </mc:AlternateContent>
    </comment>
    <comment ref="F25"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58</xdr:colOff>
                <xdr:row>24</xdr:row>
                <xdr:rowOff>11</xdr:rowOff>
              </xdr:to>
            </anchor>
          </commentPr>
        </mc:Choice>
        <mc:Fallback/>
      </mc:AlternateContent>
    </comment>
    <comment ref="F28" authorId="0">
      <text>
        <r>
          <rPr>
            <b val="true"/>
            <sz val="9"/>
            <color rgb="FF000000"/>
            <rFont val="Tahoma"/>
            <family val="2"/>
          </rPr>
          <t xml:space="preserve">AUT: 2,98; EF:D; MA:T1 / BEL: 3,15; EF:D; MA:T1 / DEU: 10,24; EF:CS,D; MA:T1,T2 / DNM: 1,88; EF:D; MA:CS,D / ESP: 4,69; EF:D; MA:CS,D,T2 / FIN: 1,46; EF:D; MA:D / FRK: 20,54; EF:D; MA:T2 / GBE: 11,20; EF:D; MA:T1 / GRC: 1,72; EF:D; MA:D / IRL: 1,49; EF:D; MA:T1 / ITA: 11,96;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8</xdr:col>
                <xdr:colOff>53</xdr:colOff>
                <xdr:row>27</xdr:row>
                <xdr:rowOff>11</xdr:rowOff>
              </xdr:to>
            </anchor>
          </commentPr>
        </mc:Choice>
        <mc:Fallback/>
      </mc:AlternateContent>
    </comment>
    <comment ref="F30" authorId="0">
      <text>
        <r>
          <rPr>
            <b val="true"/>
            <sz val="9"/>
            <color rgb="FF000000"/>
            <rFont val="Tahoma"/>
            <family val="2"/>
          </rPr>
          <t xml:space="preserve">AUT: 11,82; EF:D; MA:CS,T1a,T1b,T2 / BEL: 15,17; EF:CS,D; MA:T1a / DEU: 126,78; EF:D; MA:CS,T1,T2 / DNM: 22,97; EF:D; MA:CS,D,T1b / ESP: 59,45; EF:D; MA:CS,T1a,T1b / FIN: 11,28; EF:CS,D; MA:D,T1,T2 / FRK: 162,17; EF:CS,D; MA:CR,T1,T2 / GBE: 107,33; EF:CS,D; MA:T1,T1a,T2 / GRC: 18,95; EF:D; MA:D,T1a,T1b / IRL: 24,50; EF:CS,D; MA:T1a,T1b / ITA: 64,90; EF:CS,D; MA:CS,T1 / LUX: 1,12; EF:D; MA:T1,T1a,T1b / NLD: 32,86; EF:CS,D; MA:T1,T1b,T2 / PRT: 11,20; EF:D; MA:T1a,T1b / SWE: 15,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3</xdr:col>
                <xdr:colOff>29</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6</xdr:col>
                <xdr:colOff>21</xdr:colOff>
                <xdr:row>30</xdr:row>
                <xdr:rowOff>11</xdr:rowOff>
              </xdr:to>
            </anchor>
          </commentPr>
        </mc:Choice>
        <mc:Fallback/>
      </mc:AlternateContent>
    </comment>
    <comment ref="F32"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T1 / LUX: NO; EF:NA; MA:NA / NLD: NO; EF:NA; MA:NA / PRT: 0,053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0</xdr:col>
                <xdr:colOff>37</xdr:colOff>
                <xdr:row>31</xdr:row>
                <xdr:rowOff>11</xdr:rowOff>
              </xdr:to>
            </anchor>
          </commentPr>
        </mc:Choice>
        <mc:Fallback/>
      </mc:AlternateContent>
    </comment>
    <comment ref="F35" authorId="0">
      <text>
        <r>
          <rPr>
            <b val="true"/>
            <sz val="9"/>
            <color rgb="FF000000"/>
            <rFont val="Tahoma"/>
            <family val="2"/>
          </rPr>
          <t xml:space="preserve">AUT: 0,0001; EF:CS,D; MA:T1 / BEL: 0,0111; EF:CS; MA:CS,T2 / DEU: 0,1922; EF:D; MA:CS,T2 / DNM: 0,0481; EF:D; MA:T1,T2 / ESP: 0,1697; EF:D; MA:CS / FIN: 3,78; EF:CS,D; MA:T1,T2 / FRK: 0,2632; EF:CS; MA:T2,T3 / GBE: 0,1739; EF:CS,D; MA:D,T1 / GRC: 0,0043; EF:D; MA:T1 / IRL: 0,0881; EF:D; MA:D,T1 / ITA: 0,0057; EF:CS,D; MA:T2 / LUX: NO; EF:NA; MA:NA / NLD: 0,0002; EF:D; MA:CS / PRT: 0,061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3</xdr:col>
                <xdr:colOff>57</xdr:colOff>
                <xdr:row>34</xdr:row>
                <xdr:rowOff>11</xdr:rowOff>
              </xdr:to>
            </anchor>
          </commentPr>
        </mc:Choice>
        <mc:Fallback/>
      </mc:AlternateContent>
    </comment>
    <comment ref="F37"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43</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D; MA:T2 / DNM: 0,0004; EF:D; MA:T1 / ESP: NA,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0</xdr:col>
                <xdr:colOff>2</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0,0091;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9</xdr:col>
                <xdr:colOff>19</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7</xdr:col>
                <xdr:colOff>14</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8</xdr:col>
                <xdr:colOff>47</xdr:colOff>
                <xdr:row>40</xdr:row>
                <xdr:rowOff>11</xdr:rowOff>
              </xdr:to>
            </anchor>
          </commentPr>
        </mc:Choice>
        <mc:Fallback/>
      </mc:AlternateContent>
    </comment>
    <comment ref="F42"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8</xdr:col>
                <xdr:colOff>49</xdr:colOff>
                <xdr:row>41</xdr:row>
                <xdr:rowOff>11</xdr:rowOff>
              </xdr:to>
            </anchor>
          </commentPr>
        </mc:Choice>
        <mc:Fallback/>
      </mc:AlternateContent>
    </comment>
    <comment ref="F44" authorId="0">
      <text>
        <r>
          <rPr>
            <b val="true"/>
            <sz val="9"/>
            <color rgb="FF000000"/>
            <rFont val="Tahoma"/>
            <family val="2"/>
          </rPr>
          <t xml:space="preserve">AUT: 0,3563; EF:CS,D; MA:CS,D / BEL: 0,9640; EF:D; MA:D / DEU: 7,52; EF:CS,D; MA:D / DNM: 0,3676; EF:CS; MA:CS / ESP: 3,39; EF:D; MA:D / FIN: 0,4126; EF:D; MA:CS,D / FRK: 4,52; EF:CS; MA:T1 / GBE: 3,83; EF:D; MA:T1 / GRC: 1,13; EF:CS,D; MA:CR,D / IRL: 0,3505; EF:D; MA:T1 / ITA: 5,78; EF:CR,D; MA:D / LUX: 0,0326; EF:D,PS; MA:T1 / NLD: 1,51; EF:D; MA:T1 / PRT: 1,62;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1</xdr:col>
                <xdr:colOff>10</xdr:colOff>
                <xdr:row>43</xdr:row>
                <xdr:rowOff>11</xdr:rowOff>
              </xdr:to>
            </anchor>
          </commentPr>
        </mc:Choice>
        <mc:Fallback/>
      </mc:AlternateContent>
    </comment>
    <comment ref="F45"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1</xdr:col>
                <xdr:colOff>47</xdr:colOff>
                <xdr:row>44</xdr:row>
                <xdr:rowOff>11</xdr:rowOff>
              </xdr:to>
            </anchor>
          </commentPr>
        </mc:Choice>
        <mc:Fallback/>
      </mc:AlternateContent>
    </comment>
    <comment ref="F53" authorId="0">
      <text>
        <r>
          <rPr>
            <b val="true"/>
            <sz val="9"/>
            <color rgb="FF000000"/>
            <rFont val="Tahoma"/>
            <family val="2"/>
          </rPr>
          <t xml:space="preserve">AUT: 0,0570 / BEL: 0,0318 / DEU: 0,6264 / DNM: 0,3610 / ESP: 0,4622 / FIN: 0,0692 / FRK: 0,4948 / GBE: 0,7983 / GRC: 1,28 / IRL: 0,0426 / ITA: 0,2405 / LUX: 0,0140 / NLD: 0,3276 / PRT: 0,0711 / SWE: 0,2509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1</xdr:col>
                <xdr:colOff>0</xdr:colOff>
                <xdr:row>52</xdr:row>
                <xdr:rowOff>11</xdr:rowOff>
              </xdr:to>
            </anchor>
          </commentPr>
        </mc:Choice>
        <mc:Fallback/>
      </mc:AlternateContent>
    </comment>
    <comment ref="F54" authorId="0">
      <text>
        <r>
          <rPr>
            <b val="true"/>
            <sz val="9"/>
            <color rgb="FF000000"/>
            <rFont val="Tahoma"/>
            <family val="2"/>
          </rPr>
          <t xml:space="preserve">AUT: 0,0420 / BEL: 0,0085 / DEU: 0,4622; EF:CS; MA:T2; COMM / DNM: 0,0625 / ESP: 0,2092 / FIN: 0,0340 / FRK: 0,3435 / GBE: 0,5995 / GRC: 0,0879 / IRL: 0,0393 / ITA: 0,1477 / LUX: 0,0140 / NLD: 0,0548 / PRT: 0,0438 / SWE: 0,0648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3</xdr:col>
                <xdr:colOff>23</xdr:colOff>
                <xdr:row>53</xdr:row>
                <xdr:rowOff>11</xdr:rowOff>
              </xdr:to>
            </anchor>
          </commentPr>
        </mc:Choice>
        <mc:Fallback/>
      </mc:AlternateContent>
    </comment>
    <comment ref="F55" authorId="0">
      <text>
        <r>
          <rPr>
            <b val="true"/>
            <sz val="9"/>
            <color rgb="FF000000"/>
            <rFont val="Tahoma"/>
            <family val="2"/>
          </rPr>
          <t xml:space="preserve">AUT: 0,0150 / BEL: 0,0233 / DEU: 0,1642; COMM / DNM: 0,2985 / ESP: 0,2530 / FIN: 0,0352 / FRK: 0,1514 / GBE: 0,1988 / GRC: 1,19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1</xdr:col>
                <xdr:colOff>50</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6</xdr:col>
                <xdr:colOff>44</xdr:colOff>
                <xdr:row>55</xdr:row>
                <xdr:rowOff>11</xdr:rowOff>
              </xdr:to>
            </anchor>
          </commentPr>
        </mc:Choice>
        <mc:Fallback/>
      </mc:AlternateContent>
    </comment>
    <comment ref="G9" authorId="0">
      <text>
        <r>
          <rPr>
            <b val="true"/>
            <sz val="9"/>
            <color rgb="FF000000"/>
            <rFont val="Tahoma"/>
            <family val="2"/>
          </rPr>
          <t xml:space="preserve">AUT: 0,1578; EF:CS; MA:T2 / BEL: 0,5916; EF:CS,D; MA:CS,T1 / DEU: 8,49; EF:CS; MA:T2 / DNM: 0,3632; EF:CS,D; MA:CR / ESP: 1,77; EF:CR,D,OTH; MA:T2 / FIN: 0,6088; EF:CS; MA:T3 / FRK: 1,77; EF:CS; MA:T2,T3 / GBE: 5,51;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7</xdr:col>
                <xdr:colOff>19</xdr:colOff>
                <xdr:row>8</xdr:row>
                <xdr:rowOff>11</xdr:rowOff>
              </xdr:to>
            </anchor>
          </commentPr>
        </mc:Choice>
        <mc:Fallback/>
      </mc:AlternateContent>
    </comment>
    <comment ref="G10" authorId="0">
      <text>
        <r>
          <rPr>
            <b val="true"/>
            <sz val="9"/>
            <color rgb="FF000000"/>
            <rFont val="Tahoma"/>
            <family val="2"/>
          </rPr>
          <t xml:space="preserve">AUT: 0,3186; EF:CS; MA:T2 / BEL: 0,4989; EF:D,PS; MA:T1 / DEU: 3,10; EF:CS; MA:CS / DNM: 0,1541; EF:D,OTH; MA:CR,T3 / ESP: 1,58; EF:CR,D,OTH; MA:T2,T3 / FIN: 0,5384; EF:CS,D; MA:M,T3 / FRK: 2,74; EF:CS; MA:T2,T3 / GBE: 4,66; EF:CR,CS,D; MA:T1,T2,T3 / GRC: 0,1604; EF:D; MA:T2 / IRL: 0,0395; EF:D; MA:T1 / ITA: 4,52; EF:CR,D; MA:T2 / LUX: 0,0458; EF:D; MA:T1 / NLD: 0,0782; EF:D; MA:T1 / PRT: 0,2379; EF:CR,D; MA:T2 / SWE: 1,19;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7</xdr:col>
                <xdr:colOff>48</xdr:colOff>
                <xdr:row>9</xdr:row>
                <xdr:rowOff>11</xdr:rowOff>
              </xdr:to>
            </anchor>
          </commentPr>
        </mc:Choice>
        <mc:Fallback/>
      </mc:AlternateContent>
    </comment>
    <comment ref="G11" authorId="0">
      <text>
        <r>
          <rPr>
            <b val="true"/>
            <sz val="9"/>
            <color rgb="FF000000"/>
            <rFont val="Tahoma"/>
            <family val="2"/>
          </rPr>
          <t xml:space="preserve">AUT: 0,8727; EF:CR,CS,D; MA:CS,T1,T2,T3 / BEL: 1,15; EF:CR,CS,D; MA:M,T1,T2,T3 / DEU: 5,64; EF:CS,M; MA:CS,T1,T2,T3 / DNM: 0,4368; EF:OTH; MA:T1,T3 / ESP: 2,65; EF:CR,D,M,OTH; MA:T1,T2,T3 / FIN: 0,5700; EF:CS,D; MA:M,T3 / FRK: 4,96; EF:CS; MA:T1,T2,T3 / GBE: 5,57; EF:CR,CS,D; MA:T2,T3 / GRC: 1,35; EF:CR,D,M; MA:CR,T1,T2,T3 / IRL: 0,4712; EF:CR,D,M; MA:T1,T2,T3 / ITA: 5,62; EF:CR,CS; MA:T1,T2,T3 / LUX: 0,1817; EF:D; MA:T1,T3 / NLD: 0,8409; EF:CS,D; MA:T1,T2 / PRT: 1,07; EF:CR,D; MA:CR,T1,T2,T3 / SWE: 0,7356;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30</xdr:colOff>
                <xdr:row>10</xdr:row>
                <xdr:rowOff>11</xdr:rowOff>
              </xdr:to>
            </anchor>
          </commentPr>
        </mc:Choice>
        <mc:Fallback/>
      </mc:AlternateContent>
    </comment>
    <comment ref="G12" authorId="0">
      <text>
        <r>
          <rPr>
            <b val="true"/>
            <sz val="9"/>
            <color rgb="FF000000"/>
            <rFont val="Tahoma"/>
            <family val="2"/>
          </rPr>
          <t xml:space="preserve">AUT: 0,7798; EF:CS; MA:T2 / BEL: 0,3453; EF:D; MA:T1 / DEU: 2,08; EF:CS; MA:T2 / DNM: 0,2286; EF:D; MA:CR / ESP: 1,05; EF:CR,D,OTH; MA:T2,T3 / FIN: 0,2366; EF:CS,D; MA:M,T1,T3 / FRK: 4,31; EF:CS; MA:T2 / GBE: 2,76; EF:CS,D; MA:T1,T2 / GRC: 1,10; EF:D; MA:T2 / IRL: 0,4083; EF:D; MA:T1 / ITA: 5,34; EF:CR; MA:T2 / LUX: 0,0144; EF:D; MA:T1 / NLD: 0,1447; EF:D; MA:T1 / PRT: 0,7965; EF:CR,D; MA:T2 / SWE: 0,5045;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5</xdr:col>
                <xdr:colOff>17</xdr:colOff>
                <xdr:row>11</xdr:row>
                <xdr:rowOff>11</xdr:rowOff>
              </xdr:to>
            </anchor>
          </commentPr>
        </mc:Choice>
        <mc:Fallback/>
      </mc:AlternateContent>
    </comment>
    <comment ref="G13" authorId="0">
      <text>
        <r>
          <rPr>
            <b val="true"/>
            <sz val="9"/>
            <color rgb="FF000000"/>
            <rFont val="Tahoma"/>
            <family val="2"/>
          </rPr>
          <t xml:space="preserve">AUT: 0,0027; EF:CS; MA:T2 / BEL: 0,0054; EF:CR,D; MA:T1 / DEU: 0,0904; EF:CS,D; MA:CS,T1 / DNM: 0,0070; EF:OTH; MA:CS / ESP: IE,NO; EF:NA; MA:NA / FIN: 1,22; EF:CS,D; MA:CS,D,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4</xdr:col>
                <xdr:colOff>38</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8; EF:D; MA:T1 / DNM: 0,0034; EF:OTH; MA:T1 / ESP: 0,0001; EF:CR,D; MA:CR,T1 / FIN: 0,0013; EF:CS; MA:CS / FRK: 0,0864; EF:CS; MA:T1,T2,T3 / GBE: 0,1959; EF:CS,D,PS; MA:T2,T3 / GRC: 0,0004; EF:D; MA:T1 / IRL: NO; EF:NA; MA:NA / ITA: 0,0382;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6</xdr:col>
                <xdr:colOff>14</xdr:colOff>
                <xdr:row>13</xdr:row>
                <xdr:rowOff>11</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1</xdr:col>
                <xdr:colOff>29</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8; EF:D; MA:T1 / DNM: 0,0034; EF:OTH; MA:T1 / ESP: 0,0001; EF:CR,D; MA:CR,T1 / FIN: 0,0013; EF:CS; MA:CS / FRK: 0,0864; EF:CS; MA:T1,T2,T3 / GBE: 0,1958; EF:CS,PS; MA:T2,T3 / GRC: 0,0004; EF:D; MA:T1 / IRL: NO; EF:NA; MA:NA / ITA: 0,0382; EF:D; MA:T1 / LUX: NA,NO; EF:NA; MA:NA / NLD: IE,NA,NO; EF:NA; MA:NA / PRT: 0,0097; EF:D; MA:D / SWE: 0,0035;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6</xdr:col>
                <xdr:colOff>0</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9</xdr:col>
                <xdr:colOff>10</xdr:colOff>
                <xdr:row>17</xdr:row>
                <xdr:rowOff>11</xdr:rowOff>
              </xdr:to>
            </anchor>
          </commentPr>
        </mc:Choice>
        <mc:Fallback/>
      </mc:AlternateContent>
    </comment>
    <comment ref="G19" authorId="0">
      <text>
        <r>
          <rPr>
            <b val="true"/>
            <sz val="9"/>
            <color rgb="FF000000"/>
            <rFont val="Tahoma"/>
            <family val="2"/>
          </rPr>
          <t xml:space="preserve">AUT: 2,77; EF:PS; MA:CS / BEL: 14,99; EF:PS; MA:T3 / DEU: 79,04; EF:PS; MA:T3 / DNM: 2,92; EF:PS; MA:CS / ESP: 6,92; EF:CS,PS; MA:T2 / FIN: 4,72; EF:PS; MA:T2 / FRK: 86,54;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2</xdr:col>
                <xdr:colOff>48</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563; EF:CS; MA:CS / DNM: NO; EF:NA; MA:NA / ESP: 0,0011;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0</xdr:col>
                <xdr:colOff>25</xdr:colOff>
                <xdr:row>19</xdr:row>
                <xdr:rowOff>11</xdr:rowOff>
              </xdr:to>
            </anchor>
          </commentPr>
        </mc:Choice>
        <mc:Fallback/>
      </mc:AlternateContent>
    </comment>
    <comment ref="G25"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4</xdr:col>
                <xdr:colOff>56</xdr:colOff>
                <xdr:row>24</xdr:row>
                <xdr:rowOff>11</xdr:rowOff>
              </xdr:to>
            </anchor>
          </commentPr>
        </mc:Choice>
        <mc:Fallback/>
      </mc:AlternateContent>
    </comment>
    <comment ref="G28" authorId="0">
      <text>
        <r>
          <rPr>
            <b val="true"/>
            <sz val="9"/>
            <color rgb="FF000000"/>
            <rFont val="Tahoma"/>
            <family val="2"/>
          </rPr>
          <t xml:space="preserve">AUT: 3,08; EF:D; MA:T1 / BEL: 3,20; EF:D; MA:T1 / DEU: 10,26; EF:CS,D; MA:T1,T2 / DNM: 1,83; EF:D; MA:CS,D / ESP: 4,69; EF:D; MA:CS,D,T2 / FIN: 1,42; EF:D; MA:D / FRK: 20,42; EF:D; MA:T2 / GBE: 11,25; EF:D; MA:T1 / GRC: 1,74; EF:D; MA:D / IRL: 1,51; EF:D; MA:T1 / ITA: 12,23; EF:CS,D; MA:T2 / LUX: 0,1022; EF:D; MA:T1 / NLD: 3,76; EF:D; MA:T2 / PRT: 1,56;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0</xdr:col>
                <xdr:colOff>51</xdr:colOff>
                <xdr:row>27</xdr:row>
                <xdr:rowOff>11</xdr:rowOff>
              </xdr:to>
            </anchor>
          </commentPr>
        </mc:Choice>
        <mc:Fallback/>
      </mc:AlternateContent>
    </comment>
    <comment ref="G30" authorId="0">
      <text>
        <r>
          <rPr>
            <b val="true"/>
            <sz val="9"/>
            <color rgb="FF000000"/>
            <rFont val="Tahoma"/>
            <family val="2"/>
          </rPr>
          <t xml:space="preserve">AUT: 12,04; EF:D; MA:CS,T1a,T1b,T2 / BEL: 15,45; EF:CS,D; MA:T1a / DEU: 133,74; EF:D; MA:CS,T1,T2 / DNM: 21,86; EF:D; MA:CS,D,T1b / ESP: 56,82; EF:D; MA:CS,T1a,T1b / FIN: 11,87; EF:CS,D; MA:D,T1,T2 / FRK: 164,26; EF:CS,D; MA:CR,T1,T2 / GBE: 107,09; EF:CS,D; MA:T1,T1a,T2 / GRC: 19,92; EF:D; MA:D,T1a,T1b / IRL: 25,17; EF:CS,D; MA:T1a,T1b / ITA: 62,86; EF:CS,D; MA:CS,T1 / LUX: 1,14; EF:D; MA:T1,T1a,T1b / NLD: 33,65; EF:CS,D; MA:T1,T1b,T2 / PRT: 10,92; EF:D; MA:T1a,T1b / SWE: 15,59;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5</xdr:col>
                <xdr:colOff>26</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8</xdr:col>
                <xdr:colOff>10</xdr:colOff>
                <xdr:row>30</xdr:row>
                <xdr:rowOff>11</xdr:rowOff>
              </xdr:to>
            </anchor>
          </commentPr>
        </mc:Choice>
        <mc:Fallback/>
      </mc:AlternateContent>
    </comment>
    <comment ref="G32" authorId="0">
      <text>
        <r>
          <rPr>
            <b val="true"/>
            <sz val="9"/>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T1 / LUX: NO; EF:NA; MA:NA / NLD: NO; EF:NA; MA:NA / PRT: 0,060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2</xdr:col>
                <xdr:colOff>35</xdr:colOff>
                <xdr:row>31</xdr:row>
                <xdr:rowOff>11</xdr:rowOff>
              </xdr:to>
            </anchor>
          </commentPr>
        </mc:Choice>
        <mc:Fallback/>
      </mc:AlternateContent>
    </comment>
    <comment ref="G35" authorId="0">
      <text>
        <r>
          <rPr>
            <b val="true"/>
            <sz val="9"/>
            <color rgb="FF000000"/>
            <rFont val="Tahoma"/>
            <family val="2"/>
          </rPr>
          <t xml:space="preserve">AUT: 0,0001; EF:CS,D; MA:T1 / BEL: 0,0009; EF:CS; MA:CS,T2 / DEU: 0,1911; EF:D; MA:CS,T2 / DNM: 0,0475; EF:D; MA:T1,T2 / ESP: 0,0471; EF:D; MA:CS / FIN: 3,77; EF:CS,D; MA:T1,T2 / FRK: 0,2631; EF:CS; MA:T2,T3 / GBE: 0,2108; EF:CS,D; MA:D,T1 / GRC: 0,0028; EF:D; MA:T1 / IRL: 0,1048; EF:D; MA:D,T1 / ITA: 0,0027; EF:CS,D; MA:T2 / LUX: NO; EF:NA; MA:NA / NLD: 0,0002; EF:D; MA:CS / PRT: 0,1288;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5</xdr:col>
                <xdr:colOff>55</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0; EF:D; MA:T2 / ESP: NE,NO; EF:NA; MA:NA / FIN: NE,NO; EF:NA; MA:NA / FRK: 0,0512; EF:CS; MA:T2,T3 / GBE: 0,0465; EF:CS; MA:D / GRC: 0,0036; EF:D; MA:T1 / IRL: NO; EF:NA; MA:NA / ITA: 0,2391; EF:CS; MA:T1 / LUX: NO; EF:NA; MA:NA / NLD: 0,0350; EF:D; MA:CS / PRT: 0,0055;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15</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D; MA:T2 / DNM: 0,0004; EF:D; MA:T1 / ESP: NA,NE,NO; EF:NA; MA:NA / FIN: 0,2590; EF:CS; MA:T2 / FRK: 0,0022; EF:CS; MA:T2,T3 / GBE: 0,0098; EF:D; MA:T1 / GRC: NE,NO; EF:NA; MA:NA / IRL: 0,011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2</xdr:col>
                <xdr:colOff>0</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0,0090; EF:CS; MA:T2,T3 / GBE: 0,001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1</xdr:col>
                <xdr:colOff>17</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9</xdr:col>
                <xdr:colOff>7</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0</xdr:col>
                <xdr:colOff>44</xdr:colOff>
                <xdr:row>40</xdr:row>
                <xdr:rowOff>11</xdr:rowOff>
              </xdr:to>
            </anchor>
          </commentPr>
        </mc:Choice>
        <mc:Fallback/>
      </mc:AlternateContent>
    </comment>
    <comment ref="G42" authorId="0">
      <text>
        <r>
          <rPr>
            <b val="true"/>
            <sz val="9"/>
            <color rgb="FF000000"/>
            <rFont val="Tahoma"/>
            <family val="2"/>
          </rPr>
          <t xml:space="preserve">AUT: 0,5466; EF:CS,D; MA:CS,D / BEL: 0,9611; EF:D,PS; MA:D,T1 / DEU: 7,92; EF:CS,D; MA:CS,D / DNM: 0,4230; EF:CS,OTH; MA:CS,T1 / ESP: 3,31; EF:CR,CS,D,OTH; MA:D,T2 / FIN: 0,5240; EF:D,OTH; MA:CS,D,OTH / FRK: 5,13; EF:CS,PS; MA:T1,T2 / GBE: 4,00; EF:D; MA:T1,T2 / GRC: 1,14; EF:CS,D; MA:CR,D / IRL: 0,3561; EF:D; MA:T1 / ITA: 5,85; EF:CR,CS,D; MA:D,T1 / LUX: 0,0350; EF:D,PS; MA:T1 / NLD: 1,58; EF:CS,D; MA:T1,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50</xdr:col>
                <xdr:colOff>47</xdr:colOff>
                <xdr:row>41</xdr:row>
                <xdr:rowOff>11</xdr:rowOff>
              </xdr:to>
            </anchor>
          </commentPr>
        </mc:Choice>
        <mc:Fallback/>
      </mc:AlternateContent>
    </comment>
    <comment ref="G44" authorId="0">
      <text>
        <r>
          <rPr>
            <b val="true"/>
            <sz val="9"/>
            <color rgb="FF000000"/>
            <rFont val="Tahoma"/>
            <family val="2"/>
          </rPr>
          <t xml:space="preserve">AUT: 0,4019; EF:CS,D; MA:CS,D / BEL: 0,9557; EF:D; MA:D / DEU: 7,53; EF:CS,D; MA:D / DNM: 0,3496; EF:CS; MA:CS / ESP: 3,27; EF:D; MA:D / FIN: 0,4148; EF:D; MA:CS,D / FRK: 4,57; EF:CS; MA:T1 / GBE: 3,85; EF:D; MA:T1 / GRC: 1,14; EF:CS,D; MA:CR,D / IRL: 0,3533; EF:D; MA:T1 / ITA: 5,73; EF:CR,D; MA:D / LUX: 0,0325; EF:D,PS; MA:T1 / NLD: 1,45; EF:D; MA:T1 / PRT: 1,62;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3</xdr:col>
                <xdr:colOff>7</xdr:colOff>
                <xdr:row>43</xdr:row>
                <xdr:rowOff>11</xdr:rowOff>
              </xdr:to>
            </anchor>
          </commentPr>
        </mc:Choice>
        <mc:Fallback/>
      </mc:AlternateContent>
    </comment>
    <comment ref="G45" authorId="0">
      <text>
        <r>
          <rPr>
            <b val="true"/>
            <sz val="9"/>
            <color rgb="FF000000"/>
            <rFont val="Tahoma"/>
            <family val="2"/>
          </rPr>
          <t xml:space="preserve">AUT: 0,0001; EF:CS; MA:D / BEL: 0,0054; EF:PS; MA:T1 / DEU: NO; EF:NA; MA:NA / DNM: 0,0007; EF:OTH; MA:T1 / ESP: 0,0476; EF:CR,CS; MA:T2 / FIN: IE; EF:NA; MA:NA / FRK: 0,3070; EF:CS,PS; MA:T1,T2 / GBE: 0,1498; EF:D; MA:T2 / GRC: 0,0004; EF:CS; MA:D / IRL: 0,0028; EF:D; MA:T1 / ITA: 0,1189; EF:CS,D; MA:D,T1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3</xdr:col>
                <xdr:colOff>44</xdr:colOff>
                <xdr:row>44</xdr:row>
                <xdr:rowOff>11</xdr:rowOff>
              </xdr:to>
            </anchor>
          </commentPr>
        </mc:Choice>
        <mc:Fallback/>
      </mc:AlternateContent>
    </comment>
    <comment ref="G53" authorId="0">
      <text>
        <r>
          <rPr>
            <b val="true"/>
            <sz val="9"/>
            <color rgb="FF000000"/>
            <rFont val="Tahoma"/>
            <family val="2"/>
          </rPr>
          <t xml:space="preserve">AUT: 0,0641 / BEL: 0,0336 / DEU: 0,6457 / DNM: 0,3776 / ESP: 0,4888 / FIN: 0,0649 / FRK: 0,5028 / GBE: 0,8429 / GRC: 1,49 / IRL: 0,0482 / ITA: 0,2608 / LUX: 0,0159 / NLD: 0,3402 / PRT: 0,0743 / SWE: 0,2513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2</xdr:col>
                <xdr:colOff>49</xdr:colOff>
                <xdr:row>52</xdr:row>
                <xdr:rowOff>11</xdr:rowOff>
              </xdr:to>
            </anchor>
          </commentPr>
        </mc:Choice>
        <mc:Fallback/>
      </mc:AlternateContent>
    </comment>
    <comment ref="G54" authorId="0">
      <text>
        <r>
          <rPr>
            <b val="true"/>
            <sz val="9"/>
            <color rgb="FF000000"/>
            <rFont val="Tahoma"/>
            <family val="2"/>
          </rPr>
          <t xml:space="preserve">AUT: 0,0471 / BEL: 0,0101 / DEU: 0,4799; EF:CS; MA:T2; COMM / DNM: 0,0644 / ESP: 0,2289 / FIN: 0,0368 / FRK: 0,3469 / GBE: 0,6379 / GRC: 0,0824 / IRL: 0,0383 / ITA: 0,1579 / LUX: 0,0159 / NLD: 0,0636 / PRT: 0,0456 / SWE: 0,0688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5</xdr:col>
                <xdr:colOff>4</xdr:colOff>
                <xdr:row>53</xdr:row>
                <xdr:rowOff>11</xdr:rowOff>
              </xdr:to>
            </anchor>
          </commentPr>
        </mc:Choice>
        <mc:Fallback/>
      </mc:AlternateContent>
    </comment>
    <comment ref="G55" authorId="0">
      <text>
        <r>
          <rPr>
            <b val="true"/>
            <sz val="9"/>
            <color rgb="FF000000"/>
            <rFont val="Tahoma"/>
            <family val="2"/>
          </rPr>
          <t xml:space="preserve">AUT: 0,0170 / BEL: 0,0235 / DEU: 0,1658; COMM / DNM: 0,3131 / ESP: 0,2598 / FIN: 0,0281 / FRK: 0,1559 / GBE: 0,2050 / GRC: 1,40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3</xdr:col>
                <xdr:colOff>30</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8</xdr:col>
                <xdr:colOff>33</xdr:colOff>
                <xdr:row>55</xdr:row>
                <xdr:rowOff>11</xdr:rowOff>
              </xdr:to>
            </anchor>
          </commentPr>
        </mc:Choice>
        <mc:Fallback/>
      </mc:AlternateContent>
    </comment>
    <comment ref="H9" authorId="0">
      <text>
        <r>
          <rPr>
            <b val="true"/>
            <sz val="9"/>
            <color rgb="FF000000"/>
            <rFont val="Tahoma"/>
            <family val="2"/>
          </rPr>
          <t xml:space="preserve">AUT: 0,1549; EF:CS; MA:T2 / BEL: 0,6591; EF:CS,D; MA:CS,T1 / DEU: 8,40; EF:CS; MA:T2 / DNM: 0,4938; EF:CS,D; MA:CR / ESP: 1,65; EF:CR,D,OTH; MA:T2 / FIN: 0,7223; EF:CS; MA:T3 / FRK: 2,06; EF:CS; MA:T2,T3 / GBE: 5,31;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9</xdr:col>
                <xdr:colOff>17</xdr:colOff>
                <xdr:row>8</xdr:row>
                <xdr:rowOff>11</xdr:rowOff>
              </xdr:to>
            </anchor>
          </commentPr>
        </mc:Choice>
        <mc:Fallback/>
      </mc:AlternateContent>
    </comment>
    <comment ref="H10" authorId="0">
      <text>
        <r>
          <rPr>
            <b val="true"/>
            <sz val="9"/>
            <color rgb="FF000000"/>
            <rFont val="Tahoma"/>
            <family val="2"/>
          </rPr>
          <t xml:space="preserve">AUT: 0,3494; EF:CS; MA:T2 / BEL: 0,4552; EF:D,PS; MA:T1 / DEU: 2,89; EF:CS; MA:CS / DNM: 0,1549; EF:D,OTH; MA:CR,T3 / ESP: 1,48; EF:CR,D,OTH; MA:T2,T3 / FIN: 0,5502; EF:CS,D; MA:M,T3 / FRK: 2,79; EF:CS; MA:T2,T3 / GBE: 4,54; EF:CR,CS,D; MA:T1,T2,T3 / GRC: 0,1642; EF:D; MA:T2 / IRL: 0,0413; EF:D; MA:T1 / ITA: 4,42; EF:CR,D; MA:T2 / LUX: 0,0474; EF:D; MA:T1 / NLD: 0,0786; EF:D; MA:T1 / PRT: 0,2422; EF:CR,D; MA:T2 / SWE: 1,17;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9</xdr:col>
                <xdr:colOff>45</xdr:colOff>
                <xdr:row>9</xdr:row>
                <xdr:rowOff>11</xdr:rowOff>
              </xdr:to>
            </anchor>
          </commentPr>
        </mc:Choice>
        <mc:Fallback/>
      </mc:AlternateContent>
    </comment>
    <comment ref="H11" authorId="0">
      <text>
        <r>
          <rPr>
            <b val="true"/>
            <sz val="9"/>
            <color rgb="FF000000"/>
            <rFont val="Tahoma"/>
            <family val="2"/>
          </rPr>
          <t xml:space="preserve">AUT: 0,8976; EF:CR,CS,D; MA:CS,T1,T2,T3 / BEL: 1,14; EF:CR,CS,D; MA:M,T1,T2,T3 / DEU: 5,78; EF:CS,M; MA:CS,T1,T2,T3 / DNM: 0,4576; EF:OTH; MA:T1,T3 / ESP: 3,10; EF:CR,D,M,OTH; MA:T1,T2,T3 / FIN: 0,5718; EF:CS,D; MA:M,T1,T3 / FRK: 6,01; EF:CS; MA:T1,T2,T3 / GBE: 5,13; EF:CR,CS,D; MA:T2,T3 / GRC: 1,33; EF:CR,D,M; MA:CR,T1,T2,T3 / IRL: 0,6862; EF:CR,D,M; MA:T1,T2,T3 / ITA: 6,84; EF:CR,CS; MA:T1,T2,T3 / LUX: 0,1883; EF:D; MA:T1,T3 / NLD: 0,8742; EF:CS,D; MA:T1,T2 / PRT: 1,30; EF:CR,D; MA:CR,T1,T2,T3 / SWE: 0,7190; EF:CS,D,M; MA:M,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0</xdr:col>
                <xdr:colOff>48</xdr:colOff>
                <xdr:row>10</xdr:row>
                <xdr:rowOff>11</xdr:rowOff>
              </xdr:to>
            </anchor>
          </commentPr>
        </mc:Choice>
        <mc:Fallback/>
      </mc:AlternateContent>
    </comment>
    <comment ref="H12" authorId="0">
      <text>
        <r>
          <rPr>
            <b val="true"/>
            <sz val="9"/>
            <color rgb="FF000000"/>
            <rFont val="Tahoma"/>
            <family val="2"/>
          </rPr>
          <t xml:space="preserve">AUT: 0,8317; EF:CS; MA:T2 / BEL: 0,3872; EF:D; MA:T1 / DEU: 2,24; EF:CS; MA:T2 / DNM: 0,2348; EF:D; MA:CR / ESP: 1,07; EF:CR,D,OTH; MA:T2,T3 / FIN: 0,2442; EF:CS,D; MA:M,T1,T3 / FRK: 4,71; EF:CS; MA:T2 / GBE: 2,83; EF:CS,D; MA:T1,T2 / GRC: 1,13; EF:D; MA:T2 / IRL: 0,3472; EF:D; MA:T1 / ITA: 5,33; EF:CR; MA:T2 / LUX: 0,0157; EF:D; MA:T1 / NLD: 0,1458; EF:D; MA:T1 / PRT: 0,8582; EF:CR,D; MA:T2 / SWE: 0,5059; EF:CS; MA:T1,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7</xdr:col>
                <xdr:colOff>15</xdr:colOff>
                <xdr:row>11</xdr:row>
                <xdr:rowOff>11</xdr:rowOff>
              </xdr:to>
            </anchor>
          </commentPr>
        </mc:Choice>
        <mc:Fallback/>
      </mc:AlternateContent>
    </comment>
    <comment ref="H13" authorId="0">
      <text>
        <r>
          <rPr>
            <b val="true"/>
            <sz val="9"/>
            <color rgb="FF000000"/>
            <rFont val="Tahoma"/>
            <family val="2"/>
          </rPr>
          <t xml:space="preserve">AUT: 0,0031; EF:CS; MA:T2 / BEL: 0,0049; EF:CR,D; MA:T1 / DEU: 0,0702; EF:CS,D; MA:CS,T1 / DNM: 0,0052; EF:OTH; MA:CS / ESP: IE,NO; EF:NA; MA:NA / FIN: 1,23; EF:CS,D; MA:CS,D,T1 / FRK: NO; EF:NA; MA:NA / GBE: 0,1132; EF:D; MA:T2 / GRC: IE,NO;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36</xdr:colOff>
                <xdr:row>12</xdr:row>
                <xdr:rowOff>11</xdr:rowOff>
              </xdr:to>
            </anchor>
          </commentPr>
        </mc:Choice>
        <mc:Fallback/>
      </mc:AlternateContent>
    </comment>
    <comment ref="H14" authorId="0">
      <text>
        <r>
          <rPr>
            <b val="true"/>
            <sz val="9"/>
            <color rgb="FF000000"/>
            <rFont val="Tahoma"/>
            <family val="2"/>
          </rPr>
          <t xml:space="preserve">AUT: IE,NA; EF:NA; MA:NA / BEL: IE,NA,NO; EF:NA; MA:NA / DEU: 0,0016; EF:D; MA:T1 / DNM: 0,0037; EF:OTH; MA:T1 / ESP: 0,0003; EF:CR,D; MA:CR,T1 / FIN: 0,0015; EF:CS; MA:CS / FRK: 0,0966; EF:CS; MA:T1,T2,T3 / GBE: 0,2008; EF:CS,D,PS; MA:T2,T3 / GRC: 0,0004; EF:D; MA:T1 / IRL: NO; EF:NA; MA:NA / ITA: 0,0384; EF:D; MA:T1 / LUX: NA,NO; EF:NA; MA:NA / NLD: IE,NA,NO; EF:NA; MA:NA / PRT: 0,0088; EF:D; MA:D / SWE: 0,002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12</xdr:colOff>
                <xdr:row>13</xdr:row>
                <xdr:rowOff>11</xdr:rowOff>
              </xdr:to>
            </anchor>
          </commentPr>
        </mc:Choice>
        <mc:Fallback/>
      </mc:AlternateContent>
    </comment>
    <comment ref="H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26</xdr:colOff>
                <xdr:row>14</xdr:row>
                <xdr:rowOff>11</xdr:rowOff>
              </xdr:to>
            </anchor>
          </commentPr>
        </mc:Choice>
        <mc:Fallback/>
      </mc:AlternateContent>
    </comment>
    <comment ref="H16" authorId="0">
      <text>
        <r>
          <rPr>
            <b val="true"/>
            <sz val="9"/>
            <color rgb="FF000000"/>
            <rFont val="Tahoma"/>
            <family val="2"/>
          </rPr>
          <t xml:space="preserve">AUT: IE,NA; EF:NA; MA:NA / BEL: IE,NA,NO; EF:NA; MA:NA / DEU: 0,0016; EF:D; MA:T1 / DNM: 0,0037; EF:OTH; MA:T1 / ESP: 0,0003; EF:CR,D; MA:CR,T1 / FIN: 0,0015; EF:CS; MA:CS / FRK: 0,0966; EF:CS; MA:T1,T2,T3 / GBE: 0,2007; EF:CS,PS; MA:T2,T3 / GRC: 0,0004; EF:D; MA:T1 / IRL: NO; EF:NA; MA:NA / ITA: 0,0384; EF:D; MA:T1 / LUX: NA,NO; EF:NA; MA:NA / NLD: IE,NA,NO; EF:NA; MA:NA / PRT: 0,0088; EF:D; MA:D / SWE: 0,002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57</xdr:colOff>
                <xdr:row>15</xdr:row>
                <xdr:rowOff>11</xdr:rowOff>
              </xdr:to>
            </anchor>
          </commentPr>
        </mc:Choice>
        <mc:Fallback/>
      </mc:AlternateContent>
    </comment>
    <comment ref="H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1</xdr:col>
                <xdr:colOff>7</xdr:colOff>
                <xdr:row>17</xdr:row>
                <xdr:rowOff>11</xdr:rowOff>
              </xdr:to>
            </anchor>
          </commentPr>
        </mc:Choice>
        <mc:Fallback/>
      </mc:AlternateContent>
    </comment>
    <comment ref="H19" authorId="0">
      <text>
        <r>
          <rPr>
            <b val="true"/>
            <sz val="9"/>
            <color rgb="FF000000"/>
            <rFont val="Tahoma"/>
            <family val="2"/>
          </rPr>
          <t xml:space="preserve">AUT: 2,82; EF:PS; MA:CS / BEL: 16,45; EF:PS; MA:T3 / DEU: 83,42; EF:PS; MA:T3 / DNM: 2,69; EF:PS; MA:CS / ESP: 7,12; EF:CS,PS; MA:T2 / FIN: 4,72; EF:PS; MA:T2 / FRK: 86,87;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5</xdr:colOff>
                <xdr:row>18</xdr:row>
                <xdr:rowOff>11</xdr:rowOff>
              </xdr:to>
            </anchor>
          </commentPr>
        </mc:Choice>
        <mc:Fallback/>
      </mc:AlternateContent>
    </comment>
    <comment ref="H20" authorId="0">
      <text>
        <r>
          <rPr>
            <b val="true"/>
            <sz val="9"/>
            <color rgb="FF000000"/>
            <rFont val="Tahoma"/>
            <family val="2"/>
          </rPr>
          <t xml:space="preserve">AUT: NA; EF:NA; MA:NA / BEL: NO; EF:NA; MA:NA / DEU: 0,0538; EF:CS; MA:CS / DNM: NO; EF:NA; MA:NA / ESP: 0,0025; EF:OTH; MA:CR / FIN: NO; EF:NA; MA:NA / FRK: NA; EF:NA; MA:NA / GBE: 0,021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23</xdr:colOff>
                <xdr:row>19</xdr:row>
                <xdr:rowOff>11</xdr:rowOff>
              </xdr:to>
            </anchor>
          </commentPr>
        </mc:Choice>
        <mc:Fallback/>
      </mc:AlternateContent>
    </comment>
    <comment ref="H25" authorId="0">
      <text>
        <r>
          <rPr>
            <b val="true"/>
            <sz val="9"/>
            <color rgb="FF000000"/>
            <rFont val="Tahoma"/>
            <family val="2"/>
          </rPr>
          <t xml:space="preserve">AUT: 0,7500; EF:D; MA:CS / BEL: 0,6196; EF:CS; MA:T1 / DEU: 4,81; EF:CS; MA:CS / DNM: 0,0065; EF:D,OTH; MA:CS,OTH,T1 / ESP: 2,52; EF:CS; MA:CS / FIN: 0,2000; EF:CS; MA:CS / FRK: 0,4132; EF:CS; MA:T1 / GBE: NE,NO; EF:NA; MA:NA / GRC: 0,4712; EF:OTH; MA:OTH / IRL: NA,NE; EF:NA; MA:NA / ITA: 2,96; EF:CS; MA:CS / LUX: 0,0233; EF:CS; MA:CS / NLD: 0,6617; EF:CS; MA:CS / PRT: 0,2376;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54</xdr:colOff>
                <xdr:row>24</xdr:row>
                <xdr:rowOff>11</xdr:rowOff>
              </xdr:to>
            </anchor>
          </commentPr>
        </mc:Choice>
        <mc:Fallback/>
      </mc:AlternateContent>
    </comment>
    <comment ref="H28" authorId="0">
      <text>
        <r>
          <rPr>
            <b val="true"/>
            <sz val="9"/>
            <color rgb="FF000000"/>
            <rFont val="Tahoma"/>
            <family val="2"/>
          </rPr>
          <t xml:space="preserve">AUT: 3,04; EF:D; MA:T1 / BEL: 3,19; EF:D; MA:T1 / DEU: 10,31; EF:CS,D; MA:T1,T2 / DNM: 1,82; EF:D; MA:CS,D / ESP: 4,71; EF:D; MA:CS,D,T2 / FIN: 1,45; EF:D; MA:D / FRK: 20,16; EF:D; MA:T2 / GBE: 11,63; EF:D; MA:T1 / GRC: 1,76; EF:D; MA:D / IRL: 1,57; EF:D; MA:T1 / ITA: 12,36;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2</xdr:col>
                <xdr:colOff>49</xdr:colOff>
                <xdr:row>27</xdr:row>
                <xdr:rowOff>11</xdr:rowOff>
              </xdr:to>
            </anchor>
          </commentPr>
        </mc:Choice>
        <mc:Fallback/>
      </mc:AlternateContent>
    </comment>
    <comment ref="H30" authorId="0">
      <text>
        <r>
          <rPr>
            <b val="true"/>
            <sz val="9"/>
            <color rgb="FF000000"/>
            <rFont val="Tahoma"/>
            <family val="2"/>
          </rPr>
          <t xml:space="preserve">AUT: 10,76; EF:D; MA:CS,T1a,T1b,T2 / BEL: 14,97; EF:CS,D; MA:T1a / DEU: 134,42; EF:D; MA:CS,T1,T2 / DNM: 20,13; EF:D; MA:CS,D,T1b / ESP: 66,48; EF:D; MA:CS,T1a,T1b / FIN: 11,53; EF:CS,D; MA:D,T1,T2 / FRK: 166,80; EF:CS,D; MA:CR,T1,T2 / GBE: 107,40; EF:CS,D; MA:T1,T1a,T2 / GRC: 20,20; EF:D; MA:D,T1a,T1b / IRL: 25,35; EF:CS,D; MA:T1a,T1b / ITA: 61,84; EF:CS,D; MA:CS,T1 / LUX: 1,16; EF:D; MA:T1,T1a,T1b / NLD: 33,55; EF:CS,D; MA:T1,T1b,T2 / PRT: 11,67; EF:D; MA:T1a,T1b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7</xdr:col>
                <xdr:colOff>24</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0</xdr:col>
                <xdr:colOff>7</xdr:colOff>
                <xdr:row>30</xdr:row>
                <xdr:rowOff>11</xdr:rowOff>
              </xdr:to>
            </anchor>
          </commentPr>
        </mc:Choice>
        <mc:Fallback/>
      </mc:AlternateContent>
    </comment>
    <comment ref="H32" authorId="0">
      <text>
        <r>
          <rPr>
            <b val="true"/>
            <sz val="9"/>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T1 / LUX: NO; EF:NA; MA:NA / NLD: NO; EF:NA; MA:NA / PRT: 0,0628;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4</xdr:col>
                <xdr:colOff>33</xdr:colOff>
                <xdr:row>31</xdr:row>
                <xdr:rowOff>11</xdr:rowOff>
              </xdr:to>
            </anchor>
          </commentPr>
        </mc:Choice>
        <mc:Fallback/>
      </mc:AlternateContent>
    </comment>
    <comment ref="H35" authorId="0">
      <text>
        <r>
          <rPr>
            <b val="true"/>
            <sz val="9"/>
            <color rgb="FF000000"/>
            <rFont val="Tahoma"/>
            <family val="2"/>
          </rPr>
          <t xml:space="preserve">AUT: 0,0001; EF:CS,D; MA:T1 / BEL: 0,7445; EF:CS; MA:CS,T2 / DEU: 0,1957; EF:D; MA:CS,T2 / DNM: 0,0469; EF:D; MA:T1 / ESP: 0,0137; EF:D; MA:CS / FIN: 3,79; EF:CS,D; MA:T1,T2 / FRK: 0,2481; EF:CS; MA:T2,T3 / GBE: 0,1917; EF:CS,D; MA:D,T1 / GRC: 0,0012; EF:D; MA:T1 / IRL: 0,0988; EF:D; MA:D,T1 / ITA: 0,0025; EF:CS,D; MA:T2 / LUX: NO; EF:NA; MA:NA / NLD: 0,0002; EF:D; MA:CS / PRT: 0,0479;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7</xdr:col>
                <xdr:colOff>33</xdr:colOff>
                <xdr:row>34</xdr:row>
                <xdr:rowOff>11</xdr:rowOff>
              </xdr:to>
            </anchor>
          </commentPr>
        </mc:Choice>
        <mc:Fallback/>
      </mc:AlternateContent>
    </comment>
    <comment ref="H37" authorId="0">
      <text>
        <r>
          <rPr>
            <b val="true"/>
            <sz val="9"/>
            <color rgb="FF000000"/>
            <rFont val="Tahoma"/>
            <family val="2"/>
          </rPr>
          <t xml:space="preserve">AUT: NO; EF:NA; MA:NA / BEL: 0,0042; EF:CS; MA:CS,T2 / DEU: NO; EF:NA; MA:NA / DNM: 0,0000; EF:D; MA:T2 / ESP: NE,NO; EF:NA; MA:NA / FIN: NE,NO; EF:NA; MA:NA / FRK: 0,0554; EF:CS; MA:T2,T3 / GBE: 0,0465; EF:CS; MA:D / GRC: 0,0039; EF:D; MA:T1 / IRL: NO; EF:NA; MA:NA / ITA: 0,2991; EF:CS; MA:T1 / LUX: NO; EF:NA; MA:NA / NLD: 0,0350; EF:D; MA:CS / PRT: 0,0033;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4</xdr:col>
                <xdr:colOff>39</xdr:colOff>
                <xdr:row>36</xdr:row>
                <xdr:rowOff>11</xdr:rowOff>
              </xdr:to>
            </anchor>
          </commentPr>
        </mc:Choice>
        <mc:Fallback/>
      </mc:AlternateContent>
    </comment>
    <comment ref="H38" authorId="0">
      <text>
        <r>
          <rPr>
            <b val="true"/>
            <sz val="9"/>
            <color rgb="FF000000"/>
            <rFont val="Tahoma"/>
            <family val="2"/>
          </rPr>
          <t xml:space="preserve">AUT: NO; EF:NA; MA:NA / BEL: NE,NO; EF:NA; MA:NA / DEU: NO; EF:D; MA:T2 / DNM: 0,0004; EF:D; MA:T1 / ESP: NA,NE,NO; EF:NA; MA:NA / FIN: 0,2640; EF:CS; MA:T2 / FRK: 0,0029; EF:CS; MA:T2,T3 / GBE: 0,0091; EF:D; MA:T1 / GRC: NE,NO; EF:NA; MA:NA / IRL: 0,0108;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57</xdr:colOff>
                <xdr:row>37</xdr:row>
                <xdr:rowOff>11</xdr:rowOff>
              </xdr:to>
            </anchor>
          </commentPr>
        </mc:Choice>
        <mc:Fallback/>
      </mc:AlternateContent>
    </comment>
    <comment ref="H39" authorId="0">
      <text>
        <r>
          <rPr>
            <b val="true"/>
            <sz val="9"/>
            <color rgb="FF000000"/>
            <rFont val="Tahoma"/>
            <family val="2"/>
          </rPr>
          <t xml:space="preserve">AUT: NA,NO; EF:NA; MA:NA / BEL: NO; EF:NA; MA:NA / DEU: NO; EF:NA; MA:NA / DNM: NE,NO; EF:NA; MA:NA / ESP: NO; EF:NA; MA:NA / FIN: NA,NE; EF:NA; MA:NA / FRK: 0,0093;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3</xdr:col>
                <xdr:colOff>15</xdr:colOff>
                <xdr:row>38</xdr:row>
                <xdr:rowOff>11</xdr:rowOff>
              </xdr:to>
            </anchor>
          </commentPr>
        </mc:Choice>
        <mc:Fallback/>
      </mc:AlternateContent>
    </comment>
    <comment ref="H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1</xdr:col>
                <xdr:colOff>5</xdr:colOff>
                <xdr:row>39</xdr:row>
                <xdr:rowOff>11</xdr:rowOff>
              </xdr:to>
            </anchor>
          </commentPr>
        </mc:Choice>
        <mc:Fallback/>
      </mc:AlternateContent>
    </comment>
    <comment ref="H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2</xdr:col>
                <xdr:colOff>42</xdr:colOff>
                <xdr:row>40</xdr:row>
                <xdr:rowOff>11</xdr:rowOff>
              </xdr:to>
            </anchor>
          </commentPr>
        </mc:Choice>
        <mc:Fallback/>
      </mc:AlternateContent>
    </comment>
    <comment ref="H42" authorId="0">
      <text>
        <r>
          <rPr>
            <b val="true"/>
            <sz val="9"/>
            <color rgb="FF000000"/>
            <rFont val="Tahoma"/>
            <family val="2"/>
          </rPr>
          <t xml:space="preserve">AUT: 0,6053; EF:CS,D; MA:CS,D / BEL: 0,9569; EF:D,PS; MA:D,T1 / DEU: 8,10; EF:CS,D; MA:CS,D / DNM: 0,3723; EF:CS,OTH; MA:CS,T1 / ESP: 3,30; EF:CR,CS,D,OTH; MA:D,T2 / FIN: 0,5254; EF:D,OTH; MA:CS,D,OTH / FRK: 5,11; EF:CS,PS; MA:T1,T2 / GBE: 4,14; EF:D; MA:T1,T2 / GRC: 1,14; EF:CS,D; MA:CR,D / IRL: 0,3688; EF:D; MA:T1 / ITA: 6,00; EF:CR,CS,D; MA:D,T1 / LUX: 0,0327; EF:D,PS; MA:T1 / NLD: 1,57; EF:CS,D; MA:T1,T2 / PRT: 1,60;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2</xdr:col>
                <xdr:colOff>44</xdr:colOff>
                <xdr:row>41</xdr:row>
                <xdr:rowOff>11</xdr:rowOff>
              </xdr:to>
            </anchor>
          </commentPr>
        </mc:Choice>
        <mc:Fallback/>
      </mc:AlternateContent>
    </comment>
    <comment ref="H44" authorId="0">
      <text>
        <r>
          <rPr>
            <b val="true"/>
            <sz val="9"/>
            <color rgb="FF000000"/>
            <rFont val="Tahoma"/>
            <family val="2"/>
          </rPr>
          <t xml:space="preserve">AUT: 0,4537; EF:CS,D; MA:CS,D / BEL: 0,9511; EF:D; MA:D / DEU: 7,54; EF:CS,D; MA:D / DNM: 0,2923; EF:CS; MA:CS / ESP: 3,26; EF:D; MA:D / FIN: 0,4024; EF:D; MA:CS,D / FRK: 4,51; EF:CS; MA:T1 / GBE: 3,98; EF:D; MA:T1 / GRC: 1,14; EF:CS,D; MA:CR,D / IRL: 0,3661; EF:D; MA:T1 / ITA: 5,89; EF:CR,D; MA:D / LUX: 0,0305; EF:D,PS; MA:T1 / NLD: 1,43; EF:D; MA:T1 / PRT: 1,60;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5</xdr:col>
                <xdr:colOff>5</xdr:colOff>
                <xdr:row>43</xdr:row>
                <xdr:rowOff>11</xdr:rowOff>
              </xdr:to>
            </anchor>
          </commentPr>
        </mc:Choice>
        <mc:Fallback/>
      </mc:AlternateContent>
    </comment>
    <comment ref="H45" authorId="0">
      <text>
        <r>
          <rPr>
            <b val="true"/>
            <sz val="9"/>
            <color rgb="FF000000"/>
            <rFont val="Tahoma"/>
            <family val="2"/>
          </rPr>
          <t xml:space="preserve">AUT: 0,0001; EF:CS; MA:D / BEL: 0,0058; EF:PS; MA:T1 / DEU: NO; EF:NA; MA:NA / DNM: 0,0007; EF:OTH; MA:T1 / ESP: 0,0432; EF:CR,CS; MA:T2 / FIN: IE; EF:NA; MA:NA / FRK: 0,3042; EF:CS,PS; MA:T1,T2 / GBE: 0,1584; EF:D; MA:T2 / GRC: 0,0004; EF:CS; MA:D / IRL: 0,0028; EF:D; MA:T1 / ITA: 0,1160; EF:CS,D; MA:D,T1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5</xdr:col>
                <xdr:colOff>42</xdr:colOff>
                <xdr:row>44</xdr:row>
                <xdr:rowOff>11</xdr:rowOff>
              </xdr:to>
            </anchor>
          </commentPr>
        </mc:Choice>
        <mc:Fallback/>
      </mc:AlternateContent>
    </comment>
    <comment ref="H53" authorId="0">
      <text>
        <r>
          <rPr>
            <b val="true"/>
            <sz val="9"/>
            <color rgb="FF000000"/>
            <rFont val="Tahoma"/>
            <family val="2"/>
          </rPr>
          <t xml:space="preserve">AUT: 0,0693 / BEL: 0,0346 / DEU: 0,6675 / DNM: 0,3661 / ESP: 0,6233 / FIN: 0,0710 / FRK: 0,5307 / GBE: 0,9028 / GRC: 1,23 / IRL: 0,0489 / ITA: 0,2500 / LUX: 0,0172 / NLD: 0,3502 / PRT: 0,0755 / SWE: 0,2663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4</xdr:col>
                <xdr:colOff>32</xdr:colOff>
                <xdr:row>52</xdr:row>
                <xdr:rowOff>11</xdr:rowOff>
              </xdr:to>
            </anchor>
          </commentPr>
        </mc:Choice>
        <mc:Fallback/>
      </mc:AlternateContent>
    </comment>
    <comment ref="H54" authorId="0">
      <text>
        <r>
          <rPr>
            <b val="true"/>
            <sz val="9"/>
            <color rgb="FF000000"/>
            <rFont val="Tahoma"/>
            <family val="2"/>
          </rPr>
          <t xml:space="preserve">AUT: 0,0518 / BEL: 0,0115 / DEU: 0,5031; EF:CS; MA:T2; COMM / DNM: 0,0686 / ESP: 0,2440 / FIN: 0,0394 / FRK: 0,3671 / GBE: 0,6750 / GRC: 0,0789 / IRL: 0,0354 / ITA: 0,1771 / LUX: 0,0172 / NLD: 0,0678 / PRT: 0,0452 / SWE: 0,0720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6</xdr:col>
                <xdr:colOff>52</xdr:colOff>
                <xdr:row>53</xdr:row>
                <xdr:rowOff>11</xdr:rowOff>
              </xdr:to>
            </anchor>
          </commentPr>
        </mc:Choice>
        <mc:Fallback/>
      </mc:AlternateContent>
    </comment>
    <comment ref="H55" authorId="0">
      <text>
        <r>
          <rPr>
            <b val="true"/>
            <sz val="9"/>
            <color rgb="FF000000"/>
            <rFont val="Tahoma"/>
            <family val="2"/>
          </rPr>
          <t xml:space="preserve">AUT: 0,0175 / BEL: 0,0231 / DEU: 0,1644; COMM / DNM: 0,2975 / ESP: 0,3793 / FIN: 0,0316 / FRK: 0,1636 / GBE: 0,2277 / GRC: 1,15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5</xdr:col>
                <xdr:colOff>11</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40</xdr:col>
                <xdr:colOff>31</xdr:colOff>
                <xdr:row>55</xdr:row>
                <xdr:rowOff>11</xdr:rowOff>
              </xdr:to>
            </anchor>
          </commentPr>
        </mc:Choice>
        <mc:Fallback/>
      </mc:AlternateContent>
    </comment>
    <comment ref="I9" authorId="0">
      <text>
        <r>
          <rPr>
            <b val="true"/>
            <sz val="9"/>
            <color rgb="FF000000"/>
            <rFont val="Tahoma"/>
            <family val="2"/>
          </rPr>
          <t xml:space="preserve">AUT: 0,1492; EF:CS; MA:T2 / BEL: 0,6670; EF:CS,D; MA:CS,T1 / DEU: 7,94; EF:CS; MA:T2 / DNM: 0,4249; EF:CS,D; MA:CR / ESP: 1,86; EF:CR,D,OTH; MA:T2 / FIN: 0,7121; EF:CS; MA:T3 / FRK: 1,98; EF:CS; MA:T2,T3 / GBE: 4,85;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51</xdr:col>
                <xdr:colOff>15</xdr:colOff>
                <xdr:row>8</xdr:row>
                <xdr:rowOff>11</xdr:rowOff>
              </xdr:to>
            </anchor>
          </commentPr>
        </mc:Choice>
        <mc:Fallback/>
      </mc:AlternateContent>
    </comment>
    <comment ref="I10" authorId="0">
      <text>
        <r>
          <rPr>
            <b val="true"/>
            <sz val="9"/>
            <color rgb="FF000000"/>
            <rFont val="Tahoma"/>
            <family val="2"/>
          </rPr>
          <t xml:space="preserve">AUT: 0,3557; EF:CS; MA:T2 / BEL: 0,4853; EF:D,PS; MA:T1 / DEU: 3,07; EF:CS; MA:CS / DNM: 0,1508; EF:D,OTH; MA:CR,T3 / ESP: 1,54; EF:CR,D,OTH; MA:T2,T3 / FIN: 0,6044; EF:CS,D; MA:M,T3 / FRK: 2,84; EF:CS; MA:T2,T3 / GBE: 4,39; EF:CR,CS,D; MA:T1,T2,T3 / GRC: 0,1706; EF:D; MA:T2 / IRL: 0,0427; EF:D; MA:T1 / ITA: 4,47; EF:CR,D; MA:T2 / LUX: 0,0502; EF:D; MA:T1 / NLD: 0,0782; EF:D; MA:T1 / PRT: 0,2577; EF:CR,D; MA:T2 / SWE: 1,18;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1</xdr:col>
                <xdr:colOff>43</xdr:colOff>
                <xdr:row>9</xdr:row>
                <xdr:rowOff>11</xdr:rowOff>
              </xdr:to>
            </anchor>
          </commentPr>
        </mc:Choice>
        <mc:Fallback/>
      </mc:AlternateContent>
    </comment>
    <comment ref="I11" authorId="0">
      <text>
        <r>
          <rPr>
            <b val="true"/>
            <sz val="9"/>
            <color rgb="FF000000"/>
            <rFont val="Tahoma"/>
            <family val="2"/>
          </rPr>
          <t xml:space="preserve">AUT: 0,8823; EF:CR,CS,D; MA:CS,T1,T2,T3 / BEL: 1,08; EF:CR,CS,D; MA:M,T1,T2,T3 / DEU: 5,80; EF:CS,M; MA:CS,T1,T2,T3 / DNM: 0,4738; EF:OTH; MA:T1,T3 / ESP: 3,36; EF:CR,D,M,OTH; MA:T1,T2,T3 / FIN: 0,5828; EF:CS,D; MA:M,T1,T3 / FRK: 7,13; EF:CS; MA:T1,T2,T3 / GBE: 5,07; EF:CR,CS,D; MA:T2,T3 / GRC: 1,44; EF:CR,D,M; MA:CR,T1,T2,T3 / IRL: 0,9610; EF:CR,D,M; MA:T1,T2,T3 / ITA: 7,78; EF:CR,CS; MA:T1,T2,T3 / LUX: 0,2036; EF:D; MA:T1,T3 / NLD: 0,8906; EF:CS,D; MA:T1,T2 / PRT: 1,31; EF:CR,D; MA:CR,T1,T2,T3 / SWE: 0,7504; EF:CS,D,M; MA:M,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2</xdr:col>
                <xdr:colOff>45</xdr:colOff>
                <xdr:row>10</xdr:row>
                <xdr:rowOff>11</xdr:rowOff>
              </xdr:to>
            </anchor>
          </commentPr>
        </mc:Choice>
        <mc:Fallback/>
      </mc:AlternateContent>
    </comment>
    <comment ref="I12" authorId="0">
      <text>
        <r>
          <rPr>
            <b val="true"/>
            <sz val="9"/>
            <color rgb="FF000000"/>
            <rFont val="Tahoma"/>
            <family val="2"/>
          </rPr>
          <t xml:space="preserve">AUT: 0,8094; EF:CS; MA:T2 / BEL: 0,3497; EF:D; MA:T1 / DEU: 2,13; EF:CS; MA:T2 / DNM: 0,2222; EF:D; MA:CR / ESP: 1,06; EF:CR,D,OTH; MA:T2,T3 / FIN: 0,2439; EF:CS,D; MA:M,T1,T3 / FRK: 4,34; EF:CS; MA:T2 / GBE: 2,78; EF:CS,D; MA:T1,T2 / GRC: 1,12; EF:D; MA:T2 / IRL: 0,3499; EF:D; MA:T1 / ITA: 5,35; EF:CR; MA:T2 / LUX: 0,0164; EF:D; MA:T1 / NLD: 0,1339; EF:D; MA:T1 / PRT: 0,7304; EF:CR,D; MA:T2 / SWE: 0,4734; EF:CS; MA:T1,T3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13</xdr:colOff>
                <xdr:row>11</xdr:row>
                <xdr:rowOff>11</xdr:rowOff>
              </xdr:to>
            </anchor>
          </commentPr>
        </mc:Choice>
        <mc:Fallback/>
      </mc:AlternateContent>
    </comment>
    <comment ref="I13" authorId="0">
      <text>
        <r>
          <rPr>
            <b val="true"/>
            <sz val="9"/>
            <color rgb="FF000000"/>
            <rFont val="Tahoma"/>
            <family val="2"/>
          </rPr>
          <t xml:space="preserve">AUT: 0,0029; EF:CS; MA:T2 / BEL: 0,0051; EF:CR,D; MA:T1 / DEU: 0,0745; EF:CS,D; MA:CS,T1 / DNM: 0,0049; EF:OTH; MA:CS / ESP: IE,NO; EF:NA; MA:NA / FIN: 1,19; EF:CS,D; MA:CS,D,T1 / FRK: NO; EF:NA; MA:NA / GBE: 0,1072; EF:D; MA:T2 / GRC: IE,NO; EF:NA; MA:NA / IRL: NO; EF:NA; MA:NA / ITA: 0,2141; EF:CR; MA:T2 / LUX: 0,0061; EF:D; MA:T1 / NLD: 0,0269; EF:CS; MA:T2 / PRT: 0,0028; EF:D; MA:T1 / SWE: 0,0293;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34</xdr:colOff>
                <xdr:row>12</xdr:row>
                <xdr:rowOff>11</xdr:rowOff>
              </xdr:to>
            </anchor>
          </commentPr>
        </mc:Choice>
        <mc:Fallback/>
      </mc:AlternateContent>
    </comment>
    <comment ref="I14" authorId="0">
      <text>
        <r>
          <rPr>
            <b val="true"/>
            <sz val="9"/>
            <color rgb="FF000000"/>
            <rFont val="Tahoma"/>
            <family val="2"/>
          </rPr>
          <t xml:space="preserve">AUT: IE,NA; EF:NA; MA:NA / BEL: IE,NA,NO; EF:NA; MA:NA / DEU: 0,0013; EF:D; MA:T1 / DNM: 0,0052; EF:OTH; MA:T1 / ESP: 0,0006; EF:CR,D; MA:CR,T1 / FIN: 0,0027; EF:CS; MA:CS / FRK: 0,0984; EF:CS; MA:T1,T2,T3 / GBE: 0,1788; EF:CS,D,PS; MA:T2,T3 / GRC: 0,0004; EF:D; MA:T1 / IRL: NO; EF:NA; MA:NA / ITA: 0,0406; EF:D; MA:T1 / LUX: NA,NO; EF:NA; MA:NA / NLD: IE,NA,NO; EF:NA; MA:NA / PRT: 0,0093; EF:D; MA:D / SWE: 0,003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10</xdr:colOff>
                <xdr:row>13</xdr:row>
                <xdr:rowOff>11</xdr:rowOff>
              </xdr:to>
            </anchor>
          </commentPr>
        </mc:Choice>
        <mc:Fallback/>
      </mc:AlternateContent>
    </comment>
    <comment ref="I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24</xdr:colOff>
                <xdr:row>14</xdr:row>
                <xdr:rowOff>11</xdr:rowOff>
              </xdr:to>
            </anchor>
          </commentPr>
        </mc:Choice>
        <mc:Fallback/>
      </mc:AlternateContent>
    </comment>
    <comment ref="I16" authorId="0">
      <text>
        <r>
          <rPr>
            <b val="true"/>
            <sz val="9"/>
            <color rgb="FF000000"/>
            <rFont val="Tahoma"/>
            <family val="2"/>
          </rPr>
          <t xml:space="preserve">AUT: IE,NA; EF:NA; MA:NA / BEL: IE,NA,NO; EF:NA; MA:NA / DEU: 0,0013; EF:D; MA:T1 / DNM: 0,0052; EF:OTH; MA:T1 / ESP: 0,0006; EF:CR,D; MA:CR,T1 / FIN: 0,0027; EF:CS; MA:CS / FRK: 0,0984; EF:CS; MA:T1,T2,T3 / GBE: 0,1787; EF:CS,PS; MA:T2,T3 / GRC: 0,0004; EF:D; MA:T1 / IRL: NO; EF:NA; MA:NA / ITA: 0,0406; EF:D; MA:T1 / LUX: NA,NO; EF:NA; MA:NA / NLD: IE,NA,NO; EF:NA; MA:NA / PRT: 0,0093; EF:D; MA:D / SWE: 0,003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55</xdr:colOff>
                <xdr:row>15</xdr:row>
                <xdr:rowOff>11</xdr:rowOff>
              </xdr:to>
            </anchor>
          </commentPr>
        </mc:Choice>
        <mc:Fallback/>
      </mc:AlternateContent>
    </comment>
    <comment ref="I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3</xdr:col>
                <xdr:colOff>5</xdr:colOff>
                <xdr:row>17</xdr:row>
                <xdr:rowOff>11</xdr:rowOff>
              </xdr:to>
            </anchor>
          </commentPr>
        </mc:Choice>
        <mc:Fallback/>
      </mc:AlternateContent>
    </comment>
    <comment ref="I19" authorId="0">
      <text>
        <r>
          <rPr>
            <b val="true"/>
            <sz val="9"/>
            <color rgb="FF000000"/>
            <rFont val="Tahoma"/>
            <family val="2"/>
          </rPr>
          <t xml:space="preserve">AUT: 2,78; EF:PS; MA:CS / BEL: 15,44; EF:PS; MA:T3 / DEU: 74,73; EF:PS; MA:T3 / DNM: 2,74; EF:PS; MA:CS / ESP: 6,82; EF:CS,PS; MA:T2 / FIN: 4,66; EF:PS; MA:T2 / FRK: 86,20;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43</xdr:colOff>
                <xdr:row>18</xdr:row>
                <xdr:rowOff>11</xdr:rowOff>
              </xdr:to>
            </anchor>
          </commentPr>
        </mc:Choice>
        <mc:Fallback/>
      </mc:AlternateContent>
    </comment>
    <comment ref="I20" authorId="0">
      <text>
        <r>
          <rPr>
            <b val="true"/>
            <sz val="9"/>
            <color rgb="FF000000"/>
            <rFont val="Tahoma"/>
            <family val="2"/>
          </rPr>
          <t xml:space="preserve">AUT: NA; EF:NA; MA:NA / BEL: NO; EF:NA; MA:NA / DEU: 0,0599; EF:CS; MA:CS / DNM: NO; EF:NA; MA:NA / ESP: 0,0039; EF:OTH; MA:CR / FIN: NO; EF:NA; MA:NA / FRK: NA; EF:NA; MA:NA / GBE: 0,022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4</xdr:col>
                <xdr:colOff>21</xdr:colOff>
                <xdr:row>19</xdr:row>
                <xdr:rowOff>11</xdr:rowOff>
              </xdr:to>
            </anchor>
          </commentPr>
        </mc:Choice>
        <mc:Fallback/>
      </mc:AlternateContent>
    </comment>
    <comment ref="I25" authorId="0">
      <text>
        <r>
          <rPr>
            <b val="true"/>
            <sz val="9"/>
            <color rgb="FF000000"/>
            <rFont val="Tahoma"/>
            <family val="2"/>
          </rPr>
          <t xml:space="preserve">AUT: 0,7500; EF:D; MA:CS / BEL: 0,6161; EF:CS; MA:T1 / DEU: 4,55; EF:CS; MA:CS / DNM: 0,0055; EF:D,OTH; MA:CS,OTH,T1 / ESP: 2,55; EF:CS; MA:CS / FIN: 0,2000; EF:CS; MA:CS / FRK: 0,4141; EF:CS; MA:T1 / GBE: NE,NO; EF:NA; MA:NA / GRC: 0,4746; EF:OTH; MA:OTH / IRL: NA,NE; EF:NA; MA:NA / ITA: 2,96; EF:CS; MA:CS / LUX: 0,0222; EF:CS; MA:CS / NLD: 0,5856; EF:CS; MA:CS / PRT: 0,2407;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52</xdr:colOff>
                <xdr:row>24</xdr:row>
                <xdr:rowOff>11</xdr:rowOff>
              </xdr:to>
            </anchor>
          </commentPr>
        </mc:Choice>
        <mc:Fallback/>
      </mc:AlternateContent>
    </comment>
    <comment ref="I28" authorId="0">
      <text>
        <r>
          <rPr>
            <b val="true"/>
            <sz val="9"/>
            <color rgb="FF000000"/>
            <rFont val="Tahoma"/>
            <family val="2"/>
          </rPr>
          <t xml:space="preserve">AUT: 3,04; EF:D; MA:T1 / BEL: 3,18; EF:D; MA:T1 / DEU: 10,05; EF:CS,D; MA:T1,T2 / DNM: 1,84; EF:D; MA:CS,D / ESP: 4,85; EF:D; MA:CS,D,T2 / FIN: 1,49; EF:D; MA:D / FRK: 19,80; EF:D; MA:T2 / GBE: 12,08; EF:D; MA:T1 / GRC: 1,77; EF:D; MA:D / IRL: 1,62; EF:D; MA:T1 / ITA: 12,47; EF:CS,D; MA:T2 / LUX: 0,0978; EF:D; MA:T1 / NLD: 3,50; EF:D; MA:T2 / PRT: 1,49;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4</xdr:col>
                <xdr:colOff>47</xdr:colOff>
                <xdr:row>27</xdr:row>
                <xdr:rowOff>11</xdr:rowOff>
              </xdr:to>
            </anchor>
          </commentPr>
        </mc:Choice>
        <mc:Fallback/>
      </mc:AlternateContent>
    </comment>
    <comment ref="I30" authorId="0">
      <text>
        <r>
          <rPr>
            <b val="true"/>
            <sz val="9"/>
            <color rgb="FF000000"/>
            <rFont val="Tahoma"/>
            <family val="2"/>
          </rPr>
          <t xml:space="preserve">AUT: 10,91; EF:D; MA:CS,T1a,T1b,T2 / BEL: 14,96; EF:CS,D; MA:T1a / DEU: 134,69; EF:D; MA:CS,T1,T2 / DNM: 20,03; EF:D; MA:CS,D,T1b / ESP: 62,71; EF:D; MA:CS,T1a,T1b / FIN: 11,39; EF:CS,D; MA:D,T1,T2 / FRK: 171,87; EF:CS,D; MA:CR,T1,T2 / GBE: 108,66; EF:CS,D; MA:T1,T1a,T2 / GRC: 19,75; EF:D; MA:D,T1a,T1b / IRL: 24,85; EF:CS,D; MA:T1a,T1b / ITA: 65,10; EF:CS,D; MA:CS,T1 / LUX: 1,13; EF:D; MA:T1,T1a,T1b / NLD: 32,92; EF:CS,D; MA:T1,T1b,T2 / PRT: 11,61; EF:D; MA:T1a,T1b / SWE: 15,79;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9</xdr:col>
                <xdr:colOff>22</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2</xdr:col>
                <xdr:colOff>5</xdr:colOff>
                <xdr:row>30</xdr:row>
                <xdr:rowOff>11</xdr:rowOff>
              </xdr:to>
            </anchor>
          </commentPr>
        </mc:Choice>
        <mc:Fallback/>
      </mc:AlternateContent>
    </comment>
    <comment ref="I32" authorId="0">
      <text>
        <r>
          <rPr>
            <b val="true"/>
            <sz val="9"/>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T1 / LUX: NO; EF:NA; MA:NA / NLD: NO; EF:NA; MA:NA / PRT: 0,058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31</xdr:colOff>
                <xdr:row>31</xdr:row>
                <xdr:rowOff>11</xdr:rowOff>
              </xdr:to>
            </anchor>
          </commentPr>
        </mc:Choice>
        <mc:Fallback/>
      </mc:AlternateContent>
    </comment>
    <comment ref="I35" authorId="0">
      <text>
        <r>
          <rPr>
            <b val="true"/>
            <sz val="9"/>
            <color rgb="FF000000"/>
            <rFont val="Tahoma"/>
            <family val="2"/>
          </rPr>
          <t xml:space="preserve">AUT: 0,0000; EF:CS,D; MA:T1 / BEL: 0,0069; EF:CS; MA:CS,T2 / DEU: 0,1935; EF:D; MA:CS,T2 / DNM: 0,0463; EF:D; MA:T1 / ESP: 0,0414; EF:D; MA:CS / FIN: 3,82; EF:CS,D; MA:T1,T2 / FRK: 0,2679; EF:CS; MA:T2,T3 / GBE: 0,1994; EF:CS,D; MA:D,T1 / GRC: 0,0034; EF:D; MA:T1 / IRL: 0,0974; EF:D; MA:D,T1 / ITA: 0,0082; EF:CS,D; MA:T2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9</xdr:col>
                <xdr:colOff>31</xdr:colOff>
                <xdr:row>34</xdr:row>
                <xdr:rowOff>11</xdr:rowOff>
              </xdr:to>
            </anchor>
          </commentPr>
        </mc:Choice>
        <mc:Fallback/>
      </mc:AlternateContent>
    </comment>
    <comment ref="I37" authorId="0">
      <text>
        <r>
          <rPr>
            <b val="true"/>
            <sz val="9"/>
            <color rgb="FF000000"/>
            <rFont val="Tahoma"/>
            <family val="2"/>
          </rPr>
          <t xml:space="preserve">AUT: NO; EF:NA; MA:NA / BEL: 0,0009; EF:CS; MA:CS,T2 / DEU: NO; EF:NA; MA:NA / DNM: 0,0000; EF:D; MA:T2 / ESP: NE,NO; EF:NA; MA:NA / FIN: NE,NO; EF:NA; MA:NA / FRK: 0,0545; EF:CS; MA:T2,T3 / GBE: 0,0467; EF:CS; MA:D / GRC: 0,0059; EF:D; MA:T1 / IRL: NO; EF:NA; MA:NA / ITA: 0,4936;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6</xdr:col>
                <xdr:colOff>37</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O; EF:D; MA:T2 / DNM: 0,0004; EF:D; MA:T1 / ESP: NA,NE,NO; EF:NA; MA:NA / FIN: 0,2700; EF:CS; MA:T2 / FRK: 0,0028; EF:CS; MA:T2,T3 / GBE: 0,0084; EF:D; MA:T1 / GRC: NE,NO; EF:NA; MA:NA / IRL: 0,010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55</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O; EF:NA; MA:NA / DNM: NE,NO; EF:NA; MA:NA / ESP: NO; EF:NA; MA:NA / FIN: NA,NE; EF:NA; MA:NA / FRK: 0,0096;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5</xdr:col>
                <xdr:colOff>13</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3</xdr:col>
                <xdr:colOff>3</xdr:colOff>
                <xdr:row>39</xdr:row>
                <xdr:rowOff>11</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4</xdr:col>
                <xdr:colOff>40</xdr:colOff>
                <xdr:row>40</xdr:row>
                <xdr:rowOff>11</xdr:rowOff>
              </xdr:to>
            </anchor>
          </commentPr>
        </mc:Choice>
        <mc:Fallback/>
      </mc:AlternateContent>
    </comment>
    <comment ref="I42" authorId="0">
      <text>
        <r>
          <rPr>
            <b val="true"/>
            <sz val="9"/>
            <color rgb="FF000000"/>
            <rFont val="Tahoma"/>
            <family val="2"/>
          </rPr>
          <t xml:space="preserve">AUT: 0,6348; EF:CS,D; MA:CS,D / BEL: 0,9599; EF:D,PS; MA:D,T1 / DEU: 8,16; EF:CS,D; MA:CS,D / DNM: 0,3679; EF:CS,OTH; MA:CS,T1 / ESP: 3,45; EF:CR,CS,D,OTH; MA:D,T2 / FIN: 0,5223; EF:D,OTH; MA:CS,D,OTH / FRK: 5,01; EF:CS,PS; MA:T1,T2 / GBE: 3,97; EF:D; MA:T1,T2 / GRC: 1,16; EF:CS,D; MA:CR,D / IRL: 0,3776; EF:D; MA:T1 / ITA: 5,98; EF:CR,CS,D; MA:D,T1 / LUX: 0,0359; EF:D,PS; MA:T1 / NLD: 1,59; EF:CS,D; MA:T1,T2 / PRT: 1,66;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4</xdr:col>
                <xdr:colOff>42</xdr:colOff>
                <xdr:row>41</xdr:row>
                <xdr:rowOff>11</xdr:rowOff>
              </xdr:to>
            </anchor>
          </commentPr>
        </mc:Choice>
        <mc:Fallback/>
      </mc:AlternateContent>
    </comment>
    <comment ref="I44" authorId="0">
      <text>
        <r>
          <rPr>
            <b val="true"/>
            <sz val="9"/>
            <color rgb="FF000000"/>
            <rFont val="Tahoma"/>
            <family val="2"/>
          </rPr>
          <t xml:space="preserve">AUT: 0,4859; EF:CS,D; MA:CS,D / BEL: 0,9539; EF:D; MA:D / DEU: 7,59; EF:CS,D; MA:D / DNM: 0,2742; EF:CS; MA:CS / ESP: 3,42; EF:D; MA:D / FIN: 0,3971; EF:D; MA:CS,D / FRK: 4,42; EF:CS; MA:T1 / GBE: 3,87; EF:D; MA:T1 / GRC: 1,15; EF:CS,D; MA:CR,D / IRL: 0,3753; EF:D; MA:T1 / ITA: 5,85; EF:CR,D; MA:D / LUX: 0,0311; EF:D,PS; MA:T1 / NLD: 1,45; EF:D; MA:T1 / PRT: 1,66;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7</xdr:col>
                <xdr:colOff>3</xdr:colOff>
                <xdr:row>43</xdr:row>
                <xdr:rowOff>11</xdr:rowOff>
              </xdr:to>
            </anchor>
          </commentPr>
        </mc:Choice>
        <mc:Fallback/>
      </mc:AlternateContent>
    </comment>
    <comment ref="I45" authorId="0">
      <text>
        <r>
          <rPr>
            <b val="true"/>
            <sz val="9"/>
            <color rgb="FF000000"/>
            <rFont val="Tahoma"/>
            <family val="2"/>
          </rPr>
          <t xml:space="preserve">AUT: 0,0001; EF:CS; MA:D / BEL: 0,0061; EF:PS; MA:T1 / DEU: NO; EF:NA; MA:NA / DNM: 0,0007; EF:OTH; MA:T1 / ESP: 0,0325; EF:CR,CS; MA:T2 / FIN: IE; EF:NA; MA:NA / FRK: 0,2861; EF:CS,PS; MA:T1,T2 / GBE: 0,1012; EF:D; MA:T2 / GRC: 0,0004; EF:CS; MA:D / IRL: 0,0023; EF:D; MA:T1 / ITA: 0,1246; EF:CS,D; MA:D,T1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7</xdr:col>
                <xdr:colOff>40</xdr:colOff>
                <xdr:row>44</xdr:row>
                <xdr:rowOff>11</xdr:rowOff>
              </xdr:to>
            </anchor>
          </commentPr>
        </mc:Choice>
        <mc:Fallback/>
      </mc:AlternateContent>
    </comment>
    <comment ref="I53" authorId="0">
      <text>
        <r>
          <rPr>
            <b val="true"/>
            <sz val="9"/>
            <color rgb="FF000000"/>
            <rFont val="Tahoma"/>
            <family val="2"/>
          </rPr>
          <t xml:space="preserve">AUT: 0,0705 / BEL: 0,0379 / DEU: 0,6967 / DNM: 0,3427 / ESP: 0,7269 / FIN: 0,0752 / FRK: 0,5563 / GBE: 0,9643 / GRC: 1,22 / IRL: 0,0554 / ITA: 0,2695 / LUX: 0,0206 / NLD: 0,3729 / PRT: 0,0762 / SWE: 0,3045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6</xdr:col>
                <xdr:colOff>8</xdr:colOff>
                <xdr:row>52</xdr:row>
                <xdr:rowOff>11</xdr:rowOff>
              </xdr:to>
            </anchor>
          </commentPr>
        </mc:Choice>
        <mc:Fallback/>
      </mc:AlternateContent>
    </comment>
    <comment ref="I54" authorId="0">
      <text>
        <r>
          <rPr>
            <b val="true"/>
            <sz val="9"/>
            <color rgb="FF000000"/>
            <rFont val="Tahoma"/>
            <family val="2"/>
          </rPr>
          <t xml:space="preserve">AUT: 0,0534 / BEL: 0,0133 / DEU: 0,5200; EF:CS; MA:T2; COMM / DNM: 0,0703 / ESP: 0,2592 / FIN: 0,0409 / FRK: 0,3763 / GBE: 0,7179 / GRC: 0,0763 / IRL: 0,0425 / ITA: 0,1915 / LUX: 0,0206 / NLD: 0,0733 / PRT: 0,0466 / SWE: 0,0766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8</xdr:col>
                <xdr:colOff>33</xdr:colOff>
                <xdr:row>53</xdr:row>
                <xdr:rowOff>11</xdr:rowOff>
              </xdr:to>
            </anchor>
          </commentPr>
        </mc:Choice>
        <mc:Fallback/>
      </mc:AlternateContent>
    </comment>
    <comment ref="I55" authorId="0">
      <text>
        <r>
          <rPr>
            <b val="true"/>
            <sz val="9"/>
            <color rgb="FF000000"/>
            <rFont val="Tahoma"/>
            <family val="2"/>
          </rPr>
          <t xml:space="preserve">AUT: 0,0171 / BEL: 0,0246 / DEU: 0,1767; COMM / DNM: 0,2723 / ESP: 0,4677 / FIN: 0,0343 / FRK: 0,1801 / GBE: 0,2463 / GRC: 1,15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6</xdr:col>
                <xdr:colOff>58</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2</xdr:col>
                <xdr:colOff>29</xdr:colOff>
                <xdr:row>55</xdr:row>
                <xdr:rowOff>11</xdr:rowOff>
              </xdr:to>
            </anchor>
          </commentPr>
        </mc:Choice>
        <mc:Fallback/>
      </mc:AlternateContent>
    </comment>
    <comment ref="J9" authorId="0">
      <text>
        <r>
          <rPr>
            <b val="true"/>
            <sz val="9"/>
            <color rgb="FF000000"/>
            <rFont val="Tahoma"/>
            <family val="2"/>
          </rPr>
          <t xml:space="preserve">AUT: 0,1671; EF:CS; MA:T2 / BEL: 0,6846; EF:CS,D; MA:CS,T1 / DEU: 7,82; EF:CS; MA:T2 / DNM: 0,3831; EF:CS,D; MA:CR / ESP: 1,80; EF:CR,D,OTH; MA:T2 / FIN: 0,7101; EF:CS; MA:T3 / FRK: 2,40; EF:CS; MA:T2,T3 / GBE: 5,03;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53</xdr:col>
                <xdr:colOff>13</xdr:colOff>
                <xdr:row>8</xdr:row>
                <xdr:rowOff>11</xdr:rowOff>
              </xdr:to>
            </anchor>
          </commentPr>
        </mc:Choice>
        <mc:Fallback/>
      </mc:AlternateContent>
    </comment>
    <comment ref="J10" authorId="0">
      <text>
        <r>
          <rPr>
            <b val="true"/>
            <sz val="9"/>
            <color rgb="FF000000"/>
            <rFont val="Tahoma"/>
            <family val="2"/>
          </rPr>
          <t xml:space="preserve">AUT: 0,3748; EF:CS; MA:T2 / BEL: 0,4981; EF:D,PS; MA:T1 / DEU: 2,79; EF:CS; MA:CS / DNM: 0,1536; EF:D,OTH; MA:CR,T3 / ESP: 1,60; EF:CR,D,OTH; MA:T2,T3 / FIN: 0,5899; EF:CS,D; MA:M,T3 / FRK: 2,92; EF:CS; MA:T2,T3 / GBE: 4,28; EF:CR,CS,D; MA:T1,T2,T3 / GRC: 0,1766; EF:D; MA:T2 / IRL: 0,0453; EF:D; MA:T1 / ITA: 4,49; EF:CR,D; MA:T2 / LUX: 0,0522; EF:D; MA:T1 / NLD: 0,0781; EF:D; MA:T1 / PRT: 0,2604; EF:CR,D; MA:T2 / SWE: 1,15;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53</xdr:col>
                <xdr:colOff>41</xdr:colOff>
                <xdr:row>9</xdr:row>
                <xdr:rowOff>11</xdr:rowOff>
              </xdr:to>
            </anchor>
          </commentPr>
        </mc:Choice>
        <mc:Fallback/>
      </mc:AlternateContent>
    </comment>
    <comment ref="J11" authorId="0">
      <text>
        <r>
          <rPr>
            <b val="true"/>
            <sz val="9"/>
            <color rgb="FF000000"/>
            <rFont val="Tahoma"/>
            <family val="2"/>
          </rPr>
          <t xml:space="preserve">AUT: 0,9772; EF:CR,CS,D; MA:CS,T1,T2,T3 / BEL: 1,06; EF:CR,CS,D; MA:M,T1,T2,T3 / DEU: 5,77; EF:CS,M; MA:CS,T1,T2,T3 / DNM: 0,4698; EF:OTH; MA:T1,T3 / ESP: 3,84; EF:CR,D,M,OTH; MA:T1,T2,T3 / FIN: 0,5906; EF:CS,D; MA:M,T1,T3 / FRK: 7,50; EF:CS; MA:T1,T2,T3 / GBE: 4,96; EF:CR,CS,D; MA:T2,T3 / GRC: 1,70; EF:CR,D,M; MA:CR,T1,T2,T3 / IRL: 1,37; EF:CR,D,M; MA:T1,T2,T3 / ITA: 8,61; EF:CR,CS; MA:T1,T2,T3 / LUX: 0,2033; EF:D; MA:T1,T3 / NLD: 0,9013; EF:CS,D; MA:T1,T2 / PRT: 1,37; EF:CR,D; MA:CR,T1,T2,T3 / SWE: 0,7048; EF:CS,D,M; MA:M,T1,T2,T3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4</xdr:col>
                <xdr:colOff>26</xdr:colOff>
                <xdr:row>10</xdr:row>
                <xdr:rowOff>11</xdr:rowOff>
              </xdr:to>
            </anchor>
          </commentPr>
        </mc:Choice>
        <mc:Fallback/>
      </mc:AlternateContent>
    </comment>
    <comment ref="J12" authorId="0">
      <text>
        <r>
          <rPr>
            <b val="true"/>
            <sz val="9"/>
            <color rgb="FF000000"/>
            <rFont val="Tahoma"/>
            <family val="2"/>
          </rPr>
          <t xml:space="preserve">AUT: 0,7984; EF:CS; MA:T2 / BEL: 0,3496; EF:D; MA:T1 / DEU: 1,89; EF:CS; MA:T2 / DNM: 0,2111; EF:D; MA:CR / ESP: 1,09; EF:CR,D,OTH; MA:T2,T3 / FIN: 0,2473; EF:CS,D; MA:M,T1,T3 / FRK: 4,51; EF:CS; MA:T2 / GBE: 2,69; EF:CS,D; MA:T1,T2 / GRC: 1,12; EF:D; MA:T2 / IRL: 0,3516; EF:D; MA:T1 / ITA: 5,41; EF:CR; MA:T2 / LUX: 0,0167; EF:D; MA:T1 / NLD: 0,1332; EF:D; MA:T1 / PRT: 0,5475; EF:CR,D; MA:T2 / SWE: 0,4443; EF:CS; MA:T1,T3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1</xdr:col>
                <xdr:colOff>11</xdr:colOff>
                <xdr:row>11</xdr:row>
                <xdr:rowOff>11</xdr:rowOff>
              </xdr:to>
            </anchor>
          </commentPr>
        </mc:Choice>
        <mc:Fallback/>
      </mc:AlternateContent>
    </comment>
    <comment ref="J13" authorId="0">
      <text>
        <r>
          <rPr>
            <b val="true"/>
            <sz val="9"/>
            <color rgb="FF000000"/>
            <rFont val="Tahoma"/>
            <family val="2"/>
          </rPr>
          <t xml:space="preserve">AUT: 0,0032; EF:CS; MA:T2 / BEL: 0,0051; EF:CR,D; MA:T1 / DEU: 0,0744; EF:CS,D; MA:CS,T1 / DNM: 0,0060; EF:OTH; MA:CS / ESP: IE,NO; EF:NA; MA:NA / FIN: 1,12; EF:CS,D; MA:CS,D,T1 / FRK: NO; EF:NA; MA:NA / GBE: 0,0957; EF:D; MA:T2 / GRC: IE,NO; EF:NA; MA:NA / IRL: NO; EF:NA; MA:NA / ITA: 0,1694; EF:CR; MA:T2 / LUX: 0,0097; EF:D; MA:T1 / NLD: 0,0293; EF:CS; MA:T2 / PRT: 0,0029; EF:D; MA:T1 / SWE: 0,0233;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50</xdr:col>
                <xdr:colOff>32</xdr:colOff>
                <xdr:row>12</xdr:row>
                <xdr:rowOff>11</xdr:rowOff>
              </xdr:to>
            </anchor>
          </commentPr>
        </mc:Choice>
        <mc:Fallback/>
      </mc:AlternateContent>
    </comment>
    <comment ref="J14" authorId="0">
      <text>
        <r>
          <rPr>
            <b val="true"/>
            <sz val="9"/>
            <color rgb="FF000000"/>
            <rFont val="Tahoma"/>
            <family val="2"/>
          </rPr>
          <t xml:space="preserve">AUT: IE,NA; EF:NA; MA:NA / BEL: IE,NA,NO; EF:NA; MA:NA / DEU: 0,0010; EF:D; MA:T1 / DNM: 0,0039; EF:OTH; MA:T1 / ESP: 0,0002; EF:CR,D; MA:CR,T1 / FIN: 0,0014; EF:CS; MA:CS / FRK: 0,0995; EF:CS; MA:T1,T2,T3 / GBE: 0,1673; EF:CS,D,PS; MA:T2,T3 / GRC: 0,0002; EF:D; MA:T1 / IRL: NO; EF:NA; MA:NA / ITA: 0,0422; EF:D; MA:T1 / LUX: NA,NO; EF:NA; MA:NA / NLD: IE,NA,NO; EF:NA; MA:NA / PRT: 0,0102; EF:D; MA:D / SWE: 0,0039;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2</xdr:col>
                <xdr:colOff>7</xdr:colOff>
                <xdr:row>13</xdr:row>
                <xdr:rowOff>11</xdr:rowOff>
              </xdr:to>
            </anchor>
          </commentPr>
        </mc:Choice>
        <mc:Fallback/>
      </mc:AlternateContent>
    </comment>
    <comment ref="J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22</xdr:colOff>
                <xdr:row>14</xdr:row>
                <xdr:rowOff>11</xdr:rowOff>
              </xdr:to>
            </anchor>
          </commentPr>
        </mc:Choice>
        <mc:Fallback/>
      </mc:AlternateContent>
    </comment>
    <comment ref="J16" authorId="0">
      <text>
        <r>
          <rPr>
            <b val="true"/>
            <sz val="9"/>
            <color rgb="FF000000"/>
            <rFont val="Tahoma"/>
            <family val="2"/>
          </rPr>
          <t xml:space="preserve">AUT: IE,NA; EF:NA; MA:NA / BEL: IE,NA,NO; EF:NA; MA:NA / DEU: 0,0010; EF:D; MA:T1 / DNM: 0,0039; EF:OTH; MA:T1 / ESP: 0,0002; EF:CR,D; MA:CR,T1 / FIN: 0,0014; EF:CS; MA:CS / FRK: 0,0995; EF:CS; MA:T1,T2,T3 / GBE: 0,1672; EF:CS,PS; MA:T2,T3 / GRC: 0,0002; EF:D; MA:T1 / IRL: NO; EF:NA; MA:NA / ITA: 0,0422; EF:D; MA:T1 / LUX: NA,NO; EF:NA; MA:NA / NLD: IE,NA,NO; EF:NA; MA:NA / PRT: 0,0102; EF:D; MA:D / SWE: 0,0036;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1</xdr:col>
                <xdr:colOff>53</xdr:colOff>
                <xdr:row>15</xdr:row>
                <xdr:rowOff>11</xdr:rowOff>
              </xdr:to>
            </anchor>
          </commentPr>
        </mc:Choice>
        <mc:Fallback/>
      </mc:AlternateContent>
    </comment>
    <comment ref="J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5</xdr:col>
                <xdr:colOff>3</xdr:colOff>
                <xdr:row>17</xdr:row>
                <xdr:rowOff>11</xdr:rowOff>
              </xdr:to>
            </anchor>
          </commentPr>
        </mc:Choice>
        <mc:Fallback/>
      </mc:AlternateContent>
    </comment>
    <comment ref="J19" authorId="0">
      <text>
        <r>
          <rPr>
            <b val="true"/>
            <sz val="9"/>
            <color rgb="FF000000"/>
            <rFont val="Tahoma"/>
            <family val="2"/>
          </rPr>
          <t xml:space="preserve">AUT: 2,89; EF:PS; MA:CS / BEL: 15,65; EF:PS; MA:T3 / DEU: 31,62; EF:PS; MA:T3 / DNM: 2,60; EF:PS; MA:CS / ESP: 6,34; EF:CS,PS; MA:T2 / FIN: 4,44; EF:PS; MA:T2 / FRK: 62,01;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8</xdr:col>
                <xdr:colOff>41</xdr:colOff>
                <xdr:row>18</xdr:row>
                <xdr:rowOff>11</xdr:rowOff>
              </xdr:to>
            </anchor>
          </commentPr>
        </mc:Choice>
        <mc:Fallback/>
      </mc:AlternateContent>
    </comment>
    <comment ref="J20" authorId="0">
      <text>
        <r>
          <rPr>
            <b val="true"/>
            <sz val="9"/>
            <color rgb="FF000000"/>
            <rFont val="Tahoma"/>
            <family val="2"/>
          </rPr>
          <t xml:space="preserve">AUT: NA; EF:NA; MA:NA / BEL: NO; EF:NA; MA:NA / DEU: 0,0536; EF:CS; MA:CS / DNM: NO; EF:NA; MA:NA / ESP: 0,0046; EF:OTH; MA:CR / FIN: NO; EF:NA; MA:NA / FRK: NA; EF:NA; MA:NA / GBE: 0,019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6</xdr:col>
                <xdr:colOff>19</xdr:colOff>
                <xdr:row>19</xdr:row>
                <xdr:rowOff>11</xdr:rowOff>
              </xdr:to>
            </anchor>
          </commentPr>
        </mc:Choice>
        <mc:Fallback/>
      </mc:AlternateContent>
    </comment>
    <comment ref="J25" authorId="0">
      <text>
        <r>
          <rPr>
            <b val="true"/>
            <sz val="9"/>
            <color rgb="FF000000"/>
            <rFont val="Tahoma"/>
            <family val="2"/>
          </rPr>
          <t xml:space="preserve">AUT: 0,7500; EF:D; MA:CS / BEL: 0,6111; EF:CS; MA:T1 / DEU: 4,28; EF:CS; MA:CS / DNM: 0,0082; EF:D,OTH; MA:CS,OTH,T1 / ESP: 2,42; EF:CS; MA:CS / FIN: 0,2000; EF:CS; MA:CS / FRK: 0,4151; EF:CS; MA:T1 / GBE: NE,NO; EF:NA; MA:NA / GRC: 0,4774; EF:OTH; MA:OTH / IRL: NA,NE; EF:NA; MA:NA / ITA: 3,40; EF:CS; MA:CS / LUX: 0,0211; EF:CS; MA:CS / NLD: 0,5584; EF:CS; MA:CS / PRT: 0,2345;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50</xdr:col>
                <xdr:colOff>50</xdr:colOff>
                <xdr:row>24</xdr:row>
                <xdr:rowOff>11</xdr:rowOff>
              </xdr:to>
            </anchor>
          </commentPr>
        </mc:Choice>
        <mc:Fallback/>
      </mc:AlternateContent>
    </comment>
    <comment ref="J28" authorId="0">
      <text>
        <r>
          <rPr>
            <b val="true"/>
            <sz val="9"/>
            <color rgb="FF000000"/>
            <rFont val="Tahoma"/>
            <family val="2"/>
          </rPr>
          <t xml:space="preserve">AUT: 3,05; EF:D; MA:T1 / BEL: 3,15; EF:D; MA:T1 / DEU: 9,84; EF:CS,D; MA:T1,T2 / DNM: 1,87; EF:D; MA:CS,D / ESP: 4,93; EF:D; MA:CS,D,T2 / FIN: 1,46; EF:D; MA:D / FRK: 19,46; EF:D; MA:T2 / GBE: 11,91; EF:D; MA:T1 / GRC: 1,81; EF:D; MA:D / IRL: 1,66; EF:D; MA:T1 / ITA: 12,72; EF:CS,D; MA:T2 / LUX: 0,0927; EF:D; MA:T1 / NLD: 3,44; EF:D; MA:T2 / PRT: 1,49; EF:D; MA:D / SWE: 2,10;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6</xdr:col>
                <xdr:colOff>36</xdr:colOff>
                <xdr:row>27</xdr:row>
                <xdr:rowOff>11</xdr:rowOff>
              </xdr:to>
            </anchor>
          </commentPr>
        </mc:Choice>
        <mc:Fallback/>
      </mc:AlternateContent>
    </comment>
    <comment ref="J30" authorId="0">
      <text>
        <r>
          <rPr>
            <b val="true"/>
            <sz val="9"/>
            <color rgb="FF000000"/>
            <rFont val="Tahoma"/>
            <family val="2"/>
          </rPr>
          <t xml:space="preserve">AUT: 11,01; EF:D; MA:CS,T1a,T1b,T2 / BEL: 15,07; EF:CS,D; MA:T1a / DEU: 135,84; EF:D; MA:CS,T1,T2 / DNM: 20,72; EF:D; MA:CS,D,T1b / ESP: 66,74; EF:D; MA:CS,T1a,T1b / FIN: 11,19; EF:CS,D; MA:D,T1,T2 / FRK: 171,73; EF:CS,D; MA:CR,T1,T2 / GBE: 107,34; EF:CS,D; MA:T1,T1a,T2 / GRC: 19,79; EF:D; MA:D,T1a,T1b / IRL: 26,43; EF:CS,D; MA:T1a,T1b / ITA: 62,87; EF:CS,D; MA:CS,T1 / LUX: 1,12; EF:D; MA:T1,T1a,T1b / NLD: 30,59; EF:CS,D; MA:T1,T1b,T2 / PRT: 11,22; EF:D; MA:T1a,T1b / SWE: 15,6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61</xdr:col>
                <xdr:colOff>20</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4</xdr:col>
                <xdr:colOff>3</xdr:colOff>
                <xdr:row>30</xdr:row>
                <xdr:rowOff>11</xdr:rowOff>
              </xdr:to>
            </anchor>
          </commentPr>
        </mc:Choice>
        <mc:Fallback/>
      </mc:AlternateContent>
    </comment>
    <comment ref="J32" authorId="0">
      <text>
        <r>
          <rPr>
            <b val="true"/>
            <sz val="9"/>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8</xdr:col>
                <xdr:colOff>29</xdr:colOff>
                <xdr:row>31</xdr:row>
                <xdr:rowOff>11</xdr:rowOff>
              </xdr:to>
            </anchor>
          </commentPr>
        </mc:Choice>
        <mc:Fallback/>
      </mc:AlternateContent>
    </comment>
    <comment ref="J35" authorId="0">
      <text>
        <r>
          <rPr>
            <b val="true"/>
            <sz val="9"/>
            <color rgb="FF000000"/>
            <rFont val="Tahoma"/>
            <family val="2"/>
          </rPr>
          <t xml:space="preserve">AUT: 0,0002; EF:CS,D; MA:T1 / BEL: 0,0114; EF:CS; MA:CS,T2 / DEU: 0,1938; EF:D; MA:CS,T2 / DNM: 0,0457; EF:D; MA:T1,T2 / ESP: 0,0405; EF:D; MA:CS / FIN: 3,83; EF:CS,D; MA:T1,T2 / FRK: 0,2563; EF:CS; MA:T2,T3 / GBE: 0,1884; EF:CS,D; MA:D,T1 / GRC: 0,0107; EF:D; MA:T1 / IRL: 0,1057; EF:D; MA:D,T1 / ITA: 0,0093; EF:CS,D; MA:T2 / LUX: NO; EF:NA; MA:NA / NLD: 0,0002; EF:D; MA:CS / PRT: 0,1058;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51</xdr:col>
                <xdr:colOff>49</xdr:colOff>
                <xdr:row>34</xdr:row>
                <xdr:rowOff>11</xdr:rowOff>
              </xdr:to>
            </anchor>
          </commentPr>
        </mc:Choice>
        <mc:Fallback/>
      </mc:AlternateContent>
    </comment>
    <comment ref="J37" authorId="0">
      <text>
        <r>
          <rPr>
            <b val="true"/>
            <sz val="9"/>
            <color rgb="FF000000"/>
            <rFont val="Tahoma"/>
            <family val="2"/>
          </rPr>
          <t xml:space="preserve">AUT: NO; EF:NA; MA:NA / BEL: 0,0006; EF:CS; MA:CS,T2 / DEU: NO; EF:NA; MA:NA / DNM: 0,0000; EF:D; MA:T2 / ESP: NE,NO; EF:NA; MA:NA / FIN: NE,NO; EF:NA; MA:NA / FRK: 0,0506; EF:CS; MA:T2,T3 / GBE: 0,0465; EF:CS; MA:D / GRC: 0,0116; EF:D; MA:T1 / IRL: NO; EF:NA; MA:NA / ITA: 0,7400; EF:CS; MA:T1 / LUX: NO; EF:NA; MA:NA / NLD: 0,0350; EF:D; MA:CS / PRT: 0,0057; EF:D; MA:D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8</xdr:col>
                <xdr:colOff>35</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D; MA:T2 / DNM: 0,0004; EF:D; MA:T1 / ESP: NA,NE,NO; EF:NA; MA:NA / FIN: 0,2750; EF:CS; MA:T2 / FRK: 0,0022; EF:CS; MA:T2,T3 / GBE: 0,0076; EF:D; MA:T1 / GRC: NE,NO; EF:NA; MA:NA / IRL: 0,010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7</xdr:col>
                <xdr:colOff>53</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0,0099;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7</xdr:col>
                <xdr:colOff>11</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5</xdr:col>
                <xdr:colOff>1</xdr:colOff>
                <xdr:row>39</xdr:row>
                <xdr:rowOff>11</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6</xdr:col>
                <xdr:colOff>38</xdr:colOff>
                <xdr:row>40</xdr:row>
                <xdr:rowOff>11</xdr:rowOff>
              </xdr:to>
            </anchor>
          </commentPr>
        </mc:Choice>
        <mc:Fallback/>
      </mc:AlternateContent>
    </comment>
    <comment ref="J42" authorId="0">
      <text>
        <r>
          <rPr>
            <b val="true"/>
            <sz val="9"/>
            <color rgb="FF000000"/>
            <rFont val="Tahoma"/>
            <family val="2"/>
          </rPr>
          <t xml:space="preserve">AUT: 0,6832; EF:CS,D; MA:CS,D / BEL: 0,9717; EF:D,PS; MA:D,T1 / DEU: 8,35; EF:CS,D; MA:CS,D / DNM: 0,4715; EF:CS,OTH; MA:CS,T1 / ESP: 3,48; EF:CR,CS,D,OTH; MA:D,T2 / FIN: 0,5105; EF:D,OTH; MA:CS,D,OTH / FRK: 4,98; EF:CS,PS; MA:T1,T2 / GBE: 4,11; EF:D; MA:T1,T2 / GRC: 1,17; EF:CS,D; MA:CR,D / IRL: 0,3916; EF:D; MA:T1 / ITA: 6,14; EF:CR,CS,D; MA:D,T1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6</xdr:col>
                <xdr:colOff>40</xdr:colOff>
                <xdr:row>41</xdr:row>
                <xdr:rowOff>11</xdr:rowOff>
              </xdr:to>
            </anchor>
          </commentPr>
        </mc:Choice>
        <mc:Fallback/>
      </mc:AlternateContent>
    </comment>
    <comment ref="J44" authorId="0">
      <text>
        <r>
          <rPr>
            <b val="true"/>
            <sz val="9"/>
            <color rgb="FF000000"/>
            <rFont val="Tahoma"/>
            <family val="2"/>
          </rPr>
          <t xml:space="preserve">AUT: 0,5291; EF:CS,D; MA:CS,D / BEL: 0,9672; EF:D; MA:D / DEU: 7,64; EF:CS,D; MA:D / DNM: 0,2803; EF:CS; MA:CS / ESP: 3,45; EF:D; MA:D / FIN: 0,3772; EF:D; MA:CS,D / FRK: 4,34; EF:CS; MA:T1 / GBE: 3,92; EF:D; MA:T1 / GRC: 1,16; EF:CS,D; MA:CR,D / IRL: 0,3898; EF:D; MA:T1 / ITA: 6,02; EF:CR,D; MA:D / LUX: 0,0322; EF:D,PS; MA:T1 / NLD: 1,46; EF:D; MA:T1 / PRT: 1,74;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9</xdr:col>
                <xdr:colOff>1</xdr:colOff>
                <xdr:row>43</xdr:row>
                <xdr:rowOff>11</xdr:rowOff>
              </xdr:to>
            </anchor>
          </commentPr>
        </mc:Choice>
        <mc:Fallback/>
      </mc:AlternateContent>
    </comment>
    <comment ref="J45" authorId="0">
      <text>
        <r>
          <rPr>
            <b val="true"/>
            <sz val="9"/>
            <color rgb="FF000000"/>
            <rFont val="Tahoma"/>
            <family val="2"/>
          </rPr>
          <t xml:space="preserve">AUT: 0,0001; EF:CS; MA:D / BEL: 0,0045; EF:PS; MA:T1 / DEU: NO; EF:NA; MA:NA / DNM: 0,0007; EF:OTH; MA:T1 / ESP: 0,0333; EF:CR,CS; MA:T2 / FIN: IE; EF:NA; MA:NA / FRK: 0,2838; EF:CS,PS; MA:T1,T2 / GBE: 0,1845; EF:D; MA:T2 / GRC: 0,0004; EF:CS; MA:D / IRL: 0,0018; EF:D; MA:T1 / ITA: 0,1236; EF:CS,D; MA:D,T1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9</xdr:col>
                <xdr:colOff>38</xdr:colOff>
                <xdr:row>44</xdr:row>
                <xdr:rowOff>11</xdr:rowOff>
              </xdr:to>
            </anchor>
          </commentPr>
        </mc:Choice>
        <mc:Fallback/>
      </mc:AlternateContent>
    </comment>
    <comment ref="J53" authorId="0">
      <text>
        <r>
          <rPr>
            <b val="true"/>
            <sz val="9"/>
            <color rgb="FF000000"/>
            <rFont val="Tahoma"/>
            <family val="2"/>
          </rPr>
          <t xml:space="preserve">AUT: 0,0739 / BEL: 0,0416 / DEU: 0,7041 / DNM: 0,3486 / ESP: 0,7801 / FIN: 0,0857 / FRK: 0,6046 / GBE: 1,06 / GRC: 1,24 / IRL: 0,0573 / ITA: 0,2898 / LUX: 0,0250 / NLD: 0,3833 / PRT: 0,0791 / SWE: 0,3454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7</xdr:col>
                <xdr:colOff>43</xdr:colOff>
                <xdr:row>52</xdr:row>
                <xdr:rowOff>11</xdr:rowOff>
              </xdr:to>
            </anchor>
          </commentPr>
        </mc:Choice>
        <mc:Fallback/>
      </mc:AlternateContent>
    </comment>
    <comment ref="J54" authorId="0">
      <text>
        <r>
          <rPr>
            <b val="true"/>
            <sz val="9"/>
            <color rgb="FF000000"/>
            <rFont val="Tahoma"/>
            <family val="2"/>
          </rPr>
          <t xml:space="preserve">AUT: 0,0551 / BEL: 0,0170 / DEU: 0,5370; EF:CS; MA:T2; COMM / DNM: 0,0753 / ESP: 0,2868 / FIN: 0,0419 / FRK: 0,4061 / GBE: 0,7996 / GRC: 0,0801 / IRL: 0,0438 / ITA: 0,2083 / LUX: 0,0250 / NLD: 0,0802 / PRT: 0,0493 / SWE: 0,0825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30</xdr:col>
                <xdr:colOff>12</xdr:colOff>
                <xdr:row>53</xdr:row>
                <xdr:rowOff>11</xdr:rowOff>
              </xdr:to>
            </anchor>
          </commentPr>
        </mc:Choice>
        <mc:Fallback/>
      </mc:AlternateContent>
    </comment>
    <comment ref="J55" authorId="0">
      <text>
        <r>
          <rPr>
            <b val="true"/>
            <sz val="9"/>
            <color rgb="FF000000"/>
            <rFont val="Tahoma"/>
            <family val="2"/>
          </rPr>
          <t xml:space="preserve">AUT: 0,0188 / BEL: 0,0246 / DEU: 0,1671; COMM / DNM: 0,2733 / ESP: 0,4933 / FIN: 0,0438 / FRK: 0,1985 / GBE: 0,2580 / GRC: 1,16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8</xdr:col>
                <xdr:colOff>39</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4</xdr:col>
                <xdr:colOff>26</xdr:colOff>
                <xdr:row>55</xdr:row>
                <xdr:rowOff>11</xdr:rowOff>
              </xdr:to>
            </anchor>
          </commentPr>
        </mc:Choice>
        <mc:Fallback/>
      </mc:AlternateContent>
    </comment>
    <comment ref="K9" authorId="0">
      <text>
        <r>
          <rPr>
            <b val="true"/>
            <sz val="9"/>
            <color rgb="FF000000"/>
            <rFont val="Tahoma"/>
            <family val="2"/>
          </rPr>
          <t xml:space="preserve">AUT: 0,1621; EF:CS; MA:T2 / BEL: 0,6246; EF:CS,D; MA:CS,T1 / DEU: 7,60; EF:CS; MA:T2 / DNM: 0,3839; EF:CS,D; MA:CR / ESP: 2,06; EF:CR,D,OTH; MA:T2 / FIN: 0,6841; EF:CS; MA:T3 / FRK: 2,11; EF:CS; MA:T2,T3 / GBE: 4,56;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5</xdr:col>
                <xdr:colOff>11</xdr:colOff>
                <xdr:row>8</xdr:row>
                <xdr:rowOff>11</xdr:rowOff>
              </xdr:to>
            </anchor>
          </commentPr>
        </mc:Choice>
        <mc:Fallback/>
      </mc:AlternateContent>
    </comment>
    <comment ref="K10" authorId="0">
      <text>
        <r>
          <rPr>
            <b val="true"/>
            <sz val="9"/>
            <color rgb="FF000000"/>
            <rFont val="Tahoma"/>
            <family val="2"/>
          </rPr>
          <t xml:space="preserve">AUT: 0,4089; EF:CS; MA:T2 / BEL: 0,5132; EF:D,PS; MA:T1 / DEU: 2,75; EF:CS; MA:CS / DNM: 0,1463; EF:D,OTH; MA:CR,T3 / ESP: 1,68; EF:CR,D,OTH; MA:T2,T3 / FIN: 0,6091; EF:CS,D; MA:M,T3 / FRK: 2,84; EF:CS; MA:T2,T3 / GBE: 4,29; EF:CR,CS,D; MA:T1,T2,T3 / GRC: 0,1613; EF:D; MA:T2 / IRL: 0,0463; EF:D; MA:T1 / ITA: 4,51; EF:CR,D; MA:T2 / LUX: 0,0502; EF:D; MA:T1 / NLD: 0,0788; EF:D; MA:T1 / PRT: 0,2728; EF:CR,D; MA:T2 / SWE: 1,03;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5</xdr:col>
                <xdr:colOff>39</xdr:colOff>
                <xdr:row>9</xdr:row>
                <xdr:rowOff>11</xdr:rowOff>
              </xdr:to>
            </anchor>
          </commentPr>
        </mc:Choice>
        <mc:Fallback/>
      </mc:AlternateContent>
    </comment>
    <comment ref="K11" authorId="0">
      <text>
        <r>
          <rPr>
            <b val="true"/>
            <sz val="9"/>
            <color rgb="FF000000"/>
            <rFont val="Tahoma"/>
            <family val="2"/>
          </rPr>
          <t xml:space="preserve">AUT: 0,9545; EF:CR,CS,D; MA:CS,T1,T2,T3 / BEL: 1,02; EF:CR,CS,D; MA:M,T1,T2,T3 / DEU: 5,72; EF:CS,M; MA:CS,T1,T2,T3 / DNM: 0,4705; EF:OTH; MA:T1,T3 / ESP: 4,30; EF:CR,D,M,OTH; MA:T1,T2,T3 / FIN: 0,5997; EF:CS,D; MA:M,T1,T3 / FRK: 4,76; EF:CS; MA:T1,T2,T3 / GBE: 4,91; EF:CR,CS,D; MA:T2,T3 / GRC: 1,75; EF:CR,D,M; MA:CR,T1,T2,T3 / IRL: 0,5127; EF:CR,D,M; MA:T1,T2,T3 / ITA: 9,39; EF:CR,CS; MA:T1,T2,T3 / LUX: 0,2085; EF:D; MA:T1,T3 / NLD: 0,9075; EF:CS,D; MA:T1,T2 / PRT: 1,39; EF:CR,D; MA:CR,T1,T2,T3 / SWE: 0,7368; EF:CS,D,M; MA:M,T1,T2,T3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6</xdr:col>
                <xdr:colOff>41</xdr:colOff>
                <xdr:row>10</xdr:row>
                <xdr:rowOff>11</xdr:rowOff>
              </xdr:to>
            </anchor>
          </commentPr>
        </mc:Choice>
        <mc:Fallback/>
      </mc:AlternateContent>
    </comment>
    <comment ref="K12" authorId="0">
      <text>
        <r>
          <rPr>
            <b val="true"/>
            <sz val="9"/>
            <color rgb="FF000000"/>
            <rFont val="Tahoma"/>
            <family val="2"/>
          </rPr>
          <t xml:space="preserve">AUT: 0,8175; EF:CS; MA:T2 / BEL: 0,3412; EF:D; MA:T1 / DEU: 1,82; EF:CS; MA:T2 / DNM: 0,2132; EF:D; MA:CR / ESP: 1,12; EF:CR,D,OTH; MA:T2,T3 / FIN: 0,2424; EF:CS,D; MA:M,T1,T3 / FRK: 4,43; EF:CS; MA:T2 / GBE: 2,65; EF:CS,D; MA:T1,T2 / GRC: 1,13; EF:D; MA:T2 / IRL: 0,3575; EF:D; MA:T1 / ITA: 5,65; EF:CR; MA:T2 / LUX: 0,0128; EF:D; MA:T1 / NLD: 0,1240; EF:D; MA:T1 / PRT: 0,5535; EF:CR,D; MA:T2 / SWE: 0,4352; EF:CS; MA:T1,T3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53</xdr:col>
                <xdr:colOff>9</xdr:colOff>
                <xdr:row>11</xdr:row>
                <xdr:rowOff>11</xdr:rowOff>
              </xdr:to>
            </anchor>
          </commentPr>
        </mc:Choice>
        <mc:Fallback/>
      </mc:AlternateContent>
    </comment>
    <comment ref="K13" authorId="0">
      <text>
        <r>
          <rPr>
            <b val="true"/>
            <sz val="9"/>
            <color rgb="FF000000"/>
            <rFont val="Tahoma"/>
            <family val="2"/>
          </rPr>
          <t xml:space="preserve">AUT: 0,0031; EF:CS; MA:T2 / BEL: 0,0051; EF:CR,D; MA:T1 / DEU: 0,0613; EF:CS,D; MA:CS,T1 / DNM: 0,0056; EF:OTH; MA:CS / ESP: IE,NO; EF:NA; MA:NA / FIN: 1,10; EF:CS,D; MA:CS,D,T1 / FRK: NO; EF:NA; MA:NA / GBE: 0,0937; EF:D; MA:T2 / GRC: IE,NO; EF:NA; MA:NA / IRL: NO; EF:NA; MA:NA / ITA: 0,1411; EF:CR; MA:T2 / LUX: 0,0122; EF:D; MA:T1 / NLD: 0,0390; EF:CS; MA:T2 / PRT: 0,0023; EF:D; MA:T1 / SWE: 0,0200;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52</xdr:col>
                <xdr:colOff>30</xdr:colOff>
                <xdr:row>12</xdr:row>
                <xdr:rowOff>11</xdr:rowOff>
              </xdr:to>
            </anchor>
          </commentPr>
        </mc:Choice>
        <mc:Fallback/>
      </mc:AlternateContent>
    </comment>
    <comment ref="K14" authorId="0">
      <text>
        <r>
          <rPr>
            <b val="true"/>
            <sz val="9"/>
            <color rgb="FF000000"/>
            <rFont val="Tahoma"/>
            <family val="2"/>
          </rPr>
          <t xml:space="preserve">AUT: IE,NA; EF:NA; MA:NA / BEL: IE,NA,NO; EF:NA; MA:NA / DEU: 0,0010; EF:D; MA:T1 / DNM: 0,0083; EF:OTH; MA:T1 / ESP: 0,0002; EF:CR,D; MA:CR,T1 / FIN: 0,0011; EF:CS; MA:CS / FRK: 0,0929; EF:CS; MA:T1,T2,T3 / GBE: 0,1705; EF:CS,D,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54</xdr:col>
                <xdr:colOff>5</xdr:colOff>
                <xdr:row>13</xdr:row>
                <xdr:rowOff>11</xdr:rowOff>
              </xdr:to>
            </anchor>
          </commentPr>
        </mc:Choice>
        <mc:Fallback/>
      </mc:AlternateContent>
    </comment>
    <comment ref="K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20</xdr:colOff>
                <xdr:row>14</xdr:row>
                <xdr:rowOff>11</xdr:rowOff>
              </xdr:to>
            </anchor>
          </commentPr>
        </mc:Choice>
        <mc:Fallback/>
      </mc:AlternateContent>
    </comment>
    <comment ref="K16" authorId="0">
      <text>
        <r>
          <rPr>
            <b val="true"/>
            <sz val="9"/>
            <color rgb="FF000000"/>
            <rFont val="Tahoma"/>
            <family val="2"/>
          </rPr>
          <t xml:space="preserve">AUT: IE,NA; EF:NA; MA:NA / BEL: IE,NA,NO; EF:NA; MA:NA / DEU: 0,0010; EF:D; MA:T1 / DNM: 0,0083; EF:OTH; MA:T1 / ESP: 0,0002; EF:CR,D; MA:CR,T1 / FIN: 0,0011; EF:CS; MA:CS / FRK: 0,0929;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3</xdr:col>
                <xdr:colOff>51</xdr:colOff>
                <xdr:row>15</xdr:row>
                <xdr:rowOff>11</xdr:rowOff>
              </xdr:to>
            </anchor>
          </commentPr>
        </mc:Choice>
        <mc:Fallback/>
      </mc:AlternateContent>
    </comment>
    <comment ref="K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7</xdr:col>
                <xdr:colOff>1</xdr:colOff>
                <xdr:row>17</xdr:row>
                <xdr:rowOff>11</xdr:rowOff>
              </xdr:to>
            </anchor>
          </commentPr>
        </mc:Choice>
        <mc:Fallback/>
      </mc:AlternateContent>
    </comment>
    <comment ref="K19" authorId="0">
      <text>
        <r>
          <rPr>
            <b val="true"/>
            <sz val="9"/>
            <color rgb="FF000000"/>
            <rFont val="Tahoma"/>
            <family val="2"/>
          </rPr>
          <t xml:space="preserve">AUT: 2,98; EF:PS; MA:CS / BEL: 15,17; EF:PS; MA:T3 / DEU: 17,91; EF:PS; MA:T3 / DNM: 3,07; EF:PS; MA:CS / ESP: 6,91; EF:CS,PS; MA:T2 / FIN: 4,34; EF:PS; MA:T2 / FRK: 44,47;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50</xdr:col>
                <xdr:colOff>39</xdr:colOff>
                <xdr:row>18</xdr:row>
                <xdr:rowOff>11</xdr:rowOff>
              </xdr:to>
            </anchor>
          </commentPr>
        </mc:Choice>
        <mc:Fallback/>
      </mc:AlternateContent>
    </comment>
    <comment ref="K20" authorId="0">
      <text>
        <r>
          <rPr>
            <b val="true"/>
            <sz val="9"/>
            <color rgb="FF000000"/>
            <rFont val="Tahoma"/>
            <family val="2"/>
          </rPr>
          <t xml:space="preserve">AUT: NA; EF:NA; MA:NA / BEL: NO; EF:NA; MA:NA / DEU: 0,0492; EF:CS; MA:CS / DNM: NO; EF:NA; MA:NA / ESP: 0,0033; EF:OTH; MA:CR / FIN: NO; EF:NA; MA:NA / FRK: NA; EF:NA; MA:NA / GBE: 0,018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8</xdr:col>
                <xdr:colOff>17</xdr:colOff>
                <xdr:row>19</xdr:row>
                <xdr:rowOff>11</xdr:rowOff>
              </xdr:to>
            </anchor>
          </commentPr>
        </mc:Choice>
        <mc:Fallback/>
      </mc:AlternateContent>
    </comment>
    <comment ref="K25" authorId="0">
      <text>
        <r>
          <rPr>
            <b val="true"/>
            <sz val="9"/>
            <color rgb="FF000000"/>
            <rFont val="Tahoma"/>
            <family val="2"/>
          </rPr>
          <t xml:space="preserve">AUT: 0,7500; EF:D; MA:CS / BEL: 0,6072; EF:CS; MA:T1 / DEU: 4,02; EF:CS; MA:CS / DNM: 0,0143; EF:D,OTH; MA:CS,OTH,T1 / ESP: 2,29; EF:CS; MA:CS / FIN: 0,2000; EF:CS; MA:CS / FRK: 0,4165; EF:CS; MA:T1 / GBE: NE,NO; EF:NA; MA:NA / GRC: 0,4799; EF:OTH; MA:OTH / IRL: NA,NE; EF:NA; MA:NA / ITA: 3,33; EF:CS; MA:CS / LUX: 0,0200; EF:CS; MA:CS / NLD: 0,5306; EF:CS; MA:CS / PRT: 0,2347;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52</xdr:col>
                <xdr:colOff>48</xdr:colOff>
                <xdr:row>24</xdr:row>
                <xdr:rowOff>11</xdr:rowOff>
              </xdr:to>
            </anchor>
          </commentPr>
        </mc:Choice>
        <mc:Fallback/>
      </mc:AlternateContent>
    </comment>
    <comment ref="K28" authorId="0">
      <text>
        <r>
          <rPr>
            <b val="true"/>
            <sz val="9"/>
            <color rgb="FF000000"/>
            <rFont val="Tahoma"/>
            <family val="2"/>
          </rPr>
          <t xml:space="preserve">AUT: 3,03; EF:D; MA:T1 / BEL: 3,17; EF:D; MA:T1 / DEU: 9,78; EF:CS,D; MA:T1,T2 / DNM: 1,83; EF:D; MA:CS,D / ESP: 4,98; EF:D; MA:CS,D,T2 / FIN: 1,41; EF:D; MA:D / FRK: 19,03; EF:D; MA:T2 / GBE: 11,59; EF:D; MA:T1 / GRC: 1,82; EF:D; MA:D / IRL: 1,60; EF:D; MA:T1 / ITA: 12,92;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8</xdr:col>
                <xdr:colOff>34</xdr:colOff>
                <xdr:row>27</xdr:row>
                <xdr:rowOff>11</xdr:rowOff>
              </xdr:to>
            </anchor>
          </commentPr>
        </mc:Choice>
        <mc:Fallback/>
      </mc:AlternateContent>
    </comment>
    <comment ref="K30" authorId="0">
      <text>
        <r>
          <rPr>
            <b val="true"/>
            <sz val="9"/>
            <color rgb="FF000000"/>
            <rFont val="Tahoma"/>
            <family val="2"/>
          </rPr>
          <t xml:space="preserve">AUT: 10,78; EF:D; MA:CS,T1a,T1b,T2 / BEL: 15,10; EF:CS,D; MA:T1a / DEU: 139,04; EF:D; MA:CS,T1,T2 / DNM: 19,77; EF:D; MA:CS,D,T1b / ESP: 69,17; EF:D; MA:CS,T1a,T1b / FIN: 11,06; EF:CS,D; MA:D,T1,T2 / FRK: 170,20; EF:CS,D; MA:CR,T1,T2 / GBE: 106,25; EF:CS,D; MA:T1,T1a,T2 / GRC: 19,33; EF:D; MA:D,T1a,T1b / IRL: 26,27; EF:CS,D; MA:T1a,T1b / ITA: 63,49; EF:CS,D; MA:CS,T1 / LUX: 1,13; EF:D; MA:T1,T1a,T1b / NLD: 29,44; EF:CS,D; MA:T1,T1b,T2 / PRT: 11,38; EF:D; MA:T1a,T1b / SWE: 15,18;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63</xdr:col>
                <xdr:colOff>18</xdr:colOff>
                <xdr:row>29</xdr:row>
                <xdr:rowOff>11</xdr:rowOff>
              </xdr:to>
            </anchor>
          </commentPr>
        </mc:Choice>
        <mc:Fallback/>
      </mc:AlternateContent>
    </comment>
    <comment ref="K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6</xdr:col>
                <xdr:colOff>1</xdr:colOff>
                <xdr:row>30</xdr:row>
                <xdr:rowOff>11</xdr:rowOff>
              </xdr:to>
            </anchor>
          </commentPr>
        </mc:Choice>
        <mc:Fallback/>
      </mc:AlternateContent>
    </comment>
    <comment ref="K32" authorId="0">
      <text>
        <r>
          <rPr>
            <b val="true"/>
            <sz val="9"/>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T1 / LUX: NO; EF:NA; MA:NA / NLD: NO; EF:NA; MA:NA / PRT: 0,0569;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50</xdr:col>
                <xdr:colOff>26</xdr:colOff>
                <xdr:row>31</xdr:row>
                <xdr:rowOff>11</xdr:rowOff>
              </xdr:to>
            </anchor>
          </commentPr>
        </mc:Choice>
        <mc:Fallback/>
      </mc:AlternateContent>
    </comment>
    <comment ref="K35" authorId="0">
      <text>
        <r>
          <rPr>
            <b val="true"/>
            <sz val="9"/>
            <color rgb="FF000000"/>
            <rFont val="Tahoma"/>
            <family val="2"/>
          </rPr>
          <t xml:space="preserve">AUT: 0,0000; EF:CS,D; MA:T1 / BEL: 0,0024; EF:CS; MA:CS,T2 / DEU: 0,1950; EF:D; MA:CS,T2 / DNM: 0,0451; EF:D; MA:T1 / ESP: 0,0252; EF:D; MA:CS / FIN: 3,82; EF:CS,D; MA:T1,T2 / FRK: 0,2347; EF:CS; MA:T2,T3 / GBE: 0,1758; EF:CS,D; MA:D,T1 / GRC: 0,0007; EF:D; MA:T1 / IRL: 0,0996; EF:D; MA:D,T1 / ITA: 0,0053; EF:CS,D; MA:T2 / LUX: NO; EF:NA; MA:NA / NLD: 0,0002; EF:D; MA:CS / PRT: 0,0560; EF:D; MA:D / SWE: 0,065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53</xdr:col>
                <xdr:colOff>26</xdr:colOff>
                <xdr:row>34</xdr:row>
                <xdr:rowOff>11</xdr:rowOff>
              </xdr:to>
            </anchor>
          </commentPr>
        </mc:Choice>
        <mc:Fallback/>
      </mc:AlternateContent>
    </comment>
    <comment ref="K37" authorId="0">
      <text>
        <r>
          <rPr>
            <b val="true"/>
            <sz val="9"/>
            <color rgb="FF000000"/>
            <rFont val="Tahoma"/>
            <family val="2"/>
          </rPr>
          <t xml:space="preserve">AUT: NO; EF:NA; MA:NA / BEL: 0,0000; EF:CS; MA:CS,T2 / DEU: NO; EF:NA; MA:NA / DNM: 0,0000; EF:D; MA:T2 / ESP: NE,NO; EF:NA; MA:NA / FIN: NE,NO; EF:NA; MA:NA / FRK: 0,0523; EF:CS; MA:T2,T3 / GBE: 0,0465; EF:CS; MA:D / GRC: 0,0013; EF:D; MA:T1 / IRL: NO; EF:NA; MA:NA / ITA: 0,3182;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0</xdr:col>
                <xdr:colOff>33</xdr:colOff>
                <xdr:row>36</xdr:row>
                <xdr:rowOff>11</xdr:rowOff>
              </xdr:to>
            </anchor>
          </commentPr>
        </mc:Choice>
        <mc:Fallback/>
      </mc:AlternateContent>
    </comment>
    <comment ref="K38" authorId="0">
      <text>
        <r>
          <rPr>
            <b val="true"/>
            <sz val="9"/>
            <color rgb="FF000000"/>
            <rFont val="Tahoma"/>
            <family val="2"/>
          </rPr>
          <t xml:space="preserve">AUT: NO; EF:NA; MA:NA / BEL: NE,NO; EF:NA; MA:NA / DEU: NO; EF:D; MA:T2 / DNM: 0,0004; EF:D; MA:T1 / ESP: NA,NE,NO; EF:NA; MA:NA / FIN: 0,2800; EF:CS; MA:T2 / FRK: 0,0025; EF:CS; MA:T2,T3 / GBE: 0,0069; EF:D; MA:T1 / GRC: NE,NO; EF:NA; MA:NA / IRL: 0,0103;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9</xdr:col>
                <xdr:colOff>51</xdr:colOff>
                <xdr:row>37</xdr:row>
                <xdr:rowOff>11</xdr:rowOff>
              </xdr:to>
            </anchor>
          </commentPr>
        </mc:Choice>
        <mc:Fallback/>
      </mc:AlternateContent>
    </comment>
    <comment ref="K39" authorId="0">
      <text>
        <r>
          <rPr>
            <b val="true"/>
            <sz val="9"/>
            <color rgb="FF000000"/>
            <rFont val="Tahoma"/>
            <family val="2"/>
          </rPr>
          <t xml:space="preserve">AUT: NA,NO; EF:NA; MA:NA / BEL: NO; EF:NA; MA:NA / DEU: NO; EF:NA; MA:NA / DNM: NE,NO; EF:NA; MA:NA / ESP: NO; EF:NA; MA:NA / FIN: NA,NE; EF:NA; MA:NA / FRK: 0,0115; EF:CS; MA:T2,T3 / GBE: 0,002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9</xdr:col>
                <xdr:colOff>9</xdr:colOff>
                <xdr:row>38</xdr:row>
                <xdr:rowOff>11</xdr:rowOff>
              </xdr:to>
            </anchor>
          </commentPr>
        </mc:Choice>
        <mc:Fallback/>
      </mc:AlternateContent>
    </comment>
    <comment ref="K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6</xdr:col>
                <xdr:colOff>58</xdr:colOff>
                <xdr:row>39</xdr:row>
                <xdr:rowOff>11</xdr:rowOff>
              </xdr:to>
            </anchor>
          </commentPr>
        </mc:Choice>
        <mc:Fallback/>
      </mc:AlternateContent>
    </comment>
    <comment ref="K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8</xdr:col>
                <xdr:colOff>36</xdr:colOff>
                <xdr:row>40</xdr:row>
                <xdr:rowOff>11</xdr:rowOff>
              </xdr:to>
            </anchor>
          </commentPr>
        </mc:Choice>
        <mc:Fallback/>
      </mc:AlternateContent>
    </comment>
    <comment ref="K42" authorId="0">
      <text>
        <r>
          <rPr>
            <b val="true"/>
            <sz val="9"/>
            <color rgb="FF000000"/>
            <rFont val="Tahoma"/>
            <family val="2"/>
          </rPr>
          <t xml:space="preserve">AUT: 0,7409; EF:CS,D; MA:CS,D / BEL: 0,9928; EF:D,PS; MA:D,T1 / DEU: 8,49; EF:CS,D; MA:CS,D / DNM: 0,6213; EF:CS,OTH; MA:CS,T1 / ESP: 3,50; EF:CR,CS,D,OTH; MA:D,T2 / FIN: 0,5039; EF:D,OTH; MA:CS,D,OTH / FRK: 4,98; EF:CS,PS; MA:T1,T2 / GBE: 4,07; EF:D; MA:T1,T2 / GRC: 1,22; EF:CS,D; MA:CR,D / IRL: 0,4074; EF:D; MA:T1 / ITA: 6,27; EF:CR,CS,D; MA:D,T1 / LUX: 0,0414; EF:D,PS; MA:T1 / NLD: 1,57; EF:CS,D; MA:T1,T2 / PRT: 1,76;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8</xdr:col>
                <xdr:colOff>38</xdr:colOff>
                <xdr:row>41</xdr:row>
                <xdr:rowOff>11</xdr:rowOff>
              </xdr:to>
            </anchor>
          </commentPr>
        </mc:Choice>
        <mc:Fallback/>
      </mc:AlternateContent>
    </comment>
    <comment ref="K44" authorId="0">
      <text>
        <r>
          <rPr>
            <b val="true"/>
            <sz val="9"/>
            <color rgb="FF000000"/>
            <rFont val="Tahoma"/>
            <family val="2"/>
          </rPr>
          <t xml:space="preserve">AUT: 0,5787; EF:CS,D; MA:CS,D / BEL: 0,9889; EF:D; MA:D / DEU: 7,71; EF:CS,D; MA:D / DNM: 0,2706; EF:CS; MA:CS / ESP: 3,47; EF:D; MA:D / FIN: 0,3626; EF:D; MA:CS,D / FRK: 4,21; EF:CS; MA:T1 / GBE: 3,88; EF:D; MA:T1 / GRC: 1,21; EF:CS,D; MA:CR,D / IRL: 0,4055; EF:D; MA:T1 / ITA: 6,15; EF:CR,D; MA:D / LUX: 0,0331; EF:D,PS; MA:T1 / NLD: 1,43; EF:D; MA:T1 / PRT: 1,76;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50</xdr:col>
                <xdr:colOff>58</xdr:colOff>
                <xdr:row>43</xdr:row>
                <xdr:rowOff>11</xdr:rowOff>
              </xdr:to>
            </anchor>
          </commentPr>
        </mc:Choice>
        <mc:Fallback/>
      </mc:AlternateContent>
    </comment>
    <comment ref="K45" authorId="0">
      <text>
        <r>
          <rPr>
            <b val="true"/>
            <sz val="9"/>
            <color rgb="FF000000"/>
            <rFont val="Tahoma"/>
            <family val="2"/>
          </rPr>
          <t xml:space="preserve">AUT: 0,0001; EF:CS; MA:D / BEL: 0,0039; EF:PS; MA:T1 / DEU: NO; EF:NA; MA:NA / DNM: 0,0007; EF:OTH; MA:T1 / ESP: 0,0324; EF:CR,CS; MA:T2 / FIN: IE; EF:NA; MA:NA / FRK: 0,2830; EF:CS,PS; MA:T1,T2 / GBE: 0,1858; EF:D; MA:T2 / GRC: 0,0004; EF:CS; MA:D / IRL: 0,0019; EF:D; MA:T1 / ITA: 0,1186; EF:CS,D; MA:D,T1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51</xdr:col>
                <xdr:colOff>36</xdr:colOff>
                <xdr:row>44</xdr:row>
                <xdr:rowOff>11</xdr:rowOff>
              </xdr:to>
            </anchor>
          </commentPr>
        </mc:Choice>
        <mc:Fallback/>
      </mc:AlternateContent>
    </comment>
    <comment ref="K53" authorId="0">
      <text>
        <r>
          <rPr>
            <b val="true"/>
            <sz val="9"/>
            <color rgb="FF000000"/>
            <rFont val="Tahoma"/>
            <family val="2"/>
          </rPr>
          <t xml:space="preserve">AUT: 0,0726 / BEL: 0,0437 / DEU: 0,7489 / DNM: 0,3353 / ESP: 0,7781 / FIN: 0,0928 / FRK: 0,6495 / GBE: 1,06 / GRC: 1,16 / IRL: 0,0664 / ITA: 0,3148 / LUX: 0,0282 / NLD: 0,3957 / PRT: 0,0933 / SWE: 0,3458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9</xdr:col>
                <xdr:colOff>20</xdr:colOff>
                <xdr:row>52</xdr:row>
                <xdr:rowOff>11</xdr:rowOff>
              </xdr:to>
            </anchor>
          </commentPr>
        </mc:Choice>
        <mc:Fallback/>
      </mc:AlternateContent>
    </comment>
    <comment ref="K54" authorId="0">
      <text>
        <r>
          <rPr>
            <b val="true"/>
            <sz val="9"/>
            <color rgb="FF000000"/>
            <rFont val="Tahoma"/>
            <family val="2"/>
          </rPr>
          <t xml:space="preserve">AUT: 0,0539 / BEL: 0,0187 / DEU: 0,5793; EF:CS; MA:T2; COMM / DNM: 0,0801 / ESP: 0,2967 / FIN: 0,0448 / FRK: 0,4482 / GBE: 0,8681 / GRC: 0,0899 / IRL: 0,0517 / ITA: 0,2305 / LUX: 0,0282 / NLD: 0,0825 / PRT: 0,0544 / SWE: 0,0915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31</xdr:col>
                <xdr:colOff>60</xdr:colOff>
                <xdr:row>53</xdr:row>
                <xdr:rowOff>11</xdr:rowOff>
              </xdr:to>
            </anchor>
          </commentPr>
        </mc:Choice>
        <mc:Fallback/>
      </mc:AlternateContent>
    </comment>
    <comment ref="K55" authorId="0">
      <text>
        <r>
          <rPr>
            <b val="true"/>
            <sz val="9"/>
            <color rgb="FF000000"/>
            <rFont val="Tahoma"/>
            <family val="2"/>
          </rPr>
          <t xml:space="preserve">AUT: 0,0187 / BEL: 0,0250 / DEU: 0,1696; COMM / DNM: 0,2552 / ESP: 0,4814 / FIN: 0,0480 / FRK: 0,2013 / GBE: 0,1878 / GRC: 1,07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30</xdr:col>
                <xdr:colOff>18</xdr:colOff>
                <xdr:row>54</xdr:row>
                <xdr:rowOff>11</xdr:rowOff>
              </xdr:to>
            </anchor>
          </commentPr>
        </mc:Choice>
        <mc:Fallback/>
      </mc:AlternateContent>
    </comment>
    <comment ref="K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46</xdr:col>
                <xdr:colOff>24</xdr:colOff>
                <xdr:row>55</xdr:row>
                <xdr:rowOff>11</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646; EF:CS; MA:T2 / BEL: 0,6791; EF:CS,D; MA:CS,T1 / DEU: 7,96; EF:CS; MA:T2 / DNM: 0,3555; EF:CS,D; MA:CR / ESP: 1,99; EF:CR,D,OTH; MA:T2 / FIN: 0,6613; EF:CS; MA:T3 / FRK: 2,14; EF:CS; MA:T2,T3 / GBE: 4,94;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51</xdr:colOff>
                <xdr:row>8</xdr:row>
                <xdr:rowOff>11</xdr:rowOff>
              </xdr:to>
            </anchor>
          </commentPr>
        </mc:Choice>
        <mc:Fallback/>
      </mc:AlternateContent>
    </comment>
    <comment ref="B10" authorId="0">
      <text>
        <r>
          <rPr>
            <b val="true"/>
            <sz val="9"/>
            <color rgb="FF000000"/>
            <rFont val="Tahoma"/>
            <family val="2"/>
          </rPr>
          <t xml:space="preserve">AUT: 0,4281; EF:CS; MA:T2 / BEL: 0,5718; EF:D,PS; MA:T1 / DEU: 2,52; EF:CS; MA:CS / DNM: 0,1475; EF:D,OTH; MA:CR,T3 / ESP: 1,76; EF:CR,D,OTH; MA:T2,T3 / FIN: 0,6112; EF:CS,D; MA:M,T3 / FRK: 2,90; EF:CS; MA:T2,T3 / GBE: 4,21; EF:CR,CS,D; MA:T1,T2,T3 / GRC: 0,1710; EF:D; MA:T2 / IRL: 0,0541; EF:D; MA:T1 / ITA: 4,66; EF:CR,D; MA:T2 / LUX: 0,0351; EF:D; MA:T1 / NLD: 0,0745; EF:D; MA:T1 / PRT: 0,2825; EF:CR,D; MA:T2 / SWE: 1,04;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62</xdr:colOff>
                <xdr:row>9</xdr:row>
                <xdr:rowOff>11</xdr:rowOff>
              </xdr:to>
            </anchor>
          </commentPr>
        </mc:Choice>
        <mc:Fallback/>
      </mc:AlternateContent>
    </comment>
    <comment ref="B11" authorId="0">
      <text>
        <r>
          <rPr>
            <b val="true"/>
            <sz val="9"/>
            <color rgb="FF000000"/>
            <rFont val="Tahoma"/>
            <family val="2"/>
          </rPr>
          <t xml:space="preserve">AUT: 0,9819; EF:CR,CS,D; MA:CS,T1,T2,T3 / BEL: 0,9734; EF:CR,CS,D; MA:M,T1,T2,T3 / DEU: 5,25; EF:CS,M; MA:CS,T1,T2,T3 / DNM: 0,4636; EF:OTH; MA:T1,T3 / ESP: 4,56; EF:CR,D,M,OTH; MA:T1,T2,T3 / FIN: 0,5931; EF:CS,D; MA:M,T1,T3 / FRK: 4,68; EF:CS; MA:T1,T2,T3 / GBE: 4,83; EF:CR,CS,D; MA:T2,T3 / GRC: 1,26; EF:CR,D,M; MA:CR,T1,T2,T3 / IRL: 0,5605; EF:CR,D,M; MA:T1,T2,T3 / ITA: 5,29; EF:CR,CS; MA:T1,T2,T3 / LUX: 0,2256; EF:D; MA:T1,T3 / NLD: 0,9407; EF:CS,D; MA:T1,T2 / PRT: 0,7156; EF:CR,D; MA:CR,T1,T2,T3 / SWE: 0,5318;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9</xdr:col>
                <xdr:colOff>35</xdr:colOff>
                <xdr:row>10</xdr:row>
                <xdr:rowOff>11</xdr:rowOff>
              </xdr:to>
            </anchor>
          </commentPr>
        </mc:Choice>
        <mc:Fallback/>
      </mc:AlternateContent>
    </comment>
    <comment ref="B12" authorId="0">
      <text>
        <r>
          <rPr>
            <b val="true"/>
            <sz val="9"/>
            <color rgb="FF000000"/>
            <rFont val="Tahoma"/>
            <family val="2"/>
          </rPr>
          <t xml:space="preserve">AUT: 0,7806; EF:CS; MA:T2 / BEL: 0,3243; EF:D; MA:T1 / DEU: 1,80; EF:CS; MA:T2 / DNM: 0,2269; EF:D; MA:CR / ESP: 1,15; EF:CR,D,OTH; MA:T2,T3 / FIN: 0,2309; EF:CS,D; MA:M,T1,T3 / FRK: 4,33; EF:CS; MA:T2 / GBE: 2,50; EF:CS,D; MA:T1,T2 / GRC: 1,15; EF:D; MA:T2 / IRL: 0,3669; EF:D; MA:T1 / ITA: 5,55; EF:CR; MA:T2 / LUX: 0,0284; EF:D; MA:T1 / NLD: 0,1255; EF:D; MA:T1 / PRT: 0,5793; EF:CR,D; MA:T2 / SWE: 0,4320;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45</xdr:colOff>
                <xdr:row>11</xdr:row>
                <xdr:rowOff>11</xdr:rowOff>
              </xdr:to>
            </anchor>
          </commentPr>
        </mc:Choice>
        <mc:Fallback/>
      </mc:AlternateContent>
    </comment>
    <comment ref="B13" authorId="0">
      <text>
        <r>
          <rPr>
            <b val="true"/>
            <sz val="9"/>
            <color rgb="FF000000"/>
            <rFont val="Tahoma"/>
            <family val="2"/>
          </rPr>
          <t xml:space="preserve">AUT: 0,0032; EF:CS; MA:T2 / BEL: 0,0051; EF:CR,D; MA:T1 / DEU: 0,0573; EF:CS,D; MA:CS,T1 / DNM: 0,0035; EF:OTH; MA:CS / ESP: IE,NO; EF:NA; MA:NA / FIN: 1,05; EF:CS,D; MA:CS,D,T1 / FRK: NO; EF:NA; MA:NA / GBE: 0,0864; EF:D; MA:T2 / GRC: IE,NO; EF:NA; MA:NA / IRL: NO; EF:NA; MA:NA / ITA: 0,1353; EF:CR; MA:T2 / LUX: 0,0000; EF:D; MA:T1 / NLD: 0,0347; EF:CS; MA:T2 / PRT: 0,0027; EF:D; MA:T1 / SWE: 0,019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5</xdr:col>
                <xdr:colOff>7</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10; EF:D; MA:T1 / DNM: 0,0054; EF:OTH; MA:T1 / ESP: 0,0001; EF:CR,D; MA:CR,T1 / FIN: 0,0014; EF:CS; MA:CS / FRK: 0,1005; EF:CS; MA:T1,T2,T3 / GBE: 0,1519; EF:CS,D,PS; MA:T2,T3 / GRC: 0,0002; EF:D; MA:T1 / IRL: NO; EF:NA; MA:NA / ITA: 0,0404; EF:D; MA:T1 / LUX: NA,NO; EF:NA; MA:NA / NLD: IE,NA,NO; EF:NA; MA:NA / PRT: 0,0087; EF:D; MA:D / SWE: 0,005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34</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2</xdr:col>
                <xdr:colOff>15</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10; EF:D; MA:T1 / DNM: 0,0054; EF:OTH; MA:T1 / ESP: 0,0001; EF:CR,D; MA:CR,T1 / FIN: 0,0014; EF:CS; MA:CS / FRK: 0,1005; EF:CS; MA:T1,T2,T3 / GBE: 0,1518; EF:CS,PS; MA:T2,T3 / GRC: 0,0002; EF:D; MA:T1 / IRL: NO; EF:NA; MA:NA / ITA: 0,0404; EF:D; MA:T1 / LUX: NA,NO; EF:NA; MA:NA / NLD: IE,NA,NO; EF:NA; MA:NA / PRT: 0,0087; EF:D; MA:D / SWE: 0,0056;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20</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13</xdr:colOff>
                <xdr:row>17</xdr:row>
                <xdr:rowOff>11</xdr:rowOff>
              </xdr:to>
            </anchor>
          </commentPr>
        </mc:Choice>
        <mc:Fallback/>
      </mc:AlternateContent>
    </comment>
    <comment ref="B19" authorId="0">
      <text>
        <r>
          <rPr>
            <b val="true"/>
            <sz val="9"/>
            <color rgb="FF000000"/>
            <rFont val="Tahoma"/>
            <family val="2"/>
          </rPr>
          <t xml:space="preserve">AUT: 3,07; EF:PS; MA:CS / BEL: 14,76; EF:PS; MA:T3 / DEU: 16,78; EF:PS; MA:T3 / DNM: 3,24; EF:PS; MA:CS / ESP: 6,70; EF:CS,PS; MA:T2 / FIN: 4,40; EF:PS; MA:T2 / FRK: 39,53;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25</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625; EF:CS; MA:CS / DNM: NO; EF:NA; MA:NA / ESP: 0,0025; EF:OTH; MA:CR / FIN: NO; EF:NA; MA:NA / FRK: NA; EF:NA; MA:NA / GBE: 0,018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1</xdr:col>
                <xdr:colOff>20</xdr:colOff>
                <xdr:row>19</xdr:row>
                <xdr:rowOff>11</xdr:rowOff>
              </xdr:to>
            </anchor>
          </commentPr>
        </mc:Choice>
        <mc:Fallback/>
      </mc:AlternateContent>
    </comment>
    <comment ref="B25" authorId="0">
      <text>
        <r>
          <rPr>
            <b val="true"/>
            <sz val="9"/>
            <color rgb="FF000000"/>
            <rFont val="Tahoma"/>
            <family val="2"/>
          </rPr>
          <t xml:space="preserve">AUT: 0,7500; EF:D; MA:CS / BEL: 0,6009; EF:CS; MA:T1 / DEU: 3,75; EF:CS; MA:CS / DNM: 0,0130; EF:D,OTH; MA:CS,OTH,T1 / ESP: 2,24; EF:CS; MA:CS / FIN: 0,1669; EF:CS; MA:CS / FRK: 0,4183; EF:CS; MA:T1 / GBE: NE,NO; EF:NA; MA:NA / GRC: 0,4816; EF:OTH; MA:OTH / IRL: NA,NE; EF:NA; MA:NA / ITA: 3,31; EF:CS; MA:CS / LUX: 0,0188; EF:CS; MA:CS / NLD: 0,4737; EF:CS; MA:CS / PRT: 0,2242; EF:D;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5</xdr:col>
                <xdr:colOff>25</xdr:colOff>
                <xdr:row>24</xdr:row>
                <xdr:rowOff>11</xdr:rowOff>
              </xdr:to>
            </anchor>
          </commentPr>
        </mc:Choice>
        <mc:Fallback/>
      </mc:AlternateContent>
    </comment>
    <comment ref="B28" authorId="0">
      <text>
        <r>
          <rPr>
            <b val="true"/>
            <sz val="9"/>
            <color rgb="FF000000"/>
            <rFont val="Tahoma"/>
            <family val="2"/>
          </rPr>
          <t xml:space="preserve">AUT: 2,99; EF:D; MA:T1 / BEL: 2,88; EF:D; MA:T1 / DEU: 9,73; EF:CS,D; MA:T1,T2 / DNM: 1,73; EF:D; MA:CS,D / ESP: 5,13; EF:D; MA:CS,D,T2 / FIN: 1,40; EF:D; MA:D / FRK: 19,24; EF:D; MA:T2 / GBE: 11,30; EF:D; MA:T1 / GRC: 1,81; EF:D; MA:D / IRL: 1,53; EF:D; MA:T1 / ITA: 12,49; EF:CS,D; MA:T2 / LUX: 0,0765; EF:D; MA:T1 / NLD: 3,26; EF:D; MA:T2 / PRT: 1,54; EF:D; MA:D / SWE: 1,93;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1</xdr:col>
                <xdr:colOff>37</xdr:colOff>
                <xdr:row>27</xdr:row>
                <xdr:rowOff>11</xdr:rowOff>
              </xdr:to>
            </anchor>
          </commentPr>
        </mc:Choice>
        <mc:Fallback/>
      </mc:AlternateContent>
    </comment>
    <comment ref="B30" authorId="0">
      <text>
        <r>
          <rPr>
            <b val="true"/>
            <sz val="9"/>
            <color rgb="FF000000"/>
            <rFont val="Tahoma"/>
            <family val="2"/>
          </rPr>
          <t xml:space="preserve">AUT: 10,30; EF:D; MA:CS,T1a,T1b,T2 / BEL: 13,88; EF:CS,D; MA:T1a / DEU: 141,03; EF:D; MA:CS,T1,T2 / DNM: 18,96; EF:D; MA:CS,D,T1b / ESP: 73,09; EF:D; MA:CS,T1a,T1b / FIN: 11,34; EF:CS,D; MA:D,T1,T2 / FRK: 173,81; EF:CS,D; MA:CR,T1,T2 / GBE: 102,63; EF:CS,D; MA:T1,T1a,T2 / GRC: 18,64; EF:D; MA:D,T1a,T1b / IRL: 24,80; EF:CS,D; MA:T1a,T1b / ITA: 62,62; EF:CS,D; MA:CS,T1 / LUX: 1,11; EF:D; MA:T1,T1a,T1b / NLD: 26,98; EF:CS,D; MA:T1,T1b,T2 / PRT: 12,06; EF:D; MA:T1a,T1b / SWE: 15,1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5</xdr:col>
                <xdr:colOff>37</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22</xdr:colOff>
                <xdr:row>30</xdr:row>
                <xdr:rowOff>11</xdr:rowOff>
              </xdr:to>
            </anchor>
          </commentPr>
        </mc:Choice>
        <mc:Fallback/>
      </mc:AlternateContent>
    </comment>
    <comment ref="B32" authorId="0">
      <text>
        <r>
          <rPr>
            <b val="true"/>
            <sz val="9"/>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T1 / LUX: NO; EF:NA; MA:NA / NLD: NO; EF:NA; MA:NA / PRT: 0,060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3</xdr:col>
                <xdr:colOff>13</xdr:colOff>
                <xdr:row>31</xdr:row>
                <xdr:rowOff>11</xdr:rowOff>
              </xdr:to>
            </anchor>
          </commentPr>
        </mc:Choice>
        <mc:Fallback/>
      </mc:AlternateContent>
    </comment>
    <comment ref="B35" authorId="0">
      <text>
        <r>
          <rPr>
            <b val="true"/>
            <sz val="9"/>
            <color rgb="FF000000"/>
            <rFont val="Tahoma"/>
            <family val="2"/>
          </rPr>
          <t xml:space="preserve">AUT: 0,0001; EF:CS,D; MA:T1 / BEL: 0,0000; EF:CS; MA:CS,T2 / DEU: 0,1970; EF:D; MA:CS,T2 / DNM: 0,0445; EF:D; MA:T1 / ESP: 0,0519; EF:D; MA:CS / FIN: 3,83; EF:CS,D; MA:T1,T2 / FRK: 0,2632; EF:CS; MA:T2,T3 / GBE: 0,1850; EF:CS,D; MA:D,T1 / GRC: 0,0133; EF:D; MA:T1 / IRL: 0,1149; EF:D; MA:D,T1 / ITA: 0,0072; EF:CS,D; MA:T2 / LUX: NO; EF:NA; MA:NA / NLD: 0,0002; EF:D; MA:CS / PRT: 0,0893; EF:D; MA:D / SWE: 0,064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5</xdr:col>
                <xdr:colOff>63</xdr:colOff>
                <xdr:row>34</xdr:row>
                <xdr:rowOff>11</xdr:rowOff>
              </xdr:to>
            </anchor>
          </commentPr>
        </mc:Choice>
        <mc:Fallback/>
      </mc:AlternateContent>
    </comment>
    <comment ref="B37" authorId="0">
      <text>
        <r>
          <rPr>
            <b val="true"/>
            <sz val="9"/>
            <color rgb="FF000000"/>
            <rFont val="Tahoma"/>
            <family val="2"/>
          </rPr>
          <t xml:space="preserve">AUT: NO; EF:NA; MA:NA / BEL: 0,0000; EF:CS; MA:CS,T2 / DEU: NO; EF:NA; MA:NA / DNM: 0,0000; EF:D; MA:T2 / ESP: NE,NO; EF:NA; MA:NA / FIN: NE,NO; EF:NA; MA:NA / FRK: 0,0451; EF:CS; MA:T2,T3 / GBE: 0,0521; EF:CS; MA:D / GRC: 0,0182; EF:D; MA:T1 / IRL: NO; EF:NA; MA:NA / ITA: 0,5305; EF:CS; MA:T1 / LUX: NO; EF:NA; MA:NA / NLD: 0,0350; EF:D; MA:CS / PRT: 0,0065; EF:D; MA:D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19</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830; EF:CS; MA:T2 / FRK: 0,0021; EF:CS; MA:T2,T3 / GBE: 0,0062; EF:D; MA:T1 / GRC: NE,NO; EF:NA; MA:NA / IRL: 0,010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45</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107;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2</xdr:col>
                <xdr:colOff>3</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0</xdr:col>
                <xdr:colOff>11</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1</xdr:col>
                <xdr:colOff>39</xdr:colOff>
                <xdr:row>40</xdr:row>
                <xdr:rowOff>11</xdr:rowOff>
              </xdr:to>
            </anchor>
          </commentPr>
        </mc:Choice>
        <mc:Fallback/>
      </mc:AlternateContent>
    </comment>
    <comment ref="B42" authorId="0">
      <text>
        <r>
          <rPr>
            <b val="true"/>
            <sz val="9"/>
            <color rgb="FF000000"/>
            <rFont val="Tahoma"/>
            <family val="2"/>
          </rPr>
          <t xml:space="preserve">AUT: 0,8307; EF:CS,D; MA:CS,D / BEL: 0,9074; EF:D,PS; MA:D,T1 / DEU: 8,65; EF:CS,D; MA:CS,D / DNM: 0,8081; EF:CS,OTH; MA:CS,T1 / ESP: 3,49; EF:CR,CS,D,OTH; MA:D,T2 / FIN: 0,5108; EF:D,OTH; MA:CS,D,OTH / FRK: 5,03; EF:CS,PS; MA:T1,T2 / GBE: 4,27; EF:D; MA:T1,T2 / GRC: 1,23; EF:CS,D; MA:CR,D / IRL: 0,4051; EF:D; MA:T1 / ITA: 6,30; EF:CR,CS,D; MA:D,T1 / LUX: 0,0495; EF:D,PS; MA:T1 / NLD: 1,58; EF:CS,D; MA:T1,T2 / PRT: 1,78; EF:CR,D; MA:D / SWE: 0,5329;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0</xdr:col>
                <xdr:colOff>57</xdr:colOff>
                <xdr:row>41</xdr:row>
                <xdr:rowOff>11</xdr:rowOff>
              </xdr:to>
            </anchor>
          </commentPr>
        </mc:Choice>
        <mc:Fallback/>
      </mc:AlternateContent>
    </comment>
    <comment ref="B44" authorId="0">
      <text>
        <r>
          <rPr>
            <b val="true"/>
            <sz val="9"/>
            <color rgb="FF000000"/>
            <rFont val="Tahoma"/>
            <family val="2"/>
          </rPr>
          <t xml:space="preserve">AUT: 0,6603; EF:CS,D; MA:CS,D / BEL: 0,9036; EF:D; MA:D / DEU: 7,71; EF:CS,D; MA:D / DNM: 0,2917; EF:CS; MA:CS / ESP: 3,45; EF:D; MA:D / FIN: 0,3614; EF:D; MA:CS,D / FRK: 4,25; EF:CS; MA:T1 / GBE: 4,09; EF:D; MA:T1 / GRC: 1,22; EF:CS,D; MA:CR,D / IRL: 0,4031; EF:D; MA:T1 / ITA: 6,21; EF:CR,D; MA:D / LUX: 0,0345; EF:D,PS; MA:T1 / NLD: 1,44; EF:D; MA:T1 / PRT: 1,77; EF:CR,D; MA:D / SWE: 0,5298;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3</xdr:col>
                <xdr:colOff>44</xdr:colOff>
                <xdr:row>43</xdr:row>
                <xdr:rowOff>11</xdr:rowOff>
              </xdr:to>
            </anchor>
          </commentPr>
        </mc:Choice>
        <mc:Fallback/>
      </mc:AlternateContent>
    </comment>
    <comment ref="B45" authorId="0">
      <text>
        <r>
          <rPr>
            <b val="true"/>
            <sz val="9"/>
            <color rgb="FF000000"/>
            <rFont val="Tahoma"/>
            <family val="2"/>
          </rPr>
          <t xml:space="preserve">AUT: 0,0001; EF:CS; MA:D / BEL: 0,0038; EF:PS; MA:T1 / DEU: NO; EF:NA; MA:NA / DNM: 0,0007; EF:OTH; MA:T1 / ESP: 0,0406; EF:CR,CS; MA:T2 / FIN: IE; EF:NA; MA:NA / FRK: 0,2967; EF:CS,PS; MA:T1,T2 / GBE: 0,1872; EF:D; MA:T2 / GRC: 0,0004; EF:CS; MA:D / IRL: 0,0020; EF:D; MA:T1 / ITA: 0,0878; EF:CS,D; MA:D,T1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4</xdr:col>
                <xdr:colOff>17</xdr:colOff>
                <xdr:row>44</xdr:row>
                <xdr:rowOff>11</xdr:rowOff>
              </xdr:to>
            </anchor>
          </commentPr>
        </mc:Choice>
        <mc:Fallback/>
      </mc:AlternateContent>
    </comment>
    <comment ref="B53" authorId="0">
      <text>
        <r>
          <rPr>
            <b val="true"/>
            <sz val="9"/>
            <color rgb="FF000000"/>
            <rFont val="Tahoma"/>
            <family val="2"/>
          </rPr>
          <t xml:space="preserve">AUT: 0,0771 / BEL: 0,0450 / DEU: 0,7939 / DNM: 0,3351 / ESP: 0,8118 / FIN: 0,0976 / FRK: 0,6736 / GBE: 1,13 / GRC: 1,24 / IRL: 0,0728 / ITA: 0,3518 / LUX: 0,0269 / NLD: 0,4147 / PRT: 0,0989 / SWE: 0,339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4</xdr:col>
                <xdr:colOff>23</xdr:colOff>
                <xdr:row>52</xdr:row>
                <xdr:rowOff>11</xdr:rowOff>
              </xdr:to>
            </anchor>
          </commentPr>
        </mc:Choice>
        <mc:Fallback/>
      </mc:AlternateContent>
    </comment>
    <comment ref="B54" authorId="0">
      <text>
        <r>
          <rPr>
            <b val="true"/>
            <sz val="9"/>
            <color rgb="FF000000"/>
            <rFont val="Tahoma"/>
            <family val="2"/>
          </rPr>
          <t xml:space="preserve">AUT: 0,0566 / BEL: 0,0218 / DEU: 0,6147; EF:CS; MA:T2; COMM / DNM: 0,0821 / ESP: 0,3198 / FIN: 0,0436 / FRK: 0,4664 / GBE: 0,9578 / GRC: 0,0788 / IRL: 0,0599 / ITA: 0,2452 / LUX: 0,0269 / NLD: 0,0818 / PRT: 0,0560 / SWE: 0,0939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5</xdr:col>
                <xdr:colOff>84</xdr:colOff>
                <xdr:row>53</xdr:row>
                <xdr:rowOff>11</xdr:rowOff>
              </xdr:to>
            </anchor>
          </commentPr>
        </mc:Choice>
        <mc:Fallback/>
      </mc:AlternateContent>
    </comment>
    <comment ref="B55" authorId="0">
      <text>
        <r>
          <rPr>
            <b val="true"/>
            <sz val="9"/>
            <color rgb="FF000000"/>
            <rFont val="Tahoma"/>
            <family val="2"/>
          </rPr>
          <t xml:space="preserve">AUT: 0,0205 / BEL: 0,0231 / DEU: 0,1792; COMM / DNM: 0,2530 / ESP: 0,4920 / FIN: 0,0540 / FRK: 0,2072 / GBE: 0,1689 / GRC: 1,16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4</xdr:col>
                <xdr:colOff>90</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9</xdr:col>
                <xdr:colOff>45</xdr:colOff>
                <xdr:row>55</xdr:row>
                <xdr:rowOff>11</xdr:rowOff>
              </xdr:to>
            </anchor>
          </commentPr>
        </mc:Choice>
        <mc:Fallback/>
      </mc:AlternateContent>
    </comment>
    <comment ref="C9" authorId="0">
      <text>
        <r>
          <rPr>
            <b val="true"/>
            <sz val="9"/>
            <color rgb="FF000000"/>
            <rFont val="Tahoma"/>
            <family val="2"/>
          </rPr>
          <t xml:space="preserve">AUT: 0,1907; EF:CS; MA:T2 / BEL: 0,6661; EF:CS,D; MA:CS,T1 / DEU: 8,23; EF:CS; MA:T2 / DNM: 0,3709; EF:CS,D; MA:CR / ESP: 2,10; EF:CR,D,OTH; MA:T2 / FIN: 0,8220; EF:CS; MA:T3 / FRK: 1,91; EF:CS; MA:T2,T3 / GBE: 5,21;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6</xdr:colOff>
                <xdr:row>8</xdr:row>
                <xdr:rowOff>11</xdr:rowOff>
              </xdr:to>
            </anchor>
          </commentPr>
        </mc:Choice>
        <mc:Fallback/>
      </mc:AlternateContent>
    </comment>
    <comment ref="C10" authorId="0">
      <text>
        <r>
          <rPr>
            <b val="true"/>
            <sz val="9"/>
            <color rgb="FF000000"/>
            <rFont val="Tahoma"/>
            <family val="2"/>
          </rPr>
          <t xml:space="preserve">AUT: 0,4281; EF:CS; MA:T2 / BEL: 0,4917; EF:D,PS; MA:T1 / DEU: 2,44; EF:CS; MA:CS / DNM: 0,1452; EF:D,OTH; MA:CR,T3 / ESP: 1,83; EF:CR,D,OTH; MA:T2,T3 / FIN: 0,5903; EF:CS,D; MA:M,T3 / FRK: 2,66; EF:CS; MA:T2,T3 / GBE: 4,24; EF:CR,CS,D; MA:T1,T2,T3 / GRC: 0,1720; EF:D; MA:T2 / IRL: 0,0563; EF:D; MA:T1 / ITA: 4,74; EF:CR,D; MA:T2 / LUX: 0,0430; EF:D; MA:T1 / NLD: 0,0730; EF:D; MA:T1 / PRT: 0,2726; EF:CR,D; MA:T2 / SWE: 1,12;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56</xdr:colOff>
                <xdr:row>9</xdr:row>
                <xdr:rowOff>11</xdr:rowOff>
              </xdr:to>
            </anchor>
          </commentPr>
        </mc:Choice>
        <mc:Fallback/>
      </mc:AlternateContent>
    </comment>
    <comment ref="C11" authorId="0">
      <text>
        <r>
          <rPr>
            <b val="true"/>
            <sz val="9"/>
            <color rgb="FF000000"/>
            <rFont val="Tahoma"/>
            <family val="2"/>
          </rPr>
          <t xml:space="preserve">AUT: 1,01; EF:CR,CS,D; MA:CS,T1,T2,T3 / BEL: 0,9610; EF:CR,CS,D; MA:M,T1,T2,T3 / DEU: 5,06; EF:CS,M; MA:CS,T1,T2,T3 / DNM: 0,4645; EF:OTH; MA:T1,T3 / ESP: 3,05; EF:CR,D,M,OTH; MA:T1,T2,T3 / FIN: 0,6029; EF:CS,D; MA:M,T1,T3 / FRK: 4,81; EF:CS; MA:T1,T2,T3 / GBE: 4,54; EF:CR,CS,D; MA:T2,T3 / GRC: 1,39; EF:CR,D,M; MA:CR,T1,T2,T3 / IRL: 0,5977; EF:CR,D,M; MA:T1,T2,T3 / ITA: 5,28; EF:CR,CS; MA:T1,T2,T3 / LUX: 0,2267; EF:D; MA:T1,T3 / NLD: 0,9397; EF:CS,D; MA:T1,T2 / PRT: 0,7100; EF:CR,D; MA:CR,T1,T2,T3 / SWE: 0,4942;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1</xdr:col>
                <xdr:colOff>16</xdr:colOff>
                <xdr:row>10</xdr:row>
                <xdr:rowOff>11</xdr:rowOff>
              </xdr:to>
            </anchor>
          </commentPr>
        </mc:Choice>
        <mc:Fallback/>
      </mc:AlternateContent>
    </comment>
    <comment ref="C12" authorId="0">
      <text>
        <r>
          <rPr>
            <b val="true"/>
            <sz val="9"/>
            <color rgb="FF000000"/>
            <rFont val="Tahoma"/>
            <family val="2"/>
          </rPr>
          <t xml:space="preserve">AUT: 0,8249; EF:CS; MA:T2 / BEL: 0,3401; EF:D; MA:T1 / DEU: 2,01; EF:CS; MA:T2 / DNM: 0,2392; EF:D; MA:CR / ESP: 1,15; EF:CR,D,OTH; MA:T2,T3 / FIN: 0,2482; EF:CS,D; MA:M,T1,T3 / FRK: 4,81; EF:CS; MA:T2 / GBE: 2,47; EF:CS,D; MA:T1,T2 / GRC: 1,16; EF:D; MA:T2 / IRL: 0,3708; EF:D; MA:T1 / ITA: 5,77; EF:CR; MA:T2 / LUX: 0,0315; EF:D; MA:T1 / NLD: 0,1310; EF:D; MA:T1 / PRT: 0,5986; EF:CR,D; MA:T2 / SWE: 0,4004;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30</xdr:colOff>
                <xdr:row>11</xdr:row>
                <xdr:rowOff>11</xdr:rowOff>
              </xdr:to>
            </anchor>
          </commentPr>
        </mc:Choice>
        <mc:Fallback/>
      </mc:AlternateContent>
    </comment>
    <comment ref="C13" authorId="0">
      <text>
        <r>
          <rPr>
            <b val="true"/>
            <sz val="9"/>
            <color rgb="FF000000"/>
            <rFont val="Tahoma"/>
            <family val="2"/>
          </rPr>
          <t xml:space="preserve">AUT: 0,0033; EF:CS; MA:T2 / BEL: 0,0052; EF:CR,D; MA:T1 / DEU: 0,0457; EF:CS,D; MA:CS,T1 / DNM: 0,0030; EF:OTH; MA:CS / ESP: IE,NO; EF:NA; MA:NA / FIN: 1,06; EF:CS,D; MA:CS,D,T1 / FRK: NO; EF:NA; MA:NA / GBE: 0,0871; EF:D; MA:T2 / GRC: IE,NO; EF:NA; MA:NA / IRL: NO; EF:NA; MA:NA / ITA: 0,0312; EF:CR; MA:T2 / LUX: 0,0000; EF:D; MA:T1 / NLD: 0,0277; EF:CS; MA:T2 / PRT: 0,0027; EF:D; MA:T1 / SWE: 0,013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56</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DEU: 0,0010; EF:D; MA:T1 / DNM: 0,0058; EF:OTH; MA:T1 / ESP: 0,0001; EF:CR,D; MA:CR,T1 / FIN: 0,0012; EF:CS; MA:CS / FRK: 0,1007; EF:CS; MA:T1,T2,T3 / GBE: 0,1541; EF:CS,D,PS; MA:T2,T3 / GRC: 0,0002; EF:D; MA:T1 / IRL: NO; EF:NA; MA:NA / ITA: 0,0408; EF:D; MA:T1 / LUX: NA,NO; EF:NA; MA:NA / NLD: IE,NA,NO; EF:NA; MA:NA / PRT: 0,0094; EF:D; MA:D / SWE: 0,0047;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22</xdr:colOff>
                <xdr:row>13</xdr:row>
                <xdr:rowOff>11</xdr:rowOff>
              </xdr:to>
            </anchor>
          </commentPr>
        </mc:Choice>
        <mc:Fallback/>
      </mc:AlternateContent>
    </comment>
    <comment ref="C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63</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DEU: 0,0010; EF:D; MA:T1 / DNM: 0,0058; EF:OTH; MA:T1 / ESP: 0,0001; EF:CR,D; MA:CR,T1 / FIN: 0,0012; EF:CS; MA:CS / FRK: 0,1007; EF:CS; MA:T1,T2,T3 / GBE: 0,1540; EF:CS,PS; MA:T2,T3 / GRC: 0,0002; EF:D; MA:T1 / IRL: NO; EF:NA; MA:NA / ITA: 0,0408; EF:D; MA:T1 / LUX: NA,NO; EF:NA; MA:NA / NLD: IE,NA,NO; EF:NA; MA:NA / PRT: 0,0094; EF:D; MA:D / SWE: 0,0044;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8</xdr:col>
                <xdr:colOff>8</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61</xdr:colOff>
                <xdr:row>17</xdr:row>
                <xdr:rowOff>11</xdr:rowOff>
              </xdr:to>
            </anchor>
          </commentPr>
        </mc:Choice>
        <mc:Fallback/>
      </mc:AlternateContent>
    </comment>
    <comment ref="C19" authorId="0">
      <text>
        <r>
          <rPr>
            <b val="true"/>
            <sz val="9"/>
            <color rgb="FF000000"/>
            <rFont val="Tahoma"/>
            <family val="2"/>
          </rPr>
          <t xml:space="preserve">AUT: 2,54; EF:PS; MA:CS / BEL: 14,21; EF:PS; MA:T3 / DEU: 23,49; EF:PS; MA:T3 / DNM: 2,86; EF:PS; MA:CS / ESP: 6,06; EF:CS,PS; MA:T2 / FIN: 4,17; EF:PS; MA:T2 / FRK: 39,53;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15</xdr:colOff>
                <xdr:row>18</xdr:row>
                <xdr:rowOff>11</xdr:rowOff>
              </xdr:to>
            </anchor>
          </commentPr>
        </mc:Choice>
        <mc:Fallback/>
      </mc:AlternateContent>
    </comment>
    <comment ref="C20" authorId="0">
      <text>
        <r>
          <rPr>
            <b val="true"/>
            <sz val="9"/>
            <color rgb="FF000000"/>
            <rFont val="Tahoma"/>
            <family val="2"/>
          </rPr>
          <t xml:space="preserve">AUT: NA; EF:NA; MA:NA / BEL: NO; EF:NA; MA:NA / DEU: 0,0528; EF:CS; MA:CS / DNM: NO; EF:NA; MA:NA / ESP: 0,0036; EF:OTH; MA:CR / FIN: NO; EF:NA; MA:NA / FRK: NA; EF:NA; MA:NA / GBE: 0,016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3</xdr:col>
                <xdr:colOff>1</xdr:colOff>
                <xdr:row>19</xdr:row>
                <xdr:rowOff>11</xdr:rowOff>
              </xdr:to>
            </anchor>
          </commentPr>
        </mc:Choice>
        <mc:Fallback/>
      </mc:AlternateContent>
    </comment>
    <comment ref="C25" authorId="0">
      <text>
        <r>
          <rPr>
            <b val="true"/>
            <sz val="9"/>
            <color rgb="FF000000"/>
            <rFont val="Tahoma"/>
            <family val="2"/>
          </rPr>
          <t xml:space="preserve">AUT: 0,7120; EF:D; MA:CS / BEL: 0,5997; EF:CS; MA:T1 / DEU: 3,50; EF:CS; MA:CS / DNM: 0,0166; EF:D,OTH; MA:CS,OTH,T1 / ESP: 2,43; EF:CS; MA:CS / FIN: 0,1566; EF:CS; MA:CS / FRK: 0,4202; EF:CS; MA:T1 / GBE: NE,NO; EF:NA; MA:NA / GRC: 0,4826; EF:OTH; MA:OTH / IRL: NA,NE; EF:NA; MA:NA / ITA: 3,00; EF:CS; MA:CS / LUX: 0,0175; EF:CS; MA:CS / NLD: 0,3807; EF:CS; MA:CS / PRT: 0,2176;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10</xdr:colOff>
                <xdr:row>24</xdr:row>
                <xdr:rowOff>11</xdr:rowOff>
              </xdr:to>
            </anchor>
          </commentPr>
        </mc:Choice>
        <mc:Fallback/>
      </mc:AlternateContent>
    </comment>
    <comment ref="C28" authorId="0">
      <text>
        <r>
          <rPr>
            <b val="true"/>
            <sz val="9"/>
            <color rgb="FF000000"/>
            <rFont val="Tahoma"/>
            <family val="2"/>
          </rPr>
          <t xml:space="preserve">AUT: 2,98; EF:D; MA:T1 / BEL: 2,86; EF:D; MA:T1 / DEU: 9,94; EF:CS,D; MA:T1,T2 / DNM: 1,74; EF:D; MA:CS,D / ESP: 5,46; EF:D; MA:CS,D,T2 / FIN: 1,33; EF:D; MA:D / FRK: 18,94; EF:D; MA:T2 / GBE: 11,00; EF:D; MA:T1 / GRC: 1,80; EF:D; MA:D / IRL: 1,54; EF:D; MA:T1 / ITA: 12,94;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18</xdr:colOff>
                <xdr:row>27</xdr:row>
                <xdr:rowOff>11</xdr:rowOff>
              </xdr:to>
            </anchor>
          </commentPr>
        </mc:Choice>
        <mc:Fallback/>
      </mc:AlternateContent>
    </comment>
    <comment ref="C30" authorId="0">
      <text>
        <r>
          <rPr>
            <b val="true"/>
            <sz val="9"/>
            <color rgb="FF000000"/>
            <rFont val="Tahoma"/>
            <family val="2"/>
          </rPr>
          <t xml:space="preserve">AUT: 10,31; EF:D; MA:CS,T1a,T1b,T2 / BEL: 13,67; EF:CS,D; MA:T1a / DEU: 137,51; EF:D; MA:CS,T1,T2 / DNM: 18,35; EF:D; MA:CS,D,T1b / ESP: 69,16; EF:D; MA:CS,T1a,T1b / FIN: 11,28; EF:CS,D; MA:D,T1,T2 / FRK: 165,45; EF:CS,D; MA:CR,T1,T2 / GBE: 96,78; EF:CS,D; MA:T1,T1a,T2 / GRC: 18,34; EF:D; MA:D,T1a,T1b / IRL: 23,79; EF:CS,D; MA:T1a,T1b / ITA: 61,61; EF:CS,D; MA:CS,T1 / LUX: 1,03; EF:D; MA:T1,T1a,T1b / NLD: 25,75; EF:CS,D; MA:T1,T1b,T2 / PRT: 11,54; EF:D; MA:T1a,T1b / SWE: 15,13;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7</xdr:col>
                <xdr:colOff>26</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2</xdr:colOff>
                <xdr:row>30</xdr:row>
                <xdr:rowOff>11</xdr:rowOff>
              </xdr:to>
            </anchor>
          </commentPr>
        </mc:Choice>
        <mc:Fallback/>
      </mc:AlternateContent>
    </comment>
    <comment ref="C32" authorId="0">
      <text>
        <r>
          <rPr>
            <b val="true"/>
            <sz val="9"/>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T1 / LUX: NO; EF:NA; MA:NA / NLD: NO; EF:NA; MA:NA / PRT: 0,058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5</xdr:col>
                <xdr:colOff>2</xdr:colOff>
                <xdr:row>31</xdr:row>
                <xdr:rowOff>11</xdr:rowOff>
              </xdr:to>
            </anchor>
          </commentPr>
        </mc:Choice>
        <mc:Fallback/>
      </mc:AlternateContent>
    </comment>
    <comment ref="C35" authorId="0">
      <text>
        <r>
          <rPr>
            <b val="true"/>
            <sz val="9"/>
            <color rgb="FF000000"/>
            <rFont val="Tahoma"/>
            <family val="2"/>
          </rPr>
          <t xml:space="preserve">AUT: 0,0001; EF:CS,D; MA:T1 / BEL: 0,0008; EF:CS; MA:CS,T2 / DEU: 0,1962; EF:D; MA:CS,T2 / DNM: 0,0439; EF:D; MA:T1 / ESP: 0,0213; EF:D; MA:CS / FIN: 3,83; EF:CS,D; MA:T1,T2 / FRK: 0,2362; EF:CS; MA:T2,T3 / GBE: 0,1891; EF:CS,D; MA:D,T1 / GRC: 0,0014; EF:D; MA:T1 / IRL: 0,1212; EF:D; MA:D,T1 / ITA: 0,0047; EF:CS,D; MA:T2 / LUX: NO; EF:NA; MA:NA / NLD: 0,0002; EF:D; MA:CS / PRT: 0,0587; EF:D; MA:D / SWE: 0,054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7</xdr:col>
                <xdr:colOff>48</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0; EF:D; MA:T2 / ESP: NE,NO; EF:NA; MA:NA / FIN: NE,NO; EF:NA; MA:NA / FRK: 0,0463; EF:CS; MA:T2,T3 / GBE: 0,0196; EF:CS; MA:D / GRC: 0,0037; EF:D; MA:T1 / IRL: NO; EF:NA; MA:NA / ITA: 0,3558;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44</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D; MA:T2 / DNM: 0,0004; EF:D; MA:T1 / ESP: NA,NE,NO; EF:NA; MA:NA / FIN: 0,2870; EF:CS; MA:T2 / FRK: 0,0026; EF:CS; MA:T2,T3 / GBE: 0,0054; EF:D; MA:T1 / GRC: NE,NO; EF:NA; MA:NA / IRL: 0,009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30</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0,0110; EF:CS; MA:T2,T3 / GBE: 0,002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3</xdr:col>
                <xdr:colOff>52</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1</xdr:col>
                <xdr:colOff>59</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3</xdr:col>
                <xdr:colOff>20</xdr:colOff>
                <xdr:row>40</xdr:row>
                <xdr:rowOff>11</xdr:rowOff>
              </xdr:to>
            </anchor>
          </commentPr>
        </mc:Choice>
        <mc:Fallback/>
      </mc:AlternateContent>
    </comment>
    <comment ref="C42" authorId="0">
      <text>
        <r>
          <rPr>
            <b val="true"/>
            <sz val="9"/>
            <color rgb="FF000000"/>
            <rFont val="Tahoma"/>
            <family val="2"/>
          </rPr>
          <t xml:space="preserve">AUT: 0,9304; EF:CS,D; MA:CS,D / BEL: 0,9340; EF:D,PS; MA:D,T1 / DEU: 8,71; EF:CS,D; MA:CS,D / DNM: 0,7705; EF:CS,OTH; MA:CS,T1 / ESP: 3,56; EF:CR,CS,D,OTH; MA:D,T2 / FIN: 0,5176; EF:D,OTH; MA:CS,D,OTH / FRK: 4,98; EF:CS,PS; MA:T1,T2 / GBE: 4,17; EF:D; MA:T1,T2 / GRC: 1,21; EF:CS,D; MA:CR,D / IRL: 0,4248; EF:D; MA:T1 / ITA: 6,13; EF:CR,CS,D; MA:D,T1 / LUX: 0,0496; EF:D,PS; MA:T1 / NLD: 1,58; EF:CS,D; MA:T1,T2 / PRT: 1,72; EF:CR,D; MA:D / SWE: 0,5214;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2</xdr:col>
                <xdr:colOff>55</xdr:colOff>
                <xdr:row>41</xdr:row>
                <xdr:rowOff>11</xdr:rowOff>
              </xdr:to>
            </anchor>
          </commentPr>
        </mc:Choice>
        <mc:Fallback/>
      </mc:AlternateContent>
    </comment>
    <comment ref="C44" authorId="0">
      <text>
        <r>
          <rPr>
            <b val="true"/>
            <sz val="9"/>
            <color rgb="FF000000"/>
            <rFont val="Tahoma"/>
            <family val="2"/>
          </rPr>
          <t xml:space="preserve">AUT: 0,7375; EF:CS,D; MA:CS,D / BEL: 0,9297; EF:D; MA:D / DEU: 7,72; EF:CS,D; MA:D / DNM: 0,2716; EF:CS; MA:CS / ESP: 3,53; EF:D; MA:D / FIN: 0,3612; EF:D; MA:CS,D / FRK: 4,11; EF:CS; MA:T1 / GBE: 3,98; EF:D; MA:T1 / GRC: 1,21; EF:CS,D; MA:CR,D / IRL: 0,4226; EF:D; MA:T1 / ITA: 6,04; EF:CR,D; MA:D / LUX: 0,0356; EF:D,PS; MA:T1 / NLD: 1,44; EF:D; MA:T1 / PRT: 1,71; EF:CR,D; MA:D / SWE: 0,5180;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5</xdr:col>
                <xdr:colOff>34</xdr:colOff>
                <xdr:row>43</xdr:row>
                <xdr:rowOff>11</xdr:rowOff>
              </xdr:to>
            </anchor>
          </commentPr>
        </mc:Choice>
        <mc:Fallback/>
      </mc:AlternateContent>
    </comment>
    <comment ref="C45" authorId="0">
      <text>
        <r>
          <rPr>
            <b val="true"/>
            <sz val="9"/>
            <color rgb="FF000000"/>
            <rFont val="Tahoma"/>
            <family val="2"/>
          </rPr>
          <t xml:space="preserve">AUT: 0,0001; EF:CS; MA:D / BEL: 0,0043; EF:PS; MA:T1 / DEU: NO; EF:NA; MA:NA / DNM: 0,0007; EF:OTH; MA:T1 / ESP: 0,0264; EF:CR,CS; MA:T2 / FIN: IE; EF:NA; MA:NA / FRK: 0,2887; EF:CS,PS; MA:T1,T2 / GBE: 0,1875; EF:D; MA:T2 / GRC: 0,0004; EF:CS; MA:D / IRL: 0,0021; EF:D; MA:T1 / ITA: 0,0891; EF:CS,D; MA:D,T1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6</xdr:col>
                <xdr:colOff>3</xdr:colOff>
                <xdr:row>44</xdr:row>
                <xdr:rowOff>11</xdr:rowOff>
              </xdr:to>
            </anchor>
          </commentPr>
        </mc:Choice>
        <mc:Fallback/>
      </mc:AlternateContent>
    </comment>
    <comment ref="C53" authorId="0">
      <text>
        <r>
          <rPr>
            <b val="true"/>
            <sz val="9"/>
            <color rgb="FF000000"/>
            <rFont val="Tahoma"/>
            <family val="2"/>
          </rPr>
          <t xml:space="preserve">AUT: 0,0776 / BEL: 0,0472 / DEU: 0,7821 / DNM: 0,2903 / ESP: 0,8713 / FIN: 0,0933 / FRK: 0,6422 / GBE: 1,11 / GRC: 1,06 / IRL: 0,0857 / ITA: 0,3618 / LUX: 0,0291 / NLD: 0,4465 / PRT: 0,0845 / SWE: 0,3295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5</xdr:col>
                <xdr:colOff>23</xdr:colOff>
                <xdr:row>52</xdr:row>
                <xdr:rowOff>11</xdr:rowOff>
              </xdr:to>
            </anchor>
          </commentPr>
        </mc:Choice>
        <mc:Fallback/>
      </mc:AlternateContent>
    </comment>
    <comment ref="C54" authorId="0">
      <text>
        <r>
          <rPr>
            <b val="true"/>
            <sz val="9"/>
            <color rgb="FF000000"/>
            <rFont val="Tahoma"/>
            <family val="2"/>
          </rPr>
          <t xml:space="preserve">AUT: 0,0558 / BEL: 0,0228 / DEU: 0,6012; EF:CS; MA:T2; COMM / DNM: 0,0823 / ESP: 0,3206 / FIN: 0,0447 / FRK: 0,4666 / GBE: 0,9336 / GRC: 0,0733 / IRL: 0,0719 / ITA: 0,2391 / LUX: 0,0291 / NLD: 0,0800 / PRT: 0,0546 / SWE: 0,091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8</xdr:col>
                <xdr:colOff>10</xdr:colOff>
                <xdr:row>53</xdr:row>
                <xdr:rowOff>11</xdr:rowOff>
              </xdr:to>
            </anchor>
          </commentPr>
        </mc:Choice>
        <mc:Fallback/>
      </mc:AlternateContent>
    </comment>
    <comment ref="C55" authorId="0">
      <text>
        <r>
          <rPr>
            <b val="true"/>
            <sz val="9"/>
            <color rgb="FF000000"/>
            <rFont val="Tahoma"/>
            <family val="2"/>
          </rPr>
          <t xml:space="preserve">AUT: 0,0217 / BEL: 0,0244 / DEU: 0,1809; COMM / DNM: 0,2079 / ESP: 0,5507 / FIN: 0,0486 / FRK: 0,1756 / GBE: 0,1744 / GRC: 0,9914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5</xdr:col>
                <xdr:colOff>107</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1</xdr:col>
                <xdr:colOff>25</xdr:colOff>
                <xdr:row>55</xdr:row>
                <xdr:rowOff>11</xdr:rowOff>
              </xdr:to>
            </anchor>
          </commentPr>
        </mc:Choice>
        <mc:Fallback/>
      </mc:AlternateContent>
    </comment>
    <comment ref="D9" authorId="0">
      <text>
        <r>
          <rPr>
            <b val="true"/>
            <sz val="9"/>
            <color rgb="FF000000"/>
            <rFont val="Tahoma"/>
            <family val="2"/>
          </rPr>
          <t xml:space="preserve">AUT: 0,1921; EF:CS; MA:T2 / BEL: 0,6563; EF:CS,D; MA:CS,T1 / DEU: 8,33; EF:CS; MA:T2 / DNM: 0,3813; EF:CS,D; MA:CR / ESP: 2,26; EF:CR,D,OTH; MA:T2 / FIN: 0,9461; EF:CS; MA:T3 / FRK: 2,05; EF:CS; MA:T2,T3 / GBE: 5,29;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4</xdr:colOff>
                <xdr:row>8</xdr:row>
                <xdr:rowOff>11</xdr:rowOff>
              </xdr:to>
            </anchor>
          </commentPr>
        </mc:Choice>
        <mc:Fallback/>
      </mc:AlternateContent>
    </comment>
    <comment ref="D10" authorId="0">
      <text>
        <r>
          <rPr>
            <b val="true"/>
            <sz val="9"/>
            <color rgb="FF000000"/>
            <rFont val="Tahoma"/>
            <family val="2"/>
          </rPr>
          <t xml:space="preserve">AUT: 0,4014; EF:CS; MA:T2 / BEL: 0,5218; EF:D,PS; MA:T1 / DEU: 2,32; EF:CS; MA:CS / DNM: 0,1443; EF:D,OTH; MA:CR,T3 / ESP: 1,93; EF:CR,D,OTH; MA:T2,T3 / FIN: 0,5581; EF:CS,D; MA:M,T3 / FRK: 2,65; EF:CS; MA:T2,T3 / GBE: 4,22; EF:CR,CS,D; MA:T1,T2,T3 / GRC: 0,1631; EF:D; MA:T2 / IRL: 0,0541; EF:D; MA:T1 / ITA: 4,77; EF:CR,D; MA:T2 / LUX: 0,0619; EF:D; MA:T1 / NLD: 0,0737; EF:D; MA:T1 / PRT: 0,2723; EF:CR,D; MA:T2 / SWE: 1,06;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54</xdr:colOff>
                <xdr:row>9</xdr:row>
                <xdr:rowOff>11</xdr:rowOff>
              </xdr:to>
            </anchor>
          </commentPr>
        </mc:Choice>
        <mc:Fallback/>
      </mc:AlternateContent>
    </comment>
    <comment ref="D11" authorId="0">
      <text>
        <r>
          <rPr>
            <b val="true"/>
            <sz val="9"/>
            <color rgb="FF000000"/>
            <rFont val="Tahoma"/>
            <family val="2"/>
          </rPr>
          <t xml:space="preserve">AUT: 1,09; EF:CR,CS,D; MA:CS,T1,T2,T3 / BEL: 0,9375; EF:CR,CS,D; MA:M,T1,T2,T3 / DEU: 4,07; EF:CS,M; MA:CS,T1,T2,T3 / DNM: 0,4641; EF:OTH; MA:T1,T3 / ESP: 3,03; EF:CR,D,M,OTH; MA:T1,T2,T3 / FIN: 0,6020; EF:CS,D; MA:CS,M,T1,T3 / FRK: 4,88; EF:CS; MA:T1,T2,T3 / GBE: 4,40; EF:CR,CS,D; MA:T2,T3 / GRC: 1,38; EF:CR,D,M; MA:CR,T1,T2,T3 / IRL: 0,5941; EF:CR,D,M; MA:T1,T2,T3 / ITA: 5,27; EF:CR,CS; MA:T1,T2,T3 / LUX: 0,2251; EF:D; MA:T1,T3 / NLD: 0,9325; EF:CS,D; MA:T1,T2 / PRT: 0,7397; EF:CR,D; MA:CR,T1,T2,T3 / SWE: 0,467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3</xdr:col>
                <xdr:colOff>35</xdr:colOff>
                <xdr:row>10</xdr:row>
                <xdr:rowOff>11</xdr:rowOff>
              </xdr:to>
            </anchor>
          </commentPr>
        </mc:Choice>
        <mc:Fallback/>
      </mc:AlternateContent>
    </comment>
    <comment ref="D12" authorId="0">
      <text>
        <r>
          <rPr>
            <b val="true"/>
            <sz val="9"/>
            <color rgb="FF000000"/>
            <rFont val="Tahoma"/>
            <family val="2"/>
          </rPr>
          <t xml:space="preserve">AUT: 0,7921; EF:CS; MA:T2 / BEL: 0,3269; EF:D; MA:T1 / DEU: 1,89; EF:CS; MA:T2 / DNM: 0,2415; EF:D; MA:CR / ESP: 1,18; EF:CR,D,OTH; MA:T2,T3 / FIN: 0,2500; EF:CS,D; MA:M,T1,T3 / FRK: 4,45; EF:CS; MA:T2 / GBE: 2,35; EF:CS,D; MA:T1,T2 / GRC: 1,24; EF:D; MA:T2 / IRL: 0,3711; EF:D; MA:T1 / ITA: 5,61; EF:CR; MA:T2 / LUX: 0,0305; EF:D; MA:T1 / NLD: 0,1278; EF:D; MA:T1 / PRT: 0,6160; EF:CR,D; MA:T2 / SWE: 0,3962;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23</xdr:colOff>
                <xdr:row>11</xdr:row>
                <xdr:rowOff>11</xdr:rowOff>
              </xdr:to>
            </anchor>
          </commentPr>
        </mc:Choice>
        <mc:Fallback/>
      </mc:AlternateContent>
    </comment>
    <comment ref="D13" authorId="0">
      <text>
        <r>
          <rPr>
            <b val="true"/>
            <sz val="9"/>
            <color rgb="FF000000"/>
            <rFont val="Tahoma"/>
            <family val="2"/>
          </rPr>
          <t xml:space="preserve">AUT: 0,0033; EF:CS; MA:T2 / BEL: 0,0053; EF:CR,D; MA:T1 / DEU: 0,0477; EF:CS,D; MA:CS,T1 / DNM: 0,0028; EF:OTH; MA:CS / ESP: IE,NO; EF:NA; MA:NA / FIN: 1,04; EF:CS,D; MA:CS,D,T1 / FRK: NO; EF:NA; MA:NA / GBE: 0,0919; EF:D; MA:T2 / GRC: IE,NO; EF:NA; MA:NA / IRL: NO; EF:NA; MA:NA / ITA: 0,0225; EF:CR; MA:T2 / LUX: 0,0000; EF:D; MA:T1 / NLD: 0,0279; EF:CS; MA:T2 / PRT: 0,0019; EF:D; MA:T1 / SWE: 0,015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44</xdr:colOff>
                <xdr:row>12</xdr:row>
                <xdr:rowOff>11</xdr:rowOff>
              </xdr:to>
            </anchor>
          </commentPr>
        </mc:Choice>
        <mc:Fallback/>
      </mc:AlternateContent>
    </comment>
    <comment ref="D14" authorId="0">
      <text>
        <r>
          <rPr>
            <b val="true"/>
            <sz val="9"/>
            <color rgb="FF000000"/>
            <rFont val="Tahoma"/>
            <family val="2"/>
          </rPr>
          <t xml:space="preserve">AUT: IE,NA; EF:NA; MA:NA / BEL: IE,NA,NO; EF:NA; MA:NA / DEU: 0,0011; EF:D; MA:T1 / DNM: 0,0049; EF:OTH; MA:T1 / ESP: 0,0003; EF:CR; MA:CR / FIN: 0,0015; EF:CS; MA:CS / FRK: 0,0947; EF:CS; MA:T1,T2,T3 / GBE: 0,1450; EF:CS,D,PS; MA:T2,T3 / GRC: 0,0002; EF:D; MA:T1 / IRL: NO; EF:NA; MA:NA / ITA: 0,0413; EF:D; MA:T1 / LUX: NA,NO; EF:NA; MA:NA / NLD: IE,NA,NO; EF:NA; MA:NA / PRT: 0,0088; EF:D; MA:D / SWE: 0,0048;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9</xdr:col>
                <xdr:colOff>45</xdr:colOff>
                <xdr:row>13</xdr:row>
                <xdr:rowOff>11</xdr:rowOff>
              </xdr:to>
            </anchor>
          </commentPr>
        </mc:Choice>
        <mc:Fallback/>
      </mc:AlternateContent>
    </comment>
    <comment ref="D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5</xdr:col>
                <xdr:colOff>53</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11; EF:D; MA:T1 / DNM: 0,0049; EF:OTH; MA:T1 / ESP: 0,0003; EF:CR; MA:CR / FIN: 0,0015; EF:CS; MA:CS / FRK: 0,0947; EF:CS; MA:T1,T2,T3 / GBE: 0,1449; EF:CS,PS; MA:T2,T3 / GRC: 0,0002; EF:D; MA:T1 / IRL: NO; EF:NA; MA:NA / ITA: 0,0413; EF:D; MA:T1 / LUX: NA,NO; EF:NA; MA:NA / NLD: IE,NA,NO; EF:NA; MA:NA / PRT: 0,0088; EF:D; MA:D / SWE: 0,0046;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32</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42</xdr:colOff>
                <xdr:row>17</xdr:row>
                <xdr:rowOff>11</xdr:rowOff>
              </xdr:to>
            </anchor>
          </commentPr>
        </mc:Choice>
        <mc:Fallback/>
      </mc:AlternateContent>
    </comment>
    <comment ref="D19" authorId="0">
      <text>
        <r>
          <rPr>
            <b val="true"/>
            <sz val="9"/>
            <color rgb="FF000000"/>
            <rFont val="Tahoma"/>
            <family val="2"/>
          </rPr>
          <t xml:space="preserve">AUT: 2,60; EF:PS; MA:CS / BEL: 12,86; EF:PS; MA:T3 / DEU: 25,36; EF:PS; MA:T3 / DNM: 2,50; EF:PS; MA:CS / ESP: 5,45; EF:CS,PS; MA:T2 / FIN: 4,30; EF:PS; MA:T2 / FRK: 31,76;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7</xdr:colOff>
                <xdr:row>18</xdr:row>
                <xdr:rowOff>11</xdr:rowOff>
              </xdr:to>
            </anchor>
          </commentPr>
        </mc:Choice>
        <mc:Fallback/>
      </mc:AlternateContent>
    </comment>
    <comment ref="D20" authorId="0">
      <text>
        <r>
          <rPr>
            <b val="true"/>
            <sz val="9"/>
            <color rgb="FF000000"/>
            <rFont val="Tahoma"/>
            <family val="2"/>
          </rPr>
          <t xml:space="preserve">AUT: NA; EF:NA; MA:NA / BEL: NO; EF:NA; MA:NA / DEU: 0,0449; EF:CS; MA:CS / DNM: NO; EF:NA; MA:NA / ESP: 0,0030; EF:OTH; MA:CR / FIN: NO; EF:NA; MA:NA / FRK: NA; EF:NA; MA:NA / GBE: 0,013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4</xdr:col>
                <xdr:colOff>53</xdr:colOff>
                <xdr:row>19</xdr:row>
                <xdr:rowOff>11</xdr:rowOff>
              </xdr:to>
            </anchor>
          </commentPr>
        </mc:Choice>
        <mc:Fallback/>
      </mc:AlternateContent>
    </comment>
    <comment ref="D25" authorId="0">
      <text>
        <r>
          <rPr>
            <b val="true"/>
            <sz val="9"/>
            <color rgb="FF000000"/>
            <rFont val="Tahoma"/>
            <family val="2"/>
          </rPr>
          <t xml:space="preserve">AUT: 0,6740; EF:D; MA:CS / BEL: 0,5963; EF:CS; MA:T1 / DEU: 3,02; EF:CS; MA:CS / DNM: 0,0195; EF:D,OTH; MA:CS,OTH,T1 / ESP: 2,22; EF:CS; MA:CS / FIN: 0,1410; EF:CS; MA:CS / FRK: 0,4222; EF:CS; MA:T1 / GBE: NE,NO; EF:NA; MA:NA / GRC: 0,4839; EF:OTH; MA:OTH / IRL: NA,NE; EF:NA; MA:NA / ITA: 3,00; EF:CS; MA:CS / LUX: 0,0177; EF:CS; MA:CS / NLD: 0,3080; EF:CS; MA:CS / PRT: 0,2250; EF:D; MA:D / SWE: 0,4101;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3</xdr:colOff>
                <xdr:row>24</xdr:row>
                <xdr:rowOff>11</xdr:rowOff>
              </xdr:to>
            </anchor>
          </commentPr>
        </mc:Choice>
        <mc:Fallback/>
      </mc:AlternateContent>
    </comment>
    <comment ref="D28" authorId="0">
      <text>
        <r>
          <rPr>
            <b val="true"/>
            <sz val="9"/>
            <color rgb="FF000000"/>
            <rFont val="Tahoma"/>
            <family val="2"/>
          </rPr>
          <t xml:space="preserve">AUT: 2,94; EF:D; MA:T1 / BEL: 2,76; EF:D; MA:T1 / DEU: 9,70; EF:CS,D; MA:T1,T2 / DNM: 1,73; EF:D; MA:CS,D / ESP: 5,37; EF:D; MA:CS,D,T2 / FIN: 1,37; EF:D; MA:D / FRK: 18,43; EF:D; MA:T2 / GBE: 10,42; EF:D; MA:T1 / GRC: 1,84; EF:D; MA:D / IRL: 1,53; EF:D; MA:T1 / ITA: 12,45;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5</xdr:col>
                <xdr:colOff>7</xdr:colOff>
                <xdr:row>27</xdr:row>
                <xdr:rowOff>11</xdr:rowOff>
              </xdr:to>
            </anchor>
          </commentPr>
        </mc:Choice>
        <mc:Fallback/>
      </mc:AlternateContent>
    </comment>
    <comment ref="D30" authorId="0">
      <text>
        <r>
          <rPr>
            <b val="true"/>
            <sz val="9"/>
            <color rgb="FF000000"/>
            <rFont val="Tahoma"/>
            <family val="2"/>
          </rPr>
          <t xml:space="preserve">AUT: 10,28; EF:D; MA:CS,T1a,T1b,T2 / BEL: 13,58; EF:CS,D; MA:T1a / DEU: 133,00; EF:D; MA:CS,T1,T2 / DNM: 18,13; EF:D; MA:CS,D,T1b / ESP: 65,94; EF:D; MA:CS,T1a,T1b / FIN: 11,34; EF:CS,D; MA:D,T1,T2 / FRK: 167,61; EF:CS,D; MA:CR,T1,T2 / GBE: 98,33; EF:CS,D; MA:T1,T1a,T2 / GRC: 18,17; EF:D; MA:D,T1a,T1b / IRL: 23,53; EF:CS,D; MA:T1a,T1b / ITA: 60,94; EF:CS,D; MA:CS,T1 / LUX: 1,04; EF:D; MA:T1,T1a,T1b / NLD: 23,98; EF:CS,D; MA:T1,T1b,T2 / PRT: 11,63; EF:D; MA:T1a,T1b / SWE: 14,9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9</xdr:col>
                <xdr:colOff>24</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2</xdr:col>
                <xdr:colOff>51</xdr:colOff>
                <xdr:row>30</xdr:row>
                <xdr:rowOff>11</xdr:rowOff>
              </xdr:to>
            </anchor>
          </commentPr>
        </mc:Choice>
        <mc:Fallback/>
      </mc:AlternateContent>
    </comment>
    <comment ref="D32" authorId="0">
      <text>
        <r>
          <rPr>
            <b val="true"/>
            <sz val="9"/>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T1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6</xdr:col>
                <xdr:colOff>51</xdr:colOff>
                <xdr:row>31</xdr:row>
                <xdr:rowOff>11</xdr:rowOff>
              </xdr:to>
            </anchor>
          </commentPr>
        </mc:Choice>
        <mc:Fallback/>
      </mc:AlternateContent>
    </comment>
    <comment ref="D35" authorId="0">
      <text>
        <r>
          <rPr>
            <b val="true"/>
            <sz val="9"/>
            <color rgb="FF000000"/>
            <rFont val="Tahoma"/>
            <family val="2"/>
          </rPr>
          <t xml:space="preserve">AUT: 0,0004; EF:CS,D; MA:T1 / BEL: 0,0072; EF:CS; MA:CS,T2 / DEU: 0,1975; EF:D; MA:CS,T2 / DNM: 0,0433; EF:D; MA:T1 / ESP: 0,0335; EF:D; MA:CS / FIN: 3,84; EF:CS,D; MA:T1,T2 / FRK: 0,2872; EF:CS; MA:T2,T3 / GBE: 0,1871; EF:CS,D; MA:D,T1 / GRC: 0,0001; EF:D; MA:T1 / IRL: 0,1092; EF:D; MA:D,T1 / ITA: 0,0027; EF:CS,D; MA:T2 / LUX: NO; EF:NA; MA:NA / NLD: 0,0002; EF:D; MA:CS / PRT: 0,0870; EF:D; MA:D / SWE: 0,0375;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9</xdr:col>
                <xdr:colOff>41</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1; EF:D; MA:T2 / ESP: NE,NO; EF:NA; MA:NA / FIN: NE,NO; EF:NA; MA:NA / FRK: 0,0462; EF:CS; MA:T2,T3 / GBE: 0,0297; EF:CS; MA:D / GRC: 0,0007; EF:D; MA:T1 / IRL: NO; EF:NA; MA:NA / ITA: 0,1904; EF:CS; MA:T1 / LUX: NO; EF:NA; MA:NA / NLD: 0,0350; EF:D; MA:CS / PRT: 0,003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31</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D; MA:T2 / DNM: 0,0004; EF:D; MA:T1 / ESP: NA,NE,NO; EF:NA; MA:NA / FIN: 0,2870; EF:CS; MA:T2 / FRK: 0,0020; EF:CS; MA:T2,T3 / GBE: 0,0047; EF:D; MA:T1 / GRC: NE,NO; EF:NA; MA:NA / IRL: 0,009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16</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0,0121;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5</xdr:col>
                <xdr:colOff>41</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3</xdr:col>
                <xdr:colOff>40</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5</xdr:col>
                <xdr:colOff>10</xdr:colOff>
                <xdr:row>40</xdr:row>
                <xdr:rowOff>11</xdr:rowOff>
              </xdr:to>
            </anchor>
          </commentPr>
        </mc:Choice>
        <mc:Fallback/>
      </mc:AlternateContent>
    </comment>
    <comment ref="D42" authorId="0">
      <text>
        <r>
          <rPr>
            <b val="true"/>
            <sz val="9"/>
            <color rgb="FF000000"/>
            <rFont val="Tahoma"/>
            <family val="2"/>
          </rPr>
          <t xml:space="preserve">AUT: 0,9549; EF:CS,D; MA:CS,D / BEL: 0,9389; EF:D,PS; MA:D,T1 / DEU: 8,88; EF:CS,D; MA:CS,D / DNM: 1,08; EF:CS,OTH; MA:CS,T1 / ESP: 3,69; EF:CR,CS,D,OTH; MA:D,T2 / FIN: 0,5080; EF:D,OTH; MA:CS,D,OTH / FRK: 4,80; EF:CS,PS; MA:T1,T2 / GBE: 4,16; EF:D; MA:T1,T2 / GRC: 1,20; EF:CS,D; MA:CR,D / IRL: 0,4188; EF:D; MA:T1 / ITA: 6,13; EF:CR,CS,D; MA:D,T1 / LUX: 0,0491; EF:D,PS; MA:T1 / NLD: 1,58; EF:CS,D; MA:T1,T2 / PRT: 1,76; EF:CR,D; MA:D / SWE: 0,5159;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4</xdr:col>
                <xdr:colOff>36</xdr:colOff>
                <xdr:row>41</xdr:row>
                <xdr:rowOff>11</xdr:rowOff>
              </xdr:to>
            </anchor>
          </commentPr>
        </mc:Choice>
        <mc:Fallback/>
      </mc:AlternateContent>
    </comment>
    <comment ref="D44" authorId="0">
      <text>
        <r>
          <rPr>
            <b val="true"/>
            <sz val="9"/>
            <color rgb="FF000000"/>
            <rFont val="Tahoma"/>
            <family val="2"/>
          </rPr>
          <t xml:space="preserve">AUT: 0,7398; EF:CS,D; MA:CS,D / BEL: 0,9348; EF:D; MA:D / DEU: 7,80; EF:CS,D; MA:D / DNM: 0,3129; EF:CS; MA:CS / ESP: 3,66; EF:D; MA:D / FIN: 0,3446; EF:D; MA:CS,D / FRK: 3,83; EF:CS; MA:T1 / GBE: 3,97; EF:D; MA:T1 / GRC: 1,20; EF:CS,D; MA:CR,D / IRL: 0,4166; EF:D; MA:T1 / ITA: 6,05; EF:CR,D; MA:D / LUX: 0,0322; EF:D,PS; MA:T1 / NLD: 1,45; EF:D; MA:T1 / PRT: 1,76; EF:CR,D; MA:D / SWE: 0,5122;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7</xdr:col>
                <xdr:colOff>18</xdr:colOff>
                <xdr:row>43</xdr:row>
                <xdr:rowOff>11</xdr:rowOff>
              </xdr:to>
            </anchor>
          </commentPr>
        </mc:Choice>
        <mc:Fallback/>
      </mc:AlternateContent>
    </comment>
    <comment ref="D45" authorId="0">
      <text>
        <r>
          <rPr>
            <b val="true"/>
            <sz val="9"/>
            <color rgb="FF000000"/>
            <rFont val="Tahoma"/>
            <family val="2"/>
          </rPr>
          <t xml:space="preserve">AUT: 0,0001; EF:CS; MA:D / BEL: 0,0041; EF:PS; MA:T1 / DEU: NO; EF:NA; MA:NA / DNM: 0,0007; EF:OTH; MA:T1 / ESP: 0,0313; EF:CR,CS; MA:T2 / FIN: IE; EF:NA; MA:NA / FRK: 0,2873; EF:CS,PS; MA:T1,T2 / GBE: 0,1888; EF:D; MA:T2 / GRC: 0,0004; EF:CS; MA:D / IRL: 0,0022; EF:D; MA:T1 / ITA: 0,0841; EF:CS,D; MA:D,T1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55</xdr:colOff>
                <xdr:row>44</xdr:row>
                <xdr:rowOff>11</xdr:rowOff>
              </xdr:to>
            </anchor>
          </commentPr>
        </mc:Choice>
        <mc:Fallback/>
      </mc:AlternateContent>
    </comment>
    <comment ref="D53" authorId="0">
      <text>
        <r>
          <rPr>
            <b val="true"/>
            <sz val="9"/>
            <color rgb="FF000000"/>
            <rFont val="Tahoma"/>
            <family val="2"/>
          </rPr>
          <t xml:space="preserve">AUT: 0,0755 / BEL: 0,0483 / DEU: 0,7928 / DNM: 0,2413 / ESP: 0,8704 / FIN: 0,0977 / FRK: 0,6390 / GBE: 1,05 / GRC: 0,9624 / IRL: 0,0884 / ITA: 0,3489 / LUX: 0,0315 / NLD: 0,4457 / PRT: 0,0835 / SWE: 0,2906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31</xdr:colOff>
                <xdr:row>52</xdr:row>
                <xdr:rowOff>11</xdr:rowOff>
              </xdr:to>
            </anchor>
          </commentPr>
        </mc:Choice>
        <mc:Fallback/>
      </mc:AlternateContent>
    </comment>
    <comment ref="D54" authorId="0">
      <text>
        <r>
          <rPr>
            <b val="true"/>
            <sz val="9"/>
            <color rgb="FF000000"/>
            <rFont val="Tahoma"/>
            <family val="2"/>
          </rPr>
          <t xml:space="preserve">AUT: 0,0511 / BEL: 0,0234 / DEU: 0,5982; EF:CS; MA:T2; COMM / DNM: 0,0718 / ESP: 0,3065 / FIN: 0,0442 / FRK: 0,4687 / GBE: 0,9174 / GRC: 0,0733 / IRL: 0,0762 / ITA: 0,2075 / LUX: 0,0315 / NLD: 0,0838 / PRT: 0,0519 / SWE: 0,0796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9</xdr:col>
                <xdr:colOff>57</xdr:colOff>
                <xdr:row>53</xdr:row>
                <xdr:rowOff>11</xdr:rowOff>
              </xdr:to>
            </anchor>
          </commentPr>
        </mc:Choice>
        <mc:Fallback/>
      </mc:AlternateContent>
    </comment>
    <comment ref="D55" authorId="0">
      <text>
        <r>
          <rPr>
            <b val="true"/>
            <sz val="9"/>
            <color rgb="FF000000"/>
            <rFont val="Tahoma"/>
            <family val="2"/>
          </rPr>
          <t xml:space="preserve">AUT: 0,0245 / BEL: 0,0248 / DEU: 0,1946; COMM / DNM: 0,1695 / ESP: 0,5639 / FIN: 0,0535 / FRK: 0,1703 / GBE: 0,1357 / GRC: 0,8891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8</xdr:col>
                <xdr:colOff>33</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3</xdr:col>
                <xdr:colOff>6</xdr:colOff>
                <xdr:row>55</xdr:row>
                <xdr:rowOff>11</xdr:rowOff>
              </xdr:to>
            </anchor>
          </commentPr>
        </mc:Choice>
        <mc:Fallback/>
      </mc:AlternateContent>
    </comment>
    <comment ref="E9" authorId="0">
      <text>
        <r>
          <rPr>
            <b val="true"/>
            <sz val="9"/>
            <color rgb="FF000000"/>
            <rFont val="Tahoma"/>
            <family val="2"/>
          </rPr>
          <t xml:space="preserve">AUT: 0,2225; EF:CS; MA:T2 / BEL: 0,7018; EF:CS,D; MA:CS,T1 / DEU: 8,82; EF:CS; MA:T2 / DNM: 0,4192; EF:CS,D; MA:CR / ESP: 2,16; EF:CR,D,OTH; MA:T2 / FIN: 1,07; EF:CS; MA:T3 / FRK: 2,28; EF:CS; MA:T2,T3 / GBE: 5,34;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44</xdr:colOff>
                <xdr:row>8</xdr:row>
                <xdr:rowOff>11</xdr:rowOff>
              </xdr:to>
            </anchor>
          </commentPr>
        </mc:Choice>
        <mc:Fallback/>
      </mc:AlternateContent>
    </comment>
    <comment ref="E10" authorId="0">
      <text>
        <r>
          <rPr>
            <b val="true"/>
            <sz val="9"/>
            <color rgb="FF000000"/>
            <rFont val="Tahoma"/>
            <family val="2"/>
          </rPr>
          <t xml:space="preserve">AUT: 0,4222; EF:CS; MA:T2 / BEL: 0,5049; EF:D,PS; MA:T1 / DEU: 2,39; EF:CS; MA:CS / DNM: 0,1373; EF:D,OTH; MA:CR,T3 / ESP: 2,07; EF:CR,D,OTH; MA:T2,T3 / FIN: 0,5617; EF:CS,D; MA:M,T3 / FRK: 2,80; EF:CS; MA:T2,T3 / GBE: 4,11; EF:CR,CS,D; MA:T1,T2,T3 / GRC: 0,1502; EF:D; MA:T2 / IRL: 0,0565; EF:D; MA:T1 / ITA: 4,93; EF:CR,D; MA:T2 / LUX: 0,1091; EF:D; MA:T1 / NLD: 0,0728; EF:D; MA:T1 / PRT: 0,2710; EF:CR,D; MA:T2 / SWE: 0,9899;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4</xdr:col>
                <xdr:colOff>10</xdr:colOff>
                <xdr:row>9</xdr:row>
                <xdr:rowOff>11</xdr:rowOff>
              </xdr:to>
            </anchor>
          </commentPr>
        </mc:Choice>
        <mc:Fallback/>
      </mc:AlternateContent>
    </comment>
    <comment ref="E11" authorId="0">
      <text>
        <r>
          <rPr>
            <b val="true"/>
            <sz val="9"/>
            <color rgb="FF000000"/>
            <rFont val="Tahoma"/>
            <family val="2"/>
          </rPr>
          <t xml:space="preserve">AUT: 1,13; EF:CR,CS,D; MA:CS,T1,T2,T3 / BEL: 0,9331; EF:CR,CS,D; MA:M,T1,T2,T3 / DEU: 3,78; EF:CS,M; MA:CS,T1,T2,T3 / DNM: 0,4737; EF:OTH; MA:T1,T3 / ESP: 3,05; EF:CR,D,M,OTH; MA:T1,T2,T3 / FIN: 0,6026; EF:CS,D; MA:CS,M,T1,T3 / FRK: 4,91; EF:CS; MA:T1,T2,T3 / GBE: 4,15; EF:CR,CS,D; MA:T2,T3 / GRC: 1,37; EF:CR,D,M; MA:CR,T1,T2,T3 / IRL: 0,5860; EF:CR,D,M; MA:T1,T2,T3 / ITA: 5,05; EF:CR,CS; MA:T1,T2,T3 / LUX: 0,2362; EF:D; MA:T1,T3 / NLD: 0,9140; EF:CS,D; MA:T1,T2 / PRT: 0,7358; EF:CR,D; MA:CR,T1,T2,T3 / SWE: 0,4514;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5</xdr:col>
                <xdr:colOff>33</xdr:colOff>
                <xdr:row>10</xdr:row>
                <xdr:rowOff>11</xdr:rowOff>
              </xdr:to>
            </anchor>
          </commentPr>
        </mc:Choice>
        <mc:Fallback/>
      </mc:AlternateContent>
    </comment>
    <comment ref="E12" authorId="0">
      <text>
        <r>
          <rPr>
            <b val="true"/>
            <sz val="9"/>
            <color rgb="FF000000"/>
            <rFont val="Tahoma"/>
            <family val="2"/>
          </rPr>
          <t xml:space="preserve">AUT: 0,7874; EF:CS; MA:T2 / BEL: 0,3441; EF:D; MA:T1 / DEU: 1,73; EF:CS; MA:T2 / DNM: 0,2592; EF:D; MA:CR / ESP: 1,20; EF:CR,D,OTH; MA:T2,T3 / FIN: 0,2489; EF:CS,D; MA:M,T1,T3 / FRK: 4,62; EF:CS; MA:T2 / GBE: 2,29; EF:CS,D; MA:T1,T2 / GRC: 1,35; EF:D; MA:T2 / IRL: 0,3758; EF:D; MA:T1 / ITA: 5,87; EF:CR; MA:T2 / LUX: 0,0318; EF:D; MA:T1 / NLD: 0,1302; EF:D; MA:T1 / PRT: 0,5430; EF:CR,D; MA:T2 / SWE: 0,4203;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1</xdr:colOff>
                <xdr:row>11</xdr:row>
                <xdr:rowOff>11</xdr:rowOff>
              </xdr:to>
            </anchor>
          </commentPr>
        </mc:Choice>
        <mc:Fallback/>
      </mc:AlternateContent>
    </comment>
    <comment ref="E13" authorId="0">
      <text>
        <r>
          <rPr>
            <b val="true"/>
            <sz val="9"/>
            <color rgb="FF000000"/>
            <rFont val="Tahoma"/>
            <family val="2"/>
          </rPr>
          <t xml:space="preserve">AUT: 0,0033; EF:CS; MA:T2 / BEL: 0,0052; EF:CR,D; MA:T1 / DEU: 0,0472; EF:CS,D; MA:CS,T1 / DNM: 0,0029; EF:OTH; MA:CS / ESP: IE,NO; EF:NA; MA:NA / FIN: 1,09; EF:CS,D; MA:CS,D,T1 / FRK: NO; EF:NA; MA:NA / GBE: 0,0946; EF:D; MA:T2 / GRC: IE,NO; EF:NA; MA:NA / IRL: NO; EF:NA; MA:NA / ITA: 0,1251; EF:CR; MA:T2 / LUX: 0,0000; EF:D; MA:T1 / NLD: 0,0254; EF:CS; MA:T2 / PRT: 0,0015; EF:D; MA:T1 / SWE: 0,0144;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0</xdr:col>
                <xdr:colOff>42</xdr:colOff>
                <xdr:row>12</xdr:row>
                <xdr:rowOff>11</xdr:rowOff>
              </xdr:to>
            </anchor>
          </commentPr>
        </mc:Choice>
        <mc:Fallback/>
      </mc:AlternateContent>
    </comment>
    <comment ref="E14" authorId="0">
      <text>
        <r>
          <rPr>
            <b val="true"/>
            <sz val="9"/>
            <color rgb="FF000000"/>
            <rFont val="Tahoma"/>
            <family val="2"/>
          </rPr>
          <t xml:space="preserve">AUT: IE,NA; EF:NA; MA:NA / BEL: IE,NA,NO; EF:NA; MA:NA / DEU: 0,0011; EF:D; MA:T1 / DNM: 0,0050; EF:OTH; MA:T1 / ESP: 0,0002; EF:CR,D; MA:CR,T1 / FIN: 0,0014; EF:CS; MA:CS / FRK: 0,0953; EF:CS; MA:T1,T2,T3 / GBE: 0,1260; EF:CS,D,PS; MA:T2,T3 / GRC: 0,0001; EF:D; MA:T1 / IRL: NO; EF:NA; MA:NA / ITA: 0,0419; EF:D; MA:T1 / LUX: NA,NO; EF:NA; MA:NA / NLD: IE,NA,NO; EF:NA; MA:NA / PRT: 0,0095; EF:D; MA:D / SWE: 0,0045;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2</xdr:col>
                <xdr:colOff>18</xdr:colOff>
                <xdr:row>13</xdr:row>
                <xdr:rowOff>11</xdr:rowOff>
              </xdr:to>
            </anchor>
          </commentPr>
        </mc:Choice>
        <mc:Fallback/>
      </mc:AlternateContent>
    </comment>
    <comment ref="E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7</xdr:col>
                <xdr:colOff>37</xdr:colOff>
                <xdr:row>14</xdr:row>
                <xdr:rowOff>11</xdr:rowOff>
              </xdr:to>
            </anchor>
          </commentPr>
        </mc:Choice>
        <mc:Fallback/>
      </mc:AlternateContent>
    </comment>
    <comment ref="E16" authorId="0">
      <text>
        <r>
          <rPr>
            <b val="true"/>
            <sz val="9"/>
            <color rgb="FF000000"/>
            <rFont val="Tahoma"/>
            <family val="2"/>
          </rPr>
          <t xml:space="preserve">AUT: IE,NA; EF:NA; MA:NA / BEL: IE,NA,NO; EF:NA; MA:NA / DEU: 0,0011; EF:D; MA:T1 / DNM: 0,0050; EF:OTH; MA:T1 / ESP: 0,0002; EF:CR,D; MA:CR,T1 / FIN: 0,0014; EF:CS; MA:CS / FRK: 0,0953; EF:CS; MA:T1,T2,T3 / GBE: 0,1258; EF:CS,PS; MA:T2,T3 / GRC: 0,0001; EF:D; MA:T1 / IRL: NO; EF:NA; MA:NA / ITA: 0,0419; EF:D; MA:T1 / LUX: NA,NO; EF:NA; MA:NA / NLD: IE,NA,NO; EF:NA; MA:NA / PRT: 0,0095; EF:D; MA:D / SWE: 0,0043;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2</xdr:col>
                <xdr:colOff>4</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5</xdr:col>
                <xdr:colOff>32</xdr:colOff>
                <xdr:row>17</xdr:row>
                <xdr:rowOff>11</xdr:rowOff>
              </xdr:to>
            </anchor>
          </commentPr>
        </mc:Choice>
        <mc:Fallback/>
      </mc:AlternateContent>
    </comment>
    <comment ref="E19" authorId="0">
      <text>
        <r>
          <rPr>
            <b val="true"/>
            <sz val="9"/>
            <color rgb="FF000000"/>
            <rFont val="Tahoma"/>
            <family val="2"/>
          </rPr>
          <t xml:space="preserve">AUT: 2,85; EF:PS; MA:CS / BEL: 10,38; EF:PS; MA:T3 / DEU: 25,92; EF:PS; MA:T3 / DNM: 2,89; EF:PS; MA:CS / ESP: 5,09; EF:CS,PS; MA:T2 / FIN: 4,54; EF:PS; MA:T2 / FRK: 31,28;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8</xdr:col>
                <xdr:colOff>35</xdr:colOff>
                <xdr:row>18</xdr:row>
                <xdr:rowOff>11</xdr:rowOff>
              </xdr:to>
            </anchor>
          </commentPr>
        </mc:Choice>
        <mc:Fallback/>
      </mc:AlternateContent>
    </comment>
    <comment ref="E20" authorId="0">
      <text>
        <r>
          <rPr>
            <b val="true"/>
            <sz val="9"/>
            <color rgb="FF000000"/>
            <rFont val="Tahoma"/>
            <family val="2"/>
          </rPr>
          <t xml:space="preserve">AUT: NA; EF:NA; MA:NA / BEL: NO; EF:NA; MA:NA / DEU: 0,0609; EF:CS; MA:CS / DNM: NO; EF:NA; MA:NA / ESP: 0,0025; EF:OTH; MA:CR / FIN: NO; EF:NA; MA:NA / FRK: NA; EF:NA; MA:NA / GBE: 0,013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39</xdr:colOff>
                <xdr:row>19</xdr:row>
                <xdr:rowOff>11</xdr:rowOff>
              </xdr:to>
            </anchor>
          </commentPr>
        </mc:Choice>
        <mc:Fallback/>
      </mc:AlternateContent>
    </comment>
    <comment ref="E25" authorId="0">
      <text>
        <r>
          <rPr>
            <b val="true"/>
            <sz val="9"/>
            <color rgb="FF000000"/>
            <rFont val="Tahoma"/>
            <family val="2"/>
          </rPr>
          <t xml:space="preserve">AUT: 0,6360; EF:D; MA:CS / BEL: 0,5961; EF:CS; MA:T1 / DEU: 2,53; EF:CS; MA:CS / DNM: 0,0269; EF:D,OTH; MA:CS,OTH,T1 / ESP: 1,91; EF:CS; MA:CS / FIN: 0,1293; EF:CS; MA:CS / FRK: 0,4241; EF:CS; MA:T1 / GBE: NE,NO; EF:NA; MA:NA / GRC: 0,4853; EF:OTH; MA:OTH / IRL: NA,NE; EF:NA; MA:NA / ITA: 2,81; EF:CS; MA:CS / LUX: 0,0171; EF:CS; MA:CS / NLD: 0,2924; EF:CS; MA:CS / PRT: 0,2166; EF:D; MA:D / SWE: 0,4399;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1</xdr:colOff>
                <xdr:row>24</xdr:row>
                <xdr:rowOff>11</xdr:rowOff>
              </xdr:to>
            </anchor>
          </commentPr>
        </mc:Choice>
        <mc:Fallback/>
      </mc:AlternateContent>
    </comment>
    <comment ref="E28" authorId="0">
      <text>
        <r>
          <rPr>
            <b val="true"/>
            <sz val="9"/>
            <color rgb="FF000000"/>
            <rFont val="Tahoma"/>
            <family val="2"/>
          </rPr>
          <t xml:space="preserve">AUT: 2,95; EF:D; MA:T1 / BEL: 2,62; EF:D; MA:T1 / DEU: 9,64; EF:CS,D; MA:T1,T2 / DNM: 1,68; EF:D; MA:CS,D / ESP: 5,38; EF:D; MA:CS,D,T2 / FIN: 1,39; EF:D; MA:D / FRK: 17,80; EF:D; MA:T2 / GBE: 10,41; EF:D; MA:T1 / GRC: 1,86; EF:D; MA:D / IRL: 1,52; EF:D; MA:T1 / ITA: 12,36; EF:CS,D; MA:T2 / LUX: 0,0740; EF:D; MA:T1 / NLD: 2,70; EF:D; MA:T2 / PRT: 1,30; EF:D; MA:D / SWE: 1,69;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6</xdr:col>
                <xdr:colOff>56</xdr:colOff>
                <xdr:row>27</xdr:row>
                <xdr:rowOff>11</xdr:rowOff>
              </xdr:to>
            </anchor>
          </commentPr>
        </mc:Choice>
        <mc:Fallback/>
      </mc:AlternateContent>
    </comment>
    <comment ref="E30" authorId="0">
      <text>
        <r>
          <rPr>
            <b val="true"/>
            <sz val="9"/>
            <color rgb="FF000000"/>
            <rFont val="Tahoma"/>
            <family val="2"/>
          </rPr>
          <t xml:space="preserve">AUT: 9,73; EF:D; MA:CS,T1a,T1b,T2 / BEL: 12,72; EF:CS,D; MA:T1a / DEU: 129,51; EF:D; MA:CS,T1,T2 / DNM: 16,78; EF:D; MA:CS,D,T1b / ESP: 71,87; EF:D; MA:CS,T1a,T1b / FIN: 11,39; EF:CS,D; MA:D,T1,T2 / FRK: 159,69; EF:CS,D; MA:CR,T1,T2 / GBE: 96,78; EF:CS,D; MA:T1,T1a,T2 / GRC: 17,93; EF:D; MA:D,T1a,T1b / IRL: 24,16; EF:CS,D; MA:T1a,T1b / ITA: 60,37; EF:CS,D; MA:CS,T1 / LUX: 0,9435; EF:D; MA:T1,T1a,T1b / NLD: 23,52; EF:CS,D; MA:T1,T1b,T2 / PRT: 9,82; EF:D; MA:T1a,T1b / SWE: 14,74;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1</xdr:col>
                <xdr:colOff>22</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4</xdr:col>
                <xdr:colOff>35</xdr:colOff>
                <xdr:row>30</xdr:row>
                <xdr:rowOff>11</xdr:rowOff>
              </xdr:to>
            </anchor>
          </commentPr>
        </mc:Choice>
        <mc:Fallback/>
      </mc:AlternateContent>
    </comment>
    <comment ref="E32" authorId="0">
      <text>
        <r>
          <rPr>
            <b val="true"/>
            <sz val="9"/>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T1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8</xdr:col>
                <xdr:colOff>39</xdr:colOff>
                <xdr:row>31</xdr:row>
                <xdr:rowOff>11</xdr:rowOff>
              </xdr:to>
            </anchor>
          </commentPr>
        </mc:Choice>
        <mc:Fallback/>
      </mc:AlternateContent>
    </comment>
    <comment ref="E35" authorId="0">
      <text>
        <r>
          <rPr>
            <b val="true"/>
            <sz val="9"/>
            <color rgb="FF000000"/>
            <rFont val="Tahoma"/>
            <family val="2"/>
          </rPr>
          <t xml:space="preserve">AUT: 0,0004; EF:CS,D; MA:T1 / BEL: 0,0042; EF:CS; MA:CS,T2 / DEU: 0,2046; EF:D; MA:CS,T2 / DNM: 0,0427; EF:D; MA:T1 / ESP: 0,0472; EF:D; MA:CS / FIN: 3,85; EF:CS,D; MA:T1,T2 / FRK: 0,3287; EF:CS; MA:T2,T3 / GBE: 0,1879; EF:CS,D; MA:D,T1 / GRC: 0,0002; EF:D; MA:T1 / IRL: 0,1299; EF:D; MA:D,T1 / ITA: 0,0056; EF:CS,D; MA:T2 / LUX: NO; EF:NA; MA:NA / NLD: 0,0002; EF:D; MA:CS / PRT: 0,3539; EF:D; MA:D / SWE: 0,0459;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1</xdr:col>
                <xdr:colOff>39</xdr:colOff>
                <xdr:row>34</xdr:row>
                <xdr:rowOff>11</xdr:rowOff>
              </xdr:to>
            </anchor>
          </commentPr>
        </mc:Choice>
        <mc:Fallback/>
      </mc:AlternateContent>
    </comment>
    <comment ref="E37" authorId="0">
      <text>
        <r>
          <rPr>
            <b val="true"/>
            <sz val="9"/>
            <color rgb="FF000000"/>
            <rFont val="Tahoma"/>
            <family val="2"/>
          </rPr>
          <t xml:space="preserve">AUT: NO; EF:NA; MA:NA / BEL: 0,0002; EF:CS; MA:CS,T2 / DEU: NO; EF:NA; MA:NA / DNM: 0,0001; EF:D; MA:T2 / ESP: 0,0000; EF:D; MA:CS / FIN: NE,NO; EF:NA; MA:NA / FRK: 0,0455; EF:CS; MA:T2,T3 / GBE: 0,1352; EF:CS; MA:D / GRC: 0,0009; EF:D; MA:T1 / IRL: NO; EF:NA; MA:NA / ITA: 0,4335; EF:CS; MA:T1 / LUX: NO; EF:NA; MA:NA / NLD: 0,0350; EF:D; MA:CS / PRT: 0,0114;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44</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D; MA:T2 / DNM: 0,0004; EF:D; MA:T1 / ESP: NA,NE,NO; EF:NA; MA:NA / FIN: 0,2870; EF:CS; MA:T2 / FRK: 0,0018; EF:CS; MA:T2,T3 / GBE: 0,0041; EF:D; MA:T1 / GRC: NE,NO; EF:NA; MA:NA / IRL: 0,0091;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4</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0,0128; EF:CS; MA:T2,T3 / GBE: 0,002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7</xdr:col>
                <xdr:colOff>25</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5</xdr:col>
                <xdr:colOff>30</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6</xdr:col>
                <xdr:colOff>58</xdr:colOff>
                <xdr:row>40</xdr:row>
                <xdr:rowOff>11</xdr:rowOff>
              </xdr:to>
            </anchor>
          </commentPr>
        </mc:Choice>
        <mc:Fallback/>
      </mc:AlternateContent>
    </comment>
    <comment ref="E42" authorId="0">
      <text>
        <r>
          <rPr>
            <b val="true"/>
            <sz val="9"/>
            <color rgb="FF000000"/>
            <rFont val="Tahoma"/>
            <family val="2"/>
          </rPr>
          <t xml:space="preserve">AUT: 0,9691; EF:CS,D; MA:CS,D / BEL: 0,9357; EF:D,PS; MA:D,T1 / DEU: 8,93; EF:CS,D; MA:CS,D / DNM: 1,00; EF:CS,OTH; MA:CS,T1 / ESP: 3,74; EF:CR,CS,D,OTH; MA:D,T2 / FIN: 0,5184; EF:D,OTH; MA:CS,D,OTH / FRK: 4,62; EF:CS,PS; MA:T1,T2 / GBE: 4,04; EF:D; MA:T1,T2 / GRC: 1,23; EF:CS,D; MA:CR,D / IRL: 0,4284; EF:D; MA:T1 / ITA: 6,11; EF:CR,CS,D; MA:D,T1 / LUX: 0,0544; EF:D,PS; MA:T1 / NLD: 1,54; EF:CS,D; MA:T1,T2 / PRT: 1,82; EF:CR,D; MA:D / SWE: 0,5226;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6</xdr:col>
                <xdr:colOff>34</xdr:colOff>
                <xdr:row>41</xdr:row>
                <xdr:rowOff>11</xdr:rowOff>
              </xdr:to>
            </anchor>
          </commentPr>
        </mc:Choice>
        <mc:Fallback/>
      </mc:AlternateContent>
    </comment>
    <comment ref="E44" authorId="0">
      <text>
        <r>
          <rPr>
            <b val="true"/>
            <sz val="9"/>
            <color rgb="FF000000"/>
            <rFont val="Tahoma"/>
            <family val="2"/>
          </rPr>
          <t xml:space="preserve">AUT: 0,7328; EF:CS,D; MA:CS,D / BEL: 0,9314; EF:D; MA:D / DEU: 7,88; EF:CS,D; MA:D / DNM: 0,2487; EF:CS; MA:CS / ESP: 3,71; EF:D; MA:D / FIN: 0,3480; EF:D; MA:CS,D / FRK: 3,56; EF:CS; MA:T1 / GBE: 3,85; EF:D; MA:T1 / GRC: 1,23; EF:CS,D; MA:CR,D / IRL: 0,4251; EF:D; MA:T1 / ITA: 6,02; EF:CR,D; MA:D / LUX: 0,0327; EF:D,PS; MA:T1 / NLD: 1,41; EF:D; MA:T1 / PRT: 1,81; EF:CR,D; MA:D / SWE: 0,5108;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9</xdr:col>
                <xdr:colOff>12</xdr:colOff>
                <xdr:row>43</xdr:row>
                <xdr:rowOff>11</xdr:rowOff>
              </xdr:to>
            </anchor>
          </commentPr>
        </mc:Choice>
        <mc:Fallback/>
      </mc:AlternateContent>
    </comment>
    <comment ref="E45" authorId="0">
      <text>
        <r>
          <rPr>
            <b val="true"/>
            <sz val="9"/>
            <color rgb="FF000000"/>
            <rFont val="Tahoma"/>
            <family val="2"/>
          </rPr>
          <t xml:space="preserve">AUT: 0,0001; EF:CS; MA:D / BEL: 0,0043; EF:PS; MA:T1 / DEU: NO; EF:NA; MA:NA / DNM: 0,0007; EF:OTH; MA:T1 / ESP: 0,0324; EF:CR,CS; MA:T2 / FIN: IE; EF:NA; MA:NA / FRK: 0,2907; EF:CS,PS; MA:T1,T2 / GBE: 0,1862; EF:D; MA:T2 / GRC: 0,0005; EF:CS; MA:D / IRL: 0,0033; EF:D; MA:T1 / ITA: 0,0825; EF:CS,D; MA:D,T1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9</xdr:col>
                <xdr:colOff>49</xdr:colOff>
                <xdr:row>44</xdr:row>
                <xdr:rowOff>11</xdr:rowOff>
              </xdr:to>
            </anchor>
          </commentPr>
        </mc:Choice>
        <mc:Fallback/>
      </mc:AlternateContent>
    </comment>
    <comment ref="E53" authorId="0">
      <text>
        <r>
          <rPr>
            <b val="true"/>
            <sz val="9"/>
            <color rgb="FF000000"/>
            <rFont val="Tahoma"/>
            <family val="2"/>
          </rPr>
          <t xml:space="preserve">AUT: 0,0676 / BEL: 0,0522 / DEU: 0,8242 / DNM: 0,2545 / ESP: 0,8993 / FIN: 0,0981 / FRK: 0,6567 / GBE: 1,10 / GRC: 0,9309 / IRL: 0,0889 / ITA: 0,3742 / LUX: 0,0328 / NLD: 0,4199 / PRT: 0,0961 / SWE: 0,3596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9</xdr:col>
                <xdr:colOff>14</xdr:colOff>
                <xdr:row>52</xdr:row>
                <xdr:rowOff>11</xdr:rowOff>
              </xdr:to>
            </anchor>
          </commentPr>
        </mc:Choice>
        <mc:Fallback/>
      </mc:AlternateContent>
    </comment>
    <comment ref="E54" authorId="0">
      <text>
        <r>
          <rPr>
            <b val="true"/>
            <sz val="9"/>
            <color rgb="FF000000"/>
            <rFont val="Tahoma"/>
            <family val="2"/>
          </rPr>
          <t xml:space="preserve">AUT: 0,0482 / BEL: 0,0287 / DEU: 0,6093; EF:CS; MA:T2; COMM / DNM: 0,0748 / ESP: 0,3244 / FIN: 0,0450 / FRK: 0,4715 / GBE: 0,9397 / GRC: 0,0954 / IRL: 0,0744 / ITA: 0,2141 / LUX: 0,0328 / NLD: 0,0824 / PRT: 0,0570 / SWE: 0,0772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1</xdr:col>
                <xdr:colOff>43</xdr:colOff>
                <xdr:row>53</xdr:row>
                <xdr:rowOff>11</xdr:rowOff>
              </xdr:to>
            </anchor>
          </commentPr>
        </mc:Choice>
        <mc:Fallback/>
      </mc:AlternateContent>
    </comment>
    <comment ref="E55" authorId="0">
      <text>
        <r>
          <rPr>
            <b val="true"/>
            <sz val="9"/>
            <color rgb="FF000000"/>
            <rFont val="Tahoma"/>
            <family val="2"/>
          </rPr>
          <t xml:space="preserve">AUT: 0,0194 / BEL: 0,0235 / DEU: 0,2149; COMM / DNM: 0,1797 / ESP: 0,5749 / FIN: 0,0531 / FRK: 0,1852 / GBE: 0,1618 / GRC: 0,8355 / IRL: 0,0145 / ITA: 0,1601 / LUX: 0,0000 / NLD: 0,3375 / PRT: 0,0391 / SWE: 0,2824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0</xdr:col>
                <xdr:colOff>18</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4</xdr:col>
                <xdr:colOff>58</xdr:colOff>
                <xdr:row>55</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29</xdr:col>
                <xdr:colOff>1</xdr:colOff>
                <xdr:row>8</xdr:row>
                <xdr:rowOff>8</xdr:rowOff>
              </xdr:to>
            </anchor>
          </commentPr>
        </mc:Choice>
        <mc:Fallback/>
      </mc:AlternateContent>
    </comment>
    <comment ref="B17"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7</xdr:col>
                <xdr:colOff>35</xdr:colOff>
                <xdr:row>17</xdr:row>
                <xdr:rowOff>8</xdr:rowOff>
              </xdr:to>
            </anchor>
          </commentPr>
        </mc:Choice>
        <mc:Fallback/>
      </mc:AlternateContent>
    </comment>
    <comment ref="B24" authorId="0">
      <text>
        <r>
          <rPr>
            <b val="true"/>
            <sz val="9"/>
            <color rgb="FF000000"/>
            <rFont val="Tahoma"/>
            <family val="2"/>
          </rPr>
          <t xml:space="preserve">AUT: 511,80; EF:CS,D; MA:CR,CS / BEL: 204,40; EF:CS; MA:T1 / DEU: 4538,56; EF:CS; MA:CS / DNM: 116,14; EF:CS,D,OTH; MA:CS,OTH,T1 / ESP: 1512,13; EF:CR,CS; MA:CS,D / FIN: 177,93; EF:CS; MA:CS,T2 / FRK: 2116,06; EF:CS,PS; MA:CR,T1 / GBE: NE,NO / GRC: 308,34; EF:CR,OTH; MA:CR,OTH / IRL: 80,03; EF:CR; MA:CR,CS / ITA: 2454,62; EF:CR,CS; MA:CR,CS / LUX: 23,90; EF:CS,M; MA:CS,M / NLD: 547,08; EF:CS; MA:CS / PRT: 317,2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8</xdr:col>
                <xdr:colOff>35</xdr:colOff>
                <xdr:row>25</xdr:row>
                <xdr:rowOff>7</xdr:rowOff>
              </xdr:to>
            </anchor>
          </commentPr>
        </mc:Choice>
        <mc:Fallback/>
      </mc:AlternateContent>
    </comment>
    <comment ref="B27" authorId="0">
      <text>
        <r>
          <rPr>
            <b val="true"/>
            <sz val="9"/>
            <color rgb="FF000000"/>
            <rFont val="Tahoma"/>
            <family val="2"/>
          </rPr>
          <t xml:space="preserve">AUT: 3587,28; EF:CS,D; MA:CS,D,T2 / BEL: 3246,34; EF:CR,CS,D,PS; MA:CR,CS,D,T1 / DEU: 42503,64; EF:CS,D; MA:CS,D,T2 / DNM: 1597,53; EF:CS,D,OTH; MA:CS,T1,T2 / ESP: 7013,43; EF:CR,CS,D,OTH; MA:D,T1,T2 / FIN: 3974,60; EF:CS,D,OTH; MA:CS,D,OTH,T2 / FRK: 12889,96; EF:CS,PS; MA:T1,T2 / GBE: 47135,38; EF:CR,CS,D; MA:CS,T1,T2 / GRC: 5888,03; EF:CS,D; MA:CR,CS,D,T2 / IRL: 1383,27; EF:CS,D; MA:T1,T2 / ITA: 19664,96; EF:CR,CS,D; MA:CS,D,T1,T2 / LUX: 82,48; EF:CS,D,PS; MA:T1,T2 / NLD: 12784,32; EF:CS,D; MA:T1,T2 / PRT: 5991,60;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40</xdr:col>
                <xdr:colOff>24</xdr:colOff>
                <xdr:row>28</xdr:row>
                <xdr:rowOff>7</xdr:rowOff>
              </xdr:to>
            </anchor>
          </commentPr>
        </mc:Choice>
        <mc:Fallback/>
      </mc:AlternateContent>
    </comment>
    <comment ref="B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0</xdr:col>
                <xdr:colOff>35</xdr:colOff>
                <xdr:row>29</xdr:row>
                <xdr:rowOff>4</xdr:rowOff>
              </xdr:to>
            </anchor>
          </commentPr>
        </mc:Choice>
        <mc:Fallback/>
      </mc:AlternateContent>
    </comment>
    <comment ref="C8"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31</xdr:col>
                <xdr:colOff>24</xdr:colOff>
                <xdr:row>8</xdr:row>
                <xdr:rowOff>8</xdr:rowOff>
              </xdr:to>
            </anchor>
          </commentPr>
        </mc:Choice>
        <mc:Fallback/>
      </mc:AlternateContent>
    </comment>
    <comment ref="C17" authorId="0">
      <text>
        <r>
          <rPr>
            <b val="true"/>
            <sz val="9"/>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39</xdr:col>
                <xdr:colOff>25</xdr:colOff>
                <xdr:row>17</xdr:row>
                <xdr:rowOff>8</xdr:rowOff>
              </xdr:to>
            </anchor>
          </commentPr>
        </mc:Choice>
        <mc:Fallback/>
      </mc:AlternateContent>
    </comment>
    <comment ref="C24" authorId="0">
      <text>
        <r>
          <rPr>
            <b val="true"/>
            <sz val="9"/>
            <color rgb="FF000000"/>
            <rFont val="Tahoma"/>
            <family val="2"/>
          </rPr>
          <t xml:space="preserve">AUT: 465,98; EF:CS,D; MA:CR,CS / BEL: 202,49; EF:CS; MA:T1 / DEU: 4398,56; EF:CS; MA:CS / DNM: 132,49; EF:CS,D,OTH; MA:CS,OTH,T1 / ESP: 1577,06; EF:CR,CS; MA:CS,D / FIN: 170,08; EF:CS; MA:CS,T2 / FRK: 2033,17; EF:CS,PS; MA:CR,T1 / GBE: NE,NO / GRC: 315,54; EF:CR,OTH; MA:CR,OTH / IRL: 81,78; EF:CR; MA:CR,CS / ITA: 2393,98; EF:CR,CS; MA:CR,CS / LUX: 22,98; EF:CS,M; MA:CS,M / NLD: 474,06; EF:CS; MA:CS / PRT: 319,09;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30</xdr:col>
                <xdr:colOff>14</xdr:colOff>
                <xdr:row>25</xdr:row>
                <xdr:rowOff>7</xdr:rowOff>
              </xdr:to>
            </anchor>
          </commentPr>
        </mc:Choice>
        <mc:Fallback/>
      </mc:AlternateContent>
    </comment>
    <comment ref="C27" authorId="0">
      <text>
        <r>
          <rPr>
            <b val="true"/>
            <sz val="9"/>
            <color rgb="FF000000"/>
            <rFont val="Tahoma"/>
            <family val="2"/>
          </rPr>
          <t xml:space="preserve">AUT: 3571,93; EF:CS,D; MA:CS,D,T2 / BEL: 3265,96; EF:CR,CS,D,PS; MA:CR,CS,D,T1 / DEU: 43046,22; EF:CS,D; MA:CS,D,T2 / DNM: 1606,21; EF:CS,D,OTH; MA:CS,T1,T2 / ESP: 7385,34; EF:CR,CS,D,OTH; MA:D,T1,T2 / FIN: 4012,10; EF:CS,D,OTH; MA:CS,D,OTH,T2 / FRK: 13429,06; EF:CS,PS; MA:T1,T2 / GBE: 47224,75; EF:CR,CS,D; MA:CS,T1,T2 / GRC: 5847,85; EF:CS,D; MA:CR,CS,D,T2 / IRL: 1465,99; EF:CS,D; MA:T1,T2 / ITA: 20694,26; EF:CR,CS,D; MA:CS,D,T1,T2 / LUX: 84,21; EF:CS,D,PS; MA:T1,T2 / NLD: 12916,38; EF:CS,D; MA:T1,T2 / PRT: 6190,00;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42</xdr:col>
                <xdr:colOff>4</xdr:colOff>
                <xdr:row>28</xdr:row>
                <xdr:rowOff>7</xdr:rowOff>
              </xdr:to>
            </anchor>
          </commentPr>
        </mc:Choice>
        <mc:Fallback/>
      </mc:AlternateContent>
    </comment>
    <comment ref="C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1</xdr:col>
                <xdr:colOff>35</xdr:colOff>
                <xdr:row>29</xdr:row>
                <xdr:rowOff>4</xdr:rowOff>
              </xdr:to>
            </anchor>
          </commentPr>
        </mc:Choice>
        <mc:Fallback/>
      </mc:AlternateContent>
    </comment>
    <comment ref="D8"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33</xdr:col>
                <xdr:colOff>17</xdr:colOff>
                <xdr:row>8</xdr:row>
                <xdr:rowOff>8</xdr:rowOff>
              </xdr:to>
            </anchor>
          </commentPr>
        </mc:Choice>
        <mc:Fallback/>
      </mc:AlternateContent>
    </comment>
    <comment ref="D17" authorId="0">
      <text>
        <r>
          <rPr>
            <b val="true"/>
            <sz val="9"/>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41</xdr:col>
                <xdr:colOff>0</xdr:colOff>
                <xdr:row>17</xdr:row>
                <xdr:rowOff>8</xdr:rowOff>
              </xdr:to>
            </anchor>
          </commentPr>
        </mc:Choice>
        <mc:Fallback/>
      </mc:AlternateContent>
    </comment>
    <comment ref="D24" authorId="0">
      <text>
        <r>
          <rPr>
            <b val="true"/>
            <sz val="9"/>
            <color rgb="FF000000"/>
            <rFont val="Tahoma"/>
            <family val="2"/>
          </rPr>
          <t xml:space="preserve">AUT: 417,65; EF:CS,D; MA:CR,CS / BEL: 201,44; EF:CS; MA:T1 / DEU: 4218,93; EF:CS; MA:CS / DNM: 142,39; EF:CS,D,OTH; MA:CS,OTH,T1 / ESP: 1617,28; EF:CR,CS; MA:CS,D / FIN: 157,13; EF:CS; MA:CS,T2 / FRK: 1984,42; EF:CS,PS; MA:CR,T1 / GBE: NE,NO / GRC: 314,37; EF:CR,OTH; MA:CR,OTH / IRL: 82,25; EF:CR; MA:CR,CS / ITA: 2393,71; EF:CR,CS; MA:CR,CS / LUX: 21,88; EF:CS,M; MA:CS,M / NLD: 452,00; EF:CS; MA:CS / PRT: 303,55;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32</xdr:col>
                <xdr:colOff>10</xdr:colOff>
                <xdr:row>25</xdr:row>
                <xdr:rowOff>7</xdr:rowOff>
              </xdr:to>
            </anchor>
          </commentPr>
        </mc:Choice>
        <mc:Fallback/>
      </mc:AlternateContent>
    </comment>
    <comment ref="D27" authorId="0">
      <text>
        <r>
          <rPr>
            <b val="true"/>
            <sz val="9"/>
            <color rgb="FF000000"/>
            <rFont val="Tahoma"/>
            <family val="2"/>
          </rPr>
          <t xml:space="preserve">AUT: 3463,94; EF:CS,D; MA:CS,D,T2 / BEL: 3317,85; EF:CR,CS,D,PS; MA:CR,CS,D,T1 / DEU: 42908,10; EF:CS,D; MA:CS,D,T2 / DNM: 1589,53; EF:CS,D,OTH; MA:CS,T1,T2 / ESP: 7787,43; EF:CR,CS,D,OTH; MA:D,T1,T2 / FIN: 4027,41; EF:CS,D,OTH; MA:CS,D,OTH,T2 / FRK: 14000,97; EF:CS,PS; MA:T1,T2 / GBE: 45229,45; EF:CR,CS,D; MA:CS,T1,T2 / GRC: 5930,64; EF:CS,D; MA:CR,CS,D,T2 / IRL: 1525,67; EF:CS,D; MA:T1,T2 / ITA: 19671,36; EF:CR,CS,D; MA:CS,D,T1,T2 / LUX: 84,61; EF:CS,D,PS; MA:T1,T2 / NLD: 12682,91; EF:CS,D; MA:T1,T2 / PRT: 6405,38;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44</xdr:col>
                <xdr:colOff>10</xdr:colOff>
                <xdr:row>28</xdr:row>
                <xdr:rowOff>7</xdr:rowOff>
              </xdr:to>
            </anchor>
          </commentPr>
        </mc:Choice>
        <mc:Fallback/>
      </mc:AlternateContent>
    </comment>
    <comment ref="D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3</xdr:col>
                <xdr:colOff>18</xdr:colOff>
                <xdr:row>29</xdr:row>
                <xdr:rowOff>4</xdr:rowOff>
              </xdr:to>
            </anchor>
          </commentPr>
        </mc:Choice>
        <mc:Fallback/>
      </mc:AlternateContent>
    </comment>
    <comment ref="E8"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35</xdr:col>
                <xdr:colOff>7</xdr:colOff>
                <xdr:row>8</xdr:row>
                <xdr:rowOff>8</xdr:rowOff>
              </xdr:to>
            </anchor>
          </commentPr>
        </mc:Choice>
        <mc:Fallback/>
      </mc:AlternateContent>
    </comment>
    <comment ref="E17" authorId="0">
      <text>
        <r>
          <rPr>
            <b val="true"/>
            <sz val="9"/>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42</xdr:col>
                <xdr:colOff>22</xdr:colOff>
                <xdr:row>17</xdr:row>
                <xdr:rowOff>8</xdr:rowOff>
              </xdr:to>
            </anchor>
          </commentPr>
        </mc:Choice>
        <mc:Fallback/>
      </mc:AlternateContent>
    </comment>
    <comment ref="E24" authorId="0">
      <text>
        <r>
          <rPr>
            <b val="true"/>
            <sz val="9"/>
            <color rgb="FF000000"/>
            <rFont val="Tahoma"/>
            <family val="2"/>
          </rPr>
          <t xml:space="preserve">AUT: 418,48; EF:CS,D; MA:CR,CS / BEL: 200,01; EF:CS; MA:T1 / DEU: 4136,08; EF:CS; MA:CS / DNM: 126,18; EF:CS,D,OTH; MA:CS,OTH,T1 / ESP: 1575,01; EF:CR,CS; MA:CS,D / FIN: 150,08; EF:CS; MA:CS,T2 / FRK: 1874,17; EF:CS,PS; MA:CR,T1 / GBE: NE,NO / GRC: 312,95; EF:CR,OTH; MA:CR,OTH / IRL: 82,62; EF:CR; MA:CR,CS / ITA: 2350,74; EF:CR,CS; MA:CR,CS / LUX: 20,85; EF:CS,M; MA:CS,M / NLD: 434,28; EF:CS; MA:CS / PRT: 286,83;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34</xdr:col>
                <xdr:colOff>0</xdr:colOff>
                <xdr:row>25</xdr:row>
                <xdr:rowOff>7</xdr:rowOff>
              </xdr:to>
            </anchor>
          </commentPr>
        </mc:Choice>
        <mc:Fallback/>
      </mc:AlternateContent>
    </comment>
    <comment ref="E27" authorId="0">
      <text>
        <r>
          <rPr>
            <b val="true"/>
            <sz val="9"/>
            <color rgb="FF000000"/>
            <rFont val="Tahoma"/>
            <family val="2"/>
          </rPr>
          <t xml:space="preserve">AUT: 3414,94; EF:CS,D; MA:CS,D,T2 / BEL: 3131,56; EF:CR,CS,D,PS; MA:CR,CS,D,T1 / DEU: 42127,36; EF:CS,D; MA:CS,D,T2 / DNM: 1600,26; EF:CS,D,OTH; MA:CS,T1,T2 / ESP: 8171,81; EF:CR,CS,D,OTH; MA:D,T1,T2 / FIN: 4021,92; EF:CS,D,OTH; MA:CS,D,OTH,T2 / FRK: 14468,15; EF:CS,PS; MA:T1,T2 / GBE: 45921,27; EF:CR,CS,D; MA:CS,T1,T2 / GRC: 5948,04; EF:CS,D; MA:CR,CS,D,T2 / IRL: 1572,54; EF:CS,D; MA:T1,T2 / ITA: 19538,00; EF:CR,CS,D; MA:CS,D,T1,T2 / LUX: 84,89; EF:CS,D,PS; MA:T1,T2 / NLD: 12357,82; EF:CS,D; MA:T1,T2 / PRT: 6564,6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46</xdr:col>
                <xdr:colOff>15</xdr:colOff>
                <xdr:row>28</xdr:row>
                <xdr:rowOff>7</xdr:rowOff>
              </xdr:to>
            </anchor>
          </commentPr>
        </mc:Choice>
        <mc:Fallback/>
      </mc:AlternateContent>
    </comment>
    <comment ref="E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4</xdr:col>
                <xdr:colOff>18</xdr:colOff>
                <xdr:row>29</xdr:row>
                <xdr:rowOff>4</xdr:rowOff>
              </xdr:to>
            </anchor>
          </commentPr>
        </mc:Choice>
        <mc:Fallback/>
      </mc:AlternateContent>
    </comment>
    <comment ref="F8"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36</xdr:col>
                <xdr:colOff>65</xdr:colOff>
                <xdr:row>8</xdr:row>
                <xdr:rowOff>8</xdr:rowOff>
              </xdr:to>
            </anchor>
          </commentPr>
        </mc:Choice>
        <mc:Fallback/>
      </mc:AlternateContent>
    </comment>
    <comment ref="F17" authorId="0">
      <text>
        <r>
          <rPr>
            <b val="true"/>
            <sz val="9"/>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44</xdr:col>
                <xdr:colOff>27</xdr:colOff>
                <xdr:row>17</xdr:row>
                <xdr:rowOff>8</xdr:rowOff>
              </xdr:to>
            </anchor>
          </commentPr>
        </mc:Choice>
        <mc:Fallback/>
      </mc:AlternateContent>
    </comment>
    <comment ref="F24" authorId="0">
      <text>
        <r>
          <rPr>
            <b val="true"/>
            <sz val="9"/>
            <color rgb="FF000000"/>
            <rFont val="Tahoma"/>
            <family val="2"/>
          </rPr>
          <t xml:space="preserve">AUT: 403,26; EF:CS,D; MA:CR,CS / BEL: 196,43; EF:CS; MA:T1 / DEU: 3609,42; EF:CS; MA:CS / DNM: 147,29; EF:CS,D,OTH; MA:CS,OTH,T1 / ESP: 1652,32; EF:CR,CS; MA:CS,D / FIN: 146,23; EF:CS; MA:CS,T2 / FRK: 1864,10; EF:CS,PS; MA:CR,T1 / GBE: NE,NO / GRC: 307,39; EF:CR,OTH; MA:CR,OTH / IRL: 83,67; EF:CR; MA:CR,CS / ITA: 2266,57; EF:CR,CS; MA:CR,CS / LUX: 19,56; EF:CS,M; MA:CS,M / NLD: 428,71; EF:CS; MA:CS / PRT: 289,45;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35</xdr:col>
                <xdr:colOff>57</xdr:colOff>
                <xdr:row>25</xdr:row>
                <xdr:rowOff>7</xdr:rowOff>
              </xdr:to>
            </anchor>
          </commentPr>
        </mc:Choice>
        <mc:Fallback/>
      </mc:AlternateContent>
    </comment>
    <comment ref="F27" authorId="0">
      <text>
        <r>
          <rPr>
            <b val="true"/>
            <sz val="9"/>
            <color rgb="FF000000"/>
            <rFont val="Tahoma"/>
            <family val="2"/>
          </rPr>
          <t xml:space="preserve">AUT: 3254,24; EF:CS,D; MA:CS,D,T2 / BEL: 3112,50; EF:CR,CS,D,PS; MA:CR,CS,D,T1 / DEU: 40801,33; EF:CS,D; MA:CS,D,T2 / DNM: 1545,66; EF:CS,D,OTH; MA:CS,T1,T2 / ESP: 8461,19; EF:CR,CS,D,OTH; MA:D,T1,T2 / FIN: 3967,08; EF:CS,D,OTH; MA:CS,D,OTH,T2 / FRK: 14923,28; EF:CS,PS; MA:T1,T2 / GBE: 46467,99; EF:CR,CS,D; MA:CS,T1,T2 / GRC: 6094,91; EF:CS,D; MA:CR,CS,D,T2 / IRL: 1617,46; EF:CS,D; MA:T1,T2 / ITA: 20088,42; EF:CR,CS,D; MA:CS,D,T1,T2 / LUX: 82,89; EF:CS,D,PS; MA:T1,T2 / NLD: 11910,67; EF:CS,D; MA:T1,T2 / PRT: 6854,52;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48</xdr:col>
                <xdr:colOff>20</xdr:colOff>
                <xdr:row>28</xdr:row>
                <xdr:rowOff>7</xdr:rowOff>
              </xdr:to>
            </anchor>
          </commentPr>
        </mc:Choice>
        <mc:Fallback/>
      </mc:AlternateContent>
    </comment>
    <comment ref="F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5</xdr:col>
                <xdr:colOff>18</xdr:colOff>
                <xdr:row>29</xdr:row>
                <xdr:rowOff>4</xdr:rowOff>
              </xdr:to>
            </anchor>
          </commentPr>
        </mc:Choice>
        <mc:Fallback/>
      </mc:AlternateContent>
    </comment>
    <comment ref="G8"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38</xdr:col>
                <xdr:colOff>43</xdr:colOff>
                <xdr:row>8</xdr:row>
                <xdr:rowOff>8</xdr:rowOff>
              </xdr:to>
            </anchor>
          </commentPr>
        </mc:Choice>
        <mc:Fallback/>
      </mc:AlternateContent>
    </comment>
    <comment ref="G17" authorId="0">
      <text>
        <r>
          <rPr>
            <b val="true"/>
            <sz val="9"/>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46</xdr:col>
                <xdr:colOff>24</xdr:colOff>
                <xdr:row>17</xdr:row>
                <xdr:rowOff>8</xdr:rowOff>
              </xdr:to>
            </anchor>
          </commentPr>
        </mc:Choice>
        <mc:Fallback/>
      </mc:AlternateContent>
    </comment>
    <comment ref="G24" authorId="0">
      <text>
        <r>
          <rPr>
            <b val="true"/>
            <sz val="9"/>
            <color rgb="FF000000"/>
            <rFont val="Tahoma"/>
            <family val="2"/>
          </rPr>
          <t xml:space="preserve">AUT: 422,45; EF:CS,D; MA:CR,CS / BEL: 192,64; EF:CS; MA:T1 / DEU: 3614,92; EF:CS; MA:CS / DNM: 137,09; EF:CS,D,OTH; MA:CS,OTH,T1 / ESP: 1717,29; EF:CR,CS; MA:CS,D / FIN: 142,37; EF:CS; MA:CS,T2 / FRK: 1863,32; EF:CS,PS; MA:CR,T1 / GBE: NE,NO / GRC: 299,82; EF:CR,OTH; MA:CR,OTH / IRL: 85,39; EF:CR; MA:CR,CS / ITA: 2234,87; EF:CR,CS; MA:CR,CS / LUX: 19,70; EF:CS,M; MA:CS,M / NLD: 449,85; EF:CS; MA:CS / PRT: 281,10;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37</xdr:col>
                <xdr:colOff>47</xdr:colOff>
                <xdr:row>25</xdr:row>
                <xdr:rowOff>7</xdr:rowOff>
              </xdr:to>
            </anchor>
          </commentPr>
        </mc:Choice>
        <mc:Fallback/>
      </mc:AlternateContent>
    </comment>
    <comment ref="G27" authorId="0">
      <text>
        <r>
          <rPr>
            <b val="true"/>
            <sz val="9"/>
            <color rgb="FF000000"/>
            <rFont val="Tahoma"/>
            <family val="2"/>
          </rPr>
          <t xml:space="preserve">AUT: 3096,47; EF:CS,D; MA:CS,D,T2 / BEL: 2997,87; EF:CR,CS,D,PS; MA:CR,CS,D,T1 / DEU: 39363,56; EF:CS,D; MA:CS,D,T2 / DNM: 1468,86; EF:CS,D,OTH; MA:CS,T1,T2 / ESP: 8634,50; EF:CR,CS,D,OTH; MA:D,T1,T2 / FIN: 3911,06; EF:CS,D,OTH; MA:CS,D,OTH,T2 / FRK: 15130,66; EF:CS,PS; MA:T1,T2 / GBE: 47763,31; EF:CR,CS,D; MA:CS,T1,T2 / GRC: 6081,84; EF:CS,D; MA:CR,CS,D,T2 / IRL: 1658,03; EF:CS,D; MA:T1,T2 / ITA: 20445,39; EF:CR,CS,D; MA:CS,D,T1,T2 / LUX: 80,52; EF:CS,D,PS; MA:T1,T2 / NLD: 11305,74; EF:CS,D; MA:T1,T2 / PRT: 7061,64;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50</xdr:col>
                <xdr:colOff>25</xdr:colOff>
                <xdr:row>28</xdr:row>
                <xdr:rowOff>7</xdr:rowOff>
              </xdr:to>
            </anchor>
          </commentPr>
        </mc:Choice>
        <mc:Fallback/>
      </mc:AlternateContent>
    </comment>
    <comment ref="G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6</xdr:col>
                <xdr:colOff>18</xdr:colOff>
                <xdr:row>29</xdr:row>
                <xdr:rowOff>4</xdr:rowOff>
              </xdr:to>
            </anchor>
          </commentPr>
        </mc:Choice>
        <mc:Fallback/>
      </mc:AlternateContent>
    </comment>
    <comment ref="H8" authorId="0">
      <text>
        <r>
          <rPr>
            <b val="true"/>
            <sz val="9"/>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40</xdr:col>
                <xdr:colOff>26</xdr:colOff>
                <xdr:row>8</xdr:row>
                <xdr:rowOff>8</xdr:rowOff>
              </xdr:to>
            </anchor>
          </commentPr>
        </mc:Choice>
        <mc:Fallback/>
      </mc:AlternateContent>
    </comment>
    <comment ref="H17" authorId="0">
      <text>
        <r>
          <rPr>
            <b val="true"/>
            <sz val="9"/>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30</xdr:colOff>
                <xdr:row>17</xdr:row>
                <xdr:rowOff>8</xdr:rowOff>
              </xdr:to>
            </anchor>
          </commentPr>
        </mc:Choice>
        <mc:Fallback/>
      </mc:AlternateContent>
    </comment>
    <comment ref="H24" authorId="0">
      <text>
        <r>
          <rPr>
            <b val="true"/>
            <sz val="9"/>
            <color rgb="FF000000"/>
            <rFont val="Tahoma"/>
            <family val="2"/>
          </rPr>
          <t xml:space="preserve">AUT: 405,66; EF:CS,D; MA:CR,CS / BEL: 192,07; EF:CS; MA:T1 / DEU: 3533,18; EF:CS; MA:CS / DNM: 147,83; EF:CS,D,OTH; MA:CS,OTH,T1 / ESP: 1823,20; EF:CR,CS; MA:CS,D / FIN: 137,54; EF:CS; MA:CS,T2 / FRK: 1834,95; EF:CS,PS; MA:CR,T1 / GBE: NE,NO / GRC: 298,22; EF:CR,OTH; MA:CR,OTH / IRL: 85,39; EF:CR; MA:CR,CS / ITA: 2320,85; EF:CR,CS; MA:CR,CS / LUX: 19,37; EF:CS,M; MA:CS,M / NLD: 400,98; EF:CS; MA:CS / PRT: 298,14;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39</xdr:col>
                <xdr:colOff>37</xdr:colOff>
                <xdr:row>25</xdr:row>
                <xdr:rowOff>7</xdr:rowOff>
              </xdr:to>
            </anchor>
          </commentPr>
        </mc:Choice>
        <mc:Fallback/>
      </mc:AlternateContent>
    </comment>
    <comment ref="H27" authorId="0">
      <text>
        <r>
          <rPr>
            <b val="true"/>
            <sz val="9"/>
            <color rgb="FF000000"/>
            <rFont val="Tahoma"/>
            <family val="2"/>
          </rPr>
          <t xml:space="preserve">AUT: 2948,66; EF:CS,D; MA:CS,D,T2 / BEL: 2821,05; EF:CR,CS,D,PS; MA:CR,CS,D,T1 / DEU: 37517,31; EF:CS,D; MA:CS,D,T2 / DNM: 1428,21; EF:CS,D,OTH; MA:CS,T1,T2 / ESP: 8980,44; EF:CR,CS,D,OTH; MA:D,T1,T2 / FIN: 3818,65; EF:CS,D,OTH; MA:CS,D,OTH,T2 / FRK: 15142,73; EF:CS,PS; MA:T1,T2 / GBE: 47587,35; EF:CR,CS,D; MA:CS,T1,T2 / GRC: 6164,55; EF:CS,D; MA:CR,CS,D,T2 / IRL: 1569,42; EF:CS,D; MA:T1,T2 / ITA: 21316,34; EF:CR,CS,D; MA:CS,D,T1,T2 / LUX: 77,43; EF:CS,D,PS; MA:T1,T2 / NLD: 10944,77; EF:CS,D; MA:T1,T2 / PRT: 7062,46;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52</xdr:col>
                <xdr:colOff>31</xdr:colOff>
                <xdr:row>28</xdr:row>
                <xdr:rowOff>7</xdr:rowOff>
              </xdr:to>
            </anchor>
          </commentPr>
        </mc:Choice>
        <mc:Fallback/>
      </mc:AlternateContent>
    </comment>
    <comment ref="H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7</xdr:col>
                <xdr:colOff>18</xdr:colOff>
                <xdr:row>29</xdr:row>
                <xdr:rowOff>4</xdr:rowOff>
              </xdr:to>
            </anchor>
          </commentPr>
        </mc:Choice>
        <mc:Fallback/>
      </mc:AlternateContent>
    </comment>
    <comment ref="I8" authorId="0">
      <text>
        <r>
          <rPr>
            <b val="true"/>
            <sz val="9"/>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42</xdr:col>
                <xdr:colOff>6</xdr:colOff>
                <xdr:row>8</xdr:row>
                <xdr:rowOff>8</xdr:rowOff>
              </xdr:to>
            </anchor>
          </commentPr>
        </mc:Choice>
        <mc:Fallback/>
      </mc:AlternateContent>
    </comment>
    <comment ref="I17" authorId="0">
      <text>
        <r>
          <rPr>
            <b val="true"/>
            <sz val="9"/>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0</xdr:col>
                <xdr:colOff>35</xdr:colOff>
                <xdr:row>17</xdr:row>
                <xdr:rowOff>8</xdr:rowOff>
              </xdr:to>
            </anchor>
          </commentPr>
        </mc:Choice>
        <mc:Fallback/>
      </mc:AlternateContent>
    </comment>
    <comment ref="I24" authorId="0">
      <text>
        <r>
          <rPr>
            <b val="true"/>
            <sz val="9"/>
            <color rgb="FF000000"/>
            <rFont val="Tahoma"/>
            <family val="2"/>
          </rPr>
          <t xml:space="preserve">AUT: 424,37; EF:CS,D; MA:CR,CS / BEL: 191,00; EF:CS; MA:T1 / DEU: 3507,87; EF:CS; MA:CS / DNM: 134,89; EF:CS,D,OTH; MA:CS,OTH,T1 / ESP: 1884,77; EF:CR,CS; MA:CS,D / FIN: 135,35; EF:CS; MA:CS,T2 / FRK: 1829,03; EF:CS,PS; MA:CR,T1 / GBE: NE,NO / GRC: 300,20; EF:CR,OTH; MA:CR,OTH / IRL: 85,88; EF:CR; MA:CR,CS / ITA: 2331,38; EF:CR,CS; MA:CR,CS / LUX: 18,91; EF:CS,M; MA:CS,M / NLD: 357,80; EF:CS; MA:CS / PRT: 307,8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41</xdr:col>
                <xdr:colOff>12</xdr:colOff>
                <xdr:row>25</xdr:row>
                <xdr:rowOff>7</xdr:rowOff>
              </xdr:to>
            </anchor>
          </commentPr>
        </mc:Choice>
        <mc:Fallback/>
      </mc:AlternateContent>
    </comment>
    <comment ref="I27" authorId="0">
      <text>
        <r>
          <rPr>
            <b val="true"/>
            <sz val="9"/>
            <color rgb="FF000000"/>
            <rFont val="Tahoma"/>
            <family val="2"/>
          </rPr>
          <t xml:space="preserve">AUT: 2816,67; EF:CS,D; MA:CS,D,T2 / BEL: 2774,49; EF:CR,CS,D,PS; MA:CR,CS,D,T1 / DEU: 34239,35; EF:CS,D; MA:CS,D,T2 / DNM: 1362,99; EF:CS,D,OTH; MA:CS,T1,T2 / ESP: 9432,40; EF:CR,CS,D,OTH; MA:D,T1,T2 / FIN: 3717,79; EF:CS,D,OTH; MA:CS,D,OTH,T2 / FRK: 15009,65; EF:CS,PS; MA:T1,T2 / GBE: 46256,52; EF:CR,CS,D; MA:CS,T1,T2 / GRC: 6085,29; EF:CS,D; MA:CR,CS,D,T2 / IRL: 1354,47; EF:CS,D; MA:T1,T2 / ITA: 21852,86; EF:CR,CS,D; MA:CS,D,T1,T2 / LUX: 77,53; EF:CS,D,PS; MA:T1,T2 / NLD: 10624,02; EF:CS,D; MA:T1,T2 / PRT: 7312,79;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54</xdr:col>
                <xdr:colOff>36</xdr:colOff>
                <xdr:row>28</xdr:row>
                <xdr:rowOff>7</xdr:rowOff>
              </xdr:to>
            </anchor>
          </commentPr>
        </mc:Choice>
        <mc:Fallback/>
      </mc:AlternateContent>
    </comment>
    <comment ref="I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8</xdr:col>
                <xdr:colOff>18</xdr:colOff>
                <xdr:row>29</xdr:row>
                <xdr:rowOff>4</xdr:rowOff>
              </xdr:to>
            </anchor>
          </commentPr>
        </mc:Choice>
        <mc:Fallback/>
      </mc:AlternateContent>
    </comment>
    <comment ref="J8" authorId="0">
      <text>
        <r>
          <rPr>
            <b val="true"/>
            <sz val="9"/>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44</xdr:col>
                <xdr:colOff>12</xdr:colOff>
                <xdr:row>8</xdr:row>
                <xdr:rowOff>8</xdr:rowOff>
              </xdr:to>
            </anchor>
          </commentPr>
        </mc:Choice>
        <mc:Fallback/>
      </mc:AlternateContent>
    </comment>
    <comment ref="J17" authorId="0">
      <text>
        <r>
          <rPr>
            <b val="true"/>
            <sz val="9"/>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52</xdr:col>
                <xdr:colOff>40</xdr:colOff>
                <xdr:row>17</xdr:row>
                <xdr:rowOff>8</xdr:rowOff>
              </xdr:to>
            </anchor>
          </commentPr>
        </mc:Choice>
        <mc:Fallback/>
      </mc:AlternateContent>
    </comment>
    <comment ref="J24" authorId="0">
      <text>
        <r>
          <rPr>
            <b val="true"/>
            <sz val="9"/>
            <color rgb="FF000000"/>
            <rFont val="Tahoma"/>
            <family val="2"/>
          </rPr>
          <t xml:space="preserve">AUT: 406,32; EF:CS,D; MA:CR,CS / BEL: 189,43; EF:CS; MA:T1 / DEU: 3482,42; EF:CS; MA:CS / DNM: 143,75; EF:CS,D,OTH; MA:CS,OTH,T1 / ESP: 1934,30; EF:CR,CS; MA:CS,D / FIN: 135,88; EF:CS; MA:CS,T2 / FRK: 1836,82; EF:CS,PS; MA:CR,T1 / GBE: NE,NO / GRC: 300,40; EF:CR,OTH; MA:CR,OTH / IRL: 86,63; EF:CR; MA:CR,CS / ITA: 2385,84; EF:CR,CS; MA:CR,CS / LUX: 17,76; EF:CS,M; MA:CS,M / NLD: 362,49; EF:CS; MA:CS / PRT: 314,07;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43</xdr:col>
                <xdr:colOff>5</xdr:colOff>
                <xdr:row>25</xdr:row>
                <xdr:rowOff>7</xdr:rowOff>
              </xdr:to>
            </anchor>
          </commentPr>
        </mc:Choice>
        <mc:Fallback/>
      </mc:AlternateContent>
    </comment>
    <comment ref="J27" authorId="0">
      <text>
        <r>
          <rPr>
            <b val="true"/>
            <sz val="9"/>
            <color rgb="FF000000"/>
            <rFont val="Tahoma"/>
            <family val="2"/>
          </rPr>
          <t xml:space="preserve">AUT: 2726,05; EF:CS,D; MA:CS,D,T2 / BEL: 2629,67; EF:CR,CS,D,PS; MA:CR,CS,D,T1 / DEU: 31869,90; EF:CS,D; MA:CS,D,T2 / DNM: 1335,39; EF:CS,D,OTH; MA:CS,T1,T2 / ESP: 9845,53; EF:CR,CS,D,OTH; MA:D,T1,T2 / FIN: 3554,78; EF:CS,D,OTH; MA:CS,D,OTH,T2 / FRK: 15093,66; EF:CS,PS; MA:T1,T2 / GBE: 44961,52; EF:CR,CS,D; MA:CS,T1,T2 / GRC: 6243,52; EF:CS,D; MA:CR,CS,D,T2 / IRL: 1411,52; EF:CS,D; MA:T1,T2 / ITA: 21934,07; EF:CR,CS,D; MA:CS,D,T1,T2 / LUX: 77,54; EF:CS,D,PS; MA:T1,T2 / NLD: 10204,70; EF:CS,D; MA:T1,T2 / PRT: 7615,91;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56</xdr:col>
                <xdr:colOff>41</xdr:colOff>
                <xdr:row>28</xdr:row>
                <xdr:rowOff>7</xdr:rowOff>
              </xdr:to>
            </anchor>
          </commentPr>
        </mc:Choice>
        <mc:Fallback/>
      </mc:AlternateContent>
    </comment>
    <comment ref="J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9</xdr:col>
                <xdr:colOff>18</xdr:colOff>
                <xdr:row>29</xdr:row>
                <xdr:rowOff>4</xdr:rowOff>
              </xdr:to>
            </anchor>
          </commentPr>
        </mc:Choice>
        <mc:Fallback/>
      </mc:AlternateContent>
    </comment>
    <comment ref="K8" authorId="0">
      <text>
        <r>
          <rPr>
            <b val="true"/>
            <sz val="9"/>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46</xdr:col>
                <xdr:colOff>17</xdr:colOff>
                <xdr:row>8</xdr:row>
                <xdr:rowOff>8</xdr:rowOff>
              </xdr:to>
            </anchor>
          </commentPr>
        </mc:Choice>
        <mc:Fallback/>
      </mc:AlternateContent>
    </comment>
    <comment ref="K17" authorId="0">
      <text>
        <r>
          <rPr>
            <b val="true"/>
            <sz val="9"/>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54</xdr:col>
                <xdr:colOff>45</xdr:colOff>
                <xdr:row>17</xdr:row>
                <xdr:rowOff>8</xdr:rowOff>
              </xdr:to>
            </anchor>
          </commentPr>
        </mc:Choice>
        <mc:Fallback/>
      </mc:AlternateContent>
    </comment>
    <comment ref="K24" authorId="0">
      <text>
        <r>
          <rPr>
            <b val="true"/>
            <sz val="9"/>
            <color rgb="FF000000"/>
            <rFont val="Tahoma"/>
            <family val="2"/>
          </rPr>
          <t xml:space="preserve">AUT: 392,26; EF:CS,D; MA:CR,CS / BEL: 188,24; EF:CS; MA:T1 / DEU: 3226,89; EF:CS; MA:CS / DNM: 152,07; EF:CS,D,OTH; MA:CS,OTH,T1 / ESP: 1934,22; EF:CR,CS; MA:CS,D / FIN: 134,60; EF:CS; MA:CS,T2 / FRK: 1814,22; EF:CS,PS; MA:CR,T1 / GBE: NE,NO / GRC: 308,73; EF:CR,OTH; MA:CR,OTH / IRL: 83,71; EF:CR; MA:CR,CS / ITA: 2369,20; EF:CR,CS; MA:CR,CS / LUX: 17,13; EF:CS,M; MA:CS,M / NLD: 361,35; EF:CS; MA:CS / PRT: 313,32;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45</xdr:col>
                <xdr:colOff>11</xdr:colOff>
                <xdr:row>25</xdr:row>
                <xdr:rowOff>7</xdr:rowOff>
              </xdr:to>
            </anchor>
          </commentPr>
        </mc:Choice>
        <mc:Fallback/>
      </mc:AlternateContent>
    </comment>
    <comment ref="K27" authorId="0">
      <text>
        <r>
          <rPr>
            <b val="true"/>
            <sz val="9"/>
            <color rgb="FF000000"/>
            <rFont val="Tahoma"/>
            <family val="2"/>
          </rPr>
          <t xml:space="preserve">AUT: 2631,47; EF:CS,D; MA:CS,D,T2 / BEL: 2514,17; EF:CR,CS,D,PS; MA:CR,CS,D,T1 / DEU: 29167,92; EF:CS,D; MA:CS,D,T2 / DNM: 1403,82; EF:CS,D,OTH; MA:CS,T1,T2 / ESP: 10184,13; EF:CR,CS,D,OTH; MA:D,T1,T2 / FIN: 3475,23; EF:CS,D,OTH; MA:CS,D,OTH,T2 / FRK: 15063,61; EF:CS,PS; MA:T1,T2 / GBE: 41304,51; EF:CR,CS,D; MA:CS,T1,T2 / GRC: 6153,23; EF:CS,D; MA:CR,CS,D,T2 / IRL: 1437,18; EF:CS,D; MA:T1,T2 / ITA: 22148,04; EF:CR,CS,D; MA:CS,D,T1,T2 / LUX: 75,93; EF:CS,D,PS; MA:T1,T2 / NLD: 9399,43; EF:CS,D; MA:T1,T2 / PRT: 7706,20; EF:CR,CS,D; MA:D,T2 / SWE: 3003,0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58</xdr:col>
                <xdr:colOff>47</xdr:colOff>
                <xdr:row>28</xdr:row>
                <xdr:rowOff>7</xdr:rowOff>
              </xdr:to>
            </anchor>
          </commentPr>
        </mc:Choice>
        <mc:Fallback/>
      </mc:AlternateContent>
    </comment>
    <comment ref="K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20</xdr:col>
                <xdr:colOff>18</xdr:colOff>
                <xdr:row>29</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8</xdr:col>
                <xdr:colOff>100</xdr:colOff>
                <xdr:row>7</xdr:row>
                <xdr:rowOff>11</xdr:rowOff>
              </xdr:to>
            </anchor>
          </commentPr>
        </mc:Choice>
        <mc:Fallback/>
      </mc:AlternateContent>
    </comment>
    <comment ref="B17" authorId="0">
      <text>
        <r>
          <rPr>
            <b val="true"/>
            <sz val="9"/>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63</xdr:colOff>
                <xdr:row>16</xdr:row>
                <xdr:rowOff>11</xdr:rowOff>
              </xdr:to>
            </anchor>
          </commentPr>
        </mc:Choice>
        <mc:Fallback/>
      </mc:AlternateContent>
    </comment>
    <comment ref="B24" authorId="0">
      <text>
        <r>
          <rPr>
            <b val="true"/>
            <sz val="9"/>
            <color rgb="FF000000"/>
            <rFont val="Tahoma"/>
            <family val="2"/>
          </rPr>
          <t xml:space="preserve">AUT: 425,12; EF:CS,D; MA:CR,CS / BEL: 186,28; EF:CS; MA:T1 / DEU: 2971,21; EF:CS; MA:CS / DNM: 153,55; EF:CS,D,OTH; MA:CS,OTH,T1 / ESP: 1945,01; EF:CR,CS; MA:CS,D / FIN: 123,40; EF:CS; MA:CS,T2 / FRK: 1880,34; EF:CS,PS; MA:CR,T1 / GBE: NE,NO / GRC: 306,61; EF:CR,OTH; MA:CR,OTH / IRL: 78,99; EF:CR; MA:CR,CS / ITA: 2301,35; EF:CR,CS; MA:CR,CS / LUX: 15,61; EF:CS,M; MA:CS,M / NLD: 316,13; EF:CS; MA:CS / PRT: 313,97; EF:CR,CS,D,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5</xdr:colOff>
                <xdr:row>23</xdr:row>
                <xdr:rowOff>11</xdr:rowOff>
              </xdr:to>
            </anchor>
          </commentPr>
        </mc:Choice>
        <mc:Fallback/>
      </mc:AlternateContent>
    </comment>
    <comment ref="B27" authorId="0">
      <text>
        <r>
          <rPr>
            <b val="true"/>
            <sz val="9"/>
            <color rgb="FF000000"/>
            <rFont val="Tahoma"/>
            <family val="2"/>
          </rPr>
          <t xml:space="preserve">AUT: 2558,17; EF:CS,D; MA:CS,D,T2 / BEL: 2386,69; EF:CR,CS,D,PS; MA:CR,CS,D,T1 / DEU: 27862,91; EF:CS,D; MA:CS,D,T2 / DNM: 1458,81; EF:CS,D,OTH; MA:CS,T1,T2 / ESP: 10450,42; EF:CR,CS,D,OTH; MA:D,T1,T2 / FIN: 3271,16; EF:CS,D,OTH; MA:CS,D,OTH,T2 / FRK: 15134,01; EF:CS,PS; MA:T1,T2 / GBE: 38672,94; EF:CR,CS,D; MA:CS,T1,T2 / GRC: 5994,02; EF:CS,D; MA:CR,CS,D,T2 / IRL: 1473,45; EF:CS,D; MA:T1,T2 / ITA: 22928,87; EF:CR,CS,D; MA:CS,D,T1,T2 / LUX: 80,09; EF:CS,D,PS; MA:T1,T2 / NLD: 8889,18; EF:CS,D; MA:T1,T2 / PRT: 7568,19; EF:CR,CS,D; MA:D,T2 / SWE: 2915,69;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0</xdr:col>
                <xdr:colOff>24</xdr:colOff>
                <xdr:row>26</xdr:row>
                <xdr:rowOff>11</xdr:rowOff>
              </xdr:to>
            </anchor>
          </commentPr>
        </mc:Choice>
        <mc:Fallback/>
      </mc:AlternateContent>
    </comment>
    <comment ref="B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1</xdr:col>
                <xdr:colOff>18</xdr:colOff>
                <xdr:row>27</xdr:row>
                <xdr:rowOff>11</xdr:rowOff>
              </xdr:to>
            </anchor>
          </commentPr>
        </mc:Choice>
        <mc:Fallback/>
      </mc:AlternateContent>
    </comment>
    <comment ref="C8" authorId="0">
      <text>
        <r>
          <rPr>
            <b val="true"/>
            <sz val="9"/>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1</xdr:col>
                <xdr:colOff>16</xdr:colOff>
                <xdr:row>7</xdr:row>
                <xdr:rowOff>11</xdr:rowOff>
              </xdr:to>
            </anchor>
          </commentPr>
        </mc:Choice>
        <mc:Fallback/>
      </mc:AlternateContent>
    </comment>
    <comment ref="C17" authorId="0">
      <text>
        <r>
          <rPr>
            <b val="true"/>
            <sz val="9"/>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51</xdr:colOff>
                <xdr:row>16</xdr:row>
                <xdr:rowOff>11</xdr:rowOff>
              </xdr:to>
            </anchor>
          </commentPr>
        </mc:Choice>
        <mc:Fallback/>
      </mc:AlternateContent>
    </comment>
    <comment ref="C24" authorId="0">
      <text>
        <r>
          <rPr>
            <b val="true"/>
            <sz val="9"/>
            <color rgb="FF000000"/>
            <rFont val="Tahoma"/>
            <family val="2"/>
          </rPr>
          <t xml:space="preserve">AUT: 424,82; EF:CS,D; MA:CR,CS / BEL: 185,91; EF:CS; MA:T1 / DEU: 2748,59; EF:CS; MA:CS / DNM: 140,80; EF:CS,D,OTH; MA:CS,OTH,T1 / ESP: 1964,14; EF:CR,CS; MA:CS,D / FIN: 120,68; EF:CS; MA:CS,T2 / FRK: 1825,32; EF:CS,PS; MA:CR,T1 / GBE: NE,NO / GRC: 304,28; EF:CR,OTH; MA:CR,OTH / IRL: 77,84; EF:CR; MA:CR,CS / ITA: 2214,05; EF:CR,CS; MA:CR,CS / LUX: 16,31; EF:CS,M; MA:CS,M / NLD: 275,85; EF:CS; MA:CS / PRT: 315,17; EF:CR,CS,D,OTH; MA:CR,D / SWE: 268,55;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0</xdr:col>
                <xdr:colOff>14</xdr:colOff>
                <xdr:row>23</xdr:row>
                <xdr:rowOff>11</xdr:rowOff>
              </xdr:to>
            </anchor>
          </commentPr>
        </mc:Choice>
        <mc:Fallback/>
      </mc:AlternateContent>
    </comment>
    <comment ref="C27" authorId="0">
      <text>
        <r>
          <rPr>
            <b val="true"/>
            <sz val="9"/>
            <color rgb="FF000000"/>
            <rFont val="Tahoma"/>
            <family val="2"/>
          </rPr>
          <t xml:space="preserve">AUT: 2504,11; EF:CS,D; MA:CS,D,T2 / BEL: 2063,79; EF:CR,CS,D,PS; MA:CR,CS,D,T1 / DEU: 26499,66; EF:CS,D; MA:CS,D,T2 / DNM: 1437,30; EF:CS,D,OTH; MA:CS,T1,T2 / ESP: 10837,11; EF:CR,CS,D,OTH; MA:D,T1,T2 / FIN: 3139,82; EF:CS,D,OTH; MA:CS,D,OTH,T2 / FRK: 15038,12; EF:CS,PS; MA:T1,T2 / GBE: 37817,68; EF:CR,CS,D; MA:CS,T1,T2 / GRC: 5071,78; EF:CS,D; MA:CR,CS,D,T2 / IRL: 1597,85; EF:CS,D; MA:T1,T2 / ITA: 22892,42; EF:CR,CS,D; MA:CS,D,T1,T2 / LUX: 74,85; EF:CS,D,PS; MA:T1,T2 / NLD: 8079,17; EF:CS,D; MA:T1,T2 / PRT: 7602,65; EF:CR,CS,D; MA:D,T2 / SWE: 2871,33;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2</xdr:col>
                <xdr:colOff>4</xdr:colOff>
                <xdr:row>26</xdr:row>
                <xdr:rowOff>11</xdr:rowOff>
              </xdr:to>
            </anchor>
          </commentPr>
        </mc:Choice>
        <mc:Fallback/>
      </mc:AlternateContent>
    </comment>
    <comment ref="C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18</xdr:colOff>
                <xdr:row>27</xdr:row>
                <xdr:rowOff>11</xdr:rowOff>
              </xdr:to>
            </anchor>
          </commentPr>
        </mc:Choice>
        <mc:Fallback/>
      </mc:AlternateContent>
    </comment>
    <comment ref="D8" authorId="0">
      <text>
        <r>
          <rPr>
            <b val="true"/>
            <sz val="9"/>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3</xdr:col>
                <xdr:colOff>17</xdr:colOff>
                <xdr:row>7</xdr:row>
                <xdr:rowOff>11</xdr:rowOff>
              </xdr:to>
            </anchor>
          </commentPr>
        </mc:Choice>
        <mc:Fallback/>
      </mc:AlternateContent>
    </comment>
    <comment ref="D17" authorId="0">
      <text>
        <r>
          <rPr>
            <b val="true"/>
            <sz val="9"/>
            <color rgb="FF000000"/>
            <rFont val="Tahoma"/>
            <family val="2"/>
          </rPr>
          <t xml:space="preserve">AUT: 86679,76; EF:CR,CS,D,PS; MA:CR,CS,D,M,T1,T2,T3DEU: 1017514,25; EF:CR,CS,D; MA:CR,CS,D,T1,T2,T3DNK: 68918,32; EF:CR,CS,D,OTH; MA:CR,CS,OTH,T1,T2FIN: 77253,41; EF:CS,D,M,OTH,PS; MA:CS,D,M,OTH,T1,T1a,T1b,T2,T3IRL: 68970,89; EF:CR,CS,D,M,PS; MA:CR,CS,T1,T1a,T1b,T2,T3ITA: 560117,02; EF:CR,CS,D,PS; MA:CR,CS,D,M,T1,T2,T3LUX: 10778,08; EF:CR,CS,D,PS; MA:CR,CS,T1,T2,T3NLD: 215721,15; EF:CS,D,PS; MA:CS,D,T1,T1a,T1b,T2,T3PRT: 88089,43; EF:CR,CS,D,OTH,PS; MA:CR,CS,D,OTH,T1,T1a,T2,T3SWE: 69955,40; EF:CR,CS,D,M,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42</xdr:colOff>
                <xdr:row>16</xdr:row>
                <xdr:rowOff>11</xdr:rowOff>
              </xdr:to>
            </anchor>
          </commentPr>
        </mc:Choice>
        <mc:Fallback/>
      </mc:AlternateContent>
    </comment>
    <comment ref="D24" authorId="0">
      <text>
        <r>
          <rPr>
            <b val="true"/>
            <sz val="9"/>
            <color rgb="FF000000"/>
            <rFont val="Tahoma"/>
            <family val="2"/>
          </rPr>
          <t xml:space="preserve">AUT: 427,08; EF:CS,D; MA:CR,CS / BEL: 184,86; EF:CS; MA:T1 / DEU: 2546,09; EF:CS; MA:CS / DNM: 165,22; EF:CS,D,OTH; MA:CS,OTH,T1 / ESP: 1890,53; EF:CR,CS; MA:CS,D / FIN: 110,95; EF:CS; MA:CS,T2 / FRK: 1723,38; EF:CS,PS; MA:CR,T1 / GBE: NE,NO / GRC: 305,13; EF:CR,OTH; MA:CR,OTH / IRL: 75,51; EF:CR; MA:CR,CS / ITA: 2215,38; EF:CR,CS; MA:CR,CS / LUX: 16,57; EF:CS,M; MA:CS,M / NLD: 255,47; EF:CS; MA:CS / PRT: 315,97; EF:CR,CS,D,OTH; MA:CR,D / SWE: 275,5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2</xdr:col>
                <xdr:colOff>10</xdr:colOff>
                <xdr:row>23</xdr:row>
                <xdr:rowOff>11</xdr:rowOff>
              </xdr:to>
            </anchor>
          </commentPr>
        </mc:Choice>
        <mc:Fallback/>
      </mc:AlternateContent>
    </comment>
    <comment ref="D27" authorId="0">
      <text>
        <r>
          <rPr>
            <b val="true"/>
            <sz val="9"/>
            <color rgb="FF000000"/>
            <rFont val="Tahoma"/>
            <family val="2"/>
          </rPr>
          <t xml:space="preserve">AUT: 2521,70; EF:CS,D; MA:CS,D,T2 / BEL: 2162,09; EF:CR,CS,D,PS; MA:CR,CS,D,T1 / DEU: 25362,72; EF:CS,D; MA:CS,D,T2 / DNM: 1475,85; EF:CS,D,OTH; MA:CS,T1,T2 / ESP: 11164,48; EF:CR,CS,D,OTH; MA:D,T1,T2 / FIN: 2923,45; EF:CS,D,OTH; MA:CS,D,OTH,T2 / FRK: 14927,50; EF:CS,PS; MA:T1,T2 / GBE: 38170,48; EF:CR,CS,D; MA:CS,T1,T2 / GRC: 4970,93; EF:CS,D; MA:CR,CS,D,T2 / IRL: 1694,74; EF:CS,D; MA:T1,T2 / ITA: 22400,95; EF:CR,CS,D; MA:CS,D,T1,T2 / LUX: 74,09; EF:CS,D,PS; MA:T1,T2 / NLD: 7430,21; EF:CS,D; MA:T1,T2 / PRT: 7873,28; EF:CR,CS,D; MA:D,T2 / SWE: 2726,27;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4</xdr:col>
                <xdr:colOff>10</xdr:colOff>
                <xdr:row>26</xdr:row>
                <xdr:rowOff>11</xdr:rowOff>
              </xdr:to>
            </anchor>
          </commentPr>
        </mc:Choice>
        <mc:Fallback/>
      </mc:AlternateContent>
    </comment>
    <comment ref="D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18</xdr:colOff>
                <xdr:row>27</xdr:row>
                <xdr:rowOff>11</xdr:rowOff>
              </xdr:to>
            </anchor>
          </commentPr>
        </mc:Choice>
        <mc:Fallback/>
      </mc:AlternateContent>
    </comment>
    <comment ref="E8" authorId="0">
      <text>
        <r>
          <rPr>
            <b val="true"/>
            <sz val="9"/>
            <color rgb="FF000000"/>
            <rFont val="Tahoma"/>
            <family val="2"/>
          </rPr>
          <t xml:space="preserve">AUT: 77972,46; EF:CS,D,PS; MA:CR,CS,D,M,T1,T2,T3DEU: 901068,17; EF:CS,D; MA:CS,D,T1,T2,T3DNK: 59465,24; EF:CR,CS,D,OTH; MA:CR,CS,OTH,T1FIN: 72739,58; EF:CS,D,PS; MA:CS,D,M,T1,T2,T3IRL: 45146,17; EF:CR,CS,D,PS; MA:CR,CS,T1,T2,T3ITA: 486618,11; EF:CR,CS,D,PS; MA:CR,CS,D,M,T1,T2,T3LUX: 10486,28; EF:CR,CS,D,PS; MA:CR,CS,T3NLD: 179619,16; EF:CS,D,PS; MA:CS,D,T1a,T1b,T2,T3PRT: 64341,91; EF:CR,CS,D,OTH,PS; MA:CR,CS,D,OTH,T1,T2SWE: 56291,86;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5</xdr:col>
                <xdr:colOff>7</xdr:colOff>
                <xdr:row>7</xdr:row>
                <xdr:rowOff>11</xdr:rowOff>
              </xdr:to>
            </anchor>
          </commentPr>
        </mc:Choice>
        <mc:Fallback/>
      </mc:AlternateContent>
    </comment>
    <comment ref="E17" authorId="0">
      <text>
        <r>
          <rPr>
            <b val="true"/>
            <sz val="9"/>
            <color rgb="FF000000"/>
            <rFont val="Tahoma"/>
            <family val="2"/>
          </rPr>
          <t xml:space="preserve">AUT: 92953,45; EF:CR,CS,D,PS; MA:CR,CS,D,M,T1,T2,T3DEU: 1030852,45; EF:CR,CS,D; MA:CR,CS,D,T1,T2,T3DNK: 74162,61; EF:CR,CS,D,OTH; MA:CR,CS,OTH,T1,T2FIN: 85252,57; EF:CS,D,M,OTH,PS; MA:CS,D,M,OTH,T1,T1a,T1b,T2,T3IRL: 68807,72; EF:CR,CS,D,M,PS; MA:CR,CS,T1,T1a,T1b,T2,T3ITA: 575318,56; EF:CR,CS,D,PS; MA:CR,CS,D,M,T1,T2,T3LUX: 11247,25; EF:CR,CS,D,PS; MA:CR,CS,T1,T2,T3NLD: 216848,63; EF:CS,D,PS; MA:CS,D,T1,T1a,T1b,T2,T3PRT: 82952,61; EF:CR,CS,D,OTH,PS; MA:CR,CS,D,OTH,T1,T1a,T2,T3SWE: 70725,90;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22</xdr:colOff>
                <xdr:row>16</xdr:row>
                <xdr:rowOff>11</xdr:rowOff>
              </xdr:to>
            </anchor>
          </commentPr>
        </mc:Choice>
        <mc:Fallback/>
      </mc:AlternateContent>
    </comment>
    <comment ref="E24" authorId="0">
      <text>
        <r>
          <rPr>
            <b val="true"/>
            <sz val="9"/>
            <color rgb="FF000000"/>
            <rFont val="Tahoma"/>
            <family val="2"/>
          </rPr>
          <t xml:space="preserve">AUT: 418,42; EF:CS,D; MA:CR,CS / BEL: 184,79; EF:CS; MA:T1 / DEU: 2328,92; EF:CS; MA:CS / DNM: 159,76; EF:CS,D,OTH; MA:CS,OTH,T1 / ESP: 1800,92; EF:CR,CS; MA:CS,D / FIN: 103,90; EF:CS; MA:CS,T2 / FRK: 1617,91; EF:CS,PS; MA:CR,T1 / GBE: NE,NO / GRC: 305,93; EF:CR,OTH; MA:CR,OTH / IRL: 74,28; EF:CR; MA:CR,CS / ITA: 2163,07; EF:CR,CS; MA:CR,CS / LUX: 16,30; EF:CS,M; MA:CS,M / NLD: 234,30; EF:CS; MA:CS / PRT: 302,51; EF:CR,CS,D,OTH; MA:CR,D / SWE: 292,41;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0</xdr:colOff>
                <xdr:row>23</xdr:row>
                <xdr:rowOff>11</xdr:rowOff>
              </xdr:to>
            </anchor>
          </commentPr>
        </mc:Choice>
        <mc:Fallback/>
      </mc:AlternateContent>
    </comment>
    <comment ref="E27" authorId="0">
      <text>
        <r>
          <rPr>
            <b val="true"/>
            <sz val="9"/>
            <color rgb="FF000000"/>
            <rFont val="Tahoma"/>
            <family val="2"/>
          </rPr>
          <t xml:space="preserve">AUT: 2566,02; EF:CS,D; MA:CS,D,T2 / BEL: 1947,83; EF:CR,CS,D,PS; MA:CR,CS,D,T1 / DEU: 24064,96; EF:CS,D; MA:CS,D,T2 / DNM: 1473,28; EF:CS,D,OTH; MA:CS,T1,T2 / ESP: 11069,25; EF:CR,CS,D,OTH; MA:D,T1,T2 / FIN: 2747,82; EF:CS,D,OTH; MA:CS,D,OTH,T2 / FRK: 14768,18; EF:CS,PS; MA:T1,T2 / GBE: 34833,05; EF:CR,CS,D; MA:CS,T1,T2 / GRC: 5028,79; EF:CS,D; MA:CR,CS,D,T2 / IRL: 1786,81; EF:CS,D; MA:T1,T2 / ITA: 21532,42; EF:CR,CS,D; MA:CS,D,T1,T2 / LUX: 76,02; EF:CS,D,PS; MA:T1,T2 / NLD: 6664,27; EF:CS,D; MA:T1,T2 / PRT: 7897,98; EF:CR,CS,D; MA:D,T2 / SWE: 2586,15;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46</xdr:col>
                <xdr:colOff>15</xdr:colOff>
                <xdr:row>26</xdr:row>
                <xdr:rowOff>11</xdr:rowOff>
              </xdr:to>
            </anchor>
          </commentPr>
        </mc:Choice>
        <mc:Fallback/>
      </mc:AlternateContent>
    </comment>
    <comment ref="E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4</xdr:col>
                <xdr:colOff>18</xdr:colOff>
                <xdr:row>27</xdr:row>
                <xdr:rowOff>11</xdr:rowOff>
              </xdr:to>
            </anchor>
          </commentPr>
        </mc:Choice>
        <mc:Fallback/>
      </mc:AlternateContent>
    </comment>
  </commentList>
</comments>
</file>

<file path=xl/sharedStrings.xml><?xml version="1.0" encoding="utf-8"?>
<sst xmlns="http://schemas.openxmlformats.org/spreadsheetml/2006/main" count="11616" uniqueCount="269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4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I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IE,NO</t>
  </si>
  <si>
    <t xml:space="preserve">NA,NO,C</t>
  </si>
  <si>
    <t xml:space="preserve">I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IE,NO,C</t>
  </si>
  <si>
    <t xml:space="preserv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Total sewage sludge application</t>
  </si>
  <si>
    <t xml:space="preserve">E.  Prescribed Burning of Savannas</t>
  </si>
  <si>
    <t xml:space="preserve">F.  Field Burning of Agricultural Residues </t>
  </si>
  <si>
    <t xml:space="preserve">1 . Cereals</t>
  </si>
  <si>
    <t xml:space="preserve">2.  Pulses</t>
  </si>
  <si>
    <t xml:space="preserve">NO,NE</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Total compost application</t>
  </si>
  <si>
    <t xml:space="preserve">Compost</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Compost &amp;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NO,IE,N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D Other (please specify):See tables 8.29 and 8.30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M,OTH,T1,T1b,T2,T3</t>
  </si>
  <si>
    <t xml:space="preserve">CR,CS,M,OTH,T1,T2,T3</t>
  </si>
  <si>
    <t xml:space="preserve">CR,CS,OTH,T1,T2,T3</t>
  </si>
  <si>
    <t xml:space="preserve">CR,CS,D,PS</t>
  </si>
  <si>
    <t xml:space="preserve">CR,CS,D,OTH,PS</t>
  </si>
  <si>
    <t xml:space="preserve">CR,CS,D,OTH</t>
  </si>
  <si>
    <t xml:space="preserve">CR,CS,M,T1,T2,T3</t>
  </si>
  <si>
    <t xml:space="preserve">CR,CS,D,M,PS</t>
  </si>
  <si>
    <t xml:space="preserve">CR,CS,D,M,OTH</t>
  </si>
  <si>
    <t xml:space="preserve">CR,CS,D,M</t>
  </si>
  <si>
    <t xml:space="preserve">CR,M,T1,T2,T3</t>
  </si>
  <si>
    <t xml:space="preserve">5.  Other </t>
  </si>
  <si>
    <t xml:space="preserve">CS,T1,T2,T3</t>
  </si>
  <si>
    <t xml:space="preserve">CR,CS,D</t>
  </si>
  <si>
    <t xml:space="preserve">CR,CS,T1,T2</t>
  </si>
  <si>
    <t xml:space="preserve">CS,D,T1,T2</t>
  </si>
  <si>
    <t xml:space="preserve">CS,D,T1,T2,T3</t>
  </si>
  <si>
    <t xml:space="preserve">CS,D,OTH,PS</t>
  </si>
  <si>
    <t xml:space="preserve">CR,CS,D,T1,T2,T3</t>
  </si>
  <si>
    <t xml:space="preserve">T2,T3</t>
  </si>
  <si>
    <t xml:space="preserve">CS,D</t>
  </si>
  <si>
    <t xml:space="preserve">CR,CS,D,OTH,T1,T1a,T1b,T2,T3</t>
  </si>
  <si>
    <t xml:space="preserve">CS,D,T2,T3</t>
  </si>
  <si>
    <t xml:space="preserve">CR,CS,D,M,RA,T1,T2,T3</t>
  </si>
  <si>
    <t xml:space="preserve">CR,CS,T1,T1a,T2,T3</t>
  </si>
  <si>
    <t xml:space="preserve">CS,D,PS</t>
  </si>
  <si>
    <t xml:space="preserve">CS,D,T1,T1a,T2,T3</t>
  </si>
  <si>
    <t xml:space="preserve">CS,D,OTH,T1,T2,T3</t>
  </si>
  <si>
    <t xml:space="preserve">D,T2</t>
  </si>
  <si>
    <t xml:space="preserve">CS,OTH</t>
  </si>
  <si>
    <t xml:space="preserve">CS,D,T1,T1a,T1b,T2,T3</t>
  </si>
  <si>
    <t xml:space="preserve">CS</t>
  </si>
  <si>
    <t xml:space="preserve">CR,CS,T2,T3</t>
  </si>
  <si>
    <t xml:space="preserve">D,T1,T2</t>
  </si>
  <si>
    <t xml:space="preserve">CR,CS,T1</t>
  </si>
  <si>
    <t xml:space="preserve">CR,CS</t>
  </si>
  <si>
    <t xml:space="preserve">D,PS</t>
  </si>
  <si>
    <t xml:space="preserve">CS,T2</t>
  </si>
  <si>
    <t xml:space="preserve">PS</t>
  </si>
  <si>
    <t xml:space="preserve">CS,T1,T1a,T2,T3</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
  </si>
  <si>
    <t xml:space="preserve">CS,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D,T3</t>
  </si>
  <si>
    <t xml:space="preserve">CR,CS,D,OTH,T1,T2</t>
  </si>
  <si>
    <t xml:space="preserve">CR,CS,D,T1,T2</t>
  </si>
  <si>
    <t xml:space="preserve">CR,CS,D,T1</t>
  </si>
  <si>
    <t xml:space="preserve">CS,T1</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FIN,GBE,LUX</t>
  </si>
  <si>
    <t xml:space="preserve">DNM,FIN,GBE,LUX</t>
  </si>
  <si>
    <t xml:space="preserve">1.AA.1.A Public Electricity and Heat Production \ Liquid Fuels</t>
  </si>
  <si>
    <t xml:space="preserve">ESP</t>
  </si>
  <si>
    <t xml:space="preserve">DEU</t>
  </si>
  <si>
    <t xml:space="preserve">1.AA.1.A Public Electricity and Heat Production \ Solid Fuels</t>
  </si>
  <si>
    <t xml:space="preserve">1.AA.1.A Public Electricity and Heat Production \ Gaseous Fuels</t>
  </si>
  <si>
    <t xml:space="preserve">ESP,LUX</t>
  </si>
  <si>
    <t xml:space="preserve">LUX</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Part 2 of 16)</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DEU,ESP</t>
  </si>
  <si>
    <t xml:space="preserve">DEU,GB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GBE,PRT</t>
  </si>
  <si>
    <t xml:space="preserve">DNM,FIN,GBE,LUX,PRT,SWE</t>
  </si>
  <si>
    <t xml:space="preserve">1.AA.2.A Iron and Steel \ Liquid Fuels</t>
  </si>
  <si>
    <t xml:space="preserve">ESP,SWE</t>
  </si>
  <si>
    <t xml:space="preserve">1.AA.2.A Iron and Steel \ Solid Fuels</t>
  </si>
  <si>
    <t xml:space="preserve">1.AA.2.A Iron and Steel \ Gaseous Fuels</t>
  </si>
  <si>
    <t xml:space="preserve">1.AA.2.A Iron and Steel \ Biomass</t>
  </si>
  <si>
    <t xml:space="preserve">1.AA.2.B Non-Ferrous Metals \ Liquid Fuels</t>
  </si>
  <si>
    <t xml:space="preserve">1.AA.2.B Non-Ferrous Metals \ Solid Fuels</t>
  </si>
  <si>
    <t xml:space="preserve">1.AA.2.B Non-Ferrous Metals \ Gaseous Fuels</t>
  </si>
  <si>
    <t xml:space="preserve">1.AA.2.B Non-Ferrous Metals \ Other Fuels</t>
  </si>
  <si>
    <t xml:space="preserve">(Part 3 of 16)</t>
  </si>
  <si>
    <t xml:space="preserve">1.AA.2.C Chemicals \ Liquid Fuels</t>
  </si>
  <si>
    <t xml:space="preserve">1.AA.2.C Chemicals \ Solid Fuels</t>
  </si>
  <si>
    <t xml:space="preserve">1.AA.2.C Chemicals \ Gaseous Fuels</t>
  </si>
  <si>
    <t xml:space="preserve">1.AA.2.C Chemicals \ Biomas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ESP,IRL</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Part 4 of 16)</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DNM,GBE,LUX,SWE</t>
  </si>
  <si>
    <t xml:space="preserve">GBE,ITA,NLD</t>
  </si>
  <si>
    <t xml:space="preserve">DNM,GBE,LUX,NLD,SWE</t>
  </si>
  <si>
    <t xml:space="preserve">GBE,LUX,NLD,SWE</t>
  </si>
  <si>
    <t xml:space="preserve">1.AA.3.A Civil Aviation \ Liquid Fuels \ Aviation Gasoline</t>
  </si>
  <si>
    <t xml:space="preserve">SWE</t>
  </si>
  <si>
    <t xml:space="preserve">1.AA.3.A Civil Aviation \ Liquid Fuels \ Jet Kerosene</t>
  </si>
  <si>
    <t xml:space="preserve">ESP,IRL,SWE</t>
  </si>
  <si>
    <t xml:space="preserve">1.AA.3.B Road Transportation \ Liquid Fuels \ Gasoline</t>
  </si>
  <si>
    <t xml:space="preserve">GBE,NLD,SWE</t>
  </si>
  <si>
    <t xml:space="preserve">BEL,GBE</t>
  </si>
  <si>
    <t xml:space="preserve">BEL,GBE,IRL</t>
  </si>
  <si>
    <t xml:space="preserve">DEU,ESP,IRL,NLD</t>
  </si>
  <si>
    <t xml:space="preserve">NLD,SWE</t>
  </si>
  <si>
    <t xml:space="preserve">1.AA.3.B Road Transportation \ Liquid Fuels \ Diesel Oil</t>
  </si>
  <si>
    <t xml:space="preserve">LUX,NLD,SWE</t>
  </si>
  <si>
    <t xml:space="preserve">DEU,ESP,IRL</t>
  </si>
  <si>
    <t xml:space="preserve">1.AA.3.B Road Transportation \ Liquid Fuels \ LPG</t>
  </si>
  <si>
    <t xml:space="preserve">NLD</t>
  </si>
  <si>
    <t xml:space="preserve">1.AA.3.B Road Transportation \ Gaseous Fuels \ Natural Gas</t>
  </si>
  <si>
    <t xml:space="preserve">ITA</t>
  </si>
  <si>
    <t xml:space="preserve">1.AA.3.B Road Transportation \ Biomass</t>
  </si>
  <si>
    <t xml:space="preserve">1.AA.3.C Railways \ Liquid Fuels</t>
  </si>
  <si>
    <t xml:space="preserve">1.AA.3.C Railways \ Gaseous Fuels</t>
  </si>
  <si>
    <t xml:space="preserve">1.AA.3.D Navigation \ Liquid Fuels \ Residual Oil</t>
  </si>
  <si>
    <t xml:space="preserve">1.AA.3.D Navigation \ Liquid Fuels \ Gas/Diesel Oil</t>
  </si>
  <si>
    <t xml:space="preserve">1.AA.3.D Navigation \ Liquid Fuels \ Gasoline</t>
  </si>
  <si>
    <t xml:space="preserve">1.AA.3.E Other Transportation (please specify) \ Other non-specified \ Liquid Fuels</t>
  </si>
  <si>
    <t xml:space="preserve">(Part 5 of 16)</t>
  </si>
  <si>
    <t xml:space="preserve">1.AA.3.E Other Transportation (please specify) \ Other non-specified \ Gaseous Fuels</t>
  </si>
  <si>
    <t xml:space="preserve">1.AA.4</t>
  </si>
  <si>
    <t xml:space="preserve">ESP,GBE</t>
  </si>
  <si>
    <t xml:space="preserve">DNM,ESP,FIN,GBE,LUX,PRT,SWE</t>
  </si>
  <si>
    <t xml:space="preserve">FIN,GBE</t>
  </si>
  <si>
    <t xml:space="preserve">DNM,GBE,PRT</t>
  </si>
  <si>
    <t xml:space="preserve">ESP,FIN,GBE,LUX,PRT,SWE</t>
  </si>
  <si>
    <t xml:space="preserve">1.AA.4.A Commercial/Institutional \ Liquid Fuels</t>
  </si>
  <si>
    <t xml:space="preserve">BEL,IRL</t>
  </si>
  <si>
    <t xml:space="preserve">1.AA.4.A Commercial/Institutional \ Solid Fuels</t>
  </si>
  <si>
    <t xml:space="preserve">1.AA.4.A Commercial/Institutional \ Gaseous Fuels</t>
  </si>
  <si>
    <t xml:space="preserve">1.AA.4.A Commercial/Institutional \ Biomass</t>
  </si>
  <si>
    <t xml:space="preserve">1.AA.4.A Commercial/Institutional \ Other Fuels</t>
  </si>
  <si>
    <t xml:space="preserve">1.AA.4.B Residential \ Liquid Fuels</t>
  </si>
  <si>
    <t xml:space="preserve">IRL,SWE</t>
  </si>
  <si>
    <t xml:space="preserve">BEL,SWE</t>
  </si>
  <si>
    <t xml:space="preserve">1.AA.4.B Residential \ Solid Fuels</t>
  </si>
  <si>
    <t xml:space="preserve">1.AA.4.B Residential \ Gaseous Fuels</t>
  </si>
  <si>
    <t xml:space="preserve">1.AA.4.B Residential \ Biomass</t>
  </si>
  <si>
    <t xml:space="preserve">BEL,ESP</t>
  </si>
  <si>
    <t xml:space="preserve">1.AA.4.C Agriculture/Forestry/Fisheries \ Liquid Fuels</t>
  </si>
  <si>
    <t xml:space="preserve">BEL,ESP,SWE</t>
  </si>
  <si>
    <t xml:space="preserve">1.AA.4.C Agriculture/Forestry/Fisheries \ Solid Fuels</t>
  </si>
  <si>
    <t xml:space="preserve">1.AA.4.C Agriculture/Forestry/Fisheries \ Gaseous Fuels</t>
  </si>
  <si>
    <t xml:space="preserve">1.AA.4.C Agriculture/Forestry/Fisheries \ Biomass</t>
  </si>
  <si>
    <t xml:space="preserve">1.AA.4.C Agriculture/Forestry/Fisheries \ Other Fuels</t>
  </si>
  <si>
    <t xml:space="preserve">1.AA.5</t>
  </si>
  <si>
    <t xml:space="preserve">Other (Not elsewhere specified)</t>
  </si>
  <si>
    <t xml:space="preserve">FIN</t>
  </si>
  <si>
    <t xml:space="preserve">(Part 6 of 16)</t>
  </si>
  <si>
    <t xml:space="preserve">1.AA.5.A Stationary (please specify) \ Other non-specified \ Liquid Fuels</t>
  </si>
  <si>
    <t xml:space="preserve">1.AA.5.A Stationary (please specify) \ Other non-specified \ Gaseous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FIN,GBE,PRT</t>
  </si>
  <si>
    <t xml:space="preserve">DNM,GBE,PRT,SWE</t>
  </si>
  <si>
    <t xml:space="preserve">GBE,SWE</t>
  </si>
  <si>
    <t xml:space="preserve">1.B.1</t>
  </si>
  <si>
    <t xml:space="preserve">PRT</t>
  </si>
  <si>
    <t xml:space="preserve">1.B.1.A.1.1</t>
  </si>
  <si>
    <t xml:space="preserve">1.B.1.B</t>
  </si>
  <si>
    <t xml:space="preserve">Solid Fuel Transformation</t>
  </si>
  <si>
    <t xml:space="preserve">1.B.2</t>
  </si>
  <si>
    <t xml:space="preserve">DNM,PRT</t>
  </si>
  <si>
    <t xml:space="preserve">DNM,SWE</t>
  </si>
  <si>
    <t xml:space="preserve">DNM,GBE</t>
  </si>
  <si>
    <t xml:space="preserve">DNM,PRT,SWE</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FIN,SWE</t>
  </si>
  <si>
    <t xml:space="preserve">1.B.2.B.5.2</t>
  </si>
  <si>
    <t xml:space="preserve">1.B.2.C.1.1</t>
  </si>
  <si>
    <t xml:space="preserve">Oil</t>
  </si>
  <si>
    <t xml:space="preserve">1.B.2.C.2.1</t>
  </si>
  <si>
    <t xml:space="preserve">1.B.2.C.2.2</t>
  </si>
  <si>
    <t xml:space="preserve">(Part 7 of 16)</t>
  </si>
  <si>
    <t xml:space="preserve">1.B.2.D Other (please specify) \ Other non-specified</t>
  </si>
  <si>
    <t xml:space="preserve">1.C1</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FIN,PRT</t>
  </si>
  <si>
    <t xml:space="preserve">IRL</t>
  </si>
  <si>
    <t xml:space="preserve">2</t>
  </si>
  <si>
    <t xml:space="preserve">Industrial Processes</t>
  </si>
  <si>
    <t xml:space="preserve">2.A</t>
  </si>
  <si>
    <t xml:space="preserve">DNM,FIN</t>
  </si>
  <si>
    <t xml:space="preserve">2.A.1</t>
  </si>
  <si>
    <t xml:space="preserve">Cement Production</t>
  </si>
  <si>
    <t xml:space="preserve">Recovery/CO2</t>
  </si>
  <si>
    <t xml:space="preserve">2.A.2</t>
  </si>
  <si>
    <t xml:space="preserve">Lime Production</t>
  </si>
  <si>
    <t xml:space="preserve">(Part 8 of 16)</t>
  </si>
  <si>
    <t xml:space="preserve">2.A.3</t>
  </si>
  <si>
    <t xml:space="preserve">Limestone and Dolomite Use</t>
  </si>
  <si>
    <t xml:space="preserve">2.A.4.2</t>
  </si>
  <si>
    <t xml:space="preserve">2.A.7.1</t>
  </si>
  <si>
    <t xml:space="preserve">2.A.7 Other (please specify) \ Other non-specified</t>
  </si>
  <si>
    <t xml:space="preserve">2.B</t>
  </si>
  <si>
    <t xml:space="preserve">DNM</t>
  </si>
  <si>
    <t xml:space="preserve">Recovery/N2O</t>
  </si>
  <si>
    <t xml:space="preserve">2.B.1</t>
  </si>
  <si>
    <t xml:space="preserve">Ammonia Production</t>
  </si>
  <si>
    <t xml:space="preserve">2.B.2</t>
  </si>
  <si>
    <t xml:space="preserve">Nitric Acid Production</t>
  </si>
  <si>
    <t xml:space="preserve">2.B.4.2</t>
  </si>
  <si>
    <t xml:space="preserve">2.B.5 Other (please specify) \ Other non-specified</t>
  </si>
  <si>
    <t xml:space="preserve">2.C</t>
  </si>
  <si>
    <t xml:space="preserve">PRT,SWE</t>
  </si>
  <si>
    <t xml:space="preserve">2.C.1.1</t>
  </si>
  <si>
    <t xml:space="preserve">2.C.1.2</t>
  </si>
  <si>
    <t xml:space="preserve">2.C.1.5 Other (please specify) \ Other non-specified</t>
  </si>
  <si>
    <t xml:space="preserve">2.C.4.2</t>
  </si>
  <si>
    <t xml:space="preserve">2.C.5 Other (please specify) \ Other non-specified</t>
  </si>
  <si>
    <t xml:space="preserve">2.E</t>
  </si>
  <si>
    <t xml:space="preserve">Production of Halocarbons and SF6</t>
  </si>
  <si>
    <t xml:space="preserve">2.E.1.1</t>
  </si>
  <si>
    <t xml:space="preserve">2.F</t>
  </si>
  <si>
    <t xml:space="preserve">Consumption of Halocarbons and SF6</t>
  </si>
  <si>
    <t xml:space="preserve">GBE,IRL,PRT</t>
  </si>
  <si>
    <t xml:space="preserve">GBE,ITA,PRT</t>
  </si>
  <si>
    <t xml:space="preserve">GBE,NLD,PRT</t>
  </si>
  <si>
    <t xml:space="preserve">GBE,ITA</t>
  </si>
  <si>
    <t xml:space="preserve">GBE,IRL</t>
  </si>
  <si>
    <t xml:space="preserve">(Part 9 of 16)</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7</t>
  </si>
  <si>
    <t xml:space="preserve">Semiconductor Manufacture</t>
  </si>
  <si>
    <t xml:space="preserve">2.F.9 Other (please specify) \ Other non-specified</t>
  </si>
  <si>
    <t xml:space="preserve">2.F.P1</t>
  </si>
  <si>
    <t xml:space="preserve">2.F.P2.1</t>
  </si>
  <si>
    <t xml:space="preserve">In bulk</t>
  </si>
  <si>
    <t xml:space="preserve">2.F.P2.2</t>
  </si>
  <si>
    <t xml:space="preserve">In products</t>
  </si>
  <si>
    <t xml:space="preserve">(Part 10 of 16)</t>
  </si>
  <si>
    <t xml:space="preserve">2.F.P3.1</t>
  </si>
  <si>
    <t xml:space="preserve">2.F.P3.2</t>
  </si>
  <si>
    <t xml:space="preserve">2.G</t>
  </si>
  <si>
    <t xml:space="preserve">2.G Other (please specify) \ Other non-specified</t>
  </si>
  <si>
    <t xml:space="preserve">3</t>
  </si>
  <si>
    <t xml:space="preserve">Solvent and Other Product Use</t>
  </si>
  <si>
    <t xml:space="preserve">FIN,LUX</t>
  </si>
  <si>
    <t xml:space="preserve">LUX,NLD,PRT</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BEL,LUX</t>
  </si>
  <si>
    <t xml:space="preserve">3.D.2</t>
  </si>
  <si>
    <t xml:space="preserve">3.D.3</t>
  </si>
  <si>
    <t xml:space="preserve">N2O from Aerosol Cans</t>
  </si>
  <si>
    <t xml:space="preserve">3.D.5 Other (please specify) \ Other non-specified</t>
  </si>
  <si>
    <t xml:space="preserve">4</t>
  </si>
  <si>
    <t xml:space="preserve">Agriculture</t>
  </si>
  <si>
    <t xml:space="preserve">4.A</t>
  </si>
  <si>
    <t xml:space="preserve">GRC,PRT</t>
  </si>
  <si>
    <t xml:space="preserve">GRC,NLD,PRT</t>
  </si>
  <si>
    <t xml:space="preserve">4.A Enteric Fermentation \ Cattle \ Option A \ Dairy Cattle</t>
  </si>
  <si>
    <t xml:space="preserve">GRC</t>
  </si>
  <si>
    <t xml:space="preserve">4.A Enteric Fermentation \ Cattle \ Option A \ Non-Dairy Cattle</t>
  </si>
  <si>
    <t xml:space="preserve">4.A Enteric Fermentation \ Sheep</t>
  </si>
  <si>
    <t xml:space="preserve">GRC,NLD</t>
  </si>
  <si>
    <t xml:space="preserve">4.A Enteric Fermentation \ Goats</t>
  </si>
  <si>
    <t xml:space="preserve">4.A Enteric Fermentation \ Horses</t>
  </si>
  <si>
    <t xml:space="preserve">GBE,NLD</t>
  </si>
  <si>
    <t xml:space="preserve">4.A Enteric Fermentation \ Swine</t>
  </si>
  <si>
    <t xml:space="preserve">4.A Enteric Fermentation \ Other livestock (please specify) \ Other non-specified</t>
  </si>
  <si>
    <t xml:space="preserve">4.B</t>
  </si>
  <si>
    <t xml:space="preserve">FIN,GRC,PRT,SWE</t>
  </si>
  <si>
    <t xml:space="preserve">DNM,GBE,GRC,NLD</t>
  </si>
  <si>
    <t xml:space="preserve">GBE,GRC</t>
  </si>
  <si>
    <t xml:space="preserve">4.B Manure Management \ Cattle \ Option A \ Dairy Cattle</t>
  </si>
  <si>
    <t xml:space="preserve">4.B Manure Management \ Cattle \ Option A \ Non-Dairy Cattle</t>
  </si>
  <si>
    <t xml:space="preserve">4.B Manure Management \ Sheep</t>
  </si>
  <si>
    <t xml:space="preserve">DEU,GRC,NLD</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4.B Manure Management \ Solid storage and dry lot</t>
  </si>
  <si>
    <t xml:space="preserve">ESP,ITA</t>
  </si>
  <si>
    <t xml:space="preserve">4.B Manure Management \ Other AWMS</t>
  </si>
  <si>
    <t xml:space="preserve">4.C</t>
  </si>
  <si>
    <t xml:space="preserve">4.C.1.1</t>
  </si>
  <si>
    <t xml:space="preserve">(Part 11 of 16)</t>
  </si>
  <si>
    <t xml:space="preserve">4.C.1.2.1</t>
  </si>
  <si>
    <t xml:space="preserve">4.D</t>
  </si>
  <si>
    <t xml:space="preserve">DNM,FIN,GBE,GRC,ITA,LUX,PRT,SWE</t>
  </si>
  <si>
    <t xml:space="preserve">4.D.1.1</t>
  </si>
  <si>
    <t xml:space="preserve">Synthetic Fertilizers</t>
  </si>
  <si>
    <t xml:space="preserve">4.D.1.2</t>
  </si>
  <si>
    <t xml:space="preserve">Animal Manure Applied to Soils</t>
  </si>
  <si>
    <t xml:space="preserve">DEU,GBE,GRC,LUX,NLD</t>
  </si>
  <si>
    <t xml:space="preserve">4.D.1.3</t>
  </si>
  <si>
    <t xml:space="preserve">N-fixing Crops</t>
  </si>
  <si>
    <t xml:space="preserve">4.D.1.4</t>
  </si>
  <si>
    <t xml:space="preserve">Crop Residue</t>
  </si>
  <si>
    <t xml:space="preserve">DEU,SWE</t>
  </si>
  <si>
    <t xml:space="preserve">4.D.1.5</t>
  </si>
  <si>
    <t xml:space="preserve">Cultivation of Histosols</t>
  </si>
  <si>
    <t xml:space="preserve">DEU,FIN,ITA,SWE</t>
  </si>
  <si>
    <t xml:space="preserve">4.D.1.6 Other direct emissions (please specify) \ Total sewage sludge application</t>
  </si>
  <si>
    <t xml:space="preserve">4.D.2</t>
  </si>
  <si>
    <t xml:space="preserve">Pasture, Range and Paddock Manure</t>
  </si>
  <si>
    <t xml:space="preserve">DEU,GRC</t>
  </si>
  <si>
    <t xml:space="preserve">4.D.3.1</t>
  </si>
  <si>
    <t xml:space="preserve">Atmospheric Deposition</t>
  </si>
  <si>
    <t xml:space="preserve">DEU,ESP,GBE,GRC,ITA,NLD</t>
  </si>
  <si>
    <t xml:space="preserve">4.D.3.2</t>
  </si>
  <si>
    <t xml:space="preserve">Nitrogen Leaching and Run-off</t>
  </si>
  <si>
    <t xml:space="preserve">DEU,ESP,GBE,GRC,ITA,NLD,SWE</t>
  </si>
  <si>
    <t xml:space="preserve">4.D.4 Other (please specify) \ Other non-specified</t>
  </si>
  <si>
    <t xml:space="preserve">4.F</t>
  </si>
  <si>
    <t xml:space="preserve">4.F.1.3</t>
  </si>
  <si>
    <t xml:space="preserve">4.F.1.6</t>
  </si>
  <si>
    <t xml:space="preserve">4.F.3.1</t>
  </si>
  <si>
    <t xml:space="preserve">4.F.5 Other (please specify) \ Other non-specified</t>
  </si>
  <si>
    <t xml:space="preserve">5</t>
  </si>
  <si>
    <t xml:space="preserve">LULUCF</t>
  </si>
  <si>
    <t xml:space="preserve">5.A</t>
  </si>
  <si>
    <t xml:space="preserve">GBE,ITA,NLD,SWE</t>
  </si>
  <si>
    <t xml:space="preserve">ITA,PRT</t>
  </si>
  <si>
    <t xml:space="preserve">DNM,FIN,GBE,ITA,NLD,PRT,SWE</t>
  </si>
  <si>
    <t xml:space="preserve">IRL,NLD</t>
  </si>
  <si>
    <t xml:space="preserve">GBE,ITA,NLD,PRT,SWE</t>
  </si>
  <si>
    <t xml:space="preserve">DNM,GBE,ITA,NLD,PRT,SWE</t>
  </si>
  <si>
    <t xml:space="preserve">5.A.1 Forest Land remaining Forest Land \ Carbon stock change</t>
  </si>
  <si>
    <t xml:space="preserve">Carbon stock change in living biomass/Carbon/Gains</t>
  </si>
  <si>
    <t xml:space="preserve">DEU,ESP,FIN,IRL,SWE</t>
  </si>
  <si>
    <t xml:space="preserve">Carbon stock change in living biomass/Carbon/Losses</t>
  </si>
  <si>
    <t xml:space="preserve">FIN,IRL</t>
  </si>
  <si>
    <t xml:space="preserve">Net carbon stock change in dead organic matter/Carbon</t>
  </si>
  <si>
    <t xml:space="preserve">DEU,IRL,SWE</t>
  </si>
  <si>
    <t xml:space="preserve">Net carbon stock change in soils/Carbon/Mineral Soils</t>
  </si>
  <si>
    <t xml:space="preserve">DEU,FIN</t>
  </si>
  <si>
    <t xml:space="preserve">DEU,FIN,SWE</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GBE,GRC,ITA,NLD,SWE</t>
  </si>
  <si>
    <t xml:space="preserve">ESP,FIN</t>
  </si>
  <si>
    <t xml:space="preserve">5.A.2.1</t>
  </si>
  <si>
    <t xml:space="preserve">Cropland converted to Forest Land</t>
  </si>
  <si>
    <t xml:space="preserve">ESP,GRC,IRL,SWE</t>
  </si>
  <si>
    <t xml:space="preserve">DEU,ESP,FIN,SWE</t>
  </si>
  <si>
    <t xml:space="preserve">BEL,GRC,IRL,SWE</t>
  </si>
  <si>
    <t xml:space="preserve">5.A.2.2</t>
  </si>
  <si>
    <t xml:space="preserve">Grassland converted to Forest Land</t>
  </si>
  <si>
    <t xml:space="preserve">ESP,FIN,SWE</t>
  </si>
  <si>
    <t xml:space="preserve">(Part 12 of 16)</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ESP,GBE,SWE</t>
  </si>
  <si>
    <t xml:space="preserve">DEU,ESP,GBE,SWE</t>
  </si>
  <si>
    <t xml:space="preserve">ESP,GBE,IRL</t>
  </si>
  <si>
    <t xml:space="preserve">DEU,GBE,SWE</t>
  </si>
  <si>
    <t xml:space="preserve">5.A.2 Land converted to Forest Land \ 5(I) Direct N2O emissions from N fertilization of Forest Land and Other</t>
  </si>
  <si>
    <t xml:space="preserve">5.A.2 Land converted to Forest Land \ 5(V) Biomass Burning \ Wildfires</t>
  </si>
  <si>
    <t xml:space="preserve">GRC,ITA</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GRC,SWE</t>
  </si>
  <si>
    <t xml:space="preserve">FIN,IRL,ITA,SWE</t>
  </si>
  <si>
    <t xml:space="preserve">5.B.2.3</t>
  </si>
  <si>
    <t xml:space="preserve">Wetlands converted to Cropland</t>
  </si>
  <si>
    <t xml:space="preserve">5.B.2.4</t>
  </si>
  <si>
    <t xml:space="preserve">Settlements converted to Cropland</t>
  </si>
  <si>
    <t xml:space="preserve">(Part 13 of 16)</t>
  </si>
  <si>
    <t xml:space="preserve">5.B.2.5</t>
  </si>
  <si>
    <t xml:space="preserve">Other Land converted to Cropland</t>
  </si>
  <si>
    <t xml:space="preserve">DEU,ITA,SWE</t>
  </si>
  <si>
    <t xml:space="preserve">5.B.2.1 Forest Land converted to Cropland \ Controlled Burning</t>
  </si>
  <si>
    <t xml:space="preserve">5.B.2.1 Forest Land converted to Cropland \ Wildfires</t>
  </si>
  <si>
    <t xml:space="preserve">5.C</t>
  </si>
  <si>
    <t xml:space="preserve">DEU,GBE,ITA,NLD,SWE</t>
  </si>
  <si>
    <t xml:space="preserve">DEU,ITA,PRT</t>
  </si>
  <si>
    <t xml:space="preserve">DEU,DNM,FIN,GBE,ITA,NLD,PRT,SWE</t>
  </si>
  <si>
    <t xml:space="preserve">GBE,IRL,NLD</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ESP,GRC</t>
  </si>
  <si>
    <t xml:space="preserve">FIN,ITA</t>
  </si>
  <si>
    <t xml:space="preserve">FIN,ITA,SWE</t>
  </si>
  <si>
    <t xml:space="preserve">5.C.2.3</t>
  </si>
  <si>
    <t xml:space="preserve">Wetlands converted to Grassland</t>
  </si>
  <si>
    <t xml:space="preserve">(Part 14 of 16)</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NLD</t>
  </si>
  <si>
    <t xml:space="preserve">DEU,PRT</t>
  </si>
  <si>
    <t xml:space="preserve">DEU,DNM,FIN,NLD,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DEU,GBE,NLD,SWE</t>
  </si>
  <si>
    <t xml:space="preserve">DEU,DNM,FIN,IRL,ITA,NLD,PRT,SWE</t>
  </si>
  <si>
    <t xml:space="preserve">5.E.1 Settlements remaining Settlements \ Carbon stock change</t>
  </si>
  <si>
    <t xml:space="preserve">(Part 15 of 16)</t>
  </si>
  <si>
    <t xml:space="preserve">5.E.2.1</t>
  </si>
  <si>
    <t xml:space="preserve">Forest Land converted to Settlements</t>
  </si>
  <si>
    <t xml:space="preserve">DEU,ESP,SWE</t>
  </si>
  <si>
    <t xml:space="preserve">DEU,ESP,FIN,IRL,ITA,SWE</t>
  </si>
  <si>
    <t xml:space="preserve">DEU,ITA</t>
  </si>
  <si>
    <t xml:space="preserve">5.E.2.2</t>
  </si>
  <si>
    <t xml:space="preserve">Cropland converted to Settlements</t>
  </si>
  <si>
    <t xml:space="preserve">DEU,ESP,ITA</t>
  </si>
  <si>
    <t xml:space="preserve">DEU,IRL</t>
  </si>
  <si>
    <t xml:space="preserve">DEU,ESP,IRL,ITA,SWE</t>
  </si>
  <si>
    <t xml:space="preserve">5.E.2.3</t>
  </si>
  <si>
    <t xml:space="preserve">Grassland converted to Settlements</t>
  </si>
  <si>
    <t xml:space="preserve">ESP,GRC,IRL</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NLD,PRT</t>
  </si>
  <si>
    <t xml:space="preserve">DNM,NLD</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Part 16 of 16)</t>
  </si>
  <si>
    <t xml:space="preserve">5.G Other (please specify) \ Harvested Wood Products</t>
  </si>
  <si>
    <t xml:space="preserve">5 LULUCF \ Information Items \ Forest Land converted to Other Land-Use Categories</t>
  </si>
  <si>
    <t xml:space="preserve">BEL,DEU,GBE</t>
  </si>
  <si>
    <t xml:space="preserve">DEU,GBE,ITA,NLD</t>
  </si>
  <si>
    <t xml:space="preserve">DEU,GBE,GRC</t>
  </si>
  <si>
    <t xml:space="preserve">5 LULUCF \ Information Items \ Grassland converted to Other Land-Use Categories</t>
  </si>
  <si>
    <t xml:space="preserve">6</t>
  </si>
  <si>
    <t xml:space="preserve">Waste</t>
  </si>
  <si>
    <t xml:space="preserve">6.A</t>
  </si>
  <si>
    <t xml:space="preserve">6.A.1</t>
  </si>
  <si>
    <t xml:space="preserve">Managed Waste Disposal on Land</t>
  </si>
  <si>
    <t xml:space="preserve">BEL,ESP,GBE</t>
  </si>
  <si>
    <t xml:space="preserve">BEL,GRC</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NO; EF:NA; MA:NA / ESP: NA; EF:NA; MA:NA / FIN: NE; EF:NA; MA:NA; COMM / FRK: NO; EF:NA; MA:NA / GBE: NO; EF:NA; MA:NA / GRC: NO; EF:NA; MA:NA / IRL: NO; EF:NA; MA:NA / ITA: NO; EF:NA; MA:NA / LUX: NO; EF:NA; MA:NA / NLD: NE; EF:NA; MA:NA; COMM / PRT: NO / SWE: NA; EF:NA; MA:NA; COMM / </t>
  </si>
  <si>
    <t xml:space="preserve">5.D.2.5 Other Land converted to Wetlands</t>
  </si>
  <si>
    <t xml:space="preserve">AUT: NO; EF:NA; MA:NA / BEL: NO; EF:NA; MA:NA / DEU: NO; EF:NA; MA:NA / DNM: NA; EF:NA; MA:NA / ESP: NA; EF:NA; MA:NA / FIN: NA,NO; EF:NA; MA:NA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A; EF:NA; MA:NA / FIN: NA; EF:NA; MA:NA / FRK: NO; EF:NA; MA:NA / GBE: NO / GRC: NO; EF:NA; MA:NA / IRL: NO; EF:NA; MA:NA / ITA: NO; EF:NA; MA:NA / LUX: NO; EF:NA; MA:NA / NLD: NE; EF:NA; MA:NA; COMM / PRT: NO / SWE: NA; EF:NA; MA:NA; COMM / </t>
  </si>
  <si>
    <t xml:space="preserve">5.D.1 5.D.1 Wetlands remaining Wetlands</t>
  </si>
  <si>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 </t>
  </si>
  <si>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 </t>
  </si>
  <si>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1.B.2.A.5 Distribution of oil products</t>
  </si>
  <si>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NO; EF:NA; MA:NA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5.A.1 5.A.1 Forest Land remaining Forest Land</t>
  </si>
  <si>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 </t>
  </si>
  <si>
    <t xml:space="preserve">5.D.2.1 5.D.2.1 Forest Land converted to Wetlands</t>
  </si>
  <si>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 </t>
  </si>
  <si>
    <t xml:space="preserve">5.E.1 Settlements remaining Settlements</t>
  </si>
  <si>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 </t>
  </si>
  <si>
    <t xml:space="preserve">5.F 5.F Other Land</t>
  </si>
  <si>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 </t>
  </si>
  <si>
    <t xml:space="preserve">5.F.2 Land converted to Other Land</t>
  </si>
  <si>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5 Asphalt Roofing</t>
  </si>
  <si>
    <t xml:space="preserve">AUT: NO; EF:NA; MA:NA / BEL: NE; EF:NA; MA:NA; COMM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COMM / DEU: NO; EF:NA; MA:NA / DNM: NA; EF:NA; MA:NA / ESP: NA / FIN: NO; EF:NA; MA:NA / FRK: NA; EF:CS; MA:T1 / GBE: NO; EF:NA; MA:NA / GRC: NA; EF:NA; MA:NA / IRL: NE; EF:NA; MA:NA; COMM / ITA: NA; EF:NA; MA:NA / LUX: NO; EF:NA; MA:NA / NLD: NO; EF:NA; MA:NA / PRT: NO / SWE: NA; EF:NA; MA:NA / </t>
  </si>
  <si>
    <t xml:space="preserve">5.B.2.1 5.B.2.1 Forest Land converted to Cropland</t>
  </si>
  <si>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 </t>
  </si>
  <si>
    <t xml:space="preserve">5.C.1 5.C.1 Grassland remaining Grassland</t>
  </si>
  <si>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 </t>
  </si>
  <si>
    <t xml:space="preserve">5.C.2.1 5.C.2.1 Forest Land converted to Grassland</t>
  </si>
  <si>
    <t xml:space="preserve">AUT: NO; EF:NA; MA:NA / BEL: NO; EF:NA; MA:NA / DEU: NO; EF:NA; MA:NA / DNM: NO; EF:NA; MA:NA / ESP: NO; EF:NA; MA:NA / FIN: IE; EF:NA; MA:NA; COMM / FRK: IE; EF:NA; MA:NA / GBE: NO; EF:NA; MA:NA / GRC: NO; EF:NA; MA:NA / IRL: NE; EF:NA; MA:NA; COMM / ITA: NO; EF:NA; MA:NA / LUX: NO; EF:NA; MA:NA / NLD: NO;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 </t>
  </si>
  <si>
    <t xml:space="preserve">5.B.2.5 Other Land converted to Cropland</t>
  </si>
  <si>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 </t>
  </si>
  <si>
    <t xml:space="preserve">5.D.2 5.D.2 Land converted to Wetlands</t>
  </si>
  <si>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 </t>
  </si>
  <si>
    <t xml:space="preserve">2.F.P4 Destroyed amount</t>
  </si>
  <si>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NE; EF:NA; MA:NA; COMM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B.5.3 Dichloroethylene</t>
  </si>
  <si>
    <t xml:space="preserve">2.C.1.4 Coke</t>
  </si>
  <si>
    <t xml:space="preserve">6.A.2.1 deep (&gt;5 m)</t>
  </si>
  <si>
    <t xml:space="preserve">1.AA.2.B Non-Ferrous Metals</t>
  </si>
  <si>
    <t xml:space="preserve">1.AA.3.B Road Transportation</t>
  </si>
  <si>
    <t xml:space="preserve">5.A.2 Land converted to Forest Land</t>
  </si>
  <si>
    <t xml:space="preserve">5.D.2.1 Forest Land converted to Wetlands</t>
  </si>
  <si>
    <t xml:space="preserve">5.F Other Land</t>
  </si>
  <si>
    <t xml:space="preserve">2.A.3 Limestone and Dolomite Use</t>
  </si>
  <si>
    <t xml:space="preserve">2.A.4.1 Soda Ash Production</t>
  </si>
  <si>
    <t xml:space="preserve">2.A.4.2 Soda Ash Use</t>
  </si>
  <si>
    <t xml:space="preserve">2.B.5.2 Ethylene</t>
  </si>
  <si>
    <t xml:space="preserve">2.C.1.2 Pig Ir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6.05.2014 19:17:5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4" fontId="8" fillId="6" borderId="46" xfId="0" applyFont="true" applyBorder="true" applyAlignment="true" applyProtection="false">
      <alignment horizontal="general" vertical="bottom" textRotation="0" wrapText="true" indent="0" shrinkToFit="false"/>
      <protection locked="true" hidden="false"/>
    </xf>
    <xf numFmtId="164"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4"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5"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4" fontId="11" fillId="5" borderId="46" xfId="0" applyFont="true" applyBorder="true" applyAlignment="true" applyProtection="false">
      <alignment horizontal="general" vertical="center" textRotation="0" wrapText="true" indent="0" shrinkToFit="false"/>
      <protection locked="true" hidden="false"/>
    </xf>
    <xf numFmtId="164"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7" fillId="0" borderId="36" xfId="34" applyFont="true" applyBorder="true" applyAlignment="true" applyProtection="fals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4"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4" fontId="24" fillId="5" borderId="46"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true">
      <alignment horizontal="general" vertical="center" textRotation="0" wrapText="true" indent="0" shrinkToFit="false"/>
      <protection locked="false" hidden="false"/>
    </xf>
    <xf numFmtId="164"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4"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4" fontId="8" fillId="5" borderId="46" xfId="0" applyFont="true" applyBorder="true" applyAlignment="true" applyProtection="false">
      <alignment horizontal="left" vertical="top" textRotation="0" wrapText="true" indent="0" shrinkToFit="false"/>
      <protection locked="true" hidden="false"/>
    </xf>
    <xf numFmtId="164"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4" applyFont="true" applyBorder="true" applyAlignment="true" applyProtection="false">
      <alignment horizontal="left" vertical="top"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1" fillId="3" borderId="1"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62" xfId="34" applyFont="true" applyBorder="true" applyAlignment="true" applyProtection="false">
      <alignment horizontal="right" vertical="center" textRotation="0" wrapText="fals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8.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9.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row r="89" customFormat="false" ht="15" hidden="false" customHeight="false" outlineLevel="0" collapsed="false">
      <c r="A89" s="2" t="s">
        <v>86</v>
      </c>
    </row>
    <row r="90" customFormat="false" ht="15" hidden="false" customHeight="false" outlineLevel="0" collapsed="false">
      <c r="A90" s="2" t="s">
        <v>87</v>
      </c>
    </row>
    <row r="91" customFormat="false" ht="15" hidden="false" customHeight="false" outlineLevel="0" collapsed="false">
      <c r="A91" s="2" t="s">
        <v>88</v>
      </c>
    </row>
    <row r="92" customFormat="false" ht="15" hidden="false" customHeight="false" outlineLevel="0" collapsed="false">
      <c r="A92" s="2" t="s">
        <v>8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1.2!A1" display="• Table10s1.2"/>
    <hyperlink ref="A85" location="Table10s2!A1" display="• Table10s2"/>
    <hyperlink ref="A86" location="Table10s2.2!A1" display="• Table10s2.2"/>
    <hyperlink ref="A87" location="Table10s3!A1" display="• Table10s3"/>
    <hyperlink ref="A88" location="Table10s3.2!A1" display="• Table10s3.2"/>
    <hyperlink ref="A89" location="Table10s4!A1" display="• Table10s4"/>
    <hyperlink ref="A90" location="Table10s4.2!A1" display="• Table10s4.2"/>
    <hyperlink ref="A91" location="Table10s5!A1" display="• Table10s5"/>
    <hyperlink ref="A92"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296"/>
      <c r="K1" s="296"/>
      <c r="L1" s="110" t="s">
        <v>91</v>
      </c>
    </row>
    <row r="2" customFormat="false" ht="15.75" hidden="false" customHeight="true" outlineLevel="0" collapsed="false">
      <c r="A2" s="4" t="s">
        <v>333</v>
      </c>
      <c r="J2" s="296"/>
      <c r="K2" s="296"/>
      <c r="L2" s="110" t="s">
        <v>93</v>
      </c>
    </row>
    <row r="3" customFormat="false" ht="15.75" hidden="false" customHeight="true" outlineLevel="0" collapsed="false">
      <c r="A3" s="4" t="s">
        <v>224</v>
      </c>
      <c r="H3" s="110"/>
      <c r="J3" s="296"/>
      <c r="K3" s="296"/>
      <c r="L3" s="110" t="s">
        <v>94</v>
      </c>
    </row>
    <row r="4" customFormat="false" ht="15.75" hidden="false" customHeight="true" outlineLevel="0" collapsed="false">
      <c r="A4" s="297"/>
      <c r="B4" s="34"/>
      <c r="C4" s="34"/>
      <c r="D4" s="34"/>
      <c r="E4" s="298"/>
      <c r="F4" s="298"/>
      <c r="G4" s="298"/>
      <c r="H4" s="299"/>
      <c r="I4" s="300"/>
      <c r="J4" s="296"/>
      <c r="K4" s="296"/>
      <c r="L4" s="296"/>
    </row>
    <row r="5" customFormat="false" ht="16.5" hidden="false" customHeight="true" outlineLevel="0" collapsed="false">
      <c r="A5" s="301"/>
      <c r="B5" s="302"/>
      <c r="C5" s="302"/>
      <c r="D5" s="34"/>
      <c r="E5" s="34"/>
      <c r="F5" s="300"/>
      <c r="G5" s="299"/>
      <c r="H5" s="303" t="s">
        <v>334</v>
      </c>
      <c r="I5" s="303"/>
      <c r="J5" s="296"/>
      <c r="K5" s="296"/>
      <c r="L5" s="296"/>
    </row>
    <row r="6" customFormat="false" ht="24" hidden="false" customHeight="true" outlineLevel="0" collapsed="false">
      <c r="A6" s="304" t="s">
        <v>335</v>
      </c>
      <c r="B6" s="305" t="s">
        <v>336</v>
      </c>
      <c r="C6" s="305"/>
      <c r="D6" s="306" t="s">
        <v>337</v>
      </c>
      <c r="E6" s="307" t="s">
        <v>338</v>
      </c>
      <c r="F6" s="308"/>
      <c r="G6" s="309"/>
      <c r="H6" s="310" t="s">
        <v>339</v>
      </c>
      <c r="I6" s="311" t="s">
        <v>340</v>
      </c>
      <c r="J6" s="312"/>
      <c r="K6" s="313" t="s">
        <v>341</v>
      </c>
      <c r="L6" s="314" t="s">
        <v>342</v>
      </c>
    </row>
    <row r="7" customFormat="false" ht="24" hidden="false" customHeight="true" outlineLevel="0" collapsed="false">
      <c r="A7" s="315"/>
      <c r="B7" s="316" t="s">
        <v>343</v>
      </c>
      <c r="C7" s="316" t="s">
        <v>344</v>
      </c>
      <c r="D7" s="316" t="s">
        <v>345</v>
      </c>
      <c r="E7" s="317" t="s">
        <v>346</v>
      </c>
      <c r="F7" s="300"/>
      <c r="G7" s="309"/>
      <c r="H7" s="310"/>
      <c r="I7" s="318" t="s">
        <v>347</v>
      </c>
      <c r="J7" s="296"/>
      <c r="K7" s="313"/>
      <c r="L7" s="319" t="s">
        <v>348</v>
      </c>
    </row>
    <row r="8" customFormat="false" ht="14.25" hidden="false" customHeight="true" outlineLevel="0" collapsed="false">
      <c r="A8" s="320"/>
      <c r="B8" s="321" t="s">
        <v>165</v>
      </c>
      <c r="C8" s="322"/>
      <c r="D8" s="321" t="s">
        <v>349</v>
      </c>
      <c r="E8" s="323" t="s">
        <v>350</v>
      </c>
      <c r="F8" s="300"/>
      <c r="G8" s="309"/>
      <c r="H8" s="324" t="s">
        <v>351</v>
      </c>
      <c r="I8" s="318"/>
      <c r="J8" s="296"/>
      <c r="K8" s="325" t="s">
        <v>103</v>
      </c>
      <c r="L8" s="319"/>
    </row>
    <row r="9" customFormat="false" ht="14.25" hidden="false" customHeight="true" outlineLevel="0" collapsed="false">
      <c r="A9" s="326" t="s">
        <v>352</v>
      </c>
      <c r="B9" s="327" t="n">
        <v>1327105</v>
      </c>
      <c r="C9" s="328" t="n">
        <v>0.767930622086217</v>
      </c>
      <c r="D9" s="329" t="n">
        <v>20</v>
      </c>
      <c r="E9" s="330" t="n">
        <v>20382.4913644746</v>
      </c>
      <c r="F9" s="331"/>
      <c r="G9" s="332"/>
      <c r="H9" s="333" t="n">
        <v>74735.8016697401</v>
      </c>
      <c r="I9" s="334" t="s">
        <v>301</v>
      </c>
      <c r="J9" s="296"/>
      <c r="K9" s="335" t="s">
        <v>301</v>
      </c>
      <c r="L9" s="336" t="s">
        <v>301</v>
      </c>
    </row>
    <row r="10" customFormat="false" ht="12" hidden="false" customHeight="true" outlineLevel="0" collapsed="false">
      <c r="A10" s="326" t="s">
        <v>273</v>
      </c>
      <c r="B10" s="327" t="n">
        <v>200135</v>
      </c>
      <c r="C10" s="328" t="n">
        <v>0.744315157017392</v>
      </c>
      <c r="D10" s="337" t="n">
        <v>20</v>
      </c>
      <c r="E10" s="330" t="n">
        <v>2979.27027899351</v>
      </c>
      <c r="F10" s="331"/>
      <c r="G10" s="332"/>
      <c r="H10" s="333" t="n">
        <v>10923.9910229762</v>
      </c>
      <c r="I10" s="338" t="s">
        <v>301</v>
      </c>
      <c r="J10" s="296"/>
      <c r="K10" s="335" t="s">
        <v>301</v>
      </c>
      <c r="L10" s="336" t="s">
        <v>301</v>
      </c>
    </row>
    <row r="11" customFormat="false" ht="12" hidden="false" customHeight="true" outlineLevel="0" collapsed="false">
      <c r="A11" s="326" t="s">
        <v>272</v>
      </c>
      <c r="B11" s="327" t="n">
        <v>635045</v>
      </c>
      <c r="C11" s="328" t="n">
        <v>0.995966808165899</v>
      </c>
      <c r="D11" s="337" t="n">
        <v>22</v>
      </c>
      <c r="E11" s="330" t="n">
        <v>13914.6423172177</v>
      </c>
      <c r="F11" s="331"/>
      <c r="G11" s="332"/>
      <c r="H11" s="333" t="n">
        <v>51020.3551631315</v>
      </c>
      <c r="I11" s="338" t="s">
        <v>301</v>
      </c>
      <c r="J11" s="296"/>
      <c r="K11" s="335" t="s">
        <v>301</v>
      </c>
      <c r="L11" s="336" t="s">
        <v>301</v>
      </c>
    </row>
    <row r="12" customFormat="false" ht="12" hidden="false" customHeight="true" outlineLevel="0" collapsed="false">
      <c r="A12" s="339" t="s">
        <v>353</v>
      </c>
      <c r="B12" s="327" t="n">
        <v>28567</v>
      </c>
      <c r="C12" s="328" t="n">
        <v>0.77131749355188</v>
      </c>
      <c r="D12" s="337" t="n">
        <v>29.5</v>
      </c>
      <c r="E12" s="330" t="n">
        <v>650.009691729748</v>
      </c>
      <c r="F12" s="331"/>
      <c r="G12" s="332"/>
      <c r="H12" s="333" t="n">
        <v>2383.36886967574</v>
      </c>
      <c r="I12" s="338" t="s">
        <v>301</v>
      </c>
      <c r="J12" s="296"/>
      <c r="K12" s="335" t="s">
        <v>301</v>
      </c>
      <c r="L12" s="336" t="s">
        <v>301</v>
      </c>
    </row>
    <row r="13" customFormat="false" ht="13.5" hidden="false" customHeight="true" outlineLevel="0" collapsed="false">
      <c r="A13" s="326" t="s">
        <v>354</v>
      </c>
      <c r="B13" s="327" t="n">
        <v>408128</v>
      </c>
      <c r="C13" s="328" t="n">
        <v>0.458360329563285</v>
      </c>
      <c r="D13" s="337" t="n">
        <v>15.3</v>
      </c>
      <c r="E13" s="330" t="n">
        <v>2862.16617413527</v>
      </c>
      <c r="F13" s="331"/>
      <c r="G13" s="332"/>
      <c r="H13" s="333" t="n">
        <v>10494.6093051626</v>
      </c>
      <c r="I13" s="338" t="s">
        <v>301</v>
      </c>
      <c r="J13" s="296"/>
      <c r="K13" s="335" t="s">
        <v>301</v>
      </c>
      <c r="L13" s="336" t="s">
        <v>301</v>
      </c>
    </row>
    <row r="14" customFormat="false" ht="13.5" hidden="false" customHeight="true" outlineLevel="0" collapsed="false">
      <c r="A14" s="326" t="s">
        <v>355</v>
      </c>
      <c r="B14" s="327" t="n">
        <v>83149</v>
      </c>
      <c r="C14" s="328" t="n">
        <v>0.712677576881434</v>
      </c>
      <c r="D14" s="337" t="n">
        <v>20.2</v>
      </c>
      <c r="E14" s="330" t="n">
        <v>1197.02024237031</v>
      </c>
      <c r="F14" s="331"/>
      <c r="G14" s="332"/>
      <c r="H14" s="333" t="n">
        <v>4389.07422202447</v>
      </c>
      <c r="I14" s="338" t="s">
        <v>301</v>
      </c>
      <c r="J14" s="296"/>
      <c r="K14" s="335" t="s">
        <v>301</v>
      </c>
      <c r="L14" s="336" t="s">
        <v>301</v>
      </c>
    </row>
    <row r="15" customFormat="false" ht="13.5" hidden="false" customHeight="true" outlineLevel="0" collapsed="false">
      <c r="A15" s="326" t="s">
        <v>356</v>
      </c>
      <c r="B15" s="327" t="n">
        <v>216207</v>
      </c>
      <c r="C15" s="328" t="n">
        <v>0.849338458683565</v>
      </c>
      <c r="D15" s="337" t="n">
        <v>17.2</v>
      </c>
      <c r="E15" s="330" t="n">
        <v>3158.48622634948</v>
      </c>
      <c r="F15" s="331"/>
      <c r="G15" s="332"/>
      <c r="H15" s="333" t="n">
        <v>11581.1161632814</v>
      </c>
      <c r="I15" s="338" t="s">
        <v>301</v>
      </c>
      <c r="J15" s="296"/>
      <c r="K15" s="335" t="s">
        <v>301</v>
      </c>
      <c r="L15" s="336" t="s">
        <v>301</v>
      </c>
    </row>
    <row r="16" customFormat="false" ht="13.5" hidden="false" customHeight="true" outlineLevel="0" collapsed="false">
      <c r="A16" s="326" t="s">
        <v>357</v>
      </c>
      <c r="B16" s="327" t="n">
        <v>89171</v>
      </c>
      <c r="C16" s="328" t="n">
        <v>0.830663909457342</v>
      </c>
      <c r="D16" s="337" t="n">
        <v>10.5</v>
      </c>
      <c r="E16" s="330" t="n">
        <v>777.746880437317</v>
      </c>
      <c r="F16" s="331"/>
      <c r="G16" s="332"/>
      <c r="H16" s="333" t="n">
        <v>2851.7385616035</v>
      </c>
      <c r="I16" s="338" t="s">
        <v>301</v>
      </c>
      <c r="J16" s="296"/>
      <c r="K16" s="335" t="s">
        <v>301</v>
      </c>
      <c r="L16" s="336" t="s">
        <v>301</v>
      </c>
    </row>
    <row r="17" customFormat="false" ht="12" hidden="false" customHeight="true" outlineLevel="0" collapsed="false">
      <c r="A17" s="326" t="s">
        <v>358</v>
      </c>
      <c r="B17" s="217"/>
      <c r="C17" s="217"/>
      <c r="D17" s="160"/>
      <c r="E17" s="340" t="n">
        <v>4971.4015</v>
      </c>
      <c r="F17" s="331"/>
      <c r="G17" s="341"/>
      <c r="H17" s="333"/>
      <c r="I17" s="342"/>
      <c r="J17" s="296"/>
      <c r="K17" s="343"/>
      <c r="L17" s="344"/>
    </row>
    <row r="18" customFormat="false" ht="12.75" hidden="false" customHeight="true" outlineLevel="0" collapsed="false">
      <c r="A18" s="345" t="s">
        <v>359</v>
      </c>
      <c r="B18" s="24" t="s">
        <v>257</v>
      </c>
      <c r="C18" s="24" t="s">
        <v>257</v>
      </c>
      <c r="D18" s="346" t="s">
        <v>257</v>
      </c>
      <c r="E18" s="25" t="s">
        <v>257</v>
      </c>
      <c r="F18" s="331"/>
      <c r="G18" s="332"/>
      <c r="H18" s="347" t="s">
        <v>257</v>
      </c>
      <c r="I18" s="141" t="s">
        <v>301</v>
      </c>
      <c r="J18" s="296"/>
      <c r="K18" s="348" t="s">
        <v>301</v>
      </c>
      <c r="L18" s="349" t="s">
        <v>301</v>
      </c>
    </row>
    <row r="19" customFormat="false" ht="12.75" hidden="false" customHeight="true" outlineLevel="0" collapsed="false">
      <c r="A19" s="345" t="s">
        <v>194</v>
      </c>
      <c r="B19" s="24" t="n">
        <v>5073</v>
      </c>
      <c r="C19" s="24" t="n">
        <v>0.5</v>
      </c>
      <c r="D19" s="346" t="n">
        <v>19.5</v>
      </c>
      <c r="E19" s="25" t="n">
        <v>49.46175</v>
      </c>
      <c r="F19" s="331"/>
      <c r="G19" s="332"/>
      <c r="H19" s="347" t="n">
        <v>181.35975</v>
      </c>
      <c r="I19" s="141" t="s">
        <v>301</v>
      </c>
      <c r="J19" s="296"/>
      <c r="K19" s="348" t="s">
        <v>301</v>
      </c>
      <c r="L19" s="349" t="s">
        <v>301</v>
      </c>
    </row>
    <row r="20" customFormat="false" ht="12.75" hidden="false" customHeight="true" outlineLevel="0" collapsed="false">
      <c r="A20" s="345" t="s">
        <v>360</v>
      </c>
      <c r="B20" s="24" t="s">
        <v>257</v>
      </c>
      <c r="C20" s="24" t="n">
        <v>0.5</v>
      </c>
      <c r="D20" s="346" t="s">
        <v>257</v>
      </c>
      <c r="E20" s="25" t="s">
        <v>257</v>
      </c>
      <c r="F20" s="331"/>
      <c r="G20" s="332"/>
      <c r="H20" s="347" t="s">
        <v>257</v>
      </c>
      <c r="I20" s="141" t="s">
        <v>301</v>
      </c>
      <c r="J20" s="296"/>
      <c r="K20" s="348" t="s">
        <v>301</v>
      </c>
      <c r="L20" s="349" t="s">
        <v>301</v>
      </c>
    </row>
    <row r="21" customFormat="false" ht="12.75" hidden="false" customHeight="true" outlineLevel="0" collapsed="false">
      <c r="A21" s="345" t="s">
        <v>361</v>
      </c>
      <c r="B21" s="24" t="n">
        <v>325590</v>
      </c>
      <c r="C21" s="24" t="n">
        <v>0.5</v>
      </c>
      <c r="D21" s="346" t="n">
        <v>20</v>
      </c>
      <c r="E21" s="25" t="n">
        <v>3255.9</v>
      </c>
      <c r="F21" s="331"/>
      <c r="G21" s="332"/>
      <c r="H21" s="347" t="n">
        <v>11938.3</v>
      </c>
      <c r="I21" s="141" t="s">
        <v>301</v>
      </c>
      <c r="J21" s="296"/>
      <c r="K21" s="348" t="s">
        <v>301</v>
      </c>
      <c r="L21" s="349" t="s">
        <v>301</v>
      </c>
    </row>
    <row r="22" customFormat="false" ht="12.75" hidden="false" customHeight="true" outlineLevel="0" collapsed="false">
      <c r="A22" s="345" t="s">
        <v>362</v>
      </c>
      <c r="B22" s="24" t="n">
        <v>64015</v>
      </c>
      <c r="C22" s="24" t="n">
        <v>0.5</v>
      </c>
      <c r="D22" s="346" t="n">
        <v>27.5</v>
      </c>
      <c r="E22" s="25" t="n">
        <v>880.20625</v>
      </c>
      <c r="F22" s="331"/>
      <c r="G22" s="332"/>
      <c r="H22" s="347" t="n">
        <v>3227.42291666667</v>
      </c>
      <c r="I22" s="141" t="s">
        <v>301</v>
      </c>
      <c r="J22" s="296"/>
      <c r="K22" s="348" t="s">
        <v>301</v>
      </c>
      <c r="L22" s="349" t="s">
        <v>301</v>
      </c>
    </row>
    <row r="23" customFormat="false" ht="12.75" hidden="false" customHeight="true" outlineLevel="0" collapsed="false">
      <c r="A23" s="345" t="s">
        <v>268</v>
      </c>
      <c r="B23" s="24" t="n">
        <v>40570</v>
      </c>
      <c r="C23" s="24" t="n">
        <v>0.5</v>
      </c>
      <c r="D23" s="346" t="n">
        <v>21.1</v>
      </c>
      <c r="E23" s="25" t="n">
        <v>428.0135</v>
      </c>
      <c r="F23" s="331"/>
      <c r="G23" s="332"/>
      <c r="H23" s="347" t="n">
        <v>1569.38283333333</v>
      </c>
      <c r="I23" s="141" t="s">
        <v>301</v>
      </c>
      <c r="J23" s="296"/>
      <c r="K23" s="348" t="s">
        <v>301</v>
      </c>
      <c r="L23" s="349" t="s">
        <v>301</v>
      </c>
    </row>
    <row r="24" customFormat="false" ht="12.75" hidden="false" customHeight="true" outlineLevel="0" collapsed="false">
      <c r="A24" s="345" t="s">
        <v>278</v>
      </c>
      <c r="B24" s="24" t="n">
        <v>35782</v>
      </c>
      <c r="C24" s="24" t="n">
        <v>0.5</v>
      </c>
      <c r="D24" s="346" t="n">
        <v>20</v>
      </c>
      <c r="E24" s="25" t="n">
        <v>357.82</v>
      </c>
      <c r="F24" s="331"/>
      <c r="G24" s="332"/>
      <c r="H24" s="347" t="n">
        <v>1312.00666666667</v>
      </c>
      <c r="I24" s="141" t="s">
        <v>301</v>
      </c>
      <c r="J24" s="296"/>
      <c r="K24" s="348" t="s">
        <v>301</v>
      </c>
      <c r="L24" s="349" t="s">
        <v>301</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0" t="s">
        <v>363</v>
      </c>
      <c r="B26" s="350"/>
      <c r="C26" s="350"/>
      <c r="D26" s="350"/>
      <c r="E26" s="351" t="n">
        <v>50893.2346757079</v>
      </c>
      <c r="F26" s="352"/>
      <c r="G26" s="332"/>
      <c r="H26" s="353" t="n">
        <v>186608.527144262</v>
      </c>
      <c r="J26" s="298"/>
      <c r="K26" s="354" t="s">
        <v>364</v>
      </c>
      <c r="L26" s="354"/>
    </row>
    <row r="27" customFormat="false" ht="12.75" hidden="false" customHeight="true" outlineLevel="0" collapsed="false">
      <c r="A27" s="355" t="s">
        <v>365</v>
      </c>
      <c r="B27" s="355"/>
      <c r="C27" s="355"/>
      <c r="D27" s="355"/>
      <c r="E27" s="356" t="n">
        <v>16987.1089242921</v>
      </c>
      <c r="F27" s="352"/>
      <c r="G27" s="357"/>
      <c r="H27" s="358" t="n">
        <v>62286.0660557376</v>
      </c>
      <c r="J27" s="296"/>
      <c r="K27" s="354"/>
      <c r="L27" s="354"/>
    </row>
    <row r="28" customFormat="false" ht="13.5" hidden="false" customHeight="true" outlineLevel="0" collapsed="false">
      <c r="A28" s="359"/>
      <c r="B28" s="360"/>
      <c r="C28" s="360"/>
      <c r="D28" s="361"/>
      <c r="E28" s="362"/>
      <c r="F28" s="363"/>
      <c r="G28" s="364"/>
      <c r="H28" s="365"/>
      <c r="I28" s="365"/>
      <c r="J28" s="296"/>
      <c r="K28" s="354"/>
      <c r="L28" s="354"/>
    </row>
    <row r="29" customFormat="false" ht="13.5" hidden="false" customHeight="true" outlineLevel="0" collapsed="false">
      <c r="A29" s="366" t="s">
        <v>366</v>
      </c>
      <c r="B29" s="366"/>
      <c r="C29" s="366"/>
      <c r="D29" s="366"/>
      <c r="E29" s="366"/>
      <c r="F29" s="363"/>
      <c r="G29" s="367"/>
      <c r="H29" s="368" t="s">
        <v>367</v>
      </c>
      <c r="I29" s="367"/>
      <c r="J29" s="296"/>
      <c r="K29" s="354"/>
      <c r="L29" s="354"/>
    </row>
    <row r="30" customFormat="false" ht="17.25" hidden="false" customHeight="true" outlineLevel="0" collapsed="false">
      <c r="A30" s="366"/>
      <c r="B30" s="366"/>
      <c r="C30" s="366"/>
      <c r="D30" s="366"/>
      <c r="E30" s="366"/>
      <c r="F30" s="134"/>
      <c r="G30" s="367"/>
      <c r="J30" s="296"/>
      <c r="K30" s="354"/>
      <c r="L30" s="354"/>
    </row>
    <row r="31" customFormat="false" ht="12.75" hidden="false" customHeight="true" outlineLevel="0" collapsed="false">
      <c r="A31" s="369"/>
      <c r="B31" s="369"/>
      <c r="C31" s="369"/>
      <c r="D31" s="369"/>
      <c r="E31" s="369"/>
      <c r="F31" s="369"/>
      <c r="G31" s="369"/>
      <c r="J31" s="370"/>
      <c r="K31" s="354"/>
      <c r="L31" s="354"/>
    </row>
    <row r="32" customFormat="false" ht="12" hidden="false" customHeight="true" outlineLevel="0" collapsed="false">
      <c r="A32" s="371" t="s">
        <v>368</v>
      </c>
      <c r="B32" s="371"/>
      <c r="C32" s="371"/>
      <c r="D32" s="371"/>
      <c r="E32" s="371"/>
      <c r="F32" s="372"/>
      <c r="G32" s="372"/>
      <c r="H32" s="372"/>
      <c r="K32" s="354"/>
      <c r="L32" s="354"/>
    </row>
    <row r="33" customFormat="false" ht="39.75" hidden="false" customHeight="true" outlineLevel="0" collapsed="false">
      <c r="A33" s="373" t="s">
        <v>369</v>
      </c>
      <c r="B33" s="373"/>
      <c r="C33" s="373"/>
      <c r="D33" s="373"/>
      <c r="E33" s="373"/>
      <c r="F33" s="374"/>
      <c r="G33" s="374"/>
      <c r="H33" s="374"/>
      <c r="K33" s="354"/>
      <c r="L33" s="354"/>
    </row>
    <row r="34" customFormat="false" ht="27.75" hidden="false" customHeight="true" outlineLevel="0" collapsed="false">
      <c r="A34" s="176" t="s">
        <v>370</v>
      </c>
      <c r="B34" s="176"/>
      <c r="C34" s="176"/>
      <c r="D34" s="176"/>
      <c r="E34" s="176"/>
      <c r="F34" s="375"/>
      <c r="G34" s="375"/>
      <c r="H34" s="375"/>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0" t="s">
        <v>91</v>
      </c>
    </row>
    <row r="2" customFormat="false" ht="15.75" hidden="false" customHeight="true" outlineLevel="0" collapsed="false">
      <c r="A2" s="4" t="s">
        <v>372</v>
      </c>
      <c r="G2" s="110" t="s">
        <v>93</v>
      </c>
    </row>
    <row r="3" customFormat="false" ht="15.75" hidden="false" customHeight="true" outlineLevel="0" collapsed="false">
      <c r="A3" s="4" t="s">
        <v>224</v>
      </c>
      <c r="F3" s="110"/>
      <c r="G3" s="110" t="s">
        <v>94</v>
      </c>
    </row>
    <row r="4" customFormat="false" ht="12.75" hidden="false" customHeight="true" outlineLevel="0" collapsed="false"/>
    <row r="5" customFormat="false" ht="12" hidden="false" customHeight="true" outlineLevel="0" collapsed="false">
      <c r="A5" s="142" t="s">
        <v>373</v>
      </c>
      <c r="B5" s="376" t="s">
        <v>374</v>
      </c>
      <c r="C5" s="377" t="s">
        <v>375</v>
      </c>
      <c r="D5" s="377"/>
      <c r="E5" s="378" t="s">
        <v>161</v>
      </c>
      <c r="F5" s="378"/>
      <c r="G5" s="378"/>
    </row>
    <row r="6" customFormat="false" ht="15" hidden="false" customHeight="true" outlineLevel="0" collapsed="false">
      <c r="A6" s="268" t="s">
        <v>376</v>
      </c>
      <c r="B6" s="379" t="s">
        <v>377</v>
      </c>
      <c r="C6" s="379" t="s">
        <v>378</v>
      </c>
      <c r="D6" s="380" t="s">
        <v>379</v>
      </c>
      <c r="E6" s="379" t="s">
        <v>380</v>
      </c>
      <c r="F6" s="379"/>
      <c r="G6" s="381" t="s">
        <v>379</v>
      </c>
    </row>
    <row r="7" customFormat="false" ht="22.5" hidden="false" customHeight="true" outlineLevel="0" collapsed="false">
      <c r="A7" s="382"/>
      <c r="B7" s="379"/>
      <c r="C7" s="379"/>
      <c r="D7" s="380"/>
      <c r="E7" s="383" t="s">
        <v>381</v>
      </c>
      <c r="F7" s="384" t="s">
        <v>382</v>
      </c>
      <c r="G7" s="381"/>
    </row>
    <row r="8" customFormat="false" ht="12.75" hidden="false" customHeight="true" outlineLevel="0" collapsed="false">
      <c r="A8" s="385"/>
      <c r="B8" s="386" t="s">
        <v>383</v>
      </c>
      <c r="C8" s="386" t="s">
        <v>384</v>
      </c>
      <c r="D8" s="386"/>
      <c r="E8" s="387" t="s">
        <v>103</v>
      </c>
      <c r="F8" s="387"/>
      <c r="G8" s="387"/>
    </row>
    <row r="9" customFormat="false" ht="12.75" hidden="false" customHeight="true" outlineLevel="0" collapsed="false">
      <c r="A9" s="388" t="s">
        <v>385</v>
      </c>
      <c r="B9" s="82" t="n">
        <v>328.390577</v>
      </c>
      <c r="C9" s="389"/>
      <c r="D9" s="389"/>
      <c r="E9" s="82" t="n">
        <v>28.3500894935928</v>
      </c>
      <c r="F9" s="82" t="n">
        <v>748.506974099877</v>
      </c>
      <c r="G9" s="146" t="n">
        <v>1.4280175114575</v>
      </c>
    </row>
    <row r="10" customFormat="false" ht="13.5" hidden="false" customHeight="true" outlineLevel="0" collapsed="false">
      <c r="A10" s="390" t="s">
        <v>386</v>
      </c>
      <c r="B10" s="20" t="n">
        <v>54.301633</v>
      </c>
      <c r="C10" s="82" t="n">
        <v>12.8716869909874</v>
      </c>
      <c r="D10" s="82" t="n">
        <v>0.0262978741625966</v>
      </c>
      <c r="E10" s="82" t="n">
        <v>28.3500894935928</v>
      </c>
      <c r="F10" s="82" t="n">
        <v>670.603533581877</v>
      </c>
      <c r="G10" s="146" t="n">
        <v>1.4280175114575</v>
      </c>
    </row>
    <row r="11" customFormat="false" ht="12" hidden="false" customHeight="true" outlineLevel="0" collapsed="false">
      <c r="A11" s="391" t="s">
        <v>387</v>
      </c>
      <c r="B11" s="236"/>
      <c r="C11" s="82" t="n">
        <v>11.9537234155411</v>
      </c>
      <c r="D11" s="82" t="n">
        <v>0.0261265169385363</v>
      </c>
      <c r="E11" s="392" t="n">
        <v>28.3500894935928</v>
      </c>
      <c r="F11" s="392" t="n">
        <v>620.756612400624</v>
      </c>
      <c r="G11" s="21" t="n">
        <v>1.41871253436468</v>
      </c>
    </row>
    <row r="12" customFormat="false" ht="12" hidden="false" customHeight="true" outlineLevel="0" collapsed="false">
      <c r="A12" s="391" t="s">
        <v>388</v>
      </c>
      <c r="B12" s="236"/>
      <c r="C12" s="82" t="n">
        <v>0.917963575446304</v>
      </c>
      <c r="D12" s="82" t="n">
        <v>0.0001713572240603</v>
      </c>
      <c r="E12" s="392" t="s">
        <v>389</v>
      </c>
      <c r="F12" s="392" t="n">
        <v>49.846921181253</v>
      </c>
      <c r="G12" s="21" t="n">
        <v>0.00930497709282118</v>
      </c>
    </row>
    <row r="13" customFormat="false" ht="13.5" hidden="false" customHeight="true" outlineLevel="0" collapsed="false">
      <c r="A13" s="390" t="s">
        <v>390</v>
      </c>
      <c r="B13" s="20" t="n">
        <v>274.088944</v>
      </c>
      <c r="C13" s="82" t="n">
        <v>0.284226862204263</v>
      </c>
      <c r="D13" s="164" t="s">
        <v>391</v>
      </c>
      <c r="E13" s="164" t="s">
        <v>392</v>
      </c>
      <c r="F13" s="82" t="n">
        <v>77.903440518</v>
      </c>
      <c r="G13" s="393" t="s">
        <v>391</v>
      </c>
    </row>
    <row r="14" customFormat="false" ht="12" hidden="false" customHeight="true" outlineLevel="0" collapsed="false">
      <c r="A14" s="391" t="s">
        <v>393</v>
      </c>
      <c r="B14" s="236"/>
      <c r="C14" s="82" t="n">
        <v>0.282538292135563</v>
      </c>
      <c r="D14" s="164" t="s">
        <v>389</v>
      </c>
      <c r="E14" s="392" t="s">
        <v>389</v>
      </c>
      <c r="F14" s="392" t="n">
        <v>77.440622131</v>
      </c>
      <c r="G14" s="21" t="s">
        <v>389</v>
      </c>
    </row>
    <row r="15" customFormat="false" ht="12.75" hidden="false" customHeight="true" outlineLevel="0" collapsed="false">
      <c r="A15" s="147" t="s">
        <v>394</v>
      </c>
      <c r="B15" s="241"/>
      <c r="C15" s="394" t="n">
        <v>0.00168857006870004</v>
      </c>
      <c r="D15" s="395" t="s">
        <v>395</v>
      </c>
      <c r="E15" s="396" t="s">
        <v>389</v>
      </c>
      <c r="F15" s="397" t="n">
        <v>0.462818387</v>
      </c>
      <c r="G15" s="42" t="s">
        <v>395</v>
      </c>
    </row>
    <row r="16" customFormat="false" ht="12.75" hidden="false" customHeight="true" outlineLevel="0" collapsed="false">
      <c r="A16" s="398" t="s">
        <v>396</v>
      </c>
      <c r="B16" s="399" t="n">
        <v>26.471675</v>
      </c>
      <c r="C16" s="400" t="n">
        <v>0.268276813239169</v>
      </c>
      <c r="D16" s="400" t="n">
        <v>24.5078001313348</v>
      </c>
      <c r="E16" s="399" t="s">
        <v>136</v>
      </c>
      <c r="F16" s="401" t="n">
        <v>7.10173661010298</v>
      </c>
      <c r="G16" s="402" t="n">
        <v>648.762520041652</v>
      </c>
    </row>
    <row r="17" customFormat="false" ht="14.25" hidden="false" customHeight="true" outlineLevel="0" collapsed="false">
      <c r="A17" s="403" t="s">
        <v>397</v>
      </c>
      <c r="B17" s="236"/>
      <c r="C17" s="404"/>
      <c r="D17" s="405"/>
      <c r="E17" s="406" t="n">
        <v>31</v>
      </c>
      <c r="F17" s="84" t="n">
        <v>82.4225076940734</v>
      </c>
      <c r="G17" s="146" t="n">
        <v>12.45353</v>
      </c>
    </row>
    <row r="18" customFormat="false" ht="12.75" hidden="false" customHeight="true" outlineLevel="0" collapsed="false">
      <c r="A18" s="128" t="s">
        <v>117</v>
      </c>
      <c r="B18" s="407" t="s">
        <v>301</v>
      </c>
      <c r="C18" s="164" t="s">
        <v>301</v>
      </c>
      <c r="D18" s="164" t="s">
        <v>301</v>
      </c>
      <c r="E18" s="408" t="n">
        <v>31</v>
      </c>
      <c r="F18" s="408" t="n">
        <v>82.4225076940734</v>
      </c>
      <c r="G18" s="126" t="n">
        <v>12.45353</v>
      </c>
    </row>
    <row r="19" customFormat="false" ht="12" hidden="false" customHeight="true" outlineLevel="0" collapsed="false">
      <c r="A19" s="31"/>
      <c r="B19" s="31"/>
      <c r="C19" s="31"/>
      <c r="D19" s="31"/>
      <c r="E19" s="31"/>
      <c r="F19" s="31"/>
      <c r="G19" s="31"/>
    </row>
    <row r="20" customFormat="false" ht="13.5" hidden="false" customHeight="true" outlineLevel="0" collapsed="false">
      <c r="A20" s="409" t="s">
        <v>398</v>
      </c>
    </row>
    <row r="21" customFormat="false" ht="13.5" hidden="false" customHeight="true" outlineLevel="0" collapsed="false">
      <c r="A21" s="171" t="s">
        <v>399</v>
      </c>
    </row>
    <row r="22" customFormat="false" ht="13.5" hidden="false" customHeight="true" outlineLevel="0" collapsed="false">
      <c r="A22" s="171" t="s">
        <v>400</v>
      </c>
    </row>
    <row r="23" customFormat="false" ht="13.5" hidden="false" customHeight="true" outlineLevel="0" collapsed="false">
      <c r="A23" s="410" t="s">
        <v>401</v>
      </c>
    </row>
    <row r="24" customFormat="false" ht="13.5" hidden="false" customHeight="true" outlineLevel="0" collapsed="false">
      <c r="A24" s="411" t="s">
        <v>402</v>
      </c>
    </row>
    <row r="25" customFormat="false" ht="5.25" hidden="false" customHeight="true" outlineLevel="0" collapsed="false"/>
    <row r="26" customFormat="false" ht="24.75" hidden="false" customHeight="true" outlineLevel="0" collapsed="false">
      <c r="A26" s="290" t="s">
        <v>403</v>
      </c>
      <c r="B26" s="290"/>
      <c r="C26" s="290"/>
      <c r="D26" s="290"/>
      <c r="E26" s="290"/>
      <c r="F26" s="290"/>
      <c r="G26" s="290"/>
    </row>
    <row r="27" customFormat="false" ht="6" hidden="false" customHeight="true" outlineLevel="0" collapsed="false"/>
    <row r="28" customFormat="false" ht="12" hidden="false" customHeight="true" outlineLevel="0" collapsed="false">
      <c r="A28" s="111" t="s">
        <v>404</v>
      </c>
      <c r="B28" s="173"/>
      <c r="C28" s="173"/>
      <c r="D28" s="173"/>
      <c r="E28" s="173"/>
      <c r="F28" s="173"/>
      <c r="G28" s="174"/>
    </row>
    <row r="29" customFormat="false" ht="12.75" hidden="false" customHeight="true" outlineLevel="0" collapsed="false">
      <c r="A29" s="412" t="s">
        <v>405</v>
      </c>
      <c r="B29" s="412"/>
      <c r="C29" s="412"/>
      <c r="D29" s="412"/>
      <c r="E29" s="412"/>
      <c r="F29" s="412"/>
      <c r="G29" s="412"/>
    </row>
    <row r="30" customFormat="false" ht="12" hidden="false" customHeight="true" outlineLevel="0" collapsed="false">
      <c r="A30" s="412" t="s">
        <v>406</v>
      </c>
      <c r="B30" s="412"/>
      <c r="C30" s="412"/>
      <c r="D30" s="412"/>
      <c r="E30" s="412"/>
      <c r="F30" s="412"/>
      <c r="G30" s="412"/>
    </row>
    <row r="31" customFormat="false" ht="12" hidden="false" customHeight="true" outlineLevel="0" collapsed="false">
      <c r="A31" s="412" t="s">
        <v>407</v>
      </c>
      <c r="B31" s="412"/>
      <c r="C31" s="412"/>
      <c r="D31" s="412"/>
      <c r="E31" s="412"/>
      <c r="F31" s="412"/>
      <c r="G31" s="412"/>
    </row>
    <row r="32" customFormat="false" ht="24.75" hidden="false" customHeight="true" outlineLevel="0" collapsed="false">
      <c r="A32" s="413" t="s">
        <v>408</v>
      </c>
      <c r="B32" s="413"/>
      <c r="C32" s="413"/>
      <c r="D32" s="413"/>
      <c r="E32" s="413"/>
      <c r="F32" s="413"/>
      <c r="G32" s="413"/>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0" t="s">
        <v>91</v>
      </c>
    </row>
    <row r="2" customFormat="false" ht="15.75" hidden="false" customHeight="true" outlineLevel="0" collapsed="false">
      <c r="A2" s="4" t="s">
        <v>410</v>
      </c>
      <c r="K2" s="110" t="s">
        <v>93</v>
      </c>
    </row>
    <row r="3" customFormat="false" ht="15.75" hidden="false" customHeight="true" outlineLevel="0" collapsed="false">
      <c r="A3" s="4" t="s">
        <v>224</v>
      </c>
      <c r="J3" s="110"/>
      <c r="K3" s="110" t="s">
        <v>94</v>
      </c>
    </row>
    <row r="4" customFormat="false" ht="12.75" hidden="false" customHeight="true" outlineLevel="0" collapsed="false"/>
    <row r="5" customFormat="false" ht="15" hidden="false" customHeight="true" outlineLevel="0" collapsed="false">
      <c r="A5" s="262" t="s">
        <v>373</v>
      </c>
      <c r="B5" s="414"/>
      <c r="C5" s="415" t="s">
        <v>411</v>
      </c>
      <c r="D5" s="415"/>
      <c r="E5" s="415"/>
      <c r="F5" s="376" t="s">
        <v>412</v>
      </c>
      <c r="G5" s="376"/>
      <c r="H5" s="376"/>
      <c r="I5" s="378" t="s">
        <v>161</v>
      </c>
      <c r="J5" s="378"/>
      <c r="K5" s="378"/>
    </row>
    <row r="6" customFormat="false" ht="12" hidden="false" customHeight="true" outlineLevel="0" collapsed="false">
      <c r="A6" s="382" t="s">
        <v>376</v>
      </c>
      <c r="B6" s="416"/>
      <c r="C6" s="417" t="s">
        <v>413</v>
      </c>
      <c r="D6" s="417" t="s">
        <v>414</v>
      </c>
      <c r="E6" s="418" t="s">
        <v>415</v>
      </c>
      <c r="F6" s="419" t="s">
        <v>379</v>
      </c>
      <c r="G6" s="419" t="s">
        <v>416</v>
      </c>
      <c r="H6" s="380" t="s">
        <v>417</v>
      </c>
      <c r="I6" s="419" t="s">
        <v>379</v>
      </c>
      <c r="J6" s="380" t="s">
        <v>416</v>
      </c>
      <c r="K6" s="381" t="s">
        <v>417</v>
      </c>
    </row>
    <row r="7" customFormat="false" ht="15" hidden="false" customHeight="true" outlineLevel="0" collapsed="false">
      <c r="A7" s="420"/>
      <c r="B7" s="421"/>
      <c r="C7" s="422"/>
      <c r="D7" s="422"/>
      <c r="E7" s="422"/>
      <c r="F7" s="423" t="s">
        <v>418</v>
      </c>
      <c r="G7" s="423"/>
      <c r="H7" s="423"/>
      <c r="I7" s="424" t="s">
        <v>103</v>
      </c>
      <c r="J7" s="424"/>
      <c r="K7" s="424"/>
    </row>
    <row r="8" customFormat="false" ht="15" hidden="false" customHeight="true" outlineLevel="0" collapsed="false">
      <c r="A8" s="425" t="s">
        <v>419</v>
      </c>
      <c r="B8" s="426"/>
      <c r="C8" s="427"/>
      <c r="D8" s="427"/>
      <c r="E8" s="209"/>
      <c r="F8" s="428"/>
      <c r="G8" s="428"/>
      <c r="H8" s="428"/>
      <c r="I8" s="429" t="n">
        <v>8951.31979242572</v>
      </c>
      <c r="J8" s="429" t="n">
        <v>56.1690655182088</v>
      </c>
      <c r="K8" s="430" t="n">
        <v>0.0825095257439049</v>
      </c>
    </row>
    <row r="9" customFormat="false" ht="12.75" hidden="false" customHeight="true" outlineLevel="0" collapsed="false">
      <c r="A9" s="226"/>
      <c r="B9" s="231" t="s">
        <v>420</v>
      </c>
      <c r="C9" s="431" t="s">
        <v>421</v>
      </c>
      <c r="D9" s="432"/>
      <c r="E9" s="138" t="s">
        <v>301</v>
      </c>
      <c r="F9" s="76" t="s">
        <v>301</v>
      </c>
      <c r="G9" s="76" t="s">
        <v>301</v>
      </c>
      <c r="H9" s="433" t="s">
        <v>301</v>
      </c>
      <c r="I9" s="434" t="n">
        <v>49.259420324</v>
      </c>
      <c r="J9" s="138" t="n">
        <v>0.38725329</v>
      </c>
      <c r="K9" s="435" t="n">
        <v>0.003655476</v>
      </c>
    </row>
    <row r="10" customFormat="false" ht="13.5" hidden="false" customHeight="true" outlineLevel="0" collapsed="false">
      <c r="A10" s="436"/>
      <c r="B10" s="437" t="s">
        <v>422</v>
      </c>
      <c r="C10" s="438" t="s">
        <v>421</v>
      </c>
      <c r="D10" s="432"/>
      <c r="E10" s="138" t="s">
        <v>301</v>
      </c>
      <c r="F10" s="76" t="s">
        <v>301</v>
      </c>
      <c r="G10" s="76" t="s">
        <v>301</v>
      </c>
      <c r="H10" s="439"/>
      <c r="I10" s="440" t="n">
        <v>354.532409386832</v>
      </c>
      <c r="J10" s="138" t="n">
        <v>24.6644279625878</v>
      </c>
      <c r="K10" s="441"/>
    </row>
    <row r="11" customFormat="false" ht="12.75" hidden="false" customHeight="true" outlineLevel="0" collapsed="false">
      <c r="A11" s="226"/>
      <c r="B11" s="231" t="s">
        <v>423</v>
      </c>
      <c r="C11" s="438" t="s">
        <v>421</v>
      </c>
      <c r="D11" s="432"/>
      <c r="E11" s="138" t="s">
        <v>301</v>
      </c>
      <c r="F11" s="76" t="s">
        <v>301</v>
      </c>
      <c r="G11" s="76" t="s">
        <v>301</v>
      </c>
      <c r="H11" s="439"/>
      <c r="I11" s="440" t="n">
        <v>5.98260315806061</v>
      </c>
      <c r="J11" s="138" t="n">
        <v>12.8208218918928</v>
      </c>
      <c r="K11" s="441"/>
    </row>
    <row r="12" customFormat="false" ht="12.75" hidden="false" customHeight="true" outlineLevel="0" collapsed="false">
      <c r="A12" s="436"/>
      <c r="B12" s="437" t="s">
        <v>424</v>
      </c>
      <c r="C12" s="438" t="s">
        <v>421</v>
      </c>
      <c r="D12" s="432"/>
      <c r="E12" s="138" t="s">
        <v>301</v>
      </c>
      <c r="F12" s="76" t="s">
        <v>301</v>
      </c>
      <c r="G12" s="76" t="s">
        <v>301</v>
      </c>
      <c r="H12" s="442" t="s">
        <v>301</v>
      </c>
      <c r="I12" s="440" t="n">
        <v>8520.33433838016</v>
      </c>
      <c r="J12" s="138" t="n">
        <v>17.3363473517282</v>
      </c>
      <c r="K12" s="435" t="n">
        <v>0.0788540497439049</v>
      </c>
    </row>
    <row r="13" customFormat="false" ht="12.75" hidden="false" customHeight="true" outlineLevel="0" collapsed="false">
      <c r="A13" s="436"/>
      <c r="B13" s="437" t="s">
        <v>425</v>
      </c>
      <c r="C13" s="438" t="s">
        <v>421</v>
      </c>
      <c r="D13" s="432"/>
      <c r="E13" s="138" t="s">
        <v>301</v>
      </c>
      <c r="F13" s="76" t="s">
        <v>301</v>
      </c>
      <c r="G13" s="76" t="s">
        <v>389</v>
      </c>
      <c r="H13" s="439" t="s">
        <v>257</v>
      </c>
      <c r="I13" s="440" t="n">
        <v>21.2110211766678</v>
      </c>
      <c r="J13" s="138" t="s">
        <v>389</v>
      </c>
      <c r="K13" s="441" t="s">
        <v>257</v>
      </c>
    </row>
    <row r="14" customFormat="false" ht="13.5" hidden="false" customHeight="true" outlineLevel="0" collapsed="false">
      <c r="A14" s="443"/>
      <c r="B14" s="444" t="s">
        <v>426</v>
      </c>
      <c r="C14" s="445" t="s">
        <v>421</v>
      </c>
      <c r="D14" s="446"/>
      <c r="E14" s="447" t="s">
        <v>301</v>
      </c>
      <c r="F14" s="76" t="s">
        <v>389</v>
      </c>
      <c r="G14" s="76" t="s">
        <v>301</v>
      </c>
      <c r="H14" s="448" t="s">
        <v>301</v>
      </c>
      <c r="I14" s="449" t="s">
        <v>389</v>
      </c>
      <c r="J14" s="447" t="n">
        <v>0.960215022</v>
      </c>
      <c r="K14" s="450"/>
    </row>
    <row r="15" customFormat="false" ht="12" hidden="false" customHeight="true" outlineLevel="0" collapsed="false">
      <c r="A15" s="425" t="s">
        <v>427</v>
      </c>
      <c r="B15" s="451"/>
      <c r="C15" s="452"/>
      <c r="D15" s="453"/>
      <c r="E15" s="454"/>
      <c r="F15" s="455"/>
      <c r="G15" s="455"/>
      <c r="H15" s="428"/>
      <c r="I15" s="456" t="n">
        <v>3590.76424651031</v>
      </c>
      <c r="J15" s="456" t="n">
        <v>946.071360182962</v>
      </c>
      <c r="K15" s="457"/>
    </row>
    <row r="16" customFormat="false" ht="12.75" hidden="false" customHeight="true" outlineLevel="0" collapsed="false">
      <c r="A16" s="425"/>
      <c r="B16" s="231" t="s">
        <v>428</v>
      </c>
      <c r="C16" s="458" t="s">
        <v>421</v>
      </c>
      <c r="D16" s="432"/>
      <c r="E16" s="138" t="s">
        <v>301</v>
      </c>
      <c r="F16" s="76" t="s">
        <v>301</v>
      </c>
      <c r="G16" s="76" t="s">
        <v>301</v>
      </c>
      <c r="H16" s="459" t="s">
        <v>257</v>
      </c>
      <c r="I16" s="434" t="n">
        <v>84.136484088</v>
      </c>
      <c r="J16" s="219" t="n">
        <v>1.29660758</v>
      </c>
      <c r="K16" s="460" t="s">
        <v>257</v>
      </c>
    </row>
    <row r="17" customFormat="false" ht="13.5" hidden="false" customHeight="true" outlineLevel="0" collapsed="false">
      <c r="A17" s="436"/>
      <c r="B17" s="461" t="s">
        <v>429</v>
      </c>
      <c r="C17" s="438" t="s">
        <v>421</v>
      </c>
      <c r="D17" s="432"/>
      <c r="E17" s="138" t="s">
        <v>301</v>
      </c>
      <c r="F17" s="76" t="s">
        <v>301</v>
      </c>
      <c r="G17" s="76" t="s">
        <v>301</v>
      </c>
      <c r="H17" s="439"/>
      <c r="I17" s="440" t="n">
        <v>3405.08430506252</v>
      </c>
      <c r="J17" s="138" t="n">
        <v>65.3456627425816</v>
      </c>
      <c r="K17" s="441"/>
    </row>
    <row r="18" customFormat="false" ht="12.75" hidden="false" customHeight="true" outlineLevel="0" collapsed="false">
      <c r="A18" s="436"/>
      <c r="B18" s="437" t="s">
        <v>430</v>
      </c>
      <c r="C18" s="438" t="s">
        <v>421</v>
      </c>
      <c r="D18" s="432"/>
      <c r="E18" s="138" t="s">
        <v>301</v>
      </c>
      <c r="F18" s="76" t="s">
        <v>301</v>
      </c>
      <c r="G18" s="76" t="s">
        <v>301</v>
      </c>
      <c r="H18" s="439"/>
      <c r="I18" s="440" t="n">
        <v>79.2838587788391</v>
      </c>
      <c r="J18" s="138" t="n">
        <v>109.589827560836</v>
      </c>
      <c r="K18" s="441"/>
    </row>
    <row r="19" customFormat="false" ht="12.75" hidden="false" customHeight="true" outlineLevel="0" collapsed="false">
      <c r="A19" s="436"/>
      <c r="B19" s="437" t="s">
        <v>431</v>
      </c>
      <c r="C19" s="438" t="s">
        <v>421</v>
      </c>
      <c r="D19" s="432"/>
      <c r="E19" s="138" t="s">
        <v>301</v>
      </c>
      <c r="F19" s="76" t="s">
        <v>301</v>
      </c>
      <c r="G19" s="76" t="s">
        <v>301</v>
      </c>
      <c r="H19" s="439"/>
      <c r="I19" s="440" t="n">
        <v>22.1072097979229</v>
      </c>
      <c r="J19" s="138" t="n">
        <v>701.639435047023</v>
      </c>
      <c r="K19" s="441"/>
    </row>
    <row r="20" customFormat="false" ht="12.75" hidden="false" customHeight="true" outlineLevel="0" collapsed="false">
      <c r="A20" s="226"/>
      <c r="B20" s="231" t="s">
        <v>432</v>
      </c>
      <c r="C20" s="438" t="s">
        <v>433</v>
      </c>
      <c r="D20" s="432"/>
      <c r="E20" s="462" t="s">
        <v>301</v>
      </c>
      <c r="F20" s="76" t="s">
        <v>301</v>
      </c>
      <c r="G20" s="76" t="s">
        <v>301</v>
      </c>
      <c r="H20" s="439"/>
      <c r="I20" s="456" t="n">
        <v>0.152388783027557</v>
      </c>
      <c r="J20" s="456" t="n">
        <v>68.1998272525211</v>
      </c>
      <c r="K20" s="441"/>
    </row>
    <row r="21" customFormat="false" ht="12.75" hidden="false" customHeight="true" outlineLevel="0" collapsed="false">
      <c r="A21" s="463" t="s">
        <v>434</v>
      </c>
      <c r="B21" s="464"/>
      <c r="C21" s="438" t="s">
        <v>421</v>
      </c>
      <c r="D21" s="432"/>
      <c r="E21" s="138" t="s">
        <v>301</v>
      </c>
      <c r="F21" s="76" t="s">
        <v>435</v>
      </c>
      <c r="G21" s="76" t="s">
        <v>301</v>
      </c>
      <c r="H21" s="439"/>
      <c r="I21" s="440" t="s">
        <v>435</v>
      </c>
      <c r="J21" s="138" t="n">
        <v>14.1170302912985</v>
      </c>
      <c r="K21" s="441"/>
    </row>
    <row r="22" customFormat="false" ht="13.5" hidden="false" customHeight="true" outlineLevel="0" collapsed="false">
      <c r="A22" s="465" t="s">
        <v>436</v>
      </c>
      <c r="B22" s="466"/>
      <c r="C22" s="445" t="s">
        <v>421</v>
      </c>
      <c r="D22" s="432"/>
      <c r="E22" s="138" t="s">
        <v>301</v>
      </c>
      <c r="F22" s="76" t="s">
        <v>301</v>
      </c>
      <c r="G22" s="76" t="s">
        <v>301</v>
      </c>
      <c r="H22" s="448"/>
      <c r="I22" s="449" t="n">
        <v>0.152388783027557</v>
      </c>
      <c r="J22" s="447" t="n">
        <v>54.0827969612226</v>
      </c>
      <c r="K22" s="450"/>
    </row>
    <row r="23" customFormat="false" ht="14.25" hidden="false" customHeight="true" outlineLevel="0" collapsed="false">
      <c r="A23" s="425" t="s">
        <v>437</v>
      </c>
      <c r="B23" s="451"/>
      <c r="C23" s="452"/>
      <c r="D23" s="453"/>
      <c r="E23" s="454"/>
      <c r="F23" s="455"/>
      <c r="G23" s="455"/>
      <c r="H23" s="428"/>
      <c r="I23" s="456" t="n">
        <v>101.698223789967</v>
      </c>
      <c r="J23" s="456" t="n">
        <v>52.7609932560141</v>
      </c>
      <c r="K23" s="457"/>
    </row>
    <row r="24" customFormat="false" ht="12.75" hidden="false" customHeight="true" outlineLevel="0" collapsed="false">
      <c r="A24" s="436"/>
      <c r="B24" s="437" t="s">
        <v>438</v>
      </c>
      <c r="C24" s="438" t="s">
        <v>421</v>
      </c>
      <c r="D24" s="432"/>
      <c r="E24" s="138" t="s">
        <v>301</v>
      </c>
      <c r="F24" s="76" t="s">
        <v>301</v>
      </c>
      <c r="G24" s="76" t="s">
        <v>301</v>
      </c>
      <c r="H24" s="439"/>
      <c r="I24" s="440" t="n">
        <v>42.6854994500008</v>
      </c>
      <c r="J24" s="138" t="n">
        <v>12.7553178860141</v>
      </c>
      <c r="K24" s="441"/>
    </row>
    <row r="25" customFormat="false" ht="12.75" hidden="false" customHeight="true" outlineLevel="0" collapsed="false">
      <c r="A25" s="436"/>
      <c r="B25" s="437" t="s">
        <v>439</v>
      </c>
      <c r="C25" s="438" t="s">
        <v>421</v>
      </c>
      <c r="D25" s="432"/>
      <c r="E25" s="138" t="s">
        <v>301</v>
      </c>
      <c r="F25" s="76" t="s">
        <v>301</v>
      </c>
      <c r="G25" s="76" t="s">
        <v>301</v>
      </c>
      <c r="H25" s="439"/>
      <c r="I25" s="440" t="n">
        <v>1.41972433996612</v>
      </c>
      <c r="J25" s="138" t="n">
        <v>23.96767537</v>
      </c>
      <c r="K25" s="441"/>
    </row>
    <row r="26" customFormat="false" ht="13.5" hidden="false" customHeight="true" outlineLevel="0" collapsed="false">
      <c r="A26" s="443"/>
      <c r="B26" s="444" t="s">
        <v>440</v>
      </c>
      <c r="C26" s="445" t="s">
        <v>421</v>
      </c>
      <c r="D26" s="432"/>
      <c r="E26" s="138" t="s">
        <v>301</v>
      </c>
      <c r="F26" s="76" t="s">
        <v>301</v>
      </c>
      <c r="G26" s="76" t="s">
        <v>301</v>
      </c>
      <c r="H26" s="448"/>
      <c r="I26" s="449" t="n">
        <v>57.593</v>
      </c>
      <c r="J26" s="447" t="n">
        <v>16.038</v>
      </c>
      <c r="K26" s="450"/>
    </row>
    <row r="27" customFormat="false" ht="12" hidden="false" customHeight="true" outlineLevel="0" collapsed="false">
      <c r="A27" s="425" t="s">
        <v>441</v>
      </c>
      <c r="B27" s="451"/>
      <c r="C27" s="452"/>
      <c r="D27" s="453"/>
      <c r="E27" s="454"/>
      <c r="F27" s="455"/>
      <c r="G27" s="455"/>
      <c r="H27" s="428"/>
      <c r="I27" s="456" t="n">
        <v>6530.98048307387</v>
      </c>
      <c r="J27" s="456" t="n">
        <v>32.5655852603852</v>
      </c>
      <c r="K27" s="96" t="n">
        <v>0.163593312696375</v>
      </c>
    </row>
    <row r="28" customFormat="false" ht="12.75" hidden="false" customHeight="true" outlineLevel="0" collapsed="false">
      <c r="A28" s="436"/>
      <c r="B28" s="437" t="s">
        <v>438</v>
      </c>
      <c r="C28" s="438" t="s">
        <v>421</v>
      </c>
      <c r="D28" s="432"/>
      <c r="E28" s="138" t="s">
        <v>301</v>
      </c>
      <c r="F28" s="76" t="s">
        <v>301</v>
      </c>
      <c r="G28" s="76" t="s">
        <v>301</v>
      </c>
      <c r="H28" s="76" t="s">
        <v>301</v>
      </c>
      <c r="I28" s="440" t="n">
        <v>5290.48300326575</v>
      </c>
      <c r="J28" s="138" t="n">
        <v>15.3110896976757</v>
      </c>
      <c r="K28" s="137" t="n">
        <v>0.146610070945883</v>
      </c>
    </row>
    <row r="29" customFormat="false" ht="12.75" hidden="false" customHeight="true" outlineLevel="0" collapsed="false">
      <c r="A29" s="436"/>
      <c r="B29" s="437" t="s">
        <v>439</v>
      </c>
      <c r="C29" s="438" t="s">
        <v>421</v>
      </c>
      <c r="D29" s="432"/>
      <c r="E29" s="138" t="s">
        <v>301</v>
      </c>
      <c r="F29" s="76" t="s">
        <v>301</v>
      </c>
      <c r="G29" s="76" t="s">
        <v>301</v>
      </c>
      <c r="H29" s="76" t="s">
        <v>301</v>
      </c>
      <c r="I29" s="440" t="n">
        <v>1041.88367580812</v>
      </c>
      <c r="J29" s="138" t="n">
        <v>16.2214955627095</v>
      </c>
      <c r="K29" s="137" t="n">
        <v>0.0169832417504922</v>
      </c>
    </row>
    <row r="30" customFormat="false" ht="13.5" hidden="false" customHeight="true" outlineLevel="0" collapsed="false">
      <c r="A30" s="443"/>
      <c r="B30" s="444" t="s">
        <v>440</v>
      </c>
      <c r="C30" s="445" t="s">
        <v>421</v>
      </c>
      <c r="D30" s="432"/>
      <c r="E30" s="138" t="s">
        <v>301</v>
      </c>
      <c r="F30" s="76" t="s">
        <v>301</v>
      </c>
      <c r="G30" s="76" t="s">
        <v>301</v>
      </c>
      <c r="H30" s="76" t="s">
        <v>186</v>
      </c>
      <c r="I30" s="449" t="n">
        <v>198.613804</v>
      </c>
      <c r="J30" s="447" t="n">
        <v>1.033</v>
      </c>
      <c r="K30" s="467" t="s">
        <v>186</v>
      </c>
    </row>
    <row r="31" customFormat="false" ht="14.25" hidden="false" customHeight="true" outlineLevel="0" collapsed="false">
      <c r="A31" s="468" t="s">
        <v>442</v>
      </c>
      <c r="B31" s="469"/>
      <c r="C31" s="470"/>
      <c r="D31" s="453"/>
      <c r="E31" s="454"/>
      <c r="F31" s="455"/>
      <c r="G31" s="455"/>
      <c r="H31" s="455"/>
      <c r="I31" s="471" t="n">
        <v>656.574927566451</v>
      </c>
      <c r="J31" s="471" t="n">
        <v>0.499710326086957</v>
      </c>
      <c r="K31" s="472" t="n">
        <v>0.0387115489607607</v>
      </c>
    </row>
    <row r="32" customFormat="false" ht="13.5" hidden="false" customHeight="true" outlineLevel="0" collapsed="false">
      <c r="A32" s="128"/>
      <c r="B32" s="128" t="s">
        <v>117</v>
      </c>
      <c r="C32" s="445" t="s">
        <v>421</v>
      </c>
      <c r="D32" s="432"/>
      <c r="E32" s="407" t="s">
        <v>301</v>
      </c>
      <c r="F32" s="164" t="s">
        <v>301</v>
      </c>
      <c r="G32" s="164" t="s">
        <v>301</v>
      </c>
      <c r="H32" s="164" t="s">
        <v>301</v>
      </c>
      <c r="I32" s="473" t="n">
        <v>656.574927566451</v>
      </c>
      <c r="J32" s="473" t="n">
        <v>0.499710326086957</v>
      </c>
      <c r="K32" s="474" t="n">
        <v>0.038711548960760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89" t="s">
        <v>443</v>
      </c>
      <c r="B34" s="289"/>
      <c r="C34" s="289"/>
      <c r="D34" s="289"/>
      <c r="E34" s="289"/>
      <c r="F34" s="289"/>
      <c r="G34" s="289"/>
      <c r="H34" s="289"/>
      <c r="I34" s="289"/>
      <c r="J34" s="289"/>
      <c r="K34" s="289"/>
    </row>
    <row r="35" customFormat="false" ht="14.25" hidden="false" customHeight="true" outlineLevel="0" collapsed="false">
      <c r="A35" s="260" t="s">
        <v>444</v>
      </c>
    </row>
    <row r="36" customFormat="false" ht="13.5" hidden="false" customHeight="true" outlineLevel="0" collapsed="false">
      <c r="A36" s="260" t="s">
        <v>445</v>
      </c>
    </row>
    <row r="37" customFormat="false" ht="15" hidden="false" customHeight="true" outlineLevel="0" collapsed="false">
      <c r="A37" s="260" t="s">
        <v>446</v>
      </c>
    </row>
    <row r="38" customFormat="false" ht="14.25" hidden="false" customHeight="true" outlineLevel="0" collapsed="false">
      <c r="A38" s="260" t="s">
        <v>447</v>
      </c>
    </row>
    <row r="39" customFormat="false" ht="14.25" hidden="false" customHeight="true" outlineLevel="0" collapsed="false">
      <c r="A39" s="261" t="s">
        <v>448</v>
      </c>
    </row>
    <row r="40" customFormat="false" ht="6" hidden="false" customHeight="true" outlineLevel="0" collapsed="false"/>
    <row r="41" customFormat="false" ht="12" hidden="false" customHeight="true" outlineLevel="0" collapsed="false">
      <c r="A41" s="111" t="s">
        <v>449</v>
      </c>
      <c r="B41" s="173"/>
      <c r="C41" s="173"/>
      <c r="D41" s="173"/>
      <c r="E41" s="173"/>
      <c r="F41" s="173"/>
      <c r="G41" s="173"/>
      <c r="H41" s="173"/>
      <c r="I41" s="173"/>
      <c r="J41" s="173"/>
      <c r="K41" s="174"/>
    </row>
    <row r="42" customFormat="false" ht="26.25" hidden="false" customHeight="true" outlineLevel="0" collapsed="false">
      <c r="A42" s="412" t="s">
        <v>450</v>
      </c>
      <c r="B42" s="412"/>
      <c r="C42" s="412"/>
      <c r="D42" s="412"/>
      <c r="E42" s="412"/>
      <c r="F42" s="412"/>
      <c r="G42" s="412"/>
      <c r="H42" s="412"/>
      <c r="I42" s="412"/>
      <c r="J42" s="412"/>
      <c r="K42" s="412"/>
    </row>
    <row r="43" customFormat="false" ht="12" hidden="false" customHeight="true" outlineLevel="0" collapsed="false">
      <c r="A43" s="412" t="s">
        <v>451</v>
      </c>
      <c r="B43" s="412"/>
      <c r="C43" s="412"/>
      <c r="D43" s="412"/>
      <c r="E43" s="412"/>
      <c r="F43" s="412"/>
      <c r="G43" s="412"/>
      <c r="H43" s="412"/>
      <c r="I43" s="412"/>
      <c r="J43" s="412"/>
      <c r="K43" s="412"/>
    </row>
    <row r="44" customFormat="false" ht="15" hidden="false" customHeight="true" outlineLevel="0" collapsed="false">
      <c r="A44" s="412" t="s">
        <v>452</v>
      </c>
      <c r="B44" s="412"/>
      <c r="C44" s="412"/>
      <c r="D44" s="412"/>
      <c r="E44" s="412"/>
      <c r="F44" s="412"/>
      <c r="G44" s="412"/>
      <c r="H44" s="412"/>
      <c r="I44" s="412"/>
      <c r="J44" s="412"/>
      <c r="K44" s="412"/>
    </row>
    <row r="45" customFormat="false" ht="12.75" hidden="false" customHeight="true" outlineLevel="0" collapsed="false">
      <c r="A45" s="475" t="s">
        <v>453</v>
      </c>
      <c r="B45" s="476"/>
      <c r="C45" s="476"/>
      <c r="D45" s="476"/>
      <c r="E45" s="476"/>
      <c r="F45" s="476"/>
      <c r="G45" s="476"/>
      <c r="H45" s="476"/>
      <c r="I45" s="476"/>
      <c r="J45" s="476"/>
      <c r="K45" s="47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0" t="s">
        <v>91</v>
      </c>
    </row>
    <row r="2" customFormat="false" ht="15.75" hidden="false" customHeight="true" outlineLevel="0" collapsed="false">
      <c r="A2" s="4" t="s">
        <v>455</v>
      </c>
      <c r="L2" s="110" t="s">
        <v>93</v>
      </c>
    </row>
    <row r="3" customFormat="false" ht="15.75" hidden="false" customHeight="true" outlineLevel="0" collapsed="false">
      <c r="A3" s="4" t="s">
        <v>224</v>
      </c>
      <c r="K3" s="110"/>
      <c r="L3" s="110" t="s">
        <v>94</v>
      </c>
    </row>
    <row r="4" customFormat="false" ht="12.75" hidden="false" customHeight="true" outlineLevel="0" collapsed="false">
      <c r="J4" s="478" t="s">
        <v>456</v>
      </c>
    </row>
    <row r="5" customFormat="false" ht="14.25" hidden="false" customHeight="true" outlineLevel="0" collapsed="false">
      <c r="A5" s="142" t="s">
        <v>457</v>
      </c>
      <c r="B5" s="306" t="s">
        <v>458</v>
      </c>
      <c r="C5" s="306" t="s">
        <v>375</v>
      </c>
      <c r="D5" s="306"/>
      <c r="E5" s="306"/>
      <c r="F5" s="479" t="s">
        <v>161</v>
      </c>
      <c r="G5" s="479"/>
      <c r="H5" s="479"/>
      <c r="I5" s="134"/>
      <c r="J5" s="480" t="s">
        <v>459</v>
      </c>
      <c r="K5" s="481" t="s">
        <v>460</v>
      </c>
      <c r="L5" s="481"/>
    </row>
    <row r="6" customFormat="false" ht="13.5" hidden="false" customHeight="true" outlineLevel="0" collapsed="false">
      <c r="A6" s="268" t="s">
        <v>461</v>
      </c>
      <c r="B6" s="316" t="s">
        <v>162</v>
      </c>
      <c r="C6" s="482" t="s">
        <v>462</v>
      </c>
      <c r="D6" s="482" t="s">
        <v>416</v>
      </c>
      <c r="E6" s="483" t="s">
        <v>417</v>
      </c>
      <c r="F6" s="482" t="s">
        <v>462</v>
      </c>
      <c r="G6" s="482" t="s">
        <v>416</v>
      </c>
      <c r="H6" s="484" t="s">
        <v>417</v>
      </c>
      <c r="I6" s="134"/>
      <c r="J6" s="485" t="s">
        <v>463</v>
      </c>
      <c r="K6" s="486" t="s">
        <v>464</v>
      </c>
      <c r="L6" s="487" t="s">
        <v>230</v>
      </c>
    </row>
    <row r="7" customFormat="false" ht="12.75" hidden="false" customHeight="true" outlineLevel="0" collapsed="false">
      <c r="A7" s="488"/>
      <c r="B7" s="321" t="s">
        <v>165</v>
      </c>
      <c r="C7" s="277" t="s">
        <v>167</v>
      </c>
      <c r="D7" s="277"/>
      <c r="E7" s="277"/>
      <c r="F7" s="279" t="s">
        <v>103</v>
      </c>
      <c r="G7" s="279"/>
      <c r="H7" s="279"/>
      <c r="I7" s="134"/>
      <c r="J7" s="98" t="s">
        <v>149</v>
      </c>
      <c r="K7" s="489" t="n">
        <v>13.5753097131928</v>
      </c>
      <c r="L7" s="490" t="n">
        <v>86.4246902868073</v>
      </c>
    </row>
    <row r="8" customFormat="false" ht="13.5" hidden="false" customHeight="true" outlineLevel="0" collapsed="false">
      <c r="A8" s="468" t="s">
        <v>465</v>
      </c>
      <c r="B8" s="92" t="n">
        <v>1536203.08818115</v>
      </c>
      <c r="C8" s="491"/>
      <c r="D8" s="492"/>
      <c r="E8" s="492"/>
      <c r="F8" s="92" t="n">
        <v>110543.424288245</v>
      </c>
      <c r="G8" s="92" t="n">
        <v>1.17434122765762</v>
      </c>
      <c r="H8" s="493" t="n">
        <v>3.17472391393041</v>
      </c>
      <c r="I8" s="134"/>
      <c r="J8" s="494" t="s">
        <v>150</v>
      </c>
      <c r="K8" s="495" t="n">
        <v>12.8945401070403</v>
      </c>
      <c r="L8" s="496" t="n">
        <v>87.1054598929597</v>
      </c>
    </row>
    <row r="9" customFormat="false" ht="12" hidden="false" customHeight="true" outlineLevel="0" collapsed="false">
      <c r="A9" s="436" t="s">
        <v>194</v>
      </c>
      <c r="B9" s="125" t="n">
        <v>1536108.59158968</v>
      </c>
      <c r="C9" s="76" t="n">
        <v>71.958992067392</v>
      </c>
      <c r="D9" s="76" t="n">
        <v>0.000762726612062687</v>
      </c>
      <c r="E9" s="76" t="n">
        <v>0.00206660471483207</v>
      </c>
      <c r="F9" s="497" t="n">
        <v>110536.825956855</v>
      </c>
      <c r="G9" s="497" t="n">
        <v>1.17163090182358</v>
      </c>
      <c r="H9" s="498" t="n">
        <v>3.17452925787328</v>
      </c>
      <c r="I9" s="134"/>
      <c r="J9" s="364"/>
      <c r="K9" s="364"/>
      <c r="L9" s="364"/>
    </row>
    <row r="10" customFormat="false" ht="12.75" hidden="false" customHeight="true" outlineLevel="0" collapsed="false">
      <c r="A10" s="443" t="s">
        <v>195</v>
      </c>
      <c r="B10" s="259" t="n">
        <v>94.4965914740959</v>
      </c>
      <c r="C10" s="105" t="n">
        <v>69.8261311582437</v>
      </c>
      <c r="D10" s="105" t="n">
        <v>0.0286817311794509</v>
      </c>
      <c r="E10" s="105" t="n">
        <v>0.00205992675599764</v>
      </c>
      <c r="F10" s="499" t="n">
        <v>6.59833139027719</v>
      </c>
      <c r="G10" s="499" t="n">
        <v>0.00271032583403441</v>
      </c>
      <c r="H10" s="500" t="n">
        <v>0.000194656057128069</v>
      </c>
      <c r="I10" s="134"/>
      <c r="J10" s="501" t="s">
        <v>466</v>
      </c>
      <c r="K10" s="501"/>
      <c r="L10" s="501"/>
    </row>
    <row r="11" customFormat="false" ht="12" hidden="false" customHeight="true" outlineLevel="0" collapsed="false">
      <c r="A11" s="502" t="s">
        <v>467</v>
      </c>
      <c r="B11" s="203" t="n">
        <v>1835690.47209254</v>
      </c>
      <c r="C11" s="503"/>
      <c r="D11" s="154"/>
      <c r="E11" s="504"/>
      <c r="F11" s="92" t="n">
        <v>140684.146402035</v>
      </c>
      <c r="G11" s="92" t="n">
        <v>5.03013800339775</v>
      </c>
      <c r="H11" s="96" t="n">
        <v>3.08164642803415</v>
      </c>
      <c r="I11" s="134"/>
      <c r="J11" s="501"/>
      <c r="K11" s="501"/>
      <c r="L11" s="501"/>
    </row>
    <row r="12" customFormat="false" ht="12" hidden="false" customHeight="true" outlineLevel="0" collapsed="false">
      <c r="A12" s="326" t="s">
        <v>195</v>
      </c>
      <c r="B12" s="201" t="s">
        <v>142</v>
      </c>
      <c r="C12" s="127" t="s">
        <v>136</v>
      </c>
      <c r="D12" s="76" t="s">
        <v>136</v>
      </c>
      <c r="E12" s="76" t="s">
        <v>136</v>
      </c>
      <c r="F12" s="505" t="s">
        <v>136</v>
      </c>
      <c r="G12" s="505" t="s">
        <v>136</v>
      </c>
      <c r="H12" s="506" t="s">
        <v>136</v>
      </c>
      <c r="I12" s="134"/>
      <c r="J12" s="501"/>
      <c r="K12" s="501"/>
      <c r="L12" s="501"/>
    </row>
    <row r="13" customFormat="false" ht="12" hidden="false" customHeight="true" outlineLevel="0" collapsed="false">
      <c r="A13" s="436" t="s">
        <v>203</v>
      </c>
      <c r="B13" s="125" t="n">
        <v>298232.78846139</v>
      </c>
      <c r="C13" s="76" t="n">
        <v>73.9087688306407</v>
      </c>
      <c r="D13" s="76" t="n">
        <v>0.002525657956167</v>
      </c>
      <c r="E13" s="76" t="n">
        <v>0.0036118126525631</v>
      </c>
      <c r="F13" s="497" t="n">
        <v>22042.0182201102</v>
      </c>
      <c r="G13" s="497" t="n">
        <v>0.753234014967379</v>
      </c>
      <c r="H13" s="498" t="n">
        <v>1.07716095877402</v>
      </c>
      <c r="I13" s="134"/>
      <c r="J13" s="501"/>
      <c r="K13" s="501"/>
      <c r="L13" s="501"/>
    </row>
    <row r="14" customFormat="false" ht="12" hidden="false" customHeight="true" outlineLevel="0" collapsed="false">
      <c r="A14" s="436" t="s">
        <v>268</v>
      </c>
      <c r="B14" s="125" t="n">
        <v>1528172.14225373</v>
      </c>
      <c r="C14" s="76" t="n">
        <v>77.2331734137997</v>
      </c>
      <c r="D14" s="76" t="n">
        <v>0.00277815603873602</v>
      </c>
      <c r="E14" s="76" t="n">
        <v>0.0013059943498229</v>
      </c>
      <c r="F14" s="497" t="n">
        <v>118025.58406882</v>
      </c>
      <c r="G14" s="497" t="n">
        <v>4.24550066523037</v>
      </c>
      <c r="H14" s="498" t="n">
        <v>1.99578418334013</v>
      </c>
      <c r="I14" s="134"/>
      <c r="J14" s="501"/>
      <c r="K14" s="501"/>
      <c r="L14" s="501"/>
    </row>
    <row r="15" customFormat="false" ht="12" hidden="false" customHeight="true" outlineLevel="0" collapsed="false">
      <c r="A15" s="436" t="s">
        <v>273</v>
      </c>
      <c r="B15" s="125" t="n">
        <v>9285.54137741803</v>
      </c>
      <c r="C15" s="76" t="n">
        <v>66.3982947299035</v>
      </c>
      <c r="D15" s="76" t="n">
        <v>0.00338195931971951</v>
      </c>
      <c r="E15" s="76" t="n">
        <v>0.000937079009863775</v>
      </c>
      <c r="F15" s="497" t="n">
        <v>616.544113104516</v>
      </c>
      <c r="G15" s="497" t="n">
        <v>0.0314033232</v>
      </c>
      <c r="H15" s="498" t="n">
        <v>0.00870128592</v>
      </c>
      <c r="I15" s="134"/>
      <c r="J15" s="507"/>
      <c r="K15" s="507"/>
      <c r="L15" s="507"/>
    </row>
    <row r="16" customFormat="false" ht="12" hidden="false" customHeight="true" outlineLevel="0" collapsed="false">
      <c r="A16" s="436" t="s">
        <v>468</v>
      </c>
      <c r="B16" s="125" t="s">
        <v>142</v>
      </c>
      <c r="C16" s="76" t="s">
        <v>136</v>
      </c>
      <c r="D16" s="76" t="s">
        <v>136</v>
      </c>
      <c r="E16" s="76" t="s">
        <v>136</v>
      </c>
      <c r="F16" s="497" t="s">
        <v>136</v>
      </c>
      <c r="G16" s="497" t="s">
        <v>136</v>
      </c>
      <c r="H16" s="498" t="s">
        <v>136</v>
      </c>
      <c r="I16" s="134"/>
      <c r="J16" s="507"/>
      <c r="K16" s="507"/>
      <c r="L16" s="507"/>
    </row>
    <row r="17" customFormat="false" ht="13.5" hidden="false" customHeight="true" outlineLevel="0" collapsed="false">
      <c r="A17" s="436" t="s">
        <v>469</v>
      </c>
      <c r="B17" s="76" t="s">
        <v>136</v>
      </c>
      <c r="C17" s="508"/>
      <c r="D17" s="78"/>
      <c r="E17" s="78"/>
      <c r="F17" s="76" t="s">
        <v>136</v>
      </c>
      <c r="G17" s="489" t="s">
        <v>136</v>
      </c>
      <c r="H17" s="124" t="s">
        <v>136</v>
      </c>
      <c r="I17" s="134"/>
      <c r="J17" s="507"/>
      <c r="K17" s="507"/>
      <c r="L17" s="507"/>
    </row>
    <row r="18" customFormat="false" ht="12.75" hidden="false" customHeight="true" outlineLevel="0" collapsed="false">
      <c r="A18" s="128" t="s">
        <v>117</v>
      </c>
      <c r="B18" s="407" t="s">
        <v>136</v>
      </c>
      <c r="C18" s="76" t="s">
        <v>136</v>
      </c>
      <c r="D18" s="76" t="s">
        <v>136</v>
      </c>
      <c r="E18" s="76" t="s">
        <v>136</v>
      </c>
      <c r="F18" s="407" t="s">
        <v>136</v>
      </c>
      <c r="G18" s="407" t="s">
        <v>136</v>
      </c>
      <c r="H18" s="509" t="s">
        <v>136</v>
      </c>
      <c r="I18" s="134"/>
      <c r="J18" s="510"/>
      <c r="K18" s="365"/>
      <c r="L18" s="365"/>
    </row>
    <row r="19" customFormat="false" ht="15" hidden="false" customHeight="true" outlineLevel="0" collapsed="false">
      <c r="A19" s="511" t="s">
        <v>470</v>
      </c>
      <c r="B19" s="512" t="n">
        <v>14.115</v>
      </c>
      <c r="C19" s="513" t="n">
        <v>133.101504782147</v>
      </c>
      <c r="D19" s="513" t="n">
        <v>0.000710826504307155</v>
      </c>
      <c r="E19" s="514" t="n">
        <v>0.00256998411382993</v>
      </c>
      <c r="F19" s="515" t="n">
        <v>1.87872774</v>
      </c>
      <c r="G19" s="515" t="n">
        <v>1.00333161082955E-005</v>
      </c>
      <c r="H19" s="516" t="n">
        <v>3.62753257667095E-005</v>
      </c>
      <c r="I19" s="517"/>
      <c r="J19" s="507"/>
      <c r="K19" s="364"/>
      <c r="L19" s="364"/>
    </row>
    <row r="20" customFormat="false" ht="7.5" hidden="false" customHeight="true" outlineLevel="0" collapsed="false">
      <c r="J20" s="3" t="s">
        <v>309</v>
      </c>
    </row>
    <row r="21" customFormat="false" ht="14.25" hidden="false" customHeight="true" outlineLevel="0" collapsed="false">
      <c r="A21" s="410" t="s">
        <v>471</v>
      </c>
      <c r="B21" s="518"/>
      <c r="C21" s="518"/>
      <c r="D21" s="518"/>
      <c r="E21" s="518"/>
      <c r="F21" s="518"/>
      <c r="G21" s="518"/>
      <c r="H21" s="518"/>
      <c r="I21" s="287"/>
      <c r="J21" s="287"/>
      <c r="K21" s="287"/>
      <c r="L21" s="287"/>
    </row>
    <row r="22" customFormat="false" ht="13.5" hidden="false" customHeight="true" outlineLevel="0" collapsed="false">
      <c r="A22" s="519" t="s">
        <v>472</v>
      </c>
      <c r="B22" s="518"/>
      <c r="C22" s="518"/>
      <c r="D22" s="518"/>
      <c r="E22" s="518"/>
      <c r="F22" s="518"/>
      <c r="G22" s="518"/>
      <c r="H22" s="518"/>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20" t="s">
        <v>473</v>
      </c>
      <c r="B24" s="521"/>
      <c r="C24" s="521"/>
      <c r="D24" s="521"/>
      <c r="E24" s="521"/>
      <c r="F24" s="521"/>
      <c r="G24" s="521"/>
      <c r="H24" s="521"/>
      <c r="I24" s="522"/>
      <c r="J24" s="522"/>
      <c r="K24" s="522"/>
      <c r="L24" s="522"/>
    </row>
    <row r="25" customFormat="false" ht="6" hidden="false" customHeight="true" outlineLevel="0" collapsed="false"/>
    <row r="26" customFormat="false" ht="12" hidden="false" customHeight="true" outlineLevel="0" collapsed="false">
      <c r="A26" s="523" t="s">
        <v>449</v>
      </c>
      <c r="B26" s="523"/>
      <c r="C26" s="523"/>
      <c r="D26" s="523"/>
      <c r="E26" s="523"/>
      <c r="F26" s="523"/>
      <c r="G26" s="523"/>
      <c r="H26" s="523"/>
    </row>
    <row r="27" customFormat="false" ht="39.75" hidden="false" customHeight="true" outlineLevel="0" collapsed="false">
      <c r="A27" s="524" t="s">
        <v>474</v>
      </c>
      <c r="B27" s="524"/>
      <c r="C27" s="524"/>
      <c r="D27" s="524"/>
      <c r="E27" s="524"/>
      <c r="F27" s="524"/>
      <c r="G27" s="524"/>
      <c r="H27" s="524"/>
    </row>
    <row r="28" customFormat="false" ht="26.25" hidden="false" customHeight="true" outlineLevel="0" collapsed="false">
      <c r="A28" s="525" t="s">
        <v>475</v>
      </c>
      <c r="B28" s="525"/>
      <c r="C28" s="525"/>
      <c r="D28" s="525"/>
      <c r="E28" s="525"/>
      <c r="F28" s="525"/>
      <c r="G28" s="525"/>
      <c r="H28" s="52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8.7"/>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0" t="s">
        <v>91</v>
      </c>
    </row>
    <row r="2" customFormat="false" ht="15.75" hidden="false" customHeight="true" outlineLevel="0" collapsed="false">
      <c r="A2" s="4" t="s">
        <v>92</v>
      </c>
      <c r="N2" s="110" t="s">
        <v>93</v>
      </c>
    </row>
    <row r="3" customFormat="false" ht="15.75" hidden="false" customHeight="true" outlineLevel="0" collapsed="false">
      <c r="A3" s="370"/>
      <c r="M3" s="110"/>
      <c r="N3" s="110" t="s">
        <v>94</v>
      </c>
    </row>
    <row r="4" customFormat="false" ht="12.75" hidden="false" customHeight="true" outlineLevel="0" collapsed="false">
      <c r="N4" s="526"/>
    </row>
    <row r="5" customFormat="false" ht="14.25" hidden="false" customHeight="true" outlineLevel="0" collapsed="false">
      <c r="A5" s="527" t="s">
        <v>373</v>
      </c>
      <c r="B5" s="528" t="s">
        <v>379</v>
      </c>
      <c r="C5" s="528" t="s">
        <v>416</v>
      </c>
      <c r="D5" s="528" t="s">
        <v>417</v>
      </c>
      <c r="E5" s="529" t="s">
        <v>477</v>
      </c>
      <c r="F5" s="529"/>
      <c r="G5" s="529" t="s">
        <v>478</v>
      </c>
      <c r="H5" s="529"/>
      <c r="I5" s="529" t="s">
        <v>479</v>
      </c>
      <c r="J5" s="529"/>
      <c r="K5" s="528" t="s">
        <v>480</v>
      </c>
      <c r="L5" s="528" t="s">
        <v>100</v>
      </c>
      <c r="M5" s="528" t="s">
        <v>101</v>
      </c>
      <c r="N5" s="530" t="s">
        <v>481</v>
      </c>
    </row>
    <row r="6" customFormat="false" ht="12" hidden="false" customHeight="true" outlineLevel="0" collapsed="false">
      <c r="A6" s="531" t="s">
        <v>376</v>
      </c>
      <c r="B6" s="532"/>
      <c r="C6" s="532"/>
      <c r="D6" s="532"/>
      <c r="E6" s="532" t="s">
        <v>482</v>
      </c>
      <c r="F6" s="532" t="s">
        <v>483</v>
      </c>
      <c r="G6" s="532" t="s">
        <v>482</v>
      </c>
      <c r="H6" s="532" t="s">
        <v>483</v>
      </c>
      <c r="I6" s="532" t="s">
        <v>482</v>
      </c>
      <c r="J6" s="533" t="s">
        <v>483</v>
      </c>
      <c r="K6" s="532"/>
      <c r="L6" s="532"/>
      <c r="M6" s="532"/>
      <c r="N6" s="530"/>
    </row>
    <row r="7" customFormat="false" ht="14.25" hidden="false" customHeight="true" outlineLevel="0" collapsed="false">
      <c r="A7" s="534"/>
      <c r="B7" s="535" t="s">
        <v>103</v>
      </c>
      <c r="C7" s="535"/>
      <c r="D7" s="535"/>
      <c r="E7" s="535" t="s">
        <v>484</v>
      </c>
      <c r="F7" s="535"/>
      <c r="G7" s="535"/>
      <c r="H7" s="535"/>
      <c r="I7" s="536" t="s">
        <v>103</v>
      </c>
      <c r="J7" s="536"/>
      <c r="K7" s="536"/>
      <c r="L7" s="536"/>
      <c r="M7" s="536"/>
      <c r="N7" s="536"/>
    </row>
    <row r="8" customFormat="false" ht="13.5" hidden="false" customHeight="true" outlineLevel="0" collapsed="false">
      <c r="A8" s="537" t="s">
        <v>485</v>
      </c>
      <c r="B8" s="538" t="n">
        <v>195084.365703451</v>
      </c>
      <c r="C8" s="539" t="n">
        <v>35.6623128708263</v>
      </c>
      <c r="D8" s="539" t="n">
        <v>141.560159416679</v>
      </c>
      <c r="E8" s="539" t="n">
        <v>109542.167424719</v>
      </c>
      <c r="F8" s="539" t="n">
        <v>49907.5525263316</v>
      </c>
      <c r="G8" s="539" t="n">
        <v>6792.00502992509</v>
      </c>
      <c r="H8" s="539" t="n">
        <v>7772.85398089072</v>
      </c>
      <c r="I8" s="539" t="n">
        <v>0.460634520620272</v>
      </c>
      <c r="J8" s="539" t="n">
        <v>0.330959403914184</v>
      </c>
      <c r="K8" s="539" t="n">
        <v>167.02677192691</v>
      </c>
      <c r="L8" s="540" t="n">
        <v>2784.27680679761</v>
      </c>
      <c r="M8" s="541" t="n">
        <v>522.82420283858</v>
      </c>
      <c r="N8" s="542" t="n">
        <v>257.877528432151</v>
      </c>
    </row>
    <row r="9" customFormat="false" ht="12" hidden="false" customHeight="true" outlineLevel="0" collapsed="false">
      <c r="A9" s="543" t="s">
        <v>486</v>
      </c>
      <c r="B9" s="544" t="n">
        <v>116230.533823803</v>
      </c>
      <c r="C9" s="544" t="n">
        <v>1.23202255840278</v>
      </c>
      <c r="D9" s="544" t="s">
        <v>391</v>
      </c>
      <c r="E9" s="545"/>
      <c r="F9" s="545"/>
      <c r="G9" s="545"/>
      <c r="H9" s="545"/>
      <c r="I9" s="545"/>
      <c r="J9" s="546"/>
      <c r="K9" s="544" t="n">
        <v>51.3258914136593</v>
      </c>
      <c r="L9" s="544" t="n">
        <v>34.5078792845286</v>
      </c>
      <c r="M9" s="547" t="n">
        <v>81.4068060491743</v>
      </c>
      <c r="N9" s="548" t="n">
        <v>65.4003696747521</v>
      </c>
    </row>
    <row r="10" customFormat="false" ht="12" hidden="false" customHeight="true" outlineLevel="0" collapsed="false">
      <c r="A10" s="549" t="s">
        <v>487</v>
      </c>
      <c r="B10" s="550" t="n">
        <v>81805.1084923739</v>
      </c>
      <c r="C10" s="551"/>
      <c r="D10" s="551"/>
      <c r="E10" s="552"/>
      <c r="F10" s="552"/>
      <c r="G10" s="552"/>
      <c r="H10" s="552"/>
      <c r="I10" s="552"/>
      <c r="J10" s="553"/>
      <c r="K10" s="551" t="n">
        <v>27.495543639</v>
      </c>
      <c r="L10" s="551"/>
      <c r="M10" s="551" t="n">
        <v>1.160711376</v>
      </c>
      <c r="N10" s="554" t="n">
        <v>30.277681452</v>
      </c>
    </row>
    <row r="11" customFormat="false" ht="12" hidden="false" customHeight="true" outlineLevel="0" collapsed="false">
      <c r="A11" s="549" t="s">
        <v>488</v>
      </c>
      <c r="B11" s="19" t="n">
        <v>17951.3720850773</v>
      </c>
      <c r="C11" s="552"/>
      <c r="D11" s="552"/>
      <c r="E11" s="552"/>
      <c r="F11" s="552"/>
      <c r="G11" s="552"/>
      <c r="H11" s="552"/>
      <c r="I11" s="552"/>
      <c r="J11" s="553"/>
      <c r="K11" s="552" t="n">
        <v>6.70049675563892</v>
      </c>
      <c r="L11" s="552" t="n">
        <v>0.0921547792645946</v>
      </c>
      <c r="M11" s="552" t="n">
        <v>0.288161692680195</v>
      </c>
      <c r="N11" s="555" t="n">
        <v>1.22455043922551</v>
      </c>
    </row>
    <row r="12" customFormat="false" ht="12" hidden="false" customHeight="true" outlineLevel="0" collapsed="false">
      <c r="A12" s="549" t="s">
        <v>489</v>
      </c>
      <c r="B12" s="19" t="n">
        <v>9130.37468642766</v>
      </c>
      <c r="C12" s="552"/>
      <c r="D12" s="552"/>
      <c r="E12" s="552"/>
      <c r="F12" s="552"/>
      <c r="G12" s="552"/>
      <c r="H12" s="552"/>
      <c r="I12" s="552"/>
      <c r="J12" s="553"/>
      <c r="K12" s="552"/>
      <c r="L12" s="552"/>
      <c r="M12" s="552"/>
      <c r="N12" s="555"/>
    </row>
    <row r="13" customFormat="false" ht="12" hidden="false" customHeight="true" outlineLevel="0" collapsed="false">
      <c r="A13" s="549" t="s">
        <v>490</v>
      </c>
      <c r="B13" s="19" t="n">
        <v>1571.41322490324</v>
      </c>
      <c r="C13" s="552"/>
      <c r="D13" s="552"/>
      <c r="E13" s="552"/>
      <c r="F13" s="552"/>
      <c r="G13" s="552"/>
      <c r="H13" s="552"/>
      <c r="I13" s="552"/>
      <c r="J13" s="553"/>
      <c r="K13" s="552"/>
      <c r="L13" s="552"/>
      <c r="M13" s="552"/>
      <c r="N13" s="555"/>
    </row>
    <row r="14" customFormat="false" ht="12" hidden="false" customHeight="true" outlineLevel="0" collapsed="false">
      <c r="A14" s="549" t="s">
        <v>491</v>
      </c>
      <c r="B14" s="19" t="n">
        <v>0.01848125</v>
      </c>
      <c r="C14" s="552"/>
      <c r="D14" s="552"/>
      <c r="E14" s="552"/>
      <c r="F14" s="552"/>
      <c r="G14" s="552"/>
      <c r="H14" s="552"/>
      <c r="I14" s="552"/>
      <c r="J14" s="553"/>
      <c r="K14" s="552"/>
      <c r="L14" s="125" t="n">
        <v>9.786668061</v>
      </c>
      <c r="M14" s="556" t="n">
        <v>1.70541757774424</v>
      </c>
      <c r="N14" s="555"/>
    </row>
    <row r="15" customFormat="false" ht="12" hidden="false" customHeight="true" outlineLevel="0" collapsed="false">
      <c r="A15" s="549" t="s">
        <v>492</v>
      </c>
      <c r="B15" s="19" t="n">
        <v>16.4135229857027</v>
      </c>
      <c r="C15" s="552" t="n">
        <v>0.073749</v>
      </c>
      <c r="D15" s="552"/>
      <c r="E15" s="552"/>
      <c r="F15" s="552"/>
      <c r="G15" s="552"/>
      <c r="H15" s="552"/>
      <c r="I15" s="552"/>
      <c r="J15" s="553"/>
      <c r="K15" s="125" t="n">
        <v>0.82957</v>
      </c>
      <c r="L15" s="125" t="n">
        <v>0.211392</v>
      </c>
      <c r="M15" s="125" t="n">
        <v>68.1378136413251</v>
      </c>
      <c r="N15" s="498" t="n">
        <v>1.652923</v>
      </c>
    </row>
    <row r="16" customFormat="false" ht="12.75" hidden="false" customHeight="true" outlineLevel="0" collapsed="false">
      <c r="A16" s="557" t="s">
        <v>493</v>
      </c>
      <c r="B16" s="19" t="n">
        <v>5755.83333078562</v>
      </c>
      <c r="C16" s="19" t="n">
        <v>1.15827355840278</v>
      </c>
      <c r="D16" s="19" t="s">
        <v>391</v>
      </c>
      <c r="E16" s="558"/>
      <c r="F16" s="558"/>
      <c r="G16" s="558"/>
      <c r="H16" s="558"/>
      <c r="I16" s="558"/>
      <c r="J16" s="439"/>
      <c r="K16" s="19" t="n">
        <v>16.3002810190204</v>
      </c>
      <c r="L16" s="19" t="n">
        <v>24.417664444264</v>
      </c>
      <c r="M16" s="19" t="n">
        <v>10.1147017614248</v>
      </c>
      <c r="N16" s="27" t="n">
        <v>32.2452147835266</v>
      </c>
    </row>
    <row r="17" customFormat="false" ht="12.75" hidden="false" customHeight="true" outlineLevel="0" collapsed="false">
      <c r="A17" s="559" t="s">
        <v>494</v>
      </c>
      <c r="B17" s="550" t="n">
        <v>3903.65809670995</v>
      </c>
      <c r="C17" s="228" t="n">
        <v>0.539439698236226</v>
      </c>
      <c r="D17" s="228" t="s">
        <v>395</v>
      </c>
      <c r="E17" s="228"/>
      <c r="F17" s="228"/>
      <c r="G17" s="228"/>
      <c r="H17" s="228"/>
      <c r="I17" s="228"/>
      <c r="J17" s="459"/>
      <c r="K17" s="125" t="n">
        <v>12.8523677742857</v>
      </c>
      <c r="L17" s="125" t="n">
        <v>0.170102935028984</v>
      </c>
      <c r="M17" s="125" t="n">
        <v>7.03067856881644</v>
      </c>
      <c r="N17" s="498" t="n">
        <v>9.9256476946</v>
      </c>
    </row>
    <row r="18" customFormat="false" ht="12.75" hidden="false" customHeight="true" outlineLevel="0" collapsed="false">
      <c r="A18" s="560" t="s">
        <v>117</v>
      </c>
      <c r="B18" s="561" t="n">
        <v>1852.17523407567</v>
      </c>
      <c r="C18" s="561" t="n">
        <v>0.618833860166554</v>
      </c>
      <c r="D18" s="561" t="s">
        <v>395</v>
      </c>
      <c r="E18" s="242"/>
      <c r="F18" s="242"/>
      <c r="G18" s="242"/>
      <c r="H18" s="242"/>
      <c r="I18" s="242"/>
      <c r="J18" s="242"/>
      <c r="K18" s="561" t="n">
        <v>3.4479132447347</v>
      </c>
      <c r="L18" s="561" t="n">
        <v>24.247561509235</v>
      </c>
      <c r="M18" s="561" t="n">
        <v>3.08402319260836</v>
      </c>
      <c r="N18" s="562" t="n">
        <v>22.3195670889266</v>
      </c>
    </row>
    <row r="19" customFormat="false" ht="12" hidden="false" customHeight="true" outlineLevel="0" collapsed="false">
      <c r="A19" s="563" t="s">
        <v>495</v>
      </c>
      <c r="B19" s="544" t="n">
        <v>31738.7948323408</v>
      </c>
      <c r="C19" s="544" t="n">
        <v>27.8868790035757</v>
      </c>
      <c r="D19" s="564" t="n">
        <v>141.171850285047</v>
      </c>
      <c r="E19" s="551" t="s">
        <v>136</v>
      </c>
      <c r="F19" s="551" t="s">
        <v>136</v>
      </c>
      <c r="G19" s="551" t="s">
        <v>136</v>
      </c>
      <c r="H19" s="551" t="s">
        <v>136</v>
      </c>
      <c r="I19" s="551" t="s">
        <v>136</v>
      </c>
      <c r="J19" s="551" t="s">
        <v>136</v>
      </c>
      <c r="K19" s="544" t="n">
        <v>53.0696869942476</v>
      </c>
      <c r="L19" s="544" t="n">
        <v>131.894627716378</v>
      </c>
      <c r="M19" s="544" t="n">
        <v>159.773724989434</v>
      </c>
      <c r="N19" s="548" t="n">
        <v>86.1688557688292</v>
      </c>
    </row>
    <row r="20" customFormat="false" ht="12" hidden="false" customHeight="true" outlineLevel="0" collapsed="false">
      <c r="A20" s="565" t="s">
        <v>496</v>
      </c>
      <c r="B20" s="550" t="n">
        <v>17889.9658522134</v>
      </c>
      <c r="C20" s="566" t="n">
        <v>0.04791</v>
      </c>
      <c r="D20" s="566" t="s">
        <v>389</v>
      </c>
      <c r="E20" s="551"/>
      <c r="F20" s="551"/>
      <c r="G20" s="551"/>
      <c r="H20" s="551"/>
      <c r="I20" s="551"/>
      <c r="J20" s="567"/>
      <c r="K20" s="201" t="n">
        <v>8.09883676014937</v>
      </c>
      <c r="L20" s="201" t="n">
        <v>0.126876153398112</v>
      </c>
      <c r="M20" s="201" t="n">
        <v>2.3594350642896</v>
      </c>
      <c r="N20" s="506" t="n">
        <v>0.526977419354839</v>
      </c>
    </row>
    <row r="21" customFormat="false" ht="12" hidden="false" customHeight="true" outlineLevel="0" collapsed="false">
      <c r="A21" s="549" t="s">
        <v>497</v>
      </c>
      <c r="B21" s="552"/>
      <c r="C21" s="552"/>
      <c r="D21" s="19" t="n">
        <v>85.9470544099191</v>
      </c>
      <c r="E21" s="552"/>
      <c r="F21" s="552"/>
      <c r="G21" s="552"/>
      <c r="H21" s="552"/>
      <c r="I21" s="552"/>
      <c r="J21" s="553"/>
      <c r="K21" s="125" t="n">
        <v>31.8932350830714</v>
      </c>
      <c r="L21" s="552"/>
      <c r="M21" s="552"/>
      <c r="N21" s="555"/>
    </row>
    <row r="22" customFormat="false" ht="12" hidden="false" customHeight="true" outlineLevel="0" collapsed="false">
      <c r="A22" s="549" t="s">
        <v>498</v>
      </c>
      <c r="B22" s="568" t="n">
        <v>27.5206641136406</v>
      </c>
      <c r="C22" s="552"/>
      <c r="D22" s="19" t="n">
        <v>48.115787476</v>
      </c>
      <c r="E22" s="552"/>
      <c r="F22" s="552"/>
      <c r="G22" s="552"/>
      <c r="H22" s="552"/>
      <c r="I22" s="552"/>
      <c r="J22" s="553"/>
      <c r="K22" s="125" t="n">
        <v>0.215922</v>
      </c>
      <c r="L22" s="125" t="s">
        <v>389</v>
      </c>
      <c r="M22" s="125" t="n">
        <v>0.012572</v>
      </c>
      <c r="N22" s="555"/>
    </row>
    <row r="23" customFormat="false" ht="12" hidden="false" customHeight="true" outlineLevel="0" collapsed="false">
      <c r="A23" s="549" t="s">
        <v>499</v>
      </c>
      <c r="B23" s="19" t="n">
        <v>190.551718886255</v>
      </c>
      <c r="C23" s="19" t="n">
        <v>0.854769988</v>
      </c>
      <c r="D23" s="552"/>
      <c r="E23" s="552"/>
      <c r="F23" s="552"/>
      <c r="G23" s="552"/>
      <c r="H23" s="552"/>
      <c r="I23" s="552"/>
      <c r="J23" s="553"/>
      <c r="K23" s="125" t="s">
        <v>136</v>
      </c>
      <c r="L23" s="125" t="n">
        <v>6.6314816</v>
      </c>
      <c r="M23" s="125" t="s">
        <v>186</v>
      </c>
      <c r="N23" s="498" t="s">
        <v>435</v>
      </c>
    </row>
    <row r="24" customFormat="false" ht="12.75" hidden="false" customHeight="true" outlineLevel="0" collapsed="false">
      <c r="A24" s="569" t="s">
        <v>500</v>
      </c>
      <c r="B24" s="19" t="n">
        <v>13630.7565971275</v>
      </c>
      <c r="C24" s="19" t="n">
        <v>26.9841990155757</v>
      </c>
      <c r="D24" s="19" t="n">
        <v>7.10900839912751</v>
      </c>
      <c r="E24" s="552" t="s">
        <v>136</v>
      </c>
      <c r="F24" s="552" t="s">
        <v>136</v>
      </c>
      <c r="G24" s="552" t="s">
        <v>136</v>
      </c>
      <c r="H24" s="552" t="s">
        <v>136</v>
      </c>
      <c r="I24" s="552" t="s">
        <v>136</v>
      </c>
      <c r="J24" s="552" t="s">
        <v>136</v>
      </c>
      <c r="K24" s="19" t="n">
        <v>12.8616931510269</v>
      </c>
      <c r="L24" s="19" t="n">
        <v>125.13626996298</v>
      </c>
      <c r="M24" s="19" t="n">
        <v>157.401717925145</v>
      </c>
      <c r="N24" s="27" t="n">
        <v>85.6418783494744</v>
      </c>
    </row>
    <row r="25" customFormat="false" ht="12.75" hidden="false" customHeight="true" outlineLevel="0" collapsed="false">
      <c r="A25" s="559" t="s">
        <v>501</v>
      </c>
      <c r="B25" s="551"/>
      <c r="C25" s="550" t="n">
        <v>2.96521791345674</v>
      </c>
      <c r="D25" s="551"/>
      <c r="E25" s="551"/>
      <c r="F25" s="551"/>
      <c r="G25" s="551"/>
      <c r="H25" s="551"/>
      <c r="I25" s="551"/>
      <c r="J25" s="567"/>
      <c r="K25" s="567"/>
      <c r="L25" s="567"/>
      <c r="M25" s="567"/>
      <c r="N25" s="555"/>
    </row>
    <row r="26" customFormat="false" ht="12.75" hidden="false" customHeight="true" outlineLevel="0" collapsed="false">
      <c r="A26" s="559" t="s">
        <v>502</v>
      </c>
      <c r="B26" s="550" t="n">
        <v>7.47986223490565</v>
      </c>
      <c r="C26" s="550" t="n">
        <v>10.2029329124285</v>
      </c>
      <c r="D26" s="550" t="s">
        <v>136</v>
      </c>
      <c r="E26" s="551"/>
      <c r="F26" s="551"/>
      <c r="G26" s="551"/>
      <c r="H26" s="551"/>
      <c r="I26" s="551"/>
      <c r="J26" s="567"/>
      <c r="K26" s="567"/>
      <c r="L26" s="567"/>
      <c r="M26" s="567"/>
      <c r="N26" s="555"/>
    </row>
    <row r="27" customFormat="false" ht="12.75" hidden="false" customHeight="true" outlineLevel="0" collapsed="false">
      <c r="A27" s="559" t="s">
        <v>503</v>
      </c>
      <c r="B27" s="551"/>
      <c r="C27" s="550" t="s">
        <v>186</v>
      </c>
      <c r="D27" s="551"/>
      <c r="E27" s="551"/>
      <c r="F27" s="551"/>
      <c r="G27" s="551"/>
      <c r="H27" s="551"/>
      <c r="I27" s="551"/>
      <c r="J27" s="567"/>
      <c r="K27" s="567"/>
      <c r="L27" s="567"/>
      <c r="M27" s="567"/>
      <c r="N27" s="555"/>
    </row>
    <row r="28" customFormat="false" ht="12.75" hidden="false" customHeight="true" outlineLevel="0" collapsed="false">
      <c r="A28" s="559" t="s">
        <v>504</v>
      </c>
      <c r="B28" s="551"/>
      <c r="C28" s="550" t="n">
        <v>5.3459038463304</v>
      </c>
      <c r="D28" s="551"/>
      <c r="E28" s="551"/>
      <c r="F28" s="551"/>
      <c r="G28" s="551"/>
      <c r="H28" s="551"/>
      <c r="I28" s="551"/>
      <c r="J28" s="567"/>
      <c r="K28" s="567"/>
      <c r="L28" s="567"/>
      <c r="M28" s="567"/>
      <c r="N28" s="555"/>
    </row>
    <row r="29" customFormat="false" ht="12.75" hidden="false" customHeight="true" outlineLevel="0" collapsed="false">
      <c r="A29" s="559" t="s">
        <v>505</v>
      </c>
      <c r="B29" s="551"/>
      <c r="C29" s="550" t="n">
        <v>1.652</v>
      </c>
      <c r="D29" s="551"/>
      <c r="E29" s="551"/>
      <c r="F29" s="551"/>
      <c r="G29" s="551"/>
      <c r="H29" s="551"/>
      <c r="I29" s="551"/>
      <c r="J29" s="567"/>
      <c r="K29" s="567"/>
      <c r="L29" s="567"/>
      <c r="M29" s="567"/>
      <c r="N29" s="555"/>
    </row>
    <row r="30" customFormat="false" ht="12.75" hidden="false" customHeight="true" outlineLevel="0" collapsed="false">
      <c r="A30" s="560" t="s">
        <v>117</v>
      </c>
      <c r="B30" s="561" t="n">
        <v>13623.2767348926</v>
      </c>
      <c r="C30" s="561" t="n">
        <v>6.81814434336006</v>
      </c>
      <c r="D30" s="561" t="n">
        <v>7.10900839912751</v>
      </c>
      <c r="E30" s="242" t="s">
        <v>136</v>
      </c>
      <c r="F30" s="242" t="s">
        <v>136</v>
      </c>
      <c r="G30" s="242" t="s">
        <v>136</v>
      </c>
      <c r="H30" s="228" t="s">
        <v>136</v>
      </c>
      <c r="I30" s="242" t="s">
        <v>136</v>
      </c>
      <c r="J30" s="228" t="s">
        <v>136</v>
      </c>
      <c r="K30" s="561" t="n">
        <v>12.8616931510269</v>
      </c>
      <c r="L30" s="561" t="n">
        <v>125.13626996298</v>
      </c>
      <c r="M30" s="570" t="n">
        <v>157.401717925145</v>
      </c>
      <c r="N30" s="562" t="n">
        <v>85.6418783494744</v>
      </c>
    </row>
    <row r="31" customFormat="false" ht="12" hidden="false" customHeight="true" outlineLevel="0" collapsed="false">
      <c r="A31" s="543" t="s">
        <v>506</v>
      </c>
      <c r="B31" s="544" t="n">
        <v>46736.227258928</v>
      </c>
      <c r="C31" s="544" t="n">
        <v>4.36883505637194</v>
      </c>
      <c r="D31" s="564" t="n">
        <v>0.0765901316328593</v>
      </c>
      <c r="E31" s="228" t="s">
        <v>136</v>
      </c>
      <c r="F31" s="228" t="n">
        <v>0.2886</v>
      </c>
      <c r="G31" s="228" t="s">
        <v>392</v>
      </c>
      <c r="H31" s="544" t="n">
        <v>3936.80614877533</v>
      </c>
      <c r="I31" s="228" t="s">
        <v>191</v>
      </c>
      <c r="J31" s="544" t="n">
        <v>0.0690909462624498</v>
      </c>
      <c r="K31" s="544" t="n">
        <v>44.5097527180784</v>
      </c>
      <c r="L31" s="544" t="n">
        <v>2601.75075891173</v>
      </c>
      <c r="M31" s="547" t="n">
        <v>19.7614804739712</v>
      </c>
      <c r="N31" s="548" t="n">
        <v>84.0183678246172</v>
      </c>
    </row>
    <row r="32" customFormat="false" ht="12" hidden="false" customHeight="true" outlineLevel="0" collapsed="false">
      <c r="A32" s="549" t="s">
        <v>507</v>
      </c>
      <c r="B32" s="550" t="n">
        <v>40307.4177377082</v>
      </c>
      <c r="C32" s="550" t="n">
        <v>4.34513215637194</v>
      </c>
      <c r="D32" s="551" t="n">
        <v>0.0765901316328593</v>
      </c>
      <c r="E32" s="551"/>
      <c r="F32" s="551"/>
      <c r="G32" s="551"/>
      <c r="H32" s="551"/>
      <c r="I32" s="551"/>
      <c r="J32" s="567"/>
      <c r="K32" s="201" t="n">
        <v>41.9998276510469</v>
      </c>
      <c r="L32" s="201" t="n">
        <v>2185.72280842156</v>
      </c>
      <c r="M32" s="201" t="n">
        <v>17.5772318970318</v>
      </c>
      <c r="N32" s="506" t="n">
        <v>46.6340553750184</v>
      </c>
    </row>
    <row r="33" customFormat="false" ht="12" hidden="false" customHeight="true" outlineLevel="0" collapsed="false">
      <c r="A33" s="549" t="s">
        <v>508</v>
      </c>
      <c r="B33" s="19" t="n">
        <v>2117.5151254814</v>
      </c>
      <c r="C33" s="19" t="n">
        <v>0.0237029</v>
      </c>
      <c r="D33" s="552"/>
      <c r="E33" s="552"/>
      <c r="F33" s="552"/>
      <c r="G33" s="552"/>
      <c r="H33" s="552"/>
      <c r="I33" s="552"/>
      <c r="J33" s="553"/>
      <c r="K33" s="125" t="n">
        <v>0.22883125</v>
      </c>
      <c r="L33" s="125" t="n">
        <v>111.3126325</v>
      </c>
      <c r="M33" s="125" t="s">
        <v>395</v>
      </c>
      <c r="N33" s="498" t="n">
        <v>0.581981875</v>
      </c>
    </row>
    <row r="34" customFormat="false" ht="12" hidden="false" customHeight="true" outlineLevel="0" collapsed="false">
      <c r="A34" s="549" t="s">
        <v>509</v>
      </c>
      <c r="B34" s="19" t="n">
        <v>3964.41358381825</v>
      </c>
      <c r="C34" s="19" t="s">
        <v>389</v>
      </c>
      <c r="D34" s="552"/>
      <c r="E34" s="552"/>
      <c r="F34" s="552"/>
      <c r="G34" s="571" t="s">
        <v>389</v>
      </c>
      <c r="H34" s="19" t="n">
        <v>3936.80614877533</v>
      </c>
      <c r="I34" s="552"/>
      <c r="J34" s="553"/>
      <c r="K34" s="125" t="n">
        <v>1.47317835157254</v>
      </c>
      <c r="L34" s="125" t="n">
        <v>302.871770782096</v>
      </c>
      <c r="M34" s="125" t="n">
        <v>0.335041577431799</v>
      </c>
      <c r="N34" s="498" t="n">
        <v>25.5556170821043</v>
      </c>
    </row>
    <row r="35" customFormat="false" ht="12" hidden="false" customHeight="true" outlineLevel="0" collapsed="false">
      <c r="A35" s="557" t="s">
        <v>510</v>
      </c>
      <c r="B35" s="572"/>
      <c r="C35" s="572"/>
      <c r="D35" s="573"/>
      <c r="E35" s="552"/>
      <c r="F35" s="552"/>
      <c r="G35" s="552"/>
      <c r="H35" s="552"/>
      <c r="I35" s="574" t="s">
        <v>186</v>
      </c>
      <c r="J35" s="575" t="n">
        <v>0.0423211318624498</v>
      </c>
      <c r="K35" s="572"/>
      <c r="L35" s="572"/>
      <c r="M35" s="572"/>
      <c r="N35" s="576"/>
    </row>
    <row r="36" customFormat="false" ht="12.75" hidden="false" customHeight="true" outlineLevel="0" collapsed="false">
      <c r="A36" s="569" t="s">
        <v>500</v>
      </c>
      <c r="B36" s="19" t="n">
        <v>346.880811920236</v>
      </c>
      <c r="C36" s="19" t="s">
        <v>392</v>
      </c>
      <c r="D36" s="19" t="s">
        <v>136</v>
      </c>
      <c r="E36" s="551" t="s">
        <v>136</v>
      </c>
      <c r="F36" s="551" t="n">
        <v>0.2886</v>
      </c>
      <c r="G36" s="551" t="s">
        <v>136</v>
      </c>
      <c r="H36" s="551" t="s">
        <v>136</v>
      </c>
      <c r="I36" s="551" t="s">
        <v>136</v>
      </c>
      <c r="J36" s="552" t="n">
        <v>0.0267698144</v>
      </c>
      <c r="K36" s="19" t="n">
        <v>0.807915465458943</v>
      </c>
      <c r="L36" s="19" t="n">
        <v>1.8435472080731</v>
      </c>
      <c r="M36" s="19" t="n">
        <v>1.84920699950759</v>
      </c>
      <c r="N36" s="27" t="n">
        <v>11.2467134924945</v>
      </c>
    </row>
    <row r="37" customFormat="false" ht="12.75" hidden="false" customHeight="true" outlineLevel="0" collapsed="false">
      <c r="A37" s="577" t="s">
        <v>117</v>
      </c>
      <c r="B37" s="408" t="n">
        <v>346.880811920236</v>
      </c>
      <c r="C37" s="407" t="s">
        <v>389</v>
      </c>
      <c r="D37" s="407" t="s">
        <v>136</v>
      </c>
      <c r="E37" s="228" t="s">
        <v>136</v>
      </c>
      <c r="F37" s="228" t="n">
        <v>0.2886</v>
      </c>
      <c r="G37" s="228" t="s">
        <v>136</v>
      </c>
      <c r="H37" s="228" t="s">
        <v>136</v>
      </c>
      <c r="I37" s="228" t="s">
        <v>136</v>
      </c>
      <c r="J37" s="228" t="n">
        <v>0.0267698144</v>
      </c>
      <c r="K37" s="408" t="n">
        <v>0.807915465458943</v>
      </c>
      <c r="L37" s="408" t="n">
        <v>1.8435472080731</v>
      </c>
      <c r="M37" s="408" t="n">
        <v>1.84920699950759</v>
      </c>
      <c r="N37" s="126" t="n">
        <v>11.246713492494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8" t="s">
        <v>511</v>
      </c>
      <c r="B39" s="578"/>
      <c r="C39" s="578"/>
      <c r="D39" s="578"/>
      <c r="E39" s="578"/>
      <c r="F39" s="578"/>
      <c r="G39" s="578"/>
      <c r="H39" s="578"/>
      <c r="I39" s="578"/>
      <c r="J39" s="578"/>
      <c r="K39" s="578"/>
      <c r="L39" s="578"/>
      <c r="M39" s="578"/>
      <c r="N39" s="578"/>
    </row>
    <row r="41" customFormat="false" ht="13.5" hidden="false" customHeight="true" outlineLevel="0" collapsed="false">
      <c r="A41" s="409"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0" t="s">
        <v>91</v>
      </c>
    </row>
    <row r="2" customFormat="false" ht="15.75" hidden="false" customHeight="true" outlineLevel="0" collapsed="false">
      <c r="A2" s="4" t="s">
        <v>124</v>
      </c>
      <c r="G2" s="3" t="s">
        <v>309</v>
      </c>
      <c r="N2" s="110" t="s">
        <v>93</v>
      </c>
    </row>
    <row r="3" customFormat="false" ht="15.75" hidden="false" customHeight="true" outlineLevel="0" collapsed="false">
      <c r="A3" s="370"/>
      <c r="M3" s="110"/>
      <c r="N3" s="110" t="s">
        <v>94</v>
      </c>
    </row>
    <row r="4" customFormat="false" ht="12.75" hidden="false" customHeight="true" outlineLevel="0" collapsed="false">
      <c r="N4" s="579"/>
    </row>
    <row r="5" customFormat="false" ht="14.25" hidden="false" customHeight="true" outlineLevel="0" collapsed="false">
      <c r="A5" s="527" t="s">
        <v>373</v>
      </c>
      <c r="B5" s="528" t="s">
        <v>379</v>
      </c>
      <c r="C5" s="528" t="s">
        <v>416</v>
      </c>
      <c r="D5" s="528" t="s">
        <v>417</v>
      </c>
      <c r="E5" s="529" t="s">
        <v>477</v>
      </c>
      <c r="F5" s="529"/>
      <c r="G5" s="529" t="s">
        <v>478</v>
      </c>
      <c r="H5" s="529"/>
      <c r="I5" s="529" t="s">
        <v>479</v>
      </c>
      <c r="J5" s="529"/>
      <c r="K5" s="528" t="s">
        <v>480</v>
      </c>
      <c r="L5" s="528" t="s">
        <v>100</v>
      </c>
      <c r="M5" s="528" t="s">
        <v>101</v>
      </c>
      <c r="N5" s="530" t="s">
        <v>481</v>
      </c>
    </row>
    <row r="6" customFormat="false" ht="12" hidden="false" customHeight="true" outlineLevel="0" collapsed="false">
      <c r="A6" s="531" t="s">
        <v>376</v>
      </c>
      <c r="B6" s="532"/>
      <c r="C6" s="532"/>
      <c r="D6" s="532"/>
      <c r="E6" s="532" t="s">
        <v>482</v>
      </c>
      <c r="F6" s="532" t="s">
        <v>483</v>
      </c>
      <c r="G6" s="532" t="s">
        <v>482</v>
      </c>
      <c r="H6" s="532" t="s">
        <v>483</v>
      </c>
      <c r="I6" s="532" t="s">
        <v>482</v>
      </c>
      <c r="J6" s="533" t="s">
        <v>483</v>
      </c>
      <c r="K6" s="532"/>
      <c r="L6" s="532"/>
      <c r="M6" s="532"/>
      <c r="N6" s="530"/>
    </row>
    <row r="7" customFormat="false" ht="14.25" hidden="false" customHeight="true" outlineLevel="0" collapsed="false">
      <c r="A7" s="580"/>
      <c r="B7" s="535" t="s">
        <v>103</v>
      </c>
      <c r="C7" s="535"/>
      <c r="D7" s="535"/>
      <c r="E7" s="535" t="s">
        <v>484</v>
      </c>
      <c r="F7" s="535"/>
      <c r="G7" s="535"/>
      <c r="H7" s="535"/>
      <c r="I7" s="536" t="s">
        <v>103</v>
      </c>
      <c r="J7" s="536"/>
      <c r="K7" s="536"/>
      <c r="L7" s="536"/>
      <c r="M7" s="536"/>
      <c r="N7" s="536"/>
    </row>
    <row r="8" customFormat="false" ht="12.75" hidden="false" customHeight="true" outlineLevel="0" collapsed="false">
      <c r="A8" s="581" t="s">
        <v>513</v>
      </c>
      <c r="B8" s="37" t="n">
        <v>50.834602817895</v>
      </c>
      <c r="C8" s="582" t="n">
        <v>0.322715</v>
      </c>
      <c r="D8" s="582" t="n">
        <v>0.28192</v>
      </c>
      <c r="E8" s="582"/>
      <c r="F8" s="582"/>
      <c r="G8" s="582"/>
      <c r="H8" s="582"/>
      <c r="I8" s="582"/>
      <c r="J8" s="583"/>
      <c r="K8" s="550" t="n">
        <v>18.0411673555899</v>
      </c>
      <c r="L8" s="550" t="n">
        <v>15.544004776929</v>
      </c>
      <c r="M8" s="584" t="n">
        <v>250.082713417301</v>
      </c>
      <c r="N8" s="585" t="n">
        <v>22.257714163953</v>
      </c>
    </row>
    <row r="9" customFormat="false" ht="12" hidden="false" customHeight="true" outlineLevel="0" collapsed="false">
      <c r="A9" s="557" t="s">
        <v>514</v>
      </c>
      <c r="B9" s="551"/>
      <c r="C9" s="552" t="n">
        <v>0.322715</v>
      </c>
      <c r="D9" s="552" t="n">
        <v>0.28192</v>
      </c>
      <c r="E9" s="552"/>
      <c r="F9" s="552"/>
      <c r="G9" s="552"/>
      <c r="H9" s="552"/>
      <c r="I9" s="552"/>
      <c r="J9" s="553"/>
      <c r="K9" s="201" t="n">
        <v>18.0411673555899</v>
      </c>
      <c r="L9" s="201" t="n">
        <v>15.544004776929</v>
      </c>
      <c r="M9" s="201" t="n">
        <v>27.9932316667791</v>
      </c>
      <c r="N9" s="506" t="n">
        <v>22.257714163953</v>
      </c>
    </row>
    <row r="10" customFormat="false" ht="14.25" hidden="false" customHeight="true" outlineLevel="0" collapsed="false">
      <c r="A10" s="586" t="s">
        <v>515</v>
      </c>
      <c r="B10" s="40" t="n">
        <v>50.834602817895</v>
      </c>
      <c r="C10" s="587"/>
      <c r="D10" s="587"/>
      <c r="E10" s="587"/>
      <c r="F10" s="587"/>
      <c r="G10" s="587"/>
      <c r="H10" s="587"/>
      <c r="I10" s="587"/>
      <c r="J10" s="588"/>
      <c r="K10" s="587"/>
      <c r="L10" s="587"/>
      <c r="M10" s="259" t="n">
        <v>222.089481750522</v>
      </c>
      <c r="N10" s="589"/>
    </row>
    <row r="11" customFormat="false" ht="13.5" hidden="false" customHeight="true" outlineLevel="0" collapsed="false">
      <c r="A11" s="581" t="s">
        <v>516</v>
      </c>
      <c r="B11" s="582"/>
      <c r="C11" s="582"/>
      <c r="D11" s="582"/>
      <c r="E11" s="405"/>
      <c r="F11" s="544" t="n">
        <v>7926.5290411</v>
      </c>
      <c r="G11" s="405"/>
      <c r="H11" s="544" t="n">
        <v>1927.70378842111</v>
      </c>
      <c r="I11" s="405"/>
      <c r="J11" s="544" t="n">
        <v>0.0165</v>
      </c>
      <c r="K11" s="582"/>
      <c r="L11" s="582"/>
      <c r="M11" s="582"/>
      <c r="N11" s="590"/>
    </row>
    <row r="12" customFormat="false" ht="12" hidden="false" customHeight="true" outlineLevel="0" collapsed="false">
      <c r="A12" s="557" t="s">
        <v>517</v>
      </c>
      <c r="B12" s="552"/>
      <c r="C12" s="552"/>
      <c r="D12" s="552"/>
      <c r="E12" s="552"/>
      <c r="F12" s="591" t="n">
        <v>7002.1127303</v>
      </c>
      <c r="G12" s="552"/>
      <c r="H12" s="19" t="n">
        <v>1741.89878842111</v>
      </c>
      <c r="I12" s="552"/>
      <c r="J12" s="19" t="s">
        <v>136</v>
      </c>
      <c r="K12" s="552"/>
      <c r="L12" s="552"/>
      <c r="M12" s="552"/>
      <c r="N12" s="555"/>
    </row>
    <row r="13" customFormat="false" ht="12" hidden="false" customHeight="true" outlineLevel="0" collapsed="false">
      <c r="A13" s="592" t="s">
        <v>518</v>
      </c>
      <c r="B13" s="552"/>
      <c r="C13" s="552"/>
      <c r="D13" s="552"/>
      <c r="E13" s="552"/>
      <c r="F13" s="591" t="n">
        <v>4892.9393331</v>
      </c>
      <c r="G13" s="552"/>
      <c r="H13" s="552"/>
      <c r="I13" s="552"/>
      <c r="J13" s="552"/>
      <c r="K13" s="552"/>
      <c r="L13" s="552"/>
      <c r="M13" s="552"/>
      <c r="N13" s="555"/>
    </row>
    <row r="14" customFormat="false" ht="12" hidden="false" customHeight="true" outlineLevel="0" collapsed="false">
      <c r="A14" s="592" t="s">
        <v>519</v>
      </c>
      <c r="B14" s="552"/>
      <c r="C14" s="552"/>
      <c r="D14" s="552"/>
      <c r="E14" s="552"/>
      <c r="F14" s="591" t="n">
        <v>2109.1733972</v>
      </c>
      <c r="G14" s="552"/>
      <c r="H14" s="19" t="n">
        <v>1741.89878842111</v>
      </c>
      <c r="I14" s="552"/>
      <c r="J14" s="19" t="s">
        <v>136</v>
      </c>
      <c r="K14" s="552"/>
      <c r="L14" s="552"/>
      <c r="M14" s="552"/>
      <c r="N14" s="555"/>
    </row>
    <row r="15" customFormat="false" ht="12" hidden="false" customHeight="true" outlineLevel="0" collapsed="false">
      <c r="A15" s="557" t="s">
        <v>520</v>
      </c>
      <c r="B15" s="552"/>
      <c r="C15" s="552"/>
      <c r="D15" s="552"/>
      <c r="E15" s="552"/>
      <c r="F15" s="591" t="n">
        <v>852.420900799999</v>
      </c>
      <c r="G15" s="552"/>
      <c r="H15" s="19" t="n">
        <v>185.805</v>
      </c>
      <c r="I15" s="552"/>
      <c r="J15" s="19" t="n">
        <v>0.01</v>
      </c>
      <c r="K15" s="552"/>
      <c r="L15" s="552"/>
      <c r="M15" s="552"/>
      <c r="N15" s="555"/>
    </row>
    <row r="16" customFormat="false" ht="12.75" hidden="false" customHeight="true" outlineLevel="0" collapsed="false">
      <c r="A16" s="557" t="s">
        <v>521</v>
      </c>
      <c r="B16" s="552"/>
      <c r="C16" s="552"/>
      <c r="D16" s="552"/>
      <c r="E16" s="78"/>
      <c r="F16" s="19" t="n">
        <v>71.99541</v>
      </c>
      <c r="G16" s="558"/>
      <c r="H16" s="19" t="s">
        <v>136</v>
      </c>
      <c r="I16" s="558"/>
      <c r="J16" s="19" t="n">
        <v>0.0065</v>
      </c>
      <c r="K16" s="552"/>
      <c r="L16" s="552"/>
      <c r="M16" s="552"/>
      <c r="N16" s="555"/>
    </row>
    <row r="17" customFormat="false" ht="12.75" hidden="false" customHeight="true" outlineLevel="0" collapsed="false">
      <c r="A17" s="577" t="s">
        <v>117</v>
      </c>
      <c r="B17" s="551"/>
      <c r="C17" s="551"/>
      <c r="D17" s="551"/>
      <c r="E17" s="571"/>
      <c r="F17" s="561" t="n">
        <v>71.99541</v>
      </c>
      <c r="G17" s="228"/>
      <c r="H17" s="561" t="s">
        <v>136</v>
      </c>
      <c r="I17" s="228"/>
      <c r="J17" s="561" t="n">
        <v>0.0065</v>
      </c>
      <c r="K17" s="551"/>
      <c r="L17" s="551"/>
      <c r="M17" s="551"/>
      <c r="N17" s="593"/>
    </row>
    <row r="18" customFormat="false" ht="13.5" hidden="false" customHeight="true" outlineLevel="0" collapsed="false">
      <c r="A18" s="594" t="s">
        <v>522</v>
      </c>
      <c r="B18" s="545"/>
      <c r="C18" s="545"/>
      <c r="D18" s="545"/>
      <c r="E18" s="544" t="n">
        <v>109542.167424719</v>
      </c>
      <c r="F18" s="544" t="n">
        <v>41670.0902664316</v>
      </c>
      <c r="G18" s="544" t="n">
        <v>6792.00502992509</v>
      </c>
      <c r="H18" s="544" t="n">
        <v>1908.34404369428</v>
      </c>
      <c r="I18" s="544" t="n">
        <v>0.460634520620272</v>
      </c>
      <c r="J18" s="544" t="n">
        <v>0.245368457651734</v>
      </c>
      <c r="K18" s="545"/>
      <c r="L18" s="545"/>
      <c r="M18" s="545"/>
      <c r="N18" s="595"/>
    </row>
    <row r="19" customFormat="false" ht="12" hidden="false" customHeight="true" outlineLevel="0" collapsed="false">
      <c r="A19" s="557" t="s">
        <v>523</v>
      </c>
      <c r="B19" s="552"/>
      <c r="C19" s="552"/>
      <c r="D19" s="552"/>
      <c r="E19" s="125" t="n">
        <v>60610.2818823032</v>
      </c>
      <c r="F19" s="19" t="n">
        <v>31142.3841584098</v>
      </c>
      <c r="G19" s="125" t="n">
        <v>37.44725</v>
      </c>
      <c r="H19" s="19" t="n">
        <v>157.233935279937</v>
      </c>
      <c r="I19" s="138" t="s">
        <v>136</v>
      </c>
      <c r="J19" s="19" t="s">
        <v>136</v>
      </c>
      <c r="K19" s="552"/>
      <c r="L19" s="552"/>
      <c r="M19" s="552"/>
      <c r="N19" s="555"/>
    </row>
    <row r="20" customFormat="false" ht="12" hidden="false" customHeight="true" outlineLevel="0" collapsed="false">
      <c r="A20" s="557" t="s">
        <v>524</v>
      </c>
      <c r="B20" s="552"/>
      <c r="C20" s="552"/>
      <c r="D20" s="552"/>
      <c r="E20" s="125" t="n">
        <v>4440.43695957441</v>
      </c>
      <c r="F20" s="19" t="n">
        <v>3671.60425288013</v>
      </c>
      <c r="G20" s="125" t="s">
        <v>136</v>
      </c>
      <c r="H20" s="19" t="s">
        <v>136</v>
      </c>
      <c r="I20" s="138" t="s">
        <v>136</v>
      </c>
      <c r="J20" s="19" t="s">
        <v>136</v>
      </c>
      <c r="K20" s="552"/>
      <c r="L20" s="552"/>
      <c r="M20" s="552"/>
      <c r="N20" s="555"/>
    </row>
    <row r="21" customFormat="false" ht="12" hidden="false" customHeight="true" outlineLevel="0" collapsed="false">
      <c r="A21" s="557" t="s">
        <v>525</v>
      </c>
      <c r="B21" s="552"/>
      <c r="C21" s="552"/>
      <c r="D21" s="552"/>
      <c r="E21" s="125" t="n">
        <v>2822.20601177048</v>
      </c>
      <c r="F21" s="19" t="n">
        <v>1012.82385366044</v>
      </c>
      <c r="G21" s="125" t="n">
        <v>5.84689875</v>
      </c>
      <c r="H21" s="19" t="n">
        <v>5.17564911739624</v>
      </c>
      <c r="I21" s="138" t="s">
        <v>136</v>
      </c>
      <c r="J21" s="19" t="s">
        <v>136</v>
      </c>
      <c r="K21" s="552"/>
      <c r="L21" s="552"/>
      <c r="M21" s="552"/>
      <c r="N21" s="555"/>
    </row>
    <row r="22" customFormat="false" ht="12" hidden="false" customHeight="true" outlineLevel="0" collapsed="false">
      <c r="A22" s="557" t="s">
        <v>526</v>
      </c>
      <c r="B22" s="552"/>
      <c r="C22" s="552"/>
      <c r="D22" s="552"/>
      <c r="E22" s="125" t="n">
        <v>2382.6993820172</v>
      </c>
      <c r="F22" s="19" t="n">
        <v>5294.27843948231</v>
      </c>
      <c r="G22" s="125" t="s">
        <v>389</v>
      </c>
      <c r="H22" s="19" t="s">
        <v>136</v>
      </c>
      <c r="I22" s="138" t="s">
        <v>136</v>
      </c>
      <c r="J22" s="19" t="s">
        <v>136</v>
      </c>
      <c r="K22" s="552"/>
      <c r="L22" s="552"/>
      <c r="M22" s="552"/>
      <c r="N22" s="555"/>
    </row>
    <row r="23" customFormat="false" ht="12" hidden="false" customHeight="true" outlineLevel="0" collapsed="false">
      <c r="A23" s="557" t="s">
        <v>527</v>
      </c>
      <c r="B23" s="552"/>
      <c r="C23" s="552"/>
      <c r="D23" s="552"/>
      <c r="E23" s="125" t="n">
        <v>21.2265625</v>
      </c>
      <c r="F23" s="19" t="n">
        <v>242.414350247107</v>
      </c>
      <c r="G23" s="125" t="s">
        <v>136</v>
      </c>
      <c r="H23" s="19" t="s">
        <v>136</v>
      </c>
      <c r="I23" s="138" t="s">
        <v>136</v>
      </c>
      <c r="J23" s="19" t="s">
        <v>136</v>
      </c>
      <c r="K23" s="552"/>
      <c r="L23" s="552"/>
      <c r="M23" s="552"/>
      <c r="N23" s="555"/>
    </row>
    <row r="24" customFormat="false" ht="13.5" hidden="false" customHeight="true" outlineLevel="0" collapsed="false">
      <c r="A24" s="557" t="s">
        <v>528</v>
      </c>
      <c r="B24" s="552"/>
      <c r="C24" s="552"/>
      <c r="D24" s="552"/>
      <c r="E24" s="138" t="s">
        <v>136</v>
      </c>
      <c r="F24" s="19" t="s">
        <v>136</v>
      </c>
      <c r="G24" s="138" t="s">
        <v>136</v>
      </c>
      <c r="H24" s="19" t="s">
        <v>136</v>
      </c>
      <c r="I24" s="138" t="s">
        <v>136</v>
      </c>
      <c r="J24" s="19" t="s">
        <v>136</v>
      </c>
      <c r="K24" s="552"/>
      <c r="L24" s="552"/>
      <c r="M24" s="552"/>
      <c r="N24" s="555"/>
    </row>
    <row r="25" customFormat="false" ht="12" hidden="false" customHeight="true" outlineLevel="0" collapsed="false">
      <c r="A25" s="557" t="s">
        <v>529</v>
      </c>
      <c r="B25" s="552"/>
      <c r="C25" s="552"/>
      <c r="D25" s="552"/>
      <c r="E25" s="125" t="n">
        <v>7.3476</v>
      </c>
      <c r="F25" s="19" t="n">
        <v>46.3865359293029</v>
      </c>
      <c r="G25" s="125" t="n">
        <v>353.9754</v>
      </c>
      <c r="H25" s="19" t="n">
        <v>1467.60379635841</v>
      </c>
      <c r="I25" s="138" t="n">
        <v>0.005162</v>
      </c>
      <c r="J25" s="19" t="n">
        <v>0.0251631416698106</v>
      </c>
      <c r="K25" s="552"/>
      <c r="L25" s="552"/>
      <c r="M25" s="552"/>
      <c r="N25" s="555"/>
    </row>
    <row r="26" customFormat="false" ht="12" hidden="false" customHeight="true" outlineLevel="0" collapsed="false">
      <c r="A26" s="557" t="s">
        <v>530</v>
      </c>
      <c r="B26" s="552"/>
      <c r="C26" s="552"/>
      <c r="D26" s="552"/>
      <c r="E26" s="552" t="s">
        <v>435</v>
      </c>
      <c r="F26" s="552" t="s">
        <v>191</v>
      </c>
      <c r="G26" s="552" t="s">
        <v>435</v>
      </c>
      <c r="H26" s="552" t="s">
        <v>191</v>
      </c>
      <c r="I26" s="138" t="n">
        <v>0.0547134120366305</v>
      </c>
      <c r="J26" s="19" t="n">
        <v>0.0921787178789011</v>
      </c>
      <c r="K26" s="552"/>
      <c r="L26" s="552"/>
      <c r="M26" s="552"/>
      <c r="N26" s="555"/>
    </row>
    <row r="27" customFormat="false" ht="12.75" hidden="false" customHeight="true" outlineLevel="0" collapsed="false">
      <c r="A27" s="557" t="s">
        <v>531</v>
      </c>
      <c r="B27" s="552"/>
      <c r="C27" s="552"/>
      <c r="D27" s="552"/>
      <c r="E27" s="19" t="n">
        <v>6107.59539190651</v>
      </c>
      <c r="F27" s="19" t="n">
        <v>260.198675822568</v>
      </c>
      <c r="G27" s="19" t="n">
        <v>546.366013074</v>
      </c>
      <c r="H27" s="19" t="n">
        <v>278.330662938541</v>
      </c>
      <c r="I27" s="19" t="n">
        <v>0.25848644337228</v>
      </c>
      <c r="J27" s="19" t="n">
        <v>0.128026598103022</v>
      </c>
      <c r="K27" s="552"/>
      <c r="L27" s="552"/>
      <c r="M27" s="552"/>
      <c r="N27" s="555"/>
    </row>
    <row r="28" customFormat="false" ht="12.75" hidden="false" customHeight="true" outlineLevel="0" collapsed="false">
      <c r="A28" s="577" t="s">
        <v>117</v>
      </c>
      <c r="B28" s="551"/>
      <c r="C28" s="551"/>
      <c r="D28" s="551"/>
      <c r="E28" s="596" t="n">
        <v>6107.59539190651</v>
      </c>
      <c r="F28" s="561" t="n">
        <v>260.198675822568</v>
      </c>
      <c r="G28" s="561" t="n">
        <v>546.366013074</v>
      </c>
      <c r="H28" s="561" t="n">
        <v>278.330662938541</v>
      </c>
      <c r="I28" s="561" t="n">
        <v>0.25848644337228</v>
      </c>
      <c r="J28" s="561" t="n">
        <v>0.128026598103022</v>
      </c>
      <c r="K28" s="551"/>
      <c r="L28" s="551"/>
      <c r="M28" s="551"/>
      <c r="N28" s="593"/>
    </row>
    <row r="29" customFormat="false" ht="13.5" hidden="false" customHeight="true" outlineLevel="0" collapsed="false">
      <c r="A29" s="594" t="s">
        <v>532</v>
      </c>
      <c r="B29" s="544" t="n">
        <v>327.9751855604</v>
      </c>
      <c r="C29" s="544" t="n">
        <v>1.85186125247582</v>
      </c>
      <c r="D29" s="564" t="n">
        <v>0.029799</v>
      </c>
      <c r="E29" s="544" t="s">
        <v>136</v>
      </c>
      <c r="F29" s="544" t="n">
        <v>310.6446188</v>
      </c>
      <c r="G29" s="544" t="s">
        <v>136</v>
      </c>
      <c r="H29" s="544" t="s">
        <v>191</v>
      </c>
      <c r="I29" s="544" t="s">
        <v>136</v>
      </c>
      <c r="J29" s="544" t="s">
        <v>191</v>
      </c>
      <c r="K29" s="544" t="n">
        <v>0.0802734453348644</v>
      </c>
      <c r="L29" s="544" t="n">
        <v>0.57953610804784</v>
      </c>
      <c r="M29" s="544" t="n">
        <v>11.7994779087</v>
      </c>
      <c r="N29" s="548" t="n">
        <v>0.032221</v>
      </c>
    </row>
    <row r="30" customFormat="false" ht="12.75" hidden="false" customHeight="true" outlineLevel="0" collapsed="false">
      <c r="A30" s="128" t="s">
        <v>117</v>
      </c>
      <c r="B30" s="408" t="n">
        <v>327.9751855604</v>
      </c>
      <c r="C30" s="408" t="n">
        <v>1.85186125247582</v>
      </c>
      <c r="D30" s="408" t="n">
        <v>0.029799</v>
      </c>
      <c r="E30" s="407" t="s">
        <v>136</v>
      </c>
      <c r="F30" s="408" t="n">
        <v>310.6446188</v>
      </c>
      <c r="G30" s="407" t="s">
        <v>136</v>
      </c>
      <c r="H30" s="407" t="s">
        <v>191</v>
      </c>
      <c r="I30" s="407" t="s">
        <v>136</v>
      </c>
      <c r="J30" s="407" t="s">
        <v>186</v>
      </c>
      <c r="K30" s="408" t="n">
        <v>0.0802734453348644</v>
      </c>
      <c r="L30" s="408" t="n">
        <v>0.57953610804784</v>
      </c>
      <c r="M30" s="408" t="n">
        <v>11.7994779087</v>
      </c>
      <c r="N30" s="126" t="n">
        <v>0.03222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7" t="s">
        <v>511</v>
      </c>
      <c r="B32" s="169"/>
      <c r="C32" s="169"/>
      <c r="D32" s="169"/>
      <c r="E32" s="169"/>
      <c r="F32" s="169"/>
      <c r="G32" s="169"/>
      <c r="H32" s="169"/>
      <c r="I32" s="169"/>
      <c r="J32" s="169"/>
      <c r="K32" s="169"/>
      <c r="L32" s="169"/>
      <c r="M32" s="169"/>
      <c r="N32" s="169"/>
    </row>
    <row r="33" customFormat="false" ht="12" hidden="false" customHeight="true" outlineLevel="0" collapsed="false">
      <c r="A33" s="134"/>
      <c r="B33" s="134"/>
      <c r="C33" s="134"/>
      <c r="D33" s="134"/>
      <c r="E33" s="134"/>
      <c r="F33" s="134"/>
      <c r="G33" s="134"/>
      <c r="H33" s="134"/>
      <c r="I33" s="134"/>
      <c r="J33" s="134"/>
      <c r="K33" s="134"/>
      <c r="L33" s="134"/>
      <c r="M33" s="134"/>
      <c r="N33" s="134"/>
    </row>
    <row r="34" customFormat="false" ht="13.5" hidden="false" customHeight="true" outlineLevel="0" collapsed="false">
      <c r="A34" s="409" t="s">
        <v>512</v>
      </c>
      <c r="B34" s="134"/>
      <c r="C34" s="134"/>
      <c r="D34" s="134"/>
      <c r="E34" s="134"/>
      <c r="F34" s="134"/>
      <c r="G34" s="134"/>
      <c r="H34" s="134"/>
      <c r="I34" s="134"/>
      <c r="J34" s="134"/>
      <c r="K34" s="598"/>
      <c r="L34" s="134"/>
      <c r="M34" s="134"/>
      <c r="N34" s="134"/>
    </row>
    <row r="35" customFormat="false" ht="13.5" hidden="false" customHeight="true" outlineLevel="0" collapsed="false">
      <c r="A35" s="409" t="s">
        <v>533</v>
      </c>
      <c r="B35" s="134"/>
      <c r="C35" s="134"/>
      <c r="D35" s="134"/>
      <c r="E35" s="134"/>
      <c r="F35" s="134"/>
      <c r="G35" s="134"/>
      <c r="H35" s="134"/>
      <c r="I35" s="134"/>
      <c r="J35" s="134"/>
      <c r="K35" s="134"/>
      <c r="L35" s="134"/>
      <c r="M35" s="134"/>
      <c r="N35" s="134"/>
    </row>
    <row r="36" customFormat="false" ht="13.5" hidden="false" customHeight="true" outlineLevel="0" collapsed="false">
      <c r="A36" s="170" t="s">
        <v>534</v>
      </c>
      <c r="B36" s="134"/>
      <c r="C36" s="134"/>
      <c r="D36" s="134"/>
      <c r="E36" s="134"/>
      <c r="F36" s="134"/>
      <c r="G36" s="134"/>
      <c r="H36" s="134"/>
      <c r="I36" s="134"/>
      <c r="J36" s="134"/>
      <c r="K36" s="134"/>
      <c r="L36" s="134"/>
      <c r="M36" s="134"/>
      <c r="N36" s="134"/>
    </row>
    <row r="37" customFormat="false" ht="12.75" hidden="false" customHeight="true" outlineLevel="0" collapsed="false"/>
    <row r="38" customFormat="false" ht="12" hidden="false" customHeight="true" outlineLevel="0" collapsed="false">
      <c r="A38" s="599" t="s">
        <v>449</v>
      </c>
      <c r="B38" s="600"/>
      <c r="C38" s="600"/>
      <c r="D38" s="600"/>
      <c r="E38" s="600"/>
      <c r="F38" s="600"/>
      <c r="G38" s="600"/>
      <c r="H38" s="600"/>
      <c r="I38" s="600"/>
      <c r="J38" s="600"/>
      <c r="K38" s="600"/>
      <c r="L38" s="600"/>
      <c r="M38" s="600"/>
      <c r="N38" s="601"/>
    </row>
    <row r="39" customFormat="false" ht="26.25" hidden="false" customHeight="true" outlineLevel="0" collapsed="false">
      <c r="A39" s="602" t="s">
        <v>535</v>
      </c>
      <c r="B39" s="602"/>
      <c r="C39" s="602"/>
      <c r="D39" s="602"/>
      <c r="E39" s="602"/>
      <c r="F39" s="602"/>
      <c r="G39" s="602"/>
      <c r="H39" s="602"/>
      <c r="I39" s="602"/>
      <c r="J39" s="602"/>
      <c r="K39" s="602"/>
      <c r="L39" s="602"/>
      <c r="M39" s="602"/>
      <c r="N39" s="60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0" t="s">
        <v>91</v>
      </c>
    </row>
    <row r="2" customFormat="false" ht="17.25" hidden="false" customHeight="true" outlineLevel="0" collapsed="false">
      <c r="A2" s="4" t="s">
        <v>537</v>
      </c>
      <c r="L2" s="110" t="s">
        <v>93</v>
      </c>
    </row>
    <row r="3" customFormat="false" ht="15.75" hidden="false" customHeight="true" outlineLevel="0" collapsed="false">
      <c r="A3" s="4" t="s">
        <v>92</v>
      </c>
      <c r="K3" s="110"/>
      <c r="L3" s="110" t="s">
        <v>94</v>
      </c>
    </row>
    <row r="4" customFormat="false" ht="12.75" hidden="false" customHeight="true" outlineLevel="0" collapsed="false">
      <c r="A4" s="603"/>
      <c r="B4" s="603"/>
      <c r="C4" s="604"/>
      <c r="D4" s="604"/>
      <c r="E4" s="604"/>
      <c r="F4" s="604"/>
      <c r="G4" s="604"/>
      <c r="H4" s="604"/>
      <c r="I4" s="604"/>
      <c r="J4" s="134"/>
      <c r="K4" s="134"/>
      <c r="L4" s="134"/>
    </row>
    <row r="5" customFormat="false" ht="14.25" hidden="false" customHeight="true" outlineLevel="0" collapsed="false">
      <c r="A5" s="142" t="s">
        <v>373</v>
      </c>
      <c r="B5" s="605" t="s">
        <v>458</v>
      </c>
      <c r="C5" s="605"/>
      <c r="D5" s="376" t="s">
        <v>538</v>
      </c>
      <c r="E5" s="376"/>
      <c r="F5" s="376"/>
      <c r="G5" s="378" t="s">
        <v>161</v>
      </c>
      <c r="H5" s="378"/>
      <c r="I5" s="378"/>
      <c r="J5" s="378"/>
      <c r="K5" s="378"/>
      <c r="L5" s="378"/>
    </row>
    <row r="6" customFormat="false" ht="13.5" hidden="false" customHeight="true" outlineLevel="0" collapsed="false">
      <c r="A6" s="268" t="s">
        <v>376</v>
      </c>
      <c r="B6" s="606" t="s">
        <v>539</v>
      </c>
      <c r="C6" s="606"/>
      <c r="D6" s="607" t="s">
        <v>379</v>
      </c>
      <c r="E6" s="608" t="s">
        <v>416</v>
      </c>
      <c r="F6" s="607" t="s">
        <v>417</v>
      </c>
      <c r="G6" s="607" t="s">
        <v>379</v>
      </c>
      <c r="H6" s="607"/>
      <c r="I6" s="607" t="s">
        <v>416</v>
      </c>
      <c r="J6" s="607"/>
      <c r="K6" s="487" t="s">
        <v>417</v>
      </c>
      <c r="L6" s="487"/>
    </row>
    <row r="7" customFormat="false" ht="14.25" hidden="false" customHeight="true" outlineLevel="0" collapsed="false">
      <c r="A7" s="268"/>
      <c r="B7" s="606"/>
      <c r="C7" s="606"/>
      <c r="D7" s="607"/>
      <c r="E7" s="607"/>
      <c r="F7" s="607"/>
      <c r="G7" s="379" t="s">
        <v>540</v>
      </c>
      <c r="H7" s="609" t="s">
        <v>541</v>
      </c>
      <c r="I7" s="379" t="s">
        <v>540</v>
      </c>
      <c r="J7" s="609" t="s">
        <v>541</v>
      </c>
      <c r="K7" s="379" t="s">
        <v>540</v>
      </c>
      <c r="L7" s="610" t="s">
        <v>541</v>
      </c>
    </row>
    <row r="8" customFormat="false" ht="15" hidden="false" customHeight="true" outlineLevel="0" collapsed="false">
      <c r="A8" s="488"/>
      <c r="B8" s="611" t="s">
        <v>542</v>
      </c>
      <c r="C8" s="277" t="s">
        <v>543</v>
      </c>
      <c r="D8" s="278" t="s">
        <v>544</v>
      </c>
      <c r="E8" s="278"/>
      <c r="F8" s="278"/>
      <c r="G8" s="387" t="s">
        <v>103</v>
      </c>
      <c r="H8" s="387"/>
      <c r="I8" s="387"/>
      <c r="J8" s="387"/>
      <c r="K8" s="387"/>
      <c r="L8" s="387"/>
    </row>
    <row r="9" customFormat="false" ht="12.75" hidden="false" customHeight="true" outlineLevel="0" collapsed="false">
      <c r="A9" s="149" t="s">
        <v>486</v>
      </c>
      <c r="B9" s="612"/>
      <c r="C9" s="613"/>
      <c r="D9" s="614"/>
      <c r="E9" s="614"/>
      <c r="F9" s="615"/>
      <c r="G9" s="616" t="n">
        <v>116230.533823803</v>
      </c>
      <c r="H9" s="616" t="s">
        <v>391</v>
      </c>
      <c r="I9" s="616" t="n">
        <v>1.23202255840278</v>
      </c>
      <c r="J9" s="616" t="s">
        <v>136</v>
      </c>
      <c r="K9" s="617" t="s">
        <v>391</v>
      </c>
      <c r="L9" s="340" t="s">
        <v>136</v>
      </c>
    </row>
    <row r="10" customFormat="false" ht="24" hidden="false" customHeight="true" outlineLevel="0" collapsed="false">
      <c r="A10" s="618" t="s">
        <v>545</v>
      </c>
      <c r="B10" s="619" t="s">
        <v>546</v>
      </c>
      <c r="C10" s="125" t="s">
        <v>301</v>
      </c>
      <c r="D10" s="76" t="s">
        <v>301</v>
      </c>
      <c r="E10" s="552"/>
      <c r="F10" s="552"/>
      <c r="G10" s="620" t="n">
        <v>81805.1084923739</v>
      </c>
      <c r="H10" s="125" t="s">
        <v>136</v>
      </c>
      <c r="I10" s="552"/>
      <c r="J10" s="552"/>
      <c r="K10" s="552"/>
      <c r="L10" s="555"/>
    </row>
    <row r="11" customFormat="false" ht="24" hidden="false" customHeight="true" outlineLevel="0" collapsed="false">
      <c r="A11" s="618" t="s">
        <v>488</v>
      </c>
      <c r="B11" s="619" t="s">
        <v>547</v>
      </c>
      <c r="C11" s="125" t="s">
        <v>301</v>
      </c>
      <c r="D11" s="76" t="s">
        <v>301</v>
      </c>
      <c r="E11" s="552"/>
      <c r="F11" s="552"/>
      <c r="G11" s="620" t="n">
        <v>17951.3720850773</v>
      </c>
      <c r="H11" s="125" t="s">
        <v>136</v>
      </c>
      <c r="I11" s="552"/>
      <c r="J11" s="552"/>
      <c r="K11" s="552"/>
      <c r="L11" s="555"/>
    </row>
    <row r="12" customFormat="false" ht="24" hidden="false" customHeight="true" outlineLevel="0" collapsed="false">
      <c r="A12" s="618" t="s">
        <v>548</v>
      </c>
      <c r="B12" s="619" t="s">
        <v>549</v>
      </c>
      <c r="C12" s="125" t="n">
        <v>19425.3797471202</v>
      </c>
      <c r="D12" s="76" t="n">
        <v>0.470022970221792</v>
      </c>
      <c r="E12" s="552"/>
      <c r="F12" s="552"/>
      <c r="G12" s="620" t="n">
        <v>9130.37468642766</v>
      </c>
      <c r="H12" s="125" t="s">
        <v>186</v>
      </c>
      <c r="I12" s="552"/>
      <c r="J12" s="552"/>
      <c r="K12" s="552"/>
      <c r="L12" s="555"/>
    </row>
    <row r="13" customFormat="false" ht="12" hidden="false" customHeight="true" outlineLevel="0" collapsed="false">
      <c r="A13" s="618" t="s">
        <v>550</v>
      </c>
      <c r="B13" s="621"/>
      <c r="C13" s="621"/>
      <c r="D13" s="552"/>
      <c r="E13" s="552"/>
      <c r="F13" s="552"/>
      <c r="G13" s="489" t="n">
        <v>1571.41322490324</v>
      </c>
      <c r="H13" s="489" t="s">
        <v>191</v>
      </c>
      <c r="I13" s="552"/>
      <c r="J13" s="552"/>
      <c r="K13" s="552"/>
      <c r="L13" s="555"/>
    </row>
    <row r="14" customFormat="false" ht="24" hidden="false" customHeight="true" outlineLevel="0" collapsed="false">
      <c r="A14" s="81" t="s">
        <v>551</v>
      </c>
      <c r="B14" s="619" t="s">
        <v>552</v>
      </c>
      <c r="C14" s="125" t="s">
        <v>301</v>
      </c>
      <c r="D14" s="76" t="s">
        <v>301</v>
      </c>
      <c r="E14" s="552"/>
      <c r="F14" s="552"/>
      <c r="G14" s="620" t="n">
        <v>905.827288</v>
      </c>
      <c r="H14" s="125" t="s">
        <v>186</v>
      </c>
      <c r="I14" s="552"/>
      <c r="J14" s="552"/>
      <c r="K14" s="552"/>
      <c r="L14" s="555"/>
    </row>
    <row r="15" customFormat="false" ht="24" hidden="false" customHeight="true" outlineLevel="0" collapsed="false">
      <c r="A15" s="81" t="s">
        <v>553</v>
      </c>
      <c r="B15" s="619" t="s">
        <v>554</v>
      </c>
      <c r="C15" s="125" t="s">
        <v>301</v>
      </c>
      <c r="D15" s="76" t="s">
        <v>301</v>
      </c>
      <c r="E15" s="552"/>
      <c r="F15" s="552"/>
      <c r="G15" s="620" t="n">
        <v>665.585936903238</v>
      </c>
      <c r="H15" s="125" t="s">
        <v>186</v>
      </c>
      <c r="I15" s="552"/>
      <c r="J15" s="552"/>
      <c r="K15" s="552"/>
      <c r="L15" s="555"/>
    </row>
    <row r="16" customFormat="false" ht="24" hidden="false" customHeight="true" outlineLevel="0" collapsed="false">
      <c r="A16" s="618" t="s">
        <v>491</v>
      </c>
      <c r="B16" s="619" t="s">
        <v>555</v>
      </c>
      <c r="C16" s="125" t="s">
        <v>301</v>
      </c>
      <c r="D16" s="76" t="s">
        <v>301</v>
      </c>
      <c r="E16" s="552"/>
      <c r="F16" s="552"/>
      <c r="G16" s="620" t="n">
        <v>0.01848125</v>
      </c>
      <c r="H16" s="125" t="s">
        <v>389</v>
      </c>
      <c r="I16" s="552"/>
      <c r="J16" s="552"/>
      <c r="K16" s="552"/>
      <c r="L16" s="555"/>
    </row>
    <row r="17" customFormat="false" ht="24" hidden="false" customHeight="true" outlineLevel="0" collapsed="false">
      <c r="A17" s="618" t="s">
        <v>492</v>
      </c>
      <c r="B17" s="619" t="s">
        <v>556</v>
      </c>
      <c r="C17" s="125" t="s">
        <v>301</v>
      </c>
      <c r="D17" s="76" t="s">
        <v>301</v>
      </c>
      <c r="E17" s="552" t="s">
        <v>301</v>
      </c>
      <c r="F17" s="552"/>
      <c r="G17" s="620" t="n">
        <v>16.4135229857027</v>
      </c>
      <c r="H17" s="125" t="s">
        <v>389</v>
      </c>
      <c r="I17" s="552" t="n">
        <v>0.073749</v>
      </c>
      <c r="J17" s="552"/>
      <c r="K17" s="552"/>
      <c r="L17" s="555"/>
    </row>
    <row r="18" customFormat="false" ht="12" hidden="false" customHeight="true" outlineLevel="0" collapsed="false">
      <c r="A18" s="618" t="s">
        <v>557</v>
      </c>
      <c r="B18" s="621"/>
      <c r="C18" s="621"/>
      <c r="D18" s="552"/>
      <c r="E18" s="622"/>
      <c r="F18" s="622"/>
      <c r="G18" s="489" t="n">
        <v>5755.83333078562</v>
      </c>
      <c r="H18" s="489" t="s">
        <v>136</v>
      </c>
      <c r="I18" s="489" t="n">
        <v>1.15827355840278</v>
      </c>
      <c r="J18" s="489" t="s">
        <v>136</v>
      </c>
      <c r="K18" s="489" t="s">
        <v>391</v>
      </c>
      <c r="L18" s="490" t="s">
        <v>136</v>
      </c>
    </row>
    <row r="19" customFormat="false" ht="24" hidden="false" customHeight="true" outlineLevel="0" collapsed="false">
      <c r="A19" s="81" t="s">
        <v>494</v>
      </c>
      <c r="B19" s="623" t="s">
        <v>558</v>
      </c>
      <c r="C19" s="407" t="s">
        <v>301</v>
      </c>
      <c r="D19" s="76" t="s">
        <v>301</v>
      </c>
      <c r="E19" s="622" t="s">
        <v>301</v>
      </c>
      <c r="F19" s="622" t="s">
        <v>395</v>
      </c>
      <c r="G19" s="489" t="n">
        <v>3903.65809670995</v>
      </c>
      <c r="H19" s="489" t="s">
        <v>136</v>
      </c>
      <c r="I19" s="552" t="n">
        <v>0.539439698236226</v>
      </c>
      <c r="J19" s="552" t="s">
        <v>136</v>
      </c>
      <c r="K19" s="552" t="s">
        <v>395</v>
      </c>
      <c r="L19" s="552" t="s">
        <v>136</v>
      </c>
    </row>
    <row r="20" customFormat="false" ht="13.5" hidden="false" customHeight="true" outlineLevel="0" collapsed="false">
      <c r="A20" s="624" t="s">
        <v>117</v>
      </c>
      <c r="B20" s="623" t="s">
        <v>117</v>
      </c>
      <c r="C20" s="407" t="s">
        <v>301</v>
      </c>
      <c r="D20" s="76" t="s">
        <v>301</v>
      </c>
      <c r="E20" s="76" t="s">
        <v>301</v>
      </c>
      <c r="F20" s="76" t="s">
        <v>395</v>
      </c>
      <c r="G20" s="408" t="n">
        <v>1852.17523407567</v>
      </c>
      <c r="H20" s="407" t="s">
        <v>136</v>
      </c>
      <c r="I20" s="408" t="n">
        <v>0.618833860166554</v>
      </c>
      <c r="J20" s="407" t="s">
        <v>136</v>
      </c>
      <c r="K20" s="407" t="s">
        <v>395</v>
      </c>
      <c r="L20" s="509" t="s">
        <v>136</v>
      </c>
    </row>
    <row r="21" customFormat="false" ht="12.75" hidden="false" customHeight="true" outlineLevel="0" collapsed="false">
      <c r="A21" s="625" t="s">
        <v>495</v>
      </c>
      <c r="B21" s="626"/>
      <c r="C21" s="627"/>
      <c r="D21" s="628"/>
      <c r="E21" s="629"/>
      <c r="F21" s="630"/>
      <c r="G21" s="92" t="n">
        <v>31738.7948323408</v>
      </c>
      <c r="H21" s="92" t="s">
        <v>559</v>
      </c>
      <c r="I21" s="92" t="n">
        <v>27.8868790035757</v>
      </c>
      <c r="J21" s="92" t="s">
        <v>560</v>
      </c>
      <c r="K21" s="92" t="n">
        <v>141.171850285047</v>
      </c>
      <c r="L21" s="631" t="s">
        <v>136</v>
      </c>
    </row>
    <row r="22" customFormat="false" ht="24" hidden="false" customHeight="true" outlineLevel="0" collapsed="false">
      <c r="A22" s="618" t="s">
        <v>561</v>
      </c>
      <c r="B22" s="619" t="s">
        <v>562</v>
      </c>
      <c r="C22" s="138" t="s">
        <v>301</v>
      </c>
      <c r="D22" s="76" t="s">
        <v>301</v>
      </c>
      <c r="E22" s="76" t="s">
        <v>301</v>
      </c>
      <c r="F22" s="76" t="s">
        <v>389</v>
      </c>
      <c r="G22" s="138" t="n">
        <v>17889.9658522134</v>
      </c>
      <c r="H22" s="138" t="s">
        <v>186</v>
      </c>
      <c r="I22" s="138" t="n">
        <v>0.04791</v>
      </c>
      <c r="J22" s="440" t="s">
        <v>136</v>
      </c>
      <c r="K22" s="440" t="s">
        <v>389</v>
      </c>
      <c r="L22" s="137" t="s">
        <v>136</v>
      </c>
    </row>
    <row r="23" customFormat="false" ht="24" hidden="false" customHeight="true" outlineLevel="0" collapsed="false">
      <c r="A23" s="618" t="s">
        <v>497</v>
      </c>
      <c r="B23" s="619" t="s">
        <v>563</v>
      </c>
      <c r="C23" s="138" t="s">
        <v>301</v>
      </c>
      <c r="D23" s="558"/>
      <c r="E23" s="558"/>
      <c r="F23" s="76" t="s">
        <v>301</v>
      </c>
      <c r="G23" s="558"/>
      <c r="H23" s="558"/>
      <c r="I23" s="558"/>
      <c r="J23" s="439"/>
      <c r="K23" s="440" t="n">
        <v>85.9470544099191</v>
      </c>
      <c r="L23" s="137" t="s">
        <v>136</v>
      </c>
    </row>
    <row r="24" customFormat="false" ht="24" hidden="false" customHeight="true" outlineLevel="0" collapsed="false">
      <c r="A24" s="618" t="s">
        <v>498</v>
      </c>
      <c r="B24" s="619" t="s">
        <v>564</v>
      </c>
      <c r="C24" s="138" t="s">
        <v>301</v>
      </c>
      <c r="D24" s="84" t="s">
        <v>301</v>
      </c>
      <c r="E24" s="558"/>
      <c r="F24" s="76" t="s">
        <v>301</v>
      </c>
      <c r="G24" s="632" t="n">
        <v>27.5206641136406</v>
      </c>
      <c r="H24" s="632" t="s">
        <v>136</v>
      </c>
      <c r="I24" s="558"/>
      <c r="J24" s="439"/>
      <c r="K24" s="440" t="n">
        <v>48.115787476</v>
      </c>
      <c r="L24" s="137" t="s">
        <v>136</v>
      </c>
    </row>
    <row r="25" customFormat="false" ht="24" hidden="false" customHeight="true" outlineLevel="0" collapsed="false">
      <c r="A25" s="618" t="s">
        <v>499</v>
      </c>
      <c r="B25" s="619" t="s">
        <v>565</v>
      </c>
      <c r="C25" s="138" t="s">
        <v>566</v>
      </c>
      <c r="D25" s="76" t="s">
        <v>566</v>
      </c>
      <c r="E25" s="76" t="s">
        <v>566</v>
      </c>
      <c r="F25" s="439"/>
      <c r="G25" s="76" t="n">
        <v>190.551718886255</v>
      </c>
      <c r="H25" s="76" t="s">
        <v>560</v>
      </c>
      <c r="I25" s="76" t="n">
        <v>0.854769988</v>
      </c>
      <c r="J25" s="76" t="s">
        <v>560</v>
      </c>
      <c r="K25" s="439" t="s">
        <v>309</v>
      </c>
      <c r="L25" s="441"/>
    </row>
    <row r="26" customFormat="false" ht="24" hidden="false" customHeight="true" outlineLevel="0" collapsed="false">
      <c r="A26" s="81" t="s">
        <v>567</v>
      </c>
      <c r="B26" s="619" t="s">
        <v>568</v>
      </c>
      <c r="C26" s="138" t="s">
        <v>569</v>
      </c>
      <c r="D26" s="76" t="s">
        <v>569</v>
      </c>
      <c r="E26" s="76" t="s">
        <v>569</v>
      </c>
      <c r="F26" s="439"/>
      <c r="G26" s="125" t="n">
        <v>34.781596</v>
      </c>
      <c r="H26" s="125" t="s">
        <v>560</v>
      </c>
      <c r="I26" s="125" t="n">
        <v>0.854769988</v>
      </c>
      <c r="J26" s="497" t="s">
        <v>560</v>
      </c>
      <c r="K26" s="439"/>
      <c r="L26" s="441"/>
    </row>
    <row r="27" customFormat="false" ht="24" hidden="false" customHeight="true" outlineLevel="0" collapsed="false">
      <c r="A27" s="81" t="s">
        <v>570</v>
      </c>
      <c r="B27" s="619" t="s">
        <v>571</v>
      </c>
      <c r="C27" s="138" t="s">
        <v>301</v>
      </c>
      <c r="D27" s="76" t="s">
        <v>301</v>
      </c>
      <c r="E27" s="76" t="s">
        <v>136</v>
      </c>
      <c r="F27" s="558"/>
      <c r="G27" s="125" t="n">
        <v>155.770122886255</v>
      </c>
      <c r="H27" s="125" t="s">
        <v>136</v>
      </c>
      <c r="I27" s="125" t="s">
        <v>136</v>
      </c>
      <c r="J27" s="497" t="s">
        <v>136</v>
      </c>
      <c r="K27" s="439"/>
      <c r="L27" s="441"/>
    </row>
    <row r="28" customFormat="false" ht="12" hidden="false" customHeight="true" outlineLevel="0" collapsed="false">
      <c r="A28" s="618" t="s">
        <v>572</v>
      </c>
      <c r="B28" s="621"/>
      <c r="C28" s="552"/>
      <c r="D28" s="552"/>
      <c r="E28" s="552"/>
      <c r="F28" s="552"/>
      <c r="G28" s="76" t="n">
        <v>13630.7565971275</v>
      </c>
      <c r="H28" s="76" t="s">
        <v>191</v>
      </c>
      <c r="I28" s="76" t="n">
        <v>26.9841990155757</v>
      </c>
      <c r="J28" s="76" t="s">
        <v>136</v>
      </c>
      <c r="K28" s="76" t="n">
        <v>7.10900839912751</v>
      </c>
      <c r="L28" s="124" t="s">
        <v>136</v>
      </c>
    </row>
    <row r="29" customFormat="false" ht="24" hidden="false" customHeight="true" outlineLevel="0" collapsed="false">
      <c r="A29" s="81" t="s">
        <v>501</v>
      </c>
      <c r="B29" s="619" t="s">
        <v>573</v>
      </c>
      <c r="C29" s="20" t="s">
        <v>301</v>
      </c>
      <c r="D29" s="552"/>
      <c r="E29" s="84" t="s">
        <v>301</v>
      </c>
      <c r="F29" s="552"/>
      <c r="G29" s="54"/>
      <c r="H29" s="54"/>
      <c r="I29" s="20" t="n">
        <v>2.96521791345674</v>
      </c>
      <c r="J29" s="20" t="s">
        <v>136</v>
      </c>
      <c r="K29" s="54"/>
      <c r="L29" s="633"/>
    </row>
    <row r="30" customFormat="false" ht="24" hidden="false" customHeight="true" outlineLevel="0" collapsed="false">
      <c r="A30" s="391" t="s">
        <v>502</v>
      </c>
      <c r="B30" s="619" t="s">
        <v>574</v>
      </c>
      <c r="C30" s="20" t="s">
        <v>301</v>
      </c>
      <c r="D30" s="84" t="s">
        <v>301</v>
      </c>
      <c r="E30" s="84" t="s">
        <v>301</v>
      </c>
      <c r="F30" s="84" t="s">
        <v>136</v>
      </c>
      <c r="G30" s="20" t="n">
        <v>7.47986223490565</v>
      </c>
      <c r="H30" s="20" t="s">
        <v>186</v>
      </c>
      <c r="I30" s="20" t="n">
        <v>10.2029329124285</v>
      </c>
      <c r="J30" s="20" t="s">
        <v>136</v>
      </c>
      <c r="K30" s="20" t="s">
        <v>136</v>
      </c>
      <c r="L30" s="21" t="s">
        <v>136</v>
      </c>
    </row>
    <row r="31" customFormat="false" ht="36" hidden="false" customHeight="true" outlineLevel="0" collapsed="false">
      <c r="A31" s="391" t="s">
        <v>503</v>
      </c>
      <c r="B31" s="619" t="s">
        <v>575</v>
      </c>
      <c r="C31" s="20" t="s">
        <v>301</v>
      </c>
      <c r="D31" s="552"/>
      <c r="E31" s="84" t="s">
        <v>186</v>
      </c>
      <c r="F31" s="552"/>
      <c r="G31" s="54"/>
      <c r="H31" s="54"/>
      <c r="I31" s="20" t="s">
        <v>186</v>
      </c>
      <c r="J31" s="20" t="s">
        <v>136</v>
      </c>
      <c r="K31" s="54"/>
      <c r="L31" s="633"/>
    </row>
    <row r="32" customFormat="false" ht="24" hidden="false" customHeight="true" outlineLevel="0" collapsed="false">
      <c r="A32" s="391" t="s">
        <v>504</v>
      </c>
      <c r="B32" s="619" t="s">
        <v>576</v>
      </c>
      <c r="C32" s="20" t="s">
        <v>301</v>
      </c>
      <c r="D32" s="552"/>
      <c r="E32" s="84" t="s">
        <v>301</v>
      </c>
      <c r="F32" s="552"/>
      <c r="G32" s="54"/>
      <c r="H32" s="54"/>
      <c r="I32" s="20" t="n">
        <v>5.3459038463304</v>
      </c>
      <c r="J32" s="20" t="s">
        <v>136</v>
      </c>
      <c r="K32" s="54"/>
      <c r="L32" s="633"/>
    </row>
    <row r="33" customFormat="false" ht="24" hidden="false" customHeight="true" outlineLevel="0" collapsed="false">
      <c r="A33" s="391" t="s">
        <v>505</v>
      </c>
      <c r="B33" s="619" t="s">
        <v>577</v>
      </c>
      <c r="C33" s="20" t="s">
        <v>301</v>
      </c>
      <c r="D33" s="552"/>
      <c r="E33" s="84" t="s">
        <v>301</v>
      </c>
      <c r="F33" s="552"/>
      <c r="G33" s="54"/>
      <c r="H33" s="54"/>
      <c r="I33" s="20" t="n">
        <v>1.652</v>
      </c>
      <c r="J33" s="20" t="s">
        <v>136</v>
      </c>
      <c r="K33" s="54"/>
      <c r="L33" s="633"/>
    </row>
    <row r="34" customFormat="false" ht="13.5" hidden="false" customHeight="true" outlineLevel="0" collapsed="false">
      <c r="A34" s="634" t="s">
        <v>117</v>
      </c>
      <c r="B34" s="635" t="s">
        <v>117</v>
      </c>
      <c r="C34" s="407" t="s">
        <v>301</v>
      </c>
      <c r="D34" s="84" t="s">
        <v>301</v>
      </c>
      <c r="E34" s="84" t="s">
        <v>301</v>
      </c>
      <c r="F34" s="84" t="s">
        <v>301</v>
      </c>
      <c r="G34" s="408" t="n">
        <v>13623.2767348926</v>
      </c>
      <c r="H34" s="407" t="s">
        <v>186</v>
      </c>
      <c r="I34" s="408" t="n">
        <v>6.81814434336006</v>
      </c>
      <c r="J34" s="407" t="s">
        <v>136</v>
      </c>
      <c r="K34" s="408" t="n">
        <v>7.10900839912751</v>
      </c>
      <c r="L34" s="509" t="s">
        <v>136</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89" t="s">
        <v>578</v>
      </c>
      <c r="B36" s="289"/>
      <c r="C36" s="289"/>
      <c r="D36" s="289"/>
      <c r="E36" s="289"/>
      <c r="F36" s="289"/>
      <c r="G36" s="289"/>
      <c r="H36" s="289"/>
      <c r="I36" s="289"/>
      <c r="J36" s="289"/>
      <c r="K36" s="289"/>
      <c r="L36" s="289"/>
    </row>
    <row r="37" customFormat="false" ht="12" hidden="false" customHeight="true" outlineLevel="0" collapsed="false">
      <c r="A37" s="260" t="s">
        <v>579</v>
      </c>
    </row>
    <row r="38" customFormat="false" ht="12" hidden="false" customHeight="true" outlineLevel="0" collapsed="false">
      <c r="A38" s="409" t="s">
        <v>580</v>
      </c>
    </row>
    <row r="39" customFormat="false" ht="12" hidden="false" customHeight="true" outlineLevel="0" collapsed="false">
      <c r="A39" s="170" t="s">
        <v>581</v>
      </c>
    </row>
    <row r="40" customFormat="false" ht="12.75" hidden="false" customHeight="true" outlineLevel="0" collapsed="false">
      <c r="A40" s="260" t="s">
        <v>58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583</v>
      </c>
      <c r="L1" s="110" t="s">
        <v>91</v>
      </c>
    </row>
    <row r="2" customFormat="false" ht="17.25" hidden="false" customHeight="true" outlineLevel="0" collapsed="false">
      <c r="A2" s="637" t="s">
        <v>537</v>
      </c>
      <c r="L2" s="110" t="s">
        <v>93</v>
      </c>
    </row>
    <row r="3" customFormat="false" ht="15.75" hidden="false" customHeight="true" outlineLevel="0" collapsed="false">
      <c r="A3" s="637" t="s">
        <v>124</v>
      </c>
      <c r="K3" s="110"/>
      <c r="L3" s="110" t="s">
        <v>94</v>
      </c>
    </row>
    <row r="4" customFormat="false" ht="12.75" hidden="false" customHeight="true" outlineLevel="0" collapsed="false">
      <c r="A4" s="478"/>
      <c r="B4" s="638"/>
      <c r="C4" s="364"/>
      <c r="D4" s="639"/>
      <c r="E4" s="639"/>
      <c r="F4" s="640"/>
      <c r="G4" s="640"/>
      <c r="H4" s="640"/>
      <c r="I4" s="639"/>
      <c r="J4" s="639"/>
      <c r="K4" s="640"/>
      <c r="L4" s="640"/>
    </row>
    <row r="5" customFormat="false" ht="14.25" hidden="false" customHeight="true" outlineLevel="0" collapsed="false">
      <c r="A5" s="142" t="s">
        <v>373</v>
      </c>
      <c r="B5" s="605" t="s">
        <v>458</v>
      </c>
      <c r="C5" s="605"/>
      <c r="D5" s="376" t="s">
        <v>538</v>
      </c>
      <c r="E5" s="376"/>
      <c r="F5" s="376"/>
      <c r="G5" s="378" t="s">
        <v>161</v>
      </c>
      <c r="H5" s="378"/>
      <c r="I5" s="378"/>
      <c r="J5" s="378"/>
      <c r="K5" s="378"/>
      <c r="L5" s="378"/>
    </row>
    <row r="6" customFormat="false" ht="13.5" hidden="false" customHeight="true" outlineLevel="0" collapsed="false">
      <c r="A6" s="268" t="s">
        <v>376</v>
      </c>
      <c r="B6" s="606" t="s">
        <v>539</v>
      </c>
      <c r="C6" s="606"/>
      <c r="D6" s="607" t="s">
        <v>379</v>
      </c>
      <c r="E6" s="608" t="s">
        <v>416</v>
      </c>
      <c r="F6" s="607" t="s">
        <v>417</v>
      </c>
      <c r="G6" s="607" t="s">
        <v>379</v>
      </c>
      <c r="H6" s="607"/>
      <c r="I6" s="607" t="s">
        <v>416</v>
      </c>
      <c r="J6" s="607"/>
      <c r="K6" s="487" t="s">
        <v>417</v>
      </c>
      <c r="L6" s="487"/>
    </row>
    <row r="7" customFormat="false" ht="14.25" hidden="false" customHeight="true" outlineLevel="0" collapsed="false">
      <c r="A7" s="268"/>
      <c r="B7" s="606"/>
      <c r="C7" s="606"/>
      <c r="D7" s="607"/>
      <c r="E7" s="607"/>
      <c r="F7" s="607"/>
      <c r="G7" s="379" t="s">
        <v>540</v>
      </c>
      <c r="H7" s="609" t="s">
        <v>541</v>
      </c>
      <c r="I7" s="379" t="s">
        <v>540</v>
      </c>
      <c r="J7" s="609" t="s">
        <v>541</v>
      </c>
      <c r="K7" s="379" t="s">
        <v>540</v>
      </c>
      <c r="L7" s="610" t="s">
        <v>541</v>
      </c>
    </row>
    <row r="8" customFormat="false" ht="15" hidden="false" customHeight="true" outlineLevel="0" collapsed="false">
      <c r="A8" s="488"/>
      <c r="B8" s="611" t="s">
        <v>542</v>
      </c>
      <c r="C8" s="277" t="s">
        <v>543</v>
      </c>
      <c r="D8" s="278" t="s">
        <v>544</v>
      </c>
      <c r="E8" s="278"/>
      <c r="F8" s="278"/>
      <c r="G8" s="387" t="s">
        <v>103</v>
      </c>
      <c r="H8" s="387"/>
      <c r="I8" s="387"/>
      <c r="J8" s="387"/>
      <c r="K8" s="387"/>
      <c r="L8" s="387"/>
    </row>
    <row r="9" customFormat="false" ht="12.75" hidden="false" customHeight="true" outlineLevel="0" collapsed="false">
      <c r="A9" s="149" t="s">
        <v>584</v>
      </c>
      <c r="B9" s="641"/>
      <c r="C9" s="160"/>
      <c r="D9" s="614"/>
      <c r="E9" s="614"/>
      <c r="F9" s="642"/>
      <c r="G9" s="203" t="n">
        <v>46736.227258928</v>
      </c>
      <c r="H9" s="203" t="s">
        <v>191</v>
      </c>
      <c r="I9" s="203" t="n">
        <v>4.36883505637194</v>
      </c>
      <c r="J9" s="203" t="s">
        <v>191</v>
      </c>
      <c r="K9" s="203" t="n">
        <v>0.0765901316328593</v>
      </c>
      <c r="L9" s="204" t="s">
        <v>136</v>
      </c>
    </row>
    <row r="10" customFormat="false" ht="12" hidden="false" customHeight="true" outlineLevel="0" collapsed="false">
      <c r="A10" s="618" t="s">
        <v>507</v>
      </c>
      <c r="B10" s="643"/>
      <c r="C10" s="644"/>
      <c r="D10" s="645" t="s">
        <v>301</v>
      </c>
      <c r="E10" s="646" t="s">
        <v>301</v>
      </c>
      <c r="F10" s="553" t="s">
        <v>301</v>
      </c>
      <c r="G10" s="76" t="n">
        <v>40307.4177377082</v>
      </c>
      <c r="H10" s="76" t="s">
        <v>191</v>
      </c>
      <c r="I10" s="76" t="n">
        <v>4.34513215637194</v>
      </c>
      <c r="J10" s="76" t="s">
        <v>191</v>
      </c>
      <c r="K10" s="439" t="n">
        <v>0.0765901316328593</v>
      </c>
      <c r="L10" s="555"/>
    </row>
    <row r="11" customFormat="false" ht="24" hidden="false" customHeight="true" outlineLevel="0" collapsed="false">
      <c r="A11" s="81" t="s">
        <v>585</v>
      </c>
      <c r="B11" s="635" t="s">
        <v>586</v>
      </c>
      <c r="C11" s="138" t="s">
        <v>301</v>
      </c>
      <c r="D11" s="76" t="s">
        <v>301</v>
      </c>
      <c r="E11" s="646" t="s">
        <v>301</v>
      </c>
      <c r="F11" s="553" t="s">
        <v>301</v>
      </c>
      <c r="G11" s="125" t="n">
        <v>28457.3789124842</v>
      </c>
      <c r="H11" s="138" t="s">
        <v>136</v>
      </c>
      <c r="I11" s="647" t="n">
        <v>1.36583166907335</v>
      </c>
      <c r="J11" s="648" t="s">
        <v>136</v>
      </c>
      <c r="K11" s="553" t="n">
        <v>0.060913213263</v>
      </c>
      <c r="L11" s="555"/>
    </row>
    <row r="12" customFormat="false" ht="24" hidden="false" customHeight="true" outlineLevel="0" collapsed="false">
      <c r="A12" s="81" t="s">
        <v>587</v>
      </c>
      <c r="B12" s="635" t="s">
        <v>588</v>
      </c>
      <c r="C12" s="138" t="s">
        <v>301</v>
      </c>
      <c r="D12" s="76" t="s">
        <v>301</v>
      </c>
      <c r="E12" s="76" t="s">
        <v>301</v>
      </c>
      <c r="F12" s="553"/>
      <c r="G12" s="125" t="n">
        <v>8440.42477754261</v>
      </c>
      <c r="H12" s="138" t="s">
        <v>186</v>
      </c>
      <c r="I12" s="125" t="n">
        <v>2.5224206</v>
      </c>
      <c r="J12" s="440" t="s">
        <v>136</v>
      </c>
      <c r="K12" s="553"/>
      <c r="L12" s="555"/>
    </row>
    <row r="13" customFormat="false" ht="24" hidden="false" customHeight="true" outlineLevel="0" collapsed="false">
      <c r="A13" s="81" t="s">
        <v>589</v>
      </c>
      <c r="B13" s="635" t="s">
        <v>590</v>
      </c>
      <c r="C13" s="138" t="s">
        <v>301</v>
      </c>
      <c r="D13" s="76" t="s">
        <v>301</v>
      </c>
      <c r="E13" s="76" t="s">
        <v>395</v>
      </c>
      <c r="F13" s="553"/>
      <c r="G13" s="125" t="n">
        <v>281.1294619652</v>
      </c>
      <c r="H13" s="138" t="s">
        <v>186</v>
      </c>
      <c r="I13" s="125" t="s">
        <v>395</v>
      </c>
      <c r="J13" s="440" t="s">
        <v>186</v>
      </c>
      <c r="K13" s="553"/>
      <c r="L13" s="555"/>
    </row>
    <row r="14" customFormat="false" ht="24" hidden="false" customHeight="true" outlineLevel="0" collapsed="false">
      <c r="A14" s="81" t="s">
        <v>591</v>
      </c>
      <c r="B14" s="635" t="s">
        <v>592</v>
      </c>
      <c r="C14" s="138" t="s">
        <v>301</v>
      </c>
      <c r="D14" s="76" t="s">
        <v>301</v>
      </c>
      <c r="E14" s="76" t="s">
        <v>301</v>
      </c>
      <c r="F14" s="78"/>
      <c r="G14" s="125" t="n">
        <v>1.2309275</v>
      </c>
      <c r="H14" s="138" t="s">
        <v>186</v>
      </c>
      <c r="I14" s="125" t="n">
        <v>0.44761</v>
      </c>
      <c r="J14" s="440" t="s">
        <v>186</v>
      </c>
      <c r="K14" s="553"/>
      <c r="L14" s="555"/>
    </row>
    <row r="15" customFormat="false" ht="12" hidden="false" customHeight="true" outlineLevel="0" collapsed="false">
      <c r="A15" s="649" t="s">
        <v>358</v>
      </c>
      <c r="B15" s="650"/>
      <c r="C15" s="651"/>
      <c r="D15" s="651"/>
      <c r="E15" s="651"/>
      <c r="F15" s="651"/>
      <c r="G15" s="76" t="n">
        <v>3127.25365821611</v>
      </c>
      <c r="H15" s="76" t="s">
        <v>136</v>
      </c>
      <c r="I15" s="76" t="n">
        <v>0.00926988729859275</v>
      </c>
      <c r="J15" s="76" t="s">
        <v>136</v>
      </c>
      <c r="K15" s="558" t="n">
        <v>0.0156769183698593</v>
      </c>
      <c r="L15" s="130"/>
    </row>
    <row r="16" customFormat="false" ht="12.75" hidden="false" customHeight="true" outlineLevel="0" collapsed="false">
      <c r="A16" s="634" t="s">
        <v>117</v>
      </c>
      <c r="B16" s="635" t="s">
        <v>117</v>
      </c>
      <c r="C16" s="138" t="s">
        <v>301</v>
      </c>
      <c r="D16" s="76" t="s">
        <v>301</v>
      </c>
      <c r="E16" s="76" t="s">
        <v>301</v>
      </c>
      <c r="F16" s="652" t="s">
        <v>301</v>
      </c>
      <c r="G16" s="125" t="n">
        <v>3127.25365821611</v>
      </c>
      <c r="H16" s="138" t="s">
        <v>136</v>
      </c>
      <c r="I16" s="125" t="n">
        <v>0.00926988729859275</v>
      </c>
      <c r="J16" s="138" t="s">
        <v>136</v>
      </c>
      <c r="K16" s="78" t="n">
        <v>0.0156769183698593</v>
      </c>
      <c r="L16" s="130"/>
    </row>
    <row r="17" customFormat="false" ht="36" hidden="false" customHeight="true" outlineLevel="0" collapsed="false">
      <c r="A17" s="618" t="s">
        <v>508</v>
      </c>
      <c r="B17" s="635" t="s">
        <v>593</v>
      </c>
      <c r="C17" s="138" t="s">
        <v>301</v>
      </c>
      <c r="D17" s="76" t="s">
        <v>301</v>
      </c>
      <c r="E17" s="76" t="s">
        <v>301</v>
      </c>
      <c r="F17" s="553"/>
      <c r="G17" s="125" t="n">
        <v>2117.5151254814</v>
      </c>
      <c r="H17" s="138" t="s">
        <v>136</v>
      </c>
      <c r="I17" s="138" t="n">
        <v>0.0237029</v>
      </c>
      <c r="J17" s="440" t="s">
        <v>136</v>
      </c>
      <c r="K17" s="553"/>
      <c r="L17" s="555"/>
    </row>
    <row r="18" customFormat="false" ht="36" hidden="false" customHeight="true" outlineLevel="0" collapsed="false">
      <c r="A18" s="618" t="s">
        <v>509</v>
      </c>
      <c r="B18" s="635" t="s">
        <v>594</v>
      </c>
      <c r="C18" s="138" t="s">
        <v>301</v>
      </c>
      <c r="D18" s="76" t="s">
        <v>301</v>
      </c>
      <c r="E18" s="76" t="s">
        <v>389</v>
      </c>
      <c r="F18" s="553"/>
      <c r="G18" s="125" t="n">
        <v>3964.41358381825</v>
      </c>
      <c r="H18" s="138" t="s">
        <v>136</v>
      </c>
      <c r="I18" s="138" t="s">
        <v>389</v>
      </c>
      <c r="J18" s="440" t="s">
        <v>136</v>
      </c>
      <c r="K18" s="553"/>
      <c r="L18" s="555"/>
    </row>
    <row r="19" customFormat="false" ht="29.25" hidden="false" customHeight="true" outlineLevel="0" collapsed="false">
      <c r="A19" s="653" t="s">
        <v>595</v>
      </c>
      <c r="B19" s="650"/>
      <c r="C19" s="78"/>
      <c r="D19" s="78"/>
      <c r="E19" s="552"/>
      <c r="F19" s="553"/>
      <c r="G19" s="235"/>
      <c r="H19" s="235"/>
      <c r="I19" s="621"/>
      <c r="J19" s="654"/>
      <c r="K19" s="553"/>
      <c r="L19" s="555"/>
    </row>
    <row r="20" customFormat="false" ht="12" hidden="false" customHeight="true" outlineLevel="0" collapsed="false">
      <c r="A20" s="618" t="s">
        <v>596</v>
      </c>
      <c r="B20" s="129"/>
      <c r="C20" s="78"/>
      <c r="D20" s="78"/>
      <c r="E20" s="78"/>
      <c r="F20" s="78"/>
      <c r="G20" s="76" t="n">
        <v>346.880811920236</v>
      </c>
      <c r="H20" s="76" t="s">
        <v>136</v>
      </c>
      <c r="I20" s="76" t="s">
        <v>392</v>
      </c>
      <c r="J20" s="76" t="s">
        <v>136</v>
      </c>
      <c r="K20" s="76" t="s">
        <v>136</v>
      </c>
      <c r="L20" s="124" t="s">
        <v>136</v>
      </c>
    </row>
    <row r="21" customFormat="false" ht="13.5" hidden="false" customHeight="true" outlineLevel="0" collapsed="false">
      <c r="A21" s="655" t="s">
        <v>117</v>
      </c>
      <c r="B21" s="635" t="s">
        <v>117</v>
      </c>
      <c r="C21" s="407" t="s">
        <v>301</v>
      </c>
      <c r="D21" s="84" t="s">
        <v>301</v>
      </c>
      <c r="E21" s="84" t="s">
        <v>389</v>
      </c>
      <c r="F21" s="84" t="s">
        <v>136</v>
      </c>
      <c r="G21" s="408" t="n">
        <v>346.880811920236</v>
      </c>
      <c r="H21" s="407" t="s">
        <v>136</v>
      </c>
      <c r="I21" s="407" t="s">
        <v>389</v>
      </c>
      <c r="J21" s="407" t="s">
        <v>136</v>
      </c>
      <c r="K21" s="407" t="s">
        <v>136</v>
      </c>
      <c r="L21" s="509" t="s">
        <v>136</v>
      </c>
    </row>
    <row r="22" customFormat="false" ht="12" hidden="false" customHeight="true" outlineLevel="0" collapsed="false">
      <c r="A22" s="625" t="s">
        <v>513</v>
      </c>
      <c r="B22" s="656"/>
      <c r="C22" s="656"/>
      <c r="D22" s="656"/>
      <c r="E22" s="656"/>
      <c r="F22" s="656"/>
      <c r="G22" s="92" t="n">
        <v>50.834602817895</v>
      </c>
      <c r="H22" s="92" t="s">
        <v>391</v>
      </c>
      <c r="I22" s="657" t="n">
        <v>0.322715</v>
      </c>
      <c r="J22" s="656"/>
      <c r="K22" s="657" t="n">
        <v>0.28192</v>
      </c>
      <c r="L22" s="656"/>
      <c r="M22" s="16"/>
    </row>
    <row r="23" customFormat="false" ht="12" hidden="false" customHeight="true" outlineLevel="0" collapsed="false">
      <c r="A23" s="618" t="s">
        <v>514</v>
      </c>
      <c r="B23" s="658"/>
      <c r="C23" s="658"/>
      <c r="D23" s="658"/>
      <c r="E23" s="658"/>
      <c r="F23" s="658"/>
      <c r="G23" s="658"/>
      <c r="H23" s="658"/>
      <c r="I23" s="659" t="n">
        <v>0.322715</v>
      </c>
      <c r="J23" s="658"/>
      <c r="K23" s="659" t="n">
        <v>0.28192</v>
      </c>
      <c r="L23" s="658"/>
      <c r="M23" s="16"/>
    </row>
    <row r="24" customFormat="false" ht="24.75" hidden="false" customHeight="true" outlineLevel="0" collapsed="false">
      <c r="A24" s="660" t="s">
        <v>597</v>
      </c>
      <c r="B24" s="635" t="s">
        <v>598</v>
      </c>
      <c r="C24" s="447" t="s">
        <v>301</v>
      </c>
      <c r="D24" s="105" t="s">
        <v>301</v>
      </c>
      <c r="E24" s="658"/>
      <c r="F24" s="658"/>
      <c r="G24" s="447" t="n">
        <v>50.834602817895</v>
      </c>
      <c r="H24" s="447" t="s">
        <v>395</v>
      </c>
      <c r="I24" s="661"/>
      <c r="J24" s="661"/>
      <c r="K24" s="661"/>
      <c r="L24" s="661"/>
      <c r="M24" s="16"/>
    </row>
    <row r="25" customFormat="false" ht="12" hidden="false" customHeight="true" outlineLevel="0" collapsed="false">
      <c r="A25" s="403" t="s">
        <v>599</v>
      </c>
      <c r="B25" s="656"/>
      <c r="C25" s="656"/>
      <c r="D25" s="656"/>
      <c r="E25" s="656"/>
      <c r="F25" s="656"/>
      <c r="G25" s="211" t="n">
        <v>327.9751855604</v>
      </c>
      <c r="H25" s="211" t="s">
        <v>136</v>
      </c>
      <c r="I25" s="211" t="n">
        <v>1.85186125247582</v>
      </c>
      <c r="J25" s="211" t="s">
        <v>136</v>
      </c>
      <c r="K25" s="211" t="n">
        <v>0.029799</v>
      </c>
      <c r="L25" s="662" t="s">
        <v>136</v>
      </c>
    </row>
    <row r="26" customFormat="false" ht="13.5" hidden="false" customHeight="true" outlineLevel="0" collapsed="false">
      <c r="A26" s="128" t="s">
        <v>117</v>
      </c>
      <c r="B26" s="635" t="s">
        <v>117</v>
      </c>
      <c r="C26" s="407" t="s">
        <v>301</v>
      </c>
      <c r="D26" s="164" t="s">
        <v>301</v>
      </c>
      <c r="E26" s="164" t="s">
        <v>301</v>
      </c>
      <c r="F26" s="164" t="s">
        <v>301</v>
      </c>
      <c r="G26" s="408" t="n">
        <v>327.9751855604</v>
      </c>
      <c r="H26" s="407" t="s">
        <v>136</v>
      </c>
      <c r="I26" s="408" t="n">
        <v>1.85186125247582</v>
      </c>
      <c r="J26" s="407" t="s">
        <v>136</v>
      </c>
      <c r="K26" s="408" t="n">
        <v>0.029799</v>
      </c>
      <c r="L26" s="407" t="s">
        <v>13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89" t="s">
        <v>600</v>
      </c>
      <c r="B28" s="289"/>
      <c r="C28" s="289"/>
      <c r="D28" s="289"/>
      <c r="E28" s="289"/>
      <c r="F28" s="289"/>
      <c r="G28" s="289"/>
      <c r="H28" s="289"/>
      <c r="I28" s="289"/>
      <c r="J28" s="289"/>
      <c r="K28" s="289"/>
      <c r="L28" s="289"/>
    </row>
    <row r="29" customFormat="false" ht="13.5" hidden="false" customHeight="true" outlineLevel="0" collapsed="false">
      <c r="A29" s="260" t="s">
        <v>601</v>
      </c>
      <c r="B29" s="134"/>
      <c r="C29" s="134"/>
      <c r="D29" s="134"/>
      <c r="E29" s="134"/>
      <c r="F29" s="134"/>
      <c r="G29" s="134"/>
      <c r="H29" s="134"/>
      <c r="I29" s="134"/>
      <c r="J29" s="134"/>
      <c r="K29" s="134"/>
      <c r="L29" s="134"/>
    </row>
    <row r="30" customFormat="false" ht="13.5" hidden="false" customHeight="true" outlineLevel="0" collapsed="false">
      <c r="A30" s="409" t="s">
        <v>580</v>
      </c>
      <c r="B30" s="134"/>
      <c r="C30" s="134"/>
      <c r="D30" s="134"/>
      <c r="E30" s="134"/>
      <c r="F30" s="134"/>
      <c r="G30" s="134"/>
      <c r="H30" s="134"/>
      <c r="I30" s="134"/>
      <c r="J30" s="134"/>
      <c r="K30" s="134"/>
      <c r="L30" s="134"/>
    </row>
    <row r="31" customFormat="false" ht="13.5" hidden="false" customHeight="true" outlineLevel="0" collapsed="false">
      <c r="A31" s="170" t="s">
        <v>581</v>
      </c>
      <c r="B31" s="134"/>
      <c r="C31" s="134"/>
      <c r="D31" s="134"/>
      <c r="E31" s="134"/>
      <c r="F31" s="134"/>
      <c r="G31" s="134"/>
      <c r="H31" s="134"/>
      <c r="I31" s="134"/>
      <c r="J31" s="134"/>
      <c r="K31" s="134"/>
      <c r="L31" s="134"/>
    </row>
    <row r="32" customFormat="false" ht="12.75" hidden="false" customHeight="true" outlineLevel="0" collapsed="false">
      <c r="A32" s="134"/>
      <c r="B32" s="134"/>
      <c r="C32" s="134"/>
      <c r="D32" s="134"/>
      <c r="E32" s="134"/>
      <c r="F32" s="134"/>
      <c r="G32" s="134"/>
      <c r="H32" s="134"/>
      <c r="I32" s="134"/>
      <c r="J32" s="134"/>
      <c r="K32" s="134"/>
      <c r="L32" s="134"/>
    </row>
    <row r="33" customFormat="false" ht="12" hidden="false" customHeight="true" outlineLevel="0" collapsed="false">
      <c r="A33" s="111" t="s">
        <v>449</v>
      </c>
      <c r="B33" s="173"/>
      <c r="C33" s="173"/>
      <c r="D33" s="173"/>
      <c r="E33" s="173"/>
      <c r="F33" s="173"/>
      <c r="G33" s="173"/>
      <c r="H33" s="173"/>
      <c r="I33" s="173"/>
      <c r="J33" s="173"/>
      <c r="K33" s="173"/>
      <c r="L33" s="174"/>
    </row>
    <row r="34" customFormat="false" ht="27" hidden="false" customHeight="true" outlineLevel="0" collapsed="false">
      <c r="A34" s="412" t="s">
        <v>602</v>
      </c>
      <c r="B34" s="412"/>
      <c r="C34" s="412"/>
      <c r="D34" s="412"/>
      <c r="E34" s="412"/>
      <c r="F34" s="412"/>
      <c r="G34" s="412"/>
      <c r="H34" s="412"/>
      <c r="I34" s="412"/>
      <c r="J34" s="412"/>
      <c r="K34" s="412"/>
      <c r="L34" s="412"/>
    </row>
    <row r="35" customFormat="false" ht="15.75" hidden="false" customHeight="true" outlineLevel="0" collapsed="false">
      <c r="A35" s="412" t="s">
        <v>603</v>
      </c>
      <c r="B35" s="412"/>
      <c r="C35" s="412"/>
      <c r="D35" s="412"/>
      <c r="E35" s="412"/>
      <c r="F35" s="412"/>
      <c r="G35" s="412"/>
      <c r="H35" s="412"/>
      <c r="I35" s="412"/>
      <c r="J35" s="412"/>
      <c r="K35" s="412"/>
      <c r="L35" s="412"/>
    </row>
    <row r="36" customFormat="false" ht="12" hidden="false" customHeight="true" outlineLevel="0" collapsed="false">
      <c r="A36" s="663" t="s">
        <v>604</v>
      </c>
      <c r="B36" s="664"/>
      <c r="C36" s="664"/>
      <c r="D36" s="664"/>
      <c r="E36" s="664"/>
      <c r="F36" s="664"/>
      <c r="G36" s="664"/>
      <c r="H36" s="664"/>
      <c r="I36" s="664"/>
      <c r="J36" s="664"/>
      <c r="K36" s="664"/>
      <c r="L36" s="665"/>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B37:L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7" t="s">
        <v>605</v>
      </c>
      <c r="B1" s="666"/>
      <c r="C1" s="666"/>
      <c r="D1" s="666"/>
      <c r="E1" s="666"/>
      <c r="F1" s="667"/>
      <c r="G1" s="667"/>
      <c r="H1" s="667"/>
      <c r="I1" s="667"/>
      <c r="J1" s="667"/>
      <c r="K1" s="667"/>
      <c r="L1" s="667"/>
      <c r="M1" s="667"/>
      <c r="N1" s="667"/>
      <c r="O1" s="667"/>
      <c r="P1" s="667"/>
      <c r="Q1" s="667"/>
      <c r="R1" s="667"/>
      <c r="S1" s="667"/>
      <c r="T1" s="667"/>
      <c r="U1" s="667"/>
      <c r="V1" s="667"/>
      <c r="W1" s="667"/>
      <c r="X1" s="667"/>
      <c r="Y1" s="668"/>
      <c r="Z1" s="668"/>
      <c r="AA1" s="667"/>
      <c r="AB1" s="110" t="s">
        <v>91</v>
      </c>
    </row>
    <row r="2" customFormat="false" ht="15.75" hidden="false" customHeight="true" outlineLevel="0" collapsed="false">
      <c r="A2" s="637" t="s">
        <v>92</v>
      </c>
      <c r="B2" s="667"/>
      <c r="C2" s="667"/>
      <c r="D2" s="667"/>
      <c r="E2" s="667"/>
      <c r="F2" s="667"/>
      <c r="G2" s="667"/>
      <c r="H2" s="667"/>
      <c r="I2" s="667"/>
      <c r="J2" s="667"/>
      <c r="K2" s="667"/>
      <c r="L2" s="667"/>
      <c r="M2" s="667"/>
      <c r="N2" s="667"/>
      <c r="O2" s="667"/>
      <c r="P2" s="667"/>
      <c r="Q2" s="667"/>
      <c r="R2" s="667"/>
      <c r="S2" s="667"/>
      <c r="T2" s="667"/>
      <c r="U2" s="667"/>
      <c r="V2" s="667"/>
      <c r="W2" s="667"/>
      <c r="X2" s="667"/>
      <c r="Y2" s="668"/>
      <c r="Z2" s="668"/>
      <c r="AA2" s="667"/>
      <c r="AB2" s="110" t="s">
        <v>93</v>
      </c>
    </row>
    <row r="3" customFormat="false" ht="15.75" hidden="false" customHeight="true" outlineLevel="0" collapsed="false">
      <c r="A3" s="666"/>
      <c r="B3" s="667"/>
      <c r="C3" s="667"/>
      <c r="D3" s="667"/>
      <c r="E3" s="667"/>
      <c r="F3" s="667"/>
      <c r="G3" s="667"/>
      <c r="H3" s="667"/>
      <c r="I3" s="667"/>
      <c r="J3" s="667"/>
      <c r="K3" s="667"/>
      <c r="L3" s="667"/>
      <c r="M3" s="667"/>
      <c r="N3" s="667"/>
      <c r="O3" s="667"/>
      <c r="P3" s="667"/>
      <c r="Q3" s="667"/>
      <c r="R3" s="667"/>
      <c r="S3" s="667"/>
      <c r="T3" s="667"/>
      <c r="U3" s="667"/>
      <c r="V3" s="667"/>
      <c r="W3" s="667"/>
      <c r="X3" s="667"/>
      <c r="Y3" s="668"/>
      <c r="Z3" s="668"/>
      <c r="AA3" s="110"/>
      <c r="AB3" s="110" t="s">
        <v>94</v>
      </c>
    </row>
    <row r="4" customFormat="false" ht="16.5" hidden="false" customHeight="true" outlineLevel="0" collapsed="false">
      <c r="A4" s="297"/>
      <c r="B4" s="667"/>
      <c r="C4" s="667"/>
      <c r="D4" s="667"/>
      <c r="E4" s="667"/>
      <c r="F4" s="667"/>
      <c r="G4" s="667"/>
      <c r="H4" s="667"/>
      <c r="I4" s="667"/>
      <c r="J4" s="667"/>
      <c r="K4" s="667"/>
      <c r="L4" s="667"/>
      <c r="M4" s="667"/>
      <c r="N4" s="667"/>
      <c r="O4" s="667"/>
      <c r="P4" s="667"/>
      <c r="Q4" s="667"/>
      <c r="R4" s="667"/>
      <c r="S4" s="667"/>
      <c r="T4" s="667"/>
      <c r="U4" s="667"/>
      <c r="V4" s="667"/>
      <c r="W4" s="667"/>
      <c r="X4" s="667"/>
      <c r="Y4" s="667"/>
      <c r="Z4" s="667"/>
      <c r="AA4" s="667"/>
      <c r="AB4" s="667"/>
    </row>
    <row r="5" customFormat="false" ht="94.5" hidden="false" customHeight="true" outlineLevel="0" collapsed="false">
      <c r="A5" s="669" t="s">
        <v>95</v>
      </c>
      <c r="B5" s="670" t="s">
        <v>606</v>
      </c>
      <c r="C5" s="670" t="s">
        <v>607</v>
      </c>
      <c r="D5" s="670" t="s">
        <v>608</v>
      </c>
      <c r="E5" s="670" t="s">
        <v>609</v>
      </c>
      <c r="F5" s="670" t="s">
        <v>610</v>
      </c>
      <c r="G5" s="670" t="s">
        <v>611</v>
      </c>
      <c r="H5" s="670" t="s">
        <v>612</v>
      </c>
      <c r="I5" s="670" t="s">
        <v>613</v>
      </c>
      <c r="J5" s="670" t="s">
        <v>614</v>
      </c>
      <c r="K5" s="670" t="s">
        <v>615</v>
      </c>
      <c r="L5" s="670" t="s">
        <v>616</v>
      </c>
      <c r="M5" s="670" t="s">
        <v>617</v>
      </c>
      <c r="N5" s="670" t="s">
        <v>618</v>
      </c>
      <c r="O5" s="671" t="s">
        <v>619</v>
      </c>
      <c r="P5" s="671" t="s">
        <v>620</v>
      </c>
      <c r="Q5" s="670" t="s">
        <v>621</v>
      </c>
      <c r="R5" s="670" t="s">
        <v>622</v>
      </c>
      <c r="S5" s="670" t="s">
        <v>623</v>
      </c>
      <c r="T5" s="670" t="s">
        <v>624</v>
      </c>
      <c r="U5" s="670" t="s">
        <v>625</v>
      </c>
      <c r="V5" s="670" t="s">
        <v>626</v>
      </c>
      <c r="W5" s="670" t="s">
        <v>627</v>
      </c>
      <c r="X5" s="670" t="s">
        <v>628</v>
      </c>
      <c r="Y5" s="671" t="s">
        <v>629</v>
      </c>
      <c r="Z5" s="670" t="s">
        <v>630</v>
      </c>
      <c r="AA5" s="672" t="s">
        <v>479</v>
      </c>
    </row>
    <row r="6" customFormat="false" ht="62.25" hidden="false" customHeight="true" outlineLevel="0" collapsed="false">
      <c r="A6" s="669"/>
      <c r="B6" s="535" t="s">
        <v>631</v>
      </c>
      <c r="C6" s="535"/>
      <c r="D6" s="535"/>
      <c r="E6" s="535"/>
      <c r="F6" s="535"/>
      <c r="G6" s="535"/>
      <c r="H6" s="535"/>
      <c r="I6" s="535"/>
      <c r="J6" s="535"/>
      <c r="K6" s="535"/>
      <c r="L6" s="535"/>
      <c r="M6" s="535"/>
      <c r="N6" s="535"/>
      <c r="O6" s="673" t="s">
        <v>632</v>
      </c>
      <c r="P6" s="673" t="s">
        <v>632</v>
      </c>
      <c r="Q6" s="673" t="s">
        <v>632</v>
      </c>
      <c r="R6" s="535" t="s">
        <v>631</v>
      </c>
      <c r="S6" s="535"/>
      <c r="T6" s="535"/>
      <c r="U6" s="535"/>
      <c r="V6" s="535"/>
      <c r="W6" s="535"/>
      <c r="X6" s="535"/>
      <c r="Y6" s="673" t="s">
        <v>632</v>
      </c>
      <c r="Z6" s="673" t="s">
        <v>632</v>
      </c>
      <c r="AA6" s="536" t="s">
        <v>631</v>
      </c>
    </row>
    <row r="7" customFormat="false" ht="26.25" hidden="false" customHeight="true" outlineLevel="0" collapsed="false">
      <c r="A7" s="674" t="s">
        <v>633</v>
      </c>
      <c r="B7" s="675" t="n">
        <v>653.802156607594</v>
      </c>
      <c r="C7" s="675" t="n">
        <v>487.615279978321</v>
      </c>
      <c r="D7" s="676" t="s">
        <v>191</v>
      </c>
      <c r="E7" s="675" t="n">
        <v>186.472577113159</v>
      </c>
      <c r="F7" s="675" t="n">
        <v>2437.93801734025</v>
      </c>
      <c r="G7" s="676" t="s">
        <v>191</v>
      </c>
      <c r="H7" s="675" t="n">
        <v>18020.3574805336</v>
      </c>
      <c r="I7" s="675" t="n">
        <v>3715.49127824171</v>
      </c>
      <c r="J7" s="676" t="s">
        <v>191</v>
      </c>
      <c r="K7" s="675" t="n">
        <v>2201.48224780056</v>
      </c>
      <c r="L7" s="675" t="n">
        <v>219.751179524395</v>
      </c>
      <c r="M7" s="675" t="n">
        <v>1.01540684375</v>
      </c>
      <c r="N7" s="676" t="s">
        <v>191</v>
      </c>
      <c r="O7" s="675" t="n">
        <v>1916.24643421108</v>
      </c>
      <c r="P7" s="677" t="s">
        <v>261</v>
      </c>
      <c r="Q7" s="154"/>
      <c r="R7" s="675" t="n">
        <v>809.836541013109</v>
      </c>
      <c r="S7" s="675" t="n">
        <v>174.326684768659</v>
      </c>
      <c r="T7" s="675" t="n">
        <v>32.2490733008464</v>
      </c>
      <c r="U7" s="675" t="n">
        <v>5.12937844534232</v>
      </c>
      <c r="V7" s="675" t="n">
        <v>0.965099881698318</v>
      </c>
      <c r="W7" s="675" t="n">
        <v>4.296</v>
      </c>
      <c r="X7" s="675" t="n">
        <v>42.9833736638542</v>
      </c>
      <c r="Y7" s="675" t="n">
        <v>284.768468127233</v>
      </c>
      <c r="Z7" s="154"/>
      <c r="AA7" s="678" t="n">
        <v>330.959403914184</v>
      </c>
    </row>
    <row r="8" customFormat="false" ht="12.75" hidden="false" customHeight="true" outlineLevel="0" collapsed="false">
      <c r="A8" s="674" t="s">
        <v>634</v>
      </c>
      <c r="B8" s="679" t="s">
        <v>136</v>
      </c>
      <c r="C8" s="679" t="s">
        <v>136</v>
      </c>
      <c r="D8" s="679" t="s">
        <v>136</v>
      </c>
      <c r="E8" s="679" t="s">
        <v>136</v>
      </c>
      <c r="F8" s="679" t="s">
        <v>136</v>
      </c>
      <c r="G8" s="679" t="s">
        <v>136</v>
      </c>
      <c r="H8" s="679" t="s">
        <v>136</v>
      </c>
      <c r="I8" s="679" t="s">
        <v>136</v>
      </c>
      <c r="J8" s="679" t="s">
        <v>136</v>
      </c>
      <c r="K8" s="679" t="s">
        <v>136</v>
      </c>
      <c r="L8" s="679" t="s">
        <v>136</v>
      </c>
      <c r="M8" s="679" t="s">
        <v>136</v>
      </c>
      <c r="N8" s="679" t="s">
        <v>136</v>
      </c>
      <c r="O8" s="679" t="s">
        <v>136</v>
      </c>
      <c r="P8" s="679"/>
      <c r="Q8" s="679"/>
      <c r="R8" s="680" t="n">
        <v>479.200420276169</v>
      </c>
      <c r="S8" s="681" t="n">
        <v>89.3481974978518</v>
      </c>
      <c r="T8" s="201" t="s">
        <v>392</v>
      </c>
      <c r="U8" s="407" t="s">
        <v>392</v>
      </c>
      <c r="V8" s="407" t="s">
        <v>392</v>
      </c>
      <c r="W8" s="407" t="s">
        <v>392</v>
      </c>
      <c r="X8" s="407" t="s">
        <v>392</v>
      </c>
      <c r="Y8" s="407" t="s">
        <v>136</v>
      </c>
      <c r="Z8" s="682"/>
      <c r="AA8" s="585" t="n">
        <v>69.0909462624498</v>
      </c>
    </row>
    <row r="9" customFormat="false" ht="12.75" hidden="false" customHeight="true" outlineLevel="0" collapsed="false">
      <c r="A9" s="592" t="s">
        <v>635</v>
      </c>
      <c r="B9" s="683"/>
      <c r="C9" s="683"/>
      <c r="D9" s="683"/>
      <c r="E9" s="683"/>
      <c r="F9" s="683"/>
      <c r="G9" s="683"/>
      <c r="H9" s="683"/>
      <c r="I9" s="683"/>
      <c r="J9" s="683"/>
      <c r="K9" s="683"/>
      <c r="L9" s="683"/>
      <c r="M9" s="683"/>
      <c r="N9" s="683"/>
      <c r="O9" s="683"/>
      <c r="P9" s="683"/>
      <c r="Q9" s="683"/>
      <c r="R9" s="19" t="n">
        <v>479.200420276169</v>
      </c>
      <c r="S9" s="19" t="n">
        <v>89.3481974978518</v>
      </c>
      <c r="T9" s="201" t="s">
        <v>389</v>
      </c>
      <c r="U9" s="407" t="s">
        <v>389</v>
      </c>
      <c r="V9" s="407" t="s">
        <v>389</v>
      </c>
      <c r="W9" s="407" t="s">
        <v>389</v>
      </c>
      <c r="X9" s="407" t="s">
        <v>389</v>
      </c>
      <c r="Y9" s="407" t="s">
        <v>136</v>
      </c>
      <c r="Z9" s="683"/>
      <c r="AA9" s="163"/>
    </row>
    <row r="10" customFormat="false" ht="13.5" hidden="false" customHeight="true" outlineLevel="0" collapsed="false">
      <c r="A10" s="592" t="s">
        <v>636</v>
      </c>
      <c r="B10" s="683"/>
      <c r="C10" s="683"/>
      <c r="D10" s="683"/>
      <c r="E10" s="683"/>
      <c r="F10" s="683"/>
      <c r="G10" s="683"/>
      <c r="H10" s="683"/>
      <c r="I10" s="683"/>
      <c r="J10" s="683"/>
      <c r="K10" s="683"/>
      <c r="L10" s="683"/>
      <c r="M10" s="683"/>
      <c r="N10" s="683"/>
      <c r="O10" s="683"/>
      <c r="P10" s="683"/>
      <c r="Q10" s="683"/>
      <c r="R10" s="683"/>
      <c r="S10" s="683"/>
      <c r="T10" s="683"/>
      <c r="U10" s="683"/>
      <c r="V10" s="683"/>
      <c r="W10" s="683"/>
      <c r="X10" s="683"/>
      <c r="Y10" s="683"/>
      <c r="Z10" s="683"/>
      <c r="AA10" s="27" t="n">
        <v>1.35</v>
      </c>
    </row>
    <row r="11" customFormat="false" ht="14.25" hidden="false" customHeight="true" outlineLevel="0" collapsed="false">
      <c r="A11" s="684" t="s">
        <v>637</v>
      </c>
      <c r="B11" s="685"/>
      <c r="C11" s="685"/>
      <c r="D11" s="685"/>
      <c r="E11" s="685"/>
      <c r="F11" s="685"/>
      <c r="G11" s="685"/>
      <c r="H11" s="685"/>
      <c r="I11" s="685"/>
      <c r="J11" s="685"/>
      <c r="K11" s="685"/>
      <c r="L11" s="685"/>
      <c r="M11" s="685"/>
      <c r="N11" s="685"/>
      <c r="O11" s="685"/>
      <c r="P11" s="685"/>
      <c r="Q11" s="685"/>
      <c r="R11" s="685"/>
      <c r="S11" s="685"/>
      <c r="T11" s="685"/>
      <c r="U11" s="685"/>
      <c r="V11" s="685"/>
      <c r="W11" s="685"/>
      <c r="X11" s="686"/>
      <c r="Y11" s="686"/>
      <c r="Z11" s="686"/>
      <c r="AA11" s="30" t="n">
        <v>40.9711318624498</v>
      </c>
    </row>
    <row r="12" customFormat="false" ht="13.5" hidden="false" customHeight="true" outlineLevel="0" collapsed="false">
      <c r="A12" s="687" t="s">
        <v>638</v>
      </c>
      <c r="B12" s="675" t="n">
        <v>585.291942</v>
      </c>
      <c r="C12" s="675" t="n">
        <v>18.740434</v>
      </c>
      <c r="D12" s="676" t="s">
        <v>136</v>
      </c>
      <c r="E12" s="676" t="s">
        <v>136</v>
      </c>
      <c r="F12" s="675" t="n">
        <v>63.964615</v>
      </c>
      <c r="G12" s="676" t="s">
        <v>136</v>
      </c>
      <c r="H12" s="675" t="n">
        <v>104.856764</v>
      </c>
      <c r="I12" s="675" t="n">
        <v>3.93</v>
      </c>
      <c r="J12" s="676" t="s">
        <v>136</v>
      </c>
      <c r="K12" s="675" t="n">
        <v>43.371763</v>
      </c>
      <c r="L12" s="675" t="n">
        <v>6.28347</v>
      </c>
      <c r="M12" s="676" t="s">
        <v>136</v>
      </c>
      <c r="N12" s="676" t="s">
        <v>136</v>
      </c>
      <c r="O12" s="675" t="n">
        <v>567.432359999999</v>
      </c>
      <c r="P12" s="677"/>
      <c r="Q12" s="679"/>
      <c r="R12" s="675" t="n">
        <v>260.08605228021</v>
      </c>
      <c r="S12" s="675" t="n">
        <v>0.672467442664515</v>
      </c>
      <c r="T12" s="675" t="n">
        <v>6.27</v>
      </c>
      <c r="U12" s="675" t="n">
        <v>4.39</v>
      </c>
      <c r="V12" s="676" t="s">
        <v>191</v>
      </c>
      <c r="W12" s="675" t="n">
        <v>4.224</v>
      </c>
      <c r="X12" s="675" t="n">
        <v>16.675</v>
      </c>
      <c r="Y12" s="675" t="n">
        <v>1.26274812723292</v>
      </c>
      <c r="Z12" s="679"/>
      <c r="AA12" s="688" t="n">
        <v>16.5</v>
      </c>
    </row>
    <row r="13" customFormat="false" ht="12.75" hidden="false" customHeight="true" outlineLevel="0" collapsed="false">
      <c r="A13" s="557" t="s">
        <v>639</v>
      </c>
      <c r="B13" s="675" t="n">
        <v>576.381943</v>
      </c>
      <c r="C13" s="675" t="n">
        <v>1.385184</v>
      </c>
      <c r="D13" s="676" t="s">
        <v>136</v>
      </c>
      <c r="E13" s="676" t="s">
        <v>136</v>
      </c>
      <c r="F13" s="675" t="n">
        <v>49.719915</v>
      </c>
      <c r="G13" s="676" t="s">
        <v>136</v>
      </c>
      <c r="H13" s="675" t="n">
        <v>83.124564</v>
      </c>
      <c r="I13" s="676" t="s">
        <v>136</v>
      </c>
      <c r="J13" s="676" t="s">
        <v>136</v>
      </c>
      <c r="K13" s="675" t="n">
        <v>2.698913</v>
      </c>
      <c r="L13" s="675" t="n">
        <v>0.00347</v>
      </c>
      <c r="M13" s="676" t="s">
        <v>136</v>
      </c>
      <c r="N13" s="676" t="s">
        <v>136</v>
      </c>
      <c r="O13" s="676" t="s">
        <v>136</v>
      </c>
      <c r="P13" s="676"/>
      <c r="Q13" s="683"/>
      <c r="R13" s="675" t="n">
        <v>260.08605228021</v>
      </c>
      <c r="S13" s="675" t="n">
        <v>0.672467442664515</v>
      </c>
      <c r="T13" s="675" t="n">
        <v>6.27</v>
      </c>
      <c r="U13" s="676" t="s">
        <v>191</v>
      </c>
      <c r="V13" s="676" t="s">
        <v>191</v>
      </c>
      <c r="W13" s="676" t="s">
        <v>191</v>
      </c>
      <c r="X13" s="676" t="s">
        <v>191</v>
      </c>
      <c r="Y13" s="675" t="n">
        <v>1.26274812723292</v>
      </c>
      <c r="Z13" s="683"/>
      <c r="AA13" s="688" t="s">
        <v>136</v>
      </c>
    </row>
    <row r="14" customFormat="false" ht="12.75" hidden="false" customHeight="true" outlineLevel="0" collapsed="false">
      <c r="A14" s="592" t="s">
        <v>640</v>
      </c>
      <c r="B14" s="675" t="n">
        <v>418.199943</v>
      </c>
      <c r="C14" s="683"/>
      <c r="D14" s="683"/>
      <c r="E14" s="683"/>
      <c r="F14" s="683"/>
      <c r="G14" s="683"/>
      <c r="H14" s="683"/>
      <c r="I14" s="683"/>
      <c r="J14" s="683"/>
      <c r="K14" s="683"/>
      <c r="L14" s="683"/>
      <c r="M14" s="683"/>
      <c r="N14" s="683"/>
      <c r="O14" s="683"/>
      <c r="P14" s="683"/>
      <c r="Q14" s="683"/>
      <c r="R14" s="683"/>
      <c r="S14" s="683"/>
      <c r="T14" s="683"/>
      <c r="U14" s="683"/>
      <c r="V14" s="683"/>
      <c r="W14" s="683"/>
      <c r="X14" s="683"/>
      <c r="Y14" s="683"/>
      <c r="Z14" s="683"/>
      <c r="AA14" s="689"/>
    </row>
    <row r="15" customFormat="false" ht="12.75" hidden="false" customHeight="true" outlineLevel="0" collapsed="false">
      <c r="A15" s="592" t="s">
        <v>519</v>
      </c>
      <c r="B15" s="408" t="n">
        <v>158.182</v>
      </c>
      <c r="C15" s="408" t="n">
        <v>1.385184</v>
      </c>
      <c r="D15" s="407" t="s">
        <v>136</v>
      </c>
      <c r="E15" s="407" t="s">
        <v>136</v>
      </c>
      <c r="F15" s="408" t="n">
        <v>49.719915</v>
      </c>
      <c r="G15" s="407" t="s">
        <v>136</v>
      </c>
      <c r="H15" s="408" t="n">
        <v>83.124564</v>
      </c>
      <c r="I15" s="407" t="s">
        <v>136</v>
      </c>
      <c r="J15" s="407" t="s">
        <v>136</v>
      </c>
      <c r="K15" s="408" t="n">
        <v>2.698913</v>
      </c>
      <c r="L15" s="408" t="n">
        <v>0.00347</v>
      </c>
      <c r="M15" s="407" t="s">
        <v>136</v>
      </c>
      <c r="N15" s="407" t="s">
        <v>136</v>
      </c>
      <c r="O15" s="407" t="s">
        <v>136</v>
      </c>
      <c r="P15" s="407"/>
      <c r="Q15" s="690"/>
      <c r="R15" s="408" t="n">
        <v>260.08605228021</v>
      </c>
      <c r="S15" s="408" t="n">
        <v>0.672467442664515</v>
      </c>
      <c r="T15" s="408" t="n">
        <v>6.27</v>
      </c>
      <c r="U15" s="407" t="s">
        <v>191</v>
      </c>
      <c r="V15" s="407" t="s">
        <v>191</v>
      </c>
      <c r="W15" s="407" t="s">
        <v>191</v>
      </c>
      <c r="X15" s="407" t="s">
        <v>191</v>
      </c>
      <c r="Y15" s="408" t="n">
        <v>1.26274812723292</v>
      </c>
      <c r="Z15" s="690"/>
      <c r="AA15" s="21" t="s">
        <v>136</v>
      </c>
    </row>
    <row r="16" customFormat="false" ht="12.75" hidden="false" customHeight="true" outlineLevel="0" collapsed="false">
      <c r="A16" s="557" t="s">
        <v>641</v>
      </c>
      <c r="B16" s="408" t="n">
        <v>8.909999</v>
      </c>
      <c r="C16" s="408" t="n">
        <v>10.34025</v>
      </c>
      <c r="D16" s="407" t="s">
        <v>136</v>
      </c>
      <c r="E16" s="407" t="s">
        <v>136</v>
      </c>
      <c r="F16" s="408" t="n">
        <v>12.8337</v>
      </c>
      <c r="G16" s="407" t="s">
        <v>136</v>
      </c>
      <c r="H16" s="408" t="n">
        <v>16.3602</v>
      </c>
      <c r="I16" s="407" t="s">
        <v>136</v>
      </c>
      <c r="J16" s="407" t="s">
        <v>136</v>
      </c>
      <c r="K16" s="408" t="n">
        <v>34.42485</v>
      </c>
      <c r="L16" s="408" t="n">
        <v>6.28</v>
      </c>
      <c r="M16" s="407" t="s">
        <v>136</v>
      </c>
      <c r="N16" s="407" t="s">
        <v>136</v>
      </c>
      <c r="O16" s="408" t="n">
        <v>535.223699999999</v>
      </c>
      <c r="P16" s="407"/>
      <c r="Q16" s="690"/>
      <c r="R16" s="407" t="s">
        <v>136</v>
      </c>
      <c r="S16" s="407" t="s">
        <v>136</v>
      </c>
      <c r="T16" s="407" t="s">
        <v>136</v>
      </c>
      <c r="U16" s="408" t="n">
        <v>4.39</v>
      </c>
      <c r="V16" s="407" t="s">
        <v>136</v>
      </c>
      <c r="W16" s="408" t="n">
        <v>4.224</v>
      </c>
      <c r="X16" s="408" t="n">
        <v>16.675</v>
      </c>
      <c r="Y16" s="407" t="s">
        <v>136</v>
      </c>
      <c r="Z16" s="690"/>
      <c r="AA16" s="21" t="n">
        <v>10</v>
      </c>
    </row>
    <row r="17" customFormat="false" ht="12.75" hidden="false" customHeight="true" outlineLevel="0" collapsed="false">
      <c r="A17" s="557" t="s">
        <v>642</v>
      </c>
      <c r="B17" s="676" t="s">
        <v>136</v>
      </c>
      <c r="C17" s="675" t="n">
        <v>7.015</v>
      </c>
      <c r="D17" s="676" t="s">
        <v>136</v>
      </c>
      <c r="E17" s="676" t="s">
        <v>136</v>
      </c>
      <c r="F17" s="675" t="n">
        <v>1.411</v>
      </c>
      <c r="G17" s="676" t="s">
        <v>136</v>
      </c>
      <c r="H17" s="675" t="n">
        <v>5.372</v>
      </c>
      <c r="I17" s="675" t="n">
        <v>3.93</v>
      </c>
      <c r="J17" s="676" t="s">
        <v>136</v>
      </c>
      <c r="K17" s="675" t="n">
        <v>6.248</v>
      </c>
      <c r="L17" s="676" t="s">
        <v>136</v>
      </c>
      <c r="M17" s="676" t="s">
        <v>136</v>
      </c>
      <c r="N17" s="676" t="s">
        <v>136</v>
      </c>
      <c r="O17" s="675" t="n">
        <v>32.20866</v>
      </c>
      <c r="P17" s="676"/>
      <c r="Q17" s="683"/>
      <c r="R17" s="676" t="s">
        <v>136</v>
      </c>
      <c r="S17" s="676" t="s">
        <v>136</v>
      </c>
      <c r="T17" s="676" t="s">
        <v>136</v>
      </c>
      <c r="U17" s="676" t="s">
        <v>136</v>
      </c>
      <c r="V17" s="676" t="s">
        <v>136</v>
      </c>
      <c r="W17" s="676" t="s">
        <v>136</v>
      </c>
      <c r="X17" s="676" t="s">
        <v>136</v>
      </c>
      <c r="Y17" s="676" t="s">
        <v>136</v>
      </c>
      <c r="Z17" s="683"/>
      <c r="AA17" s="688" t="n">
        <v>6.5</v>
      </c>
    </row>
    <row r="18" customFormat="false" ht="13.5" hidden="false" customHeight="true" outlineLevel="0" collapsed="false">
      <c r="A18" s="128" t="s">
        <v>117</v>
      </c>
      <c r="B18" s="407" t="s">
        <v>136</v>
      </c>
      <c r="C18" s="408" t="n">
        <v>7.015</v>
      </c>
      <c r="D18" s="407" t="s">
        <v>136</v>
      </c>
      <c r="E18" s="407" t="s">
        <v>136</v>
      </c>
      <c r="F18" s="408" t="n">
        <v>1.411</v>
      </c>
      <c r="G18" s="407" t="s">
        <v>136</v>
      </c>
      <c r="H18" s="408" t="n">
        <v>5.372</v>
      </c>
      <c r="I18" s="408" t="n">
        <v>3.93</v>
      </c>
      <c r="J18" s="407" t="s">
        <v>136</v>
      </c>
      <c r="K18" s="408" t="n">
        <v>6.248</v>
      </c>
      <c r="L18" s="407" t="s">
        <v>136</v>
      </c>
      <c r="M18" s="407" t="s">
        <v>136</v>
      </c>
      <c r="N18" s="407" t="s">
        <v>136</v>
      </c>
      <c r="O18" s="408" t="n">
        <v>32.20866</v>
      </c>
      <c r="P18" s="407"/>
      <c r="Q18" s="691"/>
      <c r="R18" s="407" t="s">
        <v>136</v>
      </c>
      <c r="S18" s="407" t="s">
        <v>136</v>
      </c>
      <c r="T18" s="407" t="s">
        <v>136</v>
      </c>
      <c r="U18" s="407" t="s">
        <v>136</v>
      </c>
      <c r="V18" s="407" t="s">
        <v>136</v>
      </c>
      <c r="W18" s="407" t="s">
        <v>136</v>
      </c>
      <c r="X18" s="407" t="s">
        <v>136</v>
      </c>
      <c r="Y18" s="407" t="s">
        <v>136</v>
      </c>
      <c r="Z18" s="691"/>
      <c r="AA18" s="126" t="n">
        <v>6.5</v>
      </c>
    </row>
    <row r="19" customFormat="false" ht="13.5" hidden="false" customHeight="true" outlineLevel="0" collapsed="false">
      <c r="A19" s="692" t="s">
        <v>643</v>
      </c>
      <c r="B19" s="693" t="n">
        <v>68.5102146075937</v>
      </c>
      <c r="C19" s="693" t="n">
        <v>468.874845978321</v>
      </c>
      <c r="D19" s="693" t="s">
        <v>191</v>
      </c>
      <c r="E19" s="693" t="n">
        <v>186.472577113159</v>
      </c>
      <c r="F19" s="693" t="n">
        <v>2373.97340234025</v>
      </c>
      <c r="G19" s="693" t="s">
        <v>191</v>
      </c>
      <c r="H19" s="693" t="n">
        <v>17915.5007165336</v>
      </c>
      <c r="I19" s="693" t="n">
        <v>3711.56127824171</v>
      </c>
      <c r="J19" s="693" t="s">
        <v>191</v>
      </c>
      <c r="K19" s="693" t="n">
        <v>2158.11048480056</v>
      </c>
      <c r="L19" s="693" t="n">
        <v>213.467709524395</v>
      </c>
      <c r="M19" s="693" t="n">
        <v>1.01540684375</v>
      </c>
      <c r="N19" s="693" t="s">
        <v>191</v>
      </c>
      <c r="O19" s="693" t="n">
        <v>1038.16945541109</v>
      </c>
      <c r="P19" s="693" t="s">
        <v>261</v>
      </c>
      <c r="Q19" s="694"/>
      <c r="R19" s="693" t="n">
        <v>70.5500684567306</v>
      </c>
      <c r="S19" s="693" t="n">
        <v>84.306019828143</v>
      </c>
      <c r="T19" s="693" t="n">
        <v>25.9790733008464</v>
      </c>
      <c r="U19" s="693" t="n">
        <v>0.739378445342319</v>
      </c>
      <c r="V19" s="693" t="n">
        <v>0.965099881698318</v>
      </c>
      <c r="W19" s="693" t="n">
        <v>0.072</v>
      </c>
      <c r="X19" s="693" t="n">
        <v>26.3083736638542</v>
      </c>
      <c r="Y19" s="693" t="n">
        <v>283.50572</v>
      </c>
      <c r="Z19" s="694"/>
      <c r="AA19" s="695" t="n">
        <v>245.368457651734</v>
      </c>
    </row>
    <row r="20" customFormat="false" ht="25.5" hidden="false" customHeight="true" outlineLevel="0" collapsed="false">
      <c r="A20" s="557" t="s">
        <v>644</v>
      </c>
      <c r="B20" s="408" t="n">
        <v>16.915953334738</v>
      </c>
      <c r="C20" s="408" t="n">
        <v>468.874845978321</v>
      </c>
      <c r="D20" s="407" t="s">
        <v>136</v>
      </c>
      <c r="E20" s="407" t="s">
        <v>136</v>
      </c>
      <c r="F20" s="408" t="n">
        <v>2372.54755106048</v>
      </c>
      <c r="G20" s="407" t="s">
        <v>142</v>
      </c>
      <c r="H20" s="408" t="n">
        <v>12070.9754464</v>
      </c>
      <c r="I20" s="408" t="n">
        <v>32.1944525074487</v>
      </c>
      <c r="J20" s="407" t="s">
        <v>136</v>
      </c>
      <c r="K20" s="408" t="n">
        <v>2158.11048480056</v>
      </c>
      <c r="L20" s="408" t="n">
        <v>3.04078125</v>
      </c>
      <c r="M20" s="407" t="s">
        <v>142</v>
      </c>
      <c r="N20" s="407" t="s">
        <v>136</v>
      </c>
      <c r="O20" s="408" t="n">
        <v>90.1523</v>
      </c>
      <c r="P20" s="407"/>
      <c r="Q20" s="690"/>
      <c r="R20" s="407" t="s">
        <v>136</v>
      </c>
      <c r="S20" s="408" t="n">
        <v>3.44588967555414</v>
      </c>
      <c r="T20" s="408" t="n">
        <v>17.9331071806912</v>
      </c>
      <c r="U20" s="407" t="s">
        <v>136</v>
      </c>
      <c r="V20" s="407" t="s">
        <v>136</v>
      </c>
      <c r="W20" s="407" t="s">
        <v>136</v>
      </c>
      <c r="X20" s="407" t="s">
        <v>136</v>
      </c>
      <c r="Y20" s="407" t="s">
        <v>136</v>
      </c>
      <c r="Z20" s="690"/>
      <c r="AA20" s="21" t="s">
        <v>136</v>
      </c>
    </row>
    <row r="21" customFormat="false" ht="12.75" hidden="false" customHeight="true" outlineLevel="0" collapsed="false">
      <c r="A21" s="557" t="s">
        <v>524</v>
      </c>
      <c r="B21" s="407" t="s">
        <v>186</v>
      </c>
      <c r="C21" s="407" t="s">
        <v>142</v>
      </c>
      <c r="D21" s="407" t="s">
        <v>186</v>
      </c>
      <c r="E21" s="407" t="s">
        <v>186</v>
      </c>
      <c r="F21" s="407" t="s">
        <v>645</v>
      </c>
      <c r="G21" s="407" t="s">
        <v>186</v>
      </c>
      <c r="H21" s="408" t="n">
        <v>1850.66566320984</v>
      </c>
      <c r="I21" s="408" t="n">
        <v>3566.43608921939</v>
      </c>
      <c r="J21" s="407" t="s">
        <v>186</v>
      </c>
      <c r="K21" s="407" t="s">
        <v>261</v>
      </c>
      <c r="L21" s="408" t="n">
        <v>17.893614033331</v>
      </c>
      <c r="M21" s="407" t="s">
        <v>186</v>
      </c>
      <c r="N21" s="407" t="s">
        <v>261</v>
      </c>
      <c r="O21" s="408" t="n">
        <v>714.546357519959</v>
      </c>
      <c r="P21" s="407" t="s">
        <v>261</v>
      </c>
      <c r="Q21" s="690"/>
      <c r="R21" s="407" t="s">
        <v>136</v>
      </c>
      <c r="S21" s="407" t="s">
        <v>136</v>
      </c>
      <c r="T21" s="407" t="s">
        <v>136</v>
      </c>
      <c r="U21" s="407" t="s">
        <v>136</v>
      </c>
      <c r="V21" s="407" t="s">
        <v>136</v>
      </c>
      <c r="W21" s="407" t="s">
        <v>136</v>
      </c>
      <c r="X21" s="407" t="s">
        <v>136</v>
      </c>
      <c r="Y21" s="407" t="s">
        <v>136</v>
      </c>
      <c r="Z21" s="690"/>
      <c r="AA21" s="21" t="s">
        <v>136</v>
      </c>
    </row>
    <row r="22" customFormat="false" ht="12.75" hidden="false" customHeight="true" outlineLevel="0" collapsed="false">
      <c r="A22" s="557" t="s">
        <v>525</v>
      </c>
      <c r="B22" s="408" t="n">
        <v>47.961600082317</v>
      </c>
      <c r="C22" s="407" t="s">
        <v>136</v>
      </c>
      <c r="D22" s="407" t="s">
        <v>136</v>
      </c>
      <c r="E22" s="407" t="s">
        <v>136</v>
      </c>
      <c r="F22" s="408" t="n">
        <v>1.4258512797619</v>
      </c>
      <c r="G22" s="407" t="s">
        <v>136</v>
      </c>
      <c r="H22" s="408" t="n">
        <v>3.10792</v>
      </c>
      <c r="I22" s="407" t="s">
        <v>136</v>
      </c>
      <c r="J22" s="407" t="s">
        <v>136</v>
      </c>
      <c r="K22" s="407" t="s">
        <v>136</v>
      </c>
      <c r="L22" s="408" t="n">
        <v>147.186159251283</v>
      </c>
      <c r="M22" s="408" t="n">
        <v>1.01540684375</v>
      </c>
      <c r="N22" s="407" t="s">
        <v>136</v>
      </c>
      <c r="O22" s="408" t="n">
        <v>10.40352816965</v>
      </c>
      <c r="P22" s="407"/>
      <c r="Q22" s="690"/>
      <c r="R22" s="407" t="s">
        <v>136</v>
      </c>
      <c r="S22" s="407" t="s">
        <v>136</v>
      </c>
      <c r="T22" s="407" t="s">
        <v>136</v>
      </c>
      <c r="U22" s="408" t="n">
        <v>0.739378445342319</v>
      </c>
      <c r="V22" s="407" t="s">
        <v>136</v>
      </c>
      <c r="W22" s="407" t="s">
        <v>136</v>
      </c>
      <c r="X22" s="407" t="s">
        <v>136</v>
      </c>
      <c r="Y22" s="407" t="s">
        <v>136</v>
      </c>
      <c r="Z22" s="690"/>
      <c r="AA22" s="21" t="s">
        <v>136</v>
      </c>
    </row>
    <row r="23" customFormat="false" ht="12.75" hidden="false" customHeight="true" outlineLevel="0" collapsed="false">
      <c r="A23" s="557" t="s">
        <v>646</v>
      </c>
      <c r="B23" s="407" t="s">
        <v>186</v>
      </c>
      <c r="C23" s="407" t="s">
        <v>186</v>
      </c>
      <c r="D23" s="407" t="s">
        <v>186</v>
      </c>
      <c r="E23" s="407" t="s">
        <v>186</v>
      </c>
      <c r="F23" s="407" t="s">
        <v>186</v>
      </c>
      <c r="G23" s="407" t="s">
        <v>186</v>
      </c>
      <c r="H23" s="408" t="n">
        <v>3917.25644473819</v>
      </c>
      <c r="I23" s="408" t="n">
        <v>51.6736560878436</v>
      </c>
      <c r="J23" s="407" t="s">
        <v>186</v>
      </c>
      <c r="K23" s="407" t="s">
        <v>186</v>
      </c>
      <c r="L23" s="408" t="n">
        <v>45.3471549897814</v>
      </c>
      <c r="M23" s="407" t="s">
        <v>186</v>
      </c>
      <c r="N23" s="407" t="s">
        <v>186</v>
      </c>
      <c r="O23" s="408" t="n">
        <v>63.104</v>
      </c>
      <c r="P23" s="407"/>
      <c r="Q23" s="690"/>
      <c r="R23" s="407" t="s">
        <v>136</v>
      </c>
      <c r="S23" s="407" t="s">
        <v>136</v>
      </c>
      <c r="T23" s="407" t="s">
        <v>136</v>
      </c>
      <c r="U23" s="407" t="s">
        <v>136</v>
      </c>
      <c r="V23" s="407" t="s">
        <v>136</v>
      </c>
      <c r="W23" s="407" t="s">
        <v>136</v>
      </c>
      <c r="X23" s="407" t="s">
        <v>136</v>
      </c>
      <c r="Y23" s="407" t="s">
        <v>136</v>
      </c>
      <c r="Z23" s="690"/>
      <c r="AA23" s="21" t="s">
        <v>136</v>
      </c>
    </row>
    <row r="24" customFormat="false" ht="12.75" hidden="false" customHeight="true" outlineLevel="0" collapsed="false">
      <c r="A24" s="557" t="s">
        <v>527</v>
      </c>
      <c r="B24" s="407" t="s">
        <v>136</v>
      </c>
      <c r="C24" s="407" t="s">
        <v>136</v>
      </c>
      <c r="D24" s="407" t="s">
        <v>136</v>
      </c>
      <c r="E24" s="408" t="n">
        <v>186.472577113159</v>
      </c>
      <c r="F24" s="407" t="s">
        <v>136</v>
      </c>
      <c r="G24" s="407" t="s">
        <v>136</v>
      </c>
      <c r="H24" s="407" t="s">
        <v>136</v>
      </c>
      <c r="I24" s="407" t="s">
        <v>136</v>
      </c>
      <c r="J24" s="407" t="s">
        <v>136</v>
      </c>
      <c r="K24" s="407" t="s">
        <v>136</v>
      </c>
      <c r="L24" s="407" t="s">
        <v>136</v>
      </c>
      <c r="M24" s="407" t="s">
        <v>136</v>
      </c>
      <c r="N24" s="407" t="s">
        <v>136</v>
      </c>
      <c r="O24" s="407" t="s">
        <v>186</v>
      </c>
      <c r="P24" s="407"/>
      <c r="Q24" s="690"/>
      <c r="R24" s="407" t="s">
        <v>136</v>
      </c>
      <c r="S24" s="407" t="s">
        <v>136</v>
      </c>
      <c r="T24" s="407" t="s">
        <v>136</v>
      </c>
      <c r="U24" s="407" t="s">
        <v>136</v>
      </c>
      <c r="V24" s="407" t="s">
        <v>136</v>
      </c>
      <c r="W24" s="407" t="s">
        <v>136</v>
      </c>
      <c r="X24" s="407" t="s">
        <v>136</v>
      </c>
      <c r="Y24" s="407" t="s">
        <v>136</v>
      </c>
      <c r="Z24" s="690"/>
      <c r="AA24" s="21" t="s">
        <v>136</v>
      </c>
    </row>
    <row r="25" customFormat="false" ht="12.75" hidden="false" customHeight="true" outlineLevel="0" collapsed="false">
      <c r="A25" s="557" t="s">
        <v>647</v>
      </c>
      <c r="B25" s="407" t="s">
        <v>136</v>
      </c>
      <c r="C25" s="407" t="s">
        <v>136</v>
      </c>
      <c r="D25" s="407" t="s">
        <v>136</v>
      </c>
      <c r="E25" s="407" t="s">
        <v>136</v>
      </c>
      <c r="F25" s="407" t="s">
        <v>136</v>
      </c>
      <c r="G25" s="407" t="s">
        <v>136</v>
      </c>
      <c r="H25" s="407" t="s">
        <v>136</v>
      </c>
      <c r="I25" s="407" t="s">
        <v>136</v>
      </c>
      <c r="J25" s="407" t="s">
        <v>136</v>
      </c>
      <c r="K25" s="407" t="s">
        <v>136</v>
      </c>
      <c r="L25" s="407" t="s">
        <v>136</v>
      </c>
      <c r="M25" s="407" t="s">
        <v>136</v>
      </c>
      <c r="N25" s="407" t="s">
        <v>136</v>
      </c>
      <c r="O25" s="407" t="s">
        <v>136</v>
      </c>
      <c r="P25" s="407"/>
      <c r="Q25" s="690"/>
      <c r="R25" s="407" t="s">
        <v>136</v>
      </c>
      <c r="S25" s="407" t="s">
        <v>136</v>
      </c>
      <c r="T25" s="407" t="s">
        <v>136</v>
      </c>
      <c r="U25" s="407" t="s">
        <v>136</v>
      </c>
      <c r="V25" s="407" t="s">
        <v>136</v>
      </c>
      <c r="W25" s="407" t="s">
        <v>136</v>
      </c>
      <c r="X25" s="407" t="s">
        <v>136</v>
      </c>
      <c r="Y25" s="407" t="s">
        <v>136</v>
      </c>
      <c r="Z25" s="690"/>
      <c r="AA25" s="21" t="s">
        <v>136</v>
      </c>
    </row>
    <row r="26" customFormat="false" ht="13.5" hidden="false" customHeight="true" outlineLevel="0" collapsed="false">
      <c r="A26" s="557" t="s">
        <v>529</v>
      </c>
      <c r="B26" s="408" t="n">
        <v>3.63266119053871</v>
      </c>
      <c r="C26" s="407" t="s">
        <v>191</v>
      </c>
      <c r="D26" s="407" t="s">
        <v>186</v>
      </c>
      <c r="E26" s="407" t="s">
        <v>186</v>
      </c>
      <c r="F26" s="407" t="s">
        <v>191</v>
      </c>
      <c r="G26" s="407" t="s">
        <v>186</v>
      </c>
      <c r="H26" s="407" t="s">
        <v>142</v>
      </c>
      <c r="I26" s="407" t="s">
        <v>186</v>
      </c>
      <c r="J26" s="407" t="s">
        <v>186</v>
      </c>
      <c r="K26" s="407" t="s">
        <v>186</v>
      </c>
      <c r="L26" s="407" t="s">
        <v>186</v>
      </c>
      <c r="M26" s="407" t="s">
        <v>186</v>
      </c>
      <c r="N26" s="407" t="s">
        <v>186</v>
      </c>
      <c r="O26" s="408" t="n">
        <v>3.8844</v>
      </c>
      <c r="P26" s="407"/>
      <c r="Q26" s="690"/>
      <c r="R26" s="408" t="n">
        <v>66.5113111035306</v>
      </c>
      <c r="S26" s="408" t="n">
        <v>72.2663950809889</v>
      </c>
      <c r="T26" s="408" t="n">
        <v>6.72960257015519</v>
      </c>
      <c r="U26" s="407" t="s">
        <v>186</v>
      </c>
      <c r="V26" s="408" t="n">
        <v>0.955459936698318</v>
      </c>
      <c r="W26" s="407" t="s">
        <v>186</v>
      </c>
      <c r="X26" s="408" t="n">
        <v>4.4</v>
      </c>
      <c r="Y26" s="408" t="n">
        <v>282.44972</v>
      </c>
      <c r="Z26" s="690"/>
      <c r="AA26" s="21" t="n">
        <v>25.1631416698106</v>
      </c>
    </row>
    <row r="27" customFormat="false" ht="12.75" hidden="false" customHeight="true" outlineLevel="0" collapsed="false">
      <c r="A27" s="557" t="s">
        <v>530</v>
      </c>
      <c r="B27" s="683" t="s">
        <v>186</v>
      </c>
      <c r="C27" s="683" t="s">
        <v>186</v>
      </c>
      <c r="D27" s="683" t="s">
        <v>186</v>
      </c>
      <c r="E27" s="683" t="s">
        <v>186</v>
      </c>
      <c r="F27" s="683" t="s">
        <v>186</v>
      </c>
      <c r="G27" s="683" t="s">
        <v>186</v>
      </c>
      <c r="H27" s="683" t="s">
        <v>186</v>
      </c>
      <c r="I27" s="683" t="s">
        <v>186</v>
      </c>
      <c r="J27" s="683" t="s">
        <v>186</v>
      </c>
      <c r="K27" s="683" t="s">
        <v>186</v>
      </c>
      <c r="L27" s="683" t="s">
        <v>186</v>
      </c>
      <c r="M27" s="683" t="s">
        <v>186</v>
      </c>
      <c r="N27" s="683" t="s">
        <v>186</v>
      </c>
      <c r="O27" s="683" t="s">
        <v>186</v>
      </c>
      <c r="P27" s="683"/>
      <c r="Q27" s="683"/>
      <c r="R27" s="683" t="s">
        <v>186</v>
      </c>
      <c r="S27" s="683" t="s">
        <v>186</v>
      </c>
      <c r="T27" s="683" t="s">
        <v>186</v>
      </c>
      <c r="U27" s="683" t="s">
        <v>186</v>
      </c>
      <c r="V27" s="683" t="s">
        <v>186</v>
      </c>
      <c r="W27" s="683" t="s">
        <v>186</v>
      </c>
      <c r="X27" s="683" t="s">
        <v>186</v>
      </c>
      <c r="Y27" s="683" t="s">
        <v>186</v>
      </c>
      <c r="Z27" s="683"/>
      <c r="AA27" s="21" t="n">
        <v>92.1787178789011</v>
      </c>
    </row>
    <row r="28" customFormat="false" ht="12.75" hidden="false" customHeight="true" outlineLevel="0" collapsed="false">
      <c r="A28" s="557" t="s">
        <v>648</v>
      </c>
      <c r="B28" s="676" t="s">
        <v>136</v>
      </c>
      <c r="C28" s="676" t="s">
        <v>136</v>
      </c>
      <c r="D28" s="676" t="s">
        <v>136</v>
      </c>
      <c r="E28" s="676" t="s">
        <v>136</v>
      </c>
      <c r="F28" s="676" t="s">
        <v>136</v>
      </c>
      <c r="G28" s="676" t="s">
        <v>136</v>
      </c>
      <c r="H28" s="675" t="n">
        <v>73.4952421856205</v>
      </c>
      <c r="I28" s="675" t="n">
        <v>61.2570804270291</v>
      </c>
      <c r="J28" s="676" t="s">
        <v>136</v>
      </c>
      <c r="K28" s="676" t="s">
        <v>136</v>
      </c>
      <c r="L28" s="676" t="s">
        <v>136</v>
      </c>
      <c r="M28" s="676" t="s">
        <v>136</v>
      </c>
      <c r="N28" s="676" t="s">
        <v>136</v>
      </c>
      <c r="O28" s="675" t="n">
        <v>156.078869721477</v>
      </c>
      <c r="P28" s="676"/>
      <c r="Q28" s="683"/>
      <c r="R28" s="675" t="n">
        <v>4.0387573532</v>
      </c>
      <c r="S28" s="675" t="n">
        <v>8.5937350716</v>
      </c>
      <c r="T28" s="675" t="n">
        <v>1.31636355</v>
      </c>
      <c r="U28" s="676" t="s">
        <v>136</v>
      </c>
      <c r="V28" s="675" t="n">
        <v>0.009639945</v>
      </c>
      <c r="W28" s="675" t="n">
        <v>0.072</v>
      </c>
      <c r="X28" s="675" t="n">
        <v>21.9083736638542</v>
      </c>
      <c r="Y28" s="675" t="n">
        <v>1.056</v>
      </c>
      <c r="Z28" s="683"/>
      <c r="AA28" s="688" t="n">
        <v>128.026598103022</v>
      </c>
    </row>
    <row r="29" customFormat="false" ht="12.75" hidden="false" customHeight="true" outlineLevel="0" collapsed="false">
      <c r="A29" s="128" t="s">
        <v>117</v>
      </c>
      <c r="B29" s="407" t="s">
        <v>136</v>
      </c>
      <c r="C29" s="407" t="s">
        <v>136</v>
      </c>
      <c r="D29" s="407" t="s">
        <v>136</v>
      </c>
      <c r="E29" s="407" t="s">
        <v>136</v>
      </c>
      <c r="F29" s="407" t="s">
        <v>136</v>
      </c>
      <c r="G29" s="407" t="s">
        <v>136</v>
      </c>
      <c r="H29" s="408" t="n">
        <v>73.4952421856205</v>
      </c>
      <c r="I29" s="408" t="n">
        <v>61.2570804270291</v>
      </c>
      <c r="J29" s="407" t="s">
        <v>136</v>
      </c>
      <c r="K29" s="407" t="s">
        <v>136</v>
      </c>
      <c r="L29" s="407" t="s">
        <v>136</v>
      </c>
      <c r="M29" s="407" t="s">
        <v>136</v>
      </c>
      <c r="N29" s="407" t="s">
        <v>136</v>
      </c>
      <c r="O29" s="408" t="n">
        <v>156.078869721477</v>
      </c>
      <c r="P29" s="407"/>
      <c r="Q29" s="691"/>
      <c r="R29" s="408" t="n">
        <v>4.0387573532</v>
      </c>
      <c r="S29" s="408" t="n">
        <v>8.5937350716</v>
      </c>
      <c r="T29" s="408" t="n">
        <v>1.31636355</v>
      </c>
      <c r="U29" s="407" t="s">
        <v>136</v>
      </c>
      <c r="V29" s="408" t="n">
        <v>0.009639945</v>
      </c>
      <c r="W29" s="408" t="n">
        <v>0.072</v>
      </c>
      <c r="X29" s="408" t="n">
        <v>21.9083736638542</v>
      </c>
      <c r="Y29" s="408" t="n">
        <v>1.056</v>
      </c>
      <c r="Z29" s="691"/>
      <c r="AA29" s="126" t="n">
        <v>128.026598103022</v>
      </c>
    </row>
    <row r="30" customFormat="false" ht="13.5" hidden="false" customHeight="true" outlineLevel="0" collapsed="false">
      <c r="A30" s="594" t="s">
        <v>649</v>
      </c>
      <c r="B30" s="693" t="s">
        <v>136</v>
      </c>
      <c r="C30" s="693" t="s">
        <v>136</v>
      </c>
      <c r="D30" s="693" t="s">
        <v>136</v>
      </c>
      <c r="E30" s="693" t="s">
        <v>136</v>
      </c>
      <c r="F30" s="693" t="s">
        <v>136</v>
      </c>
      <c r="G30" s="693" t="s">
        <v>136</v>
      </c>
      <c r="H30" s="693" t="s">
        <v>136</v>
      </c>
      <c r="I30" s="693" t="s">
        <v>136</v>
      </c>
      <c r="J30" s="693" t="s">
        <v>136</v>
      </c>
      <c r="K30" s="693" t="s">
        <v>136</v>
      </c>
      <c r="L30" s="693" t="s">
        <v>136</v>
      </c>
      <c r="M30" s="693" t="s">
        <v>136</v>
      </c>
      <c r="N30" s="693" t="s">
        <v>136</v>
      </c>
      <c r="O30" s="693" t="n">
        <v>310.6446188</v>
      </c>
      <c r="P30" s="693"/>
      <c r="Q30" s="694"/>
      <c r="R30" s="693" t="s">
        <v>136</v>
      </c>
      <c r="S30" s="693" t="s">
        <v>136</v>
      </c>
      <c r="T30" s="693" t="s">
        <v>136</v>
      </c>
      <c r="U30" s="693" t="s">
        <v>136</v>
      </c>
      <c r="V30" s="693" t="s">
        <v>136</v>
      </c>
      <c r="W30" s="693" t="s">
        <v>136</v>
      </c>
      <c r="X30" s="693" t="s">
        <v>136</v>
      </c>
      <c r="Y30" s="693" t="s">
        <v>191</v>
      </c>
      <c r="Z30" s="694"/>
      <c r="AA30" s="695" t="s">
        <v>191</v>
      </c>
    </row>
    <row r="31" customFormat="false" ht="12.75" hidden="false" customHeight="true" outlineLevel="0" collapsed="false">
      <c r="A31" s="128" t="s">
        <v>117</v>
      </c>
      <c r="B31" s="407" t="s">
        <v>136</v>
      </c>
      <c r="C31" s="407" t="s">
        <v>136</v>
      </c>
      <c r="D31" s="407" t="s">
        <v>136</v>
      </c>
      <c r="E31" s="407" t="s">
        <v>136</v>
      </c>
      <c r="F31" s="407" t="s">
        <v>136</v>
      </c>
      <c r="G31" s="407" t="s">
        <v>136</v>
      </c>
      <c r="H31" s="407" t="s">
        <v>136</v>
      </c>
      <c r="I31" s="407" t="s">
        <v>136</v>
      </c>
      <c r="J31" s="407" t="s">
        <v>136</v>
      </c>
      <c r="K31" s="407" t="s">
        <v>136</v>
      </c>
      <c r="L31" s="407" t="s">
        <v>136</v>
      </c>
      <c r="M31" s="407" t="s">
        <v>136</v>
      </c>
      <c r="N31" s="407" t="s">
        <v>136</v>
      </c>
      <c r="O31" s="408" t="n">
        <v>310.6446188</v>
      </c>
      <c r="P31" s="407"/>
      <c r="Q31" s="691"/>
      <c r="R31" s="407" t="s">
        <v>136</v>
      </c>
      <c r="S31" s="407" t="s">
        <v>136</v>
      </c>
      <c r="T31" s="407" t="s">
        <v>136</v>
      </c>
      <c r="U31" s="407" t="s">
        <v>136</v>
      </c>
      <c r="V31" s="407" t="s">
        <v>136</v>
      </c>
      <c r="W31" s="407" t="s">
        <v>136</v>
      </c>
      <c r="X31" s="407" t="s">
        <v>136</v>
      </c>
      <c r="Y31" s="407" t="s">
        <v>186</v>
      </c>
      <c r="Z31" s="691"/>
      <c r="AA31" s="509" t="s">
        <v>18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6" t="s">
        <v>650</v>
      </c>
      <c r="B33" s="696"/>
      <c r="C33" s="696"/>
      <c r="D33" s="696"/>
      <c r="E33" s="696"/>
      <c r="F33" s="696"/>
      <c r="G33" s="696"/>
      <c r="H33" s="696"/>
      <c r="I33" s="696"/>
      <c r="J33" s="696"/>
      <c r="K33" s="696"/>
      <c r="L33" s="696"/>
      <c r="M33" s="696"/>
      <c r="N33" s="696"/>
      <c r="O33" s="696"/>
      <c r="P33" s="696"/>
      <c r="Q33" s="696"/>
      <c r="R33" s="696"/>
      <c r="S33" s="667"/>
      <c r="T33" s="667"/>
      <c r="U33" s="667"/>
      <c r="V33" s="667"/>
      <c r="W33" s="667"/>
      <c r="X33" s="667"/>
      <c r="Y33" s="667"/>
      <c r="Z33" s="667"/>
      <c r="AA33" s="667"/>
      <c r="AB33" s="667"/>
    </row>
    <row r="34" customFormat="false" ht="15.75" hidden="false" customHeight="true" outlineLevel="0" collapsed="false">
      <c r="A34" s="697" t="s">
        <v>651</v>
      </c>
      <c r="B34" s="170"/>
      <c r="C34" s="170"/>
      <c r="D34" s="170"/>
      <c r="E34" s="170"/>
      <c r="F34" s="170"/>
      <c r="G34" s="170"/>
      <c r="H34" s="170"/>
      <c r="I34" s="170"/>
      <c r="J34" s="170"/>
      <c r="K34" s="170"/>
      <c r="L34" s="170"/>
      <c r="M34" s="604"/>
      <c r="N34" s="604"/>
      <c r="O34" s="604"/>
      <c r="P34" s="604"/>
      <c r="Q34" s="604"/>
      <c r="R34" s="604"/>
      <c r="S34" s="667"/>
      <c r="T34" s="667"/>
      <c r="U34" s="667"/>
      <c r="V34" s="667"/>
      <c r="W34" s="667"/>
      <c r="X34" s="667"/>
      <c r="Y34" s="667"/>
      <c r="Z34" s="667"/>
      <c r="AA34" s="667"/>
      <c r="AB34" s="667"/>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13.41"/>
    <col collapsed="false" customWidth="true" hidden="false" outlineLevel="0" max="4" min="4" style="3" width="11.7"/>
    <col collapsed="false" customWidth="true" hidden="false" outlineLevel="0" max="5" min="5" style="3" width="13.41"/>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4" min="22" style="3" width="11.7"/>
    <col collapsed="false" customWidth="true" hidden="false" outlineLevel="0" max="25" min="25" style="3" width="9.7"/>
    <col collapsed="false" customWidth="true" hidden="false" outlineLevel="0" max="26" min="26" style="3" width="11.56"/>
    <col collapsed="false" customWidth="false" hidden="false" outlineLevel="0" max="257" min="27" style="3" width="7.99"/>
  </cols>
  <sheetData>
    <row r="1" customFormat="false" ht="17.25" hidden="false" customHeight="true" outlineLevel="0" collapsed="false">
      <c r="A1" s="637" t="s">
        <v>605</v>
      </c>
      <c r="AB1" s="110" t="s">
        <v>91</v>
      </c>
    </row>
    <row r="2" customFormat="false" ht="15.75" hidden="false" customHeight="true" outlineLevel="0" collapsed="false">
      <c r="A2" s="637" t="s">
        <v>124</v>
      </c>
      <c r="AB2" s="110" t="s">
        <v>93</v>
      </c>
    </row>
    <row r="3" customFormat="false" ht="15.75" hidden="false" customHeight="true" outlineLevel="0" collapsed="false">
      <c r="A3" s="666"/>
      <c r="AA3" s="110"/>
      <c r="AB3" s="110" t="s">
        <v>94</v>
      </c>
    </row>
    <row r="4" customFormat="false" ht="10.5" hidden="false" customHeight="true" outlineLevel="0" collapsed="false">
      <c r="A4" s="297"/>
      <c r="B4" s="667"/>
      <c r="C4" s="667"/>
      <c r="D4" s="667"/>
      <c r="E4" s="667"/>
      <c r="F4" s="667"/>
      <c r="G4" s="667"/>
      <c r="H4" s="667"/>
      <c r="I4" s="667"/>
      <c r="J4" s="667"/>
      <c r="K4" s="667"/>
      <c r="L4" s="667"/>
      <c r="M4" s="667"/>
      <c r="N4" s="667"/>
      <c r="O4" s="667"/>
      <c r="P4" s="667"/>
      <c r="Q4" s="667"/>
      <c r="R4" s="667"/>
      <c r="S4" s="667"/>
      <c r="T4" s="667"/>
      <c r="U4" s="667"/>
      <c r="V4" s="667"/>
      <c r="W4" s="667"/>
      <c r="X4" s="667"/>
      <c r="Y4" s="666"/>
      <c r="Z4" s="666"/>
      <c r="AA4" s="667"/>
      <c r="AB4" s="667"/>
    </row>
    <row r="5" customFormat="false" ht="102.75" hidden="false" customHeight="true" outlineLevel="0" collapsed="false">
      <c r="A5" s="669" t="s">
        <v>652</v>
      </c>
      <c r="B5" s="670" t="s">
        <v>606</v>
      </c>
      <c r="C5" s="670" t="s">
        <v>607</v>
      </c>
      <c r="D5" s="670" t="s">
        <v>608</v>
      </c>
      <c r="E5" s="670" t="s">
        <v>609</v>
      </c>
      <c r="F5" s="670" t="s">
        <v>610</v>
      </c>
      <c r="G5" s="670" t="s">
        <v>611</v>
      </c>
      <c r="H5" s="670" t="s">
        <v>612</v>
      </c>
      <c r="I5" s="670" t="s">
        <v>613</v>
      </c>
      <c r="J5" s="670" t="s">
        <v>614</v>
      </c>
      <c r="K5" s="670" t="s">
        <v>615</v>
      </c>
      <c r="L5" s="670" t="s">
        <v>616</v>
      </c>
      <c r="M5" s="670" t="s">
        <v>617</v>
      </c>
      <c r="N5" s="670" t="s">
        <v>618</v>
      </c>
      <c r="O5" s="671" t="s">
        <v>653</v>
      </c>
      <c r="P5" s="671" t="s">
        <v>620</v>
      </c>
      <c r="Q5" s="670" t="s">
        <v>621</v>
      </c>
      <c r="R5" s="670" t="s">
        <v>622</v>
      </c>
      <c r="S5" s="670" t="s">
        <v>623</v>
      </c>
      <c r="T5" s="670" t="s">
        <v>654</v>
      </c>
      <c r="U5" s="670" t="s">
        <v>625</v>
      </c>
      <c r="V5" s="670" t="s">
        <v>626</v>
      </c>
      <c r="W5" s="670" t="s">
        <v>627</v>
      </c>
      <c r="X5" s="670" t="s">
        <v>628</v>
      </c>
      <c r="Y5" s="671" t="s">
        <v>655</v>
      </c>
      <c r="Z5" s="670" t="s">
        <v>630</v>
      </c>
      <c r="AA5" s="672" t="s">
        <v>479</v>
      </c>
    </row>
    <row r="6" customFormat="false" ht="47.25" hidden="false" customHeight="true" outlineLevel="0" collapsed="false">
      <c r="A6" s="669"/>
      <c r="B6" s="535" t="s">
        <v>631</v>
      </c>
      <c r="C6" s="535"/>
      <c r="D6" s="535"/>
      <c r="E6" s="535"/>
      <c r="F6" s="535"/>
      <c r="G6" s="535"/>
      <c r="H6" s="535"/>
      <c r="I6" s="535"/>
      <c r="J6" s="535"/>
      <c r="K6" s="535"/>
      <c r="L6" s="535"/>
      <c r="M6" s="535"/>
      <c r="N6" s="535"/>
      <c r="O6" s="673" t="s">
        <v>632</v>
      </c>
      <c r="P6" s="673" t="s">
        <v>632</v>
      </c>
      <c r="Q6" s="698" t="s">
        <v>632</v>
      </c>
      <c r="R6" s="699" t="s">
        <v>631</v>
      </c>
      <c r="S6" s="699"/>
      <c r="T6" s="699"/>
      <c r="U6" s="699"/>
      <c r="V6" s="699"/>
      <c r="W6" s="699"/>
      <c r="X6" s="699"/>
      <c r="Y6" s="673" t="s">
        <v>632</v>
      </c>
      <c r="Z6" s="673" t="s">
        <v>632</v>
      </c>
      <c r="AA6" s="536" t="s">
        <v>631</v>
      </c>
    </row>
    <row r="7" customFormat="false" ht="27.75" hidden="false" customHeight="true" outlineLevel="0" collapsed="false">
      <c r="A7" s="700" t="s">
        <v>656</v>
      </c>
      <c r="B7" s="675" t="n">
        <v>40.5374631482895</v>
      </c>
      <c r="C7" s="675" t="n">
        <v>742.020181193607</v>
      </c>
      <c r="D7" s="676" t="s">
        <v>391</v>
      </c>
      <c r="E7" s="675" t="n">
        <v>170.15001533743</v>
      </c>
      <c r="F7" s="675" t="n">
        <v>2252.38514158997</v>
      </c>
      <c r="G7" s="676" t="s">
        <v>391</v>
      </c>
      <c r="H7" s="675" t="n">
        <v>23294.4343987029</v>
      </c>
      <c r="I7" s="675" t="n">
        <v>3281.98338118367</v>
      </c>
      <c r="J7" s="676" t="s">
        <v>391</v>
      </c>
      <c r="K7" s="675" t="n">
        <v>1887.08464403371</v>
      </c>
      <c r="L7" s="675" t="n">
        <v>403.526124541833</v>
      </c>
      <c r="M7" s="675" t="n">
        <v>1.32298</v>
      </c>
      <c r="N7" s="676" t="s">
        <v>391</v>
      </c>
      <c r="O7" s="675" t="n">
        <v>62965.9679975392</v>
      </c>
      <c r="P7" s="677"/>
      <c r="Q7" s="582"/>
      <c r="R7" s="675" t="n">
        <v>154.471372412174</v>
      </c>
      <c r="S7" s="675" t="n">
        <v>166.097390362608</v>
      </c>
      <c r="T7" s="675" t="n">
        <v>69.1179412463093</v>
      </c>
      <c r="U7" s="676" t="s">
        <v>657</v>
      </c>
      <c r="V7" s="675" t="n">
        <v>3.61547285763059</v>
      </c>
      <c r="W7" s="675" t="n">
        <v>0.042</v>
      </c>
      <c r="X7" s="675" t="n">
        <v>433.257473277084</v>
      </c>
      <c r="Y7" s="675" t="n">
        <v>538.144613074</v>
      </c>
      <c r="Z7" s="582"/>
      <c r="AA7" s="678" t="n">
        <v>460.634520620272</v>
      </c>
    </row>
    <row r="8" customFormat="false" ht="13.5" hidden="false" customHeight="true" outlineLevel="0" collapsed="false">
      <c r="A8" s="701" t="s">
        <v>658</v>
      </c>
      <c r="B8" s="407" t="s">
        <v>659</v>
      </c>
      <c r="C8" s="407" t="s">
        <v>659</v>
      </c>
      <c r="D8" s="407" t="s">
        <v>395</v>
      </c>
      <c r="E8" s="407" t="s">
        <v>395</v>
      </c>
      <c r="F8" s="408" t="n">
        <v>1191</v>
      </c>
      <c r="G8" s="407" t="s">
        <v>395</v>
      </c>
      <c r="H8" s="408" t="n">
        <v>20834</v>
      </c>
      <c r="I8" s="407" t="s">
        <v>395</v>
      </c>
      <c r="J8" s="407" t="s">
        <v>395</v>
      </c>
      <c r="K8" s="408" t="n">
        <v>1211</v>
      </c>
      <c r="L8" s="407" t="s">
        <v>659</v>
      </c>
      <c r="M8" s="407" t="s">
        <v>395</v>
      </c>
      <c r="N8" s="407" t="s">
        <v>395</v>
      </c>
      <c r="O8" s="408" t="n">
        <v>64610.3260491807</v>
      </c>
      <c r="P8" s="407"/>
      <c r="Q8" s="621"/>
      <c r="R8" s="407" t="s">
        <v>659</v>
      </c>
      <c r="S8" s="407" t="s">
        <v>659</v>
      </c>
      <c r="T8" s="407" t="s">
        <v>395</v>
      </c>
      <c r="U8" s="407" t="s">
        <v>395</v>
      </c>
      <c r="V8" s="407" t="s">
        <v>395</v>
      </c>
      <c r="W8" s="407" t="s">
        <v>395</v>
      </c>
      <c r="X8" s="407" t="s">
        <v>395</v>
      </c>
      <c r="Y8" s="408" t="n">
        <v>157.570613074</v>
      </c>
      <c r="Z8" s="621"/>
      <c r="AA8" s="21" t="n">
        <v>248</v>
      </c>
    </row>
    <row r="9" customFormat="false" ht="12.75" hidden="false" customHeight="true" outlineLevel="0" collapsed="false">
      <c r="A9" s="701" t="s">
        <v>660</v>
      </c>
      <c r="B9" s="675" t="n">
        <v>40.6554631482895</v>
      </c>
      <c r="C9" s="675" t="n">
        <v>819.015351267699</v>
      </c>
      <c r="D9" s="676" t="s">
        <v>392</v>
      </c>
      <c r="E9" s="675" t="n">
        <v>170.15001533743</v>
      </c>
      <c r="F9" s="675" t="n">
        <v>2517.14592253072</v>
      </c>
      <c r="G9" s="676" t="s">
        <v>392</v>
      </c>
      <c r="H9" s="675" t="n">
        <v>15916.0313951807</v>
      </c>
      <c r="I9" s="675" t="n">
        <v>3463.61870527367</v>
      </c>
      <c r="J9" s="676" t="s">
        <v>392</v>
      </c>
      <c r="K9" s="675" t="n">
        <v>1424.78355832994</v>
      </c>
      <c r="L9" s="675" t="n">
        <v>404.966124541833</v>
      </c>
      <c r="M9" s="675" t="n">
        <v>1.32298</v>
      </c>
      <c r="N9" s="676" t="s">
        <v>392</v>
      </c>
      <c r="O9" s="675" t="n">
        <v>1546.15097672823</v>
      </c>
      <c r="P9" s="676"/>
      <c r="Q9" s="552"/>
      <c r="R9" s="675" t="n">
        <v>154.471372412174</v>
      </c>
      <c r="S9" s="675" t="n">
        <v>166.097390362608</v>
      </c>
      <c r="T9" s="675" t="n">
        <v>70.0939412463093</v>
      </c>
      <c r="U9" s="676" t="s">
        <v>392</v>
      </c>
      <c r="V9" s="675" t="n">
        <v>3.61547285763059</v>
      </c>
      <c r="W9" s="675" t="n">
        <v>0.042</v>
      </c>
      <c r="X9" s="675" t="n">
        <v>433.257473277084</v>
      </c>
      <c r="Y9" s="675" t="n">
        <v>380.604</v>
      </c>
      <c r="Z9" s="552"/>
      <c r="AA9" s="688" t="n">
        <v>900.824672699479</v>
      </c>
    </row>
    <row r="10" customFormat="false" ht="12.75" hidden="false" customHeight="true" outlineLevel="0" collapsed="false">
      <c r="A10" s="702" t="s">
        <v>661</v>
      </c>
      <c r="B10" s="408" t="n">
        <v>40.6554631482895</v>
      </c>
      <c r="C10" s="408" t="n">
        <v>715.550586985468</v>
      </c>
      <c r="D10" s="407" t="s">
        <v>389</v>
      </c>
      <c r="E10" s="408" t="n">
        <v>170.15001533743</v>
      </c>
      <c r="F10" s="408" t="n">
        <v>2351.99688267257</v>
      </c>
      <c r="G10" s="407" t="s">
        <v>389</v>
      </c>
      <c r="H10" s="408" t="n">
        <v>15189.6763798467</v>
      </c>
      <c r="I10" s="408" t="n">
        <v>3387.60748659344</v>
      </c>
      <c r="J10" s="407" t="s">
        <v>389</v>
      </c>
      <c r="K10" s="408" t="n">
        <v>1360.11847995305</v>
      </c>
      <c r="L10" s="408" t="n">
        <v>360.640078226043</v>
      </c>
      <c r="M10" s="408" t="n">
        <v>1.32298</v>
      </c>
      <c r="N10" s="407" t="s">
        <v>389</v>
      </c>
      <c r="O10" s="408" t="n">
        <v>1546.15097672823</v>
      </c>
      <c r="P10" s="407"/>
      <c r="Q10" s="621"/>
      <c r="R10" s="408" t="n">
        <v>154.471372412174</v>
      </c>
      <c r="S10" s="408" t="n">
        <v>166.097390362608</v>
      </c>
      <c r="T10" s="408" t="n">
        <v>69.5439412463093</v>
      </c>
      <c r="U10" s="407" t="s">
        <v>389</v>
      </c>
      <c r="V10" s="408" t="n">
        <v>3.61547285763059</v>
      </c>
      <c r="W10" s="408" t="n">
        <v>0.042</v>
      </c>
      <c r="X10" s="408" t="n">
        <v>433.257473277084</v>
      </c>
      <c r="Y10" s="408" t="n">
        <v>380.604</v>
      </c>
      <c r="Z10" s="621"/>
      <c r="AA10" s="21" t="n">
        <v>854.112824444945</v>
      </c>
    </row>
    <row r="11" customFormat="false" ht="13.5" hidden="false" customHeight="true" outlineLevel="0" collapsed="false">
      <c r="A11" s="702" t="s">
        <v>662</v>
      </c>
      <c r="B11" s="407" t="s">
        <v>659</v>
      </c>
      <c r="C11" s="408" t="n">
        <v>103.464764282231</v>
      </c>
      <c r="D11" s="407" t="s">
        <v>389</v>
      </c>
      <c r="E11" s="407" t="s">
        <v>395</v>
      </c>
      <c r="F11" s="408" t="n">
        <v>165.14903985815</v>
      </c>
      <c r="G11" s="407" t="s">
        <v>389</v>
      </c>
      <c r="H11" s="408" t="n">
        <v>726.355015334007</v>
      </c>
      <c r="I11" s="408" t="n">
        <v>76.0112186802333</v>
      </c>
      <c r="J11" s="407" t="s">
        <v>389</v>
      </c>
      <c r="K11" s="408" t="n">
        <v>64.6650783768912</v>
      </c>
      <c r="L11" s="408" t="n">
        <v>44.3260463157895</v>
      </c>
      <c r="M11" s="407" t="s">
        <v>395</v>
      </c>
      <c r="N11" s="407" t="s">
        <v>389</v>
      </c>
      <c r="O11" s="407" t="s">
        <v>389</v>
      </c>
      <c r="P11" s="407"/>
      <c r="Q11" s="621"/>
      <c r="R11" s="407" t="s">
        <v>389</v>
      </c>
      <c r="S11" s="407" t="s">
        <v>389</v>
      </c>
      <c r="T11" s="408" t="n">
        <v>0.55</v>
      </c>
      <c r="U11" s="407" t="s">
        <v>389</v>
      </c>
      <c r="V11" s="407" t="s">
        <v>389</v>
      </c>
      <c r="W11" s="407" t="s">
        <v>389</v>
      </c>
      <c r="X11" s="407" t="s">
        <v>389</v>
      </c>
      <c r="Y11" s="407" t="s">
        <v>389</v>
      </c>
      <c r="Z11" s="621"/>
      <c r="AA11" s="21" t="n">
        <v>46.711848254534</v>
      </c>
    </row>
    <row r="12" customFormat="false" ht="12.75" hidden="false" customHeight="true" outlineLevel="0" collapsed="false">
      <c r="A12" s="701" t="s">
        <v>663</v>
      </c>
      <c r="B12" s="676" t="s">
        <v>657</v>
      </c>
      <c r="C12" s="675" t="n">
        <v>76.679870074092</v>
      </c>
      <c r="D12" s="676" t="s">
        <v>391</v>
      </c>
      <c r="E12" s="676" t="s">
        <v>657</v>
      </c>
      <c r="F12" s="675" t="n">
        <v>1452.80901594076</v>
      </c>
      <c r="G12" s="676" t="s">
        <v>391</v>
      </c>
      <c r="H12" s="675" t="n">
        <v>13448.1711964778</v>
      </c>
      <c r="I12" s="675" t="n">
        <v>181.552324090004</v>
      </c>
      <c r="J12" s="676" t="s">
        <v>391</v>
      </c>
      <c r="K12" s="675" t="n">
        <v>748.005744296229</v>
      </c>
      <c r="L12" s="675" t="n">
        <v>1.44</v>
      </c>
      <c r="M12" s="676" t="s">
        <v>391</v>
      </c>
      <c r="N12" s="676" t="s">
        <v>391</v>
      </c>
      <c r="O12" s="675" t="n">
        <v>3190.50902836975</v>
      </c>
      <c r="P12" s="676"/>
      <c r="Q12" s="552"/>
      <c r="R12" s="676" t="s">
        <v>657</v>
      </c>
      <c r="S12" s="676" t="s">
        <v>657</v>
      </c>
      <c r="T12" s="675" t="n">
        <v>0.966</v>
      </c>
      <c r="U12" s="676" t="s">
        <v>391</v>
      </c>
      <c r="V12" s="676" t="s">
        <v>391</v>
      </c>
      <c r="W12" s="676" t="s">
        <v>392</v>
      </c>
      <c r="X12" s="676" t="s">
        <v>392</v>
      </c>
      <c r="Y12" s="675" t="n">
        <v>0.03</v>
      </c>
      <c r="Z12" s="552"/>
      <c r="AA12" s="688" t="n">
        <v>688.190152079207</v>
      </c>
    </row>
    <row r="13" customFormat="false" ht="12.75" hidden="false" customHeight="true" outlineLevel="0" collapsed="false">
      <c r="A13" s="702" t="s">
        <v>661</v>
      </c>
      <c r="B13" s="407" t="s">
        <v>659</v>
      </c>
      <c r="C13" s="408" t="n">
        <v>14.0897330045791</v>
      </c>
      <c r="D13" s="407" t="s">
        <v>435</v>
      </c>
      <c r="E13" s="407" t="s">
        <v>664</v>
      </c>
      <c r="F13" s="408" t="n">
        <v>1331.45111659035</v>
      </c>
      <c r="G13" s="407" t="s">
        <v>435</v>
      </c>
      <c r="H13" s="408" t="n">
        <v>11532.0625443929</v>
      </c>
      <c r="I13" s="408" t="n">
        <v>1.15232441000352</v>
      </c>
      <c r="J13" s="407" t="s">
        <v>435</v>
      </c>
      <c r="K13" s="408" t="n">
        <v>690.802830296229</v>
      </c>
      <c r="L13" s="407" t="s">
        <v>395</v>
      </c>
      <c r="M13" s="407" t="s">
        <v>395</v>
      </c>
      <c r="N13" s="407" t="s">
        <v>435</v>
      </c>
      <c r="O13" s="408" t="n">
        <v>3190.50902836975</v>
      </c>
      <c r="P13" s="407"/>
      <c r="Q13" s="621"/>
      <c r="R13" s="407" t="s">
        <v>659</v>
      </c>
      <c r="S13" s="407" t="s">
        <v>659</v>
      </c>
      <c r="T13" s="408" t="n">
        <v>0.966</v>
      </c>
      <c r="U13" s="407" t="s">
        <v>395</v>
      </c>
      <c r="V13" s="407" t="s">
        <v>395</v>
      </c>
      <c r="W13" s="407" t="s">
        <v>389</v>
      </c>
      <c r="X13" s="407" t="s">
        <v>389</v>
      </c>
      <c r="Y13" s="408" t="n">
        <v>0.03</v>
      </c>
      <c r="Z13" s="621"/>
      <c r="AA13" s="21" t="n">
        <v>651.947652079207</v>
      </c>
    </row>
    <row r="14" customFormat="false" ht="13.5" hidden="false" customHeight="true" outlineLevel="0" collapsed="false">
      <c r="A14" s="702" t="s">
        <v>662</v>
      </c>
      <c r="B14" s="407" t="s">
        <v>435</v>
      </c>
      <c r="C14" s="408" t="n">
        <v>62.5901370695129</v>
      </c>
      <c r="D14" s="407" t="s">
        <v>389</v>
      </c>
      <c r="E14" s="407" t="s">
        <v>395</v>
      </c>
      <c r="F14" s="408" t="n">
        <v>121.357899350408</v>
      </c>
      <c r="G14" s="407" t="s">
        <v>389</v>
      </c>
      <c r="H14" s="408" t="n">
        <v>1916.10865208491</v>
      </c>
      <c r="I14" s="408" t="n">
        <v>180.39999968</v>
      </c>
      <c r="J14" s="407" t="s">
        <v>389</v>
      </c>
      <c r="K14" s="408" t="n">
        <v>57.202914</v>
      </c>
      <c r="L14" s="408" t="n">
        <v>1.44</v>
      </c>
      <c r="M14" s="407" t="s">
        <v>395</v>
      </c>
      <c r="N14" s="407" t="s">
        <v>389</v>
      </c>
      <c r="O14" s="407" t="s">
        <v>389</v>
      </c>
      <c r="P14" s="407"/>
      <c r="Q14" s="621"/>
      <c r="R14" s="407" t="s">
        <v>389</v>
      </c>
      <c r="S14" s="407" t="s">
        <v>389</v>
      </c>
      <c r="T14" s="407" t="s">
        <v>395</v>
      </c>
      <c r="U14" s="407" t="s">
        <v>389</v>
      </c>
      <c r="V14" s="407" t="s">
        <v>395</v>
      </c>
      <c r="W14" s="407" t="s">
        <v>389</v>
      </c>
      <c r="X14" s="407" t="s">
        <v>389</v>
      </c>
      <c r="Y14" s="407" t="s">
        <v>389</v>
      </c>
      <c r="Z14" s="690"/>
      <c r="AA14" s="21" t="n">
        <v>36.2425</v>
      </c>
    </row>
    <row r="15" customFormat="false" ht="13.5" hidden="false" customHeight="true" outlineLevel="0" collapsed="false">
      <c r="A15" s="586" t="s">
        <v>665</v>
      </c>
      <c r="B15" s="41" t="n">
        <v>0.118</v>
      </c>
      <c r="C15" s="41" t="n">
        <v>0.3153</v>
      </c>
      <c r="D15" s="41" t="s">
        <v>389</v>
      </c>
      <c r="E15" s="41" t="s">
        <v>389</v>
      </c>
      <c r="F15" s="41" t="n">
        <v>2.951765</v>
      </c>
      <c r="G15" s="41" t="s">
        <v>389</v>
      </c>
      <c r="H15" s="41" t="n">
        <v>7.4258</v>
      </c>
      <c r="I15" s="41" t="n">
        <v>0.083</v>
      </c>
      <c r="J15" s="41" t="s">
        <v>389</v>
      </c>
      <c r="K15" s="41" t="n">
        <v>0.69317</v>
      </c>
      <c r="L15" s="41" t="s">
        <v>389</v>
      </c>
      <c r="M15" s="41" t="s">
        <v>389</v>
      </c>
      <c r="N15" s="41" t="s">
        <v>389</v>
      </c>
      <c r="O15" s="41" t="s">
        <v>389</v>
      </c>
      <c r="P15" s="41"/>
      <c r="Q15" s="703"/>
      <c r="R15" s="41" t="s">
        <v>666</v>
      </c>
      <c r="S15" s="41" t="s">
        <v>666</v>
      </c>
      <c r="T15" s="41" t="n">
        <v>0.01</v>
      </c>
      <c r="U15" s="41" t="s">
        <v>666</v>
      </c>
      <c r="V15" s="41" t="s">
        <v>389</v>
      </c>
      <c r="W15" s="41" t="s">
        <v>389</v>
      </c>
      <c r="X15" s="41" t="s">
        <v>389</v>
      </c>
      <c r="Y15" s="41" t="s">
        <v>389</v>
      </c>
      <c r="Z15" s="703"/>
      <c r="AA15" s="42" t="s">
        <v>666</v>
      </c>
    </row>
    <row r="16" customFormat="false" ht="13.5" hidden="false" customHeight="true" outlineLevel="0" collapsed="false">
      <c r="A16" s="704"/>
      <c r="B16" s="704"/>
      <c r="C16" s="704"/>
      <c r="D16" s="704"/>
      <c r="E16" s="704"/>
      <c r="F16" s="704"/>
      <c r="G16" s="704"/>
      <c r="H16" s="704"/>
      <c r="I16" s="704"/>
      <c r="J16" s="704"/>
      <c r="K16" s="704"/>
      <c r="L16" s="704"/>
      <c r="M16" s="704"/>
      <c r="N16" s="704"/>
      <c r="O16" s="704"/>
      <c r="P16" s="704"/>
      <c r="Q16" s="704"/>
      <c r="R16" s="704"/>
      <c r="S16" s="704"/>
      <c r="T16" s="704"/>
      <c r="U16" s="704"/>
      <c r="V16" s="704"/>
      <c r="W16" s="704"/>
      <c r="X16" s="704"/>
      <c r="Y16" s="704"/>
      <c r="Z16" s="704"/>
      <c r="AA16" s="704"/>
      <c r="AB16" s="704"/>
    </row>
    <row r="17" customFormat="false" ht="13.5" hidden="false" customHeight="true" outlineLevel="0" collapsed="false">
      <c r="A17" s="705" t="s">
        <v>667</v>
      </c>
      <c r="B17" s="706" t="n">
        <v>11700</v>
      </c>
      <c r="C17" s="706" t="n">
        <v>650</v>
      </c>
      <c r="D17" s="706" t="n">
        <v>150</v>
      </c>
      <c r="E17" s="706" t="n">
        <v>1300</v>
      </c>
      <c r="F17" s="706" t="n">
        <v>2800</v>
      </c>
      <c r="G17" s="706" t="n">
        <v>1000</v>
      </c>
      <c r="H17" s="706" t="n">
        <v>1300</v>
      </c>
      <c r="I17" s="706" t="n">
        <v>140</v>
      </c>
      <c r="J17" s="706" t="n">
        <v>300</v>
      </c>
      <c r="K17" s="706" t="n">
        <v>3800</v>
      </c>
      <c r="L17" s="706" t="n">
        <v>2900</v>
      </c>
      <c r="M17" s="706" t="n">
        <v>6300</v>
      </c>
      <c r="N17" s="706" t="n">
        <v>560</v>
      </c>
      <c r="O17" s="707"/>
      <c r="P17" s="707"/>
      <c r="Q17" s="707"/>
      <c r="R17" s="706" t="n">
        <v>6500</v>
      </c>
      <c r="S17" s="706" t="n">
        <v>9200</v>
      </c>
      <c r="T17" s="706" t="n">
        <v>7000</v>
      </c>
      <c r="U17" s="706" t="n">
        <v>7000</v>
      </c>
      <c r="V17" s="706" t="n">
        <v>8700</v>
      </c>
      <c r="W17" s="706" t="n">
        <v>7500</v>
      </c>
      <c r="X17" s="706" t="n">
        <v>7400</v>
      </c>
      <c r="Y17" s="707"/>
      <c r="Z17" s="707"/>
      <c r="AA17" s="708" t="n">
        <v>23900</v>
      </c>
    </row>
    <row r="18" customFormat="false" ht="15" hidden="false" customHeight="true" outlineLevel="0" collapsed="false">
      <c r="A18" s="709" t="s">
        <v>668</v>
      </c>
      <c r="B18" s="675" t="n">
        <v>7649.48523230885</v>
      </c>
      <c r="C18" s="675" t="n">
        <v>316.949931985909</v>
      </c>
      <c r="D18" s="676" t="s">
        <v>191</v>
      </c>
      <c r="E18" s="675" t="n">
        <v>242.414350247107</v>
      </c>
      <c r="F18" s="675" t="n">
        <v>6826.22644855269</v>
      </c>
      <c r="G18" s="676" t="s">
        <v>191</v>
      </c>
      <c r="H18" s="675" t="n">
        <v>23426.4647246937</v>
      </c>
      <c r="I18" s="675" t="n">
        <v>520.16877895384</v>
      </c>
      <c r="J18" s="676" t="s">
        <v>191</v>
      </c>
      <c r="K18" s="675" t="n">
        <v>8365.63254164211</v>
      </c>
      <c r="L18" s="675" t="n">
        <v>637.278420620746</v>
      </c>
      <c r="M18" s="675" t="n">
        <v>6.397063115625</v>
      </c>
      <c r="N18" s="676" t="s">
        <v>191</v>
      </c>
      <c r="O18" s="675" t="n">
        <v>1916.24643421108</v>
      </c>
      <c r="P18" s="676" t="s">
        <v>261</v>
      </c>
      <c r="Q18" s="675" t="n">
        <v>49907.5525263316</v>
      </c>
      <c r="R18" s="675" t="n">
        <v>5263.93751658521</v>
      </c>
      <c r="S18" s="675" t="n">
        <v>1603.80549987167</v>
      </c>
      <c r="T18" s="675" t="n">
        <v>225.743513105925</v>
      </c>
      <c r="U18" s="675" t="n">
        <v>35.9056491173962</v>
      </c>
      <c r="V18" s="675" t="n">
        <v>8.39636897077537</v>
      </c>
      <c r="W18" s="675" t="n">
        <v>32.22</v>
      </c>
      <c r="X18" s="675" t="n">
        <v>318.076965112521</v>
      </c>
      <c r="Y18" s="675" t="n">
        <v>284.768468127233</v>
      </c>
      <c r="Z18" s="675" t="n">
        <v>7772.85398089072</v>
      </c>
      <c r="AA18" s="688" t="n">
        <v>7909.92975354899</v>
      </c>
    </row>
    <row r="19" customFormat="false" ht="12.75" hidden="false" customHeight="true" outlineLevel="0" collapsed="false">
      <c r="A19" s="710" t="s">
        <v>669</v>
      </c>
      <c r="B19" s="683" t="s">
        <v>136</v>
      </c>
      <c r="C19" s="683" t="s">
        <v>136</v>
      </c>
      <c r="D19" s="683" t="s">
        <v>136</v>
      </c>
      <c r="E19" s="683" t="s">
        <v>136</v>
      </c>
      <c r="F19" s="683" t="s">
        <v>136</v>
      </c>
      <c r="G19" s="683" t="s">
        <v>136</v>
      </c>
      <c r="H19" s="683" t="s">
        <v>136</v>
      </c>
      <c r="I19" s="683" t="s">
        <v>136</v>
      </c>
      <c r="J19" s="683" t="s">
        <v>136</v>
      </c>
      <c r="K19" s="683" t="s">
        <v>136</v>
      </c>
      <c r="L19" s="683" t="s">
        <v>136</v>
      </c>
      <c r="M19" s="683" t="s">
        <v>136</v>
      </c>
      <c r="N19" s="683" t="s">
        <v>136</v>
      </c>
      <c r="O19" s="683" t="s">
        <v>136</v>
      </c>
      <c r="P19" s="683"/>
      <c r="Q19" s="552"/>
      <c r="R19" s="675" t="n">
        <v>3114.8027317951</v>
      </c>
      <c r="S19" s="675" t="n">
        <v>822.003416980236</v>
      </c>
      <c r="T19" s="407" t="s">
        <v>392</v>
      </c>
      <c r="U19" s="407" t="s">
        <v>392</v>
      </c>
      <c r="V19" s="407" t="s">
        <v>392</v>
      </c>
      <c r="W19" s="407" t="s">
        <v>392</v>
      </c>
      <c r="X19" s="407" t="s">
        <v>392</v>
      </c>
      <c r="Y19" s="407" t="s">
        <v>136</v>
      </c>
      <c r="Z19" s="675" t="n">
        <v>3936.80614877533</v>
      </c>
      <c r="AA19" s="688" t="n">
        <v>1651.27361567255</v>
      </c>
    </row>
    <row r="20" customFormat="false" ht="13.5" hidden="false" customHeight="true" outlineLevel="0" collapsed="false">
      <c r="A20" s="711" t="s">
        <v>670</v>
      </c>
      <c r="B20" s="675" t="n">
        <v>6847.9157214</v>
      </c>
      <c r="C20" s="675" t="n">
        <v>12.1812821</v>
      </c>
      <c r="D20" s="676" t="s">
        <v>136</v>
      </c>
      <c r="E20" s="676" t="s">
        <v>136</v>
      </c>
      <c r="F20" s="675" t="n">
        <v>179.100922</v>
      </c>
      <c r="G20" s="676" t="s">
        <v>136</v>
      </c>
      <c r="H20" s="675" t="n">
        <v>136.3137932</v>
      </c>
      <c r="I20" s="675" t="n">
        <v>0.5502</v>
      </c>
      <c r="J20" s="676" t="s">
        <v>136</v>
      </c>
      <c r="K20" s="675" t="n">
        <v>164.8126994</v>
      </c>
      <c r="L20" s="675" t="n">
        <v>18.222063</v>
      </c>
      <c r="M20" s="676" t="s">
        <v>136</v>
      </c>
      <c r="N20" s="676" t="s">
        <v>136</v>
      </c>
      <c r="O20" s="675" t="n">
        <v>567.432359999999</v>
      </c>
      <c r="P20" s="676"/>
      <c r="Q20" s="675" t="n">
        <v>7926.5290411</v>
      </c>
      <c r="R20" s="675" t="n">
        <v>1690.55933982136</v>
      </c>
      <c r="S20" s="675" t="n">
        <v>6.18670047251354</v>
      </c>
      <c r="T20" s="675" t="n">
        <v>43.89</v>
      </c>
      <c r="U20" s="675" t="n">
        <v>30.73</v>
      </c>
      <c r="V20" s="676" t="s">
        <v>191</v>
      </c>
      <c r="W20" s="675" t="n">
        <v>31.68</v>
      </c>
      <c r="X20" s="675" t="n">
        <v>123.395</v>
      </c>
      <c r="Y20" s="675" t="n">
        <v>1.26274812723292</v>
      </c>
      <c r="Z20" s="675" t="n">
        <v>1927.70378842111</v>
      </c>
      <c r="AA20" s="688" t="n">
        <v>394.35</v>
      </c>
    </row>
    <row r="21" customFormat="false" ht="13.5" hidden="false" customHeight="true" outlineLevel="0" collapsed="false">
      <c r="A21" s="711" t="s">
        <v>671</v>
      </c>
      <c r="B21" s="675" t="n">
        <v>801.569510908847</v>
      </c>
      <c r="C21" s="675" t="n">
        <v>304.768649885909</v>
      </c>
      <c r="D21" s="676" t="s">
        <v>191</v>
      </c>
      <c r="E21" s="675" t="n">
        <v>242.414350247107</v>
      </c>
      <c r="F21" s="675" t="n">
        <v>6647.12552655269</v>
      </c>
      <c r="G21" s="676" t="s">
        <v>191</v>
      </c>
      <c r="H21" s="675" t="n">
        <v>23290.1509314937</v>
      </c>
      <c r="I21" s="675" t="n">
        <v>519.61857895384</v>
      </c>
      <c r="J21" s="676" t="s">
        <v>191</v>
      </c>
      <c r="K21" s="675" t="n">
        <v>8200.81984224211</v>
      </c>
      <c r="L21" s="675" t="n">
        <v>619.056357620746</v>
      </c>
      <c r="M21" s="675" t="n">
        <v>6.397063115625</v>
      </c>
      <c r="N21" s="676" t="s">
        <v>191</v>
      </c>
      <c r="O21" s="675" t="n">
        <v>1038.16945541109</v>
      </c>
      <c r="P21" s="676" t="s">
        <v>261</v>
      </c>
      <c r="Q21" s="675" t="n">
        <v>41670.0902664316</v>
      </c>
      <c r="R21" s="675" t="n">
        <v>458.575444968749</v>
      </c>
      <c r="S21" s="675" t="n">
        <v>775.615382418916</v>
      </c>
      <c r="T21" s="675" t="n">
        <v>181.853513105925</v>
      </c>
      <c r="U21" s="675" t="n">
        <v>5.17564911739624</v>
      </c>
      <c r="V21" s="675" t="n">
        <v>8.39636897077537</v>
      </c>
      <c r="W21" s="675" t="n">
        <v>0.54</v>
      </c>
      <c r="X21" s="675" t="n">
        <v>194.681965112521</v>
      </c>
      <c r="Y21" s="675" t="n">
        <v>283.50572</v>
      </c>
      <c r="Z21" s="675" t="n">
        <v>1908.34404369428</v>
      </c>
      <c r="AA21" s="688" t="n">
        <v>5864.30613787644</v>
      </c>
    </row>
    <row r="22" customFormat="false" ht="13.5" hidden="false" customHeight="true" outlineLevel="0" collapsed="false">
      <c r="A22" s="712" t="s">
        <v>672</v>
      </c>
      <c r="B22" s="676" t="s">
        <v>136</v>
      </c>
      <c r="C22" s="676" t="s">
        <v>136</v>
      </c>
      <c r="D22" s="676" t="s">
        <v>136</v>
      </c>
      <c r="E22" s="676" t="s">
        <v>136</v>
      </c>
      <c r="F22" s="676" t="s">
        <v>136</v>
      </c>
      <c r="G22" s="676" t="s">
        <v>136</v>
      </c>
      <c r="H22" s="676" t="s">
        <v>136</v>
      </c>
      <c r="I22" s="676" t="s">
        <v>136</v>
      </c>
      <c r="J22" s="676" t="s">
        <v>136</v>
      </c>
      <c r="K22" s="676" t="s">
        <v>136</v>
      </c>
      <c r="L22" s="676" t="s">
        <v>136</v>
      </c>
      <c r="M22" s="676" t="s">
        <v>136</v>
      </c>
      <c r="N22" s="676" t="s">
        <v>136</v>
      </c>
      <c r="O22" s="675" t="n">
        <v>310.6446188</v>
      </c>
      <c r="P22" s="676"/>
      <c r="Q22" s="675" t="n">
        <v>310.6446188</v>
      </c>
      <c r="R22" s="676" t="s">
        <v>136</v>
      </c>
      <c r="S22" s="676" t="s">
        <v>136</v>
      </c>
      <c r="T22" s="676" t="s">
        <v>136</v>
      </c>
      <c r="U22" s="676" t="s">
        <v>136</v>
      </c>
      <c r="V22" s="676" t="s">
        <v>136</v>
      </c>
      <c r="W22" s="676" t="s">
        <v>136</v>
      </c>
      <c r="X22" s="676" t="s">
        <v>136</v>
      </c>
      <c r="Y22" s="676" t="s">
        <v>191</v>
      </c>
      <c r="Z22" s="676" t="s">
        <v>191</v>
      </c>
      <c r="AA22" s="688" t="s">
        <v>191</v>
      </c>
    </row>
    <row r="23" customFormat="false" ht="13.5" hidden="false" customHeight="true" outlineLevel="0" collapsed="false">
      <c r="A23" s="713"/>
      <c r="B23" s="713"/>
      <c r="C23" s="713"/>
      <c r="D23" s="713"/>
      <c r="E23" s="713"/>
      <c r="F23" s="713"/>
      <c r="G23" s="713"/>
      <c r="H23" s="713"/>
      <c r="I23" s="713"/>
      <c r="J23" s="713"/>
      <c r="K23" s="713"/>
      <c r="L23" s="713"/>
      <c r="M23" s="713"/>
      <c r="N23" s="713"/>
      <c r="O23" s="713"/>
      <c r="P23" s="713"/>
      <c r="Q23" s="713"/>
      <c r="R23" s="713"/>
      <c r="S23" s="713"/>
      <c r="T23" s="713"/>
      <c r="U23" s="713"/>
      <c r="V23" s="713"/>
      <c r="W23" s="713"/>
      <c r="X23" s="713"/>
      <c r="Y23" s="713"/>
      <c r="Z23" s="713"/>
      <c r="AA23" s="713"/>
      <c r="AB23" s="713"/>
    </row>
    <row r="24" customFormat="false" ht="25.5" hidden="false" customHeight="true" outlineLevel="0" collapsed="false">
      <c r="A24" s="714" t="s">
        <v>673</v>
      </c>
      <c r="B24" s="715"/>
      <c r="C24" s="715"/>
      <c r="D24" s="715"/>
      <c r="E24" s="715"/>
      <c r="F24" s="715"/>
      <c r="G24" s="715"/>
      <c r="H24" s="715"/>
      <c r="I24" s="715"/>
      <c r="J24" s="715"/>
      <c r="K24" s="715"/>
      <c r="L24" s="715"/>
      <c r="M24" s="715"/>
      <c r="N24" s="715"/>
      <c r="O24" s="715"/>
      <c r="P24" s="715"/>
      <c r="Q24" s="715"/>
      <c r="R24" s="715"/>
      <c r="S24" s="715"/>
      <c r="T24" s="715"/>
      <c r="U24" s="715"/>
      <c r="V24" s="715"/>
      <c r="W24" s="715"/>
      <c r="X24" s="715"/>
      <c r="Y24" s="715"/>
      <c r="Z24" s="715"/>
      <c r="AA24" s="716"/>
    </row>
    <row r="25" customFormat="false" ht="13.5" hidden="false" customHeight="true" outlineLevel="0" collapsed="false">
      <c r="A25" s="717" t="s">
        <v>674</v>
      </c>
      <c r="B25" s="675" t="n">
        <v>801.569510908847</v>
      </c>
      <c r="C25" s="675" t="n">
        <v>304.768649885909</v>
      </c>
      <c r="D25" s="676" t="s">
        <v>191</v>
      </c>
      <c r="E25" s="675" t="n">
        <v>242.414350247107</v>
      </c>
      <c r="F25" s="675" t="n">
        <v>6647.12552655269</v>
      </c>
      <c r="G25" s="676" t="s">
        <v>191</v>
      </c>
      <c r="H25" s="675" t="n">
        <v>23290.1509314937</v>
      </c>
      <c r="I25" s="675" t="n">
        <v>519.61857895384</v>
      </c>
      <c r="J25" s="676" t="s">
        <v>191</v>
      </c>
      <c r="K25" s="675" t="n">
        <v>8200.81984224211</v>
      </c>
      <c r="L25" s="675" t="n">
        <v>619.056357620746</v>
      </c>
      <c r="M25" s="675" t="n">
        <v>6.397063115625</v>
      </c>
      <c r="N25" s="676" t="s">
        <v>191</v>
      </c>
      <c r="O25" s="675" t="n">
        <v>1038.16945541109</v>
      </c>
      <c r="P25" s="676" t="s">
        <v>261</v>
      </c>
      <c r="Q25" s="675" t="n">
        <v>41670.0902664316</v>
      </c>
      <c r="R25" s="675" t="n">
        <v>458.575444968749</v>
      </c>
      <c r="S25" s="675" t="n">
        <v>775.615382418916</v>
      </c>
      <c r="T25" s="675" t="n">
        <v>181.853513105925</v>
      </c>
      <c r="U25" s="675" t="n">
        <v>5.17564911739624</v>
      </c>
      <c r="V25" s="675" t="n">
        <v>8.39636897077537</v>
      </c>
      <c r="W25" s="675" t="n">
        <v>0.54</v>
      </c>
      <c r="X25" s="675" t="n">
        <v>194.681965112521</v>
      </c>
      <c r="Y25" s="675" t="n">
        <v>283.50572</v>
      </c>
      <c r="Z25" s="675" t="n">
        <v>1908.34404369428</v>
      </c>
      <c r="AA25" s="688" t="n">
        <v>5864.30613787644</v>
      </c>
    </row>
    <row r="26" customFormat="false" ht="13.5" hidden="false" customHeight="true" outlineLevel="0" collapsed="false">
      <c r="A26" s="717" t="s">
        <v>675</v>
      </c>
      <c r="B26" s="675" t="n">
        <v>474.288318834987</v>
      </c>
      <c r="C26" s="675" t="n">
        <v>482.313117775845</v>
      </c>
      <c r="D26" s="676" t="s">
        <v>391</v>
      </c>
      <c r="E26" s="675" t="n">
        <v>221.195019938659</v>
      </c>
      <c r="F26" s="675" t="n">
        <v>6306.6783964519</v>
      </c>
      <c r="G26" s="676" t="s">
        <v>391</v>
      </c>
      <c r="H26" s="675" t="n">
        <v>30282.7647183138</v>
      </c>
      <c r="I26" s="675" t="n">
        <v>459.477673365713</v>
      </c>
      <c r="J26" s="676" t="s">
        <v>391</v>
      </c>
      <c r="K26" s="675" t="n">
        <v>7170.92164732811</v>
      </c>
      <c r="L26" s="675" t="n">
        <v>1170.22576117132</v>
      </c>
      <c r="M26" s="675" t="n">
        <v>8.334774</v>
      </c>
      <c r="N26" s="676" t="s">
        <v>391</v>
      </c>
      <c r="O26" s="675" t="n">
        <v>62965.9679975392</v>
      </c>
      <c r="P26" s="676"/>
      <c r="Q26" s="675" t="n">
        <v>109542.167424719</v>
      </c>
      <c r="R26" s="675" t="n">
        <v>1004.06392067913</v>
      </c>
      <c r="S26" s="675" t="n">
        <v>1528.09599133599</v>
      </c>
      <c r="T26" s="675" t="n">
        <v>483.825588724165</v>
      </c>
      <c r="U26" s="676" t="s">
        <v>657</v>
      </c>
      <c r="V26" s="675" t="n">
        <v>31.4546138613861</v>
      </c>
      <c r="W26" s="675" t="n">
        <v>0.315</v>
      </c>
      <c r="X26" s="675" t="n">
        <v>3206.10530225042</v>
      </c>
      <c r="Y26" s="675" t="n">
        <v>538.144613074</v>
      </c>
      <c r="Z26" s="675" t="n">
        <v>6792.00502992509</v>
      </c>
      <c r="AA26" s="688" t="n">
        <v>11009.1650428245</v>
      </c>
    </row>
    <row r="27" customFormat="false" ht="13.5" hidden="false" customHeight="true" outlineLevel="0" collapsed="false">
      <c r="A27" s="718" t="s">
        <v>676</v>
      </c>
      <c r="B27" s="719" t="n">
        <v>0.591699549920784</v>
      </c>
      <c r="C27" s="719" t="n">
        <v>1.58255489190374</v>
      </c>
      <c r="D27" s="719" t="s">
        <v>391</v>
      </c>
      <c r="E27" s="719" t="n">
        <v>0.91246669066077</v>
      </c>
      <c r="F27" s="719" t="n">
        <v>0.948782804124755</v>
      </c>
      <c r="G27" s="719" t="s">
        <v>391</v>
      </c>
      <c r="H27" s="719" t="n">
        <v>1.30023909279886</v>
      </c>
      <c r="I27" s="719" t="n">
        <v>0.884259516452993</v>
      </c>
      <c r="J27" s="719" t="s">
        <v>391</v>
      </c>
      <c r="K27" s="719" t="n">
        <v>0.874415215219211</v>
      </c>
      <c r="L27" s="719" t="n">
        <v>1.89033800681558</v>
      </c>
      <c r="M27" s="719" t="n">
        <v>1.30290632581725</v>
      </c>
      <c r="N27" s="719" t="s">
        <v>391</v>
      </c>
      <c r="O27" s="719" t="n">
        <v>60.6509541090346</v>
      </c>
      <c r="P27" s="719"/>
      <c r="Q27" s="719" t="n">
        <v>2.62879601950284</v>
      </c>
      <c r="R27" s="719" t="n">
        <v>2.18952831359637</v>
      </c>
      <c r="S27" s="719" t="n">
        <v>1.97017236374337</v>
      </c>
      <c r="T27" s="719" t="n">
        <v>2.66052373946908</v>
      </c>
      <c r="U27" s="719" t="s">
        <v>657</v>
      </c>
      <c r="V27" s="719" t="n">
        <v>3.74621624786475</v>
      </c>
      <c r="W27" s="719" t="n">
        <v>0.583333333333333</v>
      </c>
      <c r="X27" s="719" t="n">
        <v>16.4684247993766</v>
      </c>
      <c r="Y27" s="719" t="n">
        <v>1.89817903171054</v>
      </c>
      <c r="Z27" s="719" t="n">
        <v>3.55910929812044</v>
      </c>
      <c r="AA27" s="720" t="n">
        <v>1.87731758608549</v>
      </c>
    </row>
    <row r="28" customFormat="false" ht="9" hidden="false" customHeight="true" outlineLevel="0" collapsed="false">
      <c r="A28" s="667"/>
      <c r="B28" s="667"/>
      <c r="C28" s="667"/>
      <c r="D28" s="667"/>
      <c r="E28" s="667"/>
      <c r="F28" s="667"/>
      <c r="G28" s="667"/>
      <c r="H28" s="667"/>
      <c r="I28" s="667"/>
      <c r="J28" s="667"/>
      <c r="K28" s="667"/>
      <c r="L28" s="667"/>
      <c r="M28" s="667"/>
      <c r="N28" s="667"/>
      <c r="O28" s="667"/>
      <c r="P28" s="667"/>
      <c r="Q28" s="667"/>
      <c r="R28" s="667"/>
      <c r="S28" s="667"/>
      <c r="T28" s="667"/>
      <c r="U28" s="667"/>
      <c r="V28" s="667"/>
      <c r="W28" s="667"/>
      <c r="X28" s="667"/>
      <c r="Y28" s="667"/>
      <c r="Z28" s="667"/>
      <c r="AA28" s="667"/>
      <c r="AB28" s="667"/>
    </row>
    <row r="29" customFormat="false" ht="13.5" hidden="false" customHeight="true" outlineLevel="0" collapsed="false">
      <c r="A29" s="721" t="s">
        <v>677</v>
      </c>
      <c r="B29" s="721"/>
      <c r="C29" s="721"/>
      <c r="D29" s="721"/>
      <c r="E29" s="721"/>
      <c r="F29" s="721"/>
      <c r="G29" s="721"/>
      <c r="H29" s="721"/>
      <c r="I29" s="721"/>
      <c r="J29" s="721"/>
      <c r="K29" s="721"/>
      <c r="L29" s="721"/>
      <c r="M29" s="721"/>
      <c r="N29" s="721"/>
      <c r="O29" s="721"/>
      <c r="P29" s="721"/>
      <c r="Q29" s="721"/>
      <c r="R29" s="721"/>
      <c r="S29" s="721"/>
      <c r="T29" s="721"/>
      <c r="U29" s="721"/>
      <c r="V29" s="721"/>
      <c r="W29" s="721"/>
      <c r="X29" s="721"/>
      <c r="Y29" s="721"/>
      <c r="Z29" s="721"/>
      <c r="AA29" s="721"/>
      <c r="AB29" s="721"/>
    </row>
    <row r="30" customFormat="false" ht="13.5" hidden="false" customHeight="true" outlineLevel="0" collapsed="false">
      <c r="A30" s="722" t="s">
        <v>678</v>
      </c>
      <c r="B30" s="723"/>
      <c r="C30" s="723"/>
      <c r="D30" s="723"/>
      <c r="E30" s="723"/>
      <c r="F30" s="723"/>
      <c r="G30" s="723"/>
      <c r="H30" s="723"/>
      <c r="I30" s="723"/>
      <c r="J30" s="170"/>
      <c r="K30" s="170"/>
      <c r="L30" s="170"/>
      <c r="M30" s="604"/>
      <c r="N30" s="604"/>
      <c r="O30" s="604"/>
      <c r="P30" s="604"/>
      <c r="Q30" s="604"/>
      <c r="R30" s="604"/>
      <c r="S30" s="604"/>
      <c r="T30" s="604"/>
      <c r="U30" s="604"/>
      <c r="V30" s="604"/>
      <c r="W30" s="604"/>
      <c r="X30" s="604"/>
      <c r="Y30" s="604"/>
      <c r="Z30" s="604"/>
      <c r="AA30" s="604"/>
      <c r="AB30" s="604"/>
    </row>
    <row r="31" customFormat="false" ht="13.5" hidden="false" customHeight="true" outlineLevel="0" collapsed="false">
      <c r="A31" s="170" t="s">
        <v>679</v>
      </c>
      <c r="B31" s="170"/>
      <c r="C31" s="170"/>
      <c r="D31" s="170"/>
      <c r="E31" s="170"/>
      <c r="F31" s="170"/>
      <c r="G31" s="170"/>
      <c r="H31" s="170"/>
      <c r="I31" s="170"/>
      <c r="J31" s="170"/>
      <c r="K31" s="170"/>
      <c r="L31" s="604"/>
      <c r="M31" s="604"/>
      <c r="N31" s="604"/>
      <c r="O31" s="604"/>
      <c r="P31" s="604"/>
      <c r="Q31" s="604"/>
      <c r="R31" s="604"/>
      <c r="S31" s="604"/>
      <c r="T31" s="604"/>
      <c r="U31" s="604"/>
      <c r="V31" s="604"/>
      <c r="W31" s="604"/>
      <c r="X31" s="604"/>
      <c r="Y31" s="604"/>
      <c r="Z31" s="604"/>
      <c r="AA31" s="604"/>
      <c r="AB31" s="604"/>
    </row>
    <row r="32" customFormat="false" ht="36.75" hidden="false" customHeight="true" outlineLevel="0" collapsed="false">
      <c r="A32" s="724" t="s">
        <v>680</v>
      </c>
      <c r="B32" s="724"/>
      <c r="C32" s="724"/>
      <c r="D32" s="724"/>
      <c r="E32" s="724"/>
      <c r="F32" s="724"/>
      <c r="G32" s="724"/>
      <c r="H32" s="724"/>
      <c r="I32" s="724"/>
      <c r="J32" s="724"/>
      <c r="K32" s="724"/>
      <c r="L32" s="724"/>
      <c r="M32" s="724"/>
      <c r="N32" s="724"/>
      <c r="O32" s="724"/>
      <c r="P32" s="724"/>
      <c r="Q32" s="724"/>
      <c r="R32" s="724"/>
      <c r="S32" s="724"/>
      <c r="T32" s="724"/>
      <c r="U32" s="724"/>
      <c r="V32" s="724"/>
      <c r="W32" s="724"/>
      <c r="X32" s="724"/>
      <c r="Y32" s="724"/>
      <c r="Z32" s="724"/>
      <c r="AA32" s="724"/>
      <c r="AB32" s="724"/>
    </row>
    <row r="33" customFormat="false" ht="18.75" hidden="false" customHeight="true" outlineLevel="0" collapsed="false">
      <c r="A33" s="725" t="s">
        <v>681</v>
      </c>
      <c r="B33" s="723"/>
      <c r="C33" s="723"/>
      <c r="D33" s="723"/>
      <c r="E33" s="723"/>
      <c r="F33" s="723"/>
      <c r="G33" s="723"/>
      <c r="H33" s="723"/>
      <c r="I33" s="723"/>
      <c r="J33" s="723"/>
      <c r="K33" s="723"/>
      <c r="L33" s="723"/>
      <c r="M33" s="723"/>
      <c r="N33" s="723"/>
      <c r="O33" s="723"/>
      <c r="P33" s="723"/>
      <c r="Q33" s="723"/>
      <c r="R33" s="723"/>
      <c r="S33" s="723"/>
      <c r="T33" s="723"/>
      <c r="U33" s="723"/>
      <c r="V33" s="723"/>
      <c r="W33" s="723"/>
      <c r="X33" s="170"/>
      <c r="Y33" s="170"/>
      <c r="Z33" s="170"/>
      <c r="AA33" s="170"/>
      <c r="AB33" s="170"/>
    </row>
    <row r="34" customFormat="false" ht="13.5" hidden="false" customHeight="true" outlineLevel="0" collapsed="false">
      <c r="A34" s="726" t="s">
        <v>682</v>
      </c>
      <c r="B34" s="170"/>
      <c r="C34" s="170"/>
      <c r="D34" s="170"/>
      <c r="E34" s="170"/>
      <c r="F34" s="604"/>
      <c r="G34" s="604"/>
      <c r="H34" s="604"/>
      <c r="I34" s="604"/>
      <c r="J34" s="604"/>
      <c r="K34" s="604"/>
      <c r="L34" s="604"/>
      <c r="M34" s="604"/>
      <c r="N34" s="604"/>
      <c r="O34" s="604"/>
      <c r="P34" s="604"/>
      <c r="Q34" s="604"/>
      <c r="R34" s="604"/>
      <c r="S34" s="604"/>
      <c r="T34" s="604"/>
      <c r="U34" s="604"/>
      <c r="V34" s="604"/>
      <c r="W34" s="604"/>
      <c r="X34" s="604"/>
      <c r="Y34" s="604"/>
      <c r="Z34" s="604"/>
      <c r="AA34" s="604"/>
      <c r="AB34" s="604"/>
    </row>
    <row r="35" customFormat="false" ht="13.5" hidden="false" customHeight="true" outlineLevel="0" collapsed="false">
      <c r="A35" s="727" t="s">
        <v>683</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4"/>
      <c r="Z35" s="604"/>
      <c r="AA35" s="604"/>
      <c r="AB35" s="604"/>
    </row>
    <row r="36" customFormat="false" ht="18" hidden="false" customHeight="true" outlineLevel="0" collapsed="false">
      <c r="A36" s="728" t="s">
        <v>684</v>
      </c>
      <c r="B36" s="723"/>
      <c r="C36" s="723"/>
      <c r="D36" s="723"/>
      <c r="E36" s="723"/>
      <c r="F36" s="723"/>
      <c r="G36" s="723"/>
      <c r="H36" s="723"/>
      <c r="I36" s="723"/>
      <c r="J36" s="723"/>
      <c r="K36" s="170"/>
      <c r="L36" s="170"/>
      <c r="M36" s="170"/>
      <c r="N36" s="170"/>
      <c r="O36" s="170"/>
      <c r="P36" s="170"/>
      <c r="Q36" s="170"/>
      <c r="R36" s="170"/>
      <c r="S36" s="170"/>
      <c r="T36" s="170"/>
      <c r="U36" s="170"/>
      <c r="V36" s="604"/>
      <c r="W36" s="604"/>
      <c r="X36" s="604"/>
      <c r="Y36" s="604"/>
      <c r="Z36" s="604"/>
      <c r="AA36" s="604"/>
      <c r="AB36" s="604"/>
    </row>
    <row r="37" customFormat="false" ht="6.75" hidden="false" customHeight="true" outlineLevel="0" collapsed="false">
      <c r="A37" s="723"/>
      <c r="B37" s="723"/>
      <c r="C37" s="723"/>
      <c r="D37" s="723"/>
      <c r="E37" s="723"/>
      <c r="F37" s="723"/>
      <c r="G37" s="723"/>
      <c r="H37" s="723"/>
      <c r="I37" s="723"/>
      <c r="J37" s="723"/>
      <c r="K37" s="170"/>
      <c r="L37" s="170"/>
      <c r="M37" s="170"/>
      <c r="N37" s="170"/>
      <c r="O37" s="170"/>
      <c r="P37" s="170"/>
      <c r="Q37" s="170"/>
      <c r="R37" s="170"/>
      <c r="S37" s="170"/>
      <c r="T37" s="170"/>
      <c r="U37" s="170"/>
      <c r="V37" s="604"/>
      <c r="W37" s="604"/>
      <c r="X37" s="604"/>
      <c r="Y37" s="604"/>
      <c r="Z37" s="604"/>
      <c r="AA37" s="604"/>
      <c r="AB37" s="604"/>
    </row>
    <row r="38" customFormat="false" ht="12.75" hidden="false" customHeight="true" outlineLevel="0" collapsed="false">
      <c r="A38" s="729" t="s">
        <v>685</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6"/>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599" t="s">
        <v>449</v>
      </c>
      <c r="B41" s="600"/>
      <c r="C41" s="600"/>
      <c r="D41" s="600"/>
      <c r="E41" s="600"/>
      <c r="F41" s="600"/>
      <c r="G41" s="600"/>
      <c r="H41" s="600"/>
      <c r="I41" s="600"/>
      <c r="J41" s="600"/>
      <c r="K41" s="600"/>
      <c r="L41" s="600"/>
      <c r="M41" s="600"/>
      <c r="N41" s="600"/>
      <c r="O41" s="600"/>
      <c r="P41" s="600"/>
      <c r="Q41" s="600"/>
      <c r="R41" s="600"/>
      <c r="S41" s="600"/>
      <c r="T41" s="600"/>
      <c r="U41" s="600"/>
      <c r="V41" s="600"/>
      <c r="W41" s="600"/>
      <c r="X41" s="600"/>
      <c r="Y41" s="600"/>
      <c r="Z41" s="600"/>
      <c r="AA41" s="600"/>
      <c r="AB41" s="731"/>
    </row>
    <row r="42" customFormat="false" ht="12.75" hidden="false" customHeight="true" outlineLevel="0" collapsed="false">
      <c r="A42" s="732" t="s">
        <v>602</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86</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B1" s="4"/>
      <c r="C1" s="4"/>
      <c r="D1" s="4"/>
      <c r="E1" s="4"/>
      <c r="F1" s="4"/>
      <c r="G1" s="4"/>
      <c r="H1" s="5" t="s">
        <v>91</v>
      </c>
    </row>
    <row r="2" customFormat="false" ht="15.75" hidden="false" customHeight="true" outlineLevel="0" collapsed="false">
      <c r="A2" s="4" t="s">
        <v>92</v>
      </c>
      <c r="B2" s="4"/>
      <c r="C2" s="4"/>
      <c r="D2" s="4"/>
      <c r="E2" s="4"/>
      <c r="F2" s="4"/>
      <c r="G2" s="4"/>
      <c r="H2" s="5" t="s">
        <v>93</v>
      </c>
    </row>
    <row r="3" customFormat="false" ht="15.75" hidden="false" customHeight="true" outlineLevel="0" collapsed="false">
      <c r="G3" s="5"/>
      <c r="H3" s="5" t="s">
        <v>94</v>
      </c>
    </row>
    <row r="4" customFormat="false" ht="16.5" hidden="false" customHeight="true" outlineLevel="0" collapsed="false"/>
    <row r="5" customFormat="false" ht="13.5" hidden="false" customHeight="true" outlineLevel="0" collapsed="false">
      <c r="A5" s="6" t="s">
        <v>95</v>
      </c>
      <c r="B5" s="7" t="s">
        <v>96</v>
      </c>
      <c r="C5" s="7" t="s">
        <v>97</v>
      </c>
      <c r="D5" s="7" t="s">
        <v>98</v>
      </c>
      <c r="E5" s="7" t="s">
        <v>99</v>
      </c>
      <c r="F5" s="7" t="s">
        <v>100</v>
      </c>
      <c r="G5" s="7" t="s">
        <v>101</v>
      </c>
      <c r="H5" s="8" t="s">
        <v>102</v>
      </c>
    </row>
    <row r="6" customFormat="false" ht="12.75" hidden="false" customHeight="true" outlineLevel="0" collapsed="false">
      <c r="A6" s="9"/>
      <c r="B6" s="10" t="s">
        <v>103</v>
      </c>
      <c r="C6" s="10"/>
      <c r="D6" s="10"/>
      <c r="E6" s="10"/>
      <c r="F6" s="10"/>
      <c r="G6" s="10"/>
      <c r="H6" s="10"/>
    </row>
    <row r="7" customFormat="false" ht="13.5" hidden="false" customHeight="true" outlineLevel="0" collapsed="false">
      <c r="A7" s="11" t="s">
        <v>104</v>
      </c>
      <c r="B7" s="12" t="n">
        <v>3287249.78130545</v>
      </c>
      <c r="C7" s="12" t="n">
        <v>2524.2738301708</v>
      </c>
      <c r="D7" s="12" t="n">
        <v>96.157481081003</v>
      </c>
      <c r="E7" s="12" t="n">
        <v>9577.16640350503</v>
      </c>
      <c r="F7" s="12" t="n">
        <v>22588.6637941225</v>
      </c>
      <c r="G7" s="12" t="n">
        <v>3856.90421710038</v>
      </c>
      <c r="H7" s="13" t="n">
        <v>4860.58184565491</v>
      </c>
    </row>
    <row r="8" customFormat="false" ht="12.75" hidden="false" customHeight="true" outlineLevel="0" collapsed="false">
      <c r="A8" s="14" t="s">
        <v>105</v>
      </c>
      <c r="B8" s="15" t="n">
        <v>3266755.79956453</v>
      </c>
      <c r="C8" s="15" t="n">
        <v>598.175897223092</v>
      </c>
      <c r="D8" s="15" t="n">
        <v>95.8722682899009</v>
      </c>
      <c r="E8" s="15" t="n">
        <v>9552.73546735798</v>
      </c>
      <c r="F8" s="15" t="n">
        <v>22531.1664428005</v>
      </c>
      <c r="G8" s="15" t="n">
        <v>3181.26163839768</v>
      </c>
      <c r="H8" s="15" t="n">
        <v>4694.86691841661</v>
      </c>
      <c r="I8" s="16"/>
    </row>
    <row r="9" customFormat="false" ht="12" hidden="false" customHeight="true" outlineLevel="0" collapsed="false">
      <c r="A9" s="17" t="s">
        <v>106</v>
      </c>
      <c r="B9" s="15" t="n">
        <v>1214771.36940089</v>
      </c>
      <c r="C9" s="15" t="n">
        <v>77.8763422662538</v>
      </c>
      <c r="D9" s="15" t="n">
        <v>26.3212650952228</v>
      </c>
      <c r="E9" s="15" t="n">
        <v>1947.65168490225</v>
      </c>
      <c r="F9" s="15" t="n">
        <v>476.831283100479</v>
      </c>
      <c r="G9" s="15" t="n">
        <v>58.4044010535079</v>
      </c>
      <c r="H9" s="15" t="n">
        <v>3293.74476451945</v>
      </c>
      <c r="I9" s="16"/>
    </row>
    <row r="10" customFormat="false" ht="12" hidden="false" customHeight="true" outlineLevel="0" collapsed="false">
      <c r="A10" s="18" t="s">
        <v>107</v>
      </c>
      <c r="B10" s="19" t="n">
        <v>1031253.18058389</v>
      </c>
      <c r="C10" s="19" t="n">
        <v>63.5890556745228</v>
      </c>
      <c r="D10" s="19" t="n">
        <v>21.373680916486</v>
      </c>
      <c r="E10" s="20" t="n">
        <v>1656.50890507567</v>
      </c>
      <c r="F10" s="20" t="n">
        <v>384.560155631879</v>
      </c>
      <c r="G10" s="20" t="n">
        <v>42.5563545077433</v>
      </c>
      <c r="H10" s="21" t="n">
        <v>2797.75683203238</v>
      </c>
    </row>
    <row r="11" customFormat="false" ht="12" hidden="false" customHeight="true" outlineLevel="0" collapsed="false">
      <c r="A11" s="18" t="s">
        <v>108</v>
      </c>
      <c r="B11" s="19" t="n">
        <v>119079.776023336</v>
      </c>
      <c r="C11" s="19" t="n">
        <v>3.36692994152833</v>
      </c>
      <c r="D11" s="19" t="n">
        <v>2.66579054504182</v>
      </c>
      <c r="E11" s="20" t="n">
        <v>160.465603635956</v>
      </c>
      <c r="F11" s="20" t="n">
        <v>30.7969869019839</v>
      </c>
      <c r="G11" s="20" t="n">
        <v>9.49563128593982</v>
      </c>
      <c r="H11" s="21" t="n">
        <v>450.323017463422</v>
      </c>
    </row>
    <row r="12" customFormat="false" ht="12.75" hidden="false" customHeight="true" outlineLevel="0" collapsed="false">
      <c r="A12" s="22" t="s">
        <v>109</v>
      </c>
      <c r="B12" s="23" t="n">
        <v>64438.4127936647</v>
      </c>
      <c r="C12" s="23" t="n">
        <v>10.9203566502027</v>
      </c>
      <c r="D12" s="23" t="n">
        <v>2.28179363369498</v>
      </c>
      <c r="E12" s="24" t="n">
        <v>130.677176190617</v>
      </c>
      <c r="F12" s="24" t="n">
        <v>61.4741405666168</v>
      </c>
      <c r="G12" s="24" t="n">
        <v>6.3524152598248</v>
      </c>
      <c r="H12" s="25" t="n">
        <v>45.6649150236502</v>
      </c>
    </row>
    <row r="13" customFormat="false" ht="12" hidden="false" customHeight="true" outlineLevel="0" collapsed="false">
      <c r="A13" s="26" t="s">
        <v>110</v>
      </c>
      <c r="B13" s="15" t="n">
        <v>551962.841902049</v>
      </c>
      <c r="C13" s="15" t="n">
        <v>69.2625476885059</v>
      </c>
      <c r="D13" s="15" t="n">
        <v>19.5726965082264</v>
      </c>
      <c r="E13" s="15" t="n">
        <v>1325.41699960756</v>
      </c>
      <c r="F13" s="15" t="n">
        <v>3160.51394817252</v>
      </c>
      <c r="G13" s="15" t="n">
        <v>129.605881891917</v>
      </c>
      <c r="H13" s="15" t="n">
        <v>788.3663190376</v>
      </c>
      <c r="I13" s="16"/>
    </row>
    <row r="14" customFormat="false" ht="12" hidden="false" customHeight="true" outlineLevel="0" collapsed="false">
      <c r="A14" s="18" t="s">
        <v>111</v>
      </c>
      <c r="B14" s="19" t="n">
        <v>112759.760245158</v>
      </c>
      <c r="C14" s="19" t="n">
        <v>15.1665059638354</v>
      </c>
      <c r="D14" s="19" t="n">
        <v>1.67128347690538</v>
      </c>
      <c r="E14" s="20" t="n">
        <v>90.8297184372651</v>
      </c>
      <c r="F14" s="20" t="n">
        <v>1567.8092803162</v>
      </c>
      <c r="G14" s="20" t="n">
        <v>7.3061023450262</v>
      </c>
      <c r="H14" s="21" t="n">
        <v>78.1489184813683</v>
      </c>
    </row>
    <row r="15" customFormat="false" ht="12" hidden="false" customHeight="true" outlineLevel="0" collapsed="false">
      <c r="A15" s="18" t="s">
        <v>112</v>
      </c>
      <c r="B15" s="19" t="n">
        <v>11482.1091752848</v>
      </c>
      <c r="C15" s="19" t="n">
        <v>0.952973200162773</v>
      </c>
      <c r="D15" s="19" t="n">
        <v>0.23323483063677</v>
      </c>
      <c r="E15" s="20" t="n">
        <v>22.4242175722046</v>
      </c>
      <c r="F15" s="20" t="n">
        <v>44.5413176325217</v>
      </c>
      <c r="G15" s="20" t="n">
        <v>1.1819629462226</v>
      </c>
      <c r="H15" s="21" t="n">
        <v>110.671126091852</v>
      </c>
    </row>
    <row r="16" customFormat="false" ht="12" hidden="false" customHeight="true" outlineLevel="0" collapsed="false">
      <c r="A16" s="18" t="s">
        <v>113</v>
      </c>
      <c r="B16" s="19" t="n">
        <v>82584.1178672427</v>
      </c>
      <c r="C16" s="19" t="n">
        <v>9.68441664114092</v>
      </c>
      <c r="D16" s="19" t="n">
        <v>1.55685509286152</v>
      </c>
      <c r="E16" s="20" t="n">
        <v>103.834075760296</v>
      </c>
      <c r="F16" s="20" t="n">
        <v>75.9937807384925</v>
      </c>
      <c r="G16" s="20" t="n">
        <v>6.27680887199974</v>
      </c>
      <c r="H16" s="21" t="n">
        <v>74.5643491240602</v>
      </c>
    </row>
    <row r="17" customFormat="false" ht="12" hidden="false" customHeight="true" outlineLevel="0" collapsed="false">
      <c r="A17" s="18" t="s">
        <v>114</v>
      </c>
      <c r="B17" s="19" t="n">
        <v>30415.0945460574</v>
      </c>
      <c r="C17" s="19" t="n">
        <v>7.40428881651696</v>
      </c>
      <c r="D17" s="19" t="n">
        <v>1.60105412572001</v>
      </c>
      <c r="E17" s="20" t="n">
        <v>72.9414148565783</v>
      </c>
      <c r="F17" s="20" t="n">
        <v>72.4775663753302</v>
      </c>
      <c r="G17" s="20" t="n">
        <v>6.34639010003991</v>
      </c>
      <c r="H17" s="21" t="n">
        <v>47.7456319510329</v>
      </c>
    </row>
    <row r="18" customFormat="false" ht="12" hidden="false" customHeight="true" outlineLevel="0" collapsed="false">
      <c r="A18" s="18" t="s">
        <v>115</v>
      </c>
      <c r="B18" s="19" t="n">
        <v>41384.8799545591</v>
      </c>
      <c r="C18" s="19" t="n">
        <v>6.94839959907858</v>
      </c>
      <c r="D18" s="19" t="n">
        <v>0.882633836956984</v>
      </c>
      <c r="E18" s="20" t="n">
        <v>64.7264621556506</v>
      </c>
      <c r="F18" s="20" t="n">
        <v>42.4066259200123</v>
      </c>
      <c r="G18" s="20" t="n">
        <v>9.4644043715712</v>
      </c>
      <c r="H18" s="21" t="n">
        <v>62.1494705413182</v>
      </c>
    </row>
    <row r="19" customFormat="false" ht="12.75" hidden="false" customHeight="true" outlineLevel="0" collapsed="false">
      <c r="A19" s="18" t="s">
        <v>116</v>
      </c>
      <c r="B19" s="19" t="n">
        <v>273336.880113747</v>
      </c>
      <c r="C19" s="19" t="n">
        <v>29.1059634677712</v>
      </c>
      <c r="D19" s="19" t="n">
        <v>13.6276351451458</v>
      </c>
      <c r="E19" s="19" t="n">
        <v>970.661110825565</v>
      </c>
      <c r="F19" s="19" t="n">
        <v>1357.28537718996</v>
      </c>
      <c r="G19" s="19" t="n">
        <v>99.0302132570571</v>
      </c>
      <c r="H19" s="27" t="n">
        <v>415.086822847969</v>
      </c>
    </row>
    <row r="20" customFormat="false" ht="12.75" hidden="false" customHeight="true" outlineLevel="0" collapsed="false">
      <c r="A20" s="18" t="s">
        <v>117</v>
      </c>
      <c r="B20" s="19" t="n">
        <v>273336.880113747</v>
      </c>
      <c r="C20" s="19" t="n">
        <v>29.1059634677712</v>
      </c>
      <c r="D20" s="19" t="n">
        <v>13.6276351451458</v>
      </c>
      <c r="E20" s="19" t="n">
        <v>970.661110825565</v>
      </c>
      <c r="F20" s="19" t="n">
        <v>1357.28537718996</v>
      </c>
      <c r="G20" s="19" t="n">
        <v>99.0302132570571</v>
      </c>
      <c r="H20" s="27" t="n">
        <v>415.086822847969</v>
      </c>
    </row>
    <row r="21" customFormat="false" ht="12" hidden="false" customHeight="true" outlineLevel="0" collapsed="false">
      <c r="A21" s="26" t="s">
        <v>118</v>
      </c>
      <c r="B21" s="15" t="n">
        <v>842017.741916236</v>
      </c>
      <c r="C21" s="15" t="n">
        <v>108.639299210048</v>
      </c>
      <c r="D21" s="15" t="n">
        <v>28.3729565287362</v>
      </c>
      <c r="E21" s="15" t="n">
        <v>4999.08834651767</v>
      </c>
      <c r="F21" s="15" t="n">
        <v>13058.8424925624</v>
      </c>
      <c r="G21" s="15" t="n">
        <v>2173.8811910791</v>
      </c>
      <c r="H21" s="15" t="n">
        <v>214.765375898353</v>
      </c>
      <c r="I21" s="16"/>
    </row>
    <row r="22" customFormat="false" ht="12" hidden="false" customHeight="true" outlineLevel="0" collapsed="false">
      <c r="A22" s="18" t="s">
        <v>119</v>
      </c>
      <c r="B22" s="28" t="n">
        <v>17364.345164098</v>
      </c>
      <c r="C22" s="28" t="n">
        <v>0.464765181504485</v>
      </c>
      <c r="D22" s="28" t="n">
        <v>0.576372922111117</v>
      </c>
      <c r="E22" s="20" t="n">
        <v>66.7947202757098</v>
      </c>
      <c r="F22" s="20" t="n">
        <v>88.6302771193518</v>
      </c>
      <c r="G22" s="20" t="n">
        <v>6.78429914462594</v>
      </c>
      <c r="H22" s="21" t="n">
        <v>4.91159720788863</v>
      </c>
    </row>
    <row r="23" customFormat="false" ht="12" hidden="false" customHeight="true" outlineLevel="0" collapsed="false">
      <c r="A23" s="18" t="s">
        <v>120</v>
      </c>
      <c r="B23" s="28" t="n">
        <v>790495.125002243</v>
      </c>
      <c r="C23" s="28" t="n">
        <v>103.470633922651</v>
      </c>
      <c r="D23" s="28" t="n">
        <v>26.0524417913653</v>
      </c>
      <c r="E23" s="20" t="n">
        <v>4432.46690238935</v>
      </c>
      <c r="F23" s="20" t="n">
        <v>12300.0245176315</v>
      </c>
      <c r="G23" s="20" t="n">
        <v>1936.35997597467</v>
      </c>
      <c r="H23" s="21" t="n">
        <v>65.770202095855</v>
      </c>
    </row>
    <row r="24" customFormat="false" ht="12" hidden="false" customHeight="true" outlineLevel="0" collapsed="false">
      <c r="A24" s="18" t="s">
        <v>121</v>
      </c>
      <c r="B24" s="28" t="n">
        <v>5910.85649280069</v>
      </c>
      <c r="C24" s="28" t="n">
        <v>0.269116442112129</v>
      </c>
      <c r="D24" s="28" t="n">
        <v>0.448139735016921</v>
      </c>
      <c r="E24" s="20" t="n">
        <v>101.303525471451</v>
      </c>
      <c r="F24" s="20" t="n">
        <v>21.1348940935685</v>
      </c>
      <c r="G24" s="20" t="n">
        <v>7.43622491645058</v>
      </c>
      <c r="H24" s="21" t="n">
        <v>4.14952052101213</v>
      </c>
    </row>
    <row r="25" customFormat="false" ht="12" hidden="false" customHeight="true" outlineLevel="0" collapsed="false">
      <c r="A25" s="18" t="s">
        <v>122</v>
      </c>
      <c r="B25" s="28" t="n">
        <v>20198.1064110398</v>
      </c>
      <c r="C25" s="28" t="n">
        <v>3.22726521021337</v>
      </c>
      <c r="D25" s="28" t="n">
        <v>0.921365464791226</v>
      </c>
      <c r="E25" s="20" t="n">
        <v>342.14089279101</v>
      </c>
      <c r="F25" s="20" t="n">
        <v>528.782923780612</v>
      </c>
      <c r="G25" s="20" t="n">
        <v>196.15168745259</v>
      </c>
      <c r="H25" s="21" t="n">
        <v>138.970192872647</v>
      </c>
    </row>
    <row r="26" customFormat="false" ht="12" hidden="false" customHeight="true" outlineLevel="0" collapsed="false">
      <c r="A26" s="22" t="s">
        <v>123</v>
      </c>
      <c r="B26" s="23" t="n">
        <v>8049.30884605366</v>
      </c>
      <c r="C26" s="23" t="n">
        <v>1.20751845356754</v>
      </c>
      <c r="D26" s="23" t="n">
        <v>0.374636615451635</v>
      </c>
      <c r="E26" s="23" t="n">
        <v>56.3823055901491</v>
      </c>
      <c r="F26" s="23" t="n">
        <v>120.269879937386</v>
      </c>
      <c r="G26" s="23" t="n">
        <v>27.1490035907673</v>
      </c>
      <c r="H26" s="29" t="n">
        <v>0.963863200950777</v>
      </c>
    </row>
    <row r="27" customFormat="false" ht="12" hidden="false" customHeight="true" outlineLevel="0" collapsed="false">
      <c r="A27" s="22" t="s">
        <v>117</v>
      </c>
      <c r="B27" s="23" t="n">
        <v>8049.30884605366</v>
      </c>
      <c r="C27" s="23" t="n">
        <v>1.20751845356754</v>
      </c>
      <c r="D27" s="23" t="n">
        <v>0.374636615451635</v>
      </c>
      <c r="E27" s="23" t="n">
        <v>56.3823055901491</v>
      </c>
      <c r="F27" s="23" t="n">
        <v>120.269879937386</v>
      </c>
      <c r="G27" s="23" t="n">
        <v>27.1490035907673</v>
      </c>
      <c r="H27" s="30" t="n">
        <v>0.96386320095077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7" t="s">
        <v>687</v>
      </c>
      <c r="L1" s="110" t="s">
        <v>91</v>
      </c>
    </row>
    <row r="2" customFormat="false" ht="15.75" hidden="false" customHeight="true" outlineLevel="0" collapsed="false">
      <c r="A2" s="637" t="s">
        <v>688</v>
      </c>
      <c r="L2" s="110" t="s">
        <v>93</v>
      </c>
    </row>
    <row r="3" customFormat="false" ht="15.75" hidden="false" customHeight="true" outlineLevel="0" collapsed="false">
      <c r="A3" s="637" t="s">
        <v>224</v>
      </c>
      <c r="K3" s="110"/>
      <c r="L3" s="110" t="s">
        <v>94</v>
      </c>
    </row>
    <row r="4" customFormat="false" ht="12.75" hidden="false" customHeight="true" outlineLevel="0" collapsed="false">
      <c r="A4" s="603"/>
      <c r="B4" s="603"/>
      <c r="C4" s="603"/>
      <c r="L4" s="134"/>
    </row>
    <row r="5" customFormat="false" ht="32.25" hidden="false" customHeight="true" outlineLevel="0" collapsed="false">
      <c r="A5" s="736" t="s">
        <v>95</v>
      </c>
      <c r="B5" s="605" t="s">
        <v>374</v>
      </c>
      <c r="C5" s="605"/>
      <c r="D5" s="377" t="s">
        <v>689</v>
      </c>
      <c r="E5" s="377"/>
      <c r="F5" s="377"/>
      <c r="G5" s="737" t="s">
        <v>161</v>
      </c>
      <c r="H5" s="737"/>
      <c r="I5" s="737"/>
      <c r="J5" s="737"/>
      <c r="K5" s="737"/>
      <c r="L5" s="737"/>
    </row>
    <row r="6" customFormat="false" ht="13.5" hidden="false" customHeight="true" outlineLevel="0" collapsed="false">
      <c r="A6" s="738"/>
      <c r="B6" s="605"/>
      <c r="C6" s="605"/>
      <c r="D6" s="608" t="s">
        <v>622</v>
      </c>
      <c r="E6" s="608" t="s">
        <v>623</v>
      </c>
      <c r="F6" s="739" t="s">
        <v>479</v>
      </c>
      <c r="G6" s="379" t="s">
        <v>622</v>
      </c>
      <c r="H6" s="379"/>
      <c r="I6" s="379" t="s">
        <v>623</v>
      </c>
      <c r="J6" s="379"/>
      <c r="K6" s="740" t="s">
        <v>479</v>
      </c>
      <c r="L6" s="740"/>
    </row>
    <row r="7" customFormat="false" ht="14.25" hidden="false" customHeight="true" outlineLevel="0" collapsed="false">
      <c r="A7" s="738"/>
      <c r="B7" s="605"/>
      <c r="C7" s="605"/>
      <c r="D7" s="608"/>
      <c r="E7" s="608"/>
      <c r="F7" s="739"/>
      <c r="G7" s="379" t="s">
        <v>540</v>
      </c>
      <c r="H7" s="609" t="s">
        <v>541</v>
      </c>
      <c r="I7" s="379" t="s">
        <v>540</v>
      </c>
      <c r="J7" s="609" t="s">
        <v>541</v>
      </c>
      <c r="K7" s="379" t="s">
        <v>540</v>
      </c>
      <c r="L7" s="610" t="s">
        <v>541</v>
      </c>
    </row>
    <row r="8" customFormat="false" ht="15" hidden="false" customHeight="true" outlineLevel="0" collapsed="false">
      <c r="A8" s="741"/>
      <c r="B8" s="742" t="s">
        <v>542</v>
      </c>
      <c r="C8" s="386" t="s">
        <v>690</v>
      </c>
      <c r="D8" s="270" t="s">
        <v>691</v>
      </c>
      <c r="E8" s="270"/>
      <c r="F8" s="270"/>
      <c r="G8" s="743" t="s">
        <v>692</v>
      </c>
      <c r="H8" s="743"/>
      <c r="I8" s="743"/>
      <c r="J8" s="743"/>
      <c r="K8" s="743"/>
      <c r="L8" s="743"/>
    </row>
    <row r="9" customFormat="false" ht="14.25" hidden="false" customHeight="true" outlineLevel="0" collapsed="false">
      <c r="A9" s="744" t="s">
        <v>693</v>
      </c>
      <c r="B9" s="745"/>
      <c r="C9" s="746"/>
      <c r="D9" s="746"/>
      <c r="E9" s="746"/>
      <c r="F9" s="746"/>
      <c r="G9" s="747" t="n">
        <v>479.200420276169</v>
      </c>
      <c r="H9" s="748" t="s">
        <v>392</v>
      </c>
      <c r="I9" s="747" t="n">
        <v>89.3481974978518</v>
      </c>
      <c r="J9" s="748" t="s">
        <v>392</v>
      </c>
      <c r="K9" s="747" t="n">
        <v>69.0909462624498</v>
      </c>
      <c r="L9" s="749" t="s">
        <v>191</v>
      </c>
    </row>
    <row r="10" customFormat="false" ht="36" hidden="false" customHeight="true" outlineLevel="0" collapsed="false">
      <c r="A10" s="750" t="s">
        <v>694</v>
      </c>
      <c r="B10" s="635" t="s">
        <v>594</v>
      </c>
      <c r="C10" s="407" t="s">
        <v>301</v>
      </c>
      <c r="D10" s="164" t="s">
        <v>301</v>
      </c>
      <c r="E10" s="164" t="s">
        <v>301</v>
      </c>
      <c r="F10" s="228"/>
      <c r="G10" s="408" t="n">
        <v>479.200420276169</v>
      </c>
      <c r="H10" s="407" t="s">
        <v>389</v>
      </c>
      <c r="I10" s="408" t="n">
        <v>89.3481974978518</v>
      </c>
      <c r="J10" s="407" t="s">
        <v>389</v>
      </c>
      <c r="K10" s="558"/>
      <c r="L10" s="751"/>
    </row>
    <row r="11" customFormat="false" ht="13.5" hidden="false" customHeight="true" outlineLevel="0" collapsed="false">
      <c r="A11" s="752" t="s">
        <v>695</v>
      </c>
      <c r="B11" s="658"/>
      <c r="C11" s="658"/>
      <c r="D11" s="658"/>
      <c r="E11" s="658"/>
      <c r="F11" s="658"/>
      <c r="G11" s="658"/>
      <c r="H11" s="658"/>
      <c r="I11" s="658"/>
      <c r="J11" s="658"/>
      <c r="K11" s="82" t="n">
        <v>42.3211318624498</v>
      </c>
      <c r="L11" s="753" t="s">
        <v>191</v>
      </c>
    </row>
    <row r="12" customFormat="false" ht="36" hidden="false" customHeight="true" outlineLevel="0" collapsed="false">
      <c r="A12" s="754" t="s">
        <v>696</v>
      </c>
      <c r="B12" s="635" t="s">
        <v>697</v>
      </c>
      <c r="C12" s="407" t="s">
        <v>301</v>
      </c>
      <c r="D12" s="658"/>
      <c r="E12" s="658"/>
      <c r="F12" s="164" t="s">
        <v>301</v>
      </c>
      <c r="G12" s="658"/>
      <c r="H12" s="658"/>
      <c r="I12" s="658"/>
      <c r="J12" s="658"/>
      <c r="K12" s="408" t="n">
        <v>1.35</v>
      </c>
      <c r="L12" s="509" t="s">
        <v>136</v>
      </c>
    </row>
    <row r="13" customFormat="false" ht="36.75" hidden="false" customHeight="true" outlineLevel="0" collapsed="false">
      <c r="A13" s="755" t="s">
        <v>698</v>
      </c>
      <c r="B13" s="635" t="s">
        <v>699</v>
      </c>
      <c r="C13" s="407" t="s">
        <v>301</v>
      </c>
      <c r="D13" s="658"/>
      <c r="E13" s="658"/>
      <c r="F13" s="756" t="s">
        <v>301</v>
      </c>
      <c r="G13" s="658"/>
      <c r="H13" s="658"/>
      <c r="I13" s="658"/>
      <c r="J13" s="658"/>
      <c r="K13" s="757" t="n">
        <v>40.9711318624498</v>
      </c>
      <c r="L13" s="758" t="s">
        <v>18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9" t="s">
        <v>700</v>
      </c>
      <c r="B15" s="759"/>
      <c r="C15" s="759"/>
      <c r="D15" s="759"/>
      <c r="E15" s="759"/>
      <c r="F15" s="759"/>
      <c r="G15" s="759"/>
      <c r="H15" s="759"/>
      <c r="I15" s="759"/>
      <c r="J15" s="759"/>
      <c r="K15" s="759"/>
      <c r="L15" s="759"/>
    </row>
    <row r="16" customFormat="false" ht="18" hidden="false" customHeight="true" outlineLevel="0" collapsed="false">
      <c r="A16" s="760" t="s">
        <v>701</v>
      </c>
    </row>
    <row r="17" customFormat="false" ht="18" hidden="false" customHeight="true" outlineLevel="0" collapsed="false">
      <c r="A17" s="761" t="s">
        <v>702</v>
      </c>
    </row>
    <row r="18" customFormat="false" ht="18" hidden="false" customHeight="true" outlineLevel="0" collapsed="false">
      <c r="A18" s="761" t="s">
        <v>703</v>
      </c>
    </row>
    <row r="19" customFormat="false" ht="12.75" hidden="false" customHeight="true" outlineLevel="0" collapsed="false"/>
    <row r="20" customFormat="false" ht="12" hidden="false" customHeight="true" outlineLevel="0" collapsed="false">
      <c r="A20" s="111" t="s">
        <v>449</v>
      </c>
      <c r="B20" s="173"/>
      <c r="C20" s="173"/>
      <c r="D20" s="173"/>
      <c r="E20" s="173"/>
      <c r="F20" s="173"/>
      <c r="G20" s="173"/>
      <c r="H20" s="173"/>
      <c r="I20" s="173"/>
      <c r="J20" s="173"/>
      <c r="K20" s="173"/>
      <c r="L20" s="174"/>
    </row>
    <row r="21" customFormat="false" ht="12" hidden="false" customHeight="true" outlineLevel="0" collapsed="false">
      <c r="A21" s="412" t="s">
        <v>602</v>
      </c>
      <c r="B21" s="412"/>
      <c r="C21" s="412"/>
      <c r="D21" s="412"/>
      <c r="E21" s="412"/>
      <c r="F21" s="412"/>
      <c r="G21" s="412"/>
      <c r="H21" s="412"/>
      <c r="I21" s="412"/>
      <c r="J21" s="412"/>
      <c r="K21" s="412"/>
      <c r="L21" s="412"/>
    </row>
    <row r="22" customFormat="false" ht="12.75" hidden="false" customHeight="true" outlineLevel="0" collapsed="false">
      <c r="A22" s="412"/>
      <c r="B22" s="412"/>
      <c r="C22" s="412"/>
      <c r="D22" s="412"/>
      <c r="E22" s="412"/>
      <c r="F22" s="412"/>
      <c r="G22" s="412"/>
      <c r="H22" s="412"/>
      <c r="I22" s="412"/>
      <c r="J22" s="412"/>
      <c r="K22" s="412"/>
      <c r="L22" s="412"/>
    </row>
    <row r="23" customFormat="false" ht="12.75" hidden="false" customHeight="true" outlineLevel="0" collapsed="false">
      <c r="A23" s="475" t="s">
        <v>704</v>
      </c>
      <c r="B23" s="762"/>
      <c r="C23" s="762"/>
      <c r="D23" s="762"/>
      <c r="E23" s="762"/>
      <c r="F23" s="762"/>
      <c r="G23" s="762"/>
      <c r="H23" s="762"/>
      <c r="I23" s="762"/>
      <c r="J23" s="762"/>
      <c r="K23" s="762"/>
      <c r="L23" s="763"/>
    </row>
    <row r="24" customFormat="false" ht="12.75" hidden="false" customHeight="true" outlineLevel="0" collapsed="false">
      <c r="A24" s="475" t="s">
        <v>705</v>
      </c>
      <c r="B24" s="762"/>
      <c r="C24" s="762"/>
      <c r="D24" s="762"/>
      <c r="E24" s="762"/>
      <c r="F24" s="762"/>
      <c r="G24" s="762"/>
      <c r="H24" s="762"/>
      <c r="I24" s="762"/>
      <c r="J24" s="762"/>
      <c r="K24" s="762"/>
      <c r="L24" s="763"/>
    </row>
    <row r="25" customFormat="false" ht="13.5" hidden="false" customHeight="true" outlineLevel="0" collapsed="false">
      <c r="A25" s="176" t="s">
        <v>706</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7" t="s">
        <v>707</v>
      </c>
      <c r="B1" s="637"/>
      <c r="C1" s="637"/>
      <c r="H1" s="110" t="s">
        <v>91</v>
      </c>
    </row>
    <row r="2" customFormat="false" ht="17.25" hidden="false" customHeight="true" outlineLevel="0" collapsed="false">
      <c r="A2" s="637" t="s">
        <v>708</v>
      </c>
      <c r="B2" s="637"/>
      <c r="C2" s="637"/>
      <c r="H2" s="110" t="s">
        <v>93</v>
      </c>
    </row>
    <row r="3" customFormat="false" ht="15.75" hidden="false" customHeight="true" outlineLevel="0" collapsed="false">
      <c r="A3" s="637" t="s">
        <v>224</v>
      </c>
      <c r="B3" s="637"/>
      <c r="C3" s="637"/>
      <c r="H3" s="110" t="s">
        <v>94</v>
      </c>
    </row>
    <row r="4" customFormat="false" ht="13.5" hidden="false" customHeight="true" outlineLevel="0" collapsed="false"/>
    <row r="5" customFormat="false" ht="24" hidden="false" customHeight="true" outlineLevel="0" collapsed="false">
      <c r="A5" s="764" t="s">
        <v>95</v>
      </c>
      <c r="B5" s="764"/>
      <c r="C5" s="764"/>
      <c r="D5" s="376" t="s">
        <v>374</v>
      </c>
      <c r="E5" s="376"/>
      <c r="F5" s="377" t="s">
        <v>689</v>
      </c>
      <c r="G5" s="481" t="s">
        <v>161</v>
      </c>
      <c r="H5" s="481"/>
    </row>
    <row r="6" customFormat="false" ht="14.25" hidden="false" customHeight="true" outlineLevel="0" collapsed="false">
      <c r="A6" s="764"/>
      <c r="B6" s="764"/>
      <c r="C6" s="764"/>
      <c r="D6" s="376"/>
      <c r="E6" s="376"/>
      <c r="F6" s="377"/>
      <c r="G6" s="379" t="s">
        <v>540</v>
      </c>
      <c r="H6" s="610" t="s">
        <v>541</v>
      </c>
    </row>
    <row r="7" customFormat="false" ht="15" hidden="false" customHeight="true" outlineLevel="0" collapsed="false">
      <c r="A7" s="764"/>
      <c r="B7" s="764"/>
      <c r="C7" s="764"/>
      <c r="D7" s="742" t="s">
        <v>542</v>
      </c>
      <c r="E7" s="386" t="s">
        <v>690</v>
      </c>
      <c r="F7" s="765" t="s">
        <v>691</v>
      </c>
      <c r="G7" s="766" t="s">
        <v>692</v>
      </c>
      <c r="H7" s="766"/>
    </row>
    <row r="8" customFormat="false" ht="14.25" hidden="false" customHeight="true" outlineLevel="0" collapsed="false">
      <c r="A8" s="767" t="s">
        <v>709</v>
      </c>
      <c r="B8" s="768"/>
      <c r="C8" s="768"/>
      <c r="D8" s="769"/>
      <c r="E8" s="746"/>
      <c r="F8" s="746"/>
      <c r="G8" s="746"/>
      <c r="H8" s="770"/>
    </row>
    <row r="9" customFormat="false" ht="12" hidden="false" customHeight="true" outlineLevel="0" collapsed="false">
      <c r="A9" s="771"/>
      <c r="B9" s="772" t="s">
        <v>639</v>
      </c>
      <c r="C9" s="773"/>
      <c r="D9" s="774"/>
      <c r="E9" s="228"/>
      <c r="F9" s="228"/>
      <c r="G9" s="228"/>
      <c r="H9" s="751"/>
    </row>
    <row r="10" customFormat="false" ht="12" hidden="false" customHeight="true" outlineLevel="0" collapsed="false">
      <c r="A10" s="775"/>
      <c r="B10" s="776" t="s">
        <v>640</v>
      </c>
      <c r="C10" s="777"/>
      <c r="D10" s="778"/>
      <c r="E10" s="779"/>
      <c r="F10" s="78"/>
      <c r="G10" s="228"/>
      <c r="H10" s="751"/>
    </row>
    <row r="11" customFormat="false" ht="24" hidden="false" customHeight="false" outlineLevel="0" collapsed="false">
      <c r="A11" s="780"/>
      <c r="B11" s="781" t="s">
        <v>606</v>
      </c>
      <c r="C11" s="782"/>
      <c r="D11" s="783" t="s">
        <v>710</v>
      </c>
      <c r="E11" s="327" t="s">
        <v>711</v>
      </c>
      <c r="F11" s="76" t="s">
        <v>711</v>
      </c>
      <c r="G11" s="224" t="n">
        <v>418.199943</v>
      </c>
      <c r="H11" s="784" t="s">
        <v>560</v>
      </c>
    </row>
    <row r="12" customFormat="false" ht="12" hidden="false" customHeight="true" outlineLevel="0" collapsed="false">
      <c r="A12" s="775"/>
      <c r="B12" s="776" t="s">
        <v>712</v>
      </c>
      <c r="C12" s="785"/>
      <c r="D12" s="786"/>
      <c r="E12" s="236"/>
      <c r="F12" s="558"/>
      <c r="G12" s="236"/>
      <c r="H12" s="441"/>
    </row>
    <row r="13" customFormat="false" ht="12.75" hidden="false" customHeight="true" outlineLevel="0" collapsed="false">
      <c r="A13" s="787" t="s">
        <v>117</v>
      </c>
      <c r="B13" s="788"/>
      <c r="C13" s="789"/>
      <c r="D13" s="54"/>
      <c r="E13" s="54"/>
      <c r="F13" s="54"/>
      <c r="G13" s="235"/>
      <c r="H13" s="54"/>
    </row>
    <row r="14" customFormat="false" ht="12.75" hidden="false" customHeight="true" outlineLevel="0" collapsed="false">
      <c r="A14" s="790"/>
      <c r="B14" s="791" t="s">
        <v>713</v>
      </c>
      <c r="C14" s="791"/>
      <c r="D14" s="792"/>
      <c r="E14" s="94"/>
      <c r="F14" s="94"/>
      <c r="G14" s="94"/>
      <c r="H14" s="793"/>
    </row>
    <row r="15" customFormat="false" ht="12" hidden="false" customHeight="true" outlineLevel="0" collapsed="false">
      <c r="A15" s="794"/>
      <c r="B15" s="795" t="s">
        <v>714</v>
      </c>
      <c r="C15" s="796"/>
      <c r="D15" s="54"/>
      <c r="E15" s="54"/>
      <c r="F15" s="54"/>
      <c r="G15" s="84" t="n">
        <v>852420.900799999</v>
      </c>
      <c r="H15" s="633"/>
    </row>
    <row r="16" customFormat="false" ht="12" hidden="false" customHeight="true" outlineLevel="0" collapsed="false">
      <c r="A16" s="794"/>
      <c r="B16" s="797" t="s">
        <v>606</v>
      </c>
      <c r="C16" s="796"/>
      <c r="D16" s="54"/>
      <c r="E16" s="54"/>
      <c r="F16" s="54"/>
      <c r="G16" s="84" t="n">
        <v>8.909999</v>
      </c>
      <c r="H16" s="633"/>
    </row>
    <row r="17" customFormat="false" ht="12" hidden="false" customHeight="true" outlineLevel="0" collapsed="false">
      <c r="A17" s="794"/>
      <c r="B17" s="797" t="s">
        <v>607</v>
      </c>
      <c r="C17" s="796"/>
      <c r="D17" s="54"/>
      <c r="E17" s="54"/>
      <c r="F17" s="54"/>
      <c r="G17" s="84" t="n">
        <v>10.34025</v>
      </c>
      <c r="H17" s="633"/>
    </row>
    <row r="18" customFormat="false" ht="12" hidden="false" customHeight="true" outlineLevel="0" collapsed="false">
      <c r="A18" s="794"/>
      <c r="B18" s="797" t="s">
        <v>608</v>
      </c>
      <c r="C18" s="796"/>
      <c r="D18" s="54"/>
      <c r="E18" s="54"/>
      <c r="F18" s="54"/>
      <c r="G18" s="84" t="s">
        <v>136</v>
      </c>
      <c r="H18" s="633"/>
    </row>
    <row r="19" customFormat="false" ht="12" hidden="false" customHeight="true" outlineLevel="0" collapsed="false">
      <c r="A19" s="794"/>
      <c r="B19" s="797" t="s">
        <v>715</v>
      </c>
      <c r="C19" s="796"/>
      <c r="D19" s="54"/>
      <c r="E19" s="54"/>
      <c r="F19" s="54"/>
      <c r="G19" s="84" t="s">
        <v>136</v>
      </c>
      <c r="H19" s="633"/>
    </row>
    <row r="20" customFormat="false" ht="12" hidden="false" customHeight="true" outlineLevel="0" collapsed="false">
      <c r="A20" s="794"/>
      <c r="B20" s="797" t="s">
        <v>610</v>
      </c>
      <c r="C20" s="796"/>
      <c r="D20" s="54"/>
      <c r="E20" s="54"/>
      <c r="F20" s="54"/>
      <c r="G20" s="84" t="n">
        <v>12.8337</v>
      </c>
      <c r="H20" s="633"/>
    </row>
    <row r="21" customFormat="false" ht="12" hidden="false" customHeight="true" outlineLevel="0" collapsed="false">
      <c r="A21" s="794"/>
      <c r="B21" s="797" t="s">
        <v>611</v>
      </c>
      <c r="C21" s="796"/>
      <c r="D21" s="54"/>
      <c r="E21" s="54"/>
      <c r="F21" s="54"/>
      <c r="G21" s="84" t="s">
        <v>136</v>
      </c>
      <c r="H21" s="633"/>
    </row>
    <row r="22" customFormat="false" ht="12" hidden="false" customHeight="true" outlineLevel="0" collapsed="false">
      <c r="A22" s="794"/>
      <c r="B22" s="797" t="s">
        <v>612</v>
      </c>
      <c r="C22" s="796"/>
      <c r="D22" s="54"/>
      <c r="E22" s="54"/>
      <c r="F22" s="54"/>
      <c r="G22" s="84" t="n">
        <v>16.3602</v>
      </c>
      <c r="H22" s="633"/>
    </row>
    <row r="23" customFormat="false" ht="12" hidden="false" customHeight="true" outlineLevel="0" collapsed="false">
      <c r="A23" s="794"/>
      <c r="B23" s="797" t="s">
        <v>613</v>
      </c>
      <c r="C23" s="796"/>
      <c r="D23" s="54"/>
      <c r="E23" s="54"/>
      <c r="F23" s="54"/>
      <c r="G23" s="84" t="s">
        <v>136</v>
      </c>
      <c r="H23" s="633"/>
    </row>
    <row r="24" customFormat="false" ht="12" hidden="false" customHeight="true" outlineLevel="0" collapsed="false">
      <c r="A24" s="794"/>
      <c r="B24" s="797" t="s">
        <v>614</v>
      </c>
      <c r="C24" s="796"/>
      <c r="D24" s="54"/>
      <c r="E24" s="54"/>
      <c r="F24" s="54"/>
      <c r="G24" s="84" t="s">
        <v>136</v>
      </c>
      <c r="H24" s="633"/>
    </row>
    <row r="25" customFormat="false" ht="12" hidden="false" customHeight="true" outlineLevel="0" collapsed="false">
      <c r="A25" s="794"/>
      <c r="B25" s="797" t="s">
        <v>615</v>
      </c>
      <c r="C25" s="796"/>
      <c r="D25" s="54"/>
      <c r="E25" s="54"/>
      <c r="F25" s="54"/>
      <c r="G25" s="84" t="n">
        <v>34.42485</v>
      </c>
      <c r="H25" s="633"/>
    </row>
    <row r="26" customFormat="false" ht="12" hidden="false" customHeight="true" outlineLevel="0" collapsed="false">
      <c r="A26" s="794"/>
      <c r="B26" s="797" t="s">
        <v>616</v>
      </c>
      <c r="C26" s="796"/>
      <c r="D26" s="54"/>
      <c r="E26" s="54"/>
      <c r="F26" s="54"/>
      <c r="G26" s="84" t="n">
        <v>6.28</v>
      </c>
      <c r="H26" s="633"/>
    </row>
    <row r="27" customFormat="false" ht="12" hidden="false" customHeight="true" outlineLevel="0" collapsed="false">
      <c r="A27" s="794"/>
      <c r="B27" s="797" t="s">
        <v>617</v>
      </c>
      <c r="C27" s="796"/>
      <c r="D27" s="54"/>
      <c r="E27" s="54"/>
      <c r="F27" s="54"/>
      <c r="G27" s="84" t="s">
        <v>136</v>
      </c>
      <c r="H27" s="633"/>
    </row>
    <row r="28" customFormat="false" ht="12.75" hidden="false" customHeight="true" outlineLevel="0" collapsed="false">
      <c r="A28" s="794"/>
      <c r="B28" s="797" t="s">
        <v>618</v>
      </c>
      <c r="C28" s="796"/>
      <c r="D28" s="54"/>
      <c r="E28" s="54"/>
      <c r="F28" s="54"/>
      <c r="G28" s="84" t="s">
        <v>136</v>
      </c>
      <c r="H28" s="633"/>
    </row>
    <row r="29" customFormat="false" ht="12" hidden="false" customHeight="true" outlineLevel="0" collapsed="false">
      <c r="A29" s="794"/>
      <c r="B29" s="797" t="s">
        <v>716</v>
      </c>
      <c r="C29" s="796"/>
      <c r="D29" s="54"/>
      <c r="E29" s="54"/>
      <c r="F29" s="54"/>
      <c r="G29" s="84" t="n">
        <v>535223.699999999</v>
      </c>
      <c r="H29" s="633"/>
    </row>
    <row r="30" customFormat="false" ht="12" hidden="false" customHeight="true" outlineLevel="0" collapsed="false">
      <c r="A30" s="794"/>
      <c r="B30" s="795" t="s">
        <v>717</v>
      </c>
      <c r="C30" s="796"/>
      <c r="D30" s="54"/>
      <c r="E30" s="54"/>
      <c r="F30" s="54"/>
      <c r="G30" s="84" t="n">
        <v>185805</v>
      </c>
      <c r="H30" s="633"/>
    </row>
    <row r="31" customFormat="false" ht="12" hidden="false" customHeight="true" outlineLevel="0" collapsed="false">
      <c r="A31" s="794"/>
      <c r="B31" s="797" t="s">
        <v>718</v>
      </c>
      <c r="C31" s="796"/>
      <c r="D31" s="54"/>
      <c r="E31" s="54"/>
      <c r="F31" s="54"/>
      <c r="G31" s="84" t="s">
        <v>136</v>
      </c>
      <c r="H31" s="633"/>
    </row>
    <row r="32" customFormat="false" ht="12" hidden="false" customHeight="true" outlineLevel="0" collapsed="false">
      <c r="A32" s="794"/>
      <c r="B32" s="797" t="s">
        <v>719</v>
      </c>
      <c r="C32" s="796"/>
      <c r="D32" s="54"/>
      <c r="E32" s="54"/>
      <c r="F32" s="54"/>
      <c r="G32" s="84" t="s">
        <v>136</v>
      </c>
      <c r="H32" s="633"/>
    </row>
    <row r="33" customFormat="false" ht="12" hidden="false" customHeight="true" outlineLevel="0" collapsed="false">
      <c r="A33" s="794"/>
      <c r="B33" s="797" t="s">
        <v>720</v>
      </c>
      <c r="C33" s="796"/>
      <c r="D33" s="54"/>
      <c r="E33" s="54"/>
      <c r="F33" s="54"/>
      <c r="G33" s="84" t="s">
        <v>136</v>
      </c>
      <c r="H33" s="633"/>
    </row>
    <row r="34" customFormat="false" ht="12" hidden="false" customHeight="true" outlineLevel="0" collapsed="false">
      <c r="A34" s="794"/>
      <c r="B34" s="797" t="s">
        <v>721</v>
      </c>
      <c r="C34" s="796"/>
      <c r="D34" s="54"/>
      <c r="E34" s="54"/>
      <c r="F34" s="54"/>
      <c r="G34" s="84" t="n">
        <v>4.39</v>
      </c>
      <c r="H34" s="633"/>
    </row>
    <row r="35" customFormat="false" ht="12" hidden="false" customHeight="true" outlineLevel="0" collapsed="false">
      <c r="A35" s="794"/>
      <c r="B35" s="797" t="s">
        <v>722</v>
      </c>
      <c r="C35" s="796"/>
      <c r="D35" s="54"/>
      <c r="E35" s="54"/>
      <c r="F35" s="54"/>
      <c r="G35" s="84" t="s">
        <v>136</v>
      </c>
      <c r="H35" s="633"/>
    </row>
    <row r="36" customFormat="false" ht="12" hidden="false" customHeight="true" outlineLevel="0" collapsed="false">
      <c r="A36" s="794"/>
      <c r="B36" s="797" t="s">
        <v>723</v>
      </c>
      <c r="C36" s="796"/>
      <c r="D36" s="54"/>
      <c r="E36" s="54"/>
      <c r="F36" s="54"/>
      <c r="G36" s="84" t="n">
        <v>4.224</v>
      </c>
      <c r="H36" s="633"/>
    </row>
    <row r="37" customFormat="false" ht="12" hidden="false" customHeight="true" outlineLevel="0" collapsed="false">
      <c r="A37" s="794"/>
      <c r="B37" s="797" t="s">
        <v>724</v>
      </c>
      <c r="C37" s="796"/>
      <c r="D37" s="54"/>
      <c r="E37" s="54"/>
      <c r="F37" s="54"/>
      <c r="G37" s="84" t="n">
        <v>16.675</v>
      </c>
      <c r="H37" s="633"/>
    </row>
    <row r="38" customFormat="false" ht="12" hidden="false" customHeight="true" outlineLevel="0" collapsed="false">
      <c r="A38" s="794"/>
      <c r="B38" s="797" t="s">
        <v>725</v>
      </c>
      <c r="C38" s="796"/>
      <c r="D38" s="54"/>
      <c r="E38" s="54"/>
      <c r="F38" s="54"/>
      <c r="G38" s="84" t="s">
        <v>136</v>
      </c>
      <c r="H38" s="633"/>
    </row>
    <row r="39" customFormat="false" ht="12" hidden="false" customHeight="true" outlineLevel="0" collapsed="false">
      <c r="A39" s="794"/>
      <c r="B39" s="795" t="s">
        <v>726</v>
      </c>
      <c r="C39" s="796"/>
      <c r="D39" s="54"/>
      <c r="E39" s="54"/>
      <c r="F39" s="54"/>
      <c r="G39" s="84" t="n">
        <v>10</v>
      </c>
      <c r="H39" s="633"/>
    </row>
    <row r="40" customFormat="false" ht="12" hidden="false" customHeight="true" outlineLevel="0" collapsed="false">
      <c r="A40" s="787"/>
      <c r="B40" s="798" t="s">
        <v>117</v>
      </c>
      <c r="C40" s="799"/>
      <c r="D40" s="54"/>
      <c r="E40" s="54"/>
      <c r="F40" s="54"/>
      <c r="G40" s="54"/>
      <c r="H40" s="633"/>
    </row>
    <row r="41" customFormat="false" ht="12.75" hidden="false" customHeight="true" outlineLevel="0" collapsed="false">
      <c r="A41" s="787"/>
      <c r="B41" s="800" t="s">
        <v>714</v>
      </c>
      <c r="C41" s="799"/>
      <c r="D41" s="54"/>
      <c r="E41" s="54"/>
      <c r="F41" s="54"/>
      <c r="G41" s="801" t="n">
        <v>852420.900799999</v>
      </c>
      <c r="H41" s="633"/>
    </row>
    <row r="42" customFormat="false" ht="12" hidden="false" customHeight="true" outlineLevel="0" collapsed="false">
      <c r="A42" s="787"/>
      <c r="B42" s="802" t="s">
        <v>606</v>
      </c>
      <c r="C42" s="799"/>
      <c r="D42" s="54"/>
      <c r="E42" s="54"/>
      <c r="F42" s="54"/>
      <c r="G42" s="801" t="n">
        <v>8.909999</v>
      </c>
      <c r="H42" s="633"/>
    </row>
    <row r="43" customFormat="false" ht="12" hidden="false" customHeight="true" outlineLevel="0" collapsed="false">
      <c r="A43" s="787"/>
      <c r="B43" s="802" t="s">
        <v>607</v>
      </c>
      <c r="C43" s="799"/>
      <c r="D43" s="54"/>
      <c r="E43" s="54"/>
      <c r="F43" s="54"/>
      <c r="G43" s="801" t="n">
        <v>10.34025</v>
      </c>
      <c r="H43" s="633"/>
    </row>
    <row r="44" customFormat="false" ht="12" hidden="false" customHeight="true" outlineLevel="0" collapsed="false">
      <c r="A44" s="787"/>
      <c r="B44" s="802" t="s">
        <v>608</v>
      </c>
      <c r="C44" s="799"/>
      <c r="D44" s="54"/>
      <c r="E44" s="54"/>
      <c r="F44" s="54"/>
      <c r="G44" s="801" t="s">
        <v>136</v>
      </c>
      <c r="H44" s="633"/>
    </row>
    <row r="45" customFormat="false" ht="12" hidden="false" customHeight="true" outlineLevel="0" collapsed="false">
      <c r="A45" s="787"/>
      <c r="B45" s="802" t="s">
        <v>715</v>
      </c>
      <c r="C45" s="799"/>
      <c r="D45" s="54"/>
      <c r="E45" s="54"/>
      <c r="F45" s="54"/>
      <c r="G45" s="801" t="s">
        <v>136</v>
      </c>
      <c r="H45" s="633"/>
    </row>
    <row r="46" customFormat="false" ht="12" hidden="false" customHeight="true" outlineLevel="0" collapsed="false">
      <c r="A46" s="787"/>
      <c r="B46" s="802" t="s">
        <v>610</v>
      </c>
      <c r="C46" s="799"/>
      <c r="D46" s="54"/>
      <c r="E46" s="54"/>
      <c r="F46" s="54"/>
      <c r="G46" s="801" t="n">
        <v>12.8337</v>
      </c>
      <c r="H46" s="633"/>
    </row>
    <row r="47" customFormat="false" ht="12" hidden="false" customHeight="true" outlineLevel="0" collapsed="false">
      <c r="A47" s="787"/>
      <c r="B47" s="802" t="s">
        <v>611</v>
      </c>
      <c r="C47" s="799"/>
      <c r="D47" s="54"/>
      <c r="E47" s="54"/>
      <c r="F47" s="54"/>
      <c r="G47" s="801" t="s">
        <v>136</v>
      </c>
      <c r="H47" s="633"/>
    </row>
    <row r="48" customFormat="false" ht="12" hidden="false" customHeight="true" outlineLevel="0" collapsed="false">
      <c r="A48" s="787"/>
      <c r="B48" s="802" t="s">
        <v>612</v>
      </c>
      <c r="C48" s="799"/>
      <c r="D48" s="54"/>
      <c r="E48" s="54"/>
      <c r="F48" s="54"/>
      <c r="G48" s="801" t="n">
        <v>16.3602</v>
      </c>
      <c r="H48" s="633"/>
    </row>
    <row r="49" customFormat="false" ht="12" hidden="false" customHeight="true" outlineLevel="0" collapsed="false">
      <c r="A49" s="787"/>
      <c r="B49" s="802" t="s">
        <v>613</v>
      </c>
      <c r="C49" s="799"/>
      <c r="D49" s="54"/>
      <c r="E49" s="54"/>
      <c r="F49" s="54"/>
      <c r="G49" s="801" t="s">
        <v>136</v>
      </c>
      <c r="H49" s="633"/>
    </row>
    <row r="50" customFormat="false" ht="12" hidden="false" customHeight="true" outlineLevel="0" collapsed="false">
      <c r="A50" s="787"/>
      <c r="B50" s="802" t="s">
        <v>614</v>
      </c>
      <c r="C50" s="799"/>
      <c r="D50" s="54"/>
      <c r="E50" s="54"/>
      <c r="F50" s="54"/>
      <c r="G50" s="801" t="s">
        <v>136</v>
      </c>
      <c r="H50" s="633"/>
    </row>
    <row r="51" customFormat="false" ht="12" hidden="false" customHeight="true" outlineLevel="0" collapsed="false">
      <c r="A51" s="787"/>
      <c r="B51" s="802" t="s">
        <v>615</v>
      </c>
      <c r="C51" s="799"/>
      <c r="D51" s="54"/>
      <c r="E51" s="54"/>
      <c r="F51" s="54"/>
      <c r="G51" s="801" t="n">
        <v>34.42485</v>
      </c>
      <c r="H51" s="633"/>
    </row>
    <row r="52" customFormat="false" ht="12" hidden="false" customHeight="true" outlineLevel="0" collapsed="false">
      <c r="A52" s="787"/>
      <c r="B52" s="802" t="s">
        <v>616</v>
      </c>
      <c r="C52" s="799"/>
      <c r="D52" s="54"/>
      <c r="E52" s="54"/>
      <c r="F52" s="54"/>
      <c r="G52" s="801" t="n">
        <v>6.28</v>
      </c>
      <c r="H52" s="633"/>
    </row>
    <row r="53" customFormat="false" ht="12" hidden="false" customHeight="true" outlineLevel="0" collapsed="false">
      <c r="A53" s="787"/>
      <c r="B53" s="802" t="s">
        <v>617</v>
      </c>
      <c r="C53" s="799"/>
      <c r="D53" s="54"/>
      <c r="E53" s="54"/>
      <c r="F53" s="54"/>
      <c r="G53" s="801" t="s">
        <v>136</v>
      </c>
      <c r="H53" s="633"/>
    </row>
    <row r="54" customFormat="false" ht="12" hidden="false" customHeight="true" outlineLevel="0" collapsed="false">
      <c r="A54" s="787"/>
      <c r="B54" s="802" t="s">
        <v>618</v>
      </c>
      <c r="C54" s="799"/>
      <c r="D54" s="54"/>
      <c r="E54" s="54"/>
      <c r="F54" s="54"/>
      <c r="G54" s="801" t="s">
        <v>136</v>
      </c>
      <c r="H54" s="633"/>
    </row>
    <row r="55" customFormat="false" ht="12.75" hidden="false" customHeight="true" outlineLevel="0" collapsed="false">
      <c r="A55" s="787"/>
      <c r="B55" s="802" t="s">
        <v>716</v>
      </c>
      <c r="C55" s="799"/>
      <c r="D55" s="54"/>
      <c r="E55" s="54"/>
      <c r="F55" s="54"/>
      <c r="G55" s="801" t="n">
        <v>535223.699999999</v>
      </c>
      <c r="H55" s="633"/>
    </row>
    <row r="56" customFormat="false" ht="12" hidden="false" customHeight="true" outlineLevel="0" collapsed="false">
      <c r="A56" s="787"/>
      <c r="B56" s="800" t="s">
        <v>717</v>
      </c>
      <c r="C56" s="799"/>
      <c r="D56" s="54"/>
      <c r="E56" s="54"/>
      <c r="F56" s="54"/>
      <c r="G56" s="801" t="n">
        <v>185805</v>
      </c>
      <c r="H56" s="633"/>
    </row>
    <row r="57" customFormat="false" ht="12" hidden="false" customHeight="true" outlineLevel="0" collapsed="false">
      <c r="A57" s="787"/>
      <c r="B57" s="802" t="s">
        <v>718</v>
      </c>
      <c r="C57" s="799"/>
      <c r="D57" s="54"/>
      <c r="E57" s="54"/>
      <c r="F57" s="54"/>
      <c r="G57" s="801" t="s">
        <v>136</v>
      </c>
      <c r="H57" s="633"/>
    </row>
    <row r="58" customFormat="false" ht="12" hidden="false" customHeight="true" outlineLevel="0" collapsed="false">
      <c r="A58" s="787"/>
      <c r="B58" s="802" t="s">
        <v>719</v>
      </c>
      <c r="C58" s="799"/>
      <c r="D58" s="54"/>
      <c r="E58" s="54"/>
      <c r="F58" s="54"/>
      <c r="G58" s="801" t="s">
        <v>136</v>
      </c>
      <c r="H58" s="633"/>
    </row>
    <row r="59" customFormat="false" ht="12" hidden="false" customHeight="true" outlineLevel="0" collapsed="false">
      <c r="A59" s="787"/>
      <c r="B59" s="802" t="s">
        <v>720</v>
      </c>
      <c r="C59" s="799"/>
      <c r="D59" s="54"/>
      <c r="E59" s="54"/>
      <c r="F59" s="54"/>
      <c r="G59" s="801" t="s">
        <v>136</v>
      </c>
      <c r="H59" s="633"/>
    </row>
    <row r="60" customFormat="false" ht="12" hidden="false" customHeight="true" outlineLevel="0" collapsed="false">
      <c r="A60" s="787"/>
      <c r="B60" s="802" t="s">
        <v>721</v>
      </c>
      <c r="C60" s="799"/>
      <c r="D60" s="54"/>
      <c r="E60" s="54"/>
      <c r="F60" s="54"/>
      <c r="G60" s="801" t="n">
        <v>4.39</v>
      </c>
      <c r="H60" s="633"/>
    </row>
    <row r="61" customFormat="false" ht="12" hidden="false" customHeight="true" outlineLevel="0" collapsed="false">
      <c r="A61" s="787"/>
      <c r="B61" s="802" t="s">
        <v>722</v>
      </c>
      <c r="C61" s="799"/>
      <c r="D61" s="54"/>
      <c r="E61" s="54"/>
      <c r="F61" s="54"/>
      <c r="G61" s="801" t="s">
        <v>136</v>
      </c>
      <c r="H61" s="633"/>
    </row>
    <row r="62" customFormat="false" ht="12" hidden="false" customHeight="true" outlineLevel="0" collapsed="false">
      <c r="A62" s="787"/>
      <c r="B62" s="802" t="s">
        <v>723</v>
      </c>
      <c r="C62" s="799"/>
      <c r="D62" s="54"/>
      <c r="E62" s="54"/>
      <c r="F62" s="54"/>
      <c r="G62" s="801" t="n">
        <v>4.224</v>
      </c>
      <c r="H62" s="633"/>
    </row>
    <row r="63" customFormat="false" ht="12" hidden="false" customHeight="true" outlineLevel="0" collapsed="false">
      <c r="A63" s="787"/>
      <c r="B63" s="802" t="s">
        <v>724</v>
      </c>
      <c r="C63" s="799"/>
      <c r="D63" s="54"/>
      <c r="E63" s="54"/>
      <c r="F63" s="54"/>
      <c r="G63" s="801" t="n">
        <v>16.675</v>
      </c>
      <c r="H63" s="633"/>
    </row>
    <row r="64" customFormat="false" ht="12" hidden="false" customHeight="true" outlineLevel="0" collapsed="false">
      <c r="A64" s="787"/>
      <c r="B64" s="802" t="s">
        <v>725</v>
      </c>
      <c r="C64" s="799"/>
      <c r="D64" s="54"/>
      <c r="E64" s="54"/>
      <c r="F64" s="54"/>
      <c r="G64" s="801" t="s">
        <v>136</v>
      </c>
      <c r="H64" s="633"/>
    </row>
    <row r="65" customFormat="false" ht="12" hidden="false" customHeight="true" outlineLevel="0" collapsed="false">
      <c r="A65" s="787"/>
      <c r="B65" s="800" t="s">
        <v>726</v>
      </c>
      <c r="C65" s="799"/>
      <c r="D65" s="54"/>
      <c r="E65" s="54"/>
      <c r="F65" s="54"/>
      <c r="G65" s="801" t="n">
        <v>10</v>
      </c>
      <c r="H65" s="633"/>
    </row>
    <row r="66" customFormat="false" ht="12.75" hidden="false" customHeight="true" outlineLevel="0" collapsed="false">
      <c r="A66" s="790"/>
      <c r="B66" s="791" t="s">
        <v>727</v>
      </c>
      <c r="C66" s="791"/>
      <c r="D66" s="803"/>
      <c r="E66" s="804"/>
      <c r="F66" s="804"/>
      <c r="G66" s="804"/>
      <c r="H66" s="805"/>
    </row>
    <row r="67" customFormat="false" ht="13.5" hidden="false" customHeight="true" outlineLevel="0" collapsed="false">
      <c r="A67" s="806"/>
      <c r="B67" s="807" t="s">
        <v>714</v>
      </c>
      <c r="C67" s="808"/>
      <c r="D67" s="54"/>
      <c r="E67" s="54"/>
      <c r="F67" s="54"/>
      <c r="G67" s="84" t="n">
        <v>71995.41</v>
      </c>
      <c r="H67" s="633"/>
    </row>
    <row r="68" customFormat="false" ht="12.75" hidden="false" customHeight="true" outlineLevel="0" collapsed="false">
      <c r="A68" s="806"/>
      <c r="B68" s="809" t="s">
        <v>606</v>
      </c>
      <c r="C68" s="808"/>
      <c r="D68" s="54"/>
      <c r="E68" s="54"/>
      <c r="F68" s="54"/>
      <c r="G68" s="84" t="s">
        <v>136</v>
      </c>
      <c r="H68" s="633"/>
    </row>
    <row r="69" customFormat="false" ht="12.75" hidden="false" customHeight="true" outlineLevel="0" collapsed="false">
      <c r="A69" s="806"/>
      <c r="B69" s="809" t="s">
        <v>607</v>
      </c>
      <c r="C69" s="808"/>
      <c r="D69" s="54"/>
      <c r="E69" s="54"/>
      <c r="F69" s="54"/>
      <c r="G69" s="84" t="n">
        <v>7.015</v>
      </c>
      <c r="H69" s="633"/>
    </row>
    <row r="70" customFormat="false" ht="12.75" hidden="false" customHeight="true" outlineLevel="0" collapsed="false">
      <c r="A70" s="806"/>
      <c r="B70" s="809" t="s">
        <v>608</v>
      </c>
      <c r="C70" s="808"/>
      <c r="D70" s="54"/>
      <c r="E70" s="54"/>
      <c r="F70" s="54"/>
      <c r="G70" s="84" t="s">
        <v>136</v>
      </c>
      <c r="H70" s="633"/>
    </row>
    <row r="71" customFormat="false" ht="12.75" hidden="false" customHeight="true" outlineLevel="0" collapsed="false">
      <c r="A71" s="806"/>
      <c r="B71" s="809" t="s">
        <v>715</v>
      </c>
      <c r="C71" s="808"/>
      <c r="D71" s="54"/>
      <c r="E71" s="54"/>
      <c r="F71" s="54"/>
      <c r="G71" s="84" t="s">
        <v>136</v>
      </c>
      <c r="H71" s="633"/>
    </row>
    <row r="72" customFormat="false" ht="12.75" hidden="false" customHeight="true" outlineLevel="0" collapsed="false">
      <c r="A72" s="806"/>
      <c r="B72" s="809" t="s">
        <v>610</v>
      </c>
      <c r="C72" s="808"/>
      <c r="D72" s="54"/>
      <c r="E72" s="54"/>
      <c r="F72" s="54"/>
      <c r="G72" s="84" t="n">
        <v>1.411</v>
      </c>
      <c r="H72" s="633"/>
    </row>
    <row r="73" customFormat="false" ht="12.75" hidden="false" customHeight="true" outlineLevel="0" collapsed="false">
      <c r="A73" s="806"/>
      <c r="B73" s="809" t="s">
        <v>611</v>
      </c>
      <c r="C73" s="808"/>
      <c r="D73" s="54"/>
      <c r="E73" s="54"/>
      <c r="F73" s="54"/>
      <c r="G73" s="84" t="s">
        <v>136</v>
      </c>
      <c r="H73" s="633"/>
    </row>
    <row r="74" customFormat="false" ht="12" hidden="false" customHeight="true" outlineLevel="0" collapsed="false">
      <c r="A74" s="806"/>
      <c r="B74" s="809" t="s">
        <v>612</v>
      </c>
      <c r="C74" s="808"/>
      <c r="D74" s="54"/>
      <c r="E74" s="54"/>
      <c r="F74" s="54"/>
      <c r="G74" s="84" t="n">
        <v>5.372</v>
      </c>
      <c r="H74" s="633"/>
    </row>
    <row r="75" customFormat="false" ht="12" hidden="false" customHeight="true" outlineLevel="0" collapsed="false">
      <c r="A75" s="806"/>
      <c r="B75" s="809" t="s">
        <v>613</v>
      </c>
      <c r="C75" s="808"/>
      <c r="D75" s="54"/>
      <c r="E75" s="54"/>
      <c r="F75" s="54"/>
      <c r="G75" s="84" t="n">
        <v>3.93</v>
      </c>
      <c r="H75" s="633"/>
    </row>
    <row r="76" customFormat="false" ht="12" hidden="false" customHeight="true" outlineLevel="0" collapsed="false">
      <c r="A76" s="806"/>
      <c r="B76" s="809" t="s">
        <v>614</v>
      </c>
      <c r="C76" s="808"/>
      <c r="D76" s="54"/>
      <c r="E76" s="54"/>
      <c r="F76" s="54"/>
      <c r="G76" s="84" t="s">
        <v>136</v>
      </c>
      <c r="H76" s="633"/>
    </row>
    <row r="77" customFormat="false" ht="12" hidden="false" customHeight="true" outlineLevel="0" collapsed="false">
      <c r="A77" s="806"/>
      <c r="B77" s="809" t="s">
        <v>615</v>
      </c>
      <c r="C77" s="808"/>
      <c r="D77" s="54"/>
      <c r="E77" s="54"/>
      <c r="F77" s="54"/>
      <c r="G77" s="84" t="n">
        <v>6.248</v>
      </c>
      <c r="H77" s="633"/>
    </row>
    <row r="78" customFormat="false" ht="12" hidden="false" customHeight="true" outlineLevel="0" collapsed="false">
      <c r="A78" s="806"/>
      <c r="B78" s="809" t="s">
        <v>616</v>
      </c>
      <c r="C78" s="808"/>
      <c r="D78" s="54"/>
      <c r="E78" s="54"/>
      <c r="F78" s="54"/>
      <c r="G78" s="84" t="s">
        <v>136</v>
      </c>
      <c r="H78" s="633"/>
    </row>
    <row r="79" customFormat="false" ht="12" hidden="false" customHeight="true" outlineLevel="0" collapsed="false">
      <c r="A79" s="806"/>
      <c r="B79" s="809" t="s">
        <v>617</v>
      </c>
      <c r="C79" s="808"/>
      <c r="D79" s="54"/>
      <c r="E79" s="54"/>
      <c r="F79" s="54"/>
      <c r="G79" s="84" t="s">
        <v>136</v>
      </c>
      <c r="H79" s="633"/>
    </row>
    <row r="80" customFormat="false" ht="12" hidden="false" customHeight="true" outlineLevel="0" collapsed="false">
      <c r="A80" s="806"/>
      <c r="B80" s="809" t="s">
        <v>618</v>
      </c>
      <c r="C80" s="808"/>
      <c r="D80" s="54"/>
      <c r="E80" s="54"/>
      <c r="F80" s="54"/>
      <c r="G80" s="84" t="s">
        <v>136</v>
      </c>
      <c r="H80" s="633"/>
    </row>
    <row r="81" customFormat="false" ht="12" hidden="false" customHeight="true" outlineLevel="0" collapsed="false">
      <c r="A81" s="806"/>
      <c r="B81" s="809" t="s">
        <v>716</v>
      </c>
      <c r="C81" s="808"/>
      <c r="D81" s="54"/>
      <c r="E81" s="54"/>
      <c r="F81" s="54"/>
      <c r="G81" s="84" t="n">
        <v>32208.66</v>
      </c>
      <c r="H81" s="633"/>
    </row>
    <row r="82" customFormat="false" ht="12" hidden="false" customHeight="true" outlineLevel="0" collapsed="false">
      <c r="A82" s="806"/>
      <c r="B82" s="807" t="s">
        <v>717</v>
      </c>
      <c r="C82" s="808"/>
      <c r="D82" s="54"/>
      <c r="E82" s="54"/>
      <c r="F82" s="54"/>
      <c r="G82" s="84" t="s">
        <v>136</v>
      </c>
      <c r="H82" s="633"/>
    </row>
    <row r="83" customFormat="false" ht="12" hidden="false" customHeight="true" outlineLevel="0" collapsed="false">
      <c r="A83" s="806"/>
      <c r="B83" s="809" t="s">
        <v>718</v>
      </c>
      <c r="C83" s="808"/>
      <c r="D83" s="54"/>
      <c r="E83" s="54"/>
      <c r="F83" s="54"/>
      <c r="G83" s="84" t="s">
        <v>136</v>
      </c>
      <c r="H83" s="633"/>
    </row>
    <row r="84" customFormat="false" ht="12" hidden="false" customHeight="true" outlineLevel="0" collapsed="false">
      <c r="A84" s="806"/>
      <c r="B84" s="809" t="s">
        <v>719</v>
      </c>
      <c r="C84" s="808"/>
      <c r="D84" s="54"/>
      <c r="E84" s="54"/>
      <c r="F84" s="54"/>
      <c r="G84" s="84" t="s">
        <v>136</v>
      </c>
      <c r="H84" s="633"/>
    </row>
    <row r="85" customFormat="false" ht="12" hidden="false" customHeight="true" outlineLevel="0" collapsed="false">
      <c r="A85" s="806"/>
      <c r="B85" s="809" t="s">
        <v>720</v>
      </c>
      <c r="C85" s="808"/>
      <c r="D85" s="54"/>
      <c r="E85" s="54"/>
      <c r="F85" s="54"/>
      <c r="G85" s="84" t="s">
        <v>136</v>
      </c>
      <c r="H85" s="633"/>
    </row>
    <row r="86" customFormat="false" ht="12" hidden="false" customHeight="true" outlineLevel="0" collapsed="false">
      <c r="A86" s="806"/>
      <c r="B86" s="809" t="s">
        <v>721</v>
      </c>
      <c r="C86" s="808"/>
      <c r="D86" s="54"/>
      <c r="E86" s="54"/>
      <c r="F86" s="54"/>
      <c r="G86" s="84" t="s">
        <v>136</v>
      </c>
      <c r="H86" s="633"/>
    </row>
    <row r="87" customFormat="false" ht="12" hidden="false" customHeight="true" outlineLevel="0" collapsed="false">
      <c r="A87" s="806"/>
      <c r="B87" s="809" t="s">
        <v>722</v>
      </c>
      <c r="C87" s="808"/>
      <c r="D87" s="54"/>
      <c r="E87" s="54"/>
      <c r="F87" s="54"/>
      <c r="G87" s="84" t="s">
        <v>136</v>
      </c>
      <c r="H87" s="633"/>
    </row>
    <row r="88" customFormat="false" ht="12" hidden="false" customHeight="true" outlineLevel="0" collapsed="false">
      <c r="A88" s="806"/>
      <c r="B88" s="809" t="s">
        <v>723</v>
      </c>
      <c r="C88" s="808"/>
      <c r="D88" s="54"/>
      <c r="E88" s="54"/>
      <c r="F88" s="54"/>
      <c r="G88" s="84" t="s">
        <v>136</v>
      </c>
      <c r="H88" s="633"/>
    </row>
    <row r="89" customFormat="false" ht="12" hidden="false" customHeight="true" outlineLevel="0" collapsed="false">
      <c r="A89" s="806"/>
      <c r="B89" s="809" t="s">
        <v>724</v>
      </c>
      <c r="C89" s="808"/>
      <c r="D89" s="54"/>
      <c r="E89" s="54"/>
      <c r="F89" s="54"/>
      <c r="G89" s="84" t="s">
        <v>136</v>
      </c>
      <c r="H89" s="633"/>
    </row>
    <row r="90" customFormat="false" ht="12" hidden="false" customHeight="true" outlineLevel="0" collapsed="false">
      <c r="A90" s="806"/>
      <c r="B90" s="809" t="s">
        <v>725</v>
      </c>
      <c r="C90" s="808"/>
      <c r="D90" s="54"/>
      <c r="E90" s="54"/>
      <c r="F90" s="54"/>
      <c r="G90" s="84" t="s">
        <v>136</v>
      </c>
      <c r="H90" s="633"/>
    </row>
    <row r="91" customFormat="false" ht="12" hidden="false" customHeight="true" outlineLevel="0" collapsed="false">
      <c r="A91" s="806"/>
      <c r="B91" s="807" t="s">
        <v>726</v>
      </c>
      <c r="C91" s="808"/>
      <c r="D91" s="54"/>
      <c r="E91" s="54"/>
      <c r="F91" s="54"/>
      <c r="G91" s="84" t="n">
        <v>6.5</v>
      </c>
      <c r="H91" s="633"/>
    </row>
    <row r="92" customFormat="false" ht="12.75" hidden="false" customHeight="true" outlineLevel="0" collapsed="false">
      <c r="A92" s="810"/>
      <c r="B92" s="811" t="s">
        <v>117</v>
      </c>
      <c r="C92" s="812"/>
      <c r="D92" s="54"/>
      <c r="E92" s="54"/>
      <c r="F92" s="54"/>
      <c r="G92" s="54"/>
      <c r="H92" s="633"/>
    </row>
    <row r="93" customFormat="false" ht="12.75" hidden="false" customHeight="true" outlineLevel="0" collapsed="false">
      <c r="A93" s="810"/>
      <c r="B93" s="813" t="s">
        <v>714</v>
      </c>
      <c r="C93" s="812"/>
      <c r="D93" s="54"/>
      <c r="E93" s="54"/>
      <c r="F93" s="54"/>
      <c r="G93" s="814" t="n">
        <v>71995.41</v>
      </c>
      <c r="H93" s="54"/>
    </row>
    <row r="94" customFormat="false" ht="13.5" hidden="false" customHeight="true" outlineLevel="0" collapsed="false">
      <c r="A94" s="810"/>
      <c r="B94" s="815" t="s">
        <v>606</v>
      </c>
      <c r="C94" s="812"/>
      <c r="D94" s="54"/>
      <c r="E94" s="54"/>
      <c r="F94" s="54"/>
      <c r="G94" s="814" t="s">
        <v>136</v>
      </c>
      <c r="H94" s="54"/>
    </row>
    <row r="95" customFormat="false" ht="12.75" hidden="false" customHeight="true" outlineLevel="0" collapsed="false">
      <c r="A95" s="810"/>
      <c r="B95" s="815" t="s">
        <v>607</v>
      </c>
      <c r="C95" s="812"/>
      <c r="D95" s="54"/>
      <c r="E95" s="54"/>
      <c r="F95" s="54"/>
      <c r="G95" s="814" t="n">
        <v>7.015</v>
      </c>
      <c r="H95" s="54"/>
    </row>
    <row r="96" customFormat="false" ht="12.75" hidden="false" customHeight="true" outlineLevel="0" collapsed="false">
      <c r="A96" s="810"/>
      <c r="B96" s="815" t="s">
        <v>608</v>
      </c>
      <c r="C96" s="812"/>
      <c r="D96" s="54"/>
      <c r="E96" s="54"/>
      <c r="F96" s="54"/>
      <c r="G96" s="814" t="s">
        <v>136</v>
      </c>
      <c r="H96" s="54"/>
    </row>
    <row r="97" customFormat="false" ht="12.75" hidden="false" customHeight="true" outlineLevel="0" collapsed="false">
      <c r="A97" s="810"/>
      <c r="B97" s="815" t="s">
        <v>715</v>
      </c>
      <c r="C97" s="812"/>
      <c r="D97" s="54"/>
      <c r="E97" s="54"/>
      <c r="F97" s="54"/>
      <c r="G97" s="814" t="s">
        <v>136</v>
      </c>
      <c r="H97" s="54"/>
    </row>
    <row r="98" customFormat="false" ht="12.75" hidden="false" customHeight="true" outlineLevel="0" collapsed="false">
      <c r="A98" s="810"/>
      <c r="B98" s="815" t="s">
        <v>610</v>
      </c>
      <c r="C98" s="812"/>
      <c r="D98" s="54"/>
      <c r="E98" s="54"/>
      <c r="F98" s="54"/>
      <c r="G98" s="814" t="n">
        <v>1.411</v>
      </c>
      <c r="H98" s="54"/>
    </row>
    <row r="99" customFormat="false" ht="12.75" hidden="false" customHeight="true" outlineLevel="0" collapsed="false">
      <c r="A99" s="810"/>
      <c r="B99" s="815" t="s">
        <v>611</v>
      </c>
      <c r="C99" s="812"/>
      <c r="D99" s="54"/>
      <c r="E99" s="54"/>
      <c r="F99" s="54"/>
      <c r="G99" s="814" t="s">
        <v>136</v>
      </c>
      <c r="H99" s="54"/>
    </row>
    <row r="100" customFormat="false" ht="12.75" hidden="false" customHeight="true" outlineLevel="0" collapsed="false">
      <c r="A100" s="810"/>
      <c r="B100" s="815" t="s">
        <v>612</v>
      </c>
      <c r="C100" s="812"/>
      <c r="D100" s="54"/>
      <c r="E100" s="54"/>
      <c r="F100" s="54"/>
      <c r="G100" s="814" t="n">
        <v>5.372</v>
      </c>
      <c r="H100" s="54"/>
    </row>
    <row r="101" customFormat="false" ht="12" hidden="false" customHeight="true" outlineLevel="0" collapsed="false">
      <c r="A101" s="810"/>
      <c r="B101" s="815" t="s">
        <v>613</v>
      </c>
      <c r="C101" s="812"/>
      <c r="D101" s="54"/>
      <c r="E101" s="54"/>
      <c r="F101" s="54"/>
      <c r="G101" s="814" t="n">
        <v>3.93</v>
      </c>
      <c r="H101" s="54"/>
    </row>
    <row r="102" customFormat="false" ht="12" hidden="false" customHeight="true" outlineLevel="0" collapsed="false">
      <c r="A102" s="810"/>
      <c r="B102" s="815" t="s">
        <v>614</v>
      </c>
      <c r="C102" s="812"/>
      <c r="D102" s="54"/>
      <c r="E102" s="54"/>
      <c r="F102" s="54"/>
      <c r="G102" s="814" t="s">
        <v>136</v>
      </c>
      <c r="H102" s="54"/>
    </row>
    <row r="103" customFormat="false" ht="12" hidden="false" customHeight="true" outlineLevel="0" collapsed="false">
      <c r="A103" s="810"/>
      <c r="B103" s="815" t="s">
        <v>615</v>
      </c>
      <c r="C103" s="812"/>
      <c r="D103" s="54"/>
      <c r="E103" s="54"/>
      <c r="F103" s="54"/>
      <c r="G103" s="814" t="n">
        <v>6.248</v>
      </c>
      <c r="H103" s="54"/>
    </row>
    <row r="104" customFormat="false" ht="12" hidden="false" customHeight="true" outlineLevel="0" collapsed="false">
      <c r="A104" s="810"/>
      <c r="B104" s="815" t="s">
        <v>616</v>
      </c>
      <c r="C104" s="812"/>
      <c r="D104" s="54"/>
      <c r="E104" s="54"/>
      <c r="F104" s="54"/>
      <c r="G104" s="814" t="s">
        <v>136</v>
      </c>
      <c r="H104" s="54"/>
    </row>
    <row r="105" customFormat="false" ht="12" hidden="false" customHeight="true" outlineLevel="0" collapsed="false">
      <c r="A105" s="810"/>
      <c r="B105" s="815" t="s">
        <v>617</v>
      </c>
      <c r="C105" s="812"/>
      <c r="D105" s="54"/>
      <c r="E105" s="54"/>
      <c r="F105" s="54"/>
      <c r="G105" s="814" t="s">
        <v>136</v>
      </c>
      <c r="H105" s="54"/>
    </row>
    <row r="106" customFormat="false" ht="12" hidden="false" customHeight="true" outlineLevel="0" collapsed="false">
      <c r="A106" s="810"/>
      <c r="B106" s="815" t="s">
        <v>618</v>
      </c>
      <c r="C106" s="812"/>
      <c r="D106" s="54"/>
      <c r="E106" s="54"/>
      <c r="F106" s="54"/>
      <c r="G106" s="814" t="s">
        <v>136</v>
      </c>
      <c r="H106" s="54"/>
    </row>
    <row r="107" customFormat="false" ht="12" hidden="false" customHeight="true" outlineLevel="0" collapsed="false">
      <c r="A107" s="810"/>
      <c r="B107" s="815" t="s">
        <v>716</v>
      </c>
      <c r="C107" s="812"/>
      <c r="D107" s="54"/>
      <c r="E107" s="54"/>
      <c r="F107" s="54"/>
      <c r="G107" s="814" t="n">
        <v>32208.66</v>
      </c>
      <c r="H107" s="54"/>
    </row>
    <row r="108" customFormat="false" ht="12" hidden="false" customHeight="true" outlineLevel="0" collapsed="false">
      <c r="A108" s="810"/>
      <c r="B108" s="813" t="s">
        <v>717</v>
      </c>
      <c r="C108" s="812"/>
      <c r="D108" s="54"/>
      <c r="E108" s="54"/>
      <c r="F108" s="54"/>
      <c r="G108" s="814" t="s">
        <v>136</v>
      </c>
      <c r="H108" s="54"/>
    </row>
    <row r="109" customFormat="false" ht="12" hidden="false" customHeight="true" outlineLevel="0" collapsed="false">
      <c r="A109" s="810"/>
      <c r="B109" s="815" t="s">
        <v>718</v>
      </c>
      <c r="C109" s="812"/>
      <c r="D109" s="54"/>
      <c r="E109" s="54"/>
      <c r="F109" s="54"/>
      <c r="G109" s="814" t="s">
        <v>136</v>
      </c>
      <c r="H109" s="54"/>
    </row>
    <row r="110" customFormat="false" ht="12" hidden="false" customHeight="true" outlineLevel="0" collapsed="false">
      <c r="A110" s="810"/>
      <c r="B110" s="815" t="s">
        <v>719</v>
      </c>
      <c r="C110" s="812"/>
      <c r="D110" s="54"/>
      <c r="E110" s="54"/>
      <c r="F110" s="54"/>
      <c r="G110" s="814" t="s">
        <v>136</v>
      </c>
      <c r="H110" s="54"/>
    </row>
    <row r="111" customFormat="false" ht="12" hidden="false" customHeight="true" outlineLevel="0" collapsed="false">
      <c r="A111" s="810"/>
      <c r="B111" s="815" t="s">
        <v>720</v>
      </c>
      <c r="C111" s="812"/>
      <c r="D111" s="54"/>
      <c r="E111" s="54"/>
      <c r="F111" s="54"/>
      <c r="G111" s="814" t="s">
        <v>136</v>
      </c>
      <c r="H111" s="54"/>
    </row>
    <row r="112" customFormat="false" ht="12" hidden="false" customHeight="true" outlineLevel="0" collapsed="false">
      <c r="A112" s="810"/>
      <c r="B112" s="815" t="s">
        <v>721</v>
      </c>
      <c r="C112" s="812"/>
      <c r="D112" s="54"/>
      <c r="E112" s="54"/>
      <c r="F112" s="54"/>
      <c r="G112" s="814" t="s">
        <v>136</v>
      </c>
      <c r="H112" s="54"/>
    </row>
    <row r="113" customFormat="false" ht="12" hidden="false" customHeight="true" outlineLevel="0" collapsed="false">
      <c r="A113" s="810"/>
      <c r="B113" s="815" t="s">
        <v>722</v>
      </c>
      <c r="C113" s="812"/>
      <c r="D113" s="54"/>
      <c r="E113" s="54"/>
      <c r="F113" s="54"/>
      <c r="G113" s="814" t="s">
        <v>136</v>
      </c>
      <c r="H113" s="54"/>
    </row>
    <row r="114" customFormat="false" ht="12" hidden="false" customHeight="true" outlineLevel="0" collapsed="false">
      <c r="A114" s="810"/>
      <c r="B114" s="815" t="s">
        <v>723</v>
      </c>
      <c r="C114" s="812"/>
      <c r="D114" s="54"/>
      <c r="E114" s="54"/>
      <c r="F114" s="54"/>
      <c r="G114" s="814" t="s">
        <v>136</v>
      </c>
      <c r="H114" s="54"/>
    </row>
    <row r="115" customFormat="false" ht="12" hidden="false" customHeight="true" outlineLevel="0" collapsed="false">
      <c r="A115" s="810"/>
      <c r="B115" s="815" t="s">
        <v>724</v>
      </c>
      <c r="C115" s="812"/>
      <c r="D115" s="54"/>
      <c r="E115" s="54"/>
      <c r="F115" s="54"/>
      <c r="G115" s="814" t="s">
        <v>136</v>
      </c>
      <c r="H115" s="54"/>
    </row>
    <row r="116" customFormat="false" ht="12" hidden="false" customHeight="true" outlineLevel="0" collapsed="false">
      <c r="A116" s="810"/>
      <c r="B116" s="815" t="s">
        <v>725</v>
      </c>
      <c r="C116" s="812"/>
      <c r="D116" s="54"/>
      <c r="E116" s="54"/>
      <c r="F116" s="54"/>
      <c r="G116" s="814" t="s">
        <v>136</v>
      </c>
      <c r="H116" s="54"/>
    </row>
    <row r="117" customFormat="false" ht="12" hidden="false" customHeight="true" outlineLevel="0" collapsed="false">
      <c r="A117" s="810"/>
      <c r="B117" s="813" t="s">
        <v>726</v>
      </c>
      <c r="C117" s="812"/>
      <c r="D117" s="54"/>
      <c r="E117" s="54"/>
      <c r="F117" s="54"/>
      <c r="G117" s="814" t="n">
        <v>6.5</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1" t="s">
        <v>728</v>
      </c>
    </row>
    <row r="120" customFormat="false" ht="12.75" hidden="false" customHeight="true" outlineLevel="0" collapsed="false">
      <c r="A120" s="260" t="s">
        <v>729</v>
      </c>
    </row>
    <row r="121" customFormat="false" ht="13.5" hidden="false" customHeight="true" outlineLevel="0" collapsed="false">
      <c r="A121" s="816" t="s">
        <v>730</v>
      </c>
    </row>
    <row r="122" customFormat="false" ht="12.75" hidden="false" customHeight="true" outlineLevel="0" collapsed="false">
      <c r="A122" s="170" t="s">
        <v>581</v>
      </c>
    </row>
    <row r="123" customFormat="false" ht="12.75" hidden="false" customHeight="true" outlineLevel="0" collapsed="false"/>
    <row r="124" customFormat="false" ht="12.75" hidden="false" customHeight="true" outlineLevel="0" collapsed="false">
      <c r="A124" s="111" t="s">
        <v>449</v>
      </c>
      <c r="B124" s="817"/>
      <c r="C124" s="817"/>
      <c r="D124" s="818"/>
      <c r="E124" s="818"/>
      <c r="F124" s="818"/>
      <c r="G124" s="818"/>
      <c r="H124" s="819"/>
    </row>
    <row r="125" customFormat="false" ht="12.75" hidden="false" customHeight="true" outlineLevel="0" collapsed="false">
      <c r="A125" s="175" t="s">
        <v>602</v>
      </c>
      <c r="B125" s="175"/>
      <c r="C125" s="175"/>
      <c r="D125" s="175"/>
      <c r="E125" s="175"/>
      <c r="F125" s="175"/>
      <c r="G125" s="175"/>
      <c r="H125" s="175"/>
    </row>
    <row r="126" customFormat="false" ht="12.75" hidden="false" customHeight="true" outlineLevel="0" collapsed="false">
      <c r="A126" s="373" t="s">
        <v>704</v>
      </c>
      <c r="B126" s="373"/>
      <c r="C126" s="373"/>
      <c r="D126" s="373"/>
      <c r="E126" s="373"/>
      <c r="F126" s="373"/>
      <c r="G126" s="373"/>
      <c r="H126" s="373"/>
    </row>
    <row r="127" customFormat="false" ht="12.75" hidden="false" customHeight="true" outlineLevel="0" collapsed="false">
      <c r="A127" s="373" t="s">
        <v>731</v>
      </c>
      <c r="B127" s="373"/>
      <c r="C127" s="373"/>
      <c r="D127" s="373"/>
      <c r="E127" s="373"/>
      <c r="F127" s="373"/>
      <c r="G127" s="373"/>
      <c r="H127" s="373"/>
    </row>
    <row r="128" customFormat="false" ht="25.5" hidden="false" customHeight="true" outlineLevel="0" collapsed="false">
      <c r="A128" s="373"/>
      <c r="B128" s="373"/>
      <c r="C128" s="373"/>
      <c r="D128" s="373"/>
      <c r="E128" s="373"/>
      <c r="F128" s="373"/>
      <c r="G128" s="373"/>
      <c r="H128" s="373"/>
    </row>
    <row r="129" customFormat="false" ht="13.5" hidden="false" customHeight="true" outlineLevel="0" collapsed="false">
      <c r="A129" s="176" t="s">
        <v>706</v>
      </c>
      <c r="B129" s="176"/>
      <c r="C129" s="176"/>
      <c r="D129" s="176"/>
      <c r="E129" s="176"/>
      <c r="F129" s="176"/>
      <c r="G129" s="176"/>
      <c r="H129" s="176"/>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3"/>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7" t="s">
        <v>732</v>
      </c>
      <c r="J1" s="110" t="s">
        <v>91</v>
      </c>
    </row>
    <row r="2" customFormat="false" ht="15.75" hidden="false" customHeight="true" outlineLevel="0" collapsed="false">
      <c r="A2" s="637" t="s">
        <v>733</v>
      </c>
      <c r="J2" s="110" t="s">
        <v>93</v>
      </c>
    </row>
    <row r="3" customFormat="false" ht="15.75" hidden="false" customHeight="true" outlineLevel="0" collapsed="false">
      <c r="A3" s="637" t="s">
        <v>92</v>
      </c>
      <c r="J3" s="110" t="s">
        <v>94</v>
      </c>
    </row>
    <row r="4" customFormat="false" ht="12.75" hidden="false" customHeight="true" outlineLevel="0" collapsed="false">
      <c r="A4" s="603"/>
      <c r="J4" s="134"/>
    </row>
    <row r="5" customFormat="false" ht="12" hidden="false" customHeight="true" outlineLevel="0" collapsed="false">
      <c r="A5" s="142" t="s">
        <v>734</v>
      </c>
      <c r="B5" s="415" t="s">
        <v>458</v>
      </c>
      <c r="C5" s="415"/>
      <c r="D5" s="415"/>
      <c r="E5" s="605" t="s">
        <v>735</v>
      </c>
      <c r="F5" s="605"/>
      <c r="G5" s="605"/>
      <c r="H5" s="378" t="s">
        <v>161</v>
      </c>
      <c r="I5" s="378"/>
      <c r="J5" s="378"/>
    </row>
    <row r="6" customFormat="false" ht="12" hidden="false" customHeight="true" outlineLevel="0" collapsed="false">
      <c r="A6" s="268" t="s">
        <v>461</v>
      </c>
      <c r="B6" s="820" t="s">
        <v>736</v>
      </c>
      <c r="C6" s="820"/>
      <c r="D6" s="820"/>
      <c r="E6" s="379" t="s">
        <v>737</v>
      </c>
      <c r="F6" s="379" t="s">
        <v>738</v>
      </c>
      <c r="G6" s="821" t="s">
        <v>739</v>
      </c>
      <c r="H6" s="379" t="s">
        <v>740</v>
      </c>
      <c r="I6" s="379" t="s">
        <v>741</v>
      </c>
      <c r="J6" s="822" t="s">
        <v>742</v>
      </c>
    </row>
    <row r="7" customFormat="false" ht="39.75" hidden="false" customHeight="true" outlineLevel="0" collapsed="false">
      <c r="A7" s="268"/>
      <c r="B7" s="379" t="s">
        <v>743</v>
      </c>
      <c r="C7" s="379" t="s">
        <v>744</v>
      </c>
      <c r="D7" s="823" t="s">
        <v>745</v>
      </c>
      <c r="E7" s="379"/>
      <c r="F7" s="379"/>
      <c r="G7" s="821"/>
      <c r="H7" s="379"/>
      <c r="I7" s="379"/>
      <c r="J7" s="822"/>
    </row>
    <row r="8" customFormat="false" ht="12.75" hidden="false" customHeight="true" outlineLevel="0" collapsed="false">
      <c r="A8" s="824"/>
      <c r="B8" s="386" t="s">
        <v>690</v>
      </c>
      <c r="C8" s="386"/>
      <c r="D8" s="386"/>
      <c r="E8" s="72" t="s">
        <v>746</v>
      </c>
      <c r="F8" s="72"/>
      <c r="G8" s="72"/>
      <c r="H8" s="74" t="s">
        <v>692</v>
      </c>
      <c r="I8" s="74"/>
      <c r="J8" s="74"/>
    </row>
    <row r="9" customFormat="false" ht="15" hidden="false" customHeight="true" outlineLevel="0" collapsed="false">
      <c r="A9" s="825" t="s">
        <v>747</v>
      </c>
      <c r="B9" s="389"/>
      <c r="C9" s="389"/>
      <c r="D9" s="389"/>
      <c r="E9" s="389"/>
      <c r="F9" s="389"/>
      <c r="G9" s="389"/>
      <c r="H9" s="389"/>
      <c r="I9" s="78"/>
      <c r="J9" s="130"/>
    </row>
    <row r="10" customFormat="false" ht="12" hidden="false" customHeight="true" outlineLevel="0" collapsed="false">
      <c r="A10" s="826" t="s">
        <v>748</v>
      </c>
      <c r="B10" s="78"/>
      <c r="C10" s="78"/>
      <c r="D10" s="78"/>
      <c r="E10" s="78"/>
      <c r="F10" s="78"/>
      <c r="G10" s="78"/>
      <c r="H10" s="78"/>
      <c r="I10" s="78"/>
      <c r="J10" s="130"/>
    </row>
    <row r="11" customFormat="false" ht="25.5" hidden="false" customHeight="true" outlineLevel="0" collapsed="false">
      <c r="A11" s="827" t="s">
        <v>749</v>
      </c>
      <c r="B11" s="78"/>
      <c r="C11" s="78"/>
      <c r="D11" s="78"/>
      <c r="E11" s="78"/>
      <c r="F11" s="78"/>
      <c r="G11" s="78"/>
      <c r="H11" s="78"/>
      <c r="I11" s="78"/>
      <c r="J11" s="130"/>
    </row>
    <row r="12" customFormat="false" ht="12" hidden="false" customHeight="true" outlineLevel="0" collapsed="false">
      <c r="A12" s="828" t="s">
        <v>610</v>
      </c>
      <c r="B12" s="408" t="n">
        <v>2.14056172687413</v>
      </c>
      <c r="C12" s="408" t="n">
        <v>35.8230892112208</v>
      </c>
      <c r="D12" s="407" t="s">
        <v>750</v>
      </c>
      <c r="E12" s="408" t="n">
        <v>0</v>
      </c>
      <c r="F12" s="408" t="n">
        <v>0</v>
      </c>
      <c r="G12" s="408" t="n">
        <v>0</v>
      </c>
      <c r="H12" s="408" t="n">
        <v>0.0428112345374827</v>
      </c>
      <c r="I12" s="408" t="n">
        <v>0.352038985487775</v>
      </c>
      <c r="J12" s="509" t="s">
        <v>142</v>
      </c>
    </row>
    <row r="13" customFormat="false" ht="12" hidden="false" customHeight="true" outlineLevel="0" collapsed="false">
      <c r="A13" s="828" t="s">
        <v>612</v>
      </c>
      <c r="B13" s="408" t="n">
        <v>3406.86784677879</v>
      </c>
      <c r="C13" s="408" t="n">
        <v>15905.1387388507</v>
      </c>
      <c r="D13" s="408" t="n">
        <v>3.12015510822682</v>
      </c>
      <c r="E13" s="408" t="n">
        <v>0</v>
      </c>
      <c r="F13" s="408" t="n">
        <v>0</v>
      </c>
      <c r="G13" s="408" t="n">
        <v>0</v>
      </c>
      <c r="H13" s="408" t="n">
        <v>19.3795175519204</v>
      </c>
      <c r="I13" s="408" t="n">
        <v>90.6134182127153</v>
      </c>
      <c r="J13" s="509" t="s">
        <v>751</v>
      </c>
    </row>
    <row r="14" customFormat="false" ht="12" hidden="false" customHeight="true" outlineLevel="0" collapsed="false">
      <c r="A14" s="828" t="s">
        <v>615</v>
      </c>
      <c r="B14" s="408" t="n">
        <v>2.59404804655829</v>
      </c>
      <c r="C14" s="408" t="n">
        <v>43.4123498628333</v>
      </c>
      <c r="D14" s="407" t="s">
        <v>750</v>
      </c>
      <c r="E14" s="408" t="n">
        <v>0</v>
      </c>
      <c r="F14" s="408" t="n">
        <v>0</v>
      </c>
      <c r="G14" s="408" t="n">
        <v>0</v>
      </c>
      <c r="H14" s="408" t="n">
        <v>0.0518809609311657</v>
      </c>
      <c r="I14" s="408" t="n">
        <v>0.426619812524855</v>
      </c>
      <c r="J14" s="509" t="s">
        <v>142</v>
      </c>
    </row>
    <row r="15" customFormat="false" ht="12" hidden="false" customHeight="true" outlineLevel="0" collapsed="false">
      <c r="A15" s="828" t="s">
        <v>613</v>
      </c>
      <c r="B15" s="407" t="s">
        <v>142</v>
      </c>
      <c r="C15" s="407" t="s">
        <v>142</v>
      </c>
      <c r="D15" s="407" t="s">
        <v>142</v>
      </c>
      <c r="E15" s="408" t="n">
        <v>0</v>
      </c>
      <c r="F15" s="408" t="n">
        <v>0</v>
      </c>
      <c r="G15" s="408" t="n">
        <v>0</v>
      </c>
      <c r="H15" s="407" t="s">
        <v>142</v>
      </c>
      <c r="I15" s="407" t="s">
        <v>142</v>
      </c>
      <c r="J15" s="509" t="s">
        <v>142</v>
      </c>
    </row>
    <row r="16" customFormat="false" ht="12" hidden="false" customHeight="true" outlineLevel="0" collapsed="false">
      <c r="A16" s="828" t="s">
        <v>607</v>
      </c>
      <c r="B16" s="407" t="s">
        <v>142</v>
      </c>
      <c r="C16" s="407" t="s">
        <v>142</v>
      </c>
      <c r="D16" s="407" t="s">
        <v>142</v>
      </c>
      <c r="E16" s="408" t="n">
        <v>0</v>
      </c>
      <c r="F16" s="408" t="n">
        <v>0</v>
      </c>
      <c r="G16" s="408" t="n">
        <v>0</v>
      </c>
      <c r="H16" s="407" t="s">
        <v>142</v>
      </c>
      <c r="I16" s="407" t="s">
        <v>142</v>
      </c>
      <c r="J16" s="509" t="s">
        <v>142</v>
      </c>
    </row>
    <row r="17" customFormat="false" ht="12" hidden="false" customHeight="true" outlineLevel="0" collapsed="false">
      <c r="A17" s="775" t="s">
        <v>752</v>
      </c>
      <c r="B17" s="78"/>
      <c r="C17" s="78"/>
      <c r="D17" s="78"/>
      <c r="E17" s="78"/>
      <c r="F17" s="78"/>
      <c r="G17" s="78"/>
      <c r="H17" s="78"/>
      <c r="I17" s="78"/>
      <c r="J17" s="130"/>
    </row>
    <row r="18" customFormat="false" ht="12" hidden="false" customHeight="true" outlineLevel="0" collapsed="false">
      <c r="A18" s="128" t="s">
        <v>719</v>
      </c>
      <c r="B18" s="408" t="n">
        <v>11.0674</v>
      </c>
      <c r="C18" s="408" t="n">
        <v>31.0330878</v>
      </c>
      <c r="D18" s="407" t="s">
        <v>142</v>
      </c>
      <c r="E18" s="408" t="n">
        <v>0</v>
      </c>
      <c r="F18" s="408" t="n">
        <v>0</v>
      </c>
      <c r="G18" s="408" t="n">
        <v>0</v>
      </c>
      <c r="H18" s="408" t="n">
        <v>0.055837</v>
      </c>
      <c r="I18" s="408" t="n">
        <v>3.25509267555414</v>
      </c>
      <c r="J18" s="509" t="s">
        <v>142</v>
      </c>
    </row>
    <row r="19" customFormat="false" ht="12" hidden="false" customHeight="true" outlineLevel="0" collapsed="false">
      <c r="A19" s="128" t="s">
        <v>720</v>
      </c>
      <c r="B19" s="408" t="n">
        <v>12.8801661820589</v>
      </c>
      <c r="C19" s="408" t="n">
        <v>63.4869670648994</v>
      </c>
      <c r="D19" s="408" t="n">
        <v>0.266807837287195</v>
      </c>
      <c r="E19" s="408" t="n">
        <v>0</v>
      </c>
      <c r="F19" s="408" t="n">
        <v>0</v>
      </c>
      <c r="G19" s="408" t="n">
        <v>0</v>
      </c>
      <c r="H19" s="408" t="n">
        <v>2.01178249810939</v>
      </c>
      <c r="I19" s="408" t="n">
        <v>15.6397304905691</v>
      </c>
      <c r="J19" s="126" t="n">
        <v>0.252406737226112</v>
      </c>
    </row>
    <row r="20" customFormat="false" ht="12" hidden="false" customHeight="true" outlineLevel="0" collapsed="false">
      <c r="A20" s="128" t="s">
        <v>610</v>
      </c>
      <c r="B20" s="408" t="n">
        <v>2142.91052035589</v>
      </c>
      <c r="C20" s="408" t="n">
        <v>9733.1736263587</v>
      </c>
      <c r="D20" s="408" t="n">
        <v>192.860007985803</v>
      </c>
      <c r="E20" s="408" t="n">
        <v>0</v>
      </c>
      <c r="F20" s="408" t="n">
        <v>0</v>
      </c>
      <c r="G20" s="408" t="n">
        <v>0</v>
      </c>
      <c r="H20" s="408" t="n">
        <v>63.9177965761578</v>
      </c>
      <c r="I20" s="408" t="n">
        <v>1431.97816799117</v>
      </c>
      <c r="J20" s="126" t="n">
        <v>28.8279565537053</v>
      </c>
    </row>
    <row r="21" customFormat="false" ht="12" hidden="false" customHeight="true" outlineLevel="0" collapsed="false">
      <c r="A21" s="128" t="s">
        <v>611</v>
      </c>
      <c r="B21" s="407" t="s">
        <v>142</v>
      </c>
      <c r="C21" s="407" t="s">
        <v>142</v>
      </c>
      <c r="D21" s="407" t="s">
        <v>142</v>
      </c>
      <c r="E21" s="408" t="n">
        <v>0</v>
      </c>
      <c r="F21" s="408" t="n">
        <v>0</v>
      </c>
      <c r="G21" s="408" t="n">
        <v>0</v>
      </c>
      <c r="H21" s="407" t="s">
        <v>142</v>
      </c>
      <c r="I21" s="407" t="s">
        <v>142</v>
      </c>
      <c r="J21" s="509" t="s">
        <v>142</v>
      </c>
    </row>
    <row r="22" customFormat="false" ht="12" hidden="false" customHeight="true" outlineLevel="0" collapsed="false">
      <c r="A22" s="128" t="s">
        <v>612</v>
      </c>
      <c r="B22" s="408" t="n">
        <v>2458.68168240056</v>
      </c>
      <c r="C22" s="408" t="n">
        <v>15662.1405643943</v>
      </c>
      <c r="D22" s="408" t="n">
        <v>702.756851338491</v>
      </c>
      <c r="E22" s="408" t="n">
        <v>0</v>
      </c>
      <c r="F22" s="408" t="n">
        <v>0</v>
      </c>
      <c r="G22" s="408" t="n">
        <v>0</v>
      </c>
      <c r="H22" s="408" t="n">
        <v>60.2975958072464</v>
      </c>
      <c r="I22" s="408" t="n">
        <v>1776.34684029637</v>
      </c>
      <c r="J22" s="126" t="n">
        <v>66.4472184935009</v>
      </c>
    </row>
    <row r="23" customFormat="false" ht="12" hidden="false" customHeight="true" outlineLevel="0" collapsed="false">
      <c r="A23" s="128" t="s">
        <v>615</v>
      </c>
      <c r="B23" s="408" t="n">
        <v>2115.90491686261</v>
      </c>
      <c r="C23" s="408" t="n">
        <v>9558.84763237354</v>
      </c>
      <c r="D23" s="408" t="n">
        <v>152.68727537456</v>
      </c>
      <c r="E23" s="408" t="n">
        <v>0</v>
      </c>
      <c r="F23" s="408" t="n">
        <v>0</v>
      </c>
      <c r="G23" s="408" t="n">
        <v>0</v>
      </c>
      <c r="H23" s="408" t="n">
        <v>71.7782124750422</v>
      </c>
      <c r="I23" s="408" t="n">
        <v>1525.46030203472</v>
      </c>
      <c r="J23" s="126" t="n">
        <v>27.634012831823</v>
      </c>
    </row>
    <row r="24" customFormat="false" ht="12" hidden="false" customHeight="true" outlineLevel="0" collapsed="false">
      <c r="A24" s="128" t="s">
        <v>613</v>
      </c>
      <c r="B24" s="408" t="n">
        <v>1.89879636357777</v>
      </c>
      <c r="C24" s="408" t="n">
        <v>286.728089077506</v>
      </c>
      <c r="D24" s="408" t="n">
        <v>2.94799337345681</v>
      </c>
      <c r="E24" s="408" t="n">
        <v>0</v>
      </c>
      <c r="F24" s="408" t="n">
        <v>0</v>
      </c>
      <c r="G24" s="408" t="n">
        <v>0</v>
      </c>
      <c r="H24" s="408" t="n">
        <v>0.497694468585628</v>
      </c>
      <c r="I24" s="408" t="n">
        <v>28.899196977612</v>
      </c>
      <c r="J24" s="126" t="n">
        <v>1.62360102324745</v>
      </c>
    </row>
    <row r="25" customFormat="false" ht="12" hidden="false" customHeight="true" outlineLevel="0" collapsed="false">
      <c r="A25" s="128" t="s">
        <v>606</v>
      </c>
      <c r="B25" s="408" t="n">
        <v>61.5212214153318</v>
      </c>
      <c r="C25" s="408" t="n">
        <v>169.403616098875</v>
      </c>
      <c r="D25" s="408" t="n">
        <v>1.20404925326859</v>
      </c>
      <c r="E25" s="408" t="n">
        <v>0</v>
      </c>
      <c r="F25" s="408" t="n">
        <v>0</v>
      </c>
      <c r="G25" s="408" t="n">
        <v>0</v>
      </c>
      <c r="H25" s="408" t="n">
        <v>0.353160671229326</v>
      </c>
      <c r="I25" s="408" t="n">
        <v>11.9048796853055</v>
      </c>
      <c r="J25" s="126" t="n">
        <v>0.198133154131271</v>
      </c>
    </row>
    <row r="26" customFormat="false" ht="12" hidden="false" customHeight="true" outlineLevel="0" collapsed="false">
      <c r="A26" s="128" t="s">
        <v>607</v>
      </c>
      <c r="B26" s="408" t="n">
        <v>281.276404356995</v>
      </c>
      <c r="C26" s="408" t="n">
        <v>822.252445473787</v>
      </c>
      <c r="D26" s="408" t="n">
        <v>36.664381066767</v>
      </c>
      <c r="E26" s="408" t="n">
        <v>0</v>
      </c>
      <c r="F26" s="408" t="n">
        <v>0</v>
      </c>
      <c r="G26" s="408" t="n">
        <v>0</v>
      </c>
      <c r="H26" s="408" t="n">
        <v>3.51176576605386</v>
      </c>
      <c r="I26" s="408" t="n">
        <v>113.004492715905</v>
      </c>
      <c r="J26" s="126" t="n">
        <v>2.24706439635674</v>
      </c>
    </row>
    <row r="27" customFormat="false" ht="12" hidden="false" customHeight="true" outlineLevel="0" collapsed="false">
      <c r="A27" s="775" t="s">
        <v>753</v>
      </c>
      <c r="B27" s="78"/>
      <c r="C27" s="78"/>
      <c r="D27" s="78"/>
      <c r="E27" s="78"/>
      <c r="F27" s="78"/>
      <c r="G27" s="78"/>
      <c r="H27" s="78"/>
      <c r="I27" s="78"/>
      <c r="J27" s="130"/>
    </row>
    <row r="28" customFormat="false" ht="12" hidden="false" customHeight="true" outlineLevel="0" collapsed="false">
      <c r="A28" s="128" t="s">
        <v>720</v>
      </c>
      <c r="B28" s="407" t="s">
        <v>142</v>
      </c>
      <c r="C28" s="408" t="n">
        <v>0.0869413546835215</v>
      </c>
      <c r="D28" s="408" t="n">
        <v>0.0248403870524347</v>
      </c>
      <c r="E28" s="408" t="n">
        <v>0</v>
      </c>
      <c r="F28" s="408" t="n">
        <v>0</v>
      </c>
      <c r="G28" s="408" t="n">
        <v>0</v>
      </c>
      <c r="H28" s="407" t="s">
        <v>142</v>
      </c>
      <c r="I28" s="408" t="n">
        <v>0.0217353386708804</v>
      </c>
      <c r="J28" s="126" t="n">
        <v>0.00745211611573041</v>
      </c>
    </row>
    <row r="29" customFormat="false" ht="12" hidden="false" customHeight="true" outlineLevel="0" collapsed="false">
      <c r="A29" s="128" t="s">
        <v>610</v>
      </c>
      <c r="B29" s="408" t="n">
        <v>114.033010030734</v>
      </c>
      <c r="C29" s="408" t="n">
        <v>569.282773955398</v>
      </c>
      <c r="D29" s="408" t="n">
        <v>22.6691059091143</v>
      </c>
      <c r="E29" s="408" t="n">
        <v>0</v>
      </c>
      <c r="F29" s="408" t="n">
        <v>0</v>
      </c>
      <c r="G29" s="408" t="n">
        <v>0</v>
      </c>
      <c r="H29" s="408" t="n">
        <v>5.67232386154945</v>
      </c>
      <c r="I29" s="408" t="n">
        <v>132.344108590994</v>
      </c>
      <c r="J29" s="126" t="n">
        <v>7.90713970881984</v>
      </c>
    </row>
    <row r="30" customFormat="false" ht="12" hidden="false" customHeight="true" outlineLevel="0" collapsed="false">
      <c r="A30" s="128" t="s">
        <v>612</v>
      </c>
      <c r="B30" s="408" t="n">
        <v>116.748205428662</v>
      </c>
      <c r="C30" s="408" t="n">
        <v>1030.29287276306</v>
      </c>
      <c r="D30" s="408" t="n">
        <v>18.4497204563694</v>
      </c>
      <c r="E30" s="408" t="n">
        <v>0</v>
      </c>
      <c r="F30" s="408" t="n">
        <v>0</v>
      </c>
      <c r="G30" s="408" t="n">
        <v>0</v>
      </c>
      <c r="H30" s="408" t="n">
        <v>16.6920588985979</v>
      </c>
      <c r="I30" s="408" t="n">
        <v>257.262780352413</v>
      </c>
      <c r="J30" s="126" t="n">
        <v>15.2020042593422</v>
      </c>
    </row>
    <row r="31" customFormat="false" ht="12" hidden="false" customHeight="true" outlineLevel="0" collapsed="false">
      <c r="A31" s="128" t="s">
        <v>615</v>
      </c>
      <c r="B31" s="408" t="n">
        <v>134.815454786314</v>
      </c>
      <c r="C31" s="408" t="n">
        <v>667.619737475866</v>
      </c>
      <c r="D31" s="408" t="n">
        <v>27.1498672760263</v>
      </c>
      <c r="E31" s="408" t="n">
        <v>0</v>
      </c>
      <c r="F31" s="408" t="n">
        <v>0</v>
      </c>
      <c r="G31" s="408" t="n">
        <v>0</v>
      </c>
      <c r="H31" s="408" t="n">
        <v>6.95711023814504</v>
      </c>
      <c r="I31" s="408" t="n">
        <v>156.015955943518</v>
      </c>
      <c r="J31" s="126" t="n">
        <v>10.6869617814698</v>
      </c>
    </row>
    <row r="32" customFormat="false" ht="12" hidden="false" customHeight="true" outlineLevel="0" collapsed="false">
      <c r="A32" s="128" t="s">
        <v>613</v>
      </c>
      <c r="B32" s="408" t="n">
        <v>0.00206491846223115</v>
      </c>
      <c r="C32" s="408" t="n">
        <v>2.29127701239624</v>
      </c>
      <c r="D32" s="408" t="n">
        <v>0.305840884249825</v>
      </c>
      <c r="E32" s="408" t="n">
        <v>0</v>
      </c>
      <c r="F32" s="408" t="n">
        <v>0</v>
      </c>
      <c r="G32" s="408" t="n">
        <v>0</v>
      </c>
      <c r="H32" s="407" t="s">
        <v>142</v>
      </c>
      <c r="I32" s="408" t="n">
        <v>0.633173780795705</v>
      </c>
      <c r="J32" s="126" t="n">
        <v>0.224197789927806</v>
      </c>
    </row>
    <row r="33" customFormat="false" ht="12" hidden="false" customHeight="true" outlineLevel="0" collapsed="false">
      <c r="A33" s="128" t="s">
        <v>607</v>
      </c>
      <c r="B33" s="408" t="n">
        <v>2.48952532935478</v>
      </c>
      <c r="C33" s="408" t="n">
        <v>19.5107022053591</v>
      </c>
      <c r="D33" s="408" t="n">
        <v>0.096298216448501</v>
      </c>
      <c r="E33" s="408" t="n">
        <v>0</v>
      </c>
      <c r="F33" s="408" t="n">
        <v>0</v>
      </c>
      <c r="G33" s="408" t="n">
        <v>0</v>
      </c>
      <c r="H33" s="408" t="n">
        <v>0.0042407986865839</v>
      </c>
      <c r="I33" s="408" t="n">
        <v>3.47859391724854</v>
      </c>
      <c r="J33" s="126" t="n">
        <v>0.0288894649345503</v>
      </c>
    </row>
    <row r="34" customFormat="false" ht="12" hidden="false" customHeight="true" outlineLevel="0" collapsed="false">
      <c r="A34" s="775" t="s">
        <v>754</v>
      </c>
      <c r="B34" s="78"/>
      <c r="C34" s="78"/>
      <c r="D34" s="78"/>
      <c r="E34" s="78"/>
      <c r="F34" s="78"/>
      <c r="G34" s="78"/>
      <c r="H34" s="78"/>
      <c r="I34" s="78"/>
      <c r="J34" s="130"/>
    </row>
    <row r="35" customFormat="false" ht="12" hidden="false" customHeight="true" outlineLevel="0" collapsed="false">
      <c r="A35" s="128" t="s">
        <v>719</v>
      </c>
      <c r="B35" s="408" t="n">
        <v>0.1</v>
      </c>
      <c r="C35" s="408" t="n">
        <v>1.7</v>
      </c>
      <c r="D35" s="407" t="s">
        <v>142</v>
      </c>
      <c r="E35" s="408" t="n">
        <v>0</v>
      </c>
      <c r="F35" s="408" t="n">
        <v>0</v>
      </c>
      <c r="G35" s="408" t="n">
        <v>0</v>
      </c>
      <c r="H35" s="408" t="n">
        <v>0.001</v>
      </c>
      <c r="I35" s="408" t="n">
        <v>0.13396</v>
      </c>
      <c r="J35" s="509" t="s">
        <v>142</v>
      </c>
    </row>
    <row r="36" customFormat="false" ht="12" hidden="false" customHeight="true" outlineLevel="0" collapsed="false">
      <c r="A36" s="128" t="s">
        <v>610</v>
      </c>
      <c r="B36" s="408" t="n">
        <v>235.655327878608</v>
      </c>
      <c r="C36" s="408" t="n">
        <v>1718.96107010371</v>
      </c>
      <c r="D36" s="408" t="n">
        <v>7.27379037491535</v>
      </c>
      <c r="E36" s="408" t="n">
        <v>0</v>
      </c>
      <c r="F36" s="408" t="n">
        <v>0</v>
      </c>
      <c r="G36" s="408" t="n">
        <v>0</v>
      </c>
      <c r="H36" s="408" t="n">
        <v>20.0850480661183</v>
      </c>
      <c r="I36" s="408" t="n">
        <v>270.733824192509</v>
      </c>
      <c r="J36" s="126" t="n">
        <v>10.4609599645365</v>
      </c>
    </row>
    <row r="37" customFormat="false" ht="12" hidden="false" customHeight="true" outlineLevel="0" collapsed="false">
      <c r="A37" s="128" t="s">
        <v>612</v>
      </c>
      <c r="B37" s="408" t="n">
        <v>250.362053469682</v>
      </c>
      <c r="C37" s="408" t="n">
        <v>2572.36956295926</v>
      </c>
      <c r="D37" s="408" t="n">
        <v>19.9628245097511</v>
      </c>
      <c r="E37" s="408" t="n">
        <v>0</v>
      </c>
      <c r="F37" s="408" t="n">
        <v>0</v>
      </c>
      <c r="G37" s="408" t="n">
        <v>0</v>
      </c>
      <c r="H37" s="408" t="n">
        <v>35.8052154799066</v>
      </c>
      <c r="I37" s="408" t="n">
        <v>448.603349706537</v>
      </c>
      <c r="J37" s="126" t="n">
        <v>20.7955914936358</v>
      </c>
    </row>
    <row r="38" customFormat="false" ht="12" hidden="false" customHeight="true" outlineLevel="0" collapsed="false">
      <c r="A38" s="128" t="s">
        <v>615</v>
      </c>
      <c r="B38" s="408" t="n">
        <v>269.422242559798</v>
      </c>
      <c r="C38" s="408" t="n">
        <v>1942.42144916788</v>
      </c>
      <c r="D38" s="408" t="n">
        <v>7.71840656203815</v>
      </c>
      <c r="E38" s="408" t="n">
        <v>0</v>
      </c>
      <c r="F38" s="408" t="n">
        <v>0</v>
      </c>
      <c r="G38" s="408" t="n">
        <v>0</v>
      </c>
      <c r="H38" s="408" t="n">
        <v>24.1881336296836</v>
      </c>
      <c r="I38" s="408" t="n">
        <v>293.665590108288</v>
      </c>
      <c r="J38" s="126" t="n">
        <v>11.4032949116631</v>
      </c>
    </row>
    <row r="39" customFormat="false" ht="12" hidden="false" customHeight="true" outlineLevel="0" collapsed="false">
      <c r="A39" s="128" t="s">
        <v>613</v>
      </c>
      <c r="B39" s="407" t="s">
        <v>142</v>
      </c>
      <c r="C39" s="407" t="s">
        <v>142</v>
      </c>
      <c r="D39" s="407" t="s">
        <v>142</v>
      </c>
      <c r="E39" s="408" t="n">
        <v>0</v>
      </c>
      <c r="F39" s="408" t="n">
        <v>0</v>
      </c>
      <c r="G39" s="408" t="n">
        <v>0</v>
      </c>
      <c r="H39" s="407" t="s">
        <v>142</v>
      </c>
      <c r="I39" s="407" t="s">
        <v>142</v>
      </c>
      <c r="J39" s="509" t="s">
        <v>142</v>
      </c>
    </row>
    <row r="40" customFormat="false" ht="12" hidden="false" customHeight="true" outlineLevel="0" collapsed="false">
      <c r="A40" s="128" t="s">
        <v>616</v>
      </c>
      <c r="B40" s="408" t="n">
        <v>3</v>
      </c>
      <c r="C40" s="408" t="n">
        <v>37.5</v>
      </c>
      <c r="D40" s="408" t="n">
        <v>0.10625</v>
      </c>
      <c r="E40" s="408" t="n">
        <v>0</v>
      </c>
      <c r="F40" s="408" t="n">
        <v>0</v>
      </c>
      <c r="G40" s="408" t="n">
        <v>0</v>
      </c>
      <c r="H40" s="408" t="n">
        <v>0.03</v>
      </c>
      <c r="I40" s="408" t="n">
        <v>2.955</v>
      </c>
      <c r="J40" s="126" t="n">
        <v>0.05578125</v>
      </c>
    </row>
    <row r="41" customFormat="false" ht="12" hidden="false" customHeight="true" outlineLevel="0" collapsed="false">
      <c r="A41" s="128" t="s">
        <v>606</v>
      </c>
      <c r="B41" s="408" t="n">
        <v>4.50242782093126</v>
      </c>
      <c r="C41" s="408" t="n">
        <v>47.5256269987188</v>
      </c>
      <c r="D41" s="408" t="n">
        <v>1.27568788259719</v>
      </c>
      <c r="E41" s="408" t="n">
        <v>0</v>
      </c>
      <c r="F41" s="408" t="n">
        <v>0</v>
      </c>
      <c r="G41" s="408" t="n">
        <v>0</v>
      </c>
      <c r="H41" s="408" t="n">
        <v>0.0450242782093126</v>
      </c>
      <c r="I41" s="408" t="n">
        <v>3.74501940749904</v>
      </c>
      <c r="J41" s="126" t="n">
        <v>0.669736138363524</v>
      </c>
    </row>
    <row r="42" customFormat="false" ht="12" hidden="false" customHeight="true" outlineLevel="0" collapsed="false">
      <c r="A42" s="128" t="s">
        <v>617</v>
      </c>
      <c r="B42" s="407" t="s">
        <v>142</v>
      </c>
      <c r="C42" s="407" t="s">
        <v>142</v>
      </c>
      <c r="D42" s="407" t="s">
        <v>142</v>
      </c>
      <c r="E42" s="408" t="n">
        <v>0</v>
      </c>
      <c r="F42" s="408" t="n">
        <v>0</v>
      </c>
      <c r="G42" s="408" t="n">
        <v>0</v>
      </c>
      <c r="H42" s="407" t="s">
        <v>142</v>
      </c>
      <c r="I42" s="407" t="s">
        <v>142</v>
      </c>
      <c r="J42" s="509" t="s">
        <v>142</v>
      </c>
    </row>
    <row r="43" customFormat="false" ht="12" hidden="false" customHeight="true" outlineLevel="0" collapsed="false">
      <c r="A43" s="128" t="s">
        <v>607</v>
      </c>
      <c r="B43" s="408" t="n">
        <v>11.1504506151252</v>
      </c>
      <c r="C43" s="408" t="n">
        <v>92.5169150434795</v>
      </c>
      <c r="D43" s="408" t="n">
        <v>0.754651313257432</v>
      </c>
      <c r="E43" s="408" t="n">
        <v>0</v>
      </c>
      <c r="F43" s="408" t="n">
        <v>0</v>
      </c>
      <c r="G43" s="408" t="n">
        <v>0</v>
      </c>
      <c r="H43" s="408" t="n">
        <v>0.0936290702394821</v>
      </c>
      <c r="I43" s="408" t="n">
        <v>22.8621503343848</v>
      </c>
      <c r="J43" s="126" t="n">
        <v>0.396191939460152</v>
      </c>
    </row>
    <row r="44" customFormat="false" ht="12" hidden="false" customHeight="true" outlineLevel="0" collapsed="false">
      <c r="A44" s="128" t="s">
        <v>716</v>
      </c>
      <c r="B44" s="407" t="s">
        <v>257</v>
      </c>
      <c r="C44" s="407" t="s">
        <v>257</v>
      </c>
      <c r="D44" s="407" t="s">
        <v>257</v>
      </c>
      <c r="E44" s="408" t="n">
        <v>0</v>
      </c>
      <c r="F44" s="408" t="n">
        <v>0</v>
      </c>
      <c r="G44" s="408" t="n">
        <v>0</v>
      </c>
      <c r="H44" s="407" t="s">
        <v>261</v>
      </c>
      <c r="I44" s="408" t="n">
        <v>90152.3</v>
      </c>
      <c r="J44" s="509" t="s">
        <v>261</v>
      </c>
    </row>
    <row r="45" customFormat="false" ht="12" hidden="false" customHeight="true" outlineLevel="0" collapsed="false">
      <c r="A45" s="775" t="s">
        <v>755</v>
      </c>
      <c r="B45" s="78"/>
      <c r="C45" s="78"/>
      <c r="D45" s="78"/>
      <c r="E45" s="78"/>
      <c r="F45" s="78"/>
      <c r="G45" s="78"/>
      <c r="H45" s="78"/>
      <c r="I45" s="78"/>
      <c r="J45" s="130"/>
    </row>
    <row r="46" customFormat="false" ht="12" hidden="false" customHeight="true" outlineLevel="0" collapsed="false">
      <c r="A46" s="128" t="s">
        <v>610</v>
      </c>
      <c r="B46" s="408" t="n">
        <v>2473.06722871691</v>
      </c>
      <c r="C46" s="408" t="n">
        <v>8222.28734112803</v>
      </c>
      <c r="D46" s="407" t="s">
        <v>751</v>
      </c>
      <c r="E46" s="408" t="n">
        <v>0</v>
      </c>
      <c r="F46" s="408" t="n">
        <v>0</v>
      </c>
      <c r="G46" s="408" t="n">
        <v>0</v>
      </c>
      <c r="H46" s="408" t="n">
        <v>39.4849209354206</v>
      </c>
      <c r="I46" s="408" t="n">
        <v>359.099546651946</v>
      </c>
      <c r="J46" s="509" t="s">
        <v>645</v>
      </c>
    </row>
    <row r="47" customFormat="false" ht="12" hidden="false" customHeight="true" outlineLevel="0" collapsed="false">
      <c r="A47" s="128" t="s">
        <v>612</v>
      </c>
      <c r="B47" s="408" t="n">
        <v>2815.79727369357</v>
      </c>
      <c r="C47" s="408" t="n">
        <v>13943.9080535943</v>
      </c>
      <c r="D47" s="408" t="n">
        <v>14.8578814677467</v>
      </c>
      <c r="E47" s="408" t="n">
        <v>0</v>
      </c>
      <c r="F47" s="408" t="n">
        <v>0</v>
      </c>
      <c r="G47" s="408" t="n">
        <v>0</v>
      </c>
      <c r="H47" s="408" t="n">
        <v>89.5731339282316</v>
      </c>
      <c r="I47" s="408" t="n">
        <v>725.74745257451</v>
      </c>
      <c r="J47" s="126" t="n">
        <v>6.65969057445163</v>
      </c>
    </row>
    <row r="48" customFormat="false" ht="12" hidden="false" customHeight="true" outlineLevel="0" collapsed="false">
      <c r="A48" s="128" t="s">
        <v>615</v>
      </c>
      <c r="B48" s="408" t="n">
        <v>49.148212671583</v>
      </c>
      <c r="C48" s="408" t="n">
        <v>426.97152724108</v>
      </c>
      <c r="D48" s="407" t="s">
        <v>645</v>
      </c>
      <c r="E48" s="408" t="n">
        <v>0</v>
      </c>
      <c r="F48" s="408" t="n">
        <v>0</v>
      </c>
      <c r="G48" s="408" t="n">
        <v>0</v>
      </c>
      <c r="H48" s="408" t="n">
        <v>0.6696951826974</v>
      </c>
      <c r="I48" s="408" t="n">
        <v>29.1727148900461</v>
      </c>
      <c r="J48" s="509" t="s">
        <v>645</v>
      </c>
    </row>
    <row r="49" customFormat="false" ht="12" hidden="false" customHeight="true" outlineLevel="0" collapsed="false">
      <c r="A49" s="128" t="s">
        <v>613</v>
      </c>
      <c r="B49" s="407" t="s">
        <v>136</v>
      </c>
      <c r="C49" s="407" t="s">
        <v>136</v>
      </c>
      <c r="D49" s="407" t="s">
        <v>136</v>
      </c>
      <c r="E49" s="408" t="n">
        <v>0</v>
      </c>
      <c r="F49" s="408" t="n">
        <v>0</v>
      </c>
      <c r="G49" s="408" t="n">
        <v>0</v>
      </c>
      <c r="H49" s="407" t="s">
        <v>136</v>
      </c>
      <c r="I49" s="407" t="s">
        <v>645</v>
      </c>
      <c r="J49" s="509" t="s">
        <v>136</v>
      </c>
    </row>
    <row r="50" customFormat="false" ht="12" hidden="false" customHeight="true" outlineLevel="0" collapsed="false">
      <c r="A50" s="128" t="s">
        <v>607</v>
      </c>
      <c r="B50" s="408" t="n">
        <v>2130.36430600186</v>
      </c>
      <c r="C50" s="408" t="n">
        <v>6810.81811473458</v>
      </c>
      <c r="D50" s="407" t="s">
        <v>645</v>
      </c>
      <c r="E50" s="408" t="n">
        <v>0</v>
      </c>
      <c r="F50" s="408" t="n">
        <v>0</v>
      </c>
      <c r="G50" s="408" t="n">
        <v>0</v>
      </c>
      <c r="H50" s="408" t="n">
        <v>33.4194240664775</v>
      </c>
      <c r="I50" s="408" t="n">
        <v>288.459648360687</v>
      </c>
      <c r="J50" s="509" t="s">
        <v>645</v>
      </c>
    </row>
    <row r="51" customFormat="false" ht="12" hidden="false" customHeight="true" outlineLevel="0" collapsed="false">
      <c r="A51" s="775" t="s">
        <v>756</v>
      </c>
      <c r="B51" s="78"/>
      <c r="C51" s="78"/>
      <c r="D51" s="78"/>
      <c r="E51" s="78"/>
      <c r="F51" s="78"/>
      <c r="G51" s="78"/>
      <c r="H51" s="78"/>
      <c r="I51" s="78"/>
      <c r="J51" s="130"/>
    </row>
    <row r="52" customFormat="false" ht="12.75" hidden="false" customHeight="true" outlineLevel="0" collapsed="false">
      <c r="A52" s="128" t="s">
        <v>610</v>
      </c>
      <c r="B52" s="408" t="n">
        <v>5.32722706575662</v>
      </c>
      <c r="C52" s="408" t="n">
        <v>9.74733322620583</v>
      </c>
      <c r="D52" s="407" t="s">
        <v>142</v>
      </c>
      <c r="E52" s="408" t="n">
        <v>0</v>
      </c>
      <c r="F52" s="408" t="n">
        <v>0</v>
      </c>
      <c r="G52" s="408" t="n">
        <v>0</v>
      </c>
      <c r="H52" s="408" t="n">
        <v>0.135536442593975</v>
      </c>
      <c r="I52" s="408" t="n">
        <v>1.50537130493464</v>
      </c>
      <c r="J52" s="509" t="s">
        <v>142</v>
      </c>
    </row>
    <row r="53" customFormat="false" ht="12.75" hidden="false" customHeight="true" outlineLevel="0" collapsed="false">
      <c r="A53" s="128" t="s">
        <v>612</v>
      </c>
      <c r="B53" s="408" t="n">
        <v>10237.9313708033</v>
      </c>
      <c r="C53" s="408" t="n">
        <v>59268.6086859607</v>
      </c>
      <c r="D53" s="408" t="n">
        <v>454.57376488188</v>
      </c>
      <c r="E53" s="408" t="n">
        <v>0</v>
      </c>
      <c r="F53" s="408" t="n">
        <v>0</v>
      </c>
      <c r="G53" s="408" t="n">
        <v>0</v>
      </c>
      <c r="H53" s="408" t="n">
        <v>355.94025822651</v>
      </c>
      <c r="I53" s="408" t="n">
        <v>7910.68284016516</v>
      </c>
      <c r="J53" s="126" t="n">
        <v>174.926480378902</v>
      </c>
    </row>
    <row r="54" customFormat="false" ht="12.75" hidden="false" customHeight="true" outlineLevel="0" collapsed="false">
      <c r="A54" s="128" t="s">
        <v>615</v>
      </c>
      <c r="B54" s="407" t="s">
        <v>142</v>
      </c>
      <c r="C54" s="407" t="s">
        <v>142</v>
      </c>
      <c r="D54" s="407" t="s">
        <v>142</v>
      </c>
      <c r="E54" s="408" t="n">
        <v>0</v>
      </c>
      <c r="F54" s="408" t="n">
        <v>0</v>
      </c>
      <c r="G54" s="408" t="n">
        <v>0</v>
      </c>
      <c r="H54" s="407" t="s">
        <v>142</v>
      </c>
      <c r="I54" s="407" t="s">
        <v>142</v>
      </c>
      <c r="J54" s="509" t="s">
        <v>142</v>
      </c>
    </row>
    <row r="55" customFormat="false" ht="12.75" hidden="false" customHeight="true" outlineLevel="0" collapsed="false">
      <c r="A55" s="128" t="s">
        <v>613</v>
      </c>
      <c r="B55" s="407" t="s">
        <v>142</v>
      </c>
      <c r="C55" s="408" t="n">
        <v>0.670960295219424</v>
      </c>
      <c r="D55" s="407" t="s">
        <v>257</v>
      </c>
      <c r="E55" s="408" t="n">
        <v>0</v>
      </c>
      <c r="F55" s="408" t="n">
        <v>0</v>
      </c>
      <c r="G55" s="408" t="n">
        <v>0</v>
      </c>
      <c r="H55" s="408" t="n">
        <v>0.00803405819872282</v>
      </c>
      <c r="I55" s="408" t="n">
        <v>0.154277204540692</v>
      </c>
      <c r="J55" s="126" t="n">
        <v>0.154277204540692</v>
      </c>
    </row>
    <row r="56" customFormat="false" ht="12.75" hidden="false" customHeight="true" outlineLevel="0" collapsed="false">
      <c r="A56" s="128" t="s">
        <v>607</v>
      </c>
      <c r="B56" s="408" t="n">
        <v>4.44368032340692</v>
      </c>
      <c r="C56" s="408" t="n">
        <v>8.13069019366634</v>
      </c>
      <c r="D56" s="408" t="n">
        <v>0.0954722515653798</v>
      </c>
      <c r="E56" s="408" t="n">
        <v>0</v>
      </c>
      <c r="F56" s="408" t="n">
        <v>0</v>
      </c>
      <c r="G56" s="408" t="n">
        <v>0</v>
      </c>
      <c r="H56" s="408" t="n">
        <v>0.113057058695859</v>
      </c>
      <c r="I56" s="408" t="n">
        <v>1.25569808919142</v>
      </c>
      <c r="J56" s="509" t="s">
        <v>142</v>
      </c>
    </row>
    <row r="57" customFormat="false" ht="14.25" hidden="false" customHeight="true" outlineLevel="0" collapsed="false">
      <c r="A57" s="829" t="s">
        <v>757</v>
      </c>
      <c r="B57" s="94"/>
      <c r="C57" s="94"/>
      <c r="D57" s="94"/>
      <c r="E57" s="94"/>
      <c r="F57" s="94"/>
      <c r="G57" s="94"/>
      <c r="H57" s="94"/>
      <c r="I57" s="94"/>
      <c r="J57" s="716"/>
    </row>
    <row r="58" customFormat="false" ht="12" hidden="false" customHeight="true" outlineLevel="0" collapsed="false">
      <c r="A58" s="775" t="s">
        <v>758</v>
      </c>
      <c r="B58" s="78"/>
      <c r="C58" s="78"/>
      <c r="D58" s="78"/>
      <c r="E58" s="78"/>
      <c r="F58" s="78"/>
      <c r="G58" s="78"/>
      <c r="H58" s="78"/>
      <c r="I58" s="78"/>
      <c r="J58" s="130"/>
    </row>
    <row r="59" customFormat="false" ht="12" hidden="false" customHeight="true" outlineLevel="0" collapsed="false">
      <c r="A59" s="830" t="s">
        <v>610</v>
      </c>
      <c r="B59" s="138" t="s">
        <v>261</v>
      </c>
      <c r="C59" s="138" t="s">
        <v>261</v>
      </c>
      <c r="D59" s="138" t="s">
        <v>261</v>
      </c>
      <c r="E59" s="138" t="n">
        <v>0</v>
      </c>
      <c r="F59" s="138" t="n">
        <v>0</v>
      </c>
      <c r="G59" s="138" t="n">
        <v>0</v>
      </c>
      <c r="H59" s="138" t="s">
        <v>261</v>
      </c>
      <c r="I59" s="138" t="s">
        <v>261</v>
      </c>
      <c r="J59" s="137" t="s">
        <v>261</v>
      </c>
    </row>
    <row r="60" customFormat="false" ht="12" hidden="false" customHeight="true" outlineLevel="0" collapsed="false">
      <c r="A60" s="830" t="s">
        <v>612</v>
      </c>
      <c r="B60" s="138" t="n">
        <v>718.706361246433</v>
      </c>
      <c r="C60" s="138" t="n">
        <v>10062.0658398286</v>
      </c>
      <c r="D60" s="138" t="n">
        <v>4.13262313735162</v>
      </c>
      <c r="E60" s="138" t="n">
        <v>0</v>
      </c>
      <c r="F60" s="138" t="n">
        <v>0</v>
      </c>
      <c r="G60" s="138" t="n">
        <v>0</v>
      </c>
      <c r="H60" s="138" t="n">
        <v>155.989286583327</v>
      </c>
      <c r="I60" s="138" t="n">
        <v>1477.72352709465</v>
      </c>
      <c r="J60" s="137" t="s">
        <v>751</v>
      </c>
    </row>
    <row r="61" customFormat="false" ht="12" hidden="false" customHeight="true" outlineLevel="0" collapsed="false">
      <c r="A61" s="830" t="s">
        <v>615</v>
      </c>
      <c r="B61" s="138" t="s">
        <v>261</v>
      </c>
      <c r="C61" s="138" t="s">
        <v>261</v>
      </c>
      <c r="D61" s="138" t="s">
        <v>261</v>
      </c>
      <c r="E61" s="138" t="n">
        <v>0</v>
      </c>
      <c r="F61" s="138" t="n">
        <v>0</v>
      </c>
      <c r="G61" s="138" t="n">
        <v>0</v>
      </c>
      <c r="H61" s="138" t="s">
        <v>261</v>
      </c>
      <c r="I61" s="138" t="s">
        <v>261</v>
      </c>
      <c r="J61" s="137" t="s">
        <v>261</v>
      </c>
    </row>
    <row r="62" customFormat="false" ht="12" hidden="false" customHeight="true" outlineLevel="0" collapsed="false">
      <c r="A62" s="830" t="s">
        <v>613</v>
      </c>
      <c r="B62" s="138" t="n">
        <v>2614.23712241384</v>
      </c>
      <c r="C62" s="138" t="n">
        <v>11030.3848380549</v>
      </c>
      <c r="D62" s="138" t="s">
        <v>759</v>
      </c>
      <c r="E62" s="138" t="n">
        <v>0</v>
      </c>
      <c r="F62" s="138" t="n">
        <v>0</v>
      </c>
      <c r="G62" s="138" t="n">
        <v>0</v>
      </c>
      <c r="H62" s="138" t="n">
        <v>1547.59626417424</v>
      </c>
      <c r="I62" s="138" t="n">
        <v>1937.49039179157</v>
      </c>
      <c r="J62" s="137" t="n">
        <v>3.15762860728014</v>
      </c>
    </row>
    <row r="63" customFormat="false" ht="12" hidden="false" customHeight="true" outlineLevel="0" collapsed="false">
      <c r="A63" s="830" t="s">
        <v>616</v>
      </c>
      <c r="B63" s="138" t="s">
        <v>760</v>
      </c>
      <c r="C63" s="138" t="n">
        <v>23.6661490588078</v>
      </c>
      <c r="D63" s="138" t="s">
        <v>136</v>
      </c>
      <c r="E63" s="138" t="n">
        <v>0</v>
      </c>
      <c r="F63" s="138" t="n">
        <v>0</v>
      </c>
      <c r="G63" s="138" t="n">
        <v>0</v>
      </c>
      <c r="H63" s="138" t="s">
        <v>761</v>
      </c>
      <c r="I63" s="138" t="n">
        <v>17.893614033331</v>
      </c>
      <c r="J63" s="137" t="s">
        <v>645</v>
      </c>
    </row>
    <row r="64" customFormat="false" ht="12" hidden="false" customHeight="true" outlineLevel="0" collapsed="false">
      <c r="A64" s="830" t="s">
        <v>618</v>
      </c>
      <c r="B64" s="138" t="s">
        <v>261</v>
      </c>
      <c r="C64" s="138" t="s">
        <v>261</v>
      </c>
      <c r="D64" s="138" t="s">
        <v>261</v>
      </c>
      <c r="E64" s="138" t="n">
        <v>0</v>
      </c>
      <c r="F64" s="138" t="n">
        <v>0</v>
      </c>
      <c r="G64" s="138" t="n">
        <v>0</v>
      </c>
      <c r="H64" s="138" t="s">
        <v>261</v>
      </c>
      <c r="I64" s="138" t="s">
        <v>261</v>
      </c>
      <c r="J64" s="137" t="s">
        <v>261</v>
      </c>
    </row>
    <row r="65" customFormat="false" ht="12" hidden="false" customHeight="true" outlineLevel="0" collapsed="false">
      <c r="A65" s="830" t="s">
        <v>620</v>
      </c>
      <c r="B65" s="138" t="s">
        <v>261</v>
      </c>
      <c r="C65" s="138" t="s">
        <v>261</v>
      </c>
      <c r="D65" s="138" t="s">
        <v>261</v>
      </c>
      <c r="E65" s="138" t="s">
        <v>257</v>
      </c>
      <c r="F65" s="138" t="s">
        <v>257</v>
      </c>
      <c r="G65" s="138" t="s">
        <v>257</v>
      </c>
      <c r="H65" s="138" t="s">
        <v>261</v>
      </c>
      <c r="I65" s="138" t="s">
        <v>261</v>
      </c>
      <c r="J65" s="137" t="s">
        <v>261</v>
      </c>
    </row>
    <row r="66" customFormat="false" ht="12" hidden="false" customHeight="true" outlineLevel="0" collapsed="false">
      <c r="A66" s="830" t="s">
        <v>716</v>
      </c>
      <c r="B66" s="138" t="n">
        <v>811783975.503399</v>
      </c>
      <c r="C66" s="138" t="n">
        <v>1110788607.00113</v>
      </c>
      <c r="D66" s="138" t="s">
        <v>142</v>
      </c>
      <c r="E66" s="138" t="n">
        <v>0</v>
      </c>
      <c r="F66" s="138" t="n">
        <v>0</v>
      </c>
      <c r="G66" s="138" t="n">
        <v>0</v>
      </c>
      <c r="H66" s="138" t="n">
        <v>642130.89755747</v>
      </c>
      <c r="I66" s="138" t="n">
        <v>72415.4599624888</v>
      </c>
      <c r="J66" s="137" t="s">
        <v>142</v>
      </c>
    </row>
    <row r="67" customFormat="false" ht="12" hidden="false" customHeight="true" outlineLevel="0" collapsed="false">
      <c r="A67" s="775" t="s">
        <v>762</v>
      </c>
      <c r="B67" s="78"/>
      <c r="C67" s="78"/>
      <c r="D67" s="78"/>
      <c r="E67" s="78"/>
      <c r="F67" s="78"/>
      <c r="G67" s="78"/>
      <c r="H67" s="78"/>
      <c r="I67" s="78"/>
      <c r="J67" s="130"/>
    </row>
    <row r="68" customFormat="false" ht="12.75" hidden="false" customHeight="true" outlineLevel="0" collapsed="false">
      <c r="A68" s="128" t="s">
        <v>610</v>
      </c>
      <c r="B68" s="407" t="s">
        <v>142</v>
      </c>
      <c r="C68" s="407" t="s">
        <v>142</v>
      </c>
      <c r="D68" s="407" t="s">
        <v>142</v>
      </c>
      <c r="E68" s="408" t="n">
        <v>0</v>
      </c>
      <c r="F68" s="408" t="n">
        <v>0</v>
      </c>
      <c r="G68" s="408" t="n">
        <v>0</v>
      </c>
      <c r="H68" s="407" t="s">
        <v>142</v>
      </c>
      <c r="I68" s="407" t="s">
        <v>142</v>
      </c>
      <c r="J68" s="509" t="s">
        <v>142</v>
      </c>
    </row>
    <row r="69" customFormat="false" ht="12.75" hidden="false" customHeight="true" outlineLevel="0" collapsed="false">
      <c r="A69" s="128" t="s">
        <v>612</v>
      </c>
      <c r="B69" s="408" t="n">
        <v>765.442853417742</v>
      </c>
      <c r="C69" s="408" t="n">
        <v>1141.86609038644</v>
      </c>
      <c r="D69" s="407" t="s">
        <v>645</v>
      </c>
      <c r="E69" s="408" t="n">
        <v>0</v>
      </c>
      <c r="F69" s="408" t="n">
        <v>0</v>
      </c>
      <c r="G69" s="408" t="n">
        <v>0</v>
      </c>
      <c r="H69" s="408" t="n">
        <v>93.7308838263096</v>
      </c>
      <c r="I69" s="408" t="n">
        <v>123.221965705555</v>
      </c>
      <c r="J69" s="509" t="s">
        <v>645</v>
      </c>
    </row>
    <row r="70" customFormat="false" ht="12.75" hidden="false" customHeight="true" outlineLevel="0" collapsed="false">
      <c r="A70" s="128" t="s">
        <v>613</v>
      </c>
      <c r="B70" s="408" t="n">
        <v>5.77655382920414</v>
      </c>
      <c r="C70" s="408" t="n">
        <v>77.3417521990974</v>
      </c>
      <c r="D70" s="407" t="s">
        <v>142</v>
      </c>
      <c r="E70" s="408" t="n">
        <v>0</v>
      </c>
      <c r="F70" s="408" t="n">
        <v>0</v>
      </c>
      <c r="G70" s="408" t="n">
        <v>0</v>
      </c>
      <c r="H70" s="408" t="n">
        <v>0.850052447209897</v>
      </c>
      <c r="I70" s="408" t="n">
        <v>77.3417521990974</v>
      </c>
      <c r="J70" s="509" t="s">
        <v>142</v>
      </c>
    </row>
    <row r="71" customFormat="false" ht="12.75" hidden="false" customHeight="true" outlineLevel="0" collapsed="false">
      <c r="A71" s="128" t="s">
        <v>607</v>
      </c>
      <c r="B71" s="407" t="s">
        <v>142</v>
      </c>
      <c r="C71" s="407" t="s">
        <v>142</v>
      </c>
      <c r="D71" s="407" t="s">
        <v>142</v>
      </c>
      <c r="E71" s="408" t="n">
        <v>0</v>
      </c>
      <c r="F71" s="408" t="n">
        <v>0</v>
      </c>
      <c r="G71" s="408" t="n">
        <v>0</v>
      </c>
      <c r="H71" s="407" t="s">
        <v>142</v>
      </c>
      <c r="I71" s="407" t="s">
        <v>142</v>
      </c>
      <c r="J71" s="509" t="s">
        <v>14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9" t="s">
        <v>763</v>
      </c>
      <c r="B73" s="704"/>
      <c r="C73" s="704"/>
      <c r="D73" s="704"/>
      <c r="E73" s="704"/>
      <c r="F73" s="704"/>
      <c r="G73" s="704"/>
      <c r="H73" s="704"/>
      <c r="I73" s="704"/>
      <c r="J73" s="704"/>
    </row>
    <row r="74" customFormat="false" ht="42.75" hidden="false" customHeight="true" outlineLevel="0" collapsed="false">
      <c r="A74" s="578" t="s">
        <v>764</v>
      </c>
      <c r="B74" s="578"/>
      <c r="C74" s="578"/>
      <c r="D74" s="578"/>
      <c r="E74" s="578"/>
      <c r="F74" s="578"/>
      <c r="G74" s="578"/>
      <c r="H74" s="578"/>
      <c r="I74" s="578"/>
      <c r="J74" s="578"/>
    </row>
    <row r="75" customFormat="false" ht="12.75" hidden="false" customHeight="true" outlineLevel="0" collapsed="false">
      <c r="A75" s="831" t="s">
        <v>765</v>
      </c>
      <c r="B75" s="704"/>
      <c r="C75" s="704"/>
      <c r="D75" s="704"/>
      <c r="E75" s="704"/>
      <c r="F75" s="704"/>
      <c r="G75" s="704"/>
      <c r="H75" s="704"/>
      <c r="I75" s="704"/>
      <c r="J75" s="704"/>
    </row>
    <row r="76" customFormat="false" ht="12.75" hidden="false" customHeight="true" outlineLevel="0" collapsed="false">
      <c r="A76" s="831" t="s">
        <v>766</v>
      </c>
      <c r="B76" s="704"/>
      <c r="C76" s="704"/>
      <c r="D76" s="704"/>
      <c r="E76" s="704"/>
      <c r="F76" s="704"/>
      <c r="G76" s="704"/>
      <c r="H76" s="704"/>
      <c r="I76" s="704"/>
      <c r="J76" s="704"/>
    </row>
    <row r="77" customFormat="false" ht="12.75" hidden="false" customHeight="true" outlineLevel="0" collapsed="false">
      <c r="A77" s="831" t="s">
        <v>767</v>
      </c>
      <c r="B77" s="704"/>
      <c r="C77" s="704"/>
      <c r="D77" s="704"/>
      <c r="E77" s="704"/>
      <c r="F77" s="704"/>
      <c r="G77" s="704"/>
      <c r="H77" s="704"/>
      <c r="I77" s="704"/>
      <c r="J77" s="704"/>
    </row>
    <row r="78" customFormat="false" ht="12.75" hidden="false" customHeight="true" outlineLevel="0" collapsed="false">
      <c r="A78" s="831" t="s">
        <v>768</v>
      </c>
      <c r="B78" s="704"/>
      <c r="C78" s="704"/>
      <c r="D78" s="704"/>
      <c r="E78" s="704"/>
      <c r="F78" s="704"/>
      <c r="G78" s="704"/>
      <c r="H78" s="704"/>
      <c r="I78" s="704"/>
      <c r="J78" s="704"/>
    </row>
    <row r="79" customFormat="false" ht="12.75" hidden="false" customHeight="true" outlineLevel="0" collapsed="false">
      <c r="A79" s="832" t="s">
        <v>769</v>
      </c>
      <c r="B79" s="704"/>
      <c r="C79" s="704"/>
      <c r="D79" s="704"/>
      <c r="E79" s="704"/>
      <c r="F79" s="704"/>
      <c r="G79" s="704"/>
      <c r="H79" s="704"/>
      <c r="I79" s="704"/>
      <c r="J79" s="704"/>
    </row>
    <row r="80" customFormat="false" ht="12.75" hidden="false" customHeight="true" outlineLevel="0" collapsed="false">
      <c r="A80" s="134" t="s">
        <v>770</v>
      </c>
      <c r="B80" s="704"/>
      <c r="C80" s="704"/>
      <c r="D80" s="704"/>
      <c r="E80" s="704"/>
      <c r="F80" s="704"/>
      <c r="G80" s="704"/>
      <c r="H80" s="704"/>
      <c r="I80" s="704"/>
      <c r="J80" s="70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732</v>
      </c>
      <c r="J1" s="110" t="s">
        <v>91</v>
      </c>
    </row>
    <row r="2" customFormat="false" ht="16.5" hidden="false" customHeight="true" outlineLevel="0" collapsed="false">
      <c r="A2" s="637" t="s">
        <v>733</v>
      </c>
      <c r="J2" s="110" t="s">
        <v>93</v>
      </c>
    </row>
    <row r="3" customFormat="false" ht="16.5" hidden="false" customHeight="true" outlineLevel="0" collapsed="false">
      <c r="A3" s="637" t="s">
        <v>124</v>
      </c>
      <c r="J3" s="110" t="s">
        <v>94</v>
      </c>
    </row>
    <row r="4" customFormat="false" ht="12.75" hidden="false" customHeight="true" outlineLevel="0" collapsed="false">
      <c r="A4" s="603"/>
      <c r="J4" s="134"/>
    </row>
    <row r="5" customFormat="false" ht="12" hidden="false" customHeight="true" outlineLevel="0" collapsed="false">
      <c r="A5" s="142" t="s">
        <v>457</v>
      </c>
      <c r="B5" s="415" t="s">
        <v>458</v>
      </c>
      <c r="C5" s="415"/>
      <c r="D5" s="415"/>
      <c r="E5" s="605" t="s">
        <v>735</v>
      </c>
      <c r="F5" s="605"/>
      <c r="G5" s="605"/>
      <c r="H5" s="378" t="s">
        <v>161</v>
      </c>
      <c r="I5" s="378"/>
      <c r="J5" s="378"/>
    </row>
    <row r="6" customFormat="false" ht="12" hidden="false" customHeight="true" outlineLevel="0" collapsed="false">
      <c r="A6" s="268" t="s">
        <v>461</v>
      </c>
      <c r="B6" s="820" t="s">
        <v>736</v>
      </c>
      <c r="C6" s="820"/>
      <c r="D6" s="820"/>
      <c r="E6" s="379" t="s">
        <v>737</v>
      </c>
      <c r="F6" s="379" t="s">
        <v>738</v>
      </c>
      <c r="G6" s="821" t="s">
        <v>739</v>
      </c>
      <c r="H6" s="379" t="s">
        <v>740</v>
      </c>
      <c r="I6" s="379" t="s">
        <v>741</v>
      </c>
      <c r="J6" s="822" t="s">
        <v>742</v>
      </c>
    </row>
    <row r="7" customFormat="false" ht="39" hidden="false" customHeight="true" outlineLevel="0" collapsed="false">
      <c r="A7" s="268"/>
      <c r="B7" s="379" t="s">
        <v>743</v>
      </c>
      <c r="C7" s="379" t="s">
        <v>744</v>
      </c>
      <c r="D7" s="823" t="s">
        <v>745</v>
      </c>
      <c r="E7" s="379"/>
      <c r="F7" s="379"/>
      <c r="G7" s="821"/>
      <c r="H7" s="379"/>
      <c r="I7" s="379"/>
      <c r="J7" s="822"/>
    </row>
    <row r="8" customFormat="false" ht="12.75" hidden="false" customHeight="true" outlineLevel="0" collapsed="false">
      <c r="A8" s="824"/>
      <c r="B8" s="386" t="s">
        <v>690</v>
      </c>
      <c r="C8" s="386"/>
      <c r="D8" s="386"/>
      <c r="E8" s="72" t="s">
        <v>746</v>
      </c>
      <c r="F8" s="72"/>
      <c r="G8" s="72"/>
      <c r="H8" s="74" t="s">
        <v>692</v>
      </c>
      <c r="I8" s="74"/>
      <c r="J8" s="74"/>
    </row>
    <row r="9" customFormat="false" ht="26.25" hidden="false" customHeight="true" outlineLevel="0" collapsed="false">
      <c r="A9" s="834" t="s">
        <v>771</v>
      </c>
      <c r="B9" s="78"/>
      <c r="C9" s="78"/>
      <c r="D9" s="78"/>
      <c r="E9" s="78"/>
      <c r="F9" s="78"/>
      <c r="G9" s="78"/>
      <c r="H9" s="78"/>
      <c r="I9" s="78"/>
      <c r="J9" s="78"/>
    </row>
    <row r="10" customFormat="false" ht="12.75" hidden="false" customHeight="true" outlineLevel="0" collapsed="false">
      <c r="A10" s="128" t="s">
        <v>721</v>
      </c>
      <c r="B10" s="408" t="n">
        <v>1.575</v>
      </c>
      <c r="C10" s="408" t="n">
        <v>28.031520926657</v>
      </c>
      <c r="D10" s="408" t="n">
        <v>4</v>
      </c>
      <c r="E10" s="408" t="n">
        <v>0</v>
      </c>
      <c r="F10" s="408" t="n">
        <v>0</v>
      </c>
      <c r="G10" s="408" t="n">
        <v>0</v>
      </c>
      <c r="H10" s="408" t="n">
        <v>0.002475</v>
      </c>
      <c r="I10" s="408" t="n">
        <v>0.696903445342319</v>
      </c>
      <c r="J10" s="126" t="n">
        <v>0.04</v>
      </c>
    </row>
    <row r="11" customFormat="false" ht="12.75" hidden="false" customHeight="true" outlineLevel="0" collapsed="false">
      <c r="A11" s="128" t="s">
        <v>610</v>
      </c>
      <c r="B11" s="408" t="n">
        <v>27.4788888888889</v>
      </c>
      <c r="C11" s="408" t="n">
        <v>45.0350367063492</v>
      </c>
      <c r="D11" s="408" t="n">
        <v>0.9804</v>
      </c>
      <c r="E11" s="408" t="n">
        <v>0</v>
      </c>
      <c r="F11" s="408" t="n">
        <v>0</v>
      </c>
      <c r="G11" s="408" t="n">
        <v>0</v>
      </c>
      <c r="H11" s="408" t="n">
        <v>0.0253494444444444</v>
      </c>
      <c r="I11" s="408" t="n">
        <v>1.40050183531746</v>
      </c>
      <c r="J11" s="509" t="s">
        <v>136</v>
      </c>
    </row>
    <row r="12" customFormat="false" ht="12.75" hidden="false" customHeight="true" outlineLevel="0" collapsed="false">
      <c r="A12" s="128" t="s">
        <v>612</v>
      </c>
      <c r="B12" s="408" t="n">
        <v>15.1</v>
      </c>
      <c r="C12" s="408" t="n">
        <v>151.621</v>
      </c>
      <c r="D12" s="408" t="n">
        <v>5.738</v>
      </c>
      <c r="E12" s="408" t="n">
        <v>0</v>
      </c>
      <c r="F12" s="408" t="n">
        <v>0</v>
      </c>
      <c r="G12" s="408" t="n">
        <v>0</v>
      </c>
      <c r="H12" s="408" t="n">
        <v>0.0755</v>
      </c>
      <c r="I12" s="408" t="n">
        <v>3.03242</v>
      </c>
      <c r="J12" s="509" t="s">
        <v>142</v>
      </c>
    </row>
    <row r="13" customFormat="false" ht="12.75" hidden="false" customHeight="true" outlineLevel="0" collapsed="false">
      <c r="A13" s="128" t="s">
        <v>616</v>
      </c>
      <c r="B13" s="408" t="n">
        <v>1215.54460627774</v>
      </c>
      <c r="C13" s="408" t="n">
        <v>4709.51348157807</v>
      </c>
      <c r="D13" s="408" t="n">
        <v>1.63040123472364</v>
      </c>
      <c r="E13" s="408" t="n">
        <v>0</v>
      </c>
      <c r="F13" s="408" t="n">
        <v>0</v>
      </c>
      <c r="G13" s="408" t="n">
        <v>0</v>
      </c>
      <c r="H13" s="408" t="n">
        <v>1.94279882502595</v>
      </c>
      <c r="I13" s="408" t="n">
        <v>143.067976024656</v>
      </c>
      <c r="J13" s="126" t="n">
        <v>2.17538440160106</v>
      </c>
    </row>
    <row r="14" customFormat="false" ht="12.75" hidden="false" customHeight="true" outlineLevel="0" collapsed="false">
      <c r="A14" s="128" t="s">
        <v>606</v>
      </c>
      <c r="B14" s="408" t="n">
        <v>507.394082812711</v>
      </c>
      <c r="C14" s="408" t="n">
        <v>1035.99333929177</v>
      </c>
      <c r="D14" s="408" t="n">
        <v>0.00932478171428573</v>
      </c>
      <c r="E14" s="408" t="n">
        <v>0</v>
      </c>
      <c r="F14" s="408" t="n">
        <v>0</v>
      </c>
      <c r="G14" s="408" t="n">
        <v>0</v>
      </c>
      <c r="H14" s="408" t="n">
        <v>0.306808901098354</v>
      </c>
      <c r="I14" s="408" t="n">
        <v>47.597701287317</v>
      </c>
      <c r="J14" s="126" t="n">
        <v>0.0570898939017166</v>
      </c>
    </row>
    <row r="15" customFormat="false" ht="12.75" hidden="false" customHeight="true" outlineLevel="0" collapsed="false">
      <c r="A15" s="128" t="s">
        <v>617</v>
      </c>
      <c r="B15" s="408" t="n">
        <v>7.292</v>
      </c>
      <c r="C15" s="408" t="n">
        <v>15.020696875</v>
      </c>
      <c r="D15" s="407" t="s">
        <v>142</v>
      </c>
      <c r="E15" s="408" t="n">
        <v>0</v>
      </c>
      <c r="F15" s="408" t="n">
        <v>0</v>
      </c>
      <c r="G15" s="408" t="n">
        <v>0</v>
      </c>
      <c r="H15" s="408" t="n">
        <v>0.388292</v>
      </c>
      <c r="I15" s="408" t="n">
        <v>0.62711484375</v>
      </c>
      <c r="J15" s="509" t="s">
        <v>136</v>
      </c>
    </row>
    <row r="16" customFormat="false" ht="14.25" hidden="false" customHeight="true" outlineLevel="0" collapsed="false">
      <c r="A16" s="835" t="s">
        <v>772</v>
      </c>
      <c r="B16" s="94"/>
      <c r="C16" s="94"/>
      <c r="D16" s="94"/>
      <c r="E16" s="94"/>
      <c r="F16" s="94"/>
      <c r="G16" s="94"/>
      <c r="H16" s="94"/>
      <c r="I16" s="94"/>
      <c r="J16" s="716"/>
    </row>
    <row r="17" customFormat="false" ht="12" hidden="false" customHeight="true" outlineLevel="0" collapsed="false">
      <c r="A17" s="775" t="s">
        <v>773</v>
      </c>
      <c r="B17" s="78"/>
      <c r="C17" s="78"/>
      <c r="D17" s="78"/>
      <c r="E17" s="78"/>
      <c r="F17" s="78"/>
      <c r="G17" s="78"/>
      <c r="H17" s="78"/>
      <c r="I17" s="78"/>
      <c r="J17" s="130"/>
    </row>
    <row r="18" customFormat="false" ht="12" hidden="false" customHeight="true" outlineLevel="0" collapsed="false">
      <c r="A18" s="128" t="s">
        <v>612</v>
      </c>
      <c r="B18" s="408" t="n">
        <v>256.9311849375</v>
      </c>
      <c r="C18" s="408" t="n">
        <v>1922.99642901683</v>
      </c>
      <c r="D18" s="408" t="n">
        <v>0.884839646</v>
      </c>
      <c r="E18" s="408" t="n">
        <v>0</v>
      </c>
      <c r="F18" s="408" t="n">
        <v>0</v>
      </c>
      <c r="G18" s="408" t="n">
        <v>0</v>
      </c>
      <c r="H18" s="408" t="n">
        <v>6.953254445</v>
      </c>
      <c r="I18" s="408" t="n">
        <v>994.972546572085</v>
      </c>
      <c r="J18" s="126" t="n">
        <v>0.362656072</v>
      </c>
    </row>
    <row r="19" customFormat="false" ht="12" hidden="false" customHeight="true" outlineLevel="0" collapsed="false">
      <c r="A19" s="128" t="s">
        <v>616</v>
      </c>
      <c r="B19" s="407" t="s">
        <v>751</v>
      </c>
      <c r="C19" s="408" t="n">
        <v>47.1683151375482</v>
      </c>
      <c r="D19" s="407" t="s">
        <v>136</v>
      </c>
      <c r="E19" s="408" t="n">
        <v>0</v>
      </c>
      <c r="F19" s="408" t="n">
        <v>0</v>
      </c>
      <c r="G19" s="408" t="n">
        <v>0</v>
      </c>
      <c r="H19" s="407" t="s">
        <v>645</v>
      </c>
      <c r="I19" s="408" t="n">
        <v>45.3471549897814</v>
      </c>
      <c r="J19" s="509" t="s">
        <v>142</v>
      </c>
    </row>
    <row r="20" customFormat="false" ht="12" hidden="false" customHeight="true" outlineLevel="0" collapsed="false">
      <c r="A20" s="775" t="s">
        <v>774</v>
      </c>
      <c r="B20" s="78"/>
      <c r="C20" s="78"/>
      <c r="D20" s="78"/>
      <c r="E20" s="78"/>
      <c r="F20" s="78"/>
      <c r="G20" s="78"/>
      <c r="H20" s="78"/>
      <c r="I20" s="78"/>
      <c r="J20" s="130"/>
    </row>
    <row r="21" customFormat="false" ht="12.75" hidden="false" customHeight="true" outlineLevel="0" collapsed="false">
      <c r="A21" s="128" t="s">
        <v>612</v>
      </c>
      <c r="B21" s="408" t="n">
        <v>3050.615517</v>
      </c>
      <c r="C21" s="408" t="n">
        <v>2712.92028204106</v>
      </c>
      <c r="D21" s="408" t="n">
        <v>29.226</v>
      </c>
      <c r="E21" s="408" t="n">
        <v>0</v>
      </c>
      <c r="F21" s="408" t="n">
        <v>0</v>
      </c>
      <c r="G21" s="408" t="n">
        <v>0</v>
      </c>
      <c r="H21" s="408" t="n">
        <v>88.5873225999008</v>
      </c>
      <c r="I21" s="408" t="n">
        <v>2797.00466504921</v>
      </c>
      <c r="J21" s="126" t="n">
        <v>29.376</v>
      </c>
    </row>
    <row r="22" customFormat="false" ht="12.75" hidden="false" customHeight="true" outlineLevel="0" collapsed="false">
      <c r="A22" s="128" t="s">
        <v>613</v>
      </c>
      <c r="B22" s="408" t="n">
        <v>39.1284048751491</v>
      </c>
      <c r="C22" s="408" t="n">
        <v>46.7378471657433</v>
      </c>
      <c r="D22" s="408" t="n">
        <v>1.63318559478883</v>
      </c>
      <c r="E22" s="408" t="n">
        <v>0</v>
      </c>
      <c r="F22" s="408" t="n">
        <v>0</v>
      </c>
      <c r="G22" s="408" t="n">
        <v>0</v>
      </c>
      <c r="H22" s="408" t="n">
        <v>0.444447642331857</v>
      </c>
      <c r="I22" s="408" t="n">
        <v>49.5960228507229</v>
      </c>
      <c r="J22" s="126" t="n">
        <v>1.63318559478883</v>
      </c>
    </row>
    <row r="23" customFormat="false" ht="14.25" hidden="false" customHeight="true" outlineLevel="0" collapsed="false">
      <c r="A23" s="835" t="s">
        <v>775</v>
      </c>
      <c r="B23" s="94"/>
      <c r="C23" s="94"/>
      <c r="D23" s="94"/>
      <c r="E23" s="94"/>
      <c r="F23" s="94"/>
      <c r="G23" s="94"/>
      <c r="H23" s="94"/>
      <c r="I23" s="94"/>
      <c r="J23" s="836"/>
    </row>
    <row r="24" customFormat="false" ht="12.75" hidden="false" customHeight="true" outlineLevel="0" collapsed="false">
      <c r="A24" s="128" t="s">
        <v>776</v>
      </c>
      <c r="B24" s="408" t="n">
        <v>1.40001533742974</v>
      </c>
      <c r="C24" s="408" t="n">
        <v>169.444444444444</v>
      </c>
      <c r="D24" s="407" t="s">
        <v>136</v>
      </c>
      <c r="E24" s="408" t="n">
        <v>0</v>
      </c>
      <c r="F24" s="408" t="n">
        <v>0</v>
      </c>
      <c r="G24" s="408" t="n">
        <v>0</v>
      </c>
      <c r="H24" s="407" t="s">
        <v>645</v>
      </c>
      <c r="I24" s="408" t="n">
        <v>186.472577113159</v>
      </c>
      <c r="J24" s="509" t="s">
        <v>645</v>
      </c>
    </row>
    <row r="25" customFormat="false" ht="13.5" hidden="false" customHeight="true" outlineLevel="0" collapsed="false">
      <c r="A25" s="837" t="s">
        <v>777</v>
      </c>
      <c r="B25" s="94"/>
      <c r="C25" s="94"/>
      <c r="D25" s="94"/>
      <c r="E25" s="94"/>
      <c r="F25" s="94"/>
      <c r="G25" s="94"/>
      <c r="H25" s="94"/>
      <c r="I25" s="94"/>
      <c r="J25" s="836"/>
    </row>
    <row r="26" customFormat="false" ht="13.5" hidden="false" customHeight="true" outlineLevel="0" collapsed="false">
      <c r="A26" s="835" t="s">
        <v>778</v>
      </c>
      <c r="B26" s="94"/>
      <c r="C26" s="94"/>
      <c r="D26" s="94"/>
      <c r="E26" s="94"/>
      <c r="F26" s="94"/>
      <c r="G26" s="94"/>
      <c r="H26" s="94"/>
      <c r="I26" s="94"/>
      <c r="J26" s="836"/>
    </row>
    <row r="27" customFormat="false" ht="12.75" hidden="false" customHeight="true" outlineLevel="0" collapsed="false">
      <c r="A27" s="128" t="s">
        <v>719</v>
      </c>
      <c r="B27" s="408" t="n">
        <v>86.2460058300848</v>
      </c>
      <c r="C27" s="407" t="s">
        <v>751</v>
      </c>
      <c r="D27" s="408" t="n">
        <v>0.122055712406736</v>
      </c>
      <c r="E27" s="408" t="n">
        <v>0</v>
      </c>
      <c r="F27" s="408" t="n">
        <v>0</v>
      </c>
      <c r="G27" s="408" t="n">
        <v>0</v>
      </c>
      <c r="H27" s="408" t="n">
        <v>72.2663950809889</v>
      </c>
      <c r="I27" s="407" t="s">
        <v>761</v>
      </c>
      <c r="J27" s="509" t="s">
        <v>751</v>
      </c>
    </row>
    <row r="28" customFormat="false" ht="12.75" hidden="false" customHeight="true" outlineLevel="0" collapsed="false">
      <c r="A28" s="128" t="s">
        <v>720</v>
      </c>
      <c r="B28" s="408" t="n">
        <v>6.901</v>
      </c>
      <c r="C28" s="407" t="s">
        <v>751</v>
      </c>
      <c r="D28" s="407" t="s">
        <v>751</v>
      </c>
      <c r="E28" s="408" t="n">
        <v>0</v>
      </c>
      <c r="F28" s="408" t="n">
        <v>0</v>
      </c>
      <c r="G28" s="408" t="n">
        <v>0</v>
      </c>
      <c r="H28" s="408" t="n">
        <v>6.72960257015519</v>
      </c>
      <c r="I28" s="407" t="s">
        <v>761</v>
      </c>
      <c r="J28" s="509" t="s">
        <v>751</v>
      </c>
    </row>
    <row r="29" customFormat="false" ht="12.75" hidden="false" customHeight="true" outlineLevel="0" collapsed="false">
      <c r="A29" s="128" t="s">
        <v>722</v>
      </c>
      <c r="B29" s="408" t="n">
        <v>2.52834489794119</v>
      </c>
      <c r="C29" s="407" t="s">
        <v>645</v>
      </c>
      <c r="D29" s="407" t="s">
        <v>645</v>
      </c>
      <c r="E29" s="408" t="n">
        <v>0</v>
      </c>
      <c r="F29" s="408" t="n">
        <v>0</v>
      </c>
      <c r="G29" s="408" t="n">
        <v>0</v>
      </c>
      <c r="H29" s="408" t="n">
        <v>0.955459936698318</v>
      </c>
      <c r="I29" s="407" t="s">
        <v>645</v>
      </c>
      <c r="J29" s="509" t="s">
        <v>645</v>
      </c>
    </row>
    <row r="30" customFormat="false" ht="12.75" hidden="false" customHeight="true" outlineLevel="0" collapsed="false">
      <c r="A30" s="128" t="s">
        <v>718</v>
      </c>
      <c r="B30" s="408" t="n">
        <v>76.3875993241825</v>
      </c>
      <c r="C30" s="407" t="s">
        <v>751</v>
      </c>
      <c r="D30" s="408" t="n">
        <v>0.0504652869223385</v>
      </c>
      <c r="E30" s="408" t="n">
        <v>0</v>
      </c>
      <c r="F30" s="408" t="n">
        <v>0</v>
      </c>
      <c r="G30" s="408" t="n">
        <v>0</v>
      </c>
      <c r="H30" s="408" t="n">
        <v>66.5113111035306</v>
      </c>
      <c r="I30" s="407" t="s">
        <v>761</v>
      </c>
      <c r="J30" s="509" t="s">
        <v>751</v>
      </c>
    </row>
    <row r="31" customFormat="false" ht="12.75" hidden="false" customHeight="true" outlineLevel="0" collapsed="false">
      <c r="A31" s="128" t="s">
        <v>610</v>
      </c>
      <c r="B31" s="407" t="s">
        <v>142</v>
      </c>
      <c r="C31" s="407" t="s">
        <v>142</v>
      </c>
      <c r="D31" s="407" t="s">
        <v>142</v>
      </c>
      <c r="E31" s="408" t="n">
        <v>0</v>
      </c>
      <c r="F31" s="408" t="n">
        <v>0</v>
      </c>
      <c r="G31" s="408" t="n">
        <v>0</v>
      </c>
      <c r="H31" s="407" t="s">
        <v>186</v>
      </c>
      <c r="I31" s="407" t="s">
        <v>142</v>
      </c>
      <c r="J31" s="509" t="s">
        <v>142</v>
      </c>
    </row>
    <row r="32" customFormat="false" ht="12.75" hidden="false" customHeight="true" outlineLevel="0" collapsed="false">
      <c r="A32" s="128" t="s">
        <v>612</v>
      </c>
      <c r="B32" s="407" t="s">
        <v>142</v>
      </c>
      <c r="C32" s="407" t="s">
        <v>142</v>
      </c>
      <c r="D32" s="407" t="s">
        <v>142</v>
      </c>
      <c r="E32" s="408" t="n">
        <v>0</v>
      </c>
      <c r="F32" s="408" t="n">
        <v>0</v>
      </c>
      <c r="G32" s="408" t="n">
        <v>0</v>
      </c>
      <c r="H32" s="407" t="s">
        <v>142</v>
      </c>
      <c r="I32" s="407" t="s">
        <v>142</v>
      </c>
      <c r="J32" s="509" t="s">
        <v>142</v>
      </c>
    </row>
    <row r="33" customFormat="false" ht="12.75" hidden="false" customHeight="true" outlineLevel="0" collapsed="false">
      <c r="A33" s="128" t="s">
        <v>606</v>
      </c>
      <c r="B33" s="408" t="n">
        <v>10.2836418139074</v>
      </c>
      <c r="C33" s="407" t="s">
        <v>751</v>
      </c>
      <c r="D33" s="408" t="n">
        <v>0.00522506901569066</v>
      </c>
      <c r="E33" s="408" t="n">
        <v>0</v>
      </c>
      <c r="F33" s="408" t="n">
        <v>0</v>
      </c>
      <c r="G33" s="408" t="n">
        <v>0</v>
      </c>
      <c r="H33" s="408" t="n">
        <v>3.63266119053871</v>
      </c>
      <c r="I33" s="407" t="s">
        <v>761</v>
      </c>
      <c r="J33" s="509" t="s">
        <v>751</v>
      </c>
    </row>
    <row r="34" customFormat="false" ht="12.75" hidden="false" customHeight="true" outlineLevel="0" collapsed="false">
      <c r="A34" s="128" t="s">
        <v>607</v>
      </c>
      <c r="B34" s="407" t="s">
        <v>142</v>
      </c>
      <c r="C34" s="407" t="s">
        <v>142</v>
      </c>
      <c r="D34" s="407" t="s">
        <v>142</v>
      </c>
      <c r="E34" s="408" t="n">
        <v>0</v>
      </c>
      <c r="F34" s="408" t="n">
        <v>0</v>
      </c>
      <c r="G34" s="408" t="n">
        <v>0</v>
      </c>
      <c r="H34" s="407" t="s">
        <v>186</v>
      </c>
      <c r="I34" s="407" t="s">
        <v>142</v>
      </c>
      <c r="J34" s="509" t="s">
        <v>142</v>
      </c>
    </row>
    <row r="35" customFormat="false" ht="12.75" hidden="false" customHeight="true" outlineLevel="0" collapsed="false">
      <c r="A35" s="128" t="s">
        <v>726</v>
      </c>
      <c r="B35" s="408" t="n">
        <v>32.1642810817586</v>
      </c>
      <c r="C35" s="407" t="s">
        <v>779</v>
      </c>
      <c r="D35" s="408" t="n">
        <v>0.0218798901472182</v>
      </c>
      <c r="E35" s="408" t="n">
        <v>0</v>
      </c>
      <c r="F35" s="408" t="n">
        <v>0</v>
      </c>
      <c r="G35" s="408" t="n">
        <v>0</v>
      </c>
      <c r="H35" s="408" t="n">
        <v>25.1631416698106</v>
      </c>
      <c r="I35" s="407" t="s">
        <v>761</v>
      </c>
      <c r="J35" s="509" t="s">
        <v>751</v>
      </c>
    </row>
    <row r="36" customFormat="false" ht="12.75" hidden="false" customHeight="true" outlineLevel="0" collapsed="false">
      <c r="A36" s="128" t="s">
        <v>716</v>
      </c>
      <c r="B36" s="408" t="n">
        <v>14929200</v>
      </c>
      <c r="C36" s="407" t="s">
        <v>142</v>
      </c>
      <c r="D36" s="407" t="s">
        <v>142</v>
      </c>
      <c r="E36" s="408" t="n">
        <v>0</v>
      </c>
      <c r="F36" s="408" t="n">
        <v>0</v>
      </c>
      <c r="G36" s="408" t="n">
        <v>0</v>
      </c>
      <c r="H36" s="408" t="n">
        <v>3884.4</v>
      </c>
      <c r="I36" s="407" t="s">
        <v>142</v>
      </c>
      <c r="J36" s="509" t="s">
        <v>142</v>
      </c>
    </row>
    <row r="37" customFormat="false" ht="12.75" hidden="false" customHeight="true" outlineLevel="0" collapsed="false">
      <c r="A37" s="128" t="s">
        <v>725</v>
      </c>
      <c r="B37" s="408" t="n">
        <v>380604000</v>
      </c>
      <c r="C37" s="407" t="s">
        <v>780</v>
      </c>
      <c r="D37" s="407" t="s">
        <v>780</v>
      </c>
      <c r="E37" s="408" t="n">
        <v>0</v>
      </c>
      <c r="F37" s="408" t="n">
        <v>0</v>
      </c>
      <c r="G37" s="408" t="n">
        <v>0</v>
      </c>
      <c r="H37" s="408" t="n">
        <v>102195.42</v>
      </c>
      <c r="I37" s="408" t="n">
        <v>180254.3</v>
      </c>
      <c r="J37" s="509" t="s">
        <v>645</v>
      </c>
      <c r="K37" s="263"/>
    </row>
    <row r="38" customFormat="false" ht="14.25" hidden="false" customHeight="true" outlineLevel="0" collapsed="false">
      <c r="A38" s="835" t="s">
        <v>781</v>
      </c>
      <c r="B38" s="94"/>
      <c r="C38" s="94"/>
      <c r="D38" s="94"/>
      <c r="E38" s="94"/>
      <c r="F38" s="94"/>
      <c r="G38" s="94"/>
      <c r="H38" s="94"/>
      <c r="I38" s="94"/>
      <c r="J38" s="836"/>
    </row>
    <row r="39" customFormat="false" ht="12.75" hidden="false" customHeight="true" outlineLevel="0" collapsed="false">
      <c r="A39" s="128" t="s">
        <v>726</v>
      </c>
      <c r="B39" s="408" t="n">
        <v>886.980770574207</v>
      </c>
      <c r="C39" s="408" t="n">
        <v>4446.36536209808</v>
      </c>
      <c r="D39" s="408" t="n">
        <v>21.6146431595857</v>
      </c>
      <c r="E39" s="408" t="n">
        <v>0</v>
      </c>
      <c r="F39" s="408" t="n">
        <v>0</v>
      </c>
      <c r="G39" s="408" t="n">
        <v>0</v>
      </c>
      <c r="H39" s="408" t="n">
        <v>41.9252112269725</v>
      </c>
      <c r="I39" s="408" t="n">
        <v>49.8610908591243</v>
      </c>
      <c r="J39" s="126" t="n">
        <v>0.392415792804215</v>
      </c>
    </row>
    <row r="40" customFormat="false" ht="13.5" hidden="false" customHeight="true" outlineLevel="0" collapsed="false">
      <c r="A40" s="835" t="s">
        <v>782</v>
      </c>
      <c r="B40" s="94"/>
      <c r="C40" s="94"/>
      <c r="D40" s="94"/>
      <c r="E40" s="94"/>
      <c r="F40" s="94"/>
      <c r="G40" s="94"/>
      <c r="H40" s="94"/>
      <c r="I40" s="94"/>
      <c r="J40" s="836"/>
    </row>
    <row r="41" customFormat="false" ht="12.75" hidden="false" customHeight="true" outlineLevel="0" collapsed="false">
      <c r="A41" s="128" t="s">
        <v>117</v>
      </c>
      <c r="B41" s="838"/>
      <c r="C41" s="838"/>
      <c r="D41" s="838"/>
      <c r="E41" s="838"/>
      <c r="F41" s="838"/>
      <c r="G41" s="838"/>
      <c r="H41" s="838"/>
      <c r="I41" s="838"/>
      <c r="J41" s="839"/>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9" t="s">
        <v>783</v>
      </c>
      <c r="B43" s="169"/>
      <c r="C43" s="169"/>
      <c r="D43" s="169"/>
      <c r="E43" s="169"/>
      <c r="F43" s="169"/>
      <c r="G43" s="169"/>
      <c r="H43" s="169"/>
      <c r="I43" s="169"/>
      <c r="J43" s="169"/>
    </row>
    <row r="44" customFormat="false" ht="13.5" hidden="false" customHeight="true" outlineLevel="0" collapsed="false">
      <c r="A44" s="170" t="s">
        <v>784</v>
      </c>
      <c r="B44" s="169"/>
      <c r="C44" s="169"/>
      <c r="D44" s="169"/>
      <c r="E44" s="169"/>
      <c r="F44" s="169"/>
      <c r="G44" s="169"/>
      <c r="H44" s="169"/>
      <c r="I44" s="169"/>
      <c r="J44" s="169"/>
    </row>
    <row r="45" customFormat="false" ht="12" hidden="false" customHeight="true" outlineLevel="0" collapsed="false">
      <c r="A45" s="169"/>
      <c r="B45" s="840"/>
      <c r="C45" s="840"/>
      <c r="D45" s="840"/>
      <c r="E45" s="840"/>
      <c r="F45" s="840"/>
      <c r="G45" s="840"/>
      <c r="H45" s="840"/>
      <c r="I45" s="840"/>
      <c r="J45" s="840"/>
    </row>
    <row r="46" customFormat="false" ht="12" hidden="false" customHeight="true" outlineLevel="0" collapsed="false">
      <c r="A46" s="111" t="s">
        <v>404</v>
      </c>
      <c r="B46" s="173"/>
      <c r="C46" s="173"/>
      <c r="D46" s="173"/>
      <c r="E46" s="173"/>
      <c r="F46" s="173"/>
      <c r="G46" s="173"/>
      <c r="H46" s="173"/>
      <c r="I46" s="173"/>
      <c r="J46" s="174"/>
    </row>
    <row r="47" customFormat="false" ht="12" hidden="false" customHeight="true" outlineLevel="0" collapsed="false">
      <c r="A47" s="841" t="s">
        <v>785</v>
      </c>
      <c r="B47" s="841"/>
      <c r="C47" s="841"/>
      <c r="D47" s="841"/>
      <c r="E47" s="841"/>
      <c r="F47" s="841"/>
      <c r="G47" s="841"/>
      <c r="H47" s="841"/>
      <c r="I47" s="841"/>
      <c r="J47" s="841"/>
    </row>
    <row r="48" customFormat="false" ht="12" hidden="false" customHeight="true" outlineLevel="0" collapsed="false">
      <c r="A48" s="841"/>
      <c r="B48" s="841"/>
      <c r="C48" s="841"/>
      <c r="D48" s="841"/>
      <c r="E48" s="841"/>
      <c r="F48" s="841"/>
      <c r="G48" s="841"/>
      <c r="H48" s="841"/>
      <c r="I48" s="841"/>
      <c r="J48" s="841"/>
    </row>
    <row r="49" customFormat="false" ht="12.75" hidden="false" customHeight="true" outlineLevel="0" collapsed="false">
      <c r="A49" s="475" t="s">
        <v>704</v>
      </c>
      <c r="B49" s="842"/>
      <c r="C49" s="842"/>
      <c r="D49" s="842"/>
      <c r="E49" s="842"/>
      <c r="F49" s="842"/>
      <c r="G49" s="842"/>
      <c r="H49" s="842"/>
      <c r="I49" s="842"/>
      <c r="J49" s="843"/>
    </row>
    <row r="50" customFormat="false" ht="27" hidden="false" customHeight="true" outlineLevel="0" collapsed="false">
      <c r="A50" s="844" t="s">
        <v>786</v>
      </c>
      <c r="B50" s="844"/>
      <c r="C50" s="844"/>
      <c r="D50" s="844"/>
      <c r="E50" s="844"/>
      <c r="F50" s="844"/>
      <c r="G50" s="844"/>
      <c r="H50" s="844"/>
      <c r="I50" s="844"/>
      <c r="J50" s="844"/>
    </row>
    <row r="51" customFormat="false" ht="12" hidden="false" customHeight="true" outlineLevel="0" collapsed="false">
      <c r="A51" s="845" t="s">
        <v>787</v>
      </c>
      <c r="B51" s="845"/>
      <c r="C51" s="845"/>
      <c r="D51" s="845"/>
      <c r="E51" s="845"/>
      <c r="F51" s="845"/>
      <c r="G51" s="845"/>
      <c r="H51" s="845"/>
      <c r="I51" s="845"/>
      <c r="J51" s="845"/>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7" t="s">
        <v>788</v>
      </c>
      <c r="D1" s="110" t="s">
        <v>91</v>
      </c>
    </row>
    <row r="2" customFormat="false" ht="15.75" hidden="false" customHeight="true" outlineLevel="0" collapsed="false">
      <c r="A2" s="637" t="s">
        <v>224</v>
      </c>
      <c r="D2" s="110" t="s">
        <v>93</v>
      </c>
    </row>
    <row r="3" customFormat="false" ht="12" hidden="false" customHeight="true" outlineLevel="0" collapsed="false">
      <c r="A3" s="603"/>
      <c r="D3" s="110" t="s">
        <v>94</v>
      </c>
    </row>
    <row r="4" customFormat="false" ht="12.75" hidden="false" customHeight="true" outlineLevel="0" collapsed="false">
      <c r="A4" s="603"/>
      <c r="D4" s="846"/>
    </row>
    <row r="5" customFormat="false" ht="13.5" hidden="false" customHeight="true" outlineLevel="0" collapsed="false">
      <c r="A5" s="527" t="s">
        <v>95</v>
      </c>
      <c r="B5" s="528" t="s">
        <v>379</v>
      </c>
      <c r="C5" s="528" t="s">
        <v>417</v>
      </c>
      <c r="D5" s="847" t="s">
        <v>101</v>
      </c>
    </row>
    <row r="6" customFormat="false" ht="12.75" hidden="false" customHeight="true" outlineLevel="0" collapsed="false">
      <c r="A6" s="848"/>
      <c r="B6" s="849" t="s">
        <v>103</v>
      </c>
      <c r="C6" s="849"/>
      <c r="D6" s="849"/>
    </row>
    <row r="7" customFormat="false" ht="13.5" hidden="false" customHeight="true" outlineLevel="0" collapsed="false">
      <c r="A7" s="850" t="s">
        <v>789</v>
      </c>
      <c r="B7" s="539" t="n">
        <v>6743.0074872713</v>
      </c>
      <c r="C7" s="539" t="n">
        <v>10.5174039705106</v>
      </c>
      <c r="D7" s="851" t="n">
        <v>3047.88385707424</v>
      </c>
    </row>
    <row r="8" customFormat="false" ht="12" hidden="false" customHeight="true" outlineLevel="0" collapsed="false">
      <c r="A8" s="852" t="s">
        <v>790</v>
      </c>
      <c r="B8" s="434" t="n">
        <v>3061.73565563841</v>
      </c>
      <c r="C8" s="853"/>
      <c r="D8" s="554" t="n">
        <v>1240.78241200404</v>
      </c>
    </row>
    <row r="9" customFormat="false" ht="12" hidden="false" customHeight="true" outlineLevel="0" collapsed="false">
      <c r="A9" s="852" t="s">
        <v>791</v>
      </c>
      <c r="B9" s="434" t="n">
        <v>386.556882988272</v>
      </c>
      <c r="C9" s="434" t="s">
        <v>389</v>
      </c>
      <c r="D9" s="554" t="n">
        <v>176.604243643101</v>
      </c>
    </row>
    <row r="10" customFormat="false" ht="12" hidden="false" customHeight="true" outlineLevel="0" collapsed="false">
      <c r="A10" s="852" t="s">
        <v>792</v>
      </c>
      <c r="B10" s="854" t="n">
        <v>369.508761960954</v>
      </c>
      <c r="C10" s="567"/>
      <c r="D10" s="554" t="n">
        <v>318.540696794137</v>
      </c>
    </row>
    <row r="11" customFormat="false" ht="12" hidden="false" customHeight="true" outlineLevel="0" collapsed="false">
      <c r="A11" s="852" t="s">
        <v>793</v>
      </c>
      <c r="B11" s="584" t="n">
        <v>2925.20618668366</v>
      </c>
      <c r="C11" s="584" t="n">
        <v>10.5174039705106</v>
      </c>
      <c r="D11" s="27" t="n">
        <v>1311.95650463296</v>
      </c>
    </row>
    <row r="12" customFormat="false" ht="13.5" hidden="false" customHeight="true" outlineLevel="0" collapsed="false">
      <c r="A12" s="855" t="s">
        <v>794</v>
      </c>
      <c r="B12" s="853"/>
      <c r="C12" s="434" t="n">
        <v>8.41922082527681</v>
      </c>
      <c r="D12" s="856"/>
    </row>
    <row r="13" customFormat="false" ht="13.5" hidden="false" customHeight="true" outlineLevel="0" collapsed="false">
      <c r="A13" s="855" t="s">
        <v>795</v>
      </c>
      <c r="B13" s="853"/>
      <c r="C13" s="434" t="s">
        <v>389</v>
      </c>
      <c r="D13" s="856"/>
    </row>
    <row r="14" customFormat="false" ht="13.5" hidden="false" customHeight="true" outlineLevel="0" collapsed="false">
      <c r="A14" s="855" t="s">
        <v>796</v>
      </c>
      <c r="B14" s="853"/>
      <c r="C14" s="434" t="n">
        <v>1.3402929636843</v>
      </c>
      <c r="D14" s="856"/>
    </row>
    <row r="15" customFormat="false" ht="13.5" hidden="false" customHeight="true" outlineLevel="0" collapsed="false">
      <c r="A15" s="855" t="s">
        <v>797</v>
      </c>
      <c r="B15" s="853"/>
      <c r="C15" s="434" t="n">
        <v>0.738901123809524</v>
      </c>
      <c r="D15" s="856"/>
    </row>
    <row r="16" customFormat="false" ht="12.75" hidden="false" customHeight="true" outlineLevel="0" collapsed="false">
      <c r="A16" s="857" t="s">
        <v>798</v>
      </c>
      <c r="B16" s="675" t="n">
        <v>2925.20618668366</v>
      </c>
      <c r="C16" s="675" t="n">
        <v>0.01898905774</v>
      </c>
      <c r="D16" s="688" t="n">
        <v>1311.95650463296</v>
      </c>
    </row>
    <row r="17" customFormat="false" ht="12.75" hidden="false" customHeight="true" outlineLevel="0" collapsed="false">
      <c r="A17" s="128" t="s">
        <v>117</v>
      </c>
      <c r="B17" s="408" t="n">
        <v>2925.20618668366</v>
      </c>
      <c r="C17" s="408" t="n">
        <v>0.01898905774</v>
      </c>
      <c r="D17" s="126" t="n">
        <v>1311.95650463296</v>
      </c>
    </row>
    <row r="18" customFormat="false" ht="10.5" hidden="false" customHeight="true" outlineLevel="0" collapsed="false">
      <c r="A18" s="713"/>
      <c r="B18" s="31"/>
      <c r="C18" s="31"/>
      <c r="D18" s="31"/>
    </row>
    <row r="19" customFormat="false" ht="12.75" hidden="false" customHeight="true" outlineLevel="0" collapsed="false">
      <c r="A19" s="858" t="s">
        <v>799</v>
      </c>
      <c r="B19" s="859"/>
      <c r="C19" s="859"/>
      <c r="D19" s="859"/>
    </row>
    <row r="20" customFormat="false" ht="15" hidden="false" customHeight="true" outlineLevel="0" collapsed="false">
      <c r="A20" s="860" t="s">
        <v>800</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599" t="s">
        <v>801</v>
      </c>
      <c r="B22" s="600"/>
      <c r="C22" s="600"/>
      <c r="D22" s="601"/>
    </row>
    <row r="23" customFormat="false" ht="24.75" hidden="false" customHeight="true" outlineLevel="0" collapsed="false">
      <c r="A23" s="863" t="s">
        <v>802</v>
      </c>
      <c r="B23" s="863"/>
      <c r="C23" s="863"/>
      <c r="D23" s="863"/>
    </row>
    <row r="24" customFormat="false" ht="27.75" hidden="false" customHeight="true" outlineLevel="0" collapsed="false">
      <c r="A24" s="864" t="s">
        <v>803</v>
      </c>
      <c r="B24" s="864"/>
      <c r="C24" s="864"/>
      <c r="D24" s="86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7" t="s">
        <v>804</v>
      </c>
      <c r="E1" s="110" t="s">
        <v>91</v>
      </c>
    </row>
    <row r="2" customFormat="false" ht="15.75" hidden="false" customHeight="true" outlineLevel="0" collapsed="false">
      <c r="A2" s="637" t="s">
        <v>224</v>
      </c>
      <c r="E2" s="110" t="s">
        <v>93</v>
      </c>
    </row>
    <row r="3" customFormat="false" ht="12" hidden="false" customHeight="true" outlineLevel="0" collapsed="false">
      <c r="A3" s="170"/>
      <c r="E3" s="110" t="s">
        <v>94</v>
      </c>
    </row>
    <row r="4" customFormat="false" ht="12.75" hidden="false" customHeight="true" outlineLevel="0" collapsed="false"/>
    <row r="5" customFormat="false" ht="14.25" hidden="false" customHeight="true" outlineLevel="0" collapsed="false">
      <c r="A5" s="142" t="s">
        <v>95</v>
      </c>
      <c r="B5" s="376" t="s">
        <v>458</v>
      </c>
      <c r="C5" s="376"/>
      <c r="D5" s="481" t="s">
        <v>805</v>
      </c>
      <c r="E5" s="481"/>
    </row>
    <row r="6" customFormat="false" ht="13.5" hidden="false" customHeight="true" outlineLevel="0" collapsed="false">
      <c r="A6" s="268"/>
      <c r="B6" s="865" t="s">
        <v>806</v>
      </c>
      <c r="C6" s="866" t="s">
        <v>543</v>
      </c>
      <c r="D6" s="271" t="s">
        <v>807</v>
      </c>
      <c r="E6" s="272" t="s">
        <v>808</v>
      </c>
    </row>
    <row r="7" customFormat="false" ht="12.75" hidden="false" customHeight="true" outlineLevel="0" collapsed="false">
      <c r="A7" s="488"/>
      <c r="B7" s="865"/>
      <c r="C7" s="866"/>
      <c r="D7" s="866" t="s">
        <v>544</v>
      </c>
      <c r="E7" s="279" t="s">
        <v>544</v>
      </c>
    </row>
    <row r="8" customFormat="false" ht="13.5" hidden="false" customHeight="true" outlineLevel="0" collapsed="false">
      <c r="A8" s="149" t="s">
        <v>790</v>
      </c>
      <c r="B8" s="635" t="s">
        <v>809</v>
      </c>
      <c r="C8" s="407" t="s">
        <v>301</v>
      </c>
      <c r="D8" s="164" t="s">
        <v>301</v>
      </c>
      <c r="E8" s="45"/>
    </row>
    <row r="9" customFormat="false" ht="24" hidden="false" customHeight="true" outlineLevel="0" collapsed="false">
      <c r="A9" s="75" t="s">
        <v>791</v>
      </c>
      <c r="B9" s="635" t="s">
        <v>810</v>
      </c>
      <c r="C9" s="407" t="s">
        <v>301</v>
      </c>
      <c r="D9" s="164" t="s">
        <v>301</v>
      </c>
      <c r="E9" s="393" t="s">
        <v>389</v>
      </c>
    </row>
    <row r="10" customFormat="false" ht="24" hidden="false" customHeight="true" outlineLevel="0" collapsed="false">
      <c r="A10" s="75" t="s">
        <v>792</v>
      </c>
      <c r="B10" s="635" t="s">
        <v>811</v>
      </c>
      <c r="C10" s="407" t="s">
        <v>301</v>
      </c>
      <c r="D10" s="164" t="s">
        <v>301</v>
      </c>
      <c r="E10" s="45"/>
    </row>
    <row r="11" customFormat="false" ht="12" hidden="false" customHeight="true" outlineLevel="0" collapsed="false">
      <c r="A11" s="75" t="s">
        <v>793</v>
      </c>
      <c r="B11" s="867"/>
      <c r="C11" s="235"/>
      <c r="D11" s="78"/>
      <c r="E11" s="45"/>
    </row>
    <row r="12" customFormat="false" ht="24" hidden="false" customHeight="true" outlineLevel="0" collapsed="false">
      <c r="A12" s="868" t="s">
        <v>794</v>
      </c>
      <c r="B12" s="635" t="s">
        <v>812</v>
      </c>
      <c r="C12" s="407" t="s">
        <v>301</v>
      </c>
      <c r="D12" s="160"/>
      <c r="E12" s="393" t="s">
        <v>301</v>
      </c>
    </row>
    <row r="13" customFormat="false" ht="24" hidden="false" customHeight="true" outlineLevel="0" collapsed="false">
      <c r="A13" s="868" t="s">
        <v>795</v>
      </c>
      <c r="B13" s="635" t="s">
        <v>813</v>
      </c>
      <c r="C13" s="407" t="s">
        <v>435</v>
      </c>
      <c r="D13" s="160"/>
      <c r="E13" s="393" t="s">
        <v>389</v>
      </c>
    </row>
    <row r="14" customFormat="false" ht="24" hidden="false" customHeight="true" outlineLevel="0" collapsed="false">
      <c r="A14" s="868" t="s">
        <v>796</v>
      </c>
      <c r="B14" s="635" t="s">
        <v>814</v>
      </c>
      <c r="C14" s="407" t="s">
        <v>301</v>
      </c>
      <c r="D14" s="160"/>
      <c r="E14" s="393" t="s">
        <v>301</v>
      </c>
    </row>
    <row r="15" customFormat="false" ht="24" hidden="false" customHeight="true" outlineLevel="0" collapsed="false">
      <c r="A15" s="868" t="s">
        <v>797</v>
      </c>
      <c r="B15" s="635" t="s">
        <v>815</v>
      </c>
      <c r="C15" s="407" t="s">
        <v>301</v>
      </c>
      <c r="D15" s="160"/>
      <c r="E15" s="393" t="s">
        <v>301</v>
      </c>
    </row>
    <row r="16" customFormat="false" ht="12.75" hidden="false" customHeight="true" outlineLevel="0" collapsed="false">
      <c r="A16" s="869" t="s">
        <v>816</v>
      </c>
      <c r="B16" s="870"/>
      <c r="C16" s="217"/>
      <c r="D16" s="160"/>
      <c r="E16" s="45"/>
    </row>
    <row r="17" customFormat="false" ht="13.5" hidden="false" customHeight="true" outlineLevel="0" collapsed="false">
      <c r="A17" s="128" t="s">
        <v>117</v>
      </c>
      <c r="B17" s="635" t="s">
        <v>117</v>
      </c>
      <c r="C17" s="407" t="s">
        <v>301</v>
      </c>
      <c r="D17" s="164" t="s">
        <v>301</v>
      </c>
      <c r="E17" s="393" t="s">
        <v>301</v>
      </c>
    </row>
    <row r="18" customFormat="false" ht="13.5" hidden="false" customHeight="true" outlineLevel="0" collapsed="false">
      <c r="A18" s="713"/>
      <c r="B18" s="31"/>
      <c r="C18" s="31"/>
      <c r="D18" s="31"/>
      <c r="E18" s="31"/>
    </row>
    <row r="19" customFormat="false" ht="12.75" hidden="false" customHeight="true" outlineLevel="0" collapsed="false">
      <c r="A19" s="871" t="s">
        <v>817</v>
      </c>
      <c r="B19" s="872"/>
      <c r="C19" s="872"/>
      <c r="D19" s="840"/>
      <c r="E19" s="840"/>
    </row>
    <row r="20" customFormat="false" ht="18" hidden="false" customHeight="true" outlineLevel="0" collapsed="false">
      <c r="A20" s="871" t="s">
        <v>818</v>
      </c>
      <c r="B20" s="872"/>
      <c r="C20" s="872"/>
      <c r="D20" s="872"/>
      <c r="E20" s="872"/>
    </row>
    <row r="21" customFormat="false" ht="18" hidden="false" customHeight="true" outlineLevel="0" collapsed="false">
      <c r="A21" s="704"/>
    </row>
    <row r="22" customFormat="false" ht="12" hidden="false" customHeight="true" outlineLevel="0" collapsed="false">
      <c r="A22" s="873" t="s">
        <v>801</v>
      </c>
      <c r="B22" s="173"/>
      <c r="C22" s="173"/>
      <c r="D22" s="173"/>
      <c r="E22" s="174"/>
    </row>
    <row r="23" customFormat="false" ht="26.25" hidden="false" customHeight="true" outlineLevel="0" collapsed="false">
      <c r="A23" s="176" t="s">
        <v>819</v>
      </c>
      <c r="B23" s="176"/>
      <c r="C23" s="176"/>
      <c r="D23" s="176"/>
      <c r="E23" s="17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7" t="s">
        <v>820</v>
      </c>
      <c r="F1" s="110" t="s">
        <v>91</v>
      </c>
    </row>
    <row r="2" customFormat="false" ht="15.75" hidden="false" customHeight="true" outlineLevel="0" collapsed="false">
      <c r="A2" s="637" t="s">
        <v>92</v>
      </c>
      <c r="F2" s="110" t="s">
        <v>93</v>
      </c>
    </row>
    <row r="3" customFormat="false" ht="12.75" hidden="false" customHeight="true" outlineLevel="0" collapsed="false">
      <c r="F3" s="110" t="s">
        <v>94</v>
      </c>
    </row>
    <row r="4" customFormat="false" ht="13.5" hidden="false" customHeight="true" outlineLevel="0" collapsed="false">
      <c r="F4" s="874"/>
    </row>
    <row r="5" customFormat="false" ht="13.5" hidden="false" customHeight="true" outlineLevel="0" collapsed="false">
      <c r="A5" s="875" t="s">
        <v>373</v>
      </c>
      <c r="B5" s="529" t="s">
        <v>416</v>
      </c>
      <c r="C5" s="529" t="s">
        <v>417</v>
      </c>
      <c r="D5" s="529" t="s">
        <v>480</v>
      </c>
      <c r="E5" s="529" t="s">
        <v>100</v>
      </c>
      <c r="F5" s="847" t="s">
        <v>101</v>
      </c>
    </row>
    <row r="6" customFormat="false" ht="12.75" hidden="false" customHeight="true" outlineLevel="0" collapsed="false">
      <c r="A6" s="876" t="s">
        <v>376</v>
      </c>
      <c r="B6" s="849" t="s">
        <v>103</v>
      </c>
      <c r="C6" s="849"/>
      <c r="D6" s="849"/>
      <c r="E6" s="849"/>
      <c r="F6" s="849"/>
    </row>
    <row r="7" customFormat="false" ht="13.5" hidden="false" customHeight="true" outlineLevel="0" collapsed="false">
      <c r="A7" s="877" t="s">
        <v>821</v>
      </c>
      <c r="B7" s="878" t="n">
        <v>8257.56695823729</v>
      </c>
      <c r="C7" s="539" t="n">
        <v>733.723063878588</v>
      </c>
      <c r="D7" s="539" t="n">
        <v>154.554085844963</v>
      </c>
      <c r="E7" s="539" t="n">
        <v>530.717927215123</v>
      </c>
      <c r="F7" s="851" t="n">
        <v>244.498240573574</v>
      </c>
    </row>
    <row r="8" customFormat="false" ht="12" hidden="false" customHeight="true" outlineLevel="0" collapsed="false">
      <c r="A8" s="879" t="s">
        <v>822</v>
      </c>
      <c r="B8" s="544" t="n">
        <v>6072.49792703021</v>
      </c>
      <c r="C8" s="679"/>
      <c r="D8" s="679"/>
      <c r="E8" s="679"/>
      <c r="F8" s="45"/>
    </row>
    <row r="9" customFormat="false" ht="13.5" hidden="false" customHeight="true" outlineLevel="0" collapsed="false">
      <c r="A9" s="880" t="s">
        <v>823</v>
      </c>
      <c r="B9" s="550" t="n">
        <v>4992.7181114787</v>
      </c>
      <c r="C9" s="683"/>
      <c r="D9" s="683"/>
      <c r="E9" s="683"/>
      <c r="F9" s="45"/>
    </row>
    <row r="10" customFormat="false" ht="12" hidden="false" customHeight="true" outlineLevel="0" collapsed="false">
      <c r="A10" s="881" t="s">
        <v>824</v>
      </c>
      <c r="B10" s="160"/>
      <c r="C10" s="683"/>
      <c r="D10" s="683"/>
      <c r="E10" s="683"/>
      <c r="F10" s="45"/>
    </row>
    <row r="11" customFormat="false" ht="12" hidden="false" customHeight="true" outlineLevel="0" collapsed="false">
      <c r="A11" s="592" t="s">
        <v>825</v>
      </c>
      <c r="B11" s="138" t="n">
        <v>2214.62280598134</v>
      </c>
      <c r="C11" s="683"/>
      <c r="D11" s="683"/>
      <c r="E11" s="683"/>
      <c r="F11" s="45"/>
    </row>
    <row r="12" customFormat="false" ht="12" hidden="false" customHeight="true" outlineLevel="0" collapsed="false">
      <c r="A12" s="592" t="s">
        <v>826</v>
      </c>
      <c r="B12" s="138" t="n">
        <v>2778.09530549737</v>
      </c>
      <c r="C12" s="683"/>
      <c r="D12" s="683"/>
      <c r="E12" s="683"/>
      <c r="F12" s="45"/>
    </row>
    <row r="13" customFormat="false" ht="12" hidden="false" customHeight="true" outlineLevel="0" collapsed="false">
      <c r="A13" s="881" t="s">
        <v>827</v>
      </c>
      <c r="B13" s="160"/>
      <c r="C13" s="683"/>
      <c r="D13" s="683"/>
      <c r="E13" s="683"/>
      <c r="F13" s="45"/>
    </row>
    <row r="14" customFormat="false" ht="12" hidden="false" customHeight="true" outlineLevel="0" collapsed="false">
      <c r="A14" s="592" t="s">
        <v>828</v>
      </c>
      <c r="B14" s="138"/>
      <c r="C14" s="683"/>
      <c r="D14" s="683"/>
      <c r="E14" s="683"/>
      <c r="F14" s="45"/>
    </row>
    <row r="15" customFormat="false" ht="12" hidden="false" customHeight="true" outlineLevel="0" collapsed="false">
      <c r="A15" s="592" t="s">
        <v>829</v>
      </c>
      <c r="B15" s="138"/>
      <c r="C15" s="683"/>
      <c r="D15" s="683"/>
      <c r="E15" s="683"/>
      <c r="F15" s="45"/>
    </row>
    <row r="16" customFormat="false" ht="12" hidden="false" customHeight="true" outlineLevel="0" collapsed="false">
      <c r="A16" s="592" t="s">
        <v>830</v>
      </c>
      <c r="B16" s="138"/>
      <c r="C16" s="683"/>
      <c r="D16" s="683"/>
      <c r="E16" s="683"/>
      <c r="F16" s="45"/>
    </row>
    <row r="17" customFormat="false" ht="12" hidden="false" customHeight="true" outlineLevel="0" collapsed="false">
      <c r="A17" s="557" t="s">
        <v>831</v>
      </c>
      <c r="B17" s="138" t="n">
        <v>15.132366446052</v>
      </c>
      <c r="C17" s="683"/>
      <c r="D17" s="683"/>
      <c r="E17" s="683"/>
      <c r="F17" s="45"/>
    </row>
    <row r="18" customFormat="false" ht="12" hidden="false" customHeight="true" outlineLevel="0" collapsed="false">
      <c r="A18" s="557" t="s">
        <v>832</v>
      </c>
      <c r="B18" s="138" t="n">
        <v>736.894295121772</v>
      </c>
      <c r="C18" s="683"/>
      <c r="D18" s="683"/>
      <c r="E18" s="683"/>
      <c r="F18" s="45"/>
    </row>
    <row r="19" customFormat="false" ht="12" hidden="false" customHeight="true" outlineLevel="0" collapsed="false">
      <c r="A19" s="557" t="s">
        <v>833</v>
      </c>
      <c r="B19" s="138" t="n">
        <v>72.562889969227</v>
      </c>
      <c r="C19" s="683"/>
      <c r="D19" s="683"/>
      <c r="E19" s="683"/>
      <c r="F19" s="45"/>
    </row>
    <row r="20" customFormat="false" ht="12" hidden="false" customHeight="true" outlineLevel="0" collapsed="false">
      <c r="A20" s="557" t="s">
        <v>834</v>
      </c>
      <c r="B20" s="138" t="s">
        <v>142</v>
      </c>
      <c r="C20" s="683"/>
      <c r="D20" s="683"/>
      <c r="E20" s="683"/>
      <c r="F20" s="45"/>
    </row>
    <row r="21" customFormat="false" ht="12" hidden="false" customHeight="true" outlineLevel="0" collapsed="false">
      <c r="A21" s="557" t="s">
        <v>835</v>
      </c>
      <c r="B21" s="138" t="n">
        <v>72.9949396279964</v>
      </c>
      <c r="C21" s="683"/>
      <c r="D21" s="683"/>
      <c r="E21" s="683"/>
      <c r="F21" s="45"/>
    </row>
    <row r="22" customFormat="false" ht="12" hidden="false" customHeight="true" outlineLevel="0" collapsed="false">
      <c r="A22" s="557" t="s">
        <v>836</v>
      </c>
      <c r="B22" s="138" t="n">
        <v>3.327847799</v>
      </c>
      <c r="C22" s="683"/>
      <c r="D22" s="683"/>
      <c r="E22" s="683"/>
      <c r="F22" s="45"/>
    </row>
    <row r="23" customFormat="false" ht="12" hidden="false" customHeight="true" outlineLevel="0" collapsed="false">
      <c r="A23" s="557" t="s">
        <v>837</v>
      </c>
      <c r="B23" s="138" t="n">
        <v>136.677424438018</v>
      </c>
      <c r="C23" s="683"/>
      <c r="D23" s="683"/>
      <c r="E23" s="683"/>
      <c r="F23" s="45"/>
    </row>
    <row r="24" customFormat="false" ht="12" hidden="false" customHeight="true" outlineLevel="0" collapsed="false">
      <c r="A24" s="557" t="s">
        <v>838</v>
      </c>
      <c r="B24" s="138" t="n">
        <v>0.891952635567769</v>
      </c>
      <c r="C24" s="683"/>
      <c r="D24" s="683"/>
      <c r="E24" s="683"/>
      <c r="F24" s="45"/>
    </row>
    <row r="25" customFormat="false" ht="12.75" hidden="false" customHeight="true" outlineLevel="0" collapsed="false">
      <c r="A25" s="557" t="s">
        <v>839</v>
      </c>
      <c r="B25" s="584" t="n">
        <v>41.2980995138687</v>
      </c>
      <c r="C25" s="683"/>
      <c r="D25" s="683"/>
      <c r="E25" s="683"/>
      <c r="F25" s="45"/>
    </row>
    <row r="26" customFormat="false" ht="12.75" hidden="false" customHeight="true" outlineLevel="0" collapsed="false">
      <c r="A26" s="128" t="s">
        <v>117</v>
      </c>
      <c r="B26" s="408" t="n">
        <v>41.2980995138687</v>
      </c>
      <c r="C26" s="882"/>
      <c r="D26" s="882"/>
      <c r="E26" s="882"/>
      <c r="F26" s="45"/>
    </row>
    <row r="27" customFormat="false" ht="12" hidden="false" customHeight="true" outlineLevel="0" collapsed="false">
      <c r="A27" s="594" t="s">
        <v>840</v>
      </c>
      <c r="B27" s="544" t="n">
        <v>2057.83216137626</v>
      </c>
      <c r="C27" s="544" t="n">
        <v>73.3610197934164</v>
      </c>
      <c r="D27" s="405"/>
      <c r="E27" s="405"/>
      <c r="F27" s="548" t="n">
        <v>0.614873262</v>
      </c>
    </row>
    <row r="28" customFormat="false" ht="13.5" hidden="false" customHeight="true" outlineLevel="0" collapsed="false">
      <c r="A28" s="880" t="s">
        <v>823</v>
      </c>
      <c r="B28" s="550" t="n">
        <v>1026.63876112768</v>
      </c>
      <c r="C28" s="658"/>
      <c r="D28" s="658"/>
      <c r="E28" s="658"/>
      <c r="F28" s="45"/>
    </row>
    <row r="29" customFormat="false" ht="12" hidden="false" customHeight="true" outlineLevel="0" collapsed="false">
      <c r="A29" s="883" t="s">
        <v>824</v>
      </c>
      <c r="B29" s="160"/>
      <c r="C29" s="658"/>
      <c r="D29" s="658"/>
      <c r="E29" s="658"/>
      <c r="F29" s="45"/>
    </row>
    <row r="30" customFormat="false" ht="12" hidden="false" customHeight="true" outlineLevel="0" collapsed="false">
      <c r="A30" s="592" t="s">
        <v>825</v>
      </c>
      <c r="B30" s="138" t="n">
        <v>542.856530452745</v>
      </c>
      <c r="C30" s="658"/>
      <c r="D30" s="658"/>
      <c r="E30" s="658"/>
      <c r="F30" s="45"/>
    </row>
    <row r="31" customFormat="false" ht="12" hidden="false" customHeight="true" outlineLevel="0" collapsed="false">
      <c r="A31" s="592" t="s">
        <v>826</v>
      </c>
      <c r="B31" s="138" t="n">
        <v>483.782230674931</v>
      </c>
      <c r="C31" s="658"/>
      <c r="D31" s="658"/>
      <c r="E31" s="658"/>
      <c r="F31" s="45"/>
    </row>
    <row r="32" customFormat="false" ht="12" hidden="false" customHeight="true" outlineLevel="0" collapsed="false">
      <c r="A32" s="883" t="s">
        <v>827</v>
      </c>
      <c r="B32" s="160"/>
      <c r="C32" s="658"/>
      <c r="D32" s="658"/>
      <c r="E32" s="658"/>
      <c r="F32" s="45"/>
    </row>
    <row r="33" customFormat="false" ht="12" hidden="false" customHeight="true" outlineLevel="0" collapsed="false">
      <c r="A33" s="592" t="s">
        <v>828</v>
      </c>
      <c r="B33" s="138"/>
      <c r="C33" s="658"/>
      <c r="D33" s="658"/>
      <c r="E33" s="658"/>
      <c r="F33" s="45"/>
    </row>
    <row r="34" customFormat="false" ht="12" hidden="false" customHeight="true" outlineLevel="0" collapsed="false">
      <c r="A34" s="592" t="s">
        <v>829</v>
      </c>
      <c r="B34" s="138"/>
      <c r="C34" s="658"/>
      <c r="D34" s="658"/>
      <c r="E34" s="658"/>
      <c r="F34" s="45"/>
    </row>
    <row r="35" customFormat="false" ht="12" hidden="false" customHeight="true" outlineLevel="0" collapsed="false">
      <c r="A35" s="592" t="s">
        <v>830</v>
      </c>
      <c r="B35" s="138"/>
      <c r="C35" s="658"/>
      <c r="D35" s="658"/>
      <c r="E35" s="658"/>
      <c r="F35" s="45"/>
    </row>
    <row r="36" customFormat="false" ht="12" hidden="false" customHeight="true" outlineLevel="0" collapsed="false">
      <c r="A36" s="557" t="s">
        <v>831</v>
      </c>
      <c r="B36" s="138" t="n">
        <v>2.9002704266712</v>
      </c>
      <c r="C36" s="658"/>
      <c r="D36" s="658"/>
      <c r="E36" s="658"/>
      <c r="F36" s="45"/>
    </row>
    <row r="37" customFormat="false" ht="12" hidden="false" customHeight="true" outlineLevel="0" collapsed="false">
      <c r="A37" s="557" t="s">
        <v>832</v>
      </c>
      <c r="B37" s="138" t="n">
        <v>33.0270399087422</v>
      </c>
      <c r="C37" s="658"/>
      <c r="D37" s="658"/>
      <c r="E37" s="658"/>
      <c r="F37" s="45"/>
    </row>
    <row r="38" customFormat="false" ht="12" hidden="false" customHeight="true" outlineLevel="0" collapsed="false">
      <c r="A38" s="557" t="s">
        <v>833</v>
      </c>
      <c r="B38" s="138" t="n">
        <v>2.62686999449145</v>
      </c>
      <c r="C38" s="658"/>
      <c r="D38" s="658"/>
      <c r="E38" s="658"/>
      <c r="F38" s="45"/>
    </row>
    <row r="39" customFormat="false" ht="12" hidden="false" customHeight="true" outlineLevel="0" collapsed="false">
      <c r="A39" s="557" t="s">
        <v>834</v>
      </c>
      <c r="B39" s="138" t="s">
        <v>142</v>
      </c>
      <c r="C39" s="658"/>
      <c r="D39" s="658"/>
      <c r="E39" s="658"/>
      <c r="F39" s="45"/>
    </row>
    <row r="40" customFormat="false" ht="12" hidden="false" customHeight="true" outlineLevel="0" collapsed="false">
      <c r="A40" s="557" t="s">
        <v>835</v>
      </c>
      <c r="B40" s="138" t="n">
        <v>7.26495411201588</v>
      </c>
      <c r="C40" s="658"/>
      <c r="D40" s="658"/>
      <c r="E40" s="658"/>
      <c r="F40" s="45"/>
    </row>
    <row r="41" customFormat="false" ht="12" hidden="false" customHeight="true" outlineLevel="0" collapsed="false">
      <c r="A41" s="557" t="s">
        <v>841</v>
      </c>
      <c r="B41" s="138" t="n">
        <v>0.314798555790838</v>
      </c>
      <c r="C41" s="658"/>
      <c r="D41" s="658"/>
      <c r="E41" s="658"/>
      <c r="F41" s="45"/>
    </row>
    <row r="42" customFormat="false" ht="12" hidden="false" customHeight="true" outlineLevel="0" collapsed="false">
      <c r="A42" s="557" t="s">
        <v>837</v>
      </c>
      <c r="B42" s="138" t="n">
        <v>890.951768802995</v>
      </c>
      <c r="C42" s="658"/>
      <c r="D42" s="658"/>
      <c r="E42" s="658"/>
      <c r="F42" s="45"/>
    </row>
    <row r="43" customFormat="false" ht="12" hidden="false" customHeight="true" outlineLevel="0" collapsed="false">
      <c r="A43" s="557" t="s">
        <v>842</v>
      </c>
      <c r="B43" s="138" t="n">
        <v>81.410348672587</v>
      </c>
      <c r="C43" s="658"/>
      <c r="D43" s="658"/>
      <c r="E43" s="658"/>
      <c r="F43" s="45"/>
    </row>
    <row r="44" customFormat="false" ht="12.75" hidden="false" customHeight="true" outlineLevel="0" collapsed="false">
      <c r="A44" s="884" t="s">
        <v>843</v>
      </c>
      <c r="B44" s="885" t="n">
        <v>12.6973497752897</v>
      </c>
      <c r="C44" s="658"/>
      <c r="D44" s="658"/>
      <c r="E44" s="658"/>
      <c r="F44" s="45"/>
    </row>
    <row r="45" customFormat="false" ht="12.75" hidden="false" customHeight="true" outlineLevel="0" collapsed="false">
      <c r="A45" s="128" t="s">
        <v>117</v>
      </c>
      <c r="B45" s="408" t="n">
        <v>12.6973497752897</v>
      </c>
      <c r="C45" s="658"/>
      <c r="D45" s="658"/>
      <c r="E45" s="658"/>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44</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7" t="s">
        <v>820</v>
      </c>
      <c r="F1" s="110" t="s">
        <v>91</v>
      </c>
    </row>
    <row r="2" customFormat="false" ht="15.75" hidden="false" customHeight="true" outlineLevel="0" collapsed="false">
      <c r="A2" s="637" t="s">
        <v>124</v>
      </c>
      <c r="F2" s="110" t="s">
        <v>93</v>
      </c>
    </row>
    <row r="3" customFormat="false" ht="12.75" hidden="false" customHeight="true" outlineLevel="0" collapsed="false">
      <c r="F3" s="110" t="s">
        <v>94</v>
      </c>
    </row>
    <row r="4" customFormat="false" ht="8.25" hidden="false" customHeight="true" outlineLevel="0" collapsed="false">
      <c r="F4" s="526"/>
    </row>
    <row r="5" customFormat="false" ht="13.5" hidden="false" customHeight="true" outlineLevel="0" collapsed="false">
      <c r="A5" s="886" t="s">
        <v>373</v>
      </c>
      <c r="B5" s="887" t="s">
        <v>416</v>
      </c>
      <c r="C5" s="887" t="s">
        <v>417</v>
      </c>
      <c r="D5" s="887" t="s">
        <v>480</v>
      </c>
      <c r="E5" s="887" t="s">
        <v>100</v>
      </c>
      <c r="F5" s="888" t="s">
        <v>101</v>
      </c>
    </row>
    <row r="6" customFormat="false" ht="12.75" hidden="false" customHeight="true" outlineLevel="0" collapsed="false">
      <c r="A6" s="889" t="s">
        <v>376</v>
      </c>
      <c r="B6" s="849" t="s">
        <v>103</v>
      </c>
      <c r="C6" s="849"/>
      <c r="D6" s="849"/>
      <c r="E6" s="849"/>
      <c r="F6" s="849"/>
    </row>
    <row r="7" customFormat="false" ht="12.75" hidden="false" customHeight="true" outlineLevel="0" collapsed="false">
      <c r="A7" s="890" t="s">
        <v>845</v>
      </c>
      <c r="B7" s="891"/>
      <c r="C7" s="891"/>
      <c r="D7" s="891"/>
      <c r="E7" s="891"/>
      <c r="F7" s="892"/>
    </row>
    <row r="8" customFormat="false" ht="12" hidden="false" customHeight="true" outlineLevel="0" collapsed="false">
      <c r="A8" s="557" t="s">
        <v>846</v>
      </c>
      <c r="B8" s="683"/>
      <c r="C8" s="138" t="n">
        <v>0.0312227741019296</v>
      </c>
      <c r="D8" s="683"/>
      <c r="E8" s="683"/>
      <c r="F8" s="509" t="s">
        <v>389</v>
      </c>
    </row>
    <row r="9" customFormat="false" ht="12" hidden="false" customHeight="true" outlineLevel="0" collapsed="false">
      <c r="A9" s="557" t="s">
        <v>847</v>
      </c>
      <c r="B9" s="683"/>
      <c r="C9" s="138" t="n">
        <v>7.00738405396566</v>
      </c>
      <c r="D9" s="683"/>
      <c r="E9" s="683"/>
      <c r="F9" s="126" t="n">
        <v>0.302546354269325</v>
      </c>
    </row>
    <row r="10" customFormat="false" ht="12" hidden="false" customHeight="true" outlineLevel="0" collapsed="false">
      <c r="A10" s="557" t="s">
        <v>848</v>
      </c>
      <c r="B10" s="683"/>
      <c r="C10" s="138" t="n">
        <v>55.7522509175609</v>
      </c>
      <c r="D10" s="683"/>
      <c r="E10" s="683"/>
      <c r="F10" s="126" t="n">
        <v>0.312326907730676</v>
      </c>
    </row>
    <row r="11" customFormat="false" ht="12" hidden="false" customHeight="true" outlineLevel="0" collapsed="false">
      <c r="A11" s="893" t="s">
        <v>849</v>
      </c>
      <c r="B11" s="78"/>
      <c r="C11" s="894" t="n">
        <v>10.5701620477879</v>
      </c>
      <c r="D11" s="683"/>
      <c r="E11" s="683"/>
      <c r="F11" s="895" t="s">
        <v>389</v>
      </c>
    </row>
    <row r="12" customFormat="false" ht="12" hidden="false" customHeight="true" outlineLevel="0" collapsed="false">
      <c r="A12" s="896" t="s">
        <v>850</v>
      </c>
      <c r="B12" s="544" t="n">
        <v>100.319827984346</v>
      </c>
      <c r="C12" s="897"/>
      <c r="D12" s="897"/>
      <c r="E12" s="897"/>
      <c r="F12" s="898" t="s">
        <v>392</v>
      </c>
    </row>
    <row r="13" customFormat="false" ht="12" hidden="false" customHeight="true" outlineLevel="0" collapsed="false">
      <c r="A13" s="557" t="s">
        <v>851</v>
      </c>
      <c r="B13" s="550" t="n">
        <v>100.319827984346</v>
      </c>
      <c r="C13" s="683"/>
      <c r="D13" s="683"/>
      <c r="E13" s="683"/>
      <c r="F13" s="509" t="s">
        <v>389</v>
      </c>
    </row>
    <row r="14" customFormat="false" ht="12" hidden="false" customHeight="true" outlineLevel="0" collapsed="false">
      <c r="A14" s="557" t="s">
        <v>852</v>
      </c>
      <c r="B14" s="19" t="s">
        <v>750</v>
      </c>
      <c r="C14" s="683"/>
      <c r="D14" s="683"/>
      <c r="E14" s="683"/>
      <c r="F14" s="509" t="s">
        <v>136</v>
      </c>
    </row>
    <row r="15" customFormat="false" ht="12" hidden="false" customHeight="true" outlineLevel="0" collapsed="false">
      <c r="A15" s="557" t="s">
        <v>853</v>
      </c>
      <c r="B15" s="19" t="s">
        <v>750</v>
      </c>
      <c r="C15" s="683"/>
      <c r="D15" s="683"/>
      <c r="E15" s="683"/>
      <c r="F15" s="509" t="s">
        <v>136</v>
      </c>
    </row>
    <row r="16" customFormat="false" ht="12.75" hidden="false" customHeight="true" outlineLevel="0" collapsed="false">
      <c r="A16" s="557" t="s">
        <v>854</v>
      </c>
      <c r="B16" s="19" t="s">
        <v>136</v>
      </c>
      <c r="C16" s="683"/>
      <c r="D16" s="683"/>
      <c r="E16" s="683"/>
      <c r="F16" s="27" t="s">
        <v>136</v>
      </c>
    </row>
    <row r="17" customFormat="false" ht="12.75" hidden="false" customHeight="true" outlineLevel="0" collapsed="false">
      <c r="A17" s="128" t="s">
        <v>117</v>
      </c>
      <c r="B17" s="407" t="s">
        <v>136</v>
      </c>
      <c r="C17" s="882"/>
      <c r="D17" s="882"/>
      <c r="E17" s="882"/>
      <c r="F17" s="509" t="s">
        <v>136</v>
      </c>
    </row>
    <row r="18" customFormat="false" ht="14.25" hidden="false" customHeight="true" outlineLevel="0" collapsed="false">
      <c r="A18" s="899" t="s">
        <v>855</v>
      </c>
      <c r="B18" s="544" t="n">
        <v>0.407535216239161</v>
      </c>
      <c r="C18" s="544" t="n">
        <v>659.946001759157</v>
      </c>
      <c r="D18" s="900"/>
      <c r="E18" s="900"/>
      <c r="F18" s="548" t="n">
        <v>175.584777238489</v>
      </c>
    </row>
    <row r="19" customFormat="false" ht="12" hidden="false" customHeight="true" outlineLevel="0" collapsed="false">
      <c r="A19" s="557" t="s">
        <v>856</v>
      </c>
      <c r="B19" s="138" t="n">
        <v>0.407535216239161</v>
      </c>
      <c r="C19" s="19" t="n">
        <v>331.146465879891</v>
      </c>
      <c r="D19" s="891"/>
      <c r="E19" s="891"/>
      <c r="F19" s="126" t="n">
        <v>175.421392268489</v>
      </c>
    </row>
    <row r="20" customFormat="false" ht="13.5" hidden="false" customHeight="true" outlineLevel="0" collapsed="false">
      <c r="A20" s="557" t="s">
        <v>857</v>
      </c>
      <c r="B20" s="78" t="s">
        <v>435</v>
      </c>
      <c r="C20" s="19" t="n">
        <v>98.2045840353275</v>
      </c>
      <c r="D20" s="891"/>
      <c r="E20" s="891"/>
      <c r="F20" s="509" t="s">
        <v>435</v>
      </c>
    </row>
    <row r="21" customFormat="false" ht="12" hidden="false" customHeight="true" outlineLevel="0" collapsed="false">
      <c r="A21" s="557" t="s">
        <v>858</v>
      </c>
      <c r="B21" s="138" t="s">
        <v>435</v>
      </c>
      <c r="C21" s="19" t="n">
        <v>227.148000607507</v>
      </c>
      <c r="D21" s="891"/>
      <c r="E21" s="891"/>
      <c r="F21" s="509" t="s">
        <v>435</v>
      </c>
    </row>
    <row r="22" customFormat="false" ht="12.75" hidden="false" customHeight="true" outlineLevel="0" collapsed="false">
      <c r="A22" s="557" t="s">
        <v>859</v>
      </c>
      <c r="B22" s="19" t="s">
        <v>391</v>
      </c>
      <c r="C22" s="19" t="n">
        <v>3.446951236432</v>
      </c>
      <c r="D22" s="891"/>
      <c r="E22" s="891"/>
      <c r="F22" s="27" t="n">
        <v>0.16338497</v>
      </c>
    </row>
    <row r="23" customFormat="false" ht="12.75" hidden="false" customHeight="true" outlineLevel="0" collapsed="false">
      <c r="A23" s="128" t="s">
        <v>117</v>
      </c>
      <c r="B23" s="407" t="s">
        <v>395</v>
      </c>
      <c r="C23" s="408" t="n">
        <v>3.446951236432</v>
      </c>
      <c r="D23" s="901" t="n">
        <v>15.7497474064</v>
      </c>
      <c r="E23" s="902"/>
      <c r="F23" s="903" t="n">
        <v>0.16338497</v>
      </c>
    </row>
    <row r="24" customFormat="false" ht="12.75" hidden="false" customHeight="true" outlineLevel="0" collapsed="false">
      <c r="A24" s="128" t="s">
        <v>860</v>
      </c>
      <c r="B24" s="407" t="s">
        <v>261</v>
      </c>
      <c r="C24" s="407" t="s">
        <v>261</v>
      </c>
      <c r="D24" s="902"/>
      <c r="E24" s="902"/>
      <c r="F24" s="903" t="s">
        <v>261</v>
      </c>
    </row>
    <row r="25" customFormat="false" ht="12.75" hidden="false" customHeight="true" outlineLevel="0" collapsed="false">
      <c r="A25" s="904" t="s">
        <v>861</v>
      </c>
      <c r="B25" s="905" t="s">
        <v>136</v>
      </c>
      <c r="C25" s="905" t="s">
        <v>136</v>
      </c>
      <c r="D25" s="512" t="s">
        <v>142</v>
      </c>
      <c r="E25" s="512" t="s">
        <v>142</v>
      </c>
      <c r="F25" s="516" t="s">
        <v>142</v>
      </c>
    </row>
    <row r="26" customFormat="false" ht="12" hidden="false" customHeight="true" outlineLevel="0" collapsed="false">
      <c r="A26" s="890" t="s">
        <v>862</v>
      </c>
      <c r="B26" s="544" t="n">
        <v>26.5095066302441</v>
      </c>
      <c r="C26" s="544" t="n">
        <v>0.416042326014048</v>
      </c>
      <c r="D26" s="544" t="n">
        <v>13.8524216687203</v>
      </c>
      <c r="E26" s="544" t="n">
        <v>530.717927215123</v>
      </c>
      <c r="F26" s="548" t="n">
        <v>68.2985900730857</v>
      </c>
    </row>
    <row r="27" customFormat="false" ht="12" hidden="false" customHeight="true" outlineLevel="0" collapsed="false">
      <c r="A27" s="557" t="s">
        <v>863</v>
      </c>
      <c r="B27" s="550" t="n">
        <v>3.88443520738096</v>
      </c>
      <c r="C27" s="550" t="n">
        <v>0.0923195615013001</v>
      </c>
      <c r="D27" s="219" t="n">
        <v>2.27739644301214</v>
      </c>
      <c r="E27" s="219" t="n">
        <v>56.7486118039664</v>
      </c>
      <c r="F27" s="126" t="n">
        <v>2.65045384635944</v>
      </c>
    </row>
    <row r="28" customFormat="false" ht="12" hidden="false" customHeight="true" outlineLevel="0" collapsed="false">
      <c r="A28" s="557" t="s">
        <v>864</v>
      </c>
      <c r="B28" s="19" t="n">
        <v>0.0210770051431179</v>
      </c>
      <c r="C28" s="19" t="n">
        <v>0.000718828532884338</v>
      </c>
      <c r="D28" s="138" t="n">
        <v>0.0117277507271571</v>
      </c>
      <c r="E28" s="138" t="n">
        <v>0.2753190972</v>
      </c>
      <c r="F28" s="509" t="s">
        <v>865</v>
      </c>
    </row>
    <row r="29" customFormat="false" ht="12.75" hidden="false" customHeight="true" outlineLevel="0" collapsed="false">
      <c r="A29" s="557" t="s">
        <v>866</v>
      </c>
      <c r="B29" s="19" t="n">
        <v>0.0855136884989053</v>
      </c>
      <c r="C29" s="19" t="n">
        <v>0.00324546293282655</v>
      </c>
      <c r="D29" s="138" t="n">
        <v>0.0411622185329501</v>
      </c>
      <c r="E29" s="138" t="n">
        <v>0.9663187007376</v>
      </c>
      <c r="F29" s="509" t="s">
        <v>865</v>
      </c>
    </row>
    <row r="30" customFormat="false" ht="12" hidden="false" customHeight="true" outlineLevel="0" collapsed="false">
      <c r="A30" s="557" t="s">
        <v>867</v>
      </c>
      <c r="B30" s="19" t="s">
        <v>142</v>
      </c>
      <c r="C30" s="19" t="s">
        <v>142</v>
      </c>
      <c r="D30" s="138" t="s">
        <v>142</v>
      </c>
      <c r="E30" s="138" t="s">
        <v>142</v>
      </c>
      <c r="F30" s="509" t="s">
        <v>142</v>
      </c>
    </row>
    <row r="31" customFormat="false" ht="12.75" hidden="false" customHeight="true" outlineLevel="0" collapsed="false">
      <c r="A31" s="557" t="s">
        <v>868</v>
      </c>
      <c r="B31" s="19" t="n">
        <v>22.5184807292211</v>
      </c>
      <c r="C31" s="19" t="n">
        <v>0.319758473047037</v>
      </c>
      <c r="D31" s="19" t="n">
        <v>11.522135256448</v>
      </c>
      <c r="E31" s="19" t="n">
        <v>472.727677613219</v>
      </c>
      <c r="F31" s="27" t="n">
        <v>65.6481362267262</v>
      </c>
    </row>
    <row r="32" customFormat="false" ht="12.75" hidden="false" customHeight="true" outlineLevel="0" collapsed="false">
      <c r="A32" s="128" t="s">
        <v>117</v>
      </c>
      <c r="B32" s="408" t="n">
        <v>22.5184807292211</v>
      </c>
      <c r="C32" s="408" t="n">
        <v>0.319758473047037</v>
      </c>
      <c r="D32" s="408" t="n">
        <v>11.522135256448</v>
      </c>
      <c r="E32" s="408" t="n">
        <v>472.727677613219</v>
      </c>
      <c r="F32" s="126" t="n">
        <v>65.6481362267262</v>
      </c>
    </row>
    <row r="33" customFormat="false" ht="12" hidden="false" customHeight="true" outlineLevel="0" collapsed="false">
      <c r="A33" s="906" t="s">
        <v>869</v>
      </c>
      <c r="B33" s="907" t="s">
        <v>136</v>
      </c>
      <c r="C33" s="907" t="s">
        <v>136</v>
      </c>
      <c r="D33" s="907" t="n">
        <v>124.951916769842</v>
      </c>
      <c r="E33" s="907" t="s">
        <v>136</v>
      </c>
      <c r="F33" s="908" t="s">
        <v>136</v>
      </c>
    </row>
    <row r="34" customFormat="false" ht="12.75" hidden="false" customHeight="true" outlineLevel="0" collapsed="false">
      <c r="A34" s="128" t="s">
        <v>117</v>
      </c>
      <c r="B34" s="407" t="s">
        <v>136</v>
      </c>
      <c r="C34" s="407" t="s">
        <v>136</v>
      </c>
      <c r="D34" s="408" t="n">
        <v>124.951916769842</v>
      </c>
      <c r="E34" s="407" t="s">
        <v>136</v>
      </c>
      <c r="F34" s="509" t="s">
        <v>136</v>
      </c>
    </row>
    <row r="35" customFormat="false" ht="8.25" hidden="false" customHeight="true" outlineLevel="0" collapsed="false">
      <c r="A35" s="31"/>
      <c r="B35" s="31"/>
      <c r="C35" s="31"/>
      <c r="D35" s="31"/>
      <c r="E35" s="31"/>
      <c r="F35" s="31"/>
    </row>
    <row r="36" customFormat="false" ht="15.75" hidden="false" customHeight="true" outlineLevel="0" collapsed="false">
      <c r="A36" s="909" t="s">
        <v>870</v>
      </c>
      <c r="B36" s="910"/>
      <c r="C36" s="910"/>
      <c r="D36" s="910"/>
      <c r="E36" s="910"/>
      <c r="F36" s="910"/>
    </row>
    <row r="37" customFormat="false" ht="42" hidden="false" customHeight="true" outlineLevel="0" collapsed="false">
      <c r="A37" s="911" t="s">
        <v>871</v>
      </c>
      <c r="B37" s="911"/>
      <c r="C37" s="911"/>
      <c r="D37" s="911"/>
      <c r="E37" s="911"/>
      <c r="F37" s="911"/>
    </row>
    <row r="38" customFormat="false" ht="29.25" hidden="false" customHeight="true" outlineLevel="0" collapsed="false">
      <c r="A38" s="912" t="s">
        <v>872</v>
      </c>
      <c r="B38" s="912"/>
      <c r="C38" s="912"/>
      <c r="D38" s="912"/>
      <c r="E38" s="912"/>
      <c r="F38" s="912"/>
    </row>
    <row r="39" customFormat="false" ht="6" hidden="false" customHeight="true" outlineLevel="0" collapsed="false">
      <c r="A39" s="913"/>
      <c r="B39" s="914"/>
      <c r="C39" s="914"/>
      <c r="D39" s="914"/>
      <c r="E39" s="914"/>
      <c r="F39" s="914"/>
    </row>
    <row r="40" customFormat="false" ht="39.75" hidden="false" customHeight="true" outlineLevel="0" collapsed="false">
      <c r="A40" s="915" t="s">
        <v>873</v>
      </c>
      <c r="B40" s="915"/>
      <c r="C40" s="915"/>
      <c r="D40" s="915"/>
      <c r="E40" s="915"/>
      <c r="F40" s="915"/>
    </row>
    <row r="41" customFormat="false" ht="6" hidden="false" customHeight="true" outlineLevel="0" collapsed="false">
      <c r="A41" s="916"/>
      <c r="B41" s="916"/>
      <c r="C41" s="916"/>
      <c r="D41" s="916"/>
      <c r="E41" s="916"/>
      <c r="F41" s="916"/>
    </row>
    <row r="42" customFormat="false" ht="15.75" hidden="false" customHeight="true" outlineLevel="0" collapsed="false">
      <c r="A42" s="917" t="s">
        <v>404</v>
      </c>
      <c r="B42" s="918"/>
      <c r="C42" s="918"/>
      <c r="D42" s="918"/>
      <c r="E42" s="918"/>
      <c r="F42" s="919"/>
    </row>
    <row r="43" customFormat="false" ht="27" hidden="false" customHeight="true" outlineLevel="0" collapsed="false">
      <c r="A43" s="920" t="s">
        <v>874</v>
      </c>
      <c r="B43" s="920"/>
      <c r="C43" s="920"/>
      <c r="D43" s="920"/>
      <c r="E43" s="920"/>
      <c r="F43" s="920"/>
    </row>
    <row r="44" customFormat="false" ht="13.5" hidden="false" customHeight="true" outlineLevel="0" collapsed="false">
      <c r="A44" s="921" t="s">
        <v>875</v>
      </c>
      <c r="B44" s="921"/>
      <c r="C44" s="921"/>
      <c r="D44" s="921"/>
      <c r="E44" s="921"/>
      <c r="F44" s="921"/>
    </row>
    <row r="45" customFormat="false" ht="24" hidden="false" customHeight="true" outlineLevel="0" collapsed="false">
      <c r="A45" s="922" t="s">
        <v>876</v>
      </c>
      <c r="B45" s="922"/>
      <c r="C45" s="922"/>
      <c r="D45" s="922"/>
      <c r="E45" s="922"/>
      <c r="F45" s="922"/>
      <c r="G45" s="263"/>
    </row>
    <row r="46" customFormat="false" ht="12.75" hidden="false" customHeight="true" outlineLevel="0" collapsed="false">
      <c r="A46" s="922" t="s">
        <v>877</v>
      </c>
      <c r="B46" s="922"/>
      <c r="C46" s="922"/>
      <c r="D46" s="922"/>
      <c r="E46" s="922"/>
      <c r="F46" s="922"/>
      <c r="G46" s="263"/>
    </row>
    <row r="47" customFormat="false" ht="12.75" hidden="false" customHeight="true" outlineLevel="0" collapsed="false">
      <c r="A47" s="922" t="s">
        <v>878</v>
      </c>
      <c r="B47" s="922"/>
      <c r="C47" s="922"/>
      <c r="D47" s="922"/>
      <c r="E47" s="922"/>
      <c r="F47" s="922"/>
      <c r="G47" s="263"/>
    </row>
    <row r="48" customFormat="false" ht="12.75" hidden="false" customHeight="true" outlineLevel="0" collapsed="false">
      <c r="A48" s="922" t="s">
        <v>879</v>
      </c>
      <c r="B48" s="922"/>
      <c r="C48" s="922"/>
      <c r="D48" s="922"/>
      <c r="E48" s="922"/>
      <c r="F48" s="922"/>
      <c r="G48" s="263"/>
    </row>
    <row r="49" customFormat="false" ht="12.75" hidden="false" customHeight="true" outlineLevel="0" collapsed="false">
      <c r="A49" s="922" t="s">
        <v>880</v>
      </c>
      <c r="B49" s="922"/>
      <c r="C49" s="922"/>
      <c r="D49" s="922"/>
      <c r="E49" s="922"/>
      <c r="F49" s="922"/>
      <c r="G49" s="263"/>
    </row>
    <row r="50" customFormat="false" ht="12.75" hidden="false" customHeight="true" outlineLevel="0" collapsed="false">
      <c r="A50" s="922" t="s">
        <v>881</v>
      </c>
      <c r="B50" s="922"/>
      <c r="C50" s="922"/>
      <c r="D50" s="922"/>
      <c r="E50" s="922"/>
      <c r="F50" s="922"/>
      <c r="G50" s="263"/>
    </row>
    <row r="51" customFormat="false" ht="12.75" hidden="false" customHeight="true" outlineLevel="0" collapsed="false">
      <c r="A51" s="922" t="s">
        <v>882</v>
      </c>
      <c r="B51" s="922"/>
      <c r="C51" s="922"/>
      <c r="D51" s="922"/>
      <c r="E51" s="922"/>
      <c r="F51" s="922"/>
      <c r="G51" s="263"/>
    </row>
    <row r="52" customFormat="false" ht="12.75" hidden="false" customHeight="true" outlineLevel="0" collapsed="false">
      <c r="A52" s="922" t="s">
        <v>883</v>
      </c>
      <c r="B52" s="922"/>
      <c r="C52" s="922"/>
      <c r="D52" s="922"/>
      <c r="E52" s="922"/>
      <c r="F52" s="922"/>
      <c r="G52" s="263"/>
    </row>
    <row r="53" customFormat="false" ht="12.75" hidden="false" customHeight="true" outlineLevel="0" collapsed="false">
      <c r="A53" s="922" t="s">
        <v>884</v>
      </c>
      <c r="B53" s="922"/>
      <c r="C53" s="922"/>
      <c r="D53" s="922"/>
      <c r="E53" s="922"/>
      <c r="F53" s="922"/>
      <c r="G53" s="263"/>
    </row>
    <row r="54" customFormat="false" ht="12.75" hidden="false" customHeight="true" outlineLevel="0" collapsed="false">
      <c r="A54" s="922" t="s">
        <v>885</v>
      </c>
      <c r="B54" s="922"/>
      <c r="C54" s="922"/>
      <c r="D54" s="922"/>
      <c r="E54" s="922"/>
      <c r="F54" s="922"/>
      <c r="G54" s="263"/>
    </row>
    <row r="55" customFormat="false" ht="12" hidden="false" customHeight="true" outlineLevel="0" collapsed="false">
      <c r="A55" s="923"/>
      <c r="B55" s="31"/>
      <c r="C55" s="31"/>
      <c r="D55" s="31"/>
      <c r="E55" s="31"/>
      <c r="F55" s="31"/>
    </row>
  </sheetData>
  <sheetProtection sheet="true" password="a57c" objects="true" scenarios="true"/>
  <mergeCells count="16">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7" t="s">
        <v>886</v>
      </c>
      <c r="W1" s="110" t="s">
        <v>91</v>
      </c>
    </row>
    <row r="2" customFormat="false" ht="15.75" hidden="false" customHeight="true" outlineLevel="0" collapsed="false">
      <c r="A2" s="637" t="s">
        <v>887</v>
      </c>
      <c r="W2" s="110" t="s">
        <v>93</v>
      </c>
    </row>
    <row r="3" customFormat="false" ht="15.75" hidden="false" customHeight="true" outlineLevel="0" collapsed="false">
      <c r="A3" s="637" t="s">
        <v>224</v>
      </c>
      <c r="W3" s="110" t="s">
        <v>94</v>
      </c>
    </row>
    <row r="4" customFormat="false" ht="12.75" hidden="false" customHeight="true" outlineLevel="0" collapsed="false">
      <c r="A4" s="924"/>
      <c r="B4" s="704"/>
      <c r="C4" s="704"/>
      <c r="D4" s="704"/>
      <c r="E4" s="704"/>
      <c r="F4" s="704"/>
      <c r="G4" s="704"/>
      <c r="H4" s="704"/>
      <c r="I4" s="704"/>
      <c r="J4" s="704"/>
      <c r="K4" s="704"/>
      <c r="L4" s="704"/>
      <c r="M4" s="704"/>
      <c r="N4" s="704"/>
      <c r="O4" s="704"/>
      <c r="P4" s="704"/>
      <c r="Q4" s="704"/>
      <c r="R4" s="704"/>
      <c r="S4" s="704"/>
      <c r="T4" s="704"/>
      <c r="U4" s="704"/>
      <c r="V4" s="704"/>
      <c r="W4" s="846"/>
    </row>
    <row r="5" customFormat="false" ht="13.5" hidden="false" customHeight="true" outlineLevel="0" collapsed="false">
      <c r="A5" s="603"/>
      <c r="B5" s="604"/>
      <c r="C5" s="604"/>
      <c r="D5" s="604"/>
      <c r="E5" s="604"/>
      <c r="F5" s="704"/>
      <c r="G5" s="925" t="s">
        <v>888</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36" t="s">
        <v>95</v>
      </c>
      <c r="B6" s="377" t="s">
        <v>889</v>
      </c>
      <c r="C6" s="377"/>
      <c r="D6" s="377"/>
      <c r="E6" s="926" t="s">
        <v>890</v>
      </c>
      <c r="G6" s="736" t="s">
        <v>891</v>
      </c>
      <c r="H6" s="736"/>
      <c r="I6" s="927" t="s">
        <v>825</v>
      </c>
      <c r="J6" s="927" t="s">
        <v>826</v>
      </c>
      <c r="K6" s="927" t="s">
        <v>828</v>
      </c>
      <c r="L6" s="927" t="s">
        <v>829</v>
      </c>
      <c r="M6" s="927" t="s">
        <v>830</v>
      </c>
      <c r="N6" s="927" t="s">
        <v>892</v>
      </c>
      <c r="O6" s="927" t="s">
        <v>893</v>
      </c>
      <c r="P6" s="927" t="s">
        <v>894</v>
      </c>
      <c r="Q6" s="927" t="s">
        <v>895</v>
      </c>
      <c r="R6" s="927" t="s">
        <v>896</v>
      </c>
      <c r="S6" s="927" t="s">
        <v>897</v>
      </c>
      <c r="T6" s="927" t="s">
        <v>898</v>
      </c>
      <c r="U6" s="927" t="s">
        <v>899</v>
      </c>
      <c r="V6" s="928" t="s">
        <v>900</v>
      </c>
      <c r="W6" s="929" t="s">
        <v>117</v>
      </c>
    </row>
    <row r="7" customFormat="false" ht="15" hidden="false" customHeight="true" outlineLevel="0" collapsed="false">
      <c r="A7" s="268"/>
      <c r="B7" s="486" t="s">
        <v>901</v>
      </c>
      <c r="C7" s="384" t="s">
        <v>902</v>
      </c>
      <c r="D7" s="930" t="s">
        <v>903</v>
      </c>
      <c r="E7" s="276" t="s">
        <v>416</v>
      </c>
      <c r="G7" s="736"/>
      <c r="H7" s="736"/>
      <c r="I7" s="927"/>
      <c r="J7" s="927"/>
      <c r="K7" s="927"/>
      <c r="L7" s="927"/>
      <c r="M7" s="927"/>
      <c r="N7" s="927"/>
      <c r="O7" s="927"/>
      <c r="P7" s="927"/>
      <c r="Q7" s="927"/>
      <c r="R7" s="927"/>
      <c r="S7" s="927"/>
      <c r="T7" s="927"/>
      <c r="U7" s="927"/>
      <c r="V7" s="930"/>
      <c r="W7" s="931"/>
    </row>
    <row r="8" customFormat="false" ht="14.25" hidden="false" customHeight="true" outlineLevel="0" collapsed="false">
      <c r="A8" s="932"/>
      <c r="B8" s="611" t="s">
        <v>904</v>
      </c>
      <c r="C8" s="277" t="s">
        <v>905</v>
      </c>
      <c r="D8" s="278" t="s">
        <v>319</v>
      </c>
      <c r="E8" s="279" t="s">
        <v>906</v>
      </c>
      <c r="G8" s="933" t="s">
        <v>907</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908</v>
      </c>
      <c r="B9" s="82" t="n">
        <v>79485.37</v>
      </c>
      <c r="C9" s="938"/>
      <c r="D9" s="938"/>
      <c r="E9" s="146" t="n">
        <v>62.8130448594339</v>
      </c>
      <c r="G9" s="939" t="s">
        <v>909</v>
      </c>
      <c r="H9" s="84" t="s">
        <v>910</v>
      </c>
      <c r="I9" s="125" t="n">
        <v>619.4317833615</v>
      </c>
      <c r="J9" s="125" t="n">
        <v>421.768253014012</v>
      </c>
      <c r="K9" s="125"/>
      <c r="L9" s="125"/>
      <c r="M9" s="125"/>
      <c r="N9" s="125" t="n">
        <v>549.531094594514</v>
      </c>
      <c r="O9" s="125" t="n">
        <v>47.1459730480031</v>
      </c>
      <c r="P9" s="125" t="n">
        <v>41.5682262219801</v>
      </c>
      <c r="Q9" s="125" t="s">
        <v>136</v>
      </c>
      <c r="R9" s="125" t="n">
        <v>562.719221911465</v>
      </c>
      <c r="S9" s="125" t="n">
        <v>282.276033248672</v>
      </c>
      <c r="T9" s="125" t="n">
        <v>73.2755097013098</v>
      </c>
      <c r="U9" s="125" t="n">
        <v>1.6419186944053</v>
      </c>
      <c r="V9" s="125"/>
      <c r="W9" s="498" t="s">
        <v>301</v>
      </c>
    </row>
    <row r="10" customFormat="false" ht="13.5" hidden="false" customHeight="true" outlineLevel="0" collapsed="false">
      <c r="A10" s="940" t="s">
        <v>824</v>
      </c>
      <c r="B10" s="938"/>
      <c r="C10" s="941"/>
      <c r="D10" s="853"/>
      <c r="E10" s="45"/>
      <c r="G10" s="939" t="s">
        <v>911</v>
      </c>
      <c r="H10" s="942"/>
      <c r="I10" s="943" t="s">
        <v>301</v>
      </c>
      <c r="J10" s="943" t="s">
        <v>301</v>
      </c>
      <c r="K10" s="943"/>
      <c r="L10" s="943"/>
      <c r="M10" s="943"/>
      <c r="N10" s="943" t="s">
        <v>301</v>
      </c>
      <c r="O10" s="943" t="s">
        <v>301</v>
      </c>
      <c r="P10" s="943" t="s">
        <v>301</v>
      </c>
      <c r="Q10" s="943" t="s">
        <v>301</v>
      </c>
      <c r="R10" s="943" t="s">
        <v>301</v>
      </c>
      <c r="S10" s="943" t="s">
        <v>301</v>
      </c>
      <c r="T10" s="943" t="s">
        <v>301</v>
      </c>
      <c r="U10" s="943" t="s">
        <v>301</v>
      </c>
      <c r="V10" s="943"/>
      <c r="W10" s="944" t="s">
        <v>301</v>
      </c>
    </row>
    <row r="11" customFormat="false" ht="13.5" hidden="false" customHeight="true" outlineLevel="0" collapsed="false">
      <c r="A11" s="649" t="s">
        <v>912</v>
      </c>
      <c r="B11" s="408" t="n">
        <v>19258.4301801203</v>
      </c>
      <c r="C11" s="408" t="n">
        <v>284.184685749076</v>
      </c>
      <c r="D11" s="408" t="n">
        <v>6.14550158063186</v>
      </c>
      <c r="E11" s="146" t="n">
        <v>114.994980653584</v>
      </c>
      <c r="G11" s="939" t="s">
        <v>913</v>
      </c>
      <c r="H11" s="84" t="s">
        <v>914</v>
      </c>
      <c r="I11" s="125" t="n">
        <v>16.9626999416619</v>
      </c>
      <c r="J11" s="125" t="n">
        <v>5.22064060770146</v>
      </c>
      <c r="K11" s="125"/>
      <c r="L11" s="125"/>
      <c r="M11" s="125"/>
      <c r="N11" s="125" t="n">
        <v>2.83205352677119</v>
      </c>
      <c r="O11" s="125" t="n">
        <v>0.247989351085694</v>
      </c>
      <c r="P11" s="125" t="n">
        <v>1.25078977267396</v>
      </c>
      <c r="Q11" s="125" t="s">
        <v>257</v>
      </c>
      <c r="R11" s="125" t="s">
        <v>257</v>
      </c>
      <c r="S11" s="125" t="s">
        <v>257</v>
      </c>
      <c r="T11" s="125" t="s">
        <v>257</v>
      </c>
      <c r="U11" s="125" t="s">
        <v>257</v>
      </c>
      <c r="V11" s="125"/>
      <c r="W11" s="498" t="s">
        <v>301</v>
      </c>
    </row>
    <row r="12" customFormat="false" ht="12" hidden="false" customHeight="true" outlineLevel="0" collapsed="false">
      <c r="A12" s="81" t="s">
        <v>826</v>
      </c>
      <c r="B12" s="408" t="n">
        <v>60226.9398198797</v>
      </c>
      <c r="C12" s="408" t="n">
        <v>122.509237075602</v>
      </c>
      <c r="D12" s="408" t="n">
        <v>5.96967000130268</v>
      </c>
      <c r="E12" s="146" t="n">
        <v>46.1271204183012</v>
      </c>
      <c r="G12" s="939" t="s">
        <v>915</v>
      </c>
      <c r="H12" s="84" t="s">
        <v>916</v>
      </c>
      <c r="I12" s="125" t="s">
        <v>301</v>
      </c>
      <c r="J12" s="125" t="s">
        <v>301</v>
      </c>
      <c r="K12" s="125"/>
      <c r="L12" s="125"/>
      <c r="M12" s="125"/>
      <c r="N12" s="125" t="s">
        <v>301</v>
      </c>
      <c r="O12" s="125" t="s">
        <v>301</v>
      </c>
      <c r="P12" s="125" t="s">
        <v>301</v>
      </c>
      <c r="Q12" s="125" t="s">
        <v>301</v>
      </c>
      <c r="R12" s="125" t="s">
        <v>301</v>
      </c>
      <c r="S12" s="125" t="s">
        <v>301</v>
      </c>
      <c r="T12" s="125" t="s">
        <v>301</v>
      </c>
      <c r="U12" s="125" t="s">
        <v>301</v>
      </c>
      <c r="V12" s="125"/>
      <c r="W12" s="498" t="s">
        <v>301</v>
      </c>
    </row>
    <row r="13" customFormat="false" ht="12" hidden="false" customHeight="true" outlineLevel="0" collapsed="false">
      <c r="A13" s="940" t="s">
        <v>827</v>
      </c>
      <c r="B13" s="945"/>
      <c r="C13" s="946"/>
      <c r="D13" s="947"/>
      <c r="E13" s="45"/>
      <c r="G13" s="939" t="s">
        <v>917</v>
      </c>
      <c r="H13" s="84" t="s">
        <v>319</v>
      </c>
      <c r="I13" s="125" t="n">
        <v>66.733659091379</v>
      </c>
      <c r="J13" s="125" t="n">
        <v>61.7720441001557</v>
      </c>
      <c r="K13" s="125" t="n">
        <v>0</v>
      </c>
      <c r="L13" s="125" t="n">
        <v>0</v>
      </c>
      <c r="M13" s="125" t="n">
        <v>0</v>
      </c>
      <c r="N13" s="125" t="n">
        <v>85.1293867422899</v>
      </c>
      <c r="O13" s="125" t="n">
        <v>32.6105828602778</v>
      </c>
      <c r="P13" s="125" t="n">
        <v>83.783018290267</v>
      </c>
      <c r="Q13" s="125" t="s">
        <v>257</v>
      </c>
      <c r="R13" s="125" t="s">
        <v>257</v>
      </c>
      <c r="S13" s="125" t="s">
        <v>257</v>
      </c>
      <c r="T13" s="125" t="n">
        <v>69.75259674</v>
      </c>
      <c r="U13" s="125" t="s">
        <v>257</v>
      </c>
      <c r="V13" s="125"/>
      <c r="W13" s="498" t="s">
        <v>301</v>
      </c>
    </row>
    <row r="14" customFormat="false" ht="12" hidden="false" customHeight="true" outlineLevel="0" collapsed="false">
      <c r="A14" s="81" t="s">
        <v>828</v>
      </c>
      <c r="B14" s="407"/>
      <c r="C14" s="407"/>
      <c r="D14" s="407"/>
      <c r="E14" s="393"/>
      <c r="G14" s="948" t="s">
        <v>918</v>
      </c>
      <c r="H14" s="158"/>
      <c r="I14" s="259" t="n">
        <v>71.9696714380131</v>
      </c>
      <c r="J14" s="259" t="n">
        <v>72.3016175337973</v>
      </c>
      <c r="K14" s="949" t="n">
        <v>0</v>
      </c>
      <c r="L14" s="949" t="n">
        <v>0</v>
      </c>
      <c r="M14" s="949" t="n">
        <v>0</v>
      </c>
      <c r="N14" s="949" t="n">
        <v>65</v>
      </c>
      <c r="O14" s="949" t="n">
        <v>62.4106328924678</v>
      </c>
      <c r="P14" s="949" t="n">
        <v>60.3153644489257</v>
      </c>
      <c r="Q14" s="949" t="s">
        <v>257</v>
      </c>
      <c r="R14" s="949" t="n">
        <v>75</v>
      </c>
      <c r="S14" s="949" t="s">
        <v>257</v>
      </c>
      <c r="T14" s="949" t="n">
        <v>82.9746957013771</v>
      </c>
      <c r="U14" s="949" t="n">
        <v>81</v>
      </c>
      <c r="V14" s="259"/>
      <c r="W14" s="500" t="s">
        <v>301</v>
      </c>
    </row>
    <row r="15" customFormat="false" ht="12.75" hidden="false" customHeight="true" outlineLevel="0" collapsed="false">
      <c r="A15" s="81" t="s">
        <v>829</v>
      </c>
      <c r="B15" s="407"/>
      <c r="C15" s="407"/>
      <c r="D15" s="407"/>
      <c r="E15" s="393"/>
      <c r="G15" s="950" t="s">
        <v>919</v>
      </c>
      <c r="H15" s="951" t="s">
        <v>319</v>
      </c>
      <c r="I15" s="259"/>
      <c r="J15" s="259"/>
      <c r="K15" s="949"/>
      <c r="L15" s="949"/>
      <c r="M15" s="949"/>
      <c r="N15" s="949"/>
      <c r="O15" s="949"/>
      <c r="P15" s="949"/>
      <c r="Q15" s="949"/>
      <c r="R15" s="949"/>
      <c r="S15" s="949"/>
      <c r="T15" s="949"/>
      <c r="U15" s="949"/>
      <c r="V15" s="259"/>
      <c r="W15" s="500"/>
    </row>
    <row r="16" customFormat="false" ht="13.5" hidden="false" customHeight="true" outlineLevel="0" collapsed="false">
      <c r="A16" s="81" t="s">
        <v>830</v>
      </c>
      <c r="B16" s="407"/>
      <c r="C16" s="407"/>
      <c r="D16" s="407"/>
      <c r="E16" s="393"/>
    </row>
    <row r="17" customFormat="false" ht="13.5" hidden="false" customHeight="true" outlineLevel="0" collapsed="false">
      <c r="A17" s="952" t="s">
        <v>831</v>
      </c>
      <c r="B17" s="408" t="n">
        <v>224.303333333333</v>
      </c>
      <c r="C17" s="408" t="n">
        <v>173.020323502493</v>
      </c>
      <c r="D17" s="408" t="n">
        <v>6.00200302918956</v>
      </c>
      <c r="E17" s="146" t="n">
        <v>67.4638500515018</v>
      </c>
      <c r="G17" s="165" t="s">
        <v>920</v>
      </c>
      <c r="H17" s="507"/>
      <c r="I17" s="507"/>
      <c r="J17" s="507"/>
      <c r="K17" s="507"/>
      <c r="L17" s="507"/>
      <c r="M17" s="507"/>
      <c r="N17" s="507"/>
      <c r="O17" s="507"/>
      <c r="P17" s="507"/>
      <c r="Q17" s="507"/>
      <c r="R17" s="507"/>
      <c r="S17" s="507"/>
      <c r="T17" s="507"/>
      <c r="U17" s="507"/>
      <c r="V17" s="507"/>
      <c r="W17" s="365"/>
    </row>
    <row r="18" customFormat="false" ht="13.5" hidden="false" customHeight="true" outlineLevel="0" collapsed="false">
      <c r="A18" s="952" t="s">
        <v>832</v>
      </c>
      <c r="B18" s="408" t="n">
        <v>100803.313786305</v>
      </c>
      <c r="C18" s="408" t="n">
        <v>20.211219522494</v>
      </c>
      <c r="D18" s="408" t="n">
        <v>6.60650362173169</v>
      </c>
      <c r="E18" s="146" t="n">
        <v>7.31021895454679</v>
      </c>
      <c r="G18" s="953" t="s">
        <v>921</v>
      </c>
      <c r="H18" s="507"/>
      <c r="I18" s="507"/>
      <c r="J18" s="507"/>
      <c r="K18" s="507"/>
      <c r="L18" s="507"/>
      <c r="M18" s="507"/>
      <c r="N18" s="507"/>
      <c r="O18" s="507"/>
      <c r="P18" s="507"/>
      <c r="Q18" s="507"/>
      <c r="R18" s="507"/>
      <c r="S18" s="507"/>
      <c r="T18" s="507"/>
      <c r="U18" s="507"/>
      <c r="V18" s="507"/>
      <c r="W18" s="365"/>
    </row>
    <row r="19" customFormat="false" ht="13.5" hidden="false" customHeight="true" outlineLevel="0" collapsed="false">
      <c r="A19" s="952" t="s">
        <v>833</v>
      </c>
      <c r="B19" s="408" t="n">
        <v>12298.085575834</v>
      </c>
      <c r="C19" s="408" t="n">
        <v>20.4675081166524</v>
      </c>
      <c r="D19" s="408" t="n">
        <v>5</v>
      </c>
      <c r="E19" s="146" t="n">
        <v>5.9003403027065</v>
      </c>
      <c r="G19" s="953" t="s">
        <v>922</v>
      </c>
      <c r="H19" s="507"/>
      <c r="I19" s="507"/>
      <c r="J19" s="507"/>
      <c r="K19" s="507"/>
      <c r="L19" s="507"/>
      <c r="M19" s="507"/>
      <c r="N19" s="507"/>
      <c r="O19" s="507"/>
      <c r="P19" s="507"/>
      <c r="Q19" s="507"/>
      <c r="R19" s="507"/>
      <c r="S19" s="507"/>
      <c r="T19" s="507"/>
      <c r="U19" s="507"/>
      <c r="V19" s="507"/>
      <c r="W19" s="365"/>
    </row>
    <row r="20" customFormat="false" ht="13.5" hidden="false" customHeight="true" outlineLevel="0" collapsed="false">
      <c r="A20" s="952" t="s">
        <v>834</v>
      </c>
      <c r="B20" s="407" t="s">
        <v>142</v>
      </c>
      <c r="C20" s="407" t="s">
        <v>257</v>
      </c>
      <c r="D20" s="407" t="s">
        <v>257</v>
      </c>
      <c r="E20" s="393" t="s">
        <v>142</v>
      </c>
    </row>
    <row r="21" customFormat="false" ht="13.5" hidden="false" customHeight="true" outlineLevel="0" collapsed="false">
      <c r="A21" s="952" t="s">
        <v>835</v>
      </c>
      <c r="B21" s="408" t="n">
        <v>3938.08919051668</v>
      </c>
      <c r="C21" s="408" t="n">
        <v>109.207386910489</v>
      </c>
      <c r="D21" s="408" t="n">
        <v>2.5</v>
      </c>
      <c r="E21" s="146" t="n">
        <v>18.535623775047</v>
      </c>
    </row>
    <row r="22" customFormat="false" ht="12" hidden="false" customHeight="true" outlineLevel="0" collapsed="false">
      <c r="A22" s="952" t="s">
        <v>836</v>
      </c>
      <c r="B22" s="408" t="n">
        <v>322.5596699</v>
      </c>
      <c r="C22" s="408" t="n">
        <v>60</v>
      </c>
      <c r="D22" s="408" t="n">
        <v>2.5</v>
      </c>
      <c r="E22" s="146" t="n">
        <v>10.3169990223257</v>
      </c>
    </row>
    <row r="23" customFormat="false" ht="12" hidden="false" customHeight="true" outlineLevel="0" collapsed="false">
      <c r="A23" s="952" t="s">
        <v>837</v>
      </c>
      <c r="B23" s="408" t="n">
        <v>117173.895966667</v>
      </c>
      <c r="C23" s="408" t="n">
        <v>30.5103070402101</v>
      </c>
      <c r="D23" s="408" t="n">
        <v>0.678200384197846</v>
      </c>
      <c r="E23" s="146" t="n">
        <v>1.16644943236248</v>
      </c>
    </row>
    <row r="24" customFormat="false" ht="14.25" hidden="false" customHeight="true" outlineLevel="0" collapsed="false">
      <c r="A24" s="952" t="s">
        <v>838</v>
      </c>
      <c r="B24" s="408" t="n">
        <v>1195103.20261186</v>
      </c>
      <c r="C24" s="408" t="n">
        <v>1.35209314228138</v>
      </c>
      <c r="D24" s="408" t="n">
        <v>0.786026899288563</v>
      </c>
      <c r="E24" s="146" t="n">
        <v>0.000746339423757243</v>
      </c>
    </row>
    <row r="25" customFormat="false" ht="12" hidden="false" customHeight="true" outlineLevel="0" collapsed="false">
      <c r="A25" s="952" t="s">
        <v>923</v>
      </c>
      <c r="B25" s="571"/>
      <c r="C25" s="571"/>
      <c r="D25" s="571"/>
      <c r="E25" s="45"/>
    </row>
    <row r="26" customFormat="false" ht="12.75" hidden="false" customHeight="true" outlineLevel="0" collapsed="false">
      <c r="A26" s="624" t="s">
        <v>117</v>
      </c>
      <c r="B26" s="407" t="s">
        <v>301</v>
      </c>
      <c r="C26" s="407" t="s">
        <v>301</v>
      </c>
      <c r="D26" s="407" t="s">
        <v>301</v>
      </c>
      <c r="E26" s="393" t="s">
        <v>301</v>
      </c>
    </row>
    <row r="27" customFormat="false" ht="6" hidden="false" customHeight="true" outlineLevel="0" collapsed="false">
      <c r="A27" s="31"/>
      <c r="B27" s="31"/>
      <c r="C27" s="31"/>
      <c r="D27" s="31"/>
      <c r="E27" s="31"/>
    </row>
    <row r="28" customFormat="false" ht="45" hidden="false" customHeight="true" outlineLevel="0" collapsed="false">
      <c r="A28" s="954" t="s">
        <v>924</v>
      </c>
      <c r="B28" s="954"/>
      <c r="C28" s="954"/>
      <c r="D28" s="954"/>
      <c r="E28" s="954"/>
    </row>
    <row r="29" customFormat="false" ht="13.5" hidden="false" customHeight="true" outlineLevel="0" collapsed="false">
      <c r="A29" s="170" t="s">
        <v>925</v>
      </c>
      <c r="B29" s="704"/>
      <c r="C29" s="134"/>
      <c r="D29" s="134"/>
      <c r="E29" s="134"/>
    </row>
    <row r="30" customFormat="false" ht="13.5" hidden="false" customHeight="true" outlineLevel="0" collapsed="false">
      <c r="A30" s="260" t="s">
        <v>926</v>
      </c>
      <c r="B30" s="134"/>
      <c r="C30" s="134"/>
      <c r="D30" s="134"/>
      <c r="E30" s="134"/>
    </row>
    <row r="31" customFormat="false" ht="13.5" hidden="false" customHeight="true" outlineLevel="0" collapsed="false">
      <c r="A31" s="261" t="s">
        <v>927</v>
      </c>
      <c r="B31" s="134"/>
      <c r="C31" s="134"/>
      <c r="D31" s="134"/>
      <c r="E31" s="134"/>
    </row>
    <row r="32" customFormat="false" ht="6" hidden="false" customHeight="true" outlineLevel="0" collapsed="false">
      <c r="A32" s="369"/>
      <c r="B32" s="134"/>
      <c r="C32" s="134"/>
      <c r="D32" s="134"/>
      <c r="E32" s="134"/>
    </row>
    <row r="33" customFormat="false" ht="12" hidden="false" customHeight="true" outlineLevel="0" collapsed="false">
      <c r="A33" s="111" t="s">
        <v>449</v>
      </c>
      <c r="B33" s="173"/>
      <c r="C33" s="173"/>
      <c r="D33" s="173"/>
      <c r="E33" s="174"/>
    </row>
    <row r="34" customFormat="false" ht="26.25" hidden="false" customHeight="true" outlineLevel="0" collapsed="false">
      <c r="A34" s="175" t="s">
        <v>928</v>
      </c>
      <c r="B34" s="175"/>
      <c r="C34" s="175"/>
      <c r="D34" s="175"/>
      <c r="E34" s="175"/>
    </row>
    <row r="35" customFormat="false" ht="12.75" hidden="false" customHeight="true" outlineLevel="0" collapsed="false">
      <c r="A35" s="955" t="s">
        <v>929</v>
      </c>
      <c r="B35" s="955"/>
      <c r="C35" s="955"/>
      <c r="D35" s="955"/>
      <c r="E35" s="955"/>
    </row>
    <row r="36" customFormat="false" ht="12" hidden="false" customHeight="true" outlineLevel="0" collapsed="false">
      <c r="A36" s="956" t="s">
        <v>930</v>
      </c>
      <c r="B36" s="476"/>
      <c r="C36" s="476"/>
      <c r="D36" s="476"/>
      <c r="E36" s="477"/>
    </row>
    <row r="37" customFormat="false" ht="12" hidden="false" customHeight="true" outlineLevel="0" collapsed="false">
      <c r="A37" s="175" t="s">
        <v>931</v>
      </c>
      <c r="B37" s="175"/>
      <c r="C37" s="175"/>
      <c r="D37" s="175"/>
      <c r="E37" s="175"/>
    </row>
    <row r="38" customFormat="false" ht="12" hidden="false" customHeight="true" outlineLevel="0" collapsed="false">
      <c r="A38" s="957" t="s">
        <v>932</v>
      </c>
      <c r="B38" s="958"/>
      <c r="C38" s="958"/>
      <c r="D38" s="958"/>
      <c r="E38" s="959"/>
    </row>
    <row r="39" customFormat="false" ht="24" hidden="false" customHeight="true" outlineLevel="0" collapsed="false">
      <c r="A39" s="922" t="s">
        <v>876</v>
      </c>
      <c r="B39" s="922"/>
      <c r="C39" s="922"/>
      <c r="D39" s="922"/>
      <c r="E39" s="922"/>
      <c r="F39" s="2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7" t="s">
        <v>933</v>
      </c>
      <c r="I1" s="110" t="s">
        <v>91</v>
      </c>
    </row>
    <row r="2" customFormat="false" ht="17.25" hidden="false" customHeight="true" outlineLevel="0" collapsed="false">
      <c r="A2" s="637" t="s">
        <v>934</v>
      </c>
      <c r="I2" s="110" t="s">
        <v>93</v>
      </c>
    </row>
    <row r="3" customFormat="false" ht="15.75" hidden="false" customHeight="true" outlineLevel="0" collapsed="false">
      <c r="A3" s="637" t="s">
        <v>92</v>
      </c>
      <c r="I3" s="110" t="s">
        <v>94</v>
      </c>
    </row>
    <row r="4" customFormat="false" ht="13.5" hidden="false" customHeight="false" outlineLevel="0" collapsed="false">
      <c r="I4" s="603"/>
    </row>
    <row r="5" customFormat="false" ht="15.75" hidden="false" customHeight="true" outlineLevel="0" collapsed="false">
      <c r="A5" s="960" t="s">
        <v>734</v>
      </c>
      <c r="B5" s="961" t="s">
        <v>889</v>
      </c>
      <c r="C5" s="961"/>
      <c r="D5" s="961"/>
      <c r="E5" s="961"/>
      <c r="F5" s="961"/>
      <c r="G5" s="961"/>
      <c r="H5" s="961"/>
      <c r="I5" s="962" t="s">
        <v>935</v>
      </c>
    </row>
    <row r="6" customFormat="false" ht="15.75" hidden="false" customHeight="true" outlineLevel="0" collapsed="false">
      <c r="A6" s="963" t="s">
        <v>461</v>
      </c>
      <c r="B6" s="964" t="s">
        <v>936</v>
      </c>
      <c r="C6" s="965" t="s">
        <v>937</v>
      </c>
      <c r="D6" s="965"/>
      <c r="E6" s="965"/>
      <c r="F6" s="964" t="s">
        <v>938</v>
      </c>
      <c r="G6" s="964" t="s">
        <v>939</v>
      </c>
      <c r="H6" s="964" t="s">
        <v>940</v>
      </c>
      <c r="I6" s="962"/>
    </row>
    <row r="7" customFormat="false" ht="28.5" hidden="false" customHeight="false" outlineLevel="0" collapsed="false">
      <c r="A7" s="966"/>
      <c r="B7" s="964"/>
      <c r="C7" s="967" t="s">
        <v>941</v>
      </c>
      <c r="D7" s="967" t="s">
        <v>942</v>
      </c>
      <c r="E7" s="967" t="s">
        <v>943</v>
      </c>
      <c r="F7" s="964"/>
      <c r="G7" s="964"/>
      <c r="H7" s="964"/>
      <c r="I7" s="968" t="s">
        <v>944</v>
      </c>
    </row>
    <row r="8" customFormat="false" ht="18.75" hidden="false" customHeight="true" outlineLevel="0" collapsed="false">
      <c r="A8" s="969"/>
      <c r="B8" s="970" t="s">
        <v>904</v>
      </c>
      <c r="C8" s="971" t="s">
        <v>945</v>
      </c>
      <c r="D8" s="971"/>
      <c r="E8" s="971"/>
      <c r="F8" s="972" t="s">
        <v>910</v>
      </c>
      <c r="G8" s="972" t="s">
        <v>946</v>
      </c>
      <c r="H8" s="972" t="s">
        <v>947</v>
      </c>
      <c r="I8" s="973" t="s">
        <v>948</v>
      </c>
    </row>
    <row r="9" customFormat="false" ht="16.5" hidden="false" customHeight="true" outlineLevel="0" collapsed="false">
      <c r="A9" s="974" t="s">
        <v>908</v>
      </c>
      <c r="B9" s="82" t="n">
        <v>79485.37</v>
      </c>
      <c r="C9" s="658"/>
      <c r="D9" s="658"/>
      <c r="E9" s="658"/>
      <c r="F9" s="658"/>
      <c r="G9" s="658"/>
      <c r="H9" s="658"/>
      <c r="I9" s="146" t="n">
        <v>12.9160719907031</v>
      </c>
    </row>
    <row r="10" customFormat="false" ht="15.75" hidden="false" customHeight="true" outlineLevel="0" collapsed="false">
      <c r="A10" s="975" t="s">
        <v>824</v>
      </c>
      <c r="B10" s="658"/>
      <c r="C10" s="658"/>
      <c r="D10" s="658"/>
      <c r="E10" s="658"/>
      <c r="F10" s="658"/>
      <c r="G10" s="658"/>
      <c r="H10" s="658"/>
      <c r="I10" s="45"/>
    </row>
    <row r="11" customFormat="false" ht="18" hidden="false" customHeight="true" outlineLevel="0" collapsed="false">
      <c r="A11" s="976" t="s">
        <v>949</v>
      </c>
      <c r="B11" s="977" t="n">
        <v>19258.4301801203</v>
      </c>
      <c r="C11" s="977" t="n">
        <v>96.0505664236403</v>
      </c>
      <c r="D11" s="977" t="n">
        <v>3.9216898820397</v>
      </c>
      <c r="E11" s="977" t="n">
        <v>0.0277436943199834</v>
      </c>
      <c r="F11" s="328" t="n">
        <v>619.071100098079</v>
      </c>
      <c r="G11" s="327" t="n">
        <v>4.19839360054894</v>
      </c>
      <c r="H11" s="328" t="n">
        <v>0.229071227690969</v>
      </c>
      <c r="I11" s="146" t="n">
        <v>28.1879948352755</v>
      </c>
    </row>
    <row r="12" customFormat="false" ht="15.75" hidden="false" customHeight="true" outlineLevel="0" collapsed="false">
      <c r="A12" s="976" t="s">
        <v>826</v>
      </c>
      <c r="B12" s="977" t="n">
        <v>60226.9398198797</v>
      </c>
      <c r="C12" s="977" t="n">
        <v>92.681943130974</v>
      </c>
      <c r="D12" s="977" t="n">
        <v>7.08589996313283</v>
      </c>
      <c r="E12" s="977" t="n">
        <v>0.232156905893213</v>
      </c>
      <c r="F12" s="328" t="n">
        <v>406.039819110449</v>
      </c>
      <c r="G12" s="327" t="n">
        <v>1.95325520590653</v>
      </c>
      <c r="H12" s="328" t="n">
        <v>0.190324592579962</v>
      </c>
      <c r="I12" s="146" t="n">
        <v>8.03265502318024</v>
      </c>
    </row>
    <row r="13" customFormat="false" ht="13.5" hidden="false" customHeight="true" outlineLevel="0" collapsed="false">
      <c r="A13" s="975" t="s">
        <v>827</v>
      </c>
      <c r="B13" s="978"/>
      <c r="C13" s="979"/>
      <c r="D13" s="979"/>
      <c r="E13" s="979"/>
      <c r="F13" s="980"/>
      <c r="G13" s="981"/>
      <c r="H13" s="980"/>
      <c r="I13" s="45"/>
    </row>
    <row r="14" customFormat="false" ht="15.75" hidden="false" customHeight="true" outlineLevel="0" collapsed="false">
      <c r="A14" s="976" t="s">
        <v>828</v>
      </c>
      <c r="B14" s="982"/>
      <c r="C14" s="982" t="n">
        <v>0</v>
      </c>
      <c r="D14" s="982" t="n">
        <v>0</v>
      </c>
      <c r="E14" s="982" t="n">
        <v>0</v>
      </c>
      <c r="F14" s="983"/>
      <c r="G14" s="20"/>
      <c r="H14" s="983"/>
      <c r="I14" s="393"/>
    </row>
    <row r="15" customFormat="false" ht="15.75" hidden="false" customHeight="true" outlineLevel="0" collapsed="false">
      <c r="A15" s="976" t="s">
        <v>829</v>
      </c>
      <c r="B15" s="982"/>
      <c r="C15" s="982" t="n">
        <v>0</v>
      </c>
      <c r="D15" s="982" t="n">
        <v>0</v>
      </c>
      <c r="E15" s="982" t="n">
        <v>0</v>
      </c>
      <c r="F15" s="983"/>
      <c r="G15" s="20"/>
      <c r="H15" s="983"/>
      <c r="I15" s="393"/>
    </row>
    <row r="16" customFormat="false" ht="15.75" hidden="false" customHeight="true" outlineLevel="0" collapsed="false">
      <c r="A16" s="976" t="s">
        <v>830</v>
      </c>
      <c r="B16" s="982"/>
      <c r="C16" s="982" t="n">
        <v>0</v>
      </c>
      <c r="D16" s="982" t="n">
        <v>0</v>
      </c>
      <c r="E16" s="982" t="n">
        <v>0</v>
      </c>
      <c r="F16" s="983"/>
      <c r="G16" s="20"/>
      <c r="H16" s="983"/>
      <c r="I16" s="393"/>
    </row>
    <row r="17" customFormat="false" ht="15.75" hidden="false" customHeight="true" outlineLevel="0" collapsed="false">
      <c r="A17" s="984" t="s">
        <v>831</v>
      </c>
      <c r="B17" s="982" t="n">
        <v>224.303333333333</v>
      </c>
      <c r="C17" s="982" t="n">
        <v>68.0926813479464</v>
      </c>
      <c r="D17" s="982" t="n">
        <v>31.9073186520536</v>
      </c>
      <c r="E17" s="982" t="n">
        <v>0</v>
      </c>
      <c r="F17" s="983" t="n">
        <v>550.133881813809</v>
      </c>
      <c r="G17" s="20" t="n">
        <v>5.6819806611975</v>
      </c>
      <c r="H17" s="983" t="n">
        <v>0.133311062675975</v>
      </c>
      <c r="I17" s="146" t="n">
        <v>12.9301262873394</v>
      </c>
    </row>
    <row r="18" customFormat="false" ht="15.75" hidden="false" customHeight="true" outlineLevel="0" collapsed="false">
      <c r="A18" s="984" t="s">
        <v>832</v>
      </c>
      <c r="B18" s="982" t="n">
        <v>100803.313786305</v>
      </c>
      <c r="C18" s="982" t="n">
        <v>75.0306165089934</v>
      </c>
      <c r="D18" s="982" t="n">
        <v>24.9448743761055</v>
      </c>
      <c r="E18" s="982" t="n">
        <v>0.0245091149010982</v>
      </c>
      <c r="F18" s="983" t="n">
        <v>43.6518340458917</v>
      </c>
      <c r="G18" s="20" t="n">
        <v>0.401498340952187</v>
      </c>
      <c r="H18" s="983" t="n">
        <v>0.190979814437117</v>
      </c>
      <c r="I18" s="146" t="n">
        <v>0.327638434374856</v>
      </c>
    </row>
    <row r="19" customFormat="false" ht="15.75" hidden="false" customHeight="true" outlineLevel="0" collapsed="false">
      <c r="A19" s="984" t="s">
        <v>833</v>
      </c>
      <c r="B19" s="982" t="n">
        <v>12298.085575834</v>
      </c>
      <c r="C19" s="982" t="n">
        <v>27.4862109122436</v>
      </c>
      <c r="D19" s="982" t="n">
        <v>71.8173798826661</v>
      </c>
      <c r="E19" s="982" t="n">
        <v>0.696409205090376</v>
      </c>
      <c r="F19" s="983" t="n">
        <v>41.3759628165884</v>
      </c>
      <c r="G19" s="20" t="n">
        <v>0.338993063693428</v>
      </c>
      <c r="H19" s="983" t="n">
        <v>0.176799356619878</v>
      </c>
      <c r="I19" s="146" t="n">
        <v>0.213599911814998</v>
      </c>
    </row>
    <row r="20" customFormat="false" ht="17.25" hidden="false" customHeight="true" outlineLevel="0" collapsed="false">
      <c r="A20" s="984" t="s">
        <v>834</v>
      </c>
      <c r="B20" s="982" t="s">
        <v>142</v>
      </c>
      <c r="C20" s="982" t="s">
        <v>142</v>
      </c>
      <c r="D20" s="982" t="s">
        <v>142</v>
      </c>
      <c r="E20" s="982" t="s">
        <v>142</v>
      </c>
      <c r="F20" s="983" t="s">
        <v>136</v>
      </c>
      <c r="G20" s="20" t="s">
        <v>142</v>
      </c>
      <c r="H20" s="983" t="s">
        <v>142</v>
      </c>
      <c r="I20" s="393" t="s">
        <v>142</v>
      </c>
    </row>
    <row r="21" customFormat="false" ht="15.75" hidden="false" customHeight="true" outlineLevel="0" collapsed="false">
      <c r="A21" s="984" t="s">
        <v>835</v>
      </c>
      <c r="B21" s="982" t="n">
        <v>3938.08919051668</v>
      </c>
      <c r="C21" s="982" t="n">
        <v>93.4520553118229</v>
      </c>
      <c r="D21" s="982" t="n">
        <v>6.49690470653222</v>
      </c>
      <c r="E21" s="982" t="n">
        <v>0.0510399816449126</v>
      </c>
      <c r="F21" s="983" t="n">
        <v>457.329648022049</v>
      </c>
      <c r="G21" s="20" t="n">
        <v>2.07914129604811</v>
      </c>
      <c r="H21" s="983" t="n">
        <v>0.313266073399117</v>
      </c>
      <c r="I21" s="146" t="n">
        <v>1.84479166432051</v>
      </c>
    </row>
    <row r="22" customFormat="false" ht="15.75" hidden="false" customHeight="true" outlineLevel="0" collapsed="false">
      <c r="A22" s="984" t="s">
        <v>836</v>
      </c>
      <c r="B22" s="982" t="n">
        <v>322.5596699</v>
      </c>
      <c r="C22" s="982" t="n">
        <v>50.4643587517497</v>
      </c>
      <c r="D22" s="982" t="n">
        <v>49.5356412482503</v>
      </c>
      <c r="E22" s="982" t="n">
        <v>0</v>
      </c>
      <c r="F22" s="983" t="n">
        <v>274.932789468805</v>
      </c>
      <c r="G22" s="20" t="n">
        <v>0.983862162156088</v>
      </c>
      <c r="H22" s="983" t="n">
        <v>0.33</v>
      </c>
      <c r="I22" s="146" t="n">
        <v>0.975938981734548</v>
      </c>
    </row>
    <row r="23" customFormat="false" ht="16.5" hidden="false" customHeight="true" outlineLevel="0" collapsed="false">
      <c r="A23" s="984" t="s">
        <v>837</v>
      </c>
      <c r="B23" s="982" t="n">
        <v>117173.895966667</v>
      </c>
      <c r="C23" s="982" t="n">
        <v>85.1976053475512</v>
      </c>
      <c r="D23" s="982" t="n">
        <v>14.6900931889578</v>
      </c>
      <c r="E23" s="982" t="n">
        <v>0.11230146349101</v>
      </c>
      <c r="F23" s="983" t="n">
        <v>73.1410714247897</v>
      </c>
      <c r="G23" s="20" t="n">
        <v>0.303485500245717</v>
      </c>
      <c r="H23" s="983" t="n">
        <v>0.408275464157528</v>
      </c>
      <c r="I23" s="146" t="n">
        <v>7.60367112019942</v>
      </c>
    </row>
    <row r="24" customFormat="false" ht="15.75" hidden="false" customHeight="true" outlineLevel="0" collapsed="false">
      <c r="A24" s="984" t="s">
        <v>838</v>
      </c>
      <c r="B24" s="982" t="n">
        <v>1195103.20261186</v>
      </c>
      <c r="C24" s="982" t="n">
        <v>86.7655527009911</v>
      </c>
      <c r="D24" s="982" t="n">
        <v>12.9678468921958</v>
      </c>
      <c r="E24" s="982" t="n">
        <v>0.266600406813134</v>
      </c>
      <c r="F24" s="983" t="n">
        <v>1.68345836246363</v>
      </c>
      <c r="G24" s="20" t="n">
        <v>0.0701890277298427</v>
      </c>
      <c r="H24" s="983" t="n">
        <v>0.326407414853882</v>
      </c>
      <c r="I24" s="146" t="n">
        <v>0.0681199318139785</v>
      </c>
    </row>
    <row r="25" customFormat="false" ht="15.75" hidden="false" customHeight="true" outlineLevel="0" collapsed="false">
      <c r="A25" s="985" t="s">
        <v>950</v>
      </c>
      <c r="B25" s="986"/>
      <c r="C25" s="986"/>
      <c r="D25" s="986"/>
      <c r="E25" s="986"/>
      <c r="F25" s="986"/>
      <c r="G25" s="986"/>
      <c r="H25" s="986"/>
      <c r="I25" s="987"/>
    </row>
    <row r="26" customFormat="false" ht="13.5" hidden="false" customHeight="true" outlineLevel="0" collapsed="false">
      <c r="A26" s="624" t="s">
        <v>117</v>
      </c>
      <c r="B26" s="407" t="s">
        <v>301</v>
      </c>
      <c r="C26" s="408" t="n">
        <v>0</v>
      </c>
      <c r="D26" s="408" t="n">
        <v>0</v>
      </c>
      <c r="E26" s="408" t="n">
        <v>0</v>
      </c>
      <c r="F26" s="407" t="s">
        <v>301</v>
      </c>
      <c r="G26" s="407" t="s">
        <v>301</v>
      </c>
      <c r="H26" s="407" t="s">
        <v>301</v>
      </c>
      <c r="I26" s="393" t="s">
        <v>30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8" t="s">
        <v>951</v>
      </c>
      <c r="B28" s="988"/>
      <c r="C28" s="988"/>
      <c r="D28" s="988"/>
      <c r="E28" s="988"/>
      <c r="F28" s="988"/>
      <c r="G28" s="988"/>
      <c r="H28" s="988"/>
      <c r="I28" s="988"/>
    </row>
    <row r="29" customFormat="false" ht="12.75" hidden="false" customHeight="true" outlineLevel="0" collapsed="false">
      <c r="A29" s="988"/>
      <c r="B29" s="988"/>
      <c r="C29" s="988"/>
      <c r="D29" s="988"/>
      <c r="E29" s="988"/>
      <c r="F29" s="988"/>
      <c r="G29" s="988"/>
      <c r="H29" s="988"/>
      <c r="I29" s="988"/>
    </row>
    <row r="30" customFormat="false" ht="12.75" hidden="false" customHeight="true" outlineLevel="0" collapsed="false">
      <c r="A30" s="954" t="s">
        <v>952</v>
      </c>
      <c r="B30" s="954"/>
      <c r="C30" s="954"/>
      <c r="D30" s="954"/>
      <c r="E30" s="954"/>
      <c r="F30" s="954"/>
      <c r="G30" s="954"/>
      <c r="H30" s="954"/>
      <c r="I30" s="954"/>
    </row>
    <row r="31" customFormat="false" ht="15" hidden="false" customHeight="true" outlineLevel="0" collapsed="false">
      <c r="A31" s="954"/>
      <c r="B31" s="954"/>
      <c r="C31" s="954"/>
      <c r="D31" s="954"/>
      <c r="E31" s="954"/>
      <c r="F31" s="954"/>
      <c r="G31" s="954"/>
      <c r="H31" s="954"/>
      <c r="I31" s="954"/>
    </row>
    <row r="32" customFormat="false" ht="12.75" hidden="false" customHeight="true" outlineLevel="0" collapsed="false">
      <c r="A32" s="989" t="s">
        <v>953</v>
      </c>
      <c r="B32" s="989"/>
      <c r="C32" s="989"/>
      <c r="D32" s="989"/>
      <c r="E32" s="989"/>
      <c r="F32" s="989"/>
      <c r="G32" s="989"/>
      <c r="H32" s="989"/>
      <c r="I32" s="989"/>
    </row>
    <row r="33" customFormat="false" ht="13.5" hidden="false" customHeight="true" outlineLevel="0" collapsed="false">
      <c r="A33" s="990" t="s">
        <v>954</v>
      </c>
      <c r="B33" s="507"/>
      <c r="C33" s="507"/>
      <c r="D33" s="507"/>
      <c r="E33" s="507"/>
      <c r="F33" s="507"/>
      <c r="G33" s="507"/>
      <c r="H33" s="507"/>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1" t="s">
        <v>404</v>
      </c>
      <c r="B35" s="173"/>
      <c r="C35" s="173"/>
      <c r="D35" s="173"/>
      <c r="E35" s="173"/>
      <c r="F35" s="173"/>
      <c r="G35" s="173"/>
      <c r="H35" s="173"/>
      <c r="I35" s="174"/>
    </row>
    <row r="36" customFormat="false" ht="26.25" hidden="false" customHeight="true" outlineLevel="0" collapsed="false">
      <c r="A36" s="175" t="s">
        <v>955</v>
      </c>
      <c r="B36" s="175"/>
      <c r="C36" s="175"/>
      <c r="D36" s="175"/>
      <c r="E36" s="175"/>
      <c r="F36" s="175"/>
      <c r="G36" s="175"/>
      <c r="H36" s="175"/>
      <c r="I36" s="175"/>
    </row>
    <row r="37" customFormat="false" ht="12.75" hidden="false" customHeight="true" outlineLevel="0" collapsed="false">
      <c r="A37" s="955" t="s">
        <v>956</v>
      </c>
      <c r="B37" s="955"/>
      <c r="C37" s="955"/>
      <c r="D37" s="955"/>
      <c r="E37" s="955"/>
      <c r="F37" s="955"/>
      <c r="G37" s="955"/>
      <c r="H37" s="955"/>
      <c r="I37" s="955"/>
    </row>
    <row r="38" customFormat="false" ht="13.5" hidden="false" customHeight="true" outlineLevel="0" collapsed="false">
      <c r="A38" s="995" t="s">
        <v>930</v>
      </c>
      <c r="B38" s="762"/>
      <c r="C38" s="762"/>
      <c r="D38" s="762"/>
      <c r="E38" s="762"/>
      <c r="F38" s="762"/>
      <c r="G38" s="762"/>
      <c r="H38" s="762"/>
      <c r="I38" s="763"/>
    </row>
    <row r="39" customFormat="false" ht="12" hidden="false" customHeight="true" outlineLevel="0" collapsed="false">
      <c r="A39" s="996" t="s">
        <v>957</v>
      </c>
      <c r="B39" s="762"/>
      <c r="C39" s="762"/>
      <c r="D39" s="762"/>
      <c r="E39" s="762"/>
      <c r="F39" s="762"/>
      <c r="G39" s="762"/>
      <c r="H39" s="762"/>
      <c r="I39" s="763"/>
    </row>
    <row r="40" customFormat="false" ht="12" hidden="false" customHeight="true" outlineLevel="0" collapsed="false">
      <c r="A40" s="997" t="s">
        <v>958</v>
      </c>
      <c r="B40" s="762"/>
      <c r="C40" s="762"/>
      <c r="D40" s="762"/>
      <c r="E40" s="762"/>
      <c r="F40" s="762"/>
      <c r="G40" s="762"/>
      <c r="H40" s="762"/>
      <c r="I40" s="763"/>
    </row>
    <row r="41" customFormat="false" ht="12.75" hidden="false" customHeight="true" outlineLevel="0" collapsed="false">
      <c r="A41" s="957" t="s">
        <v>959</v>
      </c>
      <c r="B41" s="998"/>
      <c r="C41" s="998"/>
      <c r="D41" s="998"/>
      <c r="E41" s="998"/>
      <c r="F41" s="998"/>
      <c r="G41" s="998"/>
      <c r="H41" s="998"/>
      <c r="I41" s="999"/>
    </row>
    <row r="42" customFormat="false" ht="12.75" hidden="false" customHeight="true" outlineLevel="0" collapsed="false">
      <c r="A42" s="922" t="s">
        <v>877</v>
      </c>
      <c r="B42" s="922"/>
      <c r="C42" s="922"/>
      <c r="D42" s="922"/>
      <c r="E42" s="922"/>
      <c r="F42" s="922"/>
      <c r="G42" s="922"/>
      <c r="H42" s="922"/>
      <c r="I42" s="922"/>
      <c r="J42" s="263"/>
      <c r="K42" s="263"/>
    </row>
    <row r="43" customFormat="false" ht="12.75" hidden="false" customHeight="true" outlineLevel="0" collapsed="false">
      <c r="A43" s="922" t="s">
        <v>878</v>
      </c>
      <c r="B43" s="922"/>
      <c r="C43" s="922"/>
      <c r="D43" s="922"/>
      <c r="E43" s="922"/>
      <c r="F43" s="922"/>
      <c r="G43" s="922"/>
      <c r="H43" s="922"/>
      <c r="I43" s="922"/>
      <c r="J43" s="263"/>
      <c r="K43" s="263"/>
    </row>
    <row r="44" customFormat="false" ht="12.75" hidden="false" customHeight="true" outlineLevel="0" collapsed="false">
      <c r="A44" s="922" t="s">
        <v>879</v>
      </c>
      <c r="B44" s="922"/>
      <c r="C44" s="922"/>
      <c r="D44" s="922"/>
      <c r="E44" s="922"/>
      <c r="F44" s="922"/>
      <c r="G44" s="922"/>
      <c r="H44" s="922"/>
      <c r="I44" s="922"/>
      <c r="J44" s="263"/>
      <c r="K44" s="263"/>
    </row>
    <row r="45" customFormat="false" ht="12.75" hidden="false" customHeight="true" outlineLevel="0" collapsed="false">
      <c r="A45" s="922" t="s">
        <v>880</v>
      </c>
      <c r="B45" s="922"/>
      <c r="C45" s="922"/>
      <c r="D45" s="922"/>
      <c r="E45" s="922"/>
      <c r="F45" s="922"/>
      <c r="G45" s="922"/>
      <c r="H45" s="922"/>
      <c r="I45" s="922"/>
      <c r="J45" s="263"/>
      <c r="K45" s="263"/>
    </row>
    <row r="46" customFormat="false" ht="12.75" hidden="false" customHeight="true" outlineLevel="0" collapsed="false">
      <c r="A46" s="922" t="s">
        <v>881</v>
      </c>
      <c r="B46" s="922"/>
      <c r="C46" s="922"/>
      <c r="D46" s="922"/>
      <c r="E46" s="922"/>
      <c r="F46" s="922"/>
      <c r="G46" s="922"/>
      <c r="H46" s="922"/>
      <c r="I46" s="922"/>
      <c r="J46" s="263"/>
      <c r="K46" s="263"/>
    </row>
    <row r="47" customFormat="false" ht="12.75" hidden="false" customHeight="true" outlineLevel="0" collapsed="false">
      <c r="A47" s="922" t="s">
        <v>882</v>
      </c>
      <c r="B47" s="922"/>
      <c r="C47" s="922"/>
      <c r="D47" s="922"/>
      <c r="E47" s="922"/>
      <c r="F47" s="922"/>
      <c r="G47" s="922"/>
      <c r="H47" s="922"/>
      <c r="I47" s="922"/>
      <c r="J47" s="263"/>
      <c r="K47" s="263"/>
    </row>
    <row r="48" customFormat="false" ht="12.75" hidden="false" customHeight="true" outlineLevel="0" collapsed="false">
      <c r="A48" s="922" t="s">
        <v>883</v>
      </c>
      <c r="B48" s="922"/>
      <c r="C48" s="922"/>
      <c r="D48" s="922"/>
      <c r="E48" s="922"/>
      <c r="F48" s="922"/>
      <c r="G48" s="922"/>
      <c r="H48" s="922"/>
      <c r="I48" s="922"/>
      <c r="J48" s="263"/>
      <c r="K48" s="263"/>
    </row>
    <row r="49" customFormat="false" ht="12.75" hidden="false" customHeight="true" outlineLevel="0" collapsed="false">
      <c r="A49" s="922" t="s">
        <v>884</v>
      </c>
      <c r="B49" s="922"/>
      <c r="C49" s="922"/>
      <c r="D49" s="922"/>
      <c r="E49" s="922"/>
      <c r="F49" s="922"/>
      <c r="G49" s="922"/>
      <c r="H49" s="922"/>
      <c r="I49" s="922"/>
      <c r="J49" s="263"/>
      <c r="K49" s="263"/>
    </row>
    <row r="50" customFormat="false" ht="12.75" hidden="false" customHeight="true" outlineLevel="0" collapsed="false">
      <c r="A50" s="922" t="s">
        <v>885</v>
      </c>
      <c r="B50" s="922"/>
      <c r="C50" s="922"/>
      <c r="D50" s="922"/>
      <c r="E50" s="922"/>
      <c r="F50" s="922"/>
      <c r="G50" s="922"/>
      <c r="H50" s="922"/>
      <c r="I50" s="922"/>
      <c r="J50" s="263"/>
      <c r="K50" s="263"/>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H1" s="5" t="s">
        <v>91</v>
      </c>
    </row>
    <row r="2" customFormat="false" ht="15.75" hidden="false" customHeight="true" outlineLevel="0" collapsed="false">
      <c r="A2" s="4" t="s">
        <v>124</v>
      </c>
      <c r="H2" s="5" t="s">
        <v>93</v>
      </c>
    </row>
    <row r="3" customFormat="false" ht="12" hidden="false" customHeight="true" outlineLevel="0" collapsed="false">
      <c r="G3" s="5"/>
      <c r="H3" s="5" t="s">
        <v>9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5</v>
      </c>
      <c r="B5" s="7" t="s">
        <v>96</v>
      </c>
      <c r="C5" s="7" t="s">
        <v>97</v>
      </c>
      <c r="D5" s="7" t="s">
        <v>98</v>
      </c>
      <c r="E5" s="7" t="s">
        <v>99</v>
      </c>
      <c r="F5" s="7" t="s">
        <v>100</v>
      </c>
      <c r="G5" s="7" t="s">
        <v>101</v>
      </c>
      <c r="H5" s="8" t="s">
        <v>125</v>
      </c>
    </row>
    <row r="6" customFormat="false" ht="12.75" hidden="false" customHeight="true" outlineLevel="0" collapsed="false">
      <c r="A6" s="9"/>
      <c r="B6" s="10" t="s">
        <v>103</v>
      </c>
      <c r="C6" s="10"/>
      <c r="D6" s="10"/>
      <c r="E6" s="10"/>
      <c r="F6" s="10"/>
      <c r="G6" s="10"/>
      <c r="H6" s="10"/>
    </row>
    <row r="7" customFormat="false" ht="12.75" hidden="false" customHeight="true" outlineLevel="0" collapsed="false">
      <c r="A7" s="36" t="s">
        <v>126</v>
      </c>
      <c r="B7" s="37" t="n">
        <v>649608.108861661</v>
      </c>
      <c r="C7" s="37" t="n">
        <v>341.691208062693</v>
      </c>
      <c r="D7" s="37" t="n">
        <v>20.196487093373</v>
      </c>
      <c r="E7" s="37" t="n">
        <v>1231.97924413691</v>
      </c>
      <c r="F7" s="37" t="n">
        <v>5746.98787683509</v>
      </c>
      <c r="G7" s="37" t="n">
        <v>812.143627260901</v>
      </c>
      <c r="H7" s="38" t="n">
        <v>392.090828026995</v>
      </c>
    </row>
    <row r="8" customFormat="false" ht="12" hidden="false" customHeight="true" outlineLevel="0" collapsed="false">
      <c r="A8" s="18" t="s">
        <v>127</v>
      </c>
      <c r="B8" s="19" t="n">
        <v>159356.259002196</v>
      </c>
      <c r="C8" s="19" t="n">
        <v>22.2187088808523</v>
      </c>
      <c r="D8" s="19" t="n">
        <v>2.69994217317029</v>
      </c>
      <c r="E8" s="20" t="n">
        <v>175.813339647006</v>
      </c>
      <c r="F8" s="20" t="n">
        <v>222.138648503916</v>
      </c>
      <c r="G8" s="20" t="n">
        <v>29.2163308754344</v>
      </c>
      <c r="H8" s="21" t="n">
        <v>86.2316111653654</v>
      </c>
    </row>
    <row r="9" customFormat="false" ht="12" hidden="false" customHeight="true" outlineLevel="0" collapsed="false">
      <c r="A9" s="18" t="s">
        <v>128</v>
      </c>
      <c r="B9" s="19" t="n">
        <v>424813.731927053</v>
      </c>
      <c r="C9" s="19" t="n">
        <v>299.530632146081</v>
      </c>
      <c r="D9" s="19" t="n">
        <v>9.68298839559777</v>
      </c>
      <c r="E9" s="20" t="n">
        <v>340.733188604285</v>
      </c>
      <c r="F9" s="20" t="n">
        <v>4973.1318866832</v>
      </c>
      <c r="G9" s="20" t="n">
        <v>643.369919053915</v>
      </c>
      <c r="H9" s="21" t="n">
        <v>245.320266853254</v>
      </c>
    </row>
    <row r="10" customFormat="false" ht="12.75" hidden="false" customHeight="true" outlineLevel="0" collapsed="false">
      <c r="A10" s="39" t="s">
        <v>129</v>
      </c>
      <c r="B10" s="40" t="n">
        <v>65438.1179324118</v>
      </c>
      <c r="C10" s="40" t="n">
        <v>19.9418670357598</v>
      </c>
      <c r="D10" s="40" t="n">
        <v>7.81355652460491</v>
      </c>
      <c r="E10" s="41" t="n">
        <v>715.432715885617</v>
      </c>
      <c r="F10" s="41" t="n">
        <v>551.717341647975</v>
      </c>
      <c r="G10" s="41" t="n">
        <v>139.557377331551</v>
      </c>
      <c r="H10" s="42" t="n">
        <v>60.5389500083754</v>
      </c>
    </row>
    <row r="11" customFormat="false" ht="12" hidden="false" customHeight="true" outlineLevel="0" collapsed="false">
      <c r="A11" s="43" t="s">
        <v>130</v>
      </c>
      <c r="B11" s="15" t="n">
        <v>8395.73748369466</v>
      </c>
      <c r="C11" s="15" t="n">
        <v>0.706499995590422</v>
      </c>
      <c r="D11" s="15" t="n">
        <v>1.40886306434243</v>
      </c>
      <c r="E11" s="15" t="n">
        <v>48.5991921935994</v>
      </c>
      <c r="F11" s="15" t="n">
        <v>87.9908421299529</v>
      </c>
      <c r="G11" s="15" t="n">
        <v>7.22653711224961</v>
      </c>
      <c r="H11" s="15" t="n">
        <v>5.89963093420986</v>
      </c>
      <c r="I11" s="16"/>
    </row>
    <row r="12" customFormat="false" ht="12" hidden="false" customHeight="true" outlineLevel="0" collapsed="false">
      <c r="A12" s="18" t="s">
        <v>131</v>
      </c>
      <c r="B12" s="19" t="n">
        <v>2296.93494399056</v>
      </c>
      <c r="C12" s="19" t="n">
        <v>0.188795052761194</v>
      </c>
      <c r="D12" s="19" t="n">
        <v>1.08974064216016</v>
      </c>
      <c r="E12" s="19" t="n">
        <v>2.03212297084336</v>
      </c>
      <c r="F12" s="19" t="n">
        <v>1.13317305693927</v>
      </c>
      <c r="G12" s="19" t="n">
        <v>0.151504211572904</v>
      </c>
      <c r="H12" s="27" t="n">
        <v>2.12478716827009</v>
      </c>
    </row>
    <row r="13" customFormat="false" ht="12" hidden="false" customHeight="true" outlineLevel="0" collapsed="false">
      <c r="A13" s="44" t="s">
        <v>117</v>
      </c>
      <c r="B13" s="19" t="n">
        <v>2296.93494399056</v>
      </c>
      <c r="C13" s="19" t="n">
        <v>0.188795052761194</v>
      </c>
      <c r="D13" s="19" t="n">
        <v>1.08974064216016</v>
      </c>
      <c r="E13" s="20" t="n">
        <v>2.03212297084336</v>
      </c>
      <c r="F13" s="20" t="n">
        <v>1.13317305693927</v>
      </c>
      <c r="G13" s="20" t="n">
        <v>0.151504211572904</v>
      </c>
      <c r="H13" s="21" t="n">
        <v>2.12478716827009</v>
      </c>
    </row>
    <row r="14" customFormat="false" ht="12.75" hidden="false" customHeight="true" outlineLevel="0" collapsed="false">
      <c r="A14" s="18" t="s">
        <v>132</v>
      </c>
      <c r="B14" s="19" t="n">
        <v>6098.8025397041</v>
      </c>
      <c r="C14" s="19" t="n">
        <v>0.517704942829228</v>
      </c>
      <c r="D14" s="19" t="n">
        <v>0.319122422182271</v>
      </c>
      <c r="E14" s="19" t="n">
        <v>46.567069222756</v>
      </c>
      <c r="F14" s="19" t="n">
        <v>86.8576690730137</v>
      </c>
      <c r="G14" s="19" t="n">
        <v>7.07503290067671</v>
      </c>
      <c r="H14" s="27" t="n">
        <v>3.77484376593977</v>
      </c>
    </row>
    <row r="15" customFormat="false" ht="12.75" hidden="false" customHeight="true" outlineLevel="0" collapsed="false">
      <c r="A15" s="44" t="s">
        <v>117</v>
      </c>
      <c r="B15" s="19" t="n">
        <v>6098.8025397041</v>
      </c>
      <c r="C15" s="19" t="n">
        <v>0.517704942829228</v>
      </c>
      <c r="D15" s="19" t="n">
        <v>0.319122422182271</v>
      </c>
      <c r="E15" s="20" t="n">
        <v>46.567069222756</v>
      </c>
      <c r="F15" s="20" t="n">
        <v>86.8576690730137</v>
      </c>
      <c r="G15" s="20" t="n">
        <v>7.07503290067671</v>
      </c>
      <c r="H15" s="21" t="n">
        <v>3.77484376593977</v>
      </c>
    </row>
    <row r="16" customFormat="false" ht="12.75" hidden="false" customHeight="true" outlineLevel="0" collapsed="false">
      <c r="A16" s="14" t="s">
        <v>133</v>
      </c>
      <c r="B16" s="15" t="n">
        <v>20493.9817409194</v>
      </c>
      <c r="C16" s="15" t="n">
        <v>1926.09793294771</v>
      </c>
      <c r="D16" s="15" t="n">
        <v>0.285212791102174</v>
      </c>
      <c r="E16" s="15" t="n">
        <v>24.4309361470521</v>
      </c>
      <c r="F16" s="15" t="n">
        <v>57.4973513219704</v>
      </c>
      <c r="G16" s="15" t="n">
        <v>675.6425787027</v>
      </c>
      <c r="H16" s="15" t="n">
        <v>165.714927238293</v>
      </c>
      <c r="I16" s="16"/>
    </row>
    <row r="17" customFormat="false" ht="12" hidden="false" customHeight="true" outlineLevel="0" collapsed="false">
      <c r="A17" s="43" t="s">
        <v>134</v>
      </c>
      <c r="B17" s="15" t="n">
        <v>662.64406755311</v>
      </c>
      <c r="C17" s="15" t="n">
        <v>838.031218404054</v>
      </c>
      <c r="D17" s="15" t="n">
        <v>0.000398403701133118</v>
      </c>
      <c r="E17" s="15" t="n">
        <v>1.1124829222032</v>
      </c>
      <c r="F17" s="15" t="n">
        <v>18.4812355477401</v>
      </c>
      <c r="G17" s="15" t="n">
        <v>6.89441378175076</v>
      </c>
      <c r="H17" s="15" t="n">
        <v>7.94781557431055</v>
      </c>
      <c r="I17" s="16"/>
    </row>
    <row r="18" customFormat="false" ht="12" hidden="false" customHeight="true" outlineLevel="0" collapsed="false">
      <c r="A18" s="18" t="s">
        <v>135</v>
      </c>
      <c r="B18" s="19" t="n">
        <v>1.4280175114575</v>
      </c>
      <c r="C18" s="19" t="n">
        <v>748.506974099877</v>
      </c>
      <c r="D18" s="20" t="s">
        <v>136</v>
      </c>
      <c r="E18" s="20" t="s">
        <v>136</v>
      </c>
      <c r="F18" s="20" t="s">
        <v>136</v>
      </c>
      <c r="G18" s="20" t="n">
        <v>0.9804766</v>
      </c>
      <c r="H18" s="45"/>
    </row>
    <row r="19" customFormat="false" ht="12" hidden="false" customHeight="true" outlineLevel="0" collapsed="false">
      <c r="A19" s="18" t="s">
        <v>137</v>
      </c>
      <c r="B19" s="19" t="n">
        <v>648.762520041652</v>
      </c>
      <c r="C19" s="19" t="n">
        <v>7.10173661010298</v>
      </c>
      <c r="D19" s="20" t="n">
        <v>0.000182803701133118</v>
      </c>
      <c r="E19" s="20" t="n">
        <v>1.10876170046783</v>
      </c>
      <c r="F19" s="20" t="n">
        <v>18.4801575477401</v>
      </c>
      <c r="G19" s="20" t="n">
        <v>5.91372158175076</v>
      </c>
      <c r="H19" s="21" t="n">
        <v>7.93494438245521</v>
      </c>
    </row>
    <row r="20" customFormat="false" ht="12.75" hidden="false" customHeight="true" outlineLevel="0" collapsed="false">
      <c r="A20" s="22" t="s">
        <v>138</v>
      </c>
      <c r="B20" s="19" t="n">
        <v>12.45353</v>
      </c>
      <c r="C20" s="19" t="n">
        <v>82.4225076940734</v>
      </c>
      <c r="D20" s="19" t="n">
        <v>0.0002156</v>
      </c>
      <c r="E20" s="19" t="n">
        <v>0.00372122173537</v>
      </c>
      <c r="F20" s="19" t="n">
        <v>0.001078</v>
      </c>
      <c r="G20" s="19" t="n">
        <v>0.0002156</v>
      </c>
      <c r="H20" s="27" t="n">
        <v>0.01287119185534</v>
      </c>
    </row>
    <row r="21" customFormat="false" ht="12.75" hidden="false" customHeight="true" outlineLevel="0" collapsed="false">
      <c r="A21" s="46" t="s">
        <v>117</v>
      </c>
      <c r="B21" s="19" t="n">
        <v>12.45353</v>
      </c>
      <c r="C21" s="19" t="n">
        <v>82.4225076940734</v>
      </c>
      <c r="D21" s="19" t="n">
        <v>0.0002156</v>
      </c>
      <c r="E21" s="19" t="n">
        <v>0.00372122173537</v>
      </c>
      <c r="F21" s="19" t="n">
        <v>0.001078</v>
      </c>
      <c r="G21" s="19" t="n">
        <v>0.0002156</v>
      </c>
      <c r="H21" s="27" t="n">
        <v>0.01287119185534</v>
      </c>
    </row>
    <row r="22" customFormat="false" ht="12.75" hidden="false" customHeight="true" outlineLevel="0" collapsed="false">
      <c r="A22" s="47" t="s">
        <v>139</v>
      </c>
      <c r="B22" s="15" t="n">
        <v>19831.3376733663</v>
      </c>
      <c r="C22" s="15" t="n">
        <v>1088.06671454366</v>
      </c>
      <c r="D22" s="15" t="n">
        <v>0.284814387401041</v>
      </c>
      <c r="E22" s="15" t="n">
        <v>23.3184532248489</v>
      </c>
      <c r="F22" s="15" t="n">
        <v>39.0161157742303</v>
      </c>
      <c r="G22" s="15" t="n">
        <v>668.74816492095</v>
      </c>
      <c r="H22" s="15" t="n">
        <v>157.767111663983</v>
      </c>
      <c r="I22" s="16"/>
    </row>
    <row r="23" customFormat="false" ht="12" hidden="false" customHeight="true" outlineLevel="0" collapsed="false">
      <c r="A23" s="18" t="s">
        <v>140</v>
      </c>
      <c r="B23" s="19" t="n">
        <v>8951.31979242572</v>
      </c>
      <c r="C23" s="19" t="n">
        <v>56.1690655182088</v>
      </c>
      <c r="D23" s="19" t="n">
        <v>0.0825095257439049</v>
      </c>
      <c r="E23" s="20" t="n">
        <v>15.9796435988182</v>
      </c>
      <c r="F23" s="20" t="n">
        <v>25.1740670994893</v>
      </c>
      <c r="G23" s="20" t="n">
        <v>520.160899812346</v>
      </c>
      <c r="H23" s="21" t="n">
        <v>115.58623027422</v>
      </c>
    </row>
    <row r="24" customFormat="false" ht="12" hidden="false" customHeight="true" outlineLevel="0" collapsed="false">
      <c r="A24" s="18" t="s">
        <v>141</v>
      </c>
      <c r="B24" s="19" t="n">
        <v>3590.76424651031</v>
      </c>
      <c r="C24" s="19" t="n">
        <v>946.071360182962</v>
      </c>
      <c r="D24" s="48"/>
      <c r="E24" s="48"/>
      <c r="F24" s="48" t="s">
        <v>142</v>
      </c>
      <c r="G24" s="20" t="n">
        <v>99.1171969097411</v>
      </c>
      <c r="H24" s="21" t="n">
        <v>10.96629138162</v>
      </c>
    </row>
    <row r="25" customFormat="false" ht="12" hidden="false" customHeight="true" outlineLevel="0" collapsed="false">
      <c r="A25" s="18" t="s">
        <v>143</v>
      </c>
      <c r="B25" s="19" t="n">
        <v>6632.67870686384</v>
      </c>
      <c r="C25" s="19" t="n">
        <v>85.3265785163993</v>
      </c>
      <c r="D25" s="19" t="n">
        <v>0.163593312696375</v>
      </c>
      <c r="E25" s="19" t="n">
        <v>7.05152676649891</v>
      </c>
      <c r="F25" s="19" t="n">
        <v>13.842046574741</v>
      </c>
      <c r="G25" s="19" t="n">
        <v>27.1306358587689</v>
      </c>
      <c r="H25" s="27" t="n">
        <v>22.6280573075224</v>
      </c>
    </row>
    <row r="26" customFormat="false" ht="12" hidden="false" customHeight="true" outlineLevel="0" collapsed="false">
      <c r="A26" s="49" t="s">
        <v>144</v>
      </c>
      <c r="B26" s="19" t="n">
        <v>101.698223789967</v>
      </c>
      <c r="C26" s="19" t="n">
        <v>52.7609932560141</v>
      </c>
      <c r="D26" s="48"/>
      <c r="E26" s="48"/>
      <c r="F26" s="48"/>
      <c r="G26" s="20" t="n">
        <v>14.0674053764611</v>
      </c>
      <c r="H26" s="21" t="n">
        <v>0.0175424302767697</v>
      </c>
    </row>
    <row r="27" customFormat="false" ht="12" hidden="false" customHeight="true" outlineLevel="0" collapsed="false">
      <c r="A27" s="49" t="s">
        <v>145</v>
      </c>
      <c r="B27" s="19" t="n">
        <v>6530.98048307387</v>
      </c>
      <c r="C27" s="19" t="n">
        <v>32.5655852603852</v>
      </c>
      <c r="D27" s="19" t="n">
        <v>0.163593312696375</v>
      </c>
      <c r="E27" s="20" t="n">
        <v>7.05152676649891</v>
      </c>
      <c r="F27" s="20" t="n">
        <v>13.842046574741</v>
      </c>
      <c r="G27" s="20" t="n">
        <v>13.0632304823077</v>
      </c>
      <c r="H27" s="21" t="n">
        <v>22.6105148772456</v>
      </c>
    </row>
    <row r="28" customFormat="false" ht="12.75" hidden="false" customHeight="true" outlineLevel="0" collapsed="false">
      <c r="A28" s="18" t="s">
        <v>146</v>
      </c>
      <c r="B28" s="19" t="n">
        <v>656.574927566451</v>
      </c>
      <c r="C28" s="19" t="n">
        <v>0.499710326086957</v>
      </c>
      <c r="D28" s="19" t="n">
        <v>0.0387115489607607</v>
      </c>
      <c r="E28" s="19" t="n">
        <v>0.287282859531773</v>
      </c>
      <c r="F28" s="19" t="n">
        <v>2.1E-006</v>
      </c>
      <c r="G28" s="19" t="n">
        <v>22.3394323400936</v>
      </c>
      <c r="H28" s="27" t="n">
        <v>8.58653270062066</v>
      </c>
    </row>
    <row r="29" customFormat="false" ht="12.75" hidden="false" customHeight="true" outlineLevel="0" collapsed="false">
      <c r="A29" s="46" t="s">
        <v>117</v>
      </c>
      <c r="B29" s="19" t="n">
        <v>656.574927566451</v>
      </c>
      <c r="C29" s="19" t="n">
        <v>0.499710326086957</v>
      </c>
      <c r="D29" s="19" t="n">
        <v>0.0387115489607607</v>
      </c>
      <c r="E29" s="19" t="n">
        <v>0.287282859531773</v>
      </c>
      <c r="F29" s="19" t="n">
        <v>2.1E-006</v>
      </c>
      <c r="G29" s="19" t="n">
        <v>22.3394323400936</v>
      </c>
      <c r="H29" s="27" t="n">
        <v>8.58653270062066</v>
      </c>
    </row>
    <row r="30" customFormat="false" ht="14.25" hidden="false" customHeight="true" outlineLevel="0" collapsed="false">
      <c r="A30" s="26" t="s">
        <v>147</v>
      </c>
      <c r="B30" s="50"/>
      <c r="C30" s="50"/>
      <c r="D30" s="50"/>
      <c r="E30" s="50"/>
      <c r="F30" s="50"/>
      <c r="G30" s="50"/>
      <c r="H30" s="51"/>
    </row>
    <row r="31" customFormat="false" ht="12" hidden="false" customHeight="true" outlineLevel="0" collapsed="false">
      <c r="A31" s="52" t="s">
        <v>148</v>
      </c>
      <c r="B31" s="19" t="n">
        <v>251227.57069028</v>
      </c>
      <c r="C31" s="19" t="n">
        <v>6.20447923105537</v>
      </c>
      <c r="D31" s="19" t="n">
        <v>6.25637034196456</v>
      </c>
      <c r="E31" s="19" t="n">
        <v>2030.41682375836</v>
      </c>
      <c r="F31" s="19" t="n">
        <v>204.850866162863</v>
      </c>
      <c r="G31" s="19" t="n">
        <v>81.1259232859786</v>
      </c>
      <c r="H31" s="27" t="n">
        <v>1385.59541325948</v>
      </c>
    </row>
    <row r="32" customFormat="false" ht="12" hidden="false" customHeight="true" outlineLevel="0" collapsed="false">
      <c r="A32" s="49" t="s">
        <v>149</v>
      </c>
      <c r="B32" s="19" t="n">
        <v>110543.424288245</v>
      </c>
      <c r="C32" s="19" t="n">
        <v>1.17434122765762</v>
      </c>
      <c r="D32" s="19" t="n">
        <v>3.17472391393041</v>
      </c>
      <c r="E32" s="20" t="n">
        <v>390.766766308396</v>
      </c>
      <c r="F32" s="20" t="n">
        <v>69.3704662568747</v>
      </c>
      <c r="G32" s="20" t="n">
        <v>19.2595300887235</v>
      </c>
      <c r="H32" s="21" t="n">
        <v>23.7724936446492</v>
      </c>
    </row>
    <row r="33" customFormat="false" ht="12" hidden="false" customHeight="true" outlineLevel="0" collapsed="false">
      <c r="A33" s="49" t="s">
        <v>150</v>
      </c>
      <c r="B33" s="19" t="n">
        <v>140684.146402035</v>
      </c>
      <c r="C33" s="19" t="n">
        <v>5.03013800339775</v>
      </c>
      <c r="D33" s="19" t="n">
        <v>3.08164642803415</v>
      </c>
      <c r="E33" s="20" t="n">
        <v>1639.65005744996</v>
      </c>
      <c r="F33" s="20" t="n">
        <v>135.480399905989</v>
      </c>
      <c r="G33" s="20" t="n">
        <v>61.8663931972551</v>
      </c>
      <c r="H33" s="21" t="n">
        <v>1361.82291961483</v>
      </c>
    </row>
    <row r="34" customFormat="false" ht="12" hidden="false" customHeight="true" outlineLevel="0" collapsed="false">
      <c r="A34" s="52" t="s">
        <v>151</v>
      </c>
      <c r="B34" s="19" t="n">
        <v>1.87872774</v>
      </c>
      <c r="C34" s="19" t="n">
        <v>1.00333161082955E-005</v>
      </c>
      <c r="D34" s="19" t="n">
        <v>3.62753257667095E-005</v>
      </c>
      <c r="E34" s="20" t="n">
        <v>0.00839926601077403</v>
      </c>
      <c r="F34" s="20" t="n">
        <v>0.00198260410026951</v>
      </c>
      <c r="G34" s="20" t="n">
        <v>0.000373904016125513</v>
      </c>
      <c r="H34" s="21" t="n">
        <v>0.000745093431608021</v>
      </c>
    </row>
    <row r="35" customFormat="false" ht="14.25" hidden="false" customHeight="true" outlineLevel="0" collapsed="false">
      <c r="A35" s="53" t="s">
        <v>152</v>
      </c>
      <c r="B35" s="40" t="n">
        <v>229666.362118688</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5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4</v>
      </c>
      <c r="B39" s="58"/>
      <c r="C39" s="58"/>
      <c r="D39" s="58"/>
      <c r="E39" s="58"/>
      <c r="F39" s="58"/>
      <c r="G39" s="58"/>
      <c r="H39" s="59"/>
    </row>
    <row r="40" customFormat="false" ht="26.25" hidden="false" customHeight="true" outlineLevel="0" collapsed="false">
      <c r="A40" s="60" t="s">
        <v>155</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7" t="s">
        <v>933</v>
      </c>
      <c r="J1" s="110" t="s">
        <v>91</v>
      </c>
    </row>
    <row r="2" customFormat="false" ht="17.25" hidden="false" customHeight="true" outlineLevel="0" collapsed="false">
      <c r="A2" s="637" t="s">
        <v>934</v>
      </c>
      <c r="J2" s="110" t="s">
        <v>93</v>
      </c>
    </row>
    <row r="3" customFormat="false" ht="15.75" hidden="false" customHeight="true" outlineLevel="0" collapsed="false">
      <c r="A3" s="637" t="s">
        <v>124</v>
      </c>
      <c r="J3" s="110" t="s">
        <v>94</v>
      </c>
    </row>
    <row r="4" customFormat="false" ht="12" hidden="false" customHeight="true" outlineLevel="0" collapsed="false">
      <c r="J4" s="370"/>
    </row>
    <row r="5" customFormat="false" ht="15" hidden="false" customHeight="true" outlineLevel="0" collapsed="false">
      <c r="A5" s="1000" t="s">
        <v>960</v>
      </c>
      <c r="B5" s="1000"/>
      <c r="C5" s="1000"/>
      <c r="D5" s="1000"/>
      <c r="E5" s="1000"/>
      <c r="F5" s="1000"/>
      <c r="G5" s="1000"/>
      <c r="H5" s="1000"/>
      <c r="I5" s="1000"/>
      <c r="J5" s="1000"/>
    </row>
    <row r="6" customFormat="false" ht="12" hidden="false" customHeight="true" outlineLevel="0" collapsed="false">
      <c r="A6" s="1001" t="s">
        <v>961</v>
      </c>
      <c r="B6" s="1002" t="s">
        <v>962</v>
      </c>
      <c r="C6" s="1003" t="s">
        <v>963</v>
      </c>
      <c r="D6" s="1004" t="s">
        <v>964</v>
      </c>
      <c r="E6" s="1004"/>
      <c r="F6" s="1004"/>
      <c r="G6" s="1004"/>
      <c r="H6" s="1004"/>
      <c r="I6" s="1004"/>
      <c r="J6" s="1004"/>
    </row>
    <row r="7" customFormat="false" ht="12.75" hidden="false" customHeight="true" outlineLevel="0" collapsed="false">
      <c r="A7" s="1001"/>
      <c r="B7" s="1002"/>
      <c r="C7" s="1003"/>
      <c r="D7" s="1005" t="s">
        <v>965</v>
      </c>
      <c r="E7" s="1006" t="s">
        <v>966</v>
      </c>
      <c r="F7" s="1006" t="s">
        <v>967</v>
      </c>
      <c r="G7" s="1006" t="s">
        <v>968</v>
      </c>
      <c r="H7" s="1007" t="s">
        <v>969</v>
      </c>
      <c r="I7" s="1008" t="s">
        <v>970</v>
      </c>
      <c r="J7" s="1009" t="s">
        <v>774</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825</v>
      </c>
      <c r="B10" s="1011" t="s">
        <v>971</v>
      </c>
      <c r="C10" s="1012" t="s">
        <v>941</v>
      </c>
      <c r="D10" s="1013" t="n">
        <v>0.00880970545630727</v>
      </c>
      <c r="E10" s="1014" t="n">
        <v>45.123328419051</v>
      </c>
      <c r="F10" s="1014" t="n">
        <v>0.44394846058217</v>
      </c>
      <c r="G10" s="1015" t="n">
        <v>19.6140899919175</v>
      </c>
      <c r="H10" s="1016" t="n">
        <v>0</v>
      </c>
      <c r="I10" s="1017" t="n">
        <v>25.6929395587231</v>
      </c>
      <c r="J10" s="1018" t="n">
        <v>5.02582496058292</v>
      </c>
    </row>
    <row r="11" customFormat="false" ht="12.75" hidden="false" customHeight="false" outlineLevel="0" collapsed="false">
      <c r="A11" s="1010"/>
      <c r="B11" s="1011"/>
      <c r="C11" s="1019" t="s">
        <v>942</v>
      </c>
      <c r="D11" s="1020" t="n">
        <v>0.0112386575924397</v>
      </c>
      <c r="E11" s="282" t="n">
        <v>0.493670835472863</v>
      </c>
      <c r="F11" s="282" t="n">
        <v>0</v>
      </c>
      <c r="G11" s="138" t="n">
        <v>1.43703849237343</v>
      </c>
      <c r="H11" s="440" t="n">
        <v>0</v>
      </c>
      <c r="I11" s="1021" t="n">
        <v>0.439916608545159</v>
      </c>
      <c r="J11" s="1022" t="n">
        <v>1.68141216120999</v>
      </c>
    </row>
    <row r="12" customFormat="false" ht="13.5" hidden="false" customHeight="false" outlineLevel="0" collapsed="false">
      <c r="A12" s="1010"/>
      <c r="B12" s="1011"/>
      <c r="C12" s="1019" t="s">
        <v>943</v>
      </c>
      <c r="D12" s="1020" t="n">
        <v>0</v>
      </c>
      <c r="E12" s="282" t="n">
        <v>0.00993163863596899</v>
      </c>
      <c r="F12" s="282" t="n">
        <v>0</v>
      </c>
      <c r="G12" s="138" t="n">
        <v>0.0068957422201741</v>
      </c>
      <c r="H12" s="440" t="n">
        <v>0</v>
      </c>
      <c r="I12" s="1021" t="n">
        <v>0.0109163134638402</v>
      </c>
      <c r="J12" s="1022" t="n">
        <v>0</v>
      </c>
    </row>
    <row r="13" customFormat="false" ht="12.75" hidden="false" customHeight="false" outlineLevel="0" collapsed="false">
      <c r="A13" s="1010"/>
      <c r="B13" s="1023" t="s">
        <v>972</v>
      </c>
      <c r="C13" s="1012" t="s">
        <v>941</v>
      </c>
      <c r="D13" s="1020" t="n">
        <v>39</v>
      </c>
      <c r="E13" s="282" t="n">
        <v>25.0552776163481</v>
      </c>
      <c r="F13" s="282" t="n">
        <v>0.1</v>
      </c>
      <c r="G13" s="138" t="n">
        <v>6.48176571844584</v>
      </c>
      <c r="H13" s="440" t="n">
        <v>1</v>
      </c>
      <c r="I13" s="1021" t="n">
        <v>1</v>
      </c>
      <c r="J13" s="1022" t="n">
        <v>14.9851671847243</v>
      </c>
    </row>
    <row r="14" customFormat="false" ht="12.75" hidden="false" customHeight="false" outlineLevel="0" collapsed="false">
      <c r="A14" s="1010"/>
      <c r="B14" s="1023"/>
      <c r="C14" s="1019" t="s">
        <v>942</v>
      </c>
      <c r="D14" s="1020" t="n">
        <v>45</v>
      </c>
      <c r="E14" s="282" t="n">
        <v>20.474792111048</v>
      </c>
      <c r="F14" s="282" t="s">
        <v>257</v>
      </c>
      <c r="G14" s="138" t="n">
        <v>3.52444396731587</v>
      </c>
      <c r="H14" s="440" t="s">
        <v>257</v>
      </c>
      <c r="I14" s="1021" t="n">
        <v>1.5</v>
      </c>
      <c r="J14" s="1022" t="s">
        <v>257</v>
      </c>
    </row>
    <row r="15" customFormat="false" ht="13.5" hidden="false" customHeight="false" outlineLevel="0" collapsed="false">
      <c r="A15" s="1010"/>
      <c r="B15" s="1023"/>
      <c r="C15" s="1019" t="s">
        <v>943</v>
      </c>
      <c r="D15" s="1024" t="s">
        <v>257</v>
      </c>
      <c r="E15" s="259" t="n">
        <v>72</v>
      </c>
      <c r="F15" s="259" t="s">
        <v>257</v>
      </c>
      <c r="G15" s="447" t="n">
        <v>2</v>
      </c>
      <c r="H15" s="449" t="n">
        <v>2</v>
      </c>
      <c r="I15" s="499" t="n">
        <v>2</v>
      </c>
      <c r="J15" s="500" t="s">
        <v>257</v>
      </c>
    </row>
    <row r="16" customFormat="false" ht="12.75" hidden="false" customHeight="true" outlineLevel="0" collapsed="false">
      <c r="A16" s="1010" t="s">
        <v>826</v>
      </c>
      <c r="B16" s="1011" t="s">
        <v>971</v>
      </c>
      <c r="C16" s="1012" t="s">
        <v>941</v>
      </c>
      <c r="D16" s="1013" t="n">
        <v>0</v>
      </c>
      <c r="E16" s="1014" t="n">
        <v>26.0542304192022</v>
      </c>
      <c r="F16" s="1014" t="n">
        <v>0.0363897752622252</v>
      </c>
      <c r="G16" s="1015" t="n">
        <v>25.4301775235466</v>
      </c>
      <c r="H16" s="1016" t="n">
        <v>0</v>
      </c>
      <c r="I16" s="1017" t="n">
        <v>37.2132505908358</v>
      </c>
      <c r="J16" s="1018" t="n">
        <v>2.92713629478377</v>
      </c>
    </row>
    <row r="17" customFormat="false" ht="12.75" hidden="false" customHeight="false" outlineLevel="0" collapsed="false">
      <c r="A17" s="1010"/>
      <c r="B17" s="1011"/>
      <c r="C17" s="1019" t="s">
        <v>942</v>
      </c>
      <c r="D17" s="1020" t="n">
        <v>0</v>
      </c>
      <c r="E17" s="282" t="n">
        <v>0.599054632465528</v>
      </c>
      <c r="F17" s="282" t="n">
        <v>0.0243917091652579</v>
      </c>
      <c r="G17" s="138" t="n">
        <v>0.989311618774463</v>
      </c>
      <c r="H17" s="440" t="n">
        <v>0</v>
      </c>
      <c r="I17" s="1021" t="n">
        <v>4.8030551250607</v>
      </c>
      <c r="J17" s="1022" t="n">
        <v>0.58451848996878</v>
      </c>
    </row>
    <row r="18" customFormat="false" ht="13.5" hidden="false" customHeight="false" outlineLevel="0" collapsed="false">
      <c r="A18" s="1010"/>
      <c r="B18" s="1011"/>
      <c r="C18" s="1019" t="s">
        <v>943</v>
      </c>
      <c r="D18" s="1020" t="n">
        <v>0</v>
      </c>
      <c r="E18" s="282" t="n">
        <v>0.0626291567337873</v>
      </c>
      <c r="F18" s="282" t="n">
        <v>0</v>
      </c>
      <c r="G18" s="138" t="n">
        <v>0.0791809085350836</v>
      </c>
      <c r="H18" s="440" t="n">
        <v>0</v>
      </c>
      <c r="I18" s="1021" t="n">
        <v>0.0903468406243419</v>
      </c>
      <c r="J18" s="1022" t="n">
        <v>0</v>
      </c>
    </row>
    <row r="19" customFormat="false" ht="12.75" hidden="false" customHeight="false" outlineLevel="0" collapsed="false">
      <c r="A19" s="1010"/>
      <c r="B19" s="1023" t="s">
        <v>972</v>
      </c>
      <c r="C19" s="1012" t="s">
        <v>941</v>
      </c>
      <c r="D19" s="1020" t="s">
        <v>257</v>
      </c>
      <c r="E19" s="282" t="n">
        <v>28.6632294165542</v>
      </c>
      <c r="F19" s="282" t="n">
        <v>0.1</v>
      </c>
      <c r="G19" s="138" t="n">
        <v>8.48727664706006</v>
      </c>
      <c r="H19" s="440" t="n">
        <v>1</v>
      </c>
      <c r="I19" s="1021" t="n">
        <v>1</v>
      </c>
      <c r="J19" s="1022" t="n">
        <v>18.2841390560483</v>
      </c>
    </row>
    <row r="20" customFormat="false" ht="12.75" hidden="false" customHeight="false" outlineLevel="0" collapsed="false">
      <c r="A20" s="1010"/>
      <c r="B20" s="1023"/>
      <c r="C20" s="1019" t="s">
        <v>942</v>
      </c>
      <c r="D20" s="1020" t="s">
        <v>257</v>
      </c>
      <c r="E20" s="282" t="n">
        <v>18.4058050137913</v>
      </c>
      <c r="F20" s="282" t="n">
        <v>0.5</v>
      </c>
      <c r="G20" s="138" t="n">
        <v>3.34924674592359</v>
      </c>
      <c r="H20" s="440" t="s">
        <v>257</v>
      </c>
      <c r="I20" s="1021" t="n">
        <v>1.49999999999999</v>
      </c>
      <c r="J20" s="1022" t="s">
        <v>257</v>
      </c>
    </row>
    <row r="21" customFormat="false" ht="13.5" hidden="false" customHeight="false" outlineLevel="0" collapsed="false">
      <c r="A21" s="1010"/>
      <c r="B21" s="1023"/>
      <c r="C21" s="1019" t="s">
        <v>943</v>
      </c>
      <c r="D21" s="1024" t="s">
        <v>257</v>
      </c>
      <c r="E21" s="259" t="n">
        <v>72</v>
      </c>
      <c r="F21" s="259" t="s">
        <v>257</v>
      </c>
      <c r="G21" s="447" t="n">
        <v>2</v>
      </c>
      <c r="H21" s="449" t="n">
        <v>2</v>
      </c>
      <c r="I21" s="499" t="n">
        <v>2</v>
      </c>
      <c r="J21" s="500" t="s">
        <v>257</v>
      </c>
    </row>
    <row r="22" customFormat="false" ht="12.75" hidden="false" customHeight="true" outlineLevel="0" collapsed="false">
      <c r="A22" s="1010" t="s">
        <v>973</v>
      </c>
      <c r="B22" s="1011" t="s">
        <v>971</v>
      </c>
      <c r="C22" s="1012" t="s">
        <v>941</v>
      </c>
      <c r="D22" s="1013"/>
      <c r="E22" s="1014"/>
      <c r="F22" s="1014"/>
      <c r="G22" s="1015"/>
      <c r="H22" s="1016"/>
      <c r="I22" s="1017"/>
      <c r="J22" s="1018"/>
    </row>
    <row r="23" customFormat="false" ht="12.75" hidden="false" customHeight="false" outlineLevel="0" collapsed="false">
      <c r="A23" s="1010"/>
      <c r="B23" s="1011"/>
      <c r="C23" s="1019" t="s">
        <v>942</v>
      </c>
      <c r="D23" s="1020"/>
      <c r="E23" s="282"/>
      <c r="F23" s="282"/>
      <c r="G23" s="138"/>
      <c r="H23" s="440"/>
      <c r="I23" s="1021"/>
      <c r="J23" s="1022"/>
    </row>
    <row r="24" customFormat="false" ht="13.5" hidden="false" customHeight="false" outlineLevel="0" collapsed="false">
      <c r="A24" s="1010"/>
      <c r="B24" s="1011"/>
      <c r="C24" s="1019" t="s">
        <v>943</v>
      </c>
      <c r="D24" s="1020"/>
      <c r="E24" s="282"/>
      <c r="F24" s="282"/>
      <c r="G24" s="138"/>
      <c r="H24" s="440"/>
      <c r="I24" s="1021"/>
      <c r="J24" s="1022"/>
    </row>
    <row r="25" customFormat="false" ht="12.75" hidden="false" customHeight="false" outlineLevel="0" collapsed="false">
      <c r="A25" s="1010"/>
      <c r="B25" s="1023" t="s">
        <v>972</v>
      </c>
      <c r="C25" s="1012" t="s">
        <v>941</v>
      </c>
      <c r="D25" s="1020"/>
      <c r="E25" s="282"/>
      <c r="F25" s="282"/>
      <c r="G25" s="138"/>
      <c r="H25" s="440"/>
      <c r="I25" s="1021"/>
      <c r="J25" s="1022"/>
    </row>
    <row r="26" customFormat="false" ht="12.75" hidden="false" customHeight="false" outlineLevel="0" collapsed="false">
      <c r="A26" s="1010"/>
      <c r="B26" s="1023"/>
      <c r="C26" s="1019" t="s">
        <v>942</v>
      </c>
      <c r="D26" s="1020"/>
      <c r="E26" s="282"/>
      <c r="F26" s="282"/>
      <c r="G26" s="138"/>
      <c r="H26" s="440"/>
      <c r="I26" s="1021"/>
      <c r="J26" s="1022"/>
    </row>
    <row r="27" customFormat="false" ht="13.5" hidden="false" customHeight="false" outlineLevel="0" collapsed="false">
      <c r="A27" s="1010"/>
      <c r="B27" s="1023"/>
      <c r="C27" s="1019" t="s">
        <v>943</v>
      </c>
      <c r="D27" s="1024"/>
      <c r="E27" s="259"/>
      <c r="F27" s="259"/>
      <c r="G27" s="447"/>
      <c r="H27" s="449"/>
      <c r="I27" s="499"/>
      <c r="J27" s="500"/>
    </row>
    <row r="28" customFormat="false" ht="12.75" hidden="false" customHeight="true" outlineLevel="0" collapsed="false">
      <c r="A28" s="1010" t="s">
        <v>829</v>
      </c>
      <c r="B28" s="1011" t="s">
        <v>971</v>
      </c>
      <c r="C28" s="1012" t="s">
        <v>941</v>
      </c>
      <c r="D28" s="1013"/>
      <c r="E28" s="1014"/>
      <c r="F28" s="1014"/>
      <c r="G28" s="1015"/>
      <c r="H28" s="1016"/>
      <c r="I28" s="1017"/>
      <c r="J28" s="1018"/>
    </row>
    <row r="29" customFormat="false" ht="12.75" hidden="false" customHeight="false" outlineLevel="0" collapsed="false">
      <c r="A29" s="1010"/>
      <c r="B29" s="1011"/>
      <c r="C29" s="1019" t="s">
        <v>942</v>
      </c>
      <c r="D29" s="1020"/>
      <c r="E29" s="282"/>
      <c r="F29" s="282"/>
      <c r="G29" s="138"/>
      <c r="H29" s="440"/>
      <c r="I29" s="1021"/>
      <c r="J29" s="1022"/>
    </row>
    <row r="30" customFormat="false" ht="13.5" hidden="false" customHeight="false" outlineLevel="0" collapsed="false">
      <c r="A30" s="1010"/>
      <c r="B30" s="1011"/>
      <c r="C30" s="1019" t="s">
        <v>943</v>
      </c>
      <c r="D30" s="1020"/>
      <c r="E30" s="282"/>
      <c r="F30" s="282"/>
      <c r="G30" s="138"/>
      <c r="H30" s="440"/>
      <c r="I30" s="1021"/>
      <c r="J30" s="1022"/>
    </row>
    <row r="31" customFormat="false" ht="12.75" hidden="false" customHeight="false" outlineLevel="0" collapsed="false">
      <c r="A31" s="1010"/>
      <c r="B31" s="1023" t="s">
        <v>972</v>
      </c>
      <c r="C31" s="1012" t="s">
        <v>941</v>
      </c>
      <c r="D31" s="1020"/>
      <c r="E31" s="282"/>
      <c r="F31" s="282"/>
      <c r="G31" s="138"/>
      <c r="H31" s="440"/>
      <c r="I31" s="1021"/>
      <c r="J31" s="1022"/>
    </row>
    <row r="32" customFormat="false" ht="12.75" hidden="false" customHeight="false" outlineLevel="0" collapsed="false">
      <c r="A32" s="1010"/>
      <c r="B32" s="1023"/>
      <c r="C32" s="1019" t="s">
        <v>942</v>
      </c>
      <c r="D32" s="1020"/>
      <c r="E32" s="282"/>
      <c r="F32" s="282"/>
      <c r="G32" s="138"/>
      <c r="H32" s="440"/>
      <c r="I32" s="1021"/>
      <c r="J32" s="1022"/>
    </row>
    <row r="33" customFormat="false" ht="13.5" hidden="false" customHeight="false" outlineLevel="0" collapsed="false">
      <c r="A33" s="1010"/>
      <c r="B33" s="1023"/>
      <c r="C33" s="1019" t="s">
        <v>943</v>
      </c>
      <c r="D33" s="1024"/>
      <c r="E33" s="259"/>
      <c r="F33" s="259"/>
      <c r="G33" s="447"/>
      <c r="H33" s="449"/>
      <c r="I33" s="499"/>
      <c r="J33" s="500"/>
    </row>
    <row r="34" customFormat="false" ht="12.75" hidden="false" customHeight="true" outlineLevel="0" collapsed="false">
      <c r="A34" s="1010" t="s">
        <v>830</v>
      </c>
      <c r="B34" s="1011" t="s">
        <v>971</v>
      </c>
      <c r="C34" s="1012" t="s">
        <v>941</v>
      </c>
      <c r="D34" s="1013"/>
      <c r="E34" s="1014"/>
      <c r="F34" s="1014"/>
      <c r="G34" s="1015"/>
      <c r="H34" s="1016"/>
      <c r="I34" s="1017"/>
      <c r="J34" s="1018"/>
    </row>
    <row r="35" customFormat="false" ht="12.75" hidden="false" customHeight="false" outlineLevel="0" collapsed="false">
      <c r="A35" s="1010"/>
      <c r="B35" s="1011"/>
      <c r="C35" s="1019" t="s">
        <v>942</v>
      </c>
      <c r="D35" s="1020"/>
      <c r="E35" s="282"/>
      <c r="F35" s="282"/>
      <c r="G35" s="138"/>
      <c r="H35" s="440"/>
      <c r="I35" s="1021"/>
      <c r="J35" s="1022"/>
    </row>
    <row r="36" customFormat="false" ht="13.5" hidden="false" customHeight="false" outlineLevel="0" collapsed="false">
      <c r="A36" s="1010"/>
      <c r="B36" s="1011"/>
      <c r="C36" s="1019" t="s">
        <v>943</v>
      </c>
      <c r="D36" s="1020"/>
      <c r="E36" s="282"/>
      <c r="F36" s="282"/>
      <c r="G36" s="138"/>
      <c r="H36" s="440"/>
      <c r="I36" s="1021"/>
      <c r="J36" s="1022"/>
    </row>
    <row r="37" customFormat="false" ht="12.75" hidden="false" customHeight="false" outlineLevel="0" collapsed="false">
      <c r="A37" s="1010"/>
      <c r="B37" s="1023" t="s">
        <v>972</v>
      </c>
      <c r="C37" s="1012" t="s">
        <v>941</v>
      </c>
      <c r="D37" s="1020"/>
      <c r="E37" s="282"/>
      <c r="F37" s="282"/>
      <c r="G37" s="138"/>
      <c r="H37" s="440"/>
      <c r="I37" s="1021"/>
      <c r="J37" s="1022"/>
    </row>
    <row r="38" customFormat="false" ht="12.75" hidden="false" customHeight="false" outlineLevel="0" collapsed="false">
      <c r="A38" s="1010"/>
      <c r="B38" s="1023"/>
      <c r="C38" s="1019" t="s">
        <v>942</v>
      </c>
      <c r="D38" s="1020"/>
      <c r="E38" s="282"/>
      <c r="F38" s="282"/>
      <c r="G38" s="138"/>
      <c r="H38" s="440"/>
      <c r="I38" s="1021"/>
      <c r="J38" s="1022"/>
    </row>
    <row r="39" customFormat="false" ht="13.5" hidden="false" customHeight="false" outlineLevel="0" collapsed="false">
      <c r="A39" s="1010"/>
      <c r="B39" s="1023"/>
      <c r="C39" s="1019" t="s">
        <v>943</v>
      </c>
      <c r="D39" s="1024"/>
      <c r="E39" s="259"/>
      <c r="F39" s="259"/>
      <c r="G39" s="447"/>
      <c r="H39" s="449"/>
      <c r="I39" s="499"/>
      <c r="J39" s="500"/>
    </row>
    <row r="40" customFormat="false" ht="12.75" hidden="false" customHeight="true" outlineLevel="0" collapsed="false">
      <c r="A40" s="1010" t="s">
        <v>892</v>
      </c>
      <c r="B40" s="1011" t="s">
        <v>971</v>
      </c>
      <c r="C40" s="1012" t="s">
        <v>941</v>
      </c>
      <c r="D40" s="1013" t="n">
        <v>0</v>
      </c>
      <c r="E40" s="1014" t="n">
        <v>0</v>
      </c>
      <c r="F40" s="1014" t="n">
        <v>0</v>
      </c>
      <c r="G40" s="1015" t="n">
        <v>0</v>
      </c>
      <c r="H40" s="1016" t="n">
        <v>0</v>
      </c>
      <c r="I40" s="1017" t="n">
        <v>0</v>
      </c>
      <c r="J40" s="1018" t="n">
        <v>0</v>
      </c>
    </row>
    <row r="41" customFormat="false" ht="12.75" hidden="false" customHeight="false" outlineLevel="0" collapsed="false">
      <c r="A41" s="1010"/>
      <c r="B41" s="1011"/>
      <c r="C41" s="1019" t="s">
        <v>942</v>
      </c>
      <c r="D41" s="1020" t="n">
        <v>0</v>
      </c>
      <c r="E41" s="282" t="n">
        <v>0</v>
      </c>
      <c r="F41" s="282" t="n">
        <v>0</v>
      </c>
      <c r="G41" s="138" t="n">
        <v>0</v>
      </c>
      <c r="H41" s="440" t="n">
        <v>0</v>
      </c>
      <c r="I41" s="1021" t="n">
        <v>0</v>
      </c>
      <c r="J41" s="1022" t="n">
        <v>0</v>
      </c>
    </row>
    <row r="42" customFormat="false" ht="13.5" hidden="false" customHeight="false" outlineLevel="0" collapsed="false">
      <c r="A42" s="1010"/>
      <c r="B42" s="1011"/>
      <c r="C42" s="1019" t="s">
        <v>943</v>
      </c>
      <c r="D42" s="1020" t="n">
        <v>0</v>
      </c>
      <c r="E42" s="282" t="n">
        <v>0</v>
      </c>
      <c r="F42" s="282" t="n">
        <v>0</v>
      </c>
      <c r="G42" s="138" t="n">
        <v>0</v>
      </c>
      <c r="H42" s="440" t="n">
        <v>0</v>
      </c>
      <c r="I42" s="1021" t="n">
        <v>0</v>
      </c>
      <c r="J42" s="1022" t="n">
        <v>0</v>
      </c>
    </row>
    <row r="43" customFormat="false" ht="12.75" hidden="false" customHeight="false" outlineLevel="0" collapsed="false">
      <c r="A43" s="1010"/>
      <c r="B43" s="1023" t="s">
        <v>972</v>
      </c>
      <c r="C43" s="1012" t="s">
        <v>941</v>
      </c>
      <c r="D43" s="1020" t="n">
        <v>0</v>
      </c>
      <c r="E43" s="282" t="n">
        <v>0</v>
      </c>
      <c r="F43" s="282" t="n">
        <v>0</v>
      </c>
      <c r="G43" s="138" t="n">
        <v>0</v>
      </c>
      <c r="H43" s="440" t="n">
        <v>0</v>
      </c>
      <c r="I43" s="1021" t="n">
        <v>0</v>
      </c>
      <c r="J43" s="1022" t="n">
        <v>0</v>
      </c>
    </row>
    <row r="44" customFormat="false" ht="12.75" hidden="false" customHeight="false" outlineLevel="0" collapsed="false">
      <c r="A44" s="1010"/>
      <c r="B44" s="1023"/>
      <c r="C44" s="1019" t="s">
        <v>942</v>
      </c>
      <c r="D44" s="1020" t="n">
        <v>0</v>
      </c>
      <c r="E44" s="282" t="n">
        <v>0</v>
      </c>
      <c r="F44" s="282" t="n">
        <v>0</v>
      </c>
      <c r="G44" s="138" t="n">
        <v>0</v>
      </c>
      <c r="H44" s="440" t="n">
        <v>0</v>
      </c>
      <c r="I44" s="1021" t="n">
        <v>0</v>
      </c>
      <c r="J44" s="1022" t="n">
        <v>0</v>
      </c>
    </row>
    <row r="45" customFormat="false" ht="13.5" hidden="false" customHeight="false" outlineLevel="0" collapsed="false">
      <c r="A45" s="1010"/>
      <c r="B45" s="1023"/>
      <c r="C45" s="1019" t="s">
        <v>943</v>
      </c>
      <c r="D45" s="1024" t="s">
        <v>257</v>
      </c>
      <c r="E45" s="259" t="n">
        <v>72</v>
      </c>
      <c r="F45" s="259" t="s">
        <v>257</v>
      </c>
      <c r="G45" s="447" t="n">
        <v>2</v>
      </c>
      <c r="H45" s="449" t="n">
        <v>2</v>
      </c>
      <c r="I45" s="499" t="n">
        <v>2</v>
      </c>
      <c r="J45" s="500" t="s">
        <v>257</v>
      </c>
    </row>
    <row r="46" customFormat="false" ht="12.75" hidden="false" customHeight="true" outlineLevel="0" collapsed="false">
      <c r="A46" s="1010" t="s">
        <v>893</v>
      </c>
      <c r="B46" s="1011" t="s">
        <v>971</v>
      </c>
      <c r="C46" s="1012" t="s">
        <v>941</v>
      </c>
      <c r="D46" s="1013" t="n">
        <v>0.103795454172862</v>
      </c>
      <c r="E46" s="1014" t="n">
        <v>0.0112457176188606</v>
      </c>
      <c r="F46" s="1014" t="n">
        <v>0</v>
      </c>
      <c r="G46" s="1015" t="n">
        <v>8.69100538277615</v>
      </c>
      <c r="H46" s="1016" t="n">
        <v>0</v>
      </c>
      <c r="I46" s="1017" t="n">
        <v>66.2345357878289</v>
      </c>
      <c r="J46" s="1018" t="n">
        <v>0.0925883129884894</v>
      </c>
    </row>
    <row r="47" customFormat="false" ht="12.75" hidden="false" customHeight="false" outlineLevel="0" collapsed="false">
      <c r="A47" s="1010"/>
      <c r="B47" s="1011"/>
      <c r="C47" s="1019" t="s">
        <v>942</v>
      </c>
      <c r="D47" s="1020" t="n">
        <v>0.222142409810755</v>
      </c>
      <c r="E47" s="282" t="n">
        <v>0</v>
      </c>
      <c r="F47" s="282" t="n">
        <v>0</v>
      </c>
      <c r="G47" s="138" t="n">
        <v>3.27771952953191</v>
      </c>
      <c r="H47" s="440" t="n">
        <v>0</v>
      </c>
      <c r="I47" s="1021" t="n">
        <v>21.3424582903709</v>
      </c>
      <c r="J47" s="1022" t="n">
        <v>0</v>
      </c>
    </row>
    <row r="48" customFormat="false" ht="13.5" hidden="false" customHeight="false" outlineLevel="0" collapsed="false">
      <c r="A48" s="1010"/>
      <c r="B48" s="1011"/>
      <c r="C48" s="1019" t="s">
        <v>943</v>
      </c>
      <c r="D48" s="1020" t="n">
        <v>0</v>
      </c>
      <c r="E48" s="282" t="n">
        <v>0</v>
      </c>
      <c r="F48" s="282" t="n">
        <v>0</v>
      </c>
      <c r="G48" s="138" t="n">
        <v>0.00636491236060358</v>
      </c>
      <c r="H48" s="440" t="n">
        <v>0</v>
      </c>
      <c r="I48" s="1021" t="n">
        <v>0.0181442025404946</v>
      </c>
      <c r="J48" s="1022" t="n">
        <v>0</v>
      </c>
    </row>
    <row r="49" customFormat="false" ht="12.75" hidden="false" customHeight="false" outlineLevel="0" collapsed="false">
      <c r="A49" s="1010"/>
      <c r="B49" s="1023" t="s">
        <v>972</v>
      </c>
      <c r="C49" s="1012" t="s">
        <v>941</v>
      </c>
      <c r="D49" s="1020" t="n">
        <v>39</v>
      </c>
      <c r="E49" s="282" t="n">
        <v>1.27151634185616</v>
      </c>
      <c r="F49" s="282" t="s">
        <v>257</v>
      </c>
      <c r="G49" s="138" t="n">
        <v>24.3840134307584</v>
      </c>
      <c r="H49" s="440" t="n">
        <v>1</v>
      </c>
      <c r="I49" s="1021" t="n">
        <v>1</v>
      </c>
      <c r="J49" s="1022" t="n">
        <v>5.96351306392733</v>
      </c>
    </row>
    <row r="50" customFormat="false" ht="12.75" hidden="false" customHeight="false" outlineLevel="0" collapsed="false">
      <c r="A50" s="1010"/>
      <c r="B50" s="1023"/>
      <c r="C50" s="1019" t="s">
        <v>942</v>
      </c>
      <c r="D50" s="1020" t="n">
        <v>45</v>
      </c>
      <c r="E50" s="282" t="s">
        <v>257</v>
      </c>
      <c r="F50" s="282" t="s">
        <v>257</v>
      </c>
      <c r="G50" s="138" t="n">
        <v>22.4362636395241</v>
      </c>
      <c r="H50" s="440" t="s">
        <v>257</v>
      </c>
      <c r="I50" s="1021" t="n">
        <v>1.5</v>
      </c>
      <c r="J50" s="1022" t="s">
        <v>257</v>
      </c>
    </row>
    <row r="51" customFormat="false" ht="13.5" hidden="false" customHeight="false" outlineLevel="0" collapsed="false">
      <c r="A51" s="1010"/>
      <c r="B51" s="1023"/>
      <c r="C51" s="1019" t="s">
        <v>943</v>
      </c>
      <c r="D51" s="1024" t="s">
        <v>257</v>
      </c>
      <c r="E51" s="259" t="n">
        <v>2</v>
      </c>
      <c r="F51" s="259" t="s">
        <v>257</v>
      </c>
      <c r="G51" s="447" t="n">
        <v>2</v>
      </c>
      <c r="H51" s="449" t="n">
        <v>2</v>
      </c>
      <c r="I51" s="499" t="n">
        <v>2</v>
      </c>
      <c r="J51" s="500" t="s">
        <v>257</v>
      </c>
    </row>
    <row r="52" customFormat="false" ht="12.75" hidden="false" customHeight="true" outlineLevel="0" collapsed="false">
      <c r="A52" s="1010" t="s">
        <v>894</v>
      </c>
      <c r="B52" s="1011" t="s">
        <v>971</v>
      </c>
      <c r="C52" s="1012" t="s">
        <v>941</v>
      </c>
      <c r="D52" s="1013" t="n">
        <v>0.223739634516634</v>
      </c>
      <c r="E52" s="1014" t="n">
        <v>0.029714606995677</v>
      </c>
      <c r="F52" s="1014" t="n">
        <v>0</v>
      </c>
      <c r="G52" s="1015" t="n">
        <v>14.0617678400214</v>
      </c>
      <c r="H52" s="1016" t="n">
        <v>0</v>
      </c>
      <c r="I52" s="1017" t="n">
        <v>13.1392301183527</v>
      </c>
      <c r="J52" s="1018" t="n">
        <v>0.0559829288119404</v>
      </c>
    </row>
    <row r="53" customFormat="false" ht="12.75" hidden="false" customHeight="false" outlineLevel="0" collapsed="false">
      <c r="A53" s="1010"/>
      <c r="B53" s="1011"/>
      <c r="C53" s="1019" t="s">
        <v>942</v>
      </c>
      <c r="D53" s="1020" t="n">
        <v>0.237274092507692</v>
      </c>
      <c r="E53" s="282" t="n">
        <v>0</v>
      </c>
      <c r="F53" s="282" t="n">
        <v>0</v>
      </c>
      <c r="G53" s="138" t="n">
        <v>5.02105728881333</v>
      </c>
      <c r="H53" s="440" t="n">
        <v>0</v>
      </c>
      <c r="I53" s="1021" t="n">
        <v>66.5348242848901</v>
      </c>
      <c r="J53" s="1022" t="n">
        <v>0</v>
      </c>
    </row>
    <row r="54" customFormat="false" ht="13.5" hidden="false" customHeight="false" outlineLevel="0" collapsed="false">
      <c r="A54" s="1010"/>
      <c r="B54" s="1011"/>
      <c r="C54" s="1019" t="s">
        <v>943</v>
      </c>
      <c r="D54" s="1020" t="n">
        <v>0</v>
      </c>
      <c r="E54" s="282" t="n">
        <v>0</v>
      </c>
      <c r="F54" s="282" t="n">
        <v>0</v>
      </c>
      <c r="G54" s="138" t="n">
        <v>0.619726000903169</v>
      </c>
      <c r="H54" s="440" t="n">
        <v>0</v>
      </c>
      <c r="I54" s="1021" t="n">
        <v>0.0766832041872054</v>
      </c>
      <c r="J54" s="1022" t="n">
        <v>0</v>
      </c>
    </row>
    <row r="55" customFormat="false" ht="12.75" hidden="false" customHeight="false" outlineLevel="0" collapsed="false">
      <c r="A55" s="1010"/>
      <c r="B55" s="1023" t="s">
        <v>972</v>
      </c>
      <c r="C55" s="1012" t="s">
        <v>941</v>
      </c>
      <c r="D55" s="1020" t="n">
        <v>39</v>
      </c>
      <c r="E55" s="282" t="n">
        <v>1.39545940948012</v>
      </c>
      <c r="F55" s="282" t="s">
        <v>257</v>
      </c>
      <c r="G55" s="138" t="n">
        <v>2.59685289865194</v>
      </c>
      <c r="H55" s="440" t="n">
        <v>1</v>
      </c>
      <c r="I55" s="1021" t="n">
        <v>1</v>
      </c>
      <c r="J55" s="1022" t="n">
        <v>6.38125557869681</v>
      </c>
    </row>
    <row r="56" customFormat="false" ht="12.75" hidden="false" customHeight="false" outlineLevel="0" collapsed="false">
      <c r="A56" s="1010"/>
      <c r="B56" s="1023"/>
      <c r="C56" s="1019" t="s">
        <v>942</v>
      </c>
      <c r="D56" s="1020" t="n">
        <v>45</v>
      </c>
      <c r="E56" s="282" t="s">
        <v>257</v>
      </c>
      <c r="F56" s="282" t="s">
        <v>257</v>
      </c>
      <c r="G56" s="138" t="n">
        <v>1.5</v>
      </c>
      <c r="H56" s="440" t="s">
        <v>257</v>
      </c>
      <c r="I56" s="1021" t="n">
        <v>1.5</v>
      </c>
      <c r="J56" s="1022" t="s">
        <v>257</v>
      </c>
    </row>
    <row r="57" customFormat="false" ht="13.5" hidden="false" customHeight="false" outlineLevel="0" collapsed="false">
      <c r="A57" s="1010"/>
      <c r="B57" s="1023"/>
      <c r="C57" s="1019" t="s">
        <v>943</v>
      </c>
      <c r="D57" s="1024" t="s">
        <v>257</v>
      </c>
      <c r="E57" s="259" t="n">
        <v>72</v>
      </c>
      <c r="F57" s="259" t="s">
        <v>257</v>
      </c>
      <c r="G57" s="447" t="n">
        <v>2</v>
      </c>
      <c r="H57" s="449" t="n">
        <v>2</v>
      </c>
      <c r="I57" s="499" t="n">
        <v>2</v>
      </c>
      <c r="J57" s="500" t="s">
        <v>257</v>
      </c>
    </row>
    <row r="58" customFormat="false" ht="12.75" hidden="false" customHeight="true" outlineLevel="0" collapsed="false">
      <c r="A58" s="1010" t="s">
        <v>895</v>
      </c>
      <c r="B58" s="1011" t="s">
        <v>971</v>
      </c>
      <c r="C58" s="1012" t="s">
        <v>941</v>
      </c>
      <c r="D58" s="1013" t="s">
        <v>142</v>
      </c>
      <c r="E58" s="1014" t="s">
        <v>142</v>
      </c>
      <c r="F58" s="1014" t="s">
        <v>142</v>
      </c>
      <c r="G58" s="1015" t="s">
        <v>142</v>
      </c>
      <c r="H58" s="1016" t="s">
        <v>142</v>
      </c>
      <c r="I58" s="1017" t="s">
        <v>142</v>
      </c>
      <c r="J58" s="1018" t="s">
        <v>142</v>
      </c>
    </row>
    <row r="59" customFormat="false" ht="12.75" hidden="false" customHeight="false" outlineLevel="0" collapsed="false">
      <c r="A59" s="1010"/>
      <c r="B59" s="1011"/>
      <c r="C59" s="1019" t="s">
        <v>942</v>
      </c>
      <c r="D59" s="1020" t="s">
        <v>142</v>
      </c>
      <c r="E59" s="282" t="s">
        <v>142</v>
      </c>
      <c r="F59" s="282" t="s">
        <v>142</v>
      </c>
      <c r="G59" s="138" t="s">
        <v>142</v>
      </c>
      <c r="H59" s="440" t="s">
        <v>142</v>
      </c>
      <c r="I59" s="1021" t="s">
        <v>142</v>
      </c>
      <c r="J59" s="1022" t="s">
        <v>142</v>
      </c>
    </row>
    <row r="60" customFormat="false" ht="13.5" hidden="false" customHeight="false" outlineLevel="0" collapsed="false">
      <c r="A60" s="1010"/>
      <c r="B60" s="1011"/>
      <c r="C60" s="1019" t="s">
        <v>943</v>
      </c>
      <c r="D60" s="1020" t="s">
        <v>142</v>
      </c>
      <c r="E60" s="282" t="s">
        <v>142</v>
      </c>
      <c r="F60" s="282" t="s">
        <v>142</v>
      </c>
      <c r="G60" s="138" t="s">
        <v>142</v>
      </c>
      <c r="H60" s="440" t="s">
        <v>142</v>
      </c>
      <c r="I60" s="1021" t="s">
        <v>142</v>
      </c>
      <c r="J60" s="1022" t="s">
        <v>142</v>
      </c>
    </row>
    <row r="61" customFormat="false" ht="12.75" hidden="false" customHeight="false" outlineLevel="0" collapsed="false">
      <c r="A61" s="1010"/>
      <c r="B61" s="1023" t="s">
        <v>972</v>
      </c>
      <c r="C61" s="1012" t="s">
        <v>941</v>
      </c>
      <c r="D61" s="1020" t="s">
        <v>257</v>
      </c>
      <c r="E61" s="282" t="s">
        <v>257</v>
      </c>
      <c r="F61" s="282" t="s">
        <v>257</v>
      </c>
      <c r="G61" s="138" t="s">
        <v>257</v>
      </c>
      <c r="H61" s="440" t="s">
        <v>257</v>
      </c>
      <c r="I61" s="1021" t="s">
        <v>257</v>
      </c>
      <c r="J61" s="1022" t="s">
        <v>257</v>
      </c>
    </row>
    <row r="62" customFormat="false" ht="12.75" hidden="false" customHeight="false" outlineLevel="0" collapsed="false">
      <c r="A62" s="1010"/>
      <c r="B62" s="1023"/>
      <c r="C62" s="1019" t="s">
        <v>942</v>
      </c>
      <c r="D62" s="1020" t="s">
        <v>257</v>
      </c>
      <c r="E62" s="282" t="s">
        <v>257</v>
      </c>
      <c r="F62" s="282" t="s">
        <v>257</v>
      </c>
      <c r="G62" s="138" t="s">
        <v>257</v>
      </c>
      <c r="H62" s="440" t="s">
        <v>257</v>
      </c>
      <c r="I62" s="1021" t="s">
        <v>257</v>
      </c>
      <c r="J62" s="1022" t="s">
        <v>257</v>
      </c>
    </row>
    <row r="63" customFormat="false" ht="13.5" hidden="false" customHeight="false" outlineLevel="0" collapsed="false">
      <c r="A63" s="1010"/>
      <c r="B63" s="1023"/>
      <c r="C63" s="1019" t="s">
        <v>943</v>
      </c>
      <c r="D63" s="1024" t="s">
        <v>257</v>
      </c>
      <c r="E63" s="259" t="s">
        <v>257</v>
      </c>
      <c r="F63" s="259" t="s">
        <v>257</v>
      </c>
      <c r="G63" s="447" t="s">
        <v>257</v>
      </c>
      <c r="H63" s="449" t="s">
        <v>257</v>
      </c>
      <c r="I63" s="499" t="s">
        <v>257</v>
      </c>
      <c r="J63" s="500" t="s">
        <v>257</v>
      </c>
    </row>
    <row r="64" customFormat="false" ht="12.75" hidden="false" customHeight="true" outlineLevel="0" collapsed="false">
      <c r="A64" s="1010" t="s">
        <v>896</v>
      </c>
      <c r="B64" s="1011" t="s">
        <v>971</v>
      </c>
      <c r="C64" s="1012" t="s">
        <v>941</v>
      </c>
      <c r="D64" s="1013" t="n">
        <v>0</v>
      </c>
      <c r="E64" s="1014" t="n">
        <v>0</v>
      </c>
      <c r="F64" s="1014" t="n">
        <v>0</v>
      </c>
      <c r="G64" s="1015" t="n">
        <v>0</v>
      </c>
      <c r="H64" s="1016" t="n">
        <v>0</v>
      </c>
      <c r="I64" s="1017" t="n">
        <v>0</v>
      </c>
      <c r="J64" s="1018" t="n">
        <v>0</v>
      </c>
    </row>
    <row r="65" customFormat="false" ht="12.75" hidden="false" customHeight="false" outlineLevel="0" collapsed="false">
      <c r="A65" s="1010"/>
      <c r="B65" s="1011"/>
      <c r="C65" s="1019" t="s">
        <v>942</v>
      </c>
      <c r="D65" s="1020" t="n">
        <v>0</v>
      </c>
      <c r="E65" s="282" t="n">
        <v>0</v>
      </c>
      <c r="F65" s="282" t="n">
        <v>0</v>
      </c>
      <c r="G65" s="138" t="n">
        <v>0</v>
      </c>
      <c r="H65" s="440" t="n">
        <v>0</v>
      </c>
      <c r="I65" s="1021" t="n">
        <v>0</v>
      </c>
      <c r="J65" s="1022" t="n">
        <v>0</v>
      </c>
    </row>
    <row r="66" customFormat="false" ht="13.5" hidden="false" customHeight="false" outlineLevel="0" collapsed="false">
      <c r="A66" s="1010"/>
      <c r="B66" s="1011"/>
      <c r="C66" s="1019" t="s">
        <v>943</v>
      </c>
      <c r="D66" s="1020" t="n">
        <v>0</v>
      </c>
      <c r="E66" s="282" t="n">
        <v>0</v>
      </c>
      <c r="F66" s="282" t="n">
        <v>0</v>
      </c>
      <c r="G66" s="138" t="n">
        <v>0</v>
      </c>
      <c r="H66" s="440" t="n">
        <v>0</v>
      </c>
      <c r="I66" s="1021" t="n">
        <v>0</v>
      </c>
      <c r="J66" s="1022" t="n">
        <v>0</v>
      </c>
    </row>
    <row r="67" customFormat="false" ht="12.75" hidden="false" customHeight="false" outlineLevel="0" collapsed="false">
      <c r="A67" s="1010"/>
      <c r="B67" s="1023" t="s">
        <v>972</v>
      </c>
      <c r="C67" s="1012" t="s">
        <v>941</v>
      </c>
      <c r="D67" s="1020" t="n">
        <v>0</v>
      </c>
      <c r="E67" s="282" t="n">
        <v>0</v>
      </c>
      <c r="F67" s="282" t="n">
        <v>0</v>
      </c>
      <c r="G67" s="138" t="n">
        <v>0</v>
      </c>
      <c r="H67" s="440" t="n">
        <v>0</v>
      </c>
      <c r="I67" s="1021" t="n">
        <v>0</v>
      </c>
      <c r="J67" s="1022" t="n">
        <v>0</v>
      </c>
    </row>
    <row r="68" customFormat="false" ht="12.75" hidden="false" customHeight="false" outlineLevel="0" collapsed="false">
      <c r="A68" s="1010"/>
      <c r="B68" s="1023"/>
      <c r="C68" s="1019" t="s">
        <v>942</v>
      </c>
      <c r="D68" s="1020" t="n">
        <v>0</v>
      </c>
      <c r="E68" s="282" t="n">
        <v>0</v>
      </c>
      <c r="F68" s="282" t="n">
        <v>0</v>
      </c>
      <c r="G68" s="138" t="n">
        <v>0</v>
      </c>
      <c r="H68" s="440" t="n">
        <v>0</v>
      </c>
      <c r="I68" s="1021" t="n">
        <v>0</v>
      </c>
      <c r="J68" s="1022" t="n">
        <v>0</v>
      </c>
    </row>
    <row r="69" customFormat="false" ht="13.5" hidden="false" customHeight="false" outlineLevel="0" collapsed="false">
      <c r="A69" s="1010"/>
      <c r="B69" s="1023"/>
      <c r="C69" s="1019" t="s">
        <v>943</v>
      </c>
      <c r="D69" s="1024" t="n">
        <v>0</v>
      </c>
      <c r="E69" s="259" t="n">
        <v>0</v>
      </c>
      <c r="F69" s="259" t="n">
        <v>0</v>
      </c>
      <c r="G69" s="447" t="n">
        <v>0</v>
      </c>
      <c r="H69" s="449" t="n">
        <v>0</v>
      </c>
      <c r="I69" s="499" t="n">
        <v>0</v>
      </c>
      <c r="J69" s="500" t="n">
        <v>0</v>
      </c>
    </row>
    <row r="70" customFormat="false" ht="12.75" hidden="false" customHeight="true" outlineLevel="0" collapsed="false">
      <c r="A70" s="1010" t="s">
        <v>974</v>
      </c>
      <c r="B70" s="1011" t="s">
        <v>971</v>
      </c>
      <c r="C70" s="1012" t="s">
        <v>941</v>
      </c>
      <c r="D70" s="1013" t="n">
        <v>0</v>
      </c>
      <c r="E70" s="1014" t="n">
        <v>0</v>
      </c>
      <c r="F70" s="1014" t="n">
        <v>0</v>
      </c>
      <c r="G70" s="1015" t="n">
        <v>0</v>
      </c>
      <c r="H70" s="1016" t="n">
        <v>0</v>
      </c>
      <c r="I70" s="1017" t="n">
        <v>0</v>
      </c>
      <c r="J70" s="1018" t="n">
        <v>0</v>
      </c>
    </row>
    <row r="71" customFormat="false" ht="12.75" hidden="false" customHeight="false" outlineLevel="0" collapsed="false">
      <c r="A71" s="1010"/>
      <c r="B71" s="1011"/>
      <c r="C71" s="1019" t="s">
        <v>942</v>
      </c>
      <c r="D71" s="1020" t="n">
        <v>0</v>
      </c>
      <c r="E71" s="282" t="n">
        <v>0</v>
      </c>
      <c r="F71" s="282" t="n">
        <v>0</v>
      </c>
      <c r="G71" s="138" t="n">
        <v>0</v>
      </c>
      <c r="H71" s="440" t="n">
        <v>0</v>
      </c>
      <c r="I71" s="1021" t="n">
        <v>0</v>
      </c>
      <c r="J71" s="1022" t="n">
        <v>0</v>
      </c>
    </row>
    <row r="72" customFormat="false" ht="13.5" hidden="false" customHeight="false" outlineLevel="0" collapsed="false">
      <c r="A72" s="1010"/>
      <c r="B72" s="1011"/>
      <c r="C72" s="1019" t="s">
        <v>943</v>
      </c>
      <c r="D72" s="1020" t="n">
        <v>0</v>
      </c>
      <c r="E72" s="282" t="n">
        <v>0</v>
      </c>
      <c r="F72" s="282" t="n">
        <v>0</v>
      </c>
      <c r="G72" s="138" t="n">
        <v>0</v>
      </c>
      <c r="H72" s="440" t="n">
        <v>0</v>
      </c>
      <c r="I72" s="1021" t="n">
        <v>0</v>
      </c>
      <c r="J72" s="1022" t="n">
        <v>0</v>
      </c>
    </row>
    <row r="73" customFormat="false" ht="12.75" hidden="false" customHeight="false" outlineLevel="0" collapsed="false">
      <c r="A73" s="1010"/>
      <c r="B73" s="1023" t="s">
        <v>972</v>
      </c>
      <c r="C73" s="1012" t="s">
        <v>941</v>
      </c>
      <c r="D73" s="1020" t="n">
        <v>0</v>
      </c>
      <c r="E73" s="282" t="n">
        <v>0</v>
      </c>
      <c r="F73" s="282" t="n">
        <v>0</v>
      </c>
      <c r="G73" s="138" t="n">
        <v>0</v>
      </c>
      <c r="H73" s="440" t="n">
        <v>0</v>
      </c>
      <c r="I73" s="1021" t="n">
        <v>0</v>
      </c>
      <c r="J73" s="1022" t="n">
        <v>0</v>
      </c>
    </row>
    <row r="74" customFormat="false" ht="12.75" hidden="false" customHeight="false" outlineLevel="0" collapsed="false">
      <c r="A74" s="1010"/>
      <c r="B74" s="1023"/>
      <c r="C74" s="1019" t="s">
        <v>942</v>
      </c>
      <c r="D74" s="1020" t="n">
        <v>0</v>
      </c>
      <c r="E74" s="282" t="n">
        <v>0</v>
      </c>
      <c r="F74" s="282" t="n">
        <v>0</v>
      </c>
      <c r="G74" s="138" t="n">
        <v>0</v>
      </c>
      <c r="H74" s="440" t="n">
        <v>0</v>
      </c>
      <c r="I74" s="1021" t="n">
        <v>0</v>
      </c>
      <c r="J74" s="1022" t="n">
        <v>0</v>
      </c>
    </row>
    <row r="75" customFormat="false" ht="13.5" hidden="false" customHeight="false" outlineLevel="0" collapsed="false">
      <c r="A75" s="1010"/>
      <c r="B75" s="1023"/>
      <c r="C75" s="1019" t="s">
        <v>943</v>
      </c>
      <c r="D75" s="1024" t="n">
        <v>0</v>
      </c>
      <c r="E75" s="259" t="n">
        <v>0</v>
      </c>
      <c r="F75" s="259" t="n">
        <v>0</v>
      </c>
      <c r="G75" s="447" t="n">
        <v>0</v>
      </c>
      <c r="H75" s="449" t="n">
        <v>0</v>
      </c>
      <c r="I75" s="499" t="n">
        <v>0</v>
      </c>
      <c r="J75" s="500" t="n">
        <v>0</v>
      </c>
    </row>
    <row r="76" customFormat="false" ht="12.75" hidden="false" customHeight="true" outlineLevel="0" collapsed="false">
      <c r="A76" s="1010" t="s">
        <v>898</v>
      </c>
      <c r="B76" s="1011" t="s">
        <v>971</v>
      </c>
      <c r="C76" s="1012" t="s">
        <v>941</v>
      </c>
      <c r="D76" s="1013" t="n">
        <v>0.255450870145408</v>
      </c>
      <c r="E76" s="1014" t="n">
        <v>63.3950825927805</v>
      </c>
      <c r="F76" s="1014" t="n">
        <v>0.162602181125798</v>
      </c>
      <c r="G76" s="1015" t="n">
        <v>7.69550616747236</v>
      </c>
      <c r="H76" s="1016" t="n">
        <v>0</v>
      </c>
      <c r="I76" s="1017" t="n">
        <v>0.576354472985283</v>
      </c>
      <c r="J76" s="1018" t="n">
        <v>12.8376303897228</v>
      </c>
    </row>
    <row r="77" customFormat="false" ht="12.75" hidden="false" customHeight="false" outlineLevel="0" collapsed="false">
      <c r="A77" s="1010"/>
      <c r="B77" s="1011"/>
      <c r="C77" s="1019" t="s">
        <v>942</v>
      </c>
      <c r="D77" s="1020" t="n">
        <v>1.13212141000009</v>
      </c>
      <c r="E77" s="282" t="n">
        <v>1.09626319882447</v>
      </c>
      <c r="F77" s="282" t="n">
        <v>0</v>
      </c>
      <c r="G77" s="138" t="n">
        <v>0.109319802296124</v>
      </c>
      <c r="H77" s="440" t="n">
        <v>0</v>
      </c>
      <c r="I77" s="1021" t="n">
        <v>0.0620837652266493</v>
      </c>
      <c r="J77" s="1022" t="n">
        <v>12.5652744819395</v>
      </c>
    </row>
    <row r="78" customFormat="false" ht="13.5" hidden="false" customHeight="false" outlineLevel="0" collapsed="false">
      <c r="A78" s="1010"/>
      <c r="B78" s="1011"/>
      <c r="C78" s="1019" t="s">
        <v>943</v>
      </c>
      <c r="D78" s="1020" t="n">
        <v>0</v>
      </c>
      <c r="E78" s="282" t="n">
        <v>0.100904618045505</v>
      </c>
      <c r="F78" s="282" t="n">
        <v>0</v>
      </c>
      <c r="G78" s="138" t="n">
        <v>0.0100049238731845</v>
      </c>
      <c r="H78" s="440" t="n">
        <v>0</v>
      </c>
      <c r="I78" s="1021" t="n">
        <v>0.00139192157232027</v>
      </c>
      <c r="J78" s="1022" t="n">
        <v>0</v>
      </c>
    </row>
    <row r="79" customFormat="false" ht="12.75" hidden="false" customHeight="false" outlineLevel="0" collapsed="false">
      <c r="A79" s="1010"/>
      <c r="B79" s="1023" t="s">
        <v>972</v>
      </c>
      <c r="C79" s="1012" t="s">
        <v>941</v>
      </c>
      <c r="D79" s="1020" t="n">
        <v>39</v>
      </c>
      <c r="E79" s="282" t="n">
        <v>23.3359355118561</v>
      </c>
      <c r="F79" s="282" t="n">
        <v>0.1</v>
      </c>
      <c r="G79" s="138" t="n">
        <v>5.41425514950946</v>
      </c>
      <c r="H79" s="440" t="n">
        <v>1</v>
      </c>
      <c r="I79" s="1021" t="n">
        <v>1</v>
      </c>
      <c r="J79" s="1022" t="n">
        <v>18.734583381512</v>
      </c>
    </row>
    <row r="80" customFormat="false" ht="12.75" hidden="false" customHeight="false" outlineLevel="0" collapsed="false">
      <c r="A80" s="1010"/>
      <c r="B80" s="1023"/>
      <c r="C80" s="1019" t="s">
        <v>942</v>
      </c>
      <c r="D80" s="1020" t="n">
        <v>45</v>
      </c>
      <c r="E80" s="282" t="n">
        <v>29.2582521444223</v>
      </c>
      <c r="F80" s="282" t="s">
        <v>257</v>
      </c>
      <c r="G80" s="138" t="n">
        <v>1.5</v>
      </c>
      <c r="H80" s="440" t="s">
        <v>257</v>
      </c>
      <c r="I80" s="1021" t="n">
        <v>1.5</v>
      </c>
      <c r="J80" s="1022" t="s">
        <v>257</v>
      </c>
    </row>
    <row r="81" customFormat="false" ht="13.5" hidden="false" customHeight="false" outlineLevel="0" collapsed="false">
      <c r="A81" s="1010"/>
      <c r="B81" s="1023"/>
      <c r="C81" s="1019" t="s">
        <v>943</v>
      </c>
      <c r="D81" s="1024" t="s">
        <v>257</v>
      </c>
      <c r="E81" s="259" t="n">
        <v>72</v>
      </c>
      <c r="F81" s="259" t="s">
        <v>257</v>
      </c>
      <c r="G81" s="447" t="n">
        <v>2</v>
      </c>
      <c r="H81" s="449" t="n">
        <v>2</v>
      </c>
      <c r="I81" s="499" t="n">
        <v>2</v>
      </c>
      <c r="J81" s="500" t="s">
        <v>257</v>
      </c>
    </row>
    <row r="82" customFormat="false" ht="12.75" hidden="false" customHeight="true" outlineLevel="0" collapsed="false">
      <c r="A82" s="1010" t="s">
        <v>975</v>
      </c>
      <c r="B82" s="1011" t="s">
        <v>971</v>
      </c>
      <c r="C82" s="1012" t="s">
        <v>941</v>
      </c>
      <c r="D82" s="1013" t="n">
        <v>0</v>
      </c>
      <c r="E82" s="1014" t="n">
        <v>4.06952262210294</v>
      </c>
      <c r="F82" s="1014" t="n">
        <v>0</v>
      </c>
      <c r="G82" s="1015" t="n">
        <v>54.1633812991373</v>
      </c>
      <c r="H82" s="1016" t="n">
        <v>0</v>
      </c>
      <c r="I82" s="1017" t="n">
        <v>1.55852816965303</v>
      </c>
      <c r="J82" s="1018" t="n">
        <v>26.9936381229911</v>
      </c>
    </row>
    <row r="83" customFormat="false" ht="12.75" hidden="false" customHeight="false" outlineLevel="0" collapsed="false">
      <c r="A83" s="1010"/>
      <c r="B83" s="1011"/>
      <c r="C83" s="1019" t="s">
        <v>942</v>
      </c>
      <c r="D83" s="1020" t="n">
        <v>0</v>
      </c>
      <c r="E83" s="282" t="n">
        <v>0.564470208349826</v>
      </c>
      <c r="F83" s="282" t="n">
        <v>0</v>
      </c>
      <c r="G83" s="138" t="n">
        <v>4.10088609862194</v>
      </c>
      <c r="H83" s="440" t="n">
        <v>0</v>
      </c>
      <c r="I83" s="1021" t="n">
        <v>0.0159972834207397</v>
      </c>
      <c r="J83" s="1022" t="n">
        <v>8.2669757889099</v>
      </c>
    </row>
    <row r="84" customFormat="false" ht="13.5" hidden="false" customHeight="false" outlineLevel="0" collapsed="false">
      <c r="A84" s="1010"/>
      <c r="B84" s="1011"/>
      <c r="C84" s="1019" t="s">
        <v>943</v>
      </c>
      <c r="D84" s="1020" t="n">
        <v>0</v>
      </c>
      <c r="E84" s="282" t="n">
        <v>0.00994767601560777</v>
      </c>
      <c r="F84" s="282" t="n">
        <v>0</v>
      </c>
      <c r="G84" s="138" t="n">
        <v>0.242257426045447</v>
      </c>
      <c r="H84" s="440" t="n">
        <v>0</v>
      </c>
      <c r="I84" s="1021" t="n">
        <v>0.0143953047520781</v>
      </c>
      <c r="J84" s="1022" t="n">
        <v>0</v>
      </c>
    </row>
    <row r="85" customFormat="false" ht="12.75" hidden="false" customHeight="false" outlineLevel="0" collapsed="false">
      <c r="A85" s="1010"/>
      <c r="B85" s="1023" t="s">
        <v>972</v>
      </c>
      <c r="C85" s="1012" t="s">
        <v>941</v>
      </c>
      <c r="D85" s="1020" t="s">
        <v>257</v>
      </c>
      <c r="E85" s="282" t="n">
        <v>4.90666203246893</v>
      </c>
      <c r="F85" s="282" t="s">
        <v>257</v>
      </c>
      <c r="G85" s="138" t="n">
        <v>1.20038486848767</v>
      </c>
      <c r="H85" s="440" t="n">
        <v>1</v>
      </c>
      <c r="I85" s="1021" t="n">
        <v>1</v>
      </c>
      <c r="J85" s="1022" t="n">
        <v>1.52284302478015</v>
      </c>
    </row>
    <row r="86" customFormat="false" ht="12.75" hidden="false" customHeight="false" outlineLevel="0" collapsed="false">
      <c r="A86" s="1010"/>
      <c r="B86" s="1023"/>
      <c r="C86" s="1019" t="s">
        <v>942</v>
      </c>
      <c r="D86" s="1020" t="s">
        <v>257</v>
      </c>
      <c r="E86" s="282" t="s">
        <v>257</v>
      </c>
      <c r="F86" s="282" t="s">
        <v>257</v>
      </c>
      <c r="G86" s="138" t="n">
        <v>1.5</v>
      </c>
      <c r="H86" s="440" t="s">
        <v>257</v>
      </c>
      <c r="I86" s="1021" t="n">
        <v>1.5</v>
      </c>
      <c r="J86" s="1022" t="s">
        <v>257</v>
      </c>
    </row>
    <row r="87" customFormat="false" ht="13.5" hidden="false" customHeight="false" outlineLevel="0" collapsed="false">
      <c r="A87" s="1010"/>
      <c r="B87" s="1023"/>
      <c r="C87" s="1025" t="s">
        <v>943</v>
      </c>
      <c r="D87" s="1026" t="s">
        <v>257</v>
      </c>
      <c r="E87" s="814" t="n">
        <v>2</v>
      </c>
      <c r="F87" s="814" t="s">
        <v>257</v>
      </c>
      <c r="G87" s="1027" t="n">
        <v>2</v>
      </c>
      <c r="H87" s="1028" t="n">
        <v>2</v>
      </c>
      <c r="I87" s="1029" t="n">
        <v>2</v>
      </c>
      <c r="J87" s="903" t="s">
        <v>257</v>
      </c>
    </row>
    <row r="88" customFormat="false" ht="12.75" hidden="false" customHeight="true" outlineLevel="0" collapsed="false">
      <c r="A88" s="1030" t="s">
        <v>976</v>
      </c>
      <c r="B88" s="1011" t="s">
        <v>971</v>
      </c>
      <c r="C88" s="1012" t="s">
        <v>941</v>
      </c>
      <c r="D88" s="1013"/>
      <c r="E88" s="1014"/>
      <c r="F88" s="1014"/>
      <c r="G88" s="1015"/>
      <c r="H88" s="1016"/>
      <c r="I88" s="1017"/>
      <c r="J88" s="1018"/>
    </row>
    <row r="89" customFormat="false" ht="12.75" hidden="false" customHeight="false" outlineLevel="0" collapsed="false">
      <c r="A89" s="1030"/>
      <c r="B89" s="1011"/>
      <c r="C89" s="1019" t="s">
        <v>942</v>
      </c>
      <c r="D89" s="1020"/>
      <c r="E89" s="282"/>
      <c r="F89" s="282"/>
      <c r="G89" s="138"/>
      <c r="H89" s="440"/>
      <c r="I89" s="1021"/>
      <c r="J89" s="1022"/>
    </row>
    <row r="90" customFormat="false" ht="13.5" hidden="false" customHeight="false" outlineLevel="0" collapsed="false">
      <c r="A90" s="1030"/>
      <c r="B90" s="1011"/>
      <c r="C90" s="1019" t="s">
        <v>943</v>
      </c>
      <c r="D90" s="1020"/>
      <c r="E90" s="282"/>
      <c r="F90" s="282"/>
      <c r="G90" s="138"/>
      <c r="H90" s="440"/>
      <c r="I90" s="1021"/>
      <c r="J90" s="1022"/>
    </row>
    <row r="91" customFormat="false" ht="12.75" hidden="false" customHeight="false" outlineLevel="0" collapsed="false">
      <c r="A91" s="1030"/>
      <c r="B91" s="1023" t="s">
        <v>972</v>
      </c>
      <c r="C91" s="1012" t="s">
        <v>941</v>
      </c>
      <c r="D91" s="1020"/>
      <c r="E91" s="282"/>
      <c r="F91" s="282"/>
      <c r="G91" s="138"/>
      <c r="H91" s="440"/>
      <c r="I91" s="1021"/>
      <c r="J91" s="1022"/>
    </row>
    <row r="92" customFormat="false" ht="12.75" hidden="false" customHeight="false" outlineLevel="0" collapsed="false">
      <c r="A92" s="1030"/>
      <c r="B92" s="1023"/>
      <c r="C92" s="1019" t="s">
        <v>942</v>
      </c>
      <c r="D92" s="1020"/>
      <c r="E92" s="282"/>
      <c r="F92" s="282"/>
      <c r="G92" s="138"/>
      <c r="H92" s="440"/>
      <c r="I92" s="1021"/>
      <c r="J92" s="1022"/>
    </row>
    <row r="93" customFormat="false" ht="13.5" hidden="false" customHeight="false" outlineLevel="0" collapsed="false">
      <c r="A93" s="1030"/>
      <c r="B93" s="1023"/>
      <c r="C93" s="1031" t="s">
        <v>943</v>
      </c>
      <c r="D93" s="1024"/>
      <c r="E93" s="259"/>
      <c r="F93" s="259"/>
      <c r="G93" s="447"/>
      <c r="H93" s="449"/>
      <c r="I93" s="499"/>
      <c r="J93" s="500"/>
    </row>
    <row r="94" customFormat="false" ht="30.75" hidden="false" customHeight="true" outlineLevel="0" collapsed="false">
      <c r="A94" s="1032" t="s">
        <v>977</v>
      </c>
      <c r="B94" s="1032"/>
      <c r="C94" s="1032"/>
      <c r="D94" s="1032"/>
      <c r="E94" s="1032"/>
      <c r="F94" s="1032"/>
      <c r="G94" s="1032"/>
      <c r="H94" s="1032"/>
      <c r="I94" s="1032"/>
      <c r="J94" s="1032"/>
    </row>
    <row r="95" customFormat="false" ht="30.75" hidden="false" customHeight="true" outlineLevel="0" collapsed="false">
      <c r="A95" s="1033" t="s">
        <v>978</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7" t="s">
        <v>979</v>
      </c>
      <c r="K1" s="110" t="s">
        <v>91</v>
      </c>
    </row>
    <row r="2" customFormat="false" ht="17.25" hidden="false" customHeight="true" outlineLevel="0" collapsed="false">
      <c r="A2" s="637" t="s">
        <v>980</v>
      </c>
      <c r="K2" s="110" t="s">
        <v>93</v>
      </c>
    </row>
    <row r="3" customFormat="false" ht="15.75" hidden="false" customHeight="true" outlineLevel="0" collapsed="false">
      <c r="A3" s="637" t="s">
        <v>224</v>
      </c>
      <c r="K3" s="110" t="s">
        <v>94</v>
      </c>
    </row>
    <row r="4" customFormat="false" ht="13.5" hidden="false" customHeight="true" outlineLevel="0" collapsed="false">
      <c r="A4" s="1034"/>
      <c r="K4" s="916"/>
    </row>
    <row r="5" customFormat="false" ht="14.25" hidden="false" customHeight="true" outlineLevel="0" collapsed="false">
      <c r="A5" s="142" t="s">
        <v>457</v>
      </c>
      <c r="B5" s="1035" t="s">
        <v>981</v>
      </c>
      <c r="C5" s="1035"/>
      <c r="D5" s="1035"/>
      <c r="E5" s="1035"/>
      <c r="F5" s="1035"/>
      <c r="G5" s="1035"/>
      <c r="H5" s="1035"/>
      <c r="I5" s="1035"/>
      <c r="J5" s="1036" t="s">
        <v>805</v>
      </c>
      <c r="K5" s="1036"/>
    </row>
    <row r="6" customFormat="false" ht="24" hidden="false" customHeight="true" outlineLevel="0" collapsed="false">
      <c r="A6" s="1037" t="s">
        <v>461</v>
      </c>
      <c r="B6" s="930" t="s">
        <v>982</v>
      </c>
      <c r="C6" s="1038" t="s">
        <v>983</v>
      </c>
      <c r="D6" s="1039" t="s">
        <v>984</v>
      </c>
      <c r="E6" s="1039"/>
      <c r="F6" s="1039"/>
      <c r="G6" s="1039"/>
      <c r="H6" s="1039"/>
      <c r="I6" s="1039"/>
      <c r="J6" s="1040" t="s">
        <v>985</v>
      </c>
      <c r="K6" s="1040"/>
    </row>
    <row r="7" customFormat="false" ht="14.25" hidden="false" customHeight="true" outlineLevel="0" collapsed="false">
      <c r="A7" s="488"/>
      <c r="B7" s="277" t="s">
        <v>986</v>
      </c>
      <c r="C7" s="865" t="s">
        <v>987</v>
      </c>
      <c r="D7" s="386" t="s">
        <v>965</v>
      </c>
      <c r="E7" s="386" t="s">
        <v>988</v>
      </c>
      <c r="F7" s="386" t="s">
        <v>967</v>
      </c>
      <c r="G7" s="386" t="s">
        <v>989</v>
      </c>
      <c r="H7" s="1041" t="s">
        <v>990</v>
      </c>
      <c r="I7" s="1042" t="s">
        <v>774</v>
      </c>
      <c r="J7" s="1043" t="s">
        <v>991</v>
      </c>
      <c r="K7" s="1043"/>
    </row>
    <row r="8" customFormat="false" ht="13.5" hidden="false" customHeight="true" outlineLevel="0" collapsed="false">
      <c r="A8" s="952" t="s">
        <v>992</v>
      </c>
      <c r="B8" s="82" t="n">
        <v>79485.37</v>
      </c>
      <c r="C8" s="1044"/>
      <c r="D8" s="82" t="n">
        <v>433718.23153098</v>
      </c>
      <c r="E8" s="82" t="n">
        <v>1703050991.38767</v>
      </c>
      <c r="F8" s="82" t="n">
        <v>10198710.3721614</v>
      </c>
      <c r="G8" s="82" t="n">
        <v>1179536044.00283</v>
      </c>
      <c r="H8" s="82" t="n">
        <v>2076499732.52481</v>
      </c>
      <c r="I8" s="82" t="n">
        <v>214732523.360531</v>
      </c>
      <c r="J8" s="1045" t="s">
        <v>965</v>
      </c>
      <c r="K8" s="753" t="n">
        <v>0.000999999999999989</v>
      </c>
    </row>
    <row r="9" customFormat="false" ht="12" hidden="false" customHeight="true" outlineLevel="0" collapsed="false">
      <c r="A9" s="1046" t="s">
        <v>824</v>
      </c>
      <c r="B9" s="1047"/>
      <c r="C9" s="1048"/>
      <c r="D9" s="1048"/>
      <c r="E9" s="1048"/>
      <c r="F9" s="1048"/>
      <c r="G9" s="1048"/>
      <c r="H9" s="1049"/>
      <c r="I9" s="1050"/>
      <c r="J9" s="1051" t="s">
        <v>988</v>
      </c>
      <c r="K9" s="146" t="n">
        <v>0.00179758241248516</v>
      </c>
    </row>
    <row r="10" customFormat="false" ht="12" hidden="false" customHeight="true" outlineLevel="0" collapsed="false">
      <c r="A10" s="81" t="s">
        <v>825</v>
      </c>
      <c r="B10" s="20" t="n">
        <v>19258.4301801203</v>
      </c>
      <c r="C10" s="20" t="n">
        <v>111.765545419828</v>
      </c>
      <c r="D10" s="20" t="n">
        <v>433718.23153098</v>
      </c>
      <c r="E10" s="20" t="n">
        <v>993276169.73396</v>
      </c>
      <c r="F10" s="20" t="n">
        <v>7968454.27537925</v>
      </c>
      <c r="G10" s="20" t="n">
        <v>433741206.034307</v>
      </c>
      <c r="H10" s="20" t="n">
        <v>595902897.255074</v>
      </c>
      <c r="I10" s="21" t="n">
        <v>121106507.480566</v>
      </c>
      <c r="J10" s="1051" t="s">
        <v>989</v>
      </c>
      <c r="K10" s="146" t="n">
        <v>0.0186445892623111</v>
      </c>
    </row>
    <row r="11" customFormat="false" ht="13.5" hidden="false" customHeight="true" outlineLevel="0" collapsed="false">
      <c r="A11" s="81" t="s">
        <v>826</v>
      </c>
      <c r="B11" s="20" t="n">
        <v>60226.9398198797</v>
      </c>
      <c r="C11" s="20" t="n">
        <v>50.3432977989014</v>
      </c>
      <c r="D11" s="20" t="s">
        <v>142</v>
      </c>
      <c r="E11" s="20" t="n">
        <v>709774821.653705</v>
      </c>
      <c r="F11" s="20" t="n">
        <v>2230256.09678218</v>
      </c>
      <c r="G11" s="20" t="n">
        <v>745794837.968525</v>
      </c>
      <c r="H11" s="20" t="n">
        <v>1480596835.26974</v>
      </c>
      <c r="I11" s="21" t="n">
        <v>93626015.8799649</v>
      </c>
      <c r="J11" s="1052" t="s">
        <v>993</v>
      </c>
      <c r="K11" s="146" t="n">
        <v>0.0090998786792044</v>
      </c>
    </row>
    <row r="12" customFormat="false" ht="12" hidden="false" customHeight="true" outlineLevel="0" collapsed="false">
      <c r="A12" s="1046" t="s">
        <v>827</v>
      </c>
      <c r="B12" s="1047"/>
      <c r="C12" s="1048"/>
      <c r="D12" s="1048"/>
      <c r="E12" s="1048"/>
      <c r="F12" s="1048"/>
      <c r="G12" s="1048"/>
      <c r="H12" s="1049"/>
      <c r="I12" s="1050"/>
      <c r="K12" s="31"/>
    </row>
    <row r="13" customFormat="false" ht="12" hidden="false" customHeight="true" outlineLevel="0" collapsed="false">
      <c r="A13" s="81" t="s">
        <v>828</v>
      </c>
      <c r="B13" s="20"/>
      <c r="C13" s="20"/>
      <c r="D13" s="20"/>
      <c r="E13" s="20"/>
      <c r="F13" s="20"/>
      <c r="G13" s="20"/>
      <c r="H13" s="20"/>
      <c r="I13" s="21"/>
    </row>
    <row r="14" customFormat="false" ht="12" hidden="false" customHeight="true" outlineLevel="0" collapsed="false">
      <c r="A14" s="81" t="s">
        <v>829</v>
      </c>
      <c r="B14" s="20"/>
      <c r="C14" s="20"/>
      <c r="D14" s="20"/>
      <c r="E14" s="20"/>
      <c r="F14" s="20"/>
      <c r="G14" s="20"/>
      <c r="H14" s="20"/>
      <c r="I14" s="21"/>
    </row>
    <row r="15" customFormat="false" ht="12" hidden="false" customHeight="true" outlineLevel="0" collapsed="false">
      <c r="A15" s="81" t="s">
        <v>830</v>
      </c>
      <c r="B15" s="20"/>
      <c r="C15" s="20"/>
      <c r="D15" s="20"/>
      <c r="E15" s="20"/>
      <c r="F15" s="20"/>
      <c r="G15" s="20"/>
      <c r="H15" s="20"/>
      <c r="I15" s="21"/>
    </row>
    <row r="16" customFormat="false" ht="12" hidden="false" customHeight="true" outlineLevel="0" collapsed="false">
      <c r="A16" s="952" t="s">
        <v>893</v>
      </c>
      <c r="B16" s="20" t="n">
        <v>100803.313786305</v>
      </c>
      <c r="C16" s="20" t="n">
        <v>8.14030934151277</v>
      </c>
      <c r="D16" s="20" t="n">
        <v>2719974.83333333</v>
      </c>
      <c r="E16" s="20" t="n">
        <v>85065.5118</v>
      </c>
      <c r="F16" s="20" t="s">
        <v>136</v>
      </c>
      <c r="G16" s="20" t="n">
        <v>115030588.39368</v>
      </c>
      <c r="H16" s="20" t="n">
        <v>701594952.494769</v>
      </c>
      <c r="I16" s="21" t="n">
        <v>1139575.63651618</v>
      </c>
    </row>
    <row r="17" customFormat="false" ht="12" hidden="false" customHeight="true" outlineLevel="0" collapsed="false">
      <c r="A17" s="952" t="s">
        <v>898</v>
      </c>
      <c r="B17" s="20" t="n">
        <v>117173.895966667</v>
      </c>
      <c r="C17" s="20" t="n">
        <v>9.74853156679092</v>
      </c>
      <c r="D17" s="20" t="n">
        <v>16358625</v>
      </c>
      <c r="E17" s="20" t="n">
        <v>740930502.387758</v>
      </c>
      <c r="F17" s="20" t="n">
        <v>1999233.3084</v>
      </c>
      <c r="G17" s="20" t="n">
        <v>92043774.5038384</v>
      </c>
      <c r="H17" s="20" t="n">
        <v>8144431.1582201</v>
      </c>
      <c r="I17" s="21" t="n">
        <v>282796857.276709</v>
      </c>
    </row>
    <row r="18" customFormat="false" ht="12" hidden="false" customHeight="true" outlineLevel="0" collapsed="false">
      <c r="A18" s="952" t="s">
        <v>899</v>
      </c>
      <c r="B18" s="20" t="n">
        <v>1195103.20261186</v>
      </c>
      <c r="C18" s="20" t="n">
        <v>0.561369392658545</v>
      </c>
      <c r="D18" s="20" t="s">
        <v>136</v>
      </c>
      <c r="E18" s="20" t="n">
        <v>28414982.1996926</v>
      </c>
      <c r="F18" s="20" t="s">
        <v>136</v>
      </c>
      <c r="G18" s="20" t="n">
        <v>392471542.714145</v>
      </c>
      <c r="H18" s="20" t="n">
        <v>10433976.2587136</v>
      </c>
      <c r="I18" s="21" t="n">
        <v>239573857.841949</v>
      </c>
    </row>
    <row r="19" customFormat="false" ht="12" hidden="false" customHeight="true" outlineLevel="0" collapsed="false">
      <c r="A19" s="1053" t="s">
        <v>892</v>
      </c>
      <c r="B19" s="20" t="n">
        <v>224.303333333333</v>
      </c>
      <c r="C19" s="20" t="n">
        <v>99.6013463375488</v>
      </c>
      <c r="D19" s="20" t="s">
        <v>136</v>
      </c>
      <c r="E19" s="20" t="n">
        <v>7044509.0833271</v>
      </c>
      <c r="F19" s="20" t="n">
        <v>2396.8</v>
      </c>
      <c r="G19" s="20" t="n">
        <v>14612483.6376876</v>
      </c>
      <c r="H19" s="20" t="n">
        <v>681524.466985334</v>
      </c>
      <c r="I19" s="21" t="s">
        <v>136</v>
      </c>
    </row>
    <row r="20" customFormat="false" ht="12" hidden="false" customHeight="true" outlineLevel="0" collapsed="false">
      <c r="A20" s="1053" t="s">
        <v>894</v>
      </c>
      <c r="B20" s="20" t="n">
        <v>12298.085575834</v>
      </c>
      <c r="C20" s="20" t="n">
        <v>12.1839924529257</v>
      </c>
      <c r="D20" s="20" t="n">
        <v>356720</v>
      </c>
      <c r="E20" s="20" t="n">
        <v>29291.6654</v>
      </c>
      <c r="F20" s="20" t="s">
        <v>136</v>
      </c>
      <c r="G20" s="20" t="n">
        <v>31802217.1825838</v>
      </c>
      <c r="H20" s="20" t="n">
        <v>117562304.046344</v>
      </c>
      <c r="I20" s="21" t="n">
        <v>89248.9470684931</v>
      </c>
    </row>
    <row r="21" customFormat="false" ht="12.75" hidden="false" customHeight="false" outlineLevel="0" collapsed="false">
      <c r="A21" s="1053" t="s">
        <v>895</v>
      </c>
      <c r="B21" s="20" t="s">
        <v>142</v>
      </c>
      <c r="C21" s="20" t="s">
        <v>142</v>
      </c>
      <c r="D21" s="20" t="s">
        <v>136</v>
      </c>
      <c r="E21" s="20" t="s">
        <v>136</v>
      </c>
      <c r="F21" s="20" t="s">
        <v>136</v>
      </c>
      <c r="G21" s="20" t="s">
        <v>136</v>
      </c>
      <c r="H21" s="20" t="s">
        <v>136</v>
      </c>
      <c r="I21" s="21" t="s">
        <v>136</v>
      </c>
    </row>
    <row r="22" customFormat="false" ht="12" hidden="false" customHeight="true" outlineLevel="0" collapsed="false">
      <c r="A22" s="1053" t="s">
        <v>896</v>
      </c>
      <c r="B22" s="20" t="n">
        <v>3938.08919051668</v>
      </c>
      <c r="C22" s="20" t="n">
        <v>50.5465138967167</v>
      </c>
      <c r="D22" s="20" t="s">
        <v>136</v>
      </c>
      <c r="E22" s="20" t="n">
        <v>847697.49</v>
      </c>
      <c r="F22" s="20" t="n">
        <v>1412829.15</v>
      </c>
      <c r="G22" s="20" t="n">
        <v>74371179.2321127</v>
      </c>
      <c r="H22" s="20" t="n">
        <v>121583608.669732</v>
      </c>
      <c r="I22" s="21" t="n">
        <v>841365.453116009</v>
      </c>
    </row>
    <row r="23" customFormat="false" ht="13.5" hidden="false" customHeight="true" outlineLevel="0" collapsed="false">
      <c r="A23" s="1053" t="s">
        <v>897</v>
      </c>
      <c r="B23" s="20" t="n">
        <v>322.5596699</v>
      </c>
      <c r="C23" s="20" t="n">
        <v>34.1578360015198</v>
      </c>
      <c r="D23" s="20" t="s">
        <v>389</v>
      </c>
      <c r="E23" s="20" t="n">
        <v>286784.01</v>
      </c>
      <c r="F23" s="20" t="n">
        <v>477973.35</v>
      </c>
      <c r="G23" s="20" t="n">
        <v>3027676.91714524</v>
      </c>
      <c r="H23" s="20" t="n">
        <v>7216908.62800333</v>
      </c>
      <c r="I23" s="21" t="n">
        <v>8597.4</v>
      </c>
    </row>
    <row r="24" customFormat="false" ht="14.25" hidden="false" customHeight="true" outlineLevel="0" collapsed="false">
      <c r="A24" s="1054" t="s">
        <v>994</v>
      </c>
      <c r="B24" s="78"/>
      <c r="C24" s="78"/>
      <c r="D24" s="78"/>
      <c r="E24" s="78"/>
      <c r="F24" s="78"/>
      <c r="G24" s="78"/>
      <c r="H24" s="78"/>
      <c r="I24" s="130"/>
    </row>
    <row r="25" customFormat="false" ht="12" hidden="false" customHeight="true" outlineLevel="0" collapsed="false">
      <c r="A25" s="1055" t="s">
        <v>117</v>
      </c>
      <c r="B25" s="20" t="s">
        <v>301</v>
      </c>
      <c r="C25" s="20" t="s">
        <v>301</v>
      </c>
      <c r="D25" s="982" t="s">
        <v>301</v>
      </c>
      <c r="E25" s="20" t="s">
        <v>301</v>
      </c>
      <c r="F25" s="20" t="s">
        <v>301</v>
      </c>
      <c r="G25" s="20" t="s">
        <v>301</v>
      </c>
      <c r="H25" s="20" t="s">
        <v>301</v>
      </c>
      <c r="I25" s="21" t="s">
        <v>301</v>
      </c>
    </row>
    <row r="26" customFormat="false" ht="14.25" hidden="false" customHeight="true" outlineLevel="0" collapsed="false">
      <c r="A26" s="1056" t="s">
        <v>995</v>
      </c>
      <c r="B26" s="242"/>
      <c r="C26" s="242"/>
      <c r="D26" s="82" t="n">
        <v>19869038.0648643</v>
      </c>
      <c r="E26" s="82" t="n">
        <v>2480689823.73564</v>
      </c>
      <c r="F26" s="82" t="n">
        <v>14091142.9805614</v>
      </c>
      <c r="G26" s="82" t="n">
        <v>1902895506.58402</v>
      </c>
      <c r="H26" s="82" t="n">
        <v>3043717438.24758</v>
      </c>
      <c r="I26" s="146" t="n">
        <v>739182025.91589</v>
      </c>
    </row>
    <row r="27" customFormat="false" ht="6.75" hidden="false" customHeight="true" outlineLevel="0" collapsed="false">
      <c r="D27" s="31"/>
      <c r="E27" s="31"/>
      <c r="F27" s="31"/>
      <c r="G27" s="31"/>
      <c r="H27" s="31"/>
      <c r="I27" s="31"/>
    </row>
    <row r="28" customFormat="false" ht="12" hidden="false" customHeight="true" outlineLevel="0" collapsed="false">
      <c r="A28" s="261" t="s">
        <v>996</v>
      </c>
      <c r="B28" s="134"/>
      <c r="C28" s="134"/>
      <c r="D28" s="134"/>
      <c r="E28" s="134"/>
      <c r="F28" s="134"/>
      <c r="G28" s="134"/>
      <c r="H28" s="134"/>
      <c r="I28" s="134"/>
    </row>
    <row r="29" customFormat="false" ht="13.5" hidden="false" customHeight="true" outlineLevel="0" collapsed="false">
      <c r="A29" s="369"/>
      <c r="B29" s="134"/>
      <c r="C29" s="134"/>
      <c r="D29" s="134"/>
      <c r="E29" s="134"/>
      <c r="F29" s="134"/>
      <c r="G29" s="134"/>
      <c r="H29" s="134"/>
      <c r="I29" s="134"/>
    </row>
    <row r="30" customFormat="false" ht="12" hidden="false" customHeight="true" outlineLevel="0" collapsed="false">
      <c r="A30" s="1057" t="s">
        <v>404</v>
      </c>
      <c r="B30" s="1057"/>
      <c r="C30" s="1057"/>
      <c r="D30" s="1057"/>
      <c r="E30" s="1057"/>
      <c r="F30" s="1057"/>
      <c r="G30" s="1057"/>
      <c r="H30" s="1057"/>
      <c r="I30" s="1057"/>
    </row>
    <row r="31" customFormat="false" ht="31.5" hidden="false" customHeight="true" outlineLevel="0" collapsed="false">
      <c r="A31" s="175" t="s">
        <v>928</v>
      </c>
      <c r="B31" s="175"/>
      <c r="C31" s="175"/>
      <c r="D31" s="175"/>
      <c r="E31" s="175"/>
      <c r="F31" s="175"/>
      <c r="G31" s="175"/>
      <c r="H31" s="175"/>
      <c r="I31" s="175"/>
    </row>
    <row r="32" customFormat="false" ht="12.75" hidden="false" customHeight="true" outlineLevel="0" collapsed="false">
      <c r="A32" s="955" t="s">
        <v>956</v>
      </c>
      <c r="B32" s="955"/>
      <c r="C32" s="955"/>
      <c r="D32" s="955"/>
      <c r="E32" s="955"/>
      <c r="F32" s="955"/>
      <c r="G32" s="955"/>
      <c r="H32" s="955"/>
      <c r="I32" s="955"/>
    </row>
    <row r="33" customFormat="false" ht="12.75" hidden="false" customHeight="true" outlineLevel="0" collapsed="false">
      <c r="A33" s="1058" t="s">
        <v>930</v>
      </c>
      <c r="B33" s="1058"/>
      <c r="C33" s="1058"/>
      <c r="D33" s="1058"/>
      <c r="E33" s="1058"/>
      <c r="F33" s="1058"/>
      <c r="G33" s="1058"/>
      <c r="H33" s="1058"/>
      <c r="I33" s="1058"/>
    </row>
    <row r="34" customFormat="false" ht="12.75" hidden="false" customHeight="true" outlineLevel="0" collapsed="false">
      <c r="A34" s="175" t="s">
        <v>997</v>
      </c>
      <c r="B34" s="175"/>
      <c r="C34" s="175"/>
      <c r="D34" s="175"/>
      <c r="E34" s="175"/>
      <c r="F34" s="175"/>
      <c r="G34" s="175"/>
      <c r="H34" s="175"/>
      <c r="I34" s="175"/>
    </row>
    <row r="35" customFormat="false" ht="12.75" hidden="false" customHeight="true" outlineLevel="0" collapsed="false">
      <c r="A35" s="1059" t="s">
        <v>998</v>
      </c>
      <c r="B35" s="1059"/>
      <c r="C35" s="1059"/>
      <c r="D35" s="1059"/>
      <c r="E35" s="1059"/>
      <c r="F35" s="1059"/>
      <c r="G35" s="1059"/>
      <c r="H35" s="1059"/>
      <c r="I35" s="1059"/>
    </row>
    <row r="36" customFormat="false" ht="25.5" hidden="false" customHeight="true" outlineLevel="0" collapsed="false">
      <c r="A36" s="1060" t="s">
        <v>877</v>
      </c>
      <c r="B36" s="1060"/>
      <c r="C36" s="1060"/>
      <c r="D36" s="1060"/>
      <c r="E36" s="1060"/>
      <c r="F36" s="1060"/>
      <c r="G36" s="1060"/>
      <c r="H36" s="1060"/>
      <c r="I36" s="1060"/>
      <c r="J36" s="263"/>
    </row>
    <row r="37" customFormat="false" ht="12.75" hidden="false" customHeight="true" outlineLevel="0" collapsed="false">
      <c r="A37" s="1060" t="s">
        <v>879</v>
      </c>
      <c r="B37" s="1060"/>
      <c r="C37" s="1060"/>
      <c r="D37" s="1060"/>
      <c r="E37" s="1060"/>
      <c r="F37" s="1060"/>
      <c r="G37" s="1060"/>
      <c r="H37" s="1060"/>
      <c r="I37" s="1060"/>
      <c r="J37" s="263"/>
    </row>
    <row r="38" customFormat="false" ht="12.75" hidden="false" customHeight="true" outlineLevel="0" collapsed="false">
      <c r="A38" s="1060" t="s">
        <v>883</v>
      </c>
      <c r="B38" s="1060"/>
      <c r="C38" s="1060"/>
      <c r="D38" s="1060"/>
      <c r="E38" s="1060"/>
      <c r="F38" s="1060"/>
      <c r="G38" s="1060"/>
      <c r="H38" s="1060"/>
      <c r="I38" s="1060"/>
      <c r="J38" s="263"/>
    </row>
    <row r="39" customFormat="false" ht="12.75" hidden="false" customHeight="true" outlineLevel="0" collapsed="false">
      <c r="A39" s="1060" t="s">
        <v>884</v>
      </c>
      <c r="B39" s="1060"/>
      <c r="C39" s="1060"/>
      <c r="D39" s="1060"/>
      <c r="E39" s="1060"/>
      <c r="F39" s="1060"/>
      <c r="G39" s="1060"/>
      <c r="H39" s="1060"/>
      <c r="I39" s="1060"/>
      <c r="J39" s="263"/>
    </row>
    <row r="40" customFormat="false" ht="25.5" hidden="false" customHeight="true" outlineLevel="0" collapsed="false">
      <c r="A40" s="1060" t="s">
        <v>885</v>
      </c>
      <c r="B40" s="1060"/>
      <c r="C40" s="1060"/>
      <c r="D40" s="1060"/>
      <c r="E40" s="1060"/>
      <c r="F40" s="1060"/>
      <c r="G40" s="1060"/>
      <c r="H40" s="1060"/>
      <c r="I40" s="1060"/>
      <c r="J40" s="263"/>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7" t="s">
        <v>999</v>
      </c>
      <c r="G1" s="110" t="s">
        <v>91</v>
      </c>
    </row>
    <row r="2" customFormat="false" ht="15.75" hidden="false" customHeight="true" outlineLevel="0" collapsed="false">
      <c r="A2" s="637" t="s">
        <v>1000</v>
      </c>
      <c r="G2" s="110" t="s">
        <v>93</v>
      </c>
    </row>
    <row r="3" customFormat="false" ht="15.75" hidden="false" customHeight="true" outlineLevel="0" collapsed="false">
      <c r="A3" s="637" t="s">
        <v>224</v>
      </c>
      <c r="G3" s="110" t="s">
        <v>94</v>
      </c>
    </row>
    <row r="4" customFormat="false" ht="12.75" hidden="false" customHeight="true" outlineLevel="0" collapsed="false">
      <c r="G4" s="134"/>
    </row>
    <row r="5" customFormat="false" ht="29.25" hidden="false" customHeight="true" outlineLevel="0" collapsed="false">
      <c r="A5" s="736" t="s">
        <v>1001</v>
      </c>
      <c r="B5" s="736"/>
      <c r="C5" s="1061" t="s">
        <v>889</v>
      </c>
      <c r="D5" s="1061"/>
      <c r="E5" s="1061"/>
      <c r="F5" s="1062" t="s">
        <v>1002</v>
      </c>
      <c r="G5" s="1063" t="s">
        <v>161</v>
      </c>
    </row>
    <row r="6" customFormat="false" ht="14.25" hidden="false" customHeight="true" outlineLevel="0" collapsed="false">
      <c r="A6" s="382"/>
      <c r="B6" s="416"/>
      <c r="C6" s="270" t="s">
        <v>1003</v>
      </c>
      <c r="D6" s="379" t="s">
        <v>1004</v>
      </c>
      <c r="E6" s="379"/>
      <c r="F6" s="1064" t="s">
        <v>380</v>
      </c>
      <c r="G6" s="743" t="s">
        <v>380</v>
      </c>
    </row>
    <row r="7" customFormat="false" ht="15" hidden="false" customHeight="true" outlineLevel="0" collapsed="false">
      <c r="A7" s="385"/>
      <c r="B7" s="1065"/>
      <c r="C7" s="1066" t="s">
        <v>1005</v>
      </c>
      <c r="D7" s="742" t="s">
        <v>1006</v>
      </c>
      <c r="E7" s="386" t="s">
        <v>1007</v>
      </c>
      <c r="F7" s="611" t="s">
        <v>1008</v>
      </c>
      <c r="G7" s="1067" t="s">
        <v>1009</v>
      </c>
    </row>
    <row r="8" customFormat="false" ht="12.75" hidden="false" customHeight="true" outlineLevel="0" collapsed="false">
      <c r="A8" s="826" t="s">
        <v>1010</v>
      </c>
      <c r="B8" s="1068"/>
      <c r="C8" s="1069"/>
      <c r="D8" s="1070"/>
      <c r="E8" s="1070"/>
      <c r="F8" s="746"/>
      <c r="G8" s="204" t="n">
        <v>100.319827984346</v>
      </c>
    </row>
    <row r="9" customFormat="false" ht="12.75" hidden="false" customHeight="true" outlineLevel="0" collapsed="false">
      <c r="A9" s="775" t="s">
        <v>1011</v>
      </c>
      <c r="B9" s="1068"/>
      <c r="C9" s="408" t="n">
        <v>1.846546</v>
      </c>
      <c r="D9" s="407" t="s">
        <v>301</v>
      </c>
      <c r="E9" s="407" t="s">
        <v>257</v>
      </c>
      <c r="F9" s="76" t="n">
        <v>12.5033657433933</v>
      </c>
      <c r="G9" s="1071" t="n">
        <v>23.08804</v>
      </c>
    </row>
    <row r="10" customFormat="false" ht="12.75" hidden="false" customHeight="true" outlineLevel="0" collapsed="false">
      <c r="A10" s="1072" t="s">
        <v>1012</v>
      </c>
      <c r="B10" s="1073" t="s">
        <v>1013</v>
      </c>
      <c r="C10" s="408" t="n">
        <v>0.576869616</v>
      </c>
      <c r="D10" s="1074" t="s">
        <v>1014</v>
      </c>
      <c r="E10" s="407" t="s">
        <v>257</v>
      </c>
      <c r="F10" s="1075" t="n">
        <v>26.118125608687</v>
      </c>
      <c r="G10" s="498" t="n">
        <v>15.0667530905231</v>
      </c>
    </row>
    <row r="11" customFormat="false" ht="13.5" hidden="false" customHeight="true" outlineLevel="0" collapsed="false">
      <c r="A11" s="1076"/>
      <c r="B11" s="1077" t="s">
        <v>1015</v>
      </c>
      <c r="C11" s="408" t="n">
        <v>1.879560384</v>
      </c>
      <c r="D11" s="1074" t="s">
        <v>1014</v>
      </c>
      <c r="E11" s="407" t="s">
        <v>257</v>
      </c>
      <c r="F11" s="105" t="n">
        <v>33.0742419466865</v>
      </c>
      <c r="G11" s="500" t="n">
        <v>62.1650348938229</v>
      </c>
    </row>
    <row r="12" customFormat="false" ht="12" hidden="false" customHeight="true" outlineLevel="0" collapsed="false">
      <c r="A12" s="825" t="s">
        <v>1016</v>
      </c>
      <c r="B12" s="1068"/>
      <c r="C12" s="656"/>
      <c r="D12" s="656"/>
      <c r="E12" s="656"/>
      <c r="F12" s="656"/>
      <c r="G12" s="204" t="s">
        <v>750</v>
      </c>
    </row>
    <row r="13" customFormat="false" ht="12.75" hidden="false" customHeight="true" outlineLevel="0" collapsed="false">
      <c r="A13" s="775" t="s">
        <v>1017</v>
      </c>
      <c r="B13" s="1078"/>
      <c r="C13" s="407" t="s">
        <v>142</v>
      </c>
      <c r="D13" s="407" t="s">
        <v>301</v>
      </c>
      <c r="E13" s="407" t="s">
        <v>257</v>
      </c>
      <c r="F13" s="1075" t="s">
        <v>865</v>
      </c>
      <c r="G13" s="498" t="s">
        <v>865</v>
      </c>
    </row>
    <row r="14" customFormat="false" ht="13.5" hidden="false" customHeight="true" outlineLevel="0" collapsed="false">
      <c r="A14" s="755" t="s">
        <v>1018</v>
      </c>
      <c r="B14" s="1079"/>
      <c r="C14" s="407" t="s">
        <v>142</v>
      </c>
      <c r="D14" s="407" t="s">
        <v>301</v>
      </c>
      <c r="E14" s="407" t="s">
        <v>257</v>
      </c>
      <c r="F14" s="105" t="s">
        <v>865</v>
      </c>
      <c r="G14" s="500" t="s">
        <v>865</v>
      </c>
    </row>
    <row r="15" customFormat="false" ht="12" hidden="false" customHeight="true" outlineLevel="0" collapsed="false">
      <c r="A15" s="825" t="s">
        <v>1019</v>
      </c>
      <c r="B15" s="1068"/>
      <c r="C15" s="656"/>
      <c r="D15" s="656"/>
      <c r="E15" s="656"/>
      <c r="F15" s="656"/>
      <c r="G15" s="204" t="s">
        <v>750</v>
      </c>
    </row>
    <row r="16" customFormat="false" ht="12.75" hidden="false" customHeight="true" outlineLevel="0" collapsed="false">
      <c r="A16" s="775" t="s">
        <v>1020</v>
      </c>
      <c r="B16" s="777"/>
      <c r="C16" s="407" t="s">
        <v>142</v>
      </c>
      <c r="D16" s="407" t="s">
        <v>301</v>
      </c>
      <c r="E16" s="407" t="s">
        <v>257</v>
      </c>
      <c r="F16" s="1075" t="s">
        <v>865</v>
      </c>
      <c r="G16" s="498" t="s">
        <v>865</v>
      </c>
    </row>
    <row r="17" customFormat="false" ht="13.5" hidden="false" customHeight="true" outlineLevel="0" collapsed="false">
      <c r="A17" s="755" t="s">
        <v>1021</v>
      </c>
      <c r="B17" s="1080"/>
      <c r="C17" s="407" t="s">
        <v>142</v>
      </c>
      <c r="D17" s="407" t="s">
        <v>301</v>
      </c>
      <c r="E17" s="407" t="s">
        <v>257</v>
      </c>
      <c r="F17" s="105" t="s">
        <v>865</v>
      </c>
      <c r="G17" s="500" t="s">
        <v>865</v>
      </c>
    </row>
    <row r="18" customFormat="false" ht="12" hidden="false" customHeight="true" outlineLevel="0" collapsed="false">
      <c r="A18" s="829" t="s">
        <v>1022</v>
      </c>
      <c r="B18" s="1081"/>
      <c r="C18" s="656" t="s">
        <v>136</v>
      </c>
      <c r="D18" s="656"/>
      <c r="E18" s="656"/>
      <c r="F18" s="656"/>
      <c r="G18" s="631" t="s">
        <v>136</v>
      </c>
    </row>
    <row r="19" customFormat="false" ht="13.5" hidden="false" customHeight="true" outlineLevel="0" collapsed="false">
      <c r="A19" s="1055" t="s">
        <v>117</v>
      </c>
      <c r="B19" s="1055"/>
      <c r="C19" s="407" t="s">
        <v>136</v>
      </c>
      <c r="D19" s="1074" t="s">
        <v>1023</v>
      </c>
      <c r="E19" s="407"/>
      <c r="F19" s="1082" t="s">
        <v>136</v>
      </c>
      <c r="G19" s="509" t="s">
        <v>13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83" t="s">
        <v>1024</v>
      </c>
      <c r="C21" s="1084" t="s">
        <v>142</v>
      </c>
      <c r="D21" s="656"/>
      <c r="E21" s="656"/>
      <c r="F21" s="656"/>
      <c r="G21" s="1085"/>
    </row>
    <row r="22" customFormat="false" ht="14.25" hidden="false" customHeight="true" outlineLevel="0" collapsed="false">
      <c r="A22" s="1086"/>
      <c r="B22" s="1087" t="s">
        <v>1025</v>
      </c>
      <c r="C22" s="1088" t="n">
        <v>4.302976</v>
      </c>
      <c r="D22" s="1089"/>
      <c r="E22" s="1090"/>
      <c r="F22" s="1091"/>
      <c r="G22" s="1092"/>
    </row>
    <row r="24" customFormat="false" ht="27" hidden="false" customHeight="true" outlineLevel="0" collapsed="false">
      <c r="A24" s="289" t="s">
        <v>1026</v>
      </c>
      <c r="B24" s="289"/>
      <c r="C24" s="289"/>
      <c r="D24" s="289"/>
      <c r="E24" s="289"/>
      <c r="F24" s="289"/>
      <c r="G24" s="289"/>
    </row>
    <row r="25" customFormat="false" ht="13.5" hidden="false" customHeight="true" outlineLevel="0" collapsed="false">
      <c r="A25" s="287" t="s">
        <v>1027</v>
      </c>
      <c r="B25" s="287"/>
      <c r="C25" s="287"/>
      <c r="D25" s="287"/>
      <c r="E25" s="287"/>
      <c r="F25" s="134"/>
      <c r="G25" s="134"/>
    </row>
    <row r="26" customFormat="false" ht="13.5" hidden="false" customHeight="true" outlineLevel="0" collapsed="false">
      <c r="A26" s="287" t="s">
        <v>1028</v>
      </c>
      <c r="B26" s="287"/>
      <c r="C26" s="287"/>
      <c r="D26" s="287"/>
      <c r="E26" s="134"/>
      <c r="F26" s="134"/>
      <c r="G26" s="134"/>
    </row>
    <row r="27" customFormat="false" ht="13.5" hidden="false" customHeight="true" outlineLevel="0" collapsed="false">
      <c r="A27" s="410" t="s">
        <v>1029</v>
      </c>
      <c r="B27" s="287"/>
      <c r="C27" s="287"/>
      <c r="D27" s="287"/>
      <c r="E27" s="287"/>
      <c r="F27" s="287"/>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404</v>
      </c>
      <c r="B29" s="173"/>
      <c r="C29" s="173"/>
      <c r="D29" s="173"/>
      <c r="E29" s="173"/>
      <c r="F29" s="173"/>
      <c r="G29" s="174"/>
    </row>
    <row r="30" customFormat="false" ht="27" hidden="false" customHeight="true" outlineLevel="0" collapsed="false">
      <c r="A30" s="1093" t="s">
        <v>928</v>
      </c>
      <c r="B30" s="1093"/>
      <c r="C30" s="1093"/>
      <c r="D30" s="1093"/>
      <c r="E30" s="1093"/>
      <c r="F30" s="1093"/>
      <c r="G30" s="1093"/>
    </row>
    <row r="31" customFormat="false" ht="12.75" hidden="false" customHeight="true" outlineLevel="0" collapsed="false">
      <c r="A31" s="412" t="s">
        <v>1030</v>
      </c>
      <c r="B31" s="412"/>
      <c r="C31" s="412"/>
      <c r="D31" s="412"/>
      <c r="E31" s="412"/>
      <c r="F31" s="412"/>
      <c r="G31" s="412"/>
    </row>
    <row r="32" customFormat="false" ht="12" hidden="false" customHeight="true" outlineLevel="0" collapsed="false">
      <c r="A32" s="1094" t="s">
        <v>1031</v>
      </c>
      <c r="B32" s="1095"/>
      <c r="C32" s="1095"/>
      <c r="D32" s="1095"/>
      <c r="E32" s="1095"/>
      <c r="F32" s="1095"/>
      <c r="G32" s="109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7" t="s">
        <v>1032</v>
      </c>
      <c r="E1" s="110" t="s">
        <v>91</v>
      </c>
    </row>
    <row r="2" customFormat="false" ht="18.75" hidden="false" customHeight="true" outlineLevel="0" collapsed="false">
      <c r="A2" s="637" t="s">
        <v>1033</v>
      </c>
      <c r="E2" s="110" t="s">
        <v>93</v>
      </c>
    </row>
    <row r="3" customFormat="false" ht="15.75" hidden="false" customHeight="true" outlineLevel="0" collapsed="false">
      <c r="A3" s="637" t="s">
        <v>92</v>
      </c>
      <c r="E3" s="110" t="s">
        <v>94</v>
      </c>
    </row>
    <row r="4" customFormat="false" ht="12.75" hidden="false" customHeight="true" outlineLevel="0" collapsed="false">
      <c r="A4" s="603"/>
      <c r="E4" s="604"/>
    </row>
    <row r="5" customFormat="false" ht="24" hidden="false" customHeight="true" outlineLevel="0" collapsed="false">
      <c r="A5" s="736" t="s">
        <v>95</v>
      </c>
      <c r="B5" s="377" t="s">
        <v>1034</v>
      </c>
      <c r="C5" s="377"/>
      <c r="D5" s="928" t="s">
        <v>375</v>
      </c>
      <c r="E5" s="1063" t="s">
        <v>161</v>
      </c>
    </row>
    <row r="6" customFormat="false" ht="13.5" hidden="false" customHeight="true" outlineLevel="0" collapsed="false">
      <c r="A6" s="382"/>
      <c r="B6" s="930" t="s">
        <v>806</v>
      </c>
      <c r="C6" s="384" t="s">
        <v>415</v>
      </c>
      <c r="D6" s="930"/>
      <c r="E6" s="1097" t="s">
        <v>98</v>
      </c>
    </row>
    <row r="7" customFormat="false" ht="15.75" hidden="false" customHeight="true" outlineLevel="0" collapsed="false">
      <c r="A7" s="488"/>
      <c r="B7" s="611"/>
      <c r="C7" s="611" t="s">
        <v>1035</v>
      </c>
      <c r="D7" s="1066" t="s">
        <v>1036</v>
      </c>
      <c r="E7" s="1098" t="s">
        <v>103</v>
      </c>
    </row>
    <row r="8" customFormat="false" ht="13.5" hidden="false" customHeight="true" outlineLevel="0" collapsed="false">
      <c r="A8" s="1099" t="s">
        <v>1037</v>
      </c>
      <c r="B8" s="1100" t="s">
        <v>1038</v>
      </c>
      <c r="C8" s="1101"/>
      <c r="D8" s="1101"/>
      <c r="E8" s="1102" t="n">
        <v>331.146465879891</v>
      </c>
    </row>
    <row r="9" customFormat="false" ht="12" hidden="false" customHeight="true" outlineLevel="0" collapsed="false">
      <c r="A9" s="1103" t="s">
        <v>1039</v>
      </c>
      <c r="B9" s="1104" t="s">
        <v>1040</v>
      </c>
      <c r="C9" s="1105" t="n">
        <v>8581118472.54125</v>
      </c>
      <c r="D9" s="82" t="n">
        <v>0.0124233825462242</v>
      </c>
      <c r="E9" s="126" t="n">
        <v>167.524527436295</v>
      </c>
    </row>
    <row r="10" customFormat="false" ht="12" hidden="false" customHeight="true" outlineLevel="0" collapsed="false">
      <c r="A10" s="1106" t="s">
        <v>1041</v>
      </c>
      <c r="B10" s="1107" t="s">
        <v>1042</v>
      </c>
      <c r="C10" s="20" t="n">
        <v>3745324356.64265</v>
      </c>
      <c r="D10" s="82" t="n">
        <v>0.012403109350657</v>
      </c>
      <c r="E10" s="126" t="n">
        <v>72.9986204347452</v>
      </c>
    </row>
    <row r="11" customFormat="false" ht="12" hidden="false" customHeight="true" outlineLevel="0" collapsed="false">
      <c r="A11" s="1106" t="s">
        <v>1043</v>
      </c>
      <c r="B11" s="1108" t="s">
        <v>1044</v>
      </c>
      <c r="C11" s="20" t="n">
        <v>921154312.214589</v>
      </c>
      <c r="D11" s="82" t="n">
        <v>0.0124859314112739</v>
      </c>
      <c r="E11" s="126" t="n">
        <v>18.073737882477</v>
      </c>
    </row>
    <row r="12" customFormat="false" ht="12" hidden="false" customHeight="true" outlineLevel="0" collapsed="false">
      <c r="A12" s="1106" t="s">
        <v>1045</v>
      </c>
      <c r="B12" s="1107" t="s">
        <v>1046</v>
      </c>
      <c r="C12" s="20" t="n">
        <v>2131321952.73183</v>
      </c>
      <c r="D12" s="82" t="n">
        <v>0.0124595514381403</v>
      </c>
      <c r="E12" s="126" t="n">
        <v>41.729781502281</v>
      </c>
    </row>
    <row r="13" customFormat="false" ht="13.5" hidden="false" customHeight="true" outlineLevel="0" collapsed="false">
      <c r="A13" s="1109" t="s">
        <v>1047</v>
      </c>
      <c r="B13" s="1107" t="s">
        <v>1048</v>
      </c>
      <c r="C13" s="20" t="n">
        <v>2377515.893</v>
      </c>
      <c r="D13" s="82" t="n">
        <v>7.70176236585105</v>
      </c>
      <c r="E13" s="126" t="n">
        <v>28.7745266741818</v>
      </c>
    </row>
    <row r="14" customFormat="false" ht="12.75" hidden="false" customHeight="true" outlineLevel="0" collapsed="false">
      <c r="A14" s="1110" t="s">
        <v>1049</v>
      </c>
      <c r="B14" s="1111"/>
      <c r="C14" s="1112"/>
      <c r="D14" s="1113"/>
      <c r="E14" s="146" t="n">
        <v>2.04527194991104</v>
      </c>
    </row>
    <row r="15" customFormat="false" ht="13.5" hidden="false" customHeight="true" outlineLevel="0" collapsed="false">
      <c r="A15" s="128" t="s">
        <v>1050</v>
      </c>
      <c r="B15" s="1114" t="s">
        <v>1051</v>
      </c>
      <c r="C15" s="41" t="s">
        <v>301</v>
      </c>
      <c r="D15" s="164" t="s">
        <v>261</v>
      </c>
      <c r="E15" s="758" t="s">
        <v>261</v>
      </c>
    </row>
    <row r="16" customFormat="false" ht="13.5" hidden="false" customHeight="true" outlineLevel="0" collapsed="false">
      <c r="A16" s="128" t="s">
        <v>860</v>
      </c>
      <c r="B16" s="1114" t="s">
        <v>1052</v>
      </c>
      <c r="C16" s="41" t="s">
        <v>301</v>
      </c>
      <c r="D16" s="164" t="s">
        <v>301</v>
      </c>
      <c r="E16" s="1115" t="n">
        <v>2.04527194991104</v>
      </c>
    </row>
    <row r="17" customFormat="false" ht="16.5" hidden="false" customHeight="true" outlineLevel="0" collapsed="false">
      <c r="A17" s="1116" t="s">
        <v>1053</v>
      </c>
      <c r="B17" s="1117" t="s">
        <v>1054</v>
      </c>
      <c r="C17" s="1118" t="n">
        <v>3053566446.2906</v>
      </c>
      <c r="D17" s="1119" t="n">
        <v>0.0204658478219324</v>
      </c>
      <c r="E17" s="1115" t="n">
        <v>98.2045840353275</v>
      </c>
    </row>
    <row r="18" customFormat="false" ht="12" hidden="false" customHeight="true" outlineLevel="0" collapsed="false">
      <c r="A18" s="1120" t="s">
        <v>1055</v>
      </c>
      <c r="B18" s="1121"/>
      <c r="C18" s="1122"/>
      <c r="D18" s="1123"/>
      <c r="E18" s="146" t="n">
        <v>227.148000607507</v>
      </c>
    </row>
    <row r="19" customFormat="false" ht="12" hidden="false" customHeight="true" outlineLevel="0" collapsed="false">
      <c r="A19" s="1106" t="s">
        <v>1056</v>
      </c>
      <c r="B19" s="1107" t="s">
        <v>1057</v>
      </c>
      <c r="C19" s="20" t="n">
        <v>2587882982.64549</v>
      </c>
      <c r="D19" s="82" t="n">
        <v>0.00999987069408129</v>
      </c>
      <c r="E19" s="126" t="n">
        <v>40.6662067397398</v>
      </c>
    </row>
    <row r="20" customFormat="false" ht="24" hidden="false" customHeight="true" outlineLevel="0" collapsed="false">
      <c r="A20" s="1106" t="s">
        <v>1058</v>
      </c>
      <c r="B20" s="1124" t="s">
        <v>1059</v>
      </c>
      <c r="C20" s="20" t="n">
        <v>4791122825.58913</v>
      </c>
      <c r="D20" s="82" t="n">
        <v>0.0247687727450478</v>
      </c>
      <c r="E20" s="126" t="n">
        <v>186.481793867767</v>
      </c>
    </row>
    <row r="21" customFormat="false" ht="14.25" hidden="false" customHeight="true" outlineLevel="0" collapsed="false">
      <c r="A21" s="75" t="s">
        <v>1060</v>
      </c>
      <c r="B21" s="1121"/>
      <c r="C21" s="1125"/>
      <c r="D21" s="1123"/>
      <c r="E21" s="146" t="n">
        <v>3.446951236432</v>
      </c>
    </row>
    <row r="22" customFormat="false" ht="12.75" hidden="false" customHeight="true" outlineLevel="0" collapsed="false">
      <c r="A22" s="128" t="s">
        <v>117</v>
      </c>
      <c r="B22" s="1074" t="s">
        <v>1061</v>
      </c>
      <c r="C22" s="407" t="s">
        <v>301</v>
      </c>
      <c r="D22" s="164" t="s">
        <v>301</v>
      </c>
      <c r="E22" s="126" t="n">
        <v>3.446951236432</v>
      </c>
    </row>
    <row r="23" customFormat="false" ht="13.5" hidden="false" customHeight="true" outlineLevel="0" collapsed="false">
      <c r="A23" s="128" t="s">
        <v>860</v>
      </c>
      <c r="B23" s="1074" t="s">
        <v>1052</v>
      </c>
      <c r="C23" s="407" t="s">
        <v>301</v>
      </c>
      <c r="D23" s="164" t="s">
        <v>261</v>
      </c>
      <c r="E23" s="509" t="s">
        <v>261</v>
      </c>
    </row>
    <row r="24" customFormat="false" ht="3.75" hidden="false" customHeight="true" outlineLevel="0" collapsed="false">
      <c r="A24" s="31"/>
      <c r="B24" s="31"/>
      <c r="C24" s="31"/>
      <c r="D24" s="31"/>
      <c r="E24" s="31"/>
    </row>
    <row r="25" customFormat="false" ht="4.5" hidden="false" customHeight="true" outlineLevel="0" collapsed="false">
      <c r="A25" s="1126"/>
      <c r="B25" s="1126"/>
      <c r="C25" s="1126"/>
      <c r="D25" s="1126"/>
      <c r="E25" s="1126"/>
    </row>
    <row r="26" customFormat="false" ht="18" hidden="false" customHeight="true" outlineLevel="0" collapsed="false">
      <c r="A26" s="1127" t="s">
        <v>1062</v>
      </c>
      <c r="B26" s="1127"/>
      <c r="C26" s="1127"/>
      <c r="D26" s="1127"/>
      <c r="E26" s="1127"/>
    </row>
    <row r="27" customFormat="false" ht="9" hidden="false" customHeight="true" outlineLevel="0" collapsed="false">
      <c r="A27" s="604"/>
      <c r="B27" s="604"/>
      <c r="C27" s="604"/>
      <c r="D27" s="604"/>
      <c r="E27" s="604"/>
    </row>
    <row r="28" customFormat="false" ht="12" hidden="false" customHeight="true" outlineLevel="0" collapsed="false">
      <c r="A28" s="111" t="s">
        <v>449</v>
      </c>
      <c r="B28" s="173"/>
      <c r="C28" s="173"/>
      <c r="D28" s="173"/>
      <c r="E28" s="174"/>
    </row>
    <row r="29" customFormat="false" ht="28.5" hidden="false" customHeight="true" outlineLevel="0" collapsed="false">
      <c r="A29" s="175" t="s">
        <v>928</v>
      </c>
      <c r="B29" s="175"/>
      <c r="C29" s="175"/>
      <c r="D29" s="175"/>
      <c r="E29" s="175"/>
    </row>
    <row r="30" customFormat="false" ht="12" hidden="false" customHeight="true" outlineLevel="0" collapsed="false">
      <c r="A30" s="995" t="s">
        <v>930</v>
      </c>
      <c r="B30" s="762"/>
      <c r="C30" s="762"/>
      <c r="D30" s="762"/>
      <c r="E30" s="763"/>
    </row>
    <row r="31" customFormat="false" ht="12.75" hidden="false" customHeight="true" outlineLevel="0" collapsed="false">
      <c r="A31" s="1128" t="s">
        <v>1063</v>
      </c>
      <c r="B31" s="762"/>
      <c r="C31" s="762"/>
      <c r="D31" s="762"/>
      <c r="E31" s="763"/>
    </row>
    <row r="32" customFormat="false" ht="13.5" hidden="false" customHeight="true" outlineLevel="0" collapsed="false">
      <c r="A32" s="1128" t="s">
        <v>1064</v>
      </c>
      <c r="B32" s="762"/>
      <c r="C32" s="762"/>
      <c r="D32" s="762"/>
      <c r="E32" s="763"/>
      <c r="F32" s="263"/>
    </row>
    <row r="33" customFormat="false" ht="13.5" hidden="false" customHeight="true" outlineLevel="0" collapsed="false">
      <c r="A33" s="1129" t="s">
        <v>1065</v>
      </c>
      <c r="B33" s="1130"/>
      <c r="C33" s="1130"/>
      <c r="D33" s="1130"/>
      <c r="E33" s="1131"/>
    </row>
    <row r="34" customFormat="false" ht="12" hidden="false" customHeight="true" outlineLevel="0" collapsed="false">
      <c r="A34" s="31"/>
      <c r="B34" s="31"/>
      <c r="C34" s="31"/>
      <c r="D34" s="31"/>
      <c r="E34" s="31"/>
    </row>
  </sheetData>
  <sheetProtection sheet="true" password="a57c" objects="true" scenarios="true"/>
  <mergeCells count="4">
    <mergeCell ref="B5:C5"/>
    <mergeCell ref="A25:E25"/>
    <mergeCell ref="A26:E26"/>
    <mergeCell ref="A29:E29"/>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7" t="s">
        <v>1032</v>
      </c>
      <c r="C1" s="110" t="s">
        <v>91</v>
      </c>
    </row>
    <row r="2" customFormat="false" ht="18.75" hidden="false" customHeight="true" outlineLevel="0" collapsed="false">
      <c r="A2" s="637" t="s">
        <v>1066</v>
      </c>
      <c r="C2" s="110" t="s">
        <v>93</v>
      </c>
    </row>
    <row r="3" customFormat="false" ht="15.75" hidden="false" customHeight="true" outlineLevel="0" collapsed="false">
      <c r="A3" s="637" t="s">
        <v>124</v>
      </c>
      <c r="C3" s="110" t="s">
        <v>94</v>
      </c>
    </row>
    <row r="4" customFormat="false" ht="12.75" hidden="false" customHeight="true" outlineLevel="0" collapsed="false">
      <c r="A4" s="134"/>
      <c r="C4" s="134"/>
    </row>
    <row r="5" customFormat="false" ht="13.5" hidden="false" customHeight="true" outlineLevel="0" collapsed="false">
      <c r="A5" s="1132" t="s">
        <v>456</v>
      </c>
      <c r="B5" s="1132"/>
      <c r="C5" s="134"/>
    </row>
    <row r="6" customFormat="false" ht="14.25" hidden="false" customHeight="true" outlineLevel="0" collapsed="false">
      <c r="A6" s="1133" t="s">
        <v>1067</v>
      </c>
      <c r="B6" s="377" t="s">
        <v>806</v>
      </c>
      <c r="C6" s="378" t="s">
        <v>415</v>
      </c>
    </row>
    <row r="7" customFormat="false" ht="13.5" hidden="false" customHeight="true" outlineLevel="0" collapsed="false">
      <c r="A7" s="1134" t="s">
        <v>1068</v>
      </c>
      <c r="B7" s="1124" t="s">
        <v>1069</v>
      </c>
      <c r="C7" s="509" t="s">
        <v>257</v>
      </c>
    </row>
    <row r="8" customFormat="false" ht="13.5" hidden="false" customHeight="true" outlineLevel="0" collapsed="false">
      <c r="A8" s="1134" t="s">
        <v>1070</v>
      </c>
      <c r="B8" s="1124" t="s">
        <v>1071</v>
      </c>
      <c r="C8" s="509" t="s">
        <v>257</v>
      </c>
    </row>
    <row r="9" customFormat="false" ht="15.75" hidden="false" customHeight="true" outlineLevel="0" collapsed="false">
      <c r="A9" s="939" t="s">
        <v>1072</v>
      </c>
      <c r="B9" s="1135" t="s">
        <v>1073</v>
      </c>
      <c r="C9" s="126" t="n">
        <v>0.0580163634403402</v>
      </c>
    </row>
    <row r="10" customFormat="false" ht="13.5" hidden="false" customHeight="true" outlineLevel="0" collapsed="false">
      <c r="A10" s="939" t="s">
        <v>1074</v>
      </c>
      <c r="B10" s="1135" t="s">
        <v>1075</v>
      </c>
      <c r="C10" s="126" t="n">
        <v>0.228873378666209</v>
      </c>
    </row>
    <row r="11" customFormat="false" ht="13.5" hidden="false" customHeight="true" outlineLevel="0" collapsed="false">
      <c r="A11" s="939" t="s">
        <v>1076</v>
      </c>
      <c r="B11" s="1124" t="s">
        <v>1077</v>
      </c>
      <c r="C11" s="126" t="n">
        <v>0.350244888078685</v>
      </c>
    </row>
    <row r="12" customFormat="false" ht="13.5" hidden="false" customHeight="true" outlineLevel="0" collapsed="false">
      <c r="A12" s="939" t="s">
        <v>1078</v>
      </c>
      <c r="B12" s="1124" t="s">
        <v>1079</v>
      </c>
      <c r="C12" s="126" t="n">
        <v>0.249559075802971</v>
      </c>
    </row>
    <row r="13" customFormat="false" ht="13.5" hidden="false" customHeight="true" outlineLevel="0" collapsed="false">
      <c r="A13" s="939" t="s">
        <v>1080</v>
      </c>
      <c r="B13" s="1124" t="s">
        <v>1081</v>
      </c>
      <c r="C13" s="126" t="n">
        <v>0.0252281028745996</v>
      </c>
    </row>
    <row r="14" customFormat="false" ht="13.5" hidden="false" customHeight="true" outlineLevel="0" collapsed="false">
      <c r="A14" s="939" t="s">
        <v>1082</v>
      </c>
      <c r="B14" s="1124" t="s">
        <v>1083</v>
      </c>
      <c r="C14" s="126" t="n">
        <v>0.0120716231976557</v>
      </c>
    </row>
    <row r="15" customFormat="false" ht="15.75" hidden="false" customHeight="true" outlineLevel="0" collapsed="false">
      <c r="A15" s="939" t="s">
        <v>1084</v>
      </c>
      <c r="B15" s="1124" t="s">
        <v>1085</v>
      </c>
      <c r="C15" s="126" t="n">
        <v>0.567786953712098</v>
      </c>
    </row>
    <row r="16" customFormat="false" ht="12" hidden="false" customHeight="true" outlineLevel="0" collapsed="false">
      <c r="A16" s="939" t="s">
        <v>1086</v>
      </c>
      <c r="B16" s="939"/>
      <c r="C16" s="1113" t="s">
        <v>257</v>
      </c>
    </row>
    <row r="17" customFormat="false" ht="12" hidden="false" customHeight="true" outlineLevel="0" collapsed="false">
      <c r="A17" s="31"/>
      <c r="B17" s="31"/>
      <c r="C17" s="31"/>
    </row>
    <row r="18" customFormat="false" ht="12" hidden="false" customHeight="true" outlineLevel="0" collapsed="false">
      <c r="A18" s="286" t="s">
        <v>1087</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8</v>
      </c>
      <c r="J1" s="110" t="s">
        <v>91</v>
      </c>
    </row>
    <row r="2" customFormat="false" ht="15.75" hidden="false" customHeight="true" outlineLevel="0" collapsed="false">
      <c r="A2" s="4" t="s">
        <v>1089</v>
      </c>
      <c r="J2" s="110" t="s">
        <v>93</v>
      </c>
    </row>
    <row r="3" customFormat="false" ht="15.75" hidden="false" customHeight="true" outlineLevel="0" collapsed="false">
      <c r="A3" s="4" t="s">
        <v>224</v>
      </c>
      <c r="J3" s="110" t="s">
        <v>94</v>
      </c>
    </row>
    <row r="4" customFormat="false" ht="12.75" hidden="false" customHeight="true" outlineLevel="0" collapsed="false">
      <c r="J4" s="134"/>
    </row>
    <row r="5" customFormat="false" ht="24.75" hidden="false" customHeight="true" outlineLevel="0" collapsed="false">
      <c r="A5" s="736" t="s">
        <v>95</v>
      </c>
      <c r="B5" s="377" t="s">
        <v>981</v>
      </c>
      <c r="C5" s="377"/>
      <c r="D5" s="377"/>
      <c r="E5" s="377"/>
      <c r="F5" s="377"/>
      <c r="G5" s="1061" t="s">
        <v>375</v>
      </c>
      <c r="H5" s="1061"/>
      <c r="I5" s="926" t="s">
        <v>161</v>
      </c>
      <c r="J5" s="926"/>
    </row>
    <row r="6" customFormat="false" ht="42.75" hidden="false" customHeight="true" outlineLevel="0" collapsed="false">
      <c r="A6" s="736"/>
      <c r="B6" s="930" t="s">
        <v>1090</v>
      </c>
      <c r="C6" s="270" t="s">
        <v>1091</v>
      </c>
      <c r="D6" s="386" t="s">
        <v>1092</v>
      </c>
      <c r="E6" s="270" t="s">
        <v>1093</v>
      </c>
      <c r="F6" s="386" t="s">
        <v>1094</v>
      </c>
      <c r="G6" s="379" t="s">
        <v>416</v>
      </c>
      <c r="H6" s="821" t="s">
        <v>417</v>
      </c>
      <c r="I6" s="379" t="s">
        <v>416</v>
      </c>
      <c r="J6" s="822" t="s">
        <v>417</v>
      </c>
    </row>
    <row r="7" customFormat="false" ht="12.75" hidden="false" customHeight="true" outlineLevel="0" collapsed="false">
      <c r="A7" s="1136"/>
      <c r="B7" s="865" t="s">
        <v>1095</v>
      </c>
      <c r="C7" s="865" t="s">
        <v>1096</v>
      </c>
      <c r="D7" s="386"/>
      <c r="E7" s="865" t="s">
        <v>1097</v>
      </c>
      <c r="F7" s="386"/>
      <c r="G7" s="611" t="s">
        <v>1098</v>
      </c>
      <c r="H7" s="611"/>
      <c r="I7" s="1067" t="s">
        <v>103</v>
      </c>
      <c r="J7" s="1067"/>
    </row>
    <row r="8" customFormat="false" ht="12.75" hidden="false" customHeight="true" outlineLevel="0" collapsed="false">
      <c r="A8" s="1137" t="s">
        <v>1099</v>
      </c>
      <c r="B8" s="160"/>
      <c r="C8" s="160"/>
      <c r="D8" s="160"/>
      <c r="E8" s="160"/>
      <c r="F8" s="160"/>
      <c r="G8" s="160"/>
      <c r="H8" s="160"/>
      <c r="I8" s="203" t="s">
        <v>136</v>
      </c>
      <c r="J8" s="340" t="s">
        <v>13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56</v>
      </c>
      <c r="B10" s="134"/>
      <c r="C10" s="134"/>
    </row>
    <row r="11" customFormat="false" ht="12" hidden="false" customHeight="true" outlineLevel="0" collapsed="false">
      <c r="A11" s="1139"/>
      <c r="B11" s="1140" t="s">
        <v>1100</v>
      </c>
      <c r="C11" s="378" t="s">
        <v>1101</v>
      </c>
    </row>
    <row r="12" customFormat="false" ht="12" hidden="false" customHeight="true" outlineLevel="0" collapsed="false">
      <c r="A12" s="1141" t="s">
        <v>1102</v>
      </c>
      <c r="B12" s="125" t="s">
        <v>301</v>
      </c>
      <c r="C12" s="498" t="s">
        <v>301</v>
      </c>
    </row>
    <row r="13" customFormat="false" ht="12" hidden="false" customHeight="true" outlineLevel="0" collapsed="false">
      <c r="A13" s="98" t="s">
        <v>1103</v>
      </c>
      <c r="B13" s="125" t="s">
        <v>301</v>
      </c>
      <c r="C13" s="498" t="s">
        <v>301</v>
      </c>
    </row>
    <row r="14" customFormat="false" ht="12.75" hidden="false" customHeight="true" outlineLevel="0" collapsed="false">
      <c r="A14" s="494" t="s">
        <v>1104</v>
      </c>
      <c r="B14" s="259" t="s">
        <v>301</v>
      </c>
      <c r="C14" s="500" t="s">
        <v>301</v>
      </c>
    </row>
    <row r="16" customFormat="false" ht="12.75" hidden="false" customHeight="true" outlineLevel="0" collapsed="false"/>
    <row r="17" customFormat="false" ht="12" hidden="false" customHeight="true" outlineLevel="0" collapsed="false">
      <c r="A17" s="111" t="s">
        <v>404</v>
      </c>
      <c r="B17" s="173"/>
      <c r="C17" s="173"/>
      <c r="D17" s="173"/>
      <c r="E17" s="173"/>
      <c r="F17" s="173"/>
      <c r="G17" s="173"/>
      <c r="H17" s="173"/>
      <c r="I17" s="173"/>
      <c r="J17" s="174"/>
    </row>
    <row r="18" customFormat="false" ht="24.75" hidden="false" customHeight="true" outlineLevel="0" collapsed="false">
      <c r="A18" s="176" t="s">
        <v>1105</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2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6</v>
      </c>
      <c r="M1" s="110" t="s">
        <v>91</v>
      </c>
    </row>
    <row r="2" customFormat="false" ht="15.75" hidden="false" customHeight="true" outlineLevel="0" collapsed="false">
      <c r="A2" s="4" t="s">
        <v>1107</v>
      </c>
      <c r="M2" s="110" t="s">
        <v>93</v>
      </c>
    </row>
    <row r="3" customFormat="false" ht="15.75" hidden="false" customHeight="true" outlineLevel="0" collapsed="false">
      <c r="A3" s="4" t="s">
        <v>224</v>
      </c>
      <c r="M3" s="110" t="s">
        <v>94</v>
      </c>
    </row>
    <row r="4" customFormat="false" ht="12.75" hidden="false" customHeight="true" outlineLevel="0" collapsed="false">
      <c r="M4" s="604"/>
    </row>
    <row r="5" customFormat="false" ht="12.75" hidden="false" customHeight="true" outlineLevel="0" collapsed="false">
      <c r="A5" s="736" t="s">
        <v>457</v>
      </c>
      <c r="B5" s="377" t="s">
        <v>1108</v>
      </c>
      <c r="C5" s="377"/>
      <c r="D5" s="377"/>
      <c r="E5" s="377"/>
      <c r="F5" s="377"/>
      <c r="G5" s="377"/>
      <c r="H5" s="377"/>
      <c r="I5" s="377"/>
      <c r="J5" s="377" t="s">
        <v>375</v>
      </c>
      <c r="K5" s="377"/>
      <c r="L5" s="378" t="s">
        <v>161</v>
      </c>
      <c r="M5" s="378"/>
    </row>
    <row r="6" customFormat="false" ht="36" hidden="false" customHeight="true" outlineLevel="0" collapsed="false">
      <c r="A6" s="1037" t="s">
        <v>461</v>
      </c>
      <c r="B6" s="270" t="s">
        <v>1109</v>
      </c>
      <c r="C6" s="386" t="s">
        <v>1110</v>
      </c>
      <c r="D6" s="386" t="s">
        <v>1111</v>
      </c>
      <c r="E6" s="386" t="s">
        <v>1112</v>
      </c>
      <c r="F6" s="270" t="s">
        <v>1103</v>
      </c>
      <c r="G6" s="270" t="s">
        <v>1113</v>
      </c>
      <c r="H6" s="386" t="s">
        <v>1114</v>
      </c>
      <c r="I6" s="386" t="s">
        <v>1115</v>
      </c>
      <c r="J6" s="379" t="s">
        <v>380</v>
      </c>
      <c r="K6" s="821" t="s">
        <v>808</v>
      </c>
      <c r="L6" s="379" t="s">
        <v>380</v>
      </c>
      <c r="M6" s="822" t="s">
        <v>808</v>
      </c>
    </row>
    <row r="7" customFormat="false" ht="12.75" hidden="false" customHeight="true" outlineLevel="0" collapsed="false">
      <c r="A7" s="488"/>
      <c r="B7" s="865" t="s">
        <v>690</v>
      </c>
      <c r="C7" s="386"/>
      <c r="D7" s="386"/>
      <c r="E7" s="386"/>
      <c r="F7" s="865"/>
      <c r="G7" s="865" t="s">
        <v>1097</v>
      </c>
      <c r="H7" s="386"/>
      <c r="I7" s="386"/>
      <c r="J7" s="386" t="s">
        <v>1098</v>
      </c>
      <c r="K7" s="386"/>
      <c r="L7" s="387" t="s">
        <v>103</v>
      </c>
      <c r="M7" s="387"/>
    </row>
    <row r="8" customFormat="false" ht="12.75" hidden="false" customHeight="true" outlineLevel="0" collapsed="false">
      <c r="A8" s="149" t="s">
        <v>1116</v>
      </c>
      <c r="B8" s="1069"/>
      <c r="C8" s="1069"/>
      <c r="D8" s="1069"/>
      <c r="E8" s="1069"/>
      <c r="F8" s="1069"/>
      <c r="G8" s="1069"/>
      <c r="H8" s="1069"/>
      <c r="I8" s="1069"/>
      <c r="J8" s="160"/>
      <c r="K8" s="160"/>
      <c r="L8" s="203" t="n">
        <v>3.88443520738096</v>
      </c>
      <c r="M8" s="340" t="n">
        <v>0.0923195615013001</v>
      </c>
    </row>
    <row r="9" customFormat="false" ht="12" hidden="false" customHeight="true" outlineLevel="0" collapsed="false">
      <c r="A9" s="618" t="s">
        <v>1117</v>
      </c>
      <c r="B9" s="138" t="n">
        <v>30485343.8833333</v>
      </c>
      <c r="C9" s="138" t="n">
        <v>1.16362690527913</v>
      </c>
      <c r="D9" s="138" t="n">
        <v>0.848201914060416</v>
      </c>
      <c r="E9" s="138" t="n">
        <v>0.054117685224401</v>
      </c>
      <c r="F9" s="138" t="n">
        <v>0.9</v>
      </c>
      <c r="G9" s="138" t="n">
        <v>522.270430598875</v>
      </c>
      <c r="H9" s="138" t="n">
        <v>0.486056085303333</v>
      </c>
      <c r="I9" s="138" t="n">
        <v>0.0113539289883467</v>
      </c>
      <c r="J9" s="76" t="n">
        <v>3.13767523272939</v>
      </c>
      <c r="K9" s="203" t="n">
        <v>0.0613675414213037</v>
      </c>
      <c r="L9" s="440" t="n">
        <v>1.63871499487701</v>
      </c>
      <c r="M9" s="126" t="n">
        <v>0.0320504522828986</v>
      </c>
    </row>
    <row r="10" customFormat="false" ht="12" hidden="false" customHeight="true" outlineLevel="0" collapsed="false">
      <c r="A10" s="618" t="s">
        <v>1118</v>
      </c>
      <c r="B10" s="138" t="n">
        <v>18964690.9</v>
      </c>
      <c r="C10" s="138" t="n">
        <v>1.17381622091188</v>
      </c>
      <c r="D10" s="138" t="n">
        <v>0.850731416102332</v>
      </c>
      <c r="E10" s="138" t="n">
        <v>0.0165640976262338</v>
      </c>
      <c r="F10" s="138" t="n">
        <v>0.9</v>
      </c>
      <c r="G10" s="138" t="n">
        <v>168.893559961452</v>
      </c>
      <c r="H10" s="138" t="n">
        <v>0.453452859613568</v>
      </c>
      <c r="I10" s="138" t="n">
        <v>0.0143216401673089</v>
      </c>
      <c r="J10" s="203" t="n">
        <v>2.97060647891466</v>
      </c>
      <c r="K10" s="203" t="n">
        <v>0.0581180460072212</v>
      </c>
      <c r="L10" s="138" t="n">
        <v>0.501716303468451</v>
      </c>
      <c r="M10" s="126" t="n">
        <v>0.00981576368816303</v>
      </c>
    </row>
    <row r="11" customFormat="false" ht="12" hidden="false" customHeight="true" outlineLevel="0" collapsed="false">
      <c r="A11" s="618" t="s">
        <v>1119</v>
      </c>
      <c r="B11" s="138" t="n">
        <v>16174041.1433333</v>
      </c>
      <c r="C11" s="138" t="n">
        <v>1</v>
      </c>
      <c r="D11" s="138" t="n">
        <v>0.584511962534283</v>
      </c>
      <c r="E11" s="138" t="n">
        <v>0.0400787249681759</v>
      </c>
      <c r="F11" s="138" t="n">
        <v>0.9</v>
      </c>
      <c r="G11" s="138" t="n">
        <v>209.672526188904</v>
      </c>
      <c r="H11" s="138" t="n">
        <v>0.477290078363624</v>
      </c>
      <c r="I11" s="138" t="n">
        <v>0.0158681803990947</v>
      </c>
      <c r="J11" s="203" t="n">
        <v>3.1246951950798</v>
      </c>
      <c r="K11" s="203" t="n">
        <v>0.101489744061582</v>
      </c>
      <c r="L11" s="138" t="n">
        <v>0.655162735122711</v>
      </c>
      <c r="M11" s="126" t="n">
        <v>0.0212796110196573</v>
      </c>
    </row>
    <row r="12" customFormat="false" ht="12" hidden="false" customHeight="true" outlineLevel="0" collapsed="false">
      <c r="A12" s="618" t="s">
        <v>1120</v>
      </c>
      <c r="B12" s="138" t="n">
        <v>3504142.94233333</v>
      </c>
      <c r="C12" s="138" t="n">
        <v>1.25486820640522</v>
      </c>
      <c r="D12" s="138" t="n">
        <v>0.865411052474753</v>
      </c>
      <c r="E12" s="138" t="n">
        <v>0.0186986806336996</v>
      </c>
      <c r="F12" s="138" t="n">
        <v>0.9</v>
      </c>
      <c r="G12" s="138" t="n">
        <v>25.6499096075697</v>
      </c>
      <c r="H12" s="138" t="n">
        <v>0.454952309469696</v>
      </c>
      <c r="I12" s="138" t="n">
        <v>0.0133178855839059</v>
      </c>
      <c r="J12" s="203" t="n">
        <v>2.86725531197651</v>
      </c>
      <c r="K12" s="203" t="n">
        <v>0.0729907804118021</v>
      </c>
      <c r="L12" s="138" t="n">
        <v>0.0735448395740217</v>
      </c>
      <c r="M12" s="126" t="n">
        <v>0.0018722069197487</v>
      </c>
    </row>
    <row r="13" customFormat="false" ht="12" hidden="false" customHeight="true" outlineLevel="0" collapsed="false">
      <c r="A13" s="618" t="s">
        <v>1121</v>
      </c>
      <c r="B13" s="138" t="n">
        <v>452214.441666667</v>
      </c>
      <c r="C13" s="138" t="n">
        <v>1.52743611221468</v>
      </c>
      <c r="D13" s="138" t="n">
        <v>0.876320972942538</v>
      </c>
      <c r="E13" s="138" t="n">
        <v>0.0145110896410969</v>
      </c>
      <c r="F13" s="138" t="n">
        <v>0.9</v>
      </c>
      <c r="G13" s="138" t="n">
        <v>9.60106595301983</v>
      </c>
      <c r="H13" s="138" t="n">
        <v>0.446298463056615</v>
      </c>
      <c r="I13" s="138" t="n">
        <v>0.011634887534456</v>
      </c>
      <c r="J13" s="203" t="n">
        <v>2.88650470941016</v>
      </c>
      <c r="K13" s="203" t="n">
        <v>0.0615975527584761</v>
      </c>
      <c r="L13" s="138" t="n">
        <v>0.0277135220887493</v>
      </c>
      <c r="M13" s="126" t="n">
        <v>0.000591402166578748</v>
      </c>
    </row>
    <row r="14" customFormat="false" ht="12" hidden="false" customHeight="true" outlineLevel="0" collapsed="false">
      <c r="A14" s="618" t="s">
        <v>1122</v>
      </c>
      <c r="B14" s="138" t="n">
        <v>2617356.29133333</v>
      </c>
      <c r="C14" s="138" t="n">
        <v>0.996082977506496</v>
      </c>
      <c r="D14" s="138" t="n">
        <v>0.794668901028287</v>
      </c>
      <c r="E14" s="138" t="n">
        <v>0.369953636452323</v>
      </c>
      <c r="F14" s="138" t="n">
        <v>0.9</v>
      </c>
      <c r="G14" s="138" t="n">
        <v>302.596061768098</v>
      </c>
      <c r="H14" s="138" t="n">
        <v>0.425025010419388</v>
      </c>
      <c r="I14" s="138" t="n">
        <v>0.0148863970786117</v>
      </c>
      <c r="J14" s="203" t="n">
        <v>3.17132618866792</v>
      </c>
      <c r="K14" s="203" t="n">
        <v>0.0857090232543795</v>
      </c>
      <c r="L14" s="138" t="n">
        <v>0.959630815272944</v>
      </c>
      <c r="M14" s="126" t="n">
        <v>0.0259352128947655</v>
      </c>
    </row>
    <row r="15" customFormat="false" ht="12" hidden="false" customHeight="true" outlineLevel="0" collapsed="false">
      <c r="A15" s="618" t="s">
        <v>358</v>
      </c>
      <c r="B15" s="235"/>
      <c r="C15" s="235"/>
      <c r="D15" s="235"/>
      <c r="E15" s="235"/>
      <c r="F15" s="235"/>
      <c r="G15" s="235"/>
      <c r="H15" s="235"/>
      <c r="I15" s="651"/>
      <c r="J15" s="78"/>
      <c r="K15" s="78"/>
      <c r="L15" s="76" t="n">
        <v>0.027951996977083</v>
      </c>
      <c r="M15" s="124" t="n">
        <v>0.000774912529488287</v>
      </c>
    </row>
    <row r="16" customFormat="false" ht="12.75" hidden="false" customHeight="true" outlineLevel="0" collapsed="false">
      <c r="A16" s="128" t="s">
        <v>117</v>
      </c>
      <c r="B16" s="407" t="s">
        <v>301</v>
      </c>
      <c r="C16" s="407" t="s">
        <v>301</v>
      </c>
      <c r="D16" s="407" t="s">
        <v>301</v>
      </c>
      <c r="E16" s="407" t="s">
        <v>301</v>
      </c>
      <c r="F16" s="407" t="s">
        <v>301</v>
      </c>
      <c r="G16" s="407" t="s">
        <v>301</v>
      </c>
      <c r="H16" s="407" t="s">
        <v>301</v>
      </c>
      <c r="I16" s="407" t="s">
        <v>301</v>
      </c>
      <c r="J16" s="164" t="s">
        <v>301</v>
      </c>
      <c r="K16" s="164" t="s">
        <v>301</v>
      </c>
      <c r="L16" s="408" t="n">
        <v>0.027951996977083</v>
      </c>
      <c r="M16" s="126" t="n">
        <v>0.000774912529488287</v>
      </c>
    </row>
    <row r="17" customFormat="false" ht="12" hidden="false" customHeight="true" outlineLevel="0" collapsed="false">
      <c r="A17" s="625" t="s">
        <v>1123</v>
      </c>
      <c r="B17" s="627"/>
      <c r="C17" s="627"/>
      <c r="D17" s="627"/>
      <c r="E17" s="627"/>
      <c r="F17" s="627"/>
      <c r="G17" s="627"/>
      <c r="H17" s="627"/>
      <c r="I17" s="1142"/>
      <c r="J17" s="94"/>
      <c r="K17" s="94"/>
      <c r="L17" s="92" t="n">
        <v>0.0210770051431179</v>
      </c>
      <c r="M17" s="96" t="n">
        <v>0.000718828532884338</v>
      </c>
    </row>
    <row r="18" customFormat="false" ht="12" hidden="false" customHeight="true" outlineLevel="0" collapsed="false">
      <c r="A18" s="618" t="s">
        <v>1124</v>
      </c>
      <c r="B18" s="138" t="n">
        <v>712542.717333333</v>
      </c>
      <c r="C18" s="138" t="n">
        <v>1.15593261343938</v>
      </c>
      <c r="D18" s="138" t="n">
        <v>0.859538296516718</v>
      </c>
      <c r="E18" s="138" t="n">
        <v>0.1</v>
      </c>
      <c r="F18" s="138" t="n">
        <v>0.9</v>
      </c>
      <c r="G18" s="138" t="n">
        <v>4.08673755</v>
      </c>
      <c r="H18" s="138" t="n">
        <v>0.486231417325282</v>
      </c>
      <c r="I18" s="440" t="n">
        <v>0.0152959679838059</v>
      </c>
      <c r="J18" s="203" t="n">
        <v>3</v>
      </c>
      <c r="K18" s="203" t="n">
        <v>0.07425</v>
      </c>
      <c r="L18" s="138" t="n">
        <v>0.01226021265</v>
      </c>
      <c r="M18" s="126" t="n">
        <v>0.0003034402630875</v>
      </c>
    </row>
    <row r="19" customFormat="false" ht="12" hidden="false" customHeight="true" outlineLevel="0" collapsed="false">
      <c r="A19" s="618" t="s">
        <v>1125</v>
      </c>
      <c r="B19" s="138" t="n">
        <v>450172.884</v>
      </c>
      <c r="C19" s="138" t="n">
        <v>1.15172269098205</v>
      </c>
      <c r="D19" s="138" t="n">
        <v>0.858841423207602</v>
      </c>
      <c r="E19" s="138" t="n">
        <v>0.1</v>
      </c>
      <c r="F19" s="138" t="n">
        <v>0.9</v>
      </c>
      <c r="G19" s="138" t="n">
        <v>2.90066894070459</v>
      </c>
      <c r="H19" s="138" t="n">
        <v>0.487677163670376</v>
      </c>
      <c r="I19" s="440" t="n">
        <v>0.0168084092906477</v>
      </c>
      <c r="J19" s="203" t="n">
        <v>3</v>
      </c>
      <c r="K19" s="203" t="n">
        <v>0.141245480769209</v>
      </c>
      <c r="L19" s="138" t="n">
        <v>0.00870200682211378</v>
      </c>
      <c r="M19" s="126" t="n">
        <v>0.000409706379082132</v>
      </c>
    </row>
    <row r="20" customFormat="false" ht="12" hidden="false" customHeight="true" outlineLevel="0" collapsed="false">
      <c r="A20" s="618" t="s">
        <v>1126</v>
      </c>
      <c r="B20" s="138" t="n">
        <v>389129.1</v>
      </c>
      <c r="C20" s="138" t="n">
        <v>1.00176111218616</v>
      </c>
      <c r="D20" s="138" t="n">
        <v>0.500592374098982</v>
      </c>
      <c r="E20" s="138" t="s">
        <v>257</v>
      </c>
      <c r="F20" s="138" t="n">
        <v>0.9</v>
      </c>
      <c r="G20" s="138" t="s">
        <v>389</v>
      </c>
      <c r="H20" s="138" t="n">
        <v>0.4226</v>
      </c>
      <c r="I20" s="440" t="n">
        <v>0.0284</v>
      </c>
      <c r="J20" s="203" t="s">
        <v>142</v>
      </c>
      <c r="K20" s="203" t="s">
        <v>142</v>
      </c>
      <c r="L20" s="138" t="s">
        <v>142</v>
      </c>
      <c r="M20" s="509" t="s">
        <v>142</v>
      </c>
    </row>
    <row r="21" customFormat="false" ht="12" hidden="false" customHeight="true" outlineLevel="0" collapsed="false">
      <c r="A21" s="618" t="s">
        <v>358</v>
      </c>
      <c r="B21" s="1143"/>
      <c r="C21" s="1143"/>
      <c r="D21" s="1143"/>
      <c r="E21" s="1143"/>
      <c r="F21" s="1143"/>
      <c r="G21" s="1143"/>
      <c r="H21" s="1143"/>
      <c r="I21" s="1144"/>
      <c r="J21" s="986"/>
      <c r="K21" s="78"/>
      <c r="L21" s="76" t="n">
        <v>0.000114785671004166</v>
      </c>
      <c r="M21" s="124" t="n">
        <v>5.68189071470623E-006</v>
      </c>
    </row>
    <row r="22" customFormat="false" ht="12" hidden="false" customHeight="true" outlineLevel="0" collapsed="false">
      <c r="A22" s="625" t="s">
        <v>1127</v>
      </c>
      <c r="B22" s="627"/>
      <c r="C22" s="627"/>
      <c r="D22" s="627"/>
      <c r="E22" s="627"/>
      <c r="F22" s="627"/>
      <c r="G22" s="627"/>
      <c r="H22" s="627"/>
      <c r="I22" s="1142"/>
      <c r="J22" s="94"/>
      <c r="K22" s="94"/>
      <c r="L22" s="1145" t="n">
        <v>0.0855136884989053</v>
      </c>
      <c r="M22" s="472" t="n">
        <v>0.00324546293282655</v>
      </c>
    </row>
    <row r="23" customFormat="false" ht="12" hidden="false" customHeight="true" outlineLevel="0" collapsed="false">
      <c r="A23" s="618" t="s">
        <v>1128</v>
      </c>
      <c r="B23" s="138" t="n">
        <v>11779723.16</v>
      </c>
      <c r="C23" s="138" t="n">
        <v>0.406786909396265</v>
      </c>
      <c r="D23" s="138" t="n">
        <v>0.292056650251533</v>
      </c>
      <c r="E23" s="138" t="n">
        <v>0.1</v>
      </c>
      <c r="F23" s="138" t="n">
        <v>0.9</v>
      </c>
      <c r="G23" s="138" t="n">
        <v>21.8540903577684</v>
      </c>
      <c r="H23" s="138" t="n">
        <v>0.465218401902781</v>
      </c>
      <c r="I23" s="440" t="n">
        <v>0.0237164619404022</v>
      </c>
      <c r="J23" s="203" t="n">
        <v>2.92738232122136</v>
      </c>
      <c r="K23" s="203" t="n">
        <v>0.124113482768098</v>
      </c>
      <c r="L23" s="138" t="n">
        <v>0.0639752777597053</v>
      </c>
      <c r="M23" s="126" t="n">
        <v>0.00271238726703135</v>
      </c>
    </row>
    <row r="24" customFormat="false" ht="12" hidden="false" customHeight="true" outlineLevel="0" collapsed="false">
      <c r="A24" s="618" t="s">
        <v>358</v>
      </c>
      <c r="B24" s="1143"/>
      <c r="C24" s="1143"/>
      <c r="D24" s="1143"/>
      <c r="E24" s="1143"/>
      <c r="F24" s="1143"/>
      <c r="G24" s="1143"/>
      <c r="H24" s="1143"/>
      <c r="I24" s="1144"/>
      <c r="J24" s="986"/>
      <c r="K24" s="986"/>
      <c r="L24" s="76" t="n">
        <v>0.0215384107392</v>
      </c>
      <c r="M24" s="124" t="n">
        <v>0.0005330756657952</v>
      </c>
    </row>
    <row r="25" customFormat="false" ht="12.75" hidden="false" customHeight="true" outlineLevel="0" collapsed="false">
      <c r="A25" s="1146" t="s">
        <v>117</v>
      </c>
      <c r="B25" s="1027" t="s">
        <v>301</v>
      </c>
      <c r="C25" s="1027" t="s">
        <v>301</v>
      </c>
      <c r="D25" s="1027" t="s">
        <v>301</v>
      </c>
      <c r="E25" s="1027" t="s">
        <v>301</v>
      </c>
      <c r="F25" s="1027" t="s">
        <v>301</v>
      </c>
      <c r="G25" s="1027" t="s">
        <v>301</v>
      </c>
      <c r="H25" s="1027" t="s">
        <v>301</v>
      </c>
      <c r="I25" s="1028" t="s">
        <v>301</v>
      </c>
      <c r="J25" s="158" t="s">
        <v>301</v>
      </c>
      <c r="K25" s="158" t="s">
        <v>301</v>
      </c>
      <c r="L25" s="1027" t="n">
        <v>0.0215384107392</v>
      </c>
      <c r="M25" s="141" t="n">
        <v>0.0005330756657952</v>
      </c>
    </row>
    <row r="26" customFormat="false" ht="12.75" hidden="false" customHeight="true" outlineLevel="0" collapsed="false">
      <c r="A26" s="1147" t="s">
        <v>1129</v>
      </c>
      <c r="B26" s="512" t="n">
        <v>7081505.08</v>
      </c>
      <c r="C26" s="512" t="n">
        <v>0.350371526442108</v>
      </c>
      <c r="D26" s="512" t="n">
        <v>0.200360094859274</v>
      </c>
      <c r="E26" s="512" t="s">
        <v>257</v>
      </c>
      <c r="F26" s="512" t="n">
        <v>0.9</v>
      </c>
      <c r="G26" s="512" t="s">
        <v>389</v>
      </c>
      <c r="H26" s="512" t="n">
        <v>0.407310200458521</v>
      </c>
      <c r="I26" s="515" t="n">
        <v>0.0490742217807091</v>
      </c>
      <c r="J26" s="1148" t="s">
        <v>142</v>
      </c>
      <c r="K26" s="1149" t="s">
        <v>142</v>
      </c>
      <c r="L26" s="512" t="s">
        <v>142</v>
      </c>
      <c r="M26" s="516" t="s">
        <v>142</v>
      </c>
    </row>
    <row r="27" customFormat="false" ht="12" hidden="false" customHeight="true" outlineLevel="0" collapsed="false">
      <c r="A27" s="625" t="s">
        <v>1130</v>
      </c>
      <c r="B27" s="627"/>
      <c r="C27" s="627"/>
      <c r="D27" s="627"/>
      <c r="E27" s="627"/>
      <c r="F27" s="627"/>
      <c r="G27" s="627"/>
      <c r="H27" s="627"/>
      <c r="I27" s="1142"/>
      <c r="J27" s="94"/>
      <c r="K27" s="94"/>
      <c r="L27" s="92" t="n">
        <v>22.5184807292211</v>
      </c>
      <c r="M27" s="96" t="n">
        <v>0.319758473047037</v>
      </c>
    </row>
    <row r="28" customFormat="false" ht="12.75" hidden="false" customHeight="true" outlineLevel="0" collapsed="false">
      <c r="A28" s="128" t="s">
        <v>117</v>
      </c>
      <c r="B28" s="407" t="s">
        <v>301</v>
      </c>
      <c r="C28" s="407" t="s">
        <v>301</v>
      </c>
      <c r="D28" s="407" t="s">
        <v>301</v>
      </c>
      <c r="E28" s="407" t="s">
        <v>301</v>
      </c>
      <c r="F28" s="407" t="s">
        <v>301</v>
      </c>
      <c r="G28" s="407" t="s">
        <v>301</v>
      </c>
      <c r="H28" s="407" t="s">
        <v>301</v>
      </c>
      <c r="I28" s="407" t="s">
        <v>301</v>
      </c>
      <c r="J28" s="164" t="s">
        <v>301</v>
      </c>
      <c r="K28" s="164" t="s">
        <v>301</v>
      </c>
      <c r="L28" s="408" t="n">
        <v>22.5184807292211</v>
      </c>
      <c r="M28" s="126" t="n">
        <v>0.319758473047037</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1" t="s">
        <v>449</v>
      </c>
      <c r="B31" s="173"/>
      <c r="C31" s="173"/>
      <c r="D31" s="173"/>
      <c r="E31" s="173"/>
      <c r="F31" s="173"/>
      <c r="G31" s="173"/>
      <c r="H31" s="173"/>
      <c r="I31" s="173"/>
      <c r="J31" s="173"/>
      <c r="K31" s="173"/>
      <c r="L31" s="173"/>
      <c r="M31" s="174"/>
    </row>
    <row r="32" customFormat="false" ht="27" hidden="false" customHeight="true" outlineLevel="0" collapsed="false">
      <c r="A32" s="176" t="s">
        <v>1131</v>
      </c>
      <c r="B32" s="176"/>
      <c r="C32" s="176"/>
      <c r="D32" s="176"/>
      <c r="E32" s="176"/>
      <c r="F32" s="176"/>
      <c r="G32" s="176"/>
      <c r="H32" s="176"/>
      <c r="I32" s="176"/>
      <c r="J32" s="176"/>
      <c r="K32" s="176"/>
      <c r="L32" s="176"/>
      <c r="M32" s="176"/>
    </row>
    <row r="33" customFormat="false" ht="12" hidden="false" customHeight="true" outlineLevel="0" collapsed="false">
      <c r="A33" s="31"/>
      <c r="B33" s="31"/>
      <c r="C33" s="31"/>
      <c r="D33" s="31"/>
      <c r="E33" s="31"/>
      <c r="F33" s="31"/>
      <c r="G33" s="31"/>
      <c r="H33" s="31"/>
      <c r="I33" s="31"/>
      <c r="J33" s="31"/>
      <c r="K33" s="31"/>
      <c r="L33" s="31"/>
      <c r="M33" s="31"/>
      <c r="N33" s="26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2</v>
      </c>
      <c r="G1" s="110" t="s">
        <v>91</v>
      </c>
    </row>
    <row r="2" customFormat="false" ht="15.75" hidden="false" customHeight="true" outlineLevel="0" collapsed="false">
      <c r="A2" s="4" t="s">
        <v>224</v>
      </c>
      <c r="G2" s="110" t="s">
        <v>93</v>
      </c>
    </row>
    <row r="3" customFormat="false" ht="12.75" hidden="false" customHeight="false" outlineLevel="0" collapsed="false">
      <c r="G3" s="110" t="s">
        <v>94</v>
      </c>
    </row>
    <row r="4" customFormat="false" ht="16.5" hidden="false" customHeight="false" outlineLevel="0" collapsed="false">
      <c r="G4" s="1150"/>
    </row>
    <row r="5" customFormat="false" ht="33" hidden="false" customHeight="true" outlineLevel="0" collapsed="false">
      <c r="A5" s="1151" t="s">
        <v>95</v>
      </c>
      <c r="B5" s="1152" t="s">
        <v>1133</v>
      </c>
      <c r="C5" s="1153" t="s">
        <v>1134</v>
      </c>
      <c r="D5" s="1153" t="s">
        <v>1135</v>
      </c>
      <c r="E5" s="1154" t="s">
        <v>1136</v>
      </c>
      <c r="F5" s="1154" t="s">
        <v>100</v>
      </c>
      <c r="G5" s="1155" t="s">
        <v>101</v>
      </c>
    </row>
    <row r="6" customFormat="false" ht="13.5" hidden="false" customHeight="true" outlineLevel="0" collapsed="false">
      <c r="A6" s="1151"/>
      <c r="B6" s="1156" t="s">
        <v>103</v>
      </c>
      <c r="C6" s="1156"/>
      <c r="D6" s="1156"/>
      <c r="E6" s="1156"/>
      <c r="F6" s="1156"/>
      <c r="G6" s="1156"/>
    </row>
    <row r="7" customFormat="false" ht="14.25" hidden="false" customHeight="false" outlineLevel="0" collapsed="false">
      <c r="A7" s="1157" t="s">
        <v>1137</v>
      </c>
      <c r="B7" s="1158" t="n">
        <v>-166794.965270964</v>
      </c>
      <c r="C7" s="1158" t="n">
        <v>141.211008085548</v>
      </c>
      <c r="D7" s="1158" t="n">
        <v>18.0091709248503</v>
      </c>
      <c r="E7" s="1158" t="n">
        <v>40.758472239502</v>
      </c>
      <c r="F7" s="1158" t="n">
        <v>1675.86664307514</v>
      </c>
      <c r="G7" s="1158" t="n">
        <v>972.408811476131</v>
      </c>
      <c r="H7" s="1159"/>
    </row>
    <row r="8" customFormat="false" ht="12.75" hidden="false" customHeight="false" outlineLevel="0" collapsed="false">
      <c r="A8" s="1160" t="s">
        <v>1138</v>
      </c>
      <c r="B8" s="1161" t="n">
        <v>-277370.315049908</v>
      </c>
      <c r="C8" s="1161" t="n">
        <v>85.3349119609461</v>
      </c>
      <c r="D8" s="1161" t="n">
        <v>5.20115180463285</v>
      </c>
      <c r="E8" s="1161" t="n">
        <v>15.1971738483598</v>
      </c>
      <c r="F8" s="1161" t="n">
        <v>1089.78798567064</v>
      </c>
      <c r="G8" s="1161" t="n">
        <v>104.817421701825</v>
      </c>
      <c r="H8" s="1159"/>
    </row>
    <row r="9" customFormat="false" ht="12.75" hidden="false" customHeight="false" outlineLevel="0" collapsed="false">
      <c r="A9" s="1162" t="s">
        <v>1139</v>
      </c>
      <c r="B9" s="1163" t="n">
        <v>-236062.218394611</v>
      </c>
      <c r="C9" s="1163" t="n">
        <v>77.3931819196119</v>
      </c>
      <c r="D9" s="1163" t="n">
        <v>5.12628878654175</v>
      </c>
      <c r="E9" s="20" t="n">
        <v>13.9247064002826</v>
      </c>
      <c r="F9" s="20" t="n">
        <v>966.440282579391</v>
      </c>
      <c r="G9" s="20" t="n">
        <v>95.7261317418839</v>
      </c>
      <c r="H9" s="1159"/>
    </row>
    <row r="10" customFormat="false" ht="13.5" hidden="false" customHeight="false" outlineLevel="0" collapsed="false">
      <c r="A10" s="1164" t="s">
        <v>1140</v>
      </c>
      <c r="B10" s="719" t="n">
        <v>-41308.0966552967</v>
      </c>
      <c r="C10" s="719" t="n">
        <v>7.9417300413342</v>
      </c>
      <c r="D10" s="719" t="n">
        <v>0.0748630180910997</v>
      </c>
      <c r="E10" s="41" t="n">
        <v>1.27246744807716</v>
      </c>
      <c r="F10" s="41" t="n">
        <v>123.347703091252</v>
      </c>
      <c r="G10" s="41" t="n">
        <v>9.09128995994089</v>
      </c>
      <c r="H10" s="1159"/>
    </row>
    <row r="11" customFormat="false" ht="12.75" hidden="false" customHeight="false" outlineLevel="0" collapsed="false">
      <c r="A11" s="1160" t="s">
        <v>1141</v>
      </c>
      <c r="B11" s="1161" t="n">
        <v>82104.1102980039</v>
      </c>
      <c r="C11" s="1161" t="n">
        <v>10.5247784025181</v>
      </c>
      <c r="D11" s="1161" t="n">
        <v>11.828588441947</v>
      </c>
      <c r="E11" s="1161" t="n">
        <v>2.7382717760879</v>
      </c>
      <c r="F11" s="1161" t="n">
        <v>94.2148741398425</v>
      </c>
      <c r="G11" s="1161" t="n">
        <v>5.93136040600687</v>
      </c>
      <c r="H11" s="1159"/>
    </row>
    <row r="12" customFormat="false" ht="12.75" hidden="false" customHeight="false" outlineLevel="0" collapsed="false">
      <c r="A12" s="1162" t="s">
        <v>1142</v>
      </c>
      <c r="B12" s="1163" t="n">
        <v>40170.2294520623</v>
      </c>
      <c r="C12" s="1163" t="n">
        <v>6.12705517031972</v>
      </c>
      <c r="D12" s="1163" t="n">
        <v>0.0590705477590314</v>
      </c>
      <c r="E12" s="20" t="n">
        <v>1.6455160836586</v>
      </c>
      <c r="F12" s="20" t="n">
        <v>55.7347958581065</v>
      </c>
      <c r="G12" s="20" t="n">
        <v>2.8120000300272</v>
      </c>
      <c r="H12" s="1159"/>
    </row>
    <row r="13" customFormat="false" ht="13.5" hidden="false" customHeight="false" outlineLevel="0" collapsed="false">
      <c r="A13" s="1164" t="s">
        <v>1143</v>
      </c>
      <c r="B13" s="719" t="n">
        <v>41933.8808459417</v>
      </c>
      <c r="C13" s="719" t="n">
        <v>4.39772323219842</v>
      </c>
      <c r="D13" s="719" t="n">
        <v>11.769517894188</v>
      </c>
      <c r="E13" s="41" t="n">
        <v>1.0927556924293</v>
      </c>
      <c r="F13" s="41" t="n">
        <v>38.480078281736</v>
      </c>
      <c r="G13" s="41" t="n">
        <v>3.11936037597967</v>
      </c>
      <c r="H13" s="1159"/>
    </row>
    <row r="14" customFormat="false" ht="12.75" hidden="false" customHeight="false" outlineLevel="0" collapsed="false">
      <c r="A14" s="1160" t="s">
        <v>1144</v>
      </c>
      <c r="B14" s="1161" t="n">
        <v>-6498.31696314098</v>
      </c>
      <c r="C14" s="1161" t="n">
        <v>24.3749132359125</v>
      </c>
      <c r="D14" s="1161" t="n">
        <v>0.661831957306824</v>
      </c>
      <c r="E14" s="1161" t="n">
        <v>22.6729440856241</v>
      </c>
      <c r="F14" s="1161" t="n">
        <v>486.578807381013</v>
      </c>
      <c r="G14" s="1161" t="n">
        <v>15.5743239630939</v>
      </c>
      <c r="H14" s="1159"/>
    </row>
    <row r="15" customFormat="false" ht="12.75" hidden="false" customHeight="false" outlineLevel="0" collapsed="false">
      <c r="A15" s="1162" t="s">
        <v>1145</v>
      </c>
      <c r="B15" s="1163" t="n">
        <v>14500.9877301381</v>
      </c>
      <c r="C15" s="1163" t="n">
        <v>21.1421385422742</v>
      </c>
      <c r="D15" s="1163" t="n">
        <v>0.635205885786391</v>
      </c>
      <c r="E15" s="20" t="n">
        <v>21.8696573023745</v>
      </c>
      <c r="F15" s="20" t="n">
        <v>458.292028811677</v>
      </c>
      <c r="G15" s="20" t="n">
        <v>14.7341816400478</v>
      </c>
      <c r="H15" s="1159"/>
    </row>
    <row r="16" customFormat="false" ht="13.5" hidden="false" customHeight="false" outlineLevel="0" collapsed="false">
      <c r="A16" s="1164" t="s">
        <v>1146</v>
      </c>
      <c r="B16" s="719" t="n">
        <v>-20999.304693279</v>
      </c>
      <c r="C16" s="719" t="n">
        <v>3.23277469363837</v>
      </c>
      <c r="D16" s="719" t="n">
        <v>0.0266260715204339</v>
      </c>
      <c r="E16" s="41" t="n">
        <v>0.803286783249606</v>
      </c>
      <c r="F16" s="41" t="n">
        <v>28.2867785693357</v>
      </c>
      <c r="G16" s="41" t="n">
        <v>0.840142323046101</v>
      </c>
      <c r="H16" s="1159"/>
    </row>
    <row r="17" customFormat="false" ht="12.75" hidden="false" customHeight="false" outlineLevel="0" collapsed="false">
      <c r="A17" s="1160" t="s">
        <v>1147</v>
      </c>
      <c r="B17" s="1161" t="n">
        <v>3398.80061589422</v>
      </c>
      <c r="C17" s="1161" t="n">
        <v>2.64660092580147</v>
      </c>
      <c r="D17" s="1161" t="n">
        <v>0.302402691081011</v>
      </c>
      <c r="E17" s="1161" t="n">
        <v>0.0640092300451329</v>
      </c>
      <c r="F17" s="1161" t="n">
        <v>2.25400810076285</v>
      </c>
      <c r="G17" s="1161" t="s">
        <v>392</v>
      </c>
      <c r="H17" s="1159"/>
    </row>
    <row r="18" customFormat="false" ht="13.5" hidden="false" customHeight="false" outlineLevel="0" collapsed="false">
      <c r="A18" s="1162" t="s">
        <v>1148</v>
      </c>
      <c r="B18" s="1163" t="n">
        <v>2923.07572716656</v>
      </c>
      <c r="C18" s="1163" t="s">
        <v>391</v>
      </c>
      <c r="D18" s="1163" t="s">
        <v>391</v>
      </c>
      <c r="E18" s="20" t="s">
        <v>435</v>
      </c>
      <c r="F18" s="20" t="s">
        <v>435</v>
      </c>
      <c r="G18" s="20" t="s">
        <v>389</v>
      </c>
      <c r="H18" s="1159"/>
    </row>
    <row r="19" customFormat="false" ht="13.5" hidden="false" customHeight="false" outlineLevel="0" collapsed="false">
      <c r="A19" s="1164" t="s">
        <v>1149</v>
      </c>
      <c r="B19" s="719" t="n">
        <v>475.72488872766</v>
      </c>
      <c r="C19" s="719" t="n">
        <v>2.64660092580147</v>
      </c>
      <c r="D19" s="719" t="n">
        <v>0.302402691081011</v>
      </c>
      <c r="E19" s="41" t="n">
        <v>0.0640092300451329</v>
      </c>
      <c r="F19" s="41" t="n">
        <v>2.25400810076285</v>
      </c>
      <c r="G19" s="41" t="s">
        <v>389</v>
      </c>
      <c r="H19" s="1159"/>
    </row>
    <row r="20" customFormat="false" ht="12.75" hidden="false" customHeight="false" outlineLevel="0" collapsed="false">
      <c r="A20" s="1160" t="s">
        <v>1150</v>
      </c>
      <c r="B20" s="1161" t="n">
        <v>36565.6098468658</v>
      </c>
      <c r="C20" s="1161" t="n">
        <v>2.71647022703622</v>
      </c>
      <c r="D20" s="1161" t="n">
        <v>0.0151960298825859</v>
      </c>
      <c r="E20" s="1161" t="n">
        <v>0.0860732993851261</v>
      </c>
      <c r="F20" s="1161" t="n">
        <v>3.03096778287544</v>
      </c>
      <c r="G20" s="1161" t="s">
        <v>392</v>
      </c>
      <c r="H20" s="1159"/>
    </row>
    <row r="21" customFormat="false" ht="13.5" hidden="false" customHeight="false" outlineLevel="0" collapsed="false">
      <c r="A21" s="1162" t="s">
        <v>1151</v>
      </c>
      <c r="B21" s="1163" t="n">
        <v>3681.07842876448</v>
      </c>
      <c r="C21" s="20" t="s">
        <v>389</v>
      </c>
      <c r="D21" s="20" t="s">
        <v>389</v>
      </c>
      <c r="E21" s="20" t="s">
        <v>389</v>
      </c>
      <c r="F21" s="20" t="s">
        <v>389</v>
      </c>
      <c r="G21" s="20" t="s">
        <v>389</v>
      </c>
      <c r="H21" s="1159"/>
    </row>
    <row r="22" customFormat="false" ht="13.5" hidden="false" customHeight="false" outlineLevel="0" collapsed="false">
      <c r="A22" s="1164" t="s">
        <v>1152</v>
      </c>
      <c r="B22" s="719" t="n">
        <v>32805.1489285498</v>
      </c>
      <c r="C22" s="41" t="s">
        <v>389</v>
      </c>
      <c r="D22" s="41" t="s">
        <v>389</v>
      </c>
      <c r="E22" s="41" t="n">
        <v>0.0860732993851261</v>
      </c>
      <c r="F22" s="41" t="n">
        <v>3.03096778287544</v>
      </c>
      <c r="G22" s="41" t="s">
        <v>389</v>
      </c>
      <c r="H22" s="1159"/>
    </row>
    <row r="23" customFormat="false" ht="12.75" hidden="false" customHeight="false" outlineLevel="0" collapsed="false">
      <c r="A23" s="1160" t="s">
        <v>1153</v>
      </c>
      <c r="B23" s="1161" t="n">
        <v>-2117.52719303153</v>
      </c>
      <c r="C23" s="1161" t="s">
        <v>391</v>
      </c>
      <c r="D23" s="1161" t="s">
        <v>391</v>
      </c>
      <c r="E23" s="1161" t="s">
        <v>392</v>
      </c>
      <c r="F23" s="1161" t="s">
        <v>392</v>
      </c>
      <c r="G23" s="1161" t="s">
        <v>392</v>
      </c>
      <c r="H23" s="1159"/>
    </row>
    <row r="24" customFormat="false" ht="13.5" hidden="false" customHeight="false" outlineLevel="0" collapsed="false">
      <c r="A24" s="1162" t="s">
        <v>1154</v>
      </c>
      <c r="B24" s="658"/>
      <c r="C24" s="658"/>
      <c r="D24" s="658"/>
      <c r="E24" s="658"/>
      <c r="F24" s="658"/>
      <c r="G24" s="658"/>
      <c r="H24" s="1159"/>
    </row>
    <row r="25" customFormat="false" ht="13.5" hidden="false" customHeight="false" outlineLevel="0" collapsed="false">
      <c r="A25" s="1164" t="s">
        <v>1155</v>
      </c>
      <c r="B25" s="719" t="n">
        <v>-2117.52719303153</v>
      </c>
      <c r="C25" s="41" t="s">
        <v>389</v>
      </c>
      <c r="D25" s="41" t="s">
        <v>389</v>
      </c>
      <c r="E25" s="41" t="s">
        <v>389</v>
      </c>
      <c r="F25" s="41" t="s">
        <v>389</v>
      </c>
      <c r="G25" s="41" t="s">
        <v>389</v>
      </c>
      <c r="H25" s="1159"/>
    </row>
    <row r="26" customFormat="false" ht="14.25" hidden="false" customHeight="false" outlineLevel="0" collapsed="false">
      <c r="A26" s="1165" t="s">
        <v>1156</v>
      </c>
      <c r="B26" s="1161" t="n">
        <v>-2877.32682564731</v>
      </c>
      <c r="C26" s="1161" t="n">
        <v>15.6133333333333</v>
      </c>
      <c r="D26" s="1161" t="s">
        <v>392</v>
      </c>
      <c r="E26" s="1161" t="s">
        <v>392</v>
      </c>
      <c r="F26" s="1161" t="s">
        <v>392</v>
      </c>
      <c r="G26" s="1161" t="n">
        <v>846.085705405205</v>
      </c>
      <c r="H26" s="1159"/>
    </row>
    <row r="27" customFormat="false" ht="12.75" hidden="false" customHeight="false" outlineLevel="0" collapsed="false">
      <c r="A27" s="1166" t="s">
        <v>1157</v>
      </c>
      <c r="B27" s="20" t="n">
        <v>-2806.98026362142</v>
      </c>
      <c r="C27" s="20" t="s">
        <v>389</v>
      </c>
      <c r="D27" s="20" t="s">
        <v>389</v>
      </c>
      <c r="E27" s="20" t="s">
        <v>389</v>
      </c>
      <c r="F27" s="20" t="s">
        <v>389</v>
      </c>
      <c r="G27" s="21" t="s">
        <v>389</v>
      </c>
    </row>
    <row r="28" customFormat="false" ht="12.75" hidden="false" customHeight="false" outlineLevel="0" collapsed="false">
      <c r="A28" s="20" t="s">
        <v>1158</v>
      </c>
      <c r="B28" s="20" t="n">
        <v>109.028942693457</v>
      </c>
      <c r="C28" s="20" t="s">
        <v>257</v>
      </c>
      <c r="D28" s="20" t="s">
        <v>257</v>
      </c>
      <c r="E28" s="20" t="s">
        <v>257</v>
      </c>
      <c r="F28" s="20" t="s">
        <v>257</v>
      </c>
      <c r="G28" s="21" t="s">
        <v>257</v>
      </c>
    </row>
    <row r="29" customFormat="false" ht="12.75" hidden="false" customHeight="true" outlineLevel="0" collapsed="false">
      <c r="A29" s="20" t="s">
        <v>1159</v>
      </c>
      <c r="B29" s="20" t="n">
        <v>407.520666666667</v>
      </c>
      <c r="C29" s="20" t="n">
        <v>15.6133333333333</v>
      </c>
      <c r="D29" s="20" t="s">
        <v>257</v>
      </c>
      <c r="E29" s="20" t="s">
        <v>257</v>
      </c>
      <c r="F29" s="20" t="s">
        <v>257</v>
      </c>
      <c r="G29" s="21" t="s">
        <v>257</v>
      </c>
    </row>
    <row r="30" customFormat="false" ht="12.75" hidden="false" customHeight="true" outlineLevel="0" collapsed="false">
      <c r="A30" s="20" t="s">
        <v>1160</v>
      </c>
      <c r="B30" s="20" t="n">
        <v>86.4081243666745</v>
      </c>
      <c r="C30" s="20" t="s">
        <v>142</v>
      </c>
      <c r="D30" s="20" t="s">
        <v>142</v>
      </c>
      <c r="E30" s="20" t="s">
        <v>142</v>
      </c>
      <c r="F30" s="20" t="s">
        <v>142</v>
      </c>
      <c r="G30" s="21" t="s">
        <v>142</v>
      </c>
    </row>
    <row r="31" customFormat="false" ht="12.75" hidden="false" customHeight="true" outlineLevel="0" collapsed="false">
      <c r="A31" s="20" t="s">
        <v>1161</v>
      </c>
      <c r="B31" s="20" t="n">
        <v>-673.30429575268</v>
      </c>
      <c r="C31" s="20" t="s">
        <v>257</v>
      </c>
      <c r="D31" s="20" t="s">
        <v>257</v>
      </c>
      <c r="E31" s="20" t="s">
        <v>257</v>
      </c>
      <c r="F31" s="20" t="s">
        <v>257</v>
      </c>
      <c r="G31" s="21" t="s">
        <v>257</v>
      </c>
    </row>
    <row r="32" customFormat="false" ht="12.75" hidden="false" customHeight="true" outlineLevel="0" collapsed="false">
      <c r="A32" s="20" t="s">
        <v>1162</v>
      </c>
      <c r="B32" s="20" t="s">
        <v>257</v>
      </c>
      <c r="C32" s="20" t="s">
        <v>257</v>
      </c>
      <c r="D32" s="20" t="s">
        <v>257</v>
      </c>
      <c r="E32" s="20" t="s">
        <v>257</v>
      </c>
      <c r="F32" s="20" t="s">
        <v>257</v>
      </c>
      <c r="G32" s="21" t="n">
        <v>846.085705405205</v>
      </c>
    </row>
    <row r="33" customFormat="false" ht="13.5" hidden="false" customHeight="true" outlineLevel="0" collapsed="false">
      <c r="A33" s="1167" t="s">
        <v>1163</v>
      </c>
      <c r="B33" s="1168"/>
      <c r="C33" s="1168"/>
      <c r="D33" s="1168"/>
      <c r="E33" s="1168"/>
      <c r="F33" s="1169"/>
      <c r="G33" s="1170"/>
    </row>
    <row r="34" customFormat="false" ht="14.25" hidden="false" customHeight="true" outlineLevel="0" collapsed="false">
      <c r="A34" s="1171" t="s">
        <v>1164</v>
      </c>
      <c r="B34" s="20" t="n">
        <v>21830.0260953794</v>
      </c>
      <c r="C34" s="20" t="n">
        <v>7.58780511751198</v>
      </c>
      <c r="D34" s="20" t="n">
        <v>0.407547690890577</v>
      </c>
      <c r="E34" s="20" t="n">
        <v>1.64296411781193</v>
      </c>
      <c r="F34" s="20" t="n">
        <v>66.3932947782299</v>
      </c>
      <c r="G34" s="21" t="s">
        <v>389</v>
      </c>
    </row>
    <row r="35" customFormat="false" ht="12.75" hidden="false" customHeight="true" outlineLevel="0" collapsed="false">
      <c r="A35" s="1172" t="s">
        <v>1165</v>
      </c>
      <c r="B35" s="20" t="n">
        <v>35072.3965999808</v>
      </c>
      <c r="C35" s="20" t="n">
        <v>0.143138405397083</v>
      </c>
      <c r="D35" s="20" t="n">
        <v>6241.76857909488</v>
      </c>
      <c r="E35" s="20" t="n">
        <v>0.0355673376982217</v>
      </c>
      <c r="F35" s="20" t="n">
        <v>1.25246104722448</v>
      </c>
      <c r="G35" s="21" t="s">
        <v>389</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3" t="s">
        <v>1166</v>
      </c>
    </row>
    <row r="38" customFormat="false" ht="15.75" hidden="false" customHeight="true" outlineLevel="0" collapsed="false">
      <c r="A38" s="1174" t="s">
        <v>1167</v>
      </c>
    </row>
    <row r="39" customFormat="false" ht="16.5" hidden="false" customHeight="true" outlineLevel="0" collapsed="false">
      <c r="A39" s="1174" t="s">
        <v>1168</v>
      </c>
    </row>
    <row r="40" customFormat="false" ht="15.75" hidden="false" customHeight="true" outlineLevel="0" collapsed="false">
      <c r="A40" s="1175" t="s">
        <v>1169</v>
      </c>
    </row>
    <row r="41" customFormat="false" ht="15.75" hidden="false" customHeight="true" outlineLevel="0" collapsed="false">
      <c r="A41" s="1176" t="s">
        <v>1170</v>
      </c>
      <c r="H41" s="177"/>
      <c r="I41" s="177"/>
    </row>
    <row r="42" customFormat="false" ht="15.75" hidden="false" customHeight="true" outlineLevel="0" collapsed="false">
      <c r="A42" s="1176" t="s">
        <v>1171</v>
      </c>
    </row>
    <row r="43" customFormat="false" ht="15.75" hidden="false" customHeight="true" outlineLevel="0" collapsed="false">
      <c r="A43" s="1174" t="s">
        <v>1172</v>
      </c>
    </row>
    <row r="44" customFormat="false" ht="6.75" hidden="false" customHeight="true" outlineLevel="0" collapsed="false"/>
    <row r="45" customFormat="false" ht="6" hidden="false" customHeight="true" outlineLevel="0" collapsed="false">
      <c r="A45" s="1177"/>
      <c r="B45" s="1177"/>
      <c r="C45" s="1177"/>
      <c r="D45" s="1177"/>
      <c r="E45" s="1177"/>
      <c r="F45" s="1177"/>
      <c r="G45" s="1177"/>
    </row>
    <row r="46" customFormat="false" ht="15.75" hidden="false" customHeight="true" outlineLevel="0" collapsed="false">
      <c r="A46" s="1178" t="s">
        <v>449</v>
      </c>
      <c r="B46" s="1179"/>
      <c r="C46" s="1179"/>
      <c r="D46" s="1179"/>
      <c r="E46" s="1179"/>
      <c r="F46" s="1179"/>
      <c r="G46" s="1180"/>
      <c r="H46" s="263"/>
    </row>
    <row r="47" customFormat="false" ht="12.75" hidden="false" customHeight="true" outlineLevel="0" collapsed="false">
      <c r="A47" s="1181" t="s">
        <v>1173</v>
      </c>
      <c r="B47" s="1181"/>
      <c r="C47" s="1181"/>
      <c r="D47" s="1181"/>
      <c r="E47" s="1181"/>
      <c r="F47" s="1181"/>
      <c r="G47" s="1181"/>
    </row>
    <row r="48" customFormat="false" ht="20.25" hidden="false" customHeight="true" outlineLevel="0" collapsed="false">
      <c r="A48" s="1181"/>
      <c r="B48" s="1181"/>
      <c r="C48" s="1181"/>
      <c r="D48" s="1181"/>
      <c r="E48" s="1181"/>
      <c r="F48" s="1181"/>
      <c r="G48" s="1181"/>
    </row>
    <row r="49" customFormat="false" ht="33.75" hidden="false" customHeight="true" outlineLevel="0" collapsed="false">
      <c r="A49" s="1182" t="s">
        <v>1174</v>
      </c>
      <c r="B49" s="1182"/>
      <c r="C49" s="1182"/>
      <c r="D49" s="1182"/>
      <c r="E49" s="1182"/>
      <c r="F49" s="1182"/>
      <c r="G49" s="118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5</v>
      </c>
      <c r="Q1" s="110" t="s">
        <v>91</v>
      </c>
    </row>
    <row r="2" customFormat="false" ht="15.75" hidden="false" customHeight="true" outlineLevel="0" collapsed="false">
      <c r="A2" s="4" t="s">
        <v>1176</v>
      </c>
      <c r="Q2" s="110" t="s">
        <v>93</v>
      </c>
    </row>
    <row r="3" customFormat="false" ht="15.75" hidden="false" customHeight="true" outlineLevel="0" collapsed="false">
      <c r="A3" s="4" t="s">
        <v>224</v>
      </c>
      <c r="Q3" s="110" t="s">
        <v>94</v>
      </c>
    </row>
    <row r="4" customFormat="false" ht="12" hidden="false" customHeight="true" outlineLevel="0" collapsed="false">
      <c r="Q4" s="1183"/>
    </row>
    <row r="5" customFormat="false" ht="30" hidden="false" customHeight="true" outlineLevel="0" collapsed="false">
      <c r="A5" s="1184" t="s">
        <v>95</v>
      </c>
      <c r="B5" s="1184"/>
      <c r="C5" s="1185" t="s">
        <v>458</v>
      </c>
      <c r="D5" s="1185"/>
      <c r="E5" s="1185" t="s">
        <v>1177</v>
      </c>
      <c r="F5" s="1185"/>
      <c r="G5" s="1185"/>
      <c r="H5" s="1185"/>
      <c r="I5" s="1185"/>
      <c r="J5" s="1185"/>
      <c r="K5" s="1185" t="s">
        <v>1178</v>
      </c>
      <c r="L5" s="1185"/>
      <c r="M5" s="1185"/>
      <c r="N5" s="1185"/>
      <c r="O5" s="1185"/>
      <c r="P5" s="1185"/>
      <c r="Q5" s="1185" t="s">
        <v>1179</v>
      </c>
    </row>
    <row r="6" customFormat="false" ht="47.25" hidden="false" customHeight="true" outlineLevel="0" collapsed="false">
      <c r="A6" s="1186" t="s">
        <v>1180</v>
      </c>
      <c r="B6" s="1187" t="s">
        <v>1181</v>
      </c>
      <c r="C6" s="1188" t="s">
        <v>1182</v>
      </c>
      <c r="D6" s="1188" t="s">
        <v>1183</v>
      </c>
      <c r="E6" s="1189" t="s">
        <v>1184</v>
      </c>
      <c r="F6" s="1189"/>
      <c r="G6" s="1189"/>
      <c r="H6" s="1190" t="s">
        <v>1185</v>
      </c>
      <c r="I6" s="1191" t="s">
        <v>1186</v>
      </c>
      <c r="J6" s="1191"/>
      <c r="K6" s="1192" t="s">
        <v>1187</v>
      </c>
      <c r="L6" s="1192"/>
      <c r="M6" s="1192"/>
      <c r="N6" s="1190" t="s">
        <v>1188</v>
      </c>
      <c r="O6" s="1191" t="s">
        <v>1189</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190</v>
      </c>
      <c r="F8" s="1193" t="s">
        <v>1191</v>
      </c>
      <c r="G8" s="1193" t="s">
        <v>1192</v>
      </c>
      <c r="H8" s="1190"/>
      <c r="I8" s="1194" t="s">
        <v>1193</v>
      </c>
      <c r="J8" s="1195" t="s">
        <v>1194</v>
      </c>
      <c r="K8" s="1189" t="s">
        <v>1190</v>
      </c>
      <c r="L8" s="1193" t="s">
        <v>1191</v>
      </c>
      <c r="M8" s="1193" t="s">
        <v>1192</v>
      </c>
      <c r="N8" s="1190"/>
      <c r="O8" s="1194" t="s">
        <v>1195</v>
      </c>
      <c r="P8" s="1195" t="s">
        <v>1196</v>
      </c>
      <c r="Q8" s="1185"/>
    </row>
    <row r="9" customFormat="false" ht="15.95" hidden="false" customHeight="true" outlineLevel="0" collapsed="false">
      <c r="A9" s="1186"/>
      <c r="B9" s="1187"/>
      <c r="C9" s="1188"/>
      <c r="D9" s="1188"/>
      <c r="E9" s="1188" t="s">
        <v>1197</v>
      </c>
      <c r="F9" s="1188"/>
      <c r="G9" s="1188"/>
      <c r="H9" s="1188"/>
      <c r="I9" s="1188"/>
      <c r="J9" s="1188"/>
      <c r="K9" s="1188" t="s">
        <v>250</v>
      </c>
      <c r="L9" s="1188"/>
      <c r="M9" s="1188"/>
      <c r="N9" s="1188"/>
      <c r="O9" s="1188"/>
      <c r="P9" s="1188"/>
      <c r="Q9" s="1196" t="s">
        <v>103</v>
      </c>
    </row>
    <row r="10" customFormat="false" ht="14.25" hidden="false" customHeight="true" outlineLevel="0" collapsed="false">
      <c r="A10" s="1197" t="s">
        <v>1198</v>
      </c>
      <c r="B10" s="1198"/>
      <c r="C10" s="1199" t="n">
        <v>125647.453156455</v>
      </c>
      <c r="D10" s="1199" t="n">
        <v>10831.4752048574</v>
      </c>
      <c r="E10" s="1199" t="n">
        <v>1.18461388263803</v>
      </c>
      <c r="F10" s="756" t="n">
        <v>-0.643990908747738</v>
      </c>
      <c r="G10" s="756" t="n">
        <v>0.540622973890293</v>
      </c>
      <c r="H10" s="756" t="n">
        <v>0.0230830740219039</v>
      </c>
      <c r="I10" s="756" t="n">
        <v>0.100800021068853</v>
      </c>
      <c r="J10" s="756" t="n">
        <v>-0.406244257358904</v>
      </c>
      <c r="K10" s="1199" t="n">
        <v>148843.717327249</v>
      </c>
      <c r="L10" s="756" t="n">
        <v>-80915.8175400644</v>
      </c>
      <c r="M10" s="756" t="n">
        <v>67927.8997871841</v>
      </c>
      <c r="N10" s="756" t="n">
        <v>2900.32946187416</v>
      </c>
      <c r="O10" s="756" t="n">
        <v>11573.452996562</v>
      </c>
      <c r="P10" s="1102" t="n">
        <v>-4400.22460069869</v>
      </c>
      <c r="Q10" s="1200" t="n">
        <v>-286005.344698046</v>
      </c>
      <c r="R10" s="1159"/>
    </row>
    <row r="11" customFormat="false" ht="12.75" hidden="false" customHeight="true" outlineLevel="0" collapsed="false">
      <c r="A11" s="1201" t="s">
        <v>1139</v>
      </c>
      <c r="B11" s="1202"/>
      <c r="C11" s="1203" t="n">
        <v>119327.5681853</v>
      </c>
      <c r="D11" s="1203" t="n">
        <v>10483.9794787016</v>
      </c>
      <c r="E11" s="1203" t="n">
        <v>1.13961571517088</v>
      </c>
      <c r="F11" s="82" t="n">
        <v>-0.640800037158802</v>
      </c>
      <c r="G11" s="82" t="n">
        <v>0.498815678012075</v>
      </c>
      <c r="H11" s="82" t="n">
        <v>0.0120507104745496</v>
      </c>
      <c r="I11" s="1204" t="n">
        <v>0.0894703401911888</v>
      </c>
      <c r="J11" s="146" t="n">
        <v>-0.408366830028618</v>
      </c>
      <c r="K11" s="82" t="n">
        <v>135987.571957092</v>
      </c>
      <c r="L11" s="82" t="n">
        <v>-76465.1101272098</v>
      </c>
      <c r="M11" s="82" t="n">
        <v>59522.4618298826</v>
      </c>
      <c r="N11" s="82" t="n">
        <v>1437.98197583313</v>
      </c>
      <c r="O11" s="1204" t="n">
        <v>9738.27290920921</v>
      </c>
      <c r="P11" s="146" t="n">
        <v>-4281.30946580246</v>
      </c>
      <c r="Q11" s="1205" t="n">
        <v>-243530.493246783</v>
      </c>
    </row>
    <row r="12" customFormat="false" ht="12.75" hidden="false" customHeight="true" outlineLevel="0" collapsed="false">
      <c r="A12" s="1206" t="s">
        <v>1199</v>
      </c>
      <c r="B12" s="1207"/>
      <c r="C12" s="1203" t="n">
        <v>6319.88497115515</v>
      </c>
      <c r="D12" s="1203" t="n">
        <v>347.495726155823</v>
      </c>
      <c r="E12" s="1203" t="n">
        <v>2.03423724147407</v>
      </c>
      <c r="F12" s="82" t="n">
        <v>-0.704238674148072</v>
      </c>
      <c r="G12" s="82" t="n">
        <v>1.329998567326</v>
      </c>
      <c r="H12" s="82" t="n">
        <v>0.231388307337143</v>
      </c>
      <c r="I12" s="1204" t="n">
        <v>0.307277374610064</v>
      </c>
      <c r="J12" s="146" t="n">
        <v>-0.342206035774122</v>
      </c>
      <c r="K12" s="82" t="n">
        <v>12856.1453701561</v>
      </c>
      <c r="L12" s="82" t="n">
        <v>-4450.70741285463</v>
      </c>
      <c r="M12" s="82" t="n">
        <v>8405.43795730148</v>
      </c>
      <c r="N12" s="82" t="n">
        <v>1462.34748604104</v>
      </c>
      <c r="O12" s="1204" t="n">
        <v>1835.18008735278</v>
      </c>
      <c r="P12" s="146" t="n">
        <v>-118.915134896234</v>
      </c>
      <c r="Q12" s="1205" t="n">
        <v>-42474.8514512633</v>
      </c>
    </row>
    <row r="13" customFormat="false" ht="12.75" hidden="false" customHeight="true" outlineLevel="0" collapsed="false">
      <c r="A13" s="1208" t="s">
        <v>1200</v>
      </c>
      <c r="B13" s="1209"/>
      <c r="C13" s="1203" t="n">
        <v>1634.1023897151</v>
      </c>
      <c r="D13" s="1203" t="n">
        <v>42.3756569839131</v>
      </c>
      <c r="E13" s="1203" t="n">
        <v>1.87681985316418</v>
      </c>
      <c r="F13" s="82" t="n">
        <v>-0.679006206508065</v>
      </c>
      <c r="G13" s="82" t="n">
        <v>1.19781364665612</v>
      </c>
      <c r="H13" s="82" t="n">
        <v>0.2813769972112</v>
      </c>
      <c r="I13" s="1204" t="n">
        <v>0.814664870592593</v>
      </c>
      <c r="J13" s="146" t="n">
        <v>-1.35820836808579</v>
      </c>
      <c r="K13" s="82" t="n">
        <v>3066.91580712033</v>
      </c>
      <c r="L13" s="82" t="n">
        <v>-1109.56566468621</v>
      </c>
      <c r="M13" s="82" t="n">
        <v>1957.35014243412</v>
      </c>
      <c r="N13" s="82" t="n">
        <v>459.79882355368</v>
      </c>
      <c r="O13" s="1204" t="n">
        <v>1296.72385273922</v>
      </c>
      <c r="P13" s="146" t="n">
        <v>-57.5549719186837</v>
      </c>
      <c r="Q13" s="1205" t="n">
        <v>-13406.4987716306</v>
      </c>
    </row>
    <row r="14" customFormat="false" ht="12.75" hidden="false" customHeight="true" outlineLevel="0" collapsed="false">
      <c r="A14" s="1208" t="s">
        <v>1201</v>
      </c>
      <c r="B14" s="1209"/>
      <c r="C14" s="1203" t="n">
        <v>3714.54995710922</v>
      </c>
      <c r="D14" s="1203" t="n">
        <v>112.894443077846</v>
      </c>
      <c r="E14" s="1203" t="n">
        <v>2.09643395107235</v>
      </c>
      <c r="F14" s="82" t="n">
        <v>-0.804903063307026</v>
      </c>
      <c r="G14" s="82" t="n">
        <v>1.29153088776532</v>
      </c>
      <c r="H14" s="82" t="n">
        <v>0.199702371634877</v>
      </c>
      <c r="I14" s="1204" t="n">
        <v>0.0661779883578796</v>
      </c>
      <c r="J14" s="146" t="n">
        <v>0.763380642865075</v>
      </c>
      <c r="K14" s="82" t="n">
        <v>7787.3086430381</v>
      </c>
      <c r="L14" s="82" t="n">
        <v>-2989.85263928419</v>
      </c>
      <c r="M14" s="82" t="n">
        <v>4797.45600375391</v>
      </c>
      <c r="N14" s="82" t="n">
        <v>741.804435990941</v>
      </c>
      <c r="O14" s="1204" t="n">
        <v>238.350316676661</v>
      </c>
      <c r="P14" s="146" t="n">
        <v>86.1814325326605</v>
      </c>
      <c r="Q14" s="1205" t="n">
        <v>-21500.5713594986</v>
      </c>
    </row>
    <row r="15" customFormat="false" ht="12.75" hidden="false" customHeight="true" outlineLevel="0" collapsed="false">
      <c r="A15" s="1208" t="s">
        <v>1202</v>
      </c>
      <c r="B15" s="1209"/>
      <c r="C15" s="1203" t="n">
        <v>307.542243508665</v>
      </c>
      <c r="D15" s="1203" t="n">
        <v>173.524756751745</v>
      </c>
      <c r="E15" s="1203" t="n">
        <v>1.92140113811128</v>
      </c>
      <c r="F15" s="82" t="n">
        <v>-0.155176696032045</v>
      </c>
      <c r="G15" s="82" t="n">
        <v>1.76622444207924</v>
      </c>
      <c r="H15" s="82" t="n">
        <v>0.313510367173027</v>
      </c>
      <c r="I15" s="1204" t="n">
        <v>0.00826302204632292</v>
      </c>
      <c r="J15" s="146" t="n">
        <v>-0.82486952568119</v>
      </c>
      <c r="K15" s="82" t="n">
        <v>590.912016694845</v>
      </c>
      <c r="L15" s="82" t="n">
        <v>-47.7233892379573</v>
      </c>
      <c r="M15" s="82" t="n">
        <v>543.188627456888</v>
      </c>
      <c r="N15" s="82" t="n">
        <v>96.417681683618</v>
      </c>
      <c r="O15" s="1204" t="n">
        <v>1.10738944766522</v>
      </c>
      <c r="P15" s="146" t="n">
        <v>-143.135283795756</v>
      </c>
      <c r="Q15" s="1205" t="n">
        <v>-1824.45418757219</v>
      </c>
    </row>
    <row r="16" customFormat="false" ht="12.75" hidden="false" customHeight="true" outlineLevel="0" collapsed="false">
      <c r="A16" s="1208" t="s">
        <v>1203</v>
      </c>
      <c r="B16" s="1209"/>
      <c r="C16" s="1203" t="n">
        <v>256.480447099798</v>
      </c>
      <c r="D16" s="1203" t="n">
        <v>12.5320266854679</v>
      </c>
      <c r="E16" s="1203" t="n">
        <v>1.83034946862027</v>
      </c>
      <c r="F16" s="82" t="n">
        <v>-0.253662059518583</v>
      </c>
      <c r="G16" s="82" t="n">
        <v>1.57668740910168</v>
      </c>
      <c r="H16" s="82" t="n">
        <v>0.373618847497759</v>
      </c>
      <c r="I16" s="1204" t="n">
        <v>0.806193002069669</v>
      </c>
      <c r="J16" s="146" t="n">
        <v>-0.144454155099756</v>
      </c>
      <c r="K16" s="82" t="n">
        <v>469.448850060603</v>
      </c>
      <c r="L16" s="82" t="n">
        <v>-65.0593584375817</v>
      </c>
      <c r="M16" s="82" t="n">
        <v>404.389491623021</v>
      </c>
      <c r="N16" s="82" t="n">
        <v>95.8259290511363</v>
      </c>
      <c r="O16" s="1204" t="n">
        <v>196.669509403982</v>
      </c>
      <c r="P16" s="146" t="n">
        <v>-1.81030332653686</v>
      </c>
      <c r="Q16" s="1205" t="n">
        <v>-2548.60696475588</v>
      </c>
    </row>
    <row r="17" customFormat="false" ht="13.5" hidden="false" customHeight="true" outlineLevel="0" collapsed="false">
      <c r="A17" s="1208" t="s">
        <v>1204</v>
      </c>
      <c r="B17" s="1209"/>
      <c r="C17" s="1203" t="n">
        <v>407.209933722365</v>
      </c>
      <c r="D17" s="1203" t="n">
        <v>6.16884265685099</v>
      </c>
      <c r="E17" s="1203" t="n">
        <v>2.31222270202324</v>
      </c>
      <c r="F17" s="82" t="n">
        <v>-0.585708602509917</v>
      </c>
      <c r="G17" s="82" t="n">
        <v>1.72651409951332</v>
      </c>
      <c r="H17" s="82" t="n">
        <v>0.168219412369168</v>
      </c>
      <c r="I17" s="1204" t="n">
        <v>0.255158439783244</v>
      </c>
      <c r="J17" s="146" t="n">
        <v>-0.420825839192852</v>
      </c>
      <c r="K17" s="82" t="n">
        <v>941.560053242228</v>
      </c>
      <c r="L17" s="82" t="n">
        <v>-238.506361208682</v>
      </c>
      <c r="M17" s="82" t="n">
        <v>703.053692033546</v>
      </c>
      <c r="N17" s="82" t="n">
        <v>68.5006157616638</v>
      </c>
      <c r="O17" s="1204" t="n">
        <v>102.329019085246</v>
      </c>
      <c r="P17" s="146" t="n">
        <v>-2.59600838791798</v>
      </c>
      <c r="Q17" s="1205" t="n">
        <v>-3194.72016780598</v>
      </c>
    </row>
    <row r="18" customFormat="false" ht="12" hidden="false" customHeight="true" outlineLevel="0" collapsed="false">
      <c r="A18" s="1210"/>
      <c r="B18" s="1210"/>
      <c r="C18" s="1210"/>
      <c r="D18" s="1210"/>
      <c r="E18" s="1210"/>
      <c r="F18" s="1210"/>
      <c r="G18" s="1210"/>
      <c r="H18" s="1210"/>
      <c r="I18" s="1210"/>
      <c r="J18" s="1210"/>
      <c r="K18" s="1210"/>
      <c r="L18" s="1210"/>
      <c r="M18" s="1210"/>
      <c r="N18" s="1210"/>
      <c r="O18" s="1210"/>
      <c r="P18" s="1210"/>
      <c r="Q18" s="1210"/>
    </row>
    <row r="19" customFormat="false" ht="15" hidden="false" customHeight="true" outlineLevel="0" collapsed="false">
      <c r="A19" s="1211" t="s">
        <v>1205</v>
      </c>
      <c r="B19" s="1212"/>
      <c r="C19" s="1212"/>
      <c r="D19" s="1212"/>
      <c r="E19" s="1212"/>
      <c r="F19" s="1212"/>
      <c r="G19" s="1212"/>
      <c r="H19" s="1212"/>
      <c r="I19" s="1212"/>
      <c r="J19" s="1212"/>
      <c r="K19" s="1212"/>
      <c r="L19" s="1212"/>
      <c r="M19" s="1212"/>
      <c r="N19" s="1212"/>
      <c r="O19" s="1212"/>
      <c r="P19" s="1212"/>
      <c r="Q19" s="1212"/>
    </row>
    <row r="20" customFormat="false" ht="15" hidden="false" customHeight="true" outlineLevel="0" collapsed="false">
      <c r="A20" s="1213" t="s">
        <v>1206</v>
      </c>
      <c r="B20" s="1212"/>
      <c r="C20" s="1212"/>
      <c r="D20" s="1212"/>
      <c r="E20" s="1212"/>
      <c r="F20" s="1212"/>
      <c r="G20" s="1212"/>
      <c r="H20" s="1212"/>
      <c r="I20" s="1212"/>
      <c r="J20" s="1212"/>
      <c r="K20" s="1212"/>
      <c r="L20" s="1212"/>
      <c r="M20" s="1212"/>
      <c r="N20" s="1212"/>
      <c r="O20" s="1212"/>
      <c r="P20" s="1212"/>
      <c r="Q20" s="1212"/>
    </row>
    <row r="21" customFormat="false" ht="15" hidden="false" customHeight="true" outlineLevel="0" collapsed="false">
      <c r="A21" s="1214" t="s">
        <v>1207</v>
      </c>
      <c r="B21" s="1215"/>
      <c r="C21" s="1215"/>
      <c r="D21" s="1215"/>
      <c r="E21" s="1215"/>
      <c r="F21" s="1215"/>
      <c r="G21" s="1215"/>
      <c r="H21" s="1215"/>
      <c r="I21" s="1215"/>
      <c r="J21" s="1215"/>
      <c r="K21" s="1215"/>
      <c r="L21" s="1215"/>
      <c r="M21" s="1215"/>
      <c r="N21" s="1215"/>
      <c r="O21" s="1215"/>
      <c r="P21" s="1215"/>
      <c r="Q21" s="1215"/>
    </row>
    <row r="22" customFormat="false" ht="15" hidden="false" customHeight="true" outlineLevel="0" collapsed="false">
      <c r="A22" s="1216" t="s">
        <v>1208</v>
      </c>
      <c r="B22" s="1217"/>
      <c r="C22" s="1217"/>
      <c r="D22" s="1217"/>
      <c r="E22" s="1217"/>
      <c r="F22" s="1217"/>
      <c r="G22" s="1217"/>
      <c r="H22" s="1217"/>
      <c r="I22" s="1217"/>
      <c r="J22" s="1217"/>
      <c r="K22" s="1217"/>
      <c r="L22" s="1217"/>
      <c r="M22" s="1217"/>
      <c r="N22" s="1217"/>
      <c r="O22" s="1217"/>
      <c r="P22" s="1217"/>
      <c r="Q22" s="1217"/>
    </row>
    <row r="23" customFormat="false" ht="15" hidden="false" customHeight="true" outlineLevel="0" collapsed="false">
      <c r="A23" s="1218" t="s">
        <v>1209</v>
      </c>
      <c r="B23" s="1217"/>
      <c r="C23" s="1217"/>
      <c r="D23" s="1217"/>
      <c r="E23" s="1217"/>
      <c r="F23" s="1217"/>
      <c r="G23" s="1217"/>
      <c r="H23" s="1217"/>
      <c r="I23" s="1217"/>
      <c r="J23" s="1217"/>
      <c r="K23" s="1217"/>
      <c r="L23" s="1217"/>
      <c r="M23" s="1217"/>
      <c r="N23" s="1217"/>
      <c r="O23" s="1217"/>
      <c r="P23" s="1217"/>
      <c r="Q23" s="1217"/>
    </row>
    <row r="24" customFormat="false" ht="15" hidden="false" customHeight="true" outlineLevel="0" collapsed="false">
      <c r="A24" s="1218" t="s">
        <v>1210</v>
      </c>
      <c r="B24" s="1217"/>
      <c r="C24" s="1217"/>
      <c r="D24" s="1217"/>
      <c r="E24" s="1217"/>
      <c r="F24" s="1217"/>
      <c r="G24" s="1217"/>
      <c r="H24" s="1217"/>
      <c r="I24" s="1217"/>
      <c r="J24" s="1217"/>
      <c r="K24" s="1217"/>
      <c r="L24" s="1217"/>
      <c r="M24" s="1217"/>
      <c r="N24" s="1217"/>
      <c r="O24" s="1217"/>
      <c r="P24" s="1217"/>
      <c r="Q24" s="1217"/>
    </row>
    <row r="25" customFormat="false" ht="15" hidden="false" customHeight="true" outlineLevel="0" collapsed="false">
      <c r="A25" s="1214" t="s">
        <v>1211</v>
      </c>
      <c r="B25" s="1217"/>
      <c r="C25" s="1217"/>
      <c r="D25" s="1217"/>
      <c r="E25" s="1217"/>
      <c r="F25" s="1217"/>
      <c r="G25" s="1217"/>
      <c r="H25" s="1217"/>
      <c r="I25" s="1217"/>
      <c r="J25" s="1217"/>
      <c r="K25" s="1217"/>
      <c r="L25" s="1217"/>
      <c r="M25" s="1217"/>
      <c r="N25" s="1217"/>
      <c r="O25" s="1217"/>
      <c r="P25" s="1217"/>
      <c r="Q25" s="1217"/>
    </row>
    <row r="26" customFormat="false" ht="15" hidden="false" customHeight="true" outlineLevel="0" collapsed="false">
      <c r="A26" s="1213" t="s">
        <v>1212</v>
      </c>
      <c r="B26" s="1217"/>
      <c r="C26" s="1217"/>
      <c r="D26" s="1217"/>
      <c r="E26" s="1217"/>
      <c r="F26" s="1217"/>
      <c r="G26" s="1217"/>
      <c r="H26" s="1217"/>
      <c r="I26" s="1217"/>
      <c r="J26" s="1217"/>
      <c r="K26" s="1217"/>
      <c r="L26" s="1217"/>
      <c r="M26" s="1217"/>
      <c r="N26" s="1217"/>
      <c r="O26" s="1217"/>
      <c r="P26" s="1217"/>
      <c r="Q26" s="1217"/>
    </row>
    <row r="27" customFormat="false" ht="15" hidden="false" customHeight="true" outlineLevel="0" collapsed="false">
      <c r="A27" s="1219" t="s">
        <v>1213</v>
      </c>
      <c r="B27" s="1220"/>
      <c r="C27" s="1220"/>
      <c r="D27" s="1220"/>
      <c r="E27" s="1220"/>
      <c r="F27" s="1220"/>
      <c r="G27" s="1220"/>
      <c r="H27" s="1220"/>
      <c r="I27" s="1220"/>
      <c r="J27" s="1220"/>
      <c r="K27" s="1220"/>
      <c r="L27" s="1220"/>
      <c r="M27" s="1220"/>
      <c r="N27" s="1220"/>
      <c r="O27" s="1220"/>
      <c r="P27" s="1220"/>
      <c r="Q27" s="1220"/>
    </row>
    <row r="28" customFormat="false" ht="15" hidden="false" customHeight="true" outlineLevel="0" collapsed="false">
      <c r="A28" s="1218" t="s">
        <v>1214</v>
      </c>
      <c r="B28" s="1220"/>
      <c r="C28" s="1220"/>
      <c r="D28" s="1220"/>
      <c r="E28" s="1220"/>
      <c r="F28" s="1220"/>
      <c r="G28" s="1220"/>
      <c r="H28" s="1220"/>
      <c r="I28" s="1220"/>
      <c r="J28" s="1220"/>
      <c r="K28" s="1220"/>
      <c r="L28" s="1220"/>
      <c r="M28" s="1220"/>
      <c r="N28" s="1220"/>
      <c r="O28" s="1220"/>
      <c r="P28" s="1220"/>
      <c r="Q28" s="1220"/>
    </row>
    <row r="29" customFormat="false" ht="15" hidden="false" customHeight="true" outlineLevel="0" collapsed="false">
      <c r="A29" s="1214" t="s">
        <v>1215</v>
      </c>
      <c r="B29" s="1220"/>
      <c r="C29" s="1220"/>
      <c r="D29" s="1220"/>
      <c r="E29" s="1220"/>
      <c r="F29" s="1220"/>
      <c r="G29" s="1220"/>
      <c r="H29" s="1220"/>
      <c r="I29" s="1220"/>
      <c r="J29" s="1220"/>
      <c r="K29" s="1220"/>
      <c r="L29" s="1220"/>
      <c r="M29" s="1220"/>
      <c r="N29" s="1220"/>
      <c r="O29" s="1220"/>
      <c r="P29" s="1220"/>
      <c r="Q29" s="1220"/>
    </row>
    <row r="30" customFormat="false" ht="15" hidden="false" customHeight="true" outlineLevel="0" collapsed="false">
      <c r="A30" s="1221" t="s">
        <v>1216</v>
      </c>
      <c r="B30" s="1220"/>
      <c r="C30" s="1220"/>
      <c r="D30" s="1220"/>
      <c r="E30" s="1220"/>
      <c r="F30" s="1220"/>
      <c r="G30" s="1220"/>
      <c r="H30" s="1220"/>
      <c r="I30" s="1220"/>
      <c r="J30" s="1220"/>
      <c r="K30" s="1220"/>
      <c r="L30" s="1220"/>
      <c r="M30" s="1220"/>
      <c r="N30" s="1220"/>
      <c r="O30" s="1220"/>
      <c r="P30" s="1220"/>
      <c r="Q30" s="1220"/>
    </row>
    <row r="31" customFormat="false" ht="9.75" hidden="false" customHeight="true" outlineLevel="0" collapsed="false">
      <c r="B31" s="1222"/>
      <c r="C31" s="1222"/>
      <c r="D31" s="1222"/>
      <c r="E31" s="1222"/>
      <c r="F31" s="1222"/>
      <c r="G31" s="1222"/>
      <c r="H31" s="1222"/>
      <c r="I31" s="1222"/>
      <c r="J31" s="1222"/>
      <c r="K31" s="1222"/>
      <c r="L31" s="1222"/>
      <c r="M31" s="1222"/>
      <c r="N31" s="1222"/>
      <c r="O31" s="1222"/>
      <c r="P31" s="1222"/>
      <c r="Q31" s="1222"/>
    </row>
    <row r="32" customFormat="false" ht="15.75" hidden="false" customHeight="true" outlineLevel="0" collapsed="false">
      <c r="A32" s="1223" t="s">
        <v>449</v>
      </c>
      <c r="B32" s="1224"/>
      <c r="C32" s="1224"/>
      <c r="D32" s="1224"/>
      <c r="E32" s="1224"/>
      <c r="F32" s="1224"/>
      <c r="G32" s="1224"/>
      <c r="H32" s="1224"/>
      <c r="I32" s="1224"/>
      <c r="J32" s="1224"/>
      <c r="K32" s="1224"/>
      <c r="L32" s="1224"/>
      <c r="M32" s="1224"/>
      <c r="N32" s="1224"/>
      <c r="O32" s="1224"/>
      <c r="P32" s="1224"/>
      <c r="Q32" s="1225"/>
    </row>
    <row r="33" customFormat="false" ht="28.5" hidden="false" customHeight="true" outlineLevel="0" collapsed="false">
      <c r="A33" s="1226" t="s">
        <v>1217</v>
      </c>
      <c r="B33" s="1226"/>
      <c r="C33" s="1226"/>
      <c r="D33" s="1226"/>
      <c r="E33" s="1226"/>
      <c r="F33" s="1226"/>
      <c r="G33" s="1226"/>
      <c r="H33" s="1226"/>
      <c r="I33" s="1226"/>
      <c r="J33" s="1226"/>
      <c r="K33" s="1226"/>
      <c r="L33" s="1226"/>
      <c r="M33" s="1226"/>
      <c r="N33" s="1226"/>
      <c r="O33" s="1226"/>
      <c r="P33" s="1226"/>
      <c r="Q33" s="122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8</v>
      </c>
      <c r="Q1" s="110" t="s">
        <v>91</v>
      </c>
    </row>
    <row r="2" customFormat="false" ht="15.75" hidden="false" customHeight="true" outlineLevel="0" collapsed="false">
      <c r="A2" s="4" t="s">
        <v>1219</v>
      </c>
      <c r="Q2" s="110" t="s">
        <v>93</v>
      </c>
    </row>
    <row r="3" customFormat="false" ht="15.75" hidden="false" customHeight="true" outlineLevel="0" collapsed="false">
      <c r="A3" s="4" t="s">
        <v>224</v>
      </c>
      <c r="Q3" s="110" t="s">
        <v>94</v>
      </c>
    </row>
    <row r="4" customFormat="false" ht="12" hidden="false" customHeight="true" outlineLevel="0" collapsed="false">
      <c r="A4" s="1212"/>
      <c r="B4" s="1183"/>
      <c r="C4" s="1183"/>
      <c r="D4" s="1183"/>
      <c r="E4" s="1183"/>
      <c r="F4" s="1183"/>
      <c r="G4" s="1183"/>
      <c r="H4" s="1183"/>
      <c r="I4" s="1183"/>
      <c r="J4" s="1183"/>
      <c r="K4" s="1183"/>
      <c r="L4" s="1183"/>
      <c r="M4" s="1183"/>
      <c r="N4" s="1227"/>
      <c r="O4" s="1227"/>
      <c r="P4" s="1227"/>
      <c r="Q4" s="1227"/>
    </row>
    <row r="5" customFormat="false" ht="30" hidden="false" customHeight="true" outlineLevel="0" collapsed="false">
      <c r="A5" s="1228" t="s">
        <v>95</v>
      </c>
      <c r="B5" s="1228"/>
      <c r="C5" s="1185" t="s">
        <v>458</v>
      </c>
      <c r="D5" s="1185"/>
      <c r="E5" s="1185" t="s">
        <v>1177</v>
      </c>
      <c r="F5" s="1185"/>
      <c r="G5" s="1185"/>
      <c r="H5" s="1185"/>
      <c r="I5" s="1185"/>
      <c r="J5" s="1185"/>
      <c r="K5" s="1185" t="s">
        <v>1178</v>
      </c>
      <c r="L5" s="1185"/>
      <c r="M5" s="1185"/>
      <c r="N5" s="1185"/>
      <c r="O5" s="1185"/>
      <c r="P5" s="1185"/>
      <c r="Q5" s="1185" t="s">
        <v>1220</v>
      </c>
    </row>
    <row r="6" customFormat="false" ht="47.25" hidden="false" customHeight="true" outlineLevel="0" collapsed="false">
      <c r="A6" s="1186" t="s">
        <v>1180</v>
      </c>
      <c r="B6" s="1229" t="s">
        <v>1221</v>
      </c>
      <c r="C6" s="1188" t="s">
        <v>1182</v>
      </c>
      <c r="D6" s="1188" t="s">
        <v>1183</v>
      </c>
      <c r="E6" s="1189" t="s">
        <v>1184</v>
      </c>
      <c r="F6" s="1189"/>
      <c r="G6" s="1189"/>
      <c r="H6" s="1190" t="s">
        <v>1185</v>
      </c>
      <c r="I6" s="1191" t="s">
        <v>1186</v>
      </c>
      <c r="J6" s="1191"/>
      <c r="K6" s="1192" t="s">
        <v>1222</v>
      </c>
      <c r="L6" s="1192"/>
      <c r="M6" s="1192"/>
      <c r="N6" s="1190" t="s">
        <v>1223</v>
      </c>
      <c r="O6" s="1191" t="s">
        <v>1224</v>
      </c>
      <c r="P6" s="1191"/>
      <c r="Q6" s="1185"/>
    </row>
    <row r="7" customFormat="false" ht="12.75" hidden="false" customHeight="true" outlineLevel="0" collapsed="false">
      <c r="A7" s="1186"/>
      <c r="B7" s="1229"/>
      <c r="C7" s="1188"/>
      <c r="D7" s="1188"/>
      <c r="E7" s="1189"/>
      <c r="F7" s="1189"/>
      <c r="G7" s="1189"/>
      <c r="H7" s="1190"/>
      <c r="I7" s="1191"/>
      <c r="J7" s="1191"/>
      <c r="K7" s="1192"/>
      <c r="L7" s="1192"/>
      <c r="M7" s="1192"/>
      <c r="N7" s="1190"/>
      <c r="O7" s="1191"/>
      <c r="P7" s="1191"/>
      <c r="Q7" s="1185"/>
    </row>
    <row r="8" customFormat="false" ht="25.5" hidden="false" customHeight="true" outlineLevel="0" collapsed="false">
      <c r="A8" s="1186"/>
      <c r="B8" s="1229"/>
      <c r="C8" s="1188"/>
      <c r="D8" s="1188"/>
      <c r="E8" s="1189" t="s">
        <v>1190</v>
      </c>
      <c r="F8" s="1193" t="s">
        <v>1191</v>
      </c>
      <c r="G8" s="1193" t="s">
        <v>1192</v>
      </c>
      <c r="H8" s="1190"/>
      <c r="I8" s="1194" t="s">
        <v>1193</v>
      </c>
      <c r="J8" s="1195" t="s">
        <v>1194</v>
      </c>
      <c r="K8" s="1189" t="s">
        <v>1190</v>
      </c>
      <c r="L8" s="1193" t="s">
        <v>1191</v>
      </c>
      <c r="M8" s="1193" t="s">
        <v>1192</v>
      </c>
      <c r="N8" s="1190"/>
      <c r="O8" s="1194" t="s">
        <v>1195</v>
      </c>
      <c r="P8" s="1195" t="s">
        <v>1225</v>
      </c>
      <c r="Q8" s="1185"/>
    </row>
    <row r="9" customFormat="false" ht="15.95" hidden="false" customHeight="true" outlineLevel="0" collapsed="false">
      <c r="A9" s="1186"/>
      <c r="B9" s="1229"/>
      <c r="C9" s="1188"/>
      <c r="D9" s="1188"/>
      <c r="E9" s="1230" t="s">
        <v>1197</v>
      </c>
      <c r="F9" s="1230"/>
      <c r="G9" s="1230"/>
      <c r="H9" s="1230"/>
      <c r="I9" s="1230"/>
      <c r="J9" s="1230"/>
      <c r="K9" s="1188" t="s">
        <v>250</v>
      </c>
      <c r="L9" s="1188"/>
      <c r="M9" s="1188"/>
      <c r="N9" s="1188"/>
      <c r="O9" s="1188"/>
      <c r="P9" s="1188"/>
      <c r="Q9" s="1196" t="s">
        <v>103</v>
      </c>
    </row>
    <row r="10" customFormat="false" ht="14.25" hidden="false" customHeight="true" outlineLevel="0" collapsed="false">
      <c r="A10" s="1197" t="s">
        <v>1226</v>
      </c>
      <c r="B10" s="1198"/>
      <c r="C10" s="1231" t="n">
        <v>84775.411373616</v>
      </c>
      <c r="D10" s="1232" t="n">
        <v>1367.54366887294</v>
      </c>
      <c r="E10" s="1233" t="n">
        <v>0.0299935085559048</v>
      </c>
      <c r="F10" s="1234" t="n">
        <v>-0.0429918555494934</v>
      </c>
      <c r="G10" s="1234" t="n">
        <v>-0.0129983469935886</v>
      </c>
      <c r="H10" s="1234" t="n">
        <v>-0.00141226435895621</v>
      </c>
      <c r="I10" s="1235" t="n">
        <v>-0.118054152185717</v>
      </c>
      <c r="J10" s="1236" t="n">
        <v>-7.46195559305496</v>
      </c>
      <c r="K10" s="1237" t="n">
        <v>2542.7120263649</v>
      </c>
      <c r="L10" s="1238" t="n">
        <v>-3644.65223992338</v>
      </c>
      <c r="M10" s="1239" t="n">
        <v>-1101.94021355848</v>
      </c>
      <c r="N10" s="1238" t="n">
        <v>-119.725291998809</v>
      </c>
      <c r="O10" s="1240" t="n">
        <v>-9846.64510750187</v>
      </c>
      <c r="P10" s="1236" t="n">
        <v>-10204.5501286933</v>
      </c>
      <c r="Q10" s="1241" t="n">
        <v>78000.4893864259</v>
      </c>
    </row>
    <row r="11" customFormat="false" ht="12.75" hidden="false" customHeight="true" outlineLevel="0" collapsed="false">
      <c r="A11" s="1242" t="s">
        <v>1142</v>
      </c>
      <c r="B11" s="1202"/>
      <c r="C11" s="1243" t="n">
        <v>76287.4742873007</v>
      </c>
      <c r="D11" s="1244" t="n">
        <v>1230.4701839</v>
      </c>
      <c r="E11" s="1203" t="n">
        <v>0.0271666381985233</v>
      </c>
      <c r="F11" s="82" t="n">
        <v>-0.0261347147660796</v>
      </c>
      <c r="G11" s="82" t="n">
        <v>0.00103192343244378</v>
      </c>
      <c r="H11" s="82" t="n">
        <v>2.25934862322074E-005</v>
      </c>
      <c r="I11" s="1204" t="n">
        <v>-0.00980828654527265</v>
      </c>
      <c r="J11" s="146" t="n">
        <v>-7.46201277524574</v>
      </c>
      <c r="K11" s="1245" t="n">
        <v>2072.47421304225</v>
      </c>
      <c r="L11" s="1246" t="n">
        <v>-1993.75138072323</v>
      </c>
      <c r="M11" s="1247" t="n">
        <v>78.7228323190179</v>
      </c>
      <c r="N11" s="1246" t="n">
        <v>1.7236</v>
      </c>
      <c r="O11" s="1248" t="n">
        <v>-736.180603475859</v>
      </c>
      <c r="P11" s="1249" t="n">
        <v>-9181.78423182077</v>
      </c>
      <c r="Q11" s="1250" t="n">
        <v>36070.9008109179</v>
      </c>
    </row>
    <row r="12" customFormat="false" ht="12.75" hidden="false" customHeight="true" outlineLevel="0" collapsed="false">
      <c r="A12" s="1206" t="s">
        <v>1227</v>
      </c>
      <c r="B12" s="1207"/>
      <c r="C12" s="1251" t="n">
        <v>8487.93708631539</v>
      </c>
      <c r="D12" s="1252" t="n">
        <v>137.073484972939</v>
      </c>
      <c r="E12" s="1203" t="n">
        <v>0.055400718518613</v>
      </c>
      <c r="F12" s="82" t="n">
        <v>-0.194499657857008</v>
      </c>
      <c r="G12" s="82" t="n">
        <v>-0.139098939338395</v>
      </c>
      <c r="H12" s="82" t="n">
        <v>-0.0143084109558981</v>
      </c>
      <c r="I12" s="1204" t="n">
        <v>-1.09096076034118</v>
      </c>
      <c r="J12" s="146" t="n">
        <v>-7.46144228458534</v>
      </c>
      <c r="K12" s="1253" t="n">
        <v>470.237813322655</v>
      </c>
      <c r="L12" s="1254" t="n">
        <v>-1650.90085920015</v>
      </c>
      <c r="M12" s="1255" t="n">
        <v>-1180.6630458775</v>
      </c>
      <c r="N12" s="1254" t="n">
        <v>-121.448891998809</v>
      </c>
      <c r="O12" s="1256" t="n">
        <v>-9110.46450402601</v>
      </c>
      <c r="P12" s="1257" t="n">
        <v>-1022.76589687256</v>
      </c>
      <c r="Q12" s="1257" t="n">
        <v>41929.5885755079</v>
      </c>
    </row>
    <row r="13" customFormat="false" ht="12.75" hidden="false" customHeight="true" outlineLevel="0" collapsed="false">
      <c r="A13" s="1208" t="s">
        <v>1228</v>
      </c>
      <c r="B13" s="1209"/>
      <c r="C13" s="1258" t="n">
        <v>420.023322164438</v>
      </c>
      <c r="D13" s="1259" t="n">
        <v>29.468473</v>
      </c>
      <c r="E13" s="1203" t="n">
        <v>0.106005649504371</v>
      </c>
      <c r="F13" s="82" t="n">
        <v>-2.52861022843383</v>
      </c>
      <c r="G13" s="82" t="n">
        <v>-2.42260457892946</v>
      </c>
      <c r="H13" s="82" t="n">
        <v>-0.248744166546402</v>
      </c>
      <c r="I13" s="1204" t="n">
        <v>-1.0061526753971</v>
      </c>
      <c r="J13" s="146" t="n">
        <v>-5.3812128643381</v>
      </c>
      <c r="K13" s="1260" t="n">
        <v>44.524845073025</v>
      </c>
      <c r="L13" s="1261" t="n">
        <v>-1062.07526860576</v>
      </c>
      <c r="M13" s="1255" t="n">
        <v>-1017.55042353273</v>
      </c>
      <c r="N13" s="1261" t="n">
        <v>-104.478351201844</v>
      </c>
      <c r="O13" s="1262" t="n">
        <v>-392.957806376111</v>
      </c>
      <c r="P13" s="1263" t="n">
        <v>-158.576126</v>
      </c>
      <c r="Q13" s="1257" t="n">
        <v>6136.39659273919</v>
      </c>
    </row>
    <row r="14" customFormat="false" ht="12.75" hidden="false" customHeight="true" outlineLevel="0" collapsed="false">
      <c r="A14" s="1208" t="s">
        <v>1229</v>
      </c>
      <c r="B14" s="1209"/>
      <c r="C14" s="1258" t="n">
        <v>7639.40473189642</v>
      </c>
      <c r="D14" s="1259" t="n">
        <v>68.601263</v>
      </c>
      <c r="E14" s="1203" t="n">
        <v>0.0494076350164281</v>
      </c>
      <c r="F14" s="82" t="n">
        <v>-0.0663501907559097</v>
      </c>
      <c r="G14" s="82" t="n">
        <v>-0.0169425557394816</v>
      </c>
      <c r="H14" s="82" t="n">
        <v>-8.54683181198979E-005</v>
      </c>
      <c r="I14" s="1204" t="n">
        <v>-1.14093367676583</v>
      </c>
      <c r="J14" s="146" t="n">
        <v>-9.43834055941507</v>
      </c>
      <c r="K14" s="1260" t="n">
        <v>377.444920736312</v>
      </c>
      <c r="L14" s="1261" t="n">
        <v>-506.875961222927</v>
      </c>
      <c r="M14" s="1255" t="n">
        <v>-129.431040486615</v>
      </c>
      <c r="N14" s="1261" t="n">
        <v>-0.652927073872377</v>
      </c>
      <c r="O14" s="1262" t="n">
        <v>-8637.78463783953</v>
      </c>
      <c r="P14" s="1263" t="n">
        <v>-647.482083</v>
      </c>
      <c r="Q14" s="1257" t="n">
        <v>34522.9525241334</v>
      </c>
    </row>
    <row r="15" customFormat="false" ht="12.75" hidden="false" customHeight="true" outlineLevel="0" collapsed="false">
      <c r="A15" s="1208" t="s">
        <v>1230</v>
      </c>
      <c r="B15" s="1209"/>
      <c r="C15" s="1258" t="n">
        <v>40.1572821552212</v>
      </c>
      <c r="D15" s="1259" t="n">
        <v>30.8320749729388</v>
      </c>
      <c r="E15" s="1203" t="n">
        <v>0.0705270633550617</v>
      </c>
      <c r="F15" s="82" t="n">
        <v>-0.0199936048151508</v>
      </c>
      <c r="G15" s="82" t="n">
        <v>0.0505334585399109</v>
      </c>
      <c r="H15" s="82" t="n">
        <v>2.04512578622834E-005</v>
      </c>
      <c r="I15" s="1204" t="n">
        <v>-0.308175713465155</v>
      </c>
      <c r="J15" s="146" t="n">
        <v>-4.35453906330979</v>
      </c>
      <c r="K15" s="1260" t="n">
        <v>2.83217518272838</v>
      </c>
      <c r="L15" s="1261" t="n">
        <v>-0.802888829862</v>
      </c>
      <c r="M15" s="1255" t="n">
        <v>2.02928635286638</v>
      </c>
      <c r="N15" s="1261" t="n">
        <v>0.000821266932404902</v>
      </c>
      <c r="O15" s="1262" t="n">
        <v>-2.87380237661027</v>
      </c>
      <c r="P15" s="1263" t="n">
        <v>-134.259474872558</v>
      </c>
      <c r="Q15" s="1257" t="n">
        <v>495.378288641023</v>
      </c>
    </row>
    <row r="16" customFormat="false" ht="12.75" hidden="false" customHeight="true" outlineLevel="0" collapsed="false">
      <c r="A16" s="1208" t="s">
        <v>1231</v>
      </c>
      <c r="B16" s="1209"/>
      <c r="C16" s="1258" t="n">
        <v>294.222938212747</v>
      </c>
      <c r="D16" s="1259" t="n">
        <v>7.816534</v>
      </c>
      <c r="E16" s="1203" t="n">
        <v>0.0867661601383735</v>
      </c>
      <c r="F16" s="82" t="n">
        <v>-0.173107449861626</v>
      </c>
      <c r="G16" s="82" t="n">
        <v>-0.0863412897232523</v>
      </c>
      <c r="H16" s="82" t="n">
        <v>5.72610846192111E-005</v>
      </c>
      <c r="I16" s="1204" t="n">
        <v>0.344459061942626</v>
      </c>
      <c r="J16" s="146" t="n">
        <v>-10.0481457638386</v>
      </c>
      <c r="K16" s="1260" t="n">
        <v>25.52859457335</v>
      </c>
      <c r="L16" s="1261" t="n">
        <v>-50.9321825248033</v>
      </c>
      <c r="M16" s="1255" t="n">
        <v>-25.4035879514533</v>
      </c>
      <c r="N16" s="1261" t="n">
        <v>0.016847524561913</v>
      </c>
      <c r="O16" s="1262" t="n">
        <v>98.6552813294835</v>
      </c>
      <c r="P16" s="1263" t="n">
        <v>-78.541673</v>
      </c>
      <c r="Q16" s="1257" t="n">
        <v>19.3348176904956</v>
      </c>
    </row>
    <row r="17" customFormat="false" ht="13.5" hidden="false" customHeight="true" outlineLevel="0" collapsed="false">
      <c r="A17" s="1208" t="s">
        <v>1232</v>
      </c>
      <c r="B17" s="1209"/>
      <c r="C17" s="1258" t="n">
        <v>94.1288118865584</v>
      </c>
      <c r="D17" s="1259" t="n">
        <v>0.35514</v>
      </c>
      <c r="E17" s="1203" t="n">
        <v>0.211489737926698</v>
      </c>
      <c r="F17" s="82" t="n">
        <v>-0.320991600884295</v>
      </c>
      <c r="G17" s="82" t="n">
        <v>-0.109501862957597</v>
      </c>
      <c r="H17" s="82" t="n">
        <v>-0.173541790097951</v>
      </c>
      <c r="I17" s="1204" t="n">
        <v>-1.87156517637012</v>
      </c>
      <c r="J17" s="146" t="n">
        <v>-11</v>
      </c>
      <c r="K17" s="1260" t="n">
        <v>19.9072777572397</v>
      </c>
      <c r="L17" s="1261" t="n">
        <v>-30.214558016803</v>
      </c>
      <c r="M17" s="1255" t="n">
        <v>-10.3072802595633</v>
      </c>
      <c r="N17" s="1261" t="n">
        <v>-16.3352825145866</v>
      </c>
      <c r="O17" s="1262" t="n">
        <v>-175.50353876324</v>
      </c>
      <c r="P17" s="1263" t="n">
        <v>-3.90654</v>
      </c>
      <c r="Q17" s="1257" t="n">
        <v>755.52635230376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4" t="s">
        <v>1233</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34</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07</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8</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35</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36</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37</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38</v>
      </c>
      <c r="B26" s="923"/>
      <c r="C26" s="923"/>
      <c r="D26" s="923"/>
      <c r="E26" s="923"/>
      <c r="F26" s="923"/>
      <c r="G26" s="923"/>
      <c r="H26" s="923"/>
      <c r="I26" s="923"/>
      <c r="J26" s="923"/>
      <c r="K26" s="923"/>
      <c r="L26" s="923"/>
      <c r="M26" s="923"/>
      <c r="N26" s="923"/>
      <c r="O26" s="923"/>
      <c r="P26" s="923"/>
      <c r="Q26" s="923"/>
    </row>
    <row r="27" customFormat="false" ht="13.5" hidden="false" customHeight="true" outlineLevel="0" collapsed="false">
      <c r="A27" s="722" t="s">
        <v>1239</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69" t="s">
        <v>1240</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41</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1" t="s">
        <v>1242</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43</v>
      </c>
      <c r="B31" s="923"/>
      <c r="C31" s="923"/>
      <c r="D31" s="923"/>
      <c r="E31" s="923"/>
      <c r="F31" s="923"/>
      <c r="G31" s="923"/>
      <c r="H31" s="923"/>
      <c r="I31" s="923"/>
      <c r="J31" s="923"/>
      <c r="K31" s="923"/>
      <c r="L31" s="923"/>
      <c r="M31" s="923"/>
      <c r="N31" s="923"/>
      <c r="O31" s="923"/>
      <c r="P31" s="923"/>
      <c r="Q31" s="923"/>
    </row>
    <row r="32" customFormat="false" ht="12.75" hidden="false" customHeight="true" outlineLevel="0" collapsed="false">
      <c r="A32" s="722" t="s">
        <v>1244</v>
      </c>
      <c r="B32" s="923"/>
      <c r="C32" s="923"/>
      <c r="D32" s="923"/>
      <c r="E32" s="923"/>
      <c r="F32" s="923"/>
      <c r="G32" s="923"/>
      <c r="H32" s="923"/>
      <c r="I32" s="923"/>
      <c r="J32" s="923"/>
      <c r="K32" s="923"/>
      <c r="L32" s="923"/>
      <c r="M32" s="923"/>
      <c r="N32" s="923"/>
      <c r="O32" s="923"/>
      <c r="P32" s="923"/>
      <c r="Q32" s="923"/>
    </row>
    <row r="33" customFormat="false" ht="13.5" hidden="false" customHeight="true" outlineLevel="0" collapsed="false">
      <c r="A33" s="1272" t="s">
        <v>1245</v>
      </c>
      <c r="B33" s="923"/>
      <c r="C33" s="923"/>
      <c r="D33" s="923"/>
      <c r="E33" s="923"/>
      <c r="F33" s="923"/>
      <c r="G33" s="923"/>
      <c r="H33" s="923"/>
      <c r="I33" s="923"/>
      <c r="J33" s="923"/>
      <c r="K33" s="923"/>
      <c r="L33" s="923"/>
      <c r="M33" s="923"/>
      <c r="N33" s="923"/>
      <c r="O33" s="923"/>
      <c r="P33" s="923"/>
      <c r="Q33" s="923"/>
    </row>
    <row r="34" customFormat="false" ht="12.75" hidden="false" customHeight="true" outlineLevel="0" collapsed="false"/>
    <row r="35" customFormat="false" ht="18" hidden="false" customHeight="true" outlineLevel="0" collapsed="false">
      <c r="A35" s="1223" t="s">
        <v>449</v>
      </c>
      <c r="B35" s="1224"/>
      <c r="C35" s="1224"/>
      <c r="D35" s="1224"/>
      <c r="E35" s="1224"/>
      <c r="F35" s="1224"/>
      <c r="G35" s="1224"/>
      <c r="H35" s="1224"/>
      <c r="I35" s="1224"/>
      <c r="J35" s="1224"/>
      <c r="K35" s="1224"/>
      <c r="L35" s="1224"/>
      <c r="M35" s="1224"/>
      <c r="N35" s="1224"/>
      <c r="O35" s="1224"/>
      <c r="P35" s="1224"/>
      <c r="Q35" s="1225"/>
    </row>
    <row r="36" customFormat="false" ht="26.25" hidden="false" customHeight="true" outlineLevel="0" collapsed="false">
      <c r="A36" s="1226" t="s">
        <v>1217</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91</v>
      </c>
    </row>
    <row r="2" customFormat="false" ht="15.75" hidden="false" customHeight="true" outlineLevel="0" collapsed="false">
      <c r="A2" s="4" t="s">
        <v>157</v>
      </c>
      <c r="J2" s="5" t="s">
        <v>93</v>
      </c>
    </row>
    <row r="3" customFormat="false" ht="15.75" hidden="false" customHeight="true" outlineLevel="0" collapsed="false">
      <c r="A3" s="4" t="s">
        <v>158</v>
      </c>
      <c r="I3" s="5"/>
      <c r="J3" s="5" t="s">
        <v>94</v>
      </c>
    </row>
    <row r="4" customFormat="false" ht="12.75" hidden="false" customHeight="true" outlineLevel="0" collapsed="false"/>
    <row r="5" customFormat="false" ht="14.25" hidden="false" customHeight="true" outlineLevel="0" collapsed="false">
      <c r="A5" s="61" t="s">
        <v>95</v>
      </c>
      <c r="B5" s="62" t="s">
        <v>159</v>
      </c>
      <c r="C5" s="62"/>
      <c r="D5" s="62" t="s">
        <v>160</v>
      </c>
      <c r="E5" s="62"/>
      <c r="F5" s="62"/>
      <c r="G5" s="63" t="s">
        <v>161</v>
      </c>
      <c r="H5" s="63"/>
      <c r="I5" s="63"/>
      <c r="J5" s="63"/>
    </row>
    <row r="6" customFormat="false" ht="13.5" hidden="false" customHeight="true" outlineLevel="0" collapsed="false">
      <c r="A6" s="64"/>
      <c r="B6" s="65" t="s">
        <v>162</v>
      </c>
      <c r="C6" s="65"/>
      <c r="D6" s="66" t="s">
        <v>163</v>
      </c>
      <c r="E6" s="66" t="s">
        <v>97</v>
      </c>
      <c r="F6" s="66" t="s">
        <v>98</v>
      </c>
      <c r="G6" s="67"/>
      <c r="H6" s="68" t="s">
        <v>164</v>
      </c>
      <c r="I6" s="66" t="s">
        <v>97</v>
      </c>
      <c r="J6" s="69" t="s">
        <v>98</v>
      </c>
    </row>
    <row r="7" customFormat="false" ht="15" hidden="false" customHeight="true" outlineLevel="0" collapsed="false">
      <c r="A7" s="70"/>
      <c r="B7" s="71" t="s">
        <v>165</v>
      </c>
      <c r="C7" s="72" t="s">
        <v>166</v>
      </c>
      <c r="D7" s="72" t="s">
        <v>167</v>
      </c>
      <c r="E7" s="72" t="s">
        <v>168</v>
      </c>
      <c r="F7" s="72"/>
      <c r="G7" s="73"/>
      <c r="H7" s="74" t="s">
        <v>103</v>
      </c>
      <c r="I7" s="74"/>
      <c r="J7" s="74"/>
    </row>
    <row r="8" customFormat="false" ht="12.75" hidden="false" customHeight="true" outlineLevel="0" collapsed="false">
      <c r="A8" s="75" t="s">
        <v>169</v>
      </c>
      <c r="B8" s="76" t="n">
        <v>46766410.3524681</v>
      </c>
      <c r="C8" s="77" t="s">
        <v>170</v>
      </c>
      <c r="D8" s="78"/>
      <c r="E8" s="78"/>
      <c r="F8" s="78"/>
      <c r="G8" s="79"/>
      <c r="H8" s="76" t="n">
        <v>3266755.79956453</v>
      </c>
      <c r="I8" s="76" t="n">
        <v>598.175897223092</v>
      </c>
      <c r="J8" s="80" t="n">
        <v>95.8722682899009</v>
      </c>
    </row>
    <row r="9" customFormat="false" ht="12.75" hidden="false" customHeight="true" outlineLevel="0" collapsed="false">
      <c r="A9" s="81" t="s">
        <v>171</v>
      </c>
      <c r="B9" s="82" t="n">
        <v>20479403.3928162</v>
      </c>
      <c r="C9" s="83" t="s">
        <v>170</v>
      </c>
      <c r="D9" s="76" t="n">
        <v>73.1294942907616</v>
      </c>
      <c r="E9" s="76" t="n">
        <v>6.76016578478832</v>
      </c>
      <c r="F9" s="76" t="n">
        <v>2.56615835814949</v>
      </c>
      <c r="G9" s="79"/>
      <c r="H9" s="76" t="n">
        <v>1497648.41349315</v>
      </c>
      <c r="I9" s="76" t="n">
        <v>138.444162108994</v>
      </c>
      <c r="J9" s="80" t="n">
        <v>52.5533921863902</v>
      </c>
    </row>
    <row r="10" customFormat="false" ht="12.75" hidden="false" customHeight="true" outlineLevel="0" collapsed="false">
      <c r="A10" s="81" t="s">
        <v>172</v>
      </c>
      <c r="B10" s="82" t="n">
        <v>8582076.68128172</v>
      </c>
      <c r="C10" s="83" t="s">
        <v>170</v>
      </c>
      <c r="D10" s="76" t="n">
        <v>103.721741860825</v>
      </c>
      <c r="E10" s="76" t="n">
        <v>6.13147828759515</v>
      </c>
      <c r="F10" s="76" t="n">
        <v>2.31688527973982</v>
      </c>
      <c r="G10" s="79"/>
      <c r="H10" s="76" t="n">
        <v>890147.942165709</v>
      </c>
      <c r="I10" s="76" t="n">
        <v>52.6208168337555</v>
      </c>
      <c r="J10" s="80" t="n">
        <v>19.88368713246</v>
      </c>
    </row>
    <row r="11" customFormat="false" ht="12.75" hidden="false" customHeight="true" outlineLevel="0" collapsed="false">
      <c r="A11" s="81" t="s">
        <v>173</v>
      </c>
      <c r="B11" s="82" t="n">
        <v>14691560.6531051</v>
      </c>
      <c r="C11" s="83" t="s">
        <v>170</v>
      </c>
      <c r="D11" s="76" t="n">
        <v>56.497842677727</v>
      </c>
      <c r="E11" s="76" t="n">
        <v>9.23919696296592</v>
      </c>
      <c r="F11" s="76" t="n">
        <v>0.830817591408391</v>
      </c>
      <c r="G11" s="79"/>
      <c r="H11" s="76" t="n">
        <v>830041.482469414</v>
      </c>
      <c r="I11" s="76" t="n">
        <v>135.738222567398</v>
      </c>
      <c r="J11" s="80" t="n">
        <v>12.206007035843</v>
      </c>
    </row>
    <row r="12" customFormat="false" ht="12.75" hidden="false" customHeight="true" outlineLevel="0" collapsed="false">
      <c r="A12" s="81" t="s">
        <v>174</v>
      </c>
      <c r="B12" s="82" t="n">
        <v>2342724.32874569</v>
      </c>
      <c r="C12" s="83" t="s">
        <v>170</v>
      </c>
      <c r="D12" s="84" t="n">
        <v>98.0338827324396</v>
      </c>
      <c r="E12" s="76" t="n">
        <v>114.273060642245</v>
      </c>
      <c r="F12" s="76" t="n">
        <v>3.45452644426065</v>
      </c>
      <c r="G12" s="85" t="s">
        <v>175</v>
      </c>
      <c r="H12" s="78"/>
      <c r="I12" s="76" t="n">
        <v>267.710279286819</v>
      </c>
      <c r="J12" s="80" t="n">
        <v>8.09300314526476</v>
      </c>
    </row>
    <row r="13" customFormat="false" ht="12.75" hidden="false" customHeight="true" outlineLevel="0" collapsed="false">
      <c r="A13" s="86" t="s">
        <v>176</v>
      </c>
      <c r="B13" s="82" t="n">
        <v>670645.296519438</v>
      </c>
      <c r="C13" s="87" t="s">
        <v>170</v>
      </c>
      <c r="D13" s="88" t="n">
        <v>72.9416305312627</v>
      </c>
      <c r="E13" s="88" t="n">
        <v>5.46103349286637</v>
      </c>
      <c r="F13" s="88" t="n">
        <v>4.67635992710183</v>
      </c>
      <c r="G13" s="89"/>
      <c r="H13" s="88" t="n">
        <v>48917.96143625</v>
      </c>
      <c r="I13" s="88" t="n">
        <v>3.66241642612595</v>
      </c>
      <c r="J13" s="90" t="n">
        <v>3.13617878994282</v>
      </c>
    </row>
    <row r="14" customFormat="false" ht="12.75" hidden="false" customHeight="true" outlineLevel="0" collapsed="false">
      <c r="A14" s="91" t="s">
        <v>177</v>
      </c>
      <c r="B14" s="92" t="n">
        <v>15160779.0852686</v>
      </c>
      <c r="C14" s="93" t="s">
        <v>170</v>
      </c>
      <c r="D14" s="94"/>
      <c r="E14" s="94"/>
      <c r="F14" s="94"/>
      <c r="G14" s="95"/>
      <c r="H14" s="92" t="n">
        <v>1214771.36940089</v>
      </c>
      <c r="I14" s="92" t="n">
        <v>77.8763422662538</v>
      </c>
      <c r="J14" s="96" t="n">
        <v>26.3212650952228</v>
      </c>
    </row>
    <row r="15" customFormat="false" ht="12.75" hidden="false" customHeight="true" outlineLevel="0" collapsed="false">
      <c r="A15" s="81" t="s">
        <v>171</v>
      </c>
      <c r="B15" s="82" t="n">
        <v>2813820.49913278</v>
      </c>
      <c r="C15" s="83" t="s">
        <v>170</v>
      </c>
      <c r="D15" s="76" t="n">
        <v>73.1227705768439</v>
      </c>
      <c r="E15" s="76" t="n">
        <v>2.34904983747953</v>
      </c>
      <c r="F15" s="76" t="n">
        <v>1.23772296676992</v>
      </c>
      <c r="G15" s="79"/>
      <c r="H15" s="82" t="n">
        <v>205754.350802507</v>
      </c>
      <c r="I15" s="82" t="n">
        <v>6.60980458618444</v>
      </c>
      <c r="J15" s="82" t="n">
        <v>3.48273025614464</v>
      </c>
      <c r="K15" s="16"/>
    </row>
    <row r="16" customFormat="false" ht="12.75" hidden="false" customHeight="true" outlineLevel="0" collapsed="false">
      <c r="A16" s="81" t="s">
        <v>172</v>
      </c>
      <c r="B16" s="82" t="n">
        <v>7241554.89165365</v>
      </c>
      <c r="C16" s="83" t="s">
        <v>170</v>
      </c>
      <c r="D16" s="76" t="n">
        <v>102.953407209193</v>
      </c>
      <c r="E16" s="76" t="n">
        <v>1.07645747954847</v>
      </c>
      <c r="F16" s="76" t="n">
        <v>2.2080059662033</v>
      </c>
      <c r="G16" s="79"/>
      <c r="H16" s="82" t="n">
        <v>745542.749588141</v>
      </c>
      <c r="I16" s="82" t="n">
        <v>7.79522592668137</v>
      </c>
      <c r="J16" s="82" t="n">
        <v>15.98939640536</v>
      </c>
      <c r="K16" s="16"/>
    </row>
    <row r="17" customFormat="false" ht="12.75" hidden="false" customHeight="true" outlineLevel="0" collapsed="false">
      <c r="A17" s="81" t="s">
        <v>173</v>
      </c>
      <c r="B17" s="82" t="n">
        <v>4134377.37906925</v>
      </c>
      <c r="C17" s="83" t="s">
        <v>170</v>
      </c>
      <c r="D17" s="76" t="n">
        <v>56.7664605884726</v>
      </c>
      <c r="E17" s="76" t="n">
        <v>10.8483792505125</v>
      </c>
      <c r="F17" s="76" t="n">
        <v>0.895126395072645</v>
      </c>
      <c r="G17" s="79"/>
      <c r="H17" s="82" t="n">
        <v>234693.970546807</v>
      </c>
      <c r="I17" s="82" t="n">
        <v>44.8512937728831</v>
      </c>
      <c r="J17" s="82" t="n">
        <v>3.70079031919615</v>
      </c>
      <c r="K17" s="16"/>
    </row>
    <row r="18" customFormat="false" ht="12.75" hidden="false" customHeight="true" outlineLevel="0" collapsed="false">
      <c r="A18" s="81" t="s">
        <v>174</v>
      </c>
      <c r="B18" s="82" t="n">
        <v>598977.440439606</v>
      </c>
      <c r="C18" s="83" t="s">
        <v>170</v>
      </c>
      <c r="D18" s="76" t="n">
        <v>98.775219555792</v>
      </c>
      <c r="E18" s="76" t="n">
        <v>27.563614297917</v>
      </c>
      <c r="F18" s="76" t="n">
        <v>3.00170166514971</v>
      </c>
      <c r="G18" s="97" t="s">
        <v>175</v>
      </c>
      <c r="H18" s="82" t="n">
        <v>59164.1281883884</v>
      </c>
      <c r="I18" s="82" t="n">
        <v>16.5099831414309</v>
      </c>
      <c r="J18" s="82" t="n">
        <v>1.79795158035467</v>
      </c>
      <c r="K18" s="16"/>
    </row>
    <row r="19" customFormat="false" ht="12.75" hidden="false" customHeight="true" outlineLevel="0" collapsed="false">
      <c r="A19" s="81" t="s">
        <v>176</v>
      </c>
      <c r="B19" s="82" t="n">
        <v>372048.87497331</v>
      </c>
      <c r="C19" s="83" t="s">
        <v>170</v>
      </c>
      <c r="D19" s="76" t="n">
        <v>77.3562303218801</v>
      </c>
      <c r="E19" s="76" t="n">
        <v>5.67139153216204</v>
      </c>
      <c r="F19" s="76" t="n">
        <v>3.6296213347352</v>
      </c>
      <c r="G19" s="79"/>
      <c r="H19" s="82" t="n">
        <v>28780.2984634317</v>
      </c>
      <c r="I19" s="82" t="n">
        <v>2.11003483907404</v>
      </c>
      <c r="J19" s="82" t="n">
        <v>1.35039653416736</v>
      </c>
      <c r="K19" s="16"/>
    </row>
    <row r="20" customFormat="false" ht="12.75" hidden="false" customHeight="true" outlineLevel="0" collapsed="false">
      <c r="A20" s="98" t="s">
        <v>178</v>
      </c>
      <c r="B20" s="82" t="n">
        <v>12715075.5532296</v>
      </c>
      <c r="C20" s="83" t="s">
        <v>170</v>
      </c>
      <c r="D20" s="78"/>
      <c r="E20" s="78"/>
      <c r="F20" s="78"/>
      <c r="G20" s="79"/>
      <c r="H20" s="82" t="n">
        <v>1031253.18058389</v>
      </c>
      <c r="I20" s="82" t="n">
        <v>63.5890556745228</v>
      </c>
      <c r="J20" s="82" t="n">
        <v>21.373680916486</v>
      </c>
      <c r="K20" s="16"/>
    </row>
    <row r="21" customFormat="false" ht="12.75" hidden="false" customHeight="true" outlineLevel="0" collapsed="false">
      <c r="A21" s="99" t="s">
        <v>171</v>
      </c>
      <c r="B21" s="20" t="n">
        <v>1185783.62077932</v>
      </c>
      <c r="C21" s="100" t="s">
        <v>170</v>
      </c>
      <c r="D21" s="76" t="n">
        <v>75.9467443115357</v>
      </c>
      <c r="E21" s="76" t="n">
        <v>2.6360163304947</v>
      </c>
      <c r="F21" s="76" t="n">
        <v>1.03689963112145</v>
      </c>
      <c r="G21" s="101"/>
      <c r="H21" s="20" t="n">
        <v>90056.405456134</v>
      </c>
      <c r="I21" s="20" t="n">
        <v>3.12574498880743</v>
      </c>
      <c r="J21" s="21" t="n">
        <v>1.22953859897594</v>
      </c>
    </row>
    <row r="22" customFormat="false" ht="12.75" hidden="false" customHeight="true" outlineLevel="0" collapsed="false">
      <c r="A22" s="99" t="s">
        <v>172</v>
      </c>
      <c r="B22" s="20" t="n">
        <v>6910905.86127022</v>
      </c>
      <c r="C22" s="100" t="s">
        <v>170</v>
      </c>
      <c r="D22" s="76" t="n">
        <v>102.283923694043</v>
      </c>
      <c r="E22" s="76" t="n">
        <v>0.899801074134683</v>
      </c>
      <c r="F22" s="76" t="n">
        <v>2.21088420892324</v>
      </c>
      <c r="G22" s="101"/>
      <c r="H22" s="20" t="n">
        <v>706874.567770875</v>
      </c>
      <c r="I22" s="20" t="n">
        <v>6.21844051721462</v>
      </c>
      <c r="J22" s="21" t="n">
        <v>15.2792126380374</v>
      </c>
    </row>
    <row r="23" customFormat="false" ht="12.75" hidden="false" customHeight="true" outlineLevel="0" collapsed="false">
      <c r="A23" s="99" t="s">
        <v>173</v>
      </c>
      <c r="B23" s="20" t="n">
        <v>3651303.45576715</v>
      </c>
      <c r="C23" s="100" t="s">
        <v>170</v>
      </c>
      <c r="D23" s="76" t="n">
        <v>56.2927489822288</v>
      </c>
      <c r="E23" s="76" t="n">
        <v>9.9307332076583</v>
      </c>
      <c r="F23" s="76" t="n">
        <v>0.47249295651549</v>
      </c>
      <c r="G23" s="101"/>
      <c r="H23" s="20" t="n">
        <v>205541.908893445</v>
      </c>
      <c r="I23" s="20" t="n">
        <v>36.2601204794244</v>
      </c>
      <c r="J23" s="21" t="n">
        <v>1.72521516495065</v>
      </c>
    </row>
    <row r="24" customFormat="false" ht="12.75" hidden="false" customHeight="true" outlineLevel="0" collapsed="false">
      <c r="A24" s="99" t="s">
        <v>174</v>
      </c>
      <c r="B24" s="20" t="n">
        <v>595033.740439606</v>
      </c>
      <c r="C24" s="100" t="s">
        <v>170</v>
      </c>
      <c r="D24" s="76" t="n">
        <v>99.0126752250464</v>
      </c>
      <c r="E24" s="76" t="n">
        <v>26.6786801674039</v>
      </c>
      <c r="F24" s="76" t="n">
        <v>3.00708658811976</v>
      </c>
      <c r="G24" s="102" t="s">
        <v>175</v>
      </c>
      <c r="H24" s="20" t="n">
        <v>58915.8824900912</v>
      </c>
      <c r="I24" s="20" t="n">
        <v>15.8747148500023</v>
      </c>
      <c r="J24" s="21" t="n">
        <v>1.78931798035467</v>
      </c>
    </row>
    <row r="25" customFormat="false" ht="12.75" hidden="false" customHeight="true" outlineLevel="0" collapsed="false">
      <c r="A25" s="99" t="s">
        <v>176</v>
      </c>
      <c r="B25" s="20" t="n">
        <v>372048.87497331</v>
      </c>
      <c r="C25" s="100" t="s">
        <v>170</v>
      </c>
      <c r="D25" s="76" t="n">
        <v>77.3562303218801</v>
      </c>
      <c r="E25" s="76" t="n">
        <v>5.67139153216204</v>
      </c>
      <c r="F25" s="76" t="n">
        <v>3.6296213347352</v>
      </c>
      <c r="G25" s="101"/>
      <c r="H25" s="20" t="n">
        <v>28780.2984634317</v>
      </c>
      <c r="I25" s="20" t="n">
        <v>2.11003483907404</v>
      </c>
      <c r="J25" s="21" t="n">
        <v>1.35039653416736</v>
      </c>
    </row>
    <row r="26" customFormat="false" ht="12.75" hidden="false" customHeight="true" outlineLevel="0" collapsed="false">
      <c r="A26" s="98" t="s">
        <v>108</v>
      </c>
      <c r="B26" s="82" t="n">
        <v>1695212.87318</v>
      </c>
      <c r="C26" s="83" t="s">
        <v>170</v>
      </c>
      <c r="D26" s="78"/>
      <c r="E26" s="78"/>
      <c r="F26" s="78"/>
      <c r="G26" s="101"/>
      <c r="H26" s="82" t="n">
        <v>119079.776023336</v>
      </c>
      <c r="I26" s="82" t="n">
        <v>3.36692994152833</v>
      </c>
      <c r="J26" s="82" t="n">
        <v>2.66579054504182</v>
      </c>
      <c r="K26" s="16"/>
    </row>
    <row r="27" customFormat="false" ht="12.75" hidden="false" customHeight="true" outlineLevel="0" collapsed="false">
      <c r="A27" s="99" t="s">
        <v>171</v>
      </c>
      <c r="B27" s="20" t="n">
        <v>1583886.78417676</v>
      </c>
      <c r="C27" s="100" t="s">
        <v>170</v>
      </c>
      <c r="D27" s="76" t="n">
        <v>71.0729202929728</v>
      </c>
      <c r="E27" s="76" t="n">
        <v>1.88586649579005</v>
      </c>
      <c r="F27" s="76" t="n">
        <v>1.29311801680466</v>
      </c>
      <c r="G27" s="101"/>
      <c r="H27" s="20" t="n">
        <v>112571.459164888</v>
      </c>
      <c r="I27" s="20" t="n">
        <v>2.98699901940359</v>
      </c>
      <c r="J27" s="21" t="n">
        <v>2.04815253719777</v>
      </c>
    </row>
    <row r="28" customFormat="false" ht="12.75" hidden="false" customHeight="true" outlineLevel="0" collapsed="false">
      <c r="A28" s="99" t="s">
        <v>172</v>
      </c>
      <c r="B28" s="20" t="n">
        <v>6880.3039</v>
      </c>
      <c r="C28" s="100" t="s">
        <v>170</v>
      </c>
      <c r="D28" s="76" t="n">
        <v>94.0067755372109</v>
      </c>
      <c r="E28" s="76" t="n">
        <v>0.313772633124534</v>
      </c>
      <c r="F28" s="76" t="n">
        <v>0.805274288102303</v>
      </c>
      <c r="G28" s="101"/>
      <c r="H28" s="20" t="n">
        <v>646.795184355097</v>
      </c>
      <c r="I28" s="20" t="n">
        <v>0.0021588510714</v>
      </c>
      <c r="J28" s="21" t="n">
        <v>0.005540531825</v>
      </c>
    </row>
    <row r="29" customFormat="false" ht="12.75" hidden="false" customHeight="true" outlineLevel="0" collapsed="false">
      <c r="A29" s="99" t="s">
        <v>173</v>
      </c>
      <c r="B29" s="20" t="n">
        <v>104445.785103239</v>
      </c>
      <c r="C29" s="100" t="s">
        <v>170</v>
      </c>
      <c r="D29" s="76" t="n">
        <v>56.1202318341457</v>
      </c>
      <c r="E29" s="76" t="n">
        <v>3.61692021061389</v>
      </c>
      <c r="F29" s="76" t="n">
        <v>5.86043252405085</v>
      </c>
      <c r="G29" s="101"/>
      <c r="H29" s="20" t="n">
        <v>5861.52167409316</v>
      </c>
      <c r="I29" s="20" t="n">
        <v>0.377772071053342</v>
      </c>
      <c r="J29" s="21" t="n">
        <v>0.61209747601905</v>
      </c>
    </row>
    <row r="30" customFormat="false" ht="12.75" hidden="false" customHeight="true" outlineLevel="0" collapsed="false">
      <c r="A30" s="99" t="s">
        <v>174</v>
      </c>
      <c r="B30" s="20" t="s">
        <v>142</v>
      </c>
      <c r="C30" s="100" t="s">
        <v>170</v>
      </c>
      <c r="D30" s="76" t="s">
        <v>142</v>
      </c>
      <c r="E30" s="76" t="s">
        <v>142</v>
      </c>
      <c r="F30" s="76" t="s">
        <v>142</v>
      </c>
      <c r="G30" s="102" t="s">
        <v>175</v>
      </c>
      <c r="H30" s="20" t="s">
        <v>142</v>
      </c>
      <c r="I30" s="20" t="s">
        <v>142</v>
      </c>
      <c r="J30" s="21" t="s">
        <v>142</v>
      </c>
    </row>
    <row r="31" customFormat="false" ht="12.75" hidden="false" customHeight="true" outlineLevel="0" collapsed="false">
      <c r="A31" s="99" t="s">
        <v>176</v>
      </c>
      <c r="B31" s="20" t="s">
        <v>142</v>
      </c>
      <c r="C31" s="100" t="s">
        <v>170</v>
      </c>
      <c r="D31" s="76" t="s">
        <v>142</v>
      </c>
      <c r="E31" s="76" t="s">
        <v>142</v>
      </c>
      <c r="F31" s="76" t="s">
        <v>142</v>
      </c>
      <c r="G31" s="101"/>
      <c r="H31" s="20" t="s">
        <v>142</v>
      </c>
      <c r="I31" s="20" t="s">
        <v>142</v>
      </c>
      <c r="J31" s="21" t="s">
        <v>142</v>
      </c>
    </row>
    <row r="32" customFormat="false" ht="12.75" hidden="false" customHeight="true" outlineLevel="0" collapsed="false">
      <c r="A32" s="98" t="s">
        <v>109</v>
      </c>
      <c r="B32" s="82" t="n">
        <v>750490.658858989</v>
      </c>
      <c r="C32" s="83" t="s">
        <v>170</v>
      </c>
      <c r="D32" s="78"/>
      <c r="E32" s="78"/>
      <c r="F32" s="78"/>
      <c r="G32" s="101"/>
      <c r="H32" s="82" t="n">
        <v>64438.4127936647</v>
      </c>
      <c r="I32" s="82" t="n">
        <v>10.9203566502027</v>
      </c>
      <c r="J32" s="82" t="n">
        <v>2.28179363369498</v>
      </c>
      <c r="K32" s="16"/>
    </row>
    <row r="33" customFormat="false" ht="12.75" hidden="false" customHeight="true" outlineLevel="0" collapsed="false">
      <c r="A33" s="99" t="s">
        <v>171</v>
      </c>
      <c r="B33" s="20" t="n">
        <v>44150.0941767007</v>
      </c>
      <c r="C33" s="100" t="s">
        <v>170</v>
      </c>
      <c r="D33" s="76" t="n">
        <v>70.8149379924719</v>
      </c>
      <c r="E33" s="76" t="n">
        <v>11.258426221789</v>
      </c>
      <c r="F33" s="76" t="n">
        <v>4.64413777126539</v>
      </c>
      <c r="G33" s="101"/>
      <c r="H33" s="20" t="n">
        <v>3126.48618148486</v>
      </c>
      <c r="I33" s="20" t="n">
        <v>0.497060577973423</v>
      </c>
      <c r="J33" s="21" t="n">
        <v>0.20503911997094</v>
      </c>
    </row>
    <row r="34" customFormat="false" ht="12.75" hidden="false" customHeight="true" outlineLevel="0" collapsed="false">
      <c r="A34" s="99" t="s">
        <v>172</v>
      </c>
      <c r="B34" s="20" t="n">
        <v>323768.72648343</v>
      </c>
      <c r="C34" s="100" t="s">
        <v>170</v>
      </c>
      <c r="D34" s="76" t="n">
        <v>117.433783818082</v>
      </c>
      <c r="E34" s="76" t="n">
        <v>4.86343006471916</v>
      </c>
      <c r="F34" s="76" t="n">
        <v>2.17637831532087</v>
      </c>
      <c r="G34" s="101"/>
      <c r="H34" s="20" t="n">
        <v>38021.3866329107</v>
      </c>
      <c r="I34" s="20" t="n">
        <v>1.57462655839535</v>
      </c>
      <c r="J34" s="21" t="n">
        <v>0.704643235497591</v>
      </c>
    </row>
    <row r="35" customFormat="false" ht="12.75" hidden="false" customHeight="true" outlineLevel="0" collapsed="false">
      <c r="A35" s="99" t="s">
        <v>173</v>
      </c>
      <c r="B35" s="20" t="n">
        <v>378628.138198858</v>
      </c>
      <c r="C35" s="100" t="s">
        <v>170</v>
      </c>
      <c r="D35" s="76" t="n">
        <v>61.5129664954716</v>
      </c>
      <c r="E35" s="76" t="n">
        <v>21.6925272946608</v>
      </c>
      <c r="F35" s="76" t="n">
        <v>3.60109970883977</v>
      </c>
      <c r="G35" s="101"/>
      <c r="H35" s="20" t="n">
        <v>23290.5399792691</v>
      </c>
      <c r="I35" s="20" t="n">
        <v>8.21340122240534</v>
      </c>
      <c r="J35" s="21" t="n">
        <v>1.36347767822645</v>
      </c>
    </row>
    <row r="36" customFormat="false" ht="12.75" hidden="false" customHeight="true" outlineLevel="0" collapsed="false">
      <c r="A36" s="99" t="s">
        <v>174</v>
      </c>
      <c r="B36" s="20" t="n">
        <v>3943.7</v>
      </c>
      <c r="C36" s="100" t="s">
        <v>170</v>
      </c>
      <c r="D36" s="76" t="n">
        <v>62.9474093610424</v>
      </c>
      <c r="E36" s="76" t="n">
        <v>161.084334870444</v>
      </c>
      <c r="F36" s="76" t="n">
        <v>2.18921317544438</v>
      </c>
      <c r="G36" s="102" t="s">
        <v>175</v>
      </c>
      <c r="H36" s="20" t="n">
        <v>248.245698297143</v>
      </c>
      <c r="I36" s="20" t="n">
        <v>0.635268291428572</v>
      </c>
      <c r="J36" s="21" t="n">
        <v>0.0086336</v>
      </c>
    </row>
    <row r="37" customFormat="false" ht="12.75" hidden="false" customHeight="true" outlineLevel="0" collapsed="false">
      <c r="A37" s="103" t="s">
        <v>176</v>
      </c>
      <c r="B37" s="41" t="s">
        <v>136</v>
      </c>
      <c r="C37" s="104" t="s">
        <v>170</v>
      </c>
      <c r="D37" s="105" t="s">
        <v>136</v>
      </c>
      <c r="E37" s="105" t="s">
        <v>136</v>
      </c>
      <c r="F37" s="105" t="s">
        <v>136</v>
      </c>
      <c r="G37" s="106"/>
      <c r="H37" s="41" t="s">
        <v>136</v>
      </c>
      <c r="I37" s="41" t="s">
        <v>136</v>
      </c>
      <c r="J37" s="42" t="s">
        <v>136</v>
      </c>
    </row>
    <row r="40" customFormat="false" ht="12" hidden="false" customHeight="true" outlineLevel="0" collapsed="false">
      <c r="A40" s="107" t="s">
        <v>179</v>
      </c>
    </row>
    <row r="42" customFormat="false" ht="12" hidden="false" customHeight="true" outlineLevel="0" collapsed="false">
      <c r="A42" s="108" t="s">
        <v>180</v>
      </c>
    </row>
    <row r="43" customFormat="false" ht="11.25" hidden="false" customHeight="true" outlineLevel="0" collapsed="false">
      <c r="A43" s="109"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6</v>
      </c>
      <c r="Q1" s="110" t="s">
        <v>91</v>
      </c>
    </row>
    <row r="2" customFormat="false" ht="20.1" hidden="false" customHeight="true" outlineLevel="0" collapsed="false">
      <c r="A2" s="4" t="s">
        <v>1247</v>
      </c>
      <c r="Q2" s="110" t="s">
        <v>93</v>
      </c>
    </row>
    <row r="3" customFormat="false" ht="20.1" hidden="false" customHeight="true" outlineLevel="0" collapsed="false">
      <c r="A3" s="4" t="s">
        <v>224</v>
      </c>
      <c r="Q3" s="110" t="s">
        <v>94</v>
      </c>
    </row>
    <row r="4" customFormat="false" ht="12" hidden="false" customHeight="true" outlineLevel="0" collapsed="false">
      <c r="Q4" s="1227"/>
    </row>
    <row r="5" customFormat="false" ht="30" hidden="false" customHeight="true" outlineLevel="0" collapsed="false">
      <c r="A5" s="1223" t="s">
        <v>95</v>
      </c>
      <c r="B5" s="1223"/>
      <c r="C5" s="1273" t="s">
        <v>458</v>
      </c>
      <c r="D5" s="1273"/>
      <c r="E5" s="1185" t="s">
        <v>1177</v>
      </c>
      <c r="F5" s="1185"/>
      <c r="G5" s="1185"/>
      <c r="H5" s="1185"/>
      <c r="I5" s="1185"/>
      <c r="J5" s="1185"/>
      <c r="K5" s="1185" t="s">
        <v>1178</v>
      </c>
      <c r="L5" s="1185"/>
      <c r="M5" s="1185"/>
      <c r="N5" s="1185"/>
      <c r="O5" s="1185"/>
      <c r="P5" s="1185"/>
      <c r="Q5" s="1185" t="s">
        <v>1220</v>
      </c>
    </row>
    <row r="6" customFormat="false" ht="47.25" hidden="false" customHeight="true" outlineLevel="0" collapsed="false">
      <c r="A6" s="1186" t="s">
        <v>1180</v>
      </c>
      <c r="B6" s="1274" t="s">
        <v>1221</v>
      </c>
      <c r="C6" s="1188" t="s">
        <v>1182</v>
      </c>
      <c r="D6" s="1188" t="s">
        <v>1183</v>
      </c>
      <c r="E6" s="1189" t="s">
        <v>1184</v>
      </c>
      <c r="F6" s="1189"/>
      <c r="G6" s="1189"/>
      <c r="H6" s="1190" t="s">
        <v>1185</v>
      </c>
      <c r="I6" s="1191" t="s">
        <v>1186</v>
      </c>
      <c r="J6" s="1191"/>
      <c r="K6" s="1192" t="s">
        <v>1222</v>
      </c>
      <c r="L6" s="1192"/>
      <c r="M6" s="1192"/>
      <c r="N6" s="1190" t="s">
        <v>1223</v>
      </c>
      <c r="O6" s="1191" t="s">
        <v>1224</v>
      </c>
      <c r="P6" s="1191"/>
      <c r="Q6" s="1185"/>
    </row>
    <row r="7" customFormat="false" ht="12.75" hidden="false" customHeight="true" outlineLevel="0" collapsed="false">
      <c r="A7" s="1186"/>
      <c r="B7" s="1274"/>
      <c r="C7" s="1188"/>
      <c r="D7" s="1188"/>
      <c r="E7" s="1189"/>
      <c r="F7" s="1189"/>
      <c r="G7" s="1189"/>
      <c r="H7" s="1190"/>
      <c r="I7" s="1191"/>
      <c r="J7" s="1191"/>
      <c r="K7" s="1192"/>
      <c r="L7" s="1192"/>
      <c r="M7" s="1192"/>
      <c r="N7" s="1190"/>
      <c r="O7" s="1191"/>
      <c r="P7" s="1191"/>
      <c r="Q7" s="1185"/>
    </row>
    <row r="8" customFormat="false" ht="31.5" hidden="false" customHeight="true" outlineLevel="0" collapsed="false">
      <c r="A8" s="1186"/>
      <c r="B8" s="1274"/>
      <c r="C8" s="1188"/>
      <c r="D8" s="1188"/>
      <c r="E8" s="1189" t="s">
        <v>1190</v>
      </c>
      <c r="F8" s="1193" t="s">
        <v>1191</v>
      </c>
      <c r="G8" s="1193" t="s">
        <v>1192</v>
      </c>
      <c r="H8" s="1190"/>
      <c r="I8" s="1194" t="s">
        <v>1193</v>
      </c>
      <c r="J8" s="1195" t="s">
        <v>1194</v>
      </c>
      <c r="K8" s="1189" t="s">
        <v>1190</v>
      </c>
      <c r="L8" s="1193" t="s">
        <v>1191</v>
      </c>
      <c r="M8" s="1193" t="s">
        <v>1192</v>
      </c>
      <c r="N8" s="1190"/>
      <c r="O8" s="1194" t="s">
        <v>1195</v>
      </c>
      <c r="P8" s="1195" t="s">
        <v>1225</v>
      </c>
      <c r="Q8" s="1185"/>
    </row>
    <row r="9" customFormat="false" ht="15.95" hidden="false" customHeight="true" outlineLevel="0" collapsed="false">
      <c r="A9" s="1186"/>
      <c r="B9" s="1274"/>
      <c r="C9" s="1188"/>
      <c r="D9" s="1188"/>
      <c r="E9" s="1230" t="s">
        <v>1197</v>
      </c>
      <c r="F9" s="1230"/>
      <c r="G9" s="1230"/>
      <c r="H9" s="1230"/>
      <c r="I9" s="1230"/>
      <c r="J9" s="1230"/>
      <c r="K9" s="1188" t="s">
        <v>250</v>
      </c>
      <c r="L9" s="1188"/>
      <c r="M9" s="1188"/>
      <c r="N9" s="1188"/>
      <c r="O9" s="1188"/>
      <c r="P9" s="1188"/>
      <c r="Q9" s="1196" t="s">
        <v>103</v>
      </c>
    </row>
    <row r="10" customFormat="false" ht="14.25" hidden="false" customHeight="true" outlineLevel="0" collapsed="false">
      <c r="A10" s="1197" t="s">
        <v>1248</v>
      </c>
      <c r="B10" s="1198"/>
      <c r="C10" s="1231" t="n">
        <v>71995.1679892059</v>
      </c>
      <c r="D10" s="1232" t="n">
        <v>1478.34648166149</v>
      </c>
      <c r="E10" s="1233" t="n">
        <v>0.0824140668548771</v>
      </c>
      <c r="F10" s="1234" t="n">
        <v>-0.0932173840729229</v>
      </c>
      <c r="G10" s="1234" t="n">
        <v>-0.0108033172180458</v>
      </c>
      <c r="H10" s="1234" t="n">
        <v>-0.00426498863670443</v>
      </c>
      <c r="I10" s="1235" t="n">
        <v>0.124356976099254</v>
      </c>
      <c r="J10" s="1236" t="n">
        <v>-3.33109741144943</v>
      </c>
      <c r="K10" s="1237" t="n">
        <v>5933.41458789053</v>
      </c>
      <c r="L10" s="1238" t="n">
        <v>-6711.20122584441</v>
      </c>
      <c r="M10" s="1239" t="n">
        <v>-777.786637953886</v>
      </c>
      <c r="N10" s="1238" t="n">
        <v>-307.05857337159</v>
      </c>
      <c r="O10" s="1240" t="n">
        <v>8769.25868680904</v>
      </c>
      <c r="P10" s="1236" t="n">
        <v>-4924.51613828794</v>
      </c>
      <c r="Q10" s="1241" t="n">
        <v>-10119.6235697173</v>
      </c>
    </row>
    <row r="11" customFormat="false" ht="12.75" hidden="false" customHeight="true" outlineLevel="0" collapsed="false">
      <c r="A11" s="1242" t="s">
        <v>1145</v>
      </c>
      <c r="B11" s="1202"/>
      <c r="C11" s="1203" t="n">
        <v>62336.3549673507</v>
      </c>
      <c r="D11" s="1203" t="n">
        <v>1346.6732486396</v>
      </c>
      <c r="E11" s="1203" t="n">
        <v>0.082928312291892</v>
      </c>
      <c r="F11" s="82" t="n">
        <v>-0.0731194314099893</v>
      </c>
      <c r="G11" s="82" t="n">
        <v>0.00980888088190279</v>
      </c>
      <c r="H11" s="82" t="n">
        <v>0.00187697877551823</v>
      </c>
      <c r="I11" s="1204" t="n">
        <v>0.0136307789449205</v>
      </c>
      <c r="J11" s="146" t="n">
        <v>-3.41998073863257</v>
      </c>
      <c r="K11" s="82" t="n">
        <v>5169.44871187069</v>
      </c>
      <c r="L11" s="82" t="n">
        <v>-4557.99883138394</v>
      </c>
      <c r="M11" s="82" t="n">
        <v>611.449880486752</v>
      </c>
      <c r="N11" s="82" t="n">
        <v>117.004015216887</v>
      </c>
      <c r="O11" s="1204" t="n">
        <v>831.336869428811</v>
      </c>
      <c r="P11" s="146" t="n">
        <v>-4605.59657157918</v>
      </c>
      <c r="Q11" s="1205" t="n">
        <v>11167.954623638</v>
      </c>
    </row>
    <row r="12" customFormat="false" ht="12.75" hidden="false" customHeight="true" outlineLevel="0" collapsed="false">
      <c r="A12" s="1206" t="s">
        <v>1249</v>
      </c>
      <c r="B12" s="1207"/>
      <c r="C12" s="1203" t="n">
        <v>9658.81302185525</v>
      </c>
      <c r="D12" s="1203" t="n">
        <v>131.673233021888</v>
      </c>
      <c r="E12" s="1203" t="n">
        <v>0.0790952132825419</v>
      </c>
      <c r="F12" s="82" t="n">
        <v>-0.22292619078435</v>
      </c>
      <c r="G12" s="82" t="n">
        <v>-0.143830977501808</v>
      </c>
      <c r="H12" s="82" t="n">
        <v>-0.0439042134503421</v>
      </c>
      <c r="I12" s="1204" t="n">
        <v>0.833190442601059</v>
      </c>
      <c r="J12" s="146" t="n">
        <v>-2.42205313403181</v>
      </c>
      <c r="K12" s="82" t="n">
        <v>763.965876019834</v>
      </c>
      <c r="L12" s="82" t="n">
        <v>-2153.20239446047</v>
      </c>
      <c r="M12" s="82" t="n">
        <v>-1389.23651844064</v>
      </c>
      <c r="N12" s="82" t="n">
        <v>-424.062588588477</v>
      </c>
      <c r="O12" s="1204" t="n">
        <v>7937.92181738023</v>
      </c>
      <c r="P12" s="146" t="n">
        <v>-318.919566708766</v>
      </c>
      <c r="Q12" s="1205" t="n">
        <v>-21287.5781933553</v>
      </c>
    </row>
    <row r="13" customFormat="false" ht="12.75" hidden="false" customHeight="true" outlineLevel="0" collapsed="false">
      <c r="A13" s="1275" t="s">
        <v>1250</v>
      </c>
      <c r="B13" s="1209"/>
      <c r="C13" s="1203" t="n">
        <v>1013.71712395405</v>
      </c>
      <c r="D13" s="1203" t="n">
        <v>13.302851</v>
      </c>
      <c r="E13" s="1203" t="n">
        <v>0.111683699864677</v>
      </c>
      <c r="F13" s="82" t="n">
        <v>-1.58215267228811</v>
      </c>
      <c r="G13" s="82" t="n">
        <v>-1.47046897242343</v>
      </c>
      <c r="H13" s="82" t="n">
        <v>-0.403925987567843</v>
      </c>
      <c r="I13" s="1204" t="n">
        <v>-0.131361879154725</v>
      </c>
      <c r="J13" s="146" t="n">
        <v>-2.57181383900338</v>
      </c>
      <c r="K13" s="82" t="n">
        <v>113.215679019367</v>
      </c>
      <c r="L13" s="82" t="n">
        <v>-1603.85525660811</v>
      </c>
      <c r="M13" s="82" t="n">
        <v>-1490.63957758874</v>
      </c>
      <c r="N13" s="82" t="n">
        <v>-409.466690407572</v>
      </c>
      <c r="O13" s="1204" t="n">
        <v>-131.416298828451</v>
      </c>
      <c r="P13" s="146" t="n">
        <v>-34.2124563</v>
      </c>
      <c r="Q13" s="1205" t="n">
        <v>7574.36175145748</v>
      </c>
    </row>
    <row r="14" customFormat="false" ht="12.75" hidden="false" customHeight="true" outlineLevel="0" collapsed="false">
      <c r="A14" s="1208" t="s">
        <v>1251</v>
      </c>
      <c r="B14" s="1209"/>
      <c r="C14" s="1203" t="n">
        <v>7790.32763681542</v>
      </c>
      <c r="D14" s="1203" t="n">
        <v>33.04861</v>
      </c>
      <c r="E14" s="1203" t="n">
        <v>0.0570161316884806</v>
      </c>
      <c r="F14" s="82" t="n">
        <v>-0.0525904794422987</v>
      </c>
      <c r="G14" s="82" t="n">
        <v>0.00442565224618192</v>
      </c>
      <c r="H14" s="82" t="n">
        <v>0.000485891596698595</v>
      </c>
      <c r="I14" s="1204" t="n">
        <v>0.958369587369762</v>
      </c>
      <c r="J14" s="146" t="n">
        <v>-2.40065841800911</v>
      </c>
      <c r="K14" s="82" t="n">
        <v>444.174346437078</v>
      </c>
      <c r="L14" s="82" t="n">
        <v>-409.697065432713</v>
      </c>
      <c r="M14" s="82" t="n">
        <v>34.4772810043653</v>
      </c>
      <c r="N14" s="82" t="n">
        <v>3.78525473425744</v>
      </c>
      <c r="O14" s="1204" t="n">
        <v>7434.34030004121</v>
      </c>
      <c r="P14" s="146" t="n">
        <v>-79.3384238</v>
      </c>
      <c r="Q14" s="1205" t="n">
        <v>-27108.6361772594</v>
      </c>
    </row>
    <row r="15" customFormat="false" ht="12.75" hidden="false" customHeight="true" outlineLevel="0" collapsed="false">
      <c r="A15" s="1208" t="s">
        <v>1252</v>
      </c>
      <c r="B15" s="1209"/>
      <c r="C15" s="1203" t="n">
        <v>112.517575306723</v>
      </c>
      <c r="D15" s="1203" t="n">
        <v>77.0217020218883</v>
      </c>
      <c r="E15" s="1203" t="n">
        <v>0.141795027574933</v>
      </c>
      <c r="F15" s="82" t="n">
        <v>-0.0178603692674829</v>
      </c>
      <c r="G15" s="82" t="n">
        <v>0.12393465830745</v>
      </c>
      <c r="H15" s="82" t="n">
        <v>0.000224056826786877</v>
      </c>
      <c r="I15" s="1204" t="n">
        <v>0.0483275795828169</v>
      </c>
      <c r="J15" s="146" t="n">
        <v>-2.27348712910814</v>
      </c>
      <c r="K15" s="82" t="n">
        <v>15.9544326932814</v>
      </c>
      <c r="L15" s="82" t="n">
        <v>-2.0096054440599</v>
      </c>
      <c r="M15" s="82" t="n">
        <v>13.9448272492215</v>
      </c>
      <c r="N15" s="82" t="n">
        <v>0.0252103308809779</v>
      </c>
      <c r="O15" s="1204" t="n">
        <v>1.71542964103445</v>
      </c>
      <c r="P15" s="146" t="n">
        <v>-175.107848208766</v>
      </c>
      <c r="Q15" s="1205" t="n">
        <v>584.548730287973</v>
      </c>
    </row>
    <row r="16" customFormat="false" ht="12.75" hidden="false" customHeight="true" outlineLevel="0" collapsed="false">
      <c r="A16" s="1208" t="s">
        <v>1253</v>
      </c>
      <c r="B16" s="1209"/>
      <c r="C16" s="1203" t="n">
        <v>479.303113455381</v>
      </c>
      <c r="D16" s="1203" t="n">
        <v>7.237327</v>
      </c>
      <c r="E16" s="1203" t="n">
        <v>0.356810353356428</v>
      </c>
      <c r="F16" s="82" t="n">
        <v>-0.218730709482507</v>
      </c>
      <c r="G16" s="82" t="n">
        <v>0.138079643873921</v>
      </c>
      <c r="H16" s="82" t="n">
        <v>0.000276301627300109</v>
      </c>
      <c r="I16" s="1204" t="n">
        <v>1.56791211482783</v>
      </c>
      <c r="J16" s="146" t="n">
        <v>-3.57857626165019</v>
      </c>
      <c r="K16" s="82" t="n">
        <v>171.020313276851</v>
      </c>
      <c r="L16" s="82" t="n">
        <v>-104.83831006327</v>
      </c>
      <c r="M16" s="82" t="n">
        <v>66.1820032135807</v>
      </c>
      <c r="N16" s="82" t="n">
        <v>0.132432230217731</v>
      </c>
      <c r="O16" s="1204" t="n">
        <v>740.15766557912</v>
      </c>
      <c r="P16" s="146" t="n">
        <v>-25.8993266</v>
      </c>
      <c r="Q16" s="1205" t="n">
        <v>-2862.10017288404</v>
      </c>
    </row>
    <row r="17" customFormat="false" ht="13.5" hidden="false" customHeight="true" outlineLevel="0" collapsed="false">
      <c r="A17" s="1208" t="s">
        <v>1254</v>
      </c>
      <c r="B17" s="1209"/>
      <c r="C17" s="1203" t="n">
        <v>262.947572323675</v>
      </c>
      <c r="D17" s="1203" t="n">
        <v>1.062743</v>
      </c>
      <c r="E17" s="1203" t="n">
        <v>0.0745437747153944</v>
      </c>
      <c r="F17" s="82" t="n">
        <v>-0.124747897926733</v>
      </c>
      <c r="G17" s="82" t="n">
        <v>-0.0502041232113387</v>
      </c>
      <c r="H17" s="82" t="n">
        <v>-0.0705037711983177</v>
      </c>
      <c r="I17" s="1204" t="n">
        <v>-0.408100306263225</v>
      </c>
      <c r="J17" s="146" t="n">
        <v>-4.10401367028529</v>
      </c>
      <c r="K17" s="82" t="n">
        <v>19.6011045932559</v>
      </c>
      <c r="L17" s="82" t="n">
        <v>-32.8021569123161</v>
      </c>
      <c r="M17" s="82" t="n">
        <v>-13.2010523190602</v>
      </c>
      <c r="N17" s="82" t="n">
        <v>-18.5387954762615</v>
      </c>
      <c r="O17" s="1204" t="n">
        <v>-106.875279052684</v>
      </c>
      <c r="P17" s="146" t="n">
        <v>-4.3615118</v>
      </c>
      <c r="Q17" s="1205" t="n">
        <v>524.24767504268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6" t="s">
        <v>1205</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55</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56</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8</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09</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57</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58</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59</v>
      </c>
      <c r="B26" s="923"/>
      <c r="C26" s="923"/>
      <c r="D26" s="923"/>
      <c r="E26" s="923"/>
      <c r="F26" s="923"/>
      <c r="G26" s="923"/>
      <c r="H26" s="923"/>
      <c r="I26" s="923"/>
      <c r="J26" s="923"/>
      <c r="K26" s="923"/>
      <c r="L26" s="923"/>
      <c r="M26" s="923"/>
      <c r="N26" s="923"/>
      <c r="O26" s="923"/>
      <c r="P26" s="923"/>
      <c r="Q26" s="923"/>
    </row>
    <row r="27" customFormat="false" ht="14.25" hidden="false" customHeight="true" outlineLevel="0" collapsed="false">
      <c r="A27" s="722" t="s">
        <v>1260</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77" t="s">
        <v>1261</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62</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8" t="s">
        <v>1263</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43</v>
      </c>
    </row>
    <row r="32" customFormat="false" ht="12.75" hidden="false" customHeight="true" outlineLevel="0" collapsed="false">
      <c r="A32" s="722" t="s">
        <v>1264</v>
      </c>
    </row>
    <row r="33" customFormat="false" ht="16.5" hidden="false" customHeight="true" outlineLevel="0" collapsed="false">
      <c r="A33" s="1279" t="s">
        <v>1265</v>
      </c>
    </row>
    <row r="34" customFormat="false" ht="9" hidden="false" customHeight="true" outlineLevel="0" collapsed="false">
      <c r="A34" s="1217"/>
      <c r="B34" s="1222"/>
      <c r="C34" s="1222"/>
      <c r="D34" s="1222"/>
      <c r="E34" s="1222"/>
      <c r="F34" s="1222"/>
      <c r="G34" s="1222"/>
      <c r="H34" s="1222"/>
      <c r="I34" s="1222"/>
      <c r="J34" s="1222"/>
      <c r="K34" s="1222"/>
      <c r="L34" s="1222"/>
      <c r="M34" s="1222"/>
      <c r="N34" s="1222"/>
      <c r="O34" s="1222"/>
      <c r="P34" s="1222"/>
      <c r="Q34" s="1222"/>
    </row>
    <row r="35" customFormat="false" ht="15.75" hidden="false" customHeight="true" outlineLevel="0" collapsed="false">
      <c r="A35" s="1223" t="s">
        <v>449</v>
      </c>
      <c r="B35" s="1224"/>
      <c r="C35" s="1224"/>
      <c r="D35" s="1224"/>
      <c r="E35" s="1224"/>
      <c r="F35" s="1224"/>
      <c r="G35" s="1224"/>
      <c r="H35" s="1224"/>
      <c r="I35" s="1224"/>
      <c r="J35" s="1224"/>
      <c r="K35" s="1224"/>
      <c r="L35" s="1224"/>
      <c r="M35" s="1224"/>
      <c r="N35" s="1224"/>
      <c r="O35" s="1224"/>
      <c r="P35" s="1224"/>
      <c r="Q35" s="1225"/>
    </row>
    <row r="36" customFormat="false" ht="29.25" hidden="false" customHeight="true" outlineLevel="0" collapsed="false">
      <c r="A36" s="1226" t="s">
        <v>1217</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0" t="s">
        <v>91</v>
      </c>
      <c r="O1" s="1227"/>
    </row>
    <row r="2" customFormat="false" ht="15.75" hidden="false" customHeight="true" outlineLevel="0" collapsed="false">
      <c r="A2" s="4" t="s">
        <v>1267</v>
      </c>
      <c r="N2" s="110" t="s">
        <v>93</v>
      </c>
      <c r="O2" s="1227"/>
    </row>
    <row r="3" customFormat="false" ht="15.75" hidden="false" customHeight="true" outlineLevel="0" collapsed="false">
      <c r="A3" s="4" t="s">
        <v>224</v>
      </c>
      <c r="N3" s="110" t="s">
        <v>94</v>
      </c>
      <c r="O3" s="1227"/>
    </row>
    <row r="4" customFormat="false" ht="12" hidden="false" customHeight="true" outlineLevel="0" collapsed="false">
      <c r="A4" s="1280"/>
      <c r="B4" s="1227"/>
      <c r="C4" s="1227"/>
      <c r="D4" s="1227"/>
      <c r="E4" s="1227"/>
      <c r="F4" s="1227"/>
      <c r="G4" s="1227"/>
      <c r="H4" s="1227"/>
      <c r="I4" s="1227"/>
      <c r="J4" s="1227"/>
      <c r="K4" s="1227"/>
      <c r="L4" s="1227"/>
      <c r="M4" s="1227"/>
      <c r="N4" s="1227"/>
      <c r="O4" s="1227"/>
    </row>
    <row r="5" customFormat="false" ht="48" hidden="false" customHeight="true" outlineLevel="0" collapsed="false">
      <c r="A5" s="1223" t="s">
        <v>95</v>
      </c>
      <c r="B5" s="1223"/>
      <c r="C5" s="1281" t="s">
        <v>458</v>
      </c>
      <c r="D5" s="1281" t="s">
        <v>1177</v>
      </c>
      <c r="E5" s="1281"/>
      <c r="F5" s="1281"/>
      <c r="G5" s="1281"/>
      <c r="H5" s="1281"/>
      <c r="I5" s="1185" t="s">
        <v>1178</v>
      </c>
      <c r="J5" s="1185"/>
      <c r="K5" s="1185"/>
      <c r="L5" s="1185"/>
      <c r="M5" s="1185"/>
      <c r="N5" s="1185" t="s">
        <v>1268</v>
      </c>
      <c r="O5" s="1282"/>
    </row>
    <row r="6" customFormat="false" ht="47.25" hidden="false" customHeight="true" outlineLevel="0" collapsed="false">
      <c r="A6" s="1186" t="s">
        <v>1180</v>
      </c>
      <c r="B6" s="1274" t="s">
        <v>1221</v>
      </c>
      <c r="C6" s="1188" t="s">
        <v>1182</v>
      </c>
      <c r="D6" s="1189" t="s">
        <v>1184</v>
      </c>
      <c r="E6" s="1189"/>
      <c r="F6" s="1189"/>
      <c r="G6" s="1190" t="s">
        <v>1185</v>
      </c>
      <c r="H6" s="1191" t="s">
        <v>1269</v>
      </c>
      <c r="I6" s="1283" t="s">
        <v>1187</v>
      </c>
      <c r="J6" s="1283"/>
      <c r="K6" s="1283"/>
      <c r="L6" s="1190" t="s">
        <v>1188</v>
      </c>
      <c r="M6" s="1191" t="s">
        <v>1270</v>
      </c>
      <c r="N6" s="1185"/>
      <c r="O6" s="1282"/>
    </row>
    <row r="7" customFormat="false" ht="15.75" hidden="false" customHeight="true" outlineLevel="0" collapsed="false">
      <c r="A7" s="1186"/>
      <c r="B7" s="1274"/>
      <c r="C7" s="1188"/>
      <c r="D7" s="1189"/>
      <c r="E7" s="1189"/>
      <c r="F7" s="1189"/>
      <c r="G7" s="1190"/>
      <c r="H7" s="1191"/>
      <c r="I7" s="1283"/>
      <c r="J7" s="1283"/>
      <c r="K7" s="1283"/>
      <c r="L7" s="1190"/>
      <c r="M7" s="1191"/>
      <c r="N7" s="1185"/>
      <c r="O7" s="1282"/>
    </row>
    <row r="8" customFormat="false" ht="26.25" hidden="false" customHeight="true" outlineLevel="0" collapsed="false">
      <c r="A8" s="1186"/>
      <c r="B8" s="1274"/>
      <c r="C8" s="1188"/>
      <c r="D8" s="1189" t="s">
        <v>1190</v>
      </c>
      <c r="E8" s="1193" t="s">
        <v>1191</v>
      </c>
      <c r="F8" s="1193" t="s">
        <v>1192</v>
      </c>
      <c r="G8" s="1190"/>
      <c r="H8" s="1191"/>
      <c r="I8" s="1284" t="s">
        <v>1190</v>
      </c>
      <c r="J8" s="1193" t="s">
        <v>1191</v>
      </c>
      <c r="K8" s="1193" t="s">
        <v>1192</v>
      </c>
      <c r="L8" s="1190"/>
      <c r="M8" s="1191"/>
      <c r="N8" s="1185"/>
      <c r="O8" s="1282"/>
    </row>
    <row r="9" customFormat="false" ht="15.95" hidden="false" customHeight="true" outlineLevel="0" collapsed="false">
      <c r="A9" s="1186"/>
      <c r="B9" s="1274"/>
      <c r="C9" s="1188"/>
      <c r="D9" s="1285" t="s">
        <v>1197</v>
      </c>
      <c r="E9" s="1285"/>
      <c r="F9" s="1285"/>
      <c r="G9" s="1285"/>
      <c r="H9" s="1285"/>
      <c r="I9" s="1188" t="s">
        <v>250</v>
      </c>
      <c r="J9" s="1188"/>
      <c r="K9" s="1188"/>
      <c r="L9" s="1188"/>
      <c r="M9" s="1188"/>
      <c r="N9" s="1196" t="s">
        <v>103</v>
      </c>
      <c r="O9" s="1183"/>
    </row>
    <row r="10" customFormat="false" ht="17.25" hidden="false" customHeight="true" outlineLevel="0" collapsed="false">
      <c r="A10" s="1286" t="s">
        <v>1271</v>
      </c>
      <c r="B10" s="1198"/>
      <c r="C10" s="1231" t="n">
        <v>19433.5458433881</v>
      </c>
      <c r="D10" s="1233" t="n">
        <v>0.00199521908949134</v>
      </c>
      <c r="E10" s="1234" t="n">
        <v>-0.0185738047536641</v>
      </c>
      <c r="F10" s="1234" t="n">
        <v>-0.0165785856641728</v>
      </c>
      <c r="G10" s="1234" t="n">
        <v>-0.00248672383883414</v>
      </c>
      <c r="H10" s="1236" t="n">
        <v>-0.0286329144848703</v>
      </c>
      <c r="I10" s="1237" t="n">
        <v>38.7741816432329</v>
      </c>
      <c r="J10" s="1238" t="n">
        <v>-360.954886166471</v>
      </c>
      <c r="K10" s="1238" t="n">
        <v>-322.180704523238</v>
      </c>
      <c r="L10" s="1238" t="n">
        <v>-48.3258617218293</v>
      </c>
      <c r="M10" s="1236" t="n">
        <v>-556.439056271538</v>
      </c>
      <c r="N10" s="1241" t="n">
        <v>3398.80061589422</v>
      </c>
      <c r="O10" s="1183"/>
    </row>
    <row r="11" customFormat="false" ht="15.75" hidden="false" customHeight="true" outlineLevel="0" collapsed="false">
      <c r="A11" s="1287" t="s">
        <v>1272</v>
      </c>
      <c r="B11" s="1288"/>
      <c r="C11" s="1243" t="n">
        <v>18739.8217201443</v>
      </c>
      <c r="D11" s="1289" t="n">
        <v>0.000237109512905537</v>
      </c>
      <c r="E11" s="82" t="n">
        <v>-0.000246445781020186</v>
      </c>
      <c r="F11" s="82" t="n">
        <v>-9.33626811464968E-006</v>
      </c>
      <c r="G11" s="164" t="s">
        <v>435</v>
      </c>
      <c r="H11" s="146" t="n">
        <v>-0.0425312216384997</v>
      </c>
      <c r="I11" s="1245" t="n">
        <v>4.44339</v>
      </c>
      <c r="J11" s="1246" t="n">
        <v>-4.61835</v>
      </c>
      <c r="K11" s="82" t="n">
        <v>-0.174960000000002</v>
      </c>
      <c r="L11" s="1290" t="s">
        <v>435</v>
      </c>
      <c r="M11" s="1249" t="n">
        <v>-797.027511045425</v>
      </c>
      <c r="N11" s="1250" t="n">
        <v>2923.07572716656</v>
      </c>
      <c r="O11" s="1183"/>
    </row>
    <row r="12" customFormat="false" ht="15.75" hidden="false" customHeight="true" outlineLevel="0" collapsed="false">
      <c r="A12" s="1291" t="s">
        <v>1273</v>
      </c>
      <c r="B12" s="1292"/>
      <c r="C12" s="1251" t="n">
        <v>693.72412324381</v>
      </c>
      <c r="D12" s="1293" t="n">
        <v>0.0494876716737257</v>
      </c>
      <c r="E12" s="82" t="n">
        <v>-0.513657409663461</v>
      </c>
      <c r="F12" s="82" t="n">
        <v>-0.464169737989735</v>
      </c>
      <c r="G12" s="82" t="n">
        <v>-0.069661498141164</v>
      </c>
      <c r="H12" s="146" t="n">
        <v>0.34680710488906</v>
      </c>
      <c r="I12" s="1253" t="n">
        <v>34.3307916432329</v>
      </c>
      <c r="J12" s="1254" t="n">
        <v>-356.336536166471</v>
      </c>
      <c r="K12" s="82" t="n">
        <v>-322.005744523238</v>
      </c>
      <c r="L12" s="1254" t="n">
        <v>-48.3258617218293</v>
      </c>
      <c r="M12" s="1294" t="n">
        <v>240.588454773887</v>
      </c>
      <c r="N12" s="1250" t="n">
        <v>475.72488872766</v>
      </c>
      <c r="O12" s="1183"/>
    </row>
    <row r="13" customFormat="false" ht="15.75" hidden="false" customHeight="true" outlineLevel="0" collapsed="false">
      <c r="A13" s="1208" t="s">
        <v>1274</v>
      </c>
      <c r="B13" s="1295"/>
      <c r="C13" s="1258" t="n">
        <v>130.195432278917</v>
      </c>
      <c r="D13" s="1293" t="n">
        <v>0.0318894705783037</v>
      </c>
      <c r="E13" s="82" t="n">
        <v>-1.96077588725471</v>
      </c>
      <c r="F13" s="82" t="n">
        <v>-1.92888641667641</v>
      </c>
      <c r="G13" s="82" t="n">
        <v>-0.266331040663725</v>
      </c>
      <c r="H13" s="146" t="n">
        <v>-0.529738512129571</v>
      </c>
      <c r="I13" s="1260" t="n">
        <v>4.15186340708805</v>
      </c>
      <c r="J13" s="1261" t="n">
        <v>-255.284064243205</v>
      </c>
      <c r="K13" s="82" t="n">
        <v>-251.132200836116</v>
      </c>
      <c r="L13" s="1261" t="n">
        <v>-34.6750849685075</v>
      </c>
      <c r="M13" s="1263" t="n">
        <v>-68.9695345814998</v>
      </c>
      <c r="N13" s="1250" t="n">
        <v>1300.84834141579</v>
      </c>
      <c r="O13" s="1183"/>
    </row>
    <row r="14" customFormat="false" ht="15.75" hidden="false" customHeight="true" outlineLevel="0" collapsed="false">
      <c r="A14" s="1208" t="s">
        <v>1275</v>
      </c>
      <c r="B14" s="1295"/>
      <c r="C14" s="1258" t="n">
        <v>125.490694986436</v>
      </c>
      <c r="D14" s="1293" t="n">
        <v>0.0400888806939396</v>
      </c>
      <c r="E14" s="82" t="n">
        <v>-0.116150839868994</v>
      </c>
      <c r="F14" s="82" t="n">
        <v>-0.0760619591750546</v>
      </c>
      <c r="G14" s="82" t="n">
        <v>-0.0326987151741166</v>
      </c>
      <c r="H14" s="146" t="n">
        <v>1.57104554750131</v>
      </c>
      <c r="I14" s="1260" t="n">
        <v>5.0307814995108</v>
      </c>
      <c r="J14" s="1261" t="n">
        <v>-14.5758496184183</v>
      </c>
      <c r="K14" s="82" t="n">
        <v>-9.54506811890752</v>
      </c>
      <c r="L14" s="1261" t="n">
        <v>-4.10338449236342</v>
      </c>
      <c r="M14" s="1263" t="n">
        <v>197.151597611286</v>
      </c>
      <c r="N14" s="1250" t="n">
        <v>-672.844865000055</v>
      </c>
      <c r="O14" s="1183"/>
    </row>
    <row r="15" customFormat="false" ht="15.75" hidden="false" customHeight="true" outlineLevel="0" collapsed="false">
      <c r="A15" s="1208" t="s">
        <v>1276</v>
      </c>
      <c r="B15" s="1295"/>
      <c r="C15" s="1258" t="n">
        <v>221.061051496559</v>
      </c>
      <c r="D15" s="1293" t="n">
        <v>0.113761092541557</v>
      </c>
      <c r="E15" s="82" t="n">
        <v>-0.261061737748413</v>
      </c>
      <c r="F15" s="82" t="n">
        <v>-0.147300645206856</v>
      </c>
      <c r="G15" s="82" t="n">
        <v>-0.0411076549117157</v>
      </c>
      <c r="H15" s="146" t="n">
        <v>1.26086790369739</v>
      </c>
      <c r="I15" s="1260" t="n">
        <v>25.148146736634</v>
      </c>
      <c r="J15" s="1261" t="n">
        <v>-57.7105822521831</v>
      </c>
      <c r="K15" s="82" t="n">
        <v>-32.5624355155491</v>
      </c>
      <c r="L15" s="1261" t="n">
        <v>-9.08730141934157</v>
      </c>
      <c r="M15" s="1263" t="n">
        <v>278.728784589608</v>
      </c>
      <c r="N15" s="1250" t="n">
        <v>-869.28984140063</v>
      </c>
      <c r="O15" s="1183"/>
    </row>
    <row r="16" customFormat="false" ht="15.75" hidden="false" customHeight="true" outlineLevel="0" collapsed="false">
      <c r="A16" s="1208" t="s">
        <v>1277</v>
      </c>
      <c r="B16" s="1295"/>
      <c r="C16" s="1258" t="n">
        <v>68.8044952739016</v>
      </c>
      <c r="D16" s="1296" t="s">
        <v>389</v>
      </c>
      <c r="E16" s="82" t="n">
        <v>-0.377167355231367</v>
      </c>
      <c r="F16" s="82" t="n">
        <v>-0.377167355231367</v>
      </c>
      <c r="G16" s="164" t="s">
        <v>395</v>
      </c>
      <c r="H16" s="146" t="n">
        <v>2.34034485733748</v>
      </c>
      <c r="I16" s="1297" t="s">
        <v>389</v>
      </c>
      <c r="J16" s="1261" t="n">
        <v>-25.9508095104865</v>
      </c>
      <c r="K16" s="82" t="n">
        <v>-25.9508095104865</v>
      </c>
      <c r="L16" s="1298" t="s">
        <v>395</v>
      </c>
      <c r="M16" s="1263" t="n">
        <v>161.026246675977</v>
      </c>
      <c r="N16" s="1250" t="n">
        <v>-495.276602940131</v>
      </c>
      <c r="O16" s="1183"/>
    </row>
    <row r="17" customFormat="false" ht="16.5" hidden="false" customHeight="true" outlineLevel="0" collapsed="false">
      <c r="A17" s="1208" t="s">
        <v>1278</v>
      </c>
      <c r="B17" s="1295"/>
      <c r="C17" s="1258" t="n">
        <v>148.172449207996</v>
      </c>
      <c r="D17" s="1296" t="s">
        <v>389</v>
      </c>
      <c r="E17" s="82" t="n">
        <v>-0.0189996895996925</v>
      </c>
      <c r="F17" s="82" t="n">
        <v>-0.0189996895996925</v>
      </c>
      <c r="G17" s="82" t="n">
        <v>-0.00310510384404155</v>
      </c>
      <c r="H17" s="146" t="n">
        <v>-2.20924093022158</v>
      </c>
      <c r="I17" s="1297" t="s">
        <v>389</v>
      </c>
      <c r="J17" s="1261" t="n">
        <v>-2.81523054217813</v>
      </c>
      <c r="K17" s="82" t="n">
        <v>-2.81523054217813</v>
      </c>
      <c r="L17" s="1261" t="n">
        <v>-0.460090841616799</v>
      </c>
      <c r="M17" s="1263" t="n">
        <v>-327.348639521483</v>
      </c>
      <c r="N17" s="1250" t="n">
        <v>1212.28785665269</v>
      </c>
      <c r="O17" s="1183"/>
    </row>
    <row r="18" customFormat="false" ht="12" hidden="false" customHeight="true" outlineLevel="0" collapsed="false">
      <c r="A18" s="31"/>
      <c r="B18" s="31"/>
      <c r="C18" s="31"/>
      <c r="D18" s="31"/>
      <c r="E18" s="31"/>
      <c r="F18" s="31"/>
      <c r="G18" s="31"/>
      <c r="H18" s="31"/>
      <c r="I18" s="31"/>
      <c r="J18" s="31"/>
      <c r="K18" s="31"/>
      <c r="L18" s="31"/>
      <c r="M18" s="31"/>
      <c r="N18" s="31"/>
      <c r="O18" s="1183"/>
    </row>
    <row r="19" customFormat="false" ht="13.5" hidden="false" customHeight="true" outlineLevel="0" collapsed="false">
      <c r="A19" s="1276" t="s">
        <v>1279</v>
      </c>
      <c r="B19" s="1299"/>
      <c r="C19" s="1299"/>
      <c r="D19" s="1299"/>
      <c r="E19" s="1299"/>
      <c r="F19" s="1299"/>
      <c r="G19" s="1299"/>
      <c r="H19" s="1299"/>
      <c r="I19" s="1299"/>
      <c r="J19" s="1299"/>
      <c r="K19" s="1299"/>
      <c r="L19" s="1299"/>
      <c r="M19" s="1299"/>
      <c r="N19" s="1299"/>
      <c r="O19" s="1183"/>
    </row>
    <row r="20" customFormat="false" ht="13.5" hidden="false" customHeight="true" outlineLevel="0" collapsed="false">
      <c r="A20" s="1265" t="s">
        <v>1280</v>
      </c>
      <c r="B20" s="1299"/>
      <c r="C20" s="1299"/>
      <c r="D20" s="1299"/>
      <c r="E20" s="1299"/>
      <c r="F20" s="1299"/>
      <c r="G20" s="1299"/>
      <c r="H20" s="1299"/>
      <c r="I20" s="1299"/>
      <c r="J20" s="1299"/>
      <c r="K20" s="1299"/>
      <c r="L20" s="1299"/>
      <c r="M20" s="1299"/>
      <c r="N20" s="1299"/>
      <c r="O20" s="1183"/>
    </row>
    <row r="21" customFormat="false" ht="13.5" hidden="false" customHeight="true" outlineLevel="0" collapsed="false">
      <c r="A21" s="1266" t="s">
        <v>1207</v>
      </c>
      <c r="B21" s="1299"/>
      <c r="C21" s="1299"/>
      <c r="D21" s="1299"/>
      <c r="E21" s="1299"/>
      <c r="F21" s="1299"/>
      <c r="G21" s="1299"/>
      <c r="H21" s="1299"/>
      <c r="I21" s="1299"/>
      <c r="J21" s="1299"/>
      <c r="K21" s="1299"/>
      <c r="L21" s="1299"/>
      <c r="M21" s="1299"/>
      <c r="N21" s="1299"/>
      <c r="O21" s="1183"/>
    </row>
    <row r="22" customFormat="false" ht="13.5" hidden="false" customHeight="true" outlineLevel="0" collapsed="false">
      <c r="A22" s="1267" t="s">
        <v>1281</v>
      </c>
      <c r="B22" s="1299"/>
      <c r="C22" s="1299"/>
      <c r="D22" s="1299"/>
      <c r="E22" s="1299"/>
      <c r="F22" s="1299"/>
      <c r="G22" s="1299"/>
      <c r="H22" s="1299"/>
      <c r="I22" s="1299"/>
      <c r="J22" s="1299"/>
      <c r="K22" s="1299"/>
      <c r="L22" s="1299"/>
      <c r="M22" s="1299"/>
      <c r="N22" s="1299"/>
      <c r="O22" s="1183"/>
    </row>
    <row r="23" customFormat="false" ht="13.5" hidden="false" customHeight="true" outlineLevel="0" collapsed="false">
      <c r="A23" s="1269" t="s">
        <v>1282</v>
      </c>
      <c r="B23" s="1299"/>
      <c r="C23" s="1299"/>
      <c r="D23" s="1299"/>
      <c r="E23" s="1299"/>
      <c r="F23" s="1299"/>
      <c r="G23" s="1299"/>
      <c r="H23" s="1299"/>
      <c r="I23" s="1299"/>
      <c r="J23" s="1299"/>
      <c r="K23" s="1299"/>
      <c r="L23" s="1299"/>
      <c r="M23" s="1299"/>
      <c r="N23" s="1299"/>
      <c r="O23" s="1183"/>
    </row>
    <row r="24" customFormat="false" ht="12.75" hidden="false" customHeight="true" outlineLevel="0" collapsed="false">
      <c r="A24" s="1270" t="s">
        <v>1283</v>
      </c>
      <c r="B24" s="1299"/>
      <c r="C24" s="1299"/>
      <c r="D24" s="1299"/>
      <c r="E24" s="1299"/>
      <c r="F24" s="1299"/>
      <c r="G24" s="1299"/>
      <c r="H24" s="1299"/>
      <c r="I24" s="1299"/>
      <c r="J24" s="1299"/>
      <c r="K24" s="1299"/>
      <c r="L24" s="1299"/>
      <c r="M24" s="1299"/>
      <c r="N24" s="1299"/>
    </row>
    <row r="25" customFormat="false" ht="13.5" hidden="false" customHeight="true" outlineLevel="0" collapsed="false">
      <c r="A25" s="1278" t="s">
        <v>1284</v>
      </c>
      <c r="B25" s="1299"/>
      <c r="C25" s="1299"/>
      <c r="D25" s="1299"/>
      <c r="E25" s="1299"/>
      <c r="F25" s="1299"/>
      <c r="G25" s="1299"/>
      <c r="H25" s="1299"/>
      <c r="I25" s="1299"/>
      <c r="J25" s="1299"/>
      <c r="K25" s="1299"/>
      <c r="L25" s="1299"/>
      <c r="M25" s="1299"/>
      <c r="N25" s="1299"/>
    </row>
    <row r="26" customFormat="false" ht="13.5" hidden="false" customHeight="true" outlineLevel="0" collapsed="false">
      <c r="A26" s="1300" t="s">
        <v>1285</v>
      </c>
      <c r="B26" s="1299"/>
      <c r="C26" s="1299"/>
      <c r="D26" s="1299"/>
      <c r="E26" s="1299"/>
      <c r="F26" s="1299"/>
      <c r="G26" s="1299"/>
      <c r="H26" s="1299"/>
      <c r="I26" s="1299"/>
      <c r="J26" s="1299"/>
      <c r="K26" s="1299"/>
      <c r="L26" s="1299"/>
      <c r="M26" s="1299"/>
      <c r="N26" s="1299"/>
    </row>
    <row r="27" customFormat="false" ht="13.5" hidden="false" customHeight="true" outlineLevel="0" collapsed="false">
      <c r="A27" s="1265" t="s">
        <v>1286</v>
      </c>
      <c r="B27" s="1299"/>
      <c r="C27" s="1299"/>
      <c r="D27" s="1299"/>
      <c r="E27" s="1299"/>
      <c r="F27" s="1299"/>
      <c r="G27" s="1299"/>
      <c r="H27" s="1299"/>
      <c r="I27" s="1299"/>
      <c r="J27" s="1299"/>
      <c r="K27" s="1299"/>
      <c r="L27" s="1299"/>
      <c r="M27" s="1299"/>
      <c r="N27" s="1299"/>
    </row>
    <row r="28" customFormat="false" ht="12.75" hidden="false" customHeight="true" outlineLevel="0" collapsed="false">
      <c r="A28" s="1301" t="s">
        <v>1287</v>
      </c>
      <c r="B28" s="1299"/>
      <c r="C28" s="1299"/>
      <c r="D28" s="1299"/>
      <c r="E28" s="1299"/>
      <c r="F28" s="1299"/>
      <c r="G28" s="1299"/>
      <c r="H28" s="1299"/>
      <c r="I28" s="1299"/>
      <c r="J28" s="1299"/>
      <c r="K28" s="1299"/>
      <c r="L28" s="1299"/>
      <c r="M28" s="1299"/>
      <c r="N28" s="1299"/>
    </row>
    <row r="29" customFormat="false" ht="13.5" hidden="false" customHeight="true" outlineLevel="0" collapsed="false">
      <c r="A29" s="1302" t="s">
        <v>1265</v>
      </c>
      <c r="B29" s="1299"/>
      <c r="C29" s="1299"/>
      <c r="D29" s="1299"/>
      <c r="E29" s="1299"/>
      <c r="F29" s="1299"/>
      <c r="G29" s="1299"/>
      <c r="H29" s="1299"/>
      <c r="I29" s="1299"/>
      <c r="J29" s="1299"/>
      <c r="K29" s="1299"/>
      <c r="L29" s="1299"/>
      <c r="M29" s="1299"/>
      <c r="N29" s="1299"/>
    </row>
    <row r="30" customFormat="false" ht="12.75" hidden="false" customHeight="true" outlineLevel="0" collapsed="false">
      <c r="A30" s="704"/>
      <c r="B30" s="704"/>
      <c r="C30" s="704"/>
      <c r="D30" s="704"/>
      <c r="E30" s="704"/>
      <c r="F30" s="704"/>
      <c r="G30" s="704"/>
      <c r="H30" s="704"/>
      <c r="I30" s="704"/>
      <c r="J30" s="704"/>
      <c r="K30" s="704"/>
      <c r="L30" s="704"/>
      <c r="M30" s="704"/>
      <c r="N30" s="704"/>
    </row>
    <row r="31" customFormat="false" ht="15.75" hidden="false" customHeight="true" outlineLevel="0" collapsed="false">
      <c r="A31" s="1223" t="s">
        <v>449</v>
      </c>
      <c r="B31" s="1224"/>
      <c r="C31" s="1224"/>
      <c r="D31" s="1224"/>
      <c r="E31" s="1224"/>
      <c r="F31" s="1224"/>
      <c r="G31" s="1224"/>
      <c r="H31" s="1224"/>
      <c r="I31" s="1224"/>
      <c r="J31" s="1224"/>
      <c r="K31" s="1224"/>
      <c r="L31" s="1224"/>
      <c r="M31" s="1224"/>
      <c r="N31" s="1225"/>
    </row>
    <row r="32" customFormat="false" ht="35.25" hidden="false" customHeight="true" outlineLevel="0" collapsed="false">
      <c r="A32" s="175" t="s">
        <v>1288</v>
      </c>
      <c r="B32" s="175"/>
      <c r="C32" s="175"/>
      <c r="D32" s="175"/>
      <c r="E32" s="175"/>
      <c r="F32" s="175"/>
      <c r="G32" s="175"/>
      <c r="H32" s="175"/>
      <c r="I32" s="175"/>
      <c r="J32" s="175"/>
      <c r="K32" s="175"/>
      <c r="L32" s="175"/>
      <c r="M32" s="175"/>
      <c r="N32" s="175"/>
    </row>
    <row r="33" customFormat="false" ht="3.75" hidden="false" customHeight="true" outlineLevel="0" collapsed="false">
      <c r="A33" s="1303"/>
      <c r="B33" s="1304"/>
      <c r="C33" s="1304"/>
      <c r="D33" s="1304"/>
      <c r="E33" s="1304"/>
      <c r="F33" s="1304"/>
      <c r="G33" s="1304"/>
      <c r="H33" s="1304"/>
      <c r="I33" s="1304"/>
      <c r="J33" s="1304"/>
      <c r="K33" s="1304"/>
      <c r="L33" s="1304"/>
      <c r="M33" s="1304"/>
      <c r="N33" s="130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3"/>
    </row>
    <row r="37" customFormat="false" ht="12" hidden="false" customHeight="true" outlineLevel="0" collapsed="false">
      <c r="O37" s="1183"/>
    </row>
    <row r="38" customFormat="false" ht="12" hidden="false" customHeight="true" outlineLevel="0" collapsed="false">
      <c r="O38" s="1183"/>
    </row>
    <row r="39" customFormat="false" ht="12" hidden="false" customHeight="true" outlineLevel="0" collapsed="false">
      <c r="O39"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9</v>
      </c>
      <c r="N1" s="110" t="s">
        <v>91</v>
      </c>
    </row>
    <row r="2" customFormat="false" ht="15.75" hidden="false" customHeight="true" outlineLevel="0" collapsed="false">
      <c r="A2" s="4" t="s">
        <v>1290</v>
      </c>
      <c r="N2" s="110" t="s">
        <v>93</v>
      </c>
    </row>
    <row r="3" customFormat="false" ht="15.75" hidden="false" customHeight="true" outlineLevel="0" collapsed="false">
      <c r="A3" s="4" t="s">
        <v>224</v>
      </c>
      <c r="N3" s="110" t="s">
        <v>94</v>
      </c>
    </row>
    <row r="4" customFormat="false" ht="12" hidden="false" customHeight="true" outlineLevel="0" collapsed="false">
      <c r="N4" s="1227"/>
    </row>
    <row r="5" customFormat="false" ht="48" hidden="false" customHeight="true" outlineLevel="0" collapsed="false">
      <c r="A5" s="1223" t="s">
        <v>95</v>
      </c>
      <c r="B5" s="1223"/>
      <c r="C5" s="1281" t="s">
        <v>458</v>
      </c>
      <c r="D5" s="1281" t="s">
        <v>1177</v>
      </c>
      <c r="E5" s="1281"/>
      <c r="F5" s="1281"/>
      <c r="G5" s="1281"/>
      <c r="H5" s="1281"/>
      <c r="I5" s="1185" t="s">
        <v>1178</v>
      </c>
      <c r="J5" s="1185"/>
      <c r="K5" s="1185"/>
      <c r="L5" s="1185"/>
      <c r="M5" s="1185"/>
      <c r="N5" s="1185" t="s">
        <v>1291</v>
      </c>
    </row>
    <row r="6" customFormat="false" ht="47.25" hidden="false" customHeight="true" outlineLevel="0" collapsed="false">
      <c r="A6" s="1186" t="s">
        <v>1180</v>
      </c>
      <c r="B6" s="1274" t="s">
        <v>1221</v>
      </c>
      <c r="C6" s="1188" t="s">
        <v>1182</v>
      </c>
      <c r="D6" s="1189" t="s">
        <v>1184</v>
      </c>
      <c r="E6" s="1189"/>
      <c r="F6" s="1189"/>
      <c r="G6" s="1190" t="s">
        <v>1185</v>
      </c>
      <c r="H6" s="1191" t="s">
        <v>1269</v>
      </c>
      <c r="I6" s="1283" t="s">
        <v>1292</v>
      </c>
      <c r="J6" s="1283"/>
      <c r="K6" s="1283"/>
      <c r="L6" s="1190" t="s">
        <v>1188</v>
      </c>
      <c r="M6" s="1191" t="s">
        <v>1270</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31.5" hidden="false" customHeight="true" outlineLevel="0" collapsed="false">
      <c r="A8" s="1186"/>
      <c r="B8" s="1274"/>
      <c r="C8" s="1188"/>
      <c r="D8" s="1189" t="s">
        <v>1190</v>
      </c>
      <c r="E8" s="1193" t="s">
        <v>1191</v>
      </c>
      <c r="F8" s="1193" t="s">
        <v>1192</v>
      </c>
      <c r="G8" s="1190"/>
      <c r="H8" s="1191"/>
      <c r="I8" s="1284" t="s">
        <v>1190</v>
      </c>
      <c r="J8" s="1193" t="s">
        <v>1191</v>
      </c>
      <c r="K8" s="1193" t="s">
        <v>1192</v>
      </c>
      <c r="L8" s="1190"/>
      <c r="M8" s="1191"/>
      <c r="N8" s="1185"/>
    </row>
    <row r="9" customFormat="false" ht="13.5" hidden="false" customHeight="true" outlineLevel="0" collapsed="false">
      <c r="A9" s="1186"/>
      <c r="B9" s="1274"/>
      <c r="C9" s="1188"/>
      <c r="D9" s="1285" t="s">
        <v>1197</v>
      </c>
      <c r="E9" s="1285"/>
      <c r="F9" s="1285"/>
      <c r="G9" s="1285"/>
      <c r="H9" s="1285"/>
      <c r="I9" s="1188" t="s">
        <v>250</v>
      </c>
      <c r="J9" s="1188"/>
      <c r="K9" s="1188"/>
      <c r="L9" s="1188"/>
      <c r="M9" s="1188"/>
      <c r="N9" s="1196" t="s">
        <v>103</v>
      </c>
    </row>
    <row r="10" customFormat="false" ht="14.25" hidden="false" customHeight="true" outlineLevel="0" collapsed="false">
      <c r="A10" s="1197" t="s">
        <v>1293</v>
      </c>
      <c r="B10" s="1198"/>
      <c r="C10" s="1231" t="n">
        <v>19266.4084277404</v>
      </c>
      <c r="D10" s="1233" t="n">
        <v>0.047549159116169</v>
      </c>
      <c r="E10" s="1234" t="n">
        <v>-0.149411888889941</v>
      </c>
      <c r="F10" s="1234" t="n">
        <v>-0.101862729773772</v>
      </c>
      <c r="G10" s="1234" t="n">
        <v>-0.0219751656718353</v>
      </c>
      <c r="H10" s="1236" t="n">
        <v>-0.392645979407792</v>
      </c>
      <c r="I10" s="1237" t="n">
        <v>916.101519927725</v>
      </c>
      <c r="J10" s="1238" t="n">
        <v>-2878.63047531376</v>
      </c>
      <c r="K10" s="1239" t="n">
        <v>-1962.52895538604</v>
      </c>
      <c r="L10" s="1238" t="n">
        <v>-423.382517100837</v>
      </c>
      <c r="M10" s="1236" t="n">
        <v>-7564.87780678064</v>
      </c>
      <c r="N10" s="1241" t="n">
        <v>36486.2273573143</v>
      </c>
    </row>
    <row r="11" customFormat="false" ht="13.5" hidden="false" customHeight="true" outlineLevel="0" collapsed="false">
      <c r="A11" s="1242" t="s">
        <v>1294</v>
      </c>
      <c r="B11" s="1306"/>
      <c r="C11" s="1307" t="n">
        <v>14369.9523648271</v>
      </c>
      <c r="D11" s="1203" t="n">
        <v>0.00188854975375045</v>
      </c>
      <c r="E11" s="164" t="s">
        <v>1295</v>
      </c>
      <c r="F11" s="82" t="n">
        <v>0.00188854975375045</v>
      </c>
      <c r="G11" s="164" t="s">
        <v>389</v>
      </c>
      <c r="H11" s="146" t="n">
        <v>-0.0717517236240701</v>
      </c>
      <c r="I11" s="82" t="n">
        <v>27.13837</v>
      </c>
      <c r="J11" s="164" t="s">
        <v>1295</v>
      </c>
      <c r="K11" s="82" t="n">
        <v>27.13837</v>
      </c>
      <c r="L11" s="164" t="s">
        <v>389</v>
      </c>
      <c r="M11" s="146" t="n">
        <v>-1031.06885057213</v>
      </c>
      <c r="N11" s="1205" t="n">
        <v>3681.07842876448</v>
      </c>
    </row>
    <row r="12" customFormat="false" ht="12.75" hidden="false" customHeight="true" outlineLevel="0" collapsed="false">
      <c r="A12" s="1206" t="s">
        <v>1296</v>
      </c>
      <c r="B12" s="1209"/>
      <c r="C12" s="1258" t="n">
        <v>4896.45606291322</v>
      </c>
      <c r="D12" s="1203" t="n">
        <v>0.181552359197281</v>
      </c>
      <c r="E12" s="82" t="n">
        <v>-0.587900807916384</v>
      </c>
      <c r="F12" s="82" t="n">
        <v>-0.406348448719103</v>
      </c>
      <c r="G12" s="82" t="n">
        <v>-0.0864671328938546</v>
      </c>
      <c r="H12" s="146" t="n">
        <v>-1.33439550406608</v>
      </c>
      <c r="I12" s="82" t="n">
        <v>888.963149927725</v>
      </c>
      <c r="J12" s="82" t="n">
        <v>-2878.63047531376</v>
      </c>
      <c r="K12" s="82" t="n">
        <v>-1989.66732538604</v>
      </c>
      <c r="L12" s="82" t="n">
        <v>-423.382517100837</v>
      </c>
      <c r="M12" s="146" t="n">
        <v>-6533.80895620851</v>
      </c>
      <c r="N12" s="1205" t="n">
        <v>32805.1489285498</v>
      </c>
    </row>
    <row r="13" customFormat="false" ht="12.75" hidden="false" customHeight="true" outlineLevel="0" collapsed="false">
      <c r="A13" s="1208" t="s">
        <v>1297</v>
      </c>
      <c r="B13" s="1209"/>
      <c r="C13" s="1258" t="n">
        <v>785.314822023187</v>
      </c>
      <c r="D13" s="1203" t="n">
        <v>0.0326085882869268</v>
      </c>
      <c r="E13" s="82" t="n">
        <v>-2.53036540090338</v>
      </c>
      <c r="F13" s="82" t="n">
        <v>-2.49775681261645</v>
      </c>
      <c r="G13" s="82" t="n">
        <v>-0.523709583287828</v>
      </c>
      <c r="H13" s="146" t="n">
        <v>-1.11967274784512</v>
      </c>
      <c r="I13" s="82" t="n">
        <v>25.6080077069753</v>
      </c>
      <c r="J13" s="82" t="n">
        <v>-1987.13345446407</v>
      </c>
      <c r="K13" s="82" t="n">
        <v>-1961.52544675709</v>
      </c>
      <c r="L13" s="82" t="n">
        <v>-411.276898191518</v>
      </c>
      <c r="M13" s="146" t="n">
        <v>-879.295604698204</v>
      </c>
      <c r="N13" s="1205" t="n">
        <v>11924.359148705</v>
      </c>
    </row>
    <row r="14" customFormat="false" ht="12.75" hidden="false" customHeight="true" outlineLevel="0" collapsed="false">
      <c r="A14" s="1208" t="s">
        <v>1298</v>
      </c>
      <c r="B14" s="1209"/>
      <c r="C14" s="1258" t="n">
        <v>2240.55007524443</v>
      </c>
      <c r="D14" s="1203" t="n">
        <v>0.246464691617966</v>
      </c>
      <c r="E14" s="82" t="n">
        <v>-0.279570610767043</v>
      </c>
      <c r="F14" s="82" t="n">
        <v>-0.0331059191490772</v>
      </c>
      <c r="G14" s="82" t="n">
        <v>-0.00278291474703834</v>
      </c>
      <c r="H14" s="146" t="n">
        <v>-1.04903648288566</v>
      </c>
      <c r="I14" s="82" t="n">
        <v>552.21648334973</v>
      </c>
      <c r="J14" s="82" t="n">
        <v>-626.391952990231</v>
      </c>
      <c r="K14" s="82" t="n">
        <v>-74.175469640501</v>
      </c>
      <c r="L14" s="82" t="n">
        <v>-6.2352598458756</v>
      </c>
      <c r="M14" s="146" t="n">
        <v>-2350.41877066361</v>
      </c>
      <c r="N14" s="1205" t="n">
        <v>8913.04150054997</v>
      </c>
    </row>
    <row r="15" customFormat="false" ht="12.75" hidden="false" customHeight="true" outlineLevel="0" collapsed="false">
      <c r="A15" s="1208" t="s">
        <v>1299</v>
      </c>
      <c r="B15" s="1209"/>
      <c r="C15" s="1258" t="n">
        <v>1768.5786664431</v>
      </c>
      <c r="D15" s="1203" t="n">
        <v>0.17218912317147</v>
      </c>
      <c r="E15" s="82" t="n">
        <v>-0.137105703131423</v>
      </c>
      <c r="F15" s="82" t="n">
        <v>0.0350834200400472</v>
      </c>
      <c r="G15" s="82" t="n">
        <v>-0.00160270633235821</v>
      </c>
      <c r="H15" s="146" t="n">
        <v>-1.69479300932617</v>
      </c>
      <c r="I15" s="82" t="n">
        <v>304.530009834606</v>
      </c>
      <c r="J15" s="82" t="n">
        <v>-242.482221605916</v>
      </c>
      <c r="K15" s="82" t="n">
        <v>62.0477882286898</v>
      </c>
      <c r="L15" s="82" t="n">
        <v>-2.83451222798199</v>
      </c>
      <c r="M15" s="146" t="n">
        <v>-2997.37476033116</v>
      </c>
      <c r="N15" s="1205" t="n">
        <v>10773.2587758784</v>
      </c>
    </row>
    <row r="16" customFormat="false" ht="12.75" hidden="false" customHeight="true" outlineLevel="0" collapsed="false">
      <c r="A16" s="1208" t="s">
        <v>1300</v>
      </c>
      <c r="B16" s="1209"/>
      <c r="C16" s="1258" t="n">
        <v>64.2288547691021</v>
      </c>
      <c r="D16" s="1203" t="n">
        <v>0.0795548673065037</v>
      </c>
      <c r="E16" s="82" t="n">
        <v>-0.0626115669522192</v>
      </c>
      <c r="F16" s="82" t="n">
        <v>0.0169433003542845</v>
      </c>
      <c r="G16" s="82" t="n">
        <v>0.000217877152726876</v>
      </c>
      <c r="H16" s="146" t="n">
        <v>-3.41244458525122</v>
      </c>
      <c r="I16" s="82" t="n">
        <v>5.10971801840462</v>
      </c>
      <c r="J16" s="82" t="n">
        <v>-4.02146924064</v>
      </c>
      <c r="K16" s="82" t="n">
        <v>1.08824877776462</v>
      </c>
      <c r="L16" s="82" t="n">
        <v>0.013994</v>
      </c>
      <c r="M16" s="146" t="n">
        <v>-219.17740767371</v>
      </c>
      <c r="N16" s="1205" t="n">
        <v>799.608937951799</v>
      </c>
    </row>
    <row r="17" customFormat="false" ht="13.5" hidden="false" customHeight="true" outlineLevel="0" collapsed="false">
      <c r="A17" s="1208" t="s">
        <v>1301</v>
      </c>
      <c r="B17" s="1209"/>
      <c r="C17" s="1258" t="n">
        <v>37.7836444333979</v>
      </c>
      <c r="D17" s="1203" t="n">
        <v>0.0396714250434935</v>
      </c>
      <c r="E17" s="82" t="n">
        <v>-0.492312938358759</v>
      </c>
      <c r="F17" s="82" t="n">
        <v>-0.452641513315265</v>
      </c>
      <c r="G17" s="82" t="n">
        <v>-0.0807185458469457</v>
      </c>
      <c r="H17" s="146" t="n">
        <v>-2.31693935708444</v>
      </c>
      <c r="I17" s="82" t="n">
        <v>1.49893101800955</v>
      </c>
      <c r="J17" s="82" t="n">
        <v>-18.6013770129087</v>
      </c>
      <c r="K17" s="82" t="n">
        <v>-17.1024459948991</v>
      </c>
      <c r="L17" s="82" t="n">
        <v>-3.04984083546192</v>
      </c>
      <c r="M17" s="146" t="n">
        <v>-87.5424128418239</v>
      </c>
      <c r="N17" s="1205" t="n">
        <v>394.880565464678</v>
      </c>
    </row>
    <row r="18" customFormat="false" ht="8.25" hidden="false" customHeight="true" outlineLevel="0" collapsed="false">
      <c r="A18" s="1308"/>
      <c r="B18" s="1309"/>
      <c r="C18" s="1309"/>
      <c r="D18" s="1309"/>
      <c r="E18" s="1309"/>
      <c r="F18" s="1309"/>
      <c r="G18" s="1309"/>
      <c r="H18" s="1309"/>
      <c r="I18" s="1309"/>
      <c r="J18" s="1309"/>
      <c r="K18" s="1309"/>
      <c r="L18" s="1309"/>
      <c r="M18" s="1309"/>
      <c r="N18" s="1309"/>
    </row>
    <row r="19" customFormat="false" ht="13.5" hidden="false" customHeight="true" outlineLevel="0" collapsed="false">
      <c r="A19" s="1276" t="s">
        <v>1233</v>
      </c>
      <c r="B19" s="1310"/>
      <c r="C19" s="1310"/>
      <c r="D19" s="1310"/>
      <c r="E19" s="1310"/>
      <c r="F19" s="1310"/>
      <c r="G19" s="1310"/>
      <c r="H19" s="1310"/>
      <c r="I19" s="1310"/>
      <c r="J19" s="1310"/>
      <c r="K19" s="1310"/>
      <c r="L19" s="1310"/>
      <c r="M19" s="1310"/>
      <c r="N19" s="1310"/>
    </row>
    <row r="20" customFormat="false" ht="13.5" hidden="false" customHeight="true" outlineLevel="0" collapsed="false">
      <c r="A20" s="1265" t="s">
        <v>1302</v>
      </c>
      <c r="B20" s="1310"/>
      <c r="C20" s="1310"/>
      <c r="D20" s="1310"/>
      <c r="E20" s="1310"/>
      <c r="F20" s="1310"/>
      <c r="G20" s="1310"/>
      <c r="H20" s="1310"/>
      <c r="I20" s="1310"/>
      <c r="J20" s="1310"/>
      <c r="K20" s="1310"/>
      <c r="L20" s="1310"/>
      <c r="M20" s="1310"/>
      <c r="N20" s="1310"/>
    </row>
    <row r="21" customFormat="false" ht="13.5" hidden="false" customHeight="true" outlineLevel="0" collapsed="false">
      <c r="A21" s="1266" t="s">
        <v>1207</v>
      </c>
      <c r="B21" s="1310"/>
      <c r="C21" s="1310"/>
      <c r="D21" s="1310"/>
      <c r="E21" s="1310"/>
      <c r="F21" s="1310"/>
      <c r="G21" s="1310"/>
      <c r="H21" s="1310"/>
      <c r="I21" s="1310"/>
      <c r="J21" s="1310"/>
      <c r="K21" s="1310"/>
      <c r="L21" s="1310"/>
      <c r="M21" s="1310"/>
      <c r="N21" s="1310"/>
    </row>
    <row r="22" customFormat="false" ht="13.5" hidden="false" customHeight="true" outlineLevel="0" collapsed="false">
      <c r="A22" s="1267" t="s">
        <v>1303</v>
      </c>
      <c r="B22" s="1310"/>
      <c r="C22" s="1310"/>
      <c r="D22" s="1310"/>
      <c r="E22" s="1310"/>
      <c r="F22" s="1310"/>
      <c r="G22" s="1310"/>
      <c r="H22" s="1310"/>
      <c r="I22" s="1310"/>
      <c r="J22" s="1310"/>
      <c r="K22" s="1310"/>
      <c r="L22" s="1310"/>
      <c r="M22" s="1310"/>
      <c r="N22" s="1310"/>
    </row>
    <row r="23" customFormat="false" ht="13.5" hidden="false" customHeight="true" outlineLevel="0" collapsed="false">
      <c r="A23" s="1267" t="s">
        <v>1304</v>
      </c>
      <c r="B23" s="1310"/>
      <c r="C23" s="1310"/>
      <c r="D23" s="1310"/>
      <c r="E23" s="1310"/>
      <c r="F23" s="1310"/>
      <c r="G23" s="1310"/>
      <c r="H23" s="1310"/>
      <c r="I23" s="1310"/>
      <c r="J23" s="1310"/>
      <c r="K23" s="1310"/>
      <c r="L23" s="1310"/>
      <c r="M23" s="1310"/>
      <c r="N23" s="1310"/>
    </row>
    <row r="24" customFormat="false" ht="13.5" hidden="false" customHeight="true" outlineLevel="0" collapsed="false">
      <c r="A24" s="1269" t="s">
        <v>1305</v>
      </c>
      <c r="B24" s="1310"/>
      <c r="C24" s="1310"/>
      <c r="D24" s="1310"/>
      <c r="E24" s="1310"/>
      <c r="F24" s="1310"/>
      <c r="G24" s="1310"/>
      <c r="H24" s="1310"/>
      <c r="I24" s="1310"/>
      <c r="J24" s="1310"/>
      <c r="K24" s="1310"/>
      <c r="L24" s="1310"/>
      <c r="M24" s="1310"/>
      <c r="N24" s="1310"/>
    </row>
    <row r="25" customFormat="false" ht="12.75" hidden="false" customHeight="true" outlineLevel="0" collapsed="false">
      <c r="A25" s="1270" t="s">
        <v>1306</v>
      </c>
      <c r="B25" s="1310"/>
      <c r="C25" s="1310"/>
      <c r="D25" s="1310"/>
      <c r="E25" s="1310"/>
      <c r="F25" s="1310"/>
      <c r="G25" s="1310"/>
      <c r="H25" s="1310"/>
      <c r="I25" s="1310"/>
      <c r="J25" s="1310"/>
      <c r="K25" s="1310"/>
      <c r="L25" s="1310"/>
      <c r="M25" s="1310"/>
      <c r="N25" s="1310"/>
    </row>
    <row r="26" customFormat="false" ht="13.5" hidden="false" customHeight="true" outlineLevel="0" collapsed="false">
      <c r="A26" s="1278" t="s">
        <v>1284</v>
      </c>
      <c r="B26" s="1310"/>
      <c r="C26" s="1310"/>
      <c r="D26" s="1310"/>
      <c r="E26" s="1310"/>
      <c r="F26" s="1310"/>
      <c r="G26" s="1310"/>
      <c r="H26" s="1310"/>
      <c r="I26" s="1310"/>
      <c r="J26" s="1310"/>
      <c r="K26" s="1310"/>
      <c r="L26" s="1310"/>
      <c r="M26" s="1310"/>
      <c r="N26" s="1310"/>
    </row>
    <row r="27" customFormat="false" ht="13.5" hidden="false" customHeight="true" outlineLevel="0" collapsed="false">
      <c r="A27" s="1300" t="s">
        <v>1307</v>
      </c>
      <c r="B27" s="1310"/>
      <c r="C27" s="1310"/>
      <c r="D27" s="1310"/>
      <c r="E27" s="1310"/>
      <c r="F27" s="1310"/>
      <c r="G27" s="1310"/>
      <c r="H27" s="1310"/>
      <c r="I27" s="1310"/>
      <c r="J27" s="1310"/>
      <c r="K27" s="1310"/>
      <c r="L27" s="1310"/>
      <c r="M27" s="1310"/>
      <c r="N27" s="1310"/>
    </row>
    <row r="28" customFormat="false" ht="13.5" hidden="false" customHeight="true" outlineLevel="0" collapsed="false">
      <c r="A28" s="1265" t="s">
        <v>1308</v>
      </c>
      <c r="B28" s="1310"/>
      <c r="C28" s="1310"/>
      <c r="D28" s="1310"/>
      <c r="E28" s="1310"/>
      <c r="F28" s="1310"/>
      <c r="G28" s="1310"/>
      <c r="H28" s="1310"/>
      <c r="I28" s="1310"/>
      <c r="J28" s="1310"/>
      <c r="K28" s="1310"/>
      <c r="L28" s="1310"/>
      <c r="M28" s="1310"/>
      <c r="N28" s="1310"/>
    </row>
    <row r="29" customFormat="false" ht="12.75" hidden="false" customHeight="true" outlineLevel="0" collapsed="false">
      <c r="A29" s="1301" t="s">
        <v>1309</v>
      </c>
      <c r="B29" s="1310"/>
      <c r="C29" s="1310"/>
      <c r="D29" s="1310"/>
      <c r="E29" s="1310"/>
      <c r="F29" s="1310"/>
      <c r="G29" s="1310"/>
      <c r="H29" s="1310"/>
      <c r="I29" s="1310"/>
      <c r="J29" s="1310"/>
      <c r="K29" s="1310"/>
      <c r="L29" s="1310"/>
      <c r="M29" s="1310"/>
      <c r="N29" s="1310"/>
    </row>
    <row r="30" customFormat="false" ht="13.5" hidden="false" customHeight="true" outlineLevel="0" collapsed="false">
      <c r="A30" s="1311" t="s">
        <v>1265</v>
      </c>
      <c r="B30" s="1312"/>
      <c r="C30" s="1312"/>
      <c r="D30" s="1312"/>
      <c r="E30" s="1312"/>
      <c r="F30" s="1312"/>
      <c r="G30" s="1312"/>
      <c r="H30" s="1312"/>
      <c r="I30" s="1312"/>
      <c r="J30" s="1312"/>
      <c r="K30" s="1312"/>
      <c r="L30" s="1312"/>
      <c r="M30" s="1312"/>
      <c r="N30" s="1312"/>
    </row>
    <row r="31" customFormat="false" ht="6" hidden="false" customHeight="true" outlineLevel="0" collapsed="false">
      <c r="A31" s="704"/>
      <c r="B31" s="704"/>
      <c r="C31" s="704"/>
      <c r="D31" s="704"/>
      <c r="E31" s="704"/>
      <c r="F31" s="704"/>
      <c r="G31" s="704"/>
      <c r="H31" s="704"/>
      <c r="I31" s="704"/>
      <c r="J31" s="704"/>
      <c r="K31" s="704"/>
      <c r="L31" s="704"/>
      <c r="M31" s="704"/>
      <c r="N31" s="704"/>
    </row>
    <row r="32" customFormat="false" ht="12.75" hidden="false" customHeight="true" outlineLevel="0" collapsed="false">
      <c r="A32" s="1223" t="s">
        <v>449</v>
      </c>
      <c r="B32" s="1224"/>
      <c r="C32" s="1224"/>
      <c r="D32" s="1224"/>
      <c r="E32" s="1224"/>
      <c r="F32" s="1224"/>
      <c r="G32" s="1224"/>
      <c r="H32" s="1224"/>
      <c r="I32" s="1224"/>
      <c r="J32" s="1224"/>
      <c r="K32" s="1224"/>
      <c r="L32" s="1224"/>
      <c r="M32" s="1224"/>
      <c r="N32" s="1225"/>
    </row>
    <row r="33" customFormat="false" ht="30.75" hidden="false" customHeight="true" outlineLevel="0" collapsed="false">
      <c r="A33" s="1226" t="s">
        <v>1217</v>
      </c>
      <c r="B33" s="1226"/>
      <c r="C33" s="1226"/>
      <c r="D33" s="1226"/>
      <c r="E33" s="1226"/>
      <c r="F33" s="1226"/>
      <c r="G33" s="1226"/>
      <c r="H33" s="1226"/>
      <c r="I33" s="1226"/>
      <c r="J33" s="1226"/>
      <c r="K33" s="1226"/>
      <c r="L33" s="1226"/>
      <c r="M33" s="1226"/>
      <c r="N33" s="122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0" t="s">
        <v>91</v>
      </c>
    </row>
    <row r="2" customFormat="false" ht="15.75" hidden="false" customHeight="true" outlineLevel="0" collapsed="false">
      <c r="A2" s="4" t="s">
        <v>1311</v>
      </c>
      <c r="N2" s="110" t="s">
        <v>93</v>
      </c>
    </row>
    <row r="3" customFormat="false" ht="15.75" hidden="false" customHeight="true" outlineLevel="0" collapsed="false">
      <c r="A3" s="4" t="s">
        <v>224</v>
      </c>
      <c r="N3" s="110" t="s">
        <v>94</v>
      </c>
    </row>
    <row r="5" customFormat="false" ht="48" hidden="false" customHeight="true" outlineLevel="0" collapsed="false">
      <c r="A5" s="1223" t="s">
        <v>95</v>
      </c>
      <c r="B5" s="1223"/>
      <c r="C5" s="1281" t="s">
        <v>458</v>
      </c>
      <c r="D5" s="1281" t="s">
        <v>1177</v>
      </c>
      <c r="E5" s="1281"/>
      <c r="F5" s="1281"/>
      <c r="G5" s="1281"/>
      <c r="H5" s="1281"/>
      <c r="I5" s="1185" t="s">
        <v>1178</v>
      </c>
      <c r="J5" s="1185"/>
      <c r="K5" s="1185"/>
      <c r="L5" s="1185"/>
      <c r="M5" s="1185"/>
      <c r="N5" s="1185" t="s">
        <v>1268</v>
      </c>
    </row>
    <row r="6" customFormat="false" ht="47.25" hidden="false" customHeight="true" outlineLevel="0" collapsed="false">
      <c r="A6" s="1186" t="s">
        <v>1180</v>
      </c>
      <c r="B6" s="1274" t="s">
        <v>1221</v>
      </c>
      <c r="C6" s="1188" t="s">
        <v>1182</v>
      </c>
      <c r="D6" s="1189" t="s">
        <v>1184</v>
      </c>
      <c r="E6" s="1189"/>
      <c r="F6" s="1189"/>
      <c r="G6" s="1190" t="s">
        <v>1185</v>
      </c>
      <c r="H6" s="1191" t="s">
        <v>1269</v>
      </c>
      <c r="I6" s="1283" t="s">
        <v>1187</v>
      </c>
      <c r="J6" s="1283"/>
      <c r="K6" s="1283"/>
      <c r="L6" s="1190" t="s">
        <v>1188</v>
      </c>
      <c r="M6" s="1191" t="s">
        <v>1270</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29.25" hidden="false" customHeight="true" outlineLevel="0" collapsed="false">
      <c r="A8" s="1186"/>
      <c r="B8" s="1274"/>
      <c r="C8" s="1188"/>
      <c r="D8" s="1189" t="s">
        <v>1190</v>
      </c>
      <c r="E8" s="1193" t="s">
        <v>1191</v>
      </c>
      <c r="F8" s="1193" t="s">
        <v>1192</v>
      </c>
      <c r="G8" s="1190"/>
      <c r="H8" s="1191"/>
      <c r="I8" s="1284" t="s">
        <v>1190</v>
      </c>
      <c r="J8" s="1193" t="s">
        <v>1191</v>
      </c>
      <c r="K8" s="1193" t="s">
        <v>1192</v>
      </c>
      <c r="L8" s="1190"/>
      <c r="M8" s="1191"/>
      <c r="N8" s="1185"/>
    </row>
    <row r="9" customFormat="false" ht="15.95" hidden="false" customHeight="true" outlineLevel="0" collapsed="false">
      <c r="A9" s="1186"/>
      <c r="B9" s="1274"/>
      <c r="C9" s="1188"/>
      <c r="D9" s="1285" t="s">
        <v>1197</v>
      </c>
      <c r="E9" s="1285"/>
      <c r="F9" s="1285"/>
      <c r="G9" s="1285"/>
      <c r="H9" s="1285"/>
      <c r="I9" s="1188" t="s">
        <v>250</v>
      </c>
      <c r="J9" s="1188"/>
      <c r="K9" s="1188"/>
      <c r="L9" s="1188"/>
      <c r="M9" s="1188"/>
      <c r="N9" s="1196" t="s">
        <v>103</v>
      </c>
    </row>
    <row r="10" customFormat="false" ht="14.25" hidden="false" customHeight="true" outlineLevel="0" collapsed="false">
      <c r="A10" s="1197" t="s">
        <v>1312</v>
      </c>
      <c r="B10" s="1313"/>
      <c r="C10" s="1233" t="n">
        <v>11042.1206543788</v>
      </c>
      <c r="D10" s="1233" t="n">
        <v>0.0220613433091935</v>
      </c>
      <c r="E10" s="1234" t="n">
        <v>-0.0173323617285145</v>
      </c>
      <c r="F10" s="1234" t="n">
        <v>0.0047289815806789</v>
      </c>
      <c r="G10" s="1234" t="n">
        <v>0.00406140984202325</v>
      </c>
      <c r="H10" s="1234" t="n">
        <v>0.043510016656276</v>
      </c>
      <c r="I10" s="1232" t="n">
        <v>243.604014617787</v>
      </c>
      <c r="J10" s="1234" t="n">
        <v>-191.386029431596</v>
      </c>
      <c r="K10" s="1314" t="n">
        <v>52.2179851861916</v>
      </c>
      <c r="L10" s="1234" t="n">
        <v>44.8465775025024</v>
      </c>
      <c r="M10" s="1236" t="n">
        <v>480.442853592632</v>
      </c>
      <c r="N10" s="1315" t="n">
        <v>-2117.52719303153</v>
      </c>
    </row>
    <row r="11" customFormat="false" ht="13.5" hidden="false" customHeight="true" outlineLevel="0" collapsed="false">
      <c r="A11" s="1242" t="s">
        <v>1313</v>
      </c>
      <c r="B11" s="1316"/>
      <c r="C11" s="335" t="n">
        <v>10363.795081429</v>
      </c>
      <c r="D11" s="1317"/>
      <c r="E11" s="1318"/>
      <c r="F11" s="1318"/>
      <c r="G11" s="1318"/>
      <c r="H11" s="1318"/>
      <c r="I11" s="1319"/>
      <c r="J11" s="1318"/>
      <c r="K11" s="1318"/>
      <c r="L11" s="1318"/>
      <c r="M11" s="1320"/>
      <c r="N11" s="1321"/>
    </row>
    <row r="12" customFormat="false" ht="13.5" hidden="false" customHeight="true" outlineLevel="0" collapsed="false">
      <c r="A12" s="1206" t="s">
        <v>1314</v>
      </c>
      <c r="B12" s="1322"/>
      <c r="C12" s="1293" t="n">
        <v>678.325572949833</v>
      </c>
      <c r="D12" s="1203" t="n">
        <v>0.359125505999172</v>
      </c>
      <c r="E12" s="82" t="n">
        <v>-0.282144794570129</v>
      </c>
      <c r="F12" s="82" t="n">
        <v>0.0769807114290434</v>
      </c>
      <c r="G12" s="82" t="n">
        <v>0.0661136470315843</v>
      </c>
      <c r="H12" s="146" t="n">
        <v>0.708277665993531</v>
      </c>
      <c r="I12" s="82" t="n">
        <v>243.604014617787</v>
      </c>
      <c r="J12" s="82" t="n">
        <v>-191.386029431596</v>
      </c>
      <c r="K12" s="82" t="n">
        <v>52.2179851861916</v>
      </c>
      <c r="L12" s="82" t="n">
        <v>44.8465775025024</v>
      </c>
      <c r="M12" s="146" t="n">
        <v>480.442853592632</v>
      </c>
      <c r="N12" s="1205" t="n">
        <v>-2117.52719303153</v>
      </c>
    </row>
    <row r="13" customFormat="false" ht="12.75" hidden="false" customHeight="true" outlineLevel="0" collapsed="false">
      <c r="A13" s="1208" t="s">
        <v>1315</v>
      </c>
      <c r="B13" s="1323"/>
      <c r="C13" s="1324" t="n">
        <v>214.227195991488</v>
      </c>
      <c r="D13" s="1203" t="n">
        <v>0.400071661943926</v>
      </c>
      <c r="E13" s="82" t="n">
        <v>-0.707603708966002</v>
      </c>
      <c r="F13" s="82" t="n">
        <v>-0.307532047022076</v>
      </c>
      <c r="G13" s="82" t="n">
        <v>-0.023088419235847</v>
      </c>
      <c r="H13" s="146" t="n">
        <v>-0.0534048214626199</v>
      </c>
      <c r="I13" s="82" t="n">
        <v>85.7062303339017</v>
      </c>
      <c r="J13" s="82" t="n">
        <v>-151.587958444963</v>
      </c>
      <c r="K13" s="82" t="n">
        <v>-65.8817281110618</v>
      </c>
      <c r="L13" s="82" t="n">
        <v>-4.94616731277144</v>
      </c>
      <c r="M13" s="146" t="n">
        <v>-11.4407651543631</v>
      </c>
      <c r="N13" s="1205" t="n">
        <v>301.651755453387</v>
      </c>
    </row>
    <row r="14" customFormat="false" ht="12.75" hidden="false" customHeight="true" outlineLevel="0" collapsed="false">
      <c r="A14" s="1208" t="s">
        <v>1316</v>
      </c>
      <c r="B14" s="1323"/>
      <c r="C14" s="1324" t="n">
        <v>201.71813325641</v>
      </c>
      <c r="D14" s="1203" t="n">
        <v>0.670962198786194</v>
      </c>
      <c r="E14" s="82" t="n">
        <v>-0.0857389136632622</v>
      </c>
      <c r="F14" s="82" t="n">
        <v>0.585223285122931</v>
      </c>
      <c r="G14" s="82" t="n">
        <v>0.226464735626631</v>
      </c>
      <c r="H14" s="146" t="n">
        <v>2.35074760078586</v>
      </c>
      <c r="I14" s="82" t="n">
        <v>135.345242224767</v>
      </c>
      <c r="J14" s="82" t="n">
        <v>-17.2950936115857</v>
      </c>
      <c r="K14" s="82" t="n">
        <v>118.050148613181</v>
      </c>
      <c r="L14" s="82" t="n">
        <v>45.6820437190104</v>
      </c>
      <c r="M14" s="146" t="n">
        <v>474.188417787507</v>
      </c>
      <c r="N14" s="1205" t="n">
        <v>-2339.04223710556</v>
      </c>
    </row>
    <row r="15" customFormat="false" ht="12.75" hidden="false" customHeight="true" outlineLevel="0" collapsed="false">
      <c r="A15" s="1208" t="s">
        <v>1317</v>
      </c>
      <c r="B15" s="1323"/>
      <c r="C15" s="1324" t="n">
        <v>176.212351443953</v>
      </c>
      <c r="D15" s="1203" t="n">
        <v>0.118966802566576</v>
      </c>
      <c r="E15" s="82" t="n">
        <v>-0.0938307043253788</v>
      </c>
      <c r="F15" s="82" t="n">
        <v>0.0251360982411967</v>
      </c>
      <c r="G15" s="82" t="n">
        <v>0.0220883838074279</v>
      </c>
      <c r="H15" s="146" t="n">
        <v>0.136566305207604</v>
      </c>
      <c r="I15" s="82" t="n">
        <v>20.9634200240248</v>
      </c>
      <c r="J15" s="82" t="n">
        <v>-16.5341290468173</v>
      </c>
      <c r="K15" s="82" t="n">
        <v>4.42929097720748</v>
      </c>
      <c r="L15" s="82" t="n">
        <v>3.8922460503034</v>
      </c>
      <c r="M15" s="146" t="n">
        <v>24.0646697686444</v>
      </c>
      <c r="N15" s="1205" t="n">
        <v>-118.749424919236</v>
      </c>
    </row>
    <row r="16" customFormat="false" ht="12.75" hidden="false" customHeight="true" outlineLevel="0" collapsed="false">
      <c r="A16" s="1208" t="s">
        <v>1318</v>
      </c>
      <c r="B16" s="1323"/>
      <c r="C16" s="1324" t="n">
        <v>74.0110455918512</v>
      </c>
      <c r="D16" s="1203" t="n">
        <v>0.000324303148171368</v>
      </c>
      <c r="E16" s="164" t="s">
        <v>389</v>
      </c>
      <c r="F16" s="82" t="n">
        <v>0.000324303148171368</v>
      </c>
      <c r="G16" s="82" t="n">
        <v>9.70086748266652E-005</v>
      </c>
      <c r="H16" s="146" t="n">
        <v>-0.141491216036459</v>
      </c>
      <c r="I16" s="82" t="n">
        <v>0.024002015084892</v>
      </c>
      <c r="J16" s="164" t="s">
        <v>389</v>
      </c>
      <c r="K16" s="82" t="n">
        <v>0.024002015084892</v>
      </c>
      <c r="L16" s="82" t="n">
        <v>0.00717971345540139</v>
      </c>
      <c r="M16" s="146" t="n">
        <v>-10.4719128409208</v>
      </c>
      <c r="N16" s="1205" t="n">
        <v>38.2826807453953</v>
      </c>
    </row>
    <row r="17" customFormat="false" ht="13.5" hidden="false" customHeight="true" outlineLevel="0" collapsed="false">
      <c r="A17" s="1208" t="s">
        <v>1319</v>
      </c>
      <c r="B17" s="1323"/>
      <c r="C17" s="1324" t="n">
        <v>12.1568466661311</v>
      </c>
      <c r="D17" s="1203" t="n">
        <v>0.12874391386125</v>
      </c>
      <c r="E17" s="82" t="n">
        <v>-0.49098656026141</v>
      </c>
      <c r="F17" s="82" t="n">
        <v>-0.36224264640016</v>
      </c>
      <c r="G17" s="82" t="n">
        <v>0.0173791229178933</v>
      </c>
      <c r="H17" s="146" t="n">
        <v>0.337459552171061</v>
      </c>
      <c r="I17" s="82" t="n">
        <v>1.56512002000881</v>
      </c>
      <c r="J17" s="82" t="n">
        <v>-5.96884832822911</v>
      </c>
      <c r="K17" s="82" t="n">
        <v>-4.4037283082203</v>
      </c>
      <c r="L17" s="82" t="n">
        <v>0.211275332504674</v>
      </c>
      <c r="M17" s="146" t="n">
        <v>4.10244403176486</v>
      </c>
      <c r="N17" s="1205" t="n">
        <v>0.330032794486119</v>
      </c>
    </row>
    <row r="18" customFormat="false" ht="7.5" hidden="false" customHeight="true" outlineLevel="0" collapsed="false">
      <c r="A18" s="713"/>
      <c r="B18" s="713"/>
      <c r="C18" s="713"/>
      <c r="D18" s="713"/>
      <c r="E18" s="713"/>
      <c r="F18" s="713"/>
      <c r="G18" s="713"/>
      <c r="H18" s="713"/>
      <c r="I18" s="713"/>
      <c r="J18" s="713"/>
      <c r="K18" s="713"/>
      <c r="L18" s="713"/>
      <c r="M18" s="713"/>
      <c r="N18" s="713"/>
    </row>
    <row r="19" customFormat="false" ht="13.5" hidden="false" customHeight="true" outlineLevel="0" collapsed="false">
      <c r="A19" s="1276" t="s">
        <v>1320</v>
      </c>
      <c r="B19" s="1299"/>
      <c r="C19" s="1299"/>
      <c r="D19" s="1299"/>
      <c r="E19" s="1299"/>
      <c r="F19" s="1299"/>
      <c r="G19" s="1299"/>
      <c r="H19" s="1299"/>
      <c r="I19" s="1299"/>
      <c r="J19" s="1299"/>
      <c r="K19" s="1299"/>
      <c r="L19" s="1299"/>
      <c r="M19" s="1299"/>
      <c r="N19" s="1299"/>
    </row>
    <row r="20" customFormat="false" ht="13.5" hidden="false" customHeight="true" outlineLevel="0" collapsed="false">
      <c r="A20" s="1277" t="s">
        <v>1321</v>
      </c>
      <c r="B20" s="1299"/>
      <c r="C20" s="1299"/>
      <c r="D20" s="1299"/>
      <c r="E20" s="1299"/>
      <c r="F20" s="1299"/>
      <c r="G20" s="1299"/>
      <c r="H20" s="1299"/>
      <c r="I20" s="1299"/>
      <c r="J20" s="1299"/>
      <c r="K20" s="1299"/>
      <c r="L20" s="1299"/>
      <c r="M20" s="1299"/>
      <c r="N20" s="1299"/>
    </row>
    <row r="21" customFormat="false" ht="13.5" hidden="false" customHeight="true" outlineLevel="0" collapsed="false">
      <c r="A21" s="1266" t="s">
        <v>1207</v>
      </c>
      <c r="B21" s="1299"/>
      <c r="C21" s="1299"/>
      <c r="D21" s="1299"/>
      <c r="E21" s="1299"/>
      <c r="F21" s="1299"/>
      <c r="G21" s="1299"/>
      <c r="H21" s="1299"/>
      <c r="I21" s="1299"/>
      <c r="J21" s="1299"/>
      <c r="K21" s="1299"/>
      <c r="L21" s="1299"/>
      <c r="M21" s="1299"/>
      <c r="N21" s="1299"/>
    </row>
    <row r="22" customFormat="false" ht="13.5" hidden="false" customHeight="true" outlineLevel="0" collapsed="false">
      <c r="A22" s="1267" t="s">
        <v>1281</v>
      </c>
      <c r="B22" s="1299"/>
      <c r="C22" s="1299"/>
      <c r="D22" s="1299"/>
      <c r="E22" s="1299"/>
      <c r="F22" s="1299"/>
      <c r="G22" s="1299"/>
      <c r="H22" s="1299"/>
      <c r="I22" s="1299"/>
      <c r="J22" s="1299"/>
      <c r="K22" s="1299"/>
      <c r="L22" s="1299"/>
      <c r="M22" s="1299"/>
      <c r="N22" s="1299"/>
    </row>
    <row r="23" customFormat="false" ht="13.5" hidden="false" customHeight="true" outlineLevel="0" collapsed="false">
      <c r="A23" s="1269" t="s">
        <v>1282</v>
      </c>
      <c r="B23" s="1299"/>
      <c r="C23" s="1299"/>
      <c r="D23" s="1299"/>
      <c r="E23" s="1299"/>
      <c r="F23" s="1299"/>
      <c r="G23" s="1299"/>
      <c r="H23" s="1299"/>
      <c r="I23" s="1299"/>
      <c r="J23" s="1299"/>
      <c r="K23" s="1299"/>
      <c r="L23" s="1299"/>
      <c r="M23" s="1299"/>
      <c r="N23" s="1299"/>
    </row>
    <row r="24" customFormat="false" ht="12.75" hidden="false" customHeight="true" outlineLevel="0" collapsed="false">
      <c r="A24" s="1270" t="s">
        <v>1283</v>
      </c>
      <c r="B24" s="1299"/>
      <c r="C24" s="1299"/>
      <c r="D24" s="1299"/>
      <c r="E24" s="1299"/>
      <c r="F24" s="1299"/>
      <c r="G24" s="1299"/>
      <c r="H24" s="1299"/>
      <c r="I24" s="1299"/>
      <c r="J24" s="1299"/>
      <c r="K24" s="1299"/>
      <c r="L24" s="1299"/>
      <c r="M24" s="1299"/>
      <c r="N24" s="1299"/>
    </row>
    <row r="25" customFormat="false" ht="13.5" hidden="false" customHeight="true" outlineLevel="0" collapsed="false">
      <c r="A25" s="1278" t="s">
        <v>1284</v>
      </c>
      <c r="B25" s="1299"/>
      <c r="C25" s="1299"/>
      <c r="D25" s="1299"/>
      <c r="E25" s="1299"/>
      <c r="F25" s="1299"/>
      <c r="G25" s="1299"/>
      <c r="H25" s="1299"/>
      <c r="I25" s="1299"/>
      <c r="J25" s="1299"/>
      <c r="K25" s="1299"/>
      <c r="L25" s="1299"/>
      <c r="M25" s="1299"/>
      <c r="N25" s="1299"/>
    </row>
    <row r="26" customFormat="false" ht="13.5" hidden="false" customHeight="true" outlineLevel="0" collapsed="false">
      <c r="A26" s="1300" t="s">
        <v>1285</v>
      </c>
      <c r="B26" s="1299"/>
      <c r="C26" s="1299"/>
      <c r="D26" s="1299"/>
      <c r="E26" s="1299"/>
      <c r="F26" s="1299"/>
      <c r="G26" s="1299"/>
      <c r="H26" s="1299"/>
      <c r="I26" s="1299"/>
      <c r="J26" s="1299"/>
      <c r="K26" s="1299"/>
      <c r="L26" s="1299"/>
      <c r="M26" s="1299"/>
      <c r="N26" s="1299"/>
    </row>
    <row r="27" customFormat="false" ht="13.5" hidden="false" customHeight="true" outlineLevel="0" collapsed="false">
      <c r="A27" s="1325" t="s">
        <v>1322</v>
      </c>
      <c r="B27" s="1299"/>
      <c r="C27" s="1299"/>
      <c r="D27" s="1299"/>
      <c r="E27" s="1299"/>
      <c r="F27" s="1299"/>
      <c r="G27" s="1299"/>
      <c r="H27" s="1299"/>
      <c r="I27" s="1299"/>
      <c r="J27" s="1299"/>
      <c r="K27" s="1299"/>
      <c r="L27" s="1299"/>
      <c r="M27" s="1299"/>
      <c r="N27" s="1299"/>
    </row>
    <row r="28" customFormat="false" ht="13.5" hidden="false" customHeight="true" outlineLevel="0" collapsed="false">
      <c r="A28" s="1301" t="s">
        <v>1323</v>
      </c>
      <c r="B28" s="1299"/>
      <c r="C28" s="1299"/>
      <c r="D28" s="1299"/>
      <c r="E28" s="1299"/>
      <c r="F28" s="1299"/>
      <c r="G28" s="1299"/>
      <c r="H28" s="1299"/>
      <c r="I28" s="1299"/>
      <c r="J28" s="1299"/>
      <c r="K28" s="1299"/>
      <c r="L28" s="1299"/>
      <c r="M28" s="1299"/>
      <c r="N28" s="1299"/>
    </row>
    <row r="29" customFormat="false" ht="13.5" hidden="false" customHeight="true" outlineLevel="0" collapsed="false">
      <c r="A29" s="1302" t="s">
        <v>1265</v>
      </c>
      <c r="B29" s="1267"/>
      <c r="C29" s="1267"/>
      <c r="D29" s="1267"/>
      <c r="E29" s="1267"/>
      <c r="F29" s="1267"/>
      <c r="G29" s="1267"/>
      <c r="H29" s="1267"/>
      <c r="I29" s="1267"/>
      <c r="J29" s="1267"/>
      <c r="K29" s="1267"/>
      <c r="L29" s="1267"/>
      <c r="M29" s="1267"/>
      <c r="N29" s="1267"/>
    </row>
    <row r="30" customFormat="false" ht="9" hidden="false" customHeight="true" outlineLevel="0" collapsed="false">
      <c r="A30" s="1326"/>
      <c r="B30" s="1327"/>
      <c r="C30" s="1327"/>
      <c r="D30" s="1327"/>
      <c r="E30" s="1327"/>
      <c r="F30" s="1327"/>
      <c r="G30" s="1327"/>
      <c r="H30" s="1327"/>
      <c r="I30" s="1327"/>
      <c r="J30" s="1327"/>
      <c r="K30" s="1327"/>
      <c r="L30" s="1327"/>
      <c r="M30" s="1327"/>
      <c r="N30" s="1327"/>
    </row>
    <row r="31" customFormat="false" ht="15.75" hidden="false" customHeight="true" outlineLevel="0" collapsed="false">
      <c r="A31" s="1223" t="s">
        <v>449</v>
      </c>
      <c r="B31" s="1224"/>
      <c r="C31" s="1224"/>
      <c r="D31" s="1224"/>
      <c r="E31" s="1224"/>
      <c r="F31" s="1224"/>
      <c r="G31" s="1224"/>
      <c r="H31" s="1224"/>
      <c r="I31" s="1224"/>
      <c r="J31" s="1224"/>
      <c r="K31" s="1224"/>
      <c r="L31" s="1224"/>
      <c r="M31" s="1224"/>
      <c r="N31" s="1225"/>
    </row>
    <row r="32" customFormat="false" ht="33.75" hidden="false" customHeight="true" outlineLevel="0" collapsed="false">
      <c r="A32" s="1226" t="s">
        <v>1217</v>
      </c>
      <c r="B32" s="1226"/>
      <c r="C32" s="1226"/>
      <c r="D32" s="1226"/>
      <c r="E32" s="1226"/>
      <c r="F32" s="1226"/>
      <c r="G32" s="1226"/>
      <c r="H32" s="1226"/>
      <c r="I32" s="1226"/>
      <c r="J32" s="1226"/>
      <c r="K32" s="1226"/>
      <c r="L32" s="1226"/>
      <c r="M32" s="1226"/>
      <c r="N32" s="122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4</v>
      </c>
      <c r="D1" s="110" t="s">
        <v>91</v>
      </c>
    </row>
    <row r="2" customFormat="false" ht="19.5" hidden="false" customHeight="true" outlineLevel="0" collapsed="false">
      <c r="A2" s="4" t="s">
        <v>1325</v>
      </c>
      <c r="D2" s="110" t="s">
        <v>93</v>
      </c>
    </row>
    <row r="3" customFormat="false" ht="15.75" hidden="false" customHeight="true" outlineLevel="0" collapsed="false">
      <c r="A3" s="4" t="s">
        <v>224</v>
      </c>
      <c r="D3" s="110" t="s">
        <v>94</v>
      </c>
    </row>
    <row r="4" customFormat="false" ht="16.5" hidden="false" customHeight="true" outlineLevel="0" collapsed="false">
      <c r="D4" s="1227"/>
    </row>
    <row r="5" customFormat="false" ht="29.25" hidden="false" customHeight="true" outlineLevel="0" collapsed="false">
      <c r="A5" s="1223" t="s">
        <v>95</v>
      </c>
      <c r="B5" s="1185" t="s">
        <v>458</v>
      </c>
      <c r="C5" s="1185" t="s">
        <v>375</v>
      </c>
      <c r="D5" s="1273" t="s">
        <v>1326</v>
      </c>
    </row>
    <row r="6" customFormat="false" ht="15" hidden="false" customHeight="true" outlineLevel="0" collapsed="false">
      <c r="A6" s="1328" t="s">
        <v>1327</v>
      </c>
      <c r="B6" s="1329" t="s">
        <v>1328</v>
      </c>
      <c r="C6" s="1329" t="s">
        <v>1329</v>
      </c>
      <c r="D6" s="1329" t="s">
        <v>1330</v>
      </c>
    </row>
    <row r="7" customFormat="false" ht="35.1" hidden="true" customHeight="true" outlineLevel="0" collapsed="false">
      <c r="A7" s="1328"/>
      <c r="B7" s="1329"/>
      <c r="C7" s="1329"/>
      <c r="D7" s="1329"/>
    </row>
    <row r="8" customFormat="false" ht="15.75" hidden="false" customHeight="true" outlineLevel="0" collapsed="false">
      <c r="A8" s="1328"/>
      <c r="B8" s="1330" t="s">
        <v>1331</v>
      </c>
      <c r="C8" s="1330" t="s">
        <v>1332</v>
      </c>
      <c r="D8" s="1330" t="s">
        <v>103</v>
      </c>
    </row>
    <row r="9" customFormat="false" ht="14.25" hidden="false" customHeight="true" outlineLevel="0" collapsed="false">
      <c r="A9" s="1331" t="s">
        <v>1333</v>
      </c>
      <c r="B9" s="1332" t="n">
        <v>5.19729891344925</v>
      </c>
      <c r="C9" s="1332" t="n">
        <v>0.01084829104624</v>
      </c>
      <c r="D9" s="1332" t="n">
        <v>0.0885999891344926</v>
      </c>
    </row>
    <row r="10" customFormat="false" ht="14.25" hidden="false" customHeight="true" outlineLevel="0" collapsed="false">
      <c r="A10" s="1333" t="s">
        <v>1334</v>
      </c>
      <c r="B10" s="1334" t="n">
        <v>5.19729891344925</v>
      </c>
      <c r="C10" s="1334" t="n">
        <v>0.01084829104624</v>
      </c>
      <c r="D10" s="1334" t="n">
        <v>0.0885999891344926</v>
      </c>
    </row>
    <row r="11" customFormat="false" ht="12.75" hidden="false" customHeight="true" outlineLevel="0" collapsed="false">
      <c r="A11" s="1335" t="s">
        <v>1139</v>
      </c>
      <c r="B11" s="1336" t="n">
        <v>4.341</v>
      </c>
      <c r="C11" s="753" t="n">
        <v>0.0117329270591192</v>
      </c>
      <c r="D11" s="126" t="n">
        <v>0.080037</v>
      </c>
    </row>
    <row r="12" customFormat="false" ht="13.5" hidden="false" customHeight="true" outlineLevel="0" collapsed="false">
      <c r="A12" s="1335" t="s">
        <v>1140</v>
      </c>
      <c r="B12" s="1336" t="n">
        <v>0.856298913449254</v>
      </c>
      <c r="C12" s="753" t="n">
        <v>0.00636363636363637</v>
      </c>
      <c r="D12" s="126" t="n">
        <v>0.00856298913449255</v>
      </c>
    </row>
    <row r="13" customFormat="false" ht="12.75" hidden="false" customHeight="true" outlineLevel="0" collapsed="false">
      <c r="A13" s="1337" t="s">
        <v>1335</v>
      </c>
      <c r="B13" s="1338"/>
      <c r="C13" s="1339"/>
      <c r="D13" s="1334" t="s">
        <v>136</v>
      </c>
    </row>
    <row r="14" customFormat="false" ht="12.75" hidden="false" customHeight="true" outlineLevel="0" collapsed="false">
      <c r="A14" s="1340" t="s">
        <v>1158</v>
      </c>
      <c r="B14" s="333" t="s">
        <v>257</v>
      </c>
      <c r="C14" s="1341" t="s">
        <v>257</v>
      </c>
      <c r="D14" s="1342" t="s">
        <v>257</v>
      </c>
    </row>
    <row r="15" customFormat="false" ht="12.75" hidden="false" customHeight="true" outlineLevel="0" collapsed="false">
      <c r="A15" s="1340" t="s">
        <v>1159</v>
      </c>
      <c r="B15" s="333" t="s">
        <v>257</v>
      </c>
      <c r="C15" s="1341" t="s">
        <v>257</v>
      </c>
      <c r="D15" s="1342" t="s">
        <v>257</v>
      </c>
    </row>
    <row r="16" customFormat="false" ht="12.75" hidden="false" customHeight="true" outlineLevel="0" collapsed="false">
      <c r="A16" s="1340" t="s">
        <v>1160</v>
      </c>
      <c r="B16" s="333" t="s">
        <v>301</v>
      </c>
      <c r="C16" s="1341" t="s">
        <v>142</v>
      </c>
      <c r="D16" s="1342" t="s">
        <v>142</v>
      </c>
    </row>
    <row r="17" customFormat="false" ht="12.75" hidden="false" customHeight="true" outlineLevel="0" collapsed="false">
      <c r="A17" s="1340" t="s">
        <v>1161</v>
      </c>
      <c r="B17" s="333" t="s">
        <v>257</v>
      </c>
      <c r="C17" s="1341" t="s">
        <v>257</v>
      </c>
      <c r="D17" s="1342" t="s">
        <v>257</v>
      </c>
    </row>
    <row r="18" customFormat="false" ht="12.75" hidden="false" customHeight="true" outlineLevel="0" collapsed="false">
      <c r="A18" s="1340" t="s">
        <v>1162</v>
      </c>
      <c r="B18" s="333" t="s">
        <v>257</v>
      </c>
      <c r="C18" s="1341" t="s">
        <v>257</v>
      </c>
      <c r="D18" s="1342" t="s">
        <v>257</v>
      </c>
    </row>
    <row r="19" customFormat="false" ht="9" hidden="false" customHeight="true" outlineLevel="0" collapsed="false">
      <c r="A19" s="713"/>
      <c r="B19" s="713"/>
      <c r="C19" s="713"/>
      <c r="D19" s="713"/>
    </row>
    <row r="20" customFormat="false" ht="13.5" hidden="false" customHeight="true" outlineLevel="0" collapsed="false">
      <c r="A20" s="1264" t="s">
        <v>1336</v>
      </c>
      <c r="B20" s="704"/>
      <c r="C20" s="704"/>
      <c r="D20" s="704"/>
    </row>
    <row r="21" customFormat="false" ht="12.75" hidden="false" customHeight="true" outlineLevel="0" collapsed="false">
      <c r="A21" s="1264" t="s">
        <v>1337</v>
      </c>
      <c r="B21" s="704"/>
      <c r="C21" s="704"/>
      <c r="D21" s="704"/>
    </row>
    <row r="22" customFormat="false" ht="14.25" hidden="false" customHeight="true" outlineLevel="0" collapsed="false">
      <c r="A22" s="1343" t="s">
        <v>1338</v>
      </c>
      <c r="B22" s="704"/>
      <c r="C22" s="704"/>
      <c r="D22" s="704"/>
    </row>
    <row r="23" customFormat="false" ht="14.25" hidden="false" customHeight="true" outlineLevel="0" collapsed="false">
      <c r="A23" s="1325" t="s">
        <v>1339</v>
      </c>
      <c r="B23" s="704"/>
      <c r="C23" s="704"/>
      <c r="D23" s="704"/>
    </row>
    <row r="24" customFormat="false" ht="14.25" hidden="false" customHeight="true" outlineLevel="0" collapsed="false">
      <c r="A24" s="1264" t="s">
        <v>1340</v>
      </c>
      <c r="B24" s="704"/>
      <c r="C24" s="704"/>
      <c r="D24" s="704"/>
    </row>
    <row r="25" customFormat="false" ht="13.5" hidden="false" customHeight="true" outlineLevel="0" collapsed="false">
      <c r="A25" s="1264" t="s">
        <v>1341</v>
      </c>
      <c r="B25" s="704"/>
      <c r="C25" s="704"/>
      <c r="D25" s="704"/>
    </row>
    <row r="26" customFormat="false" ht="8.25" hidden="false" customHeight="true" outlineLevel="0" collapsed="false">
      <c r="A26" s="1310"/>
      <c r="B26" s="1310"/>
      <c r="C26" s="1310"/>
      <c r="D26" s="1344"/>
      <c r="E26" s="263"/>
    </row>
    <row r="27" customFormat="false" ht="13.5" hidden="false" customHeight="true" outlineLevel="0" collapsed="false">
      <c r="A27" s="1223" t="s">
        <v>449</v>
      </c>
      <c r="B27" s="1223"/>
      <c r="C27" s="1223"/>
      <c r="D27" s="1345"/>
    </row>
    <row r="28" customFormat="false" ht="28.5" hidden="false" customHeight="true" outlineLevel="0" collapsed="false">
      <c r="A28" s="1226" t="s">
        <v>1217</v>
      </c>
      <c r="B28" s="1226"/>
      <c r="C28" s="1226"/>
      <c r="D28" s="122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2</v>
      </c>
      <c r="G1" s="110" t="s">
        <v>91</v>
      </c>
    </row>
    <row r="2" customFormat="false" ht="19.5" hidden="false" customHeight="true" outlineLevel="0" collapsed="false">
      <c r="A2" s="4" t="s">
        <v>1343</v>
      </c>
      <c r="G2" s="110" t="s">
        <v>93</v>
      </c>
    </row>
    <row r="3" customFormat="false" ht="15" hidden="false" customHeight="true" outlineLevel="0" collapsed="false">
      <c r="A3" s="4" t="s">
        <v>224</v>
      </c>
      <c r="G3" s="110" t="s">
        <v>94</v>
      </c>
    </row>
    <row r="4" customFormat="false" ht="13.5" hidden="false" customHeight="true" outlineLevel="0" collapsed="false"/>
    <row r="5" customFormat="false" ht="38.25" hidden="false" customHeight="true" outlineLevel="0" collapsed="false">
      <c r="A5" s="1184" t="s">
        <v>95</v>
      </c>
      <c r="B5" s="1184"/>
      <c r="C5" s="1273" t="s">
        <v>458</v>
      </c>
      <c r="D5" s="1185" t="s">
        <v>1344</v>
      </c>
      <c r="E5" s="1185"/>
      <c r="F5" s="1346" t="s">
        <v>1345</v>
      </c>
      <c r="G5" s="1346"/>
    </row>
    <row r="6" customFormat="false" ht="16.5" hidden="false" customHeight="true" outlineLevel="0" collapsed="false">
      <c r="A6" s="1186" t="s">
        <v>1346</v>
      </c>
      <c r="B6" s="1230" t="s">
        <v>1347</v>
      </c>
      <c r="C6" s="1347" t="s">
        <v>1348</v>
      </c>
      <c r="D6" s="1348" t="s">
        <v>1349</v>
      </c>
      <c r="E6" s="1349" t="s">
        <v>1350</v>
      </c>
      <c r="F6" s="1350" t="s">
        <v>1351</v>
      </c>
      <c r="G6" s="1351" t="s">
        <v>1352</v>
      </c>
    </row>
    <row r="7" customFormat="false" ht="15" hidden="false" customHeight="true" outlineLevel="0" collapsed="false">
      <c r="A7" s="1186"/>
      <c r="B7" s="1230"/>
      <c r="C7" s="1352" t="s">
        <v>1353</v>
      </c>
      <c r="D7" s="1353" t="s">
        <v>1354</v>
      </c>
      <c r="E7" s="1354" t="s">
        <v>1355</v>
      </c>
      <c r="F7" s="1355" t="s">
        <v>103</v>
      </c>
      <c r="G7" s="1355"/>
    </row>
    <row r="8" customFormat="false" ht="14.25" hidden="false" customHeight="true" outlineLevel="0" collapsed="false">
      <c r="A8" s="1356" t="s">
        <v>1356</v>
      </c>
      <c r="B8" s="54"/>
      <c r="C8" s="54"/>
      <c r="D8" s="54"/>
      <c r="E8" s="54"/>
      <c r="F8" s="1357" t="n">
        <v>4.64891537563259</v>
      </c>
      <c r="G8" s="1357" t="n">
        <v>2.389</v>
      </c>
    </row>
    <row r="9" customFormat="false" ht="14.25" hidden="false" customHeight="true" outlineLevel="0" collapsed="false">
      <c r="A9" s="1356" t="s">
        <v>1357</v>
      </c>
      <c r="B9" s="1338"/>
      <c r="C9" s="1338"/>
      <c r="D9" s="1334" t="n">
        <v>0.433221355012667</v>
      </c>
      <c r="E9" s="1334" t="s">
        <v>392</v>
      </c>
      <c r="F9" s="1334" t="n">
        <v>4.34828369091646</v>
      </c>
      <c r="G9" s="1334" t="s">
        <v>392</v>
      </c>
    </row>
    <row r="10" customFormat="false" ht="12.75" hidden="false" customHeight="true" outlineLevel="0" collapsed="false">
      <c r="A10" s="1358" t="s">
        <v>1358</v>
      </c>
      <c r="B10" s="54"/>
      <c r="C10" s="1359" t="n">
        <v>5251.49668538041</v>
      </c>
      <c r="D10" s="146" t="n">
        <v>0.510359036749964</v>
      </c>
      <c r="E10" s="393" t="s">
        <v>389</v>
      </c>
      <c r="F10" s="146" t="n">
        <v>4.2116623840443</v>
      </c>
      <c r="G10" s="393" t="s">
        <v>389</v>
      </c>
    </row>
    <row r="11" customFormat="false" ht="13.5" hidden="false" customHeight="true" outlineLevel="0" collapsed="false">
      <c r="A11" s="1358" t="s">
        <v>1359</v>
      </c>
      <c r="B11" s="54"/>
      <c r="C11" s="1359" t="n">
        <v>1135.74528567013</v>
      </c>
      <c r="D11" s="146" t="n">
        <v>0.0765495861993563</v>
      </c>
      <c r="E11" s="393" t="s">
        <v>389</v>
      </c>
      <c r="F11" s="146" t="n">
        <v>0.136621306872158</v>
      </c>
      <c r="G11" s="393" t="s">
        <v>389</v>
      </c>
    </row>
    <row r="12" customFormat="false" ht="15.75" hidden="false" customHeight="true" outlineLevel="0" collapsed="false">
      <c r="A12" s="1356" t="s">
        <v>1147</v>
      </c>
      <c r="B12" s="1338"/>
      <c r="C12" s="1338"/>
      <c r="D12" s="1334" t="n">
        <v>1.1139828024209</v>
      </c>
      <c r="E12" s="1334" t="n">
        <v>13.9108776396519</v>
      </c>
      <c r="F12" s="1334" t="n">
        <v>0.300631684716126</v>
      </c>
      <c r="G12" s="1334" t="n">
        <v>2.389</v>
      </c>
    </row>
    <row r="13" customFormat="false" ht="12.75" hidden="false" customHeight="true" outlineLevel="0" collapsed="false">
      <c r="A13" s="1360" t="s">
        <v>1360</v>
      </c>
      <c r="B13" s="54"/>
      <c r="C13" s="1342" t="n">
        <v>159.976909</v>
      </c>
      <c r="D13" s="1342" t="n">
        <v>1.19586678657531</v>
      </c>
      <c r="E13" s="1342" t="n">
        <v>13.8269954947061</v>
      </c>
      <c r="F13" s="1342" t="n">
        <v>0.300631684716126</v>
      </c>
      <c r="G13" s="1342" t="n">
        <v>2.212</v>
      </c>
    </row>
    <row r="14" customFormat="false" ht="13.5" hidden="false" customHeight="true" outlineLevel="0" collapsed="false">
      <c r="A14" s="1360" t="s">
        <v>1361</v>
      </c>
      <c r="B14" s="54"/>
      <c r="C14" s="1342" t="n">
        <v>11.7592001</v>
      </c>
      <c r="D14" s="1342" t="s">
        <v>389</v>
      </c>
      <c r="E14" s="1342" t="n">
        <v>15.0520442287567</v>
      </c>
      <c r="F14" s="1342" t="s">
        <v>389</v>
      </c>
      <c r="G14" s="1342" t="n">
        <v>0.177</v>
      </c>
    </row>
    <row r="15" customFormat="false" ht="12.75" hidden="false" customHeight="true" outlineLevel="0" collapsed="false">
      <c r="A15" s="1356" t="s">
        <v>1362</v>
      </c>
      <c r="B15" s="1338"/>
      <c r="C15" s="1338"/>
      <c r="D15" s="1338"/>
      <c r="E15" s="1338"/>
      <c r="F15" s="1334" t="s">
        <v>136</v>
      </c>
      <c r="G15" s="1334" t="s">
        <v>136</v>
      </c>
    </row>
    <row r="16" customFormat="false" ht="12.75" hidden="false" customHeight="true" outlineLevel="0" collapsed="false">
      <c r="A16" s="1358" t="s">
        <v>1158</v>
      </c>
      <c r="B16" s="54"/>
      <c r="C16" s="1361" t="s">
        <v>257</v>
      </c>
      <c r="D16" s="1342" t="s">
        <v>257</v>
      </c>
      <c r="E16" s="1342" t="s">
        <v>257</v>
      </c>
      <c r="F16" s="393" t="s">
        <v>257</v>
      </c>
      <c r="G16" s="393" t="s">
        <v>257</v>
      </c>
    </row>
    <row r="17" customFormat="false" ht="15.75" hidden="false" customHeight="true" outlineLevel="0" collapsed="false">
      <c r="A17" s="1358" t="s">
        <v>1358</v>
      </c>
      <c r="B17" s="54"/>
      <c r="C17" s="1362" t="s">
        <v>257</v>
      </c>
      <c r="D17" s="1342" t="s">
        <v>257</v>
      </c>
      <c r="E17" s="1342" t="s">
        <v>257</v>
      </c>
      <c r="F17" s="393" t="s">
        <v>257</v>
      </c>
      <c r="G17" s="393" t="s">
        <v>257</v>
      </c>
    </row>
    <row r="18" customFormat="false" ht="13.5" hidden="false" customHeight="true" outlineLevel="0" collapsed="false">
      <c r="A18" s="1358" t="s">
        <v>1359</v>
      </c>
      <c r="B18" s="54"/>
      <c r="C18" s="1361" t="s">
        <v>257</v>
      </c>
      <c r="D18" s="1342" t="s">
        <v>257</v>
      </c>
      <c r="E18" s="1342" t="s">
        <v>257</v>
      </c>
      <c r="F18" s="393" t="s">
        <v>257</v>
      </c>
      <c r="G18" s="393" t="s">
        <v>257</v>
      </c>
    </row>
    <row r="19" customFormat="false" ht="12.75" hidden="false" customHeight="true" outlineLevel="0" collapsed="false">
      <c r="A19" s="1358" t="s">
        <v>1159</v>
      </c>
      <c r="B19" s="54"/>
      <c r="C19" s="1361" t="s">
        <v>257</v>
      </c>
      <c r="D19" s="1342" t="s">
        <v>257</v>
      </c>
      <c r="E19" s="1342" t="s">
        <v>257</v>
      </c>
      <c r="F19" s="393" t="s">
        <v>257</v>
      </c>
      <c r="G19" s="393" t="s">
        <v>257</v>
      </c>
    </row>
    <row r="20" customFormat="false" ht="12.75" hidden="false" customHeight="true" outlineLevel="0" collapsed="false">
      <c r="A20" s="1358" t="s">
        <v>1358</v>
      </c>
      <c r="B20" s="54"/>
      <c r="C20" s="1362" t="s">
        <v>257</v>
      </c>
      <c r="D20" s="1342" t="s">
        <v>257</v>
      </c>
      <c r="E20" s="1342" t="s">
        <v>257</v>
      </c>
      <c r="F20" s="393" t="s">
        <v>257</v>
      </c>
      <c r="G20" s="393" t="s">
        <v>257</v>
      </c>
    </row>
    <row r="21" customFormat="false" ht="15.75" hidden="false" customHeight="true" outlineLevel="0" collapsed="false">
      <c r="A21" s="1358" t="s">
        <v>1359</v>
      </c>
      <c r="B21" s="54"/>
      <c r="C21" s="1361" t="s">
        <v>257</v>
      </c>
      <c r="D21" s="1342" t="s">
        <v>257</v>
      </c>
      <c r="E21" s="1342" t="s">
        <v>257</v>
      </c>
      <c r="F21" s="393" t="s">
        <v>257</v>
      </c>
      <c r="G21" s="393" t="s">
        <v>257</v>
      </c>
    </row>
    <row r="22" customFormat="false" ht="12.75" hidden="false" customHeight="true" outlineLevel="0" collapsed="false">
      <c r="A22" s="1358" t="s">
        <v>1160</v>
      </c>
      <c r="B22" s="54"/>
      <c r="C22" s="1361" t="s">
        <v>301</v>
      </c>
      <c r="D22" s="1342" t="s">
        <v>142</v>
      </c>
      <c r="E22" s="1342" t="s">
        <v>142</v>
      </c>
      <c r="F22" s="393" t="s">
        <v>142</v>
      </c>
      <c r="G22" s="393" t="s">
        <v>142</v>
      </c>
    </row>
    <row r="23" customFormat="false" ht="13.5" hidden="false" customHeight="true" outlineLevel="0" collapsed="false">
      <c r="A23" s="1358" t="s">
        <v>1358</v>
      </c>
      <c r="B23" s="54"/>
      <c r="C23" s="1362" t="s">
        <v>301</v>
      </c>
      <c r="D23" s="1342" t="s">
        <v>142</v>
      </c>
      <c r="E23" s="1342" t="s">
        <v>142</v>
      </c>
      <c r="F23" s="393" t="s">
        <v>142</v>
      </c>
      <c r="G23" s="393" t="s">
        <v>142</v>
      </c>
    </row>
    <row r="24" customFormat="false" ht="12.75" hidden="false" customHeight="true" outlineLevel="0" collapsed="false">
      <c r="A24" s="1358" t="s">
        <v>1359</v>
      </c>
      <c r="B24" s="54"/>
      <c r="C24" s="1361" t="s">
        <v>301</v>
      </c>
      <c r="D24" s="1342" t="s">
        <v>142</v>
      </c>
      <c r="E24" s="1342" t="s">
        <v>142</v>
      </c>
      <c r="F24" s="393" t="s">
        <v>142</v>
      </c>
      <c r="G24" s="393" t="s">
        <v>142</v>
      </c>
    </row>
    <row r="25" customFormat="false" ht="12.75" hidden="false" customHeight="true" outlineLevel="0" collapsed="false">
      <c r="A25" s="1358" t="s">
        <v>1161</v>
      </c>
      <c r="B25" s="54"/>
      <c r="C25" s="1361" t="s">
        <v>257</v>
      </c>
      <c r="D25" s="1342" t="s">
        <v>257</v>
      </c>
      <c r="E25" s="1342" t="s">
        <v>257</v>
      </c>
      <c r="F25" s="393" t="s">
        <v>257</v>
      </c>
      <c r="G25" s="393" t="s">
        <v>257</v>
      </c>
    </row>
    <row r="26" customFormat="false" ht="15.75" hidden="false" customHeight="true" outlineLevel="0" collapsed="false">
      <c r="A26" s="1358" t="s">
        <v>1358</v>
      </c>
      <c r="B26" s="54"/>
      <c r="C26" s="1362" t="s">
        <v>257</v>
      </c>
      <c r="D26" s="1342" t="s">
        <v>257</v>
      </c>
      <c r="E26" s="1342" t="s">
        <v>257</v>
      </c>
      <c r="F26" s="393" t="s">
        <v>257</v>
      </c>
      <c r="G26" s="393" t="s">
        <v>257</v>
      </c>
    </row>
    <row r="27" customFormat="false" ht="13.5" hidden="false" customHeight="true" outlineLevel="0" collapsed="false">
      <c r="A27" s="1358" t="s">
        <v>1359</v>
      </c>
      <c r="B27" s="54"/>
      <c r="C27" s="1361" t="s">
        <v>257</v>
      </c>
      <c r="D27" s="1342" t="s">
        <v>257</v>
      </c>
      <c r="E27" s="1342" t="s">
        <v>257</v>
      </c>
      <c r="F27" s="393" t="s">
        <v>257</v>
      </c>
      <c r="G27" s="393" t="s">
        <v>257</v>
      </c>
    </row>
    <row r="28" customFormat="false" ht="12.75" hidden="false" customHeight="true" outlineLevel="0" collapsed="false">
      <c r="A28" s="1358" t="s">
        <v>1162</v>
      </c>
      <c r="B28" s="54"/>
      <c r="C28" s="1361" t="s">
        <v>257</v>
      </c>
      <c r="D28" s="1342" t="s">
        <v>257</v>
      </c>
      <c r="E28" s="1342" t="s">
        <v>257</v>
      </c>
      <c r="F28" s="393" t="s">
        <v>257</v>
      </c>
      <c r="G28" s="393" t="s">
        <v>257</v>
      </c>
    </row>
    <row r="29" customFormat="false" ht="12.75" hidden="false" customHeight="true" outlineLevel="0" collapsed="false">
      <c r="A29" s="1358" t="s">
        <v>1358</v>
      </c>
      <c r="B29" s="54"/>
      <c r="C29" s="1362" t="s">
        <v>257</v>
      </c>
      <c r="D29" s="1342" t="s">
        <v>257</v>
      </c>
      <c r="E29" s="1342" t="s">
        <v>257</v>
      </c>
      <c r="F29" s="393" t="s">
        <v>257</v>
      </c>
      <c r="G29" s="393" t="s">
        <v>257</v>
      </c>
    </row>
    <row r="30" customFormat="false" ht="15.75" hidden="false" customHeight="true" outlineLevel="0" collapsed="false">
      <c r="A30" s="1358" t="s">
        <v>1359</v>
      </c>
      <c r="B30" s="54"/>
      <c r="C30" s="1361" t="s">
        <v>257</v>
      </c>
      <c r="D30" s="1342" t="s">
        <v>257</v>
      </c>
      <c r="E30" s="1342" t="s">
        <v>257</v>
      </c>
      <c r="F30" s="393" t="s">
        <v>257</v>
      </c>
      <c r="G30" s="393" t="s">
        <v>257</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3" t="s">
        <v>1363</v>
      </c>
      <c r="B32" s="1299"/>
      <c r="C32" s="1299"/>
      <c r="D32" s="1299"/>
      <c r="E32" s="1299"/>
      <c r="F32" s="1299"/>
      <c r="G32" s="1299"/>
    </row>
    <row r="33" customFormat="false" ht="13.5" hidden="false" customHeight="true" outlineLevel="0" collapsed="false">
      <c r="A33" s="1363" t="s">
        <v>1364</v>
      </c>
      <c r="B33" s="1299"/>
      <c r="C33" s="1299"/>
      <c r="D33" s="1299"/>
      <c r="E33" s="1299"/>
      <c r="F33" s="1299"/>
      <c r="G33" s="1299"/>
    </row>
    <row r="34" customFormat="false" ht="13.5" hidden="false" customHeight="true" outlineLevel="0" collapsed="false">
      <c r="A34" s="1363" t="s">
        <v>1365</v>
      </c>
      <c r="B34" s="1299"/>
      <c r="C34" s="1299"/>
      <c r="D34" s="1299"/>
      <c r="E34" s="1299"/>
      <c r="F34" s="1299"/>
      <c r="G34" s="1299"/>
    </row>
    <row r="35" customFormat="false" ht="13.5" hidden="false" customHeight="true" outlineLevel="0" collapsed="false">
      <c r="A35" s="1364" t="s">
        <v>1366</v>
      </c>
      <c r="B35" s="1299"/>
      <c r="C35" s="1299"/>
      <c r="D35" s="1299"/>
      <c r="E35" s="1299"/>
      <c r="F35" s="1299"/>
      <c r="G35" s="1299"/>
    </row>
    <row r="36" customFormat="false" ht="13.5" hidden="false" customHeight="true" outlineLevel="0" collapsed="false">
      <c r="A36" s="1325" t="s">
        <v>1367</v>
      </c>
      <c r="B36" s="1365"/>
      <c r="C36" s="1365"/>
      <c r="D36" s="1365"/>
      <c r="E36" s="1365"/>
      <c r="F36" s="1365"/>
      <c r="G36" s="1365"/>
      <c r="H36" s="263"/>
    </row>
    <row r="37" customFormat="false" ht="13.5" hidden="false" customHeight="true" outlineLevel="0" collapsed="false">
      <c r="A37" s="1325" t="s">
        <v>1368</v>
      </c>
      <c r="B37" s="1365"/>
      <c r="C37" s="1365"/>
      <c r="D37" s="1365"/>
      <c r="E37" s="1365"/>
      <c r="F37" s="1365"/>
      <c r="G37" s="1365"/>
    </row>
    <row r="38" customFormat="false" ht="13.5" hidden="false" customHeight="true" outlineLevel="0" collapsed="false">
      <c r="A38" s="1325" t="s">
        <v>1369</v>
      </c>
      <c r="B38" s="1365"/>
      <c r="C38" s="1365"/>
      <c r="D38" s="1365"/>
      <c r="E38" s="1365"/>
      <c r="F38" s="1365"/>
      <c r="G38" s="1365"/>
    </row>
    <row r="39" customFormat="false" ht="6.75" hidden="false" customHeight="true" outlineLevel="0" collapsed="false">
      <c r="A39" s="704"/>
      <c r="B39" s="704"/>
      <c r="C39" s="704"/>
      <c r="D39" s="704"/>
      <c r="E39" s="704"/>
      <c r="F39" s="704"/>
      <c r="G39" s="704"/>
    </row>
    <row r="40" customFormat="false" ht="12.75" hidden="false" customHeight="true" outlineLevel="0" collapsed="false">
      <c r="A40" s="1223" t="s">
        <v>449</v>
      </c>
      <c r="B40" s="1223"/>
      <c r="C40" s="1223"/>
      <c r="D40" s="1366"/>
      <c r="E40" s="1366"/>
      <c r="F40" s="1366"/>
      <c r="G40" s="1345"/>
    </row>
    <row r="41" customFormat="false" ht="29.25" hidden="false" customHeight="true" outlineLevel="0" collapsed="false">
      <c r="A41" s="1226" t="s">
        <v>1217</v>
      </c>
      <c r="B41" s="1226"/>
      <c r="C41" s="1226"/>
      <c r="D41" s="1226"/>
      <c r="E41" s="1226"/>
      <c r="F41" s="1226"/>
      <c r="G41" s="122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0</v>
      </c>
      <c r="B1" s="177"/>
      <c r="C1" s="177"/>
      <c r="D1" s="110" t="s">
        <v>91</v>
      </c>
    </row>
    <row r="2" customFormat="false" ht="19.5" hidden="false" customHeight="true" outlineLevel="0" collapsed="false">
      <c r="A2" s="4" t="s">
        <v>1371</v>
      </c>
      <c r="B2" s="177"/>
      <c r="C2" s="177"/>
      <c r="D2" s="110" t="s">
        <v>93</v>
      </c>
    </row>
    <row r="3" customFormat="false" ht="15.75" hidden="false" customHeight="true" outlineLevel="0" collapsed="false">
      <c r="A3" s="4" t="s">
        <v>224</v>
      </c>
      <c r="B3" s="177"/>
      <c r="C3" s="177"/>
      <c r="D3" s="110" t="s">
        <v>94</v>
      </c>
    </row>
    <row r="4" customFormat="false" ht="13.5" hidden="false" customHeight="true" outlineLevel="0" collapsed="false"/>
    <row r="5" customFormat="false" ht="15.75" hidden="false" customHeight="true" outlineLevel="0" collapsed="false">
      <c r="A5" s="1223" t="s">
        <v>95</v>
      </c>
      <c r="B5" s="1273" t="s">
        <v>458</v>
      </c>
      <c r="C5" s="1273" t="s">
        <v>375</v>
      </c>
      <c r="D5" s="1367" t="s">
        <v>1326</v>
      </c>
    </row>
    <row r="6" customFormat="false" ht="12.75" hidden="false" customHeight="true" outlineLevel="0" collapsed="false">
      <c r="A6" s="1368" t="s">
        <v>1346</v>
      </c>
      <c r="B6" s="1329" t="s">
        <v>1372</v>
      </c>
      <c r="C6" s="1329" t="s">
        <v>1373</v>
      </c>
      <c r="D6" s="1369" t="s">
        <v>98</v>
      </c>
    </row>
    <row r="7" customFormat="false" ht="12.75" hidden="false" customHeight="true" outlineLevel="0" collapsed="false">
      <c r="A7" s="1368"/>
      <c r="B7" s="1329"/>
      <c r="C7" s="1329"/>
      <c r="D7" s="1369"/>
    </row>
    <row r="8" customFormat="false" ht="18" hidden="false" customHeight="true" outlineLevel="0" collapsed="false">
      <c r="A8" s="1368"/>
      <c r="B8" s="1188" t="s">
        <v>1374</v>
      </c>
      <c r="C8" s="1188" t="s">
        <v>1375</v>
      </c>
      <c r="D8" s="1196" t="s">
        <v>103</v>
      </c>
    </row>
    <row r="9" customFormat="false" ht="18" hidden="false" customHeight="true" outlineLevel="0" collapsed="false">
      <c r="A9" s="1356" t="s">
        <v>1376</v>
      </c>
      <c r="B9" s="1357" t="n">
        <v>10944.638768973</v>
      </c>
      <c r="C9" s="1357" t="n">
        <v>0.681617315637687</v>
      </c>
      <c r="D9" s="1357" t="n">
        <v>11.7229440402353</v>
      </c>
    </row>
    <row r="10" customFormat="false" ht="12.75" hidden="false" customHeight="true" outlineLevel="0" collapsed="false">
      <c r="A10" s="1356" t="s">
        <v>1141</v>
      </c>
      <c r="B10" s="1334" t="n">
        <v>10944.638768973</v>
      </c>
      <c r="C10" s="1334" t="n">
        <v>0.681617315637687</v>
      </c>
      <c r="D10" s="1334" t="n">
        <v>11.7229440402353</v>
      </c>
    </row>
    <row r="11" customFormat="false" ht="13.5" hidden="false" customHeight="true" outlineLevel="0" collapsed="false">
      <c r="A11" s="1370" t="s">
        <v>1377</v>
      </c>
      <c r="B11" s="1342" t="n">
        <v>10944.638768973</v>
      </c>
      <c r="C11" s="1342" t="n">
        <v>0.681617315637687</v>
      </c>
      <c r="D11" s="1342" t="n">
        <v>11.7229440402353</v>
      </c>
    </row>
    <row r="12" customFormat="false" ht="12.75" hidden="false" customHeight="true" outlineLevel="0" collapsed="false">
      <c r="A12" s="1358" t="s">
        <v>1378</v>
      </c>
      <c r="B12" s="1342" t="n">
        <v>127.268519582939</v>
      </c>
      <c r="C12" s="1342" t="n">
        <v>0.000274240137922648</v>
      </c>
      <c r="D12" s="1342" t="n">
        <v>5.48462142857143E-005</v>
      </c>
    </row>
    <row r="13" customFormat="false" ht="12.75" hidden="false" customHeight="true" outlineLevel="0" collapsed="false">
      <c r="A13" s="1358" t="s">
        <v>1379</v>
      </c>
      <c r="B13" s="1342" t="n">
        <v>10817.3702493901</v>
      </c>
      <c r="C13" s="1342" t="n">
        <v>0.689633452882489</v>
      </c>
      <c r="D13" s="1342" t="n">
        <v>11.722889194021</v>
      </c>
    </row>
    <row r="14" customFormat="false" ht="12.75" hidden="false" customHeight="true" outlineLevel="0" collapsed="false">
      <c r="A14" s="1371" t="s">
        <v>1380</v>
      </c>
      <c r="B14" s="1342" t="n">
        <v>421.203538928191</v>
      </c>
      <c r="C14" s="1342" t="n">
        <v>0.622830588626427</v>
      </c>
      <c r="D14" s="1342" t="n">
        <v>0.412246132700568</v>
      </c>
    </row>
    <row r="15" customFormat="false" ht="12.75" hidden="false" customHeight="true" outlineLevel="0" collapsed="false">
      <c r="A15" s="1358" t="s">
        <v>1378</v>
      </c>
      <c r="B15" s="1336" t="n">
        <v>29.43846461</v>
      </c>
      <c r="C15" s="146" t="n">
        <v>0.000841539689377039</v>
      </c>
      <c r="D15" s="1336" t="n">
        <v>3.893E-005</v>
      </c>
    </row>
    <row r="16" customFormat="false" ht="12.75" hidden="false" customHeight="true" outlineLevel="0" collapsed="false">
      <c r="A16" s="1358" t="s">
        <v>1379</v>
      </c>
      <c r="B16" s="1336" t="n">
        <v>391.765074318191</v>
      </c>
      <c r="C16" s="146" t="n">
        <v>0.669568809578888</v>
      </c>
      <c r="D16" s="1336" t="n">
        <v>0.412207202700568</v>
      </c>
    </row>
    <row r="17" customFormat="false" ht="12.75" hidden="false" customHeight="true" outlineLevel="0" collapsed="false">
      <c r="A17" s="1371" t="s">
        <v>1381</v>
      </c>
      <c r="B17" s="1342" t="n">
        <v>10389.2041317782</v>
      </c>
      <c r="C17" s="1342" t="n">
        <v>0.678315853981209</v>
      </c>
      <c r="D17" s="1342" t="n">
        <v>11.0741115144507</v>
      </c>
    </row>
    <row r="18" customFormat="false" ht="12.75" hidden="false" customHeight="true" outlineLevel="0" collapsed="false">
      <c r="A18" s="1358" t="s">
        <v>1378</v>
      </c>
      <c r="B18" s="1336" t="n">
        <v>66.64304</v>
      </c>
      <c r="C18" s="146" t="n">
        <v>0.000151605291415278</v>
      </c>
      <c r="D18" s="1336" t="n">
        <v>1.58768303571429E-005</v>
      </c>
    </row>
    <row r="19" customFormat="false" ht="12.75" hidden="false" customHeight="true" outlineLevel="0" collapsed="false">
      <c r="A19" s="1358" t="s">
        <v>1379</v>
      </c>
      <c r="B19" s="1336" t="n">
        <v>10322.5610917782</v>
      </c>
      <c r="C19" s="146" t="n">
        <v>0.682694120842521</v>
      </c>
      <c r="D19" s="1336" t="n">
        <v>11.0740956376203</v>
      </c>
    </row>
    <row r="20" customFormat="false" ht="13.5" hidden="false" customHeight="true" outlineLevel="0" collapsed="false">
      <c r="A20" s="1371" t="s">
        <v>1382</v>
      </c>
      <c r="B20" s="1342" t="n">
        <v>40.1151795989747</v>
      </c>
      <c r="C20" s="1342" t="n">
        <v>0.0841324883338321</v>
      </c>
      <c r="D20" s="1342" t="n">
        <v>0.00530355552511764</v>
      </c>
    </row>
    <row r="21" customFormat="false" ht="12.75" hidden="false" customHeight="true" outlineLevel="0" collapsed="false">
      <c r="A21" s="1358" t="s">
        <v>1378</v>
      </c>
      <c r="B21" s="1336" t="n">
        <v>30.8318749729388</v>
      </c>
      <c r="C21" s="146" t="n">
        <v>8.12876285402604E-007</v>
      </c>
      <c r="D21" s="1336" t="n">
        <v>3.93839285714286E-008</v>
      </c>
    </row>
    <row r="22" customFormat="false" ht="12.75" hidden="false" customHeight="true" outlineLevel="0" collapsed="false">
      <c r="A22" s="1358" t="s">
        <v>1379</v>
      </c>
      <c r="B22" s="1336" t="n">
        <v>9.28330462603592</v>
      </c>
      <c r="C22" s="146" t="n">
        <v>0.363552091962479</v>
      </c>
      <c r="D22" s="1336" t="n">
        <v>0.00530351614118907</v>
      </c>
    </row>
    <row r="23" customFormat="false" ht="12.75" hidden="false" customHeight="true" outlineLevel="0" collapsed="false">
      <c r="A23" s="1371" t="s">
        <v>1232</v>
      </c>
      <c r="B23" s="1342" t="n">
        <v>94.1159186676278</v>
      </c>
      <c r="C23" s="1342" t="n">
        <v>1.56381608574919</v>
      </c>
      <c r="D23" s="1342" t="n">
        <v>0.231282837558927</v>
      </c>
    </row>
    <row r="24" customFormat="false" ht="12.75" hidden="false" customHeight="true" outlineLevel="0" collapsed="false">
      <c r="A24" s="1358" t="s">
        <v>1378</v>
      </c>
      <c r="B24" s="1336" t="n">
        <v>0.35514</v>
      </c>
      <c r="C24" s="393" t="s">
        <v>395</v>
      </c>
      <c r="D24" s="1372" t="s">
        <v>395</v>
      </c>
    </row>
    <row r="25" customFormat="false" ht="13.5" hidden="false" customHeight="true" outlineLevel="0" collapsed="false">
      <c r="A25" s="1358" t="s">
        <v>1379</v>
      </c>
      <c r="B25" s="1336" t="n">
        <v>93.7607786676278</v>
      </c>
      <c r="C25" s="146" t="n">
        <v>1.56973939027572</v>
      </c>
      <c r="D25" s="1336" t="n">
        <v>0.231282837558927</v>
      </c>
    </row>
    <row r="26" customFormat="false" ht="12.75" hidden="false" customHeight="true" outlineLevel="0" collapsed="false">
      <c r="A26" s="1373" t="s">
        <v>1383</v>
      </c>
      <c r="B26" s="1338"/>
      <c r="C26" s="1338"/>
      <c r="D26" s="1338" t="s">
        <v>136</v>
      </c>
    </row>
    <row r="27" customFormat="false" ht="12.75" hidden="false" customHeight="true" outlineLevel="0" collapsed="false">
      <c r="A27" s="1374" t="s">
        <v>1158</v>
      </c>
      <c r="B27" s="1361" t="s">
        <v>257</v>
      </c>
      <c r="C27" s="393" t="s">
        <v>257</v>
      </c>
      <c r="D27" s="393" t="s">
        <v>257</v>
      </c>
    </row>
    <row r="28" customFormat="false" ht="12.75" hidden="false" customHeight="true" outlineLevel="0" collapsed="false">
      <c r="A28" s="1358" t="s">
        <v>1378</v>
      </c>
      <c r="B28" s="1342" t="s">
        <v>257</v>
      </c>
      <c r="C28" s="393" t="s">
        <v>257</v>
      </c>
      <c r="D28" s="1342" t="s">
        <v>257</v>
      </c>
    </row>
    <row r="29" customFormat="false" ht="12.75" hidden="false" customHeight="true" outlineLevel="0" collapsed="false">
      <c r="A29" s="1358" t="s">
        <v>1379</v>
      </c>
      <c r="B29" s="1342" t="s">
        <v>257</v>
      </c>
      <c r="C29" s="393" t="s">
        <v>257</v>
      </c>
      <c r="D29" s="1342" t="s">
        <v>257</v>
      </c>
    </row>
    <row r="30" customFormat="false" ht="12.75" hidden="false" customHeight="true" outlineLevel="0" collapsed="false">
      <c r="A30" s="1374" t="s">
        <v>1159</v>
      </c>
      <c r="B30" s="1361" t="s">
        <v>257</v>
      </c>
      <c r="C30" s="393" t="s">
        <v>257</v>
      </c>
      <c r="D30" s="393" t="s">
        <v>257</v>
      </c>
    </row>
    <row r="31" customFormat="false" ht="13.5" hidden="false" customHeight="true" outlineLevel="0" collapsed="false">
      <c r="A31" s="1358" t="s">
        <v>1378</v>
      </c>
      <c r="B31" s="1342" t="s">
        <v>257</v>
      </c>
      <c r="C31" s="393" t="s">
        <v>257</v>
      </c>
      <c r="D31" s="1342" t="s">
        <v>257</v>
      </c>
    </row>
    <row r="32" customFormat="false" ht="12.75" hidden="false" customHeight="true" outlineLevel="0" collapsed="false">
      <c r="A32" s="1358" t="s">
        <v>1379</v>
      </c>
      <c r="B32" s="1342" t="s">
        <v>257</v>
      </c>
      <c r="C32" s="393" t="s">
        <v>257</v>
      </c>
      <c r="D32" s="1342" t="s">
        <v>257</v>
      </c>
    </row>
    <row r="33" customFormat="false" ht="12.75" hidden="false" customHeight="true" outlineLevel="0" collapsed="false">
      <c r="A33" s="1374" t="s">
        <v>1160</v>
      </c>
      <c r="B33" s="1361" t="s">
        <v>301</v>
      </c>
      <c r="C33" s="393" t="s">
        <v>142</v>
      </c>
      <c r="D33" s="393" t="s">
        <v>142</v>
      </c>
    </row>
    <row r="34" customFormat="false" ht="12.75" hidden="false" customHeight="true" outlineLevel="0" collapsed="false">
      <c r="A34" s="1358" t="s">
        <v>1378</v>
      </c>
      <c r="B34" s="1342" t="s">
        <v>301</v>
      </c>
      <c r="C34" s="393" t="s">
        <v>142</v>
      </c>
      <c r="D34" s="1342" t="s">
        <v>142</v>
      </c>
    </row>
    <row r="35" customFormat="false" ht="12.75" hidden="false" customHeight="true" outlineLevel="0" collapsed="false">
      <c r="A35" s="1358" t="s">
        <v>1379</v>
      </c>
      <c r="B35" s="1342" t="s">
        <v>301</v>
      </c>
      <c r="C35" s="393" t="s">
        <v>142</v>
      </c>
      <c r="D35" s="1342" t="s">
        <v>142</v>
      </c>
    </row>
    <row r="36" customFormat="false" ht="12.75" hidden="false" customHeight="true" outlineLevel="0" collapsed="false">
      <c r="A36" s="1374" t="s">
        <v>1161</v>
      </c>
      <c r="B36" s="1361" t="s">
        <v>257</v>
      </c>
      <c r="C36" s="393" t="s">
        <v>257</v>
      </c>
      <c r="D36" s="393" t="s">
        <v>257</v>
      </c>
    </row>
    <row r="37" customFormat="false" ht="13.5" hidden="false" customHeight="true" outlineLevel="0" collapsed="false">
      <c r="A37" s="1358" t="s">
        <v>1378</v>
      </c>
      <c r="B37" s="1342" t="s">
        <v>257</v>
      </c>
      <c r="C37" s="393" t="s">
        <v>257</v>
      </c>
      <c r="D37" s="1342" t="s">
        <v>257</v>
      </c>
    </row>
    <row r="38" customFormat="false" ht="12.75" hidden="false" customHeight="true" outlineLevel="0" collapsed="false">
      <c r="A38" s="1358" t="s">
        <v>1379</v>
      </c>
      <c r="B38" s="1342" t="s">
        <v>257</v>
      </c>
      <c r="C38" s="393" t="s">
        <v>257</v>
      </c>
      <c r="D38" s="1342" t="s">
        <v>257</v>
      </c>
    </row>
    <row r="39" customFormat="false" ht="12.75" hidden="false" customHeight="true" outlineLevel="0" collapsed="false">
      <c r="A39" s="1374" t="s">
        <v>1162</v>
      </c>
      <c r="B39" s="1361" t="s">
        <v>257</v>
      </c>
      <c r="C39" s="393" t="s">
        <v>257</v>
      </c>
      <c r="D39" s="393" t="s">
        <v>257</v>
      </c>
    </row>
    <row r="40" customFormat="false" ht="12.75" hidden="false" customHeight="true" outlineLevel="0" collapsed="false">
      <c r="A40" s="1358" t="s">
        <v>1378</v>
      </c>
      <c r="B40" s="1342" t="s">
        <v>257</v>
      </c>
      <c r="C40" s="393" t="s">
        <v>257</v>
      </c>
      <c r="D40" s="1342" t="s">
        <v>257</v>
      </c>
    </row>
    <row r="41" customFormat="false" ht="12.75" hidden="false" customHeight="true" outlineLevel="0" collapsed="false">
      <c r="A41" s="1358" t="s">
        <v>1379</v>
      </c>
      <c r="B41" s="1342" t="s">
        <v>257</v>
      </c>
      <c r="C41" s="393" t="s">
        <v>257</v>
      </c>
      <c r="D41" s="1342" t="s">
        <v>257</v>
      </c>
    </row>
    <row r="42" customFormat="false" ht="7.5" hidden="false" customHeight="true" outlineLevel="0" collapsed="false">
      <c r="A42" s="31"/>
      <c r="B42" s="31"/>
      <c r="C42" s="31"/>
      <c r="D42" s="31"/>
    </row>
    <row r="43" customFormat="false" ht="28.5" hidden="false" customHeight="true" outlineLevel="0" collapsed="false">
      <c r="A43" s="1375" t="s">
        <v>1384</v>
      </c>
      <c r="B43" s="1375"/>
      <c r="C43" s="1375"/>
      <c r="D43" s="1375"/>
    </row>
    <row r="44" customFormat="false" ht="29.25" hidden="false" customHeight="true" outlineLevel="0" collapsed="false">
      <c r="A44" s="1376" t="s">
        <v>1385</v>
      </c>
      <c r="B44" s="1376"/>
      <c r="C44" s="1376"/>
      <c r="D44" s="1376"/>
      <c r="E44" s="263"/>
    </row>
    <row r="45" customFormat="false" ht="12.75" hidden="false" customHeight="true" outlineLevel="0" collapsed="false">
      <c r="A45" s="1377" t="s">
        <v>1386</v>
      </c>
      <c r="B45" s="1299"/>
      <c r="C45" s="1299"/>
      <c r="D45" s="1299"/>
    </row>
    <row r="46" customFormat="false" ht="12.75" hidden="false" customHeight="true" outlineLevel="0" collapsed="false">
      <c r="A46" s="1325" t="s">
        <v>1339</v>
      </c>
      <c r="B46" s="1299"/>
      <c r="C46" s="1299"/>
      <c r="D46" s="1299"/>
    </row>
    <row r="47" customFormat="false" ht="13.5" hidden="false" customHeight="true" outlineLevel="0" collapsed="false">
      <c r="A47" s="1377" t="s">
        <v>1387</v>
      </c>
      <c r="B47" s="1299"/>
      <c r="C47" s="1299"/>
      <c r="D47" s="1299"/>
    </row>
    <row r="48" customFormat="false" ht="12.75" hidden="false" customHeight="true" outlineLevel="0" collapsed="false">
      <c r="A48" s="1378" t="s">
        <v>1388</v>
      </c>
      <c r="B48" s="1312"/>
      <c r="C48" s="1312"/>
      <c r="D48" s="1312"/>
    </row>
    <row r="49" customFormat="false" ht="12.75" hidden="false" customHeight="true" outlineLevel="0" collapsed="false">
      <c r="A49" s="1378" t="s">
        <v>1389</v>
      </c>
      <c r="B49" s="1377"/>
      <c r="C49" s="1377"/>
      <c r="D49" s="1377"/>
    </row>
    <row r="50" customFormat="false" ht="8.25" hidden="false" customHeight="true" outlineLevel="0" collapsed="false">
      <c r="A50" s="704"/>
      <c r="B50" s="704"/>
      <c r="C50" s="704"/>
      <c r="D50" s="704"/>
    </row>
    <row r="51" customFormat="false" ht="15.75" hidden="false" customHeight="true" outlineLevel="0" collapsed="false">
      <c r="A51" s="1379" t="s">
        <v>449</v>
      </c>
      <c r="B51" s="1380"/>
      <c r="C51" s="1380"/>
      <c r="D51" s="1381"/>
    </row>
    <row r="52" customFormat="false" ht="28.5" hidden="false" customHeight="true" outlineLevel="0" collapsed="false">
      <c r="A52" s="1226" t="s">
        <v>1390</v>
      </c>
      <c r="B52" s="1226"/>
      <c r="C52" s="1226"/>
      <c r="D52" s="122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1</v>
      </c>
      <c r="D1" s="110" t="s">
        <v>91</v>
      </c>
    </row>
    <row r="2" customFormat="false" ht="19.5" hidden="false" customHeight="true" outlineLevel="0" collapsed="false">
      <c r="A2" s="4" t="s">
        <v>1392</v>
      </c>
      <c r="D2" s="110" t="s">
        <v>93</v>
      </c>
    </row>
    <row r="3" customFormat="false" ht="15.75" hidden="false" customHeight="true" outlineLevel="0" collapsed="false">
      <c r="A3" s="4" t="s">
        <v>224</v>
      </c>
      <c r="D3" s="110" t="s">
        <v>94</v>
      </c>
    </row>
    <row r="4" customFormat="false" ht="13.5" hidden="false" customHeight="true" outlineLevel="0" collapsed="false"/>
    <row r="5" customFormat="false" ht="31.5" hidden="false" customHeight="true" outlineLevel="0" collapsed="false">
      <c r="A5" s="1228" t="s">
        <v>95</v>
      </c>
      <c r="B5" s="1185" t="s">
        <v>458</v>
      </c>
      <c r="C5" s="1185" t="s">
        <v>375</v>
      </c>
      <c r="D5" s="1382" t="s">
        <v>1393</v>
      </c>
    </row>
    <row r="6" customFormat="false" ht="12.75" hidden="false" customHeight="true" outlineLevel="0" collapsed="false">
      <c r="A6" s="1328" t="s">
        <v>1180</v>
      </c>
      <c r="B6" s="1383" t="s">
        <v>1394</v>
      </c>
      <c r="C6" s="1383" t="s">
        <v>1395</v>
      </c>
      <c r="D6" s="1383" t="s">
        <v>1396</v>
      </c>
    </row>
    <row r="7" customFormat="false" ht="12.75" hidden="false" customHeight="true" outlineLevel="0" collapsed="false">
      <c r="A7" s="1328"/>
      <c r="B7" s="1383"/>
      <c r="C7" s="1383"/>
      <c r="D7" s="1383"/>
    </row>
    <row r="8" customFormat="false" ht="16.5" hidden="false" customHeight="true" outlineLevel="0" collapsed="false">
      <c r="A8" s="1328"/>
      <c r="B8" s="1384" t="s">
        <v>1397</v>
      </c>
      <c r="C8" s="1384" t="s">
        <v>1398</v>
      </c>
      <c r="D8" s="1384" t="s">
        <v>103</v>
      </c>
    </row>
    <row r="9" customFormat="false" ht="20.25" hidden="false" customHeight="true" outlineLevel="0" collapsed="false">
      <c r="A9" s="1331" t="s">
        <v>1399</v>
      </c>
      <c r="B9" s="1332" t="n">
        <v>12318203.2860187</v>
      </c>
      <c r="C9" s="1332" t="n">
        <v>0.112359997746349</v>
      </c>
      <c r="D9" s="1332" t="n">
        <v>5074.93540933916</v>
      </c>
    </row>
    <row r="10" customFormat="false" ht="14.25" hidden="false" customHeight="true" outlineLevel="0" collapsed="false">
      <c r="A10" s="1333" t="s">
        <v>1400</v>
      </c>
      <c r="B10" s="1334" t="n">
        <v>10086911.0927208</v>
      </c>
      <c r="C10" s="1334" t="n">
        <v>0.110272309677753</v>
      </c>
      <c r="D10" s="1334" t="n">
        <v>4078.45894026439</v>
      </c>
    </row>
    <row r="11" customFormat="false" ht="13.5" hidden="false" customHeight="true" outlineLevel="0" collapsed="false">
      <c r="A11" s="1358" t="s">
        <v>1401</v>
      </c>
      <c r="B11" s="408" t="n">
        <v>9361318.63644488</v>
      </c>
      <c r="C11" s="1359" t="n">
        <v>0.108845348131968</v>
      </c>
      <c r="D11" s="126" t="n">
        <v>3736.09861517979</v>
      </c>
    </row>
    <row r="12" customFormat="false" ht="14.25" hidden="false" customHeight="true" outlineLevel="0" collapsed="false">
      <c r="A12" s="1358" t="s">
        <v>1402</v>
      </c>
      <c r="B12" s="408" t="n">
        <v>725592.456275956</v>
      </c>
      <c r="C12" s="1359" t="n">
        <v>0.128682426261106</v>
      </c>
      <c r="D12" s="126" t="n">
        <v>342.360325084599</v>
      </c>
    </row>
    <row r="13" customFormat="false" ht="13.5" hidden="false" customHeight="true" outlineLevel="0" collapsed="false">
      <c r="A13" s="1228" t="s">
        <v>1403</v>
      </c>
      <c r="B13" s="1334" t="n">
        <v>1797470.8587827</v>
      </c>
      <c r="C13" s="1334" t="n">
        <v>0.121540380135279</v>
      </c>
      <c r="D13" s="1334" t="n">
        <v>801.03940201463</v>
      </c>
    </row>
    <row r="14" customFormat="false" ht="13.5" hidden="false" customHeight="true" outlineLevel="0" collapsed="false">
      <c r="A14" s="1358" t="s">
        <v>1401</v>
      </c>
      <c r="B14" s="408" t="n">
        <v>1509880.43168018</v>
      </c>
      <c r="C14" s="1359" t="n">
        <v>0.12</v>
      </c>
      <c r="D14" s="126" t="n">
        <v>664.34738993928</v>
      </c>
    </row>
    <row r="15" customFormat="false" ht="13.5" hidden="false" customHeight="true" outlineLevel="0" collapsed="false">
      <c r="A15" s="1358" t="s">
        <v>1402</v>
      </c>
      <c r="B15" s="408" t="n">
        <v>287590.42710252</v>
      </c>
      <c r="C15" s="1359" t="n">
        <v>0.129627540222764</v>
      </c>
      <c r="D15" s="126" t="n">
        <v>136.69201207535</v>
      </c>
    </row>
    <row r="16" customFormat="false" ht="12.75" hidden="false" customHeight="true" outlineLevel="0" collapsed="false">
      <c r="A16" s="1228" t="s">
        <v>1404</v>
      </c>
      <c r="B16" s="1338"/>
      <c r="C16" s="1338"/>
      <c r="D16" s="1334" t="n">
        <v>195.437067060131</v>
      </c>
    </row>
    <row r="17" customFormat="false" ht="13.5" hidden="false" customHeight="true" outlineLevel="0" collapsed="false">
      <c r="A17" s="1358" t="s">
        <v>1158</v>
      </c>
      <c r="B17" s="1342" t="n">
        <v>247953.891</v>
      </c>
      <c r="C17" s="1342" t="n">
        <v>0.11992216</v>
      </c>
      <c r="D17" s="1342" t="n">
        <v>109.028942693457</v>
      </c>
    </row>
    <row r="18" customFormat="false" ht="12.75" hidden="false" customHeight="true" outlineLevel="0" collapsed="false">
      <c r="A18" s="128" t="s">
        <v>1405</v>
      </c>
      <c r="B18" s="1372" t="s">
        <v>261</v>
      </c>
      <c r="C18" s="164" t="s">
        <v>261</v>
      </c>
      <c r="D18" s="1372" t="s">
        <v>261</v>
      </c>
    </row>
    <row r="19" customFormat="false" ht="12.75" hidden="false" customHeight="true" outlineLevel="0" collapsed="false">
      <c r="A19" s="128" t="s">
        <v>1406</v>
      </c>
      <c r="B19" s="1336" t="n">
        <v>247953.891</v>
      </c>
      <c r="C19" s="82" t="n">
        <v>0.11992216</v>
      </c>
      <c r="D19" s="1336" t="n">
        <v>109.028942693457</v>
      </c>
    </row>
    <row r="20" customFormat="false" ht="13.5" hidden="false" customHeight="true" outlineLevel="0" collapsed="false">
      <c r="A20" s="1358" t="s">
        <v>1159</v>
      </c>
      <c r="B20" s="1342" t="s">
        <v>257</v>
      </c>
      <c r="C20" s="1342" t="s">
        <v>257</v>
      </c>
      <c r="D20" s="1342" t="s">
        <v>257</v>
      </c>
    </row>
    <row r="21" customFormat="false" ht="12.75" hidden="false" customHeight="true" outlineLevel="0" collapsed="false">
      <c r="A21" s="128" t="s">
        <v>1405</v>
      </c>
      <c r="B21" s="1372" t="s">
        <v>257</v>
      </c>
      <c r="C21" s="164" t="s">
        <v>257</v>
      </c>
      <c r="D21" s="1372" t="s">
        <v>257</v>
      </c>
    </row>
    <row r="22" customFormat="false" ht="12.75" hidden="false" customHeight="true" outlineLevel="0" collapsed="false">
      <c r="A22" s="128" t="s">
        <v>1406</v>
      </c>
      <c r="B22" s="1372" t="s">
        <v>257</v>
      </c>
      <c r="C22" s="164" t="s">
        <v>257</v>
      </c>
      <c r="D22" s="1372" t="s">
        <v>257</v>
      </c>
    </row>
    <row r="23" customFormat="false" ht="13.5" hidden="false" customHeight="true" outlineLevel="0" collapsed="false">
      <c r="A23" s="1358" t="s">
        <v>1160</v>
      </c>
      <c r="B23" s="1342" t="n">
        <v>185867.443515167</v>
      </c>
      <c r="C23" s="1342" t="n">
        <v>0.126788487829388</v>
      </c>
      <c r="D23" s="1342" t="n">
        <v>86.4081243666745</v>
      </c>
    </row>
    <row r="24" customFormat="false" ht="12.75" hidden="false" customHeight="true" outlineLevel="0" collapsed="false">
      <c r="A24" s="128" t="s">
        <v>1405</v>
      </c>
      <c r="B24" s="1336" t="n">
        <v>125039.168108137</v>
      </c>
      <c r="C24" s="82" t="n">
        <v>0.13009090909091</v>
      </c>
      <c r="D24" s="1336" t="n">
        <v>59.6436831875815</v>
      </c>
    </row>
    <row r="25" customFormat="false" ht="12.75" hidden="false" customHeight="true" outlineLevel="0" collapsed="false">
      <c r="A25" s="128" t="s">
        <v>1406</v>
      </c>
      <c r="B25" s="1336" t="n">
        <v>60828.2754070296</v>
      </c>
      <c r="C25" s="82" t="n">
        <v>0.12</v>
      </c>
      <c r="D25" s="1336" t="n">
        <v>26.764441179093</v>
      </c>
    </row>
    <row r="26" customFormat="false" ht="13.5" hidden="false" customHeight="true" outlineLevel="0" collapsed="false">
      <c r="A26" s="1358" t="s">
        <v>1161</v>
      </c>
      <c r="B26" s="1342" t="s">
        <v>257</v>
      </c>
      <c r="C26" s="1342" t="s">
        <v>257</v>
      </c>
      <c r="D26" s="1342" t="s">
        <v>257</v>
      </c>
    </row>
    <row r="27" customFormat="false" ht="12.75" hidden="false" customHeight="true" outlineLevel="0" collapsed="false">
      <c r="A27" s="128" t="s">
        <v>1405</v>
      </c>
      <c r="B27" s="1372" t="s">
        <v>257</v>
      </c>
      <c r="C27" s="164" t="s">
        <v>257</v>
      </c>
      <c r="D27" s="1372" t="s">
        <v>257</v>
      </c>
    </row>
    <row r="28" customFormat="false" ht="12.75" hidden="false" customHeight="true" outlineLevel="0" collapsed="false">
      <c r="A28" s="128" t="s">
        <v>1406</v>
      </c>
      <c r="B28" s="1372" t="s">
        <v>257</v>
      </c>
      <c r="C28" s="164" t="s">
        <v>257</v>
      </c>
      <c r="D28" s="1372" t="s">
        <v>257</v>
      </c>
    </row>
    <row r="29" customFormat="false" ht="13.5" hidden="false" customHeight="true" outlineLevel="0" collapsed="false">
      <c r="A29" s="1358" t="s">
        <v>1162</v>
      </c>
      <c r="B29" s="1342" t="s">
        <v>257</v>
      </c>
      <c r="C29" s="1342" t="s">
        <v>257</v>
      </c>
      <c r="D29" s="1342" t="s">
        <v>257</v>
      </c>
    </row>
    <row r="30" customFormat="false" ht="12.75" hidden="false" customHeight="true" outlineLevel="0" collapsed="false">
      <c r="A30" s="128" t="s">
        <v>1405</v>
      </c>
      <c r="B30" s="1372" t="s">
        <v>257</v>
      </c>
      <c r="C30" s="164" t="s">
        <v>257</v>
      </c>
      <c r="D30" s="1372" t="s">
        <v>257</v>
      </c>
    </row>
    <row r="31" customFormat="false" ht="12.75" hidden="false" customHeight="true" outlineLevel="0" collapsed="false">
      <c r="A31" s="128" t="s">
        <v>1406</v>
      </c>
      <c r="B31" s="1372" t="s">
        <v>257</v>
      </c>
      <c r="C31" s="164" t="s">
        <v>257</v>
      </c>
      <c r="D31" s="1372" t="s">
        <v>257</v>
      </c>
    </row>
    <row r="32" customFormat="false" ht="9" hidden="false" customHeight="true" outlineLevel="0" collapsed="false">
      <c r="A32" s="713"/>
      <c r="B32" s="713"/>
      <c r="C32" s="713"/>
      <c r="D32" s="713"/>
    </row>
    <row r="33" customFormat="false" ht="13.5" hidden="false" customHeight="true" outlineLevel="0" collapsed="false">
      <c r="A33" s="1385" t="s">
        <v>1407</v>
      </c>
      <c r="B33" s="1299"/>
      <c r="C33" s="1299"/>
      <c r="D33" s="1299"/>
    </row>
    <row r="34" customFormat="false" ht="13.5" hidden="false" customHeight="true" outlineLevel="0" collapsed="false">
      <c r="A34" s="1325" t="s">
        <v>1408</v>
      </c>
      <c r="B34" s="1299"/>
      <c r="C34" s="1299"/>
      <c r="D34" s="1299"/>
      <c r="E34" s="263"/>
    </row>
    <row r="35" customFormat="false" ht="13.5" hidden="false" customHeight="true" outlineLevel="0" collapsed="false">
      <c r="A35" s="1325" t="s">
        <v>1409</v>
      </c>
      <c r="B35" s="1299"/>
      <c r="C35" s="1299"/>
      <c r="D35" s="1299"/>
    </row>
    <row r="36" customFormat="false" ht="13.5" hidden="false" customHeight="true" outlineLevel="0" collapsed="false">
      <c r="A36" s="1385" t="s">
        <v>1410</v>
      </c>
      <c r="B36" s="1299"/>
      <c r="C36" s="1299"/>
      <c r="D36" s="1299"/>
    </row>
    <row r="37" customFormat="false" ht="13.5" hidden="false" customHeight="true" outlineLevel="0" collapsed="false">
      <c r="A37" s="1385" t="s">
        <v>1411</v>
      </c>
      <c r="B37" s="1299"/>
      <c r="C37" s="1299"/>
      <c r="D37" s="1299"/>
    </row>
    <row r="38" customFormat="false" ht="14.25" hidden="false" customHeight="true" outlineLevel="0" collapsed="false">
      <c r="A38" s="1325" t="s">
        <v>1412</v>
      </c>
      <c r="B38" s="1312"/>
      <c r="C38" s="1312"/>
      <c r="D38" s="1312"/>
    </row>
    <row r="39" customFormat="false" ht="14.25" hidden="false" customHeight="true" outlineLevel="0" collapsed="false">
      <c r="A39" s="1325" t="s">
        <v>1413</v>
      </c>
      <c r="B39" s="1312"/>
      <c r="C39" s="1312"/>
      <c r="D39" s="1312"/>
    </row>
    <row r="40" customFormat="false" ht="13.5" hidden="false" customHeight="true" outlineLevel="0" collapsed="false">
      <c r="A40" s="1325" t="s">
        <v>1414</v>
      </c>
      <c r="B40" s="1364"/>
      <c r="C40" s="1364"/>
      <c r="D40" s="1364"/>
    </row>
    <row r="41" customFormat="false" ht="13.5" hidden="false" customHeight="true" outlineLevel="0" collapsed="false">
      <c r="A41" s="1325" t="s">
        <v>1415</v>
      </c>
      <c r="B41" s="1312"/>
      <c r="C41" s="1312"/>
      <c r="D41" s="1312"/>
    </row>
    <row r="42" customFormat="false" ht="9.75" hidden="false" customHeight="true" outlineLevel="0" collapsed="false">
      <c r="A42" s="704"/>
      <c r="B42" s="704"/>
      <c r="C42" s="704"/>
      <c r="D42" s="704"/>
    </row>
    <row r="43" customFormat="false" ht="12.75" hidden="false" customHeight="true" outlineLevel="0" collapsed="false">
      <c r="A43" s="1223" t="s">
        <v>449</v>
      </c>
      <c r="B43" s="1223"/>
      <c r="C43" s="1223"/>
      <c r="D43" s="1345"/>
    </row>
    <row r="44" customFormat="false" ht="28.5" hidden="false" customHeight="true" outlineLevel="0" collapsed="false">
      <c r="A44" s="1386" t="s">
        <v>1217</v>
      </c>
      <c r="B44" s="1386"/>
      <c r="C44" s="1386"/>
      <c r="D44" s="1386"/>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6</v>
      </c>
      <c r="J1" s="110" t="s">
        <v>91</v>
      </c>
    </row>
    <row r="2" customFormat="false" ht="18.75" hidden="false" customHeight="false" outlineLevel="0" collapsed="false">
      <c r="A2" s="4" t="s">
        <v>1417</v>
      </c>
      <c r="J2" s="110" t="s">
        <v>93</v>
      </c>
    </row>
    <row r="3" customFormat="false" ht="15.75" hidden="false" customHeight="false" outlineLevel="0" collapsed="false">
      <c r="A3" s="4" t="s">
        <v>224</v>
      </c>
      <c r="J3" s="110" t="s">
        <v>94</v>
      </c>
    </row>
    <row r="4" customFormat="false" ht="13.5" hidden="false" customHeight="false" outlineLevel="0" collapsed="false"/>
    <row r="5" customFormat="false" ht="20.25" hidden="false" customHeight="true" outlineLevel="0" collapsed="false">
      <c r="A5" s="1387" t="s">
        <v>95</v>
      </c>
      <c r="B5" s="1388" t="s">
        <v>458</v>
      </c>
      <c r="C5" s="1388"/>
      <c r="D5" s="1388"/>
      <c r="E5" s="1388" t="s">
        <v>337</v>
      </c>
      <c r="F5" s="1388"/>
      <c r="G5" s="1388"/>
      <c r="H5" s="1389" t="s">
        <v>1345</v>
      </c>
      <c r="I5" s="1389"/>
      <c r="J5" s="1389"/>
    </row>
    <row r="6" customFormat="false" ht="19.5" hidden="false" customHeight="true" outlineLevel="0" collapsed="false">
      <c r="A6" s="1387"/>
      <c r="B6" s="1390" t="s">
        <v>1418</v>
      </c>
      <c r="C6" s="1391" t="s">
        <v>226</v>
      </c>
      <c r="D6" s="1392" t="s">
        <v>1419</v>
      </c>
      <c r="E6" s="1393" t="s">
        <v>96</v>
      </c>
      <c r="F6" s="1394" t="s">
        <v>97</v>
      </c>
      <c r="G6" s="1395" t="s">
        <v>98</v>
      </c>
      <c r="H6" s="1394" t="s">
        <v>1420</v>
      </c>
      <c r="I6" s="1394" t="s">
        <v>97</v>
      </c>
      <c r="J6" s="1395" t="s">
        <v>98</v>
      </c>
    </row>
    <row r="7" customFormat="false" ht="15" hidden="false" customHeight="false" outlineLevel="0" collapsed="false">
      <c r="A7" s="1396" t="s">
        <v>1421</v>
      </c>
      <c r="B7" s="1397"/>
      <c r="C7" s="1397" t="s">
        <v>1422</v>
      </c>
      <c r="D7" s="1398"/>
      <c r="E7" s="1399" t="s">
        <v>1423</v>
      </c>
      <c r="F7" s="1399"/>
      <c r="G7" s="1399"/>
      <c r="H7" s="1399" t="s">
        <v>103</v>
      </c>
      <c r="I7" s="1399"/>
      <c r="J7" s="1399"/>
    </row>
    <row r="8" customFormat="false" ht="13.5" hidden="false" customHeight="false" outlineLevel="0" collapsed="false">
      <c r="A8" s="1356" t="s">
        <v>1424</v>
      </c>
      <c r="B8" s="1400" t="s">
        <v>1425</v>
      </c>
      <c r="C8" s="1401"/>
      <c r="D8" s="1402" t="s">
        <v>257</v>
      </c>
      <c r="E8" s="1403" t="s">
        <v>257</v>
      </c>
      <c r="F8" s="1404" t="s">
        <v>257</v>
      </c>
      <c r="G8" s="1402" t="s">
        <v>257</v>
      </c>
      <c r="H8" s="1403" t="n">
        <v>11559.8413135649</v>
      </c>
      <c r="I8" s="1404" t="n">
        <v>123.208674752214</v>
      </c>
      <c r="J8" s="1402" t="n">
        <v>1.54871151984791</v>
      </c>
    </row>
    <row r="9" customFormat="false" ht="12.75" hidden="false" customHeight="true" outlineLevel="0" collapsed="false">
      <c r="A9" s="1356" t="s">
        <v>1138</v>
      </c>
      <c r="B9" s="1405" t="s">
        <v>1425</v>
      </c>
      <c r="C9" s="1405" t="s">
        <v>1426</v>
      </c>
      <c r="D9" s="1404" t="s">
        <v>391</v>
      </c>
      <c r="E9" s="1403" t="s">
        <v>391</v>
      </c>
      <c r="F9" s="1404" t="s">
        <v>391</v>
      </c>
      <c r="G9" s="1404" t="s">
        <v>391</v>
      </c>
      <c r="H9" s="1403" t="n">
        <v>8635.02964813805</v>
      </c>
      <c r="I9" s="1404" t="n">
        <v>85.3349119609461</v>
      </c>
      <c r="J9" s="1404" t="n">
        <v>0.764268124581896</v>
      </c>
      <c r="K9" s="1159"/>
    </row>
    <row r="10" customFormat="false" ht="12.75" hidden="false" customHeight="true" outlineLevel="0" collapsed="false">
      <c r="A10" s="1358" t="s">
        <v>1427</v>
      </c>
      <c r="B10" s="1406" t="s">
        <v>1425</v>
      </c>
      <c r="C10" s="1406" t="s">
        <v>1426</v>
      </c>
      <c r="D10" s="393" t="s">
        <v>391</v>
      </c>
      <c r="E10" s="164" t="s">
        <v>391</v>
      </c>
      <c r="F10" s="164" t="s">
        <v>391</v>
      </c>
      <c r="G10" s="393" t="s">
        <v>391</v>
      </c>
      <c r="H10" s="82" t="n">
        <v>7468.27485217152</v>
      </c>
      <c r="I10" s="82" t="n">
        <v>77.3931819196119</v>
      </c>
      <c r="J10" s="146" t="n">
        <v>0.697968095625289</v>
      </c>
    </row>
    <row r="11" customFormat="false" ht="12.75" hidden="false" customHeight="true" outlineLevel="0" collapsed="false">
      <c r="A11" s="1407" t="s">
        <v>1428</v>
      </c>
      <c r="B11" s="623" t="s">
        <v>1425</v>
      </c>
      <c r="C11" s="623" t="s">
        <v>1426</v>
      </c>
      <c r="D11" s="20" t="s">
        <v>395</v>
      </c>
      <c r="E11" s="1341" t="s">
        <v>185</v>
      </c>
      <c r="F11" s="164" t="s">
        <v>395</v>
      </c>
      <c r="G11" s="393" t="s">
        <v>395</v>
      </c>
      <c r="H11" s="20" t="s">
        <v>185</v>
      </c>
      <c r="I11" s="20" t="n">
        <v>27.7878045005248</v>
      </c>
      <c r="J11" s="20" t="n">
        <v>0.191040964066108</v>
      </c>
      <c r="K11" s="1159"/>
    </row>
    <row r="12" customFormat="false" ht="12.75" hidden="false" customHeight="true" outlineLevel="0" collapsed="false">
      <c r="A12" s="1407" t="s">
        <v>1429</v>
      </c>
      <c r="B12" s="623" t="s">
        <v>1425</v>
      </c>
      <c r="C12" s="623" t="s">
        <v>1426</v>
      </c>
      <c r="D12" s="20" t="s">
        <v>1430</v>
      </c>
      <c r="E12" s="1341" t="s">
        <v>1430</v>
      </c>
      <c r="F12" s="164" t="s">
        <v>1430</v>
      </c>
      <c r="G12" s="393" t="s">
        <v>1430</v>
      </c>
      <c r="H12" s="20" t="n">
        <v>7468.27485217152</v>
      </c>
      <c r="I12" s="20" t="n">
        <v>49.6053774190871</v>
      </c>
      <c r="J12" s="20" t="n">
        <v>0.506927131559181</v>
      </c>
      <c r="K12" s="1159"/>
    </row>
    <row r="13" customFormat="false" ht="12.75" hidden="false" customHeight="true" outlineLevel="0" collapsed="false">
      <c r="A13" s="1358" t="s">
        <v>1140</v>
      </c>
      <c r="B13" s="1406" t="s">
        <v>1425</v>
      </c>
      <c r="C13" s="1406" t="s">
        <v>1426</v>
      </c>
      <c r="D13" s="393" t="s">
        <v>391</v>
      </c>
      <c r="E13" s="164" t="s">
        <v>391</v>
      </c>
      <c r="F13" s="164" t="s">
        <v>391</v>
      </c>
      <c r="G13" s="393" t="s">
        <v>391</v>
      </c>
      <c r="H13" s="82" t="n">
        <v>1166.75479596654</v>
      </c>
      <c r="I13" s="82" t="n">
        <v>7.9417300413342</v>
      </c>
      <c r="J13" s="146" t="n">
        <v>0.0663000289566071</v>
      </c>
    </row>
    <row r="14" customFormat="false" ht="12.75" hidden="false" customHeight="true" outlineLevel="0" collapsed="false">
      <c r="A14" s="1407" t="s">
        <v>1428</v>
      </c>
      <c r="B14" s="623" t="s">
        <v>1425</v>
      </c>
      <c r="C14" s="623" t="s">
        <v>1426</v>
      </c>
      <c r="D14" s="20" t="s">
        <v>1430</v>
      </c>
      <c r="E14" s="1341" t="s">
        <v>185</v>
      </c>
      <c r="F14" s="164" t="s">
        <v>185</v>
      </c>
      <c r="G14" s="393" t="s">
        <v>185</v>
      </c>
      <c r="H14" s="20" t="s">
        <v>185</v>
      </c>
      <c r="I14" s="20" t="s">
        <v>185</v>
      </c>
      <c r="J14" s="20" t="s">
        <v>185</v>
      </c>
      <c r="K14" s="1159"/>
    </row>
    <row r="15" customFormat="false" ht="12.75" hidden="false" customHeight="true" outlineLevel="0" collapsed="false">
      <c r="A15" s="1407" t="s">
        <v>1429</v>
      </c>
      <c r="B15" s="623" t="s">
        <v>1425</v>
      </c>
      <c r="C15" s="623" t="s">
        <v>1426</v>
      </c>
      <c r="D15" s="20" t="s">
        <v>1430</v>
      </c>
      <c r="E15" s="1199" t="s">
        <v>1430</v>
      </c>
      <c r="F15" s="164" t="s">
        <v>1430</v>
      </c>
      <c r="G15" s="1398" t="s">
        <v>1430</v>
      </c>
      <c r="H15" s="20" t="n">
        <v>1166.75479596654</v>
      </c>
      <c r="I15" s="20" t="n">
        <v>7.9417300413342</v>
      </c>
      <c r="J15" s="20" t="n">
        <v>0.0663000289566071</v>
      </c>
      <c r="K15" s="1159"/>
    </row>
    <row r="16" customFormat="false" ht="12.75" hidden="false" customHeight="true" outlineLevel="0" collapsed="false">
      <c r="A16" s="1356" t="s">
        <v>1141</v>
      </c>
      <c r="B16" s="1405" t="s">
        <v>1425</v>
      </c>
      <c r="C16" s="1405" t="s">
        <v>1426</v>
      </c>
      <c r="D16" s="1404" t="s">
        <v>391</v>
      </c>
      <c r="E16" s="1403" t="s">
        <v>391</v>
      </c>
      <c r="F16" s="1404" t="s">
        <v>391</v>
      </c>
      <c r="G16" s="1404" t="s">
        <v>391</v>
      </c>
      <c r="H16" s="1403" t="n">
        <v>25.1619713137079</v>
      </c>
      <c r="I16" s="1404" t="n">
        <v>10.5247784025181</v>
      </c>
      <c r="J16" s="1404" t="n">
        <v>0.105644401711718</v>
      </c>
      <c r="K16" s="1159"/>
    </row>
    <row r="17" customFormat="false" ht="12.75" hidden="false" customHeight="true" outlineLevel="0" collapsed="false">
      <c r="A17" s="1374" t="s">
        <v>1431</v>
      </c>
      <c r="B17" s="1406" t="s">
        <v>1425</v>
      </c>
      <c r="C17" s="1406" t="s">
        <v>1426</v>
      </c>
      <c r="D17" s="393" t="s">
        <v>391</v>
      </c>
      <c r="E17" s="164" t="s">
        <v>391</v>
      </c>
      <c r="F17" s="164" t="s">
        <v>391</v>
      </c>
      <c r="G17" s="393" t="s">
        <v>391</v>
      </c>
      <c r="H17" s="82" t="n">
        <v>20.8697008799635</v>
      </c>
      <c r="I17" s="82" t="n">
        <v>6.12705517031972</v>
      </c>
      <c r="J17" s="146" t="n">
        <v>0.0590705477590314</v>
      </c>
    </row>
    <row r="18" customFormat="false" ht="12.75" hidden="false" customHeight="true" outlineLevel="0" collapsed="false">
      <c r="A18" s="1407" t="s">
        <v>1428</v>
      </c>
      <c r="B18" s="623" t="s">
        <v>1425</v>
      </c>
      <c r="C18" s="623" t="s">
        <v>1426</v>
      </c>
      <c r="D18" s="20" t="s">
        <v>1430</v>
      </c>
      <c r="E18" s="1341" t="s">
        <v>186</v>
      </c>
      <c r="F18" s="164" t="s">
        <v>1430</v>
      </c>
      <c r="G18" s="393" t="s">
        <v>1430</v>
      </c>
      <c r="H18" s="20" t="s">
        <v>186</v>
      </c>
      <c r="I18" s="20" t="n">
        <v>3.95926298496224</v>
      </c>
      <c r="J18" s="20" t="n">
        <v>0.0272199330216154</v>
      </c>
    </row>
    <row r="19" customFormat="false" ht="12.75" hidden="false" customHeight="true" outlineLevel="0" collapsed="false">
      <c r="A19" s="1407" t="s">
        <v>1429</v>
      </c>
      <c r="B19" s="623" t="s">
        <v>1425</v>
      </c>
      <c r="C19" s="623" t="s">
        <v>1426</v>
      </c>
      <c r="D19" s="20" t="s">
        <v>435</v>
      </c>
      <c r="E19" s="1341" t="s">
        <v>435</v>
      </c>
      <c r="F19" s="164" t="s">
        <v>435</v>
      </c>
      <c r="G19" s="393" t="s">
        <v>435</v>
      </c>
      <c r="H19" s="20" t="n">
        <v>20.8697008799635</v>
      </c>
      <c r="I19" s="20" t="n">
        <v>2.16779218535748</v>
      </c>
      <c r="J19" s="20" t="n">
        <v>0.031850614737416</v>
      </c>
    </row>
    <row r="20" customFormat="false" ht="12.75" hidden="false" customHeight="true" outlineLevel="0" collapsed="false">
      <c r="A20" s="1358" t="s">
        <v>1143</v>
      </c>
      <c r="B20" s="1406" t="s">
        <v>1425</v>
      </c>
      <c r="C20" s="1406" t="s">
        <v>1426</v>
      </c>
      <c r="D20" s="393" t="s">
        <v>391</v>
      </c>
      <c r="E20" s="164" t="s">
        <v>391</v>
      </c>
      <c r="F20" s="164" t="s">
        <v>391</v>
      </c>
      <c r="G20" s="393" t="s">
        <v>391</v>
      </c>
      <c r="H20" s="82" t="n">
        <v>4.29227043374437</v>
      </c>
      <c r="I20" s="82" t="n">
        <v>4.39772323219842</v>
      </c>
      <c r="J20" s="146" t="n">
        <v>0.0465738539526861</v>
      </c>
    </row>
    <row r="21" customFormat="false" ht="12.75" hidden="false" customHeight="true" outlineLevel="0" collapsed="false">
      <c r="A21" s="1407" t="s">
        <v>1428</v>
      </c>
      <c r="B21" s="1406" t="s">
        <v>1425</v>
      </c>
      <c r="C21" s="1406" t="s">
        <v>1426</v>
      </c>
      <c r="D21" s="393" t="s">
        <v>391</v>
      </c>
      <c r="E21" s="164" t="s">
        <v>391</v>
      </c>
      <c r="F21" s="164" t="s">
        <v>391</v>
      </c>
      <c r="G21" s="393" t="s">
        <v>391</v>
      </c>
      <c r="H21" s="82" t="n">
        <v>4.29227043374437</v>
      </c>
      <c r="I21" s="82" t="n">
        <v>2.02106770764248</v>
      </c>
      <c r="J21" s="146" t="n">
        <v>0.013894840490042</v>
      </c>
      <c r="K21" s="1159"/>
    </row>
    <row r="22" customFormat="false" ht="12.75" hidden="false" customHeight="true" outlineLevel="0" collapsed="false">
      <c r="A22" s="1407" t="s">
        <v>1429</v>
      </c>
      <c r="B22" s="1406" t="s">
        <v>1425</v>
      </c>
      <c r="C22" s="1406" t="s">
        <v>1426</v>
      </c>
      <c r="D22" s="393" t="s">
        <v>391</v>
      </c>
      <c r="E22" s="164" t="s">
        <v>1432</v>
      </c>
      <c r="F22" s="164" t="s">
        <v>391</v>
      </c>
      <c r="G22" s="393" t="s">
        <v>391</v>
      </c>
      <c r="H22" s="164" t="s">
        <v>1432</v>
      </c>
      <c r="I22" s="82" t="n">
        <v>2.37665552455594</v>
      </c>
      <c r="J22" s="146" t="n">
        <v>0.0326790134626441</v>
      </c>
      <c r="K22" s="1159"/>
    </row>
    <row r="23" customFormat="false" ht="12.75" hidden="false" customHeight="true" outlineLevel="0" collapsed="false">
      <c r="A23" s="1358" t="s">
        <v>1433</v>
      </c>
      <c r="B23" s="1406" t="s">
        <v>1425</v>
      </c>
      <c r="C23" s="1406" t="s">
        <v>1426</v>
      </c>
      <c r="D23" s="393" t="s">
        <v>391</v>
      </c>
      <c r="E23" s="164" t="s">
        <v>391</v>
      </c>
      <c r="F23" s="164" t="s">
        <v>391</v>
      </c>
      <c r="G23" s="393" t="s">
        <v>391</v>
      </c>
      <c r="H23" s="82" t="n">
        <v>4.29227043374437</v>
      </c>
      <c r="I23" s="82" t="n">
        <v>4.39772323219842</v>
      </c>
      <c r="J23" s="146" t="n">
        <v>0.0465738539526861</v>
      </c>
    </row>
    <row r="24" customFormat="false" ht="12.75" hidden="false" customHeight="true" outlineLevel="0" collapsed="false">
      <c r="A24" s="1407" t="s">
        <v>1428</v>
      </c>
      <c r="B24" s="623" t="s">
        <v>1425</v>
      </c>
      <c r="C24" s="623" t="s">
        <v>1426</v>
      </c>
      <c r="D24" s="20" t="s">
        <v>1430</v>
      </c>
      <c r="E24" s="1341" t="s">
        <v>1430</v>
      </c>
      <c r="F24" s="164" t="s">
        <v>1430</v>
      </c>
      <c r="G24" s="393" t="s">
        <v>1430</v>
      </c>
      <c r="H24" s="20" t="n">
        <v>4.29227043374437</v>
      </c>
      <c r="I24" s="20" t="n">
        <v>2.02106770764248</v>
      </c>
      <c r="J24" s="20" t="n">
        <v>0.013894840490042</v>
      </c>
      <c r="K24" s="1159"/>
    </row>
    <row r="25" customFormat="false" ht="12.75" hidden="false" customHeight="true" outlineLevel="0" collapsed="false">
      <c r="A25" s="1408" t="s">
        <v>1429</v>
      </c>
      <c r="B25" s="623" t="s">
        <v>1425</v>
      </c>
      <c r="C25" s="623" t="s">
        <v>1426</v>
      </c>
      <c r="D25" s="20" t="s">
        <v>1430</v>
      </c>
      <c r="E25" s="1199" t="s">
        <v>1295</v>
      </c>
      <c r="F25" s="164" t="s">
        <v>1430</v>
      </c>
      <c r="G25" s="1398" t="s">
        <v>1430</v>
      </c>
      <c r="H25" s="20" t="s">
        <v>1295</v>
      </c>
      <c r="I25" s="20" t="n">
        <v>2.37665552455594</v>
      </c>
      <c r="J25" s="20" t="n">
        <v>0.0326790134626441</v>
      </c>
      <c r="K25" s="1159"/>
    </row>
    <row r="26" customFormat="false" ht="12.75" hidden="false" customHeight="true" outlineLevel="0" collapsed="false">
      <c r="A26" s="1356" t="s">
        <v>1144</v>
      </c>
      <c r="B26" s="1405" t="s">
        <v>1425</v>
      </c>
      <c r="C26" s="1405" t="s">
        <v>1426</v>
      </c>
      <c r="D26" s="1404" t="s">
        <v>391</v>
      </c>
      <c r="E26" s="1403" t="s">
        <v>391</v>
      </c>
      <c r="F26" s="1404" t="s">
        <v>391</v>
      </c>
      <c r="G26" s="1404" t="s">
        <v>391</v>
      </c>
      <c r="H26" s="1403" t="n">
        <v>2820.26720456167</v>
      </c>
      <c r="I26" s="1404" t="n">
        <v>24.3749132359125</v>
      </c>
      <c r="J26" s="1404" t="n">
        <v>0.661831957306824</v>
      </c>
      <c r="K26" s="1159"/>
    </row>
    <row r="27" customFormat="false" ht="12.75" hidden="false" customHeight="true" outlineLevel="0" collapsed="false">
      <c r="A27" s="1374" t="s">
        <v>1434</v>
      </c>
      <c r="B27" s="1406" t="s">
        <v>1425</v>
      </c>
      <c r="C27" s="1406" t="s">
        <v>1426</v>
      </c>
      <c r="D27" s="393" t="s">
        <v>391</v>
      </c>
      <c r="E27" s="164" t="s">
        <v>391</v>
      </c>
      <c r="F27" s="164" t="s">
        <v>391</v>
      </c>
      <c r="G27" s="393" t="s">
        <v>391</v>
      </c>
      <c r="H27" s="82" t="n">
        <v>2531.99370448541</v>
      </c>
      <c r="I27" s="82" t="n">
        <v>21.1421385422742</v>
      </c>
      <c r="J27" s="146" t="n">
        <v>0.635205885786391</v>
      </c>
    </row>
    <row r="28" customFormat="false" ht="12.75" hidden="false" customHeight="true" outlineLevel="0" collapsed="false">
      <c r="A28" s="1407" t="s">
        <v>1428</v>
      </c>
      <c r="B28" s="623" t="s">
        <v>1425</v>
      </c>
      <c r="C28" s="623" t="s">
        <v>1426</v>
      </c>
      <c r="D28" s="20" t="s">
        <v>1430</v>
      </c>
      <c r="E28" s="1341" t="s">
        <v>1295</v>
      </c>
      <c r="F28" s="164" t="s">
        <v>1430</v>
      </c>
      <c r="G28" s="393" t="s">
        <v>1430</v>
      </c>
      <c r="H28" s="20" t="s">
        <v>1295</v>
      </c>
      <c r="I28" s="20" t="n">
        <v>5.28006307328299</v>
      </c>
      <c r="J28" s="20" t="n">
        <v>0.0363550463288206</v>
      </c>
      <c r="K28" s="1159"/>
    </row>
    <row r="29" customFormat="false" ht="12.75" hidden="false" customHeight="true" outlineLevel="0" collapsed="false">
      <c r="A29" s="1407" t="s">
        <v>1429</v>
      </c>
      <c r="B29" s="623" t="s">
        <v>1425</v>
      </c>
      <c r="C29" s="623" t="s">
        <v>1426</v>
      </c>
      <c r="D29" s="20" t="s">
        <v>1430</v>
      </c>
      <c r="E29" s="1341" t="s">
        <v>1430</v>
      </c>
      <c r="F29" s="164" t="s">
        <v>1430</v>
      </c>
      <c r="G29" s="393" t="s">
        <v>1430</v>
      </c>
      <c r="H29" s="20" t="n">
        <v>2531.99370448541</v>
      </c>
      <c r="I29" s="20" t="n">
        <v>15.8620754689912</v>
      </c>
      <c r="J29" s="20" t="n">
        <v>0.59885083945757</v>
      </c>
      <c r="K29" s="1159"/>
    </row>
    <row r="30" customFormat="false" ht="12.75" hidden="false" customHeight="true" outlineLevel="0" collapsed="false">
      <c r="A30" s="1358" t="s">
        <v>1146</v>
      </c>
      <c r="B30" s="1406" t="s">
        <v>1425</v>
      </c>
      <c r="C30" s="1406" t="s">
        <v>1426</v>
      </c>
      <c r="D30" s="393" t="s">
        <v>391</v>
      </c>
      <c r="E30" s="164" t="s">
        <v>391</v>
      </c>
      <c r="F30" s="164" t="s">
        <v>391</v>
      </c>
      <c r="G30" s="393" t="s">
        <v>391</v>
      </c>
      <c r="H30" s="82" t="n">
        <v>288.273500076257</v>
      </c>
      <c r="I30" s="82" t="n">
        <v>3.23277469363837</v>
      </c>
      <c r="J30" s="146" t="n">
        <v>0.0266260715204339</v>
      </c>
    </row>
    <row r="31" customFormat="false" ht="12.75" hidden="false" customHeight="true" outlineLevel="0" collapsed="false">
      <c r="A31" s="1407" t="s">
        <v>1428</v>
      </c>
      <c r="B31" s="1406" t="s">
        <v>1425</v>
      </c>
      <c r="C31" s="1406" t="s">
        <v>1426</v>
      </c>
      <c r="D31" s="393" t="s">
        <v>391</v>
      </c>
      <c r="E31" s="164" t="s">
        <v>391</v>
      </c>
      <c r="F31" s="164" t="s">
        <v>391</v>
      </c>
      <c r="G31" s="393" t="s">
        <v>391</v>
      </c>
      <c r="H31" s="82" t="n">
        <v>288.273500076257</v>
      </c>
      <c r="I31" s="82" t="n">
        <v>2.59266625703182</v>
      </c>
      <c r="J31" s="146" t="n">
        <v>0.0178245805170938</v>
      </c>
      <c r="K31" s="1159"/>
    </row>
    <row r="32" customFormat="false" ht="12.75" hidden="false" customHeight="true" outlineLevel="0" collapsed="false">
      <c r="A32" s="1407" t="s">
        <v>1429</v>
      </c>
      <c r="B32" s="1406" t="s">
        <v>1425</v>
      </c>
      <c r="C32" s="1406" t="s">
        <v>1426</v>
      </c>
      <c r="D32" s="393" t="s">
        <v>391</v>
      </c>
      <c r="E32" s="164" t="s">
        <v>1432</v>
      </c>
      <c r="F32" s="164" t="s">
        <v>391</v>
      </c>
      <c r="G32" s="393" t="s">
        <v>391</v>
      </c>
      <c r="H32" s="164" t="s">
        <v>1432</v>
      </c>
      <c r="I32" s="82" t="n">
        <v>0.640108436606553</v>
      </c>
      <c r="J32" s="146" t="n">
        <v>0.0088014910033401</v>
      </c>
      <c r="K32" s="1159"/>
    </row>
    <row r="33" customFormat="false" ht="12.75" hidden="false" customHeight="true" outlineLevel="0" collapsed="false">
      <c r="A33" s="1358" t="s">
        <v>1435</v>
      </c>
      <c r="B33" s="1406" t="s">
        <v>1425</v>
      </c>
      <c r="C33" s="1406" t="s">
        <v>1426</v>
      </c>
      <c r="D33" s="393" t="s">
        <v>391</v>
      </c>
      <c r="E33" s="164" t="s">
        <v>391</v>
      </c>
      <c r="F33" s="164" t="s">
        <v>391</v>
      </c>
      <c r="G33" s="393" t="s">
        <v>391</v>
      </c>
      <c r="H33" s="82" t="n">
        <v>288.273500076257</v>
      </c>
      <c r="I33" s="82" t="n">
        <v>3.23277469363837</v>
      </c>
      <c r="J33" s="146" t="n">
        <v>0.0266260715204339</v>
      </c>
    </row>
    <row r="34" customFormat="false" ht="12.75" hidden="false" customHeight="true" outlineLevel="0" collapsed="false">
      <c r="A34" s="1407" t="s">
        <v>1428</v>
      </c>
      <c r="B34" s="623" t="s">
        <v>1425</v>
      </c>
      <c r="C34" s="623" t="s">
        <v>1426</v>
      </c>
      <c r="D34" s="20" t="s">
        <v>1430</v>
      </c>
      <c r="E34" s="1341" t="s">
        <v>1430</v>
      </c>
      <c r="F34" s="164" t="s">
        <v>1430</v>
      </c>
      <c r="G34" s="393" t="s">
        <v>1430</v>
      </c>
      <c r="H34" s="20" t="n">
        <v>288.273500076257</v>
      </c>
      <c r="I34" s="20" t="n">
        <v>2.59266625703182</v>
      </c>
      <c r="J34" s="20" t="n">
        <v>0.0178245805170938</v>
      </c>
      <c r="K34" s="1159"/>
    </row>
    <row r="35" customFormat="false" ht="12.75" hidden="false" customHeight="true" outlineLevel="0" collapsed="false">
      <c r="A35" s="1407" t="s">
        <v>1429</v>
      </c>
      <c r="B35" s="623" t="s">
        <v>1425</v>
      </c>
      <c r="C35" s="623" t="s">
        <v>1426</v>
      </c>
      <c r="D35" s="20" t="s">
        <v>1430</v>
      </c>
      <c r="E35" s="1199" t="s">
        <v>1295</v>
      </c>
      <c r="F35" s="164" t="s">
        <v>1430</v>
      </c>
      <c r="G35" s="1398" t="s">
        <v>1430</v>
      </c>
      <c r="H35" s="20" t="s">
        <v>1295</v>
      </c>
      <c r="I35" s="20" t="n">
        <v>0.640108436606553</v>
      </c>
      <c r="J35" s="20" t="n">
        <v>0.0088014910033401</v>
      </c>
      <c r="K35" s="1159"/>
    </row>
    <row r="36" customFormat="false" ht="12.75" hidden="false" customHeight="true" outlineLevel="0" collapsed="false">
      <c r="A36" s="1356" t="s">
        <v>1147</v>
      </c>
      <c r="B36" s="1405" t="s">
        <v>1425</v>
      </c>
      <c r="C36" s="1405" t="s">
        <v>1426</v>
      </c>
      <c r="D36" s="1404" t="s">
        <v>391</v>
      </c>
      <c r="E36" s="1403" t="s">
        <v>391</v>
      </c>
      <c r="F36" s="1404" t="s">
        <v>391</v>
      </c>
      <c r="G36" s="1404" t="s">
        <v>391</v>
      </c>
      <c r="H36" s="1403" t="s">
        <v>391</v>
      </c>
      <c r="I36" s="1404" t="n">
        <v>0.257600925801469</v>
      </c>
      <c r="J36" s="1404" t="n">
        <v>0.0017710063648851</v>
      </c>
      <c r="K36" s="1159"/>
    </row>
    <row r="37" customFormat="false" ht="12.75" hidden="false" customHeight="true" outlineLevel="0" collapsed="false">
      <c r="A37" s="1374" t="s">
        <v>1436</v>
      </c>
      <c r="B37" s="1406" t="s">
        <v>1425</v>
      </c>
      <c r="C37" s="1406" t="s">
        <v>1426</v>
      </c>
      <c r="D37" s="393" t="s">
        <v>391</v>
      </c>
      <c r="E37" s="164" t="s">
        <v>391</v>
      </c>
      <c r="F37" s="164" t="s">
        <v>391</v>
      </c>
      <c r="G37" s="393" t="s">
        <v>391</v>
      </c>
      <c r="H37" s="164" t="s">
        <v>391</v>
      </c>
      <c r="I37" s="164" t="s">
        <v>391</v>
      </c>
      <c r="J37" s="393" t="s">
        <v>391</v>
      </c>
    </row>
    <row r="38" customFormat="false" ht="12.75" hidden="false" customHeight="true" outlineLevel="0" collapsed="false">
      <c r="A38" s="1407" t="s">
        <v>1428</v>
      </c>
      <c r="B38" s="623" t="s">
        <v>1425</v>
      </c>
      <c r="C38" s="623" t="s">
        <v>1426</v>
      </c>
      <c r="D38" s="20" t="s">
        <v>1430</v>
      </c>
      <c r="E38" s="1341" t="s">
        <v>186</v>
      </c>
      <c r="F38" s="164" t="s">
        <v>186</v>
      </c>
      <c r="G38" s="393" t="s">
        <v>186</v>
      </c>
      <c r="H38" s="20" t="s">
        <v>186</v>
      </c>
      <c r="I38" s="20" t="s">
        <v>186</v>
      </c>
      <c r="J38" s="20" t="s">
        <v>186</v>
      </c>
      <c r="K38" s="1159"/>
    </row>
    <row r="39" customFormat="false" ht="12.75" hidden="false" customHeight="true" outlineLevel="0" collapsed="false">
      <c r="A39" s="1407" t="s">
        <v>1429</v>
      </c>
      <c r="B39" s="623" t="s">
        <v>1425</v>
      </c>
      <c r="C39" s="623" t="s">
        <v>1426</v>
      </c>
      <c r="D39" s="20" t="s">
        <v>1430</v>
      </c>
      <c r="E39" s="1341" t="s">
        <v>395</v>
      </c>
      <c r="F39" s="164" t="s">
        <v>395</v>
      </c>
      <c r="G39" s="393" t="s">
        <v>395</v>
      </c>
      <c r="H39" s="20" t="s">
        <v>395</v>
      </c>
      <c r="I39" s="20" t="s">
        <v>395</v>
      </c>
      <c r="J39" s="20" t="s">
        <v>395</v>
      </c>
      <c r="K39" s="1159"/>
    </row>
    <row r="40" customFormat="false" ht="12.75" hidden="false" customHeight="true" outlineLevel="0" collapsed="false">
      <c r="A40" s="1358" t="s">
        <v>1149</v>
      </c>
      <c r="B40" s="1406" t="s">
        <v>1425</v>
      </c>
      <c r="C40" s="1406" t="s">
        <v>1426</v>
      </c>
      <c r="D40" s="393" t="s">
        <v>391</v>
      </c>
      <c r="E40" s="164" t="s">
        <v>391</v>
      </c>
      <c r="F40" s="164" t="s">
        <v>391</v>
      </c>
      <c r="G40" s="393" t="s">
        <v>391</v>
      </c>
      <c r="H40" s="164" t="s">
        <v>391</v>
      </c>
      <c r="I40" s="82" t="n">
        <v>0.257600925801469</v>
      </c>
      <c r="J40" s="146" t="n">
        <v>0.0017710063648851</v>
      </c>
    </row>
    <row r="41" customFormat="false" ht="12.75" hidden="false" customHeight="true" outlineLevel="0" collapsed="false">
      <c r="A41" s="1407" t="s">
        <v>1428</v>
      </c>
      <c r="B41" s="1406" t="s">
        <v>1425</v>
      </c>
      <c r="C41" s="1406" t="s">
        <v>1426</v>
      </c>
      <c r="D41" s="393" t="s">
        <v>1437</v>
      </c>
      <c r="E41" s="164" t="s">
        <v>191</v>
      </c>
      <c r="F41" s="164" t="s">
        <v>1437</v>
      </c>
      <c r="G41" s="393" t="s">
        <v>1437</v>
      </c>
      <c r="H41" s="164" t="s">
        <v>191</v>
      </c>
      <c r="I41" s="82" t="n">
        <v>0.257600925801469</v>
      </c>
      <c r="J41" s="146" t="n">
        <v>0.0017710063648851</v>
      </c>
      <c r="K41" s="1159"/>
    </row>
    <row r="42" customFormat="false" ht="12.75" hidden="false" customHeight="true" outlineLevel="0" collapsed="false">
      <c r="A42" s="1407" t="s">
        <v>1429</v>
      </c>
      <c r="B42" s="1406" t="s">
        <v>1425</v>
      </c>
      <c r="C42" s="1406" t="s">
        <v>1426</v>
      </c>
      <c r="D42" s="393" t="s">
        <v>391</v>
      </c>
      <c r="E42" s="164" t="s">
        <v>391</v>
      </c>
      <c r="F42" s="164" t="s">
        <v>391</v>
      </c>
      <c r="G42" s="393" t="s">
        <v>391</v>
      </c>
      <c r="H42" s="164" t="s">
        <v>391</v>
      </c>
      <c r="I42" s="164" t="s">
        <v>391</v>
      </c>
      <c r="J42" s="393" t="s">
        <v>391</v>
      </c>
      <c r="K42" s="1159"/>
    </row>
    <row r="43" customFormat="false" ht="12.75" hidden="false" customHeight="true" outlineLevel="0" collapsed="false">
      <c r="A43" s="1358" t="s">
        <v>1438</v>
      </c>
      <c r="B43" s="1406" t="s">
        <v>1425</v>
      </c>
      <c r="C43" s="1406" t="s">
        <v>1426</v>
      </c>
      <c r="D43" s="393" t="s">
        <v>391</v>
      </c>
      <c r="E43" s="164" t="s">
        <v>391</v>
      </c>
      <c r="F43" s="164" t="s">
        <v>391</v>
      </c>
      <c r="G43" s="393" t="s">
        <v>391</v>
      </c>
      <c r="H43" s="164" t="s">
        <v>391</v>
      </c>
      <c r="I43" s="82" t="n">
        <v>0.257600925801469</v>
      </c>
      <c r="J43" s="146" t="n">
        <v>0.0017710063648851</v>
      </c>
    </row>
    <row r="44" customFormat="false" ht="12.75" hidden="false" customHeight="true" outlineLevel="0" collapsed="false">
      <c r="A44" s="1407" t="s">
        <v>1428</v>
      </c>
      <c r="B44" s="623" t="s">
        <v>1425</v>
      </c>
      <c r="C44" s="623" t="s">
        <v>1426</v>
      </c>
      <c r="D44" s="20" t="s">
        <v>1437</v>
      </c>
      <c r="E44" s="1341" t="s">
        <v>186</v>
      </c>
      <c r="F44" s="164" t="s">
        <v>1437</v>
      </c>
      <c r="G44" s="393" t="s">
        <v>1437</v>
      </c>
      <c r="H44" s="20" t="s">
        <v>186</v>
      </c>
      <c r="I44" s="20" t="n">
        <v>0.257600925801469</v>
      </c>
      <c r="J44" s="21" t="n">
        <v>0.0017710063648851</v>
      </c>
    </row>
    <row r="45" customFormat="false" ht="12.75" hidden="false" customHeight="true" outlineLevel="0" collapsed="false">
      <c r="A45" s="1407" t="s">
        <v>1429</v>
      </c>
      <c r="B45" s="1409" t="s">
        <v>1425</v>
      </c>
      <c r="C45" s="1409" t="s">
        <v>1426</v>
      </c>
      <c r="D45" s="42" t="s">
        <v>1430</v>
      </c>
      <c r="E45" s="1341" t="s">
        <v>435</v>
      </c>
      <c r="F45" s="164" t="s">
        <v>435</v>
      </c>
      <c r="G45" s="1398" t="s">
        <v>435</v>
      </c>
      <c r="H45" s="41" t="s">
        <v>435</v>
      </c>
      <c r="I45" s="41" t="s">
        <v>435</v>
      </c>
      <c r="J45" s="42" t="s">
        <v>435</v>
      </c>
    </row>
    <row r="46" customFormat="false" ht="12.75" hidden="false" customHeight="true" outlineLevel="0" collapsed="false">
      <c r="A46" s="1356" t="s">
        <v>1439</v>
      </c>
      <c r="B46" s="1409" t="s">
        <v>1425</v>
      </c>
      <c r="C46" s="1409" t="s">
        <v>1426</v>
      </c>
      <c r="D46" s="42" t="s">
        <v>1430</v>
      </c>
      <c r="E46" s="1404" t="s">
        <v>1430</v>
      </c>
      <c r="F46" s="1404" t="s">
        <v>1430</v>
      </c>
      <c r="G46" s="1402" t="s">
        <v>1430</v>
      </c>
      <c r="H46" s="41" t="n">
        <v>79.3824895514998</v>
      </c>
      <c r="I46" s="41" t="n">
        <v>2.71647022703622</v>
      </c>
      <c r="J46" s="42" t="n">
        <v>0.0151960298825859</v>
      </c>
    </row>
    <row r="47" customFormat="false" ht="12.75" hidden="false" customHeight="true" outlineLevel="0" collapsed="false">
      <c r="A47" s="1356" t="s">
        <v>1440</v>
      </c>
      <c r="B47" s="1409" t="s">
        <v>1425</v>
      </c>
      <c r="C47" s="1409" t="s">
        <v>1426</v>
      </c>
      <c r="D47" s="42" t="s">
        <v>1430</v>
      </c>
      <c r="E47" s="1404" t="s">
        <v>395</v>
      </c>
      <c r="F47" s="1404" t="s">
        <v>395</v>
      </c>
      <c r="G47" s="1402" t="s">
        <v>395</v>
      </c>
      <c r="H47" s="41" t="s">
        <v>395</v>
      </c>
      <c r="I47" s="41" t="s">
        <v>395</v>
      </c>
      <c r="J47" s="42" t="s">
        <v>395</v>
      </c>
    </row>
    <row r="48" customFormat="false" ht="12.75" hidden="false" customHeight="false" outlineLevel="0" collapsed="false">
      <c r="A48" s="1356" t="s">
        <v>1362</v>
      </c>
      <c r="B48" s="1410"/>
      <c r="C48" s="1410"/>
      <c r="D48" s="633"/>
      <c r="E48" s="1411"/>
      <c r="F48" s="1411"/>
      <c r="G48" s="1339"/>
      <c r="H48" s="54" t="s">
        <v>136</v>
      </c>
      <c r="I48" s="54" t="s">
        <v>136</v>
      </c>
      <c r="J48" s="633" t="s">
        <v>136</v>
      </c>
    </row>
    <row r="49" customFormat="false" ht="12.75" hidden="false" customHeight="false" outlineLevel="0" collapsed="false">
      <c r="A49" s="1412" t="s">
        <v>1158</v>
      </c>
      <c r="B49" s="1413"/>
      <c r="C49" s="1414"/>
      <c r="D49" s="393" t="s">
        <v>257</v>
      </c>
      <c r="E49" s="1415" t="s">
        <v>257</v>
      </c>
      <c r="F49" s="1416" t="s">
        <v>257</v>
      </c>
      <c r="G49" s="393" t="s">
        <v>257</v>
      </c>
      <c r="H49" s="164" t="s">
        <v>257</v>
      </c>
      <c r="I49" s="164" t="s">
        <v>257</v>
      </c>
      <c r="J49" s="393" t="s">
        <v>257</v>
      </c>
    </row>
    <row r="50" customFormat="false" ht="12.75" hidden="false" customHeight="false" outlineLevel="0" collapsed="false">
      <c r="A50" s="1417" t="s">
        <v>1441</v>
      </c>
      <c r="B50" s="1418" t="s">
        <v>433</v>
      </c>
      <c r="C50" s="1414"/>
      <c r="D50" s="393" t="s">
        <v>257</v>
      </c>
      <c r="E50" s="1415" t="s">
        <v>257</v>
      </c>
      <c r="F50" s="1416" t="s">
        <v>257</v>
      </c>
      <c r="G50" s="393" t="s">
        <v>257</v>
      </c>
      <c r="H50" s="164" t="s">
        <v>257</v>
      </c>
      <c r="I50" s="164" t="s">
        <v>257</v>
      </c>
      <c r="J50" s="393" t="s">
        <v>257</v>
      </c>
    </row>
    <row r="51" customFormat="false" ht="12.75" hidden="false" customHeight="false" outlineLevel="0" collapsed="false">
      <c r="A51" s="1417" t="s">
        <v>1442</v>
      </c>
      <c r="B51" s="1418" t="s">
        <v>433</v>
      </c>
      <c r="C51" s="1414"/>
      <c r="D51" s="393" t="s">
        <v>257</v>
      </c>
      <c r="E51" s="1415" t="s">
        <v>257</v>
      </c>
      <c r="F51" s="1416" t="s">
        <v>257</v>
      </c>
      <c r="G51" s="393" t="s">
        <v>257</v>
      </c>
      <c r="H51" s="164" t="s">
        <v>257</v>
      </c>
      <c r="I51" s="164" t="s">
        <v>257</v>
      </c>
      <c r="J51" s="393" t="s">
        <v>257</v>
      </c>
    </row>
    <row r="52" customFormat="false" ht="12.75" hidden="false" customHeight="false" outlineLevel="0" collapsed="false">
      <c r="A52" s="1412" t="s">
        <v>1159</v>
      </c>
      <c r="B52" s="1413"/>
      <c r="C52" s="1414"/>
      <c r="D52" s="393" t="s">
        <v>257</v>
      </c>
      <c r="E52" s="1415" t="s">
        <v>257</v>
      </c>
      <c r="F52" s="1416" t="s">
        <v>257</v>
      </c>
      <c r="G52" s="393" t="s">
        <v>257</v>
      </c>
      <c r="H52" s="164" t="s">
        <v>257</v>
      </c>
      <c r="I52" s="164" t="s">
        <v>257</v>
      </c>
      <c r="J52" s="393" t="s">
        <v>257</v>
      </c>
    </row>
    <row r="53" customFormat="false" ht="12.75" hidden="false" customHeight="false" outlineLevel="0" collapsed="false">
      <c r="A53" s="1417" t="s">
        <v>1441</v>
      </c>
      <c r="B53" s="1418" t="s">
        <v>433</v>
      </c>
      <c r="C53" s="1414"/>
      <c r="D53" s="393" t="s">
        <v>257</v>
      </c>
      <c r="E53" s="1415" t="s">
        <v>257</v>
      </c>
      <c r="F53" s="1416" t="s">
        <v>257</v>
      </c>
      <c r="G53" s="393" t="s">
        <v>257</v>
      </c>
      <c r="H53" s="164" t="s">
        <v>257</v>
      </c>
      <c r="I53" s="164" t="s">
        <v>257</v>
      </c>
      <c r="J53" s="393" t="s">
        <v>257</v>
      </c>
      <c r="K53" s="1159"/>
    </row>
    <row r="54" customFormat="false" ht="12.75" hidden="false" customHeight="false" outlineLevel="0" collapsed="false">
      <c r="A54" s="1417" t="s">
        <v>1442</v>
      </c>
      <c r="B54" s="1418" t="s">
        <v>433</v>
      </c>
      <c r="C54" s="1414"/>
      <c r="D54" s="393" t="s">
        <v>257</v>
      </c>
      <c r="E54" s="1415" t="s">
        <v>257</v>
      </c>
      <c r="F54" s="1416" t="s">
        <v>257</v>
      </c>
      <c r="G54" s="393" t="s">
        <v>257</v>
      </c>
      <c r="H54" s="164" t="s">
        <v>257</v>
      </c>
      <c r="I54" s="164" t="s">
        <v>257</v>
      </c>
      <c r="J54" s="393" t="s">
        <v>257</v>
      </c>
    </row>
    <row r="55" customFormat="false" ht="12.75" hidden="false" customHeight="false" outlineLevel="0" collapsed="false">
      <c r="A55" s="1412" t="s">
        <v>1160</v>
      </c>
      <c r="B55" s="1413"/>
      <c r="C55" s="1414"/>
      <c r="D55" s="393" t="s">
        <v>142</v>
      </c>
      <c r="E55" s="1415" t="s">
        <v>142</v>
      </c>
      <c r="F55" s="1416" t="s">
        <v>142</v>
      </c>
      <c r="G55" s="393" t="s">
        <v>142</v>
      </c>
      <c r="H55" s="164" t="s">
        <v>142</v>
      </c>
      <c r="I55" s="164" t="s">
        <v>142</v>
      </c>
      <c r="J55" s="393" t="s">
        <v>142</v>
      </c>
    </row>
    <row r="56" customFormat="false" ht="12.75" hidden="false" customHeight="false" outlineLevel="0" collapsed="false">
      <c r="A56" s="1417" t="s">
        <v>1441</v>
      </c>
      <c r="B56" s="1418" t="s">
        <v>433</v>
      </c>
      <c r="C56" s="1414"/>
      <c r="D56" s="393" t="s">
        <v>142</v>
      </c>
      <c r="E56" s="1415" t="s">
        <v>142</v>
      </c>
      <c r="F56" s="1416" t="s">
        <v>142</v>
      </c>
      <c r="G56" s="393" t="s">
        <v>142</v>
      </c>
      <c r="H56" s="164" t="s">
        <v>142</v>
      </c>
      <c r="I56" s="164" t="s">
        <v>142</v>
      </c>
      <c r="J56" s="393" t="s">
        <v>142</v>
      </c>
    </row>
    <row r="57" customFormat="false" ht="12.75" hidden="false" customHeight="false" outlineLevel="0" collapsed="false">
      <c r="A57" s="1417" t="s">
        <v>1442</v>
      </c>
      <c r="B57" s="1418" t="s">
        <v>433</v>
      </c>
      <c r="C57" s="1414"/>
      <c r="D57" s="393" t="s">
        <v>142</v>
      </c>
      <c r="E57" s="1415" t="s">
        <v>142</v>
      </c>
      <c r="F57" s="1416" t="s">
        <v>142</v>
      </c>
      <c r="G57" s="393" t="s">
        <v>142</v>
      </c>
      <c r="H57" s="164" t="s">
        <v>142</v>
      </c>
      <c r="I57" s="164" t="s">
        <v>142</v>
      </c>
      <c r="J57" s="393" t="s">
        <v>142</v>
      </c>
    </row>
    <row r="58" customFormat="false" ht="12.75" hidden="false" customHeight="false" outlineLevel="0" collapsed="false">
      <c r="A58" s="1412" t="s">
        <v>1161</v>
      </c>
      <c r="B58" s="1413"/>
      <c r="C58" s="1414"/>
      <c r="D58" s="393" t="s">
        <v>257</v>
      </c>
      <c r="E58" s="1415" t="s">
        <v>257</v>
      </c>
      <c r="F58" s="1416" t="s">
        <v>257</v>
      </c>
      <c r="G58" s="393" t="s">
        <v>257</v>
      </c>
      <c r="H58" s="164" t="s">
        <v>257</v>
      </c>
      <c r="I58" s="164" t="s">
        <v>257</v>
      </c>
      <c r="J58" s="393" t="s">
        <v>257</v>
      </c>
    </row>
    <row r="59" customFormat="false" ht="12.75" hidden="false" customHeight="false" outlineLevel="0" collapsed="false">
      <c r="A59" s="1417" t="s">
        <v>1441</v>
      </c>
      <c r="B59" s="1418" t="s">
        <v>433</v>
      </c>
      <c r="C59" s="1414"/>
      <c r="D59" s="393" t="s">
        <v>257</v>
      </c>
      <c r="E59" s="1415" t="s">
        <v>257</v>
      </c>
      <c r="F59" s="1416" t="s">
        <v>257</v>
      </c>
      <c r="G59" s="393" t="s">
        <v>257</v>
      </c>
      <c r="H59" s="164" t="s">
        <v>257</v>
      </c>
      <c r="I59" s="164" t="s">
        <v>257</v>
      </c>
      <c r="J59" s="393" t="s">
        <v>257</v>
      </c>
    </row>
    <row r="60" customFormat="false" ht="12.75" hidden="false" customHeight="false" outlineLevel="0" collapsed="false">
      <c r="A60" s="1417" t="s">
        <v>1442</v>
      </c>
      <c r="B60" s="1418" t="s">
        <v>433</v>
      </c>
      <c r="C60" s="1414"/>
      <c r="D60" s="393" t="s">
        <v>257</v>
      </c>
      <c r="E60" s="1415" t="s">
        <v>257</v>
      </c>
      <c r="F60" s="1416" t="s">
        <v>257</v>
      </c>
      <c r="G60" s="393" t="s">
        <v>257</v>
      </c>
      <c r="H60" s="164" t="s">
        <v>257</v>
      </c>
      <c r="I60" s="164" t="s">
        <v>257</v>
      </c>
      <c r="J60" s="393" t="s">
        <v>257</v>
      </c>
    </row>
    <row r="61" customFormat="false" ht="12.75" hidden="false" customHeight="false" outlineLevel="0" collapsed="false">
      <c r="A61" s="1412" t="s">
        <v>1162</v>
      </c>
      <c r="B61" s="1413"/>
      <c r="C61" s="1414"/>
      <c r="D61" s="393" t="s">
        <v>257</v>
      </c>
      <c r="E61" s="1415" t="s">
        <v>257</v>
      </c>
      <c r="F61" s="1416" t="s">
        <v>257</v>
      </c>
      <c r="G61" s="393" t="s">
        <v>257</v>
      </c>
      <c r="H61" s="164" t="s">
        <v>257</v>
      </c>
      <c r="I61" s="164" t="s">
        <v>257</v>
      </c>
      <c r="J61" s="393" t="s">
        <v>257</v>
      </c>
    </row>
    <row r="62" customFormat="false" ht="12.75" hidden="false" customHeight="false" outlineLevel="0" collapsed="false">
      <c r="A62" s="1417" t="s">
        <v>1441</v>
      </c>
      <c r="B62" s="1418" t="s">
        <v>433</v>
      </c>
      <c r="C62" s="1414"/>
      <c r="D62" s="393" t="s">
        <v>257</v>
      </c>
      <c r="E62" s="1415" t="s">
        <v>257</v>
      </c>
      <c r="F62" s="1416" t="s">
        <v>257</v>
      </c>
      <c r="G62" s="393" t="s">
        <v>257</v>
      </c>
      <c r="H62" s="164" t="s">
        <v>257</v>
      </c>
      <c r="I62" s="164" t="s">
        <v>257</v>
      </c>
      <c r="J62" s="393" t="s">
        <v>257</v>
      </c>
    </row>
    <row r="63" customFormat="false" ht="13.5" hidden="false" customHeight="false" outlineLevel="0" collapsed="false">
      <c r="A63" s="1417" t="s">
        <v>1442</v>
      </c>
      <c r="B63" s="1418" t="s">
        <v>433</v>
      </c>
      <c r="C63" s="1414"/>
      <c r="D63" s="393" t="s">
        <v>257</v>
      </c>
      <c r="E63" s="1415" t="s">
        <v>257</v>
      </c>
      <c r="F63" s="1416" t="s">
        <v>257</v>
      </c>
      <c r="G63" s="393" t="s">
        <v>257</v>
      </c>
      <c r="H63" s="164" t="s">
        <v>257</v>
      </c>
      <c r="I63" s="164" t="s">
        <v>257</v>
      </c>
      <c r="J63" s="393" t="s">
        <v>257</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9" t="s">
        <v>1443</v>
      </c>
      <c r="B65" s="1420"/>
      <c r="C65" s="1420"/>
      <c r="D65" s="1420"/>
      <c r="E65" s="1420"/>
      <c r="F65" s="1420"/>
      <c r="G65" s="1420"/>
      <c r="H65" s="1420"/>
      <c r="I65" s="1420"/>
      <c r="J65" s="1420"/>
    </row>
    <row r="66" customFormat="false" ht="12.75" hidden="false" customHeight="true" outlineLevel="0" collapsed="false">
      <c r="A66" s="1325" t="s">
        <v>1444</v>
      </c>
      <c r="B66" s="1325"/>
      <c r="C66" s="1325"/>
      <c r="D66" s="1325"/>
      <c r="E66" s="1325"/>
      <c r="F66" s="1325"/>
      <c r="G66" s="1325"/>
      <c r="H66" s="1325"/>
      <c r="I66" s="1325"/>
      <c r="J66" s="1325"/>
    </row>
    <row r="67" customFormat="false" ht="12.75" hidden="false" customHeight="true" outlineLevel="0" collapsed="false">
      <c r="A67" s="1264" t="s">
        <v>1445</v>
      </c>
      <c r="B67" s="1364"/>
      <c r="C67" s="1364"/>
      <c r="D67" s="1364"/>
      <c r="E67" s="1364"/>
      <c r="F67" s="1364"/>
      <c r="G67" s="1364"/>
      <c r="H67" s="1364"/>
      <c r="I67" s="1364"/>
      <c r="J67" s="1364"/>
    </row>
    <row r="68" customFormat="false" ht="26.25" hidden="false" customHeight="true" outlineLevel="0" collapsed="false">
      <c r="A68" s="1421" t="s">
        <v>1446</v>
      </c>
      <c r="B68" s="1421"/>
      <c r="C68" s="1421"/>
      <c r="D68" s="1421"/>
      <c r="E68" s="1421"/>
      <c r="F68" s="1421"/>
      <c r="G68" s="1421"/>
      <c r="H68" s="1421"/>
      <c r="I68" s="1421"/>
      <c r="J68" s="1421"/>
      <c r="K68" s="263"/>
    </row>
    <row r="69" customFormat="false" ht="13.5" hidden="false" customHeight="true" outlineLevel="0" collapsed="false">
      <c r="A69" s="1325" t="s">
        <v>1367</v>
      </c>
      <c r="B69" s="1312"/>
      <c r="C69" s="1312"/>
      <c r="D69" s="1312"/>
      <c r="E69" s="1312"/>
      <c r="F69" s="1312"/>
      <c r="G69" s="1312"/>
      <c r="H69" s="1312"/>
      <c r="I69" s="1312"/>
      <c r="J69" s="1312"/>
    </row>
    <row r="70" customFormat="false" ht="12.75" hidden="false" customHeight="true" outlineLevel="0" collapsed="false">
      <c r="A70" s="1422" t="s">
        <v>1447</v>
      </c>
      <c r="B70" s="1325"/>
      <c r="C70" s="1325"/>
      <c r="D70" s="1325"/>
      <c r="E70" s="1325"/>
      <c r="F70" s="1325"/>
      <c r="G70" s="1325"/>
      <c r="H70" s="1325"/>
      <c r="I70" s="1325"/>
      <c r="J70" s="1325"/>
    </row>
    <row r="71" customFormat="false" ht="13.5" hidden="false" customHeight="true" outlineLevel="0" collapsed="false">
      <c r="A71" s="1264" t="s">
        <v>1448</v>
      </c>
      <c r="B71" s="1423"/>
      <c r="C71" s="1423"/>
      <c r="D71" s="1423"/>
      <c r="E71" s="1423"/>
      <c r="F71" s="1423"/>
      <c r="G71" s="1423"/>
      <c r="H71" s="1423"/>
      <c r="I71" s="1423"/>
      <c r="J71" s="1423"/>
    </row>
    <row r="72" customFormat="false" ht="13.5" hidden="false" customHeight="true" outlineLevel="0" collapsed="false">
      <c r="A72" s="1424" t="s">
        <v>1449</v>
      </c>
      <c r="B72" s="1423"/>
      <c r="C72" s="1423"/>
      <c r="D72" s="1423"/>
      <c r="E72" s="1423"/>
      <c r="F72" s="1423"/>
      <c r="G72" s="1423"/>
      <c r="H72" s="1423"/>
      <c r="I72" s="1423"/>
      <c r="J72" s="1423"/>
    </row>
    <row r="73" customFormat="false" ht="13.5" hidden="false" customHeight="true" outlineLevel="0" collapsed="false">
      <c r="A73" s="1425" t="s">
        <v>1450</v>
      </c>
      <c r="B73" s="1312"/>
      <c r="C73" s="1312"/>
      <c r="D73" s="1312"/>
      <c r="E73" s="1312"/>
      <c r="F73" s="1312"/>
      <c r="G73" s="1312"/>
      <c r="H73" s="1312"/>
      <c r="I73" s="1312"/>
      <c r="J73" s="1312"/>
    </row>
    <row r="74" customFormat="false" ht="6" hidden="false" customHeight="true" outlineLevel="0" collapsed="false">
      <c r="A74" s="704"/>
      <c r="B74" s="704"/>
      <c r="C74" s="704"/>
      <c r="D74" s="704"/>
      <c r="E74" s="704"/>
      <c r="F74" s="704"/>
      <c r="G74" s="704"/>
      <c r="H74" s="704"/>
      <c r="I74" s="704"/>
      <c r="J74" s="704"/>
    </row>
    <row r="75" customFormat="false" ht="13.5" hidden="false" customHeight="true" outlineLevel="0" collapsed="false">
      <c r="A75" s="291" t="s">
        <v>449</v>
      </c>
      <c r="B75" s="1426"/>
      <c r="C75" s="1426"/>
      <c r="D75" s="1427"/>
      <c r="E75" s="1426"/>
      <c r="F75" s="1426"/>
      <c r="G75" s="1426"/>
      <c r="H75" s="1426"/>
      <c r="I75" s="1426"/>
      <c r="J75" s="1428"/>
    </row>
    <row r="76" customFormat="false" ht="27.75" hidden="false" customHeight="true" outlineLevel="0" collapsed="false">
      <c r="A76" s="1226" t="s">
        <v>1217</v>
      </c>
      <c r="B76" s="1226"/>
      <c r="C76" s="1226"/>
      <c r="D76" s="1226"/>
      <c r="E76" s="1226"/>
      <c r="F76" s="1226"/>
      <c r="G76" s="1226"/>
      <c r="H76" s="1226"/>
      <c r="I76" s="1226"/>
      <c r="J76" s="1226"/>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451</v>
      </c>
      <c r="H1" s="110" t="s">
        <v>91</v>
      </c>
    </row>
    <row r="2" customFormat="false" ht="15.75" hidden="false" customHeight="true" outlineLevel="0" collapsed="false">
      <c r="A2" s="637" t="s">
        <v>224</v>
      </c>
      <c r="H2" s="110" t="s">
        <v>93</v>
      </c>
    </row>
    <row r="3" customFormat="false" ht="15.75" hidden="false" customHeight="true" outlineLevel="0" collapsed="false">
      <c r="H3" s="110" t="s">
        <v>94</v>
      </c>
    </row>
    <row r="4" customFormat="false" ht="12.75" hidden="false" customHeight="true" outlineLevel="0" collapsed="false">
      <c r="H4" s="579"/>
    </row>
    <row r="5" customFormat="false" ht="14.25" hidden="false" customHeight="true" outlineLevel="0" collapsed="false">
      <c r="A5" s="669" t="s">
        <v>1001</v>
      </c>
      <c r="B5" s="529" t="s">
        <v>1452</v>
      </c>
      <c r="C5" s="529" t="s">
        <v>416</v>
      </c>
      <c r="D5" s="529" t="s">
        <v>417</v>
      </c>
      <c r="E5" s="529" t="s">
        <v>480</v>
      </c>
      <c r="F5" s="529" t="s">
        <v>100</v>
      </c>
      <c r="G5" s="528" t="s">
        <v>101</v>
      </c>
      <c r="H5" s="530" t="s">
        <v>481</v>
      </c>
    </row>
    <row r="6" customFormat="false" ht="12.75" hidden="false" customHeight="true" outlineLevel="0" collapsed="false">
      <c r="A6" s="669"/>
      <c r="B6" s="849" t="s">
        <v>103</v>
      </c>
      <c r="C6" s="849"/>
      <c r="D6" s="849"/>
      <c r="E6" s="849"/>
      <c r="F6" s="849"/>
      <c r="G6" s="849"/>
      <c r="H6" s="849"/>
    </row>
    <row r="7" customFormat="false" ht="13.5" hidden="false" customHeight="true" outlineLevel="0" collapsed="false">
      <c r="A7" s="1429" t="s">
        <v>1453</v>
      </c>
      <c r="B7" s="1430" t="n">
        <v>2789.10811235262</v>
      </c>
      <c r="C7" s="1430" t="n">
        <v>5950.21458975733</v>
      </c>
      <c r="D7" s="1430" t="n">
        <v>36.4490875746013</v>
      </c>
      <c r="E7" s="1430" t="n">
        <v>10.9077985661388</v>
      </c>
      <c r="F7" s="1430" t="n">
        <v>76.4774415038037</v>
      </c>
      <c r="G7" s="1430" t="n">
        <v>99.3758991458446</v>
      </c>
      <c r="H7" s="1431" t="n">
        <v>4.18210620496892</v>
      </c>
    </row>
    <row r="8" customFormat="false" ht="12" hidden="false" customHeight="true" outlineLevel="0" collapsed="false">
      <c r="A8" s="1432" t="s">
        <v>1454</v>
      </c>
      <c r="B8" s="1433" t="s">
        <v>392</v>
      </c>
      <c r="C8" s="1433" t="n">
        <v>5370.94351315718</v>
      </c>
      <c r="D8" s="1434" t="n">
        <v>0.001379476</v>
      </c>
      <c r="E8" s="1433" t="n">
        <v>0.014566526</v>
      </c>
      <c r="F8" s="1433" t="n">
        <v>7.56326038932765</v>
      </c>
      <c r="G8" s="1433" t="n">
        <v>85.4755347676072</v>
      </c>
      <c r="H8" s="1435"/>
    </row>
    <row r="9" customFormat="false" ht="12" hidden="false" customHeight="true" outlineLevel="0" collapsed="false">
      <c r="A9" s="557" t="s">
        <v>1455</v>
      </c>
      <c r="B9" s="550" t="s">
        <v>389</v>
      </c>
      <c r="C9" s="550" t="n">
        <v>4807.96596000623</v>
      </c>
      <c r="D9" s="552" t="n">
        <v>0.001379476</v>
      </c>
      <c r="E9" s="408" t="n">
        <v>0.014566526</v>
      </c>
      <c r="F9" s="408" t="n">
        <v>7.56326038932765</v>
      </c>
      <c r="G9" s="408" t="n">
        <v>80.0631712042559</v>
      </c>
      <c r="H9" s="45"/>
    </row>
    <row r="10" customFormat="false" ht="12" hidden="false" customHeight="true" outlineLevel="0" collapsed="false">
      <c r="A10" s="557" t="s">
        <v>1456</v>
      </c>
      <c r="B10" s="19" t="s">
        <v>136</v>
      </c>
      <c r="C10" s="19" t="n">
        <v>403.891158124806</v>
      </c>
      <c r="D10" s="552"/>
      <c r="E10" s="407" t="s">
        <v>395</v>
      </c>
      <c r="F10" s="407" t="s">
        <v>395</v>
      </c>
      <c r="G10" s="408" t="n">
        <v>2.97246560046415</v>
      </c>
      <c r="H10" s="45"/>
    </row>
    <row r="11" customFormat="false" ht="12.75" hidden="false" customHeight="true" outlineLevel="0" collapsed="false">
      <c r="A11" s="880" t="s">
        <v>1457</v>
      </c>
      <c r="B11" s="19" t="s">
        <v>136</v>
      </c>
      <c r="C11" s="19" t="n">
        <v>159.086395026136</v>
      </c>
      <c r="D11" s="552"/>
      <c r="E11" s="19" t="s">
        <v>392</v>
      </c>
      <c r="F11" s="19" t="s">
        <v>392</v>
      </c>
      <c r="G11" s="1436" t="n">
        <v>2.43989796288716</v>
      </c>
      <c r="H11" s="45"/>
    </row>
    <row r="12" customFormat="false" ht="12.75" hidden="false" customHeight="true" outlineLevel="0" collapsed="false">
      <c r="A12" s="1437" t="s">
        <v>117</v>
      </c>
      <c r="B12" s="550" t="s">
        <v>136</v>
      </c>
      <c r="C12" s="550" t="n">
        <v>159.086395026136</v>
      </c>
      <c r="D12" s="551"/>
      <c r="E12" s="550" t="s">
        <v>389</v>
      </c>
      <c r="F12" s="550" t="s">
        <v>389</v>
      </c>
      <c r="G12" s="584" t="n">
        <v>2.43989796288716</v>
      </c>
      <c r="H12" s="163"/>
    </row>
    <row r="13" customFormat="false" ht="12" hidden="false" customHeight="true" outlineLevel="0" collapsed="false">
      <c r="A13" s="563" t="s">
        <v>1458</v>
      </c>
      <c r="B13" s="1438"/>
      <c r="C13" s="1433" t="n">
        <v>531.097984786566</v>
      </c>
      <c r="D13" s="1433" t="n">
        <v>32.6957000913673</v>
      </c>
      <c r="E13" s="1433" t="s">
        <v>392</v>
      </c>
      <c r="F13" s="1433" t="s">
        <v>392</v>
      </c>
      <c r="G13" s="1433" t="n">
        <v>3.85543515264996</v>
      </c>
      <c r="H13" s="1439"/>
    </row>
    <row r="14" customFormat="false" ht="12" hidden="false" customHeight="true" outlineLevel="0" collapsed="false">
      <c r="A14" s="557" t="s">
        <v>1459</v>
      </c>
      <c r="B14" s="552"/>
      <c r="C14" s="550" t="n">
        <v>279.129769623216</v>
      </c>
      <c r="D14" s="550" t="n">
        <v>1.77195903265461</v>
      </c>
      <c r="E14" s="407" t="s">
        <v>389</v>
      </c>
      <c r="F14" s="407" t="s">
        <v>389</v>
      </c>
      <c r="G14" s="408" t="n">
        <v>3.71549336925927</v>
      </c>
      <c r="H14" s="45"/>
    </row>
    <row r="15" customFormat="false" ht="12" hidden="false" customHeight="true" outlineLevel="0" collapsed="false">
      <c r="A15" s="557" t="s">
        <v>1460</v>
      </c>
      <c r="B15" s="552"/>
      <c r="C15" s="19" t="n">
        <v>249.848435808351</v>
      </c>
      <c r="D15" s="19" t="n">
        <v>30.8309033024027</v>
      </c>
      <c r="E15" s="407" t="s">
        <v>389</v>
      </c>
      <c r="F15" s="407" t="s">
        <v>389</v>
      </c>
      <c r="G15" s="408" t="n">
        <v>0.139941783390691</v>
      </c>
      <c r="H15" s="45"/>
    </row>
    <row r="16" customFormat="false" ht="12.75" hidden="false" customHeight="true" outlineLevel="0" collapsed="false">
      <c r="A16" s="880" t="s">
        <v>1461</v>
      </c>
      <c r="B16" s="552"/>
      <c r="C16" s="19" t="n">
        <v>2.119779355</v>
      </c>
      <c r="D16" s="19" t="n">
        <v>0.09283775631</v>
      </c>
      <c r="E16" s="19" t="s">
        <v>392</v>
      </c>
      <c r="F16" s="19" t="s">
        <v>392</v>
      </c>
      <c r="G16" s="19" t="s">
        <v>392</v>
      </c>
      <c r="H16" s="45"/>
    </row>
    <row r="17" customFormat="false" ht="12.75" hidden="false" customHeight="true" outlineLevel="0" collapsed="false">
      <c r="A17" s="880" t="s">
        <v>117</v>
      </c>
      <c r="B17" s="552"/>
      <c r="C17" s="19" t="n">
        <v>2.119779355</v>
      </c>
      <c r="D17" s="19" t="n">
        <v>0.09283775631</v>
      </c>
      <c r="E17" s="19" t="s">
        <v>389</v>
      </c>
      <c r="F17" s="19" t="s">
        <v>389</v>
      </c>
      <c r="G17" s="19" t="s">
        <v>389</v>
      </c>
      <c r="H17" s="45"/>
    </row>
    <row r="18" customFormat="false" ht="12.75" hidden="false" customHeight="true" outlineLevel="0" collapsed="false">
      <c r="A18" s="1440" t="s">
        <v>1462</v>
      </c>
      <c r="B18" s="1441" t="n">
        <v>2769.76217376861</v>
      </c>
      <c r="C18" s="1441" t="n">
        <v>3.52606973420332</v>
      </c>
      <c r="D18" s="1441" t="n">
        <v>0.617507135448566</v>
      </c>
      <c r="E18" s="1442" t="n">
        <v>8.91892794749125</v>
      </c>
      <c r="F18" s="1442" t="n">
        <v>67.8332966224799</v>
      </c>
      <c r="G18" s="1442" t="n">
        <v>8.98828984284006</v>
      </c>
      <c r="H18" s="1443" t="n">
        <v>3.54642163835904</v>
      </c>
    </row>
    <row r="19" customFormat="false" ht="12" hidden="false" customHeight="true" outlineLevel="0" collapsed="false">
      <c r="A19" s="1444" t="s">
        <v>1463</v>
      </c>
      <c r="B19" s="1445" t="n">
        <v>19.3459385840095</v>
      </c>
      <c r="C19" s="1445" t="n">
        <v>44.6470220793812</v>
      </c>
      <c r="D19" s="1445" t="n">
        <v>3.13450087178548</v>
      </c>
      <c r="E19" s="1445" t="n">
        <v>1.97430409264757</v>
      </c>
      <c r="F19" s="1445" t="n">
        <v>1.08088449199613</v>
      </c>
      <c r="G19" s="1446" t="n">
        <v>1.0566393827474</v>
      </c>
      <c r="H19" s="1447" t="n">
        <v>0.635684566609876</v>
      </c>
    </row>
    <row r="20" customFormat="false" ht="12.75" hidden="false" customHeight="true" outlineLevel="0" collapsed="false">
      <c r="A20" s="128" t="s">
        <v>117</v>
      </c>
      <c r="B20" s="408" t="n">
        <v>19.3459385840095</v>
      </c>
      <c r="C20" s="408" t="n">
        <v>44.6470220793812</v>
      </c>
      <c r="D20" s="408" t="n">
        <v>3.13450087178548</v>
      </c>
      <c r="E20" s="408" t="n">
        <v>1.97430409264757</v>
      </c>
      <c r="F20" s="408" t="n">
        <v>1.08088449199613</v>
      </c>
      <c r="G20" s="408" t="n">
        <v>1.0566393827474</v>
      </c>
      <c r="H20" s="126" t="n">
        <v>0.63568456660987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8" t="s">
        <v>1464</v>
      </c>
      <c r="B22" s="364"/>
      <c r="C22" s="364"/>
      <c r="D22" s="364"/>
      <c r="E22" s="364"/>
      <c r="F22" s="364"/>
      <c r="G22" s="364"/>
      <c r="H22" s="364"/>
    </row>
    <row r="23" customFormat="false" ht="6" hidden="false" customHeight="true" outlineLevel="0" collapsed="false">
      <c r="A23" s="604"/>
      <c r="B23" s="604"/>
      <c r="C23" s="604"/>
      <c r="D23" s="604"/>
      <c r="E23" s="604"/>
      <c r="F23" s="604"/>
      <c r="G23" s="604"/>
      <c r="H23" s="604"/>
    </row>
    <row r="24" customFormat="false" ht="36.75" hidden="false" customHeight="true" outlineLevel="0" collapsed="false">
      <c r="A24" s="1449" t="s">
        <v>1465</v>
      </c>
      <c r="B24" s="1449"/>
      <c r="C24" s="1449"/>
      <c r="D24" s="1449"/>
      <c r="E24" s="1449"/>
      <c r="F24" s="1449"/>
      <c r="G24" s="1449"/>
      <c r="H24" s="1449"/>
    </row>
    <row r="25" customFormat="false" ht="22.5" hidden="false" customHeight="true" outlineLevel="0" collapsed="false">
      <c r="A25" s="602" t="s">
        <v>1466</v>
      </c>
      <c r="B25" s="602"/>
      <c r="C25" s="602"/>
      <c r="D25" s="602"/>
      <c r="E25" s="602"/>
      <c r="F25" s="602"/>
      <c r="G25" s="602"/>
      <c r="H25" s="602"/>
    </row>
    <row r="26" customFormat="false" ht="12.75" hidden="false" customHeight="true" outlineLevel="0" collapsed="false">
      <c r="A26" s="1450" t="s">
        <v>1467</v>
      </c>
      <c r="B26" s="1450"/>
      <c r="C26" s="1450"/>
      <c r="D26" s="1450"/>
      <c r="E26" s="1450"/>
      <c r="F26" s="1450"/>
      <c r="G26" s="1450"/>
      <c r="H26" s="1450"/>
      <c r="I26" s="263"/>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182</v>
      </c>
      <c r="I3" s="110"/>
      <c r="J3" s="110" t="s">
        <v>94</v>
      </c>
    </row>
    <row r="4" customFormat="false" ht="12.75" hidden="false" customHeight="true" outlineLevel="0" collapsed="false"/>
    <row r="5" customFormat="false" ht="14.25" hidden="false" customHeight="true" outlineLevel="0" collapsed="false">
      <c r="A5" s="111" t="s">
        <v>95</v>
      </c>
      <c r="B5" s="112" t="s">
        <v>159</v>
      </c>
      <c r="C5" s="112"/>
      <c r="D5" s="113" t="s">
        <v>183</v>
      </c>
      <c r="E5" s="113"/>
      <c r="F5" s="113"/>
      <c r="G5" s="114"/>
      <c r="H5" s="115" t="s">
        <v>161</v>
      </c>
      <c r="I5" s="115"/>
      <c r="J5" s="115"/>
    </row>
    <row r="6" customFormat="false" ht="13.5" hidden="false" customHeight="true" outlineLevel="0" collapsed="false">
      <c r="A6" s="116"/>
      <c r="B6" s="117" t="s">
        <v>162</v>
      </c>
      <c r="C6" s="117"/>
      <c r="D6" s="117" t="s">
        <v>163</v>
      </c>
      <c r="E6" s="117" t="s">
        <v>97</v>
      </c>
      <c r="F6" s="117" t="s">
        <v>98</v>
      </c>
      <c r="G6" s="118"/>
      <c r="H6" s="68" t="s">
        <v>164</v>
      </c>
      <c r="I6" s="117" t="s">
        <v>97</v>
      </c>
      <c r="J6" s="119" t="s">
        <v>98</v>
      </c>
    </row>
    <row r="7" customFormat="false" ht="15" hidden="false" customHeight="true" outlineLevel="0" collapsed="false">
      <c r="A7" s="120"/>
      <c r="B7" s="71" t="s">
        <v>165</v>
      </c>
      <c r="C7" s="72" t="s">
        <v>166</v>
      </c>
      <c r="D7" s="72" t="s">
        <v>167</v>
      </c>
      <c r="E7" s="72" t="s">
        <v>168</v>
      </c>
      <c r="F7" s="72"/>
      <c r="G7" s="72"/>
      <c r="H7" s="74" t="s">
        <v>103</v>
      </c>
      <c r="I7" s="74"/>
      <c r="J7" s="74"/>
    </row>
    <row r="8" customFormat="false" ht="12.75" hidden="false" customHeight="true" outlineLevel="0" collapsed="false">
      <c r="A8" s="121" t="s">
        <v>184</v>
      </c>
      <c r="B8" s="76" t="n">
        <v>8580037.41152431</v>
      </c>
      <c r="C8" s="77" t="s">
        <v>170</v>
      </c>
      <c r="D8" s="78"/>
      <c r="E8" s="78"/>
      <c r="F8" s="78"/>
      <c r="G8" s="79"/>
      <c r="H8" s="76" t="n">
        <v>551962.841902049</v>
      </c>
      <c r="I8" s="76" t="n">
        <v>69.2625476885059</v>
      </c>
      <c r="J8" s="122" t="n">
        <v>19.5726965082264</v>
      </c>
    </row>
    <row r="9" customFormat="false" ht="12.75" hidden="false" customHeight="true" outlineLevel="0" collapsed="false">
      <c r="A9" s="81" t="s">
        <v>171</v>
      </c>
      <c r="B9" s="76" t="n">
        <v>2164570.65808687</v>
      </c>
      <c r="C9" s="83" t="s">
        <v>170</v>
      </c>
      <c r="D9" s="76" t="n">
        <v>75.7098904803706</v>
      </c>
      <c r="E9" s="76" t="n">
        <v>3.60927982601675</v>
      </c>
      <c r="F9" s="76" t="n">
        <v>4.50371440603058</v>
      </c>
      <c r="G9" s="79"/>
      <c r="H9" s="76" t="n">
        <v>163879.40746078</v>
      </c>
      <c r="I9" s="76" t="n">
        <v>7.81254120822074</v>
      </c>
      <c r="J9" s="80" t="n">
        <v>9.74860805569691</v>
      </c>
    </row>
    <row r="10" customFormat="false" ht="12.75" hidden="false" customHeight="true" outlineLevel="0" collapsed="false">
      <c r="A10" s="81" t="s">
        <v>172</v>
      </c>
      <c r="B10" s="76" t="n">
        <v>1187755.59917958</v>
      </c>
      <c r="C10" s="83" t="s">
        <v>170</v>
      </c>
      <c r="D10" s="76" t="n">
        <v>109.372721643748</v>
      </c>
      <c r="E10" s="76" t="n">
        <v>12.7866848481246</v>
      </c>
      <c r="F10" s="76" t="n">
        <v>2.73421360026354</v>
      </c>
      <c r="G10" s="79"/>
      <c r="H10" s="76" t="n">
        <v>129908.062529871</v>
      </c>
      <c r="I10" s="76" t="n">
        <v>15.1874565233047</v>
      </c>
      <c r="J10" s="80" t="n">
        <v>3.24757751306597</v>
      </c>
    </row>
    <row r="11" customFormat="false" ht="12.75" hidden="false" customHeight="true" outlineLevel="0" collapsed="false">
      <c r="A11" s="81" t="s">
        <v>173</v>
      </c>
      <c r="B11" s="76" t="n">
        <v>4269651.39513338</v>
      </c>
      <c r="C11" s="83" t="s">
        <v>170</v>
      </c>
      <c r="D11" s="76" t="n">
        <v>56.2902309803514</v>
      </c>
      <c r="E11" s="76" t="n">
        <v>8.58666723385268</v>
      </c>
      <c r="F11" s="76" t="n">
        <v>0.973051905087636</v>
      </c>
      <c r="G11" s="79"/>
      <c r="H11" s="76" t="n">
        <v>240339.663237637</v>
      </c>
      <c r="I11" s="76" t="n">
        <v>36.6620757345652</v>
      </c>
      <c r="J11" s="80" t="n">
        <v>4.15459242409462</v>
      </c>
    </row>
    <row r="12" customFormat="false" ht="12.75" hidden="false" customHeight="true" outlineLevel="0" collapsed="false">
      <c r="A12" s="81" t="s">
        <v>174</v>
      </c>
      <c r="B12" s="76" t="n">
        <v>681213.259810276</v>
      </c>
      <c r="C12" s="83" t="s">
        <v>170</v>
      </c>
      <c r="D12" s="76" t="n">
        <v>98.7602050455576</v>
      </c>
      <c r="E12" s="76" t="n">
        <v>12.5053051969291</v>
      </c>
      <c r="F12" s="76" t="n">
        <v>2.77317510249382</v>
      </c>
      <c r="G12" s="97" t="s">
        <v>175</v>
      </c>
      <c r="H12" s="76" t="n">
        <v>67276.7612186156</v>
      </c>
      <c r="I12" s="76" t="n">
        <v>8.51877971812248</v>
      </c>
      <c r="J12" s="80" t="n">
        <v>1.88912365159451</v>
      </c>
    </row>
    <row r="13" customFormat="false" ht="12.75" hidden="false" customHeight="true" outlineLevel="0" collapsed="false">
      <c r="A13" s="81" t="s">
        <v>176</v>
      </c>
      <c r="B13" s="76" t="n">
        <v>276846.499314206</v>
      </c>
      <c r="C13" s="87" t="s">
        <v>170</v>
      </c>
      <c r="D13" s="76" t="n">
        <v>64.4245411010861</v>
      </c>
      <c r="E13" s="76" t="n">
        <v>3.90719950215116</v>
      </c>
      <c r="F13" s="76" t="n">
        <v>1.92451363876466</v>
      </c>
      <c r="G13" s="79"/>
      <c r="H13" s="76" t="n">
        <v>17835.7086737599</v>
      </c>
      <c r="I13" s="76" t="n">
        <v>1.08169450429276</v>
      </c>
      <c r="J13" s="80" t="n">
        <v>0.53279486377444</v>
      </c>
    </row>
    <row r="14" customFormat="false" ht="12.75" hidden="false" customHeight="true" outlineLevel="0" collapsed="false">
      <c r="A14" s="98" t="s">
        <v>111</v>
      </c>
      <c r="B14" s="76" t="n">
        <v>1179997.55982724</v>
      </c>
      <c r="C14" s="123" t="s">
        <v>170</v>
      </c>
      <c r="D14" s="78"/>
      <c r="E14" s="78"/>
      <c r="F14" s="78"/>
      <c r="G14" s="79"/>
      <c r="H14" s="76" t="n">
        <v>112759.760245158</v>
      </c>
      <c r="I14" s="76" t="n">
        <v>15.1665059638354</v>
      </c>
      <c r="J14" s="124" t="n">
        <v>1.67128347690538</v>
      </c>
    </row>
    <row r="15" customFormat="false" ht="12.75" hidden="false" customHeight="true" outlineLevel="0" collapsed="false">
      <c r="A15" s="81" t="s">
        <v>171</v>
      </c>
      <c r="B15" s="125" t="n">
        <v>56650.3336546354</v>
      </c>
      <c r="C15" s="83" t="s">
        <v>170</v>
      </c>
      <c r="D15" s="76" t="n">
        <v>73.3610900253024</v>
      </c>
      <c r="E15" s="76" t="n">
        <v>1.84080912868614</v>
      </c>
      <c r="F15" s="76" t="n">
        <v>1.83646675907204</v>
      </c>
      <c r="G15" s="79"/>
      <c r="H15" s="125" t="n">
        <v>4155.93022720113</v>
      </c>
      <c r="I15" s="125" t="n">
        <v>0.104282451334569</v>
      </c>
      <c r="J15" s="126" t="n">
        <v>0.104036454647078</v>
      </c>
    </row>
    <row r="16" customFormat="false" ht="12.75" hidden="false" customHeight="true" outlineLevel="0" collapsed="false">
      <c r="A16" s="81" t="s">
        <v>172</v>
      </c>
      <c r="B16" s="125" t="n">
        <v>744435.740224954</v>
      </c>
      <c r="C16" s="83" t="s">
        <v>170</v>
      </c>
      <c r="D16" s="76" t="n">
        <v>117.345275704656</v>
      </c>
      <c r="E16" s="76" t="n">
        <v>17.2640223382972</v>
      </c>
      <c r="F16" s="76" t="n">
        <v>1.57118799169334</v>
      </c>
      <c r="G16" s="79"/>
      <c r="H16" s="125" t="n">
        <v>87356.0171810972</v>
      </c>
      <c r="I16" s="125" t="n">
        <v>12.8519552486704</v>
      </c>
      <c r="J16" s="126" t="n">
        <v>1.16964849562879</v>
      </c>
    </row>
    <row r="17" customFormat="false" ht="12.75" hidden="false" customHeight="true" outlineLevel="0" collapsed="false">
      <c r="A17" s="81" t="s">
        <v>173</v>
      </c>
      <c r="B17" s="125" t="n">
        <v>378119.581161447</v>
      </c>
      <c r="C17" s="83" t="s">
        <v>170</v>
      </c>
      <c r="D17" s="76" t="n">
        <v>56.0471770723003</v>
      </c>
      <c r="E17" s="76" t="n">
        <v>5.837882617073</v>
      </c>
      <c r="F17" s="76" t="n">
        <v>1.04614193681706</v>
      </c>
      <c r="G17" s="79"/>
      <c r="H17" s="125" t="n">
        <v>21192.5351198596</v>
      </c>
      <c r="I17" s="125" t="n">
        <v>2.20741773003733</v>
      </c>
      <c r="J17" s="126" t="n">
        <v>0.395566750984693</v>
      </c>
    </row>
    <row r="18" customFormat="false" ht="12.75" hidden="false" customHeight="true" outlineLevel="0" collapsed="false">
      <c r="A18" s="81" t="s">
        <v>174</v>
      </c>
      <c r="B18" s="125" t="n">
        <v>34.6757862035605</v>
      </c>
      <c r="C18" s="83" t="s">
        <v>170</v>
      </c>
      <c r="D18" s="76" t="n">
        <v>110</v>
      </c>
      <c r="E18" s="76" t="n">
        <v>16.6931122961524</v>
      </c>
      <c r="F18" s="76" t="n">
        <v>4</v>
      </c>
      <c r="G18" s="97" t="s">
        <v>175</v>
      </c>
      <c r="H18" s="125" t="n">
        <v>3.81433648239165</v>
      </c>
      <c r="I18" s="125" t="n">
        <v>0.000578846793053408</v>
      </c>
      <c r="J18" s="126" t="n">
        <v>0.000138703144814242</v>
      </c>
    </row>
    <row r="19" customFormat="false" ht="12.75" hidden="false" customHeight="true" outlineLevel="0" collapsed="false">
      <c r="A19" s="81" t="s">
        <v>176</v>
      </c>
      <c r="B19" s="125" t="n">
        <v>757.229</v>
      </c>
      <c r="C19" s="83" t="s">
        <v>170</v>
      </c>
      <c r="D19" s="76" t="n">
        <v>73</v>
      </c>
      <c r="E19" s="76" t="n">
        <v>3</v>
      </c>
      <c r="F19" s="76" t="n">
        <v>2.5</v>
      </c>
      <c r="G19" s="79"/>
      <c r="H19" s="125" t="n">
        <v>55.277717</v>
      </c>
      <c r="I19" s="125" t="n">
        <v>0.002271687</v>
      </c>
      <c r="J19" s="126" t="n">
        <v>0.0018930725</v>
      </c>
    </row>
    <row r="20" customFormat="false" ht="12.75" hidden="false" customHeight="true" outlineLevel="0" collapsed="false">
      <c r="A20" s="98" t="s">
        <v>112</v>
      </c>
      <c r="B20" s="76" t="n">
        <v>165191.010122636</v>
      </c>
      <c r="C20" s="83" t="s">
        <v>170</v>
      </c>
      <c r="D20" s="78"/>
      <c r="E20" s="78"/>
      <c r="F20" s="78"/>
      <c r="G20" s="79"/>
      <c r="H20" s="76" t="n">
        <v>11482.1091752848</v>
      </c>
      <c r="I20" s="76" t="n">
        <v>0.952973200162773</v>
      </c>
      <c r="J20" s="80" t="n">
        <v>0.23323483063677</v>
      </c>
    </row>
    <row r="21" customFormat="false" ht="12.75" hidden="false" customHeight="true" outlineLevel="0" collapsed="false">
      <c r="A21" s="81" t="s">
        <v>171</v>
      </c>
      <c r="B21" s="125" t="n">
        <v>74922.9504368145</v>
      </c>
      <c r="C21" s="83" t="s">
        <v>170</v>
      </c>
      <c r="D21" s="76" t="n">
        <v>80.0411133758556</v>
      </c>
      <c r="E21" s="76" t="n">
        <v>1.81129357910136</v>
      </c>
      <c r="F21" s="76" t="n">
        <v>1.44119624112455</v>
      </c>
      <c r="G21" s="79"/>
      <c r="H21" s="125" t="n">
        <v>5996.91637036668</v>
      </c>
      <c r="I21" s="125" t="n">
        <v>0.135707459053532</v>
      </c>
      <c r="J21" s="126" t="n">
        <v>0.107978674543498</v>
      </c>
    </row>
    <row r="22" customFormat="false" ht="12.75" hidden="false" customHeight="true" outlineLevel="0" collapsed="false">
      <c r="A22" s="81" t="s">
        <v>172</v>
      </c>
      <c r="B22" s="125" t="n">
        <v>8683.5389265032</v>
      </c>
      <c r="C22" s="83" t="s">
        <v>170</v>
      </c>
      <c r="D22" s="76" t="n">
        <v>102.149584808798</v>
      </c>
      <c r="E22" s="76" t="n">
        <v>2.7144907901702</v>
      </c>
      <c r="F22" s="76" t="n">
        <v>4.08982188183803</v>
      </c>
      <c r="G22" s="79"/>
      <c r="H22" s="125" t="n">
        <v>887.019896013339</v>
      </c>
      <c r="I22" s="125" t="n">
        <v>0.0235713864420774</v>
      </c>
      <c r="J22" s="126" t="n">
        <v>0.0355141275134051</v>
      </c>
    </row>
    <row r="23" customFormat="false" ht="12.75" hidden="false" customHeight="true" outlineLevel="0" collapsed="false">
      <c r="A23" s="81" t="s">
        <v>173</v>
      </c>
      <c r="B23" s="125" t="n">
        <v>81584.5207593181</v>
      </c>
      <c r="C23" s="83" t="s">
        <v>170</v>
      </c>
      <c r="D23" s="76" t="n">
        <v>56.3608496576191</v>
      </c>
      <c r="E23" s="76" t="n">
        <v>9.72849196489904</v>
      </c>
      <c r="F23" s="76" t="n">
        <v>1.09998842604732</v>
      </c>
      <c r="G23" s="79"/>
      <c r="H23" s="125" t="n">
        <v>4598.17290890483</v>
      </c>
      <c r="I23" s="125" t="n">
        <v>0.793694354667164</v>
      </c>
      <c r="J23" s="126" t="n">
        <v>0.0897420285798668</v>
      </c>
    </row>
    <row r="24" customFormat="false" ht="12.75" hidden="false" customHeight="true" outlineLevel="0" collapsed="false">
      <c r="A24" s="81" t="s">
        <v>174</v>
      </c>
      <c r="B24" s="125" t="s">
        <v>185</v>
      </c>
      <c r="C24" s="83" t="s">
        <v>170</v>
      </c>
      <c r="D24" s="76" t="s">
        <v>186</v>
      </c>
      <c r="E24" s="76" t="s">
        <v>186</v>
      </c>
      <c r="F24" s="76" t="s">
        <v>186</v>
      </c>
      <c r="G24" s="97" t="s">
        <v>175</v>
      </c>
      <c r="H24" s="125" t="s">
        <v>186</v>
      </c>
      <c r="I24" s="125" t="s">
        <v>186</v>
      </c>
      <c r="J24" s="126" t="s">
        <v>186</v>
      </c>
    </row>
    <row r="25" customFormat="false" ht="12.75" hidden="false" customHeight="true" outlineLevel="0" collapsed="false">
      <c r="A25" s="81" t="s">
        <v>176</v>
      </c>
      <c r="B25" s="125" t="s">
        <v>185</v>
      </c>
      <c r="C25" s="83" t="s">
        <v>170</v>
      </c>
      <c r="D25" s="76" t="s">
        <v>185</v>
      </c>
      <c r="E25" s="76" t="s">
        <v>185</v>
      </c>
      <c r="F25" s="76" t="s">
        <v>185</v>
      </c>
      <c r="G25" s="79"/>
      <c r="H25" s="125" t="s">
        <v>185</v>
      </c>
      <c r="I25" s="125" t="s">
        <v>185</v>
      </c>
      <c r="J25" s="126" t="s">
        <v>185</v>
      </c>
    </row>
    <row r="26" customFormat="false" ht="12.75" hidden="false" customHeight="true" outlineLevel="0" collapsed="false">
      <c r="A26" s="98" t="s">
        <v>113</v>
      </c>
      <c r="B26" s="76" t="n">
        <v>1384977.89293381</v>
      </c>
      <c r="C26" s="83" t="s">
        <v>170</v>
      </c>
      <c r="D26" s="78"/>
      <c r="E26" s="78"/>
      <c r="F26" s="78"/>
      <c r="G26" s="79"/>
      <c r="H26" s="76" t="n">
        <v>82584.1178672427</v>
      </c>
      <c r="I26" s="76" t="n">
        <v>9.68441664114092</v>
      </c>
      <c r="J26" s="80" t="n">
        <v>1.55685509286152</v>
      </c>
    </row>
    <row r="27" customFormat="false" ht="12.75" hidden="false" customHeight="true" outlineLevel="0" collapsed="false">
      <c r="A27" s="81" t="s">
        <v>171</v>
      </c>
      <c r="B27" s="125" t="n">
        <v>425758.216443826</v>
      </c>
      <c r="C27" s="83" t="s">
        <v>170</v>
      </c>
      <c r="D27" s="76" t="n">
        <v>63.634646962436</v>
      </c>
      <c r="E27" s="76" t="n">
        <v>3.47067362968076</v>
      </c>
      <c r="F27" s="76" t="n">
        <v>1.15073918054427</v>
      </c>
      <c r="G27" s="79"/>
      <c r="H27" s="125" t="n">
        <v>27092.9737947593</v>
      </c>
      <c r="I27" s="125" t="n">
        <v>1.4776678144315</v>
      </c>
      <c r="J27" s="126" t="n">
        <v>0.489936661100558</v>
      </c>
    </row>
    <row r="28" customFormat="false" ht="12.75" hidden="false" customHeight="true" outlineLevel="0" collapsed="false">
      <c r="A28" s="81" t="s">
        <v>172</v>
      </c>
      <c r="B28" s="125" t="n">
        <v>45361.638787814</v>
      </c>
      <c r="C28" s="83" t="s">
        <v>170</v>
      </c>
      <c r="D28" s="76" t="n">
        <v>97.0957020182626</v>
      </c>
      <c r="E28" s="76" t="n">
        <v>3.50897944357406</v>
      </c>
      <c r="F28" s="76" t="n">
        <v>5.06712364201166</v>
      </c>
      <c r="G28" s="79"/>
      <c r="H28" s="125" t="n">
        <v>4404.42016280165</v>
      </c>
      <c r="I28" s="125" t="n">
        <v>0.159173058033271</v>
      </c>
      <c r="J28" s="126" t="n">
        <v>0.229853032342125</v>
      </c>
    </row>
    <row r="29" customFormat="false" ht="12.75" hidden="false" customHeight="true" outlineLevel="0" collapsed="false">
      <c r="A29" s="81" t="s">
        <v>173</v>
      </c>
      <c r="B29" s="125" t="n">
        <v>741282.411618225</v>
      </c>
      <c r="C29" s="83" t="s">
        <v>170</v>
      </c>
      <c r="D29" s="76" t="n">
        <v>56.4953543628738</v>
      </c>
      <c r="E29" s="76" t="n">
        <v>9.92418002159686</v>
      </c>
      <c r="F29" s="76" t="n">
        <v>0.772224267652395</v>
      </c>
      <c r="G29" s="79"/>
      <c r="H29" s="125" t="n">
        <v>41879.0125273373</v>
      </c>
      <c r="I29" s="125" t="n">
        <v>7.35662009974273</v>
      </c>
      <c r="J29" s="126" t="n">
        <v>0.572436267435485</v>
      </c>
    </row>
    <row r="30" customFormat="false" ht="12.75" hidden="false" customHeight="true" outlineLevel="0" collapsed="false">
      <c r="A30" s="81" t="s">
        <v>174</v>
      </c>
      <c r="B30" s="125" t="n">
        <v>6285.62609942508</v>
      </c>
      <c r="C30" s="83" t="s">
        <v>170</v>
      </c>
      <c r="D30" s="76" t="n">
        <v>99.2501515153029</v>
      </c>
      <c r="E30" s="76" t="n">
        <v>11.7039139381591</v>
      </c>
      <c r="F30" s="76" t="n">
        <v>3.78098971710178</v>
      </c>
      <c r="G30" s="97" t="s">
        <v>175</v>
      </c>
      <c r="H30" s="125" t="n">
        <v>623.849342736482</v>
      </c>
      <c r="I30" s="125" t="n">
        <v>0.0735664269151177</v>
      </c>
      <c r="J30" s="126" t="n">
        <v>0.0237658876474728</v>
      </c>
    </row>
    <row r="31" customFormat="false" ht="12.75" hidden="false" customHeight="true" outlineLevel="0" collapsed="false">
      <c r="A31" s="81" t="s">
        <v>176</v>
      </c>
      <c r="B31" s="125" t="n">
        <v>166289.999984519</v>
      </c>
      <c r="C31" s="83" t="s">
        <v>170</v>
      </c>
      <c r="D31" s="76" t="n">
        <v>55.3714076805686</v>
      </c>
      <c r="E31" s="76" t="n">
        <v>3.71272621369766</v>
      </c>
      <c r="F31" s="76" t="n">
        <v>1.4484529698617</v>
      </c>
      <c r="G31" s="79"/>
      <c r="H31" s="125" t="n">
        <v>9207.71138234453</v>
      </c>
      <c r="I31" s="125" t="n">
        <v>0.617389242018306</v>
      </c>
      <c r="J31" s="126" t="n">
        <v>0.240863244335879</v>
      </c>
    </row>
    <row r="32" customFormat="false" ht="12.75" hidden="false" customHeight="true" outlineLevel="0" collapsed="false">
      <c r="A32" s="98" t="s">
        <v>114</v>
      </c>
      <c r="B32" s="76" t="n">
        <v>888067.315315961</v>
      </c>
      <c r="C32" s="83" t="s">
        <v>170</v>
      </c>
      <c r="D32" s="78"/>
      <c r="E32" s="78"/>
      <c r="F32" s="78"/>
      <c r="G32" s="79"/>
      <c r="H32" s="76" t="n">
        <v>30415.0945460574</v>
      </c>
      <c r="I32" s="76" t="n">
        <v>7.40428881651696</v>
      </c>
      <c r="J32" s="80" t="n">
        <v>1.60105412572001</v>
      </c>
    </row>
    <row r="33" customFormat="false" ht="12.75" hidden="false" customHeight="true" outlineLevel="0" collapsed="false">
      <c r="A33" s="81" t="s">
        <v>171</v>
      </c>
      <c r="B33" s="125" t="n">
        <v>88326.6478344212</v>
      </c>
      <c r="C33" s="83" t="s">
        <v>170</v>
      </c>
      <c r="D33" s="76" t="n">
        <v>75.64928450524</v>
      </c>
      <c r="E33" s="76" t="n">
        <v>4.12430516652739</v>
      </c>
      <c r="F33" s="76" t="n">
        <v>2.54489705534199</v>
      </c>
      <c r="G33" s="79"/>
      <c r="H33" s="125" t="n">
        <v>6681.84771142027</v>
      </c>
      <c r="I33" s="125" t="n">
        <v>0.364286050005549</v>
      </c>
      <c r="J33" s="126" t="n">
        <v>0.224782225982047</v>
      </c>
    </row>
    <row r="34" customFormat="false" ht="12.75" hidden="false" customHeight="true" outlineLevel="0" collapsed="false">
      <c r="A34" s="81" t="s">
        <v>172</v>
      </c>
      <c r="B34" s="125" t="n">
        <v>18885.6876228284</v>
      </c>
      <c r="C34" s="83" t="s">
        <v>170</v>
      </c>
      <c r="D34" s="76" t="n">
        <v>94.2108428745226</v>
      </c>
      <c r="E34" s="76" t="n">
        <v>3.66814184149448</v>
      </c>
      <c r="F34" s="76" t="n">
        <v>4.17403941742448</v>
      </c>
      <c r="G34" s="79"/>
      <c r="H34" s="125" t="n">
        <v>1779.2365492116</v>
      </c>
      <c r="I34" s="125" t="n">
        <v>0.0692753809746913</v>
      </c>
      <c r="J34" s="126" t="n">
        <v>0.0788296045628514</v>
      </c>
    </row>
    <row r="35" customFormat="false" ht="12.75" hidden="false" customHeight="true" outlineLevel="0" collapsed="false">
      <c r="A35" s="81" t="s">
        <v>173</v>
      </c>
      <c r="B35" s="125" t="n">
        <v>368455.748671872</v>
      </c>
      <c r="C35" s="83" t="s">
        <v>170</v>
      </c>
      <c r="D35" s="76" t="n">
        <v>56.2053369921395</v>
      </c>
      <c r="E35" s="76" t="n">
        <v>9.23086528058902</v>
      </c>
      <c r="F35" s="76" t="n">
        <v>1.01333284351324</v>
      </c>
      <c r="G35" s="79"/>
      <c r="H35" s="125" t="n">
        <v>20709.1795207936</v>
      </c>
      <c r="I35" s="125" t="n">
        <v>3.40116537784862</v>
      </c>
      <c r="J35" s="126" t="n">
        <v>0.373368311510469</v>
      </c>
    </row>
    <row r="36" customFormat="false" ht="12.75" hidden="false" customHeight="true" outlineLevel="0" collapsed="false">
      <c r="A36" s="81" t="s">
        <v>174</v>
      </c>
      <c r="B36" s="125" t="n">
        <v>398889.310521276</v>
      </c>
      <c r="C36" s="83" t="s">
        <v>170</v>
      </c>
      <c r="D36" s="76" t="n">
        <v>98.5837721406761</v>
      </c>
      <c r="E36" s="76" t="n">
        <v>8.83931837068117</v>
      </c>
      <c r="F36" s="76" t="n">
        <v>2.21007365799111</v>
      </c>
      <c r="G36" s="97" t="s">
        <v>175</v>
      </c>
      <c r="H36" s="125" t="n">
        <v>39324.0128977809</v>
      </c>
      <c r="I36" s="125" t="n">
        <v>3.52590961035906</v>
      </c>
      <c r="J36" s="126" t="n">
        <v>0.88157475763731</v>
      </c>
    </row>
    <row r="37" customFormat="false" ht="12.75" hidden="false" customHeight="true" outlineLevel="0" collapsed="false">
      <c r="A37" s="81" t="s">
        <v>176</v>
      </c>
      <c r="B37" s="125" t="n">
        <v>13509.9206655634</v>
      </c>
      <c r="C37" s="123" t="s">
        <v>170</v>
      </c>
      <c r="D37" s="76" t="n">
        <v>92.1419744384541</v>
      </c>
      <c r="E37" s="76" t="n">
        <v>3.23113646701916</v>
      </c>
      <c r="F37" s="76" t="n">
        <v>3.14577909666518</v>
      </c>
      <c r="G37" s="79"/>
      <c r="H37" s="125" t="n">
        <v>1244.83076463189</v>
      </c>
      <c r="I37" s="125" t="n">
        <v>0.0436523973290377</v>
      </c>
      <c r="J37" s="126" t="n">
        <v>0.0424992260273344</v>
      </c>
    </row>
    <row r="38" customFormat="false" ht="12.75" hidden="false" customHeight="true" outlineLevel="0" collapsed="false">
      <c r="A38" s="98" t="s">
        <v>115</v>
      </c>
      <c r="B38" s="76" t="n">
        <v>703004.394136641</v>
      </c>
      <c r="C38" s="123" t="s">
        <v>170</v>
      </c>
      <c r="D38" s="78"/>
      <c r="E38" s="78"/>
      <c r="F38" s="78"/>
      <c r="G38" s="79"/>
      <c r="H38" s="76" t="n">
        <v>41384.8799545591</v>
      </c>
      <c r="I38" s="76" t="n">
        <v>6.94839959907858</v>
      </c>
      <c r="J38" s="80" t="n">
        <v>0.882633836956984</v>
      </c>
    </row>
    <row r="39" customFormat="false" ht="12.75" hidden="false" customHeight="true" outlineLevel="0" collapsed="false">
      <c r="A39" s="81" t="s">
        <v>171</v>
      </c>
      <c r="B39" s="125" t="n">
        <v>146833.549519792</v>
      </c>
      <c r="C39" s="123" t="s">
        <v>170</v>
      </c>
      <c r="D39" s="76" t="n">
        <v>75.1708751049224</v>
      </c>
      <c r="E39" s="76" t="n">
        <v>2.83986240250827</v>
      </c>
      <c r="F39" s="76" t="n">
        <v>1.67038021751325</v>
      </c>
      <c r="G39" s="79"/>
      <c r="H39" s="125" t="n">
        <v>11037.6064121647</v>
      </c>
      <c r="I39" s="125" t="n">
        <v>0.416987076708092</v>
      </c>
      <c r="J39" s="126" t="n">
        <v>0.245267856385112</v>
      </c>
    </row>
    <row r="40" customFormat="false" ht="12.75" hidden="false" customHeight="true" outlineLevel="0" collapsed="false">
      <c r="A40" s="81" t="s">
        <v>172</v>
      </c>
      <c r="B40" s="125" t="n">
        <v>23675.7384444995</v>
      </c>
      <c r="C40" s="123" t="s">
        <v>170</v>
      </c>
      <c r="D40" s="76" t="n">
        <v>96.4405627230682</v>
      </c>
      <c r="E40" s="76" t="n">
        <v>5.28474795378763</v>
      </c>
      <c r="F40" s="76" t="n">
        <v>3.14518726717936</v>
      </c>
      <c r="G40" s="79"/>
      <c r="H40" s="125" t="n">
        <v>2283.30153847171</v>
      </c>
      <c r="I40" s="125" t="n">
        <v>0.12512031029898</v>
      </c>
      <c r="J40" s="126" t="n">
        <v>0.0744646310967087</v>
      </c>
    </row>
    <row r="41" customFormat="false" ht="12.75" hidden="false" customHeight="true" outlineLevel="0" collapsed="false">
      <c r="A41" s="81" t="s">
        <v>173</v>
      </c>
      <c r="B41" s="125" t="n">
        <v>495416.70890951</v>
      </c>
      <c r="C41" s="123" t="s">
        <v>170</v>
      </c>
      <c r="D41" s="76" t="n">
        <v>56.5299186692273</v>
      </c>
      <c r="E41" s="76" t="n">
        <v>11.3070027512125</v>
      </c>
      <c r="F41" s="76" t="n">
        <v>0.859686116098307</v>
      </c>
      <c r="G41" s="79"/>
      <c r="H41" s="125" t="n">
        <v>28005.8662620309</v>
      </c>
      <c r="I41" s="125" t="n">
        <v>5.60167809063645</v>
      </c>
      <c r="J41" s="126" t="n">
        <v>0.425902866332622</v>
      </c>
    </row>
    <row r="42" customFormat="false" ht="12.75" hidden="false" customHeight="true" outlineLevel="0" collapsed="false">
      <c r="A42" s="81" t="s">
        <v>174</v>
      </c>
      <c r="B42" s="125" t="n">
        <v>36517.3827613098</v>
      </c>
      <c r="C42" s="123" t="s">
        <v>170</v>
      </c>
      <c r="D42" s="76" t="n">
        <v>103.759128784941</v>
      </c>
      <c r="E42" s="76" t="n">
        <v>21.914967813121</v>
      </c>
      <c r="F42" s="76" t="n">
        <v>3.65204125419358</v>
      </c>
      <c r="G42" s="97" t="s">
        <v>175</v>
      </c>
      <c r="H42" s="125" t="n">
        <v>3789.01182081974</v>
      </c>
      <c r="I42" s="125" t="n">
        <v>0.800277267833522</v>
      </c>
      <c r="J42" s="126" t="n">
        <v>0.133362988339481</v>
      </c>
    </row>
    <row r="43" customFormat="false" ht="12.75" hidden="false" customHeight="true" outlineLevel="0" collapsed="false">
      <c r="A43" s="81" t="s">
        <v>176</v>
      </c>
      <c r="B43" s="125" t="n">
        <v>561.014501530408</v>
      </c>
      <c r="C43" s="123" t="s">
        <v>170</v>
      </c>
      <c r="D43" s="76" t="n">
        <v>103.572620196655</v>
      </c>
      <c r="E43" s="76" t="n">
        <v>7.73037700398079</v>
      </c>
      <c r="F43" s="76" t="n">
        <v>6.48021538328055</v>
      </c>
      <c r="G43" s="79"/>
      <c r="H43" s="125" t="n">
        <v>58.1057418918244</v>
      </c>
      <c r="I43" s="125" t="n">
        <v>0.00433685360153041</v>
      </c>
      <c r="J43" s="126" t="n">
        <v>0.00363549480306082</v>
      </c>
    </row>
    <row r="44" customFormat="false" ht="12.75" hidden="false" customHeight="true" outlineLevel="0" collapsed="false">
      <c r="A44" s="98" t="s">
        <v>187</v>
      </c>
      <c r="B44" s="127" t="n">
        <v>4258799.23918802</v>
      </c>
      <c r="C44" s="123" t="s">
        <v>170</v>
      </c>
      <c r="D44" s="78"/>
      <c r="E44" s="78"/>
      <c r="F44" s="78"/>
      <c r="G44" s="79"/>
      <c r="H44" s="76" t="n">
        <v>273336.880113747</v>
      </c>
      <c r="I44" s="76" t="n">
        <v>29.1059634677712</v>
      </c>
      <c r="J44" s="80" t="n">
        <v>13.6276351451458</v>
      </c>
    </row>
    <row r="45" customFormat="false" ht="12.75" hidden="false" customHeight="true" outlineLevel="0" collapsed="false">
      <c r="A45" s="128" t="s">
        <v>117</v>
      </c>
      <c r="B45" s="78"/>
      <c r="C45" s="129"/>
      <c r="D45" s="78"/>
      <c r="E45" s="78"/>
      <c r="F45" s="78"/>
      <c r="G45" s="129"/>
      <c r="H45" s="78"/>
      <c r="I45" s="78"/>
      <c r="J45" s="130"/>
    </row>
    <row r="46" customFormat="false" ht="12.75" hidden="false" customHeight="true" outlineLevel="0" collapsed="false">
      <c r="A46" s="81" t="s">
        <v>171</v>
      </c>
      <c r="B46" s="125" t="n">
        <v>1372078.96019738</v>
      </c>
      <c r="C46" s="123" t="s">
        <v>170</v>
      </c>
      <c r="D46" s="76" t="n">
        <v>79.3789104740741</v>
      </c>
      <c r="E46" s="76" t="n">
        <v>3.87267096925902</v>
      </c>
      <c r="F46" s="76" t="n">
        <v>6.25081094589836</v>
      </c>
      <c r="G46" s="79"/>
      <c r="H46" s="125" t="n">
        <v>108914.132944868</v>
      </c>
      <c r="I46" s="125" t="n">
        <v>5.3136103566875</v>
      </c>
      <c r="J46" s="126" t="n">
        <v>8.57660618303862</v>
      </c>
    </row>
    <row r="47" customFormat="false" ht="12.75" hidden="false" customHeight="true" outlineLevel="0" collapsed="false">
      <c r="A47" s="81" t="s">
        <v>172</v>
      </c>
      <c r="B47" s="125" t="n">
        <v>346713.255172978</v>
      </c>
      <c r="C47" s="123" t="s">
        <v>170</v>
      </c>
      <c r="D47" s="76" t="n">
        <v>95.7507874503172</v>
      </c>
      <c r="E47" s="76" t="n">
        <v>5.64835958725664</v>
      </c>
      <c r="F47" s="76" t="n">
        <v>4.78570575876673</v>
      </c>
      <c r="G47" s="79"/>
      <c r="H47" s="125" t="n">
        <v>33198.0672022754</v>
      </c>
      <c r="I47" s="125" t="n">
        <v>1.95836113888525</v>
      </c>
      <c r="J47" s="126" t="n">
        <v>1.65926762192208</v>
      </c>
    </row>
    <row r="48" customFormat="false" ht="12.75" hidden="false" customHeight="true" outlineLevel="0" collapsed="false">
      <c r="A48" s="81" t="s">
        <v>173</v>
      </c>
      <c r="B48" s="125" t="n">
        <v>2204792.42401301</v>
      </c>
      <c r="C48" s="123" t="s">
        <v>170</v>
      </c>
      <c r="D48" s="76" t="n">
        <v>56.2206652874365</v>
      </c>
      <c r="E48" s="76" t="n">
        <v>7.84722402580734</v>
      </c>
      <c r="F48" s="76" t="n">
        <v>1.04208277125227</v>
      </c>
      <c r="G48" s="79"/>
      <c r="H48" s="125" t="n">
        <v>123954.896898711</v>
      </c>
      <c r="I48" s="125" t="n">
        <v>17.3015000816329</v>
      </c>
      <c r="J48" s="126" t="n">
        <v>2.29757619925149</v>
      </c>
    </row>
    <row r="49" customFormat="false" ht="12.75" hidden="false" customHeight="true" outlineLevel="0" collapsed="false">
      <c r="A49" s="81" t="s">
        <v>174</v>
      </c>
      <c r="B49" s="125" t="n">
        <v>239486.264642061</v>
      </c>
      <c r="C49" s="123" t="s">
        <v>170</v>
      </c>
      <c r="D49" s="76" t="n">
        <v>98.2773390197277</v>
      </c>
      <c r="E49" s="76" t="n">
        <v>17.1970094918688</v>
      </c>
      <c r="F49" s="76" t="n">
        <v>3.55043875312128</v>
      </c>
      <c r="G49" s="97" t="s">
        <v>175</v>
      </c>
      <c r="H49" s="125" t="n">
        <v>23536.0728207961</v>
      </c>
      <c r="I49" s="125" t="n">
        <v>4.11844756622172</v>
      </c>
      <c r="J49" s="126" t="n">
        <v>0.850281314825433</v>
      </c>
    </row>
    <row r="50" customFormat="false" ht="12.75" hidden="false" customHeight="true" outlineLevel="0" collapsed="false">
      <c r="A50" s="86" t="s">
        <v>176</v>
      </c>
      <c r="B50" s="131" t="n">
        <v>95728.3351625939</v>
      </c>
      <c r="C50" s="132" t="s">
        <v>170</v>
      </c>
      <c r="D50" s="88" t="n">
        <v>75.9418102857841</v>
      </c>
      <c r="E50" s="88" t="n">
        <v>4.32520134859374</v>
      </c>
      <c r="F50" s="88" t="n">
        <v>2.54787493894986</v>
      </c>
      <c r="G50" s="89"/>
      <c r="H50" s="131" t="n">
        <v>7269.78306789166</v>
      </c>
      <c r="I50" s="131" t="n">
        <v>0.414044324343885</v>
      </c>
      <c r="J50" s="133" t="n">
        <v>0.24390382610816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7" t="s">
        <v>179</v>
      </c>
      <c r="B53" s="134"/>
      <c r="C53" s="134"/>
      <c r="D53" s="134"/>
      <c r="E53" s="134"/>
      <c r="F53" s="134"/>
      <c r="G53" s="134"/>
      <c r="H53" s="134"/>
      <c r="I53" s="134"/>
      <c r="J53"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7" t="s">
        <v>1468</v>
      </c>
      <c r="L1" s="110" t="s">
        <v>91</v>
      </c>
    </row>
    <row r="2" customFormat="false" ht="15.75" hidden="false" customHeight="true" outlineLevel="0" collapsed="false">
      <c r="A2" s="637" t="s">
        <v>1469</v>
      </c>
      <c r="L2" s="110" t="s">
        <v>93</v>
      </c>
    </row>
    <row r="3" customFormat="false" ht="15.75" hidden="false" customHeight="true" outlineLevel="0" collapsed="false">
      <c r="A3" s="637" t="s">
        <v>224</v>
      </c>
      <c r="L3" s="110" t="s">
        <v>94</v>
      </c>
    </row>
    <row r="4" customFormat="false" ht="12.75" hidden="false" customHeight="true" outlineLevel="0" collapsed="false">
      <c r="L4" s="1451"/>
    </row>
    <row r="5" customFormat="false" ht="12.75" hidden="false" customHeight="true" outlineLevel="0" collapsed="false">
      <c r="J5" s="604"/>
      <c r="K5" s="478" t="s">
        <v>456</v>
      </c>
      <c r="L5" s="604"/>
    </row>
    <row r="6" customFormat="false" ht="12.75" hidden="false" customHeight="true" outlineLevel="0" collapsed="false">
      <c r="A6" s="1452" t="s">
        <v>1470</v>
      </c>
      <c r="B6" s="928" t="s">
        <v>889</v>
      </c>
      <c r="C6" s="928"/>
      <c r="D6" s="928"/>
      <c r="E6" s="928" t="s">
        <v>337</v>
      </c>
      <c r="F6" s="928"/>
      <c r="G6" s="1453" t="s">
        <v>161</v>
      </c>
      <c r="H6" s="1453"/>
      <c r="I6" s="1453"/>
      <c r="J6" s="1454"/>
      <c r="K6" s="1133" t="s">
        <v>806</v>
      </c>
      <c r="L6" s="926" t="s">
        <v>415</v>
      </c>
    </row>
    <row r="7" customFormat="false" ht="13.5" hidden="false" customHeight="true" outlineLevel="0" collapsed="false">
      <c r="A7" s="1037" t="s">
        <v>376</v>
      </c>
      <c r="B7" s="1455"/>
      <c r="C7" s="1456"/>
      <c r="D7" s="1457"/>
      <c r="E7" s="1455"/>
      <c r="F7" s="1457"/>
      <c r="G7" s="1458"/>
      <c r="H7" s="1459"/>
      <c r="I7" s="1460"/>
      <c r="J7" s="1454"/>
      <c r="K7" s="937" t="s">
        <v>1471</v>
      </c>
      <c r="L7" s="1461" t="n">
        <v>385033.538777917</v>
      </c>
    </row>
    <row r="8" customFormat="false" ht="15" hidden="false" customHeight="true" outlineLevel="0" collapsed="false">
      <c r="A8" s="1037"/>
      <c r="B8" s="270" t="s">
        <v>1472</v>
      </c>
      <c r="C8" s="386" t="s">
        <v>1473</v>
      </c>
      <c r="D8" s="270" t="s">
        <v>1474</v>
      </c>
      <c r="E8" s="1462" t="s">
        <v>1475</v>
      </c>
      <c r="F8" s="1462" t="s">
        <v>1476</v>
      </c>
      <c r="G8" s="1391" t="s">
        <v>1477</v>
      </c>
      <c r="H8" s="1391"/>
      <c r="I8" s="272" t="s">
        <v>1478</v>
      </c>
      <c r="J8" s="1454"/>
      <c r="K8" s="1463" t="s">
        <v>1479</v>
      </c>
      <c r="L8" s="1464" t="n">
        <v>69989.0379404399</v>
      </c>
    </row>
    <row r="9" customFormat="false" ht="14.25" hidden="false" customHeight="true" outlineLevel="0" collapsed="false">
      <c r="A9" s="1037"/>
      <c r="B9" s="270"/>
      <c r="C9" s="386"/>
      <c r="D9" s="270"/>
      <c r="E9" s="1465"/>
      <c r="F9" s="1465"/>
      <c r="G9" s="1466" t="s">
        <v>1480</v>
      </c>
      <c r="H9" s="1465" t="s">
        <v>1481</v>
      </c>
      <c r="I9" s="1467"/>
      <c r="J9" s="1454"/>
      <c r="K9" s="939" t="s">
        <v>1482</v>
      </c>
      <c r="L9" s="1464" t="s">
        <v>301</v>
      </c>
    </row>
    <row r="10" customFormat="false" ht="13.5" hidden="false" customHeight="true" outlineLevel="0" collapsed="false">
      <c r="A10" s="1468"/>
      <c r="B10" s="865" t="s">
        <v>1483</v>
      </c>
      <c r="C10" s="386"/>
      <c r="D10" s="865" t="s">
        <v>1484</v>
      </c>
      <c r="E10" s="386" t="s">
        <v>1485</v>
      </c>
      <c r="F10" s="386"/>
      <c r="G10" s="387" t="s">
        <v>103</v>
      </c>
      <c r="H10" s="387"/>
      <c r="I10" s="387"/>
      <c r="J10" s="1454"/>
      <c r="K10" s="939" t="s">
        <v>1486</v>
      </c>
      <c r="L10" s="1469" t="s">
        <v>301</v>
      </c>
    </row>
    <row r="11" customFormat="false" ht="13.5" hidden="false" customHeight="true" outlineLevel="0" collapsed="false">
      <c r="A11" s="952" t="s">
        <v>1487</v>
      </c>
      <c r="B11" s="1470" t="n">
        <v>135508.567878427</v>
      </c>
      <c r="C11" s="1470" t="s">
        <v>301</v>
      </c>
      <c r="D11" s="1471" t="s">
        <v>301</v>
      </c>
      <c r="E11" s="136" t="n">
        <v>0.0536560974743676</v>
      </c>
      <c r="F11" s="136" t="s">
        <v>389</v>
      </c>
      <c r="G11" s="1470" t="n">
        <v>4807.96596000623</v>
      </c>
      <c r="H11" s="1471" t="n">
        <v>2462.89496669061</v>
      </c>
      <c r="I11" s="1472" t="s">
        <v>389</v>
      </c>
      <c r="J11" s="1454"/>
      <c r="K11" s="952" t="s">
        <v>1488</v>
      </c>
      <c r="L11" s="1469" t="s">
        <v>301</v>
      </c>
    </row>
    <row r="12" customFormat="false" ht="14.25" hidden="false" customHeight="true" outlineLevel="0" collapsed="false">
      <c r="A12" s="952" t="s">
        <v>1489</v>
      </c>
      <c r="B12" s="1473" t="n">
        <v>3550.66301152381</v>
      </c>
      <c r="C12" s="1473" t="s">
        <v>301</v>
      </c>
      <c r="D12" s="1473" t="s">
        <v>301</v>
      </c>
      <c r="E12" s="76" t="n">
        <v>0.113750912664469</v>
      </c>
      <c r="F12" s="76" t="s">
        <v>136</v>
      </c>
      <c r="G12" s="76" t="n">
        <v>403.891158124806</v>
      </c>
      <c r="H12" s="76" t="s">
        <v>191</v>
      </c>
      <c r="I12" s="124" t="s">
        <v>136</v>
      </c>
      <c r="J12" s="1454"/>
      <c r="K12" s="939" t="s">
        <v>1490</v>
      </c>
      <c r="L12" s="1474" t="s">
        <v>301</v>
      </c>
    </row>
    <row r="13" customFormat="false" ht="13.5" hidden="false" customHeight="true" outlineLevel="0" collapsed="false">
      <c r="A13" s="618" t="s">
        <v>1491</v>
      </c>
      <c r="B13" s="1473" t="n">
        <v>2610.531</v>
      </c>
      <c r="C13" s="1473" t="s">
        <v>301</v>
      </c>
      <c r="D13" s="1473" t="s">
        <v>301</v>
      </c>
      <c r="E13" s="76" t="n">
        <v>0.0493915655485225</v>
      </c>
      <c r="F13" s="76" t="s">
        <v>136</v>
      </c>
      <c r="G13" s="1473" t="n">
        <v>128.93821300295</v>
      </c>
      <c r="H13" s="1473" t="s">
        <v>186</v>
      </c>
      <c r="I13" s="1475" t="s">
        <v>136</v>
      </c>
      <c r="J13" s="1454"/>
      <c r="K13" s="939" t="s">
        <v>1492</v>
      </c>
      <c r="L13" s="1469" t="s">
        <v>301</v>
      </c>
    </row>
    <row r="14" customFormat="false" ht="14.25" hidden="false" customHeight="true" outlineLevel="0" collapsed="false">
      <c r="A14" s="618" t="s">
        <v>1493</v>
      </c>
      <c r="B14" s="1473" t="n">
        <v>940.132011523806</v>
      </c>
      <c r="C14" s="1473" t="s">
        <v>301</v>
      </c>
      <c r="D14" s="1473" t="s">
        <v>301</v>
      </c>
      <c r="E14" s="76" t="n">
        <v>0.292462060382563</v>
      </c>
      <c r="F14" s="76" t="s">
        <v>136</v>
      </c>
      <c r="G14" s="1473" t="n">
        <v>274.952945121856</v>
      </c>
      <c r="H14" s="1473" t="s">
        <v>136</v>
      </c>
      <c r="I14" s="1475" t="s">
        <v>136</v>
      </c>
      <c r="J14" s="1454"/>
      <c r="K14" s="939" t="s">
        <v>1494</v>
      </c>
      <c r="L14" s="1469" t="s">
        <v>301</v>
      </c>
    </row>
    <row r="15" customFormat="false" ht="14.25" hidden="false" customHeight="true" outlineLevel="0" collapsed="false">
      <c r="A15" s="1476" t="s">
        <v>1495</v>
      </c>
      <c r="B15" s="78"/>
      <c r="C15" s="78"/>
      <c r="D15" s="78"/>
      <c r="E15" s="78"/>
      <c r="F15" s="78"/>
      <c r="G15" s="76" t="n">
        <v>159.086395026136</v>
      </c>
      <c r="H15" s="76" t="n">
        <v>6.37127046047089</v>
      </c>
      <c r="I15" s="124" t="s">
        <v>136</v>
      </c>
      <c r="J15" s="1454"/>
      <c r="K15" s="1477" t="s">
        <v>1496</v>
      </c>
      <c r="L15" s="1478" t="n">
        <v>243.307286597952</v>
      </c>
    </row>
    <row r="16" customFormat="false" ht="12.75" hidden="false" customHeight="true" outlineLevel="0" collapsed="false">
      <c r="A16" s="128" t="s">
        <v>117</v>
      </c>
      <c r="B16" s="407" t="s">
        <v>301</v>
      </c>
      <c r="C16" s="407" t="s">
        <v>301</v>
      </c>
      <c r="D16" s="407" t="s">
        <v>301</v>
      </c>
      <c r="E16" s="164" t="s">
        <v>301</v>
      </c>
      <c r="F16" s="164" t="s">
        <v>136</v>
      </c>
      <c r="G16" s="408" t="n">
        <v>159.086395026136</v>
      </c>
      <c r="H16" s="408" t="n">
        <v>6.37127046047089</v>
      </c>
      <c r="I16" s="509" t="s">
        <v>136</v>
      </c>
      <c r="J16" s="1454"/>
    </row>
    <row r="17" customFormat="false" ht="7.5" hidden="false" customHeight="true" outlineLevel="0" collapsed="false">
      <c r="A17" s="31"/>
      <c r="B17" s="31"/>
      <c r="C17" s="31"/>
      <c r="D17" s="31"/>
      <c r="E17" s="31"/>
      <c r="F17" s="31"/>
      <c r="G17" s="31"/>
      <c r="H17" s="31"/>
      <c r="I17" s="31"/>
      <c r="J17" s="1454"/>
    </row>
    <row r="18" customFormat="false" ht="13.5" hidden="false" customHeight="true" outlineLevel="0" collapsed="false">
      <c r="A18" s="1479" t="s">
        <v>1497</v>
      </c>
      <c r="J18" s="1454"/>
    </row>
    <row r="19" customFormat="false" ht="13.5" hidden="false" customHeight="true" outlineLevel="0" collapsed="false">
      <c r="A19" s="1480" t="s">
        <v>1498</v>
      </c>
      <c r="J19" s="1454"/>
      <c r="K19" s="1481" t="s">
        <v>1499</v>
      </c>
      <c r="L19" s="1482"/>
    </row>
    <row r="20" customFormat="false" ht="7.5" hidden="false" customHeight="true" outlineLevel="0" collapsed="false">
      <c r="J20" s="1454"/>
      <c r="K20" s="365" t="s">
        <v>1500</v>
      </c>
      <c r="L20" s="1483"/>
    </row>
    <row r="21" customFormat="false" ht="13.5" hidden="false" customHeight="true" outlineLevel="0" collapsed="false">
      <c r="A21" s="1448" t="s">
        <v>1501</v>
      </c>
      <c r="J21" s="1454"/>
      <c r="K21" s="953" t="s">
        <v>1502</v>
      </c>
      <c r="L21" s="1483"/>
    </row>
    <row r="22" customFormat="false" ht="13.5" hidden="false" customHeight="true" outlineLevel="0" collapsed="false">
      <c r="A22" s="1484" t="s">
        <v>1503</v>
      </c>
      <c r="J22" s="1454"/>
      <c r="K22" s="953" t="s">
        <v>1504</v>
      </c>
      <c r="L22" s="1485"/>
    </row>
    <row r="23" customFormat="false" ht="13.5" hidden="false" customHeight="true" outlineLevel="0" collapsed="false">
      <c r="A23" s="1481" t="s">
        <v>1505</v>
      </c>
      <c r="J23" s="1454"/>
      <c r="K23" s="638"/>
      <c r="L23" s="1485"/>
    </row>
    <row r="24" customFormat="false" ht="24" hidden="false" customHeight="true" outlineLevel="0" collapsed="false">
      <c r="A24" s="1127" t="s">
        <v>1506</v>
      </c>
      <c r="B24" s="1127"/>
      <c r="C24" s="1127"/>
      <c r="D24" s="1127"/>
      <c r="E24" s="1127"/>
      <c r="F24" s="1127"/>
      <c r="G24" s="1127"/>
      <c r="H24" s="1127"/>
      <c r="I24" s="1127"/>
      <c r="J24" s="1454"/>
    </row>
    <row r="25" customFormat="false" ht="8.25" hidden="false" customHeight="true" outlineLevel="0" collapsed="false">
      <c r="A25" s="507"/>
      <c r="B25" s="507"/>
      <c r="C25" s="507"/>
      <c r="D25" s="507"/>
      <c r="E25" s="507"/>
      <c r="F25" s="507"/>
      <c r="G25" s="507"/>
      <c r="J25" s="1454"/>
    </row>
    <row r="26" customFormat="false" ht="9" hidden="false" customHeight="true" outlineLevel="0" collapsed="false">
      <c r="A26" s="638"/>
      <c r="B26" s="638"/>
      <c r="C26" s="638"/>
      <c r="D26" s="638"/>
      <c r="E26" s="638"/>
      <c r="F26" s="638"/>
      <c r="G26" s="638"/>
      <c r="H26" s="638"/>
      <c r="I26" s="638"/>
      <c r="J26" s="1454"/>
    </row>
    <row r="27" customFormat="false" ht="15.75" hidden="false" customHeight="true" outlineLevel="0" collapsed="false">
      <c r="A27" s="1486" t="s">
        <v>1507</v>
      </c>
      <c r="J27" s="1454"/>
    </row>
    <row r="28" customFormat="false" ht="15.75" hidden="false" customHeight="true" outlineLevel="0" collapsed="false">
      <c r="A28" s="1486" t="s">
        <v>1508</v>
      </c>
      <c r="J28" s="1454"/>
    </row>
    <row r="29" customFormat="false" ht="15.75" hidden="false" customHeight="true" outlineLevel="0" collapsed="false">
      <c r="A29" s="1486" t="s">
        <v>224</v>
      </c>
      <c r="J29" s="1454"/>
    </row>
    <row r="30" customFormat="false" ht="12.75" hidden="false" customHeight="true" outlineLevel="0" collapsed="false">
      <c r="J30" s="1454"/>
    </row>
    <row r="31" customFormat="false" ht="13.5" hidden="false" customHeight="true" outlineLevel="0" collapsed="false">
      <c r="A31" s="1452" t="s">
        <v>1470</v>
      </c>
      <c r="B31" s="1487" t="s">
        <v>458</v>
      </c>
      <c r="C31" s="928" t="s">
        <v>337</v>
      </c>
      <c r="D31" s="928"/>
      <c r="E31" s="928"/>
      <c r="F31" s="1062" t="s">
        <v>161</v>
      </c>
      <c r="G31" s="1062"/>
      <c r="H31" s="1062"/>
      <c r="I31" s="16"/>
      <c r="J31" s="1454"/>
    </row>
    <row r="32" customFormat="false" ht="12.75" hidden="false" customHeight="true" outlineLevel="0" collapsed="false">
      <c r="A32" s="1037" t="s">
        <v>376</v>
      </c>
      <c r="B32" s="930" t="s">
        <v>1509</v>
      </c>
      <c r="C32" s="1488"/>
      <c r="D32" s="1489"/>
      <c r="E32" s="1489"/>
      <c r="F32" s="1488"/>
      <c r="G32" s="1489"/>
      <c r="H32" s="1040"/>
      <c r="J32" s="1454"/>
    </row>
    <row r="33" customFormat="false" ht="12.75" hidden="false" customHeight="true" outlineLevel="0" collapsed="false">
      <c r="A33" s="1037"/>
      <c r="B33" s="930"/>
      <c r="C33" s="379" t="s">
        <v>1510</v>
      </c>
      <c r="D33" s="379" t="s">
        <v>416</v>
      </c>
      <c r="E33" s="606" t="s">
        <v>417</v>
      </c>
      <c r="F33" s="379" t="s">
        <v>1511</v>
      </c>
      <c r="G33" s="379" t="s">
        <v>416</v>
      </c>
      <c r="H33" s="487" t="s">
        <v>417</v>
      </c>
      <c r="J33" s="1454"/>
    </row>
    <row r="34" customFormat="false" ht="12" hidden="false" customHeight="true" outlineLevel="0" collapsed="false">
      <c r="A34" s="1468"/>
      <c r="B34" s="277" t="s">
        <v>103</v>
      </c>
      <c r="C34" s="386" t="s">
        <v>1512</v>
      </c>
      <c r="D34" s="386"/>
      <c r="E34" s="386"/>
      <c r="F34" s="387" t="s">
        <v>103</v>
      </c>
      <c r="G34" s="387"/>
      <c r="H34" s="387"/>
      <c r="J34" s="1454"/>
    </row>
    <row r="35" customFormat="false" ht="12" hidden="false" customHeight="true" outlineLevel="0" collapsed="false">
      <c r="A35" s="1141" t="s">
        <v>1513</v>
      </c>
      <c r="B35" s="203" t="n">
        <v>5296.33779932473</v>
      </c>
      <c r="C35" s="228"/>
      <c r="D35" s="228"/>
      <c r="E35" s="228"/>
      <c r="F35" s="203" t="n">
        <v>2769.76217376861</v>
      </c>
      <c r="G35" s="76" t="n">
        <v>3.52606973420332</v>
      </c>
      <c r="H35" s="124" t="n">
        <v>0.617507135448566</v>
      </c>
      <c r="J35" s="1454"/>
    </row>
    <row r="36" customFormat="false" ht="12" hidden="false" customHeight="true" outlineLevel="0" collapsed="false">
      <c r="A36" s="952" t="s">
        <v>1514</v>
      </c>
      <c r="B36" s="138" t="n">
        <v>5296.33779932473</v>
      </c>
      <c r="C36" s="203" t="n">
        <v>44.8843142921135</v>
      </c>
      <c r="D36" s="203" t="n">
        <v>0.189929097747261</v>
      </c>
      <c r="E36" s="203" t="n">
        <v>0.0243590356124955</v>
      </c>
      <c r="F36" s="219" t="n">
        <v>237.722490382092</v>
      </c>
      <c r="G36" s="138" t="n">
        <v>1.00592865959046</v>
      </c>
      <c r="H36" s="137" t="n">
        <v>0.129013681069557</v>
      </c>
      <c r="J36" s="1454"/>
    </row>
    <row r="37" customFormat="false" ht="12" hidden="false" customHeight="true" outlineLevel="0" collapsed="false">
      <c r="A37" s="952" t="s">
        <v>1515</v>
      </c>
      <c r="B37" s="203" t="s">
        <v>301</v>
      </c>
      <c r="C37" s="160"/>
      <c r="D37" s="160"/>
      <c r="E37" s="160"/>
      <c r="F37" s="203" t="n">
        <v>2769.76217376861</v>
      </c>
      <c r="G37" s="76" t="n">
        <v>2.52014107461287</v>
      </c>
      <c r="H37" s="124" t="n">
        <v>0.488493454379009</v>
      </c>
      <c r="J37" s="1454"/>
    </row>
    <row r="38" customFormat="false" ht="12" hidden="false" customHeight="true" outlineLevel="0" collapsed="false">
      <c r="A38" s="128" t="s">
        <v>117</v>
      </c>
      <c r="B38" s="407" t="s">
        <v>301</v>
      </c>
      <c r="C38" s="164" t="s">
        <v>301</v>
      </c>
      <c r="D38" s="164" t="s">
        <v>301</v>
      </c>
      <c r="E38" s="164" t="s">
        <v>301</v>
      </c>
      <c r="F38" s="408" t="n">
        <v>2769.76217376861</v>
      </c>
      <c r="G38" s="408" t="n">
        <v>2.52014107461287</v>
      </c>
      <c r="H38" s="474" t="n">
        <v>0.488493454379009</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4" t="s">
        <v>1516</v>
      </c>
      <c r="B40" s="724"/>
      <c r="C40" s="724"/>
      <c r="D40" s="724"/>
      <c r="E40" s="724"/>
      <c r="F40" s="724"/>
      <c r="G40" s="724"/>
      <c r="H40" s="724"/>
      <c r="J40" s="1490"/>
    </row>
    <row r="41" customFormat="false" ht="13.5" hidden="false" customHeight="true" outlineLevel="0" collapsed="false">
      <c r="A41" s="169" t="s">
        <v>1517</v>
      </c>
    </row>
    <row r="42" customFormat="false" ht="7.5" hidden="false" customHeight="true" outlineLevel="0" collapsed="false"/>
    <row r="43" customFormat="false" ht="23.25" hidden="false" customHeight="true" outlineLevel="0" collapsed="false">
      <c r="A43" s="1491" t="s">
        <v>1518</v>
      </c>
      <c r="B43" s="1491"/>
      <c r="C43" s="1491"/>
      <c r="D43" s="1491"/>
      <c r="E43" s="1491"/>
      <c r="F43" s="1491"/>
      <c r="G43" s="1491"/>
      <c r="H43" s="1491"/>
      <c r="J43" s="1000"/>
    </row>
    <row r="44" customFormat="false" ht="7.5" hidden="false" customHeight="true" outlineLevel="0" collapsed="false"/>
    <row r="45" customFormat="false" ht="13.5" hidden="false" customHeight="true" outlineLevel="0" collapsed="false">
      <c r="A45" s="111" t="s">
        <v>404</v>
      </c>
      <c r="B45" s="173"/>
      <c r="C45" s="173"/>
      <c r="D45" s="173"/>
      <c r="E45" s="173"/>
      <c r="F45" s="173"/>
      <c r="G45" s="173"/>
      <c r="H45" s="174"/>
      <c r="J45" s="134"/>
    </row>
    <row r="46" customFormat="false" ht="12" hidden="false" customHeight="true" outlineLevel="0" collapsed="false">
      <c r="A46" s="175" t="s">
        <v>1519</v>
      </c>
      <c r="B46" s="175"/>
      <c r="C46" s="175"/>
      <c r="D46" s="175"/>
      <c r="E46" s="175"/>
      <c r="F46" s="175"/>
      <c r="G46" s="175"/>
      <c r="H46" s="175"/>
      <c r="J46" s="134"/>
    </row>
    <row r="47" customFormat="false" ht="12" hidden="false" customHeight="true" outlineLevel="0" collapsed="false">
      <c r="A47" s="175" t="s">
        <v>1520</v>
      </c>
      <c r="B47" s="175"/>
      <c r="C47" s="175"/>
      <c r="D47" s="175"/>
      <c r="E47" s="175"/>
      <c r="F47" s="175"/>
      <c r="G47" s="175"/>
      <c r="H47" s="175"/>
      <c r="J47" s="134"/>
    </row>
    <row r="48" customFormat="false" ht="12" hidden="false" customHeight="true" outlineLevel="0" collapsed="false">
      <c r="A48" s="955" t="s">
        <v>930</v>
      </c>
      <c r="B48" s="955"/>
      <c r="C48" s="955"/>
      <c r="D48" s="955"/>
      <c r="E48" s="955"/>
      <c r="F48" s="955"/>
      <c r="G48" s="955"/>
      <c r="H48" s="955"/>
      <c r="J48" s="134"/>
    </row>
    <row r="49" customFormat="false" ht="12" hidden="false" customHeight="true" outlineLevel="0" collapsed="false">
      <c r="A49" s="955" t="s">
        <v>1521</v>
      </c>
      <c r="B49" s="955"/>
      <c r="C49" s="955"/>
      <c r="D49" s="955"/>
      <c r="E49" s="955"/>
      <c r="F49" s="955"/>
      <c r="G49" s="955"/>
      <c r="H49" s="955"/>
      <c r="J49" s="134"/>
    </row>
    <row r="50" customFormat="false" ht="12" hidden="false" customHeight="true" outlineLevel="0" collapsed="false">
      <c r="A50" s="955" t="s">
        <v>1522</v>
      </c>
      <c r="B50" s="955"/>
      <c r="C50" s="955"/>
      <c r="D50" s="955"/>
      <c r="E50" s="955"/>
      <c r="F50" s="955"/>
      <c r="G50" s="955"/>
      <c r="H50" s="955"/>
      <c r="J50" s="134"/>
    </row>
    <row r="51" customFormat="false" ht="12" hidden="false" customHeight="true" outlineLevel="0" collapsed="false">
      <c r="A51" s="1492" t="s">
        <v>1523</v>
      </c>
      <c r="B51" s="1492"/>
      <c r="C51" s="1492"/>
      <c r="D51" s="1492"/>
      <c r="E51" s="1492"/>
      <c r="F51" s="1492"/>
      <c r="G51" s="1492"/>
      <c r="H51" s="1492"/>
      <c r="J51" s="134"/>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7" t="s">
        <v>1524</v>
      </c>
      <c r="H1" s="110" t="s">
        <v>91</v>
      </c>
    </row>
    <row r="2" customFormat="false" ht="15.75" hidden="false" customHeight="true" outlineLevel="0" collapsed="false">
      <c r="A2" s="637" t="s">
        <v>1525</v>
      </c>
      <c r="H2" s="110" t="s">
        <v>93</v>
      </c>
    </row>
    <row r="3" customFormat="false" ht="15.75" hidden="false" customHeight="true" outlineLevel="0" collapsed="false">
      <c r="A3" s="637" t="s">
        <v>92</v>
      </c>
      <c r="H3" s="110" t="s">
        <v>94</v>
      </c>
    </row>
    <row r="4" customFormat="false" ht="12.75" hidden="false" customHeight="true" outlineLevel="0" collapsed="false"/>
    <row r="5" customFormat="false" ht="33" hidden="false" customHeight="true" outlineLevel="0" collapsed="false">
      <c r="A5" s="1493" t="s">
        <v>1526</v>
      </c>
      <c r="B5" s="1061" t="s">
        <v>1527</v>
      </c>
      <c r="C5" s="1061"/>
      <c r="D5" s="377" t="s">
        <v>1528</v>
      </c>
      <c r="E5" s="377"/>
      <c r="F5" s="378" t="s">
        <v>161</v>
      </c>
      <c r="G5" s="378"/>
      <c r="H5" s="378"/>
    </row>
    <row r="6" customFormat="false" ht="14.25" hidden="false" customHeight="true" outlineLevel="0" collapsed="false">
      <c r="A6" s="1493"/>
      <c r="B6" s="821" t="s">
        <v>1529</v>
      </c>
      <c r="C6" s="821"/>
      <c r="D6" s="1494" t="s">
        <v>1530</v>
      </c>
      <c r="E6" s="379" t="s">
        <v>1531</v>
      </c>
      <c r="F6" s="379" t="s">
        <v>416</v>
      </c>
      <c r="G6" s="379"/>
      <c r="H6" s="1495" t="s">
        <v>1532</v>
      </c>
    </row>
    <row r="7" customFormat="false" ht="12" hidden="false" customHeight="true" outlineLevel="0" collapsed="false">
      <c r="A7" s="1493"/>
      <c r="B7" s="821"/>
      <c r="C7" s="821"/>
      <c r="D7" s="1494"/>
      <c r="E7" s="379"/>
      <c r="F7" s="1391" t="s">
        <v>1533</v>
      </c>
      <c r="G7" s="1391" t="s">
        <v>1534</v>
      </c>
      <c r="H7" s="1495"/>
    </row>
    <row r="8" customFormat="false" ht="12.75" hidden="false" customHeight="true" outlineLevel="0" collapsed="false">
      <c r="A8" s="1493"/>
      <c r="B8" s="821"/>
      <c r="C8" s="821"/>
      <c r="D8" s="1494"/>
      <c r="E8" s="379"/>
      <c r="F8" s="1391"/>
      <c r="G8" s="1391"/>
      <c r="H8" s="1495"/>
    </row>
    <row r="9" customFormat="false" ht="13.5" hidden="false" customHeight="true" outlineLevel="0" collapsed="false">
      <c r="A9" s="1493"/>
      <c r="B9" s="742" t="s">
        <v>1535</v>
      </c>
      <c r="C9" s="742"/>
      <c r="D9" s="386" t="s">
        <v>1536</v>
      </c>
      <c r="E9" s="386"/>
      <c r="F9" s="74" t="s">
        <v>1009</v>
      </c>
      <c r="G9" s="74"/>
      <c r="H9" s="74"/>
    </row>
    <row r="10" customFormat="false" ht="12.75" hidden="false" customHeight="true" outlineLevel="0" collapsed="false">
      <c r="A10" s="1496" t="s">
        <v>1537</v>
      </c>
      <c r="B10" s="1497"/>
      <c r="C10" s="1497"/>
      <c r="D10" s="1498"/>
      <c r="E10" s="1499"/>
      <c r="F10" s="136" t="n">
        <v>279.129769623216</v>
      </c>
      <c r="G10" s="616" t="n">
        <v>271.93701512</v>
      </c>
      <c r="H10" s="124" t="n">
        <v>1.77195903265461</v>
      </c>
    </row>
    <row r="11" customFormat="false" ht="12" hidden="false" customHeight="true" outlineLevel="0" collapsed="false">
      <c r="A11" s="1500" t="s">
        <v>1538</v>
      </c>
      <c r="B11" s="1501" t="s">
        <v>301</v>
      </c>
      <c r="C11" s="1501"/>
      <c r="D11" s="1502" t="s">
        <v>301</v>
      </c>
      <c r="E11" s="440" t="s">
        <v>301</v>
      </c>
      <c r="F11" s="201" t="n">
        <v>214.523998875757</v>
      </c>
      <c r="G11" s="1503" t="n">
        <v>7.80920784</v>
      </c>
      <c r="H11" s="137" t="n">
        <v>1.77195903265461</v>
      </c>
    </row>
    <row r="12" customFormat="false" ht="14.25" hidden="false" customHeight="true" outlineLevel="0" collapsed="false">
      <c r="A12" s="1500" t="s">
        <v>1539</v>
      </c>
      <c r="B12" s="1501" t="s">
        <v>301</v>
      </c>
      <c r="C12" s="1501"/>
      <c r="D12" s="1502" t="s">
        <v>301</v>
      </c>
      <c r="E12" s="440" t="s">
        <v>301</v>
      </c>
      <c r="F12" s="201" t="n">
        <v>64.6057707474591</v>
      </c>
      <c r="G12" s="1503" t="n">
        <v>264.12780728</v>
      </c>
      <c r="H12" s="137" t="s">
        <v>395</v>
      </c>
    </row>
    <row r="13" customFormat="false" ht="12" hidden="false" customHeight="true" outlineLevel="0" collapsed="false">
      <c r="A13" s="952" t="s">
        <v>1540</v>
      </c>
      <c r="B13" s="1504"/>
      <c r="C13" s="1504"/>
      <c r="D13" s="1504"/>
      <c r="E13" s="652"/>
      <c r="F13" s="462" t="n">
        <v>249.848435808351</v>
      </c>
      <c r="G13" s="462" t="n">
        <v>643.355024006441</v>
      </c>
      <c r="H13" s="1505" t="n">
        <v>30.8309033024027</v>
      </c>
    </row>
    <row r="14" customFormat="false" ht="12" hidden="false" customHeight="true" outlineLevel="0" collapsed="false">
      <c r="A14" s="1500" t="s">
        <v>1538</v>
      </c>
      <c r="B14" s="1501" t="s">
        <v>301</v>
      </c>
      <c r="C14" s="1501"/>
      <c r="D14" s="1502" t="s">
        <v>301</v>
      </c>
      <c r="E14" s="440" t="s">
        <v>301</v>
      </c>
      <c r="F14" s="138" t="n">
        <v>207.826996128008</v>
      </c>
      <c r="G14" s="138" t="n">
        <v>78.1344181791882</v>
      </c>
      <c r="H14" s="137" t="n">
        <v>1.42603343024985</v>
      </c>
    </row>
    <row r="15" customFormat="false" ht="12" hidden="false" customHeight="true" outlineLevel="0" collapsed="false">
      <c r="A15" s="1500" t="s">
        <v>1539</v>
      </c>
      <c r="B15" s="1501" t="s">
        <v>301</v>
      </c>
      <c r="C15" s="1501"/>
      <c r="D15" s="1502" t="s">
        <v>301</v>
      </c>
      <c r="E15" s="440" t="s">
        <v>301</v>
      </c>
      <c r="F15" s="138" t="n">
        <v>42.0214396803423</v>
      </c>
      <c r="G15" s="138" t="n">
        <v>565.220605827253</v>
      </c>
      <c r="H15" s="137" t="s">
        <v>1541</v>
      </c>
    </row>
    <row r="16" customFormat="false" ht="13.5" hidden="false" customHeight="true" outlineLevel="0" collapsed="false">
      <c r="A16" s="1506" t="s">
        <v>1542</v>
      </c>
      <c r="B16" s="1504"/>
      <c r="C16" s="1504"/>
      <c r="D16" s="1507"/>
      <c r="E16" s="78"/>
      <c r="F16" s="76" t="n">
        <v>2.119779355</v>
      </c>
      <c r="G16" s="76" t="s">
        <v>191</v>
      </c>
      <c r="H16" s="124" t="n">
        <v>0.09283775631</v>
      </c>
    </row>
    <row r="17" customFormat="false" ht="13.5" hidden="false" customHeight="true" outlineLevel="0" collapsed="false">
      <c r="A17" s="128" t="s">
        <v>117</v>
      </c>
      <c r="B17" s="1504"/>
      <c r="C17" s="1508"/>
      <c r="D17" s="1507"/>
      <c r="E17" s="78"/>
      <c r="F17" s="76" t="n">
        <v>2.119779355</v>
      </c>
      <c r="G17" s="76" t="s">
        <v>191</v>
      </c>
      <c r="H17" s="124" t="n">
        <v>0.09283775631</v>
      </c>
    </row>
    <row r="18" customFormat="false" ht="12" hidden="false" customHeight="true" outlineLevel="0" collapsed="false">
      <c r="A18" s="1509" t="s">
        <v>1538</v>
      </c>
      <c r="B18" s="20" t="s">
        <v>389</v>
      </c>
      <c r="C18" s="20"/>
      <c r="D18" s="1510" t="s">
        <v>389</v>
      </c>
      <c r="E18" s="440" t="s">
        <v>301</v>
      </c>
      <c r="F18" s="138" t="n">
        <v>2.119779355</v>
      </c>
      <c r="G18" s="138" t="s">
        <v>136</v>
      </c>
      <c r="H18" s="137" t="n">
        <v>0.09283775631</v>
      </c>
    </row>
    <row r="19" customFormat="false" ht="13.5" hidden="false" customHeight="true" outlineLevel="0" collapsed="false">
      <c r="A19" s="1509" t="s">
        <v>1543</v>
      </c>
      <c r="B19" s="1511" t="s">
        <v>186</v>
      </c>
      <c r="C19" s="1511"/>
      <c r="D19" s="1502" t="s">
        <v>186</v>
      </c>
      <c r="E19" s="138" t="s">
        <v>301</v>
      </c>
      <c r="F19" s="138" t="s">
        <v>186</v>
      </c>
      <c r="G19" s="138" t="s">
        <v>186</v>
      </c>
      <c r="H19" s="137" t="s">
        <v>186</v>
      </c>
    </row>
    <row r="20" customFormat="false" ht="14.25" hidden="false" customHeight="true" outlineLevel="0" collapsed="false">
      <c r="A20" s="128"/>
      <c r="B20" s="658"/>
      <c r="C20" s="658"/>
      <c r="D20" s="658"/>
      <c r="E20" s="658"/>
      <c r="F20" s="164"/>
      <c r="G20" s="164"/>
      <c r="H20" s="393"/>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4" t="s">
        <v>1544</v>
      </c>
      <c r="B22" s="376" t="s">
        <v>1545</v>
      </c>
      <c r="C22" s="376"/>
      <c r="D22" s="376"/>
      <c r="E22" s="376" t="s">
        <v>1528</v>
      </c>
      <c r="F22" s="376"/>
      <c r="G22" s="378" t="s">
        <v>161</v>
      </c>
      <c r="H22" s="378"/>
    </row>
    <row r="23" customFormat="false" ht="14.25" hidden="false" customHeight="true" outlineLevel="0" collapsed="false">
      <c r="A23" s="764"/>
      <c r="B23" s="1512" t="s">
        <v>1546</v>
      </c>
      <c r="C23" s="1512" t="s">
        <v>1547</v>
      </c>
      <c r="D23" s="1512" t="s">
        <v>1548</v>
      </c>
      <c r="E23" s="270" t="s">
        <v>417</v>
      </c>
      <c r="F23" s="270"/>
      <c r="G23" s="272" t="s">
        <v>417</v>
      </c>
      <c r="H23" s="272"/>
    </row>
    <row r="24" customFormat="false" ht="12.75" hidden="false" customHeight="true" outlineLevel="0" collapsed="false">
      <c r="A24" s="764"/>
      <c r="B24" s="278" t="s">
        <v>986</v>
      </c>
      <c r="C24" s="278" t="s">
        <v>1549</v>
      </c>
      <c r="D24" s="278" t="s">
        <v>1550</v>
      </c>
      <c r="E24" s="865" t="s">
        <v>1551</v>
      </c>
      <c r="F24" s="865"/>
      <c r="G24" s="1067" t="s">
        <v>103</v>
      </c>
      <c r="H24" s="1067"/>
    </row>
    <row r="25" customFormat="false" ht="12.75" hidden="false" customHeight="true" outlineLevel="0" collapsed="false">
      <c r="A25" s="950" t="s">
        <v>1552</v>
      </c>
      <c r="B25" s="1513" t="s">
        <v>301</v>
      </c>
      <c r="C25" s="1514" t="s">
        <v>301</v>
      </c>
      <c r="D25" s="1515" t="s">
        <v>301</v>
      </c>
      <c r="E25" s="1516" t="s">
        <v>301</v>
      </c>
      <c r="F25" s="1516"/>
      <c r="G25" s="1517" t="n">
        <v>29.4048698721528</v>
      </c>
      <c r="H25" s="1517"/>
    </row>
    <row r="26" customFormat="false" ht="8.25" hidden="false" customHeight="true" outlineLevel="0" collapsed="false"/>
    <row r="27" customFormat="false" ht="28.5" hidden="false" customHeight="true" outlineLevel="0" collapsed="false">
      <c r="A27" s="724" t="s">
        <v>1553</v>
      </c>
      <c r="B27" s="724"/>
      <c r="C27" s="724"/>
      <c r="D27" s="724"/>
      <c r="E27" s="724"/>
      <c r="F27" s="724"/>
      <c r="G27" s="724"/>
      <c r="H27" s="724"/>
    </row>
    <row r="28" customFormat="false" ht="1.5" hidden="false" customHeight="true" outlineLevel="0" collapsed="false">
      <c r="A28" s="1482"/>
    </row>
    <row r="29" customFormat="false" ht="12.75" hidden="false" customHeight="true" outlineLevel="0" collapsed="false">
      <c r="A29" s="1448" t="s">
        <v>1554</v>
      </c>
    </row>
    <row r="30" customFormat="false" ht="15.75" hidden="false" customHeight="true" outlineLevel="0" collapsed="false">
      <c r="A30" s="1448" t="s">
        <v>1555</v>
      </c>
    </row>
    <row r="31" customFormat="false" ht="15.75" hidden="false" customHeight="true" outlineLevel="0" collapsed="false">
      <c r="A31" s="1518" t="s">
        <v>1556</v>
      </c>
    </row>
    <row r="32" customFormat="false" ht="16.5" hidden="false" customHeight="true" outlineLevel="0" collapsed="false">
      <c r="A32" s="1484" t="s">
        <v>1557</v>
      </c>
    </row>
    <row r="33" customFormat="false" ht="14.25" hidden="false" customHeight="true" outlineLevel="0" collapsed="false">
      <c r="A33" s="1448" t="s">
        <v>1558</v>
      </c>
    </row>
    <row r="34" customFormat="false" ht="6" hidden="false" customHeight="true" outlineLevel="0" collapsed="false">
      <c r="A34" s="604"/>
      <c r="B34" s="604"/>
      <c r="C34" s="604"/>
      <c r="D34" s="604"/>
      <c r="E34" s="604"/>
      <c r="F34" s="604"/>
      <c r="G34" s="604"/>
      <c r="H34" s="604"/>
    </row>
    <row r="35" customFormat="false" ht="12" hidden="false" customHeight="true" outlineLevel="0" collapsed="false">
      <c r="A35" s="111" t="s">
        <v>404</v>
      </c>
      <c r="B35" s="173"/>
      <c r="C35" s="173"/>
      <c r="D35" s="173"/>
      <c r="E35" s="173"/>
      <c r="F35" s="173"/>
      <c r="G35" s="173"/>
      <c r="H35" s="174"/>
    </row>
    <row r="36" customFormat="false" ht="24" hidden="false" customHeight="true" outlineLevel="0" collapsed="false">
      <c r="A36" s="373" t="s">
        <v>1559</v>
      </c>
      <c r="B36" s="373"/>
      <c r="C36" s="373"/>
      <c r="D36" s="373"/>
      <c r="E36" s="373"/>
      <c r="F36" s="373"/>
      <c r="G36" s="373"/>
      <c r="H36" s="373"/>
    </row>
    <row r="37" customFormat="false" ht="13.5" hidden="false" customHeight="true" outlineLevel="0" collapsed="false">
      <c r="A37" s="373" t="s">
        <v>1560</v>
      </c>
      <c r="B37" s="373"/>
      <c r="C37" s="373"/>
      <c r="D37" s="373"/>
      <c r="E37" s="373"/>
      <c r="F37" s="373"/>
      <c r="G37" s="373"/>
      <c r="H37" s="373"/>
    </row>
    <row r="38" customFormat="false" ht="29.25" hidden="false" customHeight="true" outlineLevel="0" collapsed="false">
      <c r="A38" s="1519" t="s">
        <v>1561</v>
      </c>
      <c r="B38" s="1519"/>
      <c r="C38" s="1519"/>
      <c r="D38" s="1519"/>
      <c r="E38" s="1519"/>
      <c r="F38" s="1519"/>
      <c r="G38" s="1519"/>
      <c r="H38" s="151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7" t="s">
        <v>1524</v>
      </c>
      <c r="E1" s="110" t="s">
        <v>91</v>
      </c>
    </row>
    <row r="2" customFormat="false" ht="15.75" hidden="false" customHeight="true" outlineLevel="0" collapsed="false">
      <c r="A2" s="637" t="s">
        <v>1525</v>
      </c>
      <c r="E2" s="110" t="s">
        <v>93</v>
      </c>
    </row>
    <row r="3" customFormat="false" ht="15.75" hidden="false" customHeight="true" outlineLevel="0" collapsed="false">
      <c r="A3" s="637" t="s">
        <v>124</v>
      </c>
      <c r="E3" s="110" t="s">
        <v>94</v>
      </c>
    </row>
    <row r="4" customFormat="false" ht="12.75" hidden="false" customHeight="true" outlineLevel="0" collapsed="false"/>
    <row r="5" customFormat="false" ht="12.75" hidden="false" customHeight="true" outlineLevel="0" collapsed="false">
      <c r="A5" s="1000" t="s">
        <v>456</v>
      </c>
      <c r="B5" s="1000"/>
      <c r="C5" s="1000"/>
      <c r="D5" s="1000"/>
      <c r="E5" s="1000"/>
    </row>
    <row r="6" customFormat="false" ht="12.75" hidden="false" customHeight="true" outlineLevel="0" collapsed="false">
      <c r="A6" s="1520"/>
      <c r="B6" s="1140" t="s">
        <v>464</v>
      </c>
      <c r="C6" s="378" t="s">
        <v>1562</v>
      </c>
    </row>
    <row r="7" customFormat="false" ht="13.5" hidden="false" customHeight="true" outlineLevel="0" collapsed="false">
      <c r="A7" s="1463" t="s">
        <v>1563</v>
      </c>
      <c r="B7" s="497" t="s">
        <v>301</v>
      </c>
      <c r="C7" s="498" t="s">
        <v>301</v>
      </c>
    </row>
    <row r="8" customFormat="false" ht="12.75" hidden="false" customHeight="true" outlineLevel="0" collapsed="false">
      <c r="A8" s="1521" t="s">
        <v>1564</v>
      </c>
      <c r="B8" s="499" t="s">
        <v>301</v>
      </c>
      <c r="C8" s="500" t="s">
        <v>301</v>
      </c>
    </row>
    <row r="9" customFormat="false" ht="19.5" hidden="false" customHeight="true" outlineLevel="0" collapsed="false"/>
    <row r="10" customFormat="false" ht="12.75" hidden="false" customHeight="true" outlineLevel="0" collapsed="false">
      <c r="A10" s="1522" t="s">
        <v>1565</v>
      </c>
      <c r="B10" s="928" t="s">
        <v>1566</v>
      </c>
      <c r="C10" s="928"/>
      <c r="D10" s="737" t="s">
        <v>1567</v>
      </c>
      <c r="E10" s="737"/>
    </row>
    <row r="11" customFormat="false" ht="12.75" hidden="false" customHeight="true" outlineLevel="0" collapsed="false">
      <c r="A11" s="1523"/>
      <c r="B11" s="1465" t="s">
        <v>1568</v>
      </c>
      <c r="C11" s="1465"/>
      <c r="D11" s="1524" t="s">
        <v>1569</v>
      </c>
      <c r="E11" s="1524"/>
    </row>
    <row r="12" customFormat="false" ht="12.75" hidden="false" customHeight="true" outlineLevel="0" collapsed="false">
      <c r="A12" s="1525" t="s">
        <v>1570</v>
      </c>
      <c r="B12" s="1526" t="s">
        <v>301</v>
      </c>
      <c r="C12" s="1526"/>
      <c r="D12" s="1527" t="s">
        <v>301</v>
      </c>
      <c r="E12" s="1527"/>
    </row>
    <row r="13" customFormat="false" ht="12.75" hidden="false" customHeight="true" outlineLevel="0" collapsed="false">
      <c r="A13" s="1528" t="s">
        <v>1571</v>
      </c>
      <c r="B13" s="1526" t="s">
        <v>301</v>
      </c>
      <c r="C13" s="1526"/>
      <c r="D13" s="1527" t="s">
        <v>301</v>
      </c>
      <c r="E13" s="1527"/>
    </row>
    <row r="14" customFormat="false" ht="12.75" hidden="false" customHeight="true" outlineLevel="0" collapsed="false">
      <c r="A14" s="98" t="s">
        <v>1572</v>
      </c>
      <c r="B14" s="1529" t="s">
        <v>301</v>
      </c>
      <c r="C14" s="1529"/>
      <c r="D14" s="1530" t="s">
        <v>301</v>
      </c>
      <c r="E14" s="1530"/>
    </row>
    <row r="15" customFormat="false" ht="12.75" hidden="false" customHeight="true" outlineLevel="0" collapsed="false">
      <c r="A15" s="98" t="s">
        <v>1573</v>
      </c>
      <c r="B15" s="1529" t="s">
        <v>301</v>
      </c>
      <c r="C15" s="1529"/>
      <c r="D15" s="1530" t="s">
        <v>301</v>
      </c>
      <c r="E15" s="1530"/>
    </row>
    <row r="16" customFormat="false" ht="12.75" hidden="false" customHeight="true" outlineLevel="0" collapsed="false">
      <c r="A16" s="98" t="s">
        <v>1574</v>
      </c>
      <c r="B16" s="1526" t="s">
        <v>301</v>
      </c>
      <c r="C16" s="1526"/>
      <c r="D16" s="1530" t="s">
        <v>301</v>
      </c>
      <c r="E16" s="1530"/>
    </row>
    <row r="17" customFormat="false" ht="12.75" hidden="false" customHeight="true" outlineLevel="0" collapsed="false">
      <c r="A17" s="98" t="s">
        <v>1575</v>
      </c>
      <c r="B17" s="1526" t="s">
        <v>301</v>
      </c>
      <c r="C17" s="1526"/>
      <c r="D17" s="1527" t="s">
        <v>301</v>
      </c>
      <c r="E17" s="1527"/>
    </row>
    <row r="18" customFormat="false" ht="12.75" hidden="false" customHeight="true" outlineLevel="0" collapsed="false">
      <c r="A18" s="98" t="s">
        <v>1576</v>
      </c>
      <c r="B18" s="1526" t="s">
        <v>301</v>
      </c>
      <c r="C18" s="1526"/>
      <c r="D18" s="1530" t="s">
        <v>301</v>
      </c>
      <c r="E18" s="1530"/>
    </row>
    <row r="19" customFormat="false" ht="12.75" hidden="false" customHeight="true" outlineLevel="0" collapsed="false">
      <c r="A19" s="281" t="s">
        <v>1577</v>
      </c>
      <c r="B19" s="1526" t="s">
        <v>301</v>
      </c>
      <c r="C19" s="1526"/>
      <c r="D19" s="1530" t="s">
        <v>301</v>
      </c>
      <c r="E19" s="1530"/>
    </row>
    <row r="20" customFormat="false" ht="12.75" hidden="false" customHeight="true" outlineLevel="0" collapsed="false">
      <c r="A20" s="1531" t="s">
        <v>1578</v>
      </c>
      <c r="B20" s="1529"/>
      <c r="C20" s="1529"/>
      <c r="D20" s="1530"/>
      <c r="E20" s="1530"/>
    </row>
    <row r="21" customFormat="false" ht="12.75" hidden="false" customHeight="true" outlineLevel="0" collapsed="false">
      <c r="A21" s="1531" t="s">
        <v>1579</v>
      </c>
      <c r="B21" s="1529"/>
      <c r="C21" s="1529"/>
      <c r="D21" s="1530"/>
      <c r="E21" s="1530"/>
    </row>
    <row r="22" customFormat="false" ht="12.75" hidden="false" customHeight="true" outlineLevel="0" collapsed="false">
      <c r="A22" s="1531" t="s">
        <v>1580</v>
      </c>
      <c r="B22" s="1529"/>
      <c r="C22" s="1529"/>
      <c r="D22" s="1530"/>
      <c r="E22" s="1530"/>
    </row>
    <row r="23" customFormat="false" ht="12.75" hidden="false" customHeight="true" outlineLevel="0" collapsed="false">
      <c r="A23" s="1531" t="s">
        <v>259</v>
      </c>
      <c r="B23" s="1529"/>
      <c r="C23" s="1529"/>
      <c r="D23" s="1530"/>
      <c r="E23" s="1530"/>
    </row>
    <row r="24" customFormat="false" ht="12.75" hidden="false" customHeight="true" outlineLevel="0" collapsed="false">
      <c r="A24" s="1531" t="s">
        <v>1571</v>
      </c>
      <c r="B24" s="1529"/>
      <c r="C24" s="1529"/>
      <c r="D24" s="1530"/>
      <c r="E24" s="1530"/>
    </row>
    <row r="25" customFormat="false" ht="12.75" hidden="false" customHeight="true" outlineLevel="0" collapsed="false">
      <c r="A25" s="1531" t="s">
        <v>1581</v>
      </c>
      <c r="B25" s="1529"/>
      <c r="C25" s="1529"/>
      <c r="D25" s="1530"/>
      <c r="E25" s="1530"/>
    </row>
    <row r="26" customFormat="false" ht="12.75" hidden="false" customHeight="true" outlineLevel="0" collapsed="false">
      <c r="A26" s="1531" t="s">
        <v>1582</v>
      </c>
      <c r="B26" s="1529"/>
      <c r="C26" s="1529"/>
      <c r="D26" s="1530"/>
      <c r="E26" s="1530"/>
    </row>
    <row r="27" customFormat="false" ht="12.75" hidden="false" customHeight="true" outlineLevel="0" collapsed="false">
      <c r="A27" s="1531" t="s">
        <v>1583</v>
      </c>
      <c r="B27" s="1529"/>
      <c r="C27" s="1529"/>
      <c r="D27" s="1530"/>
      <c r="E27" s="1530"/>
    </row>
    <row r="28" customFormat="false" ht="12.75" hidden="false" customHeight="true" outlineLevel="0" collapsed="false">
      <c r="A28" s="1531" t="s">
        <v>1584</v>
      </c>
      <c r="B28" s="1529"/>
      <c r="C28" s="1529"/>
      <c r="D28" s="1530"/>
      <c r="E28" s="1530"/>
    </row>
    <row r="29" customFormat="false" ht="12.75" hidden="false" customHeight="true" outlineLevel="0" collapsed="false">
      <c r="A29" s="1531" t="s">
        <v>1585</v>
      </c>
      <c r="B29" s="1529"/>
      <c r="C29" s="1529"/>
      <c r="D29" s="1530"/>
      <c r="E29" s="1530"/>
    </row>
    <row r="30" customFormat="false" ht="12.75" hidden="false" customHeight="true" outlineLevel="0" collapsed="false">
      <c r="A30" s="1531" t="s">
        <v>1586</v>
      </c>
      <c r="B30" s="1529"/>
      <c r="C30" s="1529"/>
      <c r="D30" s="1530"/>
      <c r="E30" s="1530"/>
    </row>
    <row r="31" customFormat="false" ht="12.75" hidden="false" customHeight="true" outlineLevel="0" collapsed="false">
      <c r="A31" s="1531" t="s">
        <v>899</v>
      </c>
      <c r="B31" s="1529"/>
      <c r="C31" s="1529"/>
      <c r="D31" s="1530"/>
      <c r="E31" s="1530"/>
    </row>
    <row r="32" customFormat="false" ht="12.75" hidden="false" customHeight="true" outlineLevel="0" collapsed="false">
      <c r="A32" s="1531" t="s">
        <v>1587</v>
      </c>
      <c r="B32" s="1529"/>
      <c r="C32" s="1529"/>
      <c r="D32" s="1530"/>
      <c r="E32" s="1530"/>
    </row>
    <row r="33" customFormat="false" ht="12.75" hidden="false" customHeight="true" outlineLevel="0" collapsed="false">
      <c r="A33" s="1531" t="s">
        <v>1588</v>
      </c>
      <c r="B33" s="1529"/>
      <c r="C33" s="1529"/>
      <c r="D33" s="1530"/>
      <c r="E33" s="1530"/>
    </row>
    <row r="34" customFormat="false" ht="12.75" hidden="false" customHeight="true" outlineLevel="0" collapsed="false">
      <c r="A34" s="1531" t="s">
        <v>1589</v>
      </c>
      <c r="B34" s="1529"/>
      <c r="C34" s="1529"/>
      <c r="D34" s="1530"/>
      <c r="E34" s="1530"/>
    </row>
    <row r="35" customFormat="false" ht="12.75" hidden="false" customHeight="true" outlineLevel="0" collapsed="false">
      <c r="A35" s="1531" t="s">
        <v>1590</v>
      </c>
      <c r="B35" s="1529"/>
      <c r="C35" s="1529"/>
      <c r="D35" s="1530"/>
      <c r="E35" s="1530"/>
    </row>
    <row r="36" customFormat="false" ht="12.75" hidden="false" customHeight="true" outlineLevel="0" collapsed="false">
      <c r="A36" s="1532"/>
      <c r="B36" s="1533" t="s">
        <v>1591</v>
      </c>
      <c r="C36" s="1533"/>
      <c r="D36" s="1533"/>
      <c r="E36" s="1533"/>
    </row>
    <row r="37" customFormat="false" ht="12.75" hidden="false" customHeight="true" outlineLevel="0" collapsed="false">
      <c r="A37" s="1534" t="s">
        <v>1592</v>
      </c>
      <c r="B37" s="1535" t="s">
        <v>301</v>
      </c>
      <c r="C37" s="1535"/>
      <c r="D37" s="1535"/>
      <c r="E37" s="1535"/>
    </row>
    <row r="38" customFormat="false" ht="12.75" hidden="false" customHeight="true" outlineLevel="0" collapsed="false">
      <c r="A38" s="1536"/>
      <c r="B38" s="1537"/>
      <c r="C38" s="1537"/>
      <c r="D38" s="1537"/>
      <c r="E38" s="1537"/>
    </row>
    <row r="39" customFormat="false" ht="12.75" hidden="false" customHeight="true" outlineLevel="0" collapsed="false">
      <c r="A39" s="1536" t="s">
        <v>1577</v>
      </c>
      <c r="B39" s="1538"/>
      <c r="C39" s="1538"/>
      <c r="D39" s="1538"/>
      <c r="E39" s="1538"/>
    </row>
    <row r="40" customFormat="false" ht="12.75" hidden="false" customHeight="true" outlineLevel="0" collapsed="false">
      <c r="A40" s="128" t="s">
        <v>117</v>
      </c>
      <c r="B40" s="1539" t="s">
        <v>301</v>
      </c>
      <c r="C40" s="1539"/>
      <c r="D40" s="1539"/>
      <c r="E40" s="1539"/>
    </row>
    <row r="41" customFormat="false" ht="20.25" hidden="false" customHeight="true" outlineLevel="0" collapsed="false">
      <c r="A41" s="31"/>
      <c r="B41" s="31"/>
      <c r="C41" s="31"/>
      <c r="D41" s="31"/>
      <c r="E41" s="31"/>
    </row>
    <row r="42" customFormat="false" ht="26.25" hidden="false" customHeight="true" outlineLevel="0" collapsed="false">
      <c r="A42" s="736" t="s">
        <v>1593</v>
      </c>
      <c r="B42" s="928" t="s">
        <v>1594</v>
      </c>
      <c r="C42" s="928" t="s">
        <v>1595</v>
      </c>
      <c r="D42" s="928" t="s">
        <v>1596</v>
      </c>
      <c r="E42" s="737" t="s">
        <v>1597</v>
      </c>
    </row>
    <row r="43" customFormat="false" ht="24" hidden="false" customHeight="true" outlineLevel="0" collapsed="false">
      <c r="A43" s="1540"/>
      <c r="B43" s="930" t="s">
        <v>945</v>
      </c>
      <c r="C43" s="930" t="s">
        <v>945</v>
      </c>
      <c r="D43" s="930" t="s">
        <v>945</v>
      </c>
      <c r="E43" s="743" t="s">
        <v>945</v>
      </c>
    </row>
    <row r="44" customFormat="false" ht="8.25" hidden="false" customHeight="true" outlineLevel="0" collapsed="false">
      <c r="A44" s="1523"/>
      <c r="B44" s="1465"/>
      <c r="C44" s="1465"/>
      <c r="D44" s="1465"/>
      <c r="E44" s="1524"/>
    </row>
    <row r="45" customFormat="false" ht="12.75" hidden="false" customHeight="true" outlineLevel="0" collapsed="false">
      <c r="A45" s="1141" t="s">
        <v>1598</v>
      </c>
      <c r="B45" s="125" t="s">
        <v>301</v>
      </c>
      <c r="C45" s="125" t="s">
        <v>301</v>
      </c>
      <c r="D45" s="125" t="s">
        <v>301</v>
      </c>
      <c r="E45" s="498" t="s">
        <v>301</v>
      </c>
    </row>
    <row r="46" customFormat="false" ht="12.75" hidden="false" customHeight="true" outlineLevel="0" collapsed="false">
      <c r="A46" s="1141" t="s">
        <v>1599</v>
      </c>
      <c r="B46" s="125" t="s">
        <v>301</v>
      </c>
      <c r="C46" s="125" t="s">
        <v>301</v>
      </c>
      <c r="D46" s="125" t="s">
        <v>301</v>
      </c>
      <c r="E46" s="498" t="s">
        <v>301</v>
      </c>
    </row>
    <row r="47" customFormat="false" ht="12.75" hidden="false" customHeight="true" outlineLevel="0" collapsed="false">
      <c r="A47" s="1141" t="s">
        <v>1577</v>
      </c>
      <c r="B47" s="235" t="s">
        <v>301</v>
      </c>
      <c r="C47" s="235" t="s">
        <v>301</v>
      </c>
      <c r="D47" s="235" t="s">
        <v>301</v>
      </c>
      <c r="E47" s="1541" t="s">
        <v>30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8.7"/>
    <col collapsed="false" customWidth="true" hidden="false" outlineLevel="0" max="8" min="8"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7" t="s">
        <v>1600</v>
      </c>
      <c r="P1" s="110" t="s">
        <v>91</v>
      </c>
    </row>
    <row r="2" customFormat="false" ht="15.75" hidden="false" customHeight="true" outlineLevel="0" collapsed="false">
      <c r="A2" s="637" t="s">
        <v>1601</v>
      </c>
      <c r="P2" s="110" t="s">
        <v>93</v>
      </c>
    </row>
    <row r="3" customFormat="false" ht="15.75" hidden="false" customHeight="true" outlineLevel="0" collapsed="false">
      <c r="P3" s="110" t="s">
        <v>94</v>
      </c>
    </row>
    <row r="4" customFormat="false" ht="12.75" hidden="false" customHeight="true" outlineLevel="0" collapsed="false">
      <c r="P4" s="1542"/>
    </row>
    <row r="5" customFormat="false" ht="14.25" hidden="false" customHeight="true" outlineLevel="0" collapsed="false">
      <c r="A5" s="1543" t="s">
        <v>373</v>
      </c>
      <c r="B5" s="1544"/>
      <c r="C5" s="1545" t="s">
        <v>1602</v>
      </c>
      <c r="D5" s="1545"/>
      <c r="E5" s="1546" t="s">
        <v>416</v>
      </c>
      <c r="F5" s="1546" t="s">
        <v>417</v>
      </c>
      <c r="G5" s="1546" t="s">
        <v>477</v>
      </c>
      <c r="H5" s="1546"/>
      <c r="I5" s="1546" t="s">
        <v>478</v>
      </c>
      <c r="J5" s="1546"/>
      <c r="K5" s="1545" t="s">
        <v>479</v>
      </c>
      <c r="L5" s="1545"/>
      <c r="M5" s="1546" t="s">
        <v>480</v>
      </c>
      <c r="N5" s="1546" t="s">
        <v>1603</v>
      </c>
      <c r="O5" s="1546" t="s">
        <v>101</v>
      </c>
      <c r="P5" s="1547" t="s">
        <v>481</v>
      </c>
    </row>
    <row r="6" customFormat="false" ht="12" hidden="false" customHeight="true" outlineLevel="0" collapsed="false">
      <c r="A6" s="1548" t="s">
        <v>376</v>
      </c>
      <c r="B6" s="1549"/>
      <c r="C6" s="1550" t="s">
        <v>1604</v>
      </c>
      <c r="D6" s="1550"/>
      <c r="E6" s="1551"/>
      <c r="F6" s="1551"/>
      <c r="G6" s="1552" t="s">
        <v>482</v>
      </c>
      <c r="H6" s="1552" t="s">
        <v>483</v>
      </c>
      <c r="I6" s="1552" t="s">
        <v>482</v>
      </c>
      <c r="J6" s="1552" t="s">
        <v>483</v>
      </c>
      <c r="K6" s="1552" t="s">
        <v>482</v>
      </c>
      <c r="L6" s="1552" t="s">
        <v>483</v>
      </c>
      <c r="M6" s="1551"/>
      <c r="N6" s="1551"/>
      <c r="O6" s="1551"/>
      <c r="P6" s="1553"/>
    </row>
    <row r="7" customFormat="false" ht="14.25" hidden="false" customHeight="true" outlineLevel="0" collapsed="false">
      <c r="A7" s="1554"/>
      <c r="B7" s="1555"/>
      <c r="C7" s="1556" t="s">
        <v>103</v>
      </c>
      <c r="D7" s="1556"/>
      <c r="E7" s="1556"/>
      <c r="F7" s="1556"/>
      <c r="G7" s="1556" t="s">
        <v>484</v>
      </c>
      <c r="H7" s="1556"/>
      <c r="I7" s="1556"/>
      <c r="J7" s="1556"/>
      <c r="K7" s="1557" t="s">
        <v>103</v>
      </c>
      <c r="L7" s="1557"/>
      <c r="M7" s="1557"/>
      <c r="N7" s="1557"/>
      <c r="O7" s="1557"/>
      <c r="P7" s="1557"/>
    </row>
    <row r="8" customFormat="false" ht="13.5" hidden="false" customHeight="true" outlineLevel="0" collapsed="false">
      <c r="A8" s="1558" t="s">
        <v>1605</v>
      </c>
      <c r="B8" s="1559"/>
      <c r="C8" s="1560" t="n">
        <v>3325071.29733756</v>
      </c>
      <c r="D8" s="1560"/>
      <c r="E8" s="1560" t="n">
        <v>16908.9286991218</v>
      </c>
      <c r="F8" s="1560" t="n">
        <v>1036.41636684623</v>
      </c>
      <c r="G8" s="1560" t="n">
        <v>109542.167424719</v>
      </c>
      <c r="H8" s="1560" t="n">
        <v>49907.5525263316</v>
      </c>
      <c r="I8" s="1560" t="n">
        <v>6792.00502992509</v>
      </c>
      <c r="J8" s="1560" t="n">
        <v>7772.85398089072</v>
      </c>
      <c r="K8" s="1560" t="n">
        <v>0.460634520620272</v>
      </c>
      <c r="L8" s="1560" t="n">
        <v>0.330959403914184</v>
      </c>
      <c r="M8" s="1560" t="n">
        <v>9950.50698572347</v>
      </c>
      <c r="N8" s="1560" t="n">
        <v>27661.1404299032</v>
      </c>
      <c r="O8" s="1560" t="n">
        <v>8743.89522820875</v>
      </c>
      <c r="P8" s="1561" t="n">
        <v>5130.94127477156</v>
      </c>
    </row>
    <row r="9" customFormat="false" ht="12" hidden="false" customHeight="true" outlineLevel="0" collapsed="false">
      <c r="A9" s="1562" t="s">
        <v>1606</v>
      </c>
      <c r="B9" s="1563"/>
      <c r="C9" s="1564" t="n">
        <v>3287249.78130545</v>
      </c>
      <c r="D9" s="1564"/>
      <c r="E9" s="1564" t="n">
        <v>2524.2738301708</v>
      </c>
      <c r="F9" s="1564" t="n">
        <v>96.157481081003</v>
      </c>
      <c r="G9" s="1565"/>
      <c r="H9" s="1565"/>
      <c r="I9" s="1565"/>
      <c r="J9" s="1565"/>
      <c r="K9" s="1565"/>
      <c r="L9" s="1565"/>
      <c r="M9" s="1564" t="n">
        <v>9577.16640350503</v>
      </c>
      <c r="N9" s="1564" t="n">
        <v>22588.6637941225</v>
      </c>
      <c r="O9" s="1564" t="n">
        <v>3856.90421710038</v>
      </c>
      <c r="P9" s="1566" t="n">
        <v>4860.58184565491</v>
      </c>
    </row>
    <row r="10" customFormat="false" ht="13.5" hidden="false" customHeight="true" outlineLevel="0" collapsed="false">
      <c r="A10" s="1567" t="s">
        <v>1607</v>
      </c>
      <c r="B10" s="1568" t="s">
        <v>1608</v>
      </c>
      <c r="C10" s="1569" t="n">
        <v>3257739.42660209</v>
      </c>
      <c r="D10" s="1569"/>
      <c r="E10" s="882"/>
      <c r="F10" s="882"/>
      <c r="G10" s="683"/>
      <c r="H10" s="683"/>
      <c r="I10" s="683"/>
      <c r="J10" s="683"/>
      <c r="K10" s="683"/>
      <c r="L10" s="683"/>
      <c r="M10" s="160"/>
      <c r="N10" s="160"/>
      <c r="O10" s="160"/>
      <c r="P10" s="163"/>
    </row>
    <row r="11" customFormat="false" ht="13.5" hidden="false" customHeight="true" outlineLevel="0" collapsed="false">
      <c r="A11" s="1570"/>
      <c r="B11" s="1568" t="s">
        <v>1609</v>
      </c>
      <c r="C11" s="1569" t="n">
        <v>3266755.79956453</v>
      </c>
      <c r="D11" s="1569"/>
      <c r="E11" s="1569" t="n">
        <v>598.175897223092</v>
      </c>
      <c r="F11" s="1569" t="n">
        <v>95.8722682899009</v>
      </c>
      <c r="G11" s="683"/>
      <c r="H11" s="683"/>
      <c r="I11" s="683"/>
      <c r="J11" s="683"/>
      <c r="K11" s="683"/>
      <c r="L11" s="683"/>
      <c r="M11" s="1569" t="n">
        <v>9552.73546735798</v>
      </c>
      <c r="N11" s="1569" t="n">
        <v>22531.1664428005</v>
      </c>
      <c r="O11" s="1569" t="n">
        <v>3181.26163839768</v>
      </c>
      <c r="P11" s="1571" t="n">
        <v>4694.86691841661</v>
      </c>
    </row>
    <row r="12" customFormat="false" ht="12" hidden="false" customHeight="true" outlineLevel="0" collapsed="false">
      <c r="A12" s="1572" t="s">
        <v>1610</v>
      </c>
      <c r="B12" s="1573"/>
      <c r="C12" s="1569" t="n">
        <v>1214771.36940089</v>
      </c>
      <c r="D12" s="1569"/>
      <c r="E12" s="1569" t="n">
        <v>77.8763422662538</v>
      </c>
      <c r="F12" s="1569" t="n">
        <v>26.3212650952228</v>
      </c>
      <c r="G12" s="683"/>
      <c r="H12" s="683"/>
      <c r="I12" s="683"/>
      <c r="J12" s="683"/>
      <c r="K12" s="683"/>
      <c r="L12" s="683"/>
      <c r="M12" s="1569" t="n">
        <v>1947.65168490225</v>
      </c>
      <c r="N12" s="1569" t="n">
        <v>476.831283100479</v>
      </c>
      <c r="O12" s="1569" t="n">
        <v>58.4044010535079</v>
      </c>
      <c r="P12" s="1571" t="n">
        <v>3293.74476451945</v>
      </c>
    </row>
    <row r="13" customFormat="false" ht="12" hidden="false" customHeight="true" outlineLevel="0" collapsed="false">
      <c r="A13" s="1574" t="s">
        <v>1611</v>
      </c>
      <c r="B13" s="1574"/>
      <c r="C13" s="1569" t="n">
        <v>551962.841902049</v>
      </c>
      <c r="D13" s="1569"/>
      <c r="E13" s="1575" t="n">
        <v>69.2625476885059</v>
      </c>
      <c r="F13" s="1575" t="n">
        <v>19.5726965082264</v>
      </c>
      <c r="G13" s="1576"/>
      <c r="H13" s="1576"/>
      <c r="I13" s="1576"/>
      <c r="J13" s="1576"/>
      <c r="K13" s="1576"/>
      <c r="L13" s="1576"/>
      <c r="M13" s="1575" t="n">
        <v>1325.41699960756</v>
      </c>
      <c r="N13" s="1575" t="n">
        <v>3160.51394817252</v>
      </c>
      <c r="O13" s="1575" t="n">
        <v>129.605881891917</v>
      </c>
      <c r="P13" s="1577" t="n">
        <v>788.3663190376</v>
      </c>
    </row>
    <row r="14" customFormat="false" ht="12" hidden="false" customHeight="true" outlineLevel="0" collapsed="false">
      <c r="A14" s="1572" t="s">
        <v>1612</v>
      </c>
      <c r="B14" s="1573"/>
      <c r="C14" s="1569" t="n">
        <v>842017.741916236</v>
      </c>
      <c r="D14" s="1569"/>
      <c r="E14" s="1569" t="n">
        <v>108.639299210048</v>
      </c>
      <c r="F14" s="1569" t="n">
        <v>28.3729565287362</v>
      </c>
      <c r="G14" s="683"/>
      <c r="H14" s="683"/>
      <c r="I14" s="683"/>
      <c r="J14" s="683"/>
      <c r="K14" s="683"/>
      <c r="L14" s="683"/>
      <c r="M14" s="1569" t="n">
        <v>4999.08834651767</v>
      </c>
      <c r="N14" s="1569" t="n">
        <v>13058.8424925624</v>
      </c>
      <c r="O14" s="1569" t="n">
        <v>2173.8811910791</v>
      </c>
      <c r="P14" s="1571" t="n">
        <v>214.765375898353</v>
      </c>
    </row>
    <row r="15" customFormat="false" ht="12" hidden="false" customHeight="true" outlineLevel="0" collapsed="false">
      <c r="A15" s="1572" t="s">
        <v>1613</v>
      </c>
      <c r="B15" s="1573"/>
      <c r="C15" s="1569" t="n">
        <v>649608.108861661</v>
      </c>
      <c r="D15" s="1569"/>
      <c r="E15" s="1569" t="n">
        <v>341.691208062693</v>
      </c>
      <c r="F15" s="1569" t="n">
        <v>20.196487093373</v>
      </c>
      <c r="G15" s="683"/>
      <c r="H15" s="683"/>
      <c r="I15" s="683"/>
      <c r="J15" s="683"/>
      <c r="K15" s="683"/>
      <c r="L15" s="683"/>
      <c r="M15" s="1569" t="n">
        <v>1231.97924413691</v>
      </c>
      <c r="N15" s="1569" t="n">
        <v>5746.98787683509</v>
      </c>
      <c r="O15" s="1569" t="n">
        <v>812.143627260901</v>
      </c>
      <c r="P15" s="1571" t="n">
        <v>392.090828026995</v>
      </c>
    </row>
    <row r="16" customFormat="false" ht="12" hidden="false" customHeight="true" outlineLevel="0" collapsed="false">
      <c r="A16" s="1572" t="s">
        <v>1614</v>
      </c>
      <c r="B16" s="1573"/>
      <c r="C16" s="1569" t="n">
        <v>8395.73748369466</v>
      </c>
      <c r="D16" s="1569"/>
      <c r="E16" s="1569" t="n">
        <v>0.706499995590422</v>
      </c>
      <c r="F16" s="1569" t="n">
        <v>1.40886306434243</v>
      </c>
      <c r="G16" s="683"/>
      <c r="H16" s="683"/>
      <c r="I16" s="683"/>
      <c r="J16" s="683"/>
      <c r="K16" s="683"/>
      <c r="L16" s="683"/>
      <c r="M16" s="1569" t="n">
        <v>48.5991921935994</v>
      </c>
      <c r="N16" s="1569" t="n">
        <v>87.9908421299529</v>
      </c>
      <c r="O16" s="1569" t="n">
        <v>7.22653711224961</v>
      </c>
      <c r="P16" s="1571" t="n">
        <v>5.89963093420986</v>
      </c>
    </row>
    <row r="17" customFormat="false" ht="12" hidden="false" customHeight="true" outlineLevel="0" collapsed="false">
      <c r="A17" s="1567" t="s">
        <v>133</v>
      </c>
      <c r="B17" s="1578"/>
      <c r="C17" s="1569" t="n">
        <v>20493.9817409194</v>
      </c>
      <c r="D17" s="1569"/>
      <c r="E17" s="1569" t="n">
        <v>1926.09793294771</v>
      </c>
      <c r="F17" s="1569" t="n">
        <v>0.285212791102174</v>
      </c>
      <c r="G17" s="683"/>
      <c r="H17" s="683"/>
      <c r="I17" s="683"/>
      <c r="J17" s="683"/>
      <c r="K17" s="683"/>
      <c r="L17" s="683"/>
      <c r="M17" s="1569" t="n">
        <v>24.4309361470521</v>
      </c>
      <c r="N17" s="1569" t="n">
        <v>57.4973513219704</v>
      </c>
      <c r="O17" s="1569" t="n">
        <v>675.6425787027</v>
      </c>
      <c r="P17" s="1571" t="n">
        <v>165.714927238293</v>
      </c>
    </row>
    <row r="18" customFormat="false" ht="12" hidden="false" customHeight="true" outlineLevel="0" collapsed="false">
      <c r="A18" s="1572" t="s">
        <v>134</v>
      </c>
      <c r="B18" s="1578"/>
      <c r="C18" s="1569" t="n">
        <v>662.64406755311</v>
      </c>
      <c r="D18" s="1569"/>
      <c r="E18" s="1569" t="n">
        <v>838.031218404054</v>
      </c>
      <c r="F18" s="1569" t="n">
        <v>0.000398403701133118</v>
      </c>
      <c r="G18" s="683"/>
      <c r="H18" s="683"/>
      <c r="I18" s="683"/>
      <c r="J18" s="683"/>
      <c r="K18" s="683"/>
      <c r="L18" s="683"/>
      <c r="M18" s="1569" t="n">
        <v>1.1124829222032</v>
      </c>
      <c r="N18" s="1569" t="n">
        <v>18.4812355477401</v>
      </c>
      <c r="O18" s="1569" t="n">
        <v>6.89441378175076</v>
      </c>
      <c r="P18" s="1571" t="n">
        <v>7.94781557431055</v>
      </c>
    </row>
    <row r="19" customFormat="false" ht="12.75" hidden="false" customHeight="true" outlineLevel="0" collapsed="false">
      <c r="A19" s="1579" t="s">
        <v>1615</v>
      </c>
      <c r="B19" s="1580"/>
      <c r="C19" s="1581" t="n">
        <v>19831.3376733663</v>
      </c>
      <c r="D19" s="1581"/>
      <c r="E19" s="1581" t="n">
        <v>1088.06671454366</v>
      </c>
      <c r="F19" s="1581" t="n">
        <v>0.284814387401041</v>
      </c>
      <c r="G19" s="685"/>
      <c r="H19" s="685"/>
      <c r="I19" s="685"/>
      <c r="J19" s="685"/>
      <c r="K19" s="685"/>
      <c r="L19" s="685"/>
      <c r="M19" s="1581" t="n">
        <v>23.3184532248489</v>
      </c>
      <c r="N19" s="1581" t="n">
        <v>39.0161157742303</v>
      </c>
      <c r="O19" s="1581" t="n">
        <v>668.74816492095</v>
      </c>
      <c r="P19" s="1582" t="n">
        <v>157.767111663983</v>
      </c>
    </row>
    <row r="20" customFormat="false" ht="12" hidden="false" customHeight="true" outlineLevel="0" collapsed="false">
      <c r="A20" s="1583" t="s">
        <v>1616</v>
      </c>
      <c r="B20" s="1584"/>
      <c r="C20" s="1564" t="n">
        <v>195084.365703451</v>
      </c>
      <c r="D20" s="1564"/>
      <c r="E20" s="1564" t="n">
        <v>35.6623128708263</v>
      </c>
      <c r="F20" s="1564" t="n">
        <v>141.560159416679</v>
      </c>
      <c r="G20" s="1564" t="n">
        <v>109542.167424719</v>
      </c>
      <c r="H20" s="1564" t="n">
        <v>49907.5525263316</v>
      </c>
      <c r="I20" s="1564" t="n">
        <v>6792.00502992509</v>
      </c>
      <c r="J20" s="1564" t="n">
        <v>7772.85398089072</v>
      </c>
      <c r="K20" s="1564" t="n">
        <v>0.460634520620272</v>
      </c>
      <c r="L20" s="1564" t="n">
        <v>0.330959403914184</v>
      </c>
      <c r="M20" s="1564" t="n">
        <v>167.02677192691</v>
      </c>
      <c r="N20" s="1564" t="n">
        <v>2784.27680679761</v>
      </c>
      <c r="O20" s="1564" t="n">
        <v>522.82420283858</v>
      </c>
      <c r="P20" s="1566" t="n">
        <v>257.877528432151</v>
      </c>
    </row>
    <row r="21" customFormat="false" ht="12" hidden="false" customHeight="true" outlineLevel="0" collapsed="false">
      <c r="A21" s="1567" t="s">
        <v>486</v>
      </c>
      <c r="B21" s="1585"/>
      <c r="C21" s="1569" t="n">
        <v>116230.533823803</v>
      </c>
      <c r="D21" s="1569"/>
      <c r="E21" s="1586" t="n">
        <v>1.23202255840278</v>
      </c>
      <c r="F21" s="1586" t="s">
        <v>391</v>
      </c>
      <c r="G21" s="882"/>
      <c r="H21" s="882"/>
      <c r="I21" s="882"/>
      <c r="J21" s="882"/>
      <c r="K21" s="882"/>
      <c r="L21" s="882"/>
      <c r="M21" s="1586" t="n">
        <v>51.3258914136593</v>
      </c>
      <c r="N21" s="1586" t="n">
        <v>34.5078792845286</v>
      </c>
      <c r="O21" s="1586" t="n">
        <v>81.4068060491743</v>
      </c>
      <c r="P21" s="1587" t="n">
        <v>65.4003696747521</v>
      </c>
    </row>
    <row r="22" customFormat="false" ht="12" hidden="false" customHeight="true" outlineLevel="0" collapsed="false">
      <c r="A22" s="1567" t="s">
        <v>1617</v>
      </c>
      <c r="B22" s="1585"/>
      <c r="C22" s="1569" t="n">
        <v>31738.7948323408</v>
      </c>
      <c r="D22" s="1569"/>
      <c r="E22" s="1569" t="n">
        <v>27.8868790035757</v>
      </c>
      <c r="F22" s="1569" t="n">
        <v>141.171850285047</v>
      </c>
      <c r="G22" s="1569" t="s">
        <v>136</v>
      </c>
      <c r="H22" s="1569" t="s">
        <v>136</v>
      </c>
      <c r="I22" s="1569" t="s">
        <v>136</v>
      </c>
      <c r="J22" s="1569" t="s">
        <v>136</v>
      </c>
      <c r="K22" s="1569" t="s">
        <v>136</v>
      </c>
      <c r="L22" s="1569" t="s">
        <v>136</v>
      </c>
      <c r="M22" s="1569" t="n">
        <v>53.0696869942476</v>
      </c>
      <c r="N22" s="1569" t="n">
        <v>131.894627716378</v>
      </c>
      <c r="O22" s="1569" t="n">
        <v>159.773724989434</v>
      </c>
      <c r="P22" s="1571" t="n">
        <v>86.1688557688292</v>
      </c>
    </row>
    <row r="23" customFormat="false" ht="12" hidden="false" customHeight="true" outlineLevel="0" collapsed="false">
      <c r="A23" s="1567" t="s">
        <v>506</v>
      </c>
      <c r="B23" s="1585"/>
      <c r="C23" s="1569" t="n">
        <v>46736.227258928</v>
      </c>
      <c r="D23" s="1569"/>
      <c r="E23" s="1569" t="n">
        <v>4.36883505637194</v>
      </c>
      <c r="F23" s="1569" t="n">
        <v>0.0765901316328593</v>
      </c>
      <c r="G23" s="683"/>
      <c r="H23" s="552"/>
      <c r="I23" s="683"/>
      <c r="J23" s="1569" t="n">
        <v>3936.80614877533</v>
      </c>
      <c r="K23" s="683"/>
      <c r="L23" s="1569" t="n">
        <v>0.0690909462624498</v>
      </c>
      <c r="M23" s="1569" t="n">
        <v>44.5097527180784</v>
      </c>
      <c r="N23" s="1569" t="n">
        <v>2601.75075891173</v>
      </c>
      <c r="O23" s="1569" t="n">
        <v>19.7614804739712</v>
      </c>
      <c r="P23" s="1571" t="n">
        <v>84.0183678246172</v>
      </c>
    </row>
    <row r="24" customFormat="false" ht="13.5" hidden="false" customHeight="true" outlineLevel="0" collapsed="false">
      <c r="A24" s="1567" t="s">
        <v>1618</v>
      </c>
      <c r="B24" s="1585"/>
      <c r="C24" s="1569" t="n">
        <v>50.834602817895</v>
      </c>
      <c r="D24" s="1569"/>
      <c r="E24" s="552" t="n">
        <v>0.322715</v>
      </c>
      <c r="F24" s="552" t="n">
        <v>0.28192</v>
      </c>
      <c r="G24" s="683"/>
      <c r="H24" s="683"/>
      <c r="I24" s="683"/>
      <c r="J24" s="683"/>
      <c r="K24" s="683"/>
      <c r="L24" s="683"/>
      <c r="M24" s="1569" t="n">
        <v>18.0411673555899</v>
      </c>
      <c r="N24" s="1569" t="n">
        <v>15.544004776929</v>
      </c>
      <c r="O24" s="1569" t="n">
        <v>250.082713417301</v>
      </c>
      <c r="P24" s="1571" t="n">
        <v>22.257714163953</v>
      </c>
    </row>
    <row r="25" customFormat="false" ht="13.5" hidden="false" customHeight="true" outlineLevel="0" collapsed="false">
      <c r="A25" s="1588" t="s">
        <v>1619</v>
      </c>
      <c r="B25" s="1589"/>
      <c r="C25" s="683"/>
      <c r="D25" s="683"/>
      <c r="E25" s="1576"/>
      <c r="F25" s="1576"/>
      <c r="G25" s="1576"/>
      <c r="H25" s="1575" t="n">
        <v>7926.5290411</v>
      </c>
      <c r="I25" s="1576"/>
      <c r="J25" s="1575" t="n">
        <v>1927.70378842111</v>
      </c>
      <c r="K25" s="1576"/>
      <c r="L25" s="1575" t="n">
        <v>0.0165</v>
      </c>
      <c r="M25" s="1576"/>
      <c r="N25" s="1576"/>
      <c r="O25" s="1576"/>
      <c r="P25" s="1590"/>
    </row>
    <row r="26" customFormat="false" ht="13.5" hidden="false" customHeight="true" outlineLevel="0" collapsed="false">
      <c r="A26" s="1588" t="s">
        <v>1620</v>
      </c>
      <c r="B26" s="1589"/>
      <c r="C26" s="683"/>
      <c r="D26" s="683"/>
      <c r="E26" s="1576"/>
      <c r="F26" s="1576"/>
      <c r="G26" s="1575" t="n">
        <v>109542.167424719</v>
      </c>
      <c r="H26" s="1575" t="n">
        <v>41670.0902664316</v>
      </c>
      <c r="I26" s="1575" t="n">
        <v>6792.00502992509</v>
      </c>
      <c r="J26" s="1575" t="n">
        <v>1908.34404369428</v>
      </c>
      <c r="K26" s="1575" t="n">
        <v>0.460634520620272</v>
      </c>
      <c r="L26" s="1575" t="n">
        <v>0.245368457651734</v>
      </c>
      <c r="M26" s="1576"/>
      <c r="N26" s="1576"/>
      <c r="O26" s="1576"/>
      <c r="P26" s="1590"/>
    </row>
    <row r="27" customFormat="false" ht="12.75" hidden="false" customHeight="true" outlineLevel="0" collapsed="false">
      <c r="A27" s="1591" t="s">
        <v>1621</v>
      </c>
      <c r="B27" s="1592"/>
      <c r="C27" s="1581" t="n">
        <v>327.9751855604</v>
      </c>
      <c r="D27" s="1581"/>
      <c r="E27" s="1581" t="n">
        <v>1.85186125247582</v>
      </c>
      <c r="F27" s="1581" t="n">
        <v>0.029799</v>
      </c>
      <c r="G27" s="1581" t="s">
        <v>136</v>
      </c>
      <c r="H27" s="1581" t="n">
        <v>310.6446188</v>
      </c>
      <c r="I27" s="1581" t="s">
        <v>136</v>
      </c>
      <c r="J27" s="1581" t="s">
        <v>191</v>
      </c>
      <c r="K27" s="1581" t="s">
        <v>136</v>
      </c>
      <c r="L27" s="1581" t="s">
        <v>191</v>
      </c>
      <c r="M27" s="1581" t="n">
        <v>0.0802734453348644</v>
      </c>
      <c r="N27" s="1581" t="n">
        <v>0.57953610804784</v>
      </c>
      <c r="O27" s="1581" t="n">
        <v>11.7994779087</v>
      </c>
      <c r="P27" s="1582" t="n">
        <v>0.032221</v>
      </c>
    </row>
    <row r="29" customFormat="false" ht="12" hidden="false" customHeight="true" outlineLevel="0" collapsed="false">
      <c r="A29" s="1593" t="s">
        <v>1622</v>
      </c>
    </row>
    <row r="30" customFormat="false" ht="12" hidden="false" customHeight="true" outlineLevel="0" collapsed="false">
      <c r="A30" s="1594" t="s">
        <v>1623</v>
      </c>
      <c r="G30" s="3" t="s">
        <v>309</v>
      </c>
    </row>
    <row r="31" customFormat="false" ht="12" hidden="false" customHeight="true" outlineLevel="0" collapsed="false">
      <c r="A31" s="1542"/>
    </row>
    <row r="32" customFormat="false" ht="12" hidden="false" customHeight="true" outlineLevel="0" collapsed="false">
      <c r="A32" s="1595"/>
    </row>
    <row r="33" customFormat="false" ht="12" hidden="false" customHeight="true" outlineLevel="0" collapsed="false">
      <c r="A33" s="107" t="s">
        <v>16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7" t="s">
        <v>1600</v>
      </c>
      <c r="B1" s="369"/>
      <c r="C1" s="369"/>
      <c r="D1" s="369"/>
      <c r="E1" s="369"/>
      <c r="F1" s="1596"/>
      <c r="G1" s="1596"/>
      <c r="H1" s="1597"/>
      <c r="I1" s="1597"/>
      <c r="J1" s="1597"/>
      <c r="K1" s="1597"/>
      <c r="L1" s="1597"/>
      <c r="M1" s="1597"/>
      <c r="N1" s="1596"/>
      <c r="O1" s="1596"/>
      <c r="P1" s="1596"/>
      <c r="Q1" s="110" t="s">
        <v>91</v>
      </c>
    </row>
    <row r="2" customFormat="false" ht="15.75" hidden="false" customHeight="true" outlineLevel="0" collapsed="false">
      <c r="A2" s="637" t="s">
        <v>1625</v>
      </c>
      <c r="B2" s="1598"/>
      <c r="C2" s="1596"/>
      <c r="D2" s="1596"/>
      <c r="E2" s="1596"/>
      <c r="F2" s="1596"/>
      <c r="G2" s="1596"/>
      <c r="H2" s="1597"/>
      <c r="I2" s="1597"/>
      <c r="J2" s="1597"/>
      <c r="K2" s="1597"/>
      <c r="L2" s="1597"/>
      <c r="M2" s="1597"/>
      <c r="N2" s="1596"/>
      <c r="O2" s="1596"/>
      <c r="P2" s="1596"/>
      <c r="Q2" s="110" t="s">
        <v>93</v>
      </c>
    </row>
    <row r="3" customFormat="false" ht="15.75" hidden="false" customHeight="true" outlineLevel="0" collapsed="false">
      <c r="A3" s="369"/>
      <c r="B3" s="1598"/>
      <c r="C3" s="1596"/>
      <c r="D3" s="1596"/>
      <c r="E3" s="1596"/>
      <c r="F3" s="1596"/>
      <c r="G3" s="1596"/>
      <c r="H3" s="1597"/>
      <c r="I3" s="1597"/>
      <c r="J3" s="1597"/>
      <c r="K3" s="1597"/>
      <c r="L3" s="1597"/>
      <c r="M3" s="1597"/>
      <c r="N3" s="1596"/>
      <c r="O3" s="1596"/>
      <c r="P3" s="1596"/>
      <c r="Q3" s="110" t="s">
        <v>94</v>
      </c>
    </row>
    <row r="4" customFormat="false" ht="12.75" hidden="false" customHeight="true" outlineLevel="0" collapsed="false">
      <c r="A4" s="1599"/>
      <c r="B4" s="1599"/>
      <c r="C4" s="1600"/>
      <c r="D4" s="1600"/>
      <c r="E4" s="1600"/>
      <c r="F4" s="1600"/>
      <c r="G4" s="1600"/>
      <c r="H4" s="1601"/>
      <c r="I4" s="1601"/>
      <c r="J4" s="1601"/>
      <c r="K4" s="1601"/>
      <c r="L4" s="1601"/>
      <c r="M4" s="1601"/>
      <c r="N4" s="1601"/>
      <c r="O4" s="1600"/>
      <c r="P4" s="1602"/>
      <c r="Q4" s="1600"/>
    </row>
    <row r="5" customFormat="false" ht="14.25" hidden="false" customHeight="true" outlineLevel="0" collapsed="false">
      <c r="A5" s="1603" t="s">
        <v>1470</v>
      </c>
      <c r="B5" s="1545" t="s">
        <v>1626</v>
      </c>
      <c r="C5" s="1545"/>
      <c r="D5" s="1545"/>
      <c r="E5" s="1545"/>
      <c r="F5" s="1545" t="s">
        <v>416</v>
      </c>
      <c r="G5" s="1604" t="s">
        <v>417</v>
      </c>
      <c r="H5" s="1604" t="s">
        <v>1627</v>
      </c>
      <c r="I5" s="1604"/>
      <c r="J5" s="1604" t="s">
        <v>478</v>
      </c>
      <c r="K5" s="1604"/>
      <c r="L5" s="1604" t="s">
        <v>479</v>
      </c>
      <c r="M5" s="1604"/>
      <c r="N5" s="1604" t="s">
        <v>480</v>
      </c>
      <c r="O5" s="1604" t="s">
        <v>1603</v>
      </c>
      <c r="P5" s="1604" t="s">
        <v>101</v>
      </c>
      <c r="Q5" s="1605" t="s">
        <v>481</v>
      </c>
    </row>
    <row r="6" customFormat="false" ht="12" hidden="false" customHeight="true" outlineLevel="0" collapsed="false">
      <c r="A6" s="1606" t="s">
        <v>376</v>
      </c>
      <c r="B6" s="1550" t="s">
        <v>1628</v>
      </c>
      <c r="C6" s="1550"/>
      <c r="D6" s="1550"/>
      <c r="E6" s="1550"/>
      <c r="F6" s="1607"/>
      <c r="G6" s="1608"/>
      <c r="H6" s="1552" t="s">
        <v>482</v>
      </c>
      <c r="I6" s="1609" t="s">
        <v>483</v>
      </c>
      <c r="J6" s="1552" t="s">
        <v>482</v>
      </c>
      <c r="K6" s="1609" t="s">
        <v>483</v>
      </c>
      <c r="L6" s="1552" t="s">
        <v>482</v>
      </c>
      <c r="M6" s="1609" t="s">
        <v>483</v>
      </c>
      <c r="N6" s="1608"/>
      <c r="O6" s="1608"/>
      <c r="P6" s="1608"/>
      <c r="Q6" s="1610"/>
    </row>
    <row r="7" customFormat="false" ht="14.25" hidden="false" customHeight="true" outlineLevel="0" collapsed="false">
      <c r="A7" s="1611"/>
      <c r="B7" s="1556" t="s">
        <v>103</v>
      </c>
      <c r="C7" s="1556"/>
      <c r="D7" s="1556"/>
      <c r="E7" s="1556"/>
      <c r="F7" s="1556"/>
      <c r="G7" s="1556"/>
      <c r="H7" s="1556" t="s">
        <v>632</v>
      </c>
      <c r="I7" s="1556"/>
      <c r="J7" s="1556"/>
      <c r="K7" s="1556"/>
      <c r="L7" s="1557" t="s">
        <v>103</v>
      </c>
      <c r="M7" s="1557"/>
      <c r="N7" s="1557"/>
      <c r="O7" s="1557"/>
      <c r="P7" s="1557"/>
      <c r="Q7" s="1557"/>
    </row>
    <row r="8" customFormat="false" ht="13.5" hidden="false" customHeight="true" outlineLevel="0" collapsed="false">
      <c r="A8" s="1612" t="s">
        <v>1629</v>
      </c>
      <c r="B8" s="1613"/>
      <c r="C8" s="1614" t="n">
        <v>6743.0074872713</v>
      </c>
      <c r="D8" s="1614"/>
      <c r="E8" s="1614"/>
      <c r="F8" s="1615"/>
      <c r="G8" s="1616" t="n">
        <v>10.5174039705106</v>
      </c>
      <c r="H8" s="1617"/>
      <c r="I8" s="1615"/>
      <c r="J8" s="1617"/>
      <c r="K8" s="1615"/>
      <c r="L8" s="1617"/>
      <c r="M8" s="1615"/>
      <c r="N8" s="1618" t="n">
        <v>0.093453640925</v>
      </c>
      <c r="O8" s="1618" t="n">
        <v>5.1378171891</v>
      </c>
      <c r="P8" s="1616" t="n">
        <v>3047.88385707424</v>
      </c>
      <c r="Q8" s="1619" t="n">
        <v>0.08781693525</v>
      </c>
    </row>
    <row r="9" customFormat="false" ht="12" hidden="false" customHeight="true" outlineLevel="0" collapsed="false">
      <c r="A9" s="1620" t="s">
        <v>1630</v>
      </c>
      <c r="B9" s="1621"/>
      <c r="C9" s="1622"/>
      <c r="D9" s="1622"/>
      <c r="E9" s="1622"/>
      <c r="F9" s="1623" t="n">
        <v>8257.56695823729</v>
      </c>
      <c r="G9" s="1623" t="n">
        <v>733.723063878588</v>
      </c>
      <c r="H9" s="679"/>
      <c r="I9" s="1624"/>
      <c r="J9" s="679"/>
      <c r="K9" s="1624"/>
      <c r="L9" s="679"/>
      <c r="M9" s="1624"/>
      <c r="N9" s="1625" t="n">
        <v>154.554085844963</v>
      </c>
      <c r="O9" s="1625" t="n">
        <v>530.717927215123</v>
      </c>
      <c r="P9" s="1625" t="n">
        <v>244.498240573574</v>
      </c>
      <c r="Q9" s="1625" t="n">
        <v>5.03473843146161</v>
      </c>
      <c r="R9" s="16"/>
    </row>
    <row r="10" customFormat="false" ht="12" hidden="false" customHeight="true" outlineLevel="0" collapsed="false">
      <c r="A10" s="1626" t="s">
        <v>1631</v>
      </c>
      <c r="B10" s="1627"/>
      <c r="C10" s="1628"/>
      <c r="D10" s="1628"/>
      <c r="E10" s="1628"/>
      <c r="F10" s="1629" t="n">
        <v>6072.49792703021</v>
      </c>
      <c r="G10" s="882"/>
      <c r="H10" s="683"/>
      <c r="I10" s="1628"/>
      <c r="J10" s="683"/>
      <c r="K10" s="1628"/>
      <c r="L10" s="683"/>
      <c r="M10" s="1628"/>
      <c r="N10" s="882"/>
      <c r="O10" s="882"/>
      <c r="P10" s="882"/>
      <c r="Q10" s="1630"/>
    </row>
    <row r="11" customFormat="false" ht="12" hidden="false" customHeight="true" outlineLevel="0" collapsed="false">
      <c r="A11" s="1626" t="s">
        <v>840</v>
      </c>
      <c r="B11" s="1627"/>
      <c r="C11" s="1628"/>
      <c r="D11" s="1628"/>
      <c r="E11" s="1628"/>
      <c r="F11" s="1631" t="n">
        <v>2057.83216137626</v>
      </c>
      <c r="G11" s="1631" t="n">
        <v>73.3610197934164</v>
      </c>
      <c r="H11" s="683"/>
      <c r="I11" s="1628"/>
      <c r="J11" s="683"/>
      <c r="K11" s="1628"/>
      <c r="L11" s="683"/>
      <c r="M11" s="1628"/>
      <c r="N11" s="683"/>
      <c r="O11" s="683"/>
      <c r="P11" s="1632" t="n">
        <v>0.614873262</v>
      </c>
      <c r="Q11" s="1633"/>
    </row>
    <row r="12" customFormat="false" ht="12" hidden="false" customHeight="true" outlineLevel="0" collapsed="false">
      <c r="A12" s="1626" t="s">
        <v>850</v>
      </c>
      <c r="B12" s="1627"/>
      <c r="C12" s="1628"/>
      <c r="D12" s="1628"/>
      <c r="E12" s="1628"/>
      <c r="F12" s="1631" t="n">
        <v>100.319827984346</v>
      </c>
      <c r="G12" s="683"/>
      <c r="H12" s="683"/>
      <c r="I12" s="1628"/>
      <c r="J12" s="683"/>
      <c r="K12" s="1628"/>
      <c r="L12" s="683"/>
      <c r="M12" s="1628"/>
      <c r="N12" s="683"/>
      <c r="O12" s="683"/>
      <c r="P12" s="1634" t="s">
        <v>392</v>
      </c>
      <c r="Q12" s="1633"/>
    </row>
    <row r="13" customFormat="false" ht="13.5" hidden="false" customHeight="true" outlineLevel="0" collapsed="false">
      <c r="A13" s="1626" t="s">
        <v>1632</v>
      </c>
      <c r="B13" s="1635"/>
      <c r="C13" s="1636"/>
      <c r="D13" s="1636"/>
      <c r="E13" s="1636"/>
      <c r="F13" s="1631" t="n">
        <v>0.407535216239161</v>
      </c>
      <c r="G13" s="1631" t="n">
        <v>659.946001759157</v>
      </c>
      <c r="H13" s="683"/>
      <c r="I13" s="1628"/>
      <c r="J13" s="683"/>
      <c r="K13" s="1628"/>
      <c r="L13" s="683"/>
      <c r="M13" s="1628"/>
      <c r="N13" s="1628"/>
      <c r="O13" s="683"/>
      <c r="P13" s="1632" t="n">
        <v>175.584777238489</v>
      </c>
      <c r="Q13" s="1633"/>
    </row>
    <row r="14" customFormat="false" ht="12" hidden="false" customHeight="true" outlineLevel="0" collapsed="false">
      <c r="A14" s="1626" t="s">
        <v>861</v>
      </c>
      <c r="B14" s="1627"/>
      <c r="C14" s="1628"/>
      <c r="D14" s="1628"/>
      <c r="E14" s="1628"/>
      <c r="F14" s="1631" t="s">
        <v>136</v>
      </c>
      <c r="G14" s="1631" t="s">
        <v>136</v>
      </c>
      <c r="H14" s="683"/>
      <c r="I14" s="1628"/>
      <c r="J14" s="683"/>
      <c r="K14" s="1628"/>
      <c r="L14" s="683"/>
      <c r="M14" s="1628"/>
      <c r="N14" s="1634" t="s">
        <v>142</v>
      </c>
      <c r="O14" s="1634" t="s">
        <v>142</v>
      </c>
      <c r="P14" s="1634" t="s">
        <v>142</v>
      </c>
      <c r="Q14" s="1633"/>
    </row>
    <row r="15" customFormat="false" ht="12" hidden="false" customHeight="true" outlineLevel="0" collapsed="false">
      <c r="A15" s="1626" t="s">
        <v>1633</v>
      </c>
      <c r="B15" s="1627"/>
      <c r="C15" s="1628"/>
      <c r="D15" s="1628"/>
      <c r="E15" s="1628"/>
      <c r="F15" s="1631" t="n">
        <v>26.5095066302441</v>
      </c>
      <c r="G15" s="1631" t="n">
        <v>0.416042326014048</v>
      </c>
      <c r="H15" s="683"/>
      <c r="I15" s="1628"/>
      <c r="J15" s="683"/>
      <c r="K15" s="1628"/>
      <c r="L15" s="683"/>
      <c r="M15" s="1628"/>
      <c r="N15" s="1632" t="n">
        <v>13.8524216687203</v>
      </c>
      <c r="O15" s="1632" t="n">
        <v>530.717927215123</v>
      </c>
      <c r="P15" s="1632" t="n">
        <v>68.2985900730857</v>
      </c>
      <c r="Q15" s="555" t="n">
        <v>5.03365785388894</v>
      </c>
    </row>
    <row r="16" customFormat="false" ht="12.75" hidden="false" customHeight="true" outlineLevel="0" collapsed="false">
      <c r="A16" s="1637" t="s">
        <v>1621</v>
      </c>
      <c r="B16" s="1638"/>
      <c r="C16" s="1639"/>
      <c r="D16" s="1639"/>
      <c r="E16" s="1639"/>
      <c r="F16" s="1581" t="s">
        <v>136</v>
      </c>
      <c r="G16" s="1581" t="s">
        <v>136</v>
      </c>
      <c r="H16" s="685"/>
      <c r="I16" s="1639"/>
      <c r="J16" s="685"/>
      <c r="K16" s="1639"/>
      <c r="L16" s="685"/>
      <c r="M16" s="1639"/>
      <c r="N16" s="1632" t="n">
        <v>124.951916769842</v>
      </c>
      <c r="O16" s="1634" t="s">
        <v>136</v>
      </c>
      <c r="P16" s="1634" t="s">
        <v>136</v>
      </c>
      <c r="Q16" s="500" t="n">
        <v>0.00108057757267271</v>
      </c>
    </row>
    <row r="17" customFormat="false" ht="13.5" hidden="false" customHeight="true" outlineLevel="0" collapsed="false">
      <c r="A17" s="1640" t="s">
        <v>1634</v>
      </c>
      <c r="B17" s="1641" t="s">
        <v>1635</v>
      </c>
      <c r="C17" s="1642" t="n">
        <v>-166794.965270964</v>
      </c>
      <c r="D17" s="1642"/>
      <c r="E17" s="1642"/>
      <c r="F17" s="1623" t="n">
        <v>141.211008085548</v>
      </c>
      <c r="G17" s="1623" t="n">
        <v>18.0091709248503</v>
      </c>
      <c r="H17" s="679"/>
      <c r="I17" s="1624"/>
      <c r="J17" s="679"/>
      <c r="K17" s="1624"/>
      <c r="L17" s="679"/>
      <c r="M17" s="1624"/>
      <c r="N17" s="1625" t="n">
        <v>40.758472239502</v>
      </c>
      <c r="O17" s="1625" t="n">
        <v>1675.86664307514</v>
      </c>
      <c r="P17" s="1625" t="n">
        <v>972.408811476131</v>
      </c>
      <c r="Q17" s="1625" t="n">
        <v>3.17723911281928</v>
      </c>
      <c r="R17" s="16"/>
    </row>
    <row r="18" customFormat="false" ht="14.25" hidden="false" customHeight="true" outlineLevel="0" collapsed="false">
      <c r="A18" s="1643" t="s">
        <v>1138</v>
      </c>
      <c r="B18" s="1644" t="s">
        <v>1635</v>
      </c>
      <c r="C18" s="1631" t="n">
        <v>-277370.315049908</v>
      </c>
      <c r="D18" s="1631"/>
      <c r="E18" s="1631"/>
      <c r="F18" s="1645" t="n">
        <v>85.3349119609461</v>
      </c>
      <c r="G18" s="1645" t="n">
        <v>5.20115180463285</v>
      </c>
      <c r="H18" s="1576"/>
      <c r="I18" s="1646"/>
      <c r="J18" s="1576"/>
      <c r="K18" s="1646"/>
      <c r="L18" s="1576"/>
      <c r="M18" s="1646"/>
      <c r="N18" s="1632" t="n">
        <v>15.1971738483598</v>
      </c>
      <c r="O18" s="1632" t="n">
        <v>1089.78798567064</v>
      </c>
      <c r="P18" s="986" t="n">
        <v>104.817421701825</v>
      </c>
      <c r="Q18" s="1647"/>
    </row>
    <row r="19" customFormat="false" ht="13.5" hidden="false" customHeight="true" outlineLevel="0" collapsed="false">
      <c r="A19" s="1643" t="s">
        <v>1141</v>
      </c>
      <c r="B19" s="1644" t="s">
        <v>1635</v>
      </c>
      <c r="C19" s="1631" t="n">
        <v>82104.1102980039</v>
      </c>
      <c r="D19" s="1631"/>
      <c r="E19" s="1631"/>
      <c r="F19" s="1631" t="n">
        <v>10.5247784025181</v>
      </c>
      <c r="G19" s="1631" t="n">
        <v>11.828588441947</v>
      </c>
      <c r="H19" s="683"/>
      <c r="I19" s="1628"/>
      <c r="J19" s="683"/>
      <c r="K19" s="1628"/>
      <c r="L19" s="683"/>
      <c r="M19" s="1628"/>
      <c r="N19" s="1632" t="n">
        <v>2.7382717760879</v>
      </c>
      <c r="O19" s="1632" t="n">
        <v>94.2148741398425</v>
      </c>
      <c r="P19" s="508" t="n">
        <v>5.93136040600687</v>
      </c>
      <c r="Q19" s="130"/>
    </row>
    <row r="20" customFormat="false" ht="13.5" hidden="false" customHeight="true" outlineLevel="0" collapsed="false">
      <c r="A20" s="1643" t="s">
        <v>1144</v>
      </c>
      <c r="B20" s="1644" t="s">
        <v>1635</v>
      </c>
      <c r="C20" s="1631" t="n">
        <v>-6498.31696314098</v>
      </c>
      <c r="D20" s="1631"/>
      <c r="E20" s="1631"/>
      <c r="F20" s="1631" t="n">
        <v>24.3749132359125</v>
      </c>
      <c r="G20" s="1631" t="n">
        <v>0.661831957306824</v>
      </c>
      <c r="H20" s="683"/>
      <c r="I20" s="1628"/>
      <c r="J20" s="683"/>
      <c r="K20" s="1628"/>
      <c r="L20" s="683"/>
      <c r="M20" s="1628"/>
      <c r="N20" s="1632" t="n">
        <v>22.6729440856241</v>
      </c>
      <c r="O20" s="1632" t="n">
        <v>486.578807381013</v>
      </c>
      <c r="P20" s="508" t="n">
        <v>15.5743239630939</v>
      </c>
      <c r="Q20" s="130"/>
    </row>
    <row r="21" customFormat="false" ht="13.5" hidden="false" customHeight="true" outlineLevel="0" collapsed="false">
      <c r="A21" s="1643" t="s">
        <v>1147</v>
      </c>
      <c r="B21" s="1644" t="s">
        <v>1635</v>
      </c>
      <c r="C21" s="1631" t="n">
        <v>3398.80061589422</v>
      </c>
      <c r="D21" s="1631"/>
      <c r="E21" s="1631"/>
      <c r="F21" s="1631" t="n">
        <v>2.64660092580147</v>
      </c>
      <c r="G21" s="1631" t="n">
        <v>0.302402691081011</v>
      </c>
      <c r="H21" s="683"/>
      <c r="I21" s="1628"/>
      <c r="J21" s="683"/>
      <c r="K21" s="1628"/>
      <c r="L21" s="683"/>
      <c r="M21" s="1628"/>
      <c r="N21" s="1632" t="n">
        <v>0.0640092300451329</v>
      </c>
      <c r="O21" s="1632" t="n">
        <v>2.25400810076285</v>
      </c>
      <c r="P21" s="508" t="s">
        <v>392</v>
      </c>
      <c r="Q21" s="130"/>
    </row>
    <row r="22" customFormat="false" ht="13.5" hidden="false" customHeight="true" outlineLevel="0" collapsed="false">
      <c r="A22" s="1643" t="s">
        <v>1636</v>
      </c>
      <c r="B22" s="1644" t="s">
        <v>1635</v>
      </c>
      <c r="C22" s="1631" t="n">
        <v>36565.6098468658</v>
      </c>
      <c r="D22" s="1631"/>
      <c r="E22" s="1631"/>
      <c r="F22" s="1631" t="n">
        <v>2.71647022703622</v>
      </c>
      <c r="G22" s="1569" t="n">
        <v>0.0151960298825859</v>
      </c>
      <c r="H22" s="683"/>
      <c r="I22" s="1628"/>
      <c r="J22" s="683"/>
      <c r="K22" s="1628"/>
      <c r="L22" s="683"/>
      <c r="M22" s="1628"/>
      <c r="N22" s="1632" t="n">
        <v>0.0860732993851261</v>
      </c>
      <c r="O22" s="1632" t="n">
        <v>3.03096778287544</v>
      </c>
      <c r="P22" s="78" t="s">
        <v>392</v>
      </c>
      <c r="Q22" s="130"/>
    </row>
    <row r="23" customFormat="false" ht="13.5" hidden="false" customHeight="true" outlineLevel="0" collapsed="false">
      <c r="A23" s="1643" t="s">
        <v>1153</v>
      </c>
      <c r="B23" s="1644" t="s">
        <v>1635</v>
      </c>
      <c r="C23" s="1631" t="n">
        <v>-2117.52719303153</v>
      </c>
      <c r="D23" s="1631"/>
      <c r="E23" s="1631"/>
      <c r="F23" s="1648" t="s">
        <v>391</v>
      </c>
      <c r="G23" s="1575" t="s">
        <v>391</v>
      </c>
      <c r="H23" s="1576"/>
      <c r="I23" s="1646"/>
      <c r="J23" s="1576"/>
      <c r="K23" s="1646"/>
      <c r="L23" s="1576"/>
      <c r="M23" s="1646"/>
      <c r="N23" s="1634" t="s">
        <v>392</v>
      </c>
      <c r="O23" s="1634" t="s">
        <v>392</v>
      </c>
      <c r="P23" s="1649" t="s">
        <v>392</v>
      </c>
      <c r="Q23" s="1650"/>
    </row>
    <row r="24" customFormat="false" ht="14.25" hidden="false" customHeight="true" outlineLevel="0" collapsed="false">
      <c r="A24" s="1651" t="s">
        <v>1637</v>
      </c>
      <c r="B24" s="1652" t="s">
        <v>1635</v>
      </c>
      <c r="C24" s="1653" t="n">
        <v>-2877.32682564731</v>
      </c>
      <c r="D24" s="1653"/>
      <c r="E24" s="1653"/>
      <c r="F24" s="1581" t="n">
        <v>15.6133333333333</v>
      </c>
      <c r="G24" s="1653" t="s">
        <v>392</v>
      </c>
      <c r="H24" s="685"/>
      <c r="I24" s="1639"/>
      <c r="J24" s="685"/>
      <c r="K24" s="1639"/>
      <c r="L24" s="685"/>
      <c r="M24" s="1639"/>
      <c r="N24" s="1634" t="s">
        <v>392</v>
      </c>
      <c r="O24" s="1634" t="s">
        <v>392</v>
      </c>
      <c r="P24" s="1654" t="n">
        <v>846.085705405205</v>
      </c>
      <c r="Q24" s="1655" t="n">
        <v>3.17723911281928</v>
      </c>
    </row>
    <row r="25" customFormat="false" ht="12" hidden="false" customHeight="true" outlineLevel="0" collapsed="false">
      <c r="A25" s="1640" t="s">
        <v>1638</v>
      </c>
      <c r="B25" s="1656"/>
      <c r="C25" s="1657" t="n">
        <v>2789.10811235262</v>
      </c>
      <c r="D25" s="1657"/>
      <c r="E25" s="1657"/>
      <c r="F25" s="1623" t="n">
        <v>5950.21458975733</v>
      </c>
      <c r="G25" s="1623" t="n">
        <v>36.4490875746013</v>
      </c>
      <c r="H25" s="679"/>
      <c r="I25" s="1624"/>
      <c r="J25" s="679"/>
      <c r="K25" s="1624"/>
      <c r="L25" s="679"/>
      <c r="M25" s="1624"/>
      <c r="N25" s="1625" t="n">
        <v>10.9077985661388</v>
      </c>
      <c r="O25" s="1625" t="n">
        <v>76.4774415038037</v>
      </c>
      <c r="P25" s="1625" t="n">
        <v>99.3758991458446</v>
      </c>
      <c r="Q25" s="1625" t="n">
        <v>4.18210620496892</v>
      </c>
      <c r="R25" s="16"/>
    </row>
    <row r="26" customFormat="false" ht="13.5" hidden="false" customHeight="true" outlineLevel="0" collapsed="false">
      <c r="A26" s="1626" t="s">
        <v>1454</v>
      </c>
      <c r="B26" s="1658" t="s">
        <v>1639</v>
      </c>
      <c r="C26" s="1631" t="s">
        <v>392</v>
      </c>
      <c r="D26" s="1631"/>
      <c r="E26" s="1631"/>
      <c r="F26" s="1629" t="n">
        <v>5370.94351315718</v>
      </c>
      <c r="G26" s="551" t="n">
        <v>0.001379476</v>
      </c>
      <c r="H26" s="683"/>
      <c r="I26" s="1628"/>
      <c r="J26" s="683"/>
      <c r="K26" s="1628"/>
      <c r="L26" s="683"/>
      <c r="M26" s="1628"/>
      <c r="N26" s="1569" t="n">
        <v>0.014566526</v>
      </c>
      <c r="O26" s="1632" t="n">
        <v>7.56326038932765</v>
      </c>
      <c r="P26" s="1632" t="n">
        <v>85.4755347676072</v>
      </c>
      <c r="Q26" s="1630"/>
    </row>
    <row r="27" customFormat="false" ht="13.5" hidden="false" customHeight="true" outlineLevel="0" collapsed="false">
      <c r="A27" s="1626" t="s">
        <v>1640</v>
      </c>
      <c r="B27" s="1627"/>
      <c r="C27" s="1628"/>
      <c r="D27" s="1628"/>
      <c r="E27" s="1628"/>
      <c r="F27" s="1631" t="n">
        <v>531.097984786566</v>
      </c>
      <c r="G27" s="1631" t="n">
        <v>32.6957000913673</v>
      </c>
      <c r="H27" s="683"/>
      <c r="I27" s="1628"/>
      <c r="J27" s="683"/>
      <c r="K27" s="1628"/>
      <c r="L27" s="683"/>
      <c r="M27" s="1628"/>
      <c r="N27" s="1634" t="s">
        <v>392</v>
      </c>
      <c r="O27" s="1634" t="s">
        <v>392</v>
      </c>
      <c r="P27" s="1632" t="n">
        <v>3.85543515264996</v>
      </c>
      <c r="Q27" s="1633"/>
    </row>
    <row r="28" customFormat="false" ht="13.5" hidden="false" customHeight="true" outlineLevel="0" collapsed="false">
      <c r="A28" s="1626" t="s">
        <v>1641</v>
      </c>
      <c r="B28" s="1658" t="s">
        <v>1639</v>
      </c>
      <c r="C28" s="1631" t="n">
        <v>2769.76217376861</v>
      </c>
      <c r="D28" s="1631"/>
      <c r="E28" s="1631"/>
      <c r="F28" s="1631" t="n">
        <v>3.52606973420332</v>
      </c>
      <c r="G28" s="1631" t="n">
        <v>0.617507135448566</v>
      </c>
      <c r="H28" s="683"/>
      <c r="I28" s="1628"/>
      <c r="J28" s="683"/>
      <c r="K28" s="1628"/>
      <c r="L28" s="683"/>
      <c r="M28" s="1628"/>
      <c r="N28" s="1632" t="n">
        <v>8.91892794749125</v>
      </c>
      <c r="O28" s="1632" t="n">
        <v>67.8332966224799</v>
      </c>
      <c r="P28" s="1632" t="n">
        <v>8.98828984284006</v>
      </c>
      <c r="Q28" s="1632" t="n">
        <v>3.54642163835904</v>
      </c>
      <c r="R28" s="16"/>
    </row>
    <row r="29" customFormat="false" ht="12.75" hidden="false" customHeight="true" outlineLevel="0" collapsed="false">
      <c r="A29" s="1637" t="s">
        <v>1642</v>
      </c>
      <c r="B29" s="1659"/>
      <c r="C29" s="1653" t="n">
        <v>19.3459385840095</v>
      </c>
      <c r="D29" s="1653"/>
      <c r="E29" s="1653"/>
      <c r="F29" s="1653" t="n">
        <v>44.6470220793812</v>
      </c>
      <c r="G29" s="1653" t="n">
        <v>3.13450087178548</v>
      </c>
      <c r="H29" s="685"/>
      <c r="I29" s="1639"/>
      <c r="J29" s="685"/>
      <c r="K29" s="1639"/>
      <c r="L29" s="685"/>
      <c r="M29" s="1639"/>
      <c r="N29" s="1632" t="n">
        <v>1.97430409264757</v>
      </c>
      <c r="O29" s="1632" t="n">
        <v>1.08088449199613</v>
      </c>
      <c r="P29" s="1632" t="n">
        <v>1.0566393827474</v>
      </c>
      <c r="Q29" s="1632" t="n">
        <v>0.635684566609876</v>
      </c>
      <c r="R29" s="16"/>
    </row>
    <row r="30" customFormat="false" ht="13.5" hidden="false" customHeight="true" outlineLevel="0" collapsed="false">
      <c r="A30" s="1640" t="s">
        <v>1643</v>
      </c>
      <c r="B30" s="1660"/>
      <c r="C30" s="1657" t="s">
        <v>136</v>
      </c>
      <c r="D30" s="1657"/>
      <c r="E30" s="1657"/>
      <c r="F30" s="1623" t="s">
        <v>136</v>
      </c>
      <c r="G30" s="1623" t="s">
        <v>136</v>
      </c>
      <c r="H30" s="1623" t="s">
        <v>136</v>
      </c>
      <c r="I30" s="1623" t="s">
        <v>136</v>
      </c>
      <c r="J30" s="1623" t="s">
        <v>136</v>
      </c>
      <c r="K30" s="1623" t="s">
        <v>136</v>
      </c>
      <c r="L30" s="1623" t="s">
        <v>136</v>
      </c>
      <c r="M30" s="1623" t="s">
        <v>136</v>
      </c>
      <c r="N30" s="1661" t="s">
        <v>136</v>
      </c>
      <c r="O30" s="1661" t="s">
        <v>136</v>
      </c>
      <c r="P30" s="1661" t="s">
        <v>136</v>
      </c>
      <c r="Q30" s="1661" t="s">
        <v>136</v>
      </c>
      <c r="R30" s="16"/>
    </row>
    <row r="31" customFormat="false" ht="12.75" hidden="false" customHeight="true" outlineLevel="0" collapsed="false">
      <c r="A31" s="128" t="s">
        <v>117</v>
      </c>
      <c r="B31" s="1662"/>
      <c r="C31" s="1663" t="s">
        <v>136</v>
      </c>
      <c r="D31" s="1663"/>
      <c r="E31" s="1663"/>
      <c r="F31" s="407" t="s">
        <v>136</v>
      </c>
      <c r="G31" s="407" t="s">
        <v>136</v>
      </c>
      <c r="H31" s="407" t="s">
        <v>136</v>
      </c>
      <c r="I31" s="407" t="s">
        <v>136</v>
      </c>
      <c r="J31" s="407" t="s">
        <v>136</v>
      </c>
      <c r="K31" s="407" t="s">
        <v>136</v>
      </c>
      <c r="L31" s="407" t="s">
        <v>136</v>
      </c>
      <c r="M31" s="407" t="s">
        <v>136</v>
      </c>
      <c r="N31" s="407" t="s">
        <v>136</v>
      </c>
      <c r="O31" s="407" t="s">
        <v>136</v>
      </c>
      <c r="P31" s="407" t="s">
        <v>136</v>
      </c>
      <c r="Q31" s="509" t="s">
        <v>13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62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7" t="s">
        <v>1644</v>
      </c>
      <c r="O1" s="110" t="s">
        <v>91</v>
      </c>
    </row>
    <row r="2" customFormat="false" ht="15.75" hidden="false" customHeight="true" outlineLevel="0" collapsed="false">
      <c r="A2" s="637" t="s">
        <v>1645</v>
      </c>
      <c r="O2" s="110" t="s">
        <v>93</v>
      </c>
    </row>
    <row r="3" customFormat="false" ht="15.75" hidden="false" customHeight="true" outlineLevel="0" collapsed="false">
      <c r="O3" s="110" t="s">
        <v>94</v>
      </c>
    </row>
    <row r="4" customFormat="false" ht="12.75" hidden="false" customHeight="true" outlineLevel="0" collapsed="false">
      <c r="O4" s="1601"/>
    </row>
    <row r="5" customFormat="false" ht="13.5" hidden="false" customHeight="true" outlineLevel="0" collapsed="false">
      <c r="A5" s="1543" t="s">
        <v>373</v>
      </c>
      <c r="B5" s="1545" t="s">
        <v>1602</v>
      </c>
      <c r="C5" s="1545"/>
      <c r="D5" s="1546" t="s">
        <v>416</v>
      </c>
      <c r="E5" s="1546" t="s">
        <v>417</v>
      </c>
      <c r="F5" s="1546" t="s">
        <v>714</v>
      </c>
      <c r="G5" s="1546"/>
      <c r="H5" s="1546" t="s">
        <v>717</v>
      </c>
      <c r="I5" s="1546"/>
      <c r="J5" s="1545" t="s">
        <v>479</v>
      </c>
      <c r="K5" s="1545"/>
      <c r="L5" s="1546" t="s">
        <v>480</v>
      </c>
      <c r="M5" s="1546" t="s">
        <v>1603</v>
      </c>
      <c r="N5" s="1546" t="s">
        <v>101</v>
      </c>
      <c r="O5" s="1547" t="s">
        <v>481</v>
      </c>
    </row>
    <row r="6" customFormat="false" ht="12" hidden="false" customHeight="true" outlineLevel="0" collapsed="false">
      <c r="A6" s="1548" t="s">
        <v>376</v>
      </c>
      <c r="B6" s="1550" t="s">
        <v>1604</v>
      </c>
      <c r="C6" s="1550"/>
      <c r="D6" s="1664"/>
      <c r="E6" s="1664"/>
      <c r="F6" s="1552" t="s">
        <v>482</v>
      </c>
      <c r="G6" s="1552" t="s">
        <v>483</v>
      </c>
      <c r="H6" s="1552" t="s">
        <v>482</v>
      </c>
      <c r="I6" s="1552" t="s">
        <v>483</v>
      </c>
      <c r="J6" s="1552" t="s">
        <v>482</v>
      </c>
      <c r="K6" s="1552" t="s">
        <v>483</v>
      </c>
      <c r="L6" s="1664"/>
      <c r="M6" s="1664"/>
      <c r="N6" s="1664"/>
      <c r="O6" s="1665"/>
    </row>
    <row r="7" customFormat="false" ht="14.25" hidden="false" customHeight="true" outlineLevel="0" collapsed="false">
      <c r="A7" s="1666"/>
      <c r="B7" s="1556" t="s">
        <v>103</v>
      </c>
      <c r="C7" s="1556"/>
      <c r="D7" s="1556"/>
      <c r="E7" s="1556"/>
      <c r="F7" s="1667" t="s">
        <v>484</v>
      </c>
      <c r="G7" s="1667"/>
      <c r="H7" s="1667"/>
      <c r="I7" s="1667"/>
      <c r="J7" s="1557" t="s">
        <v>103</v>
      </c>
      <c r="K7" s="1557"/>
      <c r="L7" s="1557"/>
      <c r="M7" s="1557"/>
      <c r="N7" s="1557"/>
      <c r="O7" s="1557"/>
    </row>
    <row r="8" customFormat="false" ht="15" hidden="false" customHeight="true" outlineLevel="0" collapsed="false">
      <c r="A8" s="1620" t="s">
        <v>1646</v>
      </c>
      <c r="B8" s="1668"/>
      <c r="C8" s="1668"/>
      <c r="D8" s="679"/>
      <c r="E8" s="679"/>
      <c r="F8" s="679"/>
      <c r="G8" s="679"/>
      <c r="H8" s="679"/>
      <c r="I8" s="679"/>
      <c r="J8" s="679"/>
      <c r="K8" s="679"/>
      <c r="L8" s="679"/>
      <c r="M8" s="679"/>
      <c r="N8" s="679"/>
      <c r="O8" s="1669"/>
    </row>
    <row r="9" customFormat="false" ht="12" hidden="false" customHeight="true" outlineLevel="0" collapsed="false">
      <c r="A9" s="1670" t="s">
        <v>148</v>
      </c>
      <c r="B9" s="1671" t="n">
        <v>251227.57069028</v>
      </c>
      <c r="C9" s="1671"/>
      <c r="D9" s="1671" t="n">
        <v>6.20447923105537</v>
      </c>
      <c r="E9" s="1671" t="n">
        <v>6.25637034196456</v>
      </c>
      <c r="F9" s="78"/>
      <c r="G9" s="78"/>
      <c r="H9" s="78"/>
      <c r="I9" s="78"/>
      <c r="J9" s="78"/>
      <c r="K9" s="78"/>
      <c r="L9" s="1671" t="n">
        <v>2030.41682375836</v>
      </c>
      <c r="M9" s="1671" t="n">
        <v>204.850866162863</v>
      </c>
      <c r="N9" s="1671" t="n">
        <v>81.1259232859786</v>
      </c>
      <c r="O9" s="1672" t="n">
        <v>1385.59541325948</v>
      </c>
    </row>
    <row r="10" customFormat="false" ht="12" hidden="false" customHeight="true" outlineLevel="0" collapsed="false">
      <c r="A10" s="1574" t="s">
        <v>149</v>
      </c>
      <c r="B10" s="1569" t="n">
        <v>110543.424288245</v>
      </c>
      <c r="C10" s="1569"/>
      <c r="D10" s="1586" t="n">
        <v>1.17434122765762</v>
      </c>
      <c r="E10" s="1586" t="n">
        <v>3.17472391393041</v>
      </c>
      <c r="F10" s="78"/>
      <c r="G10" s="78"/>
      <c r="H10" s="78"/>
      <c r="I10" s="78"/>
      <c r="J10" s="78"/>
      <c r="K10" s="78"/>
      <c r="L10" s="1586" t="n">
        <v>390.766766308396</v>
      </c>
      <c r="M10" s="1586" t="n">
        <v>69.3704662568747</v>
      </c>
      <c r="N10" s="1586" t="n">
        <v>19.2595300887235</v>
      </c>
      <c r="O10" s="1587" t="n">
        <v>23.7724936446492</v>
      </c>
    </row>
    <row r="11" customFormat="false" ht="12" hidden="false" customHeight="true" outlineLevel="0" collapsed="false">
      <c r="A11" s="1574" t="s">
        <v>150</v>
      </c>
      <c r="B11" s="1569" t="n">
        <v>140684.146402035</v>
      </c>
      <c r="C11" s="1569"/>
      <c r="D11" s="1569" t="n">
        <v>5.03013800339775</v>
      </c>
      <c r="E11" s="1569" t="n">
        <v>3.08164642803415</v>
      </c>
      <c r="F11" s="78"/>
      <c r="G11" s="78"/>
      <c r="H11" s="78"/>
      <c r="I11" s="78"/>
      <c r="J11" s="78"/>
      <c r="K11" s="78"/>
      <c r="L11" s="1569" t="n">
        <v>1639.65005744996</v>
      </c>
      <c r="M11" s="1569" t="n">
        <v>135.480399905989</v>
      </c>
      <c r="N11" s="1569" t="n">
        <v>61.8663931972551</v>
      </c>
      <c r="O11" s="1571" t="n">
        <v>1361.82291961483</v>
      </c>
    </row>
    <row r="12" customFormat="false" ht="12" hidden="false" customHeight="true" outlineLevel="0" collapsed="false">
      <c r="A12" s="1670" t="s">
        <v>151</v>
      </c>
      <c r="B12" s="1671" t="n">
        <v>1.87872774</v>
      </c>
      <c r="C12" s="1671"/>
      <c r="D12" s="1671" t="n">
        <v>1.00333161082955E-005</v>
      </c>
      <c r="E12" s="1671" t="n">
        <v>3.62753257667095E-005</v>
      </c>
      <c r="F12" s="78"/>
      <c r="G12" s="78"/>
      <c r="H12" s="78"/>
      <c r="I12" s="78"/>
      <c r="J12" s="78"/>
      <c r="K12" s="78"/>
      <c r="L12" s="1671" t="n">
        <v>0.00839926601077403</v>
      </c>
      <c r="M12" s="1671" t="n">
        <v>0.00198260410026951</v>
      </c>
      <c r="N12" s="1671" t="n">
        <v>0.000373904016125513</v>
      </c>
      <c r="O12" s="1672" t="n">
        <v>0.000745093431608021</v>
      </c>
    </row>
    <row r="13" customFormat="false" ht="14.25" hidden="false" customHeight="true" outlineLevel="0" collapsed="false">
      <c r="A13" s="1673" t="s">
        <v>1647</v>
      </c>
      <c r="B13" s="1674" t="n">
        <v>229666.362118688</v>
      </c>
      <c r="C13" s="1674"/>
      <c r="D13" s="1617"/>
      <c r="E13" s="1617"/>
      <c r="F13" s="1675"/>
      <c r="G13" s="1675"/>
      <c r="H13" s="1675"/>
      <c r="I13" s="1675"/>
      <c r="J13" s="1675"/>
      <c r="K13" s="1675"/>
      <c r="L13" s="1617"/>
      <c r="M13" s="1617"/>
      <c r="N13" s="1617"/>
      <c r="O13" s="1676"/>
    </row>
    <row r="15" customFormat="false" ht="13.5" hidden="false" customHeight="true" outlineLevel="0" collapsed="false">
      <c r="A15" s="1677" t="s">
        <v>1648</v>
      </c>
    </row>
    <row r="16" customFormat="false" ht="27.75" hidden="false" customHeight="true" outlineLevel="0" collapsed="false">
      <c r="A16" s="1678" t="s">
        <v>1649</v>
      </c>
      <c r="B16" s="1678"/>
      <c r="C16" s="1678"/>
      <c r="D16" s="1678"/>
      <c r="E16" s="1678"/>
      <c r="F16" s="1678"/>
      <c r="G16" s="1678"/>
      <c r="H16" s="1678"/>
      <c r="I16" s="1678"/>
      <c r="J16" s="1678"/>
      <c r="K16" s="1678"/>
      <c r="L16" s="1678"/>
      <c r="M16" s="1678"/>
      <c r="N16" s="1678"/>
      <c r="O16" s="1679"/>
    </row>
    <row r="17" customFormat="false" ht="13.5" hidden="false" customHeight="true" outlineLevel="0" collapsed="false">
      <c r="A17" s="1680" t="s">
        <v>1650</v>
      </c>
    </row>
    <row r="18" customFormat="false" ht="15.75" hidden="false" customHeight="true" outlineLevel="0" collapsed="false">
      <c r="A18" s="1681" t="s">
        <v>1651</v>
      </c>
    </row>
    <row r="19" customFormat="false" ht="14.25" hidden="false" customHeight="true" outlineLevel="0" collapsed="false">
      <c r="A19" s="1681" t="s">
        <v>1652</v>
      </c>
    </row>
    <row r="20" customFormat="false" ht="15.75" hidden="false" customHeight="true" outlineLevel="0" collapsed="false">
      <c r="A20" s="1682" t="s">
        <v>1653</v>
      </c>
    </row>
    <row r="21" customFormat="false" ht="12.75" hidden="false" customHeight="true" outlineLevel="0" collapsed="false">
      <c r="A21" s="1683" t="s">
        <v>1654</v>
      </c>
    </row>
    <row r="22" customFormat="false" ht="13.5" hidden="false" customHeight="true" outlineLevel="0" collapsed="false">
      <c r="A22" s="1682" t="s">
        <v>1655</v>
      </c>
    </row>
    <row r="23" customFormat="false" ht="59.25" hidden="false" customHeight="true" outlineLevel="0" collapsed="false">
      <c r="A23" s="1684" t="s">
        <v>1656</v>
      </c>
      <c r="B23" s="1684"/>
      <c r="C23" s="1684"/>
      <c r="D23" s="1684"/>
      <c r="E23" s="1684"/>
      <c r="F23" s="1684"/>
      <c r="G23" s="1684"/>
      <c r="H23" s="1684"/>
      <c r="I23" s="1684"/>
      <c r="J23" s="1684"/>
      <c r="K23" s="1684"/>
      <c r="L23" s="1684"/>
      <c r="M23" s="1684"/>
      <c r="N23" s="1684"/>
      <c r="O23" s="16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7" t="s">
        <v>1657</v>
      </c>
      <c r="R1" s="110" t="s">
        <v>91</v>
      </c>
    </row>
    <row r="2" customFormat="false" ht="15.75" hidden="false" customHeight="true" outlineLevel="0" collapsed="false">
      <c r="A2" s="637" t="s">
        <v>224</v>
      </c>
      <c r="R2" s="110" t="s">
        <v>93</v>
      </c>
    </row>
    <row r="3" customFormat="false" ht="15.75" hidden="false" customHeight="true" outlineLevel="0" collapsed="false">
      <c r="D3" s="3" t="s">
        <v>309</v>
      </c>
      <c r="R3" s="110" t="s">
        <v>94</v>
      </c>
    </row>
    <row r="4" customFormat="false" ht="12.75" hidden="false" customHeight="true" outlineLevel="0" collapsed="false">
      <c r="R4" s="1542"/>
    </row>
    <row r="5" customFormat="false" ht="14.25" hidden="false" customHeight="true" outlineLevel="0" collapsed="false">
      <c r="A5" s="1543" t="s">
        <v>373</v>
      </c>
      <c r="B5" s="1687"/>
      <c r="C5" s="1545" t="s">
        <v>1658</v>
      </c>
      <c r="D5" s="1545"/>
      <c r="E5" s="1545"/>
      <c r="F5" s="1545"/>
      <c r="G5" s="1546" t="s">
        <v>416</v>
      </c>
      <c r="H5" s="1546" t="s">
        <v>417</v>
      </c>
      <c r="I5" s="1546" t="s">
        <v>477</v>
      </c>
      <c r="J5" s="1546"/>
      <c r="K5" s="1546" t="s">
        <v>478</v>
      </c>
      <c r="L5" s="1546"/>
      <c r="M5" s="1545" t="s">
        <v>479</v>
      </c>
      <c r="N5" s="1545"/>
      <c r="O5" s="1546" t="s">
        <v>480</v>
      </c>
      <c r="P5" s="1546" t="s">
        <v>100</v>
      </c>
      <c r="Q5" s="1546" t="s">
        <v>101</v>
      </c>
      <c r="R5" s="1547" t="s">
        <v>481</v>
      </c>
    </row>
    <row r="6" customFormat="false" ht="12" hidden="false" customHeight="true" outlineLevel="0" collapsed="false">
      <c r="A6" s="1548" t="s">
        <v>376</v>
      </c>
      <c r="B6" s="1688"/>
      <c r="C6" s="1550" t="s">
        <v>1659</v>
      </c>
      <c r="D6" s="1550"/>
      <c r="E6" s="1550"/>
      <c r="F6" s="1550"/>
      <c r="G6" s="1664"/>
      <c r="H6" s="1664"/>
      <c r="I6" s="1552" t="s">
        <v>482</v>
      </c>
      <c r="J6" s="1552" t="s">
        <v>483</v>
      </c>
      <c r="K6" s="1552" t="s">
        <v>482</v>
      </c>
      <c r="L6" s="1552" t="s">
        <v>483</v>
      </c>
      <c r="M6" s="1552" t="s">
        <v>482</v>
      </c>
      <c r="N6" s="1552" t="s">
        <v>483</v>
      </c>
      <c r="O6" s="1664"/>
      <c r="P6" s="1664"/>
      <c r="Q6" s="1664"/>
      <c r="R6" s="1665"/>
    </row>
    <row r="7" customFormat="false" ht="14.25" hidden="false" customHeight="true" outlineLevel="0" collapsed="false">
      <c r="A7" s="1689"/>
      <c r="B7" s="1690"/>
      <c r="C7" s="1556" t="s">
        <v>103</v>
      </c>
      <c r="D7" s="1556"/>
      <c r="E7" s="1556"/>
      <c r="F7" s="1556"/>
      <c r="G7" s="1556"/>
      <c r="H7" s="1556"/>
      <c r="I7" s="1556" t="s">
        <v>632</v>
      </c>
      <c r="J7" s="1556"/>
      <c r="K7" s="1556"/>
      <c r="L7" s="1556"/>
      <c r="M7" s="1691" t="s">
        <v>103</v>
      </c>
      <c r="N7" s="1691"/>
      <c r="O7" s="1691"/>
      <c r="P7" s="1691"/>
      <c r="Q7" s="1691"/>
      <c r="R7" s="1691"/>
    </row>
    <row r="8" customFormat="false" ht="13.5" hidden="false" customHeight="true" outlineLevel="0" collapsed="false">
      <c r="A8" s="1558" t="s">
        <v>1605</v>
      </c>
      <c r="B8" s="1692"/>
      <c r="C8" s="1693"/>
      <c r="D8" s="1614" t="n">
        <v>3325071.29733756</v>
      </c>
      <c r="E8" s="1614"/>
      <c r="F8" s="1614"/>
      <c r="G8" s="1694" t="n">
        <v>16908.9286991218</v>
      </c>
      <c r="H8" s="1694" t="n">
        <v>1036.41636684623</v>
      </c>
      <c r="I8" s="1694" t="n">
        <v>109542.167424719</v>
      </c>
      <c r="J8" s="1694" t="n">
        <v>49907.5525263316</v>
      </c>
      <c r="K8" s="1694" t="n">
        <v>6792.00502992509</v>
      </c>
      <c r="L8" s="1694" t="n">
        <v>7772.85398089072</v>
      </c>
      <c r="M8" s="1694" t="n">
        <v>0.460634520620272</v>
      </c>
      <c r="N8" s="1694" t="n">
        <v>0.330959403914184</v>
      </c>
      <c r="O8" s="1694" t="n">
        <v>9950.50698572347</v>
      </c>
      <c r="P8" s="1694" t="n">
        <v>27661.1404299032</v>
      </c>
      <c r="Q8" s="1694" t="n">
        <v>8743.89522820875</v>
      </c>
      <c r="R8" s="1695" t="n">
        <v>5130.94127477156</v>
      </c>
    </row>
    <row r="9" customFormat="false" ht="15" hidden="false" customHeight="true" outlineLevel="0" collapsed="false">
      <c r="A9" s="1696" t="s">
        <v>1606</v>
      </c>
      <c r="B9" s="1697"/>
      <c r="C9" s="1698"/>
      <c r="D9" s="1657" t="n">
        <v>3287249.78130545</v>
      </c>
      <c r="E9" s="1657"/>
      <c r="F9" s="1657"/>
      <c r="G9" s="1699" t="n">
        <v>2524.2738301708</v>
      </c>
      <c r="H9" s="1699" t="n">
        <v>96.157481081003</v>
      </c>
      <c r="I9" s="1700"/>
      <c r="J9" s="1700"/>
      <c r="K9" s="1700"/>
      <c r="L9" s="1700"/>
      <c r="M9" s="1700"/>
      <c r="N9" s="1700"/>
      <c r="O9" s="1699" t="n">
        <v>9577.16640350503</v>
      </c>
      <c r="P9" s="1699" t="n">
        <v>22588.6637941225</v>
      </c>
      <c r="Q9" s="1699" t="n">
        <v>3856.90421710038</v>
      </c>
      <c r="R9" s="1701" t="n">
        <v>4860.58184565491</v>
      </c>
    </row>
    <row r="10" customFormat="false" ht="13.5" hidden="false" customHeight="true" outlineLevel="0" collapsed="false">
      <c r="A10" s="1702" t="s">
        <v>1660</v>
      </c>
      <c r="B10" s="1703" t="s">
        <v>1661</v>
      </c>
      <c r="C10" s="1704"/>
      <c r="D10" s="1631" t="n">
        <v>3257739.42660209</v>
      </c>
      <c r="E10" s="1631"/>
      <c r="F10" s="1631"/>
      <c r="G10" s="679"/>
      <c r="H10" s="679"/>
      <c r="I10" s="683"/>
      <c r="J10" s="683"/>
      <c r="K10" s="683"/>
      <c r="L10" s="683"/>
      <c r="M10" s="683"/>
      <c r="N10" s="683"/>
      <c r="O10" s="679"/>
      <c r="P10" s="679"/>
      <c r="Q10" s="679"/>
      <c r="R10" s="1705"/>
    </row>
    <row r="11" customFormat="false" ht="13.5" hidden="false" customHeight="true" outlineLevel="0" collapsed="false">
      <c r="A11" s="1706"/>
      <c r="B11" s="1703" t="s">
        <v>1662</v>
      </c>
      <c r="C11" s="1707"/>
      <c r="D11" s="1631" t="n">
        <v>3266755.79956453</v>
      </c>
      <c r="E11" s="1631"/>
      <c r="F11" s="1631"/>
      <c r="G11" s="1569" t="n">
        <v>598.175897223092</v>
      </c>
      <c r="H11" s="1569" t="n">
        <v>95.8722682899009</v>
      </c>
      <c r="I11" s="683"/>
      <c r="J11" s="683"/>
      <c r="K11" s="683"/>
      <c r="L11" s="683"/>
      <c r="M11" s="683"/>
      <c r="N11" s="683"/>
      <c r="O11" s="1569" t="n">
        <v>9552.73546735798</v>
      </c>
      <c r="P11" s="1569" t="n">
        <v>22531.1664428005</v>
      </c>
      <c r="Q11" s="1569" t="n">
        <v>3181.26163839768</v>
      </c>
      <c r="R11" s="1571" t="n">
        <v>4694.86691841661</v>
      </c>
    </row>
    <row r="12" customFormat="false" ht="12" hidden="false" customHeight="true" outlineLevel="0" collapsed="false">
      <c r="A12" s="1702" t="s">
        <v>1663</v>
      </c>
      <c r="B12" s="1708"/>
      <c r="C12" s="1707"/>
      <c r="D12" s="1631" t="n">
        <v>20493.9817409194</v>
      </c>
      <c r="E12" s="1631"/>
      <c r="F12" s="1631"/>
      <c r="G12" s="1569" t="n">
        <v>1926.09793294771</v>
      </c>
      <c r="H12" s="1569" t="n">
        <v>0.285212791102174</v>
      </c>
      <c r="I12" s="1709"/>
      <c r="J12" s="1709"/>
      <c r="K12" s="1709"/>
      <c r="L12" s="1709"/>
      <c r="M12" s="1709"/>
      <c r="N12" s="1709"/>
      <c r="O12" s="1569" t="n">
        <v>24.4309361470521</v>
      </c>
      <c r="P12" s="1569" t="n">
        <v>57.4973513219704</v>
      </c>
      <c r="Q12" s="1569" t="n">
        <v>675.6425787027</v>
      </c>
      <c r="R12" s="1571" t="n">
        <v>165.714927238293</v>
      </c>
    </row>
    <row r="13" customFormat="false" ht="12" hidden="false" customHeight="true" outlineLevel="0" collapsed="false">
      <c r="A13" s="1696" t="s">
        <v>1616</v>
      </c>
      <c r="B13" s="1710"/>
      <c r="C13" s="1711"/>
      <c r="D13" s="1712" t="n">
        <v>195084.365703451</v>
      </c>
      <c r="E13" s="1712"/>
      <c r="F13" s="1712"/>
      <c r="G13" s="1671" t="n">
        <v>35.6623128708263</v>
      </c>
      <c r="H13" s="1713" t="n">
        <v>141.560159416679</v>
      </c>
      <c r="I13" s="1671" t="n">
        <v>109542.167424719</v>
      </c>
      <c r="J13" s="1671" t="n">
        <v>49907.5525263316</v>
      </c>
      <c r="K13" s="1671" t="n">
        <v>6792.00502992509</v>
      </c>
      <c r="L13" s="1671" t="n">
        <v>7772.85398089072</v>
      </c>
      <c r="M13" s="1671" t="n">
        <v>0.460634520620272</v>
      </c>
      <c r="N13" s="1671" t="n">
        <v>0.330959403914184</v>
      </c>
      <c r="O13" s="1713" t="n">
        <v>167.02677192691</v>
      </c>
      <c r="P13" s="1713" t="n">
        <v>2784.27680679761</v>
      </c>
      <c r="Q13" s="1713" t="n">
        <v>522.82420283858</v>
      </c>
      <c r="R13" s="1714" t="n">
        <v>257.877528432151</v>
      </c>
    </row>
    <row r="14" customFormat="false" ht="12" hidden="false" customHeight="true" outlineLevel="0" collapsed="false">
      <c r="A14" s="1696" t="s">
        <v>1629</v>
      </c>
      <c r="B14" s="1710"/>
      <c r="C14" s="1711"/>
      <c r="D14" s="1712" t="n">
        <v>6743.0074872713</v>
      </c>
      <c r="E14" s="1712"/>
      <c r="F14" s="1712"/>
      <c r="G14" s="1700"/>
      <c r="H14" s="1715" t="n">
        <v>10.5174039705106</v>
      </c>
      <c r="I14" s="1700"/>
      <c r="J14" s="1700"/>
      <c r="K14" s="1700"/>
      <c r="L14" s="1700"/>
      <c r="M14" s="1700"/>
      <c r="N14" s="1700"/>
      <c r="O14" s="1713" t="n">
        <v>0.093453640925</v>
      </c>
      <c r="P14" s="1713" t="n">
        <v>5.1378171891</v>
      </c>
      <c r="Q14" s="1713" t="n">
        <v>3047.88385707424</v>
      </c>
      <c r="R14" s="1714" t="n">
        <v>0.08781693525</v>
      </c>
    </row>
    <row r="15" customFormat="false" ht="14.25" hidden="false" customHeight="true" outlineLevel="0" collapsed="false">
      <c r="A15" s="1696" t="s">
        <v>1664</v>
      </c>
      <c r="B15" s="1710"/>
      <c r="C15" s="1716"/>
      <c r="D15" s="1717"/>
      <c r="E15" s="1717"/>
      <c r="F15" s="1717"/>
      <c r="G15" s="1671" t="n">
        <v>8257.56695823729</v>
      </c>
      <c r="H15" s="1713" t="n">
        <v>733.723063878588</v>
      </c>
      <c r="I15" s="1709"/>
      <c r="J15" s="1709"/>
      <c r="K15" s="1709"/>
      <c r="L15" s="1709"/>
      <c r="M15" s="1709"/>
      <c r="N15" s="1709"/>
      <c r="O15" s="1715" t="n">
        <v>154.554085844963</v>
      </c>
      <c r="P15" s="1715" t="n">
        <v>530.717927215123</v>
      </c>
      <c r="Q15" s="1715" t="n">
        <v>244.498240573574</v>
      </c>
      <c r="R15" s="1718" t="n">
        <v>5.03473843146161</v>
      </c>
    </row>
    <row r="16" customFormat="false" ht="14.25" hidden="false" customHeight="true" outlineLevel="0" collapsed="false">
      <c r="A16" s="1696" t="s">
        <v>1634</v>
      </c>
      <c r="B16" s="1710"/>
      <c r="C16" s="1719" t="s">
        <v>1665</v>
      </c>
      <c r="D16" s="1712" t="n">
        <v>-166794.965270964</v>
      </c>
      <c r="E16" s="1712"/>
      <c r="F16" s="1712"/>
      <c r="G16" s="1671" t="n">
        <v>141.211008085548</v>
      </c>
      <c r="H16" s="1713" t="n">
        <v>18.0091709248503</v>
      </c>
      <c r="I16" s="1709"/>
      <c r="J16" s="1709"/>
      <c r="K16" s="1709"/>
      <c r="L16" s="1709"/>
      <c r="M16" s="1709"/>
      <c r="N16" s="1709"/>
      <c r="O16" s="1715" t="n">
        <v>40.758472239502</v>
      </c>
      <c r="P16" s="1715" t="n">
        <v>1675.86664307514</v>
      </c>
      <c r="Q16" s="1715" t="n">
        <v>972.408811476131</v>
      </c>
      <c r="R16" s="1718" t="n">
        <v>3.17723911281928</v>
      </c>
    </row>
    <row r="17" customFormat="false" ht="12" hidden="false" customHeight="true" outlineLevel="0" collapsed="false">
      <c r="A17" s="1696" t="s">
        <v>1638</v>
      </c>
      <c r="B17" s="1710"/>
      <c r="C17" s="1711"/>
      <c r="D17" s="1712" t="n">
        <v>2789.10811235262</v>
      </c>
      <c r="E17" s="1712"/>
      <c r="F17" s="1712"/>
      <c r="G17" s="1671" t="n">
        <v>5950.21458975733</v>
      </c>
      <c r="H17" s="1671" t="n">
        <v>36.4490875746013</v>
      </c>
      <c r="I17" s="1709"/>
      <c r="J17" s="1709"/>
      <c r="K17" s="1709"/>
      <c r="L17" s="1709"/>
      <c r="M17" s="1709"/>
      <c r="N17" s="1709"/>
      <c r="O17" s="1715" t="n">
        <v>10.9077985661388</v>
      </c>
      <c r="P17" s="1715" t="n">
        <v>76.4774415038037</v>
      </c>
      <c r="Q17" s="1715" t="n">
        <v>99.3758991458446</v>
      </c>
      <c r="R17" s="1718" t="n">
        <v>4.18210620496892</v>
      </c>
    </row>
    <row r="18" customFormat="false" ht="12.75" hidden="false" customHeight="true" outlineLevel="0" collapsed="false">
      <c r="A18" s="1720" t="s">
        <v>1666</v>
      </c>
      <c r="B18" s="1721"/>
      <c r="C18" s="1722"/>
      <c r="D18" s="1723" t="s">
        <v>136</v>
      </c>
      <c r="E18" s="1723"/>
      <c r="F18" s="1723"/>
      <c r="G18" s="1674" t="s">
        <v>136</v>
      </c>
      <c r="H18" s="1674" t="s">
        <v>136</v>
      </c>
      <c r="I18" s="1674" t="s">
        <v>136</v>
      </c>
      <c r="J18" s="1674" t="s">
        <v>136</v>
      </c>
      <c r="K18" s="1674" t="s">
        <v>136</v>
      </c>
      <c r="L18" s="1674" t="s">
        <v>136</v>
      </c>
      <c r="M18" s="1674" t="s">
        <v>136</v>
      </c>
      <c r="N18" s="1674" t="s">
        <v>136</v>
      </c>
      <c r="O18" s="1724" t="s">
        <v>136</v>
      </c>
      <c r="P18" s="1725" t="s">
        <v>136</v>
      </c>
      <c r="Q18" s="1725" t="s">
        <v>136</v>
      </c>
      <c r="R18" s="1726" t="s">
        <v>136</v>
      </c>
    </row>
    <row r="19" customFormat="false" ht="14.25" hidden="false" customHeight="true" outlineLevel="0" collapsed="false">
      <c r="A19" s="1583" t="s">
        <v>1667</v>
      </c>
      <c r="B19" s="1710"/>
      <c r="C19" s="1727"/>
      <c r="D19" s="1728"/>
      <c r="E19" s="1728"/>
      <c r="F19" s="1728"/>
      <c r="G19" s="1700"/>
      <c r="H19" s="1700"/>
      <c r="I19" s="1700"/>
      <c r="J19" s="1700"/>
      <c r="K19" s="1700"/>
      <c r="L19" s="1700"/>
      <c r="M19" s="1700"/>
      <c r="N19" s="1700"/>
      <c r="O19" s="1700"/>
      <c r="P19" s="1700"/>
      <c r="Q19" s="1700"/>
      <c r="R19" s="1729"/>
    </row>
    <row r="20" customFormat="false" ht="12" hidden="false" customHeight="true" outlineLevel="0" collapsed="false">
      <c r="A20" s="1583" t="s">
        <v>148</v>
      </c>
      <c r="B20" s="1708"/>
      <c r="C20" s="1719"/>
      <c r="D20" s="1730" t="n">
        <v>251227.57069028</v>
      </c>
      <c r="E20" s="1730"/>
      <c r="F20" s="1730"/>
      <c r="G20" s="1713" t="n">
        <v>6.20447923105537</v>
      </c>
      <c r="H20" s="1713" t="n">
        <v>6.25637034196456</v>
      </c>
      <c r="I20" s="1709"/>
      <c r="J20" s="1709"/>
      <c r="K20" s="1709"/>
      <c r="L20" s="1709"/>
      <c r="M20" s="1709"/>
      <c r="N20" s="1709"/>
      <c r="O20" s="1671" t="n">
        <v>2030.41682375836</v>
      </c>
      <c r="P20" s="1671" t="n">
        <v>204.850866162863</v>
      </c>
      <c r="Q20" s="1671" t="n">
        <v>81.1259232859786</v>
      </c>
      <c r="R20" s="1672" t="n">
        <v>1385.59541325948</v>
      </c>
    </row>
    <row r="21" customFormat="false" ht="12" hidden="false" customHeight="true" outlineLevel="0" collapsed="false">
      <c r="A21" s="1702" t="s">
        <v>149</v>
      </c>
      <c r="B21" s="1708"/>
      <c r="C21" s="1731"/>
      <c r="D21" s="1631" t="n">
        <v>110543.424288245</v>
      </c>
      <c r="E21" s="1631"/>
      <c r="F21" s="1631"/>
      <c r="G21" s="1586" t="n">
        <v>1.17434122765762</v>
      </c>
      <c r="H21" s="1586" t="n">
        <v>3.17472391393041</v>
      </c>
      <c r="I21" s="683"/>
      <c r="J21" s="683"/>
      <c r="K21" s="683"/>
      <c r="L21" s="683"/>
      <c r="M21" s="683"/>
      <c r="N21" s="683"/>
      <c r="O21" s="1569" t="n">
        <v>390.766766308396</v>
      </c>
      <c r="P21" s="1569" t="n">
        <v>69.3704662568747</v>
      </c>
      <c r="Q21" s="1569" t="n">
        <v>19.2595300887235</v>
      </c>
      <c r="R21" s="1571" t="n">
        <v>23.7724936446492</v>
      </c>
    </row>
    <row r="22" customFormat="false" ht="12" hidden="false" customHeight="true" outlineLevel="0" collapsed="false">
      <c r="A22" s="1702" t="s">
        <v>150</v>
      </c>
      <c r="B22" s="1708"/>
      <c r="C22" s="1732"/>
      <c r="D22" s="1631" t="n">
        <v>140684.146402035</v>
      </c>
      <c r="E22" s="1631"/>
      <c r="F22" s="1631"/>
      <c r="G22" s="1569" t="n">
        <v>5.03013800339775</v>
      </c>
      <c r="H22" s="1569" t="n">
        <v>3.08164642803415</v>
      </c>
      <c r="I22" s="683"/>
      <c r="J22" s="683"/>
      <c r="K22" s="683"/>
      <c r="L22" s="683"/>
      <c r="M22" s="683"/>
      <c r="N22" s="683"/>
      <c r="O22" s="1569" t="n">
        <v>1639.65005744996</v>
      </c>
      <c r="P22" s="1569" t="n">
        <v>135.480399905989</v>
      </c>
      <c r="Q22" s="1569" t="n">
        <v>61.8663931972551</v>
      </c>
      <c r="R22" s="1571" t="n">
        <v>1361.82291961483</v>
      </c>
    </row>
    <row r="23" customFormat="false" ht="12" hidden="false" customHeight="true" outlineLevel="0" collapsed="false">
      <c r="A23" s="1583" t="s">
        <v>151</v>
      </c>
      <c r="B23" s="1708"/>
      <c r="C23" s="1719"/>
      <c r="D23" s="1712" t="n">
        <v>1.87872774</v>
      </c>
      <c r="E23" s="1712"/>
      <c r="F23" s="1712"/>
      <c r="G23" s="1671" t="n">
        <v>1.00333161082955E-005</v>
      </c>
      <c r="H23" s="1671" t="n">
        <v>3.62753257667095E-005</v>
      </c>
      <c r="I23" s="1733"/>
      <c r="J23" s="1733"/>
      <c r="K23" s="1733"/>
      <c r="L23" s="1733"/>
      <c r="M23" s="1733"/>
      <c r="N23" s="1733"/>
      <c r="O23" s="1671" t="n">
        <v>0.00839926601077403</v>
      </c>
      <c r="P23" s="1671" t="n">
        <v>0.00198260410026951</v>
      </c>
      <c r="Q23" s="1671" t="n">
        <v>0.000373904016125513</v>
      </c>
      <c r="R23" s="1672" t="n">
        <v>0.000745093431608021</v>
      </c>
    </row>
    <row r="24" customFormat="false" ht="14.25" hidden="false" customHeight="true" outlineLevel="0" collapsed="false">
      <c r="A24" s="1734" t="s">
        <v>1668</v>
      </c>
      <c r="B24" s="1721"/>
      <c r="C24" s="1693"/>
      <c r="D24" s="1723" t="n">
        <v>229666.362118688</v>
      </c>
      <c r="E24" s="1723"/>
      <c r="F24" s="1723"/>
      <c r="G24" s="1735"/>
      <c r="H24" s="1735"/>
      <c r="I24" s="1736"/>
      <c r="J24" s="1736"/>
      <c r="K24" s="1736"/>
      <c r="L24" s="1736"/>
      <c r="M24" s="1736"/>
      <c r="N24" s="1736"/>
      <c r="O24" s="1735"/>
      <c r="P24" s="1735"/>
      <c r="Q24" s="1735"/>
      <c r="R24" s="1737"/>
    </row>
    <row r="25" customFormat="false" ht="13.5" hidden="false" customHeight="true" outlineLevel="0" collapsed="false"/>
    <row r="26" customFormat="false" ht="13.5" hidden="false" customHeight="true" outlineLevel="0" collapsed="false">
      <c r="A26" s="1594" t="s">
        <v>1669</v>
      </c>
    </row>
    <row r="27" customFormat="false" ht="13.5" hidden="false" customHeight="true" outlineLevel="0" collapsed="false">
      <c r="A27" s="1738" t="s">
        <v>1670</v>
      </c>
    </row>
    <row r="29" customFormat="false" ht="13.5" hidden="false" customHeight="true" outlineLevel="0" collapsed="false">
      <c r="A29" s="1677" t="s">
        <v>1648</v>
      </c>
    </row>
    <row r="30" customFormat="false" ht="13.5" hidden="false" customHeight="true" outlineLevel="0" collapsed="false">
      <c r="A30" s="1739" t="s">
        <v>1671</v>
      </c>
    </row>
    <row r="31" customFormat="false" ht="12" hidden="false" customHeight="true" outlineLevel="0" collapsed="false">
      <c r="A31" s="1740" t="s">
        <v>1672</v>
      </c>
    </row>
    <row r="32" customFormat="false" ht="12" hidden="false" customHeight="true" outlineLevel="0" collapsed="false">
      <c r="A32" s="1741" t="s">
        <v>1673</v>
      </c>
    </row>
    <row r="33" customFormat="false" ht="13.5" hidden="false" customHeight="true" outlineLevel="0" collapsed="false">
      <c r="A33" s="1742" t="s">
        <v>1674</v>
      </c>
      <c r="B33" s="1742"/>
      <c r="C33" s="1742"/>
      <c r="D33" s="1742"/>
      <c r="E33" s="1742"/>
      <c r="F33" s="1742"/>
      <c r="G33" s="1742"/>
      <c r="H33" s="1742"/>
      <c r="I33" s="1742"/>
      <c r="J33" s="1742"/>
      <c r="K33" s="1742"/>
      <c r="L33" s="1742"/>
      <c r="M33" s="1742"/>
      <c r="N33" s="1742"/>
      <c r="O33" s="1742"/>
      <c r="P33" s="1743"/>
      <c r="Q33" s="1743"/>
      <c r="R33" s="1743"/>
    </row>
    <row r="34" s="1745" customFormat="true" ht="42.75" hidden="false" customHeight="true" outlineLevel="0" collapsed="false">
      <c r="A34" s="1744" t="s">
        <v>1675</v>
      </c>
      <c r="B34" s="1744"/>
      <c r="C34" s="1744"/>
      <c r="D34" s="1744"/>
      <c r="E34" s="1744"/>
      <c r="F34" s="1744"/>
      <c r="G34" s="1744"/>
      <c r="H34" s="1744"/>
      <c r="I34" s="1744"/>
      <c r="J34" s="1744"/>
      <c r="K34" s="1744"/>
      <c r="L34" s="1744"/>
      <c r="M34" s="1744"/>
      <c r="N34" s="1744"/>
      <c r="O34" s="1744"/>
      <c r="P34" s="1744"/>
      <c r="Q34" s="1744"/>
      <c r="R34" s="174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7" t="s">
        <v>1676</v>
      </c>
      <c r="H1" s="110" t="s">
        <v>91</v>
      </c>
    </row>
    <row r="2" customFormat="false" ht="15.75" hidden="false" customHeight="true" outlineLevel="0" collapsed="false">
      <c r="A2" s="637" t="s">
        <v>224</v>
      </c>
      <c r="H2" s="110" t="s">
        <v>93</v>
      </c>
    </row>
    <row r="3" customFormat="false" ht="15.75" hidden="false" customHeight="true" outlineLevel="0" collapsed="false">
      <c r="H3" s="110" t="s">
        <v>94</v>
      </c>
    </row>
    <row r="4" customFormat="false" ht="12.75" hidden="false" customHeight="true" outlineLevel="0" collapsed="false">
      <c r="H4" s="526"/>
    </row>
    <row r="5" customFormat="false" ht="14.25" hidden="false" customHeight="true" outlineLevel="0" collapsed="false">
      <c r="A5" s="1746" t="s">
        <v>373</v>
      </c>
      <c r="B5" s="1747" t="s">
        <v>1677</v>
      </c>
      <c r="C5" s="1747" t="s">
        <v>416</v>
      </c>
      <c r="D5" s="1747" t="s">
        <v>417</v>
      </c>
      <c r="E5" s="1747" t="s">
        <v>1678</v>
      </c>
      <c r="F5" s="1747" t="s">
        <v>1679</v>
      </c>
      <c r="G5" s="1747" t="s">
        <v>1680</v>
      </c>
      <c r="H5" s="1748" t="s">
        <v>363</v>
      </c>
    </row>
    <row r="6" customFormat="false" ht="14.25" hidden="false" customHeight="true" outlineLevel="0" collapsed="false">
      <c r="A6" s="1749" t="s">
        <v>376</v>
      </c>
      <c r="B6" s="1557" t="s">
        <v>1681</v>
      </c>
      <c r="C6" s="1557"/>
      <c r="D6" s="1557"/>
      <c r="E6" s="1557"/>
      <c r="F6" s="1557"/>
      <c r="G6" s="1557"/>
      <c r="H6" s="1557"/>
    </row>
    <row r="7" customFormat="false" ht="15.75" hidden="false" customHeight="true" outlineLevel="0" collapsed="false">
      <c r="A7" s="1612" t="s">
        <v>1682</v>
      </c>
      <c r="B7" s="1560" t="n">
        <v>3325071.29733756</v>
      </c>
      <c r="C7" s="1560" t="n">
        <v>355087.502681558</v>
      </c>
      <c r="D7" s="1560" t="n">
        <v>321289.073722332</v>
      </c>
      <c r="E7" s="1560" t="n">
        <v>49907.5525263316</v>
      </c>
      <c r="F7" s="1560" t="n">
        <v>7772.85398089072</v>
      </c>
      <c r="G7" s="1560" t="n">
        <v>7909.92975354899</v>
      </c>
      <c r="H7" s="1561" t="n">
        <v>4067038.21000222</v>
      </c>
    </row>
    <row r="8" customFormat="false" ht="12" hidden="false" customHeight="true" outlineLevel="0" collapsed="false">
      <c r="A8" s="1640" t="s">
        <v>1606</v>
      </c>
      <c r="B8" s="1625" t="n">
        <v>3287249.78130545</v>
      </c>
      <c r="C8" s="1625" t="n">
        <v>53009.7504335869</v>
      </c>
      <c r="D8" s="1625" t="n">
        <v>29808.8191351109</v>
      </c>
      <c r="E8" s="1750"/>
      <c r="F8" s="1750"/>
      <c r="G8" s="1751"/>
      <c r="H8" s="1625" t="n">
        <v>3370068.35087414</v>
      </c>
      <c r="I8" s="16"/>
    </row>
    <row r="9" customFormat="false" ht="12" hidden="false" customHeight="true" outlineLevel="0" collapsed="false">
      <c r="A9" s="1626" t="s">
        <v>1683</v>
      </c>
      <c r="B9" s="1632" t="n">
        <v>3266755.79956453</v>
      </c>
      <c r="C9" s="1632" t="n">
        <v>12561.6938416849</v>
      </c>
      <c r="D9" s="1632" t="n">
        <v>29720.4031698693</v>
      </c>
      <c r="E9" s="552"/>
      <c r="F9" s="552"/>
      <c r="G9" s="552"/>
      <c r="H9" s="1632" t="n">
        <v>3309037.89657608</v>
      </c>
      <c r="I9" s="16"/>
    </row>
    <row r="10" customFormat="false" ht="12" hidden="false" customHeight="true" outlineLevel="0" collapsed="false">
      <c r="A10" s="1574" t="s">
        <v>1610</v>
      </c>
      <c r="B10" s="1632" t="n">
        <v>1214771.36940089</v>
      </c>
      <c r="C10" s="1632" t="n">
        <v>1635.40318759133</v>
      </c>
      <c r="D10" s="1632" t="n">
        <v>8159.59217951907</v>
      </c>
      <c r="E10" s="552"/>
      <c r="F10" s="552"/>
      <c r="G10" s="552"/>
      <c r="H10" s="1632" t="n">
        <v>1224566.364768</v>
      </c>
      <c r="I10" s="16"/>
    </row>
    <row r="11" customFormat="false" ht="12" hidden="false" customHeight="true" outlineLevel="0" collapsed="false">
      <c r="A11" s="1574" t="s">
        <v>1684</v>
      </c>
      <c r="B11" s="1632" t="n">
        <v>551962.841902049</v>
      </c>
      <c r="C11" s="1632" t="n">
        <v>1454.51350145862</v>
      </c>
      <c r="D11" s="1632" t="n">
        <v>6067.5359175502</v>
      </c>
      <c r="E11" s="552"/>
      <c r="F11" s="552"/>
      <c r="G11" s="552"/>
      <c r="H11" s="1632" t="n">
        <v>559484.891321058</v>
      </c>
      <c r="I11" s="16"/>
    </row>
    <row r="12" customFormat="false" ht="12" hidden="false" customHeight="true" outlineLevel="0" collapsed="false">
      <c r="A12" s="1574" t="s">
        <v>1612</v>
      </c>
      <c r="B12" s="1632" t="n">
        <v>842017.741916236</v>
      </c>
      <c r="C12" s="1632" t="n">
        <v>2281.42528341101</v>
      </c>
      <c r="D12" s="1632" t="n">
        <v>8795.61652390822</v>
      </c>
      <c r="E12" s="552"/>
      <c r="F12" s="552"/>
      <c r="G12" s="552"/>
      <c r="H12" s="1632" t="n">
        <v>853094.783723555</v>
      </c>
      <c r="I12" s="16"/>
    </row>
    <row r="13" customFormat="false" ht="12" hidden="false" customHeight="true" outlineLevel="0" collapsed="false">
      <c r="A13" s="1574" t="s">
        <v>1613</v>
      </c>
      <c r="B13" s="1632" t="n">
        <v>649608.108861661</v>
      </c>
      <c r="C13" s="1632" t="n">
        <v>7175.51536931656</v>
      </c>
      <c r="D13" s="1632" t="n">
        <v>6260.91099894562</v>
      </c>
      <c r="E13" s="552"/>
      <c r="F13" s="552"/>
      <c r="G13" s="552"/>
      <c r="H13" s="1632" t="n">
        <v>663044.535229923</v>
      </c>
      <c r="I13" s="16"/>
    </row>
    <row r="14" customFormat="false" ht="12" hidden="false" customHeight="true" outlineLevel="0" collapsed="false">
      <c r="A14" s="1574" t="s">
        <v>1614</v>
      </c>
      <c r="B14" s="1632" t="n">
        <v>8395.73748369466</v>
      </c>
      <c r="C14" s="1632" t="n">
        <v>14.8364999073989</v>
      </c>
      <c r="D14" s="1632" t="n">
        <v>436.747549946155</v>
      </c>
      <c r="E14" s="552"/>
      <c r="F14" s="552"/>
      <c r="G14" s="552"/>
      <c r="H14" s="1632" t="n">
        <v>8847.32153354821</v>
      </c>
      <c r="I14" s="16"/>
    </row>
    <row r="15" customFormat="false" ht="12" hidden="false" customHeight="true" outlineLevel="0" collapsed="false">
      <c r="A15" s="1626" t="s">
        <v>133</v>
      </c>
      <c r="B15" s="1632" t="n">
        <v>20493.9817409194</v>
      </c>
      <c r="C15" s="1632" t="n">
        <v>40448.0565919019</v>
      </c>
      <c r="D15" s="1632" t="n">
        <v>88.4159652416739</v>
      </c>
      <c r="E15" s="552"/>
      <c r="F15" s="552"/>
      <c r="G15" s="552"/>
      <c r="H15" s="1632" t="n">
        <v>61030.454298063</v>
      </c>
      <c r="I15" s="16"/>
    </row>
    <row r="16" customFormat="false" ht="12" hidden="false" customHeight="true" outlineLevel="0" collapsed="false">
      <c r="A16" s="1574" t="s">
        <v>134</v>
      </c>
      <c r="B16" s="1632" t="n">
        <v>662.64406755311</v>
      </c>
      <c r="C16" s="1632" t="n">
        <v>17598.6555864851</v>
      </c>
      <c r="D16" s="1632" t="n">
        <v>0.123505147351267</v>
      </c>
      <c r="E16" s="552"/>
      <c r="F16" s="552"/>
      <c r="G16" s="552"/>
      <c r="H16" s="1632" t="n">
        <v>18261.4231591856</v>
      </c>
      <c r="I16" s="16"/>
    </row>
    <row r="17" customFormat="false" ht="12.75" hidden="false" customHeight="true" outlineLevel="0" collapsed="false">
      <c r="A17" s="1752" t="s">
        <v>1615</v>
      </c>
      <c r="B17" s="1632" t="n">
        <v>19831.3376733663</v>
      </c>
      <c r="C17" s="1632" t="n">
        <v>22849.4010054168</v>
      </c>
      <c r="D17" s="1632" t="n">
        <v>88.2924600943226</v>
      </c>
      <c r="E17" s="587"/>
      <c r="F17" s="587"/>
      <c r="G17" s="587"/>
      <c r="H17" s="1632" t="n">
        <v>42769.0311388774</v>
      </c>
      <c r="I17" s="16"/>
    </row>
    <row r="18" customFormat="false" ht="12" hidden="false" customHeight="true" outlineLevel="0" collapsed="false">
      <c r="A18" s="1640" t="s">
        <v>1616</v>
      </c>
      <c r="B18" s="1625" t="n">
        <v>195084.365703451</v>
      </c>
      <c r="C18" s="1625" t="n">
        <v>748.908570287352</v>
      </c>
      <c r="D18" s="1625" t="n">
        <v>43883.6494191706</v>
      </c>
      <c r="E18" s="1625" t="n">
        <v>49907.5525263316</v>
      </c>
      <c r="F18" s="1625" t="n">
        <v>7772.85398089072</v>
      </c>
      <c r="G18" s="1625" t="n">
        <v>7909.92975354899</v>
      </c>
      <c r="H18" s="1625" t="n">
        <v>305307.25995368</v>
      </c>
      <c r="I18" s="16"/>
    </row>
    <row r="19" customFormat="false" ht="12" hidden="false" customHeight="true" outlineLevel="0" collapsed="false">
      <c r="A19" s="1626" t="s">
        <v>486</v>
      </c>
      <c r="B19" s="1632" t="n">
        <v>116230.533823803</v>
      </c>
      <c r="C19" s="1632" t="n">
        <v>25.8724737264584</v>
      </c>
      <c r="D19" s="1634" t="s">
        <v>391</v>
      </c>
      <c r="E19" s="551"/>
      <c r="F19" s="551"/>
      <c r="G19" s="551"/>
      <c r="H19" s="1632" t="n">
        <v>116256.40629753</v>
      </c>
      <c r="I19" s="16"/>
    </row>
    <row r="20" customFormat="false" ht="12" hidden="false" customHeight="true" outlineLevel="0" collapsed="false">
      <c r="A20" s="1626" t="s">
        <v>495</v>
      </c>
      <c r="B20" s="1632" t="n">
        <v>31738.7948323408</v>
      </c>
      <c r="C20" s="1632" t="n">
        <v>585.62445907509</v>
      </c>
      <c r="D20" s="1632" t="n">
        <v>43763.2735883645</v>
      </c>
      <c r="E20" s="551" t="s">
        <v>136</v>
      </c>
      <c r="F20" s="551" t="s">
        <v>136</v>
      </c>
      <c r="G20" s="551" t="s">
        <v>136</v>
      </c>
      <c r="H20" s="1632" t="n">
        <v>76087.6928797804</v>
      </c>
      <c r="I20" s="16"/>
    </row>
    <row r="21" customFormat="false" ht="12" hidden="false" customHeight="true" outlineLevel="0" collapsed="false">
      <c r="A21" s="1626" t="s">
        <v>506</v>
      </c>
      <c r="B21" s="1632" t="n">
        <v>46736.227258928</v>
      </c>
      <c r="C21" s="1632" t="n">
        <v>91.7455361838107</v>
      </c>
      <c r="D21" s="1632" t="n">
        <v>23.7429408061864</v>
      </c>
      <c r="E21" s="552" t="n">
        <v>0.2886</v>
      </c>
      <c r="F21" s="1632" t="n">
        <v>3936.80614877533</v>
      </c>
      <c r="G21" s="1632" t="n">
        <v>1651.27361567255</v>
      </c>
      <c r="H21" s="1632" t="n">
        <v>52440.0841003659</v>
      </c>
      <c r="I21" s="16"/>
    </row>
    <row r="22" customFormat="false" ht="12" hidden="false" customHeight="true" outlineLevel="0" collapsed="false">
      <c r="A22" s="1626" t="s">
        <v>513</v>
      </c>
      <c r="B22" s="1632" t="n">
        <v>50.834602817895</v>
      </c>
      <c r="C22" s="552" t="n">
        <v>6.777015</v>
      </c>
      <c r="D22" s="552" t="n">
        <v>87.3952</v>
      </c>
      <c r="E22" s="552"/>
      <c r="F22" s="552"/>
      <c r="G22" s="552"/>
      <c r="H22" s="1632" t="n">
        <v>145.006817817895</v>
      </c>
      <c r="I22" s="16"/>
    </row>
    <row r="23" customFormat="false" ht="13.5" hidden="false" customHeight="true" outlineLevel="0" collapsed="false">
      <c r="A23" s="1626" t="s">
        <v>1619</v>
      </c>
      <c r="B23" s="552"/>
      <c r="C23" s="552"/>
      <c r="D23" s="552"/>
      <c r="E23" s="1632" t="n">
        <v>7926.5290411</v>
      </c>
      <c r="F23" s="1632" t="n">
        <v>1927.70378842111</v>
      </c>
      <c r="G23" s="1632" t="n">
        <v>394.35</v>
      </c>
      <c r="H23" s="1632" t="n">
        <v>10248.5828295211</v>
      </c>
      <c r="I23" s="16"/>
    </row>
    <row r="24" customFormat="false" ht="13.5" hidden="false" customHeight="true" outlineLevel="0" collapsed="false">
      <c r="A24" s="1626" t="s">
        <v>1685</v>
      </c>
      <c r="B24" s="552"/>
      <c r="C24" s="552"/>
      <c r="D24" s="552"/>
      <c r="E24" s="1632" t="n">
        <v>41670.0902664316</v>
      </c>
      <c r="F24" s="1632" t="n">
        <v>1908.34404369428</v>
      </c>
      <c r="G24" s="1632" t="n">
        <v>5864.30613787644</v>
      </c>
      <c r="H24" s="1632" t="n">
        <v>49442.7404480024</v>
      </c>
      <c r="I24" s="16"/>
    </row>
    <row r="25" customFormat="false" ht="12.75" hidden="false" customHeight="true" outlineLevel="0" collapsed="false">
      <c r="A25" s="1637" t="s">
        <v>1621</v>
      </c>
      <c r="B25" s="1632" t="n">
        <v>327.9751855604</v>
      </c>
      <c r="C25" s="1632" t="n">
        <v>38.8890863019922</v>
      </c>
      <c r="D25" s="1632" t="n">
        <v>9.23769</v>
      </c>
      <c r="E25" s="1632" t="n">
        <v>310.6446188</v>
      </c>
      <c r="F25" s="1634" t="s">
        <v>191</v>
      </c>
      <c r="G25" s="1634" t="s">
        <v>191</v>
      </c>
      <c r="H25" s="1632" t="n">
        <v>686.746580662392</v>
      </c>
      <c r="I25" s="16"/>
    </row>
    <row r="26" customFormat="false" ht="12.75" hidden="false" customHeight="true" outlineLevel="0" collapsed="false">
      <c r="A26" s="1753" t="s">
        <v>1686</v>
      </c>
      <c r="B26" s="1625" t="n">
        <v>6743.0074872713</v>
      </c>
      <c r="C26" s="1754"/>
      <c r="D26" s="1625" t="n">
        <v>3260.3952308583</v>
      </c>
      <c r="E26" s="1754"/>
      <c r="F26" s="1754"/>
      <c r="G26" s="1755"/>
      <c r="H26" s="1625" t="n">
        <v>10003.4027181296</v>
      </c>
      <c r="I26" s="16"/>
    </row>
    <row r="27" customFormat="false" ht="12" hidden="false" customHeight="true" outlineLevel="0" collapsed="false">
      <c r="A27" s="1620" t="s">
        <v>1630</v>
      </c>
      <c r="B27" s="1756"/>
      <c r="C27" s="1625" t="n">
        <v>173408.906122983</v>
      </c>
      <c r="D27" s="1625" t="n">
        <v>227454.149802362</v>
      </c>
      <c r="E27" s="1434"/>
      <c r="F27" s="1434"/>
      <c r="G27" s="1757"/>
      <c r="H27" s="1625" t="n">
        <v>400863.055925345</v>
      </c>
      <c r="I27" s="16"/>
    </row>
    <row r="28" customFormat="false" ht="12" hidden="false" customHeight="true" outlineLevel="0" collapsed="false">
      <c r="A28" s="1626" t="s">
        <v>1631</v>
      </c>
      <c r="B28" s="551"/>
      <c r="C28" s="1632" t="n">
        <v>127522.456467634</v>
      </c>
      <c r="D28" s="1758"/>
      <c r="E28" s="552"/>
      <c r="F28" s="552"/>
      <c r="G28" s="552"/>
      <c r="H28" s="1632" t="n">
        <v>127522.456467634</v>
      </c>
      <c r="I28" s="16"/>
    </row>
    <row r="29" customFormat="false" ht="12" hidden="false" customHeight="true" outlineLevel="0" collapsed="false">
      <c r="A29" s="1626" t="s">
        <v>840</v>
      </c>
      <c r="B29" s="552"/>
      <c r="C29" s="1632" t="n">
        <v>43214.4753889014</v>
      </c>
      <c r="D29" s="1632" t="n">
        <v>22741.9161359591</v>
      </c>
      <c r="E29" s="552"/>
      <c r="F29" s="552"/>
      <c r="G29" s="552"/>
      <c r="H29" s="1632" t="n">
        <v>65956.3915248605</v>
      </c>
      <c r="I29" s="16"/>
    </row>
    <row r="30" customFormat="false" ht="12" hidden="false" customHeight="true" outlineLevel="0" collapsed="false">
      <c r="A30" s="1626" t="s">
        <v>850</v>
      </c>
      <c r="B30" s="552"/>
      <c r="C30" s="1632" t="n">
        <v>2106.71638767127</v>
      </c>
      <c r="D30" s="1759"/>
      <c r="E30" s="552"/>
      <c r="F30" s="552"/>
      <c r="G30" s="552"/>
      <c r="H30" s="1632" t="n">
        <v>2106.71638767127</v>
      </c>
      <c r="I30" s="16"/>
    </row>
    <row r="31" customFormat="false" ht="13.5" hidden="false" customHeight="true" outlineLevel="0" collapsed="false">
      <c r="A31" s="1626" t="s">
        <v>1687</v>
      </c>
      <c r="B31" s="1760"/>
      <c r="C31" s="1632" t="n">
        <v>8.55823954102238</v>
      </c>
      <c r="D31" s="1632" t="n">
        <v>204583.260545339</v>
      </c>
      <c r="E31" s="552"/>
      <c r="F31" s="552"/>
      <c r="G31" s="552"/>
      <c r="H31" s="1632" t="n">
        <v>204591.81878488</v>
      </c>
      <c r="I31" s="16"/>
    </row>
    <row r="32" customFormat="false" ht="12" hidden="false" customHeight="true" outlineLevel="0" collapsed="false">
      <c r="A32" s="1626" t="s">
        <v>861</v>
      </c>
      <c r="B32" s="552"/>
      <c r="C32" s="1634" t="s">
        <v>136</v>
      </c>
      <c r="D32" s="1634" t="s">
        <v>136</v>
      </c>
      <c r="E32" s="552"/>
      <c r="F32" s="552"/>
      <c r="G32" s="552"/>
      <c r="H32" s="1634" t="s">
        <v>136</v>
      </c>
      <c r="I32" s="16"/>
    </row>
    <row r="33" customFormat="false" ht="12" hidden="false" customHeight="true" outlineLevel="0" collapsed="false">
      <c r="A33" s="1626" t="s">
        <v>1633</v>
      </c>
      <c r="B33" s="552"/>
      <c r="C33" s="1632" t="n">
        <v>556.699639235126</v>
      </c>
      <c r="D33" s="1632" t="n">
        <v>128.973121064355</v>
      </c>
      <c r="E33" s="552"/>
      <c r="F33" s="552"/>
      <c r="G33" s="552"/>
      <c r="H33" s="1632" t="n">
        <v>685.67276029948</v>
      </c>
      <c r="I33" s="16"/>
    </row>
    <row r="34" customFormat="false" ht="12.75" hidden="false" customHeight="true" outlineLevel="0" collapsed="false">
      <c r="A34" s="1637" t="s">
        <v>1621</v>
      </c>
      <c r="B34" s="587"/>
      <c r="C34" s="1634" t="s">
        <v>136</v>
      </c>
      <c r="D34" s="1634" t="s">
        <v>136</v>
      </c>
      <c r="E34" s="587"/>
      <c r="F34" s="587"/>
      <c r="G34" s="587"/>
      <c r="H34" s="1634" t="s">
        <v>136</v>
      </c>
      <c r="I34" s="16"/>
    </row>
    <row r="35" customFormat="false" ht="14.25" hidden="false" customHeight="true" outlineLevel="0" collapsed="false">
      <c r="A35" s="1761" t="s">
        <v>1688</v>
      </c>
      <c r="B35" s="1625" t="n">
        <v>-166794.965270964</v>
      </c>
      <c r="C35" s="1625" t="n">
        <v>2965.4311697965</v>
      </c>
      <c r="D35" s="1625" t="n">
        <v>5582.84298670359</v>
      </c>
      <c r="E35" s="1762"/>
      <c r="F35" s="1762"/>
      <c r="G35" s="1763"/>
      <c r="H35" s="1625" t="n">
        <v>-158246.691114464</v>
      </c>
      <c r="I35" s="16"/>
    </row>
    <row r="36" customFormat="false" ht="12.75" hidden="false" customHeight="true" outlineLevel="0" collapsed="false">
      <c r="A36" s="1643" t="s">
        <v>1138</v>
      </c>
      <c r="B36" s="1632" t="n">
        <v>-277370.315049908</v>
      </c>
      <c r="C36" s="1632" t="n">
        <v>1792.03315117987</v>
      </c>
      <c r="D36" s="1632" t="n">
        <v>1612.35705943618</v>
      </c>
      <c r="E36" s="1764"/>
      <c r="F36" s="1764"/>
      <c r="G36" s="1764"/>
      <c r="H36" s="1632" t="n">
        <v>-273965.924839292</v>
      </c>
      <c r="I36" s="16"/>
    </row>
    <row r="37" customFormat="false" ht="12.75" hidden="false" customHeight="true" outlineLevel="0" collapsed="false">
      <c r="A37" s="1643" t="s">
        <v>1141</v>
      </c>
      <c r="B37" s="1632" t="n">
        <v>82104.1102980039</v>
      </c>
      <c r="C37" s="1632" t="n">
        <v>221.020346452881</v>
      </c>
      <c r="D37" s="1632" t="n">
        <v>3666.86241700358</v>
      </c>
      <c r="E37" s="1764"/>
      <c r="F37" s="1764"/>
      <c r="G37" s="1764"/>
      <c r="H37" s="1632" t="n">
        <v>85991.9930614604</v>
      </c>
      <c r="I37" s="16"/>
    </row>
    <row r="38" customFormat="false" ht="12.75" hidden="false" customHeight="true" outlineLevel="0" collapsed="false">
      <c r="A38" s="1643" t="s">
        <v>1144</v>
      </c>
      <c r="B38" s="1632" t="n">
        <v>-6498.31696314098</v>
      </c>
      <c r="C38" s="1632" t="n">
        <v>511.873177954163</v>
      </c>
      <c r="D38" s="1632" t="n">
        <v>205.167906765116</v>
      </c>
      <c r="E38" s="1764"/>
      <c r="F38" s="1764"/>
      <c r="G38" s="1764"/>
      <c r="H38" s="1632" t="n">
        <v>-5781.27587842171</v>
      </c>
      <c r="I38" s="16"/>
    </row>
    <row r="39" customFormat="false" ht="12.75" hidden="false" customHeight="true" outlineLevel="0" collapsed="false">
      <c r="A39" s="1643" t="s">
        <v>1147</v>
      </c>
      <c r="B39" s="1632" t="n">
        <v>3398.80061589422</v>
      </c>
      <c r="C39" s="1632" t="n">
        <v>55.5786194418309</v>
      </c>
      <c r="D39" s="1632" t="n">
        <v>93.7448342351134</v>
      </c>
      <c r="E39" s="1764"/>
      <c r="F39" s="1764"/>
      <c r="G39" s="1764"/>
      <c r="H39" s="1632" t="n">
        <v>3548.12406957117</v>
      </c>
      <c r="I39" s="16"/>
    </row>
    <row r="40" customFormat="false" ht="12.75" hidden="false" customHeight="true" outlineLevel="0" collapsed="false">
      <c r="A40" s="1643" t="s">
        <v>1636</v>
      </c>
      <c r="B40" s="1632" t="n">
        <v>36565.6098468658</v>
      </c>
      <c r="C40" s="1632" t="n">
        <v>57.0458747677606</v>
      </c>
      <c r="D40" s="1632" t="n">
        <v>4.71076926360163</v>
      </c>
      <c r="E40" s="1764"/>
      <c r="F40" s="1764"/>
      <c r="G40" s="1764"/>
      <c r="H40" s="1632" t="n">
        <v>36627.3664908971</v>
      </c>
      <c r="I40" s="16"/>
    </row>
    <row r="41" customFormat="false" ht="12.75" hidden="false" customHeight="true" outlineLevel="0" collapsed="false">
      <c r="A41" s="1643" t="s">
        <v>1153</v>
      </c>
      <c r="B41" s="1632" t="n">
        <v>-2117.52719303153</v>
      </c>
      <c r="C41" s="1634" t="s">
        <v>391</v>
      </c>
      <c r="D41" s="1634" t="s">
        <v>391</v>
      </c>
      <c r="E41" s="1764"/>
      <c r="F41" s="1764"/>
      <c r="G41" s="1764"/>
      <c r="H41" s="1632" t="n">
        <v>-2117.52719303153</v>
      </c>
      <c r="I41" s="16"/>
    </row>
    <row r="42" customFormat="false" ht="13.5" hidden="false" customHeight="true" outlineLevel="0" collapsed="false">
      <c r="A42" s="1651" t="s">
        <v>1637</v>
      </c>
      <c r="B42" s="1632" t="n">
        <v>-2877.32682564731</v>
      </c>
      <c r="C42" s="1632" t="n">
        <v>327.879999999999</v>
      </c>
      <c r="D42" s="1634" t="s">
        <v>392</v>
      </c>
      <c r="E42" s="1765"/>
      <c r="F42" s="1765"/>
      <c r="G42" s="1765"/>
      <c r="H42" s="1632" t="n">
        <v>-2549.44682564731</v>
      </c>
      <c r="I42" s="16"/>
    </row>
    <row r="43" customFormat="false" ht="12" hidden="false" customHeight="true" outlineLevel="0" collapsed="false">
      <c r="A43" s="1640" t="s">
        <v>1689</v>
      </c>
      <c r="B43" s="1625" t="n">
        <v>2789.10811235262</v>
      </c>
      <c r="C43" s="1625" t="n">
        <v>124954.506384904</v>
      </c>
      <c r="D43" s="1625" t="n">
        <v>11299.2171481264</v>
      </c>
      <c r="E43" s="1434"/>
      <c r="F43" s="1434"/>
      <c r="G43" s="1757"/>
      <c r="H43" s="1625" t="n">
        <v>139042.831645383</v>
      </c>
      <c r="I43" s="16"/>
    </row>
    <row r="44" customFormat="false" ht="12" hidden="false" customHeight="true" outlineLevel="0" collapsed="false">
      <c r="A44" s="1626" t="s">
        <v>1454</v>
      </c>
      <c r="B44" s="1634" t="s">
        <v>392</v>
      </c>
      <c r="C44" s="1632" t="n">
        <v>112789.813776301</v>
      </c>
      <c r="D44" s="551" t="n">
        <v>0.42763756</v>
      </c>
      <c r="E44" s="552"/>
      <c r="F44" s="552"/>
      <c r="G44" s="552"/>
      <c r="H44" s="1632" t="n">
        <v>112790.241413861</v>
      </c>
      <c r="I44" s="16"/>
    </row>
    <row r="45" customFormat="false" ht="12" hidden="false" customHeight="true" outlineLevel="0" collapsed="false">
      <c r="A45" s="1626" t="s">
        <v>1640</v>
      </c>
      <c r="B45" s="552"/>
      <c r="C45" s="1632" t="n">
        <v>11153.0576805179</v>
      </c>
      <c r="D45" s="1632" t="n">
        <v>10135.6670283239</v>
      </c>
      <c r="E45" s="552"/>
      <c r="F45" s="552"/>
      <c r="G45" s="552"/>
      <c r="H45" s="1632" t="n">
        <v>21288.7247088417</v>
      </c>
      <c r="I45" s="16"/>
    </row>
    <row r="46" customFormat="false" ht="12" hidden="false" customHeight="true" outlineLevel="0" collapsed="false">
      <c r="A46" s="1626" t="s">
        <v>1641</v>
      </c>
      <c r="B46" s="1632" t="n">
        <v>2769.76217376861</v>
      </c>
      <c r="C46" s="1632" t="n">
        <v>74.0474644182698</v>
      </c>
      <c r="D46" s="1632" t="n">
        <v>191.427211989056</v>
      </c>
      <c r="E46" s="552"/>
      <c r="F46" s="552"/>
      <c r="G46" s="552"/>
      <c r="H46" s="1632" t="n">
        <v>3035.23685017594</v>
      </c>
      <c r="I46" s="16"/>
    </row>
    <row r="47" customFormat="false" ht="12.75" hidden="false" customHeight="true" outlineLevel="0" collapsed="false">
      <c r="A47" s="1637" t="s">
        <v>793</v>
      </c>
      <c r="B47" s="1632" t="n">
        <v>19.3459385840095</v>
      </c>
      <c r="C47" s="1632" t="n">
        <v>937.587463667005</v>
      </c>
      <c r="D47" s="1632" t="n">
        <v>971.695270253499</v>
      </c>
      <c r="E47" s="587"/>
      <c r="F47" s="587"/>
      <c r="G47" s="587"/>
      <c r="H47" s="1632" t="n">
        <v>1928.62867250451</v>
      </c>
      <c r="I47" s="16"/>
    </row>
    <row r="48" customFormat="false" ht="12.75" hidden="false" customHeight="true" outlineLevel="0" collapsed="false">
      <c r="A48" s="1753" t="s">
        <v>1690</v>
      </c>
      <c r="B48" s="1766" t="s">
        <v>136</v>
      </c>
      <c r="C48" s="1766" t="s">
        <v>136</v>
      </c>
      <c r="D48" s="1766" t="s">
        <v>136</v>
      </c>
      <c r="E48" s="1766" t="s">
        <v>136</v>
      </c>
      <c r="F48" s="1766" t="s">
        <v>136</v>
      </c>
      <c r="G48" s="1767" t="s">
        <v>136</v>
      </c>
      <c r="H48" s="1768" t="s">
        <v>136</v>
      </c>
    </row>
    <row r="49" customFormat="false" ht="12.75" hidden="false" customHeight="true" outlineLevel="0" collapsed="false"/>
    <row r="50" customFormat="false" ht="14.25" hidden="false" customHeight="true" outlineLevel="0" collapsed="false">
      <c r="A50" s="1769" t="s">
        <v>1691</v>
      </c>
      <c r="B50" s="545"/>
      <c r="C50" s="545"/>
      <c r="D50" s="545"/>
      <c r="E50" s="545"/>
      <c r="F50" s="545"/>
      <c r="G50" s="546"/>
      <c r="H50" s="1770"/>
    </row>
    <row r="51" customFormat="false" ht="12" hidden="false" customHeight="true" outlineLevel="0" collapsed="false">
      <c r="A51" s="1670" t="s">
        <v>148</v>
      </c>
      <c r="B51" s="1771" t="n">
        <v>251227.57069028</v>
      </c>
      <c r="C51" s="1771" t="n">
        <v>130.294063852163</v>
      </c>
      <c r="D51" s="1771" t="n">
        <v>1939.47480600901</v>
      </c>
      <c r="E51" s="1772"/>
      <c r="F51" s="1772"/>
      <c r="G51" s="1773"/>
      <c r="H51" s="1774" t="n">
        <v>253297.339560141</v>
      </c>
    </row>
    <row r="52" customFormat="false" ht="12" hidden="false" customHeight="true" outlineLevel="0" collapsed="false">
      <c r="A52" s="1775" t="s">
        <v>149</v>
      </c>
      <c r="B52" s="1776" t="n">
        <v>110543.424288245</v>
      </c>
      <c r="C52" s="1776" t="n">
        <v>24.66116578081</v>
      </c>
      <c r="D52" s="1776" t="n">
        <v>984.164413318426</v>
      </c>
      <c r="E52" s="552"/>
      <c r="F52" s="552"/>
      <c r="G52" s="552"/>
      <c r="H52" s="1777" t="n">
        <v>111552.249867344</v>
      </c>
    </row>
    <row r="53" customFormat="false" ht="12" hidden="false" customHeight="true" outlineLevel="0" collapsed="false">
      <c r="A53" s="1775" t="s">
        <v>150</v>
      </c>
      <c r="B53" s="1771" t="n">
        <v>140684.146402035</v>
      </c>
      <c r="C53" s="1771" t="n">
        <v>105.632898071353</v>
      </c>
      <c r="D53" s="1771" t="n">
        <v>955.310392690587</v>
      </c>
      <c r="E53" s="552"/>
      <c r="F53" s="552"/>
      <c r="G53" s="552"/>
      <c r="H53" s="1774" t="n">
        <v>141745.089692797</v>
      </c>
    </row>
    <row r="54" customFormat="false" ht="12" hidden="false" customHeight="true" outlineLevel="0" collapsed="false">
      <c r="A54" s="1670" t="s">
        <v>151</v>
      </c>
      <c r="B54" s="1778" t="n">
        <v>1.87872774</v>
      </c>
      <c r="C54" s="1778" t="n">
        <v>0.000210699638274205</v>
      </c>
      <c r="D54" s="1778" t="n">
        <v>0.0112453509876799</v>
      </c>
      <c r="E54" s="1764"/>
      <c r="F54" s="1764"/>
      <c r="G54" s="1779"/>
      <c r="H54" s="1780" t="n">
        <v>1.89018379062595</v>
      </c>
    </row>
    <row r="55" customFormat="false" ht="14.25" hidden="false" customHeight="true" outlineLevel="0" collapsed="false">
      <c r="A55" s="1673" t="s">
        <v>1647</v>
      </c>
      <c r="B55" s="1781" t="n">
        <v>229666.362118688</v>
      </c>
      <c r="C55" s="1782"/>
      <c r="D55" s="1782"/>
      <c r="E55" s="1783"/>
      <c r="F55" s="1783"/>
      <c r="G55" s="1784"/>
      <c r="H55" s="1785" t="n">
        <v>229666.362118688</v>
      </c>
    </row>
    <row r="56" customFormat="false" ht="12" hidden="false" customHeight="true" outlineLevel="0" collapsed="false">
      <c r="A56" s="579"/>
      <c r="B56" s="579"/>
      <c r="C56" s="579"/>
      <c r="D56" s="579"/>
      <c r="E56" s="579"/>
      <c r="F56" s="579"/>
      <c r="G56" s="579"/>
      <c r="H56" s="579"/>
    </row>
    <row r="57" customFormat="false" ht="13.5" hidden="false" customHeight="true" outlineLevel="0" collapsed="false">
      <c r="A57" s="1786"/>
      <c r="B57" s="1787"/>
      <c r="C57" s="1787"/>
      <c r="D57" s="1787"/>
      <c r="E57" s="1787"/>
      <c r="F57" s="1787"/>
      <c r="G57" s="1786" t="s">
        <v>1692</v>
      </c>
      <c r="H57" s="1587" t="n">
        <v>4225284.90111668</v>
      </c>
    </row>
    <row r="58" customFormat="false" ht="14.25" hidden="false" customHeight="true" outlineLevel="0" collapsed="false">
      <c r="A58" s="1788"/>
      <c r="B58" s="1789"/>
      <c r="C58" s="1789"/>
      <c r="D58" s="1789"/>
      <c r="E58" s="1789"/>
      <c r="F58" s="1789"/>
      <c r="G58" s="1788" t="s">
        <v>1693</v>
      </c>
      <c r="H58" s="1582" t="n">
        <v>4067038.21000222</v>
      </c>
    </row>
    <row r="59" customFormat="false" ht="22.5" hidden="false" customHeight="true" outlineLevel="0" collapsed="false">
      <c r="A59" s="1790" t="s">
        <v>1694</v>
      </c>
      <c r="B59" s="1790"/>
      <c r="C59" s="1790"/>
      <c r="D59" s="1790"/>
      <c r="E59" s="1790"/>
      <c r="F59" s="1790"/>
      <c r="G59" s="1790"/>
      <c r="H59" s="1790"/>
    </row>
    <row r="60" customFormat="false" ht="12.75" hidden="false" customHeight="true" outlineLevel="0" collapsed="false">
      <c r="A60" s="1790"/>
      <c r="B60" s="1790"/>
      <c r="C60" s="1790"/>
      <c r="D60" s="1790"/>
      <c r="E60" s="1790"/>
      <c r="F60" s="1790"/>
      <c r="G60" s="1790"/>
      <c r="H60" s="1790"/>
    </row>
    <row r="61" customFormat="false" ht="15.75" hidden="false" customHeight="true" outlineLevel="0" collapsed="false">
      <c r="A61" s="1791" t="s">
        <v>1695</v>
      </c>
    </row>
    <row r="62" customFormat="false" ht="15.75" hidden="false" customHeight="true" outlineLevel="0" collapsed="false">
      <c r="A62" s="1792" t="s">
        <v>1696</v>
      </c>
    </row>
    <row r="63" customFormat="false" ht="15.75" hidden="false" customHeight="true" outlineLevel="0" collapsed="false">
      <c r="A63" s="1792" t="s">
        <v>169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7" t="s">
        <v>1698</v>
      </c>
      <c r="M1" s="110" t="s">
        <v>91</v>
      </c>
    </row>
    <row r="2" customFormat="false" ht="15.75" hidden="false" customHeight="true" outlineLevel="0" collapsed="false">
      <c r="A2" s="637" t="s">
        <v>92</v>
      </c>
      <c r="M2" s="110" t="s">
        <v>93</v>
      </c>
    </row>
    <row r="3" customFormat="false" ht="12" hidden="false" customHeight="true" outlineLevel="0" collapsed="false">
      <c r="M3" s="110" t="s">
        <v>94</v>
      </c>
    </row>
    <row r="4" customFormat="false" ht="12.75" hidden="false" customHeight="true" outlineLevel="0" collapsed="false">
      <c r="M4" s="1600"/>
    </row>
    <row r="5" customFormat="false" ht="13.5" hidden="false" customHeight="true" outlineLevel="0" collapsed="false">
      <c r="A5" s="1793" t="s">
        <v>1699</v>
      </c>
      <c r="B5" s="1794" t="s">
        <v>379</v>
      </c>
      <c r="C5" s="1794"/>
      <c r="D5" s="1794" t="s">
        <v>416</v>
      </c>
      <c r="E5" s="1794"/>
      <c r="F5" s="1794" t="s">
        <v>417</v>
      </c>
      <c r="G5" s="1794"/>
      <c r="H5" s="1795" t="s">
        <v>714</v>
      </c>
      <c r="I5" s="1795"/>
      <c r="J5" s="1795" t="s">
        <v>717</v>
      </c>
      <c r="K5" s="1795"/>
      <c r="L5" s="1796" t="s">
        <v>479</v>
      </c>
      <c r="M5" s="1796"/>
    </row>
    <row r="6" customFormat="false" ht="24.75" hidden="false" customHeight="true" outlineLevel="0" collapsed="false">
      <c r="A6" s="1797" t="s">
        <v>1700</v>
      </c>
      <c r="B6" s="1798" t="s">
        <v>1701</v>
      </c>
      <c r="C6" s="1798" t="s">
        <v>1702</v>
      </c>
      <c r="D6" s="1798" t="s">
        <v>1701</v>
      </c>
      <c r="E6" s="1798" t="s">
        <v>1702</v>
      </c>
      <c r="F6" s="1798" t="s">
        <v>1701</v>
      </c>
      <c r="G6" s="1798" t="s">
        <v>1702</v>
      </c>
      <c r="H6" s="1798" t="s">
        <v>1701</v>
      </c>
      <c r="I6" s="1798" t="s">
        <v>1702</v>
      </c>
      <c r="J6" s="1798" t="s">
        <v>1701</v>
      </c>
      <c r="K6" s="1798" t="s">
        <v>1702</v>
      </c>
      <c r="L6" s="1798" t="s">
        <v>1701</v>
      </c>
      <c r="M6" s="1799" t="s">
        <v>1702</v>
      </c>
    </row>
    <row r="7" customFormat="false" ht="12.75" hidden="false" customHeight="true" outlineLevel="0" collapsed="false">
      <c r="A7" s="1800" t="s">
        <v>1606</v>
      </c>
      <c r="B7" s="1801" t="s">
        <v>1703</v>
      </c>
      <c r="C7" s="1802" t="s">
        <v>1704</v>
      </c>
      <c r="D7" s="1801" t="s">
        <v>1705</v>
      </c>
      <c r="E7" s="1801" t="s">
        <v>1704</v>
      </c>
      <c r="F7" s="1801" t="s">
        <v>1703</v>
      </c>
      <c r="G7" s="1801" t="s">
        <v>1704</v>
      </c>
      <c r="H7" s="1803"/>
      <c r="I7" s="1803"/>
      <c r="J7" s="1803"/>
      <c r="K7" s="1803"/>
      <c r="L7" s="1803"/>
      <c r="M7" s="1804"/>
    </row>
    <row r="8" customFormat="false" ht="12.75" hidden="false" customHeight="true" outlineLevel="0" collapsed="false">
      <c r="A8" s="1805" t="s">
        <v>1607</v>
      </c>
      <c r="B8" s="1806" t="s">
        <v>1706</v>
      </c>
      <c r="C8" s="1807" t="s">
        <v>1704</v>
      </c>
      <c r="D8" s="1806" t="s">
        <v>1706</v>
      </c>
      <c r="E8" s="1806" t="s">
        <v>1704</v>
      </c>
      <c r="F8" s="1806" t="s">
        <v>1703</v>
      </c>
      <c r="G8" s="1806" t="s">
        <v>1704</v>
      </c>
      <c r="H8" s="1808"/>
      <c r="I8" s="1808"/>
      <c r="J8" s="1808"/>
      <c r="K8" s="1808"/>
      <c r="L8" s="1808"/>
      <c r="M8" s="1809"/>
    </row>
    <row r="9" customFormat="false" ht="12.75" hidden="false" customHeight="true" outlineLevel="0" collapsed="false">
      <c r="A9" s="1574" t="s">
        <v>1610</v>
      </c>
      <c r="B9" s="1806" t="s">
        <v>1707</v>
      </c>
      <c r="C9" s="1807" t="s">
        <v>1708</v>
      </c>
      <c r="D9" s="1806" t="s">
        <v>1707</v>
      </c>
      <c r="E9" s="1806" t="s">
        <v>1709</v>
      </c>
      <c r="F9" s="1806" t="s">
        <v>1707</v>
      </c>
      <c r="G9" s="1806" t="s">
        <v>1710</v>
      </c>
      <c r="H9" s="1808"/>
      <c r="I9" s="1808"/>
      <c r="J9" s="1808"/>
      <c r="K9" s="1808"/>
      <c r="L9" s="1808"/>
      <c r="M9" s="1809"/>
    </row>
    <row r="10" customFormat="false" ht="12.75" hidden="false" customHeight="true" outlineLevel="0" collapsed="false">
      <c r="A10" s="1574" t="s">
        <v>1684</v>
      </c>
      <c r="B10" s="1810" t="s">
        <v>1711</v>
      </c>
      <c r="C10" s="1811" t="s">
        <v>1712</v>
      </c>
      <c r="D10" s="1810" t="s">
        <v>1711</v>
      </c>
      <c r="E10" s="1810" t="s">
        <v>1709</v>
      </c>
      <c r="F10" s="1810" t="s">
        <v>1711</v>
      </c>
      <c r="G10" s="1810" t="s">
        <v>1709</v>
      </c>
      <c r="H10" s="1812"/>
      <c r="I10" s="1812"/>
      <c r="J10" s="1812"/>
      <c r="K10" s="1812"/>
      <c r="L10" s="1812"/>
      <c r="M10" s="1813"/>
    </row>
    <row r="11" customFormat="false" ht="12.75" hidden="false" customHeight="true" outlineLevel="0" collapsed="false">
      <c r="A11" s="1574" t="s">
        <v>1612</v>
      </c>
      <c r="B11" s="1806" t="s">
        <v>1711</v>
      </c>
      <c r="C11" s="1807" t="s">
        <v>1713</v>
      </c>
      <c r="D11" s="1806" t="s">
        <v>1711</v>
      </c>
      <c r="E11" s="1806" t="s">
        <v>1713</v>
      </c>
      <c r="F11" s="1806" t="s">
        <v>1711</v>
      </c>
      <c r="G11" s="1806" t="s">
        <v>1713</v>
      </c>
      <c r="H11" s="1808"/>
      <c r="I11" s="1808"/>
      <c r="J11" s="1808"/>
      <c r="K11" s="1808"/>
      <c r="L11" s="1808"/>
      <c r="M11" s="1809"/>
    </row>
    <row r="12" customFormat="false" ht="12.75" hidden="false" customHeight="true" outlineLevel="0" collapsed="false">
      <c r="A12" s="1574" t="s">
        <v>1613</v>
      </c>
      <c r="B12" s="1806" t="s">
        <v>1711</v>
      </c>
      <c r="C12" s="1807" t="s">
        <v>1714</v>
      </c>
      <c r="D12" s="1806" t="s">
        <v>1715</v>
      </c>
      <c r="E12" s="1806" t="s">
        <v>1710</v>
      </c>
      <c r="F12" s="1806" t="s">
        <v>1715</v>
      </c>
      <c r="G12" s="1806" t="s">
        <v>1710</v>
      </c>
      <c r="H12" s="1808"/>
      <c r="I12" s="1808"/>
      <c r="J12" s="1808"/>
      <c r="K12" s="1808"/>
      <c r="L12" s="1808"/>
      <c r="M12" s="1809"/>
    </row>
    <row r="13" customFormat="false" ht="12.75" hidden="false" customHeight="true" outlineLevel="0" collapsed="false">
      <c r="A13" s="1574" t="s">
        <v>1716</v>
      </c>
      <c r="B13" s="1807" t="s">
        <v>1717</v>
      </c>
      <c r="C13" s="1807" t="s">
        <v>1718</v>
      </c>
      <c r="D13" s="1806" t="s">
        <v>1719</v>
      </c>
      <c r="E13" s="1806" t="s">
        <v>1710</v>
      </c>
      <c r="F13" s="1806" t="s">
        <v>1720</v>
      </c>
      <c r="G13" s="1806" t="s">
        <v>1710</v>
      </c>
      <c r="H13" s="1808"/>
      <c r="I13" s="1808"/>
      <c r="J13" s="1808"/>
      <c r="K13" s="1808"/>
      <c r="L13" s="1808"/>
      <c r="M13" s="1809"/>
    </row>
    <row r="14" customFormat="false" ht="12.75" hidden="false" customHeight="true" outlineLevel="0" collapsed="false">
      <c r="A14" s="1805" t="s">
        <v>133</v>
      </c>
      <c r="B14" s="1806" t="s">
        <v>1721</v>
      </c>
      <c r="C14" s="1807" t="s">
        <v>1722</v>
      </c>
      <c r="D14" s="1806" t="s">
        <v>1705</v>
      </c>
      <c r="E14" s="1806" t="s">
        <v>1709</v>
      </c>
      <c r="F14" s="1806" t="s">
        <v>1723</v>
      </c>
      <c r="G14" s="1806" t="s">
        <v>1709</v>
      </c>
      <c r="H14" s="1808"/>
      <c r="I14" s="1808"/>
      <c r="J14" s="1808"/>
      <c r="K14" s="1808"/>
      <c r="L14" s="1808"/>
      <c r="M14" s="1809"/>
    </row>
    <row r="15" customFormat="false" ht="12.75" hidden="false" customHeight="true" outlineLevel="0" collapsed="false">
      <c r="A15" s="1574" t="s">
        <v>134</v>
      </c>
      <c r="B15" s="1806" t="s">
        <v>1717</v>
      </c>
      <c r="C15" s="1807" t="s">
        <v>1722</v>
      </c>
      <c r="D15" s="1806" t="s">
        <v>1707</v>
      </c>
      <c r="E15" s="1806" t="s">
        <v>1710</v>
      </c>
      <c r="F15" s="1807" t="s">
        <v>1724</v>
      </c>
      <c r="G15" s="1807" t="s">
        <v>1725</v>
      </c>
      <c r="H15" s="1808"/>
      <c r="I15" s="1808"/>
      <c r="J15" s="1808"/>
      <c r="K15" s="1808"/>
      <c r="L15" s="1808"/>
      <c r="M15" s="1809"/>
    </row>
    <row r="16" customFormat="false" ht="12.75" hidden="false" customHeight="true" outlineLevel="0" collapsed="false">
      <c r="A16" s="1574" t="s">
        <v>1615</v>
      </c>
      <c r="B16" s="1806" t="s">
        <v>1721</v>
      </c>
      <c r="C16" s="1807" t="s">
        <v>1722</v>
      </c>
      <c r="D16" s="1806" t="s">
        <v>1705</v>
      </c>
      <c r="E16" s="1806" t="s">
        <v>1709</v>
      </c>
      <c r="F16" s="1807" t="s">
        <v>1723</v>
      </c>
      <c r="G16" s="1807" t="s">
        <v>1709</v>
      </c>
      <c r="H16" s="1808"/>
      <c r="I16" s="1808"/>
      <c r="J16" s="1808"/>
      <c r="K16" s="1808"/>
      <c r="L16" s="1808"/>
      <c r="M16" s="1809"/>
    </row>
    <row r="17" customFormat="false" ht="12.75" hidden="false" customHeight="true" outlineLevel="0" collapsed="false">
      <c r="A17" s="1814" t="s">
        <v>1616</v>
      </c>
      <c r="B17" s="1815" t="s">
        <v>1726</v>
      </c>
      <c r="C17" s="1816" t="s">
        <v>1709</v>
      </c>
      <c r="D17" s="1815" t="s">
        <v>1723</v>
      </c>
      <c r="E17" s="1815" t="s">
        <v>1709</v>
      </c>
      <c r="F17" s="1815" t="s">
        <v>1727</v>
      </c>
      <c r="G17" s="1815" t="s">
        <v>1709</v>
      </c>
      <c r="H17" s="1815" t="s">
        <v>1728</v>
      </c>
      <c r="I17" s="1815" t="s">
        <v>1722</v>
      </c>
      <c r="J17" s="1815" t="s">
        <v>1729</v>
      </c>
      <c r="K17" s="1815" t="s">
        <v>1730</v>
      </c>
      <c r="L17" s="1815" t="s">
        <v>1731</v>
      </c>
      <c r="M17" s="1817" t="s">
        <v>1730</v>
      </c>
    </row>
    <row r="18" customFormat="false" ht="12.75" hidden="false" customHeight="true" outlineLevel="0" collapsed="false">
      <c r="A18" s="1805" t="s">
        <v>486</v>
      </c>
      <c r="B18" s="1806" t="s">
        <v>1732</v>
      </c>
      <c r="C18" s="1807" t="s">
        <v>1722</v>
      </c>
      <c r="D18" s="1807" t="s">
        <v>1733</v>
      </c>
      <c r="E18" s="1807" t="s">
        <v>1734</v>
      </c>
      <c r="F18" s="1818" t="s">
        <v>257</v>
      </c>
      <c r="G18" s="1818" t="s">
        <v>257</v>
      </c>
      <c r="H18" s="1808"/>
      <c r="I18" s="1808"/>
      <c r="J18" s="1808"/>
      <c r="K18" s="1808"/>
      <c r="L18" s="1808"/>
      <c r="M18" s="1809"/>
    </row>
    <row r="19" customFormat="false" ht="12.75" hidden="false" customHeight="true" outlineLevel="0" collapsed="false">
      <c r="A19" s="1805" t="s">
        <v>1617</v>
      </c>
      <c r="B19" s="1806" t="s">
        <v>1735</v>
      </c>
      <c r="C19" s="1807" t="s">
        <v>1730</v>
      </c>
      <c r="D19" s="1806" t="s">
        <v>1720</v>
      </c>
      <c r="E19" s="1806" t="s">
        <v>1709</v>
      </c>
      <c r="F19" s="1806" t="s">
        <v>1727</v>
      </c>
      <c r="G19" s="1806" t="s">
        <v>1709</v>
      </c>
      <c r="H19" s="1808" t="s">
        <v>257</v>
      </c>
      <c r="I19" s="1808" t="s">
        <v>257</v>
      </c>
      <c r="J19" s="1808" t="s">
        <v>257</v>
      </c>
      <c r="K19" s="1808" t="s">
        <v>257</v>
      </c>
      <c r="L19" s="1808" t="s">
        <v>257</v>
      </c>
      <c r="M19" s="1809" t="s">
        <v>257</v>
      </c>
    </row>
    <row r="20" customFormat="false" ht="12.75" hidden="false" customHeight="true" outlineLevel="0" collapsed="false">
      <c r="A20" s="1805" t="s">
        <v>506</v>
      </c>
      <c r="B20" s="1806" t="s">
        <v>1731</v>
      </c>
      <c r="C20" s="1807" t="s">
        <v>1708</v>
      </c>
      <c r="D20" s="1807" t="s">
        <v>1723</v>
      </c>
      <c r="E20" s="1807" t="s">
        <v>1708</v>
      </c>
      <c r="F20" s="1818"/>
      <c r="G20" s="1818"/>
      <c r="H20" s="1819" t="s">
        <v>1736</v>
      </c>
      <c r="I20" s="1819" t="s">
        <v>1736</v>
      </c>
      <c r="J20" s="1806" t="s">
        <v>1737</v>
      </c>
      <c r="K20" s="1806" t="s">
        <v>1730</v>
      </c>
      <c r="L20" s="1806" t="s">
        <v>1738</v>
      </c>
      <c r="M20" s="1820" t="s">
        <v>1730</v>
      </c>
    </row>
    <row r="21" customFormat="false" ht="12.75" hidden="false" customHeight="true" outlineLevel="0" collapsed="false">
      <c r="A21" s="1805" t="s">
        <v>513</v>
      </c>
      <c r="B21" s="1821" t="s">
        <v>1739</v>
      </c>
      <c r="C21" s="1807" t="s">
        <v>1740</v>
      </c>
      <c r="D21" s="1808"/>
      <c r="E21" s="1808"/>
      <c r="F21" s="1808"/>
      <c r="G21" s="1808"/>
      <c r="H21" s="1808"/>
      <c r="I21" s="1808"/>
      <c r="J21" s="1808"/>
      <c r="K21" s="1808"/>
      <c r="L21" s="1808"/>
      <c r="M21" s="1809"/>
    </row>
    <row r="22" customFormat="false" ht="12.75" hidden="false" customHeight="true" outlineLevel="0" collapsed="false">
      <c r="A22" s="1805" t="s">
        <v>1619</v>
      </c>
      <c r="B22" s="1812"/>
      <c r="C22" s="1812"/>
      <c r="D22" s="1812"/>
      <c r="E22" s="1812"/>
      <c r="F22" s="1812"/>
      <c r="G22" s="1812"/>
      <c r="H22" s="1810" t="s">
        <v>1717</v>
      </c>
      <c r="I22" s="1810" t="s">
        <v>1741</v>
      </c>
      <c r="J22" s="1810" t="s">
        <v>1742</v>
      </c>
      <c r="K22" s="1810" t="s">
        <v>1743</v>
      </c>
      <c r="L22" s="1810" t="s">
        <v>1724</v>
      </c>
      <c r="M22" s="1822" t="s">
        <v>1743</v>
      </c>
    </row>
    <row r="23" customFormat="false" ht="12.75" hidden="false" customHeight="true" outlineLevel="0" collapsed="false">
      <c r="A23" s="1805" t="s">
        <v>1620</v>
      </c>
      <c r="B23" s="1812"/>
      <c r="C23" s="1812"/>
      <c r="D23" s="1812"/>
      <c r="E23" s="1812"/>
      <c r="F23" s="1812"/>
      <c r="G23" s="1812"/>
      <c r="H23" s="1810" t="s">
        <v>1728</v>
      </c>
      <c r="I23" s="1810" t="s">
        <v>1722</v>
      </c>
      <c r="J23" s="1806" t="s">
        <v>1729</v>
      </c>
      <c r="K23" s="1810" t="s">
        <v>1730</v>
      </c>
      <c r="L23" s="1810" t="s">
        <v>1744</v>
      </c>
      <c r="M23" s="1822" t="s">
        <v>1730</v>
      </c>
    </row>
    <row r="24" customFormat="false" ht="12.75" hidden="false" customHeight="true" outlineLevel="0" collapsed="false">
      <c r="A24" s="1823" t="s">
        <v>1745</v>
      </c>
      <c r="B24" s="1824" t="s">
        <v>1746</v>
      </c>
      <c r="C24" s="1824" t="s">
        <v>1747</v>
      </c>
      <c r="D24" s="1824" t="s">
        <v>1736</v>
      </c>
      <c r="E24" s="1824" t="s">
        <v>1736</v>
      </c>
      <c r="F24" s="1824" t="s">
        <v>1736</v>
      </c>
      <c r="G24" s="1824" t="s">
        <v>1736</v>
      </c>
      <c r="H24" s="1824" t="s">
        <v>1724</v>
      </c>
      <c r="I24" s="1824" t="s">
        <v>1730</v>
      </c>
      <c r="J24" s="1825" t="s">
        <v>257</v>
      </c>
      <c r="K24" s="1825" t="s">
        <v>257</v>
      </c>
      <c r="L24" s="1825" t="s">
        <v>257</v>
      </c>
      <c r="M24" s="1826" t="s">
        <v>257</v>
      </c>
    </row>
    <row r="26" customFormat="false" ht="12.75" hidden="false" customHeight="true" outlineLevel="0" collapsed="false"/>
    <row r="27" customFormat="false" ht="15" hidden="false" customHeight="true" outlineLevel="0" collapsed="false">
      <c r="A27" s="1827" t="s">
        <v>1748</v>
      </c>
      <c r="B27" s="1828"/>
      <c r="C27" s="1828"/>
      <c r="D27" s="1828"/>
      <c r="E27" s="1828"/>
      <c r="F27" s="1828"/>
      <c r="G27" s="1828"/>
      <c r="H27" s="1829"/>
      <c r="I27" s="1828"/>
      <c r="J27" s="1830"/>
      <c r="K27" s="1830"/>
      <c r="L27" s="1830"/>
      <c r="M27" s="1830"/>
    </row>
    <row r="28" customFormat="false" ht="15" hidden="false" customHeight="true" outlineLevel="0" collapsed="false">
      <c r="A28" s="1831" t="s">
        <v>1749</v>
      </c>
      <c r="B28" s="1832"/>
      <c r="C28" s="1832" t="s">
        <v>1750</v>
      </c>
      <c r="D28" s="1828"/>
      <c r="E28" s="1828"/>
      <c r="F28" s="1833"/>
      <c r="G28" s="1833"/>
      <c r="H28" s="1833" t="s">
        <v>1751</v>
      </c>
      <c r="I28" s="1828"/>
      <c r="J28" s="1834"/>
      <c r="K28" s="1830"/>
      <c r="L28" s="1830"/>
      <c r="M28" s="1830"/>
    </row>
    <row r="29" customFormat="false" ht="15" hidden="false" customHeight="true" outlineLevel="0" collapsed="false">
      <c r="A29" s="1831" t="s">
        <v>1752</v>
      </c>
      <c r="B29" s="1833"/>
      <c r="C29" s="1833" t="s">
        <v>1753</v>
      </c>
      <c r="D29" s="1828"/>
      <c r="E29" s="1828"/>
      <c r="F29" s="1833"/>
      <c r="G29" s="1832"/>
      <c r="H29" s="1832" t="s">
        <v>1754</v>
      </c>
      <c r="I29" s="1828"/>
      <c r="J29" s="1830"/>
      <c r="K29" s="1830"/>
      <c r="L29" s="1830"/>
      <c r="M29" s="1830"/>
    </row>
    <row r="30" customFormat="false" ht="15" hidden="false" customHeight="true" outlineLevel="0" collapsed="false">
      <c r="A30" s="1831" t="s">
        <v>1755</v>
      </c>
      <c r="B30" s="1832"/>
      <c r="C30" s="1832" t="s">
        <v>1756</v>
      </c>
      <c r="D30" s="1828"/>
      <c r="E30" s="1828"/>
      <c r="F30" s="1833"/>
      <c r="G30" s="1828"/>
      <c r="H30" s="1832" t="s">
        <v>1757</v>
      </c>
      <c r="I30" s="1828"/>
      <c r="J30" s="1830"/>
      <c r="K30" s="1830"/>
      <c r="L30" s="1830"/>
      <c r="M30" s="1830"/>
    </row>
    <row r="31" customFormat="false" ht="12.75" hidden="false" customHeight="true" outlineLevel="0" collapsed="false">
      <c r="A31" s="1835" t="s">
        <v>1758</v>
      </c>
      <c r="B31" s="1835"/>
      <c r="C31" s="1835"/>
      <c r="D31" s="1835"/>
      <c r="E31" s="1835"/>
      <c r="F31" s="1835"/>
      <c r="G31" s="1835"/>
      <c r="H31" s="1835"/>
      <c r="I31" s="1835"/>
      <c r="J31" s="1835"/>
      <c r="K31" s="1835"/>
      <c r="L31" s="1835"/>
      <c r="M31" s="1835"/>
    </row>
    <row r="32" customFormat="false" ht="12.75" hidden="false" customHeight="true" outlineLevel="0" collapsed="false"/>
    <row r="33" customFormat="false" ht="15" hidden="false" customHeight="true" outlineLevel="0" collapsed="false">
      <c r="A33" s="1828" t="s">
        <v>1759</v>
      </c>
      <c r="B33" s="1828"/>
      <c r="C33" s="1828"/>
      <c r="D33" s="1828"/>
      <c r="E33" s="1828"/>
      <c r="F33" s="1828"/>
      <c r="G33" s="1828"/>
      <c r="H33" s="1830"/>
      <c r="I33" s="1830"/>
      <c r="J33" s="1830"/>
      <c r="K33" s="1830"/>
      <c r="L33" s="1830"/>
      <c r="M33" s="1830"/>
    </row>
    <row r="34" customFormat="false" ht="15" hidden="false" customHeight="true" outlineLevel="0" collapsed="false">
      <c r="A34" s="1836" t="s">
        <v>1749</v>
      </c>
      <c r="B34" s="1832"/>
      <c r="C34" s="1832" t="s">
        <v>1760</v>
      </c>
      <c r="D34" s="1834"/>
      <c r="E34" s="1828"/>
      <c r="F34" s="1832" t="s">
        <v>1757</v>
      </c>
      <c r="G34" s="1828"/>
      <c r="H34" s="1828"/>
      <c r="I34" s="1830"/>
      <c r="J34" s="1830"/>
      <c r="K34" s="1830"/>
      <c r="L34" s="1830"/>
      <c r="M34" s="1830"/>
    </row>
    <row r="35" customFormat="false" ht="15" hidden="false" customHeight="true" outlineLevel="0" collapsed="false">
      <c r="A35" s="1836" t="s">
        <v>1761</v>
      </c>
      <c r="B35" s="1832"/>
      <c r="C35" s="1832" t="s">
        <v>1762</v>
      </c>
      <c r="D35" s="1828"/>
      <c r="E35" s="1828"/>
      <c r="F35" s="1828"/>
      <c r="G35" s="1828"/>
      <c r="H35" s="1830"/>
      <c r="I35" s="1830"/>
      <c r="J35" s="1830"/>
      <c r="K35" s="1830"/>
      <c r="L35" s="1830"/>
      <c r="M35" s="1830"/>
    </row>
    <row r="36" customFormat="false" ht="12.75" hidden="false" customHeight="true" outlineLevel="0" collapsed="false"/>
    <row r="37" customFormat="false" ht="15" hidden="false" customHeight="true" outlineLevel="0" collapsed="false">
      <c r="A37" s="1835" t="s">
        <v>1763</v>
      </c>
      <c r="B37" s="1835"/>
      <c r="C37" s="1835"/>
      <c r="D37" s="1835"/>
      <c r="E37" s="1835"/>
      <c r="F37" s="1835"/>
      <c r="G37" s="1835"/>
      <c r="H37" s="1835"/>
      <c r="I37" s="1835"/>
      <c r="J37" s="1835"/>
      <c r="K37" s="1835"/>
      <c r="L37" s="1835"/>
      <c r="M37" s="18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7" t="s">
        <v>1764</v>
      </c>
      <c r="M1" s="110" t="s">
        <v>91</v>
      </c>
    </row>
    <row r="2" customFormat="false" ht="15.75" hidden="false" customHeight="true" outlineLevel="0" collapsed="false">
      <c r="A2" s="637" t="s">
        <v>124</v>
      </c>
      <c r="M2" s="110" t="s">
        <v>93</v>
      </c>
    </row>
    <row r="3" customFormat="false" ht="12" hidden="false" customHeight="true" outlineLevel="0" collapsed="false">
      <c r="F3" s="3" t="s">
        <v>309</v>
      </c>
      <c r="M3" s="110" t="s">
        <v>94</v>
      </c>
    </row>
    <row r="4" customFormat="false" ht="12.75" hidden="false" customHeight="true" outlineLevel="0" collapsed="false"/>
    <row r="5" customFormat="false" ht="13.5" hidden="false" customHeight="true" outlineLevel="0" collapsed="false">
      <c r="A5" s="1837" t="s">
        <v>1765</v>
      </c>
      <c r="B5" s="1794" t="s">
        <v>379</v>
      </c>
      <c r="C5" s="1794"/>
      <c r="D5" s="1794" t="s">
        <v>416</v>
      </c>
      <c r="E5" s="1794"/>
      <c r="F5" s="1794" t="s">
        <v>417</v>
      </c>
      <c r="G5" s="1794"/>
      <c r="H5" s="1795" t="s">
        <v>714</v>
      </c>
      <c r="I5" s="1795"/>
      <c r="J5" s="1795" t="s">
        <v>717</v>
      </c>
      <c r="K5" s="1795"/>
      <c r="L5" s="1796" t="s">
        <v>479</v>
      </c>
      <c r="M5" s="1796"/>
    </row>
    <row r="6" customFormat="false" ht="29.25" hidden="false" customHeight="true" outlineLevel="0" collapsed="false">
      <c r="A6" s="1838" t="s">
        <v>1700</v>
      </c>
      <c r="B6" s="1798" t="s">
        <v>1701</v>
      </c>
      <c r="C6" s="1798" t="s">
        <v>1702</v>
      </c>
      <c r="D6" s="1798" t="s">
        <v>1701</v>
      </c>
      <c r="E6" s="1798" t="s">
        <v>1702</v>
      </c>
      <c r="F6" s="1798" t="s">
        <v>1701</v>
      </c>
      <c r="G6" s="1798" t="s">
        <v>1702</v>
      </c>
      <c r="H6" s="1798" t="s">
        <v>1701</v>
      </c>
      <c r="I6" s="1798" t="s">
        <v>1702</v>
      </c>
      <c r="J6" s="1798" t="s">
        <v>1701</v>
      </c>
      <c r="K6" s="1798" t="s">
        <v>1702</v>
      </c>
      <c r="L6" s="1798" t="s">
        <v>1701</v>
      </c>
      <c r="M6" s="1799" t="s">
        <v>1702</v>
      </c>
    </row>
    <row r="7" customFormat="false" ht="12.75" hidden="false" customHeight="true" outlineLevel="0" collapsed="false">
      <c r="A7" s="1800" t="s">
        <v>1629</v>
      </c>
      <c r="B7" s="1839" t="s">
        <v>1766</v>
      </c>
      <c r="C7" s="1839" t="s">
        <v>1704</v>
      </c>
      <c r="D7" s="1840"/>
      <c r="E7" s="1840"/>
      <c r="F7" s="1801" t="s">
        <v>1767</v>
      </c>
      <c r="G7" s="1801" t="s">
        <v>1768</v>
      </c>
      <c r="H7" s="1803"/>
      <c r="I7" s="1840"/>
      <c r="J7" s="1803"/>
      <c r="K7" s="1840"/>
      <c r="L7" s="1803"/>
      <c r="M7" s="1841"/>
    </row>
    <row r="8" customFormat="false" ht="12.75" hidden="false" customHeight="true" outlineLevel="0" collapsed="false">
      <c r="A8" s="1842" t="s">
        <v>1630</v>
      </c>
      <c r="B8" s="1843"/>
      <c r="C8" s="1843"/>
      <c r="D8" s="1844" t="s">
        <v>1721</v>
      </c>
      <c r="E8" s="1844" t="s">
        <v>1768</v>
      </c>
      <c r="F8" s="1844" t="s">
        <v>1769</v>
      </c>
      <c r="G8" s="1844" t="s">
        <v>1725</v>
      </c>
      <c r="H8" s="1845"/>
      <c r="I8" s="1846"/>
      <c r="J8" s="1845"/>
      <c r="K8" s="1846"/>
      <c r="L8" s="1845"/>
      <c r="M8" s="1847"/>
    </row>
    <row r="9" customFormat="false" ht="12.75" hidden="false" customHeight="true" outlineLevel="0" collapsed="false">
      <c r="A9" s="1805" t="s">
        <v>1631</v>
      </c>
      <c r="B9" s="1848"/>
      <c r="C9" s="1848"/>
      <c r="D9" s="1849" t="s">
        <v>1717</v>
      </c>
      <c r="E9" s="1849" t="s">
        <v>1768</v>
      </c>
      <c r="F9" s="1808"/>
      <c r="G9" s="1808"/>
      <c r="H9" s="1808"/>
      <c r="I9" s="1848"/>
      <c r="J9" s="1808"/>
      <c r="K9" s="1848"/>
      <c r="L9" s="1808"/>
      <c r="M9" s="1850"/>
    </row>
    <row r="10" customFormat="false" ht="12.75" hidden="false" customHeight="true" outlineLevel="0" collapsed="false">
      <c r="A10" s="1805" t="s">
        <v>840</v>
      </c>
      <c r="B10" s="1848"/>
      <c r="C10" s="1848"/>
      <c r="D10" s="1849" t="s">
        <v>1770</v>
      </c>
      <c r="E10" s="1849" t="s">
        <v>1768</v>
      </c>
      <c r="F10" s="1806" t="s">
        <v>1720</v>
      </c>
      <c r="G10" s="1806" t="s">
        <v>1725</v>
      </c>
      <c r="H10" s="1808"/>
      <c r="I10" s="1848"/>
      <c r="J10" s="1808"/>
      <c r="K10" s="1848"/>
      <c r="L10" s="1808"/>
      <c r="M10" s="1850"/>
    </row>
    <row r="11" customFormat="false" ht="12.75" hidden="false" customHeight="true" outlineLevel="0" collapsed="false">
      <c r="A11" s="1805" t="s">
        <v>850</v>
      </c>
      <c r="B11" s="1848"/>
      <c r="C11" s="1848"/>
      <c r="D11" s="1849" t="s">
        <v>1738</v>
      </c>
      <c r="E11" s="1849" t="s">
        <v>1725</v>
      </c>
      <c r="F11" s="1808"/>
      <c r="G11" s="1808"/>
      <c r="H11" s="1808"/>
      <c r="I11" s="1848"/>
      <c r="J11" s="1808"/>
      <c r="K11" s="1848"/>
      <c r="L11" s="1808"/>
      <c r="M11" s="1850"/>
    </row>
    <row r="12" customFormat="false" ht="12.75" hidden="false" customHeight="true" outlineLevel="0" collapsed="false">
      <c r="A12" s="1805" t="s">
        <v>1771</v>
      </c>
      <c r="B12" s="1851"/>
      <c r="C12" s="1851"/>
      <c r="D12" s="1852" t="s">
        <v>1736</v>
      </c>
      <c r="E12" s="1852" t="s">
        <v>1736</v>
      </c>
      <c r="F12" s="1806" t="s">
        <v>1769</v>
      </c>
      <c r="G12" s="1806" t="s">
        <v>1725</v>
      </c>
      <c r="H12" s="1808"/>
      <c r="I12" s="1848"/>
      <c r="J12" s="1808"/>
      <c r="K12" s="1848"/>
      <c r="L12" s="1808"/>
      <c r="M12" s="1850"/>
    </row>
    <row r="13" customFormat="false" ht="12" hidden="false" customHeight="true" outlineLevel="0" collapsed="false">
      <c r="A13" s="1805" t="s">
        <v>861</v>
      </c>
      <c r="B13" s="1848"/>
      <c r="C13" s="1848"/>
      <c r="D13" s="1853" t="s">
        <v>257</v>
      </c>
      <c r="E13" s="1853" t="s">
        <v>257</v>
      </c>
      <c r="F13" s="1854" t="s">
        <v>257</v>
      </c>
      <c r="G13" s="1854" t="s">
        <v>257</v>
      </c>
      <c r="H13" s="1808"/>
      <c r="I13" s="1848"/>
      <c r="J13" s="1808"/>
      <c r="K13" s="1848"/>
      <c r="L13" s="1808"/>
      <c r="M13" s="1850"/>
    </row>
    <row r="14" customFormat="false" ht="12.75" hidden="false" customHeight="true" outlineLevel="0" collapsed="false">
      <c r="A14" s="1805" t="s">
        <v>1633</v>
      </c>
      <c r="B14" s="1848"/>
      <c r="C14" s="1848"/>
      <c r="D14" s="1849" t="s">
        <v>1720</v>
      </c>
      <c r="E14" s="1849" t="s">
        <v>1725</v>
      </c>
      <c r="F14" s="1806" t="s">
        <v>1720</v>
      </c>
      <c r="G14" s="1806" t="s">
        <v>1725</v>
      </c>
      <c r="H14" s="1808"/>
      <c r="I14" s="1848"/>
      <c r="J14" s="1808"/>
      <c r="K14" s="1848"/>
      <c r="L14" s="1808"/>
      <c r="M14" s="1850"/>
    </row>
    <row r="15" customFormat="false" ht="12" hidden="false" customHeight="true" outlineLevel="0" collapsed="false">
      <c r="A15" s="1805" t="s">
        <v>1745</v>
      </c>
      <c r="B15" s="1848"/>
      <c r="C15" s="1848"/>
      <c r="D15" s="1853" t="s">
        <v>257</v>
      </c>
      <c r="E15" s="1853" t="s">
        <v>257</v>
      </c>
      <c r="F15" s="1854" t="s">
        <v>257</v>
      </c>
      <c r="G15" s="1854" t="s">
        <v>257</v>
      </c>
      <c r="H15" s="1808"/>
      <c r="I15" s="1848"/>
      <c r="J15" s="1808"/>
      <c r="K15" s="1848"/>
      <c r="L15" s="1808"/>
      <c r="M15" s="1850"/>
    </row>
    <row r="16" customFormat="false" ht="12.75" hidden="false" customHeight="true" outlineLevel="0" collapsed="false">
      <c r="A16" s="1814" t="s">
        <v>1634</v>
      </c>
      <c r="B16" s="1855" t="s">
        <v>1732</v>
      </c>
      <c r="C16" s="1855" t="s">
        <v>1768</v>
      </c>
      <c r="D16" s="1844" t="s">
        <v>1721</v>
      </c>
      <c r="E16" s="1844" t="s">
        <v>1725</v>
      </c>
      <c r="F16" s="1844" t="s">
        <v>1721</v>
      </c>
      <c r="G16" s="1844" t="s">
        <v>1725</v>
      </c>
      <c r="H16" s="1845"/>
      <c r="I16" s="1846"/>
      <c r="J16" s="1845"/>
      <c r="K16" s="1846"/>
      <c r="L16" s="1845"/>
      <c r="M16" s="1847"/>
    </row>
    <row r="17" customFormat="false" ht="12.75" hidden="false" customHeight="true" outlineLevel="0" collapsed="false">
      <c r="A17" s="1856" t="s">
        <v>1772</v>
      </c>
      <c r="B17" s="1857" t="s">
        <v>1732</v>
      </c>
      <c r="C17" s="1858" t="s">
        <v>1768</v>
      </c>
      <c r="D17" s="1857" t="s">
        <v>1721</v>
      </c>
      <c r="E17" s="1857" t="s">
        <v>1725</v>
      </c>
      <c r="F17" s="1857" t="s">
        <v>1721</v>
      </c>
      <c r="G17" s="1857" t="s">
        <v>1725</v>
      </c>
      <c r="H17" s="1808"/>
      <c r="I17" s="1848"/>
      <c r="J17" s="1808"/>
      <c r="K17" s="1848"/>
      <c r="L17" s="1808"/>
      <c r="M17" s="1850"/>
    </row>
    <row r="18" customFormat="false" ht="12.75" hidden="false" customHeight="true" outlineLevel="0" collapsed="false">
      <c r="A18" s="1805" t="s">
        <v>1773</v>
      </c>
      <c r="B18" s="1859" t="s">
        <v>1721</v>
      </c>
      <c r="C18" s="1859" t="s">
        <v>1725</v>
      </c>
      <c r="D18" s="1860" t="s">
        <v>1774</v>
      </c>
      <c r="E18" s="1860" t="s">
        <v>1725</v>
      </c>
      <c r="F18" s="1860" t="s">
        <v>1721</v>
      </c>
      <c r="G18" s="1860" t="s">
        <v>1725</v>
      </c>
      <c r="H18" s="1861"/>
      <c r="I18" s="1862"/>
      <c r="J18" s="1861"/>
      <c r="K18" s="1862"/>
      <c r="L18" s="1861"/>
      <c r="M18" s="1863"/>
    </row>
    <row r="19" customFormat="false" ht="12.75" hidden="false" customHeight="true" outlineLevel="0" collapsed="false">
      <c r="A19" s="1805" t="s">
        <v>1775</v>
      </c>
      <c r="B19" s="1859" t="s">
        <v>1721</v>
      </c>
      <c r="C19" s="1859" t="s">
        <v>1725</v>
      </c>
      <c r="D19" s="1859" t="s">
        <v>1721</v>
      </c>
      <c r="E19" s="1859" t="s">
        <v>1725</v>
      </c>
      <c r="F19" s="1860" t="s">
        <v>1721</v>
      </c>
      <c r="G19" s="1860" t="s">
        <v>1725</v>
      </c>
      <c r="H19" s="1861"/>
      <c r="I19" s="1862"/>
      <c r="J19" s="1861"/>
      <c r="K19" s="1862"/>
      <c r="L19" s="1861"/>
      <c r="M19" s="1863"/>
    </row>
    <row r="20" customFormat="false" ht="12.75" hidden="false" customHeight="true" outlineLevel="0" collapsed="false">
      <c r="A20" s="1856" t="s">
        <v>1776</v>
      </c>
      <c r="B20" s="1858" t="s">
        <v>1721</v>
      </c>
      <c r="C20" s="1858" t="s">
        <v>1768</v>
      </c>
      <c r="D20" s="1858" t="s">
        <v>1777</v>
      </c>
      <c r="E20" s="1858" t="s">
        <v>1725</v>
      </c>
      <c r="F20" s="1857" t="s">
        <v>1774</v>
      </c>
      <c r="G20" s="1857" t="s">
        <v>1725</v>
      </c>
      <c r="H20" s="1808"/>
      <c r="I20" s="1848"/>
      <c r="J20" s="1808"/>
      <c r="K20" s="1848"/>
      <c r="L20" s="1808"/>
      <c r="M20" s="1850"/>
    </row>
    <row r="21" customFormat="false" ht="12.75" hidden="false" customHeight="true" outlineLevel="0" collapsed="false">
      <c r="A21" s="1805" t="s">
        <v>1778</v>
      </c>
      <c r="B21" s="1864" t="s">
        <v>1721</v>
      </c>
      <c r="C21" s="1864" t="s">
        <v>1725</v>
      </c>
      <c r="D21" s="1858" t="s">
        <v>1779</v>
      </c>
      <c r="E21" s="1858" t="s">
        <v>1736</v>
      </c>
      <c r="F21" s="1857" t="s">
        <v>1779</v>
      </c>
      <c r="G21" s="1857" t="s">
        <v>1736</v>
      </c>
      <c r="H21" s="1808"/>
      <c r="I21" s="1848"/>
      <c r="J21" s="1808"/>
      <c r="K21" s="1848"/>
      <c r="L21" s="1808"/>
      <c r="M21" s="1850"/>
    </row>
    <row r="22" customFormat="false" ht="12.75" hidden="false" customHeight="true" outlineLevel="0" collapsed="false">
      <c r="A22" s="1805" t="s">
        <v>1780</v>
      </c>
      <c r="B22" s="1864" t="s">
        <v>1717</v>
      </c>
      <c r="C22" s="1864" t="s">
        <v>1725</v>
      </c>
      <c r="D22" s="1865" t="s">
        <v>257</v>
      </c>
      <c r="E22" s="1865" t="s">
        <v>257</v>
      </c>
      <c r="F22" s="24" t="s">
        <v>257</v>
      </c>
      <c r="G22" s="24" t="s">
        <v>257</v>
      </c>
      <c r="H22" s="1812"/>
      <c r="I22" s="1866"/>
      <c r="J22" s="1812"/>
      <c r="K22" s="1866"/>
      <c r="L22" s="1812"/>
      <c r="M22" s="1867"/>
    </row>
    <row r="23" customFormat="false" ht="12.75" hidden="false" customHeight="true" outlineLevel="0" collapsed="false">
      <c r="A23" s="1805" t="s">
        <v>1745</v>
      </c>
      <c r="B23" s="1858" t="s">
        <v>1781</v>
      </c>
      <c r="C23" s="1858" t="s">
        <v>1725</v>
      </c>
      <c r="D23" s="982"/>
      <c r="E23" s="982"/>
      <c r="F23" s="20" t="s">
        <v>257</v>
      </c>
      <c r="G23" s="20" t="s">
        <v>257</v>
      </c>
      <c r="H23" s="1808"/>
      <c r="I23" s="1848"/>
      <c r="J23" s="1808"/>
      <c r="K23" s="1848"/>
      <c r="L23" s="1808"/>
      <c r="M23" s="1850"/>
    </row>
    <row r="24" customFormat="false" ht="12.75" hidden="false" customHeight="true" outlineLevel="0" collapsed="false">
      <c r="A24" s="1814" t="s">
        <v>1638</v>
      </c>
      <c r="B24" s="1855" t="s">
        <v>1721</v>
      </c>
      <c r="C24" s="1855" t="s">
        <v>1709</v>
      </c>
      <c r="D24" s="1844" t="s">
        <v>1782</v>
      </c>
      <c r="E24" s="1844" t="s">
        <v>1709</v>
      </c>
      <c r="F24" s="1844" t="s">
        <v>1782</v>
      </c>
      <c r="G24" s="1844" t="s">
        <v>1709</v>
      </c>
      <c r="H24" s="1845"/>
      <c r="I24" s="1846"/>
      <c r="J24" s="1845"/>
      <c r="K24" s="1846"/>
      <c r="L24" s="1845"/>
      <c r="M24" s="1847"/>
    </row>
    <row r="25" customFormat="false" ht="12.75" hidden="false" customHeight="true" outlineLevel="0" collapsed="false">
      <c r="A25" s="1805" t="s">
        <v>1454</v>
      </c>
      <c r="B25" s="1868" t="s">
        <v>257</v>
      </c>
      <c r="C25" s="1868" t="s">
        <v>257</v>
      </c>
      <c r="D25" s="1849" t="s">
        <v>1742</v>
      </c>
      <c r="E25" s="1849" t="s">
        <v>1768</v>
      </c>
      <c r="F25" s="1808"/>
      <c r="G25" s="1808"/>
      <c r="H25" s="1808"/>
      <c r="I25" s="1848"/>
      <c r="J25" s="1808"/>
      <c r="K25" s="1848"/>
      <c r="L25" s="1808"/>
      <c r="M25" s="1850"/>
    </row>
    <row r="26" customFormat="false" ht="12.75" hidden="false" customHeight="true" outlineLevel="0" collapsed="false">
      <c r="A26" s="1805" t="s">
        <v>1640</v>
      </c>
      <c r="B26" s="1848"/>
      <c r="C26" s="1848"/>
      <c r="D26" s="1849" t="s">
        <v>1783</v>
      </c>
      <c r="E26" s="1849" t="s">
        <v>1718</v>
      </c>
      <c r="F26" s="1807" t="s">
        <v>1784</v>
      </c>
      <c r="G26" s="1807" t="s">
        <v>1708</v>
      </c>
      <c r="H26" s="1808"/>
      <c r="I26" s="1848"/>
      <c r="J26" s="1808"/>
      <c r="K26" s="1848"/>
      <c r="L26" s="1808"/>
      <c r="M26" s="1850"/>
    </row>
    <row r="27" customFormat="false" ht="12.75" hidden="false" customHeight="true" outlineLevel="0" collapsed="false">
      <c r="A27" s="1805" t="s">
        <v>1641</v>
      </c>
      <c r="B27" s="1849" t="s">
        <v>1774</v>
      </c>
      <c r="C27" s="1849" t="s">
        <v>1708</v>
      </c>
      <c r="D27" s="1849" t="s">
        <v>1738</v>
      </c>
      <c r="E27" s="1849" t="s">
        <v>1709</v>
      </c>
      <c r="F27" s="1807" t="s">
        <v>1738</v>
      </c>
      <c r="G27" s="1807" t="s">
        <v>1709</v>
      </c>
      <c r="H27" s="1808"/>
      <c r="I27" s="1848"/>
      <c r="J27" s="1808"/>
      <c r="K27" s="1848"/>
      <c r="L27" s="1808"/>
      <c r="M27" s="1850"/>
    </row>
    <row r="28" customFormat="false" ht="12.75" hidden="false" customHeight="true" outlineLevel="0" collapsed="false">
      <c r="A28" s="1805" t="s">
        <v>1642</v>
      </c>
      <c r="B28" s="1849" t="s">
        <v>1785</v>
      </c>
      <c r="C28" s="1849" t="s">
        <v>1734</v>
      </c>
      <c r="D28" s="1849" t="s">
        <v>1786</v>
      </c>
      <c r="E28" s="1849" t="s">
        <v>1710</v>
      </c>
      <c r="F28" s="1806" t="s">
        <v>1786</v>
      </c>
      <c r="G28" s="1806" t="s">
        <v>1768</v>
      </c>
      <c r="H28" s="1808"/>
      <c r="I28" s="1848"/>
      <c r="J28" s="1808"/>
      <c r="K28" s="1848"/>
      <c r="L28" s="1808"/>
      <c r="M28" s="1850"/>
    </row>
    <row r="29" customFormat="false" ht="13.5" hidden="false" customHeight="true" outlineLevel="0" collapsed="false">
      <c r="A29" s="1814" t="s">
        <v>1787</v>
      </c>
      <c r="B29" s="1869" t="s">
        <v>257</v>
      </c>
      <c r="C29" s="1869" t="s">
        <v>257</v>
      </c>
      <c r="D29" s="1870" t="s">
        <v>257</v>
      </c>
      <c r="E29" s="1870" t="s">
        <v>257</v>
      </c>
      <c r="F29" s="1871" t="s">
        <v>257</v>
      </c>
      <c r="G29" s="1871" t="s">
        <v>257</v>
      </c>
      <c r="H29" s="1872" t="s">
        <v>257</v>
      </c>
      <c r="I29" s="1870" t="s">
        <v>257</v>
      </c>
      <c r="J29" s="1872" t="s">
        <v>257</v>
      </c>
      <c r="K29" s="1870" t="s">
        <v>257</v>
      </c>
      <c r="L29" s="1872" t="s">
        <v>257</v>
      </c>
      <c r="M29" s="1873" t="s">
        <v>25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0" t="s">
        <v>1748</v>
      </c>
      <c r="B31" s="1600"/>
      <c r="C31" s="1874"/>
      <c r="D31" s="1600"/>
      <c r="E31" s="1600"/>
      <c r="F31" s="1600"/>
      <c r="G31" s="1600"/>
      <c r="H31" s="1874"/>
      <c r="I31" s="1601"/>
      <c r="J31" s="1601"/>
      <c r="K31" s="1601"/>
      <c r="L31" s="1601"/>
      <c r="M31" s="1601"/>
    </row>
    <row r="32" customFormat="false" ht="12.75" hidden="false" customHeight="true" outlineLevel="0" collapsed="false">
      <c r="A32" s="1875" t="s">
        <v>1788</v>
      </c>
      <c r="B32" s="1599"/>
      <c r="C32" s="1599" t="s">
        <v>1789</v>
      </c>
      <c r="D32" s="1600"/>
      <c r="E32" s="1600"/>
      <c r="F32" s="1876"/>
      <c r="G32" s="1876"/>
      <c r="H32" s="1876" t="s">
        <v>1790</v>
      </c>
      <c r="I32" s="1601"/>
      <c r="J32" s="1877"/>
      <c r="K32" s="1601"/>
      <c r="L32" s="1601"/>
      <c r="M32" s="1601"/>
    </row>
    <row r="33" customFormat="false" ht="12.75" hidden="false" customHeight="true" outlineLevel="0" collapsed="false">
      <c r="A33" s="1875" t="s">
        <v>1791</v>
      </c>
      <c r="B33" s="1876"/>
      <c r="C33" s="1876" t="s">
        <v>1792</v>
      </c>
      <c r="D33" s="1600"/>
      <c r="E33" s="1600"/>
      <c r="F33" s="1876"/>
      <c r="G33" s="1599"/>
      <c r="H33" s="1599" t="s">
        <v>1793</v>
      </c>
      <c r="I33" s="1601"/>
      <c r="J33" s="1601"/>
      <c r="K33" s="1601"/>
      <c r="L33" s="1601"/>
      <c r="M33" s="1601"/>
    </row>
    <row r="34" customFormat="false" ht="12.75" hidden="false" customHeight="true" outlineLevel="0" collapsed="false">
      <c r="A34" s="1875" t="s">
        <v>1794</v>
      </c>
      <c r="B34" s="1599"/>
      <c r="C34" s="1599" t="s">
        <v>1795</v>
      </c>
      <c r="D34" s="1600"/>
      <c r="E34" s="1600"/>
      <c r="F34" s="1876"/>
      <c r="G34" s="1600"/>
      <c r="H34" s="1599" t="s">
        <v>1796</v>
      </c>
      <c r="I34" s="1601"/>
      <c r="J34" s="1601"/>
      <c r="K34" s="1601"/>
      <c r="L34" s="1601"/>
      <c r="M34" s="1601"/>
    </row>
    <row r="35" customFormat="false" ht="12.75" hidden="false" customHeight="true" outlineLevel="0" collapsed="false">
      <c r="A35" s="1878" t="s">
        <v>1797</v>
      </c>
      <c r="B35" s="1878"/>
      <c r="C35" s="1878"/>
      <c r="D35" s="1878"/>
      <c r="E35" s="1878"/>
      <c r="F35" s="1878"/>
      <c r="G35" s="1878"/>
      <c r="H35" s="1878"/>
      <c r="I35" s="1878"/>
      <c r="J35" s="1878"/>
      <c r="K35" s="1878"/>
      <c r="L35" s="1878"/>
      <c r="M35" s="1878"/>
    </row>
    <row r="36" customFormat="false" ht="7.5" hidden="false" customHeight="true" outlineLevel="0" collapsed="false">
      <c r="A36" s="704"/>
      <c r="B36" s="704"/>
      <c r="C36" s="704"/>
      <c r="D36" s="704"/>
      <c r="E36" s="704"/>
      <c r="F36" s="704"/>
      <c r="G36" s="704"/>
      <c r="H36" s="704"/>
      <c r="I36" s="704"/>
      <c r="J36" s="704"/>
      <c r="K36" s="704"/>
      <c r="L36" s="704"/>
      <c r="M36" s="704"/>
    </row>
    <row r="37" customFormat="false" ht="12.75" hidden="false" customHeight="true" outlineLevel="0" collapsed="false">
      <c r="A37" s="1600" t="s">
        <v>1759</v>
      </c>
      <c r="B37" s="1600"/>
      <c r="C37" s="1874"/>
      <c r="D37" s="1600"/>
      <c r="E37" s="1600"/>
      <c r="F37" s="1600"/>
      <c r="G37" s="1600"/>
      <c r="H37" s="1601"/>
      <c r="I37" s="1601"/>
      <c r="J37" s="1601"/>
      <c r="K37" s="1601"/>
      <c r="L37" s="1601"/>
      <c r="M37" s="1601"/>
    </row>
    <row r="38" customFormat="false" ht="12.75" hidden="false" customHeight="true" outlineLevel="0" collapsed="false">
      <c r="A38" s="1875" t="s">
        <v>1788</v>
      </c>
      <c r="B38" s="1599"/>
      <c r="C38" s="1599" t="s">
        <v>1793</v>
      </c>
      <c r="D38" s="1877"/>
      <c r="E38" s="1600"/>
      <c r="F38" s="1599" t="s">
        <v>1796</v>
      </c>
      <c r="G38" s="1600"/>
      <c r="H38" s="1601"/>
      <c r="I38" s="1601"/>
      <c r="J38" s="1601"/>
      <c r="K38" s="1601"/>
      <c r="L38" s="1601"/>
      <c r="M38" s="1601"/>
    </row>
    <row r="39" customFormat="false" ht="12.75" hidden="false" customHeight="true" outlineLevel="0" collapsed="false">
      <c r="A39" s="1875" t="s">
        <v>1798</v>
      </c>
      <c r="B39" s="1599"/>
      <c r="C39" s="1599" t="s">
        <v>1799</v>
      </c>
      <c r="D39" s="1600"/>
      <c r="E39" s="1600"/>
      <c r="F39" s="1600"/>
      <c r="G39" s="1600"/>
      <c r="H39" s="1601"/>
      <c r="I39" s="1601"/>
      <c r="J39" s="1601"/>
      <c r="K39" s="1601"/>
      <c r="L39" s="1601"/>
      <c r="M39" s="1601"/>
    </row>
    <row r="40" customFormat="false" ht="12.75" hidden="false" customHeight="true" outlineLevel="0" collapsed="false">
      <c r="A40" s="1600"/>
      <c r="B40" s="1600"/>
      <c r="C40" s="1599"/>
      <c r="D40" s="1600"/>
      <c r="E40" s="1600"/>
      <c r="F40" s="1600"/>
      <c r="G40" s="1600"/>
      <c r="H40" s="1601"/>
      <c r="I40" s="1601"/>
      <c r="J40" s="1601"/>
      <c r="K40" s="1601"/>
      <c r="L40" s="1601"/>
      <c r="M40" s="1601"/>
    </row>
    <row r="41" customFormat="false" ht="12.75" hidden="false" customHeight="true" outlineLevel="0" collapsed="false">
      <c r="A41" s="1878" t="s">
        <v>1763</v>
      </c>
      <c r="B41" s="1878"/>
      <c r="C41" s="1878"/>
      <c r="D41" s="1878"/>
      <c r="E41" s="1878"/>
      <c r="F41" s="1878"/>
      <c r="G41" s="1878"/>
      <c r="H41" s="1878"/>
      <c r="I41" s="1878"/>
      <c r="J41" s="1878"/>
      <c r="K41" s="1878"/>
      <c r="L41" s="1878"/>
      <c r="M41" s="1878"/>
    </row>
    <row r="42" customFormat="false" ht="9.75" hidden="false" customHeight="true" outlineLevel="0" collapsed="false">
      <c r="A42" s="704"/>
      <c r="B42" s="704"/>
      <c r="C42" s="704"/>
      <c r="D42" s="704"/>
      <c r="E42" s="704"/>
      <c r="F42" s="704"/>
      <c r="G42" s="704"/>
      <c r="H42" s="704"/>
      <c r="I42" s="704"/>
      <c r="J42" s="704"/>
      <c r="K42" s="704"/>
      <c r="L42" s="704"/>
      <c r="M42" s="704"/>
    </row>
    <row r="43" customFormat="false" ht="12.75" hidden="false" customHeight="true" outlineLevel="0" collapsed="false">
      <c r="A43" s="1879" t="s">
        <v>404</v>
      </c>
      <c r="B43" s="1879"/>
      <c r="C43" s="1879"/>
      <c r="D43" s="1879"/>
      <c r="E43" s="1879"/>
      <c r="F43" s="1879"/>
      <c r="G43" s="1879"/>
      <c r="H43" s="1879"/>
      <c r="I43" s="1879"/>
      <c r="J43" s="1879"/>
      <c r="K43" s="1879"/>
      <c r="L43" s="1879"/>
      <c r="M43" s="1879"/>
    </row>
    <row r="44" customFormat="false" ht="27" hidden="false" customHeight="true" outlineLevel="0" collapsed="false">
      <c r="A44" s="1880" t="s">
        <v>1800</v>
      </c>
      <c r="B44" s="1880"/>
      <c r="C44" s="1880"/>
      <c r="D44" s="1880"/>
      <c r="E44" s="1880"/>
      <c r="F44" s="1880"/>
      <c r="G44" s="1880"/>
      <c r="H44" s="1880"/>
      <c r="I44" s="1880"/>
      <c r="J44" s="1880"/>
      <c r="K44" s="1880"/>
      <c r="L44" s="1880"/>
      <c r="M44" s="1880"/>
    </row>
    <row r="45" customFormat="false" ht="3" hidden="false" customHeight="true" outlineLevel="0" collapsed="false">
      <c r="A45" s="1881"/>
      <c r="B45" s="1882"/>
      <c r="C45" s="1882"/>
      <c r="D45" s="1882"/>
      <c r="E45" s="1882"/>
      <c r="F45" s="1882"/>
      <c r="G45" s="1882"/>
      <c r="H45" s="1882"/>
      <c r="I45" s="1882"/>
      <c r="J45" s="1882"/>
      <c r="K45" s="1882"/>
      <c r="L45" s="1882"/>
      <c r="M45" s="1883"/>
    </row>
    <row r="46" customFormat="false" ht="12.75" hidden="false" customHeight="true" outlineLevel="0" collapsed="false">
      <c r="A46" s="1880" t="s">
        <v>1801</v>
      </c>
      <c r="B46" s="1880"/>
      <c r="C46" s="1880"/>
      <c r="D46" s="1880"/>
      <c r="E46" s="1880"/>
      <c r="F46" s="1880"/>
      <c r="G46" s="1880"/>
      <c r="H46" s="1880"/>
      <c r="I46" s="1880"/>
      <c r="J46" s="1880"/>
      <c r="K46" s="1880"/>
      <c r="L46" s="1880"/>
      <c r="M46" s="1880"/>
    </row>
    <row r="47" customFormat="false" ht="13.5" hidden="false" customHeight="true" outlineLevel="0" collapsed="false">
      <c r="A47" s="1884" t="s">
        <v>1802</v>
      </c>
      <c r="B47" s="1884"/>
      <c r="C47" s="1884"/>
      <c r="D47" s="1884"/>
      <c r="E47" s="1884"/>
      <c r="F47" s="1884"/>
      <c r="G47" s="1884"/>
      <c r="H47" s="1884"/>
      <c r="I47" s="1884"/>
      <c r="J47" s="1884"/>
      <c r="K47" s="1884"/>
      <c r="L47" s="1884"/>
      <c r="M47" s="188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188</v>
      </c>
      <c r="I3" s="110"/>
      <c r="J3" s="110" t="s">
        <v>94</v>
      </c>
    </row>
    <row r="4" customFormat="false" ht="12.75" hidden="false" customHeight="true" outlineLevel="0" collapsed="false"/>
    <row r="5" customFormat="false" ht="14.25" hidden="false" customHeight="true" outlineLevel="0" collapsed="false">
      <c r="A5" s="111" t="s">
        <v>95</v>
      </c>
      <c r="B5" s="112" t="s">
        <v>159</v>
      </c>
      <c r="C5" s="112"/>
      <c r="D5" s="112" t="s">
        <v>183</v>
      </c>
      <c r="E5" s="112"/>
      <c r="F5" s="112"/>
      <c r="G5" s="114"/>
      <c r="H5" s="115" t="s">
        <v>161</v>
      </c>
      <c r="I5" s="115"/>
      <c r="J5" s="115"/>
    </row>
    <row r="6" customFormat="false" ht="13.5" hidden="false" customHeight="true" outlineLevel="0" collapsed="false">
      <c r="A6" s="135"/>
      <c r="B6" s="117" t="s">
        <v>162</v>
      </c>
      <c r="C6" s="117"/>
      <c r="D6" s="117" t="s">
        <v>189</v>
      </c>
      <c r="E6" s="117" t="s">
        <v>97</v>
      </c>
      <c r="F6" s="117" t="s">
        <v>98</v>
      </c>
      <c r="G6" s="117"/>
      <c r="H6" s="117" t="s">
        <v>189</v>
      </c>
      <c r="I6" s="117" t="s">
        <v>97</v>
      </c>
      <c r="J6" s="119" t="s">
        <v>98</v>
      </c>
    </row>
    <row r="7" customFormat="false" ht="15" hidden="false" customHeight="true" outlineLevel="0" collapsed="false">
      <c r="A7" s="120"/>
      <c r="B7" s="71" t="s">
        <v>165</v>
      </c>
      <c r="C7" s="72" t="s">
        <v>166</v>
      </c>
      <c r="D7" s="72" t="s">
        <v>167</v>
      </c>
      <c r="E7" s="72" t="s">
        <v>168</v>
      </c>
      <c r="F7" s="72"/>
      <c r="G7" s="72"/>
      <c r="H7" s="74" t="s">
        <v>103</v>
      </c>
      <c r="I7" s="74"/>
      <c r="J7" s="74"/>
    </row>
    <row r="8" customFormat="false" ht="12.75" hidden="false" customHeight="true" outlineLevel="0" collapsed="false">
      <c r="A8" s="121" t="s">
        <v>190</v>
      </c>
      <c r="B8" s="76" t="n">
        <v>11667520.0714999</v>
      </c>
      <c r="C8" s="77" t="s">
        <v>170</v>
      </c>
      <c r="D8" s="78"/>
      <c r="E8" s="78"/>
      <c r="F8" s="78"/>
      <c r="G8" s="79"/>
      <c r="H8" s="136" t="n">
        <v>842017.741916236</v>
      </c>
      <c r="I8" s="136" t="n">
        <v>108.639299210048</v>
      </c>
      <c r="J8" s="122" t="n">
        <v>28.3729565287362</v>
      </c>
    </row>
    <row r="9" customFormat="false" ht="12.75" hidden="false" customHeight="true" outlineLevel="0" collapsed="false">
      <c r="A9" s="81" t="s">
        <v>171</v>
      </c>
      <c r="B9" s="76" t="n">
        <v>11521772.2455513</v>
      </c>
      <c r="C9" s="83" t="s">
        <v>170</v>
      </c>
      <c r="D9" s="76" t="n">
        <v>72.6942594841559</v>
      </c>
      <c r="E9" s="76" t="n">
        <v>9.14060209945348</v>
      </c>
      <c r="F9" s="76" t="n">
        <v>2.4438142101293</v>
      </c>
      <c r="G9" s="79"/>
      <c r="H9" s="76" t="n">
        <v>837566.701335449</v>
      </c>
      <c r="I9" s="76" t="n">
        <v>105.315935577111</v>
      </c>
      <c r="J9" s="124" t="n">
        <v>28.1570707395515</v>
      </c>
    </row>
    <row r="10" customFormat="false" ht="12.75" hidden="false" customHeight="true" outlineLevel="0" collapsed="false">
      <c r="A10" s="81" t="s">
        <v>172</v>
      </c>
      <c r="B10" s="76" t="n">
        <v>15.5511157182967</v>
      </c>
      <c r="C10" s="83" t="s">
        <v>170</v>
      </c>
      <c r="D10" s="76" t="n">
        <v>95.0000000000002</v>
      </c>
      <c r="E10" s="76" t="n">
        <v>6.83254040479077</v>
      </c>
      <c r="F10" s="76" t="n">
        <v>6.8255105578062</v>
      </c>
      <c r="G10" s="79"/>
      <c r="H10" s="76" t="n">
        <v>1.47735599323819</v>
      </c>
      <c r="I10" s="76" t="n">
        <v>0.000106253626484839</v>
      </c>
      <c r="J10" s="124" t="n">
        <v>0.0001061443045209</v>
      </c>
    </row>
    <row r="11" customFormat="false" ht="12.75" hidden="false" customHeight="true" outlineLevel="0" collapsed="false">
      <c r="A11" s="81" t="s">
        <v>173</v>
      </c>
      <c r="B11" s="76" t="n">
        <v>79446.1639497762</v>
      </c>
      <c r="C11" s="83" t="s">
        <v>170</v>
      </c>
      <c r="D11" s="76" t="n">
        <v>56.0072759158841</v>
      </c>
      <c r="E11" s="76" t="n">
        <v>38.6086728435002</v>
      </c>
      <c r="F11" s="76" t="n">
        <v>1.72765213186811</v>
      </c>
      <c r="G11" s="79"/>
      <c r="H11" s="76" t="n">
        <v>4449.56322479368</v>
      </c>
      <c r="I11" s="76" t="n">
        <v>3.06731095260799</v>
      </c>
      <c r="J11" s="124" t="n">
        <v>0.137255334516574</v>
      </c>
    </row>
    <row r="12" customFormat="false" ht="12.75" hidden="false" customHeight="true" outlineLevel="0" collapsed="false">
      <c r="A12" s="81" t="s">
        <v>174</v>
      </c>
      <c r="B12" s="76" t="n">
        <v>66286.1108831628</v>
      </c>
      <c r="C12" s="83" t="s">
        <v>170</v>
      </c>
      <c r="D12" s="76" t="n">
        <v>70.1208184923296</v>
      </c>
      <c r="E12" s="76" t="n">
        <v>3.86123764530841</v>
      </c>
      <c r="F12" s="76" t="n">
        <v>1.18462690475209</v>
      </c>
      <c r="G12" s="79"/>
      <c r="H12" s="76" t="n">
        <v>4648.03634980069</v>
      </c>
      <c r="I12" s="76" t="n">
        <v>0.255946426703156</v>
      </c>
      <c r="J12" s="124" t="n">
        <v>0.0785243103635749</v>
      </c>
    </row>
    <row r="13" customFormat="false" ht="12.75" hidden="false" customHeight="true" outlineLevel="0" collapsed="false">
      <c r="A13" s="81" t="s">
        <v>176</v>
      </c>
      <c r="B13" s="76" t="s">
        <v>191</v>
      </c>
      <c r="C13" s="123" t="s">
        <v>170</v>
      </c>
      <c r="D13" s="76" t="s">
        <v>191</v>
      </c>
      <c r="E13" s="76" t="s">
        <v>191</v>
      </c>
      <c r="F13" s="76" t="s">
        <v>191</v>
      </c>
      <c r="G13" s="97" t="s">
        <v>175</v>
      </c>
      <c r="H13" s="76" t="s">
        <v>191</v>
      </c>
      <c r="I13" s="76" t="s">
        <v>191</v>
      </c>
      <c r="J13" s="124" t="s">
        <v>191</v>
      </c>
    </row>
    <row r="14" customFormat="false" ht="12.75" hidden="false" customHeight="true" outlineLevel="0" collapsed="false">
      <c r="A14" s="98" t="s">
        <v>192</v>
      </c>
      <c r="B14" s="76" t="n">
        <v>241301.792754076</v>
      </c>
      <c r="C14" s="83" t="s">
        <v>170</v>
      </c>
      <c r="D14" s="78"/>
      <c r="E14" s="78"/>
      <c r="F14" s="78"/>
      <c r="G14" s="79"/>
      <c r="H14" s="76" t="n">
        <v>17364.345164098</v>
      </c>
      <c r="I14" s="76" t="n">
        <v>0.464765181504485</v>
      </c>
      <c r="J14" s="124" t="n">
        <v>0.576372922111117</v>
      </c>
    </row>
    <row r="15" customFormat="false" ht="12.75" hidden="false" customHeight="true" outlineLevel="0" collapsed="false">
      <c r="A15" s="81" t="s">
        <v>193</v>
      </c>
      <c r="B15" s="125" t="n">
        <v>5827.63997987159</v>
      </c>
      <c r="C15" s="83" t="s">
        <v>170</v>
      </c>
      <c r="D15" s="76" t="n">
        <v>70.6442246574351</v>
      </c>
      <c r="E15" s="76" t="n">
        <v>14.7930497715412</v>
      </c>
      <c r="F15" s="76" t="n">
        <v>2.19717182783764</v>
      </c>
      <c r="G15" s="79"/>
      <c r="H15" s="125" t="n">
        <v>411.689107960699</v>
      </c>
      <c r="I15" s="125" t="n">
        <v>0.0862085682728637</v>
      </c>
      <c r="J15" s="137" t="n">
        <v>0.0128043263865542</v>
      </c>
    </row>
    <row r="16" customFormat="false" ht="12.75" hidden="false" customHeight="true" outlineLevel="0" collapsed="false">
      <c r="A16" s="81" t="s">
        <v>194</v>
      </c>
      <c r="B16" s="125" t="n">
        <v>235474.152774204</v>
      </c>
      <c r="C16" s="83" t="s">
        <v>170</v>
      </c>
      <c r="D16" s="76" t="n">
        <v>71.9937023083514</v>
      </c>
      <c r="E16" s="76" t="n">
        <v>1.60763552505323</v>
      </c>
      <c r="F16" s="76" t="n">
        <v>2.39333527304361</v>
      </c>
      <c r="G16" s="79"/>
      <c r="H16" s="125" t="n">
        <v>16952.6560561373</v>
      </c>
      <c r="I16" s="125" t="n">
        <v>0.378556613231621</v>
      </c>
      <c r="J16" s="137" t="n">
        <v>0.563568595724563</v>
      </c>
    </row>
    <row r="17" customFormat="false" ht="12.75" hidden="false" customHeight="true" outlineLevel="0" collapsed="false">
      <c r="A17" s="98" t="s">
        <v>120</v>
      </c>
      <c r="B17" s="76" t="n">
        <v>10950312.5826567</v>
      </c>
      <c r="C17" s="83" t="s">
        <v>170</v>
      </c>
      <c r="D17" s="78"/>
      <c r="E17" s="78"/>
      <c r="F17" s="78"/>
      <c r="G17" s="79"/>
      <c r="H17" s="76" t="n">
        <v>790495.125002243</v>
      </c>
      <c r="I17" s="76" t="n">
        <v>103.470633922651</v>
      </c>
      <c r="J17" s="124" t="n">
        <v>26.0524417913653</v>
      </c>
    </row>
    <row r="18" customFormat="false" ht="12.75" hidden="false" customHeight="true" outlineLevel="0" collapsed="false">
      <c r="A18" s="81" t="s">
        <v>195</v>
      </c>
      <c r="B18" s="125" t="n">
        <v>4576332.81650924</v>
      </c>
      <c r="C18" s="83" t="s">
        <v>170</v>
      </c>
      <c r="D18" s="76" t="n">
        <v>71.4339622870793</v>
      </c>
      <c r="E18" s="76" t="n">
        <v>18.1170271015082</v>
      </c>
      <c r="F18" s="76" t="n">
        <v>3.45643695093341</v>
      </c>
      <c r="G18" s="79"/>
      <c r="H18" s="125" t="n">
        <v>326905.585827645</v>
      </c>
      <c r="I18" s="125" t="n">
        <v>82.9095456622194</v>
      </c>
      <c r="J18" s="137" t="n">
        <v>15.8178058467517</v>
      </c>
    </row>
    <row r="19" customFormat="false" ht="12.75" hidden="false" customHeight="true" outlineLevel="0" collapsed="false">
      <c r="A19" s="81" t="s">
        <v>196</v>
      </c>
      <c r="B19" s="125" t="n">
        <v>6183491.57962188</v>
      </c>
      <c r="C19" s="83" t="s">
        <v>170</v>
      </c>
      <c r="D19" s="76" t="n">
        <v>73.681685387768</v>
      </c>
      <c r="E19" s="76" t="n">
        <v>2.7023703378665</v>
      </c>
      <c r="F19" s="76" t="n">
        <v>1.59788676888208</v>
      </c>
      <c r="G19" s="79"/>
      <c r="H19" s="125" t="n">
        <v>455610.081167612</v>
      </c>
      <c r="I19" s="125" t="n">
        <v>16.7100842292174</v>
      </c>
      <c r="J19" s="137" t="n">
        <v>9.88051938057159</v>
      </c>
    </row>
    <row r="20" customFormat="false" ht="12.75" hidden="false" customHeight="true" outlineLevel="0" collapsed="false">
      <c r="A20" s="81" t="s">
        <v>197</v>
      </c>
      <c r="B20" s="125" t="n">
        <v>99268.2067645212</v>
      </c>
      <c r="C20" s="83" t="s">
        <v>170</v>
      </c>
      <c r="D20" s="76" t="n">
        <v>65.3260044050789</v>
      </c>
      <c r="E20" s="76" t="n">
        <v>12.2114980764961</v>
      </c>
      <c r="F20" s="76" t="n">
        <v>2.44073242598191</v>
      </c>
      <c r="G20" s="79"/>
      <c r="H20" s="125" t="n">
        <v>6484.79531238339</v>
      </c>
      <c r="I20" s="125" t="n">
        <v>1.21221351596217</v>
      </c>
      <c r="J20" s="137" t="n">
        <v>0.242287131119244</v>
      </c>
    </row>
    <row r="21" customFormat="false" ht="12.75" hidden="false" customHeight="true" outlineLevel="0" collapsed="false">
      <c r="A21" s="81" t="s">
        <v>198</v>
      </c>
      <c r="B21" s="76" t="n">
        <v>5352.93678040879</v>
      </c>
      <c r="C21" s="83" t="s">
        <v>170</v>
      </c>
      <c r="D21" s="78"/>
      <c r="E21" s="78"/>
      <c r="F21" s="78"/>
      <c r="G21" s="79"/>
      <c r="H21" s="76" t="n">
        <v>402.429274323147</v>
      </c>
      <c r="I21" s="76" t="s">
        <v>191</v>
      </c>
      <c r="J21" s="124" t="s">
        <v>191</v>
      </c>
    </row>
    <row r="22" customFormat="false" ht="12.75" hidden="false" customHeight="true" outlineLevel="0" collapsed="false">
      <c r="A22" s="128" t="s">
        <v>117</v>
      </c>
      <c r="B22" s="138" t="n">
        <v>5352.93678040879</v>
      </c>
      <c r="C22" s="83" t="s">
        <v>170</v>
      </c>
      <c r="D22" s="76" t="n">
        <v>75.17915694353</v>
      </c>
      <c r="E22" s="76" t="s">
        <v>186</v>
      </c>
      <c r="F22" s="76" t="s">
        <v>186</v>
      </c>
      <c r="G22" s="79"/>
      <c r="H22" s="125" t="n">
        <v>402.429274323147</v>
      </c>
      <c r="I22" s="125" t="s">
        <v>186</v>
      </c>
      <c r="J22" s="137" t="s">
        <v>186</v>
      </c>
    </row>
    <row r="23" customFormat="false" ht="12.75" hidden="false" customHeight="true" outlineLevel="0" collapsed="false">
      <c r="A23" s="81" t="s">
        <v>173</v>
      </c>
      <c r="B23" s="125" t="n">
        <v>19580.9320975012</v>
      </c>
      <c r="C23" s="83" t="s">
        <v>170</v>
      </c>
      <c r="D23" s="76" t="n">
        <v>55.7804610547296</v>
      </c>
      <c r="E23" s="76" t="n">
        <v>121.692066377816</v>
      </c>
      <c r="F23" s="76" t="n">
        <v>1.70089566693557</v>
      </c>
      <c r="G23" s="79"/>
      <c r="H23" s="125" t="n">
        <v>1092.23342027997</v>
      </c>
      <c r="I23" s="125" t="n">
        <v>2.38284408854863</v>
      </c>
      <c r="J23" s="137" t="n">
        <v>0.0333051225591994</v>
      </c>
    </row>
    <row r="24" customFormat="false" ht="12.75" hidden="false" customHeight="true" outlineLevel="0" collapsed="false">
      <c r="A24" s="81" t="s">
        <v>174</v>
      </c>
      <c r="B24" s="125" t="n">
        <v>66286.1108831628</v>
      </c>
      <c r="C24" s="83" t="s">
        <v>170</v>
      </c>
      <c r="D24" s="76" t="n">
        <v>70.1208184923296</v>
      </c>
      <c r="E24" s="76" t="n">
        <v>3.86123764530841</v>
      </c>
      <c r="F24" s="76" t="n">
        <v>1.18462690475209</v>
      </c>
      <c r="G24" s="97" t="s">
        <v>175</v>
      </c>
      <c r="H24" s="125" t="n">
        <v>4648.03634980069</v>
      </c>
      <c r="I24" s="125" t="n">
        <v>0.255946426703156</v>
      </c>
      <c r="J24" s="137" t="n">
        <v>0.0785243103635749</v>
      </c>
    </row>
    <row r="25" customFormat="false" ht="12.75" hidden="false" customHeight="true" outlineLevel="0" collapsed="false">
      <c r="A25" s="81" t="s">
        <v>199</v>
      </c>
      <c r="B25" s="76" t="s">
        <v>136</v>
      </c>
      <c r="C25" s="83" t="s">
        <v>170</v>
      </c>
      <c r="D25" s="78"/>
      <c r="E25" s="78"/>
      <c r="F25" s="78"/>
      <c r="G25" s="79"/>
      <c r="H25" s="76" t="s">
        <v>136</v>
      </c>
      <c r="I25" s="76" t="s">
        <v>136</v>
      </c>
      <c r="J25" s="124" t="s">
        <v>136</v>
      </c>
    </row>
    <row r="26" customFormat="false" ht="12.75" hidden="false" customHeight="true" outlineLevel="0" collapsed="false">
      <c r="A26" s="128" t="s">
        <v>117</v>
      </c>
      <c r="B26" s="138" t="s">
        <v>136</v>
      </c>
      <c r="C26" s="83" t="s">
        <v>170</v>
      </c>
      <c r="D26" s="76" t="s">
        <v>136</v>
      </c>
      <c r="E26" s="76" t="s">
        <v>136</v>
      </c>
      <c r="F26" s="76" t="s">
        <v>136</v>
      </c>
      <c r="G26" s="79"/>
      <c r="H26" s="138" t="s">
        <v>136</v>
      </c>
      <c r="I26" s="138" t="s">
        <v>136</v>
      </c>
      <c r="J26" s="137" t="s">
        <v>136</v>
      </c>
    </row>
    <row r="27" customFormat="false" ht="12.75" hidden="false" customHeight="true" outlineLevel="0" collapsed="false">
      <c r="A27" s="98" t="s">
        <v>121</v>
      </c>
      <c r="B27" s="76" t="n">
        <v>80084.3510386011</v>
      </c>
      <c r="C27" s="83" t="s">
        <v>170</v>
      </c>
      <c r="D27" s="78"/>
      <c r="E27" s="78"/>
      <c r="F27" s="78"/>
      <c r="G27" s="79"/>
      <c r="H27" s="76" t="n">
        <v>5910.85649280069</v>
      </c>
      <c r="I27" s="76" t="n">
        <v>0.269116442112129</v>
      </c>
      <c r="J27" s="124" t="n">
        <v>0.448139735016921</v>
      </c>
    </row>
    <row r="28" customFormat="false" ht="12.75" hidden="false" customHeight="true" outlineLevel="0" collapsed="false">
      <c r="A28" s="81" t="s">
        <v>171</v>
      </c>
      <c r="B28" s="125" t="n">
        <v>80068.7999228828</v>
      </c>
      <c r="C28" s="83" t="s">
        <v>170</v>
      </c>
      <c r="D28" s="76" t="n">
        <v>73.8037680407224</v>
      </c>
      <c r="E28" s="76" t="n">
        <v>3.35973798464244</v>
      </c>
      <c r="F28" s="76" t="n">
        <v>5.59560766670561</v>
      </c>
      <c r="G28" s="79"/>
      <c r="H28" s="125" t="n">
        <v>5909.37913680745</v>
      </c>
      <c r="I28" s="125" t="n">
        <v>0.269010188485645</v>
      </c>
      <c r="J28" s="137" t="n">
        <v>0.4480335907124</v>
      </c>
    </row>
    <row r="29" customFormat="false" ht="12.75" hidden="false" customHeight="true" outlineLevel="0" collapsed="false">
      <c r="A29" s="81" t="s">
        <v>172</v>
      </c>
      <c r="B29" s="125" t="n">
        <v>15.5511157182967</v>
      </c>
      <c r="C29" s="83" t="s">
        <v>170</v>
      </c>
      <c r="D29" s="76" t="n">
        <v>95.0000000000002</v>
      </c>
      <c r="E29" s="76" t="n">
        <v>6.83254040479077</v>
      </c>
      <c r="F29" s="76" t="n">
        <v>6.8255105578062</v>
      </c>
      <c r="G29" s="79"/>
      <c r="H29" s="125" t="n">
        <v>1.47735599323819</v>
      </c>
      <c r="I29" s="125" t="n">
        <v>0.000106253626484839</v>
      </c>
      <c r="J29" s="137" t="n">
        <v>0.0001061443045209</v>
      </c>
    </row>
    <row r="30" customFormat="false" ht="12.75" hidden="false" customHeight="true" outlineLevel="0" collapsed="false">
      <c r="A30" s="81" t="s">
        <v>173</v>
      </c>
      <c r="B30" s="125" t="s">
        <v>142</v>
      </c>
      <c r="C30" s="83" t="s">
        <v>170</v>
      </c>
      <c r="D30" s="76" t="s">
        <v>142</v>
      </c>
      <c r="E30" s="76" t="s">
        <v>142</v>
      </c>
      <c r="F30" s="76" t="s">
        <v>142</v>
      </c>
      <c r="G30" s="79"/>
      <c r="H30" s="125" t="s">
        <v>142</v>
      </c>
      <c r="I30" s="125" t="s">
        <v>142</v>
      </c>
      <c r="J30" s="137" t="s">
        <v>142</v>
      </c>
    </row>
    <row r="31" customFormat="false" ht="12.75" hidden="false" customHeight="true" outlineLevel="0" collapsed="false">
      <c r="A31" s="81" t="s">
        <v>200</v>
      </c>
      <c r="B31" s="76" t="s">
        <v>136</v>
      </c>
      <c r="C31" s="83" t="s">
        <v>170</v>
      </c>
      <c r="D31" s="78"/>
      <c r="E31" s="78"/>
      <c r="F31" s="78"/>
      <c r="G31" s="79"/>
      <c r="H31" s="76" t="s">
        <v>136</v>
      </c>
      <c r="I31" s="76" t="s">
        <v>136</v>
      </c>
      <c r="J31" s="124" t="s">
        <v>136</v>
      </c>
    </row>
    <row r="32" customFormat="false" ht="12.75" hidden="false" customHeight="true" outlineLevel="0" collapsed="false">
      <c r="A32" s="98" t="s">
        <v>201</v>
      </c>
      <c r="B32" s="76" t="n">
        <v>271743.980751569</v>
      </c>
      <c r="C32" s="83" t="s">
        <v>170</v>
      </c>
      <c r="D32" s="78"/>
      <c r="E32" s="78"/>
      <c r="F32" s="78"/>
      <c r="G32" s="79"/>
      <c r="H32" s="76" t="n">
        <v>20198.1064110398</v>
      </c>
      <c r="I32" s="76" t="n">
        <v>3.22726521021337</v>
      </c>
      <c r="J32" s="124" t="n">
        <v>0.921365464791226</v>
      </c>
    </row>
    <row r="33" customFormat="false" ht="12.75" hidden="false" customHeight="true" outlineLevel="0" collapsed="false">
      <c r="A33" s="81" t="s">
        <v>202</v>
      </c>
      <c r="B33" s="125" t="n">
        <v>80522.5114599439</v>
      </c>
      <c r="C33" s="83" t="s">
        <v>170</v>
      </c>
      <c r="D33" s="76" t="n">
        <v>77.1337798796079</v>
      </c>
      <c r="E33" s="76" t="n">
        <v>5.04399335453381</v>
      </c>
      <c r="F33" s="76" t="n">
        <v>2.09519624506502</v>
      </c>
      <c r="G33" s="79"/>
      <c r="H33" s="125" t="n">
        <v>6211.00567430452</v>
      </c>
      <c r="I33" s="125" t="n">
        <v>0.406155012694329</v>
      </c>
      <c r="J33" s="137" t="n">
        <v>0.16871046365408</v>
      </c>
    </row>
    <row r="34" customFormat="false" ht="12.75" hidden="false" customHeight="true" outlineLevel="0" collapsed="false">
      <c r="A34" s="81" t="s">
        <v>203</v>
      </c>
      <c r="B34" s="125" t="n">
        <v>162018.389725926</v>
      </c>
      <c r="C34" s="83" t="s">
        <v>170</v>
      </c>
      <c r="D34" s="76" t="n">
        <v>73.5371855974542</v>
      </c>
      <c r="E34" s="76" t="n">
        <v>3.48789157498289</v>
      </c>
      <c r="F34" s="76" t="n">
        <v>4.37940312468653</v>
      </c>
      <c r="G34" s="79"/>
      <c r="H34" s="125" t="n">
        <v>11914.3763954761</v>
      </c>
      <c r="I34" s="125" t="n">
        <v>0.565102576517352</v>
      </c>
      <c r="J34" s="137" t="n">
        <v>0.709543842222399</v>
      </c>
    </row>
    <row r="35" customFormat="false" ht="12.75" hidden="false" customHeight="true" outlineLevel="0" collapsed="false">
      <c r="A35" s="81" t="s">
        <v>195</v>
      </c>
      <c r="B35" s="125" t="n">
        <v>26851.3647419207</v>
      </c>
      <c r="C35" s="83" t="s">
        <v>170</v>
      </c>
      <c r="D35" s="76" t="n">
        <v>71.7107190391086</v>
      </c>
      <c r="E35" s="76" t="n">
        <v>83.8909617016566</v>
      </c>
      <c r="F35" s="76" t="n">
        <v>1.59028121382904</v>
      </c>
      <c r="G35" s="79"/>
      <c r="H35" s="125" t="n">
        <v>1925.5306728245</v>
      </c>
      <c r="I35" s="125" t="n">
        <v>2.25258681120169</v>
      </c>
      <c r="J35" s="137" t="n">
        <v>0.042701220914748</v>
      </c>
    </row>
    <row r="36" customFormat="false" ht="12.75" hidden="false" customHeight="true" outlineLevel="0" collapsed="false">
      <c r="A36" s="81" t="s">
        <v>204</v>
      </c>
      <c r="B36" s="76" t="n">
        <v>2351.71482377848</v>
      </c>
      <c r="C36" s="83" t="s">
        <v>170</v>
      </c>
      <c r="D36" s="78"/>
      <c r="E36" s="78"/>
      <c r="F36" s="78"/>
      <c r="G36" s="79"/>
      <c r="H36" s="76" t="n">
        <v>147.193668434744</v>
      </c>
      <c r="I36" s="76" t="n">
        <v>0.0034208098</v>
      </c>
      <c r="J36" s="124" t="n">
        <v>0.000409938</v>
      </c>
    </row>
    <row r="37" customFormat="false" ht="12.75" hidden="false" customHeight="true" outlineLevel="0" collapsed="false">
      <c r="A37" s="128" t="s">
        <v>117</v>
      </c>
      <c r="B37" s="138" t="n">
        <v>2351.71482377848</v>
      </c>
      <c r="C37" s="83" t="s">
        <v>170</v>
      </c>
      <c r="D37" s="76" t="n">
        <v>62.589930950152</v>
      </c>
      <c r="E37" s="76" t="n">
        <v>1.45460230356664</v>
      </c>
      <c r="F37" s="76" t="n">
        <v>0.174314502700356</v>
      </c>
      <c r="G37" s="79"/>
      <c r="H37" s="138" t="n">
        <v>147.193668434744</v>
      </c>
      <c r="I37" s="138" t="n">
        <v>0.0034208098</v>
      </c>
      <c r="J37" s="137" t="n">
        <v>0.000409938</v>
      </c>
    </row>
    <row r="38" customFormat="false" ht="12.75" hidden="false" customHeight="true" outlineLevel="0" collapsed="false">
      <c r="A38" s="81" t="s">
        <v>172</v>
      </c>
      <c r="B38" s="125" t="s">
        <v>142</v>
      </c>
      <c r="C38" s="83" t="s">
        <v>170</v>
      </c>
      <c r="D38" s="76" t="s">
        <v>136</v>
      </c>
      <c r="E38" s="76" t="s">
        <v>136</v>
      </c>
      <c r="F38" s="76" t="s">
        <v>136</v>
      </c>
      <c r="G38" s="79"/>
      <c r="H38" s="125" t="s">
        <v>136</v>
      </c>
      <c r="I38" s="125" t="s">
        <v>136</v>
      </c>
      <c r="J38" s="137" t="s">
        <v>136</v>
      </c>
    </row>
    <row r="39" customFormat="false" ht="12.75" hidden="false" customHeight="true" outlineLevel="0" collapsed="false">
      <c r="A39" s="81" t="s">
        <v>173</v>
      </c>
      <c r="B39" s="125" t="s">
        <v>142</v>
      </c>
      <c r="C39" s="83" t="s">
        <v>170</v>
      </c>
      <c r="D39" s="76" t="s">
        <v>136</v>
      </c>
      <c r="E39" s="76" t="s">
        <v>136</v>
      </c>
      <c r="F39" s="76" t="s">
        <v>136</v>
      </c>
      <c r="G39" s="79"/>
      <c r="H39" s="125" t="s">
        <v>136</v>
      </c>
      <c r="I39" s="125" t="s">
        <v>136</v>
      </c>
      <c r="J39" s="137" t="s">
        <v>136</v>
      </c>
    </row>
    <row r="40" customFormat="false" ht="12.75" hidden="false" customHeight="true" outlineLevel="0" collapsed="false">
      <c r="A40" s="81" t="s">
        <v>200</v>
      </c>
      <c r="B40" s="76" t="s">
        <v>136</v>
      </c>
      <c r="C40" s="83" t="s">
        <v>170</v>
      </c>
      <c r="D40" s="78"/>
      <c r="E40" s="78"/>
      <c r="F40" s="78"/>
      <c r="G40" s="79"/>
      <c r="H40" s="76" t="s">
        <v>136</v>
      </c>
      <c r="I40" s="76" t="s">
        <v>136</v>
      </c>
      <c r="J40" s="124" t="s">
        <v>136</v>
      </c>
    </row>
    <row r="41" customFormat="false" ht="12.75" hidden="false" customHeight="true" outlineLevel="0" collapsed="false">
      <c r="A41" s="139" t="s">
        <v>117</v>
      </c>
      <c r="B41" s="138" t="s">
        <v>136</v>
      </c>
      <c r="C41" s="83" t="s">
        <v>170</v>
      </c>
      <c r="D41" s="76" t="s">
        <v>136</v>
      </c>
      <c r="E41" s="76" t="s">
        <v>136</v>
      </c>
      <c r="F41" s="76" t="s">
        <v>136</v>
      </c>
      <c r="G41" s="79"/>
      <c r="H41" s="138" t="s">
        <v>136</v>
      </c>
      <c r="I41" s="138" t="s">
        <v>136</v>
      </c>
      <c r="J41" s="137" t="s">
        <v>136</v>
      </c>
    </row>
    <row r="42" customFormat="false" ht="12.75" hidden="false" customHeight="true" outlineLevel="0" collapsed="false">
      <c r="A42" s="98" t="s">
        <v>205</v>
      </c>
      <c r="B42" s="76" t="n">
        <v>124077.364298951</v>
      </c>
      <c r="C42" s="83" t="s">
        <v>170</v>
      </c>
      <c r="D42" s="78"/>
      <c r="E42" s="78"/>
      <c r="F42" s="78"/>
      <c r="G42" s="79"/>
      <c r="H42" s="76" t="n">
        <v>8049.30884605366</v>
      </c>
      <c r="I42" s="76" t="n">
        <v>1.20751845356754</v>
      </c>
      <c r="J42" s="124" t="n">
        <v>0.374636615451635</v>
      </c>
    </row>
    <row r="43" customFormat="false" ht="12.75" hidden="false" customHeight="true" outlineLevel="0" collapsed="false">
      <c r="A43" s="128" t="s">
        <v>117</v>
      </c>
      <c r="B43" s="78" t="n">
        <v>124077.364298951</v>
      </c>
      <c r="C43" s="140" t="s">
        <v>170</v>
      </c>
      <c r="D43" s="78"/>
      <c r="E43" s="78"/>
      <c r="F43" s="78"/>
      <c r="G43" s="129"/>
      <c r="H43" s="78" t="n">
        <v>8049.30884605366</v>
      </c>
      <c r="I43" s="78" t="n">
        <v>1.20751845356754</v>
      </c>
      <c r="J43" s="130" t="n">
        <v>0.374636615451635</v>
      </c>
    </row>
    <row r="44" customFormat="false" ht="12.75" hidden="false" customHeight="true" outlineLevel="0" collapsed="false">
      <c r="A44" s="81" t="s">
        <v>171</v>
      </c>
      <c r="B44" s="125" t="n">
        <v>64212.1324466761</v>
      </c>
      <c r="C44" s="123" t="s">
        <v>170</v>
      </c>
      <c r="D44" s="76" t="n">
        <v>73.0699770084155</v>
      </c>
      <c r="E44" s="76" t="n">
        <v>8.14568165825267</v>
      </c>
      <c r="F44" s="76" t="n">
        <v>4.21550247874181</v>
      </c>
      <c r="G44" s="79"/>
      <c r="H44" s="125" t="n">
        <v>4691.97904153995</v>
      </c>
      <c r="I44" s="125" t="n">
        <v>0.52305158950818</v>
      </c>
      <c r="J44" s="137" t="n">
        <v>0.27068640349426</v>
      </c>
    </row>
    <row r="45" customFormat="false" ht="12.75" hidden="false" customHeight="true" outlineLevel="0" collapsed="false">
      <c r="A45" s="81" t="s">
        <v>172</v>
      </c>
      <c r="B45" s="125" t="s">
        <v>186</v>
      </c>
      <c r="C45" s="123" t="s">
        <v>170</v>
      </c>
      <c r="D45" s="76" t="s">
        <v>186</v>
      </c>
      <c r="E45" s="76" t="s">
        <v>186</v>
      </c>
      <c r="F45" s="76" t="s">
        <v>186</v>
      </c>
      <c r="G45" s="79"/>
      <c r="H45" s="125" t="s">
        <v>186</v>
      </c>
      <c r="I45" s="125" t="s">
        <v>186</v>
      </c>
      <c r="J45" s="137" t="s">
        <v>186</v>
      </c>
    </row>
    <row r="46" customFormat="false" ht="12.75" hidden="false" customHeight="true" outlineLevel="0" collapsed="false">
      <c r="A46" s="86" t="s">
        <v>173</v>
      </c>
      <c r="B46" s="131" t="n">
        <v>59865.2318522749</v>
      </c>
      <c r="C46" s="132" t="s">
        <v>170</v>
      </c>
      <c r="D46" s="88" t="n">
        <v>56.0814633241268</v>
      </c>
      <c r="E46" s="88" t="n">
        <v>11.4334621763157</v>
      </c>
      <c r="F46" s="88" t="n">
        <v>1.73640373119885</v>
      </c>
      <c r="G46" s="89"/>
      <c r="H46" s="131" t="n">
        <v>3357.32980451371</v>
      </c>
      <c r="I46" s="131" t="n">
        <v>0.684466864059356</v>
      </c>
      <c r="J46" s="141" t="n">
        <v>0.103950211957375</v>
      </c>
    </row>
    <row r="47" customFormat="false" ht="12.75" hidden="false" customHeight="true" outlineLevel="0" collapsed="false">
      <c r="A47" s="86" t="s">
        <v>174</v>
      </c>
      <c r="B47" s="131" t="s">
        <v>186</v>
      </c>
      <c r="C47" s="132" t="s">
        <v>170</v>
      </c>
      <c r="D47" s="88" t="s">
        <v>186</v>
      </c>
      <c r="E47" s="88" t="s">
        <v>186</v>
      </c>
      <c r="F47" s="88" t="s">
        <v>186</v>
      </c>
      <c r="G47" s="97" t="s">
        <v>175</v>
      </c>
      <c r="H47" s="131" t="s">
        <v>186</v>
      </c>
      <c r="I47" s="131" t="s">
        <v>186</v>
      </c>
      <c r="J47" s="141" t="s">
        <v>186</v>
      </c>
    </row>
    <row r="48" customFormat="false" ht="12.75" hidden="false" customHeight="true" outlineLevel="0" collapsed="false">
      <c r="A48" s="86" t="s">
        <v>176</v>
      </c>
      <c r="B48" s="131" t="s">
        <v>186</v>
      </c>
      <c r="C48" s="132" t="s">
        <v>170</v>
      </c>
      <c r="D48" s="88" t="s">
        <v>186</v>
      </c>
      <c r="E48" s="88" t="s">
        <v>186</v>
      </c>
      <c r="F48" s="88" t="s">
        <v>186</v>
      </c>
      <c r="G48" s="89"/>
      <c r="H48" s="131" t="s">
        <v>186</v>
      </c>
      <c r="I48" s="131" t="s">
        <v>186</v>
      </c>
      <c r="J48" s="141" t="s">
        <v>186</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7"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803</v>
      </c>
      <c r="H1" s="110" t="s">
        <v>91</v>
      </c>
    </row>
    <row r="2" customFormat="false" ht="15.75" hidden="false" customHeight="true" outlineLevel="0" collapsed="false">
      <c r="A2" s="637" t="s">
        <v>224</v>
      </c>
      <c r="H2" s="110" t="s">
        <v>93</v>
      </c>
    </row>
    <row r="3" customFormat="false" ht="12" hidden="false" customHeight="true" outlineLevel="0" collapsed="false">
      <c r="H3" s="110" t="s">
        <v>94</v>
      </c>
    </row>
    <row r="4" customFormat="false" ht="12.75" hidden="false" customHeight="true" outlineLevel="0" collapsed="false">
      <c r="H4" s="1600"/>
    </row>
    <row r="5" customFormat="false" ht="34.5" hidden="false" customHeight="true" outlineLevel="0" collapsed="false">
      <c r="A5" s="1885" t="s">
        <v>1804</v>
      </c>
      <c r="B5" s="1886" t="s">
        <v>1805</v>
      </c>
      <c r="C5" s="1887" t="s">
        <v>1806</v>
      </c>
      <c r="D5" s="1887"/>
      <c r="E5" s="1887"/>
      <c r="F5" s="1888" t="s">
        <v>1807</v>
      </c>
      <c r="G5" s="1888" t="s">
        <v>1808</v>
      </c>
      <c r="H5" s="1889" t="s">
        <v>1809</v>
      </c>
    </row>
    <row r="6" customFormat="false" ht="16.5" hidden="false" customHeight="true" outlineLevel="0" collapsed="false">
      <c r="A6" s="1890"/>
      <c r="B6" s="1891"/>
      <c r="C6" s="1892" t="s">
        <v>1810</v>
      </c>
      <c r="D6" s="1892" t="s">
        <v>1811</v>
      </c>
      <c r="E6" s="1892" t="s">
        <v>1812</v>
      </c>
      <c r="F6" s="1888"/>
      <c r="G6" s="1888"/>
      <c r="H6" s="1891"/>
      <c r="I6" s="16"/>
    </row>
    <row r="7" customFormat="false" ht="39.75" hidden="false" customHeight="true" outlineLevel="0" collapsed="false">
      <c r="A7" s="1893" t="s">
        <v>1813</v>
      </c>
      <c r="B7" s="1894"/>
      <c r="C7" s="1895"/>
      <c r="D7" s="1895"/>
      <c r="E7" s="1895"/>
      <c r="F7" s="1895"/>
      <c r="G7" s="1895"/>
      <c r="H7" s="509"/>
    </row>
    <row r="8" customFormat="false" ht="12.75" hidden="false" customHeight="true" outlineLevel="0" collapsed="false">
      <c r="A8" s="1896"/>
      <c r="B8" s="1897"/>
      <c r="C8" s="1897"/>
      <c r="D8" s="1897"/>
      <c r="E8" s="1897"/>
      <c r="F8" s="1897"/>
      <c r="G8" s="1897"/>
      <c r="H8" s="509"/>
    </row>
    <row r="9" customFormat="false" ht="12" hidden="false" customHeight="true" outlineLevel="0" collapsed="false">
      <c r="A9" s="31"/>
      <c r="B9" s="31"/>
      <c r="C9" s="31"/>
      <c r="D9" s="31"/>
      <c r="E9" s="31"/>
      <c r="F9" s="31"/>
      <c r="G9" s="31"/>
      <c r="H9" s="31"/>
    </row>
    <row r="10" customFormat="false" ht="18.75" hidden="false" customHeight="true" outlineLevel="0" collapsed="false">
      <c r="A10" s="1898" t="s">
        <v>1814</v>
      </c>
      <c r="B10" s="1828"/>
      <c r="C10" s="1828"/>
      <c r="D10" s="1828"/>
      <c r="E10" s="1828"/>
      <c r="F10" s="1828"/>
      <c r="G10" s="1828"/>
      <c r="H10" s="1828"/>
    </row>
    <row r="11" customFormat="false" ht="18.75" hidden="false" customHeight="true" outlineLevel="0" collapsed="false">
      <c r="A11" s="1899" t="s">
        <v>1815</v>
      </c>
      <c r="B11" s="1899"/>
      <c r="C11" s="1899"/>
      <c r="D11" s="1899"/>
      <c r="E11" s="1899"/>
      <c r="F11" s="1899"/>
      <c r="G11" s="1899"/>
      <c r="H11" s="1899"/>
    </row>
    <row r="12" customFormat="false" ht="33.75" hidden="false" customHeight="true" outlineLevel="0" collapsed="false">
      <c r="A12" s="1900" t="s">
        <v>1816</v>
      </c>
      <c r="B12" s="1900"/>
      <c r="C12" s="1900"/>
      <c r="D12" s="1900"/>
      <c r="E12" s="1900"/>
      <c r="F12" s="1900"/>
      <c r="G12" s="1900"/>
      <c r="H12" s="190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1" t="s">
        <v>404</v>
      </c>
      <c r="B15" s="1902"/>
      <c r="C15" s="1902"/>
      <c r="D15" s="1902"/>
      <c r="E15" s="1902"/>
      <c r="F15" s="1902"/>
      <c r="G15" s="1902"/>
      <c r="H15" s="1903"/>
    </row>
    <row r="16" customFormat="false" ht="35.25" hidden="false" customHeight="true" outlineLevel="0" collapsed="false">
      <c r="A16" s="1904" t="s">
        <v>1817</v>
      </c>
      <c r="B16" s="1904"/>
      <c r="C16" s="1904"/>
      <c r="D16" s="1904"/>
      <c r="E16" s="1904"/>
      <c r="F16" s="1904"/>
      <c r="G16" s="1904"/>
      <c r="H16" s="1904"/>
    </row>
    <row r="17" customFormat="false" ht="12" hidden="false" customHeight="true" outlineLevel="0" collapsed="false">
      <c r="A17" s="31"/>
      <c r="B17" s="31"/>
      <c r="C17" s="31"/>
      <c r="D17" s="31"/>
      <c r="E17" s="31"/>
      <c r="F17" s="31"/>
      <c r="G17" s="31"/>
      <c r="H17" s="31"/>
      <c r="I17" s="2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7" t="s">
        <v>1818</v>
      </c>
      <c r="B1" s="666"/>
      <c r="C1" s="666"/>
      <c r="D1" s="666"/>
      <c r="E1" s="666"/>
      <c r="F1" s="666"/>
      <c r="G1" s="666"/>
      <c r="H1" s="666"/>
      <c r="I1" s="1905"/>
      <c r="J1" s="1905"/>
      <c r="K1" s="1905"/>
      <c r="L1" s="1905"/>
      <c r="M1" s="1905"/>
      <c r="N1" s="1905"/>
      <c r="O1" s="1905"/>
      <c r="P1" s="1906"/>
      <c r="Q1" s="1906"/>
      <c r="S1" s="1907" t="s">
        <v>1819</v>
      </c>
      <c r="T1" s="110" t="s">
        <v>91</v>
      </c>
    </row>
    <row r="2" customFormat="false" ht="15.75" hidden="false" customHeight="true" outlineLevel="0" collapsed="false">
      <c r="A2" s="637" t="s">
        <v>92</v>
      </c>
      <c r="B2" s="1907"/>
      <c r="D2" s="1905"/>
      <c r="E2" s="1905"/>
      <c r="F2" s="1905"/>
      <c r="G2" s="1905"/>
      <c r="H2" s="1905"/>
      <c r="I2" s="1905"/>
      <c r="J2" s="1905"/>
      <c r="K2" s="1905"/>
      <c r="L2" s="1905"/>
      <c r="M2" s="1905"/>
      <c r="N2" s="1905"/>
      <c r="O2" s="1905"/>
      <c r="P2" s="1908"/>
      <c r="Q2" s="1908"/>
      <c r="R2" s="1908"/>
      <c r="S2" s="1908"/>
      <c r="T2" s="110" t="s">
        <v>93</v>
      </c>
    </row>
    <row r="3" customFormat="false" ht="15.75" hidden="false" customHeight="true" outlineLevel="0" collapsed="false">
      <c r="A3" s="637"/>
      <c r="B3" s="1905"/>
      <c r="C3" s="1905"/>
      <c r="D3" s="1905"/>
      <c r="E3" s="1905"/>
      <c r="F3" s="1905"/>
      <c r="G3" s="1905"/>
      <c r="H3" s="1905"/>
      <c r="I3" s="1905"/>
      <c r="J3" s="1905"/>
      <c r="K3" s="1905"/>
      <c r="L3" s="1905"/>
      <c r="M3" s="1905"/>
      <c r="N3" s="1905"/>
      <c r="O3" s="1905"/>
      <c r="P3" s="1908"/>
      <c r="Q3" s="1908"/>
      <c r="R3" s="1908"/>
      <c r="S3" s="1908"/>
      <c r="T3" s="110" t="s">
        <v>94</v>
      </c>
    </row>
    <row r="4" customFormat="false" ht="16.5" hidden="false" customHeight="true" outlineLevel="0" collapsed="false"/>
    <row r="5" customFormat="false" ht="15.75" hidden="false" customHeight="true" outlineLevel="0" collapsed="false">
      <c r="A5" s="1909" t="s">
        <v>95</v>
      </c>
      <c r="B5" s="1909"/>
      <c r="C5" s="1910" t="s">
        <v>1820</v>
      </c>
      <c r="D5" s="1910"/>
      <c r="E5" s="1910"/>
      <c r="F5" s="1910"/>
      <c r="G5" s="1910"/>
      <c r="H5" s="1910"/>
      <c r="I5" s="1911" t="s">
        <v>1821</v>
      </c>
      <c r="J5" s="1911"/>
      <c r="K5" s="1911"/>
      <c r="L5" s="1911"/>
      <c r="M5" s="1911"/>
      <c r="N5" s="1911"/>
      <c r="O5" s="1911" t="s">
        <v>1822</v>
      </c>
      <c r="P5" s="1911"/>
      <c r="Q5" s="1911"/>
      <c r="R5" s="1911"/>
      <c r="S5" s="1911"/>
      <c r="T5" s="1911"/>
    </row>
    <row r="6" customFormat="false" ht="80.1" hidden="false" customHeight="true" outlineLevel="0" collapsed="false">
      <c r="A6" s="1909"/>
      <c r="B6" s="1909"/>
      <c r="C6" s="1912" t="s">
        <v>1823</v>
      </c>
      <c r="D6" s="1913" t="s">
        <v>1824</v>
      </c>
      <c r="E6" s="1913" t="s">
        <v>1825</v>
      </c>
      <c r="F6" s="1913" t="s">
        <v>1826</v>
      </c>
      <c r="G6" s="1914" t="s">
        <v>1827</v>
      </c>
      <c r="H6" s="1915" t="s">
        <v>1828</v>
      </c>
      <c r="I6" s="1916" t="s">
        <v>1823</v>
      </c>
      <c r="J6" s="1913" t="s">
        <v>1824</v>
      </c>
      <c r="K6" s="1913" t="s">
        <v>1825</v>
      </c>
      <c r="L6" s="1913" t="s">
        <v>1826</v>
      </c>
      <c r="M6" s="1914" t="s">
        <v>1827</v>
      </c>
      <c r="N6" s="1915" t="s">
        <v>1828</v>
      </c>
      <c r="O6" s="1916" t="s">
        <v>1823</v>
      </c>
      <c r="P6" s="1913" t="s">
        <v>1824</v>
      </c>
      <c r="Q6" s="1913" t="s">
        <v>1825</v>
      </c>
      <c r="R6" s="1913" t="s">
        <v>1826</v>
      </c>
      <c r="S6" s="1914" t="s">
        <v>1827</v>
      </c>
      <c r="T6" s="1915" t="s">
        <v>1828</v>
      </c>
    </row>
    <row r="7" customFormat="false" ht="18" hidden="false" customHeight="true" outlineLevel="0" collapsed="false">
      <c r="A7" s="1909"/>
      <c r="B7" s="1909"/>
      <c r="C7" s="1917" t="s">
        <v>1829</v>
      </c>
      <c r="D7" s="1917"/>
      <c r="E7" s="1917"/>
      <c r="F7" s="1918" t="s">
        <v>319</v>
      </c>
      <c r="G7" s="1918"/>
      <c r="H7" s="1918"/>
      <c r="I7" s="1919" t="s">
        <v>1829</v>
      </c>
      <c r="J7" s="1919"/>
      <c r="K7" s="1919"/>
      <c r="L7" s="1918" t="s">
        <v>319</v>
      </c>
      <c r="M7" s="1918"/>
      <c r="N7" s="1918"/>
      <c r="O7" s="1919" t="s">
        <v>1829</v>
      </c>
      <c r="P7" s="1919"/>
      <c r="Q7" s="1919"/>
      <c r="R7" s="1918" t="s">
        <v>319</v>
      </c>
      <c r="S7" s="1918"/>
      <c r="T7" s="1918"/>
    </row>
    <row r="8" customFormat="false" ht="17.25" hidden="false" customHeight="true" outlineLevel="0" collapsed="false">
      <c r="A8" s="1920" t="s">
        <v>1605</v>
      </c>
      <c r="B8" s="1920"/>
      <c r="C8" s="1921" t="n">
        <v>3347883.29320266</v>
      </c>
      <c r="D8" s="1921" t="n">
        <v>3325071.29733756</v>
      </c>
      <c r="E8" s="1922" t="n">
        <v>-22811.9958651</v>
      </c>
      <c r="F8" s="1923" t="n">
        <v>-0.681385635855928</v>
      </c>
      <c r="G8" s="1924" t="n">
        <v>-0.539892490067856</v>
      </c>
      <c r="H8" s="1925" t="n">
        <v>-0.560899472471087</v>
      </c>
      <c r="I8" s="1926" t="n">
        <v>338016.002325908</v>
      </c>
      <c r="J8" s="1927" t="n">
        <v>355087.502681558</v>
      </c>
      <c r="K8" s="1922" t="n">
        <v>17071.50035565</v>
      </c>
      <c r="L8" s="1923" t="n">
        <v>5.05050063848456</v>
      </c>
      <c r="M8" s="1924" t="n">
        <v>0.404031935246266</v>
      </c>
      <c r="N8" s="1925" t="n">
        <v>0.41975264244298</v>
      </c>
      <c r="O8" s="1926" t="n">
        <v>315833.699697963</v>
      </c>
      <c r="P8" s="1927" t="n">
        <v>321289.073722332</v>
      </c>
      <c r="Q8" s="1922" t="n">
        <v>5455.374024369</v>
      </c>
      <c r="R8" s="1923" t="n">
        <v>1.727293201956</v>
      </c>
      <c r="S8" s="1924" t="n">
        <v>0.129112572336299</v>
      </c>
      <c r="T8" s="1925" t="n">
        <v>0.134136286473837</v>
      </c>
    </row>
    <row r="9" customFormat="false" ht="15.75" hidden="false" customHeight="true" outlineLevel="0" collapsed="false">
      <c r="A9" s="1928" t="s">
        <v>1606</v>
      </c>
      <c r="B9" s="1929"/>
      <c r="C9" s="1930" t="n">
        <v>3288977.88960071</v>
      </c>
      <c r="D9" s="1931" t="n">
        <v>3287249.78130545</v>
      </c>
      <c r="E9" s="1932" t="n">
        <v>-1728.10829526</v>
      </c>
      <c r="F9" s="1933" t="n">
        <v>-0.0525424114502674</v>
      </c>
      <c r="G9" s="1934" t="n">
        <v>-0.0408992135608012</v>
      </c>
      <c r="H9" s="1935" t="n">
        <v>-0.0424905842047414</v>
      </c>
      <c r="I9" s="1936" t="n">
        <v>53291.9297352753</v>
      </c>
      <c r="J9" s="1937" t="n">
        <v>53009.7504335869</v>
      </c>
      <c r="K9" s="1932" t="n">
        <v>-282.1793016884</v>
      </c>
      <c r="L9" s="1933" t="n">
        <v>-0.529497248626952</v>
      </c>
      <c r="M9" s="1934" t="n">
        <v>-0.00667834970403592</v>
      </c>
      <c r="N9" s="1935" t="n">
        <v>-0.00693820139172595</v>
      </c>
      <c r="O9" s="1936" t="n">
        <v>30150.4626263413</v>
      </c>
      <c r="P9" s="1937" t="n">
        <v>29808.8191351109</v>
      </c>
      <c r="Q9" s="1932" t="n">
        <v>-341.6434912304</v>
      </c>
      <c r="R9" s="1933" t="n">
        <v>-1.13312852099274</v>
      </c>
      <c r="S9" s="1934" t="n">
        <v>-0.00808569124273984</v>
      </c>
      <c r="T9" s="1935" t="n">
        <v>-0.00840030197872701</v>
      </c>
    </row>
    <row r="10" customFormat="false" ht="15.75" hidden="false" customHeight="true" outlineLevel="0" collapsed="false">
      <c r="A10" s="1938" t="s">
        <v>1830</v>
      </c>
      <c r="B10" s="1939" t="s">
        <v>1831</v>
      </c>
      <c r="C10" s="1940" t="n">
        <v>3269085.91544878</v>
      </c>
      <c r="D10" s="1937" t="n">
        <v>3266755.79956453</v>
      </c>
      <c r="E10" s="1933" t="n">
        <v>-2330.11588425</v>
      </c>
      <c r="F10" s="1941" t="n">
        <v>-0.071277291099815</v>
      </c>
      <c r="G10" s="1934" t="n">
        <v>-0.0551469531352592</v>
      </c>
      <c r="H10" s="1935" t="n">
        <v>-0.0572926971406233</v>
      </c>
      <c r="I10" s="1936" t="n">
        <v>12833.3127780118</v>
      </c>
      <c r="J10" s="1937" t="n">
        <v>12561.6938416849</v>
      </c>
      <c r="K10" s="1933" t="n">
        <v>-271.6189363269</v>
      </c>
      <c r="L10" s="1941" t="n">
        <v>-2.11651458220747</v>
      </c>
      <c r="M10" s="1934" t="n">
        <v>-0.00642841708153491</v>
      </c>
      <c r="N10" s="1935" t="n">
        <v>-0.0066785439993875</v>
      </c>
      <c r="O10" s="1942" t="n">
        <v>30056.0882058753</v>
      </c>
      <c r="P10" s="1943" t="n">
        <v>29720.4031698693</v>
      </c>
      <c r="Q10" s="1933" t="n">
        <v>-335.685036006</v>
      </c>
      <c r="R10" s="1941" t="n">
        <v>-1.11686202710988</v>
      </c>
      <c r="S10" s="1934" t="n">
        <v>-0.00794467222594347</v>
      </c>
      <c r="T10" s="1935" t="n">
        <v>-0.00825379597320815</v>
      </c>
    </row>
    <row r="11" customFormat="false" ht="15.75" hidden="false" customHeight="true" outlineLevel="0" collapsed="false">
      <c r="A11" s="1938" t="s">
        <v>1832</v>
      </c>
      <c r="B11" s="1944" t="s">
        <v>1833</v>
      </c>
      <c r="C11" s="1945" t="n">
        <v>1215466.61131332</v>
      </c>
      <c r="D11" s="1937" t="n">
        <v>1214771.36940089</v>
      </c>
      <c r="E11" s="1933" t="n">
        <v>-695.24191243</v>
      </c>
      <c r="F11" s="1941" t="n">
        <v>-0.0571995895203636</v>
      </c>
      <c r="G11" s="1934" t="n">
        <v>-0.0164543203287016</v>
      </c>
      <c r="H11" s="1935" t="n">
        <v>-0.0170945507893229</v>
      </c>
      <c r="I11" s="1936" t="n">
        <v>1821.64994177429</v>
      </c>
      <c r="J11" s="1937" t="n">
        <v>1635.40318759133</v>
      </c>
      <c r="K11" s="1933" t="n">
        <v>-186.24675418296</v>
      </c>
      <c r="L11" s="1941" t="n">
        <v>-10.2240693951089</v>
      </c>
      <c r="M11" s="1934" t="n">
        <v>-0.0044079099644556</v>
      </c>
      <c r="N11" s="1935" t="n">
        <v>-0.00457941982755206</v>
      </c>
      <c r="O11" s="1942" t="n">
        <v>8162.93268097128</v>
      </c>
      <c r="P11" s="1943" t="n">
        <v>8159.59217951907</v>
      </c>
      <c r="Q11" s="1933" t="n">
        <v>-3.34050145221</v>
      </c>
      <c r="R11" s="1941" t="n">
        <v>-0.0409228102541815</v>
      </c>
      <c r="S11" s="1934" t="n">
        <v>-7.90597919521866E-005</v>
      </c>
      <c r="T11" s="1935" t="n">
        <v>-8.21359741345577E-005</v>
      </c>
    </row>
    <row r="12" customFormat="false" ht="15.75" hidden="false" customHeight="true" outlineLevel="0" collapsed="false">
      <c r="A12" s="1938" t="s">
        <v>1834</v>
      </c>
      <c r="B12" s="1946" t="s">
        <v>1835</v>
      </c>
      <c r="C12" s="1945" t="n">
        <v>555210.631024693</v>
      </c>
      <c r="D12" s="1937" t="n">
        <v>551962.841902049</v>
      </c>
      <c r="E12" s="1933" t="n">
        <v>-3247.789122644</v>
      </c>
      <c r="F12" s="1941" t="n">
        <v>-0.584965226016999</v>
      </c>
      <c r="G12" s="1934" t="n">
        <v>-0.0768655652494737</v>
      </c>
      <c r="H12" s="1935" t="n">
        <v>-0.0798563710234291</v>
      </c>
      <c r="I12" s="1936" t="n">
        <v>1594.65739854756</v>
      </c>
      <c r="J12" s="1937" t="n">
        <v>1454.51350145862</v>
      </c>
      <c r="K12" s="1933" t="n">
        <v>-140.14389708893</v>
      </c>
      <c r="L12" s="1941" t="n">
        <v>-8.78833893829344</v>
      </c>
      <c r="M12" s="1934" t="n">
        <v>-0.00331679165709967</v>
      </c>
      <c r="N12" s="1935" t="n">
        <v>-0.0034458465805477</v>
      </c>
      <c r="O12" s="1942" t="n">
        <v>6233.06429510205</v>
      </c>
      <c r="P12" s="1943" t="n">
        <v>6067.5359175502</v>
      </c>
      <c r="Q12" s="1933" t="n">
        <v>-165.52837755185</v>
      </c>
      <c r="R12" s="1941" t="n">
        <v>-2.65565008982698</v>
      </c>
      <c r="S12" s="1934" t="n">
        <v>-0.00391756725110071</v>
      </c>
      <c r="T12" s="1935" t="n">
        <v>-0.00406999809209463</v>
      </c>
    </row>
    <row r="13" customFormat="false" ht="15.75" hidden="false" customHeight="true" outlineLevel="0" collapsed="false">
      <c r="A13" s="1938" t="s">
        <v>1836</v>
      </c>
      <c r="B13" s="1944" t="s">
        <v>1837</v>
      </c>
      <c r="C13" s="1945" t="n">
        <v>839271.833752301</v>
      </c>
      <c r="D13" s="1937" t="n">
        <v>842017.741916236</v>
      </c>
      <c r="E13" s="1933" t="n">
        <v>2745.908163935</v>
      </c>
      <c r="F13" s="1941" t="n">
        <v>0.327177447580738</v>
      </c>
      <c r="G13" s="1934" t="n">
        <v>0.0649875269525446</v>
      </c>
      <c r="H13" s="1935" t="n">
        <v>0.0675161634130185</v>
      </c>
      <c r="I13" s="1936" t="n">
        <v>2273.77609370777</v>
      </c>
      <c r="J13" s="1937" t="n">
        <v>2281.42528341101</v>
      </c>
      <c r="K13" s="1933" t="n">
        <v>7.64918970324</v>
      </c>
      <c r="L13" s="1941" t="n">
        <v>0.336409100456748</v>
      </c>
      <c r="M13" s="1934" t="n">
        <v>0.000181033702631944</v>
      </c>
      <c r="N13" s="1935" t="n">
        <v>0.000188077645408594</v>
      </c>
      <c r="O13" s="1942" t="n">
        <v>8841.66389019307</v>
      </c>
      <c r="P13" s="1943" t="n">
        <v>8795.61652390822</v>
      </c>
      <c r="Q13" s="1933" t="n">
        <v>-46.04736628485</v>
      </c>
      <c r="R13" s="1941" t="n">
        <v>-0.52079978222108</v>
      </c>
      <c r="S13" s="1934" t="n">
        <v>-0.00108980500398163</v>
      </c>
      <c r="T13" s="1935" t="n">
        <v>-0.00113220884356591</v>
      </c>
    </row>
    <row r="14" customFormat="false" ht="15.75" hidden="false" customHeight="true" outlineLevel="0" collapsed="false">
      <c r="A14" s="1938" t="s">
        <v>1838</v>
      </c>
      <c r="B14" s="1944" t="s">
        <v>1839</v>
      </c>
      <c r="C14" s="1945" t="n">
        <v>650633.071671937</v>
      </c>
      <c r="D14" s="1937" t="n">
        <v>649608.108861661</v>
      </c>
      <c r="E14" s="1933" t="n">
        <v>-1024.962810277</v>
      </c>
      <c r="F14" s="1941" t="n">
        <v>-0.157533155768208</v>
      </c>
      <c r="G14" s="1934" t="n">
        <v>-0.0242578390395904</v>
      </c>
      <c r="H14" s="1935" t="n">
        <v>-0.0252017010254851</v>
      </c>
      <c r="I14" s="1936" t="n">
        <v>7127.4976591577</v>
      </c>
      <c r="J14" s="1937" t="n">
        <v>7175.51536931656</v>
      </c>
      <c r="K14" s="1933" t="n">
        <v>48.01771015886</v>
      </c>
      <c r="L14" s="1941" t="n">
        <v>0.6736966107196</v>
      </c>
      <c r="M14" s="1934" t="n">
        <v>0.00113643721743283</v>
      </c>
      <c r="N14" s="1935" t="n">
        <v>0.0011806554961979</v>
      </c>
      <c r="O14" s="1942" t="n">
        <v>6381.97759656912</v>
      </c>
      <c r="P14" s="1943" t="n">
        <v>6260.91099894562</v>
      </c>
      <c r="Q14" s="1933" t="n">
        <v>-121.0665976235</v>
      </c>
      <c r="R14" s="1941" t="n">
        <v>-1.89700756217916</v>
      </c>
      <c r="S14" s="1934" t="n">
        <v>-0.00286528838780798</v>
      </c>
      <c r="T14" s="1935" t="n">
        <v>-0.00297677551506048</v>
      </c>
    </row>
    <row r="15" customFormat="false" ht="15.75" hidden="false" customHeight="true" outlineLevel="0" collapsed="false">
      <c r="A15" s="1938" t="s">
        <v>1840</v>
      </c>
      <c r="B15" s="1944" t="s">
        <v>774</v>
      </c>
      <c r="C15" s="1945" t="n">
        <v>8503.76768653824</v>
      </c>
      <c r="D15" s="1937" t="n">
        <v>8395.73748369466</v>
      </c>
      <c r="E15" s="1933" t="n">
        <v>-108.03020284358</v>
      </c>
      <c r="F15" s="1941" t="n">
        <v>-1.27038045753058</v>
      </c>
      <c r="G15" s="1934" t="n">
        <v>-0.00255675547026496</v>
      </c>
      <c r="H15" s="1935" t="n">
        <v>-0.00265623771564027</v>
      </c>
      <c r="I15" s="1936" t="n">
        <v>15.7316848245238</v>
      </c>
      <c r="J15" s="1937" t="n">
        <v>14.8364999073989</v>
      </c>
      <c r="K15" s="1933" t="n">
        <v>-0.8951849171249</v>
      </c>
      <c r="L15" s="1941" t="n">
        <v>-5.69033086481253</v>
      </c>
      <c r="M15" s="1934" t="n">
        <v>-2.11863800447709E-005</v>
      </c>
      <c r="N15" s="1935" t="n">
        <v>-2.20107328945998E-005</v>
      </c>
      <c r="O15" s="1942" t="n">
        <v>436.449743039825</v>
      </c>
      <c r="P15" s="1943" t="n">
        <v>436.747549946155</v>
      </c>
      <c r="Q15" s="1933" t="n">
        <v>0.297806906329</v>
      </c>
      <c r="R15" s="1941" t="n">
        <v>0.0682339515782748</v>
      </c>
      <c r="S15" s="1934" t="n">
        <v>7.04820889711589E-006</v>
      </c>
      <c r="T15" s="1935" t="n">
        <v>7.32245164544047E-006</v>
      </c>
    </row>
    <row r="16" customFormat="false" ht="15.75" hidden="false" customHeight="true" outlineLevel="0" collapsed="false">
      <c r="A16" s="1938" t="s">
        <v>1841</v>
      </c>
      <c r="B16" s="1947" t="s">
        <v>1842</v>
      </c>
      <c r="C16" s="1945" t="n">
        <v>19891.9741519243</v>
      </c>
      <c r="D16" s="1937" t="n">
        <v>20493.9817409194</v>
      </c>
      <c r="E16" s="1933" t="n">
        <v>602.0075889951</v>
      </c>
      <c r="F16" s="1941" t="n">
        <v>3.02638433167735</v>
      </c>
      <c r="G16" s="1934" t="n">
        <v>0.0142477395745787</v>
      </c>
      <c r="H16" s="1935" t="n">
        <v>0.0148021129360073</v>
      </c>
      <c r="I16" s="1936" t="n">
        <v>40458.6169572635</v>
      </c>
      <c r="J16" s="1937" t="n">
        <v>40448.0565919019</v>
      </c>
      <c r="K16" s="1933" t="n">
        <v>-10.5603653616</v>
      </c>
      <c r="L16" s="1941" t="n">
        <v>-0.0261016469562923</v>
      </c>
      <c r="M16" s="1934" t="n">
        <v>-0.000249932622503374</v>
      </c>
      <c r="N16" s="1935" t="n">
        <v>-0.000259657392340905</v>
      </c>
      <c r="O16" s="1942" t="n">
        <v>94.3744204659296</v>
      </c>
      <c r="P16" s="1943" t="n">
        <v>88.4159652416739</v>
      </c>
      <c r="Q16" s="1933" t="n">
        <v>-5.9584552242556</v>
      </c>
      <c r="R16" s="1941" t="n">
        <v>-6.31363371010768</v>
      </c>
      <c r="S16" s="1934" t="n">
        <v>-0.000141019016792947</v>
      </c>
      <c r="T16" s="1935" t="n">
        <v>-0.00014650600551531</v>
      </c>
    </row>
    <row r="17" customFormat="false" ht="15.75" hidden="false" customHeight="true" outlineLevel="0" collapsed="false">
      <c r="A17" s="1938" t="s">
        <v>1843</v>
      </c>
      <c r="B17" s="1947" t="s">
        <v>1844</v>
      </c>
      <c r="C17" s="1945" t="n">
        <v>660.901352689747</v>
      </c>
      <c r="D17" s="1937" t="n">
        <v>662.64406755311</v>
      </c>
      <c r="E17" s="1933" t="n">
        <v>1.742714863362</v>
      </c>
      <c r="F17" s="1941" t="n">
        <v>0.263687592145245</v>
      </c>
      <c r="G17" s="1934" t="n">
        <v>4.12449078380827E-005</v>
      </c>
      <c r="H17" s="1935" t="n">
        <v>4.28497292962745E-005</v>
      </c>
      <c r="I17" s="1936" t="n">
        <v>17587.9241910551</v>
      </c>
      <c r="J17" s="1937" t="n">
        <v>17598.6555864851</v>
      </c>
      <c r="K17" s="1933" t="n">
        <v>10.73139543</v>
      </c>
      <c r="L17" s="1941" t="n">
        <v>0.0610157021003204</v>
      </c>
      <c r="M17" s="1934" t="n">
        <v>0.000253980398509077</v>
      </c>
      <c r="N17" s="1935" t="n">
        <v>0.000263862665553716</v>
      </c>
      <c r="O17" s="1942" t="n">
        <v>1.0868806523228</v>
      </c>
      <c r="P17" s="1943" t="n">
        <v>0.123505147351267</v>
      </c>
      <c r="Q17" s="1933" t="n">
        <v>-0.963375504971533</v>
      </c>
      <c r="R17" s="1941" t="n">
        <v>-88.6367332892235</v>
      </c>
      <c r="S17" s="1934" t="n">
        <v>-2.28002496285381E-005</v>
      </c>
      <c r="T17" s="1935" t="n">
        <v>-2.36873974432369E-005</v>
      </c>
    </row>
    <row r="18" customFormat="false" ht="16.5" hidden="false" customHeight="true" outlineLevel="0" collapsed="false">
      <c r="A18" s="1948" t="s">
        <v>1845</v>
      </c>
      <c r="B18" s="1949" t="s">
        <v>1846</v>
      </c>
      <c r="C18" s="1950" t="n">
        <v>19231.0727992345</v>
      </c>
      <c r="D18" s="1951" t="n">
        <v>19831.3376733663</v>
      </c>
      <c r="E18" s="1952" t="n">
        <v>600.2648741318</v>
      </c>
      <c r="F18" s="1952" t="n">
        <v>3.12132807357307</v>
      </c>
      <c r="G18" s="1953" t="n">
        <v>0.0142064946667421</v>
      </c>
      <c r="H18" s="1954" t="n">
        <v>0.0147592632067126</v>
      </c>
      <c r="I18" s="1955" t="n">
        <v>22870.6927662084</v>
      </c>
      <c r="J18" s="1951" t="n">
        <v>22849.4010054168</v>
      </c>
      <c r="K18" s="1952" t="n">
        <v>-21.2917607916</v>
      </c>
      <c r="L18" s="1952" t="n">
        <v>-0.0930962652040282</v>
      </c>
      <c r="M18" s="1953" t="n">
        <v>-0.000503913021012451</v>
      </c>
      <c r="N18" s="1954" t="n">
        <v>-0.000523520057894622</v>
      </c>
      <c r="O18" s="1955" t="n">
        <v>93.2875398136068</v>
      </c>
      <c r="P18" s="1951" t="n">
        <v>88.2924600943226</v>
      </c>
      <c r="Q18" s="1952" t="n">
        <v>-4.9950797192842</v>
      </c>
      <c r="R18" s="1952" t="n">
        <v>-5.35449828483483</v>
      </c>
      <c r="S18" s="1953" t="n">
        <v>-0.000118218767164412</v>
      </c>
      <c r="T18" s="1954" t="n">
        <v>-0.000122818608072076</v>
      </c>
    </row>
    <row r="19" customFormat="false" ht="15.75" hidden="false" customHeight="true" outlineLevel="0" collapsed="false">
      <c r="A19" s="1928" t="s">
        <v>1616</v>
      </c>
      <c r="B19" s="1956"/>
      <c r="C19" s="1957" t="n">
        <v>195107.232160008</v>
      </c>
      <c r="D19" s="1958" t="n">
        <v>195084.365703451</v>
      </c>
      <c r="E19" s="1959" t="n">
        <v>-22.866456557</v>
      </c>
      <c r="F19" s="1959" t="n">
        <v>-0.011719943081929</v>
      </c>
      <c r="G19" s="1960" t="n">
        <v>-0.000541181413612056</v>
      </c>
      <c r="H19" s="1961" t="n">
        <v>-0.000562238547470827</v>
      </c>
      <c r="I19" s="1962" t="n">
        <v>760.640264612972</v>
      </c>
      <c r="J19" s="1958" t="n">
        <v>748.908570287352</v>
      </c>
      <c r="K19" s="1959" t="n">
        <v>-11.731694325619</v>
      </c>
      <c r="L19" s="1959" t="n">
        <v>-1.54234463667119</v>
      </c>
      <c r="M19" s="1960" t="n">
        <v>-0.000277654515616651</v>
      </c>
      <c r="N19" s="1961" t="n">
        <v>-0.000288457932280223</v>
      </c>
      <c r="O19" s="1962" t="n">
        <v>43848.7021387911</v>
      </c>
      <c r="P19" s="1958" t="n">
        <v>43883.6494191706</v>
      </c>
      <c r="Q19" s="1959" t="n">
        <v>34.9472803795</v>
      </c>
      <c r="R19" s="1959" t="n">
        <v>0.0796996916097456</v>
      </c>
      <c r="S19" s="1960" t="n">
        <v>0.000827098792090066</v>
      </c>
      <c r="T19" s="1961" t="n">
        <v>0.000859280847019161</v>
      </c>
    </row>
    <row r="20" customFormat="false" ht="15.75" hidden="false" customHeight="true" outlineLevel="0" collapsed="false">
      <c r="A20" s="1938" t="s">
        <v>1847</v>
      </c>
      <c r="B20" s="1963" t="s">
        <v>1848</v>
      </c>
      <c r="C20" s="1940" t="n">
        <v>116074.908308398</v>
      </c>
      <c r="D20" s="1937" t="n">
        <v>116230.533823803</v>
      </c>
      <c r="E20" s="1933" t="n">
        <v>155.625515405</v>
      </c>
      <c r="F20" s="1941" t="n">
        <v>0.134073347697138</v>
      </c>
      <c r="G20" s="1934" t="n">
        <v>0.0036831957855403</v>
      </c>
      <c r="H20" s="1935" t="n">
        <v>0.00382650733455772</v>
      </c>
      <c r="I20" s="1936" t="n">
        <v>25.8724737264584</v>
      </c>
      <c r="J20" s="1937" t="n">
        <v>25.8724737264584</v>
      </c>
      <c r="K20" s="1933"/>
      <c r="L20" s="1941"/>
      <c r="M20" s="1934"/>
      <c r="N20" s="1935"/>
      <c r="O20" s="1942" t="s">
        <v>391</v>
      </c>
      <c r="P20" s="1943" t="s">
        <v>391</v>
      </c>
      <c r="Q20" s="1933"/>
      <c r="R20" s="1941"/>
      <c r="S20" s="1934"/>
      <c r="T20" s="1935"/>
    </row>
    <row r="21" customFormat="false" ht="15.75" hidden="false" customHeight="true" outlineLevel="0" collapsed="false">
      <c r="A21" s="1938" t="s">
        <v>1849</v>
      </c>
      <c r="B21" s="1947" t="s">
        <v>1850</v>
      </c>
      <c r="C21" s="1945" t="n">
        <v>31970.8912392261</v>
      </c>
      <c r="D21" s="1937" t="n">
        <v>31738.7948323408</v>
      </c>
      <c r="E21" s="1933" t="n">
        <v>-232.0964068853</v>
      </c>
      <c r="F21" s="1941" t="n">
        <v>-0.725961641633886</v>
      </c>
      <c r="G21" s="1934" t="n">
        <v>-0.00549303567255217</v>
      </c>
      <c r="H21" s="1935" t="n">
        <v>-0.00570676730586146</v>
      </c>
      <c r="I21" s="1936" t="n">
        <v>585.62445907509</v>
      </c>
      <c r="J21" s="1937" t="n">
        <v>585.62445907509</v>
      </c>
      <c r="K21" s="1933"/>
      <c r="L21" s="1941"/>
      <c r="M21" s="1934"/>
      <c r="N21" s="1935"/>
      <c r="O21" s="1942" t="n">
        <v>43725.3619287667</v>
      </c>
      <c r="P21" s="1943" t="n">
        <v>43763.2735883645</v>
      </c>
      <c r="Q21" s="1933" t="n">
        <v>37.9116595977</v>
      </c>
      <c r="R21" s="1941" t="n">
        <v>0.0867040498361812</v>
      </c>
      <c r="S21" s="1934" t="n">
        <v>0.000897256882907009</v>
      </c>
      <c r="T21" s="1935" t="n">
        <v>0.000932168758691827</v>
      </c>
    </row>
    <row r="22" customFormat="false" ht="15.75" hidden="false" customHeight="true" outlineLevel="0" collapsed="false">
      <c r="A22" s="1938" t="s">
        <v>1851</v>
      </c>
      <c r="B22" s="1947" t="s">
        <v>688</v>
      </c>
      <c r="C22" s="1945" t="n">
        <v>46682.6228240061</v>
      </c>
      <c r="D22" s="1937" t="n">
        <v>46736.227258928</v>
      </c>
      <c r="E22" s="1933" t="n">
        <v>53.6044349219</v>
      </c>
      <c r="F22" s="1941" t="n">
        <v>0.114827384750894</v>
      </c>
      <c r="G22" s="1934" t="n">
        <v>0.00126865847336669</v>
      </c>
      <c r="H22" s="1935" t="n">
        <v>0.00131802142379849</v>
      </c>
      <c r="I22" s="1936" t="n">
        <v>103.47723050943</v>
      </c>
      <c r="J22" s="1937" t="n">
        <v>91.7455361838107</v>
      </c>
      <c r="K22" s="1933" t="n">
        <v>-11.7316943256193</v>
      </c>
      <c r="L22" s="1941" t="n">
        <v>-11.3374645493151</v>
      </c>
      <c r="M22" s="1934" t="n">
        <v>-0.000277654515616658</v>
      </c>
      <c r="N22" s="1935" t="n">
        <v>-0.00028845793228023</v>
      </c>
      <c r="O22" s="1942" t="n">
        <v>26.7073200244575</v>
      </c>
      <c r="P22" s="1943" t="n">
        <v>23.7429408061864</v>
      </c>
      <c r="Q22" s="1933" t="n">
        <v>-2.9643792182711</v>
      </c>
      <c r="R22" s="1941" t="n">
        <v>-11.0995008692616</v>
      </c>
      <c r="S22" s="1934" t="n">
        <v>-7.01580908186253E-005</v>
      </c>
      <c r="T22" s="1935" t="n">
        <v>-7.28879116744143E-005</v>
      </c>
    </row>
    <row r="23" customFormat="false" ht="15.75" hidden="false" customHeight="true" outlineLevel="0" collapsed="false">
      <c r="A23" s="1938" t="s">
        <v>1852</v>
      </c>
      <c r="B23" s="1947" t="s">
        <v>1853</v>
      </c>
      <c r="C23" s="1945" t="n">
        <v>50.834602817895</v>
      </c>
      <c r="D23" s="1937" t="n">
        <v>50.834602817895</v>
      </c>
      <c r="E23" s="1933"/>
      <c r="F23" s="1941"/>
      <c r="G23" s="1964"/>
      <c r="H23" s="1965"/>
      <c r="I23" s="1966"/>
      <c r="J23" s="1967"/>
      <c r="K23" s="1968"/>
      <c r="L23" s="1969"/>
      <c r="M23" s="1970"/>
      <c r="N23" s="1971"/>
      <c r="O23" s="1966"/>
      <c r="P23" s="1967"/>
      <c r="Q23" s="1968"/>
      <c r="R23" s="1969"/>
      <c r="S23" s="1970"/>
      <c r="T23" s="1971"/>
    </row>
    <row r="24" customFormat="false" ht="16.5" hidden="false" customHeight="true" outlineLevel="0" collapsed="false">
      <c r="A24" s="1948" t="s">
        <v>1854</v>
      </c>
      <c r="B24" s="1949" t="s">
        <v>519</v>
      </c>
      <c r="C24" s="1950" t="n">
        <v>327.9751855604</v>
      </c>
      <c r="D24" s="1951" t="n">
        <v>327.9751855604</v>
      </c>
      <c r="E24" s="1952"/>
      <c r="F24" s="1952"/>
      <c r="G24" s="1953"/>
      <c r="H24" s="1954"/>
      <c r="I24" s="1955" t="n">
        <v>38.8890863019922</v>
      </c>
      <c r="J24" s="1951" t="n">
        <v>38.8890863019922</v>
      </c>
      <c r="K24" s="1952"/>
      <c r="L24" s="1952"/>
      <c r="M24" s="1953"/>
      <c r="N24" s="1954"/>
      <c r="O24" s="1955" t="n">
        <v>9.23769</v>
      </c>
      <c r="P24" s="1951" t="n">
        <v>9.23769</v>
      </c>
      <c r="Q24" s="1952"/>
      <c r="R24" s="1952"/>
      <c r="S24" s="1953"/>
      <c r="T24" s="1954"/>
    </row>
    <row r="25" customFormat="false" ht="16.5" hidden="false" customHeight="true" outlineLevel="0" collapsed="false">
      <c r="A25" s="1972" t="s">
        <v>1629</v>
      </c>
      <c r="B25" s="1973"/>
      <c r="C25" s="1974" t="n">
        <v>6736.38664012849</v>
      </c>
      <c r="D25" s="1975" t="n">
        <v>6743.0074872713</v>
      </c>
      <c r="E25" s="1976" t="n">
        <v>6.6208471428</v>
      </c>
      <c r="F25" s="1976" t="n">
        <v>0.0982848446282173</v>
      </c>
      <c r="G25" s="1977" t="n">
        <v>0.00015669587489947</v>
      </c>
      <c r="H25" s="1978" t="n">
        <v>0.000162792843364911</v>
      </c>
      <c r="I25" s="1979"/>
      <c r="J25" s="1980"/>
      <c r="K25" s="1981"/>
      <c r="L25" s="1981"/>
      <c r="M25" s="1982"/>
      <c r="N25" s="1983"/>
      <c r="O25" s="1984" t="n">
        <v>3216.91061881641</v>
      </c>
      <c r="P25" s="1975" t="n">
        <v>3260.3952308583</v>
      </c>
      <c r="Q25" s="1976" t="n">
        <v>43.48461204189</v>
      </c>
      <c r="R25" s="1976" t="n">
        <v>1.35175070726348</v>
      </c>
      <c r="S25" s="1977" t="n">
        <v>0.00102915218877661</v>
      </c>
      <c r="T25" s="1978" t="n">
        <v>0.00106919605365267</v>
      </c>
    </row>
    <row r="26" customFormat="false" ht="15.75" hidden="false" customHeight="true" outlineLevel="0" collapsed="false">
      <c r="A26" s="1928" t="s">
        <v>1630</v>
      </c>
      <c r="B26" s="1985"/>
      <c r="C26" s="1986"/>
      <c r="D26" s="1987"/>
      <c r="E26" s="1988"/>
      <c r="F26" s="1989"/>
      <c r="G26" s="1990"/>
      <c r="H26" s="1991"/>
      <c r="I26" s="1992" t="n">
        <v>167838.896568745</v>
      </c>
      <c r="J26" s="1993" t="n">
        <v>173408.906122983</v>
      </c>
      <c r="K26" s="1959" t="n">
        <v>5570.009554238</v>
      </c>
      <c r="L26" s="1994" t="n">
        <v>3.31866430732696</v>
      </c>
      <c r="M26" s="1995" t="n">
        <v>0.131825656366176</v>
      </c>
      <c r="N26" s="1996" t="n">
        <v>0.136954935425477</v>
      </c>
      <c r="O26" s="1992" t="n">
        <v>224011.894718404</v>
      </c>
      <c r="P26" s="1993" t="n">
        <v>227454.149802362</v>
      </c>
      <c r="Q26" s="1959" t="n">
        <v>3442.255083958</v>
      </c>
      <c r="R26" s="1994" t="n">
        <v>1.53663942188661</v>
      </c>
      <c r="S26" s="1995" t="n">
        <v>0.081467999543611</v>
      </c>
      <c r="T26" s="1996" t="n">
        <v>0.0846378840378813</v>
      </c>
    </row>
    <row r="27" customFormat="false" ht="15.75" hidden="false" customHeight="true" outlineLevel="0" collapsed="false">
      <c r="A27" s="1938" t="s">
        <v>1855</v>
      </c>
      <c r="B27" s="1929" t="s">
        <v>1856</v>
      </c>
      <c r="C27" s="1997"/>
      <c r="D27" s="1997"/>
      <c r="E27" s="1998"/>
      <c r="F27" s="1998"/>
      <c r="G27" s="1999"/>
      <c r="H27" s="2000"/>
      <c r="I27" s="1936" t="n">
        <v>126797.869607991</v>
      </c>
      <c r="J27" s="1937" t="n">
        <v>127522.456467634</v>
      </c>
      <c r="K27" s="2001" t="n">
        <v>724.586859643</v>
      </c>
      <c r="L27" s="2001" t="n">
        <v>0.571450342094315</v>
      </c>
      <c r="M27" s="2002" t="n">
        <v>0.0171488284600999</v>
      </c>
      <c r="N27" s="2003" t="n">
        <v>0.0178160819306048</v>
      </c>
      <c r="O27" s="2004"/>
      <c r="P27" s="2005"/>
      <c r="Q27" s="1998"/>
      <c r="R27" s="1998"/>
      <c r="S27" s="1999"/>
      <c r="T27" s="2000"/>
    </row>
    <row r="28" customFormat="false" ht="15.75" hidden="false" customHeight="true" outlineLevel="0" collapsed="false">
      <c r="A28" s="1938" t="s">
        <v>1857</v>
      </c>
      <c r="B28" s="1944" t="s">
        <v>1858</v>
      </c>
      <c r="C28" s="2006"/>
      <c r="D28" s="2006"/>
      <c r="E28" s="2007"/>
      <c r="F28" s="2007"/>
      <c r="G28" s="1999"/>
      <c r="H28" s="2000"/>
      <c r="I28" s="1936" t="n">
        <v>38259.0760293035</v>
      </c>
      <c r="J28" s="1943" t="n">
        <v>43214.4753889014</v>
      </c>
      <c r="K28" s="2008" t="n">
        <v>4955.3993595979</v>
      </c>
      <c r="L28" s="2008" t="n">
        <v>12.9522191173735</v>
      </c>
      <c r="M28" s="2002" t="n">
        <v>0.117279650380221</v>
      </c>
      <c r="N28" s="2003" t="n">
        <v>0.121842950661513</v>
      </c>
      <c r="O28" s="1942" t="n">
        <v>20859.5724603463</v>
      </c>
      <c r="P28" s="1943" t="n">
        <v>22741.9161359591</v>
      </c>
      <c r="Q28" s="2008" t="n">
        <v>1882.3436756128</v>
      </c>
      <c r="R28" s="2008" t="n">
        <v>9.02388425837129</v>
      </c>
      <c r="S28" s="2002" t="n">
        <v>0.0445495089601017</v>
      </c>
      <c r="T28" s="2003" t="n">
        <v>0.0462829110133139</v>
      </c>
    </row>
    <row r="29" customFormat="false" ht="15.75" hidden="false" customHeight="true" outlineLevel="0" collapsed="false">
      <c r="A29" s="1938" t="s">
        <v>1859</v>
      </c>
      <c r="B29" s="1944" t="s">
        <v>1000</v>
      </c>
      <c r="C29" s="2006"/>
      <c r="D29" s="2006"/>
      <c r="E29" s="2007"/>
      <c r="F29" s="2007"/>
      <c r="G29" s="2009"/>
      <c r="H29" s="2010"/>
      <c r="I29" s="1942" t="n">
        <v>2216.04854251806</v>
      </c>
      <c r="J29" s="1943" t="n">
        <v>2106.71638767127</v>
      </c>
      <c r="K29" s="2008" t="n">
        <v>-109.3321548468</v>
      </c>
      <c r="L29" s="2008" t="n">
        <v>-4.93365342631729</v>
      </c>
      <c r="M29" s="2011" t="n">
        <v>-0.00258756882448105</v>
      </c>
      <c r="N29" s="2012" t="n">
        <v>-0.00268825000409181</v>
      </c>
      <c r="O29" s="2013"/>
      <c r="P29" s="1967"/>
      <c r="Q29" s="2007"/>
      <c r="R29" s="2007"/>
      <c r="S29" s="2009"/>
      <c r="T29" s="2010"/>
    </row>
    <row r="30" customFormat="false" ht="18.75" hidden="false" customHeight="true" outlineLevel="0" collapsed="false">
      <c r="A30" s="1938" t="s">
        <v>1860</v>
      </c>
      <c r="B30" s="2014" t="s">
        <v>1861</v>
      </c>
      <c r="C30" s="1967"/>
      <c r="D30" s="1967"/>
      <c r="E30" s="1969"/>
      <c r="F30" s="1969"/>
      <c r="G30" s="2015"/>
      <c r="H30" s="2016"/>
      <c r="I30" s="1936" t="n">
        <v>8.55823954102238</v>
      </c>
      <c r="J30" s="1943" t="n">
        <v>8.55823954102238</v>
      </c>
      <c r="K30" s="1941"/>
      <c r="L30" s="1941"/>
      <c r="M30" s="1934"/>
      <c r="N30" s="1935"/>
      <c r="O30" s="1942" t="n">
        <v>203023.284928854</v>
      </c>
      <c r="P30" s="1943" t="n">
        <v>204583.260545339</v>
      </c>
      <c r="Q30" s="1941" t="n">
        <v>1559.975616485</v>
      </c>
      <c r="R30" s="1941" t="n">
        <v>0.768372759327272</v>
      </c>
      <c r="S30" s="1934" t="n">
        <v>0.0369200102003233</v>
      </c>
      <c r="T30" s="1935" t="n">
        <v>0.038356551769012</v>
      </c>
    </row>
    <row r="31" customFormat="false" ht="15.75" hidden="false" customHeight="true" outlineLevel="0" collapsed="false">
      <c r="A31" s="1938" t="s">
        <v>1862</v>
      </c>
      <c r="B31" s="1944" t="s">
        <v>1089</v>
      </c>
      <c r="C31" s="2006"/>
      <c r="D31" s="2006"/>
      <c r="E31" s="2007"/>
      <c r="F31" s="2007"/>
      <c r="G31" s="1999"/>
      <c r="H31" s="2000"/>
      <c r="I31" s="1936" t="s">
        <v>136</v>
      </c>
      <c r="J31" s="1943" t="s">
        <v>136</v>
      </c>
      <c r="K31" s="2017"/>
      <c r="L31" s="2017"/>
      <c r="M31" s="2018"/>
      <c r="N31" s="2019"/>
      <c r="O31" s="1942" t="s">
        <v>136</v>
      </c>
      <c r="P31" s="1943" t="s">
        <v>136</v>
      </c>
      <c r="Q31" s="2017"/>
      <c r="R31" s="2017"/>
      <c r="S31" s="2018"/>
      <c r="T31" s="2019"/>
    </row>
    <row r="32" customFormat="false" ht="15.75" hidden="false" customHeight="true" outlineLevel="0" collapsed="false">
      <c r="A32" s="1938" t="s">
        <v>1863</v>
      </c>
      <c r="B32" s="1944" t="s">
        <v>1107</v>
      </c>
      <c r="C32" s="2006"/>
      <c r="D32" s="2006"/>
      <c r="E32" s="2007"/>
      <c r="F32" s="2007"/>
      <c r="G32" s="1999"/>
      <c r="H32" s="2000"/>
      <c r="I32" s="1936" t="n">
        <v>557.344149391075</v>
      </c>
      <c r="J32" s="1943" t="n">
        <v>556.699639235126</v>
      </c>
      <c r="K32" s="2008" t="n">
        <v>-0.644510155949</v>
      </c>
      <c r="L32" s="2008" t="n">
        <v>-0.115639530199396</v>
      </c>
      <c r="M32" s="2002" t="n">
        <v>-1.52536496599002E-005</v>
      </c>
      <c r="N32" s="2003" t="n">
        <v>-1.58471625460497E-005</v>
      </c>
      <c r="O32" s="1942" t="n">
        <v>129.037329203674</v>
      </c>
      <c r="P32" s="1943" t="n">
        <v>128.973121064355</v>
      </c>
      <c r="Q32" s="2008" t="n">
        <v>-0.064208139319</v>
      </c>
      <c r="R32" s="2008" t="n">
        <v>-0.0497593523636556</v>
      </c>
      <c r="S32" s="2002" t="n">
        <v>-1.51961680269254E-006</v>
      </c>
      <c r="T32" s="2003" t="n">
        <v>-1.57874443276905E-006</v>
      </c>
    </row>
    <row r="33" customFormat="false" ht="16.5" hidden="false" customHeight="true" outlineLevel="0" collapsed="false">
      <c r="A33" s="2020" t="s">
        <v>1864</v>
      </c>
      <c r="B33" s="2021" t="s">
        <v>519</v>
      </c>
      <c r="C33" s="2022"/>
      <c r="D33" s="2022"/>
      <c r="E33" s="2023"/>
      <c r="F33" s="2023"/>
      <c r="G33" s="2024"/>
      <c r="H33" s="2025"/>
      <c r="I33" s="1955" t="s">
        <v>136</v>
      </c>
      <c r="J33" s="1951" t="s">
        <v>136</v>
      </c>
      <c r="K33" s="2026"/>
      <c r="L33" s="2026"/>
      <c r="M33" s="2027"/>
      <c r="N33" s="2028"/>
      <c r="O33" s="1955" t="s">
        <v>136</v>
      </c>
      <c r="P33" s="1951" t="s">
        <v>136</v>
      </c>
      <c r="Q33" s="2026"/>
      <c r="R33" s="2026"/>
      <c r="S33" s="2027"/>
      <c r="T33" s="2028"/>
    </row>
    <row r="34" customFormat="false" ht="18.75" hidden="false" customHeight="true" outlineLevel="0" collapsed="false">
      <c r="A34" s="2029" t="s">
        <v>1865</v>
      </c>
      <c r="B34" s="2030"/>
      <c r="C34" s="1957" t="n">
        <v>-145712.122362541</v>
      </c>
      <c r="D34" s="1958" t="n">
        <v>-166794.965270964</v>
      </c>
      <c r="E34" s="2031" t="n">
        <v>-21082.842908423</v>
      </c>
      <c r="F34" s="2031" t="n">
        <v>14.4688324942292</v>
      </c>
      <c r="G34" s="2032"/>
      <c r="H34" s="2031" t="n">
        <v>-0.518383202217603</v>
      </c>
      <c r="I34" s="2033" t="n">
        <v>3228.2439164423</v>
      </c>
      <c r="J34" s="2034" t="n">
        <v>2965.4311697965</v>
      </c>
      <c r="K34" s="2031" t="n">
        <v>-262.8127466458</v>
      </c>
      <c r="L34" s="2031" t="n">
        <v>-8.14104365866599</v>
      </c>
      <c r="M34" s="2032"/>
      <c r="N34" s="2031" t="n">
        <v>-0.00646201813396921</v>
      </c>
      <c r="O34" s="2033" t="n">
        <v>3504.56094872647</v>
      </c>
      <c r="P34" s="2034" t="n">
        <v>5582.84298670359</v>
      </c>
      <c r="Q34" s="2031" t="n">
        <v>2078.28203797712</v>
      </c>
      <c r="R34" s="2031" t="n">
        <v>59.3022084187849</v>
      </c>
      <c r="S34" s="2032"/>
      <c r="T34" s="2031" t="n">
        <v>0.0511006273033266</v>
      </c>
      <c r="U34" s="16"/>
    </row>
    <row r="35" customFormat="false" ht="12.75" hidden="false" customHeight="true" outlineLevel="0" collapsed="false">
      <c r="A35" s="1938" t="s">
        <v>1866</v>
      </c>
      <c r="B35" s="1929" t="s">
        <v>1176</v>
      </c>
      <c r="C35" s="2034" t="n">
        <v>-248181.889740338</v>
      </c>
      <c r="D35" s="2034" t="n">
        <v>-277370.315049908</v>
      </c>
      <c r="E35" s="2031" t="n">
        <v>-29188.42530957</v>
      </c>
      <c r="F35" s="2031" t="n">
        <v>11.7609005798566</v>
      </c>
      <c r="G35" s="2032"/>
      <c r="H35" s="2031" t="n">
        <v>-0.717682593632531</v>
      </c>
      <c r="I35" s="2033" t="n">
        <v>1609.33219640738</v>
      </c>
      <c r="J35" s="2034" t="n">
        <v>1792.03315117987</v>
      </c>
      <c r="K35" s="2031" t="n">
        <v>182.70095477249</v>
      </c>
      <c r="L35" s="2031" t="n">
        <v>11.3525942735964</v>
      </c>
      <c r="M35" s="2032"/>
      <c r="N35" s="2031" t="n">
        <v>0.00449223600415572</v>
      </c>
      <c r="O35" s="2033" t="n">
        <v>453.773328504362</v>
      </c>
      <c r="P35" s="2034" t="n">
        <v>1612.35705943618</v>
      </c>
      <c r="Q35" s="2031" t="n">
        <v>1158.58373093182</v>
      </c>
      <c r="R35" s="2031" t="n">
        <v>255.322130710176</v>
      </c>
      <c r="S35" s="2032"/>
      <c r="T35" s="2031" t="n">
        <v>0.0284871611995793</v>
      </c>
      <c r="U35" s="16"/>
    </row>
    <row r="36" customFormat="false" ht="15.75" hidden="false" customHeight="true" outlineLevel="0" collapsed="false">
      <c r="A36" s="1938" t="s">
        <v>1867</v>
      </c>
      <c r="B36" s="1929" t="s">
        <v>1219</v>
      </c>
      <c r="C36" s="2034" t="n">
        <v>75832.406093351</v>
      </c>
      <c r="D36" s="2034" t="n">
        <v>82104.1102980039</v>
      </c>
      <c r="E36" s="2031" t="n">
        <v>6271.7042046529</v>
      </c>
      <c r="F36" s="2031" t="n">
        <v>8.27048029694901</v>
      </c>
      <c r="G36" s="2032"/>
      <c r="H36" s="2031" t="n">
        <v>0.154208145604058</v>
      </c>
      <c r="I36" s="2033" t="n">
        <v>181.048839689598</v>
      </c>
      <c r="J36" s="2034" t="n">
        <v>221.020346452881</v>
      </c>
      <c r="K36" s="2031" t="n">
        <v>39.971506763283</v>
      </c>
      <c r="L36" s="2031" t="n">
        <v>22.0777480992494</v>
      </c>
      <c r="M36" s="2032"/>
      <c r="N36" s="2031" t="n">
        <v>0.0009828161108735</v>
      </c>
      <c r="O36" s="2033" t="n">
        <v>2809.29579270975</v>
      </c>
      <c r="P36" s="2034" t="n">
        <v>3666.86241700358</v>
      </c>
      <c r="Q36" s="2031" t="n">
        <v>857.56662429383</v>
      </c>
      <c r="R36" s="2031" t="n">
        <v>30.5260352619064</v>
      </c>
      <c r="S36" s="2032"/>
      <c r="T36" s="2031" t="n">
        <v>0.0210857774137647</v>
      </c>
      <c r="U36" s="16"/>
    </row>
    <row r="37" customFormat="false" ht="15.75" hidden="false" customHeight="true" outlineLevel="0" collapsed="false">
      <c r="A37" s="1938" t="s">
        <v>1868</v>
      </c>
      <c r="B37" s="1929" t="s">
        <v>1247</v>
      </c>
      <c r="C37" s="2034" t="n">
        <v>-4193.13993216993</v>
      </c>
      <c r="D37" s="2034" t="n">
        <v>-6498.31696314098</v>
      </c>
      <c r="E37" s="2031" t="n">
        <v>-2305.17703097105</v>
      </c>
      <c r="F37" s="2031" t="n">
        <v>54.9749607277747</v>
      </c>
      <c r="G37" s="2032"/>
      <c r="H37" s="2031" t="n">
        <v>-0.0566795026735141</v>
      </c>
      <c r="I37" s="2033" t="n">
        <v>382.973153465747</v>
      </c>
      <c r="J37" s="2034" t="n">
        <v>511.873177954163</v>
      </c>
      <c r="K37" s="2031" t="n">
        <v>128.900024488416</v>
      </c>
      <c r="L37" s="2031" t="n">
        <v>33.6577181251282</v>
      </c>
      <c r="M37" s="2032"/>
      <c r="N37" s="2031" t="n">
        <v>0.00316938316860184</v>
      </c>
      <c r="O37" s="2033" t="n">
        <v>148.733038304461</v>
      </c>
      <c r="P37" s="2034" t="n">
        <v>205.167906765116</v>
      </c>
      <c r="Q37" s="2031" t="n">
        <v>56.434868460655</v>
      </c>
      <c r="R37" s="2031" t="n">
        <v>37.9437340244008</v>
      </c>
      <c r="S37" s="2032"/>
      <c r="T37" s="2031" t="n">
        <v>0.00138761589015472</v>
      </c>
      <c r="U37" s="16"/>
    </row>
    <row r="38" customFormat="false" ht="18.75" hidden="false" customHeight="true" outlineLevel="0" collapsed="false">
      <c r="A38" s="1938" t="s">
        <v>1869</v>
      </c>
      <c r="B38" s="1929" t="s">
        <v>1267</v>
      </c>
      <c r="C38" s="2034" t="n">
        <v>2812.07440783859</v>
      </c>
      <c r="D38" s="2034" t="n">
        <v>3398.80061589422</v>
      </c>
      <c r="E38" s="2031" t="n">
        <v>586.72620805563</v>
      </c>
      <c r="F38" s="2031" t="n">
        <v>20.8645335422186</v>
      </c>
      <c r="G38" s="2032"/>
      <c r="H38" s="2031" t="n">
        <v>0.0144263756020947</v>
      </c>
      <c r="I38" s="2033" t="n">
        <v>52.9099284908934</v>
      </c>
      <c r="J38" s="2034" t="n">
        <v>55.5786194418309</v>
      </c>
      <c r="K38" s="2031" t="n">
        <v>2.6686909509375</v>
      </c>
      <c r="L38" s="2031" t="n">
        <v>5.04383775796775</v>
      </c>
      <c r="M38" s="2032"/>
      <c r="N38" s="2031" t="n">
        <v>6.56175529498171E-005</v>
      </c>
      <c r="O38" s="2033" t="n">
        <v>88.1795813737237</v>
      </c>
      <c r="P38" s="2034" t="n">
        <v>93.7448342351134</v>
      </c>
      <c r="Q38" s="2031" t="n">
        <v>5.5652528613897</v>
      </c>
      <c r="R38" s="2031" t="n">
        <v>6.31127158316055</v>
      </c>
      <c r="S38" s="2032"/>
      <c r="T38" s="2031" t="n">
        <v>0.000136837978254123</v>
      </c>
      <c r="U38" s="16"/>
    </row>
    <row r="39" customFormat="false" ht="16.5" hidden="false" customHeight="true" outlineLevel="0" collapsed="false">
      <c r="A39" s="1938" t="s">
        <v>1870</v>
      </c>
      <c r="B39" s="1929" t="s">
        <v>1871</v>
      </c>
      <c r="C39" s="2034" t="n">
        <v>30776.3797726559</v>
      </c>
      <c r="D39" s="2034" t="n">
        <v>36565.6098468658</v>
      </c>
      <c r="E39" s="2031" t="n">
        <v>5789.2300742099</v>
      </c>
      <c r="F39" s="2031" t="n">
        <v>18.8106272309305</v>
      </c>
      <c r="G39" s="2032"/>
      <c r="H39" s="2031" t="n">
        <v>0.142345111486099</v>
      </c>
      <c r="I39" s="2033" t="n">
        <v>55.8815850393158</v>
      </c>
      <c r="J39" s="2034" t="n">
        <v>57.0458747677606</v>
      </c>
      <c r="K39" s="2031" t="n">
        <v>1.1642897284448</v>
      </c>
      <c r="L39" s="2031" t="n">
        <v>2.08349445998288</v>
      </c>
      <c r="M39" s="2032"/>
      <c r="N39" s="2031" t="n">
        <v>2.86274597957162E-005</v>
      </c>
      <c r="O39" s="2033" t="n">
        <v>4.4677522531861</v>
      </c>
      <c r="P39" s="2034" t="n">
        <v>4.71076926360163</v>
      </c>
      <c r="Q39" s="2031" t="n">
        <v>0.24301701041553</v>
      </c>
      <c r="R39" s="2031" t="n">
        <v>5.4393573466887</v>
      </c>
      <c r="S39" s="2032"/>
      <c r="T39" s="2031" t="n">
        <v>5.97528220457504E-006</v>
      </c>
      <c r="U39" s="16"/>
    </row>
    <row r="40" customFormat="false" ht="16.5" hidden="false" customHeight="true" outlineLevel="0" collapsed="false">
      <c r="A40" s="1938" t="s">
        <v>1872</v>
      </c>
      <c r="B40" s="1929" t="s">
        <v>1873</v>
      </c>
      <c r="C40" s="2034" t="n">
        <v>-435.021343939517</v>
      </c>
      <c r="D40" s="2034" t="n">
        <v>-2117.52719303153</v>
      </c>
      <c r="E40" s="2031" t="n">
        <v>-1682.50584909201</v>
      </c>
      <c r="F40" s="2031" t="n">
        <v>386.763976648911</v>
      </c>
      <c r="G40" s="2032"/>
      <c r="H40" s="2031" t="n">
        <v>-0.0413693150203055</v>
      </c>
      <c r="I40" s="2033" t="n">
        <v>1.09821334936434</v>
      </c>
      <c r="J40" s="2035" t="s">
        <v>391</v>
      </c>
      <c r="K40" s="2031" t="n">
        <v>-1.09821334936434</v>
      </c>
      <c r="L40" s="2031" t="n">
        <v>-100</v>
      </c>
      <c r="M40" s="2032"/>
      <c r="N40" s="2031" t="n">
        <v>-2.70027792378115E-005</v>
      </c>
      <c r="O40" s="2033" t="n">
        <v>0.111455580992036</v>
      </c>
      <c r="P40" s="2035" t="s">
        <v>391</v>
      </c>
      <c r="Q40" s="2031" t="n">
        <v>-0.111455580992036</v>
      </c>
      <c r="R40" s="2031" t="n">
        <v>-100</v>
      </c>
      <c r="S40" s="2032"/>
      <c r="T40" s="2031" t="n">
        <v>-2.74046063098028E-006</v>
      </c>
      <c r="U40" s="16"/>
    </row>
    <row r="41" customFormat="false" ht="16.5" hidden="false" customHeight="true" outlineLevel="0" collapsed="false">
      <c r="A41" s="2020" t="s">
        <v>1874</v>
      </c>
      <c r="B41" s="1929" t="s">
        <v>1875</v>
      </c>
      <c r="C41" s="2034" t="n">
        <v>-2322.9316199399</v>
      </c>
      <c r="D41" s="2034" t="n">
        <v>-2877.32682564731</v>
      </c>
      <c r="E41" s="2031" t="n">
        <v>-554.39520570741</v>
      </c>
      <c r="F41" s="2031" t="n">
        <v>23.8661870607172</v>
      </c>
      <c r="G41" s="2032"/>
      <c r="H41" s="2031" t="n">
        <v>-0.0136314235834806</v>
      </c>
      <c r="I41" s="2033" t="n">
        <v>945</v>
      </c>
      <c r="J41" s="2034" t="n">
        <v>327.879999999999</v>
      </c>
      <c r="K41" s="2031" t="n">
        <v>-617.120000000001</v>
      </c>
      <c r="L41" s="2031" t="n">
        <v>-65.3037037037038</v>
      </c>
      <c r="M41" s="2032"/>
      <c r="N41" s="2031" t="n">
        <v>-0.0151736956511078</v>
      </c>
      <c r="O41" s="2036" t="s">
        <v>392</v>
      </c>
      <c r="P41" s="2035" t="s">
        <v>392</v>
      </c>
      <c r="Q41" s="2037"/>
      <c r="R41" s="2037"/>
      <c r="S41" s="1999"/>
      <c r="T41" s="203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8" t="s">
        <v>1876</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7" t="s">
        <v>1818</v>
      </c>
      <c r="B1" s="666"/>
      <c r="C1" s="666"/>
      <c r="D1" s="666"/>
      <c r="E1" s="666"/>
      <c r="F1" s="1905"/>
      <c r="G1" s="1905"/>
      <c r="H1" s="1905"/>
      <c r="I1" s="1905"/>
      <c r="J1" s="1905"/>
      <c r="K1" s="1906"/>
      <c r="L1" s="668"/>
      <c r="M1" s="668"/>
      <c r="N1" s="1596"/>
      <c r="O1" s="1596"/>
      <c r="P1" s="1596"/>
      <c r="Q1" s="1596"/>
      <c r="S1" s="1907" t="s">
        <v>1819</v>
      </c>
      <c r="T1" s="110" t="s">
        <v>91</v>
      </c>
    </row>
    <row r="2" customFormat="false" ht="15.75" hidden="false" customHeight="true" outlineLevel="0" collapsed="false">
      <c r="A2" s="637" t="s">
        <v>124</v>
      </c>
      <c r="B2" s="1907"/>
      <c r="D2" s="1905"/>
      <c r="E2" s="1905"/>
      <c r="F2" s="1905"/>
      <c r="G2" s="1905"/>
      <c r="H2" s="1905"/>
      <c r="I2" s="1905"/>
      <c r="J2" s="1905"/>
      <c r="K2" s="1908"/>
      <c r="L2" s="668"/>
      <c r="M2" s="668"/>
      <c r="N2" s="1596"/>
      <c r="O2" s="1596"/>
      <c r="P2" s="1596"/>
      <c r="Q2" s="1596"/>
      <c r="R2" s="1596"/>
      <c r="S2" s="1596"/>
      <c r="T2" s="110" t="s">
        <v>93</v>
      </c>
    </row>
    <row r="3" customFormat="false" ht="15.75" hidden="false" customHeight="true" outlineLevel="0" collapsed="false">
      <c r="A3" s="637"/>
      <c r="B3" s="1905"/>
      <c r="C3" s="1906"/>
      <c r="D3" s="1905"/>
      <c r="E3" s="1905"/>
      <c r="F3" s="1905"/>
      <c r="G3" s="1905"/>
      <c r="H3" s="1905"/>
      <c r="I3" s="1905"/>
      <c r="J3" s="1905"/>
      <c r="K3" s="1908"/>
      <c r="L3" s="2039"/>
      <c r="M3" s="2039"/>
      <c r="N3" s="1596"/>
      <c r="O3" s="1596"/>
      <c r="P3" s="1596"/>
      <c r="Q3" s="1596"/>
      <c r="R3" s="1596"/>
      <c r="S3" s="1596"/>
      <c r="T3" s="110" t="s">
        <v>94</v>
      </c>
    </row>
    <row r="4" customFormat="false" ht="16.5" hidden="false" customHeight="true" outlineLevel="0" collapsed="false">
      <c r="A4" s="2040"/>
      <c r="B4" s="1905"/>
      <c r="C4" s="1905"/>
      <c r="D4" s="1905"/>
      <c r="E4" s="1905"/>
      <c r="F4" s="1905"/>
      <c r="G4" s="1905"/>
      <c r="H4" s="1905"/>
      <c r="I4" s="1905"/>
      <c r="J4" s="1905"/>
      <c r="K4" s="1906"/>
      <c r="L4" s="1905"/>
      <c r="M4" s="1905"/>
      <c r="N4" s="1596"/>
      <c r="O4" s="1596"/>
      <c r="P4" s="1596"/>
      <c r="Q4" s="1596"/>
      <c r="R4" s="1596"/>
      <c r="S4" s="1596"/>
      <c r="T4" s="1596"/>
    </row>
    <row r="5" customFormat="false" ht="15.75" hidden="false" customHeight="true" outlineLevel="0" collapsed="false">
      <c r="A5" s="1909" t="s">
        <v>95</v>
      </c>
      <c r="B5" s="1909"/>
      <c r="C5" s="1910" t="s">
        <v>1820</v>
      </c>
      <c r="D5" s="1910"/>
      <c r="E5" s="1910"/>
      <c r="F5" s="1910"/>
      <c r="G5" s="1910"/>
      <c r="H5" s="1910"/>
      <c r="I5" s="1911" t="s">
        <v>1821</v>
      </c>
      <c r="J5" s="1911"/>
      <c r="K5" s="1911"/>
      <c r="L5" s="1911"/>
      <c r="M5" s="1911"/>
      <c r="N5" s="1911"/>
      <c r="O5" s="1911" t="s">
        <v>1822</v>
      </c>
      <c r="P5" s="1911"/>
      <c r="Q5" s="1911"/>
      <c r="R5" s="1911"/>
      <c r="S5" s="1911"/>
      <c r="T5" s="1911"/>
    </row>
    <row r="6" customFormat="false" ht="80.1" hidden="false" customHeight="true" outlineLevel="0" collapsed="false">
      <c r="A6" s="1909"/>
      <c r="B6" s="1909"/>
      <c r="C6" s="1912" t="s">
        <v>1823</v>
      </c>
      <c r="D6" s="1913" t="s">
        <v>1824</v>
      </c>
      <c r="E6" s="1913" t="s">
        <v>1825</v>
      </c>
      <c r="F6" s="1913" t="s">
        <v>1826</v>
      </c>
      <c r="G6" s="1914" t="s">
        <v>1827</v>
      </c>
      <c r="H6" s="1915" t="s">
        <v>1828</v>
      </c>
      <c r="I6" s="1913" t="s">
        <v>1823</v>
      </c>
      <c r="J6" s="1913" t="s">
        <v>1824</v>
      </c>
      <c r="K6" s="1913" t="s">
        <v>1825</v>
      </c>
      <c r="L6" s="1913" t="s">
        <v>1826</v>
      </c>
      <c r="M6" s="1914" t="s">
        <v>1827</v>
      </c>
      <c r="N6" s="1915" t="s">
        <v>1828</v>
      </c>
      <c r="O6" s="1916" t="s">
        <v>1823</v>
      </c>
      <c r="P6" s="1913" t="s">
        <v>1824</v>
      </c>
      <c r="Q6" s="1912" t="s">
        <v>1825</v>
      </c>
      <c r="R6" s="1913" t="s">
        <v>1826</v>
      </c>
      <c r="S6" s="1914" t="s">
        <v>1827</v>
      </c>
      <c r="T6" s="1915" t="s">
        <v>1828</v>
      </c>
    </row>
    <row r="7" customFormat="false" ht="18" hidden="false" customHeight="true" outlineLevel="0" collapsed="false">
      <c r="A7" s="1909"/>
      <c r="B7" s="1909"/>
      <c r="C7" s="1917" t="s">
        <v>1829</v>
      </c>
      <c r="D7" s="1917"/>
      <c r="E7" s="1917"/>
      <c r="F7" s="1918" t="s">
        <v>319</v>
      </c>
      <c r="G7" s="1918"/>
      <c r="H7" s="1918"/>
      <c r="I7" s="2041" t="s">
        <v>1829</v>
      </c>
      <c r="J7" s="2041"/>
      <c r="K7" s="2041"/>
      <c r="L7" s="1918" t="s">
        <v>319</v>
      </c>
      <c r="M7" s="1918"/>
      <c r="N7" s="1918"/>
      <c r="O7" s="2041" t="s">
        <v>1829</v>
      </c>
      <c r="P7" s="2041"/>
      <c r="Q7" s="2041"/>
      <c r="R7" s="1918" t="s">
        <v>319</v>
      </c>
      <c r="S7" s="1918"/>
      <c r="T7" s="1918"/>
    </row>
    <row r="8" customFormat="false" ht="16.5" hidden="false" customHeight="true" outlineLevel="0" collapsed="false">
      <c r="A8" s="1928" t="s">
        <v>1638</v>
      </c>
      <c r="B8" s="1956"/>
      <c r="C8" s="1930" t="n">
        <v>2773.907164356</v>
      </c>
      <c r="D8" s="1931" t="n">
        <v>2789.10811235262</v>
      </c>
      <c r="E8" s="1933" t="n">
        <v>15.20094799662</v>
      </c>
      <c r="F8" s="1933" t="n">
        <v>0.547997719316167</v>
      </c>
      <c r="G8" s="1934" t="n">
        <v>0.000359761491884313</v>
      </c>
      <c r="H8" s="1935" t="n">
        <v>0.000373759655349088</v>
      </c>
      <c r="I8" s="1940" t="n">
        <v>112896.291840832</v>
      </c>
      <c r="J8" s="1937" t="n">
        <v>124954.506384904</v>
      </c>
      <c r="K8" s="1933" t="n">
        <v>12058.214544072</v>
      </c>
      <c r="L8" s="1933" t="n">
        <v>10.6807888438638</v>
      </c>
      <c r="M8" s="1934" t="n">
        <v>0.28538228371027</v>
      </c>
      <c r="N8" s="1935" t="n">
        <v>0.296486384475483</v>
      </c>
      <c r="O8" s="1936" t="n">
        <v>11101.1686468837</v>
      </c>
      <c r="P8" s="1937" t="n">
        <v>11299.2171481264</v>
      </c>
      <c r="Q8" s="1933" t="n">
        <v>198.0485012427</v>
      </c>
      <c r="R8" s="2042" t="n">
        <v>1.78403290268277</v>
      </c>
      <c r="S8" s="2043" t="n">
        <v>0.00468722242115221</v>
      </c>
      <c r="T8" s="1935" t="n">
        <v>0.0048696002106799</v>
      </c>
    </row>
    <row r="9" customFormat="false" ht="15.75" hidden="false" customHeight="true" outlineLevel="0" collapsed="false">
      <c r="A9" s="1938" t="s">
        <v>1877</v>
      </c>
      <c r="B9" s="1929" t="s">
        <v>1878</v>
      </c>
      <c r="C9" s="1940" t="n">
        <v>26.815232</v>
      </c>
      <c r="D9" s="1937" t="s">
        <v>392</v>
      </c>
      <c r="E9" s="1933" t="n">
        <v>-26.815232</v>
      </c>
      <c r="F9" s="1933" t="n">
        <v>-100</v>
      </c>
      <c r="G9" s="1934" t="n">
        <v>-0.000634637252340384</v>
      </c>
      <c r="H9" s="1935" t="n">
        <v>-0.000659330712311782</v>
      </c>
      <c r="I9" s="1940" t="n">
        <v>100536.98160146</v>
      </c>
      <c r="J9" s="1937" t="n">
        <v>112789.813776301</v>
      </c>
      <c r="K9" s="1933" t="n">
        <v>12252.832174841</v>
      </c>
      <c r="L9" s="1933" t="n">
        <v>12.1873881428148</v>
      </c>
      <c r="M9" s="1934" t="n">
        <v>0.289988307571941</v>
      </c>
      <c r="N9" s="1935" t="n">
        <v>0.301271626725983</v>
      </c>
      <c r="O9" s="2044"/>
      <c r="P9" s="2005"/>
      <c r="Q9" s="1968"/>
      <c r="R9" s="2045"/>
      <c r="S9" s="2046"/>
      <c r="T9" s="2016"/>
    </row>
    <row r="10" customFormat="false" ht="15.75" hidden="false" customHeight="true" outlineLevel="0" collapsed="false">
      <c r="A10" s="1938" t="s">
        <v>1879</v>
      </c>
      <c r="B10" s="1944" t="s">
        <v>1880</v>
      </c>
      <c r="C10" s="2047"/>
      <c r="D10" s="2006"/>
      <c r="E10" s="1998"/>
      <c r="F10" s="2007"/>
      <c r="G10" s="2009"/>
      <c r="H10" s="2010"/>
      <c r="I10" s="2048" t="n">
        <v>11280.7233192707</v>
      </c>
      <c r="J10" s="1943" t="n">
        <v>11153.0576805179</v>
      </c>
      <c r="K10" s="1933" t="n">
        <v>-127.6656387528</v>
      </c>
      <c r="L10" s="2008" t="n">
        <v>-1.1317150074471</v>
      </c>
      <c r="M10" s="2011" t="n">
        <v>-0.0030214681788454</v>
      </c>
      <c r="N10" s="2012" t="n">
        <v>-0.00313903219396432</v>
      </c>
      <c r="O10" s="2049" t="n">
        <v>10104.9326425732</v>
      </c>
      <c r="P10" s="1943" t="n">
        <v>10135.6670283239</v>
      </c>
      <c r="Q10" s="1933" t="n">
        <v>30.7343857507</v>
      </c>
      <c r="R10" s="2050" t="n">
        <v>0.304152306975257</v>
      </c>
      <c r="S10" s="2051" t="n">
        <v>0.000727392033199403</v>
      </c>
      <c r="T10" s="1965" t="n">
        <v>0.000755694541426087</v>
      </c>
    </row>
    <row r="11" customFormat="false" ht="15.75" hidden="false" customHeight="true" outlineLevel="0" collapsed="false">
      <c r="A11" s="1938" t="s">
        <v>1881</v>
      </c>
      <c r="B11" s="1944" t="s">
        <v>1508</v>
      </c>
      <c r="C11" s="1945" t="n">
        <v>2727.56829777199</v>
      </c>
      <c r="D11" s="1943" t="n">
        <v>2769.76217376861</v>
      </c>
      <c r="E11" s="1933" t="n">
        <v>42.19387599662</v>
      </c>
      <c r="F11" s="1933" t="n">
        <v>1.54694113548263</v>
      </c>
      <c r="G11" s="1934" t="n">
        <v>0.000998604283121093</v>
      </c>
      <c r="H11" s="1935" t="n">
        <v>0.00103745954224996</v>
      </c>
      <c r="I11" s="1945" t="n">
        <v>74.0474644182698</v>
      </c>
      <c r="J11" s="1943" t="n">
        <v>74.0474644182698</v>
      </c>
      <c r="K11" s="1933"/>
      <c r="L11" s="1933"/>
      <c r="M11" s="1934"/>
      <c r="N11" s="1935"/>
      <c r="O11" s="1942" t="n">
        <v>204.21683121103</v>
      </c>
      <c r="P11" s="1943" t="n">
        <v>191.427211989056</v>
      </c>
      <c r="Q11" s="1933" t="n">
        <v>-12.789619221974</v>
      </c>
      <c r="R11" s="2052" t="n">
        <v>-6.26276450678945</v>
      </c>
      <c r="S11" s="2053" t="n">
        <v>-0.000302692469769172</v>
      </c>
      <c r="T11" s="1965" t="n">
        <v>-0.000314470102359009</v>
      </c>
    </row>
    <row r="12" customFormat="false" ht="16.5" hidden="false" customHeight="true" outlineLevel="0" collapsed="false">
      <c r="A12" s="2020" t="s">
        <v>1882</v>
      </c>
      <c r="B12" s="2021" t="s">
        <v>519</v>
      </c>
      <c r="C12" s="1950" t="n">
        <v>19.5236345840095</v>
      </c>
      <c r="D12" s="1951" t="n">
        <v>19.3459385840095</v>
      </c>
      <c r="E12" s="1952" t="n">
        <v>-0.177696</v>
      </c>
      <c r="F12" s="1952" t="n">
        <v>-0.910158399223164</v>
      </c>
      <c r="G12" s="1953" t="n">
        <v>-4.20553889639578E-006</v>
      </c>
      <c r="H12" s="1954" t="n">
        <v>-4.36917458909005E-006</v>
      </c>
      <c r="I12" s="1950" t="n">
        <v>1004.53945568301</v>
      </c>
      <c r="J12" s="1951" t="n">
        <v>937.587463667005</v>
      </c>
      <c r="K12" s="1952" t="n">
        <v>-66.951992016005</v>
      </c>
      <c r="L12" s="1952" t="n">
        <v>-6.66494398375601</v>
      </c>
      <c r="M12" s="1953" t="n">
        <v>-0.0015845556828206</v>
      </c>
      <c r="N12" s="1954" t="n">
        <v>-0.00164621005653076</v>
      </c>
      <c r="O12" s="1955" t="n">
        <v>789.692780579499</v>
      </c>
      <c r="P12" s="1951" t="n">
        <v>971.695270253499</v>
      </c>
      <c r="Q12" s="1952" t="n">
        <v>182.002489674</v>
      </c>
      <c r="R12" s="2054" t="n">
        <v>23.0472525708594</v>
      </c>
      <c r="S12" s="2055" t="n">
        <v>0.00430746077325814</v>
      </c>
      <c r="T12" s="1954" t="n">
        <v>0.00447506220193345</v>
      </c>
    </row>
    <row r="13" customFormat="false" ht="15.75" hidden="false" customHeight="true" outlineLevel="0" collapsed="false">
      <c r="A13" s="2056" t="s">
        <v>1883</v>
      </c>
      <c r="B13" s="2057"/>
      <c r="C13" s="2058" t="s">
        <v>136</v>
      </c>
      <c r="D13" s="1937" t="s">
        <v>136</v>
      </c>
      <c r="E13" s="1933"/>
      <c r="F13" s="1933"/>
      <c r="G13" s="1934"/>
      <c r="H13" s="1935"/>
      <c r="I13" s="1940" t="s">
        <v>136</v>
      </c>
      <c r="J13" s="1937" t="s">
        <v>136</v>
      </c>
      <c r="K13" s="1933"/>
      <c r="L13" s="1933"/>
      <c r="M13" s="1934"/>
      <c r="N13" s="1935"/>
      <c r="O13" s="1936" t="s">
        <v>136</v>
      </c>
      <c r="P13" s="1937" t="s">
        <v>136</v>
      </c>
      <c r="Q13" s="1933"/>
      <c r="R13" s="2042"/>
      <c r="S13" s="2043"/>
      <c r="T13" s="1935"/>
    </row>
    <row r="14" customFormat="false" ht="16.5" hidden="false" customHeight="true" outlineLevel="0" collapsed="false">
      <c r="A14" s="2059"/>
      <c r="B14" s="2059"/>
      <c r="C14" s="2048"/>
      <c r="D14" s="1937"/>
      <c r="E14" s="2060"/>
      <c r="F14" s="2060"/>
      <c r="G14" s="2061"/>
      <c r="H14" s="2062"/>
      <c r="I14" s="2048"/>
      <c r="J14" s="2048"/>
      <c r="K14" s="2060"/>
      <c r="L14" s="2060"/>
      <c r="M14" s="2061"/>
      <c r="N14" s="2062"/>
      <c r="O14" s="2049"/>
      <c r="P14" s="2048"/>
      <c r="Q14" s="2060"/>
      <c r="R14" s="2050"/>
      <c r="S14" s="2051"/>
      <c r="T14" s="2062"/>
    </row>
    <row r="15" customFormat="false" ht="15.75" hidden="false" customHeight="true" outlineLevel="0" collapsed="false">
      <c r="A15" s="2063" t="s">
        <v>1884</v>
      </c>
      <c r="B15" s="2064"/>
      <c r="C15" s="2065"/>
      <c r="D15" s="2066"/>
      <c r="E15" s="2067"/>
      <c r="F15" s="2068"/>
      <c r="G15" s="2068"/>
      <c r="H15" s="2069"/>
      <c r="I15" s="2066"/>
      <c r="J15" s="2070"/>
      <c r="K15" s="2067"/>
      <c r="L15" s="2068"/>
      <c r="M15" s="2068"/>
      <c r="N15" s="2069"/>
      <c r="O15" s="2071"/>
      <c r="P15" s="2070"/>
      <c r="Q15" s="2067"/>
      <c r="R15" s="2072"/>
      <c r="S15" s="2072"/>
      <c r="T15" s="2073"/>
    </row>
    <row r="16" customFormat="false" ht="15.75" hidden="false" customHeight="true" outlineLevel="0" collapsed="false">
      <c r="A16" s="2074" t="s">
        <v>148</v>
      </c>
      <c r="B16" s="2075"/>
      <c r="C16" s="2076" t="n">
        <v>251448.003092359</v>
      </c>
      <c r="D16" s="2077" t="n">
        <v>251227.57069028</v>
      </c>
      <c r="E16" s="2078" t="n">
        <v>-220.432402079</v>
      </c>
      <c r="F16" s="2078" t="n">
        <v>-0.0876652028922394</v>
      </c>
      <c r="G16" s="2079" t="n">
        <v>-0.00521698316770883</v>
      </c>
      <c r="H16" s="2080" t="n">
        <v>-0.00541997371789826</v>
      </c>
      <c r="I16" s="2076" t="n">
        <v>130.733890795989</v>
      </c>
      <c r="J16" s="2077" t="n">
        <v>130.294063852163</v>
      </c>
      <c r="K16" s="2078" t="n">
        <v>-0.439826943826</v>
      </c>
      <c r="L16" s="2078" t="n">
        <v>-0.336429170086245</v>
      </c>
      <c r="M16" s="2079" t="n">
        <v>-1.04094032501752E-005</v>
      </c>
      <c r="N16" s="2080" t="n">
        <v>-1.08144286115709E-005</v>
      </c>
      <c r="O16" s="2081" t="n">
        <v>1949.56723200962</v>
      </c>
      <c r="P16" s="2077" t="n">
        <v>1939.47480600901</v>
      </c>
      <c r="Q16" s="2078" t="n">
        <v>-10.09242600061</v>
      </c>
      <c r="R16" s="2082" t="n">
        <v>-0.517675196571951</v>
      </c>
      <c r="S16" s="2083" t="n">
        <v>-0.000238857881463632</v>
      </c>
      <c r="T16" s="2084" t="n">
        <v>-0.000248151737935221</v>
      </c>
    </row>
    <row r="17" customFormat="false" ht="15.75" hidden="false" customHeight="true" outlineLevel="0" collapsed="false">
      <c r="A17" s="2085" t="s">
        <v>151</v>
      </c>
      <c r="B17" s="2086"/>
      <c r="C17" s="2087" t="n">
        <v>1.62647574</v>
      </c>
      <c r="D17" s="2088" t="n">
        <v>1.87872774</v>
      </c>
      <c r="E17" s="2078" t="n">
        <v>0.252252</v>
      </c>
      <c r="F17" s="2089" t="n">
        <v>15.5091154326101</v>
      </c>
      <c r="G17" s="2090" t="n">
        <v>5.97005896415017E-006</v>
      </c>
      <c r="H17" s="2084" t="n">
        <v>6.20235136664384E-006</v>
      </c>
      <c r="I17" s="2076" t="n">
        <v>0.00015389781811097</v>
      </c>
      <c r="J17" s="2077" t="n">
        <v>0.000210699638274205</v>
      </c>
      <c r="K17" s="2089" t="n">
        <v>5.6801820163235E-005</v>
      </c>
      <c r="L17" s="2089" t="n">
        <v>36.9087884808588</v>
      </c>
      <c r="M17" s="2090"/>
      <c r="N17" s="2084"/>
      <c r="O17" s="2091" t="n">
        <v>0.00722594199656509</v>
      </c>
      <c r="P17" s="2088" t="n">
        <v>0.0112453509876799</v>
      </c>
      <c r="Q17" s="2078" t="n">
        <v>0.00401940899111481</v>
      </c>
      <c r="R17" s="2092" t="n">
        <v>55.6247059971629</v>
      </c>
      <c r="S17" s="2093"/>
      <c r="T17" s="2094"/>
    </row>
    <row r="18" customFormat="false" ht="18" hidden="false" customHeight="true" outlineLevel="0" collapsed="false">
      <c r="A18" s="2095" t="s">
        <v>1885</v>
      </c>
      <c r="B18" s="2096"/>
      <c r="C18" s="2097" t="n">
        <v>228651.853394733</v>
      </c>
      <c r="D18" s="2098" t="n">
        <v>229666.362118688</v>
      </c>
      <c r="E18" s="2099" t="n">
        <v>1014.508723955</v>
      </c>
      <c r="F18" s="2100" t="n">
        <v>0.443691450076843</v>
      </c>
      <c r="G18" s="2101" t="n">
        <v>0.0240104217277013</v>
      </c>
      <c r="H18" s="2102" t="n">
        <v>0.0249446568134025</v>
      </c>
      <c r="I18" s="2103"/>
      <c r="J18" s="2104"/>
      <c r="K18" s="2103"/>
      <c r="L18" s="2105"/>
      <c r="M18" s="2106"/>
      <c r="N18" s="2107"/>
      <c r="O18" s="2108"/>
      <c r="P18" s="2104"/>
      <c r="Q18" s="2103"/>
      <c r="R18" s="2109"/>
      <c r="S18" s="2110"/>
      <c r="T18" s="2111"/>
    </row>
    <row r="19" customFormat="false" ht="16.5" hidden="false" customHeight="true" outlineLevel="0" collapsed="false">
      <c r="A19" s="2112"/>
      <c r="B19" s="2112"/>
      <c r="C19" s="2112"/>
      <c r="D19" s="2112"/>
      <c r="E19" s="2112"/>
      <c r="F19" s="2112"/>
      <c r="G19" s="2112"/>
      <c r="H19" s="2112"/>
      <c r="I19" s="2112"/>
      <c r="J19" s="2112"/>
      <c r="K19" s="2112"/>
      <c r="L19" s="2112"/>
      <c r="M19" s="2113"/>
      <c r="N19" s="2114"/>
      <c r="O19" s="2114"/>
      <c r="P19" s="2114"/>
      <c r="Q19" s="2114"/>
      <c r="R19" s="2114"/>
      <c r="S19" s="2114"/>
      <c r="T19" s="2114"/>
    </row>
    <row r="20" customFormat="false" ht="17.25" hidden="false" customHeight="true" outlineLevel="0" collapsed="false">
      <c r="A20" s="2115" t="s">
        <v>95</v>
      </c>
      <c r="B20" s="2115"/>
      <c r="C20" s="1910" t="s">
        <v>714</v>
      </c>
      <c r="D20" s="1910"/>
      <c r="E20" s="1910"/>
      <c r="F20" s="1910"/>
      <c r="G20" s="1910"/>
      <c r="H20" s="1910"/>
      <c r="I20" s="1911" t="s">
        <v>717</v>
      </c>
      <c r="J20" s="1911"/>
      <c r="K20" s="1911"/>
      <c r="L20" s="1911"/>
      <c r="M20" s="1911"/>
      <c r="N20" s="1911"/>
      <c r="O20" s="2116" t="s">
        <v>1886</v>
      </c>
      <c r="P20" s="2116"/>
      <c r="Q20" s="2116"/>
      <c r="R20" s="2116"/>
      <c r="S20" s="2116"/>
      <c r="T20" s="2116"/>
    </row>
    <row r="21" customFormat="false" ht="80.1" hidden="false" customHeight="true" outlineLevel="0" collapsed="false">
      <c r="A21" s="2115"/>
      <c r="B21" s="2115"/>
      <c r="C21" s="1913" t="s">
        <v>1823</v>
      </c>
      <c r="D21" s="1913" t="s">
        <v>1824</v>
      </c>
      <c r="E21" s="1913" t="s">
        <v>1825</v>
      </c>
      <c r="F21" s="1913" t="s">
        <v>1826</v>
      </c>
      <c r="G21" s="1914" t="s">
        <v>1827</v>
      </c>
      <c r="H21" s="1915" t="s">
        <v>1828</v>
      </c>
      <c r="I21" s="1913" t="s">
        <v>1823</v>
      </c>
      <c r="J21" s="1913" t="s">
        <v>1824</v>
      </c>
      <c r="K21" s="1913" t="s">
        <v>1825</v>
      </c>
      <c r="L21" s="1913" t="s">
        <v>1826</v>
      </c>
      <c r="M21" s="1914" t="s">
        <v>1827</v>
      </c>
      <c r="N21" s="1915" t="s">
        <v>1828</v>
      </c>
      <c r="O21" s="1913" t="s">
        <v>1823</v>
      </c>
      <c r="P21" s="1913" t="s">
        <v>1824</v>
      </c>
      <c r="Q21" s="1912" t="s">
        <v>1825</v>
      </c>
      <c r="R21" s="1913" t="s">
        <v>1826</v>
      </c>
      <c r="S21" s="1914" t="s">
        <v>1827</v>
      </c>
      <c r="T21" s="1915" t="s">
        <v>1828</v>
      </c>
    </row>
    <row r="22" customFormat="false" ht="15" hidden="false" customHeight="true" outlineLevel="0" collapsed="false">
      <c r="A22" s="2117"/>
      <c r="B22" s="2117"/>
      <c r="C22" s="1917" t="s">
        <v>1829</v>
      </c>
      <c r="D22" s="1917"/>
      <c r="E22" s="1917"/>
      <c r="F22" s="1918" t="s">
        <v>319</v>
      </c>
      <c r="G22" s="1918"/>
      <c r="H22" s="1918"/>
      <c r="I22" s="2041" t="s">
        <v>1887</v>
      </c>
      <c r="J22" s="2041"/>
      <c r="K22" s="2041"/>
      <c r="L22" s="1918" t="s">
        <v>319</v>
      </c>
      <c r="M22" s="1918"/>
      <c r="N22" s="1918"/>
      <c r="O22" s="2041" t="s">
        <v>1829</v>
      </c>
      <c r="P22" s="2041"/>
      <c r="Q22" s="2041"/>
      <c r="R22" s="1918" t="s">
        <v>319</v>
      </c>
      <c r="S22" s="1918"/>
      <c r="T22" s="1918"/>
    </row>
    <row r="23" customFormat="false" ht="15" hidden="false" customHeight="true" outlineLevel="0" collapsed="false">
      <c r="A23" s="2118" t="s">
        <v>1888</v>
      </c>
      <c r="B23" s="2119"/>
      <c r="C23" s="2120" t="n">
        <v>50025.191311882</v>
      </c>
      <c r="D23" s="2121" t="n">
        <v>49907.5525263316</v>
      </c>
      <c r="E23" s="2122" t="n">
        <v>-117.6387855504</v>
      </c>
      <c r="F23" s="2122" t="n">
        <v>-0.235159091780283</v>
      </c>
      <c r="G23" s="2123" t="n">
        <v>-0.0027841622116253</v>
      </c>
      <c r="H23" s="2124" t="n">
        <v>-0.00289249275458211</v>
      </c>
      <c r="I23" s="2121" t="n">
        <v>7845.76080900883</v>
      </c>
      <c r="J23" s="2121" t="n">
        <v>7772.85398089072</v>
      </c>
      <c r="K23" s="2122" t="n">
        <v>-72.90682811811</v>
      </c>
      <c r="L23" s="2122" t="n">
        <v>-0.929251221046527</v>
      </c>
      <c r="M23" s="2123" t="n">
        <v>-0.00172548904569351</v>
      </c>
      <c r="N23" s="2124" t="n">
        <v>-0.00179262707536918</v>
      </c>
      <c r="O23" s="2121" t="n">
        <v>7616.59687426335</v>
      </c>
      <c r="P23" s="2121" t="n">
        <v>7909.92975354899</v>
      </c>
      <c r="Q23" s="2122" t="n">
        <v>293.33287928564</v>
      </c>
      <c r="R23" s="2125" t="n">
        <v>3.85123282914998</v>
      </c>
      <c r="S23" s="2126" t="n">
        <v>0.00694232190610665</v>
      </c>
      <c r="T23" s="2124" t="n">
        <v>0.00721244463758013</v>
      </c>
    </row>
    <row r="24" customFormat="false" ht="15" hidden="false" customHeight="true" outlineLevel="0" collapsed="false">
      <c r="A24" s="2127" t="s">
        <v>1889</v>
      </c>
      <c r="B24" s="1929" t="s">
        <v>635</v>
      </c>
      <c r="C24" s="2128"/>
      <c r="D24" s="2129"/>
      <c r="E24" s="2130"/>
      <c r="F24" s="2130"/>
      <c r="G24" s="2131"/>
      <c r="H24" s="2132"/>
      <c r="I24" s="1940" t="n">
        <v>3936.80614877533</v>
      </c>
      <c r="J24" s="1937" t="n">
        <v>3936.80614877533</v>
      </c>
      <c r="K24" s="1933"/>
      <c r="L24" s="2133"/>
      <c r="M24" s="2134"/>
      <c r="N24" s="2135"/>
      <c r="O24" s="2005"/>
      <c r="P24" s="2005"/>
      <c r="Q24" s="2005"/>
      <c r="R24" s="2005"/>
      <c r="S24" s="2136"/>
      <c r="T24" s="2016"/>
    </row>
    <row r="25" customFormat="false" ht="16.5" hidden="false" customHeight="true" outlineLevel="0" collapsed="false">
      <c r="A25" s="2137" t="s">
        <v>1890</v>
      </c>
      <c r="B25" s="1946" t="s">
        <v>1891</v>
      </c>
      <c r="C25" s="2138" t="n">
        <v>7925.42942830533</v>
      </c>
      <c r="D25" s="1943" t="n">
        <v>7926.5290411</v>
      </c>
      <c r="E25" s="1941" t="n">
        <v>1.09961279467</v>
      </c>
      <c r="F25" s="1941" t="n">
        <v>0.0138744885008104</v>
      </c>
      <c r="G25" s="1964" t="n">
        <v>2.60245834400276E-005</v>
      </c>
      <c r="H25" s="1965" t="n">
        <v>2.70371886835408E-005</v>
      </c>
      <c r="I25" s="1945" t="n">
        <v>1927.70378842111</v>
      </c>
      <c r="J25" s="1943" t="n">
        <v>1927.70378842111</v>
      </c>
      <c r="K25" s="1941"/>
      <c r="L25" s="1941"/>
      <c r="M25" s="1964"/>
      <c r="N25" s="1965"/>
      <c r="O25" s="1945" t="n">
        <v>394.35</v>
      </c>
      <c r="P25" s="1943" t="n">
        <v>394.35</v>
      </c>
      <c r="Q25" s="1941"/>
      <c r="R25" s="2139"/>
      <c r="S25" s="2140"/>
      <c r="T25" s="1965"/>
    </row>
    <row r="26" customFormat="false" ht="16.5" hidden="false" customHeight="true" outlineLevel="0" collapsed="false">
      <c r="A26" s="2137" t="s">
        <v>1892</v>
      </c>
      <c r="B26" s="1946" t="s">
        <v>1893</v>
      </c>
      <c r="C26" s="2138" t="n">
        <v>41788.8286648267</v>
      </c>
      <c r="D26" s="1943" t="n">
        <v>41670.0902664316</v>
      </c>
      <c r="E26" s="1941" t="n">
        <v>-118.7383983951</v>
      </c>
      <c r="F26" s="1941" t="n">
        <v>-0.284139092166014</v>
      </c>
      <c r="G26" s="1964" t="n">
        <v>-0.00281018679624939</v>
      </c>
      <c r="H26" s="1965" t="n">
        <v>-0.00291952994449578</v>
      </c>
      <c r="I26" s="1945" t="n">
        <v>1981.25087181238</v>
      </c>
      <c r="J26" s="1943" t="n">
        <v>1908.34404369428</v>
      </c>
      <c r="K26" s="1941" t="n">
        <v>-72.9068281181</v>
      </c>
      <c r="L26" s="1941" t="n">
        <v>-3.6798382857699</v>
      </c>
      <c r="M26" s="1964" t="n">
        <v>-0.00172548904569327</v>
      </c>
      <c r="N26" s="1965" t="n">
        <v>-0.00179262707536894</v>
      </c>
      <c r="O26" s="1945" t="n">
        <v>5529.4987795758</v>
      </c>
      <c r="P26" s="1943" t="n">
        <v>5864.30613787644</v>
      </c>
      <c r="Q26" s="1941" t="n">
        <v>334.80735830064</v>
      </c>
      <c r="R26" s="2139" t="n">
        <v>6.05493140783954</v>
      </c>
      <c r="S26" s="2140" t="n">
        <v>0.00792390018983466</v>
      </c>
      <c r="T26" s="1965" t="n">
        <v>0.00823221570619218</v>
      </c>
    </row>
    <row r="27" customFormat="false" ht="15.75" hidden="false" customHeight="true" outlineLevel="0" collapsed="false">
      <c r="A27" s="2141" t="s">
        <v>1854</v>
      </c>
      <c r="B27" s="2142" t="s">
        <v>774</v>
      </c>
      <c r="C27" s="2143" t="n">
        <v>310.93321875</v>
      </c>
      <c r="D27" s="2144" t="n">
        <v>310.6446188</v>
      </c>
      <c r="E27" s="2145" t="n">
        <v>-0.28859995</v>
      </c>
      <c r="F27" s="2145" t="n">
        <v>-0.0928173423091325</v>
      </c>
      <c r="G27" s="2146" t="n">
        <v>-6.83030746456239E-006</v>
      </c>
      <c r="H27" s="2147" t="n">
        <v>-7.09607176274458E-006</v>
      </c>
      <c r="I27" s="2148" t="s">
        <v>191</v>
      </c>
      <c r="J27" s="2148" t="s">
        <v>191</v>
      </c>
      <c r="K27" s="2145"/>
      <c r="L27" s="2145"/>
      <c r="M27" s="2146"/>
      <c r="N27" s="2147"/>
      <c r="O27" s="2148" t="s">
        <v>191</v>
      </c>
      <c r="P27" s="2148" t="s">
        <v>191</v>
      </c>
      <c r="Q27" s="2149"/>
      <c r="R27" s="2150"/>
      <c r="S27" s="2151"/>
      <c r="T27" s="1954"/>
    </row>
    <row r="28" customFormat="false" ht="28.5" hidden="false" customHeight="true" outlineLevel="0" collapsed="false">
      <c r="A28" s="2152" t="s">
        <v>1894</v>
      </c>
      <c r="B28" s="2152"/>
      <c r="C28" s="2153" t="n">
        <v>135595.700399549</v>
      </c>
      <c r="D28" s="2154" t="n">
        <v>109542.167424719</v>
      </c>
      <c r="E28" s="2099" t="n">
        <v>-26053.53297483</v>
      </c>
      <c r="F28" s="2099" t="n">
        <v>-19.2141291339324</v>
      </c>
      <c r="G28" s="2155" t="n">
        <v>-0.616610088658032</v>
      </c>
      <c r="H28" s="2156" t="n">
        <v>-0.640602119516742</v>
      </c>
      <c r="I28" s="2154" t="n">
        <v>6756.01178188458</v>
      </c>
      <c r="J28" s="2154" t="n">
        <v>6792.00502992509</v>
      </c>
      <c r="K28" s="2099" t="n">
        <v>35.99324804052</v>
      </c>
      <c r="L28" s="2099" t="n">
        <v>0.532758811004838</v>
      </c>
      <c r="M28" s="2155" t="n">
        <v>0.000851853753838174</v>
      </c>
      <c r="N28" s="2156" t="n">
        <v>0.000884999013581934</v>
      </c>
      <c r="O28" s="2154" t="n">
        <v>17073.2458986045</v>
      </c>
      <c r="P28" s="2154" t="n">
        <v>11009.1650428245</v>
      </c>
      <c r="Q28" s="2157" t="n">
        <v>-6064.08085578</v>
      </c>
      <c r="R28" s="2158" t="n">
        <v>-35.5180314967269</v>
      </c>
      <c r="S28" s="2159" t="n">
        <v>-0.143518863170087</v>
      </c>
      <c r="T28" s="2102" t="n">
        <v>-0.149103119829717</v>
      </c>
    </row>
    <row r="29" customFormat="false" ht="13.5" hidden="false" customHeight="true" outlineLevel="0" collapsed="false">
      <c r="A29" s="2160"/>
      <c r="B29" s="2161"/>
      <c r="C29" s="2161"/>
      <c r="D29" s="2161"/>
      <c r="E29" s="2161"/>
      <c r="F29" s="2161"/>
      <c r="G29" s="2161"/>
      <c r="H29" s="2161"/>
      <c r="I29" s="2161"/>
      <c r="J29" s="2161"/>
      <c r="K29" s="2161"/>
      <c r="L29" s="2161"/>
      <c r="M29" s="2161"/>
      <c r="N29" s="2162"/>
      <c r="O29" s="2162"/>
      <c r="P29" s="2162"/>
      <c r="Q29" s="2162"/>
      <c r="R29" s="2162"/>
      <c r="S29" s="2162"/>
      <c r="T29" s="2163"/>
    </row>
    <row r="30" customFormat="false" ht="16.5" hidden="false" customHeight="true" outlineLevel="0" collapsed="false">
      <c r="A30" s="2160"/>
      <c r="B30" s="2164"/>
      <c r="C30" s="2164"/>
      <c r="D30" s="2165"/>
      <c r="E30" s="2166" t="s">
        <v>1823</v>
      </c>
      <c r="F30" s="2166"/>
      <c r="G30" s="2167" t="s">
        <v>1824</v>
      </c>
      <c r="H30" s="2167"/>
      <c r="I30" s="2168" t="s">
        <v>1825</v>
      </c>
      <c r="J30" s="2169" t="s">
        <v>1895</v>
      </c>
      <c r="K30" s="2170"/>
      <c r="L30" s="2170"/>
      <c r="M30" s="2171"/>
      <c r="N30" s="2171"/>
      <c r="O30" s="2171"/>
      <c r="P30" s="2171"/>
      <c r="Q30" s="2171"/>
      <c r="R30" s="2171"/>
      <c r="S30" s="2171"/>
      <c r="T30" s="2172"/>
    </row>
    <row r="31" customFormat="false" ht="18" hidden="false" customHeight="true" outlineLevel="0" collapsed="false">
      <c r="A31" s="2160"/>
      <c r="B31" s="2173"/>
      <c r="C31" s="2174"/>
      <c r="D31" s="2175"/>
      <c r="E31" s="2176" t="s">
        <v>1829</v>
      </c>
      <c r="F31" s="2176"/>
      <c r="G31" s="2176"/>
      <c r="H31" s="2176"/>
      <c r="I31" s="2176"/>
      <c r="J31" s="2177" t="s">
        <v>319</v>
      </c>
      <c r="K31" s="2178"/>
      <c r="L31" s="2178"/>
      <c r="M31" s="2114"/>
      <c r="N31" s="2114"/>
      <c r="O31" s="2114"/>
      <c r="P31" s="2114"/>
      <c r="Q31" s="2114"/>
      <c r="R31" s="2114"/>
      <c r="S31" s="2114"/>
      <c r="T31" s="2179"/>
    </row>
    <row r="32" customFormat="false" ht="18" hidden="false" customHeight="true" outlineLevel="0" collapsed="false">
      <c r="A32" s="2160"/>
      <c r="B32" s="2180" t="s">
        <v>1896</v>
      </c>
      <c r="C32" s="2181"/>
      <c r="D32" s="2182"/>
      <c r="E32" s="1936" t="n">
        <v>4067220.54422169</v>
      </c>
      <c r="F32" s="1936"/>
      <c r="G32" s="1940" t="n">
        <v>4067038.21000222</v>
      </c>
      <c r="H32" s="1940"/>
      <c r="I32" s="2183" t="n">
        <v>-182.33421946</v>
      </c>
      <c r="J32" s="2184" t="n">
        <v>-0.0044830177632111</v>
      </c>
      <c r="K32" s="2178"/>
      <c r="L32" s="2178"/>
      <c r="M32" s="2114"/>
      <c r="N32" s="2114"/>
      <c r="O32" s="2114"/>
      <c r="P32" s="2114"/>
      <c r="Q32" s="2114"/>
      <c r="R32" s="2114"/>
      <c r="S32" s="2114"/>
      <c r="T32" s="2179"/>
    </row>
    <row r="33" customFormat="false" ht="18.75" hidden="false" customHeight="true" outlineLevel="0" collapsed="false">
      <c r="A33" s="2185"/>
      <c r="B33" s="2186" t="s">
        <v>1897</v>
      </c>
      <c r="C33" s="2187"/>
      <c r="D33" s="2188"/>
      <c r="E33" s="2189" t="n">
        <v>4206199.86171906</v>
      </c>
      <c r="F33" s="2189"/>
      <c r="G33" s="1950" t="n">
        <v>4225284.90111668</v>
      </c>
      <c r="H33" s="1950"/>
      <c r="I33" s="2190" t="n">
        <v>19085.03939762</v>
      </c>
      <c r="J33" s="2191" t="n">
        <v>0.453735914246936</v>
      </c>
      <c r="K33" s="2174"/>
      <c r="L33" s="2174"/>
      <c r="M33" s="2192"/>
      <c r="N33" s="2192"/>
      <c r="O33" s="2192"/>
      <c r="P33" s="2192"/>
      <c r="Q33" s="2192"/>
      <c r="R33" s="2192"/>
      <c r="S33" s="2192"/>
      <c r="T33" s="2193"/>
    </row>
    <row r="34" customFormat="false" ht="12" hidden="false" customHeight="true" outlineLevel="0" collapsed="false">
      <c r="A34" s="2194"/>
      <c r="B34" s="2194"/>
      <c r="C34" s="2194"/>
      <c r="D34" s="2194"/>
      <c r="E34" s="2194"/>
      <c r="F34" s="2194"/>
      <c r="G34" s="2194"/>
      <c r="H34" s="2194"/>
      <c r="I34" s="2194"/>
      <c r="J34" s="2194"/>
      <c r="K34" s="2194"/>
      <c r="L34" s="2194"/>
      <c r="M34" s="2194"/>
      <c r="N34" s="2195"/>
      <c r="O34" s="2195"/>
      <c r="P34" s="2195"/>
      <c r="Q34" s="2195"/>
      <c r="R34" s="2195"/>
      <c r="S34" s="2195"/>
      <c r="T34" s="2195"/>
    </row>
    <row r="35" customFormat="false" ht="15.75" hidden="false" customHeight="true" outlineLevel="0" collapsed="false">
      <c r="A35" s="2196" t="s">
        <v>1898</v>
      </c>
      <c r="B35" s="2197"/>
      <c r="C35" s="2197"/>
      <c r="D35" s="2197"/>
      <c r="E35" s="2197"/>
      <c r="F35" s="2197"/>
      <c r="G35" s="2197"/>
      <c r="H35" s="2197"/>
      <c r="I35" s="2197"/>
      <c r="J35" s="2197"/>
      <c r="K35" s="2197"/>
      <c r="L35" s="2197"/>
      <c r="M35" s="2197"/>
      <c r="N35" s="2197"/>
      <c r="O35" s="2197"/>
      <c r="P35" s="2197"/>
      <c r="Q35" s="2197"/>
      <c r="R35" s="2197"/>
      <c r="S35" s="2197"/>
      <c r="T35" s="2197"/>
    </row>
    <row r="36" customFormat="false" ht="15.75" hidden="false" customHeight="true" outlineLevel="0" collapsed="false">
      <c r="A36" s="2196" t="s">
        <v>1899</v>
      </c>
      <c r="B36" s="2197"/>
      <c r="C36" s="2197"/>
      <c r="D36" s="2197"/>
      <c r="E36" s="2197"/>
      <c r="F36" s="2197"/>
      <c r="G36" s="2197"/>
      <c r="H36" s="2197"/>
      <c r="I36" s="2197"/>
      <c r="J36" s="2197"/>
      <c r="K36" s="2197"/>
      <c r="L36" s="2197"/>
      <c r="M36" s="2197"/>
      <c r="N36" s="2197"/>
      <c r="O36" s="2197"/>
      <c r="P36" s="2197"/>
      <c r="Q36" s="2197"/>
      <c r="R36" s="2197"/>
      <c r="S36" s="2197"/>
      <c r="T36" s="2197"/>
    </row>
    <row r="37" customFormat="false" ht="15.75" hidden="false" customHeight="true" outlineLevel="0" collapsed="false">
      <c r="A37" s="2196" t="s">
        <v>1900</v>
      </c>
      <c r="B37" s="2197"/>
      <c r="C37" s="2197"/>
      <c r="D37" s="2197"/>
      <c r="E37" s="2197"/>
      <c r="F37" s="2197"/>
      <c r="G37" s="2197"/>
      <c r="H37" s="2197"/>
      <c r="I37" s="2197"/>
      <c r="J37" s="2197"/>
      <c r="K37" s="2197"/>
      <c r="L37" s="2197"/>
      <c r="M37" s="2197"/>
      <c r="N37" s="2197"/>
      <c r="O37" s="2197"/>
      <c r="P37" s="2197"/>
      <c r="Q37" s="2197"/>
      <c r="R37" s="2197"/>
      <c r="S37" s="2197"/>
      <c r="T37" s="2197"/>
    </row>
    <row r="38" customFormat="false" ht="15.75" hidden="false" customHeight="true" outlineLevel="0" collapsed="false">
      <c r="A38" s="2198" t="s">
        <v>1901</v>
      </c>
      <c r="B38" s="2197"/>
      <c r="C38" s="2197"/>
      <c r="D38" s="2197"/>
      <c r="E38" s="2197"/>
      <c r="F38" s="2197"/>
      <c r="G38" s="2197"/>
      <c r="H38" s="2197"/>
      <c r="I38" s="2197"/>
      <c r="J38" s="2197"/>
      <c r="K38" s="2197"/>
      <c r="L38" s="2197"/>
      <c r="M38" s="2197"/>
      <c r="N38" s="2197"/>
      <c r="O38" s="2197"/>
      <c r="P38" s="2197"/>
      <c r="Q38" s="2197"/>
      <c r="R38" s="2197"/>
      <c r="S38" s="2197"/>
      <c r="T38" s="2197"/>
    </row>
    <row r="39" customFormat="false" ht="15.75" hidden="false" customHeight="true" outlineLevel="0" collapsed="false">
      <c r="A39" s="2199" t="s">
        <v>1902</v>
      </c>
      <c r="B39" s="2197"/>
      <c r="C39" s="2197"/>
      <c r="D39" s="2197"/>
      <c r="E39" s="2197"/>
      <c r="F39" s="2197"/>
      <c r="G39" s="2197"/>
      <c r="H39" s="2197"/>
      <c r="I39" s="2197"/>
      <c r="J39" s="2197"/>
      <c r="K39" s="2197"/>
      <c r="L39" s="2197"/>
      <c r="M39" s="2197"/>
      <c r="N39" s="2197"/>
      <c r="O39" s="2197"/>
      <c r="P39" s="2197"/>
      <c r="Q39" s="2197"/>
      <c r="R39" s="2197"/>
      <c r="S39" s="2197"/>
      <c r="T39" s="2197"/>
    </row>
    <row r="40" customFormat="false" ht="8.25" hidden="false" customHeight="true" outlineLevel="0" collapsed="false">
      <c r="A40" s="2200"/>
      <c r="B40" s="2197"/>
      <c r="C40" s="2197"/>
      <c r="D40" s="2197"/>
      <c r="E40" s="2197"/>
      <c r="F40" s="2197"/>
      <c r="G40" s="2197"/>
      <c r="H40" s="2197"/>
      <c r="I40" s="2197"/>
      <c r="J40" s="2197"/>
      <c r="K40" s="2197"/>
      <c r="L40" s="2197"/>
      <c r="M40" s="2197"/>
      <c r="N40" s="2195"/>
      <c r="O40" s="2195"/>
      <c r="P40" s="2195"/>
      <c r="Q40" s="2195"/>
      <c r="R40" s="2195"/>
      <c r="S40" s="2195"/>
      <c r="T40" s="2195"/>
    </row>
    <row r="41" customFormat="false" ht="3.75" hidden="false" customHeight="true" outlineLevel="0" collapsed="false">
      <c r="A41" s="2194"/>
      <c r="B41" s="2194"/>
      <c r="C41" s="2194"/>
      <c r="D41" s="2194"/>
      <c r="E41" s="2194"/>
      <c r="F41" s="2194"/>
      <c r="G41" s="2194"/>
      <c r="H41" s="2194"/>
      <c r="I41" s="2194"/>
      <c r="J41" s="2194"/>
      <c r="K41" s="2194"/>
      <c r="L41" s="2194"/>
      <c r="M41" s="2194"/>
      <c r="N41" s="2195"/>
      <c r="O41" s="2195"/>
      <c r="P41" s="2195"/>
      <c r="Q41" s="2195"/>
      <c r="R41" s="2195"/>
      <c r="S41" s="2195"/>
      <c r="T41" s="2195"/>
    </row>
    <row r="42" customFormat="false" ht="12.75" hidden="false" customHeight="true" outlineLevel="0" collapsed="false">
      <c r="A42" s="2201" t="s">
        <v>1903</v>
      </c>
      <c r="B42" s="2201"/>
      <c r="C42" s="2201"/>
      <c r="D42" s="2201"/>
      <c r="E42" s="2201"/>
      <c r="F42" s="2201"/>
      <c r="G42" s="2201"/>
      <c r="H42" s="2201"/>
      <c r="I42" s="2201"/>
      <c r="J42" s="2201"/>
      <c r="K42" s="2201"/>
      <c r="L42" s="2201"/>
      <c r="M42" s="2201"/>
      <c r="N42" s="2201"/>
      <c r="O42" s="2201"/>
      <c r="P42" s="2201"/>
      <c r="Q42" s="2201"/>
      <c r="R42" s="2201"/>
      <c r="S42" s="2201"/>
      <c r="T42" s="2201"/>
    </row>
    <row r="43" customFormat="false" ht="30.75" hidden="false" customHeight="true" outlineLevel="0" collapsed="false">
      <c r="A43" s="2202" t="s">
        <v>1904</v>
      </c>
      <c r="B43" s="2202"/>
      <c r="C43" s="2202"/>
      <c r="D43" s="2202"/>
      <c r="E43" s="2202"/>
      <c r="F43" s="2202"/>
      <c r="G43" s="2202"/>
      <c r="H43" s="2202"/>
      <c r="I43" s="2202"/>
      <c r="J43" s="2202"/>
      <c r="K43" s="2202"/>
      <c r="L43" s="2202"/>
      <c r="M43" s="2202"/>
      <c r="N43" s="2202"/>
      <c r="O43" s="2202"/>
      <c r="P43" s="2202"/>
      <c r="Q43" s="2202"/>
      <c r="R43" s="2202"/>
      <c r="S43" s="2202"/>
      <c r="T43" s="220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5</v>
      </c>
      <c r="B1" s="369"/>
      <c r="C1" s="369"/>
      <c r="D1" s="369"/>
      <c r="E1" s="369"/>
      <c r="F1" s="2203"/>
      <c r="G1" s="1600"/>
      <c r="H1" s="110" t="s">
        <v>91</v>
      </c>
    </row>
    <row r="2" customFormat="false" ht="15.75" hidden="false" customHeight="true" outlineLevel="0" collapsed="false">
      <c r="A2" s="637" t="s">
        <v>224</v>
      </c>
      <c r="B2" s="2204"/>
      <c r="C2" s="2203"/>
      <c r="D2" s="2203"/>
      <c r="E2" s="2203"/>
      <c r="F2" s="2203"/>
      <c r="G2" s="1600"/>
      <c r="H2" s="110" t="s">
        <v>93</v>
      </c>
    </row>
    <row r="3" customFormat="false" ht="12" hidden="false" customHeight="true" outlineLevel="0" collapsed="false">
      <c r="A3" s="369" t="s">
        <v>1906</v>
      </c>
      <c r="B3" s="2204"/>
      <c r="C3" s="2203"/>
      <c r="D3" s="2203"/>
      <c r="E3" s="2203"/>
      <c r="F3" s="2203"/>
      <c r="G3" s="1600"/>
      <c r="H3" s="110" t="s">
        <v>94</v>
      </c>
    </row>
    <row r="4" customFormat="false" ht="12.75" hidden="false" customHeight="true" outlineLevel="0" collapsed="false">
      <c r="A4" s="2204"/>
      <c r="B4" s="2204"/>
      <c r="C4" s="2203"/>
      <c r="D4" s="2203"/>
      <c r="E4" s="2203"/>
      <c r="F4" s="2203"/>
      <c r="G4" s="2205"/>
      <c r="H4" s="1518"/>
    </row>
    <row r="5" customFormat="false" ht="12" hidden="false" customHeight="true" outlineLevel="0" collapsed="false">
      <c r="A5" s="2206" t="s">
        <v>1907</v>
      </c>
      <c r="B5" s="2206"/>
      <c r="C5" s="2207" t="s">
        <v>1908</v>
      </c>
      <c r="D5" s="2208" t="s">
        <v>1909</v>
      </c>
      <c r="E5" s="2208"/>
      <c r="F5" s="2208"/>
      <c r="G5" s="2208"/>
      <c r="H5" s="2208"/>
    </row>
    <row r="6" customFormat="false" ht="12" hidden="false" customHeight="true" outlineLevel="0" collapsed="false">
      <c r="A6" s="2206"/>
      <c r="B6" s="2206"/>
      <c r="C6" s="2207"/>
      <c r="D6" s="2209" t="s">
        <v>1910</v>
      </c>
      <c r="E6" s="2209"/>
      <c r="F6" s="2209"/>
      <c r="G6" s="2210" t="s">
        <v>1911</v>
      </c>
      <c r="H6" s="2211" t="s">
        <v>1912</v>
      </c>
    </row>
    <row r="7" customFormat="false" ht="38.25" hidden="false" customHeight="true" outlineLevel="0" collapsed="false">
      <c r="A7" s="2206"/>
      <c r="B7" s="2206"/>
      <c r="C7" s="2207"/>
      <c r="D7" s="2212" t="s">
        <v>1913</v>
      </c>
      <c r="E7" s="2212" t="s">
        <v>1914</v>
      </c>
      <c r="F7" s="2212" t="s">
        <v>1915</v>
      </c>
      <c r="G7" s="2210"/>
      <c r="H7" s="2211"/>
    </row>
    <row r="8" customFormat="false" ht="13.5" hidden="false" customHeight="true" outlineLevel="0" collapsed="false">
      <c r="A8" s="2213"/>
      <c r="B8" s="2214" t="s">
        <v>1916</v>
      </c>
      <c r="C8" s="2214" t="s">
        <v>1917</v>
      </c>
      <c r="D8" s="2215"/>
      <c r="E8" s="2215"/>
      <c r="F8" s="2215"/>
      <c r="G8" s="2216"/>
      <c r="H8" s="2217"/>
    </row>
    <row r="9" customFormat="false" ht="12.75" hidden="false" customHeight="true" outlineLevel="0" collapsed="false">
      <c r="A9" s="2213"/>
      <c r="B9" s="2214" t="s">
        <v>1916</v>
      </c>
      <c r="C9" s="2214" t="s">
        <v>1917</v>
      </c>
      <c r="D9" s="2215"/>
      <c r="E9" s="2215"/>
      <c r="F9" s="2215"/>
      <c r="G9" s="2216"/>
      <c r="H9" s="2217"/>
    </row>
    <row r="10" customFormat="false" ht="12.75" hidden="false" customHeight="true" outlineLevel="0" collapsed="false">
      <c r="A10" s="2213"/>
      <c r="B10" s="2214" t="s">
        <v>1916</v>
      </c>
      <c r="C10" s="2214" t="s">
        <v>1918</v>
      </c>
      <c r="D10" s="2215"/>
      <c r="E10" s="2215"/>
      <c r="F10" s="2215"/>
      <c r="G10" s="2216"/>
      <c r="H10" s="2217"/>
    </row>
    <row r="11" customFormat="false" ht="12.75" hidden="false" customHeight="true" outlineLevel="0" collapsed="false">
      <c r="A11" s="2213"/>
      <c r="B11" s="2214" t="s">
        <v>1916</v>
      </c>
      <c r="C11" s="2214" t="s">
        <v>1919</v>
      </c>
      <c r="D11" s="2215"/>
      <c r="E11" s="2215"/>
      <c r="F11" s="2215"/>
      <c r="G11" s="2216"/>
      <c r="H11" s="2217"/>
    </row>
    <row r="12" customFormat="false" ht="12.75" hidden="false" customHeight="true" outlineLevel="0" collapsed="false">
      <c r="A12" s="2213"/>
      <c r="B12" s="2214" t="s">
        <v>1916</v>
      </c>
      <c r="C12" s="2214" t="s">
        <v>714</v>
      </c>
      <c r="D12" s="2215"/>
      <c r="E12" s="2215"/>
      <c r="F12" s="2215"/>
      <c r="G12" s="2216"/>
      <c r="H12" s="2217"/>
    </row>
    <row r="13" customFormat="false" ht="12.75" hidden="false" customHeight="true" outlineLevel="0" collapsed="false">
      <c r="A13" s="2213"/>
      <c r="B13" s="2214" t="s">
        <v>1916</v>
      </c>
      <c r="C13" s="2214" t="s">
        <v>714</v>
      </c>
      <c r="D13" s="2215"/>
      <c r="E13" s="2215"/>
      <c r="F13" s="2215"/>
      <c r="G13" s="2216"/>
      <c r="H13" s="2217"/>
    </row>
    <row r="14" customFormat="false" ht="12.75" hidden="false" customHeight="true" outlineLevel="0" collapsed="false">
      <c r="A14" s="2213"/>
      <c r="B14" s="2214" t="s">
        <v>1916</v>
      </c>
      <c r="C14" s="2214" t="s">
        <v>606</v>
      </c>
      <c r="D14" s="2215"/>
      <c r="E14" s="2215"/>
      <c r="F14" s="2215"/>
      <c r="G14" s="2216"/>
      <c r="H14" s="2217"/>
    </row>
    <row r="15" customFormat="false" ht="12.75" hidden="false" customHeight="true" outlineLevel="0" collapsed="false">
      <c r="A15" s="2213"/>
      <c r="B15" s="2214" t="s">
        <v>1916</v>
      </c>
      <c r="C15" s="2214" t="s">
        <v>607</v>
      </c>
      <c r="D15" s="2215"/>
      <c r="E15" s="2215"/>
      <c r="F15" s="2215"/>
      <c r="G15" s="2216"/>
      <c r="H15" s="2217"/>
    </row>
    <row r="16" customFormat="false" ht="12.75" hidden="false" customHeight="true" outlineLevel="0" collapsed="false">
      <c r="A16" s="2213"/>
      <c r="B16" s="2214" t="s">
        <v>1916</v>
      </c>
      <c r="C16" s="2214" t="s">
        <v>610</v>
      </c>
      <c r="D16" s="2215"/>
      <c r="E16" s="2215"/>
      <c r="F16" s="2215"/>
      <c r="G16" s="2216"/>
      <c r="H16" s="2217"/>
      <c r="I16" s="263"/>
    </row>
    <row r="17" customFormat="false" ht="12.75" hidden="false" customHeight="true" outlineLevel="0" collapsed="false">
      <c r="A17" s="2213"/>
      <c r="B17" s="2214" t="s">
        <v>1916</v>
      </c>
      <c r="C17" s="2214" t="s">
        <v>612</v>
      </c>
      <c r="D17" s="2215"/>
      <c r="E17" s="2215"/>
      <c r="F17" s="2215"/>
      <c r="G17" s="2216"/>
      <c r="H17" s="2217"/>
    </row>
    <row r="18" customFormat="false" ht="12.75" hidden="false" customHeight="true" outlineLevel="0" collapsed="false">
      <c r="A18" s="2213"/>
      <c r="B18" s="2214" t="s">
        <v>1916</v>
      </c>
      <c r="C18" s="2214" t="s">
        <v>613</v>
      </c>
      <c r="D18" s="2215"/>
      <c r="E18" s="2215"/>
      <c r="F18" s="2215"/>
      <c r="G18" s="2216"/>
      <c r="H18" s="2217"/>
    </row>
    <row r="19" customFormat="false" ht="12.75" hidden="false" customHeight="true" outlineLevel="0" collapsed="false">
      <c r="A19" s="2213"/>
      <c r="B19" s="2214" t="s">
        <v>1916</v>
      </c>
      <c r="C19" s="2214" t="s">
        <v>615</v>
      </c>
      <c r="D19" s="2215"/>
      <c r="E19" s="2215"/>
      <c r="F19" s="2215"/>
      <c r="G19" s="2216"/>
      <c r="H19" s="2217"/>
    </row>
    <row r="20" customFormat="false" ht="12.75" hidden="false" customHeight="true" outlineLevel="0" collapsed="false">
      <c r="A20" s="2213"/>
      <c r="B20" s="2214" t="s">
        <v>1916</v>
      </c>
      <c r="C20" s="2214" t="s">
        <v>616</v>
      </c>
      <c r="D20" s="2215"/>
      <c r="E20" s="2215"/>
      <c r="F20" s="2215"/>
      <c r="G20" s="2216"/>
      <c r="H20" s="2217"/>
    </row>
    <row r="21" customFormat="false" ht="12.75" hidden="false" customHeight="true" outlineLevel="0" collapsed="false">
      <c r="A21" s="2213"/>
      <c r="B21" s="2214" t="s">
        <v>1916</v>
      </c>
      <c r="C21" s="2214" t="s">
        <v>617</v>
      </c>
      <c r="D21" s="2215"/>
      <c r="E21" s="2215"/>
      <c r="F21" s="2215"/>
      <c r="G21" s="2216"/>
      <c r="H21" s="2217"/>
    </row>
    <row r="22" customFormat="false" ht="12.75" hidden="false" customHeight="true" outlineLevel="0" collapsed="false">
      <c r="A22" s="2213"/>
      <c r="B22" s="2214" t="s">
        <v>1916</v>
      </c>
      <c r="C22" s="2214" t="s">
        <v>716</v>
      </c>
      <c r="D22" s="2215"/>
      <c r="E22" s="2215"/>
      <c r="F22" s="2215"/>
      <c r="G22" s="2216"/>
      <c r="H22" s="2217"/>
    </row>
    <row r="23" customFormat="false" ht="12.75" hidden="false" customHeight="true" outlineLevel="0" collapsed="false">
      <c r="A23" s="2213"/>
      <c r="B23" s="2214" t="s">
        <v>1916</v>
      </c>
      <c r="C23" s="2214" t="s">
        <v>717</v>
      </c>
      <c r="D23" s="2215"/>
      <c r="E23" s="2215"/>
      <c r="F23" s="2215"/>
      <c r="G23" s="2216"/>
      <c r="H23" s="2217"/>
    </row>
    <row r="24" customFormat="false" ht="12.75" hidden="false" customHeight="true" outlineLevel="0" collapsed="false">
      <c r="A24" s="2213"/>
      <c r="B24" s="2214" t="s">
        <v>1916</v>
      </c>
      <c r="C24" s="2214" t="s">
        <v>717</v>
      </c>
      <c r="D24" s="2215"/>
      <c r="E24" s="2215"/>
      <c r="F24" s="2215"/>
      <c r="G24" s="2216"/>
      <c r="H24" s="2217"/>
    </row>
    <row r="25" customFormat="false" ht="12.75" hidden="false" customHeight="true" outlineLevel="0" collapsed="false">
      <c r="A25" s="2213"/>
      <c r="B25" s="2214" t="s">
        <v>1916</v>
      </c>
      <c r="C25" s="2214" t="s">
        <v>718</v>
      </c>
      <c r="D25" s="2215"/>
      <c r="E25" s="2215"/>
      <c r="F25" s="2215"/>
      <c r="G25" s="2216"/>
      <c r="H25" s="2217"/>
    </row>
    <row r="26" customFormat="false" ht="12.75" hidden="false" customHeight="true" outlineLevel="0" collapsed="false">
      <c r="A26" s="2213"/>
      <c r="B26" s="2214" t="s">
        <v>1916</v>
      </c>
      <c r="C26" s="2214" t="s">
        <v>719</v>
      </c>
      <c r="D26" s="2215"/>
      <c r="E26" s="2215"/>
      <c r="F26" s="2215"/>
      <c r="G26" s="2216"/>
      <c r="H26" s="2217"/>
    </row>
    <row r="27" customFormat="false" ht="12.75" hidden="false" customHeight="true" outlineLevel="0" collapsed="false">
      <c r="A27" s="2213"/>
      <c r="B27" s="2214" t="s">
        <v>1916</v>
      </c>
      <c r="C27" s="2214" t="s">
        <v>720</v>
      </c>
      <c r="D27" s="2215"/>
      <c r="E27" s="2215"/>
      <c r="F27" s="2215"/>
      <c r="G27" s="2216"/>
      <c r="H27" s="2217"/>
    </row>
    <row r="28" customFormat="false" ht="12.75" hidden="false" customHeight="true" outlineLevel="0" collapsed="false">
      <c r="A28" s="2213"/>
      <c r="B28" s="2214" t="s">
        <v>1916</v>
      </c>
      <c r="C28" s="2214" t="s">
        <v>721</v>
      </c>
      <c r="D28" s="2215"/>
      <c r="E28" s="2215"/>
      <c r="F28" s="2215"/>
      <c r="G28" s="2216"/>
      <c r="H28" s="2217"/>
    </row>
    <row r="29" customFormat="false" ht="12.75" hidden="false" customHeight="true" outlineLevel="0" collapsed="false">
      <c r="A29" s="2213"/>
      <c r="B29" s="2214" t="s">
        <v>1916</v>
      </c>
      <c r="C29" s="2214" t="s">
        <v>723</v>
      </c>
      <c r="D29" s="2215"/>
      <c r="E29" s="2215"/>
      <c r="F29" s="2215"/>
      <c r="G29" s="2216"/>
      <c r="H29" s="2217"/>
    </row>
    <row r="30" customFormat="false" ht="12.75" hidden="false" customHeight="true" outlineLevel="0" collapsed="false">
      <c r="A30" s="2213"/>
      <c r="B30" s="2214" t="s">
        <v>1916</v>
      </c>
      <c r="C30" s="2214" t="s">
        <v>724</v>
      </c>
      <c r="D30" s="2215"/>
      <c r="E30" s="2215"/>
      <c r="F30" s="2215"/>
      <c r="G30" s="2216"/>
      <c r="H30" s="2217"/>
    </row>
    <row r="31" customFormat="false" ht="12.75" hidden="false" customHeight="true" outlineLevel="0" collapsed="false">
      <c r="A31" s="2213"/>
      <c r="B31" s="2214" t="s">
        <v>1916</v>
      </c>
      <c r="C31" s="2214" t="s">
        <v>726</v>
      </c>
      <c r="D31" s="2215"/>
      <c r="E31" s="2215"/>
      <c r="F31" s="2215"/>
      <c r="G31" s="2216"/>
      <c r="H31" s="2217"/>
    </row>
    <row r="32" customFormat="false" ht="12.75" hidden="false" customHeight="true" outlineLevel="0" collapsed="false">
      <c r="A32" s="2213"/>
      <c r="B32" s="2214" t="s">
        <v>1916</v>
      </c>
      <c r="C32" s="2214" t="s">
        <v>726</v>
      </c>
      <c r="D32" s="2215"/>
      <c r="E32" s="2215"/>
      <c r="F32" s="2215"/>
      <c r="G32" s="2216"/>
      <c r="H32" s="2217"/>
    </row>
    <row r="33" customFormat="false" ht="12.75" hidden="false" customHeight="true" outlineLevel="0" collapsed="false">
      <c r="A33" s="2213" t="s">
        <v>1920</v>
      </c>
      <c r="B33" s="2214" t="s">
        <v>1921</v>
      </c>
      <c r="C33" s="2214" t="s">
        <v>1917</v>
      </c>
      <c r="D33" s="2215"/>
      <c r="E33" s="2215"/>
      <c r="F33" s="2215"/>
      <c r="G33" s="2216"/>
      <c r="H33" s="2217"/>
    </row>
    <row r="34" customFormat="false" ht="12.75" hidden="false" customHeight="true" outlineLevel="0" collapsed="false">
      <c r="A34" s="2213" t="s">
        <v>1920</v>
      </c>
      <c r="B34" s="2214" t="s">
        <v>1921</v>
      </c>
      <c r="C34" s="2214" t="s">
        <v>1918</v>
      </c>
      <c r="D34" s="2215"/>
      <c r="E34" s="2215"/>
      <c r="F34" s="2215"/>
      <c r="G34" s="2216"/>
      <c r="H34" s="2217"/>
    </row>
    <row r="35" customFormat="false" ht="12.75" hidden="false" customHeight="true" outlineLevel="0" collapsed="false">
      <c r="A35" s="2213" t="s">
        <v>1920</v>
      </c>
      <c r="B35" s="2214" t="s">
        <v>1921</v>
      </c>
      <c r="C35" s="2214" t="s">
        <v>1919</v>
      </c>
      <c r="D35" s="2215"/>
      <c r="E35" s="2215"/>
      <c r="F35" s="2215"/>
      <c r="G35" s="2216"/>
      <c r="H35" s="2217"/>
    </row>
    <row r="36" customFormat="false" ht="12.75" hidden="false" customHeight="true" outlineLevel="0" collapsed="false">
      <c r="A36" s="2213" t="s">
        <v>1922</v>
      </c>
      <c r="B36" s="2214" t="s">
        <v>1923</v>
      </c>
      <c r="C36" s="2214" t="s">
        <v>1917</v>
      </c>
      <c r="D36" s="2215"/>
      <c r="E36" s="2215"/>
      <c r="F36" s="2215"/>
      <c r="G36" s="2216"/>
      <c r="H36" s="2217"/>
    </row>
    <row r="37" customFormat="false" ht="12.75" hidden="false" customHeight="true" outlineLevel="0" collapsed="false">
      <c r="A37" s="2213" t="s">
        <v>1922</v>
      </c>
      <c r="B37" s="2214" t="s">
        <v>1923</v>
      </c>
      <c r="C37" s="2214" t="s">
        <v>1918</v>
      </c>
      <c r="D37" s="2215"/>
      <c r="E37" s="2215"/>
      <c r="F37" s="2215"/>
      <c r="G37" s="2216"/>
      <c r="H37" s="2217"/>
    </row>
    <row r="38" customFormat="false" ht="12.75" hidden="false" customHeight="true" outlineLevel="0" collapsed="false">
      <c r="A38" s="2213" t="s">
        <v>1922</v>
      </c>
      <c r="B38" s="2214" t="s">
        <v>1923</v>
      </c>
      <c r="C38" s="2214" t="s">
        <v>1919</v>
      </c>
      <c r="D38" s="2215"/>
      <c r="E38" s="2215"/>
      <c r="F38" s="2215"/>
      <c r="G38" s="2216"/>
      <c r="H38" s="2217"/>
    </row>
    <row r="39" customFormat="false" ht="12.75" hidden="false" customHeight="true" outlineLevel="0" collapsed="false">
      <c r="A39" s="2213" t="s">
        <v>1924</v>
      </c>
      <c r="B39" s="2214" t="s">
        <v>1833</v>
      </c>
      <c r="C39" s="2214" t="s">
        <v>1917</v>
      </c>
      <c r="D39" s="2215" t="s">
        <v>1925</v>
      </c>
      <c r="E39" s="2215" t="s">
        <v>1925</v>
      </c>
      <c r="F39" s="2215" t="s">
        <v>1926</v>
      </c>
      <c r="G39" s="2216" t="s">
        <v>1925</v>
      </c>
      <c r="H39" s="2217" t="s">
        <v>1925</v>
      </c>
    </row>
    <row r="40" customFormat="false" ht="12.75" hidden="false" customHeight="true" outlineLevel="0" collapsed="false">
      <c r="A40" s="2213" t="s">
        <v>1924</v>
      </c>
      <c r="B40" s="2214" t="s">
        <v>1833</v>
      </c>
      <c r="C40" s="2214" t="s">
        <v>1918</v>
      </c>
      <c r="D40" s="2215" t="s">
        <v>1925</v>
      </c>
      <c r="E40" s="2215" t="s">
        <v>1925</v>
      </c>
      <c r="F40" s="2215" t="s">
        <v>1927</v>
      </c>
      <c r="G40" s="2216" t="s">
        <v>1925</v>
      </c>
      <c r="H40" s="2217" t="s">
        <v>1925</v>
      </c>
    </row>
    <row r="41" customFormat="false" ht="12.75" hidden="false" customHeight="true" outlineLevel="0" collapsed="false">
      <c r="A41" s="2213" t="s">
        <v>1924</v>
      </c>
      <c r="B41" s="2214" t="s">
        <v>1833</v>
      </c>
      <c r="C41" s="2214" t="s">
        <v>1919</v>
      </c>
      <c r="D41" s="2215" t="s">
        <v>1925</v>
      </c>
      <c r="E41" s="2215" t="s">
        <v>1925</v>
      </c>
      <c r="F41" s="2215" t="s">
        <v>1927</v>
      </c>
      <c r="G41" s="2216" t="s">
        <v>1925</v>
      </c>
      <c r="H41" s="2217" t="s">
        <v>1925</v>
      </c>
    </row>
    <row r="42" customFormat="false" ht="12.75" hidden="false" customHeight="true" outlineLevel="0" collapsed="false">
      <c r="A42" s="2213"/>
      <c r="B42" s="2214" t="s">
        <v>1928</v>
      </c>
      <c r="C42" s="2214" t="s">
        <v>1917</v>
      </c>
      <c r="D42" s="2215"/>
      <c r="E42" s="2215"/>
      <c r="F42" s="2215" t="s">
        <v>1929</v>
      </c>
      <c r="G42" s="2216"/>
      <c r="H42" s="2217"/>
    </row>
    <row r="43" customFormat="false" ht="12.75" hidden="false" customHeight="true" outlineLevel="0" collapsed="false">
      <c r="A43" s="2213"/>
      <c r="B43" s="2214" t="s">
        <v>1928</v>
      </c>
      <c r="C43" s="2214" t="s">
        <v>1918</v>
      </c>
      <c r="D43" s="2215"/>
      <c r="E43" s="2215" t="s">
        <v>1930</v>
      </c>
      <c r="F43" s="2215" t="s">
        <v>1929</v>
      </c>
      <c r="G43" s="2216"/>
      <c r="H43" s="2217"/>
    </row>
    <row r="44" customFormat="false" ht="12.75" hidden="false" customHeight="true" outlineLevel="0" collapsed="false">
      <c r="A44" s="2213"/>
      <c r="B44" s="2214" t="s">
        <v>1928</v>
      </c>
      <c r="C44" s="2214" t="s">
        <v>1919</v>
      </c>
      <c r="D44" s="2215"/>
      <c r="E44" s="2215"/>
      <c r="F44" s="2215" t="s">
        <v>1929</v>
      </c>
      <c r="G44" s="2216"/>
      <c r="H44" s="2217"/>
    </row>
    <row r="45" customFormat="false" ht="12.75" hidden="false" customHeight="true" outlineLevel="0" collapsed="false">
      <c r="A45" s="2213"/>
      <c r="B45" s="2214" t="s">
        <v>1931</v>
      </c>
      <c r="C45" s="2214" t="s">
        <v>1917</v>
      </c>
      <c r="D45" s="2215"/>
      <c r="E45" s="2215"/>
      <c r="F45" s="2215" t="s">
        <v>1929</v>
      </c>
      <c r="G45" s="2216"/>
      <c r="H45" s="2217"/>
    </row>
    <row r="46" customFormat="false" ht="12.75" hidden="false" customHeight="true" outlineLevel="0" collapsed="false">
      <c r="A46" s="2213"/>
      <c r="B46" s="2214" t="s">
        <v>1931</v>
      </c>
      <c r="C46" s="2214" t="s">
        <v>1918</v>
      </c>
      <c r="D46" s="2215"/>
      <c r="E46" s="2215" t="s">
        <v>1930</v>
      </c>
      <c r="F46" s="2215" t="s">
        <v>1929</v>
      </c>
      <c r="G46" s="2216"/>
      <c r="H46" s="2217"/>
    </row>
    <row r="47" customFormat="false" ht="12.75" hidden="false" customHeight="true" outlineLevel="0" collapsed="false">
      <c r="A47" s="2213"/>
      <c r="B47" s="2214" t="s">
        <v>1931</v>
      </c>
      <c r="C47" s="2214" t="s">
        <v>1919</v>
      </c>
      <c r="D47" s="2215"/>
      <c r="E47" s="2215" t="s">
        <v>1930</v>
      </c>
      <c r="F47" s="2215" t="s">
        <v>1929</v>
      </c>
      <c r="G47" s="2216"/>
      <c r="H47" s="2217"/>
    </row>
    <row r="48" customFormat="false" ht="12.75" hidden="false" customHeight="true" outlineLevel="0" collapsed="false">
      <c r="A48" s="2213"/>
      <c r="B48" s="2214" t="s">
        <v>1932</v>
      </c>
      <c r="C48" s="2214" t="s">
        <v>1917</v>
      </c>
      <c r="D48" s="2215"/>
      <c r="E48" s="2215"/>
      <c r="F48" s="2215" t="s">
        <v>1933</v>
      </c>
      <c r="G48" s="2216"/>
      <c r="H48" s="2217"/>
    </row>
    <row r="49" customFormat="false" ht="12.75" hidden="false" customHeight="true" outlineLevel="0" collapsed="false">
      <c r="A49" s="2213"/>
      <c r="B49" s="2214" t="s">
        <v>1932</v>
      </c>
      <c r="C49" s="2214" t="s">
        <v>1918</v>
      </c>
      <c r="D49" s="2215"/>
      <c r="E49" s="2215" t="s">
        <v>1930</v>
      </c>
      <c r="F49" s="2215" t="s">
        <v>1934</v>
      </c>
      <c r="G49" s="2216"/>
      <c r="H49" s="2217"/>
    </row>
    <row r="50" customFormat="false" ht="12.75" hidden="false" customHeight="true" outlineLevel="0" collapsed="false">
      <c r="A50" s="2213"/>
      <c r="B50" s="2214" t="s">
        <v>1932</v>
      </c>
      <c r="C50" s="2214" t="s">
        <v>1919</v>
      </c>
      <c r="D50" s="2215"/>
      <c r="E50" s="2215"/>
      <c r="F50" s="2215" t="s">
        <v>1934</v>
      </c>
      <c r="G50" s="2216"/>
      <c r="H50" s="2217"/>
    </row>
    <row r="51" customFormat="false" ht="12.75" hidden="false" customHeight="true" outlineLevel="0" collapsed="false">
      <c r="A51" s="2213"/>
      <c r="B51" s="2214" t="s">
        <v>1935</v>
      </c>
      <c r="C51" s="2214" t="s">
        <v>1917</v>
      </c>
      <c r="D51" s="2215"/>
      <c r="E51" s="2215"/>
      <c r="F51" s="2215" t="s">
        <v>1929</v>
      </c>
      <c r="G51" s="2216" t="s">
        <v>1936</v>
      </c>
      <c r="H51" s="2217"/>
    </row>
    <row r="52" customFormat="false" ht="12.75" hidden="false" customHeight="true" outlineLevel="0" collapsed="false">
      <c r="A52" s="2213"/>
      <c r="B52" s="2214" t="s">
        <v>1935</v>
      </c>
      <c r="C52" s="2214" t="s">
        <v>1918</v>
      </c>
      <c r="D52" s="2215"/>
      <c r="E52" s="2215" t="s">
        <v>1930</v>
      </c>
      <c r="F52" s="2215" t="s">
        <v>1929</v>
      </c>
      <c r="G52" s="2216"/>
      <c r="H52" s="2217"/>
    </row>
    <row r="53" customFormat="false" ht="12.75" hidden="false" customHeight="true" outlineLevel="0" collapsed="false">
      <c r="A53" s="2213"/>
      <c r="B53" s="2214" t="s">
        <v>1935</v>
      </c>
      <c r="C53" s="2214" t="s">
        <v>1919</v>
      </c>
      <c r="D53" s="2215"/>
      <c r="E53" s="2215" t="s">
        <v>1930</v>
      </c>
      <c r="F53" s="2215"/>
      <c r="G53" s="2216"/>
      <c r="H53" s="2217"/>
    </row>
    <row r="54" customFormat="false" ht="12.75" hidden="false" customHeight="true" outlineLevel="0" collapsed="false">
      <c r="A54" s="2213"/>
      <c r="B54" s="2214" t="s">
        <v>1937</v>
      </c>
      <c r="C54" s="2214" t="s">
        <v>1917</v>
      </c>
      <c r="D54" s="2215"/>
      <c r="E54" s="2215"/>
      <c r="F54" s="2215"/>
      <c r="G54" s="2216" t="s">
        <v>1936</v>
      </c>
      <c r="H54" s="2217"/>
    </row>
    <row r="55" customFormat="false" ht="12.75" hidden="false" customHeight="true" outlineLevel="0" collapsed="false">
      <c r="A55" s="2213"/>
      <c r="B55" s="2214" t="s">
        <v>1937</v>
      </c>
      <c r="C55" s="2214" t="s">
        <v>1918</v>
      </c>
      <c r="D55" s="2215"/>
      <c r="E55" s="2215"/>
      <c r="F55" s="2215"/>
      <c r="G55" s="2216"/>
      <c r="H55" s="2217"/>
    </row>
    <row r="56" customFormat="false" ht="12.75" hidden="false" customHeight="true" outlineLevel="0" collapsed="false">
      <c r="A56" s="2213"/>
      <c r="B56" s="2214" t="s">
        <v>1937</v>
      </c>
      <c r="C56" s="2214" t="s">
        <v>1919</v>
      </c>
      <c r="D56" s="2215"/>
      <c r="E56" s="2215"/>
      <c r="F56" s="2215"/>
      <c r="G56" s="2216"/>
      <c r="H56" s="2217"/>
    </row>
    <row r="57" customFormat="false" ht="13.5" hidden="false" customHeight="true" outlineLevel="0" collapsed="false">
      <c r="A57" s="2213"/>
      <c r="B57" s="2214" t="s">
        <v>1938</v>
      </c>
      <c r="C57" s="2214" t="s">
        <v>1917</v>
      </c>
      <c r="D57" s="2215"/>
      <c r="E57" s="2215" t="s">
        <v>1925</v>
      </c>
      <c r="F57" s="2215" t="s">
        <v>1929</v>
      </c>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5</v>
      </c>
      <c r="B1" s="369"/>
      <c r="C1" s="369"/>
      <c r="D1" s="369"/>
      <c r="E1" s="369"/>
      <c r="F1" s="2203"/>
      <c r="G1" s="1600"/>
      <c r="H1" s="110" t="s">
        <v>91</v>
      </c>
    </row>
    <row r="2" customFormat="false" ht="15.75" hidden="false" customHeight="true" outlineLevel="0" collapsed="false">
      <c r="A2" s="637" t="s">
        <v>224</v>
      </c>
      <c r="B2" s="2204"/>
      <c r="C2" s="2203"/>
      <c r="D2" s="2203"/>
      <c r="E2" s="2203"/>
      <c r="F2" s="2203"/>
      <c r="G2" s="1600"/>
      <c r="H2" s="110" t="s">
        <v>93</v>
      </c>
    </row>
    <row r="3" customFormat="false" ht="12" hidden="false" customHeight="true" outlineLevel="0" collapsed="false">
      <c r="A3" s="369" t="s">
        <v>1939</v>
      </c>
      <c r="B3" s="2204"/>
      <c r="C3" s="2203"/>
      <c r="D3" s="2203"/>
      <c r="E3" s="2203"/>
      <c r="F3" s="2203"/>
      <c r="G3" s="1600"/>
      <c r="H3" s="110" t="s">
        <v>94</v>
      </c>
    </row>
    <row r="4" customFormat="false" ht="12.75" hidden="false" customHeight="true" outlineLevel="0" collapsed="false">
      <c r="A4" s="2204"/>
      <c r="B4" s="2204"/>
      <c r="C4" s="2203"/>
      <c r="D4" s="2203"/>
      <c r="E4" s="2203"/>
      <c r="F4" s="2203"/>
      <c r="G4" s="2205"/>
      <c r="H4" s="1518"/>
    </row>
    <row r="5" customFormat="false" ht="12" hidden="false" customHeight="true" outlineLevel="0" collapsed="false">
      <c r="A5" s="2206" t="s">
        <v>1907</v>
      </c>
      <c r="B5" s="2206"/>
      <c r="C5" s="2207" t="s">
        <v>1908</v>
      </c>
      <c r="D5" s="2208" t="s">
        <v>1909</v>
      </c>
      <c r="E5" s="2208"/>
      <c r="F5" s="2208"/>
      <c r="G5" s="2208"/>
      <c r="H5" s="2208"/>
    </row>
    <row r="6" customFormat="false" ht="12" hidden="false" customHeight="true" outlineLevel="0" collapsed="false">
      <c r="A6" s="2206"/>
      <c r="B6" s="2206"/>
      <c r="C6" s="2207"/>
      <c r="D6" s="2209" t="s">
        <v>1910</v>
      </c>
      <c r="E6" s="2209"/>
      <c r="F6" s="2209"/>
      <c r="G6" s="2210" t="s">
        <v>1911</v>
      </c>
      <c r="H6" s="2211" t="s">
        <v>1912</v>
      </c>
    </row>
    <row r="7" customFormat="false" ht="38.25" hidden="false" customHeight="true" outlineLevel="0" collapsed="false">
      <c r="A7" s="2206"/>
      <c r="B7" s="2206"/>
      <c r="C7" s="2207"/>
      <c r="D7" s="2212" t="s">
        <v>1913</v>
      </c>
      <c r="E7" s="2212" t="s">
        <v>1914</v>
      </c>
      <c r="F7" s="2212" t="s">
        <v>1915</v>
      </c>
      <c r="G7" s="2210"/>
      <c r="H7" s="2211"/>
    </row>
    <row r="8" customFormat="false" ht="13.5" hidden="false" customHeight="true" outlineLevel="0" collapsed="false">
      <c r="A8" s="2213"/>
      <c r="B8" s="2214" t="s">
        <v>1938</v>
      </c>
      <c r="C8" s="2214" t="s">
        <v>1918</v>
      </c>
      <c r="D8" s="2215"/>
      <c r="E8" s="2215" t="s">
        <v>1930</v>
      </c>
      <c r="F8" s="2215"/>
      <c r="G8" s="2216"/>
      <c r="H8" s="2217"/>
    </row>
    <row r="9" customFormat="false" ht="12.75" hidden="false" customHeight="true" outlineLevel="0" collapsed="false">
      <c r="A9" s="2213"/>
      <c r="B9" s="2214" t="s">
        <v>1938</v>
      </c>
      <c r="C9" s="2214" t="s">
        <v>1919</v>
      </c>
      <c r="D9" s="2215"/>
      <c r="E9" s="2215" t="s">
        <v>1930</v>
      </c>
      <c r="F9" s="2215"/>
      <c r="G9" s="2216" t="s">
        <v>1936</v>
      </c>
      <c r="H9" s="2217"/>
    </row>
    <row r="10" customFormat="false" ht="12.75" hidden="false" customHeight="true" outlineLevel="0" collapsed="false">
      <c r="A10" s="2213"/>
      <c r="B10" s="2214" t="s">
        <v>1940</v>
      </c>
      <c r="C10" s="2214" t="s">
        <v>1917</v>
      </c>
      <c r="D10" s="2215"/>
      <c r="E10" s="2215"/>
      <c r="F10" s="2215"/>
      <c r="G10" s="2216"/>
      <c r="H10" s="2217" t="s">
        <v>1929</v>
      </c>
    </row>
    <row r="11" customFormat="false" ht="12.75" hidden="false" customHeight="true" outlineLevel="0" collapsed="false">
      <c r="A11" s="2213"/>
      <c r="B11" s="2214" t="s">
        <v>1941</v>
      </c>
      <c r="C11" s="2214" t="s">
        <v>1917</v>
      </c>
      <c r="D11" s="2215"/>
      <c r="E11" s="2215"/>
      <c r="F11" s="2215"/>
      <c r="G11" s="2216"/>
      <c r="H11" s="2217"/>
    </row>
    <row r="12" customFormat="false" ht="12.75" hidden="false" customHeight="true" outlineLevel="0" collapsed="false">
      <c r="A12" s="2213"/>
      <c r="B12" s="2214" t="s">
        <v>1941</v>
      </c>
      <c r="C12" s="2214" t="s">
        <v>1918</v>
      </c>
      <c r="D12" s="2215"/>
      <c r="E12" s="2215" t="s">
        <v>1930</v>
      </c>
      <c r="F12" s="2215"/>
      <c r="G12" s="2216"/>
      <c r="H12" s="2217"/>
    </row>
    <row r="13" customFormat="false" ht="12.75" hidden="false" customHeight="true" outlineLevel="0" collapsed="false">
      <c r="A13" s="2213"/>
      <c r="B13" s="2214" t="s">
        <v>1941</v>
      </c>
      <c r="C13" s="2214" t="s">
        <v>1919</v>
      </c>
      <c r="D13" s="2215"/>
      <c r="E13" s="2215"/>
      <c r="F13" s="2215"/>
      <c r="G13" s="2216" t="s">
        <v>1936</v>
      </c>
      <c r="H13" s="2217"/>
    </row>
    <row r="14" customFormat="false" ht="12.75" hidden="false" customHeight="true" outlineLevel="0" collapsed="false">
      <c r="A14" s="2213"/>
      <c r="B14" s="2214" t="s">
        <v>1942</v>
      </c>
      <c r="C14" s="2214" t="s">
        <v>1917</v>
      </c>
      <c r="D14" s="2215"/>
      <c r="E14" s="2215"/>
      <c r="F14" s="2215"/>
      <c r="G14" s="2216"/>
      <c r="H14" s="2217" t="s">
        <v>1929</v>
      </c>
    </row>
    <row r="15" customFormat="false" ht="12.75" hidden="false" customHeight="true" outlineLevel="0" collapsed="false">
      <c r="A15" s="2213"/>
      <c r="B15" s="2214" t="s">
        <v>1942</v>
      </c>
      <c r="C15" s="2214" t="s">
        <v>1918</v>
      </c>
      <c r="D15" s="2215"/>
      <c r="E15" s="2215"/>
      <c r="F15" s="2215"/>
      <c r="G15" s="2216"/>
      <c r="H15" s="2217" t="s">
        <v>1929</v>
      </c>
    </row>
    <row r="16" customFormat="false" ht="12.75" hidden="false" customHeight="true" outlineLevel="0" collapsed="false">
      <c r="A16" s="2213"/>
      <c r="B16" s="2214" t="s">
        <v>1942</v>
      </c>
      <c r="C16" s="2214" t="s">
        <v>1919</v>
      </c>
      <c r="D16" s="2215"/>
      <c r="E16" s="2215"/>
      <c r="F16" s="2215"/>
      <c r="G16" s="2216"/>
      <c r="H16" s="2217" t="s">
        <v>1929</v>
      </c>
      <c r="I16" s="263"/>
    </row>
    <row r="17" customFormat="false" ht="12.75" hidden="false" customHeight="true" outlineLevel="0" collapsed="false">
      <c r="A17" s="2213"/>
      <c r="B17" s="2214" t="s">
        <v>1943</v>
      </c>
      <c r="C17" s="2214" t="s">
        <v>1917</v>
      </c>
      <c r="D17" s="2215"/>
      <c r="E17" s="2215"/>
      <c r="F17" s="2215"/>
      <c r="G17" s="2216"/>
      <c r="H17" s="2217" t="s">
        <v>1929</v>
      </c>
    </row>
    <row r="18" customFormat="false" ht="12.75" hidden="false" customHeight="true" outlineLevel="0" collapsed="false">
      <c r="A18" s="2213"/>
      <c r="B18" s="2214" t="s">
        <v>1943</v>
      </c>
      <c r="C18" s="2214" t="s">
        <v>1918</v>
      </c>
      <c r="D18" s="2215"/>
      <c r="E18" s="2215"/>
      <c r="F18" s="2215"/>
      <c r="G18" s="2216"/>
      <c r="H18" s="2217" t="s">
        <v>1929</v>
      </c>
    </row>
    <row r="19" customFormat="false" ht="12.75" hidden="false" customHeight="true" outlineLevel="0" collapsed="false">
      <c r="A19" s="2213"/>
      <c r="B19" s="2214" t="s">
        <v>1943</v>
      </c>
      <c r="C19" s="2214" t="s">
        <v>1919</v>
      </c>
      <c r="D19" s="2215"/>
      <c r="E19" s="2215"/>
      <c r="F19" s="2215"/>
      <c r="G19" s="2216"/>
      <c r="H19" s="2217" t="s">
        <v>1929</v>
      </c>
    </row>
    <row r="20" customFormat="false" ht="12.75" hidden="false" customHeight="true" outlineLevel="0" collapsed="false">
      <c r="A20" s="2213"/>
      <c r="B20" s="2214" t="s">
        <v>1944</v>
      </c>
      <c r="C20" s="2214" t="s">
        <v>1917</v>
      </c>
      <c r="D20" s="2215"/>
      <c r="E20" s="2215"/>
      <c r="F20" s="2215" t="s">
        <v>1929</v>
      </c>
      <c r="G20" s="2216"/>
      <c r="H20" s="2217"/>
    </row>
    <row r="21" customFormat="false" ht="12.75" hidden="false" customHeight="true" outlineLevel="0" collapsed="false">
      <c r="A21" s="2213"/>
      <c r="B21" s="2214" t="s">
        <v>1944</v>
      </c>
      <c r="C21" s="2214" t="s">
        <v>1918</v>
      </c>
      <c r="D21" s="2215"/>
      <c r="E21" s="2215" t="s">
        <v>1930</v>
      </c>
      <c r="F21" s="2215" t="s">
        <v>1929</v>
      </c>
      <c r="G21" s="2216"/>
      <c r="H21" s="2217"/>
    </row>
    <row r="22" customFormat="false" ht="12.75" hidden="false" customHeight="true" outlineLevel="0" collapsed="false">
      <c r="A22" s="2213"/>
      <c r="B22" s="2214" t="s">
        <v>1944</v>
      </c>
      <c r="C22" s="2214" t="s">
        <v>1919</v>
      </c>
      <c r="D22" s="2215"/>
      <c r="E22" s="2215"/>
      <c r="F22" s="2215" t="s">
        <v>1929</v>
      </c>
      <c r="G22" s="2216"/>
      <c r="H22" s="2217"/>
    </row>
    <row r="23" customFormat="false" ht="12.75" hidden="false" customHeight="true" outlineLevel="0" collapsed="false">
      <c r="A23" s="2213"/>
      <c r="B23" s="2214" t="s">
        <v>1945</v>
      </c>
      <c r="C23" s="2214" t="s">
        <v>1917</v>
      </c>
      <c r="D23" s="2215" t="s">
        <v>1925</v>
      </c>
      <c r="E23" s="2215"/>
      <c r="F23" s="2215" t="s">
        <v>1946</v>
      </c>
      <c r="G23" s="2216"/>
      <c r="H23" s="2217"/>
    </row>
    <row r="24" customFormat="false" ht="12.75" hidden="false" customHeight="true" outlineLevel="0" collapsed="false">
      <c r="A24" s="2213"/>
      <c r="B24" s="2214" t="s">
        <v>1945</v>
      </c>
      <c r="C24" s="2214" t="s">
        <v>1918</v>
      </c>
      <c r="D24" s="2215"/>
      <c r="E24" s="2215" t="s">
        <v>1947</v>
      </c>
      <c r="F24" s="2215" t="s">
        <v>1946</v>
      </c>
      <c r="G24" s="2216"/>
      <c r="H24" s="2217"/>
    </row>
    <row r="25" customFormat="false" ht="12.75" hidden="false" customHeight="true" outlineLevel="0" collapsed="false">
      <c r="A25" s="2213"/>
      <c r="B25" s="2214" t="s">
        <v>1945</v>
      </c>
      <c r="C25" s="2214" t="s">
        <v>1919</v>
      </c>
      <c r="D25" s="2215"/>
      <c r="E25" s="2215" t="s">
        <v>1925</v>
      </c>
      <c r="F25" s="2215" t="s">
        <v>1946</v>
      </c>
      <c r="G25" s="2216"/>
      <c r="H25" s="2217"/>
    </row>
    <row r="26" customFormat="false" ht="12.75" hidden="false" customHeight="true" outlineLevel="0" collapsed="false">
      <c r="A26" s="2213"/>
      <c r="B26" s="2214" t="s">
        <v>1948</v>
      </c>
      <c r="C26" s="2214" t="s">
        <v>1917</v>
      </c>
      <c r="D26" s="2215"/>
      <c r="E26" s="2215"/>
      <c r="F26" s="2215" t="s">
        <v>1929</v>
      </c>
      <c r="G26" s="2216"/>
      <c r="H26" s="2217"/>
    </row>
    <row r="27" customFormat="false" ht="12.75" hidden="false" customHeight="true" outlineLevel="0" collapsed="false">
      <c r="A27" s="2213"/>
      <c r="B27" s="2214" t="s">
        <v>1948</v>
      </c>
      <c r="C27" s="2214" t="s">
        <v>1918</v>
      </c>
      <c r="D27" s="2215"/>
      <c r="E27" s="2215" t="s">
        <v>1930</v>
      </c>
      <c r="F27" s="2215" t="s">
        <v>1929</v>
      </c>
      <c r="G27" s="2216"/>
      <c r="H27" s="2217"/>
    </row>
    <row r="28" customFormat="false" ht="12.75" hidden="false" customHeight="true" outlineLevel="0" collapsed="false">
      <c r="A28" s="2213"/>
      <c r="B28" s="2214" t="s">
        <v>1948</v>
      </c>
      <c r="C28" s="2214" t="s">
        <v>1919</v>
      </c>
      <c r="D28" s="2215"/>
      <c r="E28" s="2215"/>
      <c r="F28" s="2215" t="s">
        <v>1929</v>
      </c>
      <c r="G28" s="2216"/>
      <c r="H28" s="2217"/>
    </row>
    <row r="29" customFormat="false" ht="12.75" hidden="false" customHeight="true" outlineLevel="0" collapsed="false">
      <c r="A29" s="2213"/>
      <c r="B29" s="2214" t="s">
        <v>1949</v>
      </c>
      <c r="C29" s="2214" t="s">
        <v>1918</v>
      </c>
      <c r="D29" s="2215"/>
      <c r="E29" s="2215" t="s">
        <v>1930</v>
      </c>
      <c r="F29" s="2215"/>
      <c r="G29" s="2216"/>
      <c r="H29" s="2217" t="s">
        <v>1929</v>
      </c>
    </row>
    <row r="30" customFormat="false" ht="12.75" hidden="false" customHeight="true" outlineLevel="0" collapsed="false">
      <c r="A30" s="2213"/>
      <c r="B30" s="2214" t="s">
        <v>1949</v>
      </c>
      <c r="C30" s="2214" t="s">
        <v>1919</v>
      </c>
      <c r="D30" s="2215"/>
      <c r="E30" s="2215" t="s">
        <v>1930</v>
      </c>
      <c r="F30" s="2215"/>
      <c r="G30" s="2216"/>
      <c r="H30" s="2217" t="s">
        <v>1929</v>
      </c>
    </row>
    <row r="31" customFormat="false" ht="12.75" hidden="false" customHeight="true" outlineLevel="0" collapsed="false">
      <c r="A31" s="2213" t="s">
        <v>1950</v>
      </c>
      <c r="B31" s="2214" t="s">
        <v>1951</v>
      </c>
      <c r="C31" s="2214" t="s">
        <v>1917</v>
      </c>
      <c r="D31" s="2215" t="s">
        <v>1925</v>
      </c>
      <c r="E31" s="2215" t="s">
        <v>1952</v>
      </c>
      <c r="F31" s="2215" t="s">
        <v>1953</v>
      </c>
      <c r="G31" s="2216" t="s">
        <v>1925</v>
      </c>
      <c r="H31" s="2217" t="s">
        <v>1925</v>
      </c>
    </row>
    <row r="32" customFormat="false" ht="12.75" hidden="false" customHeight="true" outlineLevel="0" collapsed="false">
      <c r="A32" s="2213" t="s">
        <v>1950</v>
      </c>
      <c r="B32" s="2214" t="s">
        <v>1951</v>
      </c>
      <c r="C32" s="2214" t="s">
        <v>1918</v>
      </c>
      <c r="D32" s="2215" t="s">
        <v>1925</v>
      </c>
      <c r="E32" s="2215" t="s">
        <v>1925</v>
      </c>
      <c r="F32" s="2215" t="s">
        <v>1953</v>
      </c>
      <c r="G32" s="2216" t="s">
        <v>1925</v>
      </c>
      <c r="H32" s="2217" t="s">
        <v>1925</v>
      </c>
    </row>
    <row r="33" customFormat="false" ht="12.75" hidden="false" customHeight="true" outlineLevel="0" collapsed="false">
      <c r="A33" s="2213" t="s">
        <v>1950</v>
      </c>
      <c r="B33" s="2214" t="s">
        <v>1951</v>
      </c>
      <c r="C33" s="2214" t="s">
        <v>1919</v>
      </c>
      <c r="D33" s="2215" t="s">
        <v>1925</v>
      </c>
      <c r="E33" s="2215" t="s">
        <v>1925</v>
      </c>
      <c r="F33" s="2215" t="s">
        <v>1953</v>
      </c>
      <c r="G33" s="2216" t="s">
        <v>1925</v>
      </c>
      <c r="H33" s="2217" t="s">
        <v>1925</v>
      </c>
    </row>
    <row r="34" customFormat="false" ht="12.75" hidden="false" customHeight="true" outlineLevel="0" collapsed="false">
      <c r="A34" s="2213"/>
      <c r="B34" s="2214" t="s">
        <v>1954</v>
      </c>
      <c r="C34" s="2214" t="s">
        <v>1917</v>
      </c>
      <c r="D34" s="2215"/>
      <c r="E34" s="2215"/>
      <c r="F34" s="2215" t="s">
        <v>1955</v>
      </c>
      <c r="G34" s="2216"/>
      <c r="H34" s="2217"/>
    </row>
    <row r="35" customFormat="false" ht="12.75" hidden="false" customHeight="true" outlineLevel="0" collapsed="false">
      <c r="A35" s="2213"/>
      <c r="B35" s="2214" t="s">
        <v>1954</v>
      </c>
      <c r="C35" s="2214" t="s">
        <v>1918</v>
      </c>
      <c r="D35" s="2215"/>
      <c r="E35" s="2215"/>
      <c r="F35" s="2215"/>
      <c r="G35" s="2216"/>
      <c r="H35" s="2217"/>
    </row>
    <row r="36" customFormat="false" ht="12.75" hidden="false" customHeight="true" outlineLevel="0" collapsed="false">
      <c r="A36" s="2213"/>
      <c r="B36" s="2214" t="s">
        <v>1954</v>
      </c>
      <c r="C36" s="2214" t="s">
        <v>1919</v>
      </c>
      <c r="D36" s="2215"/>
      <c r="E36" s="2215"/>
      <c r="F36" s="2215"/>
      <c r="G36" s="2216"/>
      <c r="H36" s="2217"/>
    </row>
    <row r="37" customFormat="false" ht="12.75" hidden="false" customHeight="true" outlineLevel="0" collapsed="false">
      <c r="A37" s="2213"/>
      <c r="B37" s="2214" t="s">
        <v>1956</v>
      </c>
      <c r="C37" s="2214" t="s">
        <v>1917</v>
      </c>
      <c r="D37" s="2215" t="s">
        <v>1925</v>
      </c>
      <c r="E37" s="2215"/>
      <c r="F37" s="2215" t="s">
        <v>1929</v>
      </c>
      <c r="G37" s="2216"/>
      <c r="H37" s="2217" t="s">
        <v>1925</v>
      </c>
    </row>
    <row r="38" customFormat="false" ht="12.75" hidden="false" customHeight="true" outlineLevel="0" collapsed="false">
      <c r="A38" s="2213"/>
      <c r="B38" s="2214" t="s">
        <v>1956</v>
      </c>
      <c r="C38" s="2214" t="s">
        <v>1918</v>
      </c>
      <c r="D38" s="2215"/>
      <c r="E38" s="2215" t="s">
        <v>1925</v>
      </c>
      <c r="F38" s="2215"/>
      <c r="G38" s="2216"/>
      <c r="H38" s="2217" t="s">
        <v>1925</v>
      </c>
    </row>
    <row r="39" customFormat="false" ht="12.75" hidden="false" customHeight="true" outlineLevel="0" collapsed="false">
      <c r="A39" s="2213"/>
      <c r="B39" s="2214" t="s">
        <v>1956</v>
      </c>
      <c r="C39" s="2214" t="s">
        <v>1919</v>
      </c>
      <c r="D39" s="2215" t="s">
        <v>1936</v>
      </c>
      <c r="E39" s="2215" t="s">
        <v>1925</v>
      </c>
      <c r="F39" s="2215"/>
      <c r="G39" s="2216"/>
      <c r="H39" s="2217" t="s">
        <v>1925</v>
      </c>
    </row>
    <row r="40" customFormat="false" ht="12.75" hidden="false" customHeight="true" outlineLevel="0" collapsed="false">
      <c r="A40" s="2213"/>
      <c r="B40" s="2214" t="s">
        <v>1957</v>
      </c>
      <c r="C40" s="2214" t="s">
        <v>1917</v>
      </c>
      <c r="D40" s="2215"/>
      <c r="E40" s="2215"/>
      <c r="F40" s="2215" t="s">
        <v>1929</v>
      </c>
      <c r="G40" s="2216"/>
      <c r="H40" s="2217"/>
    </row>
    <row r="41" customFormat="false" ht="12.75" hidden="false" customHeight="true" outlineLevel="0" collapsed="false">
      <c r="A41" s="2213"/>
      <c r="B41" s="2214" t="s">
        <v>1957</v>
      </c>
      <c r="C41" s="2214" t="s">
        <v>1918</v>
      </c>
      <c r="D41" s="2215"/>
      <c r="E41" s="2215"/>
      <c r="F41" s="2215" t="s">
        <v>1929</v>
      </c>
      <c r="G41" s="2216"/>
      <c r="H41" s="2217"/>
    </row>
    <row r="42" customFormat="false" ht="12.75" hidden="false" customHeight="true" outlineLevel="0" collapsed="false">
      <c r="A42" s="2213"/>
      <c r="B42" s="2214" t="s">
        <v>1957</v>
      </c>
      <c r="C42" s="2214" t="s">
        <v>1919</v>
      </c>
      <c r="D42" s="2215"/>
      <c r="E42" s="2215"/>
      <c r="F42" s="2215"/>
      <c r="G42" s="2216"/>
      <c r="H42" s="2217"/>
    </row>
    <row r="43" customFormat="false" ht="12.75" hidden="false" customHeight="true" outlineLevel="0" collapsed="false">
      <c r="A43" s="2213"/>
      <c r="B43" s="2214" t="s">
        <v>1958</v>
      </c>
      <c r="C43" s="2214" t="s">
        <v>1917</v>
      </c>
      <c r="D43" s="2215"/>
      <c r="E43" s="2215"/>
      <c r="F43" s="2215"/>
      <c r="G43" s="2216"/>
      <c r="H43" s="2217"/>
    </row>
    <row r="44" customFormat="false" ht="12.75" hidden="false" customHeight="true" outlineLevel="0" collapsed="false">
      <c r="A44" s="2213"/>
      <c r="B44" s="2214" t="s">
        <v>1958</v>
      </c>
      <c r="C44" s="2214" t="s">
        <v>1918</v>
      </c>
      <c r="D44" s="2215"/>
      <c r="E44" s="2215"/>
      <c r="F44" s="2215"/>
      <c r="G44" s="2216"/>
      <c r="H44" s="2217"/>
    </row>
    <row r="45" customFormat="false" ht="12.75" hidden="false" customHeight="true" outlineLevel="0" collapsed="false">
      <c r="A45" s="2213"/>
      <c r="B45" s="2214" t="s">
        <v>1958</v>
      </c>
      <c r="C45" s="2214" t="s">
        <v>1919</v>
      </c>
      <c r="D45" s="2215"/>
      <c r="E45" s="2215"/>
      <c r="F45" s="2215"/>
      <c r="G45" s="2216"/>
      <c r="H45" s="2217"/>
    </row>
    <row r="46" customFormat="false" ht="12.75" hidden="false" customHeight="true" outlineLevel="0" collapsed="false">
      <c r="A46" s="2213"/>
      <c r="B46" s="2214" t="s">
        <v>1959</v>
      </c>
      <c r="C46" s="2214" t="s">
        <v>1917</v>
      </c>
      <c r="D46" s="2215"/>
      <c r="E46" s="2215"/>
      <c r="F46" s="2215" t="s">
        <v>1929</v>
      </c>
      <c r="G46" s="2216"/>
      <c r="H46" s="2217"/>
    </row>
    <row r="47" customFormat="false" ht="12.75" hidden="false" customHeight="true" outlineLevel="0" collapsed="false">
      <c r="A47" s="2213"/>
      <c r="B47" s="2214" t="s">
        <v>1959</v>
      </c>
      <c r="C47" s="2214" t="s">
        <v>1918</v>
      </c>
      <c r="D47" s="2215"/>
      <c r="E47" s="2215"/>
      <c r="F47" s="2215" t="s">
        <v>1929</v>
      </c>
      <c r="G47" s="2216"/>
      <c r="H47" s="2217"/>
    </row>
    <row r="48" customFormat="false" ht="12.75" hidden="false" customHeight="true" outlineLevel="0" collapsed="false">
      <c r="A48" s="2213"/>
      <c r="B48" s="2214" t="s">
        <v>1959</v>
      </c>
      <c r="C48" s="2214" t="s">
        <v>1919</v>
      </c>
      <c r="D48" s="2215"/>
      <c r="E48" s="2215"/>
      <c r="F48" s="2215" t="s">
        <v>1929</v>
      </c>
      <c r="G48" s="2216"/>
      <c r="H48" s="2217"/>
    </row>
    <row r="49" customFormat="false" ht="12.75" hidden="false" customHeight="true" outlineLevel="0" collapsed="false">
      <c r="A49" s="2213"/>
      <c r="B49" s="2214" t="s">
        <v>1960</v>
      </c>
      <c r="C49" s="2214" t="s">
        <v>1917</v>
      </c>
      <c r="D49" s="2215"/>
      <c r="E49" s="2215"/>
      <c r="F49" s="2215" t="s">
        <v>1929</v>
      </c>
      <c r="G49" s="2216"/>
      <c r="H49" s="2217"/>
    </row>
    <row r="50" customFormat="false" ht="12.75" hidden="false" customHeight="true" outlineLevel="0" collapsed="false">
      <c r="A50" s="2213"/>
      <c r="B50" s="2214" t="s">
        <v>1960</v>
      </c>
      <c r="C50" s="2214" t="s">
        <v>1918</v>
      </c>
      <c r="D50" s="2215"/>
      <c r="E50" s="2215"/>
      <c r="F50" s="2215"/>
      <c r="G50" s="2216"/>
      <c r="H50" s="2217"/>
    </row>
    <row r="51" customFormat="false" ht="12.75" hidden="false" customHeight="true" outlineLevel="0" collapsed="false">
      <c r="A51" s="2213"/>
      <c r="B51" s="2214" t="s">
        <v>1960</v>
      </c>
      <c r="C51" s="2214" t="s">
        <v>1919</v>
      </c>
      <c r="D51" s="2215"/>
      <c r="E51" s="2215"/>
      <c r="F51" s="2215"/>
      <c r="G51" s="2216"/>
      <c r="H51" s="2217"/>
    </row>
    <row r="52" customFormat="false" ht="12.75" hidden="false" customHeight="true" outlineLevel="0" collapsed="false">
      <c r="A52" s="2213"/>
      <c r="B52" s="2214" t="s">
        <v>1961</v>
      </c>
      <c r="C52" s="2214" t="s">
        <v>1917</v>
      </c>
      <c r="D52" s="2215"/>
      <c r="E52" s="2215"/>
      <c r="F52" s="2215" t="s">
        <v>1929</v>
      </c>
      <c r="G52" s="2216"/>
      <c r="H52" s="2217"/>
    </row>
    <row r="53" customFormat="false" ht="12.75" hidden="false" customHeight="true" outlineLevel="0" collapsed="false">
      <c r="A53" s="2213"/>
      <c r="B53" s="2214" t="s">
        <v>1961</v>
      </c>
      <c r="C53" s="2214" t="s">
        <v>1918</v>
      </c>
      <c r="D53" s="2215"/>
      <c r="E53" s="2215"/>
      <c r="F53" s="2215" t="s">
        <v>1929</v>
      </c>
      <c r="G53" s="2216"/>
      <c r="H53" s="2217"/>
    </row>
    <row r="54" customFormat="false" ht="12.75" hidden="false" customHeight="true" outlineLevel="0" collapsed="false">
      <c r="A54" s="2213"/>
      <c r="B54" s="2214" t="s">
        <v>1961</v>
      </c>
      <c r="C54" s="2214" t="s">
        <v>1919</v>
      </c>
      <c r="D54" s="2215"/>
      <c r="E54" s="2215"/>
      <c r="F54" s="2215"/>
      <c r="G54" s="2216"/>
      <c r="H54" s="2217"/>
    </row>
    <row r="55" customFormat="false" ht="12.75" hidden="false" customHeight="true" outlineLevel="0" collapsed="false">
      <c r="A55" s="2213"/>
      <c r="B55" s="2214" t="s">
        <v>1962</v>
      </c>
      <c r="C55" s="2214" t="s">
        <v>1917</v>
      </c>
      <c r="D55" s="2215"/>
      <c r="E55" s="2215"/>
      <c r="F55" s="2215"/>
      <c r="G55" s="2216"/>
      <c r="H55" s="2217" t="s">
        <v>1929</v>
      </c>
    </row>
    <row r="56" customFormat="false" ht="12.75" hidden="false" customHeight="true" outlineLevel="0" collapsed="false">
      <c r="A56" s="2213"/>
      <c r="B56" s="2214" t="s">
        <v>1962</v>
      </c>
      <c r="C56" s="2214" t="s">
        <v>1918</v>
      </c>
      <c r="D56" s="2215"/>
      <c r="E56" s="2215"/>
      <c r="F56" s="2215"/>
      <c r="G56" s="2216"/>
      <c r="H56" s="2217" t="s">
        <v>1929</v>
      </c>
    </row>
    <row r="57" customFormat="false" ht="13.5" hidden="false" customHeight="true" outlineLevel="0" collapsed="false">
      <c r="A57" s="2213"/>
      <c r="B57" s="2214" t="s">
        <v>1962</v>
      </c>
      <c r="C57" s="2214" t="s">
        <v>1919</v>
      </c>
      <c r="D57" s="2215"/>
      <c r="E57" s="2215"/>
      <c r="F57" s="2215"/>
      <c r="G57" s="2216"/>
      <c r="H57" s="2217" t="s">
        <v>192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5</v>
      </c>
      <c r="B1" s="369"/>
      <c r="C1" s="369"/>
      <c r="D1" s="369"/>
      <c r="E1" s="369"/>
      <c r="F1" s="2203"/>
      <c r="G1" s="1600"/>
      <c r="H1" s="110" t="s">
        <v>91</v>
      </c>
    </row>
    <row r="2" customFormat="false" ht="15.75" hidden="false" customHeight="true" outlineLevel="0" collapsed="false">
      <c r="A2" s="637" t="s">
        <v>224</v>
      </c>
      <c r="B2" s="2204"/>
      <c r="C2" s="2203"/>
      <c r="D2" s="2203"/>
      <c r="E2" s="2203"/>
      <c r="F2" s="2203"/>
      <c r="G2" s="1600"/>
      <c r="H2" s="110" t="s">
        <v>93</v>
      </c>
    </row>
    <row r="3" customFormat="false" ht="12" hidden="false" customHeight="true" outlineLevel="0" collapsed="false">
      <c r="A3" s="369" t="s">
        <v>1963</v>
      </c>
      <c r="B3" s="2204"/>
      <c r="C3" s="2203"/>
      <c r="D3" s="2203"/>
      <c r="E3" s="2203"/>
      <c r="F3" s="2203"/>
      <c r="G3" s="1600"/>
      <c r="H3" s="110" t="s">
        <v>94</v>
      </c>
    </row>
    <row r="4" customFormat="false" ht="12.75" hidden="false" customHeight="true" outlineLevel="0" collapsed="false">
      <c r="A4" s="2204"/>
      <c r="B4" s="2204"/>
      <c r="C4" s="2203"/>
      <c r="D4" s="2203"/>
      <c r="E4" s="2203"/>
      <c r="F4" s="2203"/>
      <c r="G4" s="2205"/>
      <c r="H4" s="1518"/>
    </row>
    <row r="5" customFormat="false" ht="12" hidden="false" customHeight="true" outlineLevel="0" collapsed="false">
      <c r="A5" s="2206" t="s">
        <v>1907</v>
      </c>
      <c r="B5" s="2206"/>
      <c r="C5" s="2207" t="s">
        <v>1908</v>
      </c>
      <c r="D5" s="2208" t="s">
        <v>1909</v>
      </c>
      <c r="E5" s="2208"/>
      <c r="F5" s="2208"/>
      <c r="G5" s="2208"/>
      <c r="H5" s="2208"/>
    </row>
    <row r="6" customFormat="false" ht="12" hidden="false" customHeight="true" outlineLevel="0" collapsed="false">
      <c r="A6" s="2206"/>
      <c r="B6" s="2206"/>
      <c r="C6" s="2207"/>
      <c r="D6" s="2209" t="s">
        <v>1910</v>
      </c>
      <c r="E6" s="2209"/>
      <c r="F6" s="2209"/>
      <c r="G6" s="2210" t="s">
        <v>1911</v>
      </c>
      <c r="H6" s="2211" t="s">
        <v>1912</v>
      </c>
    </row>
    <row r="7" customFormat="false" ht="38.25" hidden="false" customHeight="true" outlineLevel="0" collapsed="false">
      <c r="A7" s="2206"/>
      <c r="B7" s="2206"/>
      <c r="C7" s="2207"/>
      <c r="D7" s="2212" t="s">
        <v>1913</v>
      </c>
      <c r="E7" s="2212" t="s">
        <v>1914</v>
      </c>
      <c r="F7" s="2212" t="s">
        <v>1915</v>
      </c>
      <c r="G7" s="2210"/>
      <c r="H7" s="2211"/>
    </row>
    <row r="8" customFormat="false" ht="13.5" hidden="false" customHeight="true" outlineLevel="0" collapsed="false">
      <c r="A8" s="2213"/>
      <c r="B8" s="2214" t="s">
        <v>1964</v>
      </c>
      <c r="C8" s="2214" t="s">
        <v>1917</v>
      </c>
      <c r="D8" s="2215"/>
      <c r="E8" s="2215"/>
      <c r="F8" s="2215" t="s">
        <v>1929</v>
      </c>
      <c r="G8" s="2216" t="s">
        <v>1925</v>
      </c>
      <c r="H8" s="2217" t="s">
        <v>1925</v>
      </c>
    </row>
    <row r="9" customFormat="false" ht="12.75" hidden="false" customHeight="true" outlineLevel="0" collapsed="false">
      <c r="A9" s="2213"/>
      <c r="B9" s="2214" t="s">
        <v>1964</v>
      </c>
      <c r="C9" s="2214" t="s">
        <v>1918</v>
      </c>
      <c r="D9" s="2215"/>
      <c r="E9" s="2215"/>
      <c r="F9" s="2215" t="s">
        <v>1929</v>
      </c>
      <c r="G9" s="2216" t="s">
        <v>1925</v>
      </c>
      <c r="H9" s="2217" t="s">
        <v>1925</v>
      </c>
    </row>
    <row r="10" customFormat="false" ht="12.75" hidden="false" customHeight="true" outlineLevel="0" collapsed="false">
      <c r="A10" s="2213"/>
      <c r="B10" s="2214" t="s">
        <v>1964</v>
      </c>
      <c r="C10" s="2214" t="s">
        <v>1919</v>
      </c>
      <c r="D10" s="2215"/>
      <c r="E10" s="2215"/>
      <c r="F10" s="2215"/>
      <c r="G10" s="2216" t="s">
        <v>1925</v>
      </c>
      <c r="H10" s="2217" t="s">
        <v>1925</v>
      </c>
    </row>
    <row r="11" customFormat="false" ht="12.75" hidden="false" customHeight="true" outlineLevel="0" collapsed="false">
      <c r="A11" s="2213"/>
      <c r="B11" s="2214" t="s">
        <v>1965</v>
      </c>
      <c r="C11" s="2214" t="s">
        <v>1917</v>
      </c>
      <c r="D11" s="2215"/>
      <c r="E11" s="2215" t="s">
        <v>1929</v>
      </c>
      <c r="F11" s="2215" t="s">
        <v>1929</v>
      </c>
      <c r="G11" s="2216"/>
      <c r="H11" s="2217"/>
    </row>
    <row r="12" customFormat="false" ht="12.75" hidden="false" customHeight="true" outlineLevel="0" collapsed="false">
      <c r="A12" s="2213"/>
      <c r="B12" s="2214" t="s">
        <v>1965</v>
      </c>
      <c r="C12" s="2214" t="s">
        <v>1918</v>
      </c>
      <c r="D12" s="2215"/>
      <c r="E12" s="2215"/>
      <c r="F12" s="2215" t="s">
        <v>1929</v>
      </c>
      <c r="G12" s="2216"/>
      <c r="H12" s="2217"/>
    </row>
    <row r="13" customFormat="false" ht="12.75" hidden="false" customHeight="true" outlineLevel="0" collapsed="false">
      <c r="A13" s="2213"/>
      <c r="B13" s="2214" t="s">
        <v>1965</v>
      </c>
      <c r="C13" s="2214" t="s">
        <v>1919</v>
      </c>
      <c r="D13" s="2215"/>
      <c r="E13" s="2215" t="s">
        <v>1929</v>
      </c>
      <c r="F13" s="2215" t="s">
        <v>1929</v>
      </c>
      <c r="G13" s="2216"/>
      <c r="H13" s="2217"/>
    </row>
    <row r="14" customFormat="false" ht="12.75" hidden="false" customHeight="true" outlineLevel="0" collapsed="false">
      <c r="A14" s="2213"/>
      <c r="B14" s="2214" t="s">
        <v>1966</v>
      </c>
      <c r="C14" s="2214" t="s">
        <v>1917</v>
      </c>
      <c r="D14" s="2215"/>
      <c r="E14" s="2215"/>
      <c r="F14" s="2215" t="s">
        <v>1933</v>
      </c>
      <c r="G14" s="2216"/>
      <c r="H14" s="2217"/>
    </row>
    <row r="15" customFormat="false" ht="12.75" hidden="false" customHeight="true" outlineLevel="0" collapsed="false">
      <c r="A15" s="2213"/>
      <c r="B15" s="2214" t="s">
        <v>1966</v>
      </c>
      <c r="C15" s="2214" t="s">
        <v>1918</v>
      </c>
      <c r="D15" s="2215"/>
      <c r="E15" s="2215"/>
      <c r="F15" s="2215" t="s">
        <v>1933</v>
      </c>
      <c r="G15" s="2216"/>
      <c r="H15" s="2217"/>
    </row>
    <row r="16" customFormat="false" ht="12.75" hidden="false" customHeight="true" outlineLevel="0" collapsed="false">
      <c r="A16" s="2213"/>
      <c r="B16" s="2214" t="s">
        <v>1966</v>
      </c>
      <c r="C16" s="2214" t="s">
        <v>1919</v>
      </c>
      <c r="D16" s="2215"/>
      <c r="E16" s="2215"/>
      <c r="F16" s="2215" t="s">
        <v>1933</v>
      </c>
      <c r="G16" s="2216"/>
      <c r="H16" s="2217"/>
      <c r="I16" s="263"/>
    </row>
    <row r="17" customFormat="false" ht="12.75" hidden="false" customHeight="true" outlineLevel="0" collapsed="false">
      <c r="A17" s="2213"/>
      <c r="B17" s="2214" t="s">
        <v>1967</v>
      </c>
      <c r="C17" s="2214" t="s">
        <v>1917</v>
      </c>
      <c r="D17" s="2215"/>
      <c r="E17" s="2215"/>
      <c r="F17" s="2215" t="s">
        <v>1929</v>
      </c>
      <c r="G17" s="2216"/>
      <c r="H17" s="2217"/>
    </row>
    <row r="18" customFormat="false" ht="12.75" hidden="false" customHeight="true" outlineLevel="0" collapsed="false">
      <c r="A18" s="2213"/>
      <c r="B18" s="2214" t="s">
        <v>1967</v>
      </c>
      <c r="C18" s="2214" t="s">
        <v>1918</v>
      </c>
      <c r="D18" s="2215"/>
      <c r="E18" s="2215"/>
      <c r="F18" s="2215" t="s">
        <v>1929</v>
      </c>
      <c r="G18" s="2216"/>
      <c r="H18" s="2217"/>
    </row>
    <row r="19" customFormat="false" ht="12.75" hidden="false" customHeight="true" outlineLevel="0" collapsed="false">
      <c r="A19" s="2213"/>
      <c r="B19" s="2214" t="s">
        <v>1967</v>
      </c>
      <c r="C19" s="2214" t="s">
        <v>1919</v>
      </c>
      <c r="D19" s="2215"/>
      <c r="E19" s="2215"/>
      <c r="F19" s="2215"/>
      <c r="G19" s="2216"/>
      <c r="H19" s="2217"/>
    </row>
    <row r="20" customFormat="false" ht="12.75" hidden="false" customHeight="true" outlineLevel="0" collapsed="false">
      <c r="A20" s="2213"/>
      <c r="B20" s="2214" t="s">
        <v>1968</v>
      </c>
      <c r="C20" s="2214" t="s">
        <v>1917</v>
      </c>
      <c r="D20" s="2215"/>
      <c r="E20" s="2215"/>
      <c r="F20" s="2215"/>
      <c r="G20" s="2216"/>
      <c r="H20" s="2217"/>
    </row>
    <row r="21" customFormat="false" ht="12.75" hidden="false" customHeight="true" outlineLevel="0" collapsed="false">
      <c r="A21" s="2213"/>
      <c r="B21" s="2214" t="s">
        <v>1968</v>
      </c>
      <c r="C21" s="2214" t="s">
        <v>1918</v>
      </c>
      <c r="D21" s="2215"/>
      <c r="E21" s="2215"/>
      <c r="F21" s="2215"/>
      <c r="G21" s="2216"/>
      <c r="H21" s="2217"/>
    </row>
    <row r="22" customFormat="false" ht="12.75" hidden="false" customHeight="true" outlineLevel="0" collapsed="false">
      <c r="A22" s="2213"/>
      <c r="B22" s="2214" t="s">
        <v>1968</v>
      </c>
      <c r="C22" s="2214" t="s">
        <v>1919</v>
      </c>
      <c r="D22" s="2215"/>
      <c r="E22" s="2215"/>
      <c r="F22" s="2215"/>
      <c r="G22" s="2216"/>
      <c r="H22" s="2217"/>
    </row>
    <row r="23" customFormat="false" ht="12.75" hidden="false" customHeight="true" outlineLevel="0" collapsed="false">
      <c r="A23" s="2213"/>
      <c r="B23" s="2214" t="s">
        <v>1969</v>
      </c>
      <c r="C23" s="2214" t="s">
        <v>1917</v>
      </c>
      <c r="D23" s="2215"/>
      <c r="E23" s="2215"/>
      <c r="F23" s="2215" t="s">
        <v>1929</v>
      </c>
      <c r="G23" s="2216"/>
      <c r="H23" s="2217"/>
    </row>
    <row r="24" customFormat="false" ht="12.75" hidden="false" customHeight="true" outlineLevel="0" collapsed="false">
      <c r="A24" s="2213"/>
      <c r="B24" s="2214" t="s">
        <v>1969</v>
      </c>
      <c r="C24" s="2214" t="s">
        <v>1918</v>
      </c>
      <c r="D24" s="2215"/>
      <c r="E24" s="2215"/>
      <c r="F24" s="2215" t="s">
        <v>1929</v>
      </c>
      <c r="G24" s="2216"/>
      <c r="H24" s="2217"/>
    </row>
    <row r="25" customFormat="false" ht="12.75" hidden="false" customHeight="true" outlineLevel="0" collapsed="false">
      <c r="A25" s="2213"/>
      <c r="B25" s="2214" t="s">
        <v>1969</v>
      </c>
      <c r="C25" s="2214" t="s">
        <v>1919</v>
      </c>
      <c r="D25" s="2215"/>
      <c r="E25" s="2215"/>
      <c r="F25" s="2215" t="s">
        <v>1929</v>
      </c>
      <c r="G25" s="2216"/>
      <c r="H25" s="2217"/>
    </row>
    <row r="26" customFormat="false" ht="12.75" hidden="false" customHeight="true" outlineLevel="0" collapsed="false">
      <c r="A26" s="2213"/>
      <c r="B26" s="2214" t="s">
        <v>1970</v>
      </c>
      <c r="C26" s="2214" t="s">
        <v>1917</v>
      </c>
      <c r="D26" s="2215"/>
      <c r="E26" s="2215"/>
      <c r="F26" s="2215"/>
      <c r="G26" s="2216"/>
      <c r="H26" s="2217"/>
    </row>
    <row r="27" customFormat="false" ht="12.75" hidden="false" customHeight="true" outlineLevel="0" collapsed="false">
      <c r="A27" s="2213"/>
      <c r="B27" s="2214" t="s">
        <v>1970</v>
      </c>
      <c r="C27" s="2214" t="s">
        <v>1918</v>
      </c>
      <c r="D27" s="2215"/>
      <c r="E27" s="2215"/>
      <c r="F27" s="2215"/>
      <c r="G27" s="2216"/>
      <c r="H27" s="2217"/>
    </row>
    <row r="28" customFormat="false" ht="12.75" hidden="false" customHeight="true" outlineLevel="0" collapsed="false">
      <c r="A28" s="2213"/>
      <c r="B28" s="2214" t="s">
        <v>1970</v>
      </c>
      <c r="C28" s="2214" t="s">
        <v>1919</v>
      </c>
      <c r="D28" s="2215"/>
      <c r="E28" s="2215"/>
      <c r="F28" s="2215"/>
      <c r="G28" s="2216"/>
      <c r="H28" s="2217"/>
    </row>
    <row r="29" customFormat="false" ht="12.75" hidden="false" customHeight="true" outlineLevel="0" collapsed="false">
      <c r="A29" s="2213"/>
      <c r="B29" s="2214" t="s">
        <v>1971</v>
      </c>
      <c r="C29" s="2214" t="s">
        <v>1917</v>
      </c>
      <c r="D29" s="2215"/>
      <c r="E29" s="2215"/>
      <c r="F29" s="2215" t="s">
        <v>1933</v>
      </c>
      <c r="G29" s="2216"/>
      <c r="H29" s="2217"/>
    </row>
    <row r="30" customFormat="false" ht="12.75" hidden="false" customHeight="true" outlineLevel="0" collapsed="false">
      <c r="A30" s="2213"/>
      <c r="B30" s="2214" t="s">
        <v>1971</v>
      </c>
      <c r="C30" s="2214" t="s">
        <v>1918</v>
      </c>
      <c r="D30" s="2215"/>
      <c r="E30" s="2215"/>
      <c r="F30" s="2215" t="s">
        <v>1933</v>
      </c>
      <c r="G30" s="2216"/>
      <c r="H30" s="2217"/>
    </row>
    <row r="31" customFormat="false" ht="12.75" hidden="false" customHeight="true" outlineLevel="0" collapsed="false">
      <c r="A31" s="2213"/>
      <c r="B31" s="2214" t="s">
        <v>1971</v>
      </c>
      <c r="C31" s="2214" t="s">
        <v>1919</v>
      </c>
      <c r="D31" s="2215"/>
      <c r="E31" s="2215"/>
      <c r="F31" s="2215" t="s">
        <v>1933</v>
      </c>
      <c r="G31" s="2216"/>
      <c r="H31" s="2217"/>
    </row>
    <row r="32" customFormat="false" ht="12.75" hidden="false" customHeight="true" outlineLevel="0" collapsed="false">
      <c r="A32" s="2213"/>
      <c r="B32" s="2214" t="s">
        <v>1972</v>
      </c>
      <c r="C32" s="2214" t="s">
        <v>1917</v>
      </c>
      <c r="D32" s="2215"/>
      <c r="E32" s="2215"/>
      <c r="F32" s="2215" t="s">
        <v>1929</v>
      </c>
      <c r="G32" s="2216"/>
      <c r="H32" s="2217"/>
    </row>
    <row r="33" customFormat="false" ht="12.75" hidden="false" customHeight="true" outlineLevel="0" collapsed="false">
      <c r="A33" s="2213"/>
      <c r="B33" s="2214" t="s">
        <v>1972</v>
      </c>
      <c r="C33" s="2214" t="s">
        <v>1918</v>
      </c>
      <c r="D33" s="2215"/>
      <c r="E33" s="2215"/>
      <c r="F33" s="2215" t="s">
        <v>1929</v>
      </c>
      <c r="G33" s="2216"/>
      <c r="H33" s="2217"/>
    </row>
    <row r="34" customFormat="false" ht="12.75" hidden="false" customHeight="true" outlineLevel="0" collapsed="false">
      <c r="A34" s="2213"/>
      <c r="B34" s="2214" t="s">
        <v>1972</v>
      </c>
      <c r="C34" s="2214" t="s">
        <v>1919</v>
      </c>
      <c r="D34" s="2215"/>
      <c r="E34" s="2215"/>
      <c r="F34" s="2215" t="s">
        <v>1929</v>
      </c>
      <c r="G34" s="2216"/>
      <c r="H34" s="2217"/>
    </row>
    <row r="35" customFormat="false" ht="12.75" hidden="false" customHeight="true" outlineLevel="0" collapsed="false">
      <c r="A35" s="2213"/>
      <c r="B35" s="2214" t="s">
        <v>1973</v>
      </c>
      <c r="C35" s="2214" t="s">
        <v>1917</v>
      </c>
      <c r="D35" s="2215"/>
      <c r="E35" s="2215"/>
      <c r="F35" s="2215"/>
      <c r="G35" s="2216"/>
      <c r="H35" s="2217" t="s">
        <v>1929</v>
      </c>
    </row>
    <row r="36" customFormat="false" ht="12.75" hidden="false" customHeight="true" outlineLevel="0" collapsed="false">
      <c r="A36" s="2213"/>
      <c r="B36" s="2214" t="s">
        <v>1973</v>
      </c>
      <c r="C36" s="2214" t="s">
        <v>1918</v>
      </c>
      <c r="D36" s="2215"/>
      <c r="E36" s="2215"/>
      <c r="F36" s="2215"/>
      <c r="G36" s="2216"/>
      <c r="H36" s="2217" t="s">
        <v>1929</v>
      </c>
    </row>
    <row r="37" customFormat="false" ht="12.75" hidden="false" customHeight="true" outlineLevel="0" collapsed="false">
      <c r="A37" s="2213"/>
      <c r="B37" s="2214" t="s">
        <v>1973</v>
      </c>
      <c r="C37" s="2214" t="s">
        <v>1919</v>
      </c>
      <c r="D37" s="2215"/>
      <c r="E37" s="2215"/>
      <c r="F37" s="2215"/>
      <c r="G37" s="2216"/>
      <c r="H37" s="2217" t="s">
        <v>1929</v>
      </c>
    </row>
    <row r="38" customFormat="false" ht="12.75" hidden="false" customHeight="true" outlineLevel="0" collapsed="false">
      <c r="A38" s="2213"/>
      <c r="B38" s="2214" t="s">
        <v>1974</v>
      </c>
      <c r="C38" s="2214" t="s">
        <v>1917</v>
      </c>
      <c r="D38" s="2215"/>
      <c r="E38" s="2215"/>
      <c r="F38" s="2215" t="s">
        <v>1975</v>
      </c>
      <c r="G38" s="2216"/>
      <c r="H38" s="2217"/>
    </row>
    <row r="39" customFormat="false" ht="12.75" hidden="false" customHeight="true" outlineLevel="0" collapsed="false">
      <c r="A39" s="2213"/>
      <c r="B39" s="2214" t="s">
        <v>1974</v>
      </c>
      <c r="C39" s="2214" t="s">
        <v>1918</v>
      </c>
      <c r="D39" s="2215"/>
      <c r="E39" s="2215"/>
      <c r="F39" s="2215" t="s">
        <v>1975</v>
      </c>
      <c r="G39" s="2216"/>
      <c r="H39" s="2217"/>
    </row>
    <row r="40" customFormat="false" ht="12.75" hidden="false" customHeight="true" outlineLevel="0" collapsed="false">
      <c r="A40" s="2213"/>
      <c r="B40" s="2214" t="s">
        <v>1974</v>
      </c>
      <c r="C40" s="2214" t="s">
        <v>1919</v>
      </c>
      <c r="D40" s="2215"/>
      <c r="E40" s="2215"/>
      <c r="F40" s="2215" t="s">
        <v>1975</v>
      </c>
      <c r="G40" s="2216"/>
      <c r="H40" s="2217"/>
    </row>
    <row r="41" customFormat="false" ht="12.75" hidden="false" customHeight="true" outlineLevel="0" collapsed="false">
      <c r="A41" s="2213"/>
      <c r="B41" s="2214" t="s">
        <v>1976</v>
      </c>
      <c r="C41" s="2214" t="s">
        <v>1917</v>
      </c>
      <c r="D41" s="2215"/>
      <c r="E41" s="2215"/>
      <c r="F41" s="2215" t="s">
        <v>1929</v>
      </c>
      <c r="G41" s="2216"/>
      <c r="H41" s="2217"/>
    </row>
    <row r="42" customFormat="false" ht="12.75" hidden="false" customHeight="true" outlineLevel="0" collapsed="false">
      <c r="A42" s="2213"/>
      <c r="B42" s="2214" t="s">
        <v>1976</v>
      </c>
      <c r="C42" s="2214" t="s">
        <v>1918</v>
      </c>
      <c r="D42" s="2215"/>
      <c r="E42" s="2215"/>
      <c r="F42" s="2215"/>
      <c r="G42" s="2216"/>
      <c r="H42" s="2217"/>
    </row>
    <row r="43" customFormat="false" ht="12.75" hidden="false" customHeight="true" outlineLevel="0" collapsed="false">
      <c r="A43" s="2213"/>
      <c r="B43" s="2214" t="s">
        <v>1976</v>
      </c>
      <c r="C43" s="2214" t="s">
        <v>1919</v>
      </c>
      <c r="D43" s="2215"/>
      <c r="E43" s="2215"/>
      <c r="F43" s="2215" t="s">
        <v>1929</v>
      </c>
      <c r="G43" s="2216"/>
      <c r="H43" s="2217"/>
    </row>
    <row r="44" customFormat="false" ht="12.75" hidden="false" customHeight="true" outlineLevel="0" collapsed="false">
      <c r="A44" s="2213"/>
      <c r="B44" s="2214" t="s">
        <v>1977</v>
      </c>
      <c r="C44" s="2214" t="s">
        <v>1917</v>
      </c>
      <c r="D44" s="2215"/>
      <c r="E44" s="2215"/>
      <c r="F44" s="2215" t="s">
        <v>1933</v>
      </c>
      <c r="G44" s="2216"/>
      <c r="H44" s="2217"/>
    </row>
    <row r="45" customFormat="false" ht="12.75" hidden="false" customHeight="true" outlineLevel="0" collapsed="false">
      <c r="A45" s="2213"/>
      <c r="B45" s="2214" t="s">
        <v>1977</v>
      </c>
      <c r="C45" s="2214" t="s">
        <v>1918</v>
      </c>
      <c r="D45" s="2215"/>
      <c r="E45" s="2215"/>
      <c r="F45" s="2215" t="s">
        <v>1933</v>
      </c>
      <c r="G45" s="2216"/>
      <c r="H45" s="2217"/>
    </row>
    <row r="46" customFormat="false" ht="12.75" hidden="false" customHeight="true" outlineLevel="0" collapsed="false">
      <c r="A46" s="2213"/>
      <c r="B46" s="2214" t="s">
        <v>1977</v>
      </c>
      <c r="C46" s="2214" t="s">
        <v>1919</v>
      </c>
      <c r="D46" s="2215"/>
      <c r="E46" s="2215"/>
      <c r="F46" s="2215" t="s">
        <v>1933</v>
      </c>
      <c r="G46" s="2216"/>
      <c r="H46" s="2217"/>
    </row>
    <row r="47" customFormat="false" ht="12.75" hidden="false" customHeight="true" outlineLevel="0" collapsed="false">
      <c r="A47" s="2213"/>
      <c r="B47" s="2214" t="s">
        <v>1978</v>
      </c>
      <c r="C47" s="2214" t="s">
        <v>1917</v>
      </c>
      <c r="D47" s="2215"/>
      <c r="E47" s="2215"/>
      <c r="F47" s="2215" t="s">
        <v>1929</v>
      </c>
      <c r="G47" s="2216"/>
      <c r="H47" s="2217"/>
    </row>
    <row r="48" customFormat="false" ht="12.75" hidden="false" customHeight="true" outlineLevel="0" collapsed="false">
      <c r="A48" s="2213"/>
      <c r="B48" s="2214" t="s">
        <v>1978</v>
      </c>
      <c r="C48" s="2214" t="s">
        <v>1918</v>
      </c>
      <c r="D48" s="2215"/>
      <c r="E48" s="2215"/>
      <c r="F48" s="2215" t="s">
        <v>1929</v>
      </c>
      <c r="G48" s="2216"/>
      <c r="H48" s="2217"/>
    </row>
    <row r="49" customFormat="false" ht="12.75" hidden="false" customHeight="true" outlineLevel="0" collapsed="false">
      <c r="A49" s="2213"/>
      <c r="B49" s="2214" t="s">
        <v>1978</v>
      </c>
      <c r="C49" s="2214" t="s">
        <v>1919</v>
      </c>
      <c r="D49" s="2215"/>
      <c r="E49" s="2215"/>
      <c r="F49" s="2215" t="s">
        <v>1929</v>
      </c>
      <c r="G49" s="2216"/>
      <c r="H49" s="2217"/>
    </row>
    <row r="50" customFormat="false" ht="12.75" hidden="false" customHeight="true" outlineLevel="0" collapsed="false">
      <c r="A50" s="2213"/>
      <c r="B50" s="2214" t="s">
        <v>1979</v>
      </c>
      <c r="C50" s="2214" t="s">
        <v>1917</v>
      </c>
      <c r="D50" s="2215"/>
      <c r="E50" s="2215"/>
      <c r="F50" s="2215"/>
      <c r="G50" s="2216"/>
      <c r="H50" s="2217" t="s">
        <v>1929</v>
      </c>
    </row>
    <row r="51" customFormat="false" ht="12.75" hidden="false" customHeight="true" outlineLevel="0" collapsed="false">
      <c r="A51" s="2213"/>
      <c r="B51" s="2214" t="s">
        <v>1979</v>
      </c>
      <c r="C51" s="2214" t="s">
        <v>1918</v>
      </c>
      <c r="D51" s="2215"/>
      <c r="E51" s="2215"/>
      <c r="F51" s="2215"/>
      <c r="G51" s="2216"/>
      <c r="H51" s="2217" t="s">
        <v>1929</v>
      </c>
    </row>
    <row r="52" customFormat="false" ht="12.75" hidden="false" customHeight="true" outlineLevel="0" collapsed="false">
      <c r="A52" s="2213"/>
      <c r="B52" s="2214" t="s">
        <v>1979</v>
      </c>
      <c r="C52" s="2214" t="s">
        <v>1919</v>
      </c>
      <c r="D52" s="2215"/>
      <c r="E52" s="2215"/>
      <c r="F52" s="2215"/>
      <c r="G52" s="2216"/>
      <c r="H52" s="2217" t="s">
        <v>1929</v>
      </c>
    </row>
    <row r="53" customFormat="false" ht="12.75" hidden="false" customHeight="true" outlineLevel="0" collapsed="false">
      <c r="A53" s="2213"/>
      <c r="B53" s="2214" t="s">
        <v>1980</v>
      </c>
      <c r="C53" s="2214" t="s">
        <v>1917</v>
      </c>
      <c r="D53" s="2215"/>
      <c r="E53" s="2215"/>
      <c r="F53" s="2215"/>
      <c r="G53" s="2216"/>
      <c r="H53" s="2217"/>
    </row>
    <row r="54" customFormat="false" ht="12.75" hidden="false" customHeight="true" outlineLevel="0" collapsed="false">
      <c r="A54" s="2213"/>
      <c r="B54" s="2214" t="s">
        <v>1980</v>
      </c>
      <c r="C54" s="2214" t="s">
        <v>1918</v>
      </c>
      <c r="D54" s="2215"/>
      <c r="E54" s="2215"/>
      <c r="F54" s="2215"/>
      <c r="G54" s="2216"/>
      <c r="H54" s="2217"/>
    </row>
    <row r="55" customFormat="false" ht="12.75" hidden="false" customHeight="true" outlineLevel="0" collapsed="false">
      <c r="A55" s="2213"/>
      <c r="B55" s="2214" t="s">
        <v>1980</v>
      </c>
      <c r="C55" s="2214" t="s">
        <v>1919</v>
      </c>
      <c r="D55" s="2215"/>
      <c r="E55" s="2215"/>
      <c r="F55" s="2215"/>
      <c r="G55" s="2216"/>
      <c r="H55" s="2217"/>
    </row>
    <row r="56" customFormat="false" ht="12.75" hidden="false" customHeight="true" outlineLevel="0" collapsed="false">
      <c r="A56" s="2213"/>
      <c r="B56" s="2214" t="s">
        <v>1981</v>
      </c>
      <c r="C56" s="2214" t="s">
        <v>1917</v>
      </c>
      <c r="D56" s="2215"/>
      <c r="E56" s="2215"/>
      <c r="F56" s="2215"/>
      <c r="G56" s="2216"/>
      <c r="H56" s="2217"/>
    </row>
    <row r="57" customFormat="false" ht="13.5" hidden="false" customHeight="true" outlineLevel="0" collapsed="false">
      <c r="A57" s="2213"/>
      <c r="B57" s="2214" t="s">
        <v>1981</v>
      </c>
      <c r="C57" s="2214" t="s">
        <v>1918</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5</v>
      </c>
      <c r="B1" s="369"/>
      <c r="C1" s="369"/>
      <c r="D1" s="369"/>
      <c r="E1" s="369"/>
      <c r="F1" s="2203"/>
      <c r="G1" s="1600"/>
      <c r="H1" s="110" t="s">
        <v>91</v>
      </c>
    </row>
    <row r="2" customFormat="false" ht="15.75" hidden="false" customHeight="true" outlineLevel="0" collapsed="false">
      <c r="A2" s="637" t="s">
        <v>224</v>
      </c>
      <c r="B2" s="2204"/>
      <c r="C2" s="2203"/>
      <c r="D2" s="2203"/>
      <c r="E2" s="2203"/>
      <c r="F2" s="2203"/>
      <c r="G2" s="1600"/>
      <c r="H2" s="110" t="s">
        <v>93</v>
      </c>
    </row>
    <row r="3" customFormat="false" ht="12" hidden="false" customHeight="true" outlineLevel="0" collapsed="false">
      <c r="A3" s="369" t="s">
        <v>1982</v>
      </c>
      <c r="B3" s="2204"/>
      <c r="C3" s="2203"/>
      <c r="D3" s="2203"/>
      <c r="E3" s="2203"/>
      <c r="F3" s="2203"/>
      <c r="G3" s="1600"/>
      <c r="H3" s="110" t="s">
        <v>94</v>
      </c>
    </row>
    <row r="4" customFormat="false" ht="12.75" hidden="false" customHeight="true" outlineLevel="0" collapsed="false">
      <c r="A4" s="2204"/>
      <c r="B4" s="2204"/>
      <c r="C4" s="2203"/>
      <c r="D4" s="2203"/>
      <c r="E4" s="2203"/>
      <c r="F4" s="2203"/>
      <c r="G4" s="2205"/>
      <c r="H4" s="1518"/>
    </row>
    <row r="5" customFormat="false" ht="12" hidden="false" customHeight="true" outlineLevel="0" collapsed="false">
      <c r="A5" s="2206" t="s">
        <v>1907</v>
      </c>
      <c r="B5" s="2206"/>
      <c r="C5" s="2207" t="s">
        <v>1908</v>
      </c>
      <c r="D5" s="2208" t="s">
        <v>1909</v>
      </c>
      <c r="E5" s="2208"/>
      <c r="F5" s="2208"/>
      <c r="G5" s="2208"/>
      <c r="H5" s="2208"/>
    </row>
    <row r="6" customFormat="false" ht="12" hidden="false" customHeight="true" outlineLevel="0" collapsed="false">
      <c r="A6" s="2206"/>
      <c r="B6" s="2206"/>
      <c r="C6" s="2207"/>
      <c r="D6" s="2209" t="s">
        <v>1910</v>
      </c>
      <c r="E6" s="2209"/>
      <c r="F6" s="2209"/>
      <c r="G6" s="2210" t="s">
        <v>1911</v>
      </c>
      <c r="H6" s="2211" t="s">
        <v>1912</v>
      </c>
    </row>
    <row r="7" customFormat="false" ht="38.25" hidden="false" customHeight="true" outlineLevel="0" collapsed="false">
      <c r="A7" s="2206"/>
      <c r="B7" s="2206"/>
      <c r="C7" s="2207"/>
      <c r="D7" s="2212" t="s">
        <v>1913</v>
      </c>
      <c r="E7" s="2212" t="s">
        <v>1914</v>
      </c>
      <c r="F7" s="2212" t="s">
        <v>1915</v>
      </c>
      <c r="G7" s="2210"/>
      <c r="H7" s="2211"/>
    </row>
    <row r="8" customFormat="false" ht="13.5" hidden="false" customHeight="true" outlineLevel="0" collapsed="false">
      <c r="A8" s="2213"/>
      <c r="B8" s="2214" t="s">
        <v>1981</v>
      </c>
      <c r="C8" s="2214" t="s">
        <v>1919</v>
      </c>
      <c r="D8" s="2215"/>
      <c r="E8" s="2215"/>
      <c r="F8" s="2215"/>
      <c r="G8" s="2216"/>
      <c r="H8" s="2217"/>
    </row>
    <row r="9" customFormat="false" ht="12.75" hidden="false" customHeight="true" outlineLevel="0" collapsed="false">
      <c r="A9" s="2213"/>
      <c r="B9" s="2214" t="s">
        <v>1983</v>
      </c>
      <c r="C9" s="2214" t="s">
        <v>1917</v>
      </c>
      <c r="D9" s="2215"/>
      <c r="E9" s="2215"/>
      <c r="F9" s="2215"/>
      <c r="G9" s="2216"/>
      <c r="H9" s="2217"/>
    </row>
    <row r="10" customFormat="false" ht="12.75" hidden="false" customHeight="true" outlineLevel="0" collapsed="false">
      <c r="A10" s="2213"/>
      <c r="B10" s="2214" t="s">
        <v>1983</v>
      </c>
      <c r="C10" s="2214" t="s">
        <v>1918</v>
      </c>
      <c r="D10" s="2215"/>
      <c r="E10" s="2215"/>
      <c r="F10" s="2215"/>
      <c r="G10" s="2216"/>
      <c r="H10" s="2217"/>
    </row>
    <row r="11" customFormat="false" ht="12.75" hidden="false" customHeight="true" outlineLevel="0" collapsed="false">
      <c r="A11" s="2213"/>
      <c r="B11" s="2214" t="s">
        <v>1983</v>
      </c>
      <c r="C11" s="2214" t="s">
        <v>1919</v>
      </c>
      <c r="D11" s="2215"/>
      <c r="E11" s="2215"/>
      <c r="F11" s="2215"/>
      <c r="G11" s="2216"/>
      <c r="H11" s="2217"/>
    </row>
    <row r="12" customFormat="false" ht="12.75" hidden="false" customHeight="true" outlineLevel="0" collapsed="false">
      <c r="A12" s="2213"/>
      <c r="B12" s="2214" t="s">
        <v>1984</v>
      </c>
      <c r="C12" s="2214" t="s">
        <v>1917</v>
      </c>
      <c r="D12" s="2215"/>
      <c r="E12" s="2215"/>
      <c r="F12" s="2215"/>
      <c r="G12" s="2216"/>
      <c r="H12" s="2217"/>
    </row>
    <row r="13" customFormat="false" ht="12.75" hidden="false" customHeight="true" outlineLevel="0" collapsed="false">
      <c r="A13" s="2213"/>
      <c r="B13" s="2214" t="s">
        <v>1984</v>
      </c>
      <c r="C13" s="2214" t="s">
        <v>1918</v>
      </c>
      <c r="D13" s="2215"/>
      <c r="E13" s="2215"/>
      <c r="F13" s="2215"/>
      <c r="G13" s="2216"/>
      <c r="H13" s="2217"/>
    </row>
    <row r="14" customFormat="false" ht="12.75" hidden="false" customHeight="true" outlineLevel="0" collapsed="false">
      <c r="A14" s="2213"/>
      <c r="B14" s="2214" t="s">
        <v>1984</v>
      </c>
      <c r="C14" s="2214" t="s">
        <v>1919</v>
      </c>
      <c r="D14" s="2215"/>
      <c r="E14" s="2215"/>
      <c r="F14" s="2215"/>
      <c r="G14" s="2216"/>
      <c r="H14" s="2217"/>
    </row>
    <row r="15" customFormat="false" ht="12.75" hidden="false" customHeight="true" outlineLevel="0" collapsed="false">
      <c r="A15" s="2213"/>
      <c r="B15" s="2214" t="s">
        <v>1985</v>
      </c>
      <c r="C15" s="2214" t="s">
        <v>1917</v>
      </c>
      <c r="D15" s="2215"/>
      <c r="E15" s="2215"/>
      <c r="F15" s="2215"/>
      <c r="G15" s="2216"/>
      <c r="H15" s="2217"/>
    </row>
    <row r="16" customFormat="false" ht="12.75" hidden="false" customHeight="true" outlineLevel="0" collapsed="false">
      <c r="A16" s="2213"/>
      <c r="B16" s="2214" t="s">
        <v>1985</v>
      </c>
      <c r="C16" s="2214" t="s">
        <v>1918</v>
      </c>
      <c r="D16" s="2215"/>
      <c r="E16" s="2215"/>
      <c r="F16" s="2215"/>
      <c r="G16" s="2216"/>
      <c r="H16" s="2217"/>
      <c r="I16" s="263"/>
    </row>
    <row r="17" customFormat="false" ht="12.75" hidden="false" customHeight="true" outlineLevel="0" collapsed="false">
      <c r="A17" s="2213"/>
      <c r="B17" s="2214" t="s">
        <v>1985</v>
      </c>
      <c r="C17" s="2214" t="s">
        <v>1919</v>
      </c>
      <c r="D17" s="2215"/>
      <c r="E17" s="2215"/>
      <c r="F17" s="2215"/>
      <c r="G17" s="2216"/>
      <c r="H17" s="2217"/>
    </row>
    <row r="18" customFormat="false" ht="12.75" hidden="false" customHeight="true" outlineLevel="0" collapsed="false">
      <c r="A18" s="2213" t="s">
        <v>1986</v>
      </c>
      <c r="B18" s="2214" t="s">
        <v>1837</v>
      </c>
      <c r="C18" s="2214" t="s">
        <v>1917</v>
      </c>
      <c r="D18" s="2215" t="s">
        <v>1925</v>
      </c>
      <c r="E18" s="2215" t="s">
        <v>1952</v>
      </c>
      <c r="F18" s="2215" t="s">
        <v>1987</v>
      </c>
      <c r="G18" s="2216" t="s">
        <v>1925</v>
      </c>
      <c r="H18" s="2217" t="s">
        <v>1925</v>
      </c>
    </row>
    <row r="19" customFormat="false" ht="12.75" hidden="false" customHeight="true" outlineLevel="0" collapsed="false">
      <c r="A19" s="2213" t="s">
        <v>1986</v>
      </c>
      <c r="B19" s="2214" t="s">
        <v>1837</v>
      </c>
      <c r="C19" s="2214" t="s">
        <v>1918</v>
      </c>
      <c r="D19" s="2215" t="s">
        <v>1925</v>
      </c>
      <c r="E19" s="2215" t="s">
        <v>1988</v>
      </c>
      <c r="F19" s="2215" t="s">
        <v>1989</v>
      </c>
      <c r="G19" s="2216" t="s">
        <v>1925</v>
      </c>
      <c r="H19" s="2217" t="s">
        <v>1925</v>
      </c>
    </row>
    <row r="20" customFormat="false" ht="12.75" hidden="false" customHeight="true" outlineLevel="0" collapsed="false">
      <c r="A20" s="2213" t="s">
        <v>1986</v>
      </c>
      <c r="B20" s="2214" t="s">
        <v>1837</v>
      </c>
      <c r="C20" s="2214" t="s">
        <v>1919</v>
      </c>
      <c r="D20" s="2215" t="s">
        <v>1925</v>
      </c>
      <c r="E20" s="2215" t="s">
        <v>1988</v>
      </c>
      <c r="F20" s="2215" t="s">
        <v>1990</v>
      </c>
      <c r="G20" s="2216" t="s">
        <v>1925</v>
      </c>
      <c r="H20" s="2217" t="s">
        <v>1925</v>
      </c>
    </row>
    <row r="21" customFormat="false" ht="12.75" hidden="false" customHeight="true" outlineLevel="0" collapsed="false">
      <c r="A21" s="2213"/>
      <c r="B21" s="2214" t="s">
        <v>1991</v>
      </c>
      <c r="C21" s="2214" t="s">
        <v>1917</v>
      </c>
      <c r="D21" s="2215" t="s">
        <v>1925</v>
      </c>
      <c r="E21" s="2215" t="s">
        <v>1930</v>
      </c>
      <c r="F21" s="2215"/>
      <c r="G21" s="2216"/>
      <c r="H21" s="2217" t="s">
        <v>1925</v>
      </c>
    </row>
    <row r="22" customFormat="false" ht="12.75" hidden="false" customHeight="true" outlineLevel="0" collapsed="false">
      <c r="A22" s="2213"/>
      <c r="B22" s="2214" t="s">
        <v>1991</v>
      </c>
      <c r="C22" s="2214" t="s">
        <v>1918</v>
      </c>
      <c r="D22" s="2215" t="s">
        <v>1925</v>
      </c>
      <c r="E22" s="2215" t="s">
        <v>1992</v>
      </c>
      <c r="F22" s="2215"/>
      <c r="G22" s="2216"/>
      <c r="H22" s="2217" t="s">
        <v>1925</v>
      </c>
    </row>
    <row r="23" customFormat="false" ht="12.75" hidden="false" customHeight="true" outlineLevel="0" collapsed="false">
      <c r="A23" s="2213"/>
      <c r="B23" s="2214" t="s">
        <v>1991</v>
      </c>
      <c r="C23" s="2214" t="s">
        <v>1919</v>
      </c>
      <c r="D23" s="2215" t="s">
        <v>1925</v>
      </c>
      <c r="E23" s="2215"/>
      <c r="F23" s="2215"/>
      <c r="G23" s="2216"/>
      <c r="H23" s="2217" t="s">
        <v>1925</v>
      </c>
    </row>
    <row r="24" customFormat="false" ht="12.75" hidden="false" customHeight="true" outlineLevel="0" collapsed="false">
      <c r="A24" s="2213"/>
      <c r="B24" s="2214" t="s">
        <v>1993</v>
      </c>
      <c r="C24" s="2214" t="s">
        <v>1917</v>
      </c>
      <c r="D24" s="2215" t="s">
        <v>1925</v>
      </c>
      <c r="E24" s="2215" t="s">
        <v>1929</v>
      </c>
      <c r="F24" s="2215" t="s">
        <v>1994</v>
      </c>
      <c r="G24" s="2216" t="s">
        <v>1925</v>
      </c>
      <c r="H24" s="2217" t="s">
        <v>1925</v>
      </c>
    </row>
    <row r="25" customFormat="false" ht="12.75" hidden="false" customHeight="true" outlineLevel="0" collapsed="false">
      <c r="A25" s="2213"/>
      <c r="B25" s="2214" t="s">
        <v>1993</v>
      </c>
      <c r="C25" s="2214" t="s">
        <v>1918</v>
      </c>
      <c r="D25" s="2215" t="s">
        <v>1925</v>
      </c>
      <c r="E25" s="2215" t="s">
        <v>1955</v>
      </c>
      <c r="F25" s="2215" t="s">
        <v>1955</v>
      </c>
      <c r="G25" s="2216" t="s">
        <v>1925</v>
      </c>
      <c r="H25" s="2217" t="s">
        <v>1925</v>
      </c>
    </row>
    <row r="26" customFormat="false" ht="12.75" hidden="false" customHeight="true" outlineLevel="0" collapsed="false">
      <c r="A26" s="2213"/>
      <c r="B26" s="2214" t="s">
        <v>1993</v>
      </c>
      <c r="C26" s="2214" t="s">
        <v>1919</v>
      </c>
      <c r="D26" s="2215" t="s">
        <v>1925</v>
      </c>
      <c r="E26" s="2215" t="s">
        <v>1955</v>
      </c>
      <c r="F26" s="2215" t="s">
        <v>1955</v>
      </c>
      <c r="G26" s="2216" t="s">
        <v>1925</v>
      </c>
      <c r="H26" s="2217" t="s">
        <v>1925</v>
      </c>
    </row>
    <row r="27" customFormat="false" ht="12.75" hidden="false" customHeight="true" outlineLevel="0" collapsed="false">
      <c r="A27" s="2213"/>
      <c r="B27" s="2214" t="s">
        <v>1995</v>
      </c>
      <c r="C27" s="2214" t="s">
        <v>1917</v>
      </c>
      <c r="D27" s="2215"/>
      <c r="E27" s="2215" t="s">
        <v>1929</v>
      </c>
      <c r="F27" s="2215" t="s">
        <v>1996</v>
      </c>
      <c r="G27" s="2216"/>
      <c r="H27" s="2217" t="s">
        <v>1997</v>
      </c>
    </row>
    <row r="28" customFormat="false" ht="12.75" hidden="false" customHeight="true" outlineLevel="0" collapsed="false">
      <c r="A28" s="2213"/>
      <c r="B28" s="2214" t="s">
        <v>1995</v>
      </c>
      <c r="C28" s="2214" t="s">
        <v>1918</v>
      </c>
      <c r="D28" s="2215" t="s">
        <v>1998</v>
      </c>
      <c r="E28" s="2215" t="s">
        <v>1999</v>
      </c>
      <c r="F28" s="2215" t="s">
        <v>2000</v>
      </c>
      <c r="G28" s="2216"/>
      <c r="H28" s="2217" t="s">
        <v>1997</v>
      </c>
    </row>
    <row r="29" customFormat="false" ht="12.75" hidden="false" customHeight="true" outlineLevel="0" collapsed="false">
      <c r="A29" s="2213"/>
      <c r="B29" s="2214" t="s">
        <v>1995</v>
      </c>
      <c r="C29" s="2214" t="s">
        <v>1919</v>
      </c>
      <c r="D29" s="2215" t="s">
        <v>1998</v>
      </c>
      <c r="E29" s="2215" t="s">
        <v>1999</v>
      </c>
      <c r="F29" s="2215" t="s">
        <v>2000</v>
      </c>
      <c r="G29" s="2216"/>
      <c r="H29" s="2217" t="s">
        <v>1997</v>
      </c>
    </row>
    <row r="30" customFormat="false" ht="12.75" hidden="false" customHeight="true" outlineLevel="0" collapsed="false">
      <c r="A30" s="2213"/>
      <c r="B30" s="2214" t="s">
        <v>2001</v>
      </c>
      <c r="C30" s="2214" t="s">
        <v>1917</v>
      </c>
      <c r="D30" s="2215"/>
      <c r="E30" s="2215" t="s">
        <v>1929</v>
      </c>
      <c r="F30" s="2215" t="s">
        <v>2002</v>
      </c>
      <c r="G30" s="2216"/>
      <c r="H30" s="2217"/>
    </row>
    <row r="31" customFormat="false" ht="12.75" hidden="false" customHeight="true" outlineLevel="0" collapsed="false">
      <c r="A31" s="2213"/>
      <c r="B31" s="2214" t="s">
        <v>2001</v>
      </c>
      <c r="C31" s="2214" t="s">
        <v>1918</v>
      </c>
      <c r="D31" s="2215" t="s">
        <v>1998</v>
      </c>
      <c r="E31" s="2215" t="s">
        <v>2003</v>
      </c>
      <c r="F31" s="2215" t="s">
        <v>2002</v>
      </c>
      <c r="G31" s="2216"/>
      <c r="H31" s="2217" t="s">
        <v>1925</v>
      </c>
    </row>
    <row r="32" customFormat="false" ht="12.75" hidden="false" customHeight="true" outlineLevel="0" collapsed="false">
      <c r="A32" s="2213"/>
      <c r="B32" s="2214" t="s">
        <v>2001</v>
      </c>
      <c r="C32" s="2214" t="s">
        <v>1919</v>
      </c>
      <c r="D32" s="2215" t="s">
        <v>1998</v>
      </c>
      <c r="E32" s="2215" t="s">
        <v>2003</v>
      </c>
      <c r="F32" s="2215" t="s">
        <v>2002</v>
      </c>
      <c r="G32" s="2216"/>
      <c r="H32" s="2217" t="s">
        <v>1925</v>
      </c>
    </row>
    <row r="33" customFormat="false" ht="12.75" hidden="false" customHeight="true" outlineLevel="0" collapsed="false">
      <c r="A33" s="2213"/>
      <c r="B33" s="2214" t="s">
        <v>2004</v>
      </c>
      <c r="C33" s="2214" t="s">
        <v>1917</v>
      </c>
      <c r="D33" s="2215"/>
      <c r="E33" s="2215"/>
      <c r="F33" s="2215" t="s">
        <v>2005</v>
      </c>
      <c r="G33" s="2216"/>
      <c r="H33" s="2217"/>
    </row>
    <row r="34" customFormat="false" ht="12.75" hidden="false" customHeight="true" outlineLevel="0" collapsed="false">
      <c r="A34" s="2213"/>
      <c r="B34" s="2214" t="s">
        <v>2004</v>
      </c>
      <c r="C34" s="2214" t="s">
        <v>1918</v>
      </c>
      <c r="D34" s="2215" t="s">
        <v>1936</v>
      </c>
      <c r="E34" s="2215"/>
      <c r="F34" s="2215" t="s">
        <v>2005</v>
      </c>
      <c r="G34" s="2216"/>
      <c r="H34" s="2217"/>
    </row>
    <row r="35" customFormat="false" ht="12.75" hidden="false" customHeight="true" outlineLevel="0" collapsed="false">
      <c r="A35" s="2213"/>
      <c r="B35" s="2214" t="s">
        <v>2004</v>
      </c>
      <c r="C35" s="2214" t="s">
        <v>1919</v>
      </c>
      <c r="D35" s="2215" t="s">
        <v>1936</v>
      </c>
      <c r="E35" s="2215"/>
      <c r="F35" s="2215" t="s">
        <v>2005</v>
      </c>
      <c r="G35" s="2216"/>
      <c r="H35" s="2217"/>
    </row>
    <row r="36" customFormat="false" ht="12.75" hidden="false" customHeight="true" outlineLevel="0" collapsed="false">
      <c r="A36" s="2213"/>
      <c r="B36" s="2214" t="s">
        <v>2006</v>
      </c>
      <c r="C36" s="2214" t="s">
        <v>1917</v>
      </c>
      <c r="D36" s="2215" t="s">
        <v>1936</v>
      </c>
      <c r="E36" s="2215"/>
      <c r="F36" s="2215"/>
      <c r="G36" s="2216"/>
      <c r="H36" s="2217"/>
    </row>
    <row r="37" customFormat="false" ht="12.75" hidden="false" customHeight="true" outlineLevel="0" collapsed="false">
      <c r="A37" s="2213"/>
      <c r="B37" s="2214" t="s">
        <v>2006</v>
      </c>
      <c r="C37" s="2214" t="s">
        <v>1918</v>
      </c>
      <c r="D37" s="2215"/>
      <c r="E37" s="2215" t="s">
        <v>2007</v>
      </c>
      <c r="F37" s="2215"/>
      <c r="G37" s="2216"/>
      <c r="H37" s="2217"/>
    </row>
    <row r="38" customFormat="false" ht="12.75" hidden="false" customHeight="true" outlineLevel="0" collapsed="false">
      <c r="A38" s="2213"/>
      <c r="B38" s="2214" t="s">
        <v>2006</v>
      </c>
      <c r="C38" s="2214" t="s">
        <v>1919</v>
      </c>
      <c r="D38" s="2215"/>
      <c r="E38" s="2215" t="s">
        <v>2007</v>
      </c>
      <c r="F38" s="2215"/>
      <c r="G38" s="2216"/>
      <c r="H38" s="2217"/>
    </row>
    <row r="39" customFormat="false" ht="12.75" hidden="false" customHeight="true" outlineLevel="0" collapsed="false">
      <c r="A39" s="2213"/>
      <c r="B39" s="2214" t="s">
        <v>2008</v>
      </c>
      <c r="C39" s="2214" t="s">
        <v>1917</v>
      </c>
      <c r="D39" s="2215"/>
      <c r="E39" s="2215"/>
      <c r="F39" s="2215"/>
      <c r="G39" s="2216"/>
      <c r="H39" s="2217"/>
    </row>
    <row r="40" customFormat="false" ht="12.75" hidden="false" customHeight="true" outlineLevel="0" collapsed="false">
      <c r="A40" s="2213"/>
      <c r="B40" s="2214" t="s">
        <v>2008</v>
      </c>
      <c r="C40" s="2214" t="s">
        <v>1918</v>
      </c>
      <c r="D40" s="2215"/>
      <c r="E40" s="2215" t="s">
        <v>1992</v>
      </c>
      <c r="F40" s="2215" t="s">
        <v>1992</v>
      </c>
      <c r="G40" s="2216"/>
      <c r="H40" s="2217"/>
    </row>
    <row r="41" customFormat="false" ht="12.75" hidden="false" customHeight="true" outlineLevel="0" collapsed="false">
      <c r="A41" s="2213"/>
      <c r="B41" s="2214" t="s">
        <v>2008</v>
      </c>
      <c r="C41" s="2214" t="s">
        <v>1919</v>
      </c>
      <c r="D41" s="2215"/>
      <c r="E41" s="2215" t="s">
        <v>1992</v>
      </c>
      <c r="F41" s="2215"/>
      <c r="G41" s="2216"/>
      <c r="H41" s="2217"/>
    </row>
    <row r="42" customFormat="false" ht="12.75" hidden="false" customHeight="true" outlineLevel="0" collapsed="false">
      <c r="A42" s="2213"/>
      <c r="B42" s="2214" t="s">
        <v>2009</v>
      </c>
      <c r="C42" s="2214" t="s">
        <v>1917</v>
      </c>
      <c r="D42" s="2215"/>
      <c r="E42" s="2215"/>
      <c r="F42" s="2215"/>
      <c r="G42" s="2216"/>
      <c r="H42" s="2217"/>
    </row>
    <row r="43" customFormat="false" ht="12.75" hidden="false" customHeight="true" outlineLevel="0" collapsed="false">
      <c r="A43" s="2213"/>
      <c r="B43" s="2214" t="s">
        <v>2009</v>
      </c>
      <c r="C43" s="2214" t="s">
        <v>1918</v>
      </c>
      <c r="D43" s="2215"/>
      <c r="E43" s="2215"/>
      <c r="F43" s="2215"/>
      <c r="G43" s="2216"/>
      <c r="H43" s="2217"/>
    </row>
    <row r="44" customFormat="false" ht="12.75" hidden="false" customHeight="true" outlineLevel="0" collapsed="false">
      <c r="A44" s="2213"/>
      <c r="B44" s="2214" t="s">
        <v>2010</v>
      </c>
      <c r="C44" s="2214" t="s">
        <v>1917</v>
      </c>
      <c r="D44" s="2215"/>
      <c r="E44" s="2215"/>
      <c r="F44" s="2215"/>
      <c r="G44" s="2216"/>
      <c r="H44" s="2217"/>
    </row>
    <row r="45" customFormat="false" ht="12.75" hidden="false" customHeight="true" outlineLevel="0" collapsed="false">
      <c r="A45" s="2213"/>
      <c r="B45" s="2214" t="s">
        <v>2010</v>
      </c>
      <c r="C45" s="2214" t="s">
        <v>1918</v>
      </c>
      <c r="D45" s="2215"/>
      <c r="E45" s="2215"/>
      <c r="F45" s="2215"/>
      <c r="G45" s="2216"/>
      <c r="H45" s="2217"/>
    </row>
    <row r="46" customFormat="false" ht="12.75" hidden="false" customHeight="true" outlineLevel="0" collapsed="false">
      <c r="A46" s="2213"/>
      <c r="B46" s="2214" t="s">
        <v>2010</v>
      </c>
      <c r="C46" s="2214" t="s">
        <v>1919</v>
      </c>
      <c r="D46" s="2215"/>
      <c r="E46" s="2215"/>
      <c r="F46" s="2215"/>
      <c r="G46" s="2216"/>
      <c r="H46" s="2217"/>
    </row>
    <row r="47" customFormat="false" ht="12.75" hidden="false" customHeight="true" outlineLevel="0" collapsed="false">
      <c r="A47" s="2213"/>
      <c r="B47" s="2214" t="s">
        <v>2011</v>
      </c>
      <c r="C47" s="2214" t="s">
        <v>1917</v>
      </c>
      <c r="D47" s="2215"/>
      <c r="E47" s="2215"/>
      <c r="F47" s="2215" t="s">
        <v>1929</v>
      </c>
      <c r="G47" s="2216"/>
      <c r="H47" s="2217"/>
    </row>
    <row r="48" customFormat="false" ht="12.75" hidden="false" customHeight="true" outlineLevel="0" collapsed="false">
      <c r="A48" s="2213"/>
      <c r="B48" s="2214" t="s">
        <v>2011</v>
      </c>
      <c r="C48" s="2214" t="s">
        <v>1918</v>
      </c>
      <c r="D48" s="2215"/>
      <c r="E48" s="2215"/>
      <c r="F48" s="2215" t="s">
        <v>1929</v>
      </c>
      <c r="G48" s="2216"/>
      <c r="H48" s="2217"/>
    </row>
    <row r="49" customFormat="false" ht="12.75" hidden="false" customHeight="true" outlineLevel="0" collapsed="false">
      <c r="A49" s="2213"/>
      <c r="B49" s="2214" t="s">
        <v>2011</v>
      </c>
      <c r="C49" s="2214" t="s">
        <v>1919</v>
      </c>
      <c r="D49" s="2215"/>
      <c r="E49" s="2215"/>
      <c r="F49" s="2215" t="s">
        <v>1929</v>
      </c>
      <c r="G49" s="2216"/>
      <c r="H49" s="2217"/>
    </row>
    <row r="50" customFormat="false" ht="12.75" hidden="false" customHeight="true" outlineLevel="0" collapsed="false">
      <c r="A50" s="2213"/>
      <c r="B50" s="2214" t="s">
        <v>2012</v>
      </c>
      <c r="C50" s="2214" t="s">
        <v>1917</v>
      </c>
      <c r="D50" s="2215"/>
      <c r="E50" s="2215" t="s">
        <v>1929</v>
      </c>
      <c r="F50" s="2215" t="s">
        <v>1955</v>
      </c>
      <c r="G50" s="2216"/>
      <c r="H50" s="2217"/>
    </row>
    <row r="51" customFormat="false" ht="12.75" hidden="false" customHeight="true" outlineLevel="0" collapsed="false">
      <c r="A51" s="2213"/>
      <c r="B51" s="2214" t="s">
        <v>2012</v>
      </c>
      <c r="C51" s="2214" t="s">
        <v>1918</v>
      </c>
      <c r="D51" s="2215"/>
      <c r="E51" s="2215"/>
      <c r="F51" s="2215" t="s">
        <v>1955</v>
      </c>
      <c r="G51" s="2216"/>
      <c r="H51" s="2217"/>
    </row>
    <row r="52" customFormat="false" ht="12.75" hidden="false" customHeight="true" outlineLevel="0" collapsed="false">
      <c r="A52" s="2213"/>
      <c r="B52" s="2214" t="s">
        <v>2012</v>
      </c>
      <c r="C52" s="2214" t="s">
        <v>1919</v>
      </c>
      <c r="D52" s="2215"/>
      <c r="E52" s="2215"/>
      <c r="F52" s="2215" t="s">
        <v>1955</v>
      </c>
      <c r="G52" s="2216"/>
      <c r="H52" s="2217"/>
    </row>
    <row r="53" customFormat="false" ht="12.75" hidden="false" customHeight="true" outlineLevel="0" collapsed="false">
      <c r="A53" s="2213"/>
      <c r="B53" s="2214" t="s">
        <v>2013</v>
      </c>
      <c r="C53" s="2214" t="s">
        <v>1917</v>
      </c>
      <c r="D53" s="2215"/>
      <c r="E53" s="2215"/>
      <c r="F53" s="2215"/>
      <c r="G53" s="2216"/>
      <c r="H53" s="2217"/>
    </row>
    <row r="54" customFormat="false" ht="12.75" hidden="false" customHeight="true" outlineLevel="0" collapsed="false">
      <c r="A54" s="2213"/>
      <c r="B54" s="2214" t="s">
        <v>2013</v>
      </c>
      <c r="C54" s="2214" t="s">
        <v>1918</v>
      </c>
      <c r="D54" s="2215"/>
      <c r="E54" s="2215"/>
      <c r="F54" s="2215"/>
      <c r="G54" s="2216"/>
      <c r="H54" s="2217"/>
    </row>
    <row r="55" customFormat="false" ht="12.75" hidden="false" customHeight="true" outlineLevel="0" collapsed="false">
      <c r="A55" s="2213"/>
      <c r="B55" s="2214" t="s">
        <v>2013</v>
      </c>
      <c r="C55" s="2214" t="s">
        <v>1919</v>
      </c>
      <c r="D55" s="2215"/>
      <c r="E55" s="2215"/>
      <c r="F55" s="2215"/>
      <c r="G55" s="2216"/>
      <c r="H55" s="2217"/>
    </row>
    <row r="56" customFormat="false" ht="12.75" hidden="false" customHeight="true" outlineLevel="0" collapsed="false">
      <c r="A56" s="2213"/>
      <c r="B56" s="2214" t="s">
        <v>2014</v>
      </c>
      <c r="C56" s="2214" t="s">
        <v>1917</v>
      </c>
      <c r="D56" s="2215"/>
      <c r="E56" s="2215"/>
      <c r="F56" s="2215"/>
      <c r="G56" s="2216"/>
      <c r="H56" s="2217"/>
    </row>
    <row r="57" customFormat="false" ht="13.5" hidden="false" customHeight="true" outlineLevel="0" collapsed="false">
      <c r="A57" s="2213"/>
      <c r="B57" s="2214" t="s">
        <v>2014</v>
      </c>
      <c r="C57" s="2214" t="s">
        <v>1918</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5</v>
      </c>
      <c r="B1" s="369"/>
      <c r="C1" s="369"/>
      <c r="D1" s="369"/>
      <c r="E1" s="369"/>
      <c r="F1" s="2203"/>
      <c r="G1" s="1600"/>
      <c r="H1" s="110" t="s">
        <v>91</v>
      </c>
    </row>
    <row r="2" customFormat="false" ht="15.75" hidden="false" customHeight="true" outlineLevel="0" collapsed="false">
      <c r="A2" s="637" t="s">
        <v>224</v>
      </c>
      <c r="B2" s="2204"/>
      <c r="C2" s="2203"/>
      <c r="D2" s="2203"/>
      <c r="E2" s="2203"/>
      <c r="F2" s="2203"/>
      <c r="G2" s="1600"/>
      <c r="H2" s="110" t="s">
        <v>93</v>
      </c>
    </row>
    <row r="3" customFormat="false" ht="12" hidden="false" customHeight="true" outlineLevel="0" collapsed="false">
      <c r="A3" s="369" t="s">
        <v>2015</v>
      </c>
      <c r="B3" s="2204"/>
      <c r="C3" s="2203"/>
      <c r="D3" s="2203"/>
      <c r="E3" s="2203"/>
      <c r="F3" s="2203"/>
      <c r="G3" s="1600"/>
      <c r="H3" s="110" t="s">
        <v>94</v>
      </c>
    </row>
    <row r="4" customFormat="false" ht="12.75" hidden="false" customHeight="true" outlineLevel="0" collapsed="false">
      <c r="A4" s="2204"/>
      <c r="B4" s="2204"/>
      <c r="C4" s="2203"/>
      <c r="D4" s="2203"/>
      <c r="E4" s="2203"/>
      <c r="F4" s="2203"/>
      <c r="G4" s="2205"/>
      <c r="H4" s="1518"/>
    </row>
    <row r="5" customFormat="false" ht="12" hidden="false" customHeight="true" outlineLevel="0" collapsed="false">
      <c r="A5" s="2206" t="s">
        <v>1907</v>
      </c>
      <c r="B5" s="2206"/>
      <c r="C5" s="2207" t="s">
        <v>1908</v>
      </c>
      <c r="D5" s="2208" t="s">
        <v>1909</v>
      </c>
      <c r="E5" s="2208"/>
      <c r="F5" s="2208"/>
      <c r="G5" s="2208"/>
      <c r="H5" s="2208"/>
    </row>
    <row r="6" customFormat="false" ht="12" hidden="false" customHeight="true" outlineLevel="0" collapsed="false">
      <c r="A6" s="2206"/>
      <c r="B6" s="2206"/>
      <c r="C6" s="2207"/>
      <c r="D6" s="2209" t="s">
        <v>1910</v>
      </c>
      <c r="E6" s="2209"/>
      <c r="F6" s="2209"/>
      <c r="G6" s="2210" t="s">
        <v>1911</v>
      </c>
      <c r="H6" s="2211" t="s">
        <v>1912</v>
      </c>
    </row>
    <row r="7" customFormat="false" ht="38.25" hidden="false" customHeight="true" outlineLevel="0" collapsed="false">
      <c r="A7" s="2206"/>
      <c r="B7" s="2206"/>
      <c r="C7" s="2207"/>
      <c r="D7" s="2212" t="s">
        <v>1913</v>
      </c>
      <c r="E7" s="2212" t="s">
        <v>1914</v>
      </c>
      <c r="F7" s="2212" t="s">
        <v>1915</v>
      </c>
      <c r="G7" s="2210"/>
      <c r="H7" s="2211"/>
    </row>
    <row r="8" customFormat="false" ht="13.5" hidden="false" customHeight="true" outlineLevel="0" collapsed="false">
      <c r="A8" s="2213"/>
      <c r="B8" s="2214" t="s">
        <v>2014</v>
      </c>
      <c r="C8" s="2214" t="s">
        <v>1919</v>
      </c>
      <c r="D8" s="2215"/>
      <c r="E8" s="2215"/>
      <c r="F8" s="2215"/>
      <c r="G8" s="2216"/>
      <c r="H8" s="2217"/>
    </row>
    <row r="9" customFormat="false" ht="12.75" hidden="false" customHeight="true" outlineLevel="0" collapsed="false">
      <c r="A9" s="2213"/>
      <c r="B9" s="2214" t="s">
        <v>2016</v>
      </c>
      <c r="C9" s="2214" t="s">
        <v>1918</v>
      </c>
      <c r="D9" s="2215"/>
      <c r="E9" s="2215"/>
      <c r="F9" s="2215"/>
      <c r="G9" s="2216"/>
      <c r="H9" s="2217"/>
    </row>
    <row r="10" customFormat="false" ht="12.75" hidden="false" customHeight="true" outlineLevel="0" collapsed="false">
      <c r="A10" s="2213" t="s">
        <v>2017</v>
      </c>
      <c r="B10" s="2214" t="s">
        <v>1839</v>
      </c>
      <c r="C10" s="2214" t="s">
        <v>1917</v>
      </c>
      <c r="D10" s="2215" t="s">
        <v>1925</v>
      </c>
      <c r="E10" s="2215" t="s">
        <v>2018</v>
      </c>
      <c r="F10" s="2215" t="s">
        <v>2019</v>
      </c>
      <c r="G10" s="2216" t="s">
        <v>1925</v>
      </c>
      <c r="H10" s="2217" t="s">
        <v>2020</v>
      </c>
    </row>
    <row r="11" customFormat="false" ht="12.75" hidden="false" customHeight="true" outlineLevel="0" collapsed="false">
      <c r="A11" s="2213" t="s">
        <v>2017</v>
      </c>
      <c r="B11" s="2214" t="s">
        <v>1839</v>
      </c>
      <c r="C11" s="2214" t="s">
        <v>1918</v>
      </c>
      <c r="D11" s="2215" t="s">
        <v>1925</v>
      </c>
      <c r="E11" s="2215" t="s">
        <v>2021</v>
      </c>
      <c r="F11" s="2215" t="s">
        <v>2019</v>
      </c>
      <c r="G11" s="2216" t="s">
        <v>1925</v>
      </c>
      <c r="H11" s="2217" t="s">
        <v>2020</v>
      </c>
    </row>
    <row r="12" customFormat="false" ht="12.75" hidden="false" customHeight="true" outlineLevel="0" collapsed="false">
      <c r="A12" s="2213" t="s">
        <v>2017</v>
      </c>
      <c r="B12" s="2214" t="s">
        <v>1839</v>
      </c>
      <c r="C12" s="2214" t="s">
        <v>1919</v>
      </c>
      <c r="D12" s="2215" t="s">
        <v>1925</v>
      </c>
      <c r="E12" s="2215" t="s">
        <v>1925</v>
      </c>
      <c r="F12" s="2215" t="s">
        <v>2022</v>
      </c>
      <c r="G12" s="2216" t="s">
        <v>1925</v>
      </c>
      <c r="H12" s="2217" t="s">
        <v>2020</v>
      </c>
    </row>
    <row r="13" customFormat="false" ht="12.75" hidden="false" customHeight="true" outlineLevel="0" collapsed="false">
      <c r="A13" s="2213"/>
      <c r="B13" s="2214" t="s">
        <v>2023</v>
      </c>
      <c r="C13" s="2214" t="s">
        <v>1917</v>
      </c>
      <c r="D13" s="2215"/>
      <c r="E13" s="2215"/>
      <c r="F13" s="2215" t="s">
        <v>1929</v>
      </c>
      <c r="G13" s="2216" t="s">
        <v>2024</v>
      </c>
      <c r="H13" s="2217"/>
    </row>
    <row r="14" customFormat="false" ht="12.75" hidden="false" customHeight="true" outlineLevel="0" collapsed="false">
      <c r="A14" s="2213"/>
      <c r="B14" s="2214" t="s">
        <v>2023</v>
      </c>
      <c r="C14" s="2214" t="s">
        <v>1918</v>
      </c>
      <c r="D14" s="2215"/>
      <c r="E14" s="2215"/>
      <c r="F14" s="2215" t="s">
        <v>1929</v>
      </c>
      <c r="G14" s="2216" t="s">
        <v>2024</v>
      </c>
      <c r="H14" s="2217"/>
    </row>
    <row r="15" customFormat="false" ht="12.75" hidden="false" customHeight="true" outlineLevel="0" collapsed="false">
      <c r="A15" s="2213"/>
      <c r="B15" s="2214" t="s">
        <v>2023</v>
      </c>
      <c r="C15" s="2214" t="s">
        <v>1919</v>
      </c>
      <c r="D15" s="2215"/>
      <c r="E15" s="2215"/>
      <c r="F15" s="2215"/>
      <c r="G15" s="2216" t="s">
        <v>2024</v>
      </c>
      <c r="H15" s="2217"/>
    </row>
    <row r="16" customFormat="false" ht="12.75" hidden="false" customHeight="true" outlineLevel="0" collapsed="false">
      <c r="A16" s="2213"/>
      <c r="B16" s="2214" t="s">
        <v>2025</v>
      </c>
      <c r="C16" s="2214" t="s">
        <v>1917</v>
      </c>
      <c r="D16" s="2215"/>
      <c r="E16" s="2215"/>
      <c r="F16" s="2215"/>
      <c r="G16" s="2216" t="s">
        <v>1925</v>
      </c>
      <c r="H16" s="2217"/>
      <c r="I16" s="263"/>
    </row>
    <row r="17" customFormat="false" ht="12.75" hidden="false" customHeight="true" outlineLevel="0" collapsed="false">
      <c r="A17" s="2213"/>
      <c r="B17" s="2214" t="s">
        <v>2025</v>
      </c>
      <c r="C17" s="2214" t="s">
        <v>1918</v>
      </c>
      <c r="D17" s="2215"/>
      <c r="E17" s="2215"/>
      <c r="F17" s="2215"/>
      <c r="G17" s="2216"/>
      <c r="H17" s="2217"/>
    </row>
    <row r="18" customFormat="false" ht="12.75" hidden="false" customHeight="true" outlineLevel="0" collapsed="false">
      <c r="A18" s="2213"/>
      <c r="B18" s="2214" t="s">
        <v>2025</v>
      </c>
      <c r="C18" s="2214" t="s">
        <v>1919</v>
      </c>
      <c r="D18" s="2215"/>
      <c r="E18" s="2215"/>
      <c r="F18" s="2215"/>
      <c r="G18" s="2216"/>
      <c r="H18" s="2217"/>
    </row>
    <row r="19" customFormat="false" ht="12.75" hidden="false" customHeight="true" outlineLevel="0" collapsed="false">
      <c r="A19" s="2213"/>
      <c r="B19" s="2214" t="s">
        <v>2026</v>
      </c>
      <c r="C19" s="2214" t="s">
        <v>1917</v>
      </c>
      <c r="D19" s="2215"/>
      <c r="E19" s="2215"/>
      <c r="F19" s="2215" t="s">
        <v>1933</v>
      </c>
      <c r="G19" s="2216"/>
      <c r="H19" s="2217"/>
    </row>
    <row r="20" customFormat="false" ht="12.75" hidden="false" customHeight="true" outlineLevel="0" collapsed="false">
      <c r="A20" s="2213"/>
      <c r="B20" s="2214" t="s">
        <v>2026</v>
      </c>
      <c r="C20" s="2214" t="s">
        <v>1918</v>
      </c>
      <c r="D20" s="2215"/>
      <c r="E20" s="2215"/>
      <c r="F20" s="2215" t="s">
        <v>1933</v>
      </c>
      <c r="G20" s="2216"/>
      <c r="H20" s="2217"/>
    </row>
    <row r="21" customFormat="false" ht="12.75" hidden="false" customHeight="true" outlineLevel="0" collapsed="false">
      <c r="A21" s="2213"/>
      <c r="B21" s="2214" t="s">
        <v>2026</v>
      </c>
      <c r="C21" s="2214" t="s">
        <v>1919</v>
      </c>
      <c r="D21" s="2215"/>
      <c r="E21" s="2215"/>
      <c r="F21" s="2215" t="s">
        <v>1933</v>
      </c>
      <c r="G21" s="2216"/>
      <c r="H21" s="2217"/>
    </row>
    <row r="22" customFormat="false" ht="12.75" hidden="false" customHeight="true" outlineLevel="0" collapsed="false">
      <c r="A22" s="2213"/>
      <c r="B22" s="2214" t="s">
        <v>2027</v>
      </c>
      <c r="C22" s="2214" t="s">
        <v>1917</v>
      </c>
      <c r="D22" s="2215"/>
      <c r="E22" s="2215"/>
      <c r="F22" s="2215" t="s">
        <v>1929</v>
      </c>
      <c r="G22" s="2216"/>
      <c r="H22" s="2217"/>
    </row>
    <row r="23" customFormat="false" ht="12.75" hidden="false" customHeight="true" outlineLevel="0" collapsed="false">
      <c r="A23" s="2213"/>
      <c r="B23" s="2214" t="s">
        <v>2027</v>
      </c>
      <c r="C23" s="2214" t="s">
        <v>1918</v>
      </c>
      <c r="D23" s="2215"/>
      <c r="E23" s="2215"/>
      <c r="F23" s="2215" t="s">
        <v>1929</v>
      </c>
      <c r="G23" s="2216"/>
      <c r="H23" s="2217"/>
    </row>
    <row r="24" customFormat="false" ht="12.75" hidden="false" customHeight="true" outlineLevel="0" collapsed="false">
      <c r="A24" s="2213"/>
      <c r="B24" s="2214" t="s">
        <v>2027</v>
      </c>
      <c r="C24" s="2214" t="s">
        <v>1919</v>
      </c>
      <c r="D24" s="2215"/>
      <c r="E24" s="2215"/>
      <c r="F24" s="2215" t="s">
        <v>1929</v>
      </c>
      <c r="G24" s="2216"/>
      <c r="H24" s="2217"/>
    </row>
    <row r="25" customFormat="false" ht="12.75" hidden="false" customHeight="true" outlineLevel="0" collapsed="false">
      <c r="A25" s="2213"/>
      <c r="B25" s="2214" t="s">
        <v>2028</v>
      </c>
      <c r="C25" s="2214" t="s">
        <v>1917</v>
      </c>
      <c r="D25" s="2215"/>
      <c r="E25" s="2215"/>
      <c r="F25" s="2215"/>
      <c r="G25" s="2216"/>
      <c r="H25" s="2217"/>
    </row>
    <row r="26" customFormat="false" ht="12.75" hidden="false" customHeight="true" outlineLevel="0" collapsed="false">
      <c r="A26" s="2213"/>
      <c r="B26" s="2214" t="s">
        <v>2028</v>
      </c>
      <c r="C26" s="2214" t="s">
        <v>1918</v>
      </c>
      <c r="D26" s="2215"/>
      <c r="E26" s="2215"/>
      <c r="F26" s="2215"/>
      <c r="G26" s="2216"/>
      <c r="H26" s="2217"/>
    </row>
    <row r="27" customFormat="false" ht="12.75" hidden="false" customHeight="true" outlineLevel="0" collapsed="false">
      <c r="A27" s="2213"/>
      <c r="B27" s="2214" t="s">
        <v>2028</v>
      </c>
      <c r="C27" s="2214" t="s">
        <v>1919</v>
      </c>
      <c r="D27" s="2215"/>
      <c r="E27" s="2215"/>
      <c r="F27" s="2215"/>
      <c r="G27" s="2216"/>
      <c r="H27" s="2217"/>
    </row>
    <row r="28" customFormat="false" ht="12.75" hidden="false" customHeight="true" outlineLevel="0" collapsed="false">
      <c r="A28" s="2213"/>
      <c r="B28" s="2214" t="s">
        <v>2029</v>
      </c>
      <c r="C28" s="2214" t="s">
        <v>1917</v>
      </c>
      <c r="D28" s="2215" t="s">
        <v>1936</v>
      </c>
      <c r="E28" s="2215"/>
      <c r="F28" s="2215" t="s">
        <v>2030</v>
      </c>
      <c r="G28" s="2216" t="s">
        <v>1925</v>
      </c>
      <c r="H28" s="2217"/>
    </row>
    <row r="29" customFormat="false" ht="12.75" hidden="false" customHeight="true" outlineLevel="0" collapsed="false">
      <c r="A29" s="2213"/>
      <c r="B29" s="2214" t="s">
        <v>2029</v>
      </c>
      <c r="C29" s="2214" t="s">
        <v>1918</v>
      </c>
      <c r="D29" s="2215" t="s">
        <v>2031</v>
      </c>
      <c r="E29" s="2215"/>
      <c r="F29" s="2215" t="s">
        <v>2030</v>
      </c>
      <c r="G29" s="2216"/>
      <c r="H29" s="2217"/>
    </row>
    <row r="30" customFormat="false" ht="12.75" hidden="false" customHeight="true" outlineLevel="0" collapsed="false">
      <c r="A30" s="2213"/>
      <c r="B30" s="2214" t="s">
        <v>2029</v>
      </c>
      <c r="C30" s="2214" t="s">
        <v>1919</v>
      </c>
      <c r="D30" s="2215" t="s">
        <v>2031</v>
      </c>
      <c r="E30" s="2215" t="s">
        <v>1992</v>
      </c>
      <c r="F30" s="2215" t="s">
        <v>2030</v>
      </c>
      <c r="G30" s="2216"/>
      <c r="H30" s="2217"/>
    </row>
    <row r="31" customFormat="false" ht="12.75" hidden="false" customHeight="true" outlineLevel="0" collapsed="false">
      <c r="A31" s="2213"/>
      <c r="B31" s="2214" t="s">
        <v>2032</v>
      </c>
      <c r="C31" s="2214" t="s">
        <v>1917</v>
      </c>
      <c r="D31" s="2215" t="s">
        <v>1925</v>
      </c>
      <c r="E31" s="2215"/>
      <c r="F31" s="2215"/>
      <c r="G31" s="2216" t="s">
        <v>1925</v>
      </c>
      <c r="H31" s="2217" t="s">
        <v>1925</v>
      </c>
    </row>
    <row r="32" customFormat="false" ht="12.75" hidden="false" customHeight="true" outlineLevel="0" collapsed="false">
      <c r="A32" s="2213"/>
      <c r="B32" s="2214" t="s">
        <v>2032</v>
      </c>
      <c r="C32" s="2214" t="s">
        <v>1918</v>
      </c>
      <c r="D32" s="2215"/>
      <c r="E32" s="2215"/>
      <c r="F32" s="2215"/>
      <c r="G32" s="2216"/>
      <c r="H32" s="2217"/>
    </row>
    <row r="33" customFormat="false" ht="12.75" hidden="false" customHeight="true" outlineLevel="0" collapsed="false">
      <c r="A33" s="2213"/>
      <c r="B33" s="2214" t="s">
        <v>2032</v>
      </c>
      <c r="C33" s="2214" t="s">
        <v>1919</v>
      </c>
      <c r="D33" s="2215"/>
      <c r="E33" s="2215"/>
      <c r="F33" s="2215"/>
      <c r="G33" s="2216"/>
      <c r="H33" s="2217"/>
    </row>
    <row r="34" customFormat="false" ht="12.75" hidden="false" customHeight="true" outlineLevel="0" collapsed="false">
      <c r="A34" s="2213"/>
      <c r="B34" s="2214" t="s">
        <v>2033</v>
      </c>
      <c r="C34" s="2214" t="s">
        <v>1917</v>
      </c>
      <c r="D34" s="2215"/>
      <c r="E34" s="2215"/>
      <c r="F34" s="2215" t="s">
        <v>1929</v>
      </c>
      <c r="G34" s="2216"/>
      <c r="H34" s="2217"/>
    </row>
    <row r="35" customFormat="false" ht="12.75" hidden="false" customHeight="true" outlineLevel="0" collapsed="false">
      <c r="A35" s="2213"/>
      <c r="B35" s="2214" t="s">
        <v>2033</v>
      </c>
      <c r="C35" s="2214" t="s">
        <v>1918</v>
      </c>
      <c r="D35" s="2215"/>
      <c r="E35" s="2215"/>
      <c r="F35" s="2215" t="s">
        <v>1929</v>
      </c>
      <c r="G35" s="2216"/>
      <c r="H35" s="2217"/>
    </row>
    <row r="36" customFormat="false" ht="12.75" hidden="false" customHeight="true" outlineLevel="0" collapsed="false">
      <c r="A36" s="2213"/>
      <c r="B36" s="2214" t="s">
        <v>2033</v>
      </c>
      <c r="C36" s="2214" t="s">
        <v>1919</v>
      </c>
      <c r="D36" s="2215"/>
      <c r="E36" s="2215"/>
      <c r="F36" s="2215" t="s">
        <v>1929</v>
      </c>
      <c r="G36" s="2216"/>
      <c r="H36" s="2217"/>
    </row>
    <row r="37" customFormat="false" ht="12.75" hidden="false" customHeight="true" outlineLevel="0" collapsed="false">
      <c r="A37" s="2213"/>
      <c r="B37" s="2214" t="s">
        <v>2034</v>
      </c>
      <c r="C37" s="2214" t="s">
        <v>1917</v>
      </c>
      <c r="D37" s="2215" t="s">
        <v>1936</v>
      </c>
      <c r="E37" s="2215"/>
      <c r="F37" s="2215" t="s">
        <v>2035</v>
      </c>
      <c r="G37" s="2216"/>
      <c r="H37" s="2217"/>
    </row>
    <row r="38" customFormat="false" ht="12.75" hidden="false" customHeight="true" outlineLevel="0" collapsed="false">
      <c r="A38" s="2213"/>
      <c r="B38" s="2214" t="s">
        <v>2034</v>
      </c>
      <c r="C38" s="2214" t="s">
        <v>1918</v>
      </c>
      <c r="D38" s="2215" t="s">
        <v>1936</v>
      </c>
      <c r="E38" s="2215"/>
      <c r="F38" s="2215" t="s">
        <v>2035</v>
      </c>
      <c r="G38" s="2216"/>
      <c r="H38" s="2217"/>
    </row>
    <row r="39" customFormat="false" ht="12.75" hidden="false" customHeight="true" outlineLevel="0" collapsed="false">
      <c r="A39" s="2213"/>
      <c r="B39" s="2214" t="s">
        <v>2034</v>
      </c>
      <c r="C39" s="2214" t="s">
        <v>1919</v>
      </c>
      <c r="D39" s="2215" t="s">
        <v>1936</v>
      </c>
      <c r="E39" s="2215"/>
      <c r="F39" s="2215" t="s">
        <v>2035</v>
      </c>
      <c r="G39" s="2216"/>
      <c r="H39" s="2217"/>
    </row>
    <row r="40" customFormat="false" ht="12.75" hidden="false" customHeight="true" outlineLevel="0" collapsed="false">
      <c r="A40" s="2213"/>
      <c r="B40" s="2214" t="s">
        <v>2036</v>
      </c>
      <c r="C40" s="2214" t="s">
        <v>1917</v>
      </c>
      <c r="D40" s="2215"/>
      <c r="E40" s="2215" t="s">
        <v>1929</v>
      </c>
      <c r="F40" s="2215" t="s">
        <v>2037</v>
      </c>
      <c r="G40" s="2216"/>
      <c r="H40" s="2217" t="s">
        <v>1930</v>
      </c>
    </row>
    <row r="41" customFormat="false" ht="12.75" hidden="false" customHeight="true" outlineLevel="0" collapsed="false">
      <c r="A41" s="2213"/>
      <c r="B41" s="2214" t="s">
        <v>2036</v>
      </c>
      <c r="C41" s="2214" t="s">
        <v>1918</v>
      </c>
      <c r="D41" s="2215" t="s">
        <v>1992</v>
      </c>
      <c r="E41" s="2215"/>
      <c r="F41" s="2215" t="s">
        <v>2037</v>
      </c>
      <c r="G41" s="2216"/>
      <c r="H41" s="2217"/>
    </row>
    <row r="42" customFormat="false" ht="12.75" hidden="false" customHeight="true" outlineLevel="0" collapsed="false">
      <c r="A42" s="2213"/>
      <c r="B42" s="2214" t="s">
        <v>2036</v>
      </c>
      <c r="C42" s="2214" t="s">
        <v>1919</v>
      </c>
      <c r="D42" s="2215" t="s">
        <v>1992</v>
      </c>
      <c r="E42" s="2215" t="s">
        <v>1992</v>
      </c>
      <c r="F42" s="2215" t="s">
        <v>2031</v>
      </c>
      <c r="G42" s="2216"/>
      <c r="H42" s="2217"/>
    </row>
    <row r="43" customFormat="false" ht="12.75" hidden="false" customHeight="true" outlineLevel="0" collapsed="false">
      <c r="A43" s="2213"/>
      <c r="B43" s="2214" t="s">
        <v>2038</v>
      </c>
      <c r="C43" s="2214" t="s">
        <v>1917</v>
      </c>
      <c r="D43" s="2215"/>
      <c r="E43" s="2215"/>
      <c r="F43" s="2215"/>
      <c r="G43" s="2216"/>
      <c r="H43" s="2217"/>
    </row>
    <row r="44" customFormat="false" ht="12.75" hidden="false" customHeight="true" outlineLevel="0" collapsed="false">
      <c r="A44" s="2213"/>
      <c r="B44" s="2214" t="s">
        <v>2038</v>
      </c>
      <c r="C44" s="2214" t="s">
        <v>1918</v>
      </c>
      <c r="D44" s="2215"/>
      <c r="E44" s="2215"/>
      <c r="F44" s="2215"/>
      <c r="G44" s="2216"/>
      <c r="H44" s="2217"/>
    </row>
    <row r="45" customFormat="false" ht="12.75" hidden="false" customHeight="true" outlineLevel="0" collapsed="false">
      <c r="A45" s="2213"/>
      <c r="B45" s="2214" t="s">
        <v>2038</v>
      </c>
      <c r="C45" s="2214" t="s">
        <v>1919</v>
      </c>
      <c r="D45" s="2215"/>
      <c r="E45" s="2215"/>
      <c r="F45" s="2215"/>
      <c r="G45" s="2216"/>
      <c r="H45" s="2217"/>
    </row>
    <row r="46" customFormat="false" ht="12.75" hidden="false" customHeight="true" outlineLevel="0" collapsed="false">
      <c r="A46" s="2213"/>
      <c r="B46" s="2214" t="s">
        <v>2039</v>
      </c>
      <c r="C46" s="2214" t="s">
        <v>1917</v>
      </c>
      <c r="D46" s="2215"/>
      <c r="E46" s="2215"/>
      <c r="F46" s="2215" t="s">
        <v>1929</v>
      </c>
      <c r="G46" s="2216"/>
      <c r="H46" s="2217"/>
    </row>
    <row r="47" customFormat="false" ht="12.75" hidden="false" customHeight="true" outlineLevel="0" collapsed="false">
      <c r="A47" s="2213"/>
      <c r="B47" s="2214" t="s">
        <v>2039</v>
      </c>
      <c r="C47" s="2214" t="s">
        <v>1918</v>
      </c>
      <c r="D47" s="2215"/>
      <c r="E47" s="2215"/>
      <c r="F47" s="2215" t="s">
        <v>1929</v>
      </c>
      <c r="G47" s="2216"/>
      <c r="H47" s="2217"/>
    </row>
    <row r="48" customFormat="false" ht="12.75" hidden="false" customHeight="true" outlineLevel="0" collapsed="false">
      <c r="A48" s="2213"/>
      <c r="B48" s="2214" t="s">
        <v>2039</v>
      </c>
      <c r="C48" s="2214" t="s">
        <v>1919</v>
      </c>
      <c r="D48" s="2215"/>
      <c r="E48" s="2215"/>
      <c r="F48" s="2215" t="s">
        <v>1929</v>
      </c>
      <c r="G48" s="2216"/>
      <c r="H48" s="2217"/>
    </row>
    <row r="49" customFormat="false" ht="12.75" hidden="false" customHeight="true" outlineLevel="0" collapsed="false">
      <c r="A49" s="2213"/>
      <c r="B49" s="2214" t="s">
        <v>2040</v>
      </c>
      <c r="C49" s="2214" t="s">
        <v>1917</v>
      </c>
      <c r="D49" s="2215"/>
      <c r="E49" s="2215"/>
      <c r="F49" s="2215" t="s">
        <v>2018</v>
      </c>
      <c r="G49" s="2216"/>
      <c r="H49" s="2217"/>
    </row>
    <row r="50" customFormat="false" ht="12.75" hidden="false" customHeight="true" outlineLevel="0" collapsed="false">
      <c r="A50" s="2213"/>
      <c r="B50" s="2214" t="s">
        <v>2040</v>
      </c>
      <c r="C50" s="2214" t="s">
        <v>1918</v>
      </c>
      <c r="D50" s="2215"/>
      <c r="E50" s="2215"/>
      <c r="F50" s="2215" t="s">
        <v>2018</v>
      </c>
      <c r="G50" s="2216"/>
      <c r="H50" s="2217"/>
    </row>
    <row r="51" customFormat="false" ht="12.75" hidden="false" customHeight="true" outlineLevel="0" collapsed="false">
      <c r="A51" s="2213"/>
      <c r="B51" s="2214" t="s">
        <v>2040</v>
      </c>
      <c r="C51" s="2214" t="s">
        <v>1919</v>
      </c>
      <c r="D51" s="2215"/>
      <c r="E51" s="2215"/>
      <c r="F51" s="2215" t="s">
        <v>2018</v>
      </c>
      <c r="G51" s="2216"/>
      <c r="H51" s="2217"/>
    </row>
    <row r="52" customFormat="false" ht="12.75" hidden="false" customHeight="true" outlineLevel="0" collapsed="false">
      <c r="A52" s="2213"/>
      <c r="B52" s="2214" t="s">
        <v>2041</v>
      </c>
      <c r="C52" s="2214" t="s">
        <v>1917</v>
      </c>
      <c r="D52" s="2215"/>
      <c r="E52" s="2215"/>
      <c r="F52" s="2215"/>
      <c r="G52" s="2216"/>
      <c r="H52" s="2217"/>
    </row>
    <row r="53" customFormat="false" ht="12.75" hidden="false" customHeight="true" outlineLevel="0" collapsed="false">
      <c r="A53" s="2213"/>
      <c r="B53" s="2214" t="s">
        <v>2041</v>
      </c>
      <c r="C53" s="2214" t="s">
        <v>1918</v>
      </c>
      <c r="D53" s="2215"/>
      <c r="E53" s="2215"/>
      <c r="F53" s="2215"/>
      <c r="G53" s="2216"/>
      <c r="H53" s="2217"/>
    </row>
    <row r="54" customFormat="false" ht="12.75" hidden="false" customHeight="true" outlineLevel="0" collapsed="false">
      <c r="A54" s="2213"/>
      <c r="B54" s="2214" t="s">
        <v>2041</v>
      </c>
      <c r="C54" s="2214" t="s">
        <v>1919</v>
      </c>
      <c r="D54" s="2215"/>
      <c r="E54" s="2215"/>
      <c r="F54" s="2215"/>
      <c r="G54" s="2216"/>
      <c r="H54" s="2217"/>
    </row>
    <row r="55" customFormat="false" ht="12.75" hidden="false" customHeight="true" outlineLevel="0" collapsed="false">
      <c r="A55" s="2213" t="s">
        <v>2042</v>
      </c>
      <c r="B55" s="2214" t="s">
        <v>2043</v>
      </c>
      <c r="C55" s="2214" t="s">
        <v>1917</v>
      </c>
      <c r="D55" s="2215"/>
      <c r="E55" s="2215"/>
      <c r="F55" s="2215"/>
      <c r="G55" s="2216"/>
      <c r="H55" s="2217" t="s">
        <v>2044</v>
      </c>
    </row>
    <row r="56" customFormat="false" ht="12.75" hidden="false" customHeight="true" outlineLevel="0" collapsed="false">
      <c r="A56" s="2213" t="s">
        <v>2042</v>
      </c>
      <c r="B56" s="2214" t="s">
        <v>2043</v>
      </c>
      <c r="C56" s="2214" t="s">
        <v>1918</v>
      </c>
      <c r="D56" s="2215"/>
      <c r="E56" s="2215" t="s">
        <v>1992</v>
      </c>
      <c r="F56" s="2215"/>
      <c r="G56" s="2216"/>
      <c r="H56" s="2217" t="s">
        <v>2044</v>
      </c>
    </row>
    <row r="57" customFormat="false" ht="13.5" hidden="false" customHeight="true" outlineLevel="0" collapsed="false">
      <c r="A57" s="2213" t="s">
        <v>2042</v>
      </c>
      <c r="B57" s="2214" t="s">
        <v>2043</v>
      </c>
      <c r="C57" s="2214" t="s">
        <v>1919</v>
      </c>
      <c r="D57" s="2215"/>
      <c r="E57" s="2215" t="s">
        <v>1992</v>
      </c>
      <c r="F57" s="2215"/>
      <c r="G57" s="2216"/>
      <c r="H57" s="2217" t="s">
        <v>204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5</v>
      </c>
      <c r="B1" s="369"/>
      <c r="C1" s="369"/>
      <c r="D1" s="369"/>
      <c r="E1" s="369"/>
      <c r="F1" s="2203"/>
      <c r="G1" s="1600"/>
      <c r="H1" s="110" t="s">
        <v>91</v>
      </c>
    </row>
    <row r="2" customFormat="false" ht="15.75" hidden="false" customHeight="true" outlineLevel="0" collapsed="false">
      <c r="A2" s="637" t="s">
        <v>224</v>
      </c>
      <c r="B2" s="2204"/>
      <c r="C2" s="2203"/>
      <c r="D2" s="2203"/>
      <c r="E2" s="2203"/>
      <c r="F2" s="2203"/>
      <c r="G2" s="1600"/>
      <c r="H2" s="110" t="s">
        <v>93</v>
      </c>
    </row>
    <row r="3" customFormat="false" ht="12" hidden="false" customHeight="true" outlineLevel="0" collapsed="false">
      <c r="A3" s="369" t="s">
        <v>2045</v>
      </c>
      <c r="B3" s="2204"/>
      <c r="C3" s="2203"/>
      <c r="D3" s="2203"/>
      <c r="E3" s="2203"/>
      <c r="F3" s="2203"/>
      <c r="G3" s="1600"/>
      <c r="H3" s="110" t="s">
        <v>94</v>
      </c>
    </row>
    <row r="4" customFormat="false" ht="12.75" hidden="false" customHeight="true" outlineLevel="0" collapsed="false">
      <c r="A4" s="2204"/>
      <c r="B4" s="2204"/>
      <c r="C4" s="2203"/>
      <c r="D4" s="2203"/>
      <c r="E4" s="2203"/>
      <c r="F4" s="2203"/>
      <c r="G4" s="2205"/>
      <c r="H4" s="1518"/>
    </row>
    <row r="5" customFormat="false" ht="12" hidden="false" customHeight="true" outlineLevel="0" collapsed="false">
      <c r="A5" s="2206" t="s">
        <v>1907</v>
      </c>
      <c r="B5" s="2206"/>
      <c r="C5" s="2207" t="s">
        <v>1908</v>
      </c>
      <c r="D5" s="2208" t="s">
        <v>1909</v>
      </c>
      <c r="E5" s="2208"/>
      <c r="F5" s="2208"/>
      <c r="G5" s="2208"/>
      <c r="H5" s="2208"/>
    </row>
    <row r="6" customFormat="false" ht="12" hidden="false" customHeight="true" outlineLevel="0" collapsed="false">
      <c r="A6" s="2206"/>
      <c r="B6" s="2206"/>
      <c r="C6" s="2207"/>
      <c r="D6" s="2209" t="s">
        <v>1910</v>
      </c>
      <c r="E6" s="2209"/>
      <c r="F6" s="2209"/>
      <c r="G6" s="2210" t="s">
        <v>1911</v>
      </c>
      <c r="H6" s="2211" t="s">
        <v>1912</v>
      </c>
    </row>
    <row r="7" customFormat="false" ht="38.25" hidden="false" customHeight="true" outlineLevel="0" collapsed="false">
      <c r="A7" s="2206"/>
      <c r="B7" s="2206"/>
      <c r="C7" s="2207"/>
      <c r="D7" s="2212" t="s">
        <v>1913</v>
      </c>
      <c r="E7" s="2212" t="s">
        <v>1914</v>
      </c>
      <c r="F7" s="2212" t="s">
        <v>1915</v>
      </c>
      <c r="G7" s="2210"/>
      <c r="H7" s="2211"/>
    </row>
    <row r="8" customFormat="false" ht="13.5" hidden="false" customHeight="true" outlineLevel="0" collapsed="false">
      <c r="A8" s="2213"/>
      <c r="B8" s="2214" t="s">
        <v>2046</v>
      </c>
      <c r="C8" s="2214" t="s">
        <v>1917</v>
      </c>
      <c r="D8" s="2215"/>
      <c r="E8" s="2215"/>
      <c r="F8" s="2215"/>
      <c r="G8" s="2216"/>
      <c r="H8" s="2217"/>
    </row>
    <row r="9" customFormat="false" ht="12.75" hidden="false" customHeight="true" outlineLevel="0" collapsed="false">
      <c r="A9" s="2213"/>
      <c r="B9" s="2214" t="s">
        <v>2046</v>
      </c>
      <c r="C9" s="2214" t="s">
        <v>1918</v>
      </c>
      <c r="D9" s="2215"/>
      <c r="E9" s="2215"/>
      <c r="F9" s="2215"/>
      <c r="G9" s="2216"/>
      <c r="H9" s="2217"/>
    </row>
    <row r="10" customFormat="false" ht="12.75" hidden="false" customHeight="true" outlineLevel="0" collapsed="false">
      <c r="A10" s="2213"/>
      <c r="B10" s="2214" t="s">
        <v>2046</v>
      </c>
      <c r="C10" s="2214" t="s">
        <v>1919</v>
      </c>
      <c r="D10" s="2215"/>
      <c r="E10" s="2215"/>
      <c r="F10" s="2215"/>
      <c r="G10" s="2216"/>
      <c r="H10" s="2217"/>
    </row>
    <row r="11" customFormat="false" ht="12.75" hidden="false" customHeight="true" outlineLevel="0" collapsed="false">
      <c r="A11" s="2213"/>
      <c r="B11" s="2214" t="s">
        <v>2047</v>
      </c>
      <c r="C11" s="2214" t="s">
        <v>1917</v>
      </c>
      <c r="D11" s="2215"/>
      <c r="E11" s="2215"/>
      <c r="F11" s="2215"/>
      <c r="G11" s="2216"/>
      <c r="H11" s="2217"/>
    </row>
    <row r="12" customFormat="false" ht="12.75" hidden="false" customHeight="true" outlineLevel="0" collapsed="false">
      <c r="A12" s="2213"/>
      <c r="B12" s="2214" t="s">
        <v>2047</v>
      </c>
      <c r="C12" s="2214" t="s">
        <v>1918</v>
      </c>
      <c r="D12" s="2215"/>
      <c r="E12" s="2215"/>
      <c r="F12" s="2215"/>
      <c r="G12" s="2216"/>
      <c r="H12" s="2217"/>
    </row>
    <row r="13" customFormat="false" ht="12.75" hidden="false" customHeight="true" outlineLevel="0" collapsed="false">
      <c r="A13" s="2213"/>
      <c r="B13" s="2214" t="s">
        <v>2047</v>
      </c>
      <c r="C13" s="2214" t="s">
        <v>1919</v>
      </c>
      <c r="D13" s="2215"/>
      <c r="E13" s="2215"/>
      <c r="F13" s="2215"/>
      <c r="G13" s="2216"/>
      <c r="H13" s="2217"/>
    </row>
    <row r="14" customFormat="false" ht="12.75" hidden="false" customHeight="true" outlineLevel="0" collapsed="false">
      <c r="A14" s="2213"/>
      <c r="B14" s="2214" t="s">
        <v>2048</v>
      </c>
      <c r="C14" s="2214" t="s">
        <v>1917</v>
      </c>
      <c r="D14" s="2215"/>
      <c r="E14" s="2215"/>
      <c r="F14" s="2215"/>
      <c r="G14" s="2216"/>
      <c r="H14" s="2217"/>
    </row>
    <row r="15" customFormat="false" ht="12.75" hidden="false" customHeight="true" outlineLevel="0" collapsed="false">
      <c r="A15" s="2213"/>
      <c r="B15" s="2214" t="s">
        <v>2048</v>
      </c>
      <c r="C15" s="2214" t="s">
        <v>1918</v>
      </c>
      <c r="D15" s="2215"/>
      <c r="E15" s="2215"/>
      <c r="F15" s="2215"/>
      <c r="G15" s="2216"/>
      <c r="H15" s="2217"/>
    </row>
    <row r="16" customFormat="false" ht="12.75" hidden="false" customHeight="true" outlineLevel="0" collapsed="false">
      <c r="A16" s="2213"/>
      <c r="B16" s="2214" t="s">
        <v>2048</v>
      </c>
      <c r="C16" s="2214" t="s">
        <v>1919</v>
      </c>
      <c r="D16" s="2215"/>
      <c r="E16" s="2215"/>
      <c r="F16" s="2215"/>
      <c r="G16" s="2216"/>
      <c r="H16" s="2217"/>
      <c r="I16" s="263"/>
    </row>
    <row r="17" customFormat="false" ht="12.75" hidden="false" customHeight="true" outlineLevel="0" collapsed="false">
      <c r="A17" s="2213"/>
      <c r="B17" s="2214" t="s">
        <v>2049</v>
      </c>
      <c r="C17" s="2214" t="s">
        <v>1919</v>
      </c>
      <c r="D17" s="2215"/>
      <c r="E17" s="2215"/>
      <c r="F17" s="2215"/>
      <c r="G17" s="2216"/>
      <c r="H17" s="2217"/>
    </row>
    <row r="18" customFormat="false" ht="12.75" hidden="false" customHeight="true" outlineLevel="0" collapsed="false">
      <c r="A18" s="2213"/>
      <c r="B18" s="2214" t="s">
        <v>2050</v>
      </c>
      <c r="C18" s="2214" t="s">
        <v>1917</v>
      </c>
      <c r="D18" s="2215"/>
      <c r="E18" s="2215"/>
      <c r="F18" s="2215"/>
      <c r="G18" s="2216"/>
      <c r="H18" s="2217"/>
    </row>
    <row r="19" customFormat="false" ht="12.75" hidden="false" customHeight="true" outlineLevel="0" collapsed="false">
      <c r="A19" s="2213"/>
      <c r="B19" s="2214" t="s">
        <v>2050</v>
      </c>
      <c r="C19" s="2214" t="s">
        <v>1918</v>
      </c>
      <c r="D19" s="2215"/>
      <c r="E19" s="2215"/>
      <c r="F19" s="2215"/>
      <c r="G19" s="2216"/>
      <c r="H19" s="2217"/>
    </row>
    <row r="20" customFormat="false" ht="12.75" hidden="false" customHeight="true" outlineLevel="0" collapsed="false">
      <c r="A20" s="2213"/>
      <c r="B20" s="2214" t="s">
        <v>2050</v>
      </c>
      <c r="C20" s="2214" t="s">
        <v>1919</v>
      </c>
      <c r="D20" s="2215"/>
      <c r="E20" s="2215"/>
      <c r="F20" s="2215"/>
      <c r="G20" s="2216"/>
      <c r="H20" s="2217"/>
    </row>
    <row r="21" customFormat="false" ht="12.75" hidden="false" customHeight="true" outlineLevel="0" collapsed="false">
      <c r="A21" s="2213" t="s">
        <v>2051</v>
      </c>
      <c r="B21" s="2214" t="s">
        <v>1842</v>
      </c>
      <c r="C21" s="2214" t="s">
        <v>1917</v>
      </c>
      <c r="D21" s="2215" t="s">
        <v>2052</v>
      </c>
      <c r="E21" s="2215" t="s">
        <v>2021</v>
      </c>
      <c r="F21" s="2215" t="s">
        <v>2053</v>
      </c>
      <c r="G21" s="2216" t="s">
        <v>1952</v>
      </c>
      <c r="H21" s="2217" t="s">
        <v>1952</v>
      </c>
    </row>
    <row r="22" customFormat="false" ht="12.75" hidden="false" customHeight="true" outlineLevel="0" collapsed="false">
      <c r="A22" s="2213" t="s">
        <v>2051</v>
      </c>
      <c r="B22" s="2214" t="s">
        <v>1842</v>
      </c>
      <c r="C22" s="2214" t="s">
        <v>1918</v>
      </c>
      <c r="D22" s="2215" t="s">
        <v>2052</v>
      </c>
      <c r="E22" s="2215" t="s">
        <v>2021</v>
      </c>
      <c r="F22" s="2215" t="s">
        <v>2053</v>
      </c>
      <c r="G22" s="2216" t="s">
        <v>1952</v>
      </c>
      <c r="H22" s="2217" t="s">
        <v>1952</v>
      </c>
    </row>
    <row r="23" customFormat="false" ht="12.75" hidden="false" customHeight="true" outlineLevel="0" collapsed="false">
      <c r="A23" s="2213" t="s">
        <v>2051</v>
      </c>
      <c r="B23" s="2214" t="s">
        <v>1842</v>
      </c>
      <c r="C23" s="2214" t="s">
        <v>1919</v>
      </c>
      <c r="D23" s="2215" t="s">
        <v>1925</v>
      </c>
      <c r="E23" s="2215" t="s">
        <v>1925</v>
      </c>
      <c r="F23" s="2215" t="s">
        <v>2054</v>
      </c>
      <c r="G23" s="2216" t="s">
        <v>1925</v>
      </c>
      <c r="H23" s="2217" t="s">
        <v>1925</v>
      </c>
    </row>
    <row r="24" customFormat="false" ht="12.75" hidden="false" customHeight="true" outlineLevel="0" collapsed="false">
      <c r="A24" s="2213" t="s">
        <v>2055</v>
      </c>
      <c r="B24" s="2214" t="s">
        <v>172</v>
      </c>
      <c r="C24" s="2214" t="s">
        <v>1917</v>
      </c>
      <c r="D24" s="2215" t="s">
        <v>1925</v>
      </c>
      <c r="E24" s="2215"/>
      <c r="F24" s="2215" t="s">
        <v>2056</v>
      </c>
      <c r="G24" s="2216" t="s">
        <v>2056</v>
      </c>
      <c r="H24" s="2217"/>
    </row>
    <row r="25" customFormat="false" ht="12.75" hidden="false" customHeight="true" outlineLevel="0" collapsed="false">
      <c r="A25" s="2213" t="s">
        <v>2055</v>
      </c>
      <c r="B25" s="2214" t="s">
        <v>172</v>
      </c>
      <c r="C25" s="2214" t="s">
        <v>1918</v>
      </c>
      <c r="D25" s="2215"/>
      <c r="E25" s="2215" t="s">
        <v>1925</v>
      </c>
      <c r="F25" s="2215" t="s">
        <v>2056</v>
      </c>
      <c r="G25" s="2216" t="s">
        <v>2056</v>
      </c>
      <c r="H25" s="2217"/>
    </row>
    <row r="26" customFormat="false" ht="12.75" hidden="false" customHeight="true" outlineLevel="0" collapsed="false">
      <c r="A26" s="2213" t="s">
        <v>2055</v>
      </c>
      <c r="B26" s="2214" t="s">
        <v>172</v>
      </c>
      <c r="C26" s="2214" t="s">
        <v>1919</v>
      </c>
      <c r="D26" s="2215"/>
      <c r="E26" s="2215" t="s">
        <v>1925</v>
      </c>
      <c r="F26" s="2215"/>
      <c r="G26" s="2216"/>
      <c r="H26" s="2217"/>
    </row>
    <row r="27" customFormat="false" ht="12.75" hidden="false" customHeight="true" outlineLevel="0" collapsed="false">
      <c r="A27" s="2213" t="s">
        <v>2057</v>
      </c>
      <c r="B27" s="2214" t="s">
        <v>393</v>
      </c>
      <c r="C27" s="2214" t="s">
        <v>1917</v>
      </c>
      <c r="D27" s="2215"/>
      <c r="E27" s="2215"/>
      <c r="F27" s="2215"/>
      <c r="G27" s="2216"/>
      <c r="H27" s="2217"/>
    </row>
    <row r="28" customFormat="false" ht="12.75" hidden="false" customHeight="true" outlineLevel="0" collapsed="false">
      <c r="A28" s="2213" t="s">
        <v>2057</v>
      </c>
      <c r="B28" s="2214" t="s">
        <v>393</v>
      </c>
      <c r="C28" s="2214" t="s">
        <v>1918</v>
      </c>
      <c r="D28" s="2215"/>
      <c r="E28" s="2215"/>
      <c r="F28" s="2215"/>
      <c r="G28" s="2216"/>
      <c r="H28" s="2217"/>
    </row>
    <row r="29" customFormat="false" ht="12.75" hidden="false" customHeight="true" outlineLevel="0" collapsed="false">
      <c r="A29" s="2213" t="s">
        <v>2058</v>
      </c>
      <c r="B29" s="2214" t="s">
        <v>2059</v>
      </c>
      <c r="C29" s="2214" t="s">
        <v>1917</v>
      </c>
      <c r="D29" s="2215"/>
      <c r="E29" s="2215"/>
      <c r="F29" s="2215"/>
      <c r="G29" s="2216" t="s">
        <v>1930</v>
      </c>
      <c r="H29" s="2217"/>
    </row>
    <row r="30" customFormat="false" ht="12.75" hidden="false" customHeight="true" outlineLevel="0" collapsed="false">
      <c r="A30" s="2213" t="s">
        <v>2058</v>
      </c>
      <c r="B30" s="2214" t="s">
        <v>2059</v>
      </c>
      <c r="C30" s="2214" t="s">
        <v>1918</v>
      </c>
      <c r="D30" s="2215"/>
      <c r="E30" s="2215"/>
      <c r="F30" s="2215"/>
      <c r="G30" s="2216" t="s">
        <v>1930</v>
      </c>
      <c r="H30" s="2217"/>
    </row>
    <row r="31" customFormat="false" ht="12.75" hidden="false" customHeight="true" outlineLevel="0" collapsed="false">
      <c r="A31" s="2213" t="s">
        <v>2058</v>
      </c>
      <c r="B31" s="2214" t="s">
        <v>2059</v>
      </c>
      <c r="C31" s="2214" t="s">
        <v>1919</v>
      </c>
      <c r="D31" s="2215"/>
      <c r="E31" s="2215"/>
      <c r="F31" s="2215"/>
      <c r="G31" s="2216"/>
      <c r="H31" s="2217"/>
    </row>
    <row r="32" customFormat="false" ht="12.75" hidden="false" customHeight="true" outlineLevel="0" collapsed="false">
      <c r="A32" s="2213" t="s">
        <v>2060</v>
      </c>
      <c r="B32" s="2214" t="s">
        <v>1846</v>
      </c>
      <c r="C32" s="2214" t="s">
        <v>1917</v>
      </c>
      <c r="D32" s="2215" t="s">
        <v>2020</v>
      </c>
      <c r="E32" s="2215" t="s">
        <v>2061</v>
      </c>
      <c r="F32" s="2215" t="s">
        <v>2062</v>
      </c>
      <c r="G32" s="2216" t="s">
        <v>2056</v>
      </c>
      <c r="H32" s="2217"/>
    </row>
    <row r="33" customFormat="false" ht="12.75" hidden="false" customHeight="true" outlineLevel="0" collapsed="false">
      <c r="A33" s="2213" t="s">
        <v>2060</v>
      </c>
      <c r="B33" s="2214" t="s">
        <v>1846</v>
      </c>
      <c r="C33" s="2214" t="s">
        <v>1918</v>
      </c>
      <c r="D33" s="2215" t="s">
        <v>2044</v>
      </c>
      <c r="E33" s="2215" t="s">
        <v>2063</v>
      </c>
      <c r="F33" s="2215" t="s">
        <v>2064</v>
      </c>
      <c r="G33" s="2216" t="s">
        <v>2056</v>
      </c>
      <c r="H33" s="2217"/>
    </row>
    <row r="34" customFormat="false" ht="12.75" hidden="false" customHeight="true" outlineLevel="0" collapsed="false">
      <c r="A34" s="2213" t="s">
        <v>2060</v>
      </c>
      <c r="B34" s="2214" t="s">
        <v>1846</v>
      </c>
      <c r="C34" s="2214" t="s">
        <v>1919</v>
      </c>
      <c r="D34" s="2215"/>
      <c r="E34" s="2215"/>
      <c r="F34" s="2215" t="s">
        <v>1992</v>
      </c>
      <c r="G34" s="2216"/>
      <c r="H34" s="2217"/>
    </row>
    <row r="35" customFormat="false" ht="12.75" hidden="false" customHeight="true" outlineLevel="0" collapsed="false">
      <c r="A35" s="2213" t="s">
        <v>2065</v>
      </c>
      <c r="B35" s="2214" t="s">
        <v>2066</v>
      </c>
      <c r="C35" s="2214" t="s">
        <v>1917</v>
      </c>
      <c r="D35" s="2215"/>
      <c r="E35" s="2215"/>
      <c r="F35" s="2215"/>
      <c r="G35" s="2216" t="s">
        <v>2056</v>
      </c>
      <c r="H35" s="2217"/>
    </row>
    <row r="36" customFormat="false" ht="12.75" hidden="false" customHeight="true" outlineLevel="0" collapsed="false">
      <c r="A36" s="2213" t="s">
        <v>2065</v>
      </c>
      <c r="B36" s="2214" t="s">
        <v>2066</v>
      </c>
      <c r="C36" s="2214" t="s">
        <v>1918</v>
      </c>
      <c r="D36" s="2215"/>
      <c r="E36" s="2215"/>
      <c r="F36" s="2215"/>
      <c r="G36" s="2216" t="s">
        <v>2056</v>
      </c>
      <c r="H36" s="2217"/>
    </row>
    <row r="37" customFormat="false" ht="12.75" hidden="false" customHeight="true" outlineLevel="0" collapsed="false">
      <c r="A37" s="2213" t="s">
        <v>2067</v>
      </c>
      <c r="B37" s="2214" t="s">
        <v>227</v>
      </c>
      <c r="C37" s="2214" t="s">
        <v>1918</v>
      </c>
      <c r="D37" s="2215"/>
      <c r="E37" s="2215"/>
      <c r="F37" s="2215"/>
      <c r="G37" s="2216"/>
      <c r="H37" s="2217"/>
    </row>
    <row r="38" customFormat="false" ht="12.75" hidden="false" customHeight="true" outlineLevel="0" collapsed="false">
      <c r="A38" s="2213" t="s">
        <v>2068</v>
      </c>
      <c r="B38" s="2214" t="s">
        <v>1837</v>
      </c>
      <c r="C38" s="2214" t="s">
        <v>1917</v>
      </c>
      <c r="D38" s="2215"/>
      <c r="E38" s="2215"/>
      <c r="F38" s="2215"/>
      <c r="G38" s="2216" t="s">
        <v>2056</v>
      </c>
      <c r="H38" s="2217"/>
    </row>
    <row r="39" customFormat="false" ht="12.75" hidden="false" customHeight="true" outlineLevel="0" collapsed="false">
      <c r="A39" s="2213" t="s">
        <v>2068</v>
      </c>
      <c r="B39" s="2214" t="s">
        <v>1837</v>
      </c>
      <c r="C39" s="2214" t="s">
        <v>1918</v>
      </c>
      <c r="D39" s="2215"/>
      <c r="E39" s="2215" t="s">
        <v>1930</v>
      </c>
      <c r="F39" s="2215"/>
      <c r="G39" s="2216" t="s">
        <v>2056</v>
      </c>
      <c r="H39" s="2217"/>
    </row>
    <row r="40" customFormat="false" ht="12.75" hidden="false" customHeight="true" outlineLevel="0" collapsed="false">
      <c r="A40" s="2213" t="s">
        <v>2069</v>
      </c>
      <c r="B40" s="2214" t="s">
        <v>2070</v>
      </c>
      <c r="C40" s="2214" t="s">
        <v>1917</v>
      </c>
      <c r="D40" s="2215"/>
      <c r="E40" s="2215" t="s">
        <v>1930</v>
      </c>
      <c r="F40" s="2215"/>
      <c r="G40" s="2216" t="s">
        <v>1929</v>
      </c>
      <c r="H40" s="2217"/>
    </row>
    <row r="41" customFormat="false" ht="12.75" hidden="false" customHeight="true" outlineLevel="0" collapsed="false">
      <c r="A41" s="2213" t="s">
        <v>2069</v>
      </c>
      <c r="B41" s="2214" t="s">
        <v>2070</v>
      </c>
      <c r="C41" s="2214" t="s">
        <v>1918</v>
      </c>
      <c r="D41" s="2215"/>
      <c r="E41" s="2215" t="s">
        <v>1930</v>
      </c>
      <c r="F41" s="2215"/>
      <c r="G41" s="2216"/>
      <c r="H41" s="2217"/>
    </row>
    <row r="42" customFormat="false" ht="12.75" hidden="false" customHeight="true" outlineLevel="0" collapsed="false">
      <c r="A42" s="2213" t="s">
        <v>2069</v>
      </c>
      <c r="B42" s="2214" t="s">
        <v>2070</v>
      </c>
      <c r="C42" s="2214" t="s">
        <v>1919</v>
      </c>
      <c r="D42" s="2215"/>
      <c r="E42" s="2215"/>
      <c r="F42" s="2215"/>
      <c r="G42" s="2216"/>
      <c r="H42" s="2217"/>
    </row>
    <row r="43" customFormat="false" ht="12.75" hidden="false" customHeight="true" outlineLevel="0" collapsed="false">
      <c r="A43" s="2213" t="s">
        <v>2071</v>
      </c>
      <c r="B43" s="2214" t="s">
        <v>2072</v>
      </c>
      <c r="C43" s="2214" t="s">
        <v>1917</v>
      </c>
      <c r="D43" s="2215" t="s">
        <v>1992</v>
      </c>
      <c r="E43" s="2215"/>
      <c r="F43" s="2215"/>
      <c r="G43" s="2216"/>
      <c r="H43" s="2217"/>
    </row>
    <row r="44" customFormat="false" ht="12.75" hidden="false" customHeight="true" outlineLevel="0" collapsed="false">
      <c r="A44" s="2213" t="s">
        <v>2071</v>
      </c>
      <c r="B44" s="2214" t="s">
        <v>2072</v>
      </c>
      <c r="C44" s="2214" t="s">
        <v>1918</v>
      </c>
      <c r="D44" s="2215" t="s">
        <v>1992</v>
      </c>
      <c r="E44" s="2215"/>
      <c r="F44" s="2215"/>
      <c r="G44" s="2216"/>
      <c r="H44" s="2217"/>
    </row>
    <row r="45" customFormat="false" ht="12.75" hidden="false" customHeight="true" outlineLevel="0" collapsed="false">
      <c r="A45" s="2213" t="s">
        <v>2073</v>
      </c>
      <c r="B45" s="2214" t="s">
        <v>2074</v>
      </c>
      <c r="C45" s="2214" t="s">
        <v>1917</v>
      </c>
      <c r="D45" s="2215"/>
      <c r="E45" s="2215"/>
      <c r="F45" s="2215"/>
      <c r="G45" s="2216"/>
      <c r="H45" s="2217"/>
    </row>
    <row r="46" customFormat="false" ht="12.75" hidden="false" customHeight="true" outlineLevel="0" collapsed="false">
      <c r="A46" s="2213" t="s">
        <v>2075</v>
      </c>
      <c r="B46" s="2214" t="s">
        <v>2076</v>
      </c>
      <c r="C46" s="2214" t="s">
        <v>1917</v>
      </c>
      <c r="D46" s="2215" t="s">
        <v>1992</v>
      </c>
      <c r="E46" s="2215"/>
      <c r="F46" s="2215"/>
      <c r="G46" s="2216"/>
      <c r="H46" s="2217"/>
    </row>
    <row r="47" customFormat="false" ht="12.75" hidden="false" customHeight="true" outlineLevel="0" collapsed="false">
      <c r="A47" s="2213" t="s">
        <v>2075</v>
      </c>
      <c r="B47" s="2214" t="s">
        <v>2076</v>
      </c>
      <c r="C47" s="2214" t="s">
        <v>1918</v>
      </c>
      <c r="D47" s="2215" t="s">
        <v>1992</v>
      </c>
      <c r="E47" s="2215"/>
      <c r="F47" s="2215"/>
      <c r="G47" s="2216"/>
      <c r="H47" s="2217"/>
    </row>
    <row r="48" customFormat="false" ht="12.75" hidden="false" customHeight="true" outlineLevel="0" collapsed="false">
      <c r="A48" s="2213" t="s">
        <v>2077</v>
      </c>
      <c r="B48" s="2214" t="s">
        <v>2078</v>
      </c>
      <c r="C48" s="2214" t="s">
        <v>1917</v>
      </c>
      <c r="D48" s="2215" t="s">
        <v>2079</v>
      </c>
      <c r="E48" s="2215"/>
      <c r="F48" s="2215"/>
      <c r="G48" s="2216"/>
      <c r="H48" s="2217"/>
    </row>
    <row r="49" customFormat="false" ht="12.75" hidden="false" customHeight="true" outlineLevel="0" collapsed="false">
      <c r="A49" s="2213" t="s">
        <v>2077</v>
      </c>
      <c r="B49" s="2214" t="s">
        <v>2078</v>
      </c>
      <c r="C49" s="2214" t="s">
        <v>1918</v>
      </c>
      <c r="D49" s="2215" t="s">
        <v>2079</v>
      </c>
      <c r="E49" s="2215" t="s">
        <v>1929</v>
      </c>
      <c r="F49" s="2215"/>
      <c r="G49" s="2216"/>
      <c r="H49" s="2217"/>
    </row>
    <row r="50" customFormat="false" ht="12.75" hidden="false" customHeight="true" outlineLevel="0" collapsed="false">
      <c r="A50" s="2213" t="s">
        <v>2080</v>
      </c>
      <c r="B50" s="2214" t="s">
        <v>436</v>
      </c>
      <c r="C50" s="2214" t="s">
        <v>1917</v>
      </c>
      <c r="D50" s="2215"/>
      <c r="E50" s="2215"/>
      <c r="F50" s="2215"/>
      <c r="G50" s="2216"/>
      <c r="H50" s="2217"/>
    </row>
    <row r="51" customFormat="false" ht="12.75" hidden="false" customHeight="true" outlineLevel="0" collapsed="false">
      <c r="A51" s="2213" t="s">
        <v>2080</v>
      </c>
      <c r="B51" s="2214" t="s">
        <v>436</v>
      </c>
      <c r="C51" s="2214" t="s">
        <v>1918</v>
      </c>
      <c r="D51" s="2215"/>
      <c r="E51" s="2215"/>
      <c r="F51" s="2215"/>
      <c r="G51" s="2216"/>
      <c r="H51" s="2217"/>
    </row>
    <row r="52" customFormat="false" ht="12.75" hidden="false" customHeight="true" outlineLevel="0" collapsed="false">
      <c r="A52" s="2213" t="s">
        <v>2081</v>
      </c>
      <c r="B52" s="2214" t="s">
        <v>2082</v>
      </c>
      <c r="C52" s="2214" t="s">
        <v>1917</v>
      </c>
      <c r="D52" s="2215"/>
      <c r="E52" s="2215"/>
      <c r="F52" s="2215"/>
      <c r="G52" s="2216"/>
      <c r="H52" s="2217"/>
    </row>
    <row r="53" customFormat="false" ht="12.75" hidden="false" customHeight="true" outlineLevel="0" collapsed="false">
      <c r="A53" s="2213" t="s">
        <v>2081</v>
      </c>
      <c r="B53" s="2214" t="s">
        <v>2082</v>
      </c>
      <c r="C53" s="2214" t="s">
        <v>1918</v>
      </c>
      <c r="D53" s="2215"/>
      <c r="E53" s="2215"/>
      <c r="F53" s="2215"/>
      <c r="G53" s="2216"/>
      <c r="H53" s="2217"/>
    </row>
    <row r="54" customFormat="false" ht="12.75" hidden="false" customHeight="true" outlineLevel="0" collapsed="false">
      <c r="A54" s="2213" t="s">
        <v>2083</v>
      </c>
      <c r="B54" s="2214" t="s">
        <v>2082</v>
      </c>
      <c r="C54" s="2214" t="s">
        <v>1917</v>
      </c>
      <c r="D54" s="2215"/>
      <c r="E54" s="2215" t="s">
        <v>1930</v>
      </c>
      <c r="F54" s="2215"/>
      <c r="G54" s="2216"/>
      <c r="H54" s="2217"/>
    </row>
    <row r="55" customFormat="false" ht="12.75" hidden="false" customHeight="true" outlineLevel="0" collapsed="false">
      <c r="A55" s="2213" t="s">
        <v>2083</v>
      </c>
      <c r="B55" s="2214" t="s">
        <v>2082</v>
      </c>
      <c r="C55" s="2214" t="s">
        <v>1918</v>
      </c>
      <c r="D55" s="2215"/>
      <c r="E55" s="2215" t="s">
        <v>1930</v>
      </c>
      <c r="F55" s="2215"/>
      <c r="G55" s="2216"/>
      <c r="H55" s="2217"/>
    </row>
    <row r="56" customFormat="false" ht="12.75" hidden="false" customHeight="true" outlineLevel="0" collapsed="false">
      <c r="A56" s="2213" t="s">
        <v>2083</v>
      </c>
      <c r="B56" s="2214" t="s">
        <v>2082</v>
      </c>
      <c r="C56" s="2214" t="s">
        <v>1919</v>
      </c>
      <c r="D56" s="2215"/>
      <c r="E56" s="2215"/>
      <c r="F56" s="2215"/>
      <c r="G56" s="2216"/>
      <c r="H56" s="2217"/>
    </row>
    <row r="57" customFormat="false" ht="13.5" hidden="false" customHeight="true" outlineLevel="0" collapsed="false">
      <c r="A57" s="2213" t="s">
        <v>2084</v>
      </c>
      <c r="B57" s="2214" t="s">
        <v>1805</v>
      </c>
      <c r="C57" s="2214" t="s">
        <v>1917</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5</v>
      </c>
      <c r="B1" s="369"/>
      <c r="C1" s="369"/>
      <c r="D1" s="369"/>
      <c r="E1" s="369"/>
      <c r="F1" s="2203"/>
      <c r="G1" s="1600"/>
      <c r="H1" s="110" t="s">
        <v>91</v>
      </c>
    </row>
    <row r="2" customFormat="false" ht="15.75" hidden="false" customHeight="true" outlineLevel="0" collapsed="false">
      <c r="A2" s="637" t="s">
        <v>224</v>
      </c>
      <c r="B2" s="2204"/>
      <c r="C2" s="2203"/>
      <c r="D2" s="2203"/>
      <c r="E2" s="2203"/>
      <c r="F2" s="2203"/>
      <c r="G2" s="1600"/>
      <c r="H2" s="110" t="s">
        <v>93</v>
      </c>
    </row>
    <row r="3" customFormat="false" ht="12" hidden="false" customHeight="true" outlineLevel="0" collapsed="false">
      <c r="A3" s="369" t="s">
        <v>2085</v>
      </c>
      <c r="B3" s="2204"/>
      <c r="C3" s="2203"/>
      <c r="D3" s="2203"/>
      <c r="E3" s="2203"/>
      <c r="F3" s="2203"/>
      <c r="G3" s="1600"/>
      <c r="H3" s="110" t="s">
        <v>94</v>
      </c>
    </row>
    <row r="4" customFormat="false" ht="12.75" hidden="false" customHeight="true" outlineLevel="0" collapsed="false">
      <c r="A4" s="2204"/>
      <c r="B4" s="2204"/>
      <c r="C4" s="2203"/>
      <c r="D4" s="2203"/>
      <c r="E4" s="2203"/>
      <c r="F4" s="2203"/>
      <c r="G4" s="2205"/>
      <c r="H4" s="1518"/>
    </row>
    <row r="5" customFormat="false" ht="12" hidden="false" customHeight="true" outlineLevel="0" collapsed="false">
      <c r="A5" s="2206" t="s">
        <v>1907</v>
      </c>
      <c r="B5" s="2206"/>
      <c r="C5" s="2207" t="s">
        <v>1908</v>
      </c>
      <c r="D5" s="2208" t="s">
        <v>1909</v>
      </c>
      <c r="E5" s="2208"/>
      <c r="F5" s="2208"/>
      <c r="G5" s="2208"/>
      <c r="H5" s="2208"/>
    </row>
    <row r="6" customFormat="false" ht="12" hidden="false" customHeight="true" outlineLevel="0" collapsed="false">
      <c r="A6" s="2206"/>
      <c r="B6" s="2206"/>
      <c r="C6" s="2207"/>
      <c r="D6" s="2209" t="s">
        <v>1910</v>
      </c>
      <c r="E6" s="2209"/>
      <c r="F6" s="2209"/>
      <c r="G6" s="2210" t="s">
        <v>1911</v>
      </c>
      <c r="H6" s="2211" t="s">
        <v>1912</v>
      </c>
    </row>
    <row r="7" customFormat="false" ht="38.25" hidden="false" customHeight="true" outlineLevel="0" collapsed="false">
      <c r="A7" s="2206"/>
      <c r="B7" s="2206"/>
      <c r="C7" s="2207"/>
      <c r="D7" s="2212" t="s">
        <v>1913</v>
      </c>
      <c r="E7" s="2212" t="s">
        <v>1914</v>
      </c>
      <c r="F7" s="2212" t="s">
        <v>1915</v>
      </c>
      <c r="G7" s="2210"/>
      <c r="H7" s="2211"/>
    </row>
    <row r="8" customFormat="false" ht="13.5" hidden="false" customHeight="true" outlineLevel="0" collapsed="false">
      <c r="A8" s="2213" t="s">
        <v>2084</v>
      </c>
      <c r="B8" s="2214" t="s">
        <v>1805</v>
      </c>
      <c r="C8" s="2214" t="s">
        <v>1918</v>
      </c>
      <c r="D8" s="2215"/>
      <c r="E8" s="2215"/>
      <c r="F8" s="2215"/>
      <c r="G8" s="2216"/>
      <c r="H8" s="2217"/>
    </row>
    <row r="9" customFormat="false" ht="12.75" hidden="false" customHeight="true" outlineLevel="0" collapsed="false">
      <c r="A9" s="2213" t="s">
        <v>2084</v>
      </c>
      <c r="B9" s="2214" t="s">
        <v>1805</v>
      </c>
      <c r="C9" s="2214" t="s">
        <v>1919</v>
      </c>
      <c r="D9" s="2215"/>
      <c r="E9" s="2215"/>
      <c r="F9" s="2215"/>
      <c r="G9" s="2216"/>
      <c r="H9" s="2217"/>
    </row>
    <row r="10" customFormat="false" ht="12.75" hidden="false" customHeight="true" outlineLevel="0" collapsed="false">
      <c r="A10" s="2213"/>
      <c r="B10" s="2214" t="s">
        <v>2086</v>
      </c>
      <c r="C10" s="2214" t="s">
        <v>1917</v>
      </c>
      <c r="D10" s="2215"/>
      <c r="E10" s="2215"/>
      <c r="F10" s="2215"/>
      <c r="G10" s="2216"/>
      <c r="H10" s="2217"/>
    </row>
    <row r="11" customFormat="false" ht="12.75" hidden="false" customHeight="true" outlineLevel="0" collapsed="false">
      <c r="A11" s="2213" t="s">
        <v>2087</v>
      </c>
      <c r="B11" s="2214" t="s">
        <v>148</v>
      </c>
      <c r="C11" s="2214" t="s">
        <v>1917</v>
      </c>
      <c r="D11" s="2215" t="s">
        <v>1925</v>
      </c>
      <c r="E11" s="2215"/>
      <c r="F11" s="2215" t="s">
        <v>2062</v>
      </c>
      <c r="G11" s="2216" t="s">
        <v>1925</v>
      </c>
      <c r="H11" s="2217"/>
    </row>
    <row r="12" customFormat="false" ht="12.75" hidden="false" customHeight="true" outlineLevel="0" collapsed="false">
      <c r="A12" s="2213" t="s">
        <v>2087</v>
      </c>
      <c r="B12" s="2214" t="s">
        <v>148</v>
      </c>
      <c r="C12" s="2214" t="s">
        <v>1918</v>
      </c>
      <c r="D12" s="2215" t="s">
        <v>1925</v>
      </c>
      <c r="E12" s="2215"/>
      <c r="F12" s="2215" t="s">
        <v>1992</v>
      </c>
      <c r="G12" s="2216" t="s">
        <v>1925</v>
      </c>
      <c r="H12" s="2217"/>
    </row>
    <row r="13" customFormat="false" ht="12.75" hidden="false" customHeight="true" outlineLevel="0" collapsed="false">
      <c r="A13" s="2213" t="s">
        <v>2087</v>
      </c>
      <c r="B13" s="2214" t="s">
        <v>148</v>
      </c>
      <c r="C13" s="2214" t="s">
        <v>1919</v>
      </c>
      <c r="D13" s="2215" t="s">
        <v>1925</v>
      </c>
      <c r="E13" s="2215"/>
      <c r="F13" s="2215" t="s">
        <v>1992</v>
      </c>
      <c r="G13" s="2216" t="s">
        <v>1925</v>
      </c>
      <c r="H13" s="2217"/>
    </row>
    <row r="14" customFormat="false" ht="12.75" hidden="false" customHeight="true" outlineLevel="0" collapsed="false">
      <c r="A14" s="2213"/>
      <c r="B14" s="2214" t="s">
        <v>2088</v>
      </c>
      <c r="C14" s="2214" t="s">
        <v>1917</v>
      </c>
      <c r="D14" s="2215"/>
      <c r="E14" s="2215" t="s">
        <v>1929</v>
      </c>
      <c r="F14" s="2215" t="s">
        <v>1955</v>
      </c>
      <c r="G14" s="2216"/>
      <c r="H14" s="2217"/>
    </row>
    <row r="15" customFormat="false" ht="12.75" hidden="false" customHeight="true" outlineLevel="0" collapsed="false">
      <c r="A15" s="2213"/>
      <c r="B15" s="2214" t="s">
        <v>2088</v>
      </c>
      <c r="C15" s="2214" t="s">
        <v>1918</v>
      </c>
      <c r="D15" s="2215" t="s">
        <v>1925</v>
      </c>
      <c r="E15" s="2215" t="s">
        <v>1929</v>
      </c>
      <c r="F15" s="2215" t="s">
        <v>1955</v>
      </c>
      <c r="G15" s="2216" t="s">
        <v>1925</v>
      </c>
      <c r="H15" s="2217"/>
    </row>
    <row r="16" customFormat="false" ht="12.75" hidden="false" customHeight="true" outlineLevel="0" collapsed="false">
      <c r="A16" s="2213"/>
      <c r="B16" s="2214" t="s">
        <v>2088</v>
      </c>
      <c r="C16" s="2214" t="s">
        <v>1919</v>
      </c>
      <c r="D16" s="2215"/>
      <c r="E16" s="2215" t="s">
        <v>1929</v>
      </c>
      <c r="F16" s="2215" t="s">
        <v>1955</v>
      </c>
      <c r="G16" s="2216"/>
      <c r="H16" s="2217"/>
      <c r="I16" s="263"/>
    </row>
    <row r="17" customFormat="false" ht="12.75" hidden="false" customHeight="true" outlineLevel="0" collapsed="false">
      <c r="A17" s="2213"/>
      <c r="B17" s="2214" t="s">
        <v>2089</v>
      </c>
      <c r="C17" s="2214" t="s">
        <v>1917</v>
      </c>
      <c r="D17" s="2215"/>
      <c r="E17" s="2215"/>
      <c r="F17" s="2215"/>
      <c r="G17" s="2216"/>
      <c r="H17" s="2217"/>
    </row>
    <row r="18" customFormat="false" ht="12.75" hidden="false" customHeight="true" outlineLevel="0" collapsed="false">
      <c r="A18" s="2213"/>
      <c r="B18" s="2214" t="s">
        <v>2089</v>
      </c>
      <c r="C18" s="2214" t="s">
        <v>1918</v>
      </c>
      <c r="D18" s="2215"/>
      <c r="E18" s="2215"/>
      <c r="F18" s="2215"/>
      <c r="G18" s="2216"/>
      <c r="H18" s="2217"/>
    </row>
    <row r="19" customFormat="false" ht="12.75" hidden="false" customHeight="true" outlineLevel="0" collapsed="false">
      <c r="A19" s="2213"/>
      <c r="B19" s="2214" t="s">
        <v>2090</v>
      </c>
      <c r="C19" s="2214" t="s">
        <v>1917</v>
      </c>
      <c r="D19" s="2215"/>
      <c r="E19" s="2215" t="s">
        <v>1929</v>
      </c>
      <c r="F19" s="2215"/>
      <c r="G19" s="2216"/>
      <c r="H19" s="2217"/>
    </row>
    <row r="20" customFormat="false" ht="12.75" hidden="false" customHeight="true" outlineLevel="0" collapsed="false">
      <c r="A20" s="2213"/>
      <c r="B20" s="2214" t="s">
        <v>2090</v>
      </c>
      <c r="C20" s="2214" t="s">
        <v>1918</v>
      </c>
      <c r="D20" s="2215"/>
      <c r="E20" s="2215"/>
      <c r="F20" s="2215"/>
      <c r="G20" s="2216"/>
      <c r="H20" s="2217"/>
    </row>
    <row r="21" customFormat="false" ht="12.75" hidden="false" customHeight="true" outlineLevel="0" collapsed="false">
      <c r="A21" s="2213"/>
      <c r="B21" s="2214" t="s">
        <v>2090</v>
      </c>
      <c r="C21" s="2214" t="s">
        <v>1919</v>
      </c>
      <c r="D21" s="2215"/>
      <c r="E21" s="2215"/>
      <c r="F21" s="2215"/>
      <c r="G21" s="2216"/>
      <c r="H21" s="2217"/>
    </row>
    <row r="22" customFormat="false" ht="12.75" hidden="false" customHeight="true" outlineLevel="0" collapsed="false">
      <c r="A22" s="2213"/>
      <c r="B22" s="2214" t="s">
        <v>2091</v>
      </c>
      <c r="C22" s="2214" t="s">
        <v>1917</v>
      </c>
      <c r="D22" s="2215"/>
      <c r="E22" s="2215"/>
      <c r="F22" s="2215"/>
      <c r="G22" s="2216"/>
      <c r="H22" s="2217"/>
    </row>
    <row r="23" customFormat="false" ht="12.75" hidden="false" customHeight="true" outlineLevel="0" collapsed="false">
      <c r="A23" s="2213"/>
      <c r="B23" s="2214" t="s">
        <v>2091</v>
      </c>
      <c r="C23" s="2214" t="s">
        <v>1918</v>
      </c>
      <c r="D23" s="2215"/>
      <c r="E23" s="2215"/>
      <c r="F23" s="2215"/>
      <c r="G23" s="2216"/>
      <c r="H23" s="2217"/>
    </row>
    <row r="24" customFormat="false" ht="12.75" hidden="false" customHeight="true" outlineLevel="0" collapsed="false">
      <c r="A24" s="2213"/>
      <c r="B24" s="2214" t="s">
        <v>2091</v>
      </c>
      <c r="C24" s="2214" t="s">
        <v>1919</v>
      </c>
      <c r="D24" s="2215"/>
      <c r="E24" s="2215"/>
      <c r="F24" s="2215"/>
      <c r="G24" s="2216"/>
      <c r="H24" s="2217"/>
    </row>
    <row r="25" customFormat="false" ht="12.75" hidden="false" customHeight="true" outlineLevel="0" collapsed="false">
      <c r="A25" s="2213"/>
      <c r="B25" s="2214" t="s">
        <v>2092</v>
      </c>
      <c r="C25" s="2214" t="s">
        <v>1917</v>
      </c>
      <c r="D25" s="2215"/>
      <c r="E25" s="2215"/>
      <c r="F25" s="2215"/>
      <c r="G25" s="2216"/>
      <c r="H25" s="2217"/>
    </row>
    <row r="26" customFormat="false" ht="12.75" hidden="false" customHeight="true" outlineLevel="0" collapsed="false">
      <c r="A26" s="2213" t="s">
        <v>2093</v>
      </c>
      <c r="B26" s="2214" t="s">
        <v>151</v>
      </c>
      <c r="C26" s="2214" t="s">
        <v>1917</v>
      </c>
      <c r="D26" s="2215"/>
      <c r="E26" s="2215"/>
      <c r="F26" s="2215" t="s">
        <v>1992</v>
      </c>
      <c r="G26" s="2216"/>
      <c r="H26" s="2217"/>
    </row>
    <row r="27" customFormat="false" ht="12.75" hidden="false" customHeight="true" outlineLevel="0" collapsed="false">
      <c r="A27" s="2213" t="s">
        <v>2093</v>
      </c>
      <c r="B27" s="2214" t="s">
        <v>151</v>
      </c>
      <c r="C27" s="2214" t="s">
        <v>1918</v>
      </c>
      <c r="D27" s="2215"/>
      <c r="E27" s="2215"/>
      <c r="F27" s="2215" t="s">
        <v>1992</v>
      </c>
      <c r="G27" s="2216"/>
      <c r="H27" s="2217"/>
    </row>
    <row r="28" customFormat="false" ht="12.75" hidden="false" customHeight="true" outlineLevel="0" collapsed="false">
      <c r="A28" s="2213" t="s">
        <v>2093</v>
      </c>
      <c r="B28" s="2214" t="s">
        <v>151</v>
      </c>
      <c r="C28" s="2214" t="s">
        <v>1919</v>
      </c>
      <c r="D28" s="2215"/>
      <c r="E28" s="2215"/>
      <c r="F28" s="2215" t="s">
        <v>1992</v>
      </c>
      <c r="G28" s="2216"/>
      <c r="H28" s="2217"/>
    </row>
    <row r="29" customFormat="false" ht="12.75" hidden="false" customHeight="true" outlineLevel="0" collapsed="false">
      <c r="A29" s="2213" t="s">
        <v>2094</v>
      </c>
      <c r="B29" s="2214" t="s">
        <v>2095</v>
      </c>
      <c r="C29" s="2214" t="s">
        <v>1917</v>
      </c>
      <c r="D29" s="2215"/>
      <c r="E29" s="2215"/>
      <c r="F29" s="2215" t="s">
        <v>2096</v>
      </c>
      <c r="G29" s="2216" t="s">
        <v>2097</v>
      </c>
      <c r="H29" s="2217" t="s">
        <v>1925</v>
      </c>
    </row>
    <row r="30" customFormat="false" ht="12.75" hidden="false" customHeight="true" outlineLevel="0" collapsed="false">
      <c r="A30" s="2213" t="s">
        <v>2098</v>
      </c>
      <c r="B30" s="2214" t="s">
        <v>2099</v>
      </c>
      <c r="C30" s="2214" t="s">
        <v>1917</v>
      </c>
      <c r="D30" s="2215"/>
      <c r="E30" s="2215"/>
      <c r="F30" s="2215"/>
      <c r="G30" s="2216"/>
      <c r="H30" s="2217"/>
    </row>
    <row r="31" customFormat="false" ht="12.75" hidden="false" customHeight="true" outlineLevel="0" collapsed="false">
      <c r="A31" s="2213" t="s">
        <v>2098</v>
      </c>
      <c r="B31" s="2214" t="s">
        <v>2099</v>
      </c>
      <c r="C31" s="2214" t="s">
        <v>1918</v>
      </c>
      <c r="D31" s="2215"/>
      <c r="E31" s="2215"/>
      <c r="F31" s="2215"/>
      <c r="G31" s="2216"/>
      <c r="H31" s="2217"/>
    </row>
    <row r="32" customFormat="false" ht="12.75" hidden="false" customHeight="true" outlineLevel="0" collapsed="false">
      <c r="A32" s="2213" t="s">
        <v>2098</v>
      </c>
      <c r="B32" s="2214" t="s">
        <v>2099</v>
      </c>
      <c r="C32" s="2214" t="s">
        <v>1919</v>
      </c>
      <c r="D32" s="2215"/>
      <c r="E32" s="2215"/>
      <c r="F32" s="2215"/>
      <c r="G32" s="2216"/>
      <c r="H32" s="2217"/>
    </row>
    <row r="33" customFormat="false" ht="12.75" hidden="false" customHeight="true" outlineLevel="0" collapsed="false">
      <c r="A33" s="2213" t="s">
        <v>2098</v>
      </c>
      <c r="B33" s="2214" t="s">
        <v>2099</v>
      </c>
      <c r="C33" s="2214" t="s">
        <v>714</v>
      </c>
      <c r="D33" s="2215"/>
      <c r="E33" s="2215"/>
      <c r="F33" s="2215"/>
      <c r="G33" s="2216"/>
      <c r="H33" s="2217"/>
    </row>
    <row r="34" customFormat="false" ht="12.75" hidden="false" customHeight="true" outlineLevel="0" collapsed="false">
      <c r="A34" s="2213" t="s">
        <v>2098</v>
      </c>
      <c r="B34" s="2214" t="s">
        <v>2099</v>
      </c>
      <c r="C34" s="2214" t="s">
        <v>714</v>
      </c>
      <c r="D34" s="2215"/>
      <c r="E34" s="2215"/>
      <c r="F34" s="2215"/>
      <c r="G34" s="2216"/>
      <c r="H34" s="2217"/>
    </row>
    <row r="35" customFormat="false" ht="12.75" hidden="false" customHeight="true" outlineLevel="0" collapsed="false">
      <c r="A35" s="2213" t="s">
        <v>2098</v>
      </c>
      <c r="B35" s="2214" t="s">
        <v>2099</v>
      </c>
      <c r="C35" s="2214" t="s">
        <v>606</v>
      </c>
      <c r="D35" s="2215"/>
      <c r="E35" s="2215"/>
      <c r="F35" s="2215"/>
      <c r="G35" s="2216"/>
      <c r="H35" s="2217"/>
    </row>
    <row r="36" customFormat="false" ht="12.75" hidden="false" customHeight="true" outlineLevel="0" collapsed="false">
      <c r="A36" s="2213" t="s">
        <v>2098</v>
      </c>
      <c r="B36" s="2214" t="s">
        <v>2099</v>
      </c>
      <c r="C36" s="2214" t="s">
        <v>607</v>
      </c>
      <c r="D36" s="2215"/>
      <c r="E36" s="2215"/>
      <c r="F36" s="2215"/>
      <c r="G36" s="2216"/>
      <c r="H36" s="2217"/>
    </row>
    <row r="37" customFormat="false" ht="12.75" hidden="false" customHeight="true" outlineLevel="0" collapsed="false">
      <c r="A37" s="2213" t="s">
        <v>2098</v>
      </c>
      <c r="B37" s="2214" t="s">
        <v>2099</v>
      </c>
      <c r="C37" s="2214" t="s">
        <v>610</v>
      </c>
      <c r="D37" s="2215"/>
      <c r="E37" s="2215"/>
      <c r="F37" s="2215"/>
      <c r="G37" s="2216"/>
      <c r="H37" s="2217"/>
    </row>
    <row r="38" customFormat="false" ht="12.75" hidden="false" customHeight="true" outlineLevel="0" collapsed="false">
      <c r="A38" s="2213" t="s">
        <v>2098</v>
      </c>
      <c r="B38" s="2214" t="s">
        <v>2099</v>
      </c>
      <c r="C38" s="2214" t="s">
        <v>612</v>
      </c>
      <c r="D38" s="2215"/>
      <c r="E38" s="2215"/>
      <c r="F38" s="2215"/>
      <c r="G38" s="2216"/>
      <c r="H38" s="2217"/>
    </row>
    <row r="39" customFormat="false" ht="12.75" hidden="false" customHeight="true" outlineLevel="0" collapsed="false">
      <c r="A39" s="2213" t="s">
        <v>2098</v>
      </c>
      <c r="B39" s="2214" t="s">
        <v>2099</v>
      </c>
      <c r="C39" s="2214" t="s">
        <v>613</v>
      </c>
      <c r="D39" s="2215"/>
      <c r="E39" s="2215"/>
      <c r="F39" s="2215"/>
      <c r="G39" s="2216"/>
      <c r="H39" s="2217"/>
    </row>
    <row r="40" customFormat="false" ht="12.75" hidden="false" customHeight="true" outlineLevel="0" collapsed="false">
      <c r="A40" s="2213" t="s">
        <v>2098</v>
      </c>
      <c r="B40" s="2214" t="s">
        <v>2099</v>
      </c>
      <c r="C40" s="2214" t="s">
        <v>615</v>
      </c>
      <c r="D40" s="2215"/>
      <c r="E40" s="2215"/>
      <c r="F40" s="2215"/>
      <c r="G40" s="2216"/>
      <c r="H40" s="2217"/>
    </row>
    <row r="41" customFormat="false" ht="12.75" hidden="false" customHeight="true" outlineLevel="0" collapsed="false">
      <c r="A41" s="2213" t="s">
        <v>2098</v>
      </c>
      <c r="B41" s="2214" t="s">
        <v>2099</v>
      </c>
      <c r="C41" s="2214" t="s">
        <v>616</v>
      </c>
      <c r="D41" s="2215"/>
      <c r="E41" s="2215"/>
      <c r="F41" s="2215"/>
      <c r="G41" s="2216"/>
      <c r="H41" s="2217"/>
    </row>
    <row r="42" customFormat="false" ht="12.75" hidden="false" customHeight="true" outlineLevel="0" collapsed="false">
      <c r="A42" s="2213" t="s">
        <v>2098</v>
      </c>
      <c r="B42" s="2214" t="s">
        <v>2099</v>
      </c>
      <c r="C42" s="2214" t="s">
        <v>617</v>
      </c>
      <c r="D42" s="2215"/>
      <c r="E42" s="2215"/>
      <c r="F42" s="2215"/>
      <c r="G42" s="2216"/>
      <c r="H42" s="2217"/>
    </row>
    <row r="43" customFormat="false" ht="12.75" hidden="false" customHeight="true" outlineLevel="0" collapsed="false">
      <c r="A43" s="2213" t="s">
        <v>2098</v>
      </c>
      <c r="B43" s="2214" t="s">
        <v>2099</v>
      </c>
      <c r="C43" s="2214" t="s">
        <v>716</v>
      </c>
      <c r="D43" s="2215"/>
      <c r="E43" s="2215"/>
      <c r="F43" s="2215"/>
      <c r="G43" s="2216"/>
      <c r="H43" s="2217"/>
    </row>
    <row r="44" customFormat="false" ht="12.75" hidden="false" customHeight="true" outlineLevel="0" collapsed="false">
      <c r="A44" s="2213" t="s">
        <v>2098</v>
      </c>
      <c r="B44" s="2214" t="s">
        <v>2099</v>
      </c>
      <c r="C44" s="2214" t="s">
        <v>717</v>
      </c>
      <c r="D44" s="2215"/>
      <c r="E44" s="2215"/>
      <c r="F44" s="2215"/>
      <c r="G44" s="2216"/>
      <c r="H44" s="2217"/>
    </row>
    <row r="45" customFormat="false" ht="12.75" hidden="false" customHeight="true" outlineLevel="0" collapsed="false">
      <c r="A45" s="2213" t="s">
        <v>2098</v>
      </c>
      <c r="B45" s="2214" t="s">
        <v>2099</v>
      </c>
      <c r="C45" s="2214" t="s">
        <v>717</v>
      </c>
      <c r="D45" s="2215"/>
      <c r="E45" s="2215"/>
      <c r="F45" s="2215"/>
      <c r="G45" s="2216"/>
      <c r="H45" s="2217"/>
    </row>
    <row r="46" customFormat="false" ht="12.75" hidden="false" customHeight="true" outlineLevel="0" collapsed="false">
      <c r="A46" s="2213" t="s">
        <v>2098</v>
      </c>
      <c r="B46" s="2214" t="s">
        <v>2099</v>
      </c>
      <c r="C46" s="2214" t="s">
        <v>718</v>
      </c>
      <c r="D46" s="2215"/>
      <c r="E46" s="2215"/>
      <c r="F46" s="2215"/>
      <c r="G46" s="2216"/>
      <c r="H46" s="2217"/>
    </row>
    <row r="47" customFormat="false" ht="12.75" hidden="false" customHeight="true" outlineLevel="0" collapsed="false">
      <c r="A47" s="2213" t="s">
        <v>2098</v>
      </c>
      <c r="B47" s="2214" t="s">
        <v>2099</v>
      </c>
      <c r="C47" s="2214" t="s">
        <v>719</v>
      </c>
      <c r="D47" s="2215"/>
      <c r="E47" s="2215"/>
      <c r="F47" s="2215"/>
      <c r="G47" s="2216"/>
      <c r="H47" s="2217"/>
    </row>
    <row r="48" customFormat="false" ht="12.75" hidden="false" customHeight="true" outlineLevel="0" collapsed="false">
      <c r="A48" s="2213" t="s">
        <v>2098</v>
      </c>
      <c r="B48" s="2214" t="s">
        <v>2099</v>
      </c>
      <c r="C48" s="2214" t="s">
        <v>720</v>
      </c>
      <c r="D48" s="2215"/>
      <c r="E48" s="2215"/>
      <c r="F48" s="2215"/>
      <c r="G48" s="2216"/>
      <c r="H48" s="2217"/>
    </row>
    <row r="49" customFormat="false" ht="12.75" hidden="false" customHeight="true" outlineLevel="0" collapsed="false">
      <c r="A49" s="2213" t="s">
        <v>2098</v>
      </c>
      <c r="B49" s="2214" t="s">
        <v>2099</v>
      </c>
      <c r="C49" s="2214" t="s">
        <v>721</v>
      </c>
      <c r="D49" s="2215"/>
      <c r="E49" s="2215"/>
      <c r="F49" s="2215"/>
      <c r="G49" s="2216"/>
      <c r="H49" s="2217"/>
    </row>
    <row r="50" customFormat="false" ht="12.75" hidden="false" customHeight="true" outlineLevel="0" collapsed="false">
      <c r="A50" s="2213" t="s">
        <v>2098</v>
      </c>
      <c r="B50" s="2214" t="s">
        <v>2099</v>
      </c>
      <c r="C50" s="2214" t="s">
        <v>723</v>
      </c>
      <c r="D50" s="2215"/>
      <c r="E50" s="2215"/>
      <c r="F50" s="2215"/>
      <c r="G50" s="2216"/>
      <c r="H50" s="2217"/>
    </row>
    <row r="51" customFormat="false" ht="12.75" hidden="false" customHeight="true" outlineLevel="0" collapsed="false">
      <c r="A51" s="2213" t="s">
        <v>2098</v>
      </c>
      <c r="B51" s="2214" t="s">
        <v>2099</v>
      </c>
      <c r="C51" s="2214" t="s">
        <v>724</v>
      </c>
      <c r="D51" s="2215"/>
      <c r="E51" s="2215"/>
      <c r="F51" s="2215"/>
      <c r="G51" s="2216"/>
      <c r="H51" s="2217"/>
    </row>
    <row r="52" customFormat="false" ht="12.75" hidden="false" customHeight="true" outlineLevel="0" collapsed="false">
      <c r="A52" s="2213" t="s">
        <v>2098</v>
      </c>
      <c r="B52" s="2214" t="s">
        <v>2099</v>
      </c>
      <c r="C52" s="2214" t="s">
        <v>726</v>
      </c>
      <c r="D52" s="2215"/>
      <c r="E52" s="2215"/>
      <c r="F52" s="2215"/>
      <c r="G52" s="2216"/>
      <c r="H52" s="2217"/>
    </row>
    <row r="53" customFormat="false" ht="12.75" hidden="false" customHeight="true" outlineLevel="0" collapsed="false">
      <c r="A53" s="2213" t="s">
        <v>2098</v>
      </c>
      <c r="B53" s="2214" t="s">
        <v>2099</v>
      </c>
      <c r="C53" s="2214" t="s">
        <v>726</v>
      </c>
      <c r="D53" s="2215"/>
      <c r="E53" s="2215"/>
      <c r="F53" s="2215"/>
      <c r="G53" s="2216"/>
      <c r="H53" s="2217"/>
    </row>
    <row r="54" customFormat="false" ht="12.75" hidden="false" customHeight="true" outlineLevel="0" collapsed="false">
      <c r="A54" s="2213" t="s">
        <v>2100</v>
      </c>
      <c r="B54" s="2214" t="s">
        <v>1848</v>
      </c>
      <c r="C54" s="2214" t="s">
        <v>1917</v>
      </c>
      <c r="D54" s="2215"/>
      <c r="E54" s="2215" t="s">
        <v>1925</v>
      </c>
      <c r="F54" s="2215" t="s">
        <v>2101</v>
      </c>
      <c r="G54" s="2216" t="s">
        <v>1925</v>
      </c>
      <c r="H54" s="2217" t="s">
        <v>1992</v>
      </c>
    </row>
    <row r="55" customFormat="false" ht="12.75" hidden="false" customHeight="true" outlineLevel="0" collapsed="false">
      <c r="A55" s="2213" t="s">
        <v>2102</v>
      </c>
      <c r="B55" s="2214" t="s">
        <v>2103</v>
      </c>
      <c r="C55" s="2214" t="s">
        <v>1917</v>
      </c>
      <c r="D55" s="2215"/>
      <c r="E55" s="2215"/>
      <c r="F55" s="2215"/>
      <c r="G55" s="2216"/>
      <c r="H55" s="2217"/>
    </row>
    <row r="56" customFormat="false" ht="12.75" hidden="false" customHeight="true" outlineLevel="0" collapsed="false">
      <c r="A56" s="2213" t="s">
        <v>2102</v>
      </c>
      <c r="B56" s="2214" t="s">
        <v>2103</v>
      </c>
      <c r="C56" s="2214" t="s">
        <v>2104</v>
      </c>
      <c r="D56" s="2215"/>
      <c r="E56" s="2215"/>
      <c r="F56" s="2215"/>
      <c r="G56" s="2216"/>
      <c r="H56" s="2217"/>
    </row>
    <row r="57" customFormat="false" ht="13.5" hidden="false" customHeight="true" outlineLevel="0" collapsed="false">
      <c r="A57" s="2213" t="s">
        <v>2105</v>
      </c>
      <c r="B57" s="2214" t="s">
        <v>2106</v>
      </c>
      <c r="C57" s="2214" t="s">
        <v>1917</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206</v>
      </c>
      <c r="I3" s="110"/>
      <c r="J3" s="110" t="s">
        <v>94</v>
      </c>
    </row>
    <row r="4" customFormat="false" ht="12.75" hidden="false" customHeight="true" outlineLevel="0" collapsed="false"/>
    <row r="5" customFormat="false" ht="14.25" hidden="false" customHeight="true" outlineLevel="0" collapsed="false">
      <c r="A5" s="142" t="s">
        <v>95</v>
      </c>
      <c r="B5" s="112" t="s">
        <v>159</v>
      </c>
      <c r="C5" s="112"/>
      <c r="D5" s="112" t="s">
        <v>183</v>
      </c>
      <c r="E5" s="112"/>
      <c r="F5" s="112"/>
      <c r="G5" s="114"/>
      <c r="H5" s="115" t="s">
        <v>161</v>
      </c>
      <c r="I5" s="115"/>
      <c r="J5" s="115"/>
    </row>
    <row r="6" customFormat="false" ht="13.5" hidden="false" customHeight="true" outlineLevel="0" collapsed="false">
      <c r="A6" s="143"/>
      <c r="B6" s="117" t="s">
        <v>162</v>
      </c>
      <c r="C6" s="117"/>
      <c r="D6" s="117" t="s">
        <v>189</v>
      </c>
      <c r="E6" s="117" t="s">
        <v>97</v>
      </c>
      <c r="F6" s="117" t="s">
        <v>98</v>
      </c>
      <c r="G6" s="118"/>
      <c r="H6" s="68" t="s">
        <v>164</v>
      </c>
      <c r="I6" s="117" t="s">
        <v>97</v>
      </c>
      <c r="J6" s="119" t="s">
        <v>98</v>
      </c>
    </row>
    <row r="7" customFormat="false" ht="15" hidden="false" customHeight="true" outlineLevel="0" collapsed="false">
      <c r="A7" s="144"/>
      <c r="B7" s="71" t="s">
        <v>165</v>
      </c>
      <c r="C7" s="72" t="s">
        <v>166</v>
      </c>
      <c r="D7" s="72" t="s">
        <v>167</v>
      </c>
      <c r="E7" s="72" t="s">
        <v>168</v>
      </c>
      <c r="F7" s="72"/>
      <c r="G7" s="72"/>
      <c r="H7" s="74" t="s">
        <v>103</v>
      </c>
      <c r="I7" s="74"/>
      <c r="J7" s="74"/>
    </row>
    <row r="8" customFormat="false" ht="12.75" hidden="false" customHeight="true" outlineLevel="0" collapsed="false">
      <c r="A8" s="121" t="s">
        <v>207</v>
      </c>
      <c r="B8" s="82" t="n">
        <v>11238307.6317271</v>
      </c>
      <c r="C8" s="145" t="s">
        <v>170</v>
      </c>
      <c r="D8" s="78"/>
      <c r="E8" s="78"/>
      <c r="F8" s="78"/>
      <c r="G8" s="79"/>
      <c r="H8" s="82" t="n">
        <v>649608.108861661</v>
      </c>
      <c r="I8" s="82" t="n">
        <v>341.691208062693</v>
      </c>
      <c r="J8" s="146" t="n">
        <v>20.196487093373</v>
      </c>
    </row>
    <row r="9" customFormat="false" ht="12.75" hidden="false" customHeight="true" outlineLevel="0" collapsed="false">
      <c r="A9" s="81" t="s">
        <v>171</v>
      </c>
      <c r="B9" s="82" t="n">
        <v>3874974.39569016</v>
      </c>
      <c r="C9" s="145" t="s">
        <v>170</v>
      </c>
      <c r="D9" s="82" t="n">
        <v>73.0094614827289</v>
      </c>
      <c r="E9" s="82" t="n">
        <v>4.65938979060035</v>
      </c>
      <c r="F9" s="82" t="n">
        <v>2.79083003380989</v>
      </c>
      <c r="G9" s="79"/>
      <c r="H9" s="82" t="n">
        <v>282909.793888702</v>
      </c>
      <c r="I9" s="82" t="n">
        <v>18.0550161381165</v>
      </c>
      <c r="J9" s="146" t="n">
        <v>10.8143949237364</v>
      </c>
    </row>
    <row r="10" customFormat="false" ht="12.75" hidden="false" customHeight="true" outlineLevel="0" collapsed="false">
      <c r="A10" s="81" t="s">
        <v>172</v>
      </c>
      <c r="B10" s="82" t="n">
        <v>152258.867260775</v>
      </c>
      <c r="C10" s="145" t="s">
        <v>170</v>
      </c>
      <c r="D10" s="82" t="n">
        <v>96.2004207204609</v>
      </c>
      <c r="E10" s="82" t="n">
        <v>194.563806962136</v>
      </c>
      <c r="F10" s="82" t="n">
        <v>4.23283162107151</v>
      </c>
      <c r="G10" s="79"/>
      <c r="H10" s="82" t="n">
        <v>14647.3670889074</v>
      </c>
      <c r="I10" s="82" t="n">
        <v>29.6240648579989</v>
      </c>
      <c r="J10" s="146" t="n">
        <v>0.644486147929939</v>
      </c>
    </row>
    <row r="11" customFormat="false" ht="12.75" hidden="false" customHeight="true" outlineLevel="0" collapsed="false">
      <c r="A11" s="81" t="s">
        <v>173</v>
      </c>
      <c r="B11" s="82" t="n">
        <v>6193521.76053154</v>
      </c>
      <c r="C11" s="145" t="s">
        <v>170</v>
      </c>
      <c r="D11" s="82" t="n">
        <v>56.470132358908</v>
      </c>
      <c r="E11" s="82" t="n">
        <v>8.25734565254316</v>
      </c>
      <c r="F11" s="82" t="n">
        <v>0.679020755776378</v>
      </c>
      <c r="G11" s="79"/>
      <c r="H11" s="82" t="n">
        <v>349748.993584993</v>
      </c>
      <c r="I11" s="82" t="n">
        <v>51.1420499832566</v>
      </c>
      <c r="J11" s="146" t="n">
        <v>4.20552982675357</v>
      </c>
    </row>
    <row r="12" customFormat="false" ht="12.75" hidden="false" customHeight="true" outlineLevel="0" collapsed="false">
      <c r="A12" s="81" t="s">
        <v>174</v>
      </c>
      <c r="B12" s="82" t="n">
        <v>995802.686012646</v>
      </c>
      <c r="C12" s="145" t="s">
        <v>170</v>
      </c>
      <c r="D12" s="82" t="n">
        <v>98.9653182231244</v>
      </c>
      <c r="E12" s="82" t="n">
        <v>243.421104808593</v>
      </c>
      <c r="F12" s="82" t="n">
        <v>4.34519695892551</v>
      </c>
      <c r="G12" s="97" t="s">
        <v>175</v>
      </c>
      <c r="H12" s="82" t="n">
        <v>98549.9297086835</v>
      </c>
      <c r="I12" s="82" t="n">
        <v>242.399390000562</v>
      </c>
      <c r="J12" s="146" t="n">
        <v>4.326958802952</v>
      </c>
    </row>
    <row r="13" customFormat="false" ht="12.75" hidden="false" customHeight="true" outlineLevel="0" collapsed="false">
      <c r="A13" s="81" t="s">
        <v>176</v>
      </c>
      <c r="B13" s="82" t="n">
        <v>21749.9222319221</v>
      </c>
      <c r="C13" s="145" t="s">
        <v>170</v>
      </c>
      <c r="D13" s="82" t="n">
        <v>105.837357693159</v>
      </c>
      <c r="E13" s="82" t="n">
        <v>21.6408627920668</v>
      </c>
      <c r="F13" s="82" t="n">
        <v>9.43071840964937</v>
      </c>
      <c r="G13" s="79"/>
      <c r="H13" s="82" t="n">
        <v>2301.95429905832</v>
      </c>
      <c r="I13" s="82" t="n">
        <v>0.470687082759147</v>
      </c>
      <c r="J13" s="146" t="n">
        <v>0.205117392001029</v>
      </c>
    </row>
    <row r="14" customFormat="false" ht="12.75" hidden="false" customHeight="true" outlineLevel="0" collapsed="false">
      <c r="A14" s="98" t="s">
        <v>127</v>
      </c>
      <c r="B14" s="82" t="n">
        <v>2611964.23100033</v>
      </c>
      <c r="C14" s="145" t="s">
        <v>170</v>
      </c>
      <c r="D14" s="78"/>
      <c r="E14" s="78"/>
      <c r="F14" s="78"/>
      <c r="G14" s="79"/>
      <c r="H14" s="82" t="n">
        <v>159356.259002196</v>
      </c>
      <c r="I14" s="82" t="n">
        <v>22.2187088808523</v>
      </c>
      <c r="J14" s="146" t="n">
        <v>2.69994217317029</v>
      </c>
    </row>
    <row r="15" customFormat="false" ht="12.75" hidden="false" customHeight="true" outlineLevel="0" collapsed="false">
      <c r="A15" s="81" t="s">
        <v>171</v>
      </c>
      <c r="B15" s="20" t="n">
        <v>839132.093348622</v>
      </c>
      <c r="C15" s="145" t="s">
        <v>170</v>
      </c>
      <c r="D15" s="82" t="n">
        <v>73.4686511459851</v>
      </c>
      <c r="E15" s="82" t="n">
        <v>4.6510683802853</v>
      </c>
      <c r="F15" s="82" t="n">
        <v>1.05054687133402</v>
      </c>
      <c r="G15" s="79"/>
      <c r="H15" s="20" t="n">
        <v>61649.9030316301</v>
      </c>
      <c r="I15" s="20" t="n">
        <v>3.90286074625639</v>
      </c>
      <c r="J15" s="21" t="n">
        <v>0.881547595303362</v>
      </c>
    </row>
    <row r="16" customFormat="false" ht="12.75" hidden="false" customHeight="true" outlineLevel="0" collapsed="false">
      <c r="A16" s="81" t="s">
        <v>172</v>
      </c>
      <c r="B16" s="20" t="n">
        <v>18581.7502396071</v>
      </c>
      <c r="C16" s="145" t="s">
        <v>170</v>
      </c>
      <c r="D16" s="82" t="n">
        <v>96.0848073858492</v>
      </c>
      <c r="E16" s="82" t="n">
        <v>83.7507125087019</v>
      </c>
      <c r="F16" s="82" t="n">
        <v>4.478296674302</v>
      </c>
      <c r="G16" s="79"/>
      <c r="H16" s="20" t="n">
        <v>1785.4238926646</v>
      </c>
      <c r="I16" s="20" t="n">
        <v>1.55623482222583</v>
      </c>
      <c r="J16" s="21" t="n">
        <v>0.0832145903007427</v>
      </c>
    </row>
    <row r="17" customFormat="false" ht="12.75" hidden="false" customHeight="true" outlineLevel="0" collapsed="false">
      <c r="A17" s="81" t="s">
        <v>173</v>
      </c>
      <c r="B17" s="20" t="n">
        <v>1662067.75712505</v>
      </c>
      <c r="C17" s="145" t="s">
        <v>170</v>
      </c>
      <c r="D17" s="82" t="n">
        <v>56.4374049272857</v>
      </c>
      <c r="E17" s="82" t="n">
        <v>6.80889454834197</v>
      </c>
      <c r="F17" s="82" t="n">
        <v>0.748549264800653</v>
      </c>
      <c r="G17" s="79"/>
      <c r="H17" s="20" t="n">
        <v>93802.7910254519</v>
      </c>
      <c r="I17" s="20" t="n">
        <v>11.3168440904637</v>
      </c>
      <c r="J17" s="21" t="n">
        <v>1.24413959764482</v>
      </c>
    </row>
    <row r="18" customFormat="false" ht="12.75" hidden="false" customHeight="true" outlineLevel="0" collapsed="false">
      <c r="A18" s="81" t="s">
        <v>174</v>
      </c>
      <c r="B18" s="20" t="n">
        <v>72356.719246175</v>
      </c>
      <c r="C18" s="145" t="s">
        <v>170</v>
      </c>
      <c r="D18" s="82" t="n">
        <v>90.5467085929672</v>
      </c>
      <c r="E18" s="82" t="n">
        <v>69.8404411884611</v>
      </c>
      <c r="F18" s="82" t="n">
        <v>4.04132113901634</v>
      </c>
      <c r="G18" s="97" t="s">
        <v>175</v>
      </c>
      <c r="H18" s="20" t="n">
        <v>6551.66277232655</v>
      </c>
      <c r="I18" s="20" t="n">
        <v>5.05342519510248</v>
      </c>
      <c r="J18" s="21" t="n">
        <v>0.292416739039438</v>
      </c>
    </row>
    <row r="19" customFormat="false" ht="12.75" hidden="false" customHeight="true" outlineLevel="0" collapsed="false">
      <c r="A19" s="81" t="s">
        <v>176</v>
      </c>
      <c r="B19" s="20" t="n">
        <v>19825.911040874</v>
      </c>
      <c r="C19" s="145" t="s">
        <v>170</v>
      </c>
      <c r="D19" s="82" t="n">
        <v>106.837009814192</v>
      </c>
      <c r="E19" s="82" t="n">
        <v>19.6381405122427</v>
      </c>
      <c r="F19" s="82" t="n">
        <v>10.0183870729791</v>
      </c>
      <c r="G19" s="79"/>
      <c r="H19" s="20" t="n">
        <v>2118.14105244915</v>
      </c>
      <c r="I19" s="20" t="n">
        <v>0.389344026803907</v>
      </c>
      <c r="J19" s="21" t="n">
        <v>0.198623650881925</v>
      </c>
    </row>
    <row r="20" customFormat="false" ht="12.75" hidden="false" customHeight="true" outlineLevel="0" collapsed="false">
      <c r="A20" s="98" t="s">
        <v>128</v>
      </c>
      <c r="B20" s="82" t="n">
        <v>7658116.42053333</v>
      </c>
      <c r="C20" s="145" t="s">
        <v>170</v>
      </c>
      <c r="D20" s="78"/>
      <c r="E20" s="78"/>
      <c r="F20" s="78"/>
      <c r="G20" s="79"/>
      <c r="H20" s="76" t="n">
        <v>424813.731927053</v>
      </c>
      <c r="I20" s="76" t="n">
        <v>299.530632146081</v>
      </c>
      <c r="J20" s="124" t="n">
        <v>9.68298839559777</v>
      </c>
    </row>
    <row r="21" customFormat="false" ht="12.75" hidden="false" customHeight="true" outlineLevel="0" collapsed="false">
      <c r="A21" s="81" t="s">
        <v>171</v>
      </c>
      <c r="B21" s="20" t="n">
        <v>2294024.43957221</v>
      </c>
      <c r="C21" s="145" t="s">
        <v>170</v>
      </c>
      <c r="D21" s="82" t="n">
        <v>72.6987808604154</v>
      </c>
      <c r="E21" s="82" t="n">
        <v>4.64421516760438</v>
      </c>
      <c r="F21" s="82" t="n">
        <v>1.04165645485426</v>
      </c>
      <c r="G21" s="79"/>
      <c r="H21" s="20" t="n">
        <v>166772.780020897</v>
      </c>
      <c r="I21" s="20" t="n">
        <v>10.6539430971164</v>
      </c>
      <c r="J21" s="21" t="n">
        <v>2.38958536507382</v>
      </c>
    </row>
    <row r="22" customFormat="false" ht="12.75" hidden="false" customHeight="true" outlineLevel="0" collapsed="false">
      <c r="A22" s="81" t="s">
        <v>172</v>
      </c>
      <c r="B22" s="20" t="n">
        <v>130255.531886174</v>
      </c>
      <c r="C22" s="145" t="s">
        <v>170</v>
      </c>
      <c r="D22" s="82" t="n">
        <v>96.2552727948686</v>
      </c>
      <c r="E22" s="82" t="n">
        <v>212.87787440013</v>
      </c>
      <c r="F22" s="82" t="n">
        <v>4.21345723741029</v>
      </c>
      <c r="G22" s="79"/>
      <c r="H22" s="20" t="n">
        <v>12537.7817547444</v>
      </c>
      <c r="I22" s="20" t="n">
        <v>27.7285207567872</v>
      </c>
      <c r="J22" s="21" t="n">
        <v>0.548826113538529</v>
      </c>
    </row>
    <row r="23" customFormat="false" ht="12.75" hidden="false" customHeight="true" outlineLevel="0" collapsed="false">
      <c r="A23" s="81" t="s">
        <v>173</v>
      </c>
      <c r="B23" s="20" t="n">
        <v>4345859.20397549</v>
      </c>
      <c r="C23" s="145" t="s">
        <v>170</v>
      </c>
      <c r="D23" s="82" t="n">
        <v>56.4753521209995</v>
      </c>
      <c r="E23" s="82" t="n">
        <v>6.84116480913444</v>
      </c>
      <c r="F23" s="82" t="n">
        <v>0.662916399305427</v>
      </c>
      <c r="G23" s="79"/>
      <c r="H23" s="20" t="n">
        <v>245433.928812802</v>
      </c>
      <c r="I23" s="20" t="n">
        <v>29.7307390516901</v>
      </c>
      <c r="J23" s="21" t="n">
        <v>2.88094133538778</v>
      </c>
    </row>
    <row r="24" customFormat="false" ht="12.75" hidden="false" customHeight="true" outlineLevel="0" collapsed="false">
      <c r="A24" s="81" t="s">
        <v>174</v>
      </c>
      <c r="B24" s="20" t="n">
        <v>887187.833908418</v>
      </c>
      <c r="C24" s="145" t="s">
        <v>170</v>
      </c>
      <c r="D24" s="82" t="n">
        <v>99.549253289209</v>
      </c>
      <c r="E24" s="82" t="n">
        <v>260.814478446081</v>
      </c>
      <c r="F24" s="82" t="n">
        <v>4.35268101397023</v>
      </c>
      <c r="G24" s="97" t="s">
        <v>175</v>
      </c>
      <c r="H24" s="20" t="n">
        <v>88318.8863928538</v>
      </c>
      <c r="I24" s="20" t="n">
        <v>231.391432184532</v>
      </c>
      <c r="J24" s="21" t="n">
        <v>3.86164564047855</v>
      </c>
    </row>
    <row r="25" customFormat="false" ht="12.75" hidden="false" customHeight="true" outlineLevel="0" collapsed="false">
      <c r="A25" s="81" t="s">
        <v>176</v>
      </c>
      <c r="B25" s="20" t="n">
        <v>789.411191048101</v>
      </c>
      <c r="C25" s="145" t="s">
        <v>170</v>
      </c>
      <c r="D25" s="82" t="n">
        <v>87.7126387291811</v>
      </c>
      <c r="E25" s="82" t="n">
        <v>32.9322110581232</v>
      </c>
      <c r="F25" s="82" t="n">
        <v>2.52079162503735</v>
      </c>
      <c r="G25" s="79"/>
      <c r="H25" s="20" t="n">
        <v>69.2413386091746</v>
      </c>
      <c r="I25" s="20" t="n">
        <v>0.0259970559552405</v>
      </c>
      <c r="J25" s="21" t="n">
        <v>0.00198994111910481</v>
      </c>
    </row>
    <row r="26" customFormat="false" ht="12.75" hidden="false" customHeight="true" outlineLevel="0" collapsed="false">
      <c r="A26" s="98" t="s">
        <v>129</v>
      </c>
      <c r="B26" s="82" t="n">
        <v>968226.980193391</v>
      </c>
      <c r="C26" s="145" t="s">
        <v>170</v>
      </c>
      <c r="D26" s="78"/>
      <c r="E26" s="78"/>
      <c r="F26" s="78"/>
      <c r="G26" s="79"/>
      <c r="H26" s="76" t="n">
        <v>65438.1179324118</v>
      </c>
      <c r="I26" s="76" t="n">
        <v>19.9418670357598</v>
      </c>
      <c r="J26" s="124" t="n">
        <v>7.81355652460491</v>
      </c>
    </row>
    <row r="27" customFormat="false" ht="12.75" hidden="false" customHeight="true" outlineLevel="0" collapsed="false">
      <c r="A27" s="81" t="s">
        <v>171</v>
      </c>
      <c r="B27" s="20" t="n">
        <v>741817.862769334</v>
      </c>
      <c r="C27" s="145" t="s">
        <v>170</v>
      </c>
      <c r="D27" s="82" t="n">
        <v>73.4507937470859</v>
      </c>
      <c r="E27" s="82" t="n">
        <v>4.71572938630018</v>
      </c>
      <c r="F27" s="82" t="n">
        <v>10.1686173142272</v>
      </c>
      <c r="G27" s="79"/>
      <c r="H27" s="20" t="n">
        <v>54487.1108361745</v>
      </c>
      <c r="I27" s="20" t="n">
        <v>3.49821229474374</v>
      </c>
      <c r="J27" s="21" t="n">
        <v>7.54326196335926</v>
      </c>
    </row>
    <row r="28" customFormat="false" ht="12.75" hidden="false" customHeight="true" outlineLevel="0" collapsed="false">
      <c r="A28" s="81" t="s">
        <v>172</v>
      </c>
      <c r="B28" s="20" t="n">
        <v>3421.58513499361</v>
      </c>
      <c r="C28" s="145" t="s">
        <v>170</v>
      </c>
      <c r="D28" s="82" t="n">
        <v>94.7401361383787</v>
      </c>
      <c r="E28" s="82" t="n">
        <v>99.1672764519779</v>
      </c>
      <c r="F28" s="82" t="n">
        <v>3.63733287340529</v>
      </c>
      <c r="G28" s="79"/>
      <c r="H28" s="20" t="n">
        <v>324.161441498348</v>
      </c>
      <c r="I28" s="20" t="n">
        <v>0.33930927898589</v>
      </c>
      <c r="J28" s="21" t="n">
        <v>0.0124454440906671</v>
      </c>
    </row>
    <row r="29" customFormat="false" ht="12.75" hidden="false" customHeight="true" outlineLevel="0" collapsed="false">
      <c r="A29" s="81" t="s">
        <v>173</v>
      </c>
      <c r="B29" s="20" t="n">
        <v>185594.79943101</v>
      </c>
      <c r="C29" s="145" t="s">
        <v>170</v>
      </c>
      <c r="D29" s="82" t="n">
        <v>56.6409930610508</v>
      </c>
      <c r="E29" s="82" t="n">
        <v>54.3898151890572</v>
      </c>
      <c r="F29" s="82" t="n">
        <v>0.433465236998063</v>
      </c>
      <c r="G29" s="79"/>
      <c r="H29" s="20" t="n">
        <v>10512.273746739</v>
      </c>
      <c r="I29" s="20" t="n">
        <v>10.0944668411028</v>
      </c>
      <c r="J29" s="21" t="n">
        <v>0.0804488937209708</v>
      </c>
    </row>
    <row r="30" customFormat="false" ht="12.75" hidden="false" customHeight="true" outlineLevel="0" collapsed="false">
      <c r="A30" s="81" t="s">
        <v>174</v>
      </c>
      <c r="B30" s="20" t="n">
        <v>36258.132858053</v>
      </c>
      <c r="C30" s="145" t="s">
        <v>170</v>
      </c>
      <c r="D30" s="82" t="n">
        <v>101.477385995236</v>
      </c>
      <c r="E30" s="82" t="n">
        <v>164.22612394959</v>
      </c>
      <c r="F30" s="82" t="n">
        <v>4.7684866761034</v>
      </c>
      <c r="G30" s="97" t="s">
        <v>175</v>
      </c>
      <c r="H30" s="20" t="n">
        <v>3679.38054350319</v>
      </c>
      <c r="I30" s="20" t="n">
        <v>5.95453262092732</v>
      </c>
      <c r="J30" s="21" t="n">
        <v>0.172896423434013</v>
      </c>
    </row>
    <row r="31" customFormat="false" ht="12.75" hidden="false" customHeight="true" outlineLevel="0" collapsed="false">
      <c r="A31" s="147" t="s">
        <v>176</v>
      </c>
      <c r="B31" s="24" t="n">
        <v>1134.6</v>
      </c>
      <c r="C31" s="148" t="s">
        <v>170</v>
      </c>
      <c r="D31" s="82" t="n">
        <v>100.98</v>
      </c>
      <c r="E31" s="82" t="n">
        <v>48.7801868499912</v>
      </c>
      <c r="F31" s="82" t="n">
        <v>3.96950467124978</v>
      </c>
      <c r="G31" s="89"/>
      <c r="H31" s="24" t="n">
        <v>114.571908</v>
      </c>
      <c r="I31" s="24" t="n">
        <v>0.055346</v>
      </c>
      <c r="J31" s="42" t="n">
        <v>0.0045038</v>
      </c>
    </row>
    <row r="32" customFormat="false" ht="12.75" hidden="false" customHeight="true" outlineLevel="0" collapsed="false">
      <c r="A32" s="149" t="s">
        <v>208</v>
      </c>
      <c r="B32" s="150" t="n">
        <v>119766.152448202</v>
      </c>
      <c r="C32" s="151" t="s">
        <v>170</v>
      </c>
      <c r="D32" s="152"/>
      <c r="E32" s="152"/>
      <c r="F32" s="152"/>
      <c r="G32" s="153"/>
      <c r="H32" s="150" t="n">
        <v>8395.73748369466</v>
      </c>
      <c r="I32" s="150" t="n">
        <v>0.706499995590422</v>
      </c>
      <c r="J32" s="146" t="n">
        <v>1.40886306434243</v>
      </c>
    </row>
    <row r="33" customFormat="false" ht="12.75" hidden="false" customHeight="true" outlineLevel="0" collapsed="false">
      <c r="A33" s="149" t="s">
        <v>209</v>
      </c>
      <c r="B33" s="82" t="n">
        <v>35267.3778278705</v>
      </c>
      <c r="C33" s="145" t="s">
        <v>170</v>
      </c>
      <c r="D33" s="154"/>
      <c r="E33" s="154"/>
      <c r="F33" s="154"/>
      <c r="G33" s="155"/>
      <c r="H33" s="82" t="n">
        <v>2296.93494399056</v>
      </c>
      <c r="I33" s="82" t="n">
        <v>0.188795052761194</v>
      </c>
      <c r="J33" s="146" t="n">
        <v>1.08974064216016</v>
      </c>
    </row>
    <row r="34" customFormat="false" ht="13.5" hidden="false" customHeight="true" outlineLevel="0" collapsed="false">
      <c r="A34" s="128" t="s">
        <v>117</v>
      </c>
      <c r="B34" s="78"/>
      <c r="C34" s="156"/>
      <c r="D34" s="157"/>
      <c r="E34" s="157"/>
      <c r="F34" s="157"/>
      <c r="G34" s="129"/>
      <c r="H34" s="78"/>
      <c r="I34" s="78"/>
      <c r="J34" s="130"/>
    </row>
    <row r="35" customFormat="false" ht="12.75" hidden="false" customHeight="true" outlineLevel="0" collapsed="false">
      <c r="A35" s="81" t="s">
        <v>171</v>
      </c>
      <c r="B35" s="20" t="n">
        <v>19766.8197347505</v>
      </c>
      <c r="C35" s="145" t="s">
        <v>170</v>
      </c>
      <c r="D35" s="82" t="n">
        <v>72.8168458723496</v>
      </c>
      <c r="E35" s="82" t="n">
        <v>6.73652404984113</v>
      </c>
      <c r="F35" s="82" t="n">
        <v>1.59184884066707</v>
      </c>
      <c r="G35" s="79"/>
      <c r="H35" s="20" t="n">
        <v>1439.35746601184</v>
      </c>
      <c r="I35" s="20" t="n">
        <v>0.133159656532021</v>
      </c>
      <c r="J35" s="21" t="n">
        <v>0.0314657890784374</v>
      </c>
    </row>
    <row r="36" customFormat="false" ht="12.75" hidden="false" customHeight="true" outlineLevel="0" collapsed="false">
      <c r="A36" s="81" t="s">
        <v>172</v>
      </c>
      <c r="B36" s="20" t="n">
        <v>491.772072</v>
      </c>
      <c r="C36" s="145" t="s">
        <v>170</v>
      </c>
      <c r="D36" s="82" t="n">
        <v>98.1869560010313</v>
      </c>
      <c r="E36" s="82" t="n">
        <v>28.3937883808904</v>
      </c>
      <c r="F36" s="82" t="n">
        <v>4.31281465613607</v>
      </c>
      <c r="G36" s="79"/>
      <c r="H36" s="20" t="n">
        <v>48.285602796</v>
      </c>
      <c r="I36" s="20" t="n">
        <v>0.013963272144</v>
      </c>
      <c r="J36" s="21" t="n">
        <v>0.0021209217996</v>
      </c>
    </row>
    <row r="37" customFormat="false" ht="12.75" hidden="false" customHeight="true" outlineLevel="0" collapsed="false">
      <c r="A37" s="81" t="s">
        <v>173</v>
      </c>
      <c r="B37" s="20" t="n">
        <v>14563.95442112</v>
      </c>
      <c r="C37" s="145" t="s">
        <v>170</v>
      </c>
      <c r="D37" s="82" t="n">
        <v>55.5681411642652</v>
      </c>
      <c r="E37" s="82" t="n">
        <v>1.0637306075819</v>
      </c>
      <c r="F37" s="82" t="n">
        <v>0.538255686296082</v>
      </c>
      <c r="G37" s="79"/>
      <c r="H37" s="20" t="n">
        <v>809.29187518272</v>
      </c>
      <c r="I37" s="20" t="n">
        <v>0.015492124085173</v>
      </c>
      <c r="J37" s="21" t="n">
        <v>0.0078391312821248</v>
      </c>
    </row>
    <row r="38" customFormat="false" ht="12.75" hidden="false" customHeight="true" outlineLevel="0" collapsed="false">
      <c r="A38" s="81" t="s">
        <v>174</v>
      </c>
      <c r="B38" s="20" t="n">
        <v>444.8316</v>
      </c>
      <c r="C38" s="145" t="s">
        <v>170</v>
      </c>
      <c r="D38" s="82" t="n">
        <v>61.8361042695708</v>
      </c>
      <c r="E38" s="82" t="n">
        <v>58.8537325136074</v>
      </c>
      <c r="F38" s="82" t="n">
        <v>0.999928961881305</v>
      </c>
      <c r="G38" s="97" t="s">
        <v>175</v>
      </c>
      <c r="H38" s="20" t="n">
        <v>27.5066532</v>
      </c>
      <c r="I38" s="20" t="n">
        <v>0.02618</v>
      </c>
      <c r="J38" s="21" t="n">
        <v>0.0004448</v>
      </c>
    </row>
    <row r="39" customFormat="false" ht="12.75" hidden="false" customHeight="true" outlineLevel="0" collapsed="false">
      <c r="A39" s="86" t="s">
        <v>176</v>
      </c>
      <c r="B39" s="24" t="s">
        <v>136</v>
      </c>
      <c r="C39" s="148" t="s">
        <v>170</v>
      </c>
      <c r="D39" s="158" t="s">
        <v>136</v>
      </c>
      <c r="E39" s="158" t="s">
        <v>136</v>
      </c>
      <c r="F39" s="158" t="s">
        <v>136</v>
      </c>
      <c r="G39" s="89"/>
      <c r="H39" s="24" t="s">
        <v>136</v>
      </c>
      <c r="I39" s="24" t="s">
        <v>136</v>
      </c>
      <c r="J39" s="42" t="n">
        <v>1.04787</v>
      </c>
    </row>
    <row r="40" customFormat="false" ht="12.75" hidden="false" customHeight="true" outlineLevel="0" collapsed="false">
      <c r="A40" s="159" t="s">
        <v>210</v>
      </c>
      <c r="B40" s="150" t="n">
        <v>84498.774620332</v>
      </c>
      <c r="C40" s="151" t="s">
        <v>170</v>
      </c>
      <c r="D40" s="152"/>
      <c r="E40" s="152"/>
      <c r="F40" s="152"/>
      <c r="G40" s="153"/>
      <c r="H40" s="150" t="n">
        <v>6098.8025397041</v>
      </c>
      <c r="I40" s="150" t="n">
        <v>0.517704942829228</v>
      </c>
      <c r="J40" s="146" t="n">
        <v>0.319122422182271</v>
      </c>
    </row>
    <row r="41" customFormat="false" ht="13.5" hidden="false" customHeight="true" outlineLevel="0" collapsed="false">
      <c r="A41" s="128" t="s">
        <v>117</v>
      </c>
      <c r="B41" s="160"/>
      <c r="C41" s="161"/>
      <c r="D41" s="154"/>
      <c r="E41" s="154"/>
      <c r="F41" s="154"/>
      <c r="G41" s="162"/>
      <c r="H41" s="160"/>
      <c r="I41" s="160"/>
      <c r="J41" s="163"/>
    </row>
    <row r="42" customFormat="false" ht="12.75" hidden="false" customHeight="true" outlineLevel="0" collapsed="false">
      <c r="A42" s="81" t="s">
        <v>171</v>
      </c>
      <c r="B42" s="20" t="n">
        <v>84498.774620332</v>
      </c>
      <c r="C42" s="145" t="s">
        <v>170</v>
      </c>
      <c r="D42" s="82" t="n">
        <v>72.1762246506781</v>
      </c>
      <c r="E42" s="82" t="n">
        <v>6.12677456158824</v>
      </c>
      <c r="F42" s="82" t="n">
        <v>3.77665147945808</v>
      </c>
      <c r="G42" s="79"/>
      <c r="H42" s="20" t="n">
        <v>6098.8025397041</v>
      </c>
      <c r="I42" s="20" t="n">
        <v>0.517704942829228</v>
      </c>
      <c r="J42" s="21" t="n">
        <v>0.319122422182271</v>
      </c>
    </row>
    <row r="43" customFormat="false" ht="12.75" hidden="false" customHeight="true" outlineLevel="0" collapsed="false">
      <c r="A43" s="81" t="s">
        <v>172</v>
      </c>
      <c r="B43" s="20" t="s">
        <v>136</v>
      </c>
      <c r="C43" s="145" t="s">
        <v>170</v>
      </c>
      <c r="D43" s="164" t="s">
        <v>136</v>
      </c>
      <c r="E43" s="164" t="s">
        <v>136</v>
      </c>
      <c r="F43" s="164" t="s">
        <v>136</v>
      </c>
      <c r="G43" s="79"/>
      <c r="H43" s="20" t="s">
        <v>136</v>
      </c>
      <c r="I43" s="20" t="s">
        <v>136</v>
      </c>
      <c r="J43" s="21" t="s">
        <v>136</v>
      </c>
    </row>
    <row r="44" customFormat="false" ht="12.75" hidden="false" customHeight="true" outlineLevel="0" collapsed="false">
      <c r="A44" s="81" t="s">
        <v>173</v>
      </c>
      <c r="B44" s="20" t="s">
        <v>136</v>
      </c>
      <c r="C44" s="145" t="s">
        <v>170</v>
      </c>
      <c r="D44" s="164" t="s">
        <v>136</v>
      </c>
      <c r="E44" s="164" t="s">
        <v>136</v>
      </c>
      <c r="F44" s="164" t="s">
        <v>136</v>
      </c>
      <c r="G44" s="79"/>
      <c r="H44" s="20" t="s">
        <v>136</v>
      </c>
      <c r="I44" s="20" t="s">
        <v>136</v>
      </c>
      <c r="J44" s="21" t="s">
        <v>136</v>
      </c>
    </row>
    <row r="45" customFormat="false" ht="12.75" hidden="false" customHeight="true" outlineLevel="0" collapsed="false">
      <c r="A45" s="81" t="s">
        <v>174</v>
      </c>
      <c r="B45" s="20" t="s">
        <v>136</v>
      </c>
      <c r="C45" s="145" t="s">
        <v>170</v>
      </c>
      <c r="D45" s="164" t="s">
        <v>136</v>
      </c>
      <c r="E45" s="164" t="s">
        <v>136</v>
      </c>
      <c r="F45" s="164" t="s">
        <v>136</v>
      </c>
      <c r="G45" s="97" t="s">
        <v>175</v>
      </c>
      <c r="H45" s="20" t="s">
        <v>136</v>
      </c>
      <c r="I45" s="20" t="s">
        <v>136</v>
      </c>
      <c r="J45" s="21" t="s">
        <v>136</v>
      </c>
    </row>
    <row r="46" customFormat="false" ht="12.75" hidden="false" customHeight="true" outlineLevel="0" collapsed="false">
      <c r="A46" s="86" t="s">
        <v>176</v>
      </c>
      <c r="B46" s="24" t="s">
        <v>136</v>
      </c>
      <c r="C46" s="148" t="s">
        <v>170</v>
      </c>
      <c r="D46" s="158" t="s">
        <v>136</v>
      </c>
      <c r="E46" s="158" t="s">
        <v>136</v>
      </c>
      <c r="F46" s="158" t="s">
        <v>136</v>
      </c>
      <c r="G46" s="89"/>
      <c r="H46" s="24" t="s">
        <v>136</v>
      </c>
      <c r="I46" s="24" t="s">
        <v>136</v>
      </c>
      <c r="J46" s="25" t="s">
        <v>13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5" t="s">
        <v>211</v>
      </c>
      <c r="B48" s="165"/>
      <c r="C48" s="165"/>
      <c r="D48" s="165"/>
      <c r="E48" s="165"/>
      <c r="F48" s="165"/>
      <c r="G48" s="165"/>
      <c r="H48" s="165"/>
      <c r="I48" s="165"/>
      <c r="J48" s="165"/>
    </row>
    <row r="49" customFormat="false" ht="13.5" hidden="false" customHeight="true" outlineLevel="0" collapsed="false">
      <c r="A49" s="166" t="s">
        <v>212</v>
      </c>
    </row>
    <row r="50" customFormat="false" ht="13.5" hidden="false" customHeight="true" outlineLevel="0" collapsed="false">
      <c r="A50" s="167" t="s">
        <v>213</v>
      </c>
      <c r="B50" s="167"/>
      <c r="C50" s="167"/>
      <c r="D50" s="167"/>
      <c r="E50" s="167"/>
      <c r="F50" s="167"/>
      <c r="G50" s="167"/>
      <c r="H50" s="167"/>
      <c r="I50" s="167"/>
      <c r="J50" s="167"/>
    </row>
    <row r="51" customFormat="false" ht="13.5" hidden="false" customHeight="true" outlineLevel="0" collapsed="false">
      <c r="A51" s="168" t="s">
        <v>214</v>
      </c>
    </row>
    <row r="52" customFormat="false" ht="13.5" hidden="false" customHeight="true" outlineLevel="0" collapsed="false">
      <c r="A52" s="169" t="s">
        <v>215</v>
      </c>
    </row>
    <row r="53" customFormat="false" ht="13.5" hidden="false" customHeight="true" outlineLevel="0" collapsed="false">
      <c r="A53" s="170" t="s">
        <v>216</v>
      </c>
    </row>
    <row r="54" customFormat="false" ht="13.5" hidden="false" customHeight="true" outlineLevel="0" collapsed="false">
      <c r="A54" s="171" t="s">
        <v>217</v>
      </c>
    </row>
    <row r="55" customFormat="false" ht="13.5" hidden="false" customHeight="true" outlineLevel="0" collapsed="false">
      <c r="A55" s="171" t="s">
        <v>218</v>
      </c>
    </row>
    <row r="56" customFormat="false" ht="6" hidden="false" customHeight="true" outlineLevel="0" collapsed="false"/>
    <row r="57" customFormat="false" ht="12" hidden="false" customHeight="true" outlineLevel="0" collapsed="false">
      <c r="A57" s="172" t="s">
        <v>154</v>
      </c>
      <c r="B57" s="173"/>
      <c r="C57" s="173"/>
      <c r="D57" s="173"/>
      <c r="E57" s="173"/>
      <c r="F57" s="173"/>
      <c r="G57" s="173"/>
      <c r="H57" s="173"/>
      <c r="I57" s="173"/>
      <c r="J57" s="174"/>
    </row>
    <row r="58" customFormat="false" ht="13.5" hidden="false" customHeight="true" outlineLevel="0" collapsed="false">
      <c r="A58" s="175" t="s">
        <v>219</v>
      </c>
      <c r="B58" s="175"/>
      <c r="C58" s="175"/>
      <c r="D58" s="175"/>
      <c r="E58" s="175"/>
      <c r="F58" s="175"/>
      <c r="G58" s="175"/>
      <c r="H58" s="175"/>
      <c r="I58" s="175"/>
      <c r="J58" s="175"/>
    </row>
    <row r="59" customFormat="false" ht="13.5" hidden="false" customHeight="true" outlineLevel="0" collapsed="false">
      <c r="A59" s="175" t="s">
        <v>220</v>
      </c>
      <c r="B59" s="175"/>
      <c r="C59" s="175"/>
      <c r="D59" s="175"/>
      <c r="E59" s="175"/>
      <c r="F59" s="175"/>
      <c r="G59" s="175"/>
      <c r="H59" s="175"/>
      <c r="I59" s="175"/>
      <c r="J59" s="175"/>
    </row>
    <row r="60" customFormat="false" ht="13.5" hidden="false" customHeight="true" outlineLevel="0" collapsed="false">
      <c r="A60" s="176" t="s">
        <v>221</v>
      </c>
      <c r="B60" s="176"/>
      <c r="C60" s="176"/>
      <c r="D60" s="176"/>
      <c r="E60" s="176"/>
      <c r="F60" s="176"/>
      <c r="G60" s="176"/>
      <c r="H60" s="176"/>
      <c r="I60" s="176"/>
      <c r="J60" s="176"/>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5</v>
      </c>
      <c r="B1" s="369"/>
      <c r="C1" s="369"/>
      <c r="D1" s="369"/>
      <c r="E1" s="369"/>
      <c r="F1" s="2203"/>
      <c r="G1" s="1600"/>
      <c r="H1" s="110" t="s">
        <v>91</v>
      </c>
    </row>
    <row r="2" customFormat="false" ht="15.75" hidden="false" customHeight="true" outlineLevel="0" collapsed="false">
      <c r="A2" s="637" t="s">
        <v>224</v>
      </c>
      <c r="B2" s="2204"/>
      <c r="C2" s="2203"/>
      <c r="D2" s="2203"/>
      <c r="E2" s="2203"/>
      <c r="F2" s="2203"/>
      <c r="G2" s="1600"/>
      <c r="H2" s="110" t="s">
        <v>93</v>
      </c>
    </row>
    <row r="3" customFormat="false" ht="12" hidden="false" customHeight="true" outlineLevel="0" collapsed="false">
      <c r="A3" s="369" t="s">
        <v>2107</v>
      </c>
      <c r="B3" s="2204"/>
      <c r="C3" s="2203"/>
      <c r="D3" s="2203"/>
      <c r="E3" s="2203"/>
      <c r="F3" s="2203"/>
      <c r="G3" s="1600"/>
      <c r="H3" s="110" t="s">
        <v>94</v>
      </c>
    </row>
    <row r="4" customFormat="false" ht="12.75" hidden="false" customHeight="true" outlineLevel="0" collapsed="false">
      <c r="A4" s="2204"/>
      <c r="B4" s="2204"/>
      <c r="C4" s="2203"/>
      <c r="D4" s="2203"/>
      <c r="E4" s="2203"/>
      <c r="F4" s="2203"/>
      <c r="G4" s="2205"/>
      <c r="H4" s="1518"/>
    </row>
    <row r="5" customFormat="false" ht="12" hidden="false" customHeight="true" outlineLevel="0" collapsed="false">
      <c r="A5" s="2206" t="s">
        <v>1907</v>
      </c>
      <c r="B5" s="2206"/>
      <c r="C5" s="2207" t="s">
        <v>1908</v>
      </c>
      <c r="D5" s="2208" t="s">
        <v>1909</v>
      </c>
      <c r="E5" s="2208"/>
      <c r="F5" s="2208"/>
      <c r="G5" s="2208"/>
      <c r="H5" s="2208"/>
    </row>
    <row r="6" customFormat="false" ht="12" hidden="false" customHeight="true" outlineLevel="0" collapsed="false">
      <c r="A6" s="2206"/>
      <c r="B6" s="2206"/>
      <c r="C6" s="2207"/>
      <c r="D6" s="2209" t="s">
        <v>1910</v>
      </c>
      <c r="E6" s="2209"/>
      <c r="F6" s="2209"/>
      <c r="G6" s="2210" t="s">
        <v>1911</v>
      </c>
      <c r="H6" s="2211" t="s">
        <v>1912</v>
      </c>
    </row>
    <row r="7" customFormat="false" ht="38.25" hidden="false" customHeight="true" outlineLevel="0" collapsed="false">
      <c r="A7" s="2206"/>
      <c r="B7" s="2206"/>
      <c r="C7" s="2207"/>
      <c r="D7" s="2212" t="s">
        <v>1913</v>
      </c>
      <c r="E7" s="2212" t="s">
        <v>1914</v>
      </c>
      <c r="F7" s="2212" t="s">
        <v>1915</v>
      </c>
      <c r="G7" s="2210"/>
      <c r="H7" s="2211"/>
    </row>
    <row r="8" customFormat="false" ht="13.5" hidden="false" customHeight="true" outlineLevel="0" collapsed="false">
      <c r="A8" s="2213" t="s">
        <v>2105</v>
      </c>
      <c r="B8" s="2214" t="s">
        <v>2106</v>
      </c>
      <c r="C8" s="2214" t="s">
        <v>2104</v>
      </c>
      <c r="D8" s="2215"/>
      <c r="E8" s="2215"/>
      <c r="F8" s="2215"/>
      <c r="G8" s="2216"/>
      <c r="H8" s="2217"/>
    </row>
    <row r="9" customFormat="false" ht="12.75" hidden="false" customHeight="true" outlineLevel="0" collapsed="false">
      <c r="A9" s="2213" t="s">
        <v>2108</v>
      </c>
      <c r="B9" s="2214" t="s">
        <v>2109</v>
      </c>
      <c r="C9" s="2214" t="s">
        <v>1917</v>
      </c>
      <c r="D9" s="2215"/>
      <c r="E9" s="2215"/>
      <c r="F9" s="2215" t="s">
        <v>2044</v>
      </c>
      <c r="G9" s="2216"/>
      <c r="H9" s="2217"/>
    </row>
    <row r="10" customFormat="false" ht="12.75" hidden="false" customHeight="true" outlineLevel="0" collapsed="false">
      <c r="A10" s="2213" t="s">
        <v>2110</v>
      </c>
      <c r="B10" s="2214" t="s">
        <v>553</v>
      </c>
      <c r="C10" s="2214" t="s">
        <v>1917</v>
      </c>
      <c r="D10" s="2215"/>
      <c r="E10" s="2215"/>
      <c r="F10" s="2215" t="s">
        <v>1930</v>
      </c>
      <c r="G10" s="2216"/>
      <c r="H10" s="2217"/>
    </row>
    <row r="11" customFormat="false" ht="12.75" hidden="false" customHeight="true" outlineLevel="0" collapsed="false">
      <c r="A11" s="2213" t="s">
        <v>2111</v>
      </c>
      <c r="B11" s="2214" t="s">
        <v>494</v>
      </c>
      <c r="C11" s="2214" t="s">
        <v>1917</v>
      </c>
      <c r="D11" s="2215"/>
      <c r="E11" s="2215"/>
      <c r="F11" s="2215" t="s">
        <v>1936</v>
      </c>
      <c r="G11" s="2216"/>
      <c r="H11" s="2217"/>
    </row>
    <row r="12" customFormat="false" ht="12.75" hidden="false" customHeight="true" outlineLevel="0" collapsed="false">
      <c r="A12" s="2213"/>
      <c r="B12" s="2214" t="s">
        <v>2112</v>
      </c>
      <c r="C12" s="2214" t="s">
        <v>1917</v>
      </c>
      <c r="D12" s="2215"/>
      <c r="E12" s="2215"/>
      <c r="F12" s="2215"/>
      <c r="G12" s="2216"/>
      <c r="H12" s="2217"/>
    </row>
    <row r="13" customFormat="false" ht="12.75" hidden="false" customHeight="true" outlineLevel="0" collapsed="false">
      <c r="A13" s="2213" t="s">
        <v>2113</v>
      </c>
      <c r="B13" s="2214" t="s">
        <v>1850</v>
      </c>
      <c r="C13" s="2214" t="s">
        <v>1917</v>
      </c>
      <c r="D13" s="2215" t="s">
        <v>2114</v>
      </c>
      <c r="E13" s="2215"/>
      <c r="F13" s="2215"/>
      <c r="G13" s="2216" t="s">
        <v>1925</v>
      </c>
      <c r="H13" s="2217"/>
    </row>
    <row r="14" customFormat="false" ht="12.75" hidden="false" customHeight="true" outlineLevel="0" collapsed="false">
      <c r="A14" s="2213" t="s">
        <v>2113</v>
      </c>
      <c r="B14" s="2214" t="s">
        <v>1850</v>
      </c>
      <c r="C14" s="2214" t="s">
        <v>1919</v>
      </c>
      <c r="D14" s="2215"/>
      <c r="E14" s="2215"/>
      <c r="F14" s="2215"/>
      <c r="G14" s="2216"/>
      <c r="H14" s="2217"/>
    </row>
    <row r="15" customFormat="false" ht="12.75" hidden="false" customHeight="true" outlineLevel="0" collapsed="false">
      <c r="A15" s="2213" t="s">
        <v>2113</v>
      </c>
      <c r="B15" s="2214" t="s">
        <v>1850</v>
      </c>
      <c r="C15" s="2214" t="s">
        <v>2115</v>
      </c>
      <c r="D15" s="2215"/>
      <c r="E15" s="2215"/>
      <c r="F15" s="2215"/>
      <c r="G15" s="2216"/>
      <c r="H15" s="2217" t="s">
        <v>2044</v>
      </c>
    </row>
    <row r="16" customFormat="false" ht="12.75" hidden="false" customHeight="true" outlineLevel="0" collapsed="false">
      <c r="A16" s="2213" t="s">
        <v>2113</v>
      </c>
      <c r="B16" s="2214" t="s">
        <v>1850</v>
      </c>
      <c r="C16" s="2214" t="s">
        <v>714</v>
      </c>
      <c r="D16" s="2215"/>
      <c r="E16" s="2215"/>
      <c r="F16" s="2215"/>
      <c r="G16" s="2216"/>
      <c r="H16" s="2217"/>
      <c r="I16" s="263"/>
    </row>
    <row r="17" customFormat="false" ht="12.75" hidden="false" customHeight="true" outlineLevel="0" collapsed="false">
      <c r="A17" s="2213" t="s">
        <v>2113</v>
      </c>
      <c r="B17" s="2214" t="s">
        <v>1850</v>
      </c>
      <c r="C17" s="2214" t="s">
        <v>717</v>
      </c>
      <c r="D17" s="2215"/>
      <c r="E17" s="2215"/>
      <c r="F17" s="2215"/>
      <c r="G17" s="2216"/>
      <c r="H17" s="2217"/>
    </row>
    <row r="18" customFormat="false" ht="12.75" hidden="false" customHeight="true" outlineLevel="0" collapsed="false">
      <c r="A18" s="2213" t="s">
        <v>2113</v>
      </c>
      <c r="B18" s="2214" t="s">
        <v>1850</v>
      </c>
      <c r="C18" s="2214" t="s">
        <v>726</v>
      </c>
      <c r="D18" s="2215"/>
      <c r="E18" s="2215"/>
      <c r="F18" s="2215"/>
      <c r="G18" s="2216"/>
      <c r="H18" s="2217"/>
    </row>
    <row r="19" customFormat="false" ht="12.75" hidden="false" customHeight="true" outlineLevel="0" collapsed="false">
      <c r="A19" s="2213" t="s">
        <v>2113</v>
      </c>
      <c r="B19" s="2214" t="s">
        <v>1850</v>
      </c>
      <c r="C19" s="2214" t="s">
        <v>726</v>
      </c>
      <c r="D19" s="2215"/>
      <c r="E19" s="2215"/>
      <c r="F19" s="2215"/>
      <c r="G19" s="2216"/>
      <c r="H19" s="2217"/>
    </row>
    <row r="20" customFormat="false" ht="12.75" hidden="false" customHeight="true" outlineLevel="0" collapsed="false">
      <c r="A20" s="2213" t="s">
        <v>2116</v>
      </c>
      <c r="B20" s="2214" t="s">
        <v>2117</v>
      </c>
      <c r="C20" s="2214" t="s">
        <v>1917</v>
      </c>
      <c r="D20" s="2215"/>
      <c r="E20" s="2215"/>
      <c r="F20" s="2215"/>
      <c r="G20" s="2216"/>
      <c r="H20" s="2217"/>
    </row>
    <row r="21" customFormat="false" ht="12.75" hidden="false" customHeight="true" outlineLevel="0" collapsed="false">
      <c r="A21" s="2213" t="s">
        <v>2116</v>
      </c>
      <c r="B21" s="2214" t="s">
        <v>2117</v>
      </c>
      <c r="C21" s="2214" t="s">
        <v>2104</v>
      </c>
      <c r="D21" s="2215"/>
      <c r="E21" s="2215"/>
      <c r="F21" s="2215"/>
      <c r="G21" s="2216"/>
      <c r="H21" s="2217"/>
    </row>
    <row r="22" customFormat="false" ht="12.75" hidden="false" customHeight="true" outlineLevel="0" collapsed="false">
      <c r="A22" s="2213" t="s">
        <v>2118</v>
      </c>
      <c r="B22" s="2214" t="s">
        <v>2119</v>
      </c>
      <c r="C22" s="2214" t="s">
        <v>2115</v>
      </c>
      <c r="D22" s="2215"/>
      <c r="E22" s="2215"/>
      <c r="F22" s="2215"/>
      <c r="G22" s="2216"/>
      <c r="H22" s="2217"/>
    </row>
    <row r="23" customFormat="false" ht="12.75" hidden="false" customHeight="true" outlineLevel="0" collapsed="false">
      <c r="A23" s="2213" t="s">
        <v>2120</v>
      </c>
      <c r="B23" s="2214" t="s">
        <v>570</v>
      </c>
      <c r="C23" s="2214" t="s">
        <v>1917</v>
      </c>
      <c r="D23" s="2215" t="s">
        <v>1930</v>
      </c>
      <c r="E23" s="2215"/>
      <c r="F23" s="2215"/>
      <c r="G23" s="2216"/>
      <c r="H23" s="2217"/>
    </row>
    <row r="24" customFormat="false" ht="12.75" hidden="false" customHeight="true" outlineLevel="0" collapsed="false">
      <c r="A24" s="2213"/>
      <c r="B24" s="2214" t="s">
        <v>2121</v>
      </c>
      <c r="C24" s="2214" t="s">
        <v>1917</v>
      </c>
      <c r="D24" s="2215"/>
      <c r="E24" s="2215"/>
      <c r="F24" s="2215"/>
      <c r="G24" s="2216"/>
      <c r="H24" s="2217"/>
    </row>
    <row r="25" customFormat="false" ht="12.75" hidden="false" customHeight="true" outlineLevel="0" collapsed="false">
      <c r="A25" s="2213"/>
      <c r="B25" s="2214" t="s">
        <v>2121</v>
      </c>
      <c r="C25" s="2214" t="s">
        <v>1919</v>
      </c>
      <c r="D25" s="2215"/>
      <c r="E25" s="2215"/>
      <c r="F25" s="2215"/>
      <c r="G25" s="2216"/>
      <c r="H25" s="2217"/>
    </row>
    <row r="26" customFormat="false" ht="12.75" hidden="false" customHeight="true" outlineLevel="0" collapsed="false">
      <c r="A26" s="2213"/>
      <c r="B26" s="2214" t="s">
        <v>2121</v>
      </c>
      <c r="C26" s="2214" t="s">
        <v>714</v>
      </c>
      <c r="D26" s="2215"/>
      <c r="E26" s="2215"/>
      <c r="F26" s="2215"/>
      <c r="G26" s="2216"/>
      <c r="H26" s="2217"/>
    </row>
    <row r="27" customFormat="false" ht="12.75" hidden="false" customHeight="true" outlineLevel="0" collapsed="false">
      <c r="A27" s="2213"/>
      <c r="B27" s="2214" t="s">
        <v>2121</v>
      </c>
      <c r="C27" s="2214" t="s">
        <v>717</v>
      </c>
      <c r="D27" s="2215"/>
      <c r="E27" s="2215"/>
      <c r="F27" s="2215"/>
      <c r="G27" s="2216"/>
      <c r="H27" s="2217"/>
    </row>
    <row r="28" customFormat="false" ht="12.75" hidden="false" customHeight="true" outlineLevel="0" collapsed="false">
      <c r="A28" s="2213"/>
      <c r="B28" s="2214" t="s">
        <v>2121</v>
      </c>
      <c r="C28" s="2214" t="s">
        <v>726</v>
      </c>
      <c r="D28" s="2215"/>
      <c r="E28" s="2215"/>
      <c r="F28" s="2215"/>
      <c r="G28" s="2216"/>
      <c r="H28" s="2217"/>
    </row>
    <row r="29" customFormat="false" ht="12.75" hidden="false" customHeight="true" outlineLevel="0" collapsed="false">
      <c r="A29" s="2213"/>
      <c r="B29" s="2214" t="s">
        <v>2121</v>
      </c>
      <c r="C29" s="2214" t="s">
        <v>726</v>
      </c>
      <c r="D29" s="2215"/>
      <c r="E29" s="2215"/>
      <c r="F29" s="2215"/>
      <c r="G29" s="2216"/>
      <c r="H29" s="2217"/>
    </row>
    <row r="30" customFormat="false" ht="12.75" hidden="false" customHeight="true" outlineLevel="0" collapsed="false">
      <c r="A30" s="2213" t="s">
        <v>2122</v>
      </c>
      <c r="B30" s="2214" t="s">
        <v>688</v>
      </c>
      <c r="C30" s="2214" t="s">
        <v>1917</v>
      </c>
      <c r="D30" s="2215" t="s">
        <v>1925</v>
      </c>
      <c r="E30" s="2215"/>
      <c r="F30" s="2215" t="s">
        <v>1934</v>
      </c>
      <c r="G30" s="2216"/>
      <c r="H30" s="2217" t="s">
        <v>2123</v>
      </c>
    </row>
    <row r="31" customFormat="false" ht="12.75" hidden="false" customHeight="true" outlineLevel="0" collapsed="false">
      <c r="A31" s="2213" t="s">
        <v>2122</v>
      </c>
      <c r="B31" s="2214" t="s">
        <v>688</v>
      </c>
      <c r="C31" s="2214" t="s">
        <v>1918</v>
      </c>
      <c r="D31" s="2215"/>
      <c r="E31" s="2215" t="s">
        <v>1925</v>
      </c>
      <c r="F31" s="2215"/>
      <c r="G31" s="2216"/>
      <c r="H31" s="2217"/>
    </row>
    <row r="32" customFormat="false" ht="12.75" hidden="false" customHeight="true" outlineLevel="0" collapsed="false">
      <c r="A32" s="2213" t="s">
        <v>2122</v>
      </c>
      <c r="B32" s="2214" t="s">
        <v>688</v>
      </c>
      <c r="C32" s="2214" t="s">
        <v>1919</v>
      </c>
      <c r="D32" s="2215"/>
      <c r="E32" s="2215" t="s">
        <v>1925</v>
      </c>
      <c r="F32" s="2215"/>
      <c r="G32" s="2216"/>
      <c r="H32" s="2217"/>
    </row>
    <row r="33" customFormat="false" ht="12.75" hidden="false" customHeight="true" outlineLevel="0" collapsed="false">
      <c r="A33" s="2213" t="s">
        <v>2122</v>
      </c>
      <c r="B33" s="2214" t="s">
        <v>688</v>
      </c>
      <c r="C33" s="2214" t="s">
        <v>714</v>
      </c>
      <c r="D33" s="2215"/>
      <c r="E33" s="2215"/>
      <c r="F33" s="2215"/>
      <c r="G33" s="2216"/>
      <c r="H33" s="2217"/>
    </row>
    <row r="34" customFormat="false" ht="12.75" hidden="false" customHeight="true" outlineLevel="0" collapsed="false">
      <c r="A34" s="2213" t="s">
        <v>2122</v>
      </c>
      <c r="B34" s="2214" t="s">
        <v>688</v>
      </c>
      <c r="C34" s="2214" t="s">
        <v>726</v>
      </c>
      <c r="D34" s="2215"/>
      <c r="E34" s="2215"/>
      <c r="F34" s="2215"/>
      <c r="G34" s="2216"/>
      <c r="H34" s="2217" t="s">
        <v>1925</v>
      </c>
    </row>
    <row r="35" customFormat="false" ht="12.75" hidden="false" customHeight="true" outlineLevel="0" collapsed="false">
      <c r="A35" s="2213" t="s">
        <v>2124</v>
      </c>
      <c r="B35" s="2214" t="s">
        <v>585</v>
      </c>
      <c r="C35" s="2214" t="s">
        <v>1917</v>
      </c>
      <c r="D35" s="2215"/>
      <c r="E35" s="2215"/>
      <c r="F35" s="2215" t="s">
        <v>1992</v>
      </c>
      <c r="G35" s="2216"/>
      <c r="H35" s="2217" t="s">
        <v>1934</v>
      </c>
    </row>
    <row r="36" customFormat="false" ht="12.75" hidden="false" customHeight="true" outlineLevel="0" collapsed="false">
      <c r="A36" s="2213" t="s">
        <v>2125</v>
      </c>
      <c r="B36" s="2214" t="s">
        <v>587</v>
      </c>
      <c r="C36" s="2214" t="s">
        <v>2104</v>
      </c>
      <c r="D36" s="2215"/>
      <c r="E36" s="2215"/>
      <c r="F36" s="2215"/>
      <c r="G36" s="2216"/>
      <c r="H36" s="2217"/>
    </row>
    <row r="37" customFormat="false" ht="12.75" hidden="false" customHeight="true" outlineLevel="0" collapsed="false">
      <c r="A37" s="2213"/>
      <c r="B37" s="2214" t="s">
        <v>2126</v>
      </c>
      <c r="C37" s="2214" t="s">
        <v>1917</v>
      </c>
      <c r="D37" s="2215"/>
      <c r="E37" s="2215"/>
      <c r="F37" s="2215"/>
      <c r="G37" s="2216"/>
      <c r="H37" s="2217"/>
    </row>
    <row r="38" customFormat="false" ht="12.75" hidden="false" customHeight="true" outlineLevel="0" collapsed="false">
      <c r="A38" s="2213"/>
      <c r="B38" s="2214" t="s">
        <v>2126</v>
      </c>
      <c r="C38" s="2214" t="s">
        <v>1918</v>
      </c>
      <c r="D38" s="2215"/>
      <c r="E38" s="2215"/>
      <c r="F38" s="2215"/>
      <c r="G38" s="2216"/>
      <c r="H38" s="2217"/>
    </row>
    <row r="39" customFormat="false" ht="12.75" hidden="false" customHeight="true" outlineLevel="0" collapsed="false">
      <c r="A39" s="2213" t="s">
        <v>2127</v>
      </c>
      <c r="B39" s="2214" t="s">
        <v>698</v>
      </c>
      <c r="C39" s="2214" t="s">
        <v>726</v>
      </c>
      <c r="D39" s="2215"/>
      <c r="E39" s="2215"/>
      <c r="F39" s="2215"/>
      <c r="G39" s="2216"/>
      <c r="H39" s="2217"/>
    </row>
    <row r="40" customFormat="false" ht="12.75" hidden="false" customHeight="true" outlineLevel="0" collapsed="false">
      <c r="A40" s="2213"/>
      <c r="B40" s="2214" t="s">
        <v>2128</v>
      </c>
      <c r="C40" s="2214" t="s">
        <v>714</v>
      </c>
      <c r="D40" s="2215"/>
      <c r="E40" s="2215"/>
      <c r="F40" s="2215"/>
      <c r="G40" s="2216"/>
      <c r="H40" s="2217"/>
    </row>
    <row r="41" customFormat="false" ht="12.75" hidden="false" customHeight="true" outlineLevel="0" collapsed="false">
      <c r="A41" s="2213"/>
      <c r="B41" s="2214" t="s">
        <v>2128</v>
      </c>
      <c r="C41" s="2214" t="s">
        <v>726</v>
      </c>
      <c r="D41" s="2215"/>
      <c r="E41" s="2215"/>
      <c r="F41" s="2215"/>
      <c r="G41" s="2216"/>
      <c r="H41" s="2217"/>
    </row>
    <row r="42" customFormat="false" ht="12.75" hidden="false" customHeight="true" outlineLevel="0" collapsed="false">
      <c r="A42" s="2213" t="s">
        <v>2129</v>
      </c>
      <c r="B42" s="2214" t="s">
        <v>2130</v>
      </c>
      <c r="C42" s="2214" t="s">
        <v>714</v>
      </c>
      <c r="D42" s="2215"/>
      <c r="E42" s="2215" t="s">
        <v>2007</v>
      </c>
      <c r="F42" s="2215"/>
      <c r="G42" s="2216"/>
      <c r="H42" s="2217"/>
    </row>
    <row r="43" customFormat="false" ht="12.75" hidden="false" customHeight="true" outlineLevel="0" collapsed="false">
      <c r="A43" s="2213" t="s">
        <v>2129</v>
      </c>
      <c r="B43" s="2214" t="s">
        <v>2130</v>
      </c>
      <c r="C43" s="2214" t="s">
        <v>606</v>
      </c>
      <c r="D43" s="2215"/>
      <c r="E43" s="2215" t="s">
        <v>2007</v>
      </c>
      <c r="F43" s="2215"/>
      <c r="G43" s="2216"/>
      <c r="H43" s="2217"/>
    </row>
    <row r="44" customFormat="false" ht="12.75" hidden="false" customHeight="true" outlineLevel="0" collapsed="false">
      <c r="A44" s="2213" t="s">
        <v>2131</v>
      </c>
      <c r="B44" s="2214" t="s">
        <v>640</v>
      </c>
      <c r="C44" s="2214" t="s">
        <v>606</v>
      </c>
      <c r="D44" s="2215"/>
      <c r="E44" s="2215" t="s">
        <v>2007</v>
      </c>
      <c r="F44" s="2215"/>
      <c r="G44" s="2216"/>
      <c r="H44" s="2217"/>
    </row>
    <row r="45" customFormat="false" ht="12.75" hidden="false" customHeight="true" outlineLevel="0" collapsed="false">
      <c r="A45" s="2213" t="s">
        <v>2132</v>
      </c>
      <c r="B45" s="2214" t="s">
        <v>2133</v>
      </c>
      <c r="C45" s="2214" t="s">
        <v>714</v>
      </c>
      <c r="D45" s="2215" t="s">
        <v>2134</v>
      </c>
      <c r="E45" s="2215" t="s">
        <v>2135</v>
      </c>
      <c r="F45" s="2215" t="s">
        <v>2136</v>
      </c>
      <c r="G45" s="2216" t="s">
        <v>2137</v>
      </c>
      <c r="H45" s="2217" t="s">
        <v>2054</v>
      </c>
    </row>
    <row r="46" customFormat="false" ht="12.75" hidden="false" customHeight="true" outlineLevel="0" collapsed="false">
      <c r="A46" s="2213" t="s">
        <v>2132</v>
      </c>
      <c r="B46" s="2214" t="s">
        <v>2133</v>
      </c>
      <c r="C46" s="2214" t="s">
        <v>714</v>
      </c>
      <c r="D46" s="2215" t="s">
        <v>2138</v>
      </c>
      <c r="E46" s="2215" t="s">
        <v>1925</v>
      </c>
      <c r="F46" s="2215" t="s">
        <v>1925</v>
      </c>
      <c r="G46" s="2216" t="s">
        <v>1925</v>
      </c>
      <c r="H46" s="2217" t="s">
        <v>2054</v>
      </c>
    </row>
    <row r="47" customFormat="false" ht="12.75" hidden="false" customHeight="true" outlineLevel="0" collapsed="false">
      <c r="A47" s="2213" t="s">
        <v>2132</v>
      </c>
      <c r="B47" s="2214" t="s">
        <v>2133</v>
      </c>
      <c r="C47" s="2214" t="s">
        <v>714</v>
      </c>
      <c r="D47" s="2215"/>
      <c r="E47" s="2215"/>
      <c r="F47" s="2215"/>
      <c r="G47" s="2216"/>
      <c r="H47" s="2217"/>
    </row>
    <row r="48" customFormat="false" ht="12.75" hidden="false" customHeight="true" outlineLevel="0" collapsed="false">
      <c r="A48" s="2213" t="s">
        <v>2132</v>
      </c>
      <c r="B48" s="2214" t="s">
        <v>2133</v>
      </c>
      <c r="C48" s="2214" t="s">
        <v>606</v>
      </c>
      <c r="D48" s="2215" t="s">
        <v>2138</v>
      </c>
      <c r="E48" s="2215" t="s">
        <v>2137</v>
      </c>
      <c r="F48" s="2215" t="s">
        <v>1925</v>
      </c>
      <c r="G48" s="2216" t="s">
        <v>2137</v>
      </c>
      <c r="H48" s="2217" t="s">
        <v>1925</v>
      </c>
    </row>
    <row r="49" customFormat="false" ht="12.75" hidden="false" customHeight="true" outlineLevel="0" collapsed="false">
      <c r="A49" s="2213" t="s">
        <v>2132</v>
      </c>
      <c r="B49" s="2214" t="s">
        <v>2133</v>
      </c>
      <c r="C49" s="2214" t="s">
        <v>606</v>
      </c>
      <c r="D49" s="2215"/>
      <c r="E49" s="2215"/>
      <c r="F49" s="2215"/>
      <c r="G49" s="2216"/>
      <c r="H49" s="2217"/>
    </row>
    <row r="50" customFormat="false" ht="12.75" hidden="false" customHeight="true" outlineLevel="0" collapsed="false">
      <c r="A50" s="2213" t="s">
        <v>2132</v>
      </c>
      <c r="B50" s="2214" t="s">
        <v>2133</v>
      </c>
      <c r="C50" s="2214" t="s">
        <v>607</v>
      </c>
      <c r="D50" s="2215" t="s">
        <v>2134</v>
      </c>
      <c r="E50" s="2215" t="s">
        <v>2135</v>
      </c>
      <c r="F50" s="2215" t="s">
        <v>1952</v>
      </c>
      <c r="G50" s="2216" t="s">
        <v>2137</v>
      </c>
      <c r="H50" s="2217" t="s">
        <v>2054</v>
      </c>
    </row>
    <row r="51" customFormat="false" ht="12.75" hidden="false" customHeight="true" outlineLevel="0" collapsed="false">
      <c r="A51" s="2213" t="s">
        <v>2132</v>
      </c>
      <c r="B51" s="2214" t="s">
        <v>2133</v>
      </c>
      <c r="C51" s="2214" t="s">
        <v>607</v>
      </c>
      <c r="D51" s="2215"/>
      <c r="E51" s="2215"/>
      <c r="F51" s="2215"/>
      <c r="G51" s="2216"/>
      <c r="H51" s="2217"/>
    </row>
    <row r="52" customFormat="false" ht="12.75" hidden="false" customHeight="true" outlineLevel="0" collapsed="false">
      <c r="A52" s="2213" t="s">
        <v>2132</v>
      </c>
      <c r="B52" s="2214" t="s">
        <v>2133</v>
      </c>
      <c r="C52" s="2214" t="s">
        <v>610</v>
      </c>
      <c r="D52" s="2215" t="s">
        <v>2134</v>
      </c>
      <c r="E52" s="2215" t="s">
        <v>2135</v>
      </c>
      <c r="F52" s="2215" t="s">
        <v>1952</v>
      </c>
      <c r="G52" s="2216" t="s">
        <v>2137</v>
      </c>
      <c r="H52" s="2217" t="s">
        <v>2054</v>
      </c>
    </row>
    <row r="53" customFormat="false" ht="12.75" hidden="false" customHeight="true" outlineLevel="0" collapsed="false">
      <c r="A53" s="2213" t="s">
        <v>2132</v>
      </c>
      <c r="B53" s="2214" t="s">
        <v>2133</v>
      </c>
      <c r="C53" s="2214" t="s">
        <v>610</v>
      </c>
      <c r="D53" s="2215"/>
      <c r="E53" s="2215"/>
      <c r="F53" s="2215"/>
      <c r="G53" s="2216"/>
      <c r="H53" s="2217"/>
    </row>
    <row r="54" customFormat="false" ht="12.75" hidden="false" customHeight="true" outlineLevel="0" collapsed="false">
      <c r="A54" s="2213" t="s">
        <v>2132</v>
      </c>
      <c r="B54" s="2214" t="s">
        <v>2133</v>
      </c>
      <c r="C54" s="2214" t="s">
        <v>612</v>
      </c>
      <c r="D54" s="2215" t="s">
        <v>2134</v>
      </c>
      <c r="E54" s="2215" t="s">
        <v>2135</v>
      </c>
      <c r="F54" s="2215" t="s">
        <v>2136</v>
      </c>
      <c r="G54" s="2216" t="s">
        <v>2137</v>
      </c>
      <c r="H54" s="2217" t="s">
        <v>2054</v>
      </c>
    </row>
    <row r="55" customFormat="false" ht="12.75" hidden="false" customHeight="true" outlineLevel="0" collapsed="false">
      <c r="A55" s="2213" t="s">
        <v>2132</v>
      </c>
      <c r="B55" s="2214" t="s">
        <v>2133</v>
      </c>
      <c r="C55" s="2214" t="s">
        <v>612</v>
      </c>
      <c r="D55" s="2215"/>
      <c r="E55" s="2215"/>
      <c r="F55" s="2215"/>
      <c r="G55" s="2216"/>
      <c r="H55" s="2217"/>
    </row>
    <row r="56" customFormat="false" ht="12.75" hidden="false" customHeight="true" outlineLevel="0" collapsed="false">
      <c r="A56" s="2213" t="s">
        <v>2132</v>
      </c>
      <c r="B56" s="2214" t="s">
        <v>2133</v>
      </c>
      <c r="C56" s="2214" t="s">
        <v>613</v>
      </c>
      <c r="D56" s="2215" t="s">
        <v>2138</v>
      </c>
      <c r="E56" s="2215" t="s">
        <v>1925</v>
      </c>
      <c r="F56" s="2215" t="s">
        <v>1925</v>
      </c>
      <c r="G56" s="2216" t="s">
        <v>1925</v>
      </c>
      <c r="H56" s="2217" t="s">
        <v>1925</v>
      </c>
    </row>
    <row r="57" customFormat="false" ht="13.5" hidden="false" customHeight="true" outlineLevel="0" collapsed="false">
      <c r="A57" s="2213" t="s">
        <v>2132</v>
      </c>
      <c r="B57" s="2214" t="s">
        <v>2133</v>
      </c>
      <c r="C57" s="2214" t="s">
        <v>613</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5</v>
      </c>
      <c r="B1" s="369"/>
      <c r="C1" s="369"/>
      <c r="D1" s="369"/>
      <c r="E1" s="369"/>
      <c r="F1" s="2203"/>
      <c r="G1" s="1600"/>
      <c r="H1" s="110" t="s">
        <v>91</v>
      </c>
    </row>
    <row r="2" customFormat="false" ht="15.75" hidden="false" customHeight="true" outlineLevel="0" collapsed="false">
      <c r="A2" s="637" t="s">
        <v>224</v>
      </c>
      <c r="B2" s="2204"/>
      <c r="C2" s="2203"/>
      <c r="D2" s="2203"/>
      <c r="E2" s="2203"/>
      <c r="F2" s="2203"/>
      <c r="G2" s="1600"/>
      <c r="H2" s="110" t="s">
        <v>93</v>
      </c>
    </row>
    <row r="3" customFormat="false" ht="12" hidden="false" customHeight="true" outlineLevel="0" collapsed="false">
      <c r="A3" s="369" t="s">
        <v>2139</v>
      </c>
      <c r="B3" s="2204"/>
      <c r="C3" s="2203"/>
      <c r="D3" s="2203"/>
      <c r="E3" s="2203"/>
      <c r="F3" s="2203"/>
      <c r="G3" s="1600"/>
      <c r="H3" s="110" t="s">
        <v>94</v>
      </c>
    </row>
    <row r="4" customFormat="false" ht="12.75" hidden="false" customHeight="true" outlineLevel="0" collapsed="false">
      <c r="A4" s="2204"/>
      <c r="B4" s="2204"/>
      <c r="C4" s="2203"/>
      <c r="D4" s="2203"/>
      <c r="E4" s="2203"/>
      <c r="F4" s="2203"/>
      <c r="G4" s="2205"/>
      <c r="H4" s="1518"/>
    </row>
    <row r="5" customFormat="false" ht="12" hidden="false" customHeight="true" outlineLevel="0" collapsed="false">
      <c r="A5" s="2206" t="s">
        <v>1907</v>
      </c>
      <c r="B5" s="2206"/>
      <c r="C5" s="2207" t="s">
        <v>1908</v>
      </c>
      <c r="D5" s="2208" t="s">
        <v>1909</v>
      </c>
      <c r="E5" s="2208"/>
      <c r="F5" s="2208"/>
      <c r="G5" s="2208"/>
      <c r="H5" s="2208"/>
    </row>
    <row r="6" customFormat="false" ht="12" hidden="false" customHeight="true" outlineLevel="0" collapsed="false">
      <c r="A6" s="2206"/>
      <c r="B6" s="2206"/>
      <c r="C6" s="2207"/>
      <c r="D6" s="2209" t="s">
        <v>1910</v>
      </c>
      <c r="E6" s="2209"/>
      <c r="F6" s="2209"/>
      <c r="G6" s="2210" t="s">
        <v>1911</v>
      </c>
      <c r="H6" s="2211" t="s">
        <v>1912</v>
      </c>
    </row>
    <row r="7" customFormat="false" ht="38.25" hidden="false" customHeight="true" outlineLevel="0" collapsed="false">
      <c r="A7" s="2206"/>
      <c r="B7" s="2206"/>
      <c r="C7" s="2207"/>
      <c r="D7" s="2212" t="s">
        <v>1913</v>
      </c>
      <c r="E7" s="2212" t="s">
        <v>1914</v>
      </c>
      <c r="F7" s="2212" t="s">
        <v>1915</v>
      </c>
      <c r="G7" s="2210"/>
      <c r="H7" s="2211"/>
    </row>
    <row r="8" customFormat="false" ht="13.5" hidden="false" customHeight="true" outlineLevel="0" collapsed="false">
      <c r="A8" s="2213" t="s">
        <v>2132</v>
      </c>
      <c r="B8" s="2214" t="s">
        <v>2133</v>
      </c>
      <c r="C8" s="2214" t="s">
        <v>615</v>
      </c>
      <c r="D8" s="2215" t="s">
        <v>2134</v>
      </c>
      <c r="E8" s="2215" t="s">
        <v>2135</v>
      </c>
      <c r="F8" s="2215" t="s">
        <v>1952</v>
      </c>
      <c r="G8" s="2216" t="s">
        <v>2137</v>
      </c>
      <c r="H8" s="2217" t="s">
        <v>2054</v>
      </c>
    </row>
    <row r="9" customFormat="false" ht="12.75" hidden="false" customHeight="true" outlineLevel="0" collapsed="false">
      <c r="A9" s="2213" t="s">
        <v>2132</v>
      </c>
      <c r="B9" s="2214" t="s">
        <v>2133</v>
      </c>
      <c r="C9" s="2214" t="s">
        <v>615</v>
      </c>
      <c r="D9" s="2215"/>
      <c r="E9" s="2215"/>
      <c r="F9" s="2215"/>
      <c r="G9" s="2216"/>
      <c r="H9" s="2217"/>
    </row>
    <row r="10" customFormat="false" ht="12.75" hidden="false" customHeight="true" outlineLevel="0" collapsed="false">
      <c r="A10" s="2213" t="s">
        <v>2132</v>
      </c>
      <c r="B10" s="2214" t="s">
        <v>2133</v>
      </c>
      <c r="C10" s="2214" t="s">
        <v>616</v>
      </c>
      <c r="D10" s="2215" t="s">
        <v>2138</v>
      </c>
      <c r="E10" s="2215" t="s">
        <v>1925</v>
      </c>
      <c r="F10" s="2215" t="s">
        <v>1925</v>
      </c>
      <c r="G10" s="2216" t="s">
        <v>1925</v>
      </c>
      <c r="H10" s="2217" t="s">
        <v>1925</v>
      </c>
    </row>
    <row r="11" customFormat="false" ht="12.75" hidden="false" customHeight="true" outlineLevel="0" collapsed="false">
      <c r="A11" s="2213" t="s">
        <v>2132</v>
      </c>
      <c r="B11" s="2214" t="s">
        <v>2133</v>
      </c>
      <c r="C11" s="2214" t="s">
        <v>616</v>
      </c>
      <c r="D11" s="2215"/>
      <c r="E11" s="2215"/>
      <c r="F11" s="2215"/>
      <c r="G11" s="2216"/>
      <c r="H11" s="2217"/>
    </row>
    <row r="12" customFormat="false" ht="12.75" hidden="false" customHeight="true" outlineLevel="0" collapsed="false">
      <c r="A12" s="2213" t="s">
        <v>2132</v>
      </c>
      <c r="B12" s="2214" t="s">
        <v>2133</v>
      </c>
      <c r="C12" s="2214" t="s">
        <v>617</v>
      </c>
      <c r="D12" s="2215"/>
      <c r="E12" s="2215"/>
      <c r="F12" s="2215"/>
      <c r="G12" s="2216"/>
      <c r="H12" s="2217" t="s">
        <v>1992</v>
      </c>
    </row>
    <row r="13" customFormat="false" ht="12.75" hidden="false" customHeight="true" outlineLevel="0" collapsed="false">
      <c r="A13" s="2213" t="s">
        <v>2132</v>
      </c>
      <c r="B13" s="2214" t="s">
        <v>2133</v>
      </c>
      <c r="C13" s="2214" t="s">
        <v>617</v>
      </c>
      <c r="D13" s="2215"/>
      <c r="E13" s="2215"/>
      <c r="F13" s="2215"/>
      <c r="G13" s="2216"/>
      <c r="H13" s="2217"/>
    </row>
    <row r="14" customFormat="false" ht="12.75" hidden="false" customHeight="true" outlineLevel="0" collapsed="false">
      <c r="A14" s="2213" t="s">
        <v>2132</v>
      </c>
      <c r="B14" s="2214" t="s">
        <v>2133</v>
      </c>
      <c r="C14" s="2214" t="s">
        <v>716</v>
      </c>
      <c r="D14" s="2215"/>
      <c r="E14" s="2215"/>
      <c r="F14" s="2215" t="s">
        <v>2005</v>
      </c>
      <c r="G14" s="2216"/>
      <c r="H14" s="2217" t="s">
        <v>1992</v>
      </c>
    </row>
    <row r="15" customFormat="false" ht="12.75" hidden="false" customHeight="true" outlineLevel="0" collapsed="false">
      <c r="A15" s="2213" t="s">
        <v>2132</v>
      </c>
      <c r="B15" s="2214" t="s">
        <v>2133</v>
      </c>
      <c r="C15" s="2214" t="s">
        <v>716</v>
      </c>
      <c r="D15" s="2215"/>
      <c r="E15" s="2215"/>
      <c r="F15" s="2215"/>
      <c r="G15" s="2216"/>
      <c r="H15" s="2217"/>
    </row>
    <row r="16" customFormat="false" ht="12.75" hidden="false" customHeight="true" outlineLevel="0" collapsed="false">
      <c r="A16" s="2213" t="s">
        <v>2132</v>
      </c>
      <c r="B16" s="2214" t="s">
        <v>2133</v>
      </c>
      <c r="C16" s="2214" t="s">
        <v>717</v>
      </c>
      <c r="D16" s="2215" t="s">
        <v>1925</v>
      </c>
      <c r="E16" s="2215" t="s">
        <v>1952</v>
      </c>
      <c r="F16" s="2215" t="s">
        <v>1925</v>
      </c>
      <c r="G16" s="2216" t="s">
        <v>1925</v>
      </c>
      <c r="H16" s="2217" t="s">
        <v>1925</v>
      </c>
      <c r="I16" s="263"/>
    </row>
    <row r="17" customFormat="false" ht="12.75" hidden="false" customHeight="true" outlineLevel="0" collapsed="false">
      <c r="A17" s="2213" t="s">
        <v>2132</v>
      </c>
      <c r="B17" s="2214" t="s">
        <v>2133</v>
      </c>
      <c r="C17" s="2214" t="s">
        <v>717</v>
      </c>
      <c r="D17" s="2215"/>
      <c r="E17" s="2215"/>
      <c r="F17" s="2215"/>
      <c r="G17" s="2216"/>
      <c r="H17" s="2217"/>
    </row>
    <row r="18" customFormat="false" ht="12.75" hidden="false" customHeight="true" outlineLevel="0" collapsed="false">
      <c r="A18" s="2213" t="s">
        <v>2132</v>
      </c>
      <c r="B18" s="2214" t="s">
        <v>2133</v>
      </c>
      <c r="C18" s="2214" t="s">
        <v>717</v>
      </c>
      <c r="D18" s="2215"/>
      <c r="E18" s="2215"/>
      <c r="F18" s="2215"/>
      <c r="G18" s="2216"/>
      <c r="H18" s="2217"/>
    </row>
    <row r="19" customFormat="false" ht="12.75" hidden="false" customHeight="true" outlineLevel="0" collapsed="false">
      <c r="A19" s="2213" t="s">
        <v>2132</v>
      </c>
      <c r="B19" s="2214" t="s">
        <v>2133</v>
      </c>
      <c r="C19" s="2214" t="s">
        <v>718</v>
      </c>
      <c r="D19" s="2215"/>
      <c r="E19" s="2215"/>
      <c r="F19" s="2215"/>
      <c r="G19" s="2216"/>
      <c r="H19" s="2217"/>
    </row>
    <row r="20" customFormat="false" ht="12.75" hidden="false" customHeight="true" outlineLevel="0" collapsed="false">
      <c r="A20" s="2213" t="s">
        <v>2132</v>
      </c>
      <c r="B20" s="2214" t="s">
        <v>2133</v>
      </c>
      <c r="C20" s="2214" t="s">
        <v>718</v>
      </c>
      <c r="D20" s="2215"/>
      <c r="E20" s="2215"/>
      <c r="F20" s="2215"/>
      <c r="G20" s="2216"/>
      <c r="H20" s="2217"/>
    </row>
    <row r="21" customFormat="false" ht="12.75" hidden="false" customHeight="true" outlineLevel="0" collapsed="false">
      <c r="A21" s="2213" t="s">
        <v>2132</v>
      </c>
      <c r="B21" s="2214" t="s">
        <v>2133</v>
      </c>
      <c r="C21" s="2214" t="s">
        <v>719</v>
      </c>
      <c r="D21" s="2215"/>
      <c r="E21" s="2215"/>
      <c r="F21" s="2215"/>
      <c r="G21" s="2216"/>
      <c r="H21" s="2217"/>
    </row>
    <row r="22" customFormat="false" ht="12.75" hidden="false" customHeight="true" outlineLevel="0" collapsed="false">
      <c r="A22" s="2213" t="s">
        <v>2132</v>
      </c>
      <c r="B22" s="2214" t="s">
        <v>2133</v>
      </c>
      <c r="C22" s="2214" t="s">
        <v>719</v>
      </c>
      <c r="D22" s="2215"/>
      <c r="E22" s="2215"/>
      <c r="F22" s="2215"/>
      <c r="G22" s="2216"/>
      <c r="H22" s="2217"/>
    </row>
    <row r="23" customFormat="false" ht="12.75" hidden="false" customHeight="true" outlineLevel="0" collapsed="false">
      <c r="A23" s="2213" t="s">
        <v>2132</v>
      </c>
      <c r="B23" s="2214" t="s">
        <v>2133</v>
      </c>
      <c r="C23" s="2214" t="s">
        <v>720</v>
      </c>
      <c r="D23" s="2215"/>
      <c r="E23" s="2215" t="s">
        <v>2056</v>
      </c>
      <c r="F23" s="2215"/>
      <c r="G23" s="2216"/>
      <c r="H23" s="2217"/>
    </row>
    <row r="24" customFormat="false" ht="12.75" hidden="false" customHeight="true" outlineLevel="0" collapsed="false">
      <c r="A24" s="2213" t="s">
        <v>2132</v>
      </c>
      <c r="B24" s="2214" t="s">
        <v>2133</v>
      </c>
      <c r="C24" s="2214" t="s">
        <v>720</v>
      </c>
      <c r="D24" s="2215"/>
      <c r="E24" s="2215"/>
      <c r="F24" s="2215"/>
      <c r="G24" s="2216"/>
      <c r="H24" s="2217"/>
    </row>
    <row r="25" customFormat="false" ht="12.75" hidden="false" customHeight="true" outlineLevel="0" collapsed="false">
      <c r="A25" s="2213" t="s">
        <v>2132</v>
      </c>
      <c r="B25" s="2214" t="s">
        <v>2133</v>
      </c>
      <c r="C25" s="2214" t="s">
        <v>721</v>
      </c>
      <c r="D25" s="2215" t="s">
        <v>1925</v>
      </c>
      <c r="E25" s="2215" t="s">
        <v>1925</v>
      </c>
      <c r="F25" s="2215" t="s">
        <v>1925</v>
      </c>
      <c r="G25" s="2216" t="s">
        <v>1925</v>
      </c>
      <c r="H25" s="2217" t="s">
        <v>2054</v>
      </c>
    </row>
    <row r="26" customFormat="false" ht="12.75" hidden="false" customHeight="true" outlineLevel="0" collapsed="false">
      <c r="A26" s="2213" t="s">
        <v>2132</v>
      </c>
      <c r="B26" s="2214" t="s">
        <v>2133</v>
      </c>
      <c r="C26" s="2214" t="s">
        <v>723</v>
      </c>
      <c r="D26" s="2215"/>
      <c r="E26" s="2215"/>
      <c r="F26" s="2215"/>
      <c r="G26" s="2216"/>
      <c r="H26" s="2217" t="s">
        <v>1992</v>
      </c>
    </row>
    <row r="27" customFormat="false" ht="12.75" hidden="false" customHeight="true" outlineLevel="0" collapsed="false">
      <c r="A27" s="2213" t="s">
        <v>2132</v>
      </c>
      <c r="B27" s="2214" t="s">
        <v>2133</v>
      </c>
      <c r="C27" s="2214" t="s">
        <v>723</v>
      </c>
      <c r="D27" s="2215"/>
      <c r="E27" s="2215"/>
      <c r="F27" s="2215"/>
      <c r="G27" s="2216"/>
      <c r="H27" s="2217"/>
    </row>
    <row r="28" customFormat="false" ht="12.75" hidden="false" customHeight="true" outlineLevel="0" collapsed="false">
      <c r="A28" s="2213" t="s">
        <v>2132</v>
      </c>
      <c r="B28" s="2214" t="s">
        <v>2133</v>
      </c>
      <c r="C28" s="2214" t="s">
        <v>724</v>
      </c>
      <c r="D28" s="2215"/>
      <c r="E28" s="2215"/>
      <c r="F28" s="2215"/>
      <c r="G28" s="2216"/>
      <c r="H28" s="2217" t="s">
        <v>1992</v>
      </c>
    </row>
    <row r="29" customFormat="false" ht="12.75" hidden="false" customHeight="true" outlineLevel="0" collapsed="false">
      <c r="A29" s="2213" t="s">
        <v>2132</v>
      </c>
      <c r="B29" s="2214" t="s">
        <v>2133</v>
      </c>
      <c r="C29" s="2214" t="s">
        <v>724</v>
      </c>
      <c r="D29" s="2215"/>
      <c r="E29" s="2215"/>
      <c r="F29" s="2215"/>
      <c r="G29" s="2216"/>
      <c r="H29" s="2217"/>
    </row>
    <row r="30" customFormat="false" ht="12.75" hidden="false" customHeight="true" outlineLevel="0" collapsed="false">
      <c r="A30" s="2213" t="s">
        <v>2132</v>
      </c>
      <c r="B30" s="2214" t="s">
        <v>2133</v>
      </c>
      <c r="C30" s="2214" t="s">
        <v>726</v>
      </c>
      <c r="D30" s="2215" t="s">
        <v>2138</v>
      </c>
      <c r="E30" s="2215" t="s">
        <v>1925</v>
      </c>
      <c r="F30" s="2215" t="s">
        <v>1925</v>
      </c>
      <c r="G30" s="2216" t="s">
        <v>1925</v>
      </c>
      <c r="H30" s="2217" t="s">
        <v>1925</v>
      </c>
    </row>
    <row r="31" customFormat="false" ht="12.75" hidden="false" customHeight="true" outlineLevel="0" collapsed="false">
      <c r="A31" s="2213" t="s">
        <v>2132</v>
      </c>
      <c r="B31" s="2214" t="s">
        <v>2133</v>
      </c>
      <c r="C31" s="2214" t="s">
        <v>726</v>
      </c>
      <c r="D31" s="2215" t="s">
        <v>2138</v>
      </c>
      <c r="E31" s="2215" t="s">
        <v>1925</v>
      </c>
      <c r="F31" s="2215" t="s">
        <v>1925</v>
      </c>
      <c r="G31" s="2216" t="s">
        <v>1925</v>
      </c>
      <c r="H31" s="2217" t="s">
        <v>1925</v>
      </c>
    </row>
    <row r="32" customFormat="false" ht="12.75" hidden="false" customHeight="true" outlineLevel="0" collapsed="false">
      <c r="A32" s="2213" t="s">
        <v>2132</v>
      </c>
      <c r="B32" s="2214" t="s">
        <v>2133</v>
      </c>
      <c r="C32" s="2214" t="s">
        <v>726</v>
      </c>
      <c r="D32" s="2215"/>
      <c r="E32" s="2215"/>
      <c r="F32" s="2215"/>
      <c r="G32" s="2216"/>
      <c r="H32" s="2217"/>
    </row>
    <row r="33" customFormat="false" ht="12.75" hidden="false" customHeight="true" outlineLevel="0" collapsed="false">
      <c r="A33" s="2213" t="s">
        <v>2140</v>
      </c>
      <c r="B33" s="2214" t="s">
        <v>2141</v>
      </c>
      <c r="C33" s="2214" t="s">
        <v>714</v>
      </c>
      <c r="D33" s="2215"/>
      <c r="E33" s="2215"/>
      <c r="F33" s="2215" t="s">
        <v>2097</v>
      </c>
      <c r="G33" s="2216"/>
      <c r="H33" s="2217"/>
    </row>
    <row r="34" customFormat="false" ht="12.75" hidden="false" customHeight="true" outlineLevel="0" collapsed="false">
      <c r="A34" s="2213" t="s">
        <v>2142</v>
      </c>
      <c r="B34" s="2214" t="s">
        <v>2143</v>
      </c>
      <c r="C34" s="2214" t="s">
        <v>714</v>
      </c>
      <c r="D34" s="2215"/>
      <c r="E34" s="2215"/>
      <c r="F34" s="2215"/>
      <c r="G34" s="2216" t="s">
        <v>2097</v>
      </c>
      <c r="H34" s="2217"/>
    </row>
    <row r="35" customFormat="false" ht="12.75" hidden="false" customHeight="true" outlineLevel="0" collapsed="false">
      <c r="A35" s="2213" t="s">
        <v>2144</v>
      </c>
      <c r="B35" s="2214" t="s">
        <v>2145</v>
      </c>
      <c r="C35" s="2214" t="s">
        <v>714</v>
      </c>
      <c r="D35" s="2215" t="s">
        <v>2097</v>
      </c>
      <c r="E35" s="2215"/>
      <c r="F35" s="2215"/>
      <c r="G35" s="2216"/>
      <c r="H35" s="2217"/>
    </row>
    <row r="36" customFormat="false" ht="12.75" hidden="false" customHeight="true" outlineLevel="0" collapsed="false">
      <c r="A36" s="2213" t="s">
        <v>2144</v>
      </c>
      <c r="B36" s="2214" t="s">
        <v>2145</v>
      </c>
      <c r="C36" s="2214" t="s">
        <v>716</v>
      </c>
      <c r="D36" s="2215"/>
      <c r="E36" s="2215"/>
      <c r="F36" s="2215"/>
      <c r="G36" s="2216"/>
      <c r="H36" s="2217"/>
    </row>
    <row r="37" customFormat="false" ht="12.75" hidden="false" customHeight="true" outlineLevel="0" collapsed="false">
      <c r="A37" s="2213" t="s">
        <v>2146</v>
      </c>
      <c r="B37" s="2214" t="s">
        <v>2147</v>
      </c>
      <c r="C37" s="2214" t="s">
        <v>714</v>
      </c>
      <c r="D37" s="2215" t="s">
        <v>2097</v>
      </c>
      <c r="E37" s="2215"/>
      <c r="F37" s="2215"/>
      <c r="G37" s="2216"/>
      <c r="H37" s="2217"/>
    </row>
    <row r="38" customFormat="false" ht="12.75" hidden="false" customHeight="true" outlineLevel="0" collapsed="false">
      <c r="A38" s="2213" t="s">
        <v>2148</v>
      </c>
      <c r="B38" s="2214" t="s">
        <v>2149</v>
      </c>
      <c r="C38" s="2214" t="s">
        <v>724</v>
      </c>
      <c r="D38" s="2215"/>
      <c r="E38" s="2215"/>
      <c r="F38" s="2215"/>
      <c r="G38" s="2216"/>
      <c r="H38" s="2217"/>
    </row>
    <row r="39" customFormat="false" ht="12.75" hidden="false" customHeight="true" outlineLevel="0" collapsed="false">
      <c r="A39" s="2213"/>
      <c r="B39" s="2214" t="s">
        <v>2150</v>
      </c>
      <c r="C39" s="2214" t="s">
        <v>714</v>
      </c>
      <c r="D39" s="2215"/>
      <c r="E39" s="2215"/>
      <c r="F39" s="2215"/>
      <c r="G39" s="2216"/>
      <c r="H39" s="2217"/>
    </row>
    <row r="40" customFormat="false" ht="12.75" hidden="false" customHeight="true" outlineLevel="0" collapsed="false">
      <c r="A40" s="2213"/>
      <c r="B40" s="2214" t="s">
        <v>2150</v>
      </c>
      <c r="C40" s="2214" t="s">
        <v>716</v>
      </c>
      <c r="D40" s="2215"/>
      <c r="E40" s="2215"/>
      <c r="F40" s="2215"/>
      <c r="G40" s="2216"/>
      <c r="H40" s="2217"/>
    </row>
    <row r="41" customFormat="false" ht="12.75" hidden="false" customHeight="true" outlineLevel="0" collapsed="false">
      <c r="A41" s="2213"/>
      <c r="B41" s="2214" t="s">
        <v>2150</v>
      </c>
      <c r="C41" s="2214" t="s">
        <v>723</v>
      </c>
      <c r="D41" s="2215"/>
      <c r="E41" s="2215"/>
      <c r="F41" s="2215"/>
      <c r="G41" s="2216"/>
      <c r="H41" s="2217"/>
    </row>
    <row r="42" customFormat="false" ht="12.75" hidden="false" customHeight="true" outlineLevel="0" collapsed="false">
      <c r="A42" s="2213"/>
      <c r="B42" s="2214" t="s">
        <v>2150</v>
      </c>
      <c r="C42" s="2214" t="s">
        <v>726</v>
      </c>
      <c r="D42" s="2215"/>
      <c r="E42" s="2215"/>
      <c r="F42" s="2215"/>
      <c r="G42" s="2216"/>
      <c r="H42" s="2217"/>
    </row>
    <row r="43" customFormat="false" ht="12.75" hidden="false" customHeight="true" outlineLevel="0" collapsed="false">
      <c r="A43" s="2213"/>
      <c r="B43" s="2214" t="s">
        <v>2150</v>
      </c>
      <c r="C43" s="2214" t="s">
        <v>726</v>
      </c>
      <c r="D43" s="2215"/>
      <c r="E43" s="2215"/>
      <c r="F43" s="2215"/>
      <c r="G43" s="2216"/>
      <c r="H43" s="2217"/>
    </row>
    <row r="44" customFormat="false" ht="12.75" hidden="false" customHeight="true" outlineLevel="0" collapsed="false">
      <c r="A44" s="2213" t="s">
        <v>2151</v>
      </c>
      <c r="B44" s="2214" t="s">
        <v>227</v>
      </c>
      <c r="C44" s="2214" t="s">
        <v>716</v>
      </c>
      <c r="D44" s="2215"/>
      <c r="E44" s="2215"/>
      <c r="F44" s="2215"/>
      <c r="G44" s="2216"/>
      <c r="H44" s="2217" t="s">
        <v>1930</v>
      </c>
    </row>
    <row r="45" customFormat="false" ht="12.75" hidden="false" customHeight="true" outlineLevel="0" collapsed="false">
      <c r="A45" s="2213" t="s">
        <v>2152</v>
      </c>
      <c r="B45" s="2214" t="s">
        <v>2153</v>
      </c>
      <c r="C45" s="2214" t="s">
        <v>606</v>
      </c>
      <c r="D45" s="2215"/>
      <c r="E45" s="2215"/>
      <c r="F45" s="2215" t="s">
        <v>2097</v>
      </c>
      <c r="G45" s="2216"/>
      <c r="H45" s="2217" t="s">
        <v>1930</v>
      </c>
    </row>
    <row r="46" customFormat="false" ht="12.75" hidden="false" customHeight="true" outlineLevel="0" collapsed="false">
      <c r="A46" s="2213" t="s">
        <v>2152</v>
      </c>
      <c r="B46" s="2214" t="s">
        <v>2153</v>
      </c>
      <c r="C46" s="2214" t="s">
        <v>607</v>
      </c>
      <c r="D46" s="2215"/>
      <c r="E46" s="2215"/>
      <c r="F46" s="2215" t="s">
        <v>2097</v>
      </c>
      <c r="G46" s="2216"/>
      <c r="H46" s="2217" t="s">
        <v>1930</v>
      </c>
    </row>
    <row r="47" customFormat="false" ht="12.75" hidden="false" customHeight="true" outlineLevel="0" collapsed="false">
      <c r="A47" s="2213" t="s">
        <v>2152</v>
      </c>
      <c r="B47" s="2214" t="s">
        <v>2153</v>
      </c>
      <c r="C47" s="2214" t="s">
        <v>610</v>
      </c>
      <c r="D47" s="2215"/>
      <c r="E47" s="2215"/>
      <c r="F47" s="2215" t="s">
        <v>2097</v>
      </c>
      <c r="G47" s="2216"/>
      <c r="H47" s="2217" t="s">
        <v>1930</v>
      </c>
    </row>
    <row r="48" customFormat="false" ht="12.75" hidden="false" customHeight="true" outlineLevel="0" collapsed="false">
      <c r="A48" s="2213" t="s">
        <v>2152</v>
      </c>
      <c r="B48" s="2214" t="s">
        <v>2153</v>
      </c>
      <c r="C48" s="2214" t="s">
        <v>612</v>
      </c>
      <c r="D48" s="2215"/>
      <c r="E48" s="2215"/>
      <c r="F48" s="2215" t="s">
        <v>2097</v>
      </c>
      <c r="G48" s="2216"/>
      <c r="H48" s="2217" t="s">
        <v>1930</v>
      </c>
    </row>
    <row r="49" customFormat="false" ht="12.75" hidden="false" customHeight="true" outlineLevel="0" collapsed="false">
      <c r="A49" s="2213" t="s">
        <v>2152</v>
      </c>
      <c r="B49" s="2214" t="s">
        <v>2153</v>
      </c>
      <c r="C49" s="2214" t="s">
        <v>613</v>
      </c>
      <c r="D49" s="2215"/>
      <c r="E49" s="2215"/>
      <c r="F49" s="2215" t="s">
        <v>2097</v>
      </c>
      <c r="G49" s="2216"/>
      <c r="H49" s="2217"/>
    </row>
    <row r="50" customFormat="false" ht="12.75" hidden="false" customHeight="true" outlineLevel="0" collapsed="false">
      <c r="A50" s="2213" t="s">
        <v>2152</v>
      </c>
      <c r="B50" s="2214" t="s">
        <v>2153</v>
      </c>
      <c r="C50" s="2214" t="s">
        <v>615</v>
      </c>
      <c r="D50" s="2215"/>
      <c r="E50" s="2215"/>
      <c r="F50" s="2215" t="s">
        <v>2097</v>
      </c>
      <c r="G50" s="2216"/>
      <c r="H50" s="2217" t="s">
        <v>1930</v>
      </c>
    </row>
    <row r="51" customFormat="false" ht="12.75" hidden="false" customHeight="true" outlineLevel="0" collapsed="false">
      <c r="A51" s="2213" t="s">
        <v>2152</v>
      </c>
      <c r="B51" s="2214" t="s">
        <v>2153</v>
      </c>
      <c r="C51" s="2214" t="s">
        <v>616</v>
      </c>
      <c r="D51" s="2215"/>
      <c r="E51" s="2215"/>
      <c r="F51" s="2215" t="s">
        <v>2097</v>
      </c>
      <c r="G51" s="2216"/>
      <c r="H51" s="2217" t="s">
        <v>1930</v>
      </c>
    </row>
    <row r="52" customFormat="false" ht="12.75" hidden="false" customHeight="true" outlineLevel="0" collapsed="false">
      <c r="A52" s="2213" t="s">
        <v>2152</v>
      </c>
      <c r="B52" s="2214" t="s">
        <v>2153</v>
      </c>
      <c r="C52" s="2214" t="s">
        <v>716</v>
      </c>
      <c r="D52" s="2215"/>
      <c r="E52" s="2215"/>
      <c r="F52" s="2215"/>
      <c r="G52" s="2216"/>
      <c r="H52" s="2217"/>
    </row>
    <row r="53" customFormat="false" ht="12.75" hidden="false" customHeight="true" outlineLevel="0" collapsed="false">
      <c r="A53" s="2213" t="s">
        <v>2152</v>
      </c>
      <c r="B53" s="2214" t="s">
        <v>2153</v>
      </c>
      <c r="C53" s="2214" t="s">
        <v>718</v>
      </c>
      <c r="D53" s="2215"/>
      <c r="E53" s="2215"/>
      <c r="F53" s="2215"/>
      <c r="G53" s="2216"/>
      <c r="H53" s="2217"/>
    </row>
    <row r="54" customFormat="false" ht="12.75" hidden="false" customHeight="true" outlineLevel="0" collapsed="false">
      <c r="A54" s="2213" t="s">
        <v>2152</v>
      </c>
      <c r="B54" s="2214" t="s">
        <v>2153</v>
      </c>
      <c r="C54" s="2214" t="s">
        <v>724</v>
      </c>
      <c r="D54" s="2215"/>
      <c r="E54" s="2215"/>
      <c r="F54" s="2215"/>
      <c r="G54" s="2216"/>
      <c r="H54" s="2217"/>
    </row>
    <row r="55" customFormat="false" ht="12.75" hidden="false" customHeight="true" outlineLevel="0" collapsed="false">
      <c r="A55" s="2213" t="s">
        <v>2152</v>
      </c>
      <c r="B55" s="2214" t="s">
        <v>2153</v>
      </c>
      <c r="C55" s="2214" t="s">
        <v>726</v>
      </c>
      <c r="D55" s="2215"/>
      <c r="E55" s="2215"/>
      <c r="F55" s="2215" t="s">
        <v>2097</v>
      </c>
      <c r="G55" s="2216"/>
      <c r="H55" s="2217" t="s">
        <v>1930</v>
      </c>
    </row>
    <row r="56" customFormat="false" ht="12.75" hidden="false" customHeight="true" outlineLevel="0" collapsed="false">
      <c r="A56" s="2213" t="s">
        <v>2154</v>
      </c>
      <c r="B56" s="2214" t="s">
        <v>2155</v>
      </c>
      <c r="C56" s="2214" t="s">
        <v>610</v>
      </c>
      <c r="D56" s="2215"/>
      <c r="E56" s="2215"/>
      <c r="F56" s="2215" t="s">
        <v>2097</v>
      </c>
      <c r="G56" s="2216"/>
      <c r="H56" s="2217"/>
    </row>
    <row r="57" customFormat="false" ht="13.5" hidden="false" customHeight="true" outlineLevel="0" collapsed="false">
      <c r="A57" s="2213" t="s">
        <v>2154</v>
      </c>
      <c r="B57" s="2214" t="s">
        <v>2155</v>
      </c>
      <c r="C57" s="2214" t="s">
        <v>612</v>
      </c>
      <c r="D57" s="2215"/>
      <c r="E57" s="2215"/>
      <c r="F57" s="2215" t="s">
        <v>2097</v>
      </c>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5</v>
      </c>
      <c r="B1" s="369"/>
      <c r="C1" s="369"/>
      <c r="D1" s="369"/>
      <c r="E1" s="369"/>
      <c r="F1" s="2203"/>
      <c r="G1" s="1600"/>
      <c r="H1" s="110" t="s">
        <v>91</v>
      </c>
    </row>
    <row r="2" customFormat="false" ht="15.75" hidden="false" customHeight="true" outlineLevel="0" collapsed="false">
      <c r="A2" s="637" t="s">
        <v>224</v>
      </c>
      <c r="B2" s="2204"/>
      <c r="C2" s="2203"/>
      <c r="D2" s="2203"/>
      <c r="E2" s="2203"/>
      <c r="F2" s="2203"/>
      <c r="G2" s="1600"/>
      <c r="H2" s="110" t="s">
        <v>93</v>
      </c>
    </row>
    <row r="3" customFormat="false" ht="12" hidden="false" customHeight="true" outlineLevel="0" collapsed="false">
      <c r="A3" s="369" t="s">
        <v>2156</v>
      </c>
      <c r="B3" s="2204"/>
      <c r="C3" s="2203"/>
      <c r="D3" s="2203"/>
      <c r="E3" s="2203"/>
      <c r="F3" s="2203"/>
      <c r="G3" s="1600"/>
      <c r="H3" s="110" t="s">
        <v>94</v>
      </c>
    </row>
    <row r="4" customFormat="false" ht="12.75" hidden="false" customHeight="true" outlineLevel="0" collapsed="false">
      <c r="A4" s="2204"/>
      <c r="B4" s="2204"/>
      <c r="C4" s="2203"/>
      <c r="D4" s="2203"/>
      <c r="E4" s="2203"/>
      <c r="F4" s="2203"/>
      <c r="G4" s="2205"/>
      <c r="H4" s="1518"/>
    </row>
    <row r="5" customFormat="false" ht="12" hidden="false" customHeight="true" outlineLevel="0" collapsed="false">
      <c r="A5" s="2206" t="s">
        <v>1907</v>
      </c>
      <c r="B5" s="2206"/>
      <c r="C5" s="2207" t="s">
        <v>1908</v>
      </c>
      <c r="D5" s="2208" t="s">
        <v>1909</v>
      </c>
      <c r="E5" s="2208"/>
      <c r="F5" s="2208"/>
      <c r="G5" s="2208"/>
      <c r="H5" s="2208"/>
    </row>
    <row r="6" customFormat="false" ht="12" hidden="false" customHeight="true" outlineLevel="0" collapsed="false">
      <c r="A6" s="2206"/>
      <c r="B6" s="2206"/>
      <c r="C6" s="2207"/>
      <c r="D6" s="2209" t="s">
        <v>1910</v>
      </c>
      <c r="E6" s="2209"/>
      <c r="F6" s="2209"/>
      <c r="G6" s="2210" t="s">
        <v>1911</v>
      </c>
      <c r="H6" s="2211" t="s">
        <v>1912</v>
      </c>
    </row>
    <row r="7" customFormat="false" ht="38.25" hidden="false" customHeight="true" outlineLevel="0" collapsed="false">
      <c r="A7" s="2206"/>
      <c r="B7" s="2206"/>
      <c r="C7" s="2207"/>
      <c r="D7" s="2212" t="s">
        <v>1913</v>
      </c>
      <c r="E7" s="2212" t="s">
        <v>1914</v>
      </c>
      <c r="F7" s="2212" t="s">
        <v>1915</v>
      </c>
      <c r="G7" s="2210"/>
      <c r="H7" s="2211"/>
    </row>
    <row r="8" customFormat="false" ht="13.5" hidden="false" customHeight="true" outlineLevel="0" collapsed="false">
      <c r="A8" s="2213" t="s">
        <v>2154</v>
      </c>
      <c r="B8" s="2214" t="s">
        <v>2155</v>
      </c>
      <c r="C8" s="2214" t="s">
        <v>613</v>
      </c>
      <c r="D8" s="2215"/>
      <c r="E8" s="2215"/>
      <c r="F8" s="2215" t="s">
        <v>2097</v>
      </c>
      <c r="G8" s="2216"/>
      <c r="H8" s="2217"/>
    </row>
    <row r="9" customFormat="false" ht="12.75" hidden="false" customHeight="true" outlineLevel="0" collapsed="false">
      <c r="A9" s="2213" t="s">
        <v>2154</v>
      </c>
      <c r="B9" s="2214" t="s">
        <v>2155</v>
      </c>
      <c r="C9" s="2214" t="s">
        <v>615</v>
      </c>
      <c r="D9" s="2215"/>
      <c r="E9" s="2215"/>
      <c r="F9" s="2215" t="s">
        <v>2097</v>
      </c>
      <c r="G9" s="2216"/>
      <c r="H9" s="2217"/>
    </row>
    <row r="10" customFormat="false" ht="12.75" hidden="false" customHeight="true" outlineLevel="0" collapsed="false">
      <c r="A10" s="2213" t="s">
        <v>2154</v>
      </c>
      <c r="B10" s="2214" t="s">
        <v>2155</v>
      </c>
      <c r="C10" s="2214" t="s">
        <v>616</v>
      </c>
      <c r="D10" s="2215"/>
      <c r="E10" s="2215"/>
      <c r="F10" s="2215" t="s">
        <v>2097</v>
      </c>
      <c r="G10" s="2216"/>
      <c r="H10" s="2217"/>
    </row>
    <row r="11" customFormat="false" ht="12.75" hidden="false" customHeight="true" outlineLevel="0" collapsed="false">
      <c r="A11" s="2213" t="s">
        <v>2154</v>
      </c>
      <c r="B11" s="2214" t="s">
        <v>2155</v>
      </c>
      <c r="C11" s="2214" t="s">
        <v>726</v>
      </c>
      <c r="D11" s="2215"/>
      <c r="E11" s="2215"/>
      <c r="F11" s="2215"/>
      <c r="G11" s="2216"/>
      <c r="H11" s="2217"/>
    </row>
    <row r="12" customFormat="false" ht="12.75" hidden="false" customHeight="true" outlineLevel="0" collapsed="false">
      <c r="A12" s="2213" t="s">
        <v>2157</v>
      </c>
      <c r="B12" s="2214" t="s">
        <v>2153</v>
      </c>
      <c r="C12" s="2214" t="s">
        <v>612</v>
      </c>
      <c r="D12" s="2215"/>
      <c r="E12" s="2215"/>
      <c r="F12" s="2215"/>
      <c r="G12" s="2216"/>
      <c r="H12" s="2217"/>
    </row>
    <row r="13" customFormat="false" ht="12.75" hidden="false" customHeight="true" outlineLevel="0" collapsed="false">
      <c r="A13" s="2213" t="s">
        <v>2157</v>
      </c>
      <c r="B13" s="2214" t="s">
        <v>2153</v>
      </c>
      <c r="C13" s="2214" t="s">
        <v>615</v>
      </c>
      <c r="D13" s="2215"/>
      <c r="E13" s="2215"/>
      <c r="F13" s="2215"/>
      <c r="G13" s="2216"/>
      <c r="H13" s="2217"/>
    </row>
    <row r="14" customFormat="false" ht="12.75" hidden="false" customHeight="true" outlineLevel="0" collapsed="false">
      <c r="A14" s="2213" t="s">
        <v>2157</v>
      </c>
      <c r="B14" s="2214" t="s">
        <v>2153</v>
      </c>
      <c r="C14" s="2214" t="s">
        <v>716</v>
      </c>
      <c r="D14" s="2215"/>
      <c r="E14" s="2215"/>
      <c r="F14" s="2215"/>
      <c r="G14" s="2216"/>
      <c r="H14" s="2217"/>
    </row>
    <row r="15" customFormat="false" ht="12.75" hidden="false" customHeight="true" outlineLevel="0" collapsed="false">
      <c r="A15" s="2213" t="s">
        <v>2157</v>
      </c>
      <c r="B15" s="2214" t="s">
        <v>2153</v>
      </c>
      <c r="C15" s="2214" t="s">
        <v>726</v>
      </c>
      <c r="D15" s="2215"/>
      <c r="E15" s="2215"/>
      <c r="F15" s="2215"/>
      <c r="G15" s="2216"/>
      <c r="H15" s="2217"/>
    </row>
    <row r="16" customFormat="false" ht="12.75" hidden="false" customHeight="true" outlineLevel="0" collapsed="false">
      <c r="A16" s="2213" t="s">
        <v>2158</v>
      </c>
      <c r="B16" s="2214" t="s">
        <v>2155</v>
      </c>
      <c r="C16" s="2214" t="s">
        <v>607</v>
      </c>
      <c r="D16" s="2215"/>
      <c r="E16" s="2215"/>
      <c r="F16" s="2215" t="s">
        <v>1992</v>
      </c>
      <c r="G16" s="2216"/>
      <c r="H16" s="2217"/>
      <c r="I16" s="263"/>
    </row>
    <row r="17" customFormat="false" ht="12.75" hidden="false" customHeight="true" outlineLevel="0" collapsed="false">
      <c r="A17" s="2213" t="s">
        <v>2158</v>
      </c>
      <c r="B17" s="2214" t="s">
        <v>2155</v>
      </c>
      <c r="C17" s="2214" t="s">
        <v>610</v>
      </c>
      <c r="D17" s="2215"/>
      <c r="E17" s="2215"/>
      <c r="F17" s="2215" t="s">
        <v>1992</v>
      </c>
      <c r="G17" s="2216"/>
      <c r="H17" s="2217"/>
    </row>
    <row r="18" customFormat="false" ht="12.75" hidden="false" customHeight="true" outlineLevel="0" collapsed="false">
      <c r="A18" s="2213" t="s">
        <v>2158</v>
      </c>
      <c r="B18" s="2214" t="s">
        <v>2155</v>
      </c>
      <c r="C18" s="2214" t="s">
        <v>612</v>
      </c>
      <c r="D18" s="2215"/>
      <c r="E18" s="2215"/>
      <c r="F18" s="2215" t="s">
        <v>2030</v>
      </c>
      <c r="G18" s="2216"/>
      <c r="H18" s="2217" t="s">
        <v>1930</v>
      </c>
    </row>
    <row r="19" customFormat="false" ht="12.75" hidden="false" customHeight="true" outlineLevel="0" collapsed="false">
      <c r="A19" s="2213" t="s">
        <v>2158</v>
      </c>
      <c r="B19" s="2214" t="s">
        <v>2155</v>
      </c>
      <c r="C19" s="2214" t="s">
        <v>726</v>
      </c>
      <c r="D19" s="2215"/>
      <c r="E19" s="2215"/>
      <c r="F19" s="2215"/>
      <c r="G19" s="2216"/>
      <c r="H19" s="2217"/>
    </row>
    <row r="20" customFormat="false" ht="12.75" hidden="false" customHeight="true" outlineLevel="0" collapsed="false">
      <c r="A20" s="2213" t="s">
        <v>2159</v>
      </c>
      <c r="B20" s="2214" t="s">
        <v>1577</v>
      </c>
      <c r="C20" s="2214" t="s">
        <v>714</v>
      </c>
      <c r="D20" s="2215"/>
      <c r="E20" s="2215"/>
      <c r="F20" s="2215"/>
      <c r="G20" s="2216"/>
      <c r="H20" s="2217"/>
    </row>
    <row r="21" customFormat="false" ht="12.75" hidden="false" customHeight="true" outlineLevel="0" collapsed="false">
      <c r="A21" s="2213" t="s">
        <v>2159</v>
      </c>
      <c r="B21" s="2214" t="s">
        <v>1577</v>
      </c>
      <c r="C21" s="2214" t="s">
        <v>716</v>
      </c>
      <c r="D21" s="2215"/>
      <c r="E21" s="2215"/>
      <c r="F21" s="2215"/>
      <c r="G21" s="2216"/>
      <c r="H21" s="2217"/>
    </row>
    <row r="22" customFormat="false" ht="12.75" hidden="false" customHeight="true" outlineLevel="0" collapsed="false">
      <c r="A22" s="2213"/>
      <c r="B22" s="2214" t="s">
        <v>2160</v>
      </c>
      <c r="C22" s="2214" t="s">
        <v>716</v>
      </c>
      <c r="D22" s="2215"/>
      <c r="E22" s="2215"/>
      <c r="F22" s="2215"/>
      <c r="G22" s="2216"/>
      <c r="H22" s="2217"/>
    </row>
    <row r="23" customFormat="false" ht="12.75" hidden="false" customHeight="true" outlineLevel="0" collapsed="false">
      <c r="A23" s="2213" t="s">
        <v>2161</v>
      </c>
      <c r="B23" s="2214" t="s">
        <v>2162</v>
      </c>
      <c r="C23" s="2214" t="s">
        <v>1917</v>
      </c>
      <c r="D23" s="2215"/>
      <c r="E23" s="2215"/>
      <c r="F23" s="2215" t="s">
        <v>2163</v>
      </c>
      <c r="G23" s="2216"/>
      <c r="H23" s="2217" t="s">
        <v>1992</v>
      </c>
    </row>
    <row r="24" customFormat="false" ht="12.75" hidden="false" customHeight="true" outlineLevel="0" collapsed="false">
      <c r="A24" s="2213" t="s">
        <v>2161</v>
      </c>
      <c r="B24" s="2214" t="s">
        <v>2162</v>
      </c>
      <c r="C24" s="2214" t="s">
        <v>1919</v>
      </c>
      <c r="D24" s="2215"/>
      <c r="E24" s="2215"/>
      <c r="F24" s="2215" t="s">
        <v>2164</v>
      </c>
      <c r="G24" s="2216"/>
      <c r="H24" s="2217"/>
    </row>
    <row r="25" customFormat="false" ht="12.75" hidden="false" customHeight="true" outlineLevel="0" collapsed="false">
      <c r="A25" s="2213" t="s">
        <v>2165</v>
      </c>
      <c r="B25" s="2214" t="s">
        <v>2166</v>
      </c>
      <c r="C25" s="2214" t="s">
        <v>1917</v>
      </c>
      <c r="D25" s="2215"/>
      <c r="E25" s="2215" t="s">
        <v>1929</v>
      </c>
      <c r="F25" s="2215" t="s">
        <v>1934</v>
      </c>
      <c r="G25" s="2216"/>
      <c r="H25" s="2217"/>
    </row>
    <row r="26" customFormat="false" ht="12.75" hidden="false" customHeight="true" outlineLevel="0" collapsed="false">
      <c r="A26" s="2213" t="s">
        <v>2167</v>
      </c>
      <c r="B26" s="2214" t="s">
        <v>2168</v>
      </c>
      <c r="C26" s="2214" t="s">
        <v>1917</v>
      </c>
      <c r="D26" s="2215"/>
      <c r="E26" s="2215"/>
      <c r="F26" s="2215" t="s">
        <v>1933</v>
      </c>
      <c r="G26" s="2216"/>
      <c r="H26" s="2217"/>
    </row>
    <row r="27" customFormat="false" ht="12.75" hidden="false" customHeight="true" outlineLevel="0" collapsed="false">
      <c r="A27" s="2213" t="s">
        <v>2169</v>
      </c>
      <c r="B27" s="2214" t="s">
        <v>2170</v>
      </c>
      <c r="C27" s="2214" t="s">
        <v>1917</v>
      </c>
      <c r="D27" s="2215"/>
      <c r="E27" s="2215"/>
      <c r="F27" s="2215" t="s">
        <v>1934</v>
      </c>
      <c r="G27" s="2216"/>
      <c r="H27" s="2217"/>
    </row>
    <row r="28" customFormat="false" ht="12.75" hidden="false" customHeight="true" outlineLevel="0" collapsed="false">
      <c r="A28" s="2213" t="s">
        <v>2171</v>
      </c>
      <c r="B28" s="2214" t="s">
        <v>2172</v>
      </c>
      <c r="C28" s="2214" t="s">
        <v>1919</v>
      </c>
      <c r="D28" s="2215"/>
      <c r="E28" s="2215"/>
      <c r="F28" s="2215" t="s">
        <v>2173</v>
      </c>
      <c r="G28" s="2216"/>
      <c r="H28" s="2217" t="s">
        <v>2044</v>
      </c>
    </row>
    <row r="29" customFormat="false" ht="12.75" hidden="false" customHeight="true" outlineLevel="0" collapsed="false">
      <c r="A29" s="2213" t="s">
        <v>2174</v>
      </c>
      <c r="B29" s="2214" t="s">
        <v>2145</v>
      </c>
      <c r="C29" s="2214" t="s">
        <v>1919</v>
      </c>
      <c r="D29" s="2215"/>
      <c r="E29" s="2215"/>
      <c r="F29" s="2215"/>
      <c r="G29" s="2216"/>
      <c r="H29" s="2217" t="s">
        <v>1929</v>
      </c>
    </row>
    <row r="30" customFormat="false" ht="12.75" hidden="false" customHeight="true" outlineLevel="0" collapsed="false">
      <c r="A30" s="2213" t="s">
        <v>2175</v>
      </c>
      <c r="B30" s="2214" t="s">
        <v>2176</v>
      </c>
      <c r="C30" s="2214" t="s">
        <v>1919</v>
      </c>
      <c r="D30" s="2215"/>
      <c r="E30" s="2215"/>
      <c r="F30" s="2215" t="s">
        <v>2005</v>
      </c>
      <c r="G30" s="2216" t="s">
        <v>1936</v>
      </c>
      <c r="H30" s="2217" t="s">
        <v>1929</v>
      </c>
    </row>
    <row r="31" customFormat="false" ht="12.75" hidden="false" customHeight="true" outlineLevel="0" collapsed="false">
      <c r="A31" s="2213"/>
      <c r="B31" s="2214" t="s">
        <v>2177</v>
      </c>
      <c r="C31" s="2214" t="s">
        <v>1917</v>
      </c>
      <c r="D31" s="2215"/>
      <c r="E31" s="2215"/>
      <c r="F31" s="2215"/>
      <c r="G31" s="2216"/>
      <c r="H31" s="2217"/>
    </row>
    <row r="32" customFormat="false" ht="12.75" hidden="false" customHeight="true" outlineLevel="0" collapsed="false">
      <c r="A32" s="2213" t="s">
        <v>2178</v>
      </c>
      <c r="B32" s="2214" t="s">
        <v>2179</v>
      </c>
      <c r="C32" s="2214" t="s">
        <v>1918</v>
      </c>
      <c r="D32" s="2215"/>
      <c r="E32" s="2215"/>
      <c r="F32" s="2215"/>
      <c r="G32" s="2216"/>
      <c r="H32" s="2217"/>
    </row>
    <row r="33" customFormat="false" ht="12.75" hidden="false" customHeight="true" outlineLevel="0" collapsed="false">
      <c r="A33" s="2213" t="s">
        <v>2178</v>
      </c>
      <c r="B33" s="2214" t="s">
        <v>2179</v>
      </c>
      <c r="C33" s="2214" t="s">
        <v>1919</v>
      </c>
      <c r="D33" s="2215"/>
      <c r="E33" s="2215"/>
      <c r="F33" s="2215"/>
      <c r="G33" s="2216"/>
      <c r="H33" s="2217"/>
    </row>
    <row r="34" customFormat="false" ht="12.75" hidden="false" customHeight="true" outlineLevel="0" collapsed="false">
      <c r="A34" s="2213" t="s">
        <v>2180</v>
      </c>
      <c r="B34" s="2214" t="s">
        <v>1856</v>
      </c>
      <c r="C34" s="2214" t="s">
        <v>1918</v>
      </c>
      <c r="D34" s="2215" t="s">
        <v>2056</v>
      </c>
      <c r="E34" s="2215" t="s">
        <v>2181</v>
      </c>
      <c r="F34" s="2215" t="s">
        <v>2182</v>
      </c>
      <c r="G34" s="2216"/>
      <c r="H34" s="2217" t="s">
        <v>1925</v>
      </c>
    </row>
    <row r="35" customFormat="false" ht="12.75" hidden="false" customHeight="true" outlineLevel="0" collapsed="false">
      <c r="A35" s="2213"/>
      <c r="B35" s="2214" t="s">
        <v>2183</v>
      </c>
      <c r="C35" s="2214" t="s">
        <v>1918</v>
      </c>
      <c r="D35" s="2215"/>
      <c r="E35" s="2215" t="s">
        <v>2184</v>
      </c>
      <c r="F35" s="2215" t="s">
        <v>1930</v>
      </c>
      <c r="G35" s="2216"/>
      <c r="H35" s="2217" t="s">
        <v>1930</v>
      </c>
    </row>
    <row r="36" customFormat="false" ht="12.75" hidden="false" customHeight="true" outlineLevel="0" collapsed="false">
      <c r="A36" s="2213"/>
      <c r="B36" s="2214" t="s">
        <v>2185</v>
      </c>
      <c r="C36" s="2214" t="s">
        <v>1918</v>
      </c>
      <c r="D36" s="2215"/>
      <c r="E36" s="2215" t="s">
        <v>2184</v>
      </c>
      <c r="F36" s="2215" t="s">
        <v>1930</v>
      </c>
      <c r="G36" s="2216"/>
      <c r="H36" s="2217"/>
    </row>
    <row r="37" customFormat="false" ht="12.75" hidden="false" customHeight="true" outlineLevel="0" collapsed="false">
      <c r="A37" s="2213"/>
      <c r="B37" s="2214" t="s">
        <v>2186</v>
      </c>
      <c r="C37" s="2214" t="s">
        <v>1918</v>
      </c>
      <c r="D37" s="2215" t="s">
        <v>1929</v>
      </c>
      <c r="E37" s="2215"/>
      <c r="F37" s="2215" t="s">
        <v>2187</v>
      </c>
      <c r="G37" s="2216"/>
      <c r="H37" s="2217"/>
    </row>
    <row r="38" customFormat="false" ht="12.75" hidden="false" customHeight="true" outlineLevel="0" collapsed="false">
      <c r="A38" s="2213"/>
      <c r="B38" s="2214" t="s">
        <v>2188</v>
      </c>
      <c r="C38" s="2214" t="s">
        <v>1918</v>
      </c>
      <c r="D38" s="2215" t="s">
        <v>1929</v>
      </c>
      <c r="E38" s="2215"/>
      <c r="F38" s="2215" t="s">
        <v>2005</v>
      </c>
      <c r="G38" s="2216"/>
      <c r="H38" s="2217"/>
    </row>
    <row r="39" customFormat="false" ht="12.75" hidden="false" customHeight="true" outlineLevel="0" collapsed="false">
      <c r="A39" s="2213"/>
      <c r="B39" s="2214" t="s">
        <v>2189</v>
      </c>
      <c r="C39" s="2214" t="s">
        <v>1918</v>
      </c>
      <c r="D39" s="2215"/>
      <c r="E39" s="2215"/>
      <c r="F39" s="2215" t="s">
        <v>2190</v>
      </c>
      <c r="G39" s="2216"/>
      <c r="H39" s="2217"/>
    </row>
    <row r="40" customFormat="false" ht="12.75" hidden="false" customHeight="true" outlineLevel="0" collapsed="false">
      <c r="A40" s="2213"/>
      <c r="B40" s="2214" t="s">
        <v>2191</v>
      </c>
      <c r="C40" s="2214" t="s">
        <v>1918</v>
      </c>
      <c r="D40" s="2215" t="s">
        <v>2044</v>
      </c>
      <c r="E40" s="2215"/>
      <c r="F40" s="2215"/>
      <c r="G40" s="2216"/>
      <c r="H40" s="2217" t="s">
        <v>1930</v>
      </c>
    </row>
    <row r="41" customFormat="false" ht="12.75" hidden="false" customHeight="true" outlineLevel="0" collapsed="false">
      <c r="A41" s="2213"/>
      <c r="B41" s="2214" t="s">
        <v>2192</v>
      </c>
      <c r="C41" s="2214" t="s">
        <v>1918</v>
      </c>
      <c r="D41" s="2215"/>
      <c r="E41" s="2215"/>
      <c r="F41" s="2215"/>
      <c r="G41" s="2216"/>
      <c r="H41" s="2217"/>
    </row>
    <row r="42" customFormat="false" ht="12.75" hidden="false" customHeight="true" outlineLevel="0" collapsed="false">
      <c r="A42" s="2213" t="s">
        <v>2193</v>
      </c>
      <c r="B42" s="2214" t="s">
        <v>1858</v>
      </c>
      <c r="C42" s="2214" t="s">
        <v>1918</v>
      </c>
      <c r="D42" s="2215" t="s">
        <v>2056</v>
      </c>
      <c r="E42" s="2215" t="s">
        <v>2194</v>
      </c>
      <c r="F42" s="2215" t="s">
        <v>2195</v>
      </c>
      <c r="G42" s="2216" t="s">
        <v>2007</v>
      </c>
      <c r="H42" s="2217" t="s">
        <v>1925</v>
      </c>
    </row>
    <row r="43" customFormat="false" ht="12.75" hidden="false" customHeight="true" outlineLevel="0" collapsed="false">
      <c r="A43" s="2213" t="s">
        <v>2193</v>
      </c>
      <c r="B43" s="2214" t="s">
        <v>1858</v>
      </c>
      <c r="C43" s="2214" t="s">
        <v>1919</v>
      </c>
      <c r="D43" s="2215" t="s">
        <v>2056</v>
      </c>
      <c r="E43" s="2215" t="s">
        <v>2044</v>
      </c>
      <c r="F43" s="2215" t="s">
        <v>2196</v>
      </c>
      <c r="G43" s="2216" t="s">
        <v>2007</v>
      </c>
      <c r="H43" s="2217" t="s">
        <v>1925</v>
      </c>
    </row>
    <row r="44" customFormat="false" ht="12.75" hidden="false" customHeight="true" outlineLevel="0" collapsed="false">
      <c r="A44" s="2213"/>
      <c r="B44" s="2214" t="s">
        <v>2197</v>
      </c>
      <c r="C44" s="2214" t="s">
        <v>1918</v>
      </c>
      <c r="D44" s="2215"/>
      <c r="E44" s="2215" t="s">
        <v>2184</v>
      </c>
      <c r="F44" s="2215" t="s">
        <v>1930</v>
      </c>
      <c r="G44" s="2216"/>
      <c r="H44" s="2217" t="s">
        <v>1930</v>
      </c>
    </row>
    <row r="45" customFormat="false" ht="12.75" hidden="false" customHeight="true" outlineLevel="0" collapsed="false">
      <c r="A45" s="2213"/>
      <c r="B45" s="2214" t="s">
        <v>2198</v>
      </c>
      <c r="C45" s="2214" t="s">
        <v>1918</v>
      </c>
      <c r="D45" s="2215"/>
      <c r="E45" s="2215" t="s">
        <v>2184</v>
      </c>
      <c r="F45" s="2215" t="s">
        <v>1930</v>
      </c>
      <c r="G45" s="2216"/>
      <c r="H45" s="2217" t="s">
        <v>1930</v>
      </c>
    </row>
    <row r="46" customFormat="false" ht="12.75" hidden="false" customHeight="true" outlineLevel="0" collapsed="false">
      <c r="A46" s="2213"/>
      <c r="B46" s="2214" t="s">
        <v>2199</v>
      </c>
      <c r="C46" s="2214" t="s">
        <v>1918</v>
      </c>
      <c r="D46" s="2215" t="s">
        <v>1929</v>
      </c>
      <c r="E46" s="2215"/>
      <c r="F46" s="2215" t="s">
        <v>2200</v>
      </c>
      <c r="G46" s="2216"/>
      <c r="H46" s="2217"/>
    </row>
    <row r="47" customFormat="false" ht="12.75" hidden="false" customHeight="true" outlineLevel="0" collapsed="false">
      <c r="A47" s="2213"/>
      <c r="B47" s="2214" t="s">
        <v>2201</v>
      </c>
      <c r="C47" s="2214" t="s">
        <v>1918</v>
      </c>
      <c r="D47" s="2215" t="s">
        <v>1929</v>
      </c>
      <c r="E47" s="2215"/>
      <c r="F47" s="2215"/>
      <c r="G47" s="2216"/>
      <c r="H47" s="2217"/>
    </row>
    <row r="48" customFormat="false" ht="12.75" hidden="false" customHeight="true" outlineLevel="0" collapsed="false">
      <c r="A48" s="2213"/>
      <c r="B48" s="2214" t="s">
        <v>2202</v>
      </c>
      <c r="C48" s="2214" t="s">
        <v>1918</v>
      </c>
      <c r="D48" s="2215" t="s">
        <v>1929</v>
      </c>
      <c r="E48" s="2215"/>
      <c r="F48" s="2215" t="s">
        <v>2190</v>
      </c>
      <c r="G48" s="2216"/>
      <c r="H48" s="2217"/>
    </row>
    <row r="49" customFormat="false" ht="12.75" hidden="false" customHeight="true" outlineLevel="0" collapsed="false">
      <c r="A49" s="2213"/>
      <c r="B49" s="2214" t="s">
        <v>2203</v>
      </c>
      <c r="C49" s="2214" t="s">
        <v>1918</v>
      </c>
      <c r="D49" s="2215" t="s">
        <v>1930</v>
      </c>
      <c r="E49" s="2215"/>
      <c r="F49" s="2215"/>
      <c r="G49" s="2216"/>
      <c r="H49" s="2217"/>
    </row>
    <row r="50" customFormat="false" ht="12.75" hidden="false" customHeight="true" outlineLevel="0" collapsed="false">
      <c r="A50" s="2213"/>
      <c r="B50" s="2214" t="s">
        <v>2204</v>
      </c>
      <c r="C50" s="2214" t="s">
        <v>1918</v>
      </c>
      <c r="D50" s="2215"/>
      <c r="E50" s="2215" t="s">
        <v>2044</v>
      </c>
      <c r="F50" s="2215"/>
      <c r="G50" s="2216"/>
      <c r="H50" s="2217"/>
    </row>
    <row r="51" customFormat="false" ht="12.75" hidden="false" customHeight="true" outlineLevel="0" collapsed="false">
      <c r="A51" s="2213"/>
      <c r="B51" s="2214" t="s">
        <v>2205</v>
      </c>
      <c r="C51" s="2214" t="s">
        <v>1918</v>
      </c>
      <c r="D51" s="2215"/>
      <c r="E51" s="2215"/>
      <c r="F51" s="2215"/>
      <c r="G51" s="2216"/>
      <c r="H51" s="2217"/>
    </row>
    <row r="52" customFormat="false" ht="12.75" hidden="false" customHeight="true" outlineLevel="0" collapsed="false">
      <c r="A52" s="2213"/>
      <c r="B52" s="2214" t="s">
        <v>2206</v>
      </c>
      <c r="C52" s="2214" t="s">
        <v>1919</v>
      </c>
      <c r="D52" s="2215"/>
      <c r="E52" s="2215"/>
      <c r="F52" s="2215"/>
      <c r="G52" s="2216"/>
      <c r="H52" s="2217"/>
    </row>
    <row r="53" customFormat="false" ht="12.75" hidden="false" customHeight="true" outlineLevel="0" collapsed="false">
      <c r="A53" s="2213"/>
      <c r="B53" s="2214" t="s">
        <v>2207</v>
      </c>
      <c r="C53" s="2214" t="s">
        <v>1919</v>
      </c>
      <c r="D53" s="2215" t="s">
        <v>1946</v>
      </c>
      <c r="E53" s="2215"/>
      <c r="F53" s="2215" t="s">
        <v>2184</v>
      </c>
      <c r="G53" s="2216" t="s">
        <v>1929</v>
      </c>
      <c r="H53" s="2217"/>
    </row>
    <row r="54" customFormat="false" ht="12.75" hidden="false" customHeight="true" outlineLevel="0" collapsed="false">
      <c r="A54" s="2213"/>
      <c r="B54" s="2214" t="s">
        <v>2208</v>
      </c>
      <c r="C54" s="2214" t="s">
        <v>1919</v>
      </c>
      <c r="D54" s="2215" t="s">
        <v>1946</v>
      </c>
      <c r="E54" s="2215"/>
      <c r="F54" s="2215" t="s">
        <v>2184</v>
      </c>
      <c r="G54" s="2216" t="s">
        <v>2209</v>
      </c>
      <c r="H54" s="2217"/>
    </row>
    <row r="55" customFormat="false" ht="12.75" hidden="false" customHeight="true" outlineLevel="0" collapsed="false">
      <c r="A55" s="2213"/>
      <c r="B55" s="2214" t="s">
        <v>2210</v>
      </c>
      <c r="C55" s="2214" t="s">
        <v>1919</v>
      </c>
      <c r="D55" s="2215"/>
      <c r="E55" s="2215"/>
      <c r="F55" s="2215" t="s">
        <v>2184</v>
      </c>
      <c r="G55" s="2216" t="s">
        <v>1929</v>
      </c>
      <c r="H55" s="2217"/>
    </row>
    <row r="56" customFormat="false" ht="12.75" hidden="false" customHeight="true" outlineLevel="0" collapsed="false">
      <c r="A56" s="2213" t="s">
        <v>2211</v>
      </c>
      <c r="B56" s="2214" t="s">
        <v>1000</v>
      </c>
      <c r="C56" s="2214" t="s">
        <v>1918</v>
      </c>
      <c r="D56" s="2215" t="s">
        <v>2056</v>
      </c>
      <c r="E56" s="2215" t="s">
        <v>2056</v>
      </c>
      <c r="F56" s="2215"/>
      <c r="G56" s="2216"/>
      <c r="H56" s="2217"/>
    </row>
    <row r="57" customFormat="false" ht="13.5" hidden="false" customHeight="true" outlineLevel="0" collapsed="false">
      <c r="A57" s="2213" t="s">
        <v>2212</v>
      </c>
      <c r="B57" s="2214" t="s">
        <v>1011</v>
      </c>
      <c r="C57" s="2214" t="s">
        <v>1918</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5</v>
      </c>
      <c r="B1" s="369"/>
      <c r="C1" s="369"/>
      <c r="D1" s="369"/>
      <c r="E1" s="369"/>
      <c r="F1" s="2203"/>
      <c r="G1" s="1600"/>
      <c r="H1" s="110" t="s">
        <v>91</v>
      </c>
    </row>
    <row r="2" customFormat="false" ht="15.75" hidden="false" customHeight="true" outlineLevel="0" collapsed="false">
      <c r="A2" s="637" t="s">
        <v>224</v>
      </c>
      <c r="B2" s="2204"/>
      <c r="C2" s="2203"/>
      <c r="D2" s="2203"/>
      <c r="E2" s="2203"/>
      <c r="F2" s="2203"/>
      <c r="G2" s="1600"/>
      <c r="H2" s="110" t="s">
        <v>93</v>
      </c>
    </row>
    <row r="3" customFormat="false" ht="12" hidden="false" customHeight="true" outlineLevel="0" collapsed="false">
      <c r="A3" s="369" t="s">
        <v>2213</v>
      </c>
      <c r="B3" s="2204"/>
      <c r="C3" s="2203"/>
      <c r="D3" s="2203"/>
      <c r="E3" s="2203"/>
      <c r="F3" s="2203"/>
      <c r="G3" s="1600"/>
      <c r="H3" s="110" t="s">
        <v>94</v>
      </c>
    </row>
    <row r="4" customFormat="false" ht="12.75" hidden="false" customHeight="true" outlineLevel="0" collapsed="false">
      <c r="A4" s="2204"/>
      <c r="B4" s="2204"/>
      <c r="C4" s="2203"/>
      <c r="D4" s="2203"/>
      <c r="E4" s="2203"/>
      <c r="F4" s="2203"/>
      <c r="G4" s="2205"/>
      <c r="H4" s="1518"/>
    </row>
    <row r="5" customFormat="false" ht="12" hidden="false" customHeight="true" outlineLevel="0" collapsed="false">
      <c r="A5" s="2206" t="s">
        <v>1907</v>
      </c>
      <c r="B5" s="2206"/>
      <c r="C5" s="2207" t="s">
        <v>1908</v>
      </c>
      <c r="D5" s="2208" t="s">
        <v>1909</v>
      </c>
      <c r="E5" s="2208"/>
      <c r="F5" s="2208"/>
      <c r="G5" s="2208"/>
      <c r="H5" s="2208"/>
    </row>
    <row r="6" customFormat="false" ht="12" hidden="false" customHeight="true" outlineLevel="0" collapsed="false">
      <c r="A6" s="2206"/>
      <c r="B6" s="2206"/>
      <c r="C6" s="2207"/>
      <c r="D6" s="2209" t="s">
        <v>1910</v>
      </c>
      <c r="E6" s="2209"/>
      <c r="F6" s="2209"/>
      <c r="G6" s="2210" t="s">
        <v>1911</v>
      </c>
      <c r="H6" s="2211" t="s">
        <v>1912</v>
      </c>
    </row>
    <row r="7" customFormat="false" ht="38.25" hidden="false" customHeight="true" outlineLevel="0" collapsed="false">
      <c r="A7" s="2206"/>
      <c r="B7" s="2206"/>
      <c r="C7" s="2207"/>
      <c r="D7" s="2212" t="s">
        <v>1913</v>
      </c>
      <c r="E7" s="2212" t="s">
        <v>1914</v>
      </c>
      <c r="F7" s="2212" t="s">
        <v>1915</v>
      </c>
      <c r="G7" s="2210"/>
      <c r="H7" s="2211"/>
    </row>
    <row r="8" customFormat="false" ht="13.5" hidden="false" customHeight="true" outlineLevel="0" collapsed="false">
      <c r="A8" s="2213" t="s">
        <v>2214</v>
      </c>
      <c r="B8" s="2214" t="s">
        <v>1013</v>
      </c>
      <c r="C8" s="2214" t="s">
        <v>1918</v>
      </c>
      <c r="D8" s="2215"/>
      <c r="E8" s="2215"/>
      <c r="F8" s="2215"/>
      <c r="G8" s="2216"/>
      <c r="H8" s="2217"/>
    </row>
    <row r="9" customFormat="false" ht="12.75" hidden="false" customHeight="true" outlineLevel="0" collapsed="false">
      <c r="A9" s="2213" t="s">
        <v>2215</v>
      </c>
      <c r="B9" s="2214" t="s">
        <v>1033</v>
      </c>
      <c r="C9" s="2214" t="s">
        <v>1919</v>
      </c>
      <c r="D9" s="2215" t="s">
        <v>2056</v>
      </c>
      <c r="E9" s="2215" t="s">
        <v>2056</v>
      </c>
      <c r="F9" s="2215" t="s">
        <v>2216</v>
      </c>
      <c r="G9" s="2216" t="s">
        <v>2137</v>
      </c>
      <c r="H9" s="2217" t="s">
        <v>2000</v>
      </c>
    </row>
    <row r="10" customFormat="false" ht="12.75" hidden="false" customHeight="true" outlineLevel="0" collapsed="false">
      <c r="A10" s="2213" t="s">
        <v>2217</v>
      </c>
      <c r="B10" s="2214" t="s">
        <v>2218</v>
      </c>
      <c r="C10" s="2214" t="s">
        <v>1919</v>
      </c>
      <c r="D10" s="2215" t="s">
        <v>1929</v>
      </c>
      <c r="E10" s="2215"/>
      <c r="F10" s="2215" t="s">
        <v>2005</v>
      </c>
      <c r="G10" s="2216"/>
      <c r="H10" s="2217" t="s">
        <v>1955</v>
      </c>
    </row>
    <row r="11" customFormat="false" ht="12.75" hidden="false" customHeight="true" outlineLevel="0" collapsed="false">
      <c r="A11" s="2213" t="s">
        <v>2219</v>
      </c>
      <c r="B11" s="2214" t="s">
        <v>2220</v>
      </c>
      <c r="C11" s="2214" t="s">
        <v>1919</v>
      </c>
      <c r="D11" s="2215" t="s">
        <v>1929</v>
      </c>
      <c r="E11" s="2215"/>
      <c r="F11" s="2215" t="s">
        <v>2221</v>
      </c>
      <c r="G11" s="2216" t="s">
        <v>2007</v>
      </c>
      <c r="H11" s="2217" t="s">
        <v>1929</v>
      </c>
    </row>
    <row r="12" customFormat="false" ht="12.75" hidden="false" customHeight="true" outlineLevel="0" collapsed="false">
      <c r="A12" s="2213" t="s">
        <v>2222</v>
      </c>
      <c r="B12" s="2214" t="s">
        <v>2223</v>
      </c>
      <c r="C12" s="2214" t="s">
        <v>1919</v>
      </c>
      <c r="D12" s="2215"/>
      <c r="E12" s="2215"/>
      <c r="F12" s="2215"/>
      <c r="G12" s="2216"/>
      <c r="H12" s="2217"/>
    </row>
    <row r="13" customFormat="false" ht="12.75" hidden="false" customHeight="true" outlineLevel="0" collapsed="false">
      <c r="A13" s="2213" t="s">
        <v>2224</v>
      </c>
      <c r="B13" s="2214" t="s">
        <v>2225</v>
      </c>
      <c r="C13" s="2214" t="s">
        <v>1919</v>
      </c>
      <c r="D13" s="2215"/>
      <c r="E13" s="2215"/>
      <c r="F13" s="2215" t="s">
        <v>2226</v>
      </c>
      <c r="G13" s="2216"/>
      <c r="H13" s="2217"/>
    </row>
    <row r="14" customFormat="false" ht="12.75" hidden="false" customHeight="true" outlineLevel="0" collapsed="false">
      <c r="A14" s="2213" t="s">
        <v>2227</v>
      </c>
      <c r="B14" s="2214" t="s">
        <v>2228</v>
      </c>
      <c r="C14" s="2214" t="s">
        <v>1919</v>
      </c>
      <c r="D14" s="2215"/>
      <c r="E14" s="2215"/>
      <c r="F14" s="2215" t="s">
        <v>2229</v>
      </c>
      <c r="G14" s="2216"/>
      <c r="H14" s="2217"/>
    </row>
    <row r="15" customFormat="false" ht="12.75" hidden="false" customHeight="true" outlineLevel="0" collapsed="false">
      <c r="A15" s="2213"/>
      <c r="B15" s="2214" t="s">
        <v>2230</v>
      </c>
      <c r="C15" s="2214" t="s">
        <v>1919</v>
      </c>
      <c r="D15" s="2215"/>
      <c r="E15" s="2215"/>
      <c r="F15" s="2215"/>
      <c r="G15" s="2216"/>
      <c r="H15" s="2217"/>
    </row>
    <row r="16" customFormat="false" ht="12.75" hidden="false" customHeight="true" outlineLevel="0" collapsed="false">
      <c r="A16" s="2213" t="s">
        <v>2231</v>
      </c>
      <c r="B16" s="2214" t="s">
        <v>2232</v>
      </c>
      <c r="C16" s="2214" t="s">
        <v>1919</v>
      </c>
      <c r="D16" s="2215" t="s">
        <v>1929</v>
      </c>
      <c r="E16" s="2215"/>
      <c r="F16" s="2215" t="s">
        <v>2233</v>
      </c>
      <c r="G16" s="2216"/>
      <c r="H16" s="2217" t="s">
        <v>1929</v>
      </c>
      <c r="I16" s="263"/>
    </row>
    <row r="17" customFormat="false" ht="12.75" hidden="false" customHeight="true" outlineLevel="0" collapsed="false">
      <c r="A17" s="2213" t="s">
        <v>2234</v>
      </c>
      <c r="B17" s="2214" t="s">
        <v>2235</v>
      </c>
      <c r="C17" s="2214" t="s">
        <v>1919</v>
      </c>
      <c r="D17" s="2215"/>
      <c r="E17" s="2215"/>
      <c r="F17" s="2215" t="s">
        <v>2236</v>
      </c>
      <c r="G17" s="2216" t="s">
        <v>2137</v>
      </c>
      <c r="H17" s="2217" t="s">
        <v>1992</v>
      </c>
    </row>
    <row r="18" customFormat="false" ht="12.75" hidden="false" customHeight="true" outlineLevel="0" collapsed="false">
      <c r="A18" s="2213" t="s">
        <v>2237</v>
      </c>
      <c r="B18" s="2214" t="s">
        <v>2238</v>
      </c>
      <c r="C18" s="2214" t="s">
        <v>1919</v>
      </c>
      <c r="D18" s="2215"/>
      <c r="E18" s="2215"/>
      <c r="F18" s="2215" t="s">
        <v>2239</v>
      </c>
      <c r="G18" s="2216" t="s">
        <v>2137</v>
      </c>
      <c r="H18" s="2217"/>
    </row>
    <row r="19" customFormat="false" ht="12.75" hidden="false" customHeight="true" outlineLevel="0" collapsed="false">
      <c r="A19" s="2213"/>
      <c r="B19" s="2214" t="s">
        <v>2240</v>
      </c>
      <c r="C19" s="2214" t="s">
        <v>1919</v>
      </c>
      <c r="D19" s="2215"/>
      <c r="E19" s="2215"/>
      <c r="F19" s="2215"/>
      <c r="G19" s="2216"/>
      <c r="H19" s="2217"/>
    </row>
    <row r="20" customFormat="false" ht="12.75" hidden="false" customHeight="true" outlineLevel="0" collapsed="false">
      <c r="A20" s="2213" t="s">
        <v>2241</v>
      </c>
      <c r="B20" s="2214" t="s">
        <v>1107</v>
      </c>
      <c r="C20" s="2214" t="s">
        <v>1918</v>
      </c>
      <c r="D20" s="2215"/>
      <c r="E20" s="2215"/>
      <c r="F20" s="2215" t="s">
        <v>2056</v>
      </c>
      <c r="G20" s="2216"/>
      <c r="H20" s="2217"/>
    </row>
    <row r="21" customFormat="false" ht="12.75" hidden="false" customHeight="true" outlineLevel="0" collapsed="false">
      <c r="A21" s="2213" t="s">
        <v>2241</v>
      </c>
      <c r="B21" s="2214" t="s">
        <v>1107</v>
      </c>
      <c r="C21" s="2214" t="s">
        <v>1919</v>
      </c>
      <c r="D21" s="2215"/>
      <c r="E21" s="2215"/>
      <c r="F21" s="2215" t="s">
        <v>2056</v>
      </c>
      <c r="G21" s="2216"/>
      <c r="H21" s="2217"/>
    </row>
    <row r="22" customFormat="false" ht="12.75" hidden="false" customHeight="true" outlineLevel="0" collapsed="false">
      <c r="A22" s="2213" t="s">
        <v>2242</v>
      </c>
      <c r="B22" s="2214" t="s">
        <v>1119</v>
      </c>
      <c r="C22" s="2214" t="s">
        <v>1918</v>
      </c>
      <c r="D22" s="2215"/>
      <c r="E22" s="2215"/>
      <c r="F22" s="2215"/>
      <c r="G22" s="2216"/>
      <c r="H22" s="2217"/>
    </row>
    <row r="23" customFormat="false" ht="12.75" hidden="false" customHeight="true" outlineLevel="0" collapsed="false">
      <c r="A23" s="2213" t="s">
        <v>2243</v>
      </c>
      <c r="B23" s="2214" t="s">
        <v>1122</v>
      </c>
      <c r="C23" s="2214" t="s">
        <v>1918</v>
      </c>
      <c r="D23" s="2215"/>
      <c r="E23" s="2215"/>
      <c r="F23" s="2215"/>
      <c r="G23" s="2216"/>
      <c r="H23" s="2217"/>
    </row>
    <row r="24" customFormat="false" ht="12.75" hidden="false" customHeight="true" outlineLevel="0" collapsed="false">
      <c r="A24" s="2213" t="s">
        <v>2243</v>
      </c>
      <c r="B24" s="2214" t="s">
        <v>1122</v>
      </c>
      <c r="C24" s="2214" t="s">
        <v>1919</v>
      </c>
      <c r="D24" s="2215"/>
      <c r="E24" s="2215"/>
      <c r="F24" s="2215"/>
      <c r="G24" s="2216"/>
      <c r="H24" s="2217"/>
    </row>
    <row r="25" customFormat="false" ht="12.75" hidden="false" customHeight="true" outlineLevel="0" collapsed="false">
      <c r="A25" s="2213" t="s">
        <v>2244</v>
      </c>
      <c r="B25" s="2214" t="s">
        <v>1128</v>
      </c>
      <c r="C25" s="2214" t="s">
        <v>1918</v>
      </c>
      <c r="D25" s="2215"/>
      <c r="E25" s="2215"/>
      <c r="F25" s="2215"/>
      <c r="G25" s="2216"/>
      <c r="H25" s="2217"/>
    </row>
    <row r="26" customFormat="false" ht="12.75" hidden="false" customHeight="true" outlineLevel="0" collapsed="false">
      <c r="A26" s="2213" t="s">
        <v>2244</v>
      </c>
      <c r="B26" s="2214" t="s">
        <v>1128</v>
      </c>
      <c r="C26" s="2214" t="s">
        <v>1919</v>
      </c>
      <c r="D26" s="2215"/>
      <c r="E26" s="2215"/>
      <c r="F26" s="2215"/>
      <c r="G26" s="2216"/>
      <c r="H26" s="2217"/>
    </row>
    <row r="27" customFormat="false" ht="12.75" hidden="false" customHeight="true" outlineLevel="0" collapsed="false">
      <c r="A27" s="2213"/>
      <c r="B27" s="2214" t="s">
        <v>2245</v>
      </c>
      <c r="C27" s="2214" t="s">
        <v>1918</v>
      </c>
      <c r="D27" s="2215"/>
      <c r="E27" s="2215"/>
      <c r="F27" s="2215"/>
      <c r="G27" s="2216"/>
      <c r="H27" s="2217"/>
    </row>
    <row r="28" customFormat="false" ht="12.75" hidden="false" customHeight="true" outlineLevel="0" collapsed="false">
      <c r="A28" s="2213"/>
      <c r="B28" s="2214" t="s">
        <v>2245</v>
      </c>
      <c r="C28" s="2214" t="s">
        <v>1919</v>
      </c>
      <c r="D28" s="2215"/>
      <c r="E28" s="2215"/>
      <c r="F28" s="2215"/>
      <c r="G28" s="2216"/>
      <c r="H28" s="2217"/>
    </row>
    <row r="29" customFormat="false" ht="12.75" hidden="false" customHeight="true" outlineLevel="0" collapsed="false">
      <c r="A29" s="2213" t="s">
        <v>2246</v>
      </c>
      <c r="B29" s="2214" t="s">
        <v>2247</v>
      </c>
      <c r="C29" s="2214" t="s">
        <v>1917</v>
      </c>
      <c r="D29" s="2215"/>
      <c r="E29" s="2215"/>
      <c r="F29" s="2215"/>
      <c r="G29" s="2216"/>
      <c r="H29" s="2217"/>
    </row>
    <row r="30" customFormat="false" ht="12.75" hidden="false" customHeight="true" outlineLevel="0" collapsed="false">
      <c r="A30" s="2213" t="s">
        <v>2246</v>
      </c>
      <c r="B30" s="2214" t="s">
        <v>2247</v>
      </c>
      <c r="C30" s="2214" t="s">
        <v>1918</v>
      </c>
      <c r="D30" s="2215"/>
      <c r="E30" s="2215"/>
      <c r="F30" s="2215"/>
      <c r="G30" s="2216"/>
      <c r="H30" s="2217"/>
    </row>
    <row r="31" customFormat="false" ht="12.75" hidden="false" customHeight="true" outlineLevel="0" collapsed="false">
      <c r="A31" s="2213" t="s">
        <v>2246</v>
      </c>
      <c r="B31" s="2214" t="s">
        <v>2247</v>
      </c>
      <c r="C31" s="2214" t="s">
        <v>1919</v>
      </c>
      <c r="D31" s="2215"/>
      <c r="E31" s="2215"/>
      <c r="F31" s="2215"/>
      <c r="G31" s="2216"/>
      <c r="H31" s="2217"/>
    </row>
    <row r="32" customFormat="false" ht="12.75" hidden="false" customHeight="true" outlineLevel="0" collapsed="false">
      <c r="A32" s="2213" t="s">
        <v>2248</v>
      </c>
      <c r="B32" s="2214" t="s">
        <v>1176</v>
      </c>
      <c r="C32" s="2214" t="s">
        <v>1917</v>
      </c>
      <c r="D32" s="2215" t="s">
        <v>2249</v>
      </c>
      <c r="E32" s="2215" t="s">
        <v>2250</v>
      </c>
      <c r="F32" s="2215" t="s">
        <v>2251</v>
      </c>
      <c r="G32" s="2216" t="s">
        <v>2252</v>
      </c>
      <c r="H32" s="2217"/>
    </row>
    <row r="33" customFormat="false" ht="12.75" hidden="false" customHeight="true" outlineLevel="0" collapsed="false">
      <c r="A33" s="2213" t="s">
        <v>2248</v>
      </c>
      <c r="B33" s="2214" t="s">
        <v>1176</v>
      </c>
      <c r="C33" s="2214" t="s">
        <v>1918</v>
      </c>
      <c r="D33" s="2215" t="s">
        <v>2137</v>
      </c>
      <c r="E33" s="2215" t="s">
        <v>2056</v>
      </c>
      <c r="F33" s="2215" t="s">
        <v>2253</v>
      </c>
      <c r="G33" s="2216"/>
      <c r="H33" s="2217" t="s">
        <v>2044</v>
      </c>
    </row>
    <row r="34" customFormat="false" ht="12.75" hidden="false" customHeight="true" outlineLevel="0" collapsed="false">
      <c r="A34" s="2213" t="s">
        <v>2248</v>
      </c>
      <c r="B34" s="2214" t="s">
        <v>1176</v>
      </c>
      <c r="C34" s="2214" t="s">
        <v>1919</v>
      </c>
      <c r="D34" s="2215" t="s">
        <v>2137</v>
      </c>
      <c r="E34" s="2215" t="s">
        <v>2056</v>
      </c>
      <c r="F34" s="2215" t="s">
        <v>2254</v>
      </c>
      <c r="G34" s="2216"/>
      <c r="H34" s="2217" t="s">
        <v>2044</v>
      </c>
    </row>
    <row r="35" customFormat="false" ht="12.75" hidden="false" customHeight="true" outlineLevel="0" collapsed="false">
      <c r="A35" s="2213"/>
      <c r="B35" s="2214" t="s">
        <v>2255</v>
      </c>
      <c r="C35" s="2214" t="s">
        <v>2256</v>
      </c>
      <c r="D35" s="2215" t="s">
        <v>1955</v>
      </c>
      <c r="E35" s="2215" t="s">
        <v>1930</v>
      </c>
      <c r="F35" s="2215" t="s">
        <v>2257</v>
      </c>
      <c r="G35" s="2216"/>
      <c r="H35" s="2217"/>
    </row>
    <row r="36" customFormat="false" ht="12.75" hidden="false" customHeight="true" outlineLevel="0" collapsed="false">
      <c r="A36" s="2213"/>
      <c r="B36" s="2214" t="s">
        <v>2255</v>
      </c>
      <c r="C36" s="2214" t="s">
        <v>2258</v>
      </c>
      <c r="D36" s="2215"/>
      <c r="E36" s="2215"/>
      <c r="F36" s="2215" t="s">
        <v>2259</v>
      </c>
      <c r="G36" s="2216"/>
      <c r="H36" s="2217" t="s">
        <v>2044</v>
      </c>
    </row>
    <row r="37" customFormat="false" ht="12.75" hidden="false" customHeight="true" outlineLevel="0" collapsed="false">
      <c r="A37" s="2213"/>
      <c r="B37" s="2214" t="s">
        <v>2255</v>
      </c>
      <c r="C37" s="2214" t="s">
        <v>2260</v>
      </c>
      <c r="D37" s="2215"/>
      <c r="E37" s="2215" t="s">
        <v>1930</v>
      </c>
      <c r="F37" s="2215" t="s">
        <v>2261</v>
      </c>
      <c r="G37" s="2216"/>
      <c r="H37" s="2217" t="s">
        <v>2097</v>
      </c>
    </row>
    <row r="38" customFormat="false" ht="12.75" hidden="false" customHeight="true" outlineLevel="0" collapsed="false">
      <c r="A38" s="2213"/>
      <c r="B38" s="2214" t="s">
        <v>2255</v>
      </c>
      <c r="C38" s="2214" t="s">
        <v>2262</v>
      </c>
      <c r="D38" s="2215"/>
      <c r="E38" s="2215" t="s">
        <v>2263</v>
      </c>
      <c r="F38" s="2215" t="s">
        <v>2264</v>
      </c>
      <c r="G38" s="2216"/>
      <c r="H38" s="2217"/>
    </row>
    <row r="39" customFormat="false" ht="12.75" hidden="false" customHeight="true" outlineLevel="0" collapsed="false">
      <c r="A39" s="2213"/>
      <c r="B39" s="2214" t="s">
        <v>2255</v>
      </c>
      <c r="C39" s="2214" t="s">
        <v>2265</v>
      </c>
      <c r="D39" s="2215"/>
      <c r="E39" s="2215" t="s">
        <v>2263</v>
      </c>
      <c r="F39" s="2215" t="s">
        <v>2264</v>
      </c>
      <c r="G39" s="2216"/>
      <c r="H39" s="2217"/>
    </row>
    <row r="40" customFormat="false" ht="12.75" hidden="false" customHeight="true" outlineLevel="0" collapsed="false">
      <c r="A40" s="2213"/>
      <c r="B40" s="2214" t="s">
        <v>2266</v>
      </c>
      <c r="C40" s="2214" t="s">
        <v>1919</v>
      </c>
      <c r="D40" s="2215"/>
      <c r="E40" s="2215"/>
      <c r="F40" s="2215" t="s">
        <v>1930</v>
      </c>
      <c r="G40" s="2216"/>
      <c r="H40" s="2217"/>
    </row>
    <row r="41" customFormat="false" ht="12.75" hidden="false" customHeight="true" outlineLevel="0" collapsed="false">
      <c r="A41" s="2213"/>
      <c r="B41" s="2214" t="s">
        <v>2267</v>
      </c>
      <c r="C41" s="2214" t="s">
        <v>1919</v>
      </c>
      <c r="D41" s="2215"/>
      <c r="E41" s="2215"/>
      <c r="F41" s="2215"/>
      <c r="G41" s="2216"/>
      <c r="H41" s="2217"/>
    </row>
    <row r="42" customFormat="false" ht="12.75" hidden="false" customHeight="true" outlineLevel="0" collapsed="false">
      <c r="A42" s="2213"/>
      <c r="B42" s="2214" t="s">
        <v>2268</v>
      </c>
      <c r="C42" s="2214" t="s">
        <v>1917</v>
      </c>
      <c r="D42" s="2215"/>
      <c r="E42" s="2215"/>
      <c r="F42" s="2215"/>
      <c r="G42" s="2216" t="s">
        <v>1929</v>
      </c>
      <c r="H42" s="2217"/>
    </row>
    <row r="43" customFormat="false" ht="12.75" hidden="false" customHeight="true" outlineLevel="0" collapsed="false">
      <c r="A43" s="2213"/>
      <c r="B43" s="2214" t="s">
        <v>2268</v>
      </c>
      <c r="C43" s="2214" t="s">
        <v>1918</v>
      </c>
      <c r="D43" s="2215"/>
      <c r="E43" s="2215"/>
      <c r="F43" s="2215"/>
      <c r="G43" s="2216" t="s">
        <v>1929</v>
      </c>
      <c r="H43" s="2217"/>
    </row>
    <row r="44" customFormat="false" ht="12.75" hidden="false" customHeight="true" outlineLevel="0" collapsed="false">
      <c r="A44" s="2213"/>
      <c r="B44" s="2214" t="s">
        <v>2268</v>
      </c>
      <c r="C44" s="2214" t="s">
        <v>1919</v>
      </c>
      <c r="D44" s="2215"/>
      <c r="E44" s="2215"/>
      <c r="F44" s="2215"/>
      <c r="G44" s="2216" t="s">
        <v>1929</v>
      </c>
      <c r="H44" s="2217"/>
    </row>
    <row r="45" customFormat="false" ht="12.75" hidden="false" customHeight="true" outlineLevel="0" collapsed="false">
      <c r="A45" s="2213"/>
      <c r="B45" s="2214" t="s">
        <v>2269</v>
      </c>
      <c r="C45" s="2214" t="s">
        <v>1917</v>
      </c>
      <c r="D45" s="2215" t="s">
        <v>2137</v>
      </c>
      <c r="E45" s="2215"/>
      <c r="F45" s="2215" t="s">
        <v>1988</v>
      </c>
      <c r="G45" s="2216"/>
      <c r="H45" s="2217" t="s">
        <v>2044</v>
      </c>
    </row>
    <row r="46" customFormat="false" ht="12.75" hidden="false" customHeight="true" outlineLevel="0" collapsed="false">
      <c r="A46" s="2213"/>
      <c r="B46" s="2214" t="s">
        <v>2269</v>
      </c>
      <c r="C46" s="2214" t="s">
        <v>1918</v>
      </c>
      <c r="D46" s="2215" t="s">
        <v>2137</v>
      </c>
      <c r="E46" s="2215" t="s">
        <v>1930</v>
      </c>
      <c r="F46" s="2215" t="s">
        <v>2270</v>
      </c>
      <c r="G46" s="2216"/>
      <c r="H46" s="2217" t="s">
        <v>2271</v>
      </c>
    </row>
    <row r="47" customFormat="false" ht="12.75" hidden="false" customHeight="true" outlineLevel="0" collapsed="false">
      <c r="A47" s="2213"/>
      <c r="B47" s="2214" t="s">
        <v>2269</v>
      </c>
      <c r="C47" s="2214" t="s">
        <v>1919</v>
      </c>
      <c r="D47" s="2215" t="s">
        <v>2137</v>
      </c>
      <c r="E47" s="2215" t="s">
        <v>1930</v>
      </c>
      <c r="F47" s="2215" t="s">
        <v>2249</v>
      </c>
      <c r="G47" s="2216"/>
      <c r="H47" s="2217" t="s">
        <v>2044</v>
      </c>
    </row>
    <row r="48" customFormat="false" ht="12.75" hidden="false" customHeight="true" outlineLevel="0" collapsed="false">
      <c r="A48" s="2213" t="s">
        <v>2272</v>
      </c>
      <c r="B48" s="2214" t="s">
        <v>2273</v>
      </c>
      <c r="C48" s="2214" t="s">
        <v>2256</v>
      </c>
      <c r="D48" s="2215" t="s">
        <v>2274</v>
      </c>
      <c r="E48" s="2215"/>
      <c r="F48" s="2215" t="s">
        <v>2275</v>
      </c>
      <c r="G48" s="2216" t="s">
        <v>2097</v>
      </c>
      <c r="H48" s="2217" t="s">
        <v>2044</v>
      </c>
    </row>
    <row r="49" customFormat="false" ht="12.75" hidden="false" customHeight="true" outlineLevel="0" collapsed="false">
      <c r="A49" s="2213" t="s">
        <v>2272</v>
      </c>
      <c r="B49" s="2214" t="s">
        <v>2273</v>
      </c>
      <c r="C49" s="2214" t="s">
        <v>2258</v>
      </c>
      <c r="D49" s="2215" t="s">
        <v>2276</v>
      </c>
      <c r="E49" s="2215"/>
      <c r="F49" s="2215" t="s">
        <v>2264</v>
      </c>
      <c r="G49" s="2216" t="s">
        <v>2097</v>
      </c>
      <c r="H49" s="2217"/>
    </row>
    <row r="50" customFormat="false" ht="12.75" hidden="false" customHeight="true" outlineLevel="0" collapsed="false">
      <c r="A50" s="2213" t="s">
        <v>2272</v>
      </c>
      <c r="B50" s="2214" t="s">
        <v>2273</v>
      </c>
      <c r="C50" s="2214" t="s">
        <v>2260</v>
      </c>
      <c r="D50" s="2215" t="s">
        <v>1975</v>
      </c>
      <c r="E50" s="2215"/>
      <c r="F50" s="2215" t="s">
        <v>2226</v>
      </c>
      <c r="G50" s="2216" t="s">
        <v>2097</v>
      </c>
      <c r="H50" s="2217"/>
    </row>
    <row r="51" customFormat="false" ht="12.75" hidden="false" customHeight="true" outlineLevel="0" collapsed="false">
      <c r="A51" s="2213" t="s">
        <v>2272</v>
      </c>
      <c r="B51" s="2214" t="s">
        <v>2273</v>
      </c>
      <c r="C51" s="2214" t="s">
        <v>2262</v>
      </c>
      <c r="D51" s="2215" t="s">
        <v>1929</v>
      </c>
      <c r="E51" s="2215" t="s">
        <v>2044</v>
      </c>
      <c r="F51" s="2215" t="s">
        <v>2275</v>
      </c>
      <c r="G51" s="2216" t="s">
        <v>2184</v>
      </c>
      <c r="H51" s="2217"/>
    </row>
    <row r="52" customFormat="false" ht="12.75" hidden="false" customHeight="true" outlineLevel="0" collapsed="false">
      <c r="A52" s="2213" t="s">
        <v>2272</v>
      </c>
      <c r="B52" s="2214" t="s">
        <v>2273</v>
      </c>
      <c r="C52" s="2214" t="s">
        <v>2265</v>
      </c>
      <c r="D52" s="2215"/>
      <c r="E52" s="2215" t="s">
        <v>2044</v>
      </c>
      <c r="F52" s="2215" t="s">
        <v>2275</v>
      </c>
      <c r="G52" s="2216"/>
      <c r="H52" s="2217"/>
    </row>
    <row r="53" customFormat="false" ht="12.75" hidden="false" customHeight="true" outlineLevel="0" collapsed="false">
      <c r="A53" s="2213" t="s">
        <v>2277</v>
      </c>
      <c r="B53" s="2214" t="s">
        <v>2278</v>
      </c>
      <c r="C53" s="2214" t="s">
        <v>2256</v>
      </c>
      <c r="D53" s="2215" t="s">
        <v>1994</v>
      </c>
      <c r="E53" s="2215"/>
      <c r="F53" s="2215" t="s">
        <v>2279</v>
      </c>
      <c r="G53" s="2216" t="s">
        <v>2097</v>
      </c>
      <c r="H53" s="2217" t="s">
        <v>2044</v>
      </c>
    </row>
    <row r="54" customFormat="false" ht="12.75" hidden="false" customHeight="true" outlineLevel="0" collapsed="false">
      <c r="A54" s="2213" t="s">
        <v>2277</v>
      </c>
      <c r="B54" s="2214" t="s">
        <v>2278</v>
      </c>
      <c r="C54" s="2214" t="s">
        <v>2258</v>
      </c>
      <c r="D54" s="2215" t="s">
        <v>2097</v>
      </c>
      <c r="E54" s="2215"/>
      <c r="F54" s="2215" t="s">
        <v>2044</v>
      </c>
      <c r="G54" s="2216" t="s">
        <v>2097</v>
      </c>
      <c r="H54" s="2217"/>
    </row>
    <row r="55" customFormat="false" ht="12.75" hidden="false" customHeight="true" outlineLevel="0" collapsed="false">
      <c r="A55" s="2213" t="s">
        <v>2277</v>
      </c>
      <c r="B55" s="2214" t="s">
        <v>2278</v>
      </c>
      <c r="C55" s="2214" t="s">
        <v>2260</v>
      </c>
      <c r="D55" s="2215" t="s">
        <v>2097</v>
      </c>
      <c r="E55" s="2215"/>
      <c r="F55" s="2215" t="s">
        <v>1992</v>
      </c>
      <c r="G55" s="2216" t="s">
        <v>2097</v>
      </c>
      <c r="H55" s="2217"/>
    </row>
    <row r="56" customFormat="false" ht="12.75" hidden="false" customHeight="true" outlineLevel="0" collapsed="false">
      <c r="A56" s="2213" t="s">
        <v>2277</v>
      </c>
      <c r="B56" s="2214" t="s">
        <v>2278</v>
      </c>
      <c r="C56" s="2214" t="s">
        <v>2262</v>
      </c>
      <c r="D56" s="2215" t="s">
        <v>1929</v>
      </c>
      <c r="E56" s="2215" t="s">
        <v>2044</v>
      </c>
      <c r="F56" s="2215" t="s">
        <v>2279</v>
      </c>
      <c r="G56" s="2216"/>
      <c r="H56" s="2217"/>
    </row>
    <row r="57" customFormat="false" ht="13.5" hidden="false" customHeight="true" outlineLevel="0" collapsed="false">
      <c r="A57" s="2213" t="s">
        <v>2277</v>
      </c>
      <c r="B57" s="2214" t="s">
        <v>2278</v>
      </c>
      <c r="C57" s="2214" t="s">
        <v>2265</v>
      </c>
      <c r="D57" s="2215" t="s">
        <v>2097</v>
      </c>
      <c r="E57" s="2215" t="s">
        <v>2044</v>
      </c>
      <c r="F57" s="2215" t="s">
        <v>2279</v>
      </c>
      <c r="G57" s="2216" t="s">
        <v>2097</v>
      </c>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5</v>
      </c>
      <c r="B1" s="369"/>
      <c r="C1" s="369"/>
      <c r="D1" s="369"/>
      <c r="E1" s="369"/>
      <c r="F1" s="2203"/>
      <c r="G1" s="1600"/>
      <c r="H1" s="110" t="s">
        <v>91</v>
      </c>
    </row>
    <row r="2" customFormat="false" ht="15.75" hidden="false" customHeight="true" outlineLevel="0" collapsed="false">
      <c r="A2" s="637" t="s">
        <v>224</v>
      </c>
      <c r="B2" s="2204"/>
      <c r="C2" s="2203"/>
      <c r="D2" s="2203"/>
      <c r="E2" s="2203"/>
      <c r="F2" s="2203"/>
      <c r="G2" s="1600"/>
      <c r="H2" s="110" t="s">
        <v>93</v>
      </c>
    </row>
    <row r="3" customFormat="false" ht="12" hidden="false" customHeight="true" outlineLevel="0" collapsed="false">
      <c r="A3" s="369" t="s">
        <v>2280</v>
      </c>
      <c r="B3" s="2204"/>
      <c r="C3" s="2203"/>
      <c r="D3" s="2203"/>
      <c r="E3" s="2203"/>
      <c r="F3" s="2203"/>
      <c r="G3" s="1600"/>
      <c r="H3" s="110" t="s">
        <v>94</v>
      </c>
    </row>
    <row r="4" customFormat="false" ht="12.75" hidden="false" customHeight="true" outlineLevel="0" collapsed="false">
      <c r="A4" s="2204"/>
      <c r="B4" s="2204"/>
      <c r="C4" s="2203"/>
      <c r="D4" s="2203"/>
      <c r="E4" s="2203"/>
      <c r="F4" s="2203"/>
      <c r="G4" s="2205"/>
      <c r="H4" s="1518"/>
    </row>
    <row r="5" customFormat="false" ht="12" hidden="false" customHeight="true" outlineLevel="0" collapsed="false">
      <c r="A5" s="2206" t="s">
        <v>1907</v>
      </c>
      <c r="B5" s="2206"/>
      <c r="C5" s="2207" t="s">
        <v>1908</v>
      </c>
      <c r="D5" s="2208" t="s">
        <v>1909</v>
      </c>
      <c r="E5" s="2208"/>
      <c r="F5" s="2208"/>
      <c r="G5" s="2208"/>
      <c r="H5" s="2208"/>
    </row>
    <row r="6" customFormat="false" ht="12" hidden="false" customHeight="true" outlineLevel="0" collapsed="false">
      <c r="A6" s="2206"/>
      <c r="B6" s="2206"/>
      <c r="C6" s="2207"/>
      <c r="D6" s="2209" t="s">
        <v>1910</v>
      </c>
      <c r="E6" s="2209"/>
      <c r="F6" s="2209"/>
      <c r="G6" s="2210" t="s">
        <v>1911</v>
      </c>
      <c r="H6" s="2211" t="s">
        <v>1912</v>
      </c>
    </row>
    <row r="7" customFormat="false" ht="38.25" hidden="false" customHeight="true" outlineLevel="0" collapsed="false">
      <c r="A7" s="2206"/>
      <c r="B7" s="2206"/>
      <c r="C7" s="2207"/>
      <c r="D7" s="2212" t="s">
        <v>1913</v>
      </c>
      <c r="E7" s="2212" t="s">
        <v>1914</v>
      </c>
      <c r="F7" s="2212" t="s">
        <v>1915</v>
      </c>
      <c r="G7" s="2210"/>
      <c r="H7" s="2211"/>
    </row>
    <row r="8" customFormat="false" ht="13.5" hidden="false" customHeight="true" outlineLevel="0" collapsed="false">
      <c r="A8" s="2213" t="s">
        <v>2281</v>
      </c>
      <c r="B8" s="2214" t="s">
        <v>2282</v>
      </c>
      <c r="C8" s="2214" t="s">
        <v>2256</v>
      </c>
      <c r="D8" s="2215" t="s">
        <v>1994</v>
      </c>
      <c r="E8" s="2215"/>
      <c r="F8" s="2215" t="s">
        <v>1955</v>
      </c>
      <c r="G8" s="2216" t="s">
        <v>1975</v>
      </c>
      <c r="H8" s="2217"/>
    </row>
    <row r="9" customFormat="false" ht="12.75" hidden="false" customHeight="true" outlineLevel="0" collapsed="false">
      <c r="A9" s="2213" t="s">
        <v>2281</v>
      </c>
      <c r="B9" s="2214" t="s">
        <v>2282</v>
      </c>
      <c r="C9" s="2214" t="s">
        <v>2258</v>
      </c>
      <c r="D9" s="2215" t="s">
        <v>2097</v>
      </c>
      <c r="E9" s="2215"/>
      <c r="F9" s="2215" t="s">
        <v>1929</v>
      </c>
      <c r="G9" s="2216" t="s">
        <v>1975</v>
      </c>
      <c r="H9" s="2217"/>
    </row>
    <row r="10" customFormat="false" ht="12.75" hidden="false" customHeight="true" outlineLevel="0" collapsed="false">
      <c r="A10" s="2213" t="s">
        <v>2281</v>
      </c>
      <c r="B10" s="2214" t="s">
        <v>2282</v>
      </c>
      <c r="C10" s="2214" t="s">
        <v>2260</v>
      </c>
      <c r="D10" s="2215" t="s">
        <v>1975</v>
      </c>
      <c r="E10" s="2215"/>
      <c r="F10" s="2215" t="s">
        <v>1955</v>
      </c>
      <c r="G10" s="2216" t="s">
        <v>1975</v>
      </c>
      <c r="H10" s="2217"/>
    </row>
    <row r="11" customFormat="false" ht="12.75" hidden="false" customHeight="true" outlineLevel="0" collapsed="false">
      <c r="A11" s="2213" t="s">
        <v>2281</v>
      </c>
      <c r="B11" s="2214" t="s">
        <v>2282</v>
      </c>
      <c r="C11" s="2214" t="s">
        <v>2262</v>
      </c>
      <c r="D11" s="2215" t="s">
        <v>1929</v>
      </c>
      <c r="E11" s="2215"/>
      <c r="F11" s="2215" t="s">
        <v>1955</v>
      </c>
      <c r="G11" s="2216" t="s">
        <v>1929</v>
      </c>
      <c r="H11" s="2217"/>
    </row>
    <row r="12" customFormat="false" ht="12.75" hidden="false" customHeight="true" outlineLevel="0" collapsed="false">
      <c r="A12" s="2213" t="s">
        <v>2281</v>
      </c>
      <c r="B12" s="2214" t="s">
        <v>2282</v>
      </c>
      <c r="C12" s="2214" t="s">
        <v>2265</v>
      </c>
      <c r="D12" s="2215" t="s">
        <v>2097</v>
      </c>
      <c r="E12" s="2215"/>
      <c r="F12" s="2215" t="s">
        <v>1955</v>
      </c>
      <c r="G12" s="2216" t="s">
        <v>1975</v>
      </c>
      <c r="H12" s="2217"/>
    </row>
    <row r="13" customFormat="false" ht="12.75" hidden="false" customHeight="true" outlineLevel="0" collapsed="false">
      <c r="A13" s="2213" t="s">
        <v>2283</v>
      </c>
      <c r="B13" s="2214" t="s">
        <v>2284</v>
      </c>
      <c r="C13" s="2214" t="s">
        <v>2256</v>
      </c>
      <c r="D13" s="2215" t="s">
        <v>1992</v>
      </c>
      <c r="E13" s="2215"/>
      <c r="F13" s="2215" t="s">
        <v>2264</v>
      </c>
      <c r="G13" s="2216"/>
      <c r="H13" s="2217" t="s">
        <v>2044</v>
      </c>
    </row>
    <row r="14" customFormat="false" ht="12.75" hidden="false" customHeight="true" outlineLevel="0" collapsed="false">
      <c r="A14" s="2213" t="s">
        <v>2283</v>
      </c>
      <c r="B14" s="2214" t="s">
        <v>2284</v>
      </c>
      <c r="C14" s="2214" t="s">
        <v>2258</v>
      </c>
      <c r="D14" s="2215"/>
      <c r="E14" s="2215"/>
      <c r="F14" s="2215" t="s">
        <v>1930</v>
      </c>
      <c r="G14" s="2216"/>
      <c r="H14" s="2217"/>
    </row>
    <row r="15" customFormat="false" ht="12.75" hidden="false" customHeight="true" outlineLevel="0" collapsed="false">
      <c r="A15" s="2213" t="s">
        <v>2283</v>
      </c>
      <c r="B15" s="2214" t="s">
        <v>2284</v>
      </c>
      <c r="C15" s="2214" t="s">
        <v>2260</v>
      </c>
      <c r="D15" s="2215"/>
      <c r="E15" s="2215"/>
      <c r="F15" s="2215" t="s">
        <v>2226</v>
      </c>
      <c r="G15" s="2216"/>
      <c r="H15" s="2217"/>
    </row>
    <row r="16" customFormat="false" ht="12.75" hidden="false" customHeight="true" outlineLevel="0" collapsed="false">
      <c r="A16" s="2213" t="s">
        <v>2283</v>
      </c>
      <c r="B16" s="2214" t="s">
        <v>2284</v>
      </c>
      <c r="C16" s="2214" t="s">
        <v>2262</v>
      </c>
      <c r="D16" s="2215"/>
      <c r="E16" s="2215" t="s">
        <v>2044</v>
      </c>
      <c r="F16" s="2215" t="s">
        <v>2264</v>
      </c>
      <c r="G16" s="2216"/>
      <c r="H16" s="2217"/>
      <c r="I16" s="263"/>
    </row>
    <row r="17" customFormat="false" ht="12.75" hidden="false" customHeight="true" outlineLevel="0" collapsed="false">
      <c r="A17" s="2213" t="s">
        <v>2283</v>
      </c>
      <c r="B17" s="2214" t="s">
        <v>2284</v>
      </c>
      <c r="C17" s="2214" t="s">
        <v>2265</v>
      </c>
      <c r="D17" s="2215"/>
      <c r="E17" s="2215" t="s">
        <v>2044</v>
      </c>
      <c r="F17" s="2215" t="s">
        <v>2226</v>
      </c>
      <c r="G17" s="2216"/>
      <c r="H17" s="2217"/>
    </row>
    <row r="18" customFormat="false" ht="12.75" hidden="false" customHeight="true" outlineLevel="0" collapsed="false">
      <c r="A18" s="2213" t="s">
        <v>2285</v>
      </c>
      <c r="B18" s="2214" t="s">
        <v>2286</v>
      </c>
      <c r="C18" s="2214" t="s">
        <v>2256</v>
      </c>
      <c r="D18" s="2215" t="s">
        <v>2287</v>
      </c>
      <c r="E18" s="2215"/>
      <c r="F18" s="2215" t="s">
        <v>2288</v>
      </c>
      <c r="G18" s="2216" t="s">
        <v>2097</v>
      </c>
      <c r="H18" s="2217"/>
    </row>
    <row r="19" customFormat="false" ht="12.75" hidden="false" customHeight="true" outlineLevel="0" collapsed="false">
      <c r="A19" s="2213" t="s">
        <v>2285</v>
      </c>
      <c r="B19" s="2214" t="s">
        <v>2286</v>
      </c>
      <c r="C19" s="2214" t="s">
        <v>2258</v>
      </c>
      <c r="D19" s="2215" t="s">
        <v>2138</v>
      </c>
      <c r="E19" s="2215"/>
      <c r="F19" s="2215" t="s">
        <v>1925</v>
      </c>
      <c r="G19" s="2216" t="s">
        <v>2097</v>
      </c>
      <c r="H19" s="2217"/>
    </row>
    <row r="20" customFormat="false" ht="12.75" hidden="false" customHeight="true" outlineLevel="0" collapsed="false">
      <c r="A20" s="2213" t="s">
        <v>2285</v>
      </c>
      <c r="B20" s="2214" t="s">
        <v>2286</v>
      </c>
      <c r="C20" s="2214" t="s">
        <v>2260</v>
      </c>
      <c r="D20" s="2215" t="s">
        <v>2289</v>
      </c>
      <c r="E20" s="2215"/>
      <c r="F20" s="2215" t="s">
        <v>2290</v>
      </c>
      <c r="G20" s="2216" t="s">
        <v>2097</v>
      </c>
      <c r="H20" s="2217"/>
    </row>
    <row r="21" customFormat="false" ht="12.75" hidden="false" customHeight="true" outlineLevel="0" collapsed="false">
      <c r="A21" s="2213" t="s">
        <v>2285</v>
      </c>
      <c r="B21" s="2214" t="s">
        <v>2286</v>
      </c>
      <c r="C21" s="2214" t="s">
        <v>2262</v>
      </c>
      <c r="D21" s="2215" t="s">
        <v>2018</v>
      </c>
      <c r="E21" s="2215"/>
      <c r="F21" s="2215" t="s">
        <v>2288</v>
      </c>
      <c r="G21" s="2216"/>
      <c r="H21" s="2217"/>
    </row>
    <row r="22" customFormat="false" ht="12.75" hidden="false" customHeight="true" outlineLevel="0" collapsed="false">
      <c r="A22" s="2213" t="s">
        <v>2285</v>
      </c>
      <c r="B22" s="2214" t="s">
        <v>2286</v>
      </c>
      <c r="C22" s="2214" t="s">
        <v>2265</v>
      </c>
      <c r="D22" s="2215" t="s">
        <v>2138</v>
      </c>
      <c r="E22" s="2215"/>
      <c r="F22" s="2215" t="s">
        <v>2288</v>
      </c>
      <c r="G22" s="2216" t="s">
        <v>2097</v>
      </c>
      <c r="H22" s="2217"/>
    </row>
    <row r="23" customFormat="false" ht="12.75" hidden="false" customHeight="true" outlineLevel="0" collapsed="false">
      <c r="A23" s="2213"/>
      <c r="B23" s="2214" t="s">
        <v>2291</v>
      </c>
      <c r="C23" s="2214" t="s">
        <v>1919</v>
      </c>
      <c r="D23" s="2215"/>
      <c r="E23" s="2215"/>
      <c r="F23" s="2215" t="s">
        <v>1925</v>
      </c>
      <c r="G23" s="2216"/>
      <c r="H23" s="2217"/>
    </row>
    <row r="24" customFormat="false" ht="12.75" hidden="false" customHeight="true" outlineLevel="0" collapsed="false">
      <c r="A24" s="2213"/>
      <c r="B24" s="2214" t="s">
        <v>2292</v>
      </c>
      <c r="C24" s="2214" t="s">
        <v>1917</v>
      </c>
      <c r="D24" s="2215" t="s">
        <v>2293</v>
      </c>
      <c r="E24" s="2215"/>
      <c r="F24" s="2215" t="s">
        <v>2007</v>
      </c>
      <c r="G24" s="2216"/>
      <c r="H24" s="2217" t="s">
        <v>1929</v>
      </c>
    </row>
    <row r="25" customFormat="false" ht="12.75" hidden="false" customHeight="true" outlineLevel="0" collapsed="false">
      <c r="A25" s="2213"/>
      <c r="B25" s="2214" t="s">
        <v>2292</v>
      </c>
      <c r="C25" s="2214" t="s">
        <v>1918</v>
      </c>
      <c r="D25" s="2215" t="s">
        <v>2293</v>
      </c>
      <c r="E25" s="2215"/>
      <c r="F25" s="2215" t="s">
        <v>2007</v>
      </c>
      <c r="G25" s="2216"/>
      <c r="H25" s="2217" t="s">
        <v>1929</v>
      </c>
    </row>
    <row r="26" customFormat="false" ht="12.75" hidden="false" customHeight="true" outlineLevel="0" collapsed="false">
      <c r="A26" s="2213"/>
      <c r="B26" s="2214" t="s">
        <v>2292</v>
      </c>
      <c r="C26" s="2214" t="s">
        <v>1919</v>
      </c>
      <c r="D26" s="2215" t="s">
        <v>2293</v>
      </c>
      <c r="E26" s="2215"/>
      <c r="F26" s="2215" t="s">
        <v>2007</v>
      </c>
      <c r="G26" s="2216"/>
      <c r="H26" s="2217"/>
    </row>
    <row r="27" customFormat="false" ht="12.75" hidden="false" customHeight="true" outlineLevel="0" collapsed="false">
      <c r="A27" s="2213" t="s">
        <v>2294</v>
      </c>
      <c r="B27" s="2214" t="s">
        <v>1219</v>
      </c>
      <c r="C27" s="2214" t="s">
        <v>1917</v>
      </c>
      <c r="D27" s="2215"/>
      <c r="E27" s="2215"/>
      <c r="F27" s="2215"/>
      <c r="G27" s="2216"/>
      <c r="H27" s="2217"/>
    </row>
    <row r="28" customFormat="false" ht="12.75" hidden="false" customHeight="true" outlineLevel="0" collapsed="false">
      <c r="A28" s="2213" t="s">
        <v>2294</v>
      </c>
      <c r="B28" s="2214" t="s">
        <v>1219</v>
      </c>
      <c r="C28" s="2214" t="s">
        <v>1918</v>
      </c>
      <c r="D28" s="2215"/>
      <c r="E28" s="2215"/>
      <c r="F28" s="2215"/>
      <c r="G28" s="2216"/>
      <c r="H28" s="2217"/>
    </row>
    <row r="29" customFormat="false" ht="12.75" hidden="false" customHeight="true" outlineLevel="0" collapsed="false">
      <c r="A29" s="2213" t="s">
        <v>2294</v>
      </c>
      <c r="B29" s="2214" t="s">
        <v>1219</v>
      </c>
      <c r="C29" s="2214" t="s">
        <v>1919</v>
      </c>
      <c r="D29" s="2215"/>
      <c r="E29" s="2215"/>
      <c r="F29" s="2215"/>
      <c r="G29" s="2216"/>
      <c r="H29" s="2217"/>
    </row>
    <row r="30" customFormat="false" ht="12.75" hidden="false" customHeight="true" outlineLevel="0" collapsed="false">
      <c r="A30" s="2213"/>
      <c r="B30" s="2214" t="s">
        <v>2295</v>
      </c>
      <c r="C30" s="2214" t="s">
        <v>2256</v>
      </c>
      <c r="D30" s="2215" t="s">
        <v>2031</v>
      </c>
      <c r="E30" s="2215"/>
      <c r="F30" s="2215" t="s">
        <v>1992</v>
      </c>
      <c r="G30" s="2216"/>
      <c r="H30" s="2217" t="s">
        <v>1929</v>
      </c>
    </row>
    <row r="31" customFormat="false" ht="12.75" hidden="false" customHeight="true" outlineLevel="0" collapsed="false">
      <c r="A31" s="2213"/>
      <c r="B31" s="2214" t="s">
        <v>2295</v>
      </c>
      <c r="C31" s="2214" t="s">
        <v>2258</v>
      </c>
      <c r="D31" s="2215"/>
      <c r="E31" s="2215"/>
      <c r="F31" s="2215"/>
      <c r="G31" s="2216"/>
      <c r="H31" s="2217" t="s">
        <v>1929</v>
      </c>
    </row>
    <row r="32" customFormat="false" ht="12.75" hidden="false" customHeight="true" outlineLevel="0" collapsed="false">
      <c r="A32" s="2213"/>
      <c r="B32" s="2214" t="s">
        <v>2295</v>
      </c>
      <c r="C32" s="2214" t="s">
        <v>2260</v>
      </c>
      <c r="D32" s="2215"/>
      <c r="E32" s="2215"/>
      <c r="F32" s="2215" t="s">
        <v>1992</v>
      </c>
      <c r="G32" s="2216"/>
      <c r="H32" s="2217"/>
    </row>
    <row r="33" customFormat="false" ht="12.75" hidden="false" customHeight="true" outlineLevel="0" collapsed="false">
      <c r="A33" s="2213"/>
      <c r="B33" s="2214" t="s">
        <v>2295</v>
      </c>
      <c r="C33" s="2214" t="s">
        <v>2262</v>
      </c>
      <c r="D33" s="2215" t="s">
        <v>1929</v>
      </c>
      <c r="E33" s="2215"/>
      <c r="F33" s="2215" t="s">
        <v>2079</v>
      </c>
      <c r="G33" s="2216" t="s">
        <v>2184</v>
      </c>
      <c r="H33" s="2217"/>
    </row>
    <row r="34" customFormat="false" ht="12.75" hidden="false" customHeight="true" outlineLevel="0" collapsed="false">
      <c r="A34" s="2213"/>
      <c r="B34" s="2214" t="s">
        <v>2295</v>
      </c>
      <c r="C34" s="2214" t="s">
        <v>2265</v>
      </c>
      <c r="D34" s="2215" t="s">
        <v>1936</v>
      </c>
      <c r="E34" s="2215"/>
      <c r="F34" s="2215" t="s">
        <v>2275</v>
      </c>
      <c r="G34" s="2216"/>
      <c r="H34" s="2217"/>
    </row>
    <row r="35" customFormat="false" ht="12.75" hidden="false" customHeight="true" outlineLevel="0" collapsed="false">
      <c r="A35" s="2213"/>
      <c r="B35" s="2214" t="s">
        <v>2296</v>
      </c>
      <c r="C35" s="2214" t="s">
        <v>1917</v>
      </c>
      <c r="D35" s="2215"/>
      <c r="E35" s="2215"/>
      <c r="F35" s="2215" t="s">
        <v>2290</v>
      </c>
      <c r="G35" s="2216" t="s">
        <v>2018</v>
      </c>
      <c r="H35" s="2217"/>
    </row>
    <row r="36" customFormat="false" ht="12.75" hidden="false" customHeight="true" outlineLevel="0" collapsed="false">
      <c r="A36" s="2213"/>
      <c r="B36" s="2214" t="s">
        <v>2297</v>
      </c>
      <c r="C36" s="2214" t="s">
        <v>1917</v>
      </c>
      <c r="D36" s="2215"/>
      <c r="E36" s="2215"/>
      <c r="F36" s="2215" t="s">
        <v>1925</v>
      </c>
      <c r="G36" s="2216" t="s">
        <v>1929</v>
      </c>
      <c r="H36" s="2217"/>
    </row>
    <row r="37" customFormat="false" ht="12.75" hidden="false" customHeight="true" outlineLevel="0" collapsed="false">
      <c r="A37" s="2213"/>
      <c r="B37" s="2214" t="s">
        <v>2298</v>
      </c>
      <c r="C37" s="2214" t="s">
        <v>1918</v>
      </c>
      <c r="D37" s="2215"/>
      <c r="E37" s="2215"/>
      <c r="F37" s="2215"/>
      <c r="G37" s="2216" t="s">
        <v>1992</v>
      </c>
      <c r="H37" s="2217"/>
    </row>
    <row r="38" customFormat="false" ht="12.75" hidden="false" customHeight="true" outlineLevel="0" collapsed="false">
      <c r="A38" s="2213"/>
      <c r="B38" s="2214" t="s">
        <v>2298</v>
      </c>
      <c r="C38" s="2214" t="s">
        <v>1919</v>
      </c>
      <c r="D38" s="2215"/>
      <c r="E38" s="2215"/>
      <c r="F38" s="2215"/>
      <c r="G38" s="2216" t="s">
        <v>1992</v>
      </c>
      <c r="H38" s="2217"/>
    </row>
    <row r="39" customFormat="false" ht="12.75" hidden="false" customHeight="true" outlineLevel="0" collapsed="false">
      <c r="A39" s="2213"/>
      <c r="B39" s="2214" t="s">
        <v>2299</v>
      </c>
      <c r="C39" s="2214" t="s">
        <v>1918</v>
      </c>
      <c r="D39" s="2215"/>
      <c r="E39" s="2215"/>
      <c r="F39" s="2215" t="s">
        <v>1925</v>
      </c>
      <c r="G39" s="2216"/>
      <c r="H39" s="2217"/>
    </row>
    <row r="40" customFormat="false" ht="12.75" hidden="false" customHeight="true" outlineLevel="0" collapsed="false">
      <c r="A40" s="2213"/>
      <c r="B40" s="2214" t="s">
        <v>2299</v>
      </c>
      <c r="C40" s="2214" t="s">
        <v>1919</v>
      </c>
      <c r="D40" s="2215"/>
      <c r="E40" s="2215"/>
      <c r="F40" s="2215" t="s">
        <v>1925</v>
      </c>
      <c r="G40" s="2216"/>
      <c r="H40" s="2217"/>
    </row>
    <row r="41" customFormat="false" ht="12.75" hidden="false" customHeight="true" outlineLevel="0" collapsed="false">
      <c r="A41" s="2213" t="s">
        <v>2300</v>
      </c>
      <c r="B41" s="2214" t="s">
        <v>2301</v>
      </c>
      <c r="C41" s="2214" t="s">
        <v>2256</v>
      </c>
      <c r="D41" s="2215" t="s">
        <v>1992</v>
      </c>
      <c r="E41" s="2215"/>
      <c r="F41" s="2215" t="s">
        <v>2226</v>
      </c>
      <c r="G41" s="2216" t="s">
        <v>1929</v>
      </c>
      <c r="H41" s="2217"/>
    </row>
    <row r="42" customFormat="false" ht="12.75" hidden="false" customHeight="true" outlineLevel="0" collapsed="false">
      <c r="A42" s="2213" t="s">
        <v>2300</v>
      </c>
      <c r="B42" s="2214" t="s">
        <v>2301</v>
      </c>
      <c r="C42" s="2214" t="s">
        <v>2258</v>
      </c>
      <c r="D42" s="2215" t="s">
        <v>1992</v>
      </c>
      <c r="E42" s="2215"/>
      <c r="F42" s="2215" t="s">
        <v>2226</v>
      </c>
      <c r="G42" s="2216" t="s">
        <v>1929</v>
      </c>
      <c r="H42" s="2217"/>
    </row>
    <row r="43" customFormat="false" ht="12.75" hidden="false" customHeight="true" outlineLevel="0" collapsed="false">
      <c r="A43" s="2213" t="s">
        <v>2300</v>
      </c>
      <c r="B43" s="2214" t="s">
        <v>2301</v>
      </c>
      <c r="C43" s="2214" t="s">
        <v>2260</v>
      </c>
      <c r="D43" s="2215"/>
      <c r="E43" s="2215"/>
      <c r="F43" s="2215" t="s">
        <v>2226</v>
      </c>
      <c r="G43" s="2216" t="s">
        <v>1929</v>
      </c>
      <c r="H43" s="2217"/>
    </row>
    <row r="44" customFormat="false" ht="12.75" hidden="false" customHeight="true" outlineLevel="0" collapsed="false">
      <c r="A44" s="2213" t="s">
        <v>2300</v>
      </c>
      <c r="B44" s="2214" t="s">
        <v>2301</v>
      </c>
      <c r="C44" s="2214" t="s">
        <v>2262</v>
      </c>
      <c r="D44" s="2215" t="s">
        <v>1936</v>
      </c>
      <c r="E44" s="2215"/>
      <c r="F44" s="2215" t="s">
        <v>2226</v>
      </c>
      <c r="G44" s="2216" t="s">
        <v>1929</v>
      </c>
      <c r="H44" s="2217"/>
    </row>
    <row r="45" customFormat="false" ht="12.75" hidden="false" customHeight="true" outlineLevel="0" collapsed="false">
      <c r="A45" s="2213" t="s">
        <v>2300</v>
      </c>
      <c r="B45" s="2214" t="s">
        <v>2301</v>
      </c>
      <c r="C45" s="2214" t="s">
        <v>2265</v>
      </c>
      <c r="D45" s="2215"/>
      <c r="E45" s="2215"/>
      <c r="F45" s="2215" t="s">
        <v>2226</v>
      </c>
      <c r="G45" s="2216"/>
      <c r="H45" s="2217"/>
    </row>
    <row r="46" customFormat="false" ht="12.75" hidden="false" customHeight="true" outlineLevel="0" collapsed="false">
      <c r="A46" s="2213" t="s">
        <v>2302</v>
      </c>
      <c r="B46" s="2214" t="s">
        <v>2303</v>
      </c>
      <c r="C46" s="2214" t="s">
        <v>2256</v>
      </c>
      <c r="D46" s="2215" t="s">
        <v>2304</v>
      </c>
      <c r="E46" s="2215"/>
      <c r="F46" s="2215" t="s">
        <v>2079</v>
      </c>
      <c r="G46" s="2216" t="s">
        <v>1929</v>
      </c>
      <c r="H46" s="2217"/>
    </row>
    <row r="47" customFormat="false" ht="12.75" hidden="false" customHeight="true" outlineLevel="0" collapsed="false">
      <c r="A47" s="2213" t="s">
        <v>2302</v>
      </c>
      <c r="B47" s="2214" t="s">
        <v>2303</v>
      </c>
      <c r="C47" s="2214" t="s">
        <v>2258</v>
      </c>
      <c r="D47" s="2215"/>
      <c r="E47" s="2215"/>
      <c r="F47" s="2215" t="s">
        <v>2259</v>
      </c>
      <c r="G47" s="2216" t="s">
        <v>1975</v>
      </c>
      <c r="H47" s="2217"/>
    </row>
    <row r="48" customFormat="false" ht="12.75" hidden="false" customHeight="true" outlineLevel="0" collapsed="false">
      <c r="A48" s="2213" t="s">
        <v>2302</v>
      </c>
      <c r="B48" s="2214" t="s">
        <v>2303</v>
      </c>
      <c r="C48" s="2214" t="s">
        <v>2260</v>
      </c>
      <c r="D48" s="2215"/>
      <c r="E48" s="2215"/>
      <c r="F48" s="2215" t="s">
        <v>1992</v>
      </c>
      <c r="G48" s="2216" t="s">
        <v>1929</v>
      </c>
      <c r="H48" s="2217"/>
    </row>
    <row r="49" customFormat="false" ht="12.75" hidden="false" customHeight="true" outlineLevel="0" collapsed="false">
      <c r="A49" s="2213" t="s">
        <v>2302</v>
      </c>
      <c r="B49" s="2214" t="s">
        <v>2303</v>
      </c>
      <c r="C49" s="2214" t="s">
        <v>2262</v>
      </c>
      <c r="D49" s="2215" t="s">
        <v>2184</v>
      </c>
      <c r="E49" s="2215"/>
      <c r="F49" s="2215" t="s">
        <v>2305</v>
      </c>
      <c r="G49" s="2216" t="s">
        <v>1975</v>
      </c>
      <c r="H49" s="2217"/>
    </row>
    <row r="50" customFormat="false" ht="12.75" hidden="false" customHeight="true" outlineLevel="0" collapsed="false">
      <c r="A50" s="2213" t="s">
        <v>2302</v>
      </c>
      <c r="B50" s="2214" t="s">
        <v>2303</v>
      </c>
      <c r="C50" s="2214" t="s">
        <v>2265</v>
      </c>
      <c r="D50" s="2215"/>
      <c r="E50" s="2215"/>
      <c r="F50" s="2215" t="s">
        <v>2079</v>
      </c>
      <c r="G50" s="2216"/>
      <c r="H50" s="2217"/>
    </row>
    <row r="51" customFormat="false" ht="12.75" hidden="false" customHeight="true" outlineLevel="0" collapsed="false">
      <c r="A51" s="2213" t="s">
        <v>2306</v>
      </c>
      <c r="B51" s="2214" t="s">
        <v>2307</v>
      </c>
      <c r="C51" s="2214" t="s">
        <v>2256</v>
      </c>
      <c r="D51" s="2215"/>
      <c r="E51" s="2215"/>
      <c r="F51" s="2215"/>
      <c r="G51" s="2216"/>
      <c r="H51" s="2217"/>
    </row>
    <row r="52" customFormat="false" ht="12.75" hidden="false" customHeight="true" outlineLevel="0" collapsed="false">
      <c r="A52" s="2213" t="s">
        <v>2306</v>
      </c>
      <c r="B52" s="2214" t="s">
        <v>2307</v>
      </c>
      <c r="C52" s="2214" t="s">
        <v>2258</v>
      </c>
      <c r="D52" s="2215"/>
      <c r="E52" s="2215"/>
      <c r="F52" s="2215"/>
      <c r="G52" s="2216"/>
      <c r="H52" s="2217"/>
    </row>
    <row r="53" customFormat="false" ht="12.75" hidden="false" customHeight="true" outlineLevel="0" collapsed="false">
      <c r="A53" s="2213" t="s">
        <v>2306</v>
      </c>
      <c r="B53" s="2214" t="s">
        <v>2307</v>
      </c>
      <c r="C53" s="2214" t="s">
        <v>2260</v>
      </c>
      <c r="D53" s="2215"/>
      <c r="E53" s="2215"/>
      <c r="F53" s="2215"/>
      <c r="G53" s="2216"/>
      <c r="H53" s="2217"/>
    </row>
    <row r="54" customFormat="false" ht="12.75" hidden="false" customHeight="true" outlineLevel="0" collapsed="false">
      <c r="A54" s="2213" t="s">
        <v>2306</v>
      </c>
      <c r="B54" s="2214" t="s">
        <v>2307</v>
      </c>
      <c r="C54" s="2214" t="s">
        <v>2262</v>
      </c>
      <c r="D54" s="2215"/>
      <c r="E54" s="2215"/>
      <c r="F54" s="2215" t="s">
        <v>2044</v>
      </c>
      <c r="G54" s="2216"/>
      <c r="H54" s="2217"/>
    </row>
    <row r="55" customFormat="false" ht="12.75" hidden="false" customHeight="true" outlineLevel="0" collapsed="false">
      <c r="A55" s="2213" t="s">
        <v>2306</v>
      </c>
      <c r="B55" s="2214" t="s">
        <v>2307</v>
      </c>
      <c r="C55" s="2214" t="s">
        <v>2265</v>
      </c>
      <c r="D55" s="2215"/>
      <c r="E55" s="2215"/>
      <c r="F55" s="2215" t="s">
        <v>2044</v>
      </c>
      <c r="G55" s="2216"/>
      <c r="H55" s="2217"/>
    </row>
    <row r="56" customFormat="false" ht="12.75" hidden="false" customHeight="true" outlineLevel="0" collapsed="false">
      <c r="A56" s="2213" t="s">
        <v>2308</v>
      </c>
      <c r="B56" s="2214" t="s">
        <v>2309</v>
      </c>
      <c r="C56" s="2214" t="s">
        <v>2256</v>
      </c>
      <c r="D56" s="2215" t="s">
        <v>1992</v>
      </c>
      <c r="E56" s="2215"/>
      <c r="F56" s="2215" t="s">
        <v>2226</v>
      </c>
      <c r="G56" s="2216"/>
      <c r="H56" s="2217"/>
    </row>
    <row r="57" customFormat="false" ht="13.5" hidden="false" customHeight="true" outlineLevel="0" collapsed="false">
      <c r="A57" s="2213" t="s">
        <v>2308</v>
      </c>
      <c r="B57" s="2214" t="s">
        <v>2309</v>
      </c>
      <c r="C57" s="2214" t="s">
        <v>2258</v>
      </c>
      <c r="D57" s="2215"/>
      <c r="E57" s="2215"/>
      <c r="F57" s="2215" t="s">
        <v>1930</v>
      </c>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5</v>
      </c>
      <c r="B1" s="369"/>
      <c r="C1" s="369"/>
      <c r="D1" s="369"/>
      <c r="E1" s="369"/>
      <c r="F1" s="2203"/>
      <c r="G1" s="1600"/>
      <c r="H1" s="110" t="s">
        <v>91</v>
      </c>
    </row>
    <row r="2" customFormat="false" ht="15.75" hidden="false" customHeight="true" outlineLevel="0" collapsed="false">
      <c r="A2" s="637" t="s">
        <v>224</v>
      </c>
      <c r="B2" s="2204"/>
      <c r="C2" s="2203"/>
      <c r="D2" s="2203"/>
      <c r="E2" s="2203"/>
      <c r="F2" s="2203"/>
      <c r="G2" s="1600"/>
      <c r="H2" s="110" t="s">
        <v>93</v>
      </c>
    </row>
    <row r="3" customFormat="false" ht="12" hidden="false" customHeight="true" outlineLevel="0" collapsed="false">
      <c r="A3" s="369" t="s">
        <v>2310</v>
      </c>
      <c r="B3" s="2204"/>
      <c r="C3" s="2203"/>
      <c r="D3" s="2203"/>
      <c r="E3" s="2203"/>
      <c r="F3" s="2203"/>
      <c r="G3" s="1600"/>
      <c r="H3" s="110" t="s">
        <v>94</v>
      </c>
    </row>
    <row r="4" customFormat="false" ht="12.75" hidden="false" customHeight="true" outlineLevel="0" collapsed="false">
      <c r="A4" s="2204"/>
      <c r="B4" s="2204"/>
      <c r="C4" s="2203"/>
      <c r="D4" s="2203"/>
      <c r="E4" s="2203"/>
      <c r="F4" s="2203"/>
      <c r="G4" s="2205"/>
      <c r="H4" s="1518"/>
    </row>
    <row r="5" customFormat="false" ht="12" hidden="false" customHeight="true" outlineLevel="0" collapsed="false">
      <c r="A5" s="2206" t="s">
        <v>1907</v>
      </c>
      <c r="B5" s="2206"/>
      <c r="C5" s="2207" t="s">
        <v>1908</v>
      </c>
      <c r="D5" s="2208" t="s">
        <v>1909</v>
      </c>
      <c r="E5" s="2208"/>
      <c r="F5" s="2208"/>
      <c r="G5" s="2208"/>
      <c r="H5" s="2208"/>
    </row>
    <row r="6" customFormat="false" ht="12" hidden="false" customHeight="true" outlineLevel="0" collapsed="false">
      <c r="A6" s="2206"/>
      <c r="B6" s="2206"/>
      <c r="C6" s="2207"/>
      <c r="D6" s="2209" t="s">
        <v>1910</v>
      </c>
      <c r="E6" s="2209"/>
      <c r="F6" s="2209"/>
      <c r="G6" s="2210" t="s">
        <v>1911</v>
      </c>
      <c r="H6" s="2211" t="s">
        <v>1912</v>
      </c>
    </row>
    <row r="7" customFormat="false" ht="38.25" hidden="false" customHeight="true" outlineLevel="0" collapsed="false">
      <c r="A7" s="2206"/>
      <c r="B7" s="2206"/>
      <c r="C7" s="2207"/>
      <c r="D7" s="2212" t="s">
        <v>1913</v>
      </c>
      <c r="E7" s="2212" t="s">
        <v>1914</v>
      </c>
      <c r="F7" s="2212" t="s">
        <v>1915</v>
      </c>
      <c r="G7" s="2210"/>
      <c r="H7" s="2211"/>
    </row>
    <row r="8" customFormat="false" ht="13.5" hidden="false" customHeight="true" outlineLevel="0" collapsed="false">
      <c r="A8" s="2213" t="s">
        <v>2308</v>
      </c>
      <c r="B8" s="2214" t="s">
        <v>2309</v>
      </c>
      <c r="C8" s="2214" t="s">
        <v>2260</v>
      </c>
      <c r="D8" s="2215"/>
      <c r="E8" s="2215"/>
      <c r="F8" s="2215" t="s">
        <v>1992</v>
      </c>
      <c r="G8" s="2216"/>
      <c r="H8" s="2217" t="s">
        <v>1930</v>
      </c>
    </row>
    <row r="9" customFormat="false" ht="12.75" hidden="false" customHeight="true" outlineLevel="0" collapsed="false">
      <c r="A9" s="2213" t="s">
        <v>2308</v>
      </c>
      <c r="B9" s="2214" t="s">
        <v>2309</v>
      </c>
      <c r="C9" s="2214" t="s">
        <v>2262</v>
      </c>
      <c r="D9" s="2215"/>
      <c r="E9" s="2215"/>
      <c r="F9" s="2215" t="s">
        <v>2226</v>
      </c>
      <c r="G9" s="2216"/>
      <c r="H9" s="2217"/>
    </row>
    <row r="10" customFormat="false" ht="12.75" hidden="false" customHeight="true" outlineLevel="0" collapsed="false">
      <c r="A10" s="2213" t="s">
        <v>2308</v>
      </c>
      <c r="B10" s="2214" t="s">
        <v>2309</v>
      </c>
      <c r="C10" s="2214" t="s">
        <v>2265</v>
      </c>
      <c r="D10" s="2215"/>
      <c r="E10" s="2215"/>
      <c r="F10" s="2215" t="s">
        <v>2226</v>
      </c>
      <c r="G10" s="2216"/>
      <c r="H10" s="2217"/>
    </row>
    <row r="11" customFormat="false" ht="12.75" hidden="false" customHeight="true" outlineLevel="0" collapsed="false">
      <c r="A11" s="2213" t="s">
        <v>2311</v>
      </c>
      <c r="B11" s="2214" t="s">
        <v>2312</v>
      </c>
      <c r="C11" s="2214" t="s">
        <v>2256</v>
      </c>
      <c r="D11" s="2215"/>
      <c r="E11" s="2215"/>
      <c r="F11" s="2215"/>
      <c r="G11" s="2216" t="s">
        <v>1929</v>
      </c>
      <c r="H11" s="2217"/>
    </row>
    <row r="12" customFormat="false" ht="12.75" hidden="false" customHeight="true" outlineLevel="0" collapsed="false">
      <c r="A12" s="2213" t="s">
        <v>2311</v>
      </c>
      <c r="B12" s="2214" t="s">
        <v>2312</v>
      </c>
      <c r="C12" s="2214" t="s">
        <v>2258</v>
      </c>
      <c r="D12" s="2215"/>
      <c r="E12" s="2215"/>
      <c r="F12" s="2215"/>
      <c r="G12" s="2216" t="s">
        <v>1929</v>
      </c>
      <c r="H12" s="2217"/>
    </row>
    <row r="13" customFormat="false" ht="12.75" hidden="false" customHeight="true" outlineLevel="0" collapsed="false">
      <c r="A13" s="2213" t="s">
        <v>2311</v>
      </c>
      <c r="B13" s="2214" t="s">
        <v>2312</v>
      </c>
      <c r="C13" s="2214" t="s">
        <v>2260</v>
      </c>
      <c r="D13" s="2215"/>
      <c r="E13" s="2215"/>
      <c r="F13" s="2215"/>
      <c r="G13" s="2216" t="s">
        <v>1929</v>
      </c>
      <c r="H13" s="2217"/>
    </row>
    <row r="14" customFormat="false" ht="12.75" hidden="false" customHeight="true" outlineLevel="0" collapsed="false">
      <c r="A14" s="2213" t="s">
        <v>2311</v>
      </c>
      <c r="B14" s="2214" t="s">
        <v>2312</v>
      </c>
      <c r="C14" s="2214" t="s">
        <v>2262</v>
      </c>
      <c r="D14" s="2215"/>
      <c r="E14" s="2215"/>
      <c r="F14" s="2215" t="s">
        <v>1930</v>
      </c>
      <c r="G14" s="2216" t="s">
        <v>1929</v>
      </c>
      <c r="H14" s="2217"/>
    </row>
    <row r="15" customFormat="false" ht="12.75" hidden="false" customHeight="true" outlineLevel="0" collapsed="false">
      <c r="A15" s="2213" t="s">
        <v>2311</v>
      </c>
      <c r="B15" s="2214" t="s">
        <v>2312</v>
      </c>
      <c r="C15" s="2214" t="s">
        <v>2265</v>
      </c>
      <c r="D15" s="2215"/>
      <c r="E15" s="2215"/>
      <c r="F15" s="2215" t="s">
        <v>1930</v>
      </c>
      <c r="G15" s="2216"/>
      <c r="H15" s="2217"/>
    </row>
    <row r="16" customFormat="false" ht="12.75" hidden="false" customHeight="true" outlineLevel="0" collapsed="false">
      <c r="A16" s="2213" t="s">
        <v>2300</v>
      </c>
      <c r="B16" s="2214" t="s">
        <v>2301</v>
      </c>
      <c r="C16" s="2214" t="s">
        <v>1919</v>
      </c>
      <c r="D16" s="2215" t="s">
        <v>1936</v>
      </c>
      <c r="E16" s="2215"/>
      <c r="F16" s="2215"/>
      <c r="G16" s="2216"/>
      <c r="H16" s="2217"/>
      <c r="I16" s="263"/>
    </row>
    <row r="17" customFormat="false" ht="12.75" hidden="false" customHeight="true" outlineLevel="0" collapsed="false">
      <c r="A17" s="2213" t="s">
        <v>2300</v>
      </c>
      <c r="B17" s="2214" t="s">
        <v>2301</v>
      </c>
      <c r="C17" s="2214" t="s">
        <v>1919</v>
      </c>
      <c r="D17" s="2215" t="s">
        <v>2184</v>
      </c>
      <c r="E17" s="2215"/>
      <c r="F17" s="2215" t="s">
        <v>2226</v>
      </c>
      <c r="G17" s="2216" t="s">
        <v>1929</v>
      </c>
      <c r="H17" s="2217"/>
    </row>
    <row r="18" customFormat="false" ht="12.75" hidden="false" customHeight="true" outlineLevel="0" collapsed="false">
      <c r="A18" s="2213" t="s">
        <v>2302</v>
      </c>
      <c r="B18" s="2214" t="s">
        <v>2303</v>
      </c>
      <c r="C18" s="2214" t="s">
        <v>1919</v>
      </c>
      <c r="D18" s="2215" t="s">
        <v>1936</v>
      </c>
      <c r="E18" s="2215"/>
      <c r="F18" s="2215"/>
      <c r="G18" s="2216"/>
      <c r="H18" s="2217"/>
    </row>
    <row r="19" customFormat="false" ht="12.75" hidden="false" customHeight="true" outlineLevel="0" collapsed="false">
      <c r="A19" s="2213" t="s">
        <v>2302</v>
      </c>
      <c r="B19" s="2214" t="s">
        <v>2303</v>
      </c>
      <c r="C19" s="2214" t="s">
        <v>1919</v>
      </c>
      <c r="D19" s="2215" t="s">
        <v>2196</v>
      </c>
      <c r="E19" s="2215"/>
      <c r="F19" s="2215" t="s">
        <v>2313</v>
      </c>
      <c r="G19" s="2216" t="s">
        <v>1975</v>
      </c>
      <c r="H19" s="2217"/>
    </row>
    <row r="20" customFormat="false" ht="12.75" hidden="false" customHeight="true" outlineLevel="0" collapsed="false">
      <c r="A20" s="2213" t="s">
        <v>2306</v>
      </c>
      <c r="B20" s="2214" t="s">
        <v>2307</v>
      </c>
      <c r="C20" s="2214" t="s">
        <v>1919</v>
      </c>
      <c r="D20" s="2215"/>
      <c r="E20" s="2215"/>
      <c r="F20" s="2215"/>
      <c r="G20" s="2216"/>
      <c r="H20" s="2217"/>
    </row>
    <row r="21" customFormat="false" ht="12.75" hidden="false" customHeight="true" outlineLevel="0" collapsed="false">
      <c r="A21" s="2213" t="s">
        <v>2306</v>
      </c>
      <c r="B21" s="2214" t="s">
        <v>2307</v>
      </c>
      <c r="C21" s="2214" t="s">
        <v>1919</v>
      </c>
      <c r="D21" s="2215"/>
      <c r="E21" s="2215"/>
      <c r="F21" s="2215" t="s">
        <v>1930</v>
      </c>
      <c r="G21" s="2216"/>
      <c r="H21" s="2217"/>
    </row>
    <row r="22" customFormat="false" ht="12.75" hidden="false" customHeight="true" outlineLevel="0" collapsed="false">
      <c r="A22" s="2213" t="s">
        <v>2311</v>
      </c>
      <c r="B22" s="2214" t="s">
        <v>2312</v>
      </c>
      <c r="C22" s="2214" t="s">
        <v>1919</v>
      </c>
      <c r="D22" s="2215"/>
      <c r="E22" s="2215"/>
      <c r="F22" s="2215"/>
      <c r="G22" s="2216" t="s">
        <v>1929</v>
      </c>
      <c r="H22" s="2217"/>
    </row>
    <row r="23" customFormat="false" ht="12.75" hidden="false" customHeight="true" outlineLevel="0" collapsed="false">
      <c r="A23" s="2213"/>
      <c r="B23" s="2214" t="s">
        <v>2314</v>
      </c>
      <c r="C23" s="2214" t="s">
        <v>1917</v>
      </c>
      <c r="D23" s="2215" t="s">
        <v>1925</v>
      </c>
      <c r="E23" s="2215"/>
      <c r="F23" s="2215"/>
      <c r="G23" s="2216"/>
      <c r="H23" s="2217"/>
    </row>
    <row r="24" customFormat="false" ht="12.75" hidden="false" customHeight="true" outlineLevel="0" collapsed="false">
      <c r="A24" s="2213"/>
      <c r="B24" s="2214" t="s">
        <v>2314</v>
      </c>
      <c r="C24" s="2214" t="s">
        <v>1918</v>
      </c>
      <c r="D24" s="2215" t="s">
        <v>1925</v>
      </c>
      <c r="E24" s="2215"/>
      <c r="F24" s="2215"/>
      <c r="G24" s="2216"/>
      <c r="H24" s="2217"/>
    </row>
    <row r="25" customFormat="false" ht="12.75" hidden="false" customHeight="true" outlineLevel="0" collapsed="false">
      <c r="A25" s="2213"/>
      <c r="B25" s="2214" t="s">
        <v>2314</v>
      </c>
      <c r="C25" s="2214" t="s">
        <v>1919</v>
      </c>
      <c r="D25" s="2215" t="s">
        <v>1925</v>
      </c>
      <c r="E25" s="2215"/>
      <c r="F25" s="2215"/>
      <c r="G25" s="2216"/>
      <c r="H25" s="2217"/>
    </row>
    <row r="26" customFormat="false" ht="12.75" hidden="false" customHeight="true" outlineLevel="0" collapsed="false">
      <c r="A26" s="2213"/>
      <c r="B26" s="2214" t="s">
        <v>2315</v>
      </c>
      <c r="C26" s="2214" t="s">
        <v>1918</v>
      </c>
      <c r="D26" s="2215"/>
      <c r="E26" s="2215"/>
      <c r="F26" s="2215"/>
      <c r="G26" s="2216" t="s">
        <v>1992</v>
      </c>
      <c r="H26" s="2217"/>
    </row>
    <row r="27" customFormat="false" ht="12.75" hidden="false" customHeight="true" outlineLevel="0" collapsed="false">
      <c r="A27" s="2213"/>
      <c r="B27" s="2214" t="s">
        <v>2315</v>
      </c>
      <c r="C27" s="2214" t="s">
        <v>1919</v>
      </c>
      <c r="D27" s="2215"/>
      <c r="E27" s="2215"/>
      <c r="F27" s="2215"/>
      <c r="G27" s="2216" t="s">
        <v>1992</v>
      </c>
      <c r="H27" s="2217"/>
    </row>
    <row r="28" customFormat="false" ht="12.75" hidden="false" customHeight="true" outlineLevel="0" collapsed="false">
      <c r="A28" s="2213" t="s">
        <v>2316</v>
      </c>
      <c r="B28" s="2214" t="s">
        <v>1247</v>
      </c>
      <c r="C28" s="2214" t="s">
        <v>1917</v>
      </c>
      <c r="D28" s="2215" t="s">
        <v>2317</v>
      </c>
      <c r="E28" s="2215" t="s">
        <v>2318</v>
      </c>
      <c r="F28" s="2215" t="s">
        <v>2319</v>
      </c>
      <c r="G28" s="2216" t="s">
        <v>2320</v>
      </c>
      <c r="H28" s="2217"/>
    </row>
    <row r="29" customFormat="false" ht="12.75" hidden="false" customHeight="true" outlineLevel="0" collapsed="false">
      <c r="A29" s="2213" t="s">
        <v>2316</v>
      </c>
      <c r="B29" s="2214" t="s">
        <v>1247</v>
      </c>
      <c r="C29" s="2214" t="s">
        <v>1918</v>
      </c>
      <c r="D29" s="2215" t="s">
        <v>1988</v>
      </c>
      <c r="E29" s="2215" t="s">
        <v>2056</v>
      </c>
      <c r="F29" s="2215" t="s">
        <v>2135</v>
      </c>
      <c r="G29" s="2216" t="s">
        <v>2190</v>
      </c>
      <c r="H29" s="2217"/>
    </row>
    <row r="30" customFormat="false" ht="12.75" hidden="false" customHeight="true" outlineLevel="0" collapsed="false">
      <c r="A30" s="2213" t="s">
        <v>2316</v>
      </c>
      <c r="B30" s="2214" t="s">
        <v>1247</v>
      </c>
      <c r="C30" s="2214" t="s">
        <v>1919</v>
      </c>
      <c r="D30" s="2215" t="s">
        <v>1988</v>
      </c>
      <c r="E30" s="2215" t="s">
        <v>2056</v>
      </c>
      <c r="F30" s="2215" t="s">
        <v>2135</v>
      </c>
      <c r="G30" s="2216" t="s">
        <v>2190</v>
      </c>
      <c r="H30" s="2217"/>
    </row>
    <row r="31" customFormat="false" ht="12.75" hidden="false" customHeight="true" outlineLevel="0" collapsed="false">
      <c r="A31" s="2213"/>
      <c r="B31" s="2214" t="s">
        <v>2321</v>
      </c>
      <c r="C31" s="2214" t="s">
        <v>2256</v>
      </c>
      <c r="D31" s="2215" t="s">
        <v>1992</v>
      </c>
      <c r="E31" s="2215"/>
      <c r="F31" s="2215" t="s">
        <v>1992</v>
      </c>
      <c r="G31" s="2216"/>
      <c r="H31" s="2217"/>
    </row>
    <row r="32" customFormat="false" ht="12.75" hidden="false" customHeight="true" outlineLevel="0" collapsed="false">
      <c r="A32" s="2213"/>
      <c r="B32" s="2214" t="s">
        <v>2321</v>
      </c>
      <c r="C32" s="2214" t="s">
        <v>2258</v>
      </c>
      <c r="D32" s="2215" t="s">
        <v>1992</v>
      </c>
      <c r="E32" s="2215"/>
      <c r="F32" s="2215" t="s">
        <v>1992</v>
      </c>
      <c r="G32" s="2216"/>
      <c r="H32" s="2217"/>
    </row>
    <row r="33" customFormat="false" ht="12.75" hidden="false" customHeight="true" outlineLevel="0" collapsed="false">
      <c r="A33" s="2213"/>
      <c r="B33" s="2214" t="s">
        <v>2321</v>
      </c>
      <c r="C33" s="2214" t="s">
        <v>2260</v>
      </c>
      <c r="D33" s="2215"/>
      <c r="E33" s="2215"/>
      <c r="F33" s="2215" t="s">
        <v>1992</v>
      </c>
      <c r="G33" s="2216"/>
      <c r="H33" s="2217"/>
    </row>
    <row r="34" customFormat="false" ht="12.75" hidden="false" customHeight="true" outlineLevel="0" collapsed="false">
      <c r="A34" s="2213"/>
      <c r="B34" s="2214" t="s">
        <v>2321</v>
      </c>
      <c r="C34" s="2214" t="s">
        <v>2262</v>
      </c>
      <c r="D34" s="2215"/>
      <c r="E34" s="2215"/>
      <c r="F34" s="2215" t="s">
        <v>2079</v>
      </c>
      <c r="G34" s="2216" t="s">
        <v>2097</v>
      </c>
      <c r="H34" s="2217"/>
    </row>
    <row r="35" customFormat="false" ht="12.75" hidden="false" customHeight="true" outlineLevel="0" collapsed="false">
      <c r="A35" s="2213"/>
      <c r="B35" s="2214" t="s">
        <v>2321</v>
      </c>
      <c r="C35" s="2214" t="s">
        <v>2265</v>
      </c>
      <c r="D35" s="2215" t="s">
        <v>1936</v>
      </c>
      <c r="E35" s="2215"/>
      <c r="F35" s="2215" t="s">
        <v>2079</v>
      </c>
      <c r="G35" s="2216" t="s">
        <v>2097</v>
      </c>
      <c r="H35" s="2217"/>
    </row>
    <row r="36" customFormat="false" ht="12.75" hidden="false" customHeight="true" outlineLevel="0" collapsed="false">
      <c r="A36" s="2213"/>
      <c r="B36" s="2214" t="s">
        <v>2322</v>
      </c>
      <c r="C36" s="2214" t="s">
        <v>1917</v>
      </c>
      <c r="D36" s="2215"/>
      <c r="E36" s="2215"/>
      <c r="F36" s="2215" t="s">
        <v>1925</v>
      </c>
      <c r="G36" s="2216" t="s">
        <v>1925</v>
      </c>
      <c r="H36" s="2217"/>
    </row>
    <row r="37" customFormat="false" ht="12.75" hidden="false" customHeight="true" outlineLevel="0" collapsed="false">
      <c r="A37" s="2213"/>
      <c r="B37" s="2214" t="s">
        <v>2323</v>
      </c>
      <c r="C37" s="2214" t="s">
        <v>1917</v>
      </c>
      <c r="D37" s="2215"/>
      <c r="E37" s="2215"/>
      <c r="F37" s="2215" t="s">
        <v>1925</v>
      </c>
      <c r="G37" s="2216"/>
      <c r="H37" s="2217"/>
    </row>
    <row r="38" customFormat="false" ht="12.75" hidden="false" customHeight="true" outlineLevel="0" collapsed="false">
      <c r="A38" s="2213"/>
      <c r="B38" s="2214" t="s">
        <v>2324</v>
      </c>
      <c r="C38" s="2214" t="s">
        <v>1918</v>
      </c>
      <c r="D38" s="2215"/>
      <c r="E38" s="2215"/>
      <c r="F38" s="2215"/>
      <c r="G38" s="2216" t="s">
        <v>1929</v>
      </c>
      <c r="H38" s="2217"/>
    </row>
    <row r="39" customFormat="false" ht="12.75" hidden="false" customHeight="true" outlineLevel="0" collapsed="false">
      <c r="A39" s="2213"/>
      <c r="B39" s="2214" t="s">
        <v>2324</v>
      </c>
      <c r="C39" s="2214" t="s">
        <v>1919</v>
      </c>
      <c r="D39" s="2215"/>
      <c r="E39" s="2215"/>
      <c r="F39" s="2215"/>
      <c r="G39" s="2216" t="s">
        <v>1929</v>
      </c>
      <c r="H39" s="2217"/>
    </row>
    <row r="40" customFormat="false" ht="12.75" hidden="false" customHeight="true" outlineLevel="0" collapsed="false">
      <c r="A40" s="2213"/>
      <c r="B40" s="2214" t="s">
        <v>2325</v>
      </c>
      <c r="C40" s="2214" t="s">
        <v>1917</v>
      </c>
      <c r="D40" s="2215" t="s">
        <v>2007</v>
      </c>
      <c r="E40" s="2215"/>
      <c r="F40" s="2215" t="s">
        <v>2007</v>
      </c>
      <c r="G40" s="2216"/>
      <c r="H40" s="2217"/>
    </row>
    <row r="41" customFormat="false" ht="12.75" hidden="false" customHeight="true" outlineLevel="0" collapsed="false">
      <c r="A41" s="2213"/>
      <c r="B41" s="2214" t="s">
        <v>2325</v>
      </c>
      <c r="C41" s="2214" t="s">
        <v>1918</v>
      </c>
      <c r="D41" s="2215" t="s">
        <v>2007</v>
      </c>
      <c r="E41" s="2215"/>
      <c r="F41" s="2215" t="s">
        <v>2137</v>
      </c>
      <c r="G41" s="2216"/>
      <c r="H41" s="2217"/>
    </row>
    <row r="42" customFormat="false" ht="12.75" hidden="false" customHeight="true" outlineLevel="0" collapsed="false">
      <c r="A42" s="2213"/>
      <c r="B42" s="2214" t="s">
        <v>2325</v>
      </c>
      <c r="C42" s="2214" t="s">
        <v>1919</v>
      </c>
      <c r="D42" s="2215" t="s">
        <v>2007</v>
      </c>
      <c r="E42" s="2215"/>
      <c r="F42" s="2215" t="s">
        <v>2137</v>
      </c>
      <c r="G42" s="2216"/>
      <c r="H42" s="2217"/>
    </row>
    <row r="43" customFormat="false" ht="12.75" hidden="false" customHeight="true" outlineLevel="0" collapsed="false">
      <c r="A43" s="2213" t="s">
        <v>2326</v>
      </c>
      <c r="B43" s="2214" t="s">
        <v>2327</v>
      </c>
      <c r="C43" s="2214" t="s">
        <v>2256</v>
      </c>
      <c r="D43" s="2215"/>
      <c r="E43" s="2215"/>
      <c r="F43" s="2215"/>
      <c r="G43" s="2216" t="s">
        <v>1929</v>
      </c>
      <c r="H43" s="2217"/>
    </row>
    <row r="44" customFormat="false" ht="12.75" hidden="false" customHeight="true" outlineLevel="0" collapsed="false">
      <c r="A44" s="2213" t="s">
        <v>2326</v>
      </c>
      <c r="B44" s="2214" t="s">
        <v>2327</v>
      </c>
      <c r="C44" s="2214" t="s">
        <v>2258</v>
      </c>
      <c r="D44" s="2215" t="s">
        <v>1992</v>
      </c>
      <c r="E44" s="2215"/>
      <c r="F44" s="2215" t="s">
        <v>2030</v>
      </c>
      <c r="G44" s="2216" t="s">
        <v>1975</v>
      </c>
      <c r="H44" s="2217"/>
    </row>
    <row r="45" customFormat="false" ht="12.75" hidden="false" customHeight="true" outlineLevel="0" collapsed="false">
      <c r="A45" s="2213" t="s">
        <v>2326</v>
      </c>
      <c r="B45" s="2214" t="s">
        <v>2327</v>
      </c>
      <c r="C45" s="2214" t="s">
        <v>2260</v>
      </c>
      <c r="D45" s="2215"/>
      <c r="E45" s="2215"/>
      <c r="F45" s="2215" t="s">
        <v>2030</v>
      </c>
      <c r="G45" s="2216" t="s">
        <v>1975</v>
      </c>
      <c r="H45" s="2217"/>
    </row>
    <row r="46" customFormat="false" ht="12.75" hidden="false" customHeight="true" outlineLevel="0" collapsed="false">
      <c r="A46" s="2213" t="s">
        <v>2326</v>
      </c>
      <c r="B46" s="2214" t="s">
        <v>2327</v>
      </c>
      <c r="C46" s="2214" t="s">
        <v>2262</v>
      </c>
      <c r="D46" s="2215" t="s">
        <v>1936</v>
      </c>
      <c r="E46" s="2215"/>
      <c r="F46" s="2215" t="s">
        <v>1992</v>
      </c>
      <c r="G46" s="2216" t="s">
        <v>1929</v>
      </c>
      <c r="H46" s="2217"/>
    </row>
    <row r="47" customFormat="false" ht="12.75" hidden="false" customHeight="true" outlineLevel="0" collapsed="false">
      <c r="A47" s="2213" t="s">
        <v>2326</v>
      </c>
      <c r="B47" s="2214" t="s">
        <v>2327</v>
      </c>
      <c r="C47" s="2214" t="s">
        <v>2265</v>
      </c>
      <c r="D47" s="2215"/>
      <c r="E47" s="2215"/>
      <c r="F47" s="2215" t="s">
        <v>1992</v>
      </c>
      <c r="G47" s="2216"/>
      <c r="H47" s="2217"/>
    </row>
    <row r="48" customFormat="false" ht="12.75" hidden="false" customHeight="true" outlineLevel="0" collapsed="false">
      <c r="A48" s="2213" t="s">
        <v>2328</v>
      </c>
      <c r="B48" s="2214" t="s">
        <v>2329</v>
      </c>
      <c r="C48" s="2214" t="s">
        <v>2256</v>
      </c>
      <c r="D48" s="2215" t="s">
        <v>1992</v>
      </c>
      <c r="E48" s="2215"/>
      <c r="F48" s="2215" t="s">
        <v>2079</v>
      </c>
      <c r="G48" s="2216" t="s">
        <v>1929</v>
      </c>
      <c r="H48" s="2217"/>
    </row>
    <row r="49" customFormat="false" ht="12.75" hidden="false" customHeight="true" outlineLevel="0" collapsed="false">
      <c r="A49" s="2213" t="s">
        <v>2328</v>
      </c>
      <c r="B49" s="2214" t="s">
        <v>2329</v>
      </c>
      <c r="C49" s="2214" t="s">
        <v>2258</v>
      </c>
      <c r="D49" s="2215" t="s">
        <v>2330</v>
      </c>
      <c r="E49" s="2215"/>
      <c r="F49" s="2215" t="s">
        <v>2331</v>
      </c>
      <c r="G49" s="2216" t="s">
        <v>1929</v>
      </c>
      <c r="H49" s="2217"/>
    </row>
    <row r="50" customFormat="false" ht="12.75" hidden="false" customHeight="true" outlineLevel="0" collapsed="false">
      <c r="A50" s="2213" t="s">
        <v>2328</v>
      </c>
      <c r="B50" s="2214" t="s">
        <v>2329</v>
      </c>
      <c r="C50" s="2214" t="s">
        <v>2260</v>
      </c>
      <c r="D50" s="2215"/>
      <c r="E50" s="2215"/>
      <c r="F50" s="2215" t="s">
        <v>1992</v>
      </c>
      <c r="G50" s="2216" t="s">
        <v>1929</v>
      </c>
      <c r="H50" s="2217"/>
    </row>
    <row r="51" customFormat="false" ht="12.75" hidden="false" customHeight="true" outlineLevel="0" collapsed="false">
      <c r="A51" s="2213" t="s">
        <v>2328</v>
      </c>
      <c r="B51" s="2214" t="s">
        <v>2329</v>
      </c>
      <c r="C51" s="2214" t="s">
        <v>2262</v>
      </c>
      <c r="D51" s="2215" t="s">
        <v>1929</v>
      </c>
      <c r="E51" s="2215"/>
      <c r="F51" s="2215" t="s">
        <v>2332</v>
      </c>
      <c r="G51" s="2216" t="s">
        <v>2184</v>
      </c>
      <c r="H51" s="2217"/>
    </row>
    <row r="52" customFormat="false" ht="12.75" hidden="false" customHeight="true" outlineLevel="0" collapsed="false">
      <c r="A52" s="2213" t="s">
        <v>2328</v>
      </c>
      <c r="B52" s="2214" t="s">
        <v>2329</v>
      </c>
      <c r="C52" s="2214" t="s">
        <v>2265</v>
      </c>
      <c r="D52" s="2215"/>
      <c r="E52" s="2215"/>
      <c r="F52" s="2215" t="s">
        <v>2079</v>
      </c>
      <c r="G52" s="2216"/>
      <c r="H52" s="2217"/>
    </row>
    <row r="53" customFormat="false" ht="12.75" hidden="false" customHeight="true" outlineLevel="0" collapsed="false">
      <c r="A53" s="2213" t="s">
        <v>2333</v>
      </c>
      <c r="B53" s="2214" t="s">
        <v>2334</v>
      </c>
      <c r="C53" s="2214" t="s">
        <v>2256</v>
      </c>
      <c r="D53" s="2215"/>
      <c r="E53" s="2215"/>
      <c r="F53" s="2215"/>
      <c r="G53" s="2216"/>
      <c r="H53" s="2217"/>
    </row>
    <row r="54" customFormat="false" ht="12.75" hidden="false" customHeight="true" outlineLevel="0" collapsed="false">
      <c r="A54" s="2213" t="s">
        <v>2333</v>
      </c>
      <c r="B54" s="2214" t="s">
        <v>2334</v>
      </c>
      <c r="C54" s="2214" t="s">
        <v>2258</v>
      </c>
      <c r="D54" s="2215"/>
      <c r="E54" s="2215"/>
      <c r="F54" s="2215"/>
      <c r="G54" s="2216"/>
      <c r="H54" s="2217"/>
    </row>
    <row r="55" customFormat="false" ht="12.75" hidden="false" customHeight="true" outlineLevel="0" collapsed="false">
      <c r="A55" s="2213" t="s">
        <v>2333</v>
      </c>
      <c r="B55" s="2214" t="s">
        <v>2334</v>
      </c>
      <c r="C55" s="2214" t="s">
        <v>2260</v>
      </c>
      <c r="D55" s="2215"/>
      <c r="E55" s="2215"/>
      <c r="F55" s="2215" t="s">
        <v>1992</v>
      </c>
      <c r="G55" s="2216"/>
      <c r="H55" s="2217"/>
    </row>
    <row r="56" customFormat="false" ht="12.75" hidden="false" customHeight="true" outlineLevel="0" collapsed="false">
      <c r="A56" s="2213" t="s">
        <v>2333</v>
      </c>
      <c r="B56" s="2214" t="s">
        <v>2334</v>
      </c>
      <c r="C56" s="2214" t="s">
        <v>2262</v>
      </c>
      <c r="D56" s="2215"/>
      <c r="E56" s="2215"/>
      <c r="F56" s="2215" t="s">
        <v>1992</v>
      </c>
      <c r="G56" s="2216"/>
      <c r="H56" s="2217"/>
    </row>
    <row r="57" customFormat="false" ht="13.5" hidden="false" customHeight="true" outlineLevel="0" collapsed="false">
      <c r="A57" s="2213" t="s">
        <v>2333</v>
      </c>
      <c r="B57" s="2214" t="s">
        <v>2334</v>
      </c>
      <c r="C57" s="2214" t="s">
        <v>2265</v>
      </c>
      <c r="D57" s="2215"/>
      <c r="E57" s="2215"/>
      <c r="F57" s="2215" t="s">
        <v>2079</v>
      </c>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5</v>
      </c>
      <c r="B1" s="369"/>
      <c r="C1" s="369"/>
      <c r="D1" s="369"/>
      <c r="E1" s="369"/>
      <c r="F1" s="2203"/>
      <c r="G1" s="1600"/>
      <c r="H1" s="110" t="s">
        <v>91</v>
      </c>
    </row>
    <row r="2" customFormat="false" ht="15.75" hidden="false" customHeight="true" outlineLevel="0" collapsed="false">
      <c r="A2" s="637" t="s">
        <v>224</v>
      </c>
      <c r="B2" s="2204"/>
      <c r="C2" s="2203"/>
      <c r="D2" s="2203"/>
      <c r="E2" s="2203"/>
      <c r="F2" s="2203"/>
      <c r="G2" s="1600"/>
      <c r="H2" s="110" t="s">
        <v>93</v>
      </c>
    </row>
    <row r="3" customFormat="false" ht="12" hidden="false" customHeight="true" outlineLevel="0" collapsed="false">
      <c r="A3" s="369" t="s">
        <v>2335</v>
      </c>
      <c r="B3" s="2204"/>
      <c r="C3" s="2203"/>
      <c r="D3" s="2203"/>
      <c r="E3" s="2203"/>
      <c r="F3" s="2203"/>
      <c r="G3" s="1600"/>
      <c r="H3" s="110" t="s">
        <v>94</v>
      </c>
    </row>
    <row r="4" customFormat="false" ht="12.75" hidden="false" customHeight="true" outlineLevel="0" collapsed="false">
      <c r="A4" s="2204"/>
      <c r="B4" s="2204"/>
      <c r="C4" s="2203"/>
      <c r="D4" s="2203"/>
      <c r="E4" s="2203"/>
      <c r="F4" s="2203"/>
      <c r="G4" s="2205"/>
      <c r="H4" s="1518"/>
    </row>
    <row r="5" customFormat="false" ht="12" hidden="false" customHeight="true" outlineLevel="0" collapsed="false">
      <c r="A5" s="2206" t="s">
        <v>1907</v>
      </c>
      <c r="B5" s="2206"/>
      <c r="C5" s="2207" t="s">
        <v>1908</v>
      </c>
      <c r="D5" s="2208" t="s">
        <v>1909</v>
      </c>
      <c r="E5" s="2208"/>
      <c r="F5" s="2208"/>
      <c r="G5" s="2208"/>
      <c r="H5" s="2208"/>
    </row>
    <row r="6" customFormat="false" ht="12" hidden="false" customHeight="true" outlineLevel="0" collapsed="false">
      <c r="A6" s="2206"/>
      <c r="B6" s="2206"/>
      <c r="C6" s="2207"/>
      <c r="D6" s="2209" t="s">
        <v>1910</v>
      </c>
      <c r="E6" s="2209"/>
      <c r="F6" s="2209"/>
      <c r="G6" s="2210" t="s">
        <v>1911</v>
      </c>
      <c r="H6" s="2211" t="s">
        <v>1912</v>
      </c>
    </row>
    <row r="7" customFormat="false" ht="38.25" hidden="false" customHeight="true" outlineLevel="0" collapsed="false">
      <c r="A7" s="2206"/>
      <c r="B7" s="2206"/>
      <c r="C7" s="2207"/>
      <c r="D7" s="2212" t="s">
        <v>1913</v>
      </c>
      <c r="E7" s="2212" t="s">
        <v>1914</v>
      </c>
      <c r="F7" s="2212" t="s">
        <v>1915</v>
      </c>
      <c r="G7" s="2210"/>
      <c r="H7" s="2211"/>
    </row>
    <row r="8" customFormat="false" ht="13.5" hidden="false" customHeight="true" outlineLevel="0" collapsed="false">
      <c r="A8" s="2213" t="s">
        <v>2336</v>
      </c>
      <c r="B8" s="2214" t="s">
        <v>2337</v>
      </c>
      <c r="C8" s="2214" t="s">
        <v>2256</v>
      </c>
      <c r="D8" s="2215" t="s">
        <v>1992</v>
      </c>
      <c r="E8" s="2215"/>
      <c r="F8" s="2215" t="s">
        <v>1992</v>
      </c>
      <c r="G8" s="2216"/>
      <c r="H8" s="2217"/>
    </row>
    <row r="9" customFormat="false" ht="12.75" hidden="false" customHeight="true" outlineLevel="0" collapsed="false">
      <c r="A9" s="2213" t="s">
        <v>2336</v>
      </c>
      <c r="B9" s="2214" t="s">
        <v>2337</v>
      </c>
      <c r="C9" s="2214" t="s">
        <v>2258</v>
      </c>
      <c r="D9" s="2215"/>
      <c r="E9" s="2215"/>
      <c r="F9" s="2215"/>
      <c r="G9" s="2216"/>
      <c r="H9" s="2217"/>
    </row>
    <row r="10" customFormat="false" ht="12.75" hidden="false" customHeight="true" outlineLevel="0" collapsed="false">
      <c r="A10" s="2213" t="s">
        <v>2336</v>
      </c>
      <c r="B10" s="2214" t="s">
        <v>2337</v>
      </c>
      <c r="C10" s="2214" t="s">
        <v>2260</v>
      </c>
      <c r="D10" s="2215"/>
      <c r="E10" s="2215"/>
      <c r="F10" s="2215" t="s">
        <v>1992</v>
      </c>
      <c r="G10" s="2216"/>
      <c r="H10" s="2217"/>
    </row>
    <row r="11" customFormat="false" ht="12.75" hidden="false" customHeight="true" outlineLevel="0" collapsed="false">
      <c r="A11" s="2213" t="s">
        <v>2336</v>
      </c>
      <c r="B11" s="2214" t="s">
        <v>2337</v>
      </c>
      <c r="C11" s="2214" t="s">
        <v>2262</v>
      </c>
      <c r="D11" s="2215"/>
      <c r="E11" s="2215"/>
      <c r="F11" s="2215" t="s">
        <v>1992</v>
      </c>
      <c r="G11" s="2216"/>
      <c r="H11" s="2217"/>
    </row>
    <row r="12" customFormat="false" ht="12.75" hidden="false" customHeight="true" outlineLevel="0" collapsed="false">
      <c r="A12" s="2213" t="s">
        <v>2336</v>
      </c>
      <c r="B12" s="2214" t="s">
        <v>2337</v>
      </c>
      <c r="C12" s="2214" t="s">
        <v>2265</v>
      </c>
      <c r="D12" s="2215"/>
      <c r="E12" s="2215"/>
      <c r="F12" s="2215" t="s">
        <v>1992</v>
      </c>
      <c r="G12" s="2216"/>
      <c r="H12" s="2217"/>
    </row>
    <row r="13" customFormat="false" ht="12.75" hidden="false" customHeight="true" outlineLevel="0" collapsed="false">
      <c r="A13" s="2213" t="s">
        <v>2338</v>
      </c>
      <c r="B13" s="2214" t="s">
        <v>2339</v>
      </c>
      <c r="C13" s="2214" t="s">
        <v>2256</v>
      </c>
      <c r="D13" s="2215" t="s">
        <v>1992</v>
      </c>
      <c r="E13" s="2215"/>
      <c r="F13" s="2215" t="s">
        <v>1992</v>
      </c>
      <c r="G13" s="2216"/>
      <c r="H13" s="2217"/>
    </row>
    <row r="14" customFormat="false" ht="12.75" hidden="false" customHeight="true" outlineLevel="0" collapsed="false">
      <c r="A14" s="2213" t="s">
        <v>2338</v>
      </c>
      <c r="B14" s="2214" t="s">
        <v>2339</v>
      </c>
      <c r="C14" s="2214" t="s">
        <v>2258</v>
      </c>
      <c r="D14" s="2215"/>
      <c r="E14" s="2215"/>
      <c r="F14" s="2215"/>
      <c r="G14" s="2216"/>
      <c r="H14" s="2217"/>
    </row>
    <row r="15" customFormat="false" ht="12.75" hidden="false" customHeight="true" outlineLevel="0" collapsed="false">
      <c r="A15" s="2213" t="s">
        <v>2338</v>
      </c>
      <c r="B15" s="2214" t="s">
        <v>2339</v>
      </c>
      <c r="C15" s="2214" t="s">
        <v>2260</v>
      </c>
      <c r="D15" s="2215"/>
      <c r="E15" s="2215"/>
      <c r="F15" s="2215" t="s">
        <v>1992</v>
      </c>
      <c r="G15" s="2216"/>
      <c r="H15" s="2217"/>
    </row>
    <row r="16" customFormat="false" ht="12.75" hidden="false" customHeight="true" outlineLevel="0" collapsed="false">
      <c r="A16" s="2213" t="s">
        <v>2338</v>
      </c>
      <c r="B16" s="2214" t="s">
        <v>2339</v>
      </c>
      <c r="C16" s="2214" t="s">
        <v>2262</v>
      </c>
      <c r="D16" s="2215"/>
      <c r="E16" s="2215"/>
      <c r="F16" s="2215" t="s">
        <v>1992</v>
      </c>
      <c r="G16" s="2216"/>
      <c r="H16" s="2217"/>
      <c r="I16" s="263"/>
    </row>
    <row r="17" customFormat="false" ht="12.75" hidden="false" customHeight="true" outlineLevel="0" collapsed="false">
      <c r="A17" s="2213" t="s">
        <v>2338</v>
      </c>
      <c r="B17" s="2214" t="s">
        <v>2339</v>
      </c>
      <c r="C17" s="2214" t="s">
        <v>2265</v>
      </c>
      <c r="D17" s="2215"/>
      <c r="E17" s="2215"/>
      <c r="F17" s="2215" t="s">
        <v>1992</v>
      </c>
      <c r="G17" s="2216"/>
      <c r="H17" s="2217"/>
    </row>
    <row r="18" customFormat="false" ht="12.75" hidden="false" customHeight="true" outlineLevel="0" collapsed="false">
      <c r="A18" s="2213"/>
      <c r="B18" s="2214" t="s">
        <v>2340</v>
      </c>
      <c r="C18" s="2214" t="s">
        <v>1917</v>
      </c>
      <c r="D18" s="2215" t="s">
        <v>1925</v>
      </c>
      <c r="E18" s="2215"/>
      <c r="F18" s="2215" t="s">
        <v>1925</v>
      </c>
      <c r="G18" s="2216"/>
      <c r="H18" s="2217"/>
    </row>
    <row r="19" customFormat="false" ht="12.75" hidden="false" customHeight="true" outlineLevel="0" collapsed="false">
      <c r="A19" s="2213"/>
      <c r="B19" s="2214" t="s">
        <v>2340</v>
      </c>
      <c r="C19" s="2214" t="s">
        <v>1918</v>
      </c>
      <c r="D19" s="2215" t="s">
        <v>1925</v>
      </c>
      <c r="E19" s="2215"/>
      <c r="F19" s="2215" t="s">
        <v>1925</v>
      </c>
      <c r="G19" s="2216"/>
      <c r="H19" s="2217"/>
    </row>
    <row r="20" customFormat="false" ht="12.75" hidden="false" customHeight="true" outlineLevel="0" collapsed="false">
      <c r="A20" s="2213"/>
      <c r="B20" s="2214" t="s">
        <v>2340</v>
      </c>
      <c r="C20" s="2214" t="s">
        <v>1919</v>
      </c>
      <c r="D20" s="2215" t="s">
        <v>1925</v>
      </c>
      <c r="E20" s="2215"/>
      <c r="F20" s="2215" t="s">
        <v>1925</v>
      </c>
      <c r="G20" s="2216"/>
      <c r="H20" s="2217"/>
    </row>
    <row r="21" customFormat="false" ht="12.75" hidden="false" customHeight="true" outlineLevel="0" collapsed="false">
      <c r="A21" s="2213"/>
      <c r="B21" s="2214" t="s">
        <v>2341</v>
      </c>
      <c r="C21" s="2214" t="s">
        <v>1918</v>
      </c>
      <c r="D21" s="2215"/>
      <c r="E21" s="2215"/>
      <c r="F21" s="2215"/>
      <c r="G21" s="2216" t="s">
        <v>1992</v>
      </c>
      <c r="H21" s="2217"/>
    </row>
    <row r="22" customFormat="false" ht="12.75" hidden="false" customHeight="true" outlineLevel="0" collapsed="false">
      <c r="A22" s="2213"/>
      <c r="B22" s="2214" t="s">
        <v>2341</v>
      </c>
      <c r="C22" s="2214" t="s">
        <v>1919</v>
      </c>
      <c r="D22" s="2215"/>
      <c r="E22" s="2215"/>
      <c r="F22" s="2215"/>
      <c r="G22" s="2216" t="s">
        <v>1992</v>
      </c>
      <c r="H22" s="2217"/>
    </row>
    <row r="23" customFormat="false" ht="12.75" hidden="false" customHeight="true" outlineLevel="0" collapsed="false">
      <c r="A23" s="2213" t="s">
        <v>2342</v>
      </c>
      <c r="B23" s="2214" t="s">
        <v>1267</v>
      </c>
      <c r="C23" s="2214" t="s">
        <v>1917</v>
      </c>
      <c r="D23" s="2215" t="s">
        <v>2343</v>
      </c>
      <c r="E23" s="2215" t="s">
        <v>2344</v>
      </c>
      <c r="F23" s="2215" t="s">
        <v>2345</v>
      </c>
      <c r="G23" s="2216" t="s">
        <v>2252</v>
      </c>
      <c r="H23" s="2217"/>
    </row>
    <row r="24" customFormat="false" ht="12.75" hidden="false" customHeight="true" outlineLevel="0" collapsed="false">
      <c r="A24" s="2213" t="s">
        <v>2342</v>
      </c>
      <c r="B24" s="2214" t="s">
        <v>1267</v>
      </c>
      <c r="C24" s="2214" t="s">
        <v>1918</v>
      </c>
      <c r="D24" s="2215"/>
      <c r="E24" s="2215"/>
      <c r="F24" s="2215" t="s">
        <v>2044</v>
      </c>
      <c r="G24" s="2216"/>
      <c r="H24" s="2217" t="s">
        <v>2005</v>
      </c>
    </row>
    <row r="25" customFormat="false" ht="12.75" hidden="false" customHeight="true" outlineLevel="0" collapsed="false">
      <c r="A25" s="2213" t="s">
        <v>2342</v>
      </c>
      <c r="B25" s="2214" t="s">
        <v>1267</v>
      </c>
      <c r="C25" s="2214" t="s">
        <v>1919</v>
      </c>
      <c r="D25" s="2215"/>
      <c r="E25" s="2215"/>
      <c r="F25" s="2215" t="s">
        <v>2044</v>
      </c>
      <c r="G25" s="2216"/>
      <c r="H25" s="2217" t="s">
        <v>2343</v>
      </c>
    </row>
    <row r="26" customFormat="false" ht="12.75" hidden="false" customHeight="true" outlineLevel="0" collapsed="false">
      <c r="A26" s="2213"/>
      <c r="B26" s="2214" t="s">
        <v>2346</v>
      </c>
      <c r="C26" s="2214" t="s">
        <v>2347</v>
      </c>
      <c r="D26" s="2215"/>
      <c r="E26" s="2215"/>
      <c r="F26" s="2215"/>
      <c r="G26" s="2216"/>
      <c r="H26" s="2217"/>
    </row>
    <row r="27" customFormat="false" ht="12.75" hidden="false" customHeight="true" outlineLevel="0" collapsed="false">
      <c r="A27" s="2213"/>
      <c r="B27" s="2214" t="s">
        <v>2348</v>
      </c>
      <c r="C27" s="2214" t="s">
        <v>1917</v>
      </c>
      <c r="D27" s="2215"/>
      <c r="E27" s="2215"/>
      <c r="F27" s="2215"/>
      <c r="G27" s="2216"/>
      <c r="H27" s="2217"/>
    </row>
    <row r="28" customFormat="false" ht="12.75" hidden="false" customHeight="true" outlineLevel="0" collapsed="false">
      <c r="A28" s="2213"/>
      <c r="B28" s="2214" t="s">
        <v>2348</v>
      </c>
      <c r="C28" s="2214" t="s">
        <v>1918</v>
      </c>
      <c r="D28" s="2215"/>
      <c r="E28" s="2215"/>
      <c r="F28" s="2215"/>
      <c r="G28" s="2216"/>
      <c r="H28" s="2217"/>
    </row>
    <row r="29" customFormat="false" ht="12.75" hidden="false" customHeight="true" outlineLevel="0" collapsed="false">
      <c r="A29" s="2213"/>
      <c r="B29" s="2214" t="s">
        <v>2348</v>
      </c>
      <c r="C29" s="2214" t="s">
        <v>1919</v>
      </c>
      <c r="D29" s="2215"/>
      <c r="E29" s="2215"/>
      <c r="F29" s="2215"/>
      <c r="G29" s="2216"/>
      <c r="H29" s="2217"/>
    </row>
    <row r="30" customFormat="false" ht="12.75" hidden="false" customHeight="true" outlineLevel="0" collapsed="false">
      <c r="A30" s="2213" t="s">
        <v>2349</v>
      </c>
      <c r="B30" s="2214" t="s">
        <v>2350</v>
      </c>
      <c r="C30" s="2214" t="s">
        <v>2256</v>
      </c>
      <c r="D30" s="2215"/>
      <c r="E30" s="2215"/>
      <c r="F30" s="2215"/>
      <c r="G30" s="2216"/>
      <c r="H30" s="2217"/>
    </row>
    <row r="31" customFormat="false" ht="12.75" hidden="false" customHeight="true" outlineLevel="0" collapsed="false">
      <c r="A31" s="2213" t="s">
        <v>2349</v>
      </c>
      <c r="B31" s="2214" t="s">
        <v>2350</v>
      </c>
      <c r="C31" s="2214" t="s">
        <v>2258</v>
      </c>
      <c r="D31" s="2215"/>
      <c r="E31" s="2215"/>
      <c r="F31" s="2215" t="s">
        <v>2097</v>
      </c>
      <c r="G31" s="2216"/>
      <c r="H31" s="2217"/>
    </row>
    <row r="32" customFormat="false" ht="12.75" hidden="false" customHeight="true" outlineLevel="0" collapsed="false">
      <c r="A32" s="2213" t="s">
        <v>2349</v>
      </c>
      <c r="B32" s="2214" t="s">
        <v>2350</v>
      </c>
      <c r="C32" s="2214" t="s">
        <v>2260</v>
      </c>
      <c r="D32" s="2215"/>
      <c r="E32" s="2215"/>
      <c r="F32" s="2215" t="s">
        <v>2097</v>
      </c>
      <c r="G32" s="2216"/>
      <c r="H32" s="2217"/>
    </row>
    <row r="33" customFormat="false" ht="12.75" hidden="false" customHeight="true" outlineLevel="0" collapsed="false">
      <c r="A33" s="2213" t="s">
        <v>2349</v>
      </c>
      <c r="B33" s="2214" t="s">
        <v>2350</v>
      </c>
      <c r="C33" s="2214" t="s">
        <v>2347</v>
      </c>
      <c r="D33" s="2215"/>
      <c r="E33" s="2215"/>
      <c r="F33" s="2215"/>
      <c r="G33" s="2216"/>
      <c r="H33" s="2217"/>
    </row>
    <row r="34" customFormat="false" ht="12.75" hidden="false" customHeight="true" outlineLevel="0" collapsed="false">
      <c r="A34" s="2213" t="s">
        <v>2351</v>
      </c>
      <c r="B34" s="2214" t="s">
        <v>2352</v>
      </c>
      <c r="C34" s="2214" t="s">
        <v>2256</v>
      </c>
      <c r="D34" s="2215"/>
      <c r="E34" s="2215"/>
      <c r="F34" s="2215" t="s">
        <v>2007</v>
      </c>
      <c r="G34" s="2216"/>
      <c r="H34" s="2217"/>
    </row>
    <row r="35" customFormat="false" ht="12.75" hidden="false" customHeight="true" outlineLevel="0" collapsed="false">
      <c r="A35" s="2213" t="s">
        <v>2351</v>
      </c>
      <c r="B35" s="2214" t="s">
        <v>2352</v>
      </c>
      <c r="C35" s="2214" t="s">
        <v>2258</v>
      </c>
      <c r="D35" s="2215"/>
      <c r="E35" s="2215"/>
      <c r="F35" s="2215" t="s">
        <v>2007</v>
      </c>
      <c r="G35" s="2216"/>
      <c r="H35" s="2217"/>
    </row>
    <row r="36" customFormat="false" ht="12.75" hidden="false" customHeight="true" outlineLevel="0" collapsed="false">
      <c r="A36" s="2213" t="s">
        <v>2351</v>
      </c>
      <c r="B36" s="2214" t="s">
        <v>2352</v>
      </c>
      <c r="C36" s="2214" t="s">
        <v>2260</v>
      </c>
      <c r="D36" s="2215"/>
      <c r="E36" s="2215"/>
      <c r="F36" s="2215" t="s">
        <v>2007</v>
      </c>
      <c r="G36" s="2216" t="s">
        <v>1929</v>
      </c>
      <c r="H36" s="2217"/>
    </row>
    <row r="37" customFormat="false" ht="12.75" hidden="false" customHeight="true" outlineLevel="0" collapsed="false">
      <c r="A37" s="2213" t="s">
        <v>2351</v>
      </c>
      <c r="B37" s="2214" t="s">
        <v>2352</v>
      </c>
      <c r="C37" s="2214" t="s">
        <v>2347</v>
      </c>
      <c r="D37" s="2215"/>
      <c r="E37" s="2215"/>
      <c r="F37" s="2215" t="s">
        <v>2007</v>
      </c>
      <c r="G37" s="2216" t="s">
        <v>1929</v>
      </c>
      <c r="H37" s="2217"/>
    </row>
    <row r="38" customFormat="false" ht="12.75" hidden="false" customHeight="true" outlineLevel="0" collapsed="false">
      <c r="A38" s="2213" t="s">
        <v>2353</v>
      </c>
      <c r="B38" s="2214" t="s">
        <v>2354</v>
      </c>
      <c r="C38" s="2214" t="s">
        <v>2256</v>
      </c>
      <c r="D38" s="2215"/>
      <c r="E38" s="2215"/>
      <c r="F38" s="2215" t="s">
        <v>2007</v>
      </c>
      <c r="G38" s="2216"/>
      <c r="H38" s="2217"/>
    </row>
    <row r="39" customFormat="false" ht="12.75" hidden="false" customHeight="true" outlineLevel="0" collapsed="false">
      <c r="A39" s="2213" t="s">
        <v>2353</v>
      </c>
      <c r="B39" s="2214" t="s">
        <v>2354</v>
      </c>
      <c r="C39" s="2214" t="s">
        <v>2258</v>
      </c>
      <c r="D39" s="2215"/>
      <c r="E39" s="2215"/>
      <c r="F39" s="2215" t="s">
        <v>2007</v>
      </c>
      <c r="G39" s="2216"/>
      <c r="H39" s="2217"/>
    </row>
    <row r="40" customFormat="false" ht="12.75" hidden="false" customHeight="true" outlineLevel="0" collapsed="false">
      <c r="A40" s="2213" t="s">
        <v>2353</v>
      </c>
      <c r="B40" s="2214" t="s">
        <v>2354</v>
      </c>
      <c r="C40" s="2214" t="s">
        <v>2260</v>
      </c>
      <c r="D40" s="2215"/>
      <c r="E40" s="2215"/>
      <c r="F40" s="2215" t="s">
        <v>2007</v>
      </c>
      <c r="G40" s="2216" t="s">
        <v>1929</v>
      </c>
      <c r="H40" s="2217"/>
    </row>
    <row r="41" customFormat="false" ht="12.75" hidden="false" customHeight="true" outlineLevel="0" collapsed="false">
      <c r="A41" s="2213" t="s">
        <v>2353</v>
      </c>
      <c r="B41" s="2214" t="s">
        <v>2354</v>
      </c>
      <c r="C41" s="2214" t="s">
        <v>2347</v>
      </c>
      <c r="D41" s="2215" t="s">
        <v>2184</v>
      </c>
      <c r="E41" s="2215"/>
      <c r="F41" s="2215" t="s">
        <v>2007</v>
      </c>
      <c r="G41" s="2216" t="s">
        <v>1929</v>
      </c>
      <c r="H41" s="2217"/>
    </row>
    <row r="42" customFormat="false" ht="12.75" hidden="false" customHeight="true" outlineLevel="0" collapsed="false">
      <c r="A42" s="2213" t="s">
        <v>2355</v>
      </c>
      <c r="B42" s="2214" t="s">
        <v>2356</v>
      </c>
      <c r="C42" s="2214" t="s">
        <v>2258</v>
      </c>
      <c r="D42" s="2215"/>
      <c r="E42" s="2215"/>
      <c r="F42" s="2215"/>
      <c r="G42" s="2216"/>
      <c r="H42" s="2217"/>
    </row>
    <row r="43" customFormat="false" ht="12.75" hidden="false" customHeight="true" outlineLevel="0" collapsed="false">
      <c r="A43" s="2213" t="s">
        <v>2355</v>
      </c>
      <c r="B43" s="2214" t="s">
        <v>2356</v>
      </c>
      <c r="C43" s="2214" t="s">
        <v>2260</v>
      </c>
      <c r="D43" s="2215"/>
      <c r="E43" s="2215"/>
      <c r="F43" s="2215"/>
      <c r="G43" s="2216"/>
      <c r="H43" s="2217"/>
    </row>
    <row r="44" customFormat="false" ht="12.75" hidden="false" customHeight="true" outlineLevel="0" collapsed="false">
      <c r="A44" s="2213" t="s">
        <v>2355</v>
      </c>
      <c r="B44" s="2214" t="s">
        <v>2356</v>
      </c>
      <c r="C44" s="2214" t="s">
        <v>2347</v>
      </c>
      <c r="D44" s="2215"/>
      <c r="E44" s="2215"/>
      <c r="F44" s="2215"/>
      <c r="G44" s="2216"/>
      <c r="H44" s="2217"/>
    </row>
    <row r="45" customFormat="false" ht="12.75" hidden="false" customHeight="true" outlineLevel="0" collapsed="false">
      <c r="A45" s="2213" t="s">
        <v>2357</v>
      </c>
      <c r="B45" s="2214" t="s">
        <v>2358</v>
      </c>
      <c r="C45" s="2214" t="s">
        <v>2258</v>
      </c>
      <c r="D45" s="2215"/>
      <c r="E45" s="2215"/>
      <c r="F45" s="2215"/>
      <c r="G45" s="2216"/>
      <c r="H45" s="2217"/>
    </row>
    <row r="46" customFormat="false" ht="12.75" hidden="false" customHeight="true" outlineLevel="0" collapsed="false">
      <c r="A46" s="2213" t="s">
        <v>2357</v>
      </c>
      <c r="B46" s="2214" t="s">
        <v>2358</v>
      </c>
      <c r="C46" s="2214" t="s">
        <v>2260</v>
      </c>
      <c r="D46" s="2215"/>
      <c r="E46" s="2215"/>
      <c r="F46" s="2215"/>
      <c r="G46" s="2216"/>
      <c r="H46" s="2217"/>
    </row>
    <row r="47" customFormat="false" ht="12.75" hidden="false" customHeight="true" outlineLevel="0" collapsed="false">
      <c r="A47" s="2213" t="s">
        <v>2357</v>
      </c>
      <c r="B47" s="2214" t="s">
        <v>2358</v>
      </c>
      <c r="C47" s="2214" t="s">
        <v>2347</v>
      </c>
      <c r="D47" s="2215"/>
      <c r="E47" s="2215"/>
      <c r="F47" s="2215"/>
      <c r="G47" s="2216"/>
      <c r="H47" s="2217"/>
    </row>
    <row r="48" customFormat="false" ht="12.75" hidden="false" customHeight="true" outlineLevel="0" collapsed="false">
      <c r="A48" s="2213"/>
      <c r="B48" s="2214" t="s">
        <v>2359</v>
      </c>
      <c r="C48" s="2214" t="s">
        <v>1918</v>
      </c>
      <c r="D48" s="2215"/>
      <c r="E48" s="2215"/>
      <c r="F48" s="2215" t="s">
        <v>2263</v>
      </c>
      <c r="G48" s="2216"/>
      <c r="H48" s="2217" t="s">
        <v>1930</v>
      </c>
    </row>
    <row r="49" customFormat="false" ht="12.75" hidden="false" customHeight="true" outlineLevel="0" collapsed="false">
      <c r="A49" s="2213"/>
      <c r="B49" s="2214" t="s">
        <v>2359</v>
      </c>
      <c r="C49" s="2214" t="s">
        <v>1919</v>
      </c>
      <c r="D49" s="2215"/>
      <c r="E49" s="2215"/>
      <c r="F49" s="2215" t="s">
        <v>2263</v>
      </c>
      <c r="G49" s="2216"/>
      <c r="H49" s="2217" t="s">
        <v>1930</v>
      </c>
    </row>
    <row r="50" customFormat="false" ht="12.75" hidden="false" customHeight="true" outlineLevel="0" collapsed="false">
      <c r="A50" s="2213"/>
      <c r="B50" s="2214" t="s">
        <v>2360</v>
      </c>
      <c r="C50" s="2214" t="s">
        <v>1917</v>
      </c>
      <c r="D50" s="2215"/>
      <c r="E50" s="2215"/>
      <c r="F50" s="2215"/>
      <c r="G50" s="2216"/>
      <c r="H50" s="2217"/>
    </row>
    <row r="51" customFormat="false" ht="12.75" hidden="false" customHeight="true" outlineLevel="0" collapsed="false">
      <c r="A51" s="2213"/>
      <c r="B51" s="2214" t="s">
        <v>2360</v>
      </c>
      <c r="C51" s="2214" t="s">
        <v>1918</v>
      </c>
      <c r="D51" s="2215"/>
      <c r="E51" s="2215"/>
      <c r="F51" s="2215"/>
      <c r="G51" s="2216"/>
      <c r="H51" s="2217"/>
    </row>
    <row r="52" customFormat="false" ht="12.75" hidden="false" customHeight="true" outlineLevel="0" collapsed="false">
      <c r="A52" s="2213"/>
      <c r="B52" s="2214" t="s">
        <v>2360</v>
      </c>
      <c r="C52" s="2214" t="s">
        <v>1919</v>
      </c>
      <c r="D52" s="2215"/>
      <c r="E52" s="2215"/>
      <c r="F52" s="2215"/>
      <c r="G52" s="2216"/>
      <c r="H52" s="2217"/>
    </row>
    <row r="53" customFormat="false" ht="12.75" hidden="false" customHeight="true" outlineLevel="0" collapsed="false">
      <c r="A53" s="2213" t="s">
        <v>2361</v>
      </c>
      <c r="B53" s="2214" t="s">
        <v>1290</v>
      </c>
      <c r="C53" s="2214" t="s">
        <v>1917</v>
      </c>
      <c r="D53" s="2215" t="s">
        <v>2362</v>
      </c>
      <c r="E53" s="2215" t="s">
        <v>2318</v>
      </c>
      <c r="F53" s="2215" t="s">
        <v>2363</v>
      </c>
      <c r="G53" s="2216" t="s">
        <v>2005</v>
      </c>
      <c r="H53" s="2217"/>
    </row>
    <row r="54" customFormat="false" ht="12.75" hidden="false" customHeight="true" outlineLevel="0" collapsed="false">
      <c r="A54" s="2213" t="s">
        <v>2361</v>
      </c>
      <c r="B54" s="2214" t="s">
        <v>1290</v>
      </c>
      <c r="C54" s="2214" t="s">
        <v>1918</v>
      </c>
      <c r="D54" s="2215" t="s">
        <v>1925</v>
      </c>
      <c r="E54" s="2215"/>
      <c r="F54" s="2215"/>
      <c r="G54" s="2216"/>
      <c r="H54" s="2217" t="s">
        <v>2005</v>
      </c>
    </row>
    <row r="55" customFormat="false" ht="12.75" hidden="false" customHeight="true" outlineLevel="0" collapsed="false">
      <c r="A55" s="2213" t="s">
        <v>2361</v>
      </c>
      <c r="B55" s="2214" t="s">
        <v>1290</v>
      </c>
      <c r="C55" s="2214" t="s">
        <v>1919</v>
      </c>
      <c r="D55" s="2215" t="s">
        <v>1925</v>
      </c>
      <c r="E55" s="2215"/>
      <c r="F55" s="2215"/>
      <c r="G55" s="2216"/>
      <c r="H55" s="2217" t="s">
        <v>2005</v>
      </c>
    </row>
    <row r="56" customFormat="false" ht="12.75" hidden="false" customHeight="true" outlineLevel="0" collapsed="false">
      <c r="A56" s="2213"/>
      <c r="B56" s="2214" t="s">
        <v>2364</v>
      </c>
      <c r="C56" s="2214" t="s">
        <v>2256</v>
      </c>
      <c r="D56" s="2215" t="s">
        <v>1992</v>
      </c>
      <c r="E56" s="2215"/>
      <c r="F56" s="2215" t="s">
        <v>1992</v>
      </c>
      <c r="G56" s="2216"/>
      <c r="H56" s="2217"/>
    </row>
    <row r="57" customFormat="false" ht="13.5" hidden="false" customHeight="true" outlineLevel="0" collapsed="false">
      <c r="A57" s="2213"/>
      <c r="B57" s="2214" t="s">
        <v>2364</v>
      </c>
      <c r="C57" s="2214" t="s">
        <v>2258</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5</v>
      </c>
      <c r="B1" s="369"/>
      <c r="C1" s="369"/>
      <c r="D1" s="369"/>
      <c r="E1" s="369"/>
      <c r="F1" s="2203"/>
      <c r="G1" s="1600"/>
      <c r="H1" s="110" t="s">
        <v>91</v>
      </c>
    </row>
    <row r="2" customFormat="false" ht="15.75" hidden="false" customHeight="true" outlineLevel="0" collapsed="false">
      <c r="A2" s="637" t="s">
        <v>224</v>
      </c>
      <c r="B2" s="2204"/>
      <c r="C2" s="2203"/>
      <c r="D2" s="2203"/>
      <c r="E2" s="2203"/>
      <c r="F2" s="2203"/>
      <c r="G2" s="1600"/>
      <c r="H2" s="110" t="s">
        <v>93</v>
      </c>
    </row>
    <row r="3" customFormat="false" ht="12" hidden="false" customHeight="true" outlineLevel="0" collapsed="false">
      <c r="A3" s="369" t="s">
        <v>2365</v>
      </c>
      <c r="B3" s="2204"/>
      <c r="C3" s="2203"/>
      <c r="D3" s="2203"/>
      <c r="E3" s="2203"/>
      <c r="F3" s="2203"/>
      <c r="G3" s="1600"/>
      <c r="H3" s="110" t="s">
        <v>94</v>
      </c>
    </row>
    <row r="4" customFormat="false" ht="12.75" hidden="false" customHeight="true" outlineLevel="0" collapsed="false">
      <c r="A4" s="2204"/>
      <c r="B4" s="2204"/>
      <c r="C4" s="2203"/>
      <c r="D4" s="2203"/>
      <c r="E4" s="2203"/>
      <c r="F4" s="2203"/>
      <c r="G4" s="2205"/>
      <c r="H4" s="1518"/>
    </row>
    <row r="5" customFormat="false" ht="12" hidden="false" customHeight="true" outlineLevel="0" collapsed="false">
      <c r="A5" s="2206" t="s">
        <v>1907</v>
      </c>
      <c r="B5" s="2206"/>
      <c r="C5" s="2207" t="s">
        <v>1908</v>
      </c>
      <c r="D5" s="2208" t="s">
        <v>1909</v>
      </c>
      <c r="E5" s="2208"/>
      <c r="F5" s="2208"/>
      <c r="G5" s="2208"/>
      <c r="H5" s="2208"/>
    </row>
    <row r="6" customFormat="false" ht="12" hidden="false" customHeight="true" outlineLevel="0" collapsed="false">
      <c r="A6" s="2206"/>
      <c r="B6" s="2206"/>
      <c r="C6" s="2207"/>
      <c r="D6" s="2209" t="s">
        <v>1910</v>
      </c>
      <c r="E6" s="2209"/>
      <c r="F6" s="2209"/>
      <c r="G6" s="2210" t="s">
        <v>1911</v>
      </c>
      <c r="H6" s="2211" t="s">
        <v>1912</v>
      </c>
    </row>
    <row r="7" customFormat="false" ht="38.25" hidden="false" customHeight="true" outlineLevel="0" collapsed="false">
      <c r="A7" s="2206"/>
      <c r="B7" s="2206"/>
      <c r="C7" s="2207"/>
      <c r="D7" s="2212" t="s">
        <v>1913</v>
      </c>
      <c r="E7" s="2212" t="s">
        <v>1914</v>
      </c>
      <c r="F7" s="2212" t="s">
        <v>1915</v>
      </c>
      <c r="G7" s="2210"/>
      <c r="H7" s="2211"/>
    </row>
    <row r="8" customFormat="false" ht="13.5" hidden="false" customHeight="true" outlineLevel="0" collapsed="false">
      <c r="A8" s="2213"/>
      <c r="B8" s="2214" t="s">
        <v>2364</v>
      </c>
      <c r="C8" s="2214" t="s">
        <v>2347</v>
      </c>
      <c r="D8" s="2215" t="s">
        <v>1930</v>
      </c>
      <c r="E8" s="2215" t="s">
        <v>1930</v>
      </c>
      <c r="F8" s="2215" t="s">
        <v>1930</v>
      </c>
      <c r="G8" s="2216"/>
      <c r="H8" s="2217"/>
    </row>
    <row r="9" customFormat="false" ht="12.75" hidden="false" customHeight="true" outlineLevel="0" collapsed="false">
      <c r="A9" s="2213" t="s">
        <v>2366</v>
      </c>
      <c r="B9" s="2214" t="s">
        <v>2367</v>
      </c>
      <c r="C9" s="2214" t="s">
        <v>2256</v>
      </c>
      <c r="D9" s="2215" t="s">
        <v>1930</v>
      </c>
      <c r="E9" s="2215" t="s">
        <v>1930</v>
      </c>
      <c r="F9" s="2215" t="s">
        <v>1930</v>
      </c>
      <c r="G9" s="2216"/>
      <c r="H9" s="2217"/>
    </row>
    <row r="10" customFormat="false" ht="12.75" hidden="false" customHeight="true" outlineLevel="0" collapsed="false">
      <c r="A10" s="2213" t="s">
        <v>2366</v>
      </c>
      <c r="B10" s="2214" t="s">
        <v>2367</v>
      </c>
      <c r="C10" s="2214" t="s">
        <v>2258</v>
      </c>
      <c r="D10" s="2215" t="s">
        <v>2368</v>
      </c>
      <c r="E10" s="2215" t="s">
        <v>1930</v>
      </c>
      <c r="F10" s="2215" t="s">
        <v>2369</v>
      </c>
      <c r="G10" s="2216"/>
      <c r="H10" s="2217"/>
    </row>
    <row r="11" customFormat="false" ht="12.75" hidden="false" customHeight="true" outlineLevel="0" collapsed="false">
      <c r="A11" s="2213" t="s">
        <v>2366</v>
      </c>
      <c r="B11" s="2214" t="s">
        <v>2367</v>
      </c>
      <c r="C11" s="2214" t="s">
        <v>2260</v>
      </c>
      <c r="D11" s="2215" t="s">
        <v>1946</v>
      </c>
      <c r="E11" s="2215" t="s">
        <v>2370</v>
      </c>
      <c r="F11" s="2215" t="s">
        <v>2369</v>
      </c>
      <c r="G11" s="2216"/>
      <c r="H11" s="2217"/>
    </row>
    <row r="12" customFormat="false" ht="12.75" hidden="false" customHeight="true" outlineLevel="0" collapsed="false">
      <c r="A12" s="2213" t="s">
        <v>2366</v>
      </c>
      <c r="B12" s="2214" t="s">
        <v>2367</v>
      </c>
      <c r="C12" s="2214" t="s">
        <v>2347</v>
      </c>
      <c r="D12" s="2215" t="s">
        <v>1946</v>
      </c>
      <c r="E12" s="2215" t="s">
        <v>2263</v>
      </c>
      <c r="F12" s="2215" t="s">
        <v>2369</v>
      </c>
      <c r="G12" s="2216" t="s">
        <v>2097</v>
      </c>
      <c r="H12" s="2217"/>
    </row>
    <row r="13" customFormat="false" ht="12.75" hidden="false" customHeight="true" outlineLevel="0" collapsed="false">
      <c r="A13" s="2213" t="s">
        <v>2371</v>
      </c>
      <c r="B13" s="2214" t="s">
        <v>2372</v>
      </c>
      <c r="C13" s="2214" t="s">
        <v>2256</v>
      </c>
      <c r="D13" s="2215" t="s">
        <v>2226</v>
      </c>
      <c r="E13" s="2215" t="s">
        <v>1930</v>
      </c>
      <c r="F13" s="2215" t="s">
        <v>2368</v>
      </c>
      <c r="G13" s="2216" t="s">
        <v>1929</v>
      </c>
      <c r="H13" s="2217"/>
    </row>
    <row r="14" customFormat="false" ht="12.75" hidden="false" customHeight="true" outlineLevel="0" collapsed="false">
      <c r="A14" s="2213" t="s">
        <v>2371</v>
      </c>
      <c r="B14" s="2214" t="s">
        <v>2372</v>
      </c>
      <c r="C14" s="2214" t="s">
        <v>2258</v>
      </c>
      <c r="D14" s="2215" t="s">
        <v>1946</v>
      </c>
      <c r="E14" s="2215" t="s">
        <v>1930</v>
      </c>
      <c r="F14" s="2215" t="s">
        <v>2373</v>
      </c>
      <c r="G14" s="2216"/>
      <c r="H14" s="2217"/>
    </row>
    <row r="15" customFormat="false" ht="12.75" hidden="false" customHeight="true" outlineLevel="0" collapsed="false">
      <c r="A15" s="2213" t="s">
        <v>2371</v>
      </c>
      <c r="B15" s="2214" t="s">
        <v>2372</v>
      </c>
      <c r="C15" s="2214" t="s">
        <v>2260</v>
      </c>
      <c r="D15" s="2215"/>
      <c r="E15" s="2215"/>
      <c r="F15" s="2215" t="s">
        <v>1955</v>
      </c>
      <c r="G15" s="2216" t="s">
        <v>1929</v>
      </c>
      <c r="H15" s="2217" t="s">
        <v>1930</v>
      </c>
    </row>
    <row r="16" customFormat="false" ht="12.75" hidden="false" customHeight="true" outlineLevel="0" collapsed="false">
      <c r="A16" s="2213" t="s">
        <v>2371</v>
      </c>
      <c r="B16" s="2214" t="s">
        <v>2372</v>
      </c>
      <c r="C16" s="2214" t="s">
        <v>2347</v>
      </c>
      <c r="D16" s="2215" t="s">
        <v>2003</v>
      </c>
      <c r="E16" s="2215" t="s">
        <v>2374</v>
      </c>
      <c r="F16" s="2215" t="s">
        <v>2375</v>
      </c>
      <c r="G16" s="2216" t="s">
        <v>2097</v>
      </c>
      <c r="H16" s="2217"/>
      <c r="I16" s="263"/>
    </row>
    <row r="17" customFormat="false" ht="12.75" hidden="false" customHeight="true" outlineLevel="0" collapsed="false">
      <c r="A17" s="2213" t="s">
        <v>2376</v>
      </c>
      <c r="B17" s="2214" t="s">
        <v>2377</v>
      </c>
      <c r="C17" s="2214" t="s">
        <v>2256</v>
      </c>
      <c r="D17" s="2215" t="s">
        <v>1992</v>
      </c>
      <c r="E17" s="2215"/>
      <c r="F17" s="2215" t="s">
        <v>1955</v>
      </c>
      <c r="G17" s="2216" t="s">
        <v>1929</v>
      </c>
      <c r="H17" s="2217"/>
    </row>
    <row r="18" customFormat="false" ht="12.75" hidden="false" customHeight="true" outlineLevel="0" collapsed="false">
      <c r="A18" s="2213" t="s">
        <v>2376</v>
      </c>
      <c r="B18" s="2214" t="s">
        <v>2377</v>
      </c>
      <c r="C18" s="2214" t="s">
        <v>2258</v>
      </c>
      <c r="D18" s="2215" t="s">
        <v>1929</v>
      </c>
      <c r="E18" s="2215"/>
      <c r="F18" s="2215" t="s">
        <v>1929</v>
      </c>
      <c r="G18" s="2216"/>
      <c r="H18" s="2217"/>
    </row>
    <row r="19" customFormat="false" ht="12.75" hidden="false" customHeight="true" outlineLevel="0" collapsed="false">
      <c r="A19" s="2213" t="s">
        <v>2376</v>
      </c>
      <c r="B19" s="2214" t="s">
        <v>2377</v>
      </c>
      <c r="C19" s="2214" t="s">
        <v>2260</v>
      </c>
      <c r="D19" s="2215" t="s">
        <v>1929</v>
      </c>
      <c r="E19" s="2215"/>
      <c r="F19" s="2215" t="s">
        <v>1955</v>
      </c>
      <c r="G19" s="2216" t="s">
        <v>1929</v>
      </c>
      <c r="H19" s="2217"/>
    </row>
    <row r="20" customFormat="false" ht="12.75" hidden="false" customHeight="true" outlineLevel="0" collapsed="false">
      <c r="A20" s="2213" t="s">
        <v>2376</v>
      </c>
      <c r="B20" s="2214" t="s">
        <v>2377</v>
      </c>
      <c r="C20" s="2214" t="s">
        <v>2347</v>
      </c>
      <c r="D20" s="2215" t="s">
        <v>2378</v>
      </c>
      <c r="E20" s="2215" t="s">
        <v>2097</v>
      </c>
      <c r="F20" s="2215" t="s">
        <v>1994</v>
      </c>
      <c r="G20" s="2216" t="s">
        <v>1975</v>
      </c>
      <c r="H20" s="2217"/>
    </row>
    <row r="21" customFormat="false" ht="12.75" hidden="false" customHeight="true" outlineLevel="0" collapsed="false">
      <c r="A21" s="2213" t="s">
        <v>2379</v>
      </c>
      <c r="B21" s="2214" t="s">
        <v>2380</v>
      </c>
      <c r="C21" s="2214" t="s">
        <v>2256</v>
      </c>
      <c r="D21" s="2215"/>
      <c r="E21" s="2215"/>
      <c r="F21" s="2215"/>
      <c r="G21" s="2216"/>
      <c r="H21" s="2217"/>
    </row>
    <row r="22" customFormat="false" ht="12.75" hidden="false" customHeight="true" outlineLevel="0" collapsed="false">
      <c r="A22" s="2213" t="s">
        <v>2379</v>
      </c>
      <c r="B22" s="2214" t="s">
        <v>2380</v>
      </c>
      <c r="C22" s="2214" t="s">
        <v>2258</v>
      </c>
      <c r="D22" s="2215"/>
      <c r="E22" s="2215"/>
      <c r="F22" s="2215"/>
      <c r="G22" s="2216"/>
      <c r="H22" s="2217"/>
    </row>
    <row r="23" customFormat="false" ht="12.75" hidden="false" customHeight="true" outlineLevel="0" collapsed="false">
      <c r="A23" s="2213" t="s">
        <v>2379</v>
      </c>
      <c r="B23" s="2214" t="s">
        <v>2380</v>
      </c>
      <c r="C23" s="2214" t="s">
        <v>2260</v>
      </c>
      <c r="D23" s="2215"/>
      <c r="E23" s="2215"/>
      <c r="F23" s="2215" t="s">
        <v>1992</v>
      </c>
      <c r="G23" s="2216"/>
      <c r="H23" s="2217"/>
    </row>
    <row r="24" customFormat="false" ht="12.75" hidden="false" customHeight="true" outlineLevel="0" collapsed="false">
      <c r="A24" s="2213" t="s">
        <v>2379</v>
      </c>
      <c r="B24" s="2214" t="s">
        <v>2380</v>
      </c>
      <c r="C24" s="2214" t="s">
        <v>2347</v>
      </c>
      <c r="D24" s="2215"/>
      <c r="E24" s="2215"/>
      <c r="F24" s="2215" t="s">
        <v>1992</v>
      </c>
      <c r="G24" s="2216"/>
      <c r="H24" s="2217"/>
    </row>
    <row r="25" customFormat="false" ht="12.75" hidden="false" customHeight="true" outlineLevel="0" collapsed="false">
      <c r="A25" s="2213" t="s">
        <v>2381</v>
      </c>
      <c r="B25" s="2214" t="s">
        <v>2382</v>
      </c>
      <c r="C25" s="2214" t="s">
        <v>2256</v>
      </c>
      <c r="D25" s="2215" t="s">
        <v>2226</v>
      </c>
      <c r="E25" s="2215" t="s">
        <v>1930</v>
      </c>
      <c r="F25" s="2215" t="s">
        <v>2226</v>
      </c>
      <c r="G25" s="2216" t="s">
        <v>1929</v>
      </c>
      <c r="H25" s="2217"/>
    </row>
    <row r="26" customFormat="false" ht="12.75" hidden="false" customHeight="true" outlineLevel="0" collapsed="false">
      <c r="A26" s="2213" t="s">
        <v>2381</v>
      </c>
      <c r="B26" s="2214" t="s">
        <v>2382</v>
      </c>
      <c r="C26" s="2214" t="s">
        <v>2258</v>
      </c>
      <c r="D26" s="2215"/>
      <c r="E26" s="2215"/>
      <c r="F26" s="2215"/>
      <c r="G26" s="2216" t="s">
        <v>1929</v>
      </c>
      <c r="H26" s="2217"/>
    </row>
    <row r="27" customFormat="false" ht="12.75" hidden="false" customHeight="true" outlineLevel="0" collapsed="false">
      <c r="A27" s="2213" t="s">
        <v>2381</v>
      </c>
      <c r="B27" s="2214" t="s">
        <v>2382</v>
      </c>
      <c r="C27" s="2214" t="s">
        <v>2260</v>
      </c>
      <c r="D27" s="2215"/>
      <c r="E27" s="2215"/>
      <c r="F27" s="2215" t="s">
        <v>1992</v>
      </c>
      <c r="G27" s="2216"/>
      <c r="H27" s="2217"/>
    </row>
    <row r="28" customFormat="false" ht="12.75" hidden="false" customHeight="true" outlineLevel="0" collapsed="false">
      <c r="A28" s="2213" t="s">
        <v>2381</v>
      </c>
      <c r="B28" s="2214" t="s">
        <v>2382</v>
      </c>
      <c r="C28" s="2214" t="s">
        <v>2347</v>
      </c>
      <c r="D28" s="2215" t="s">
        <v>2374</v>
      </c>
      <c r="E28" s="2215" t="s">
        <v>2374</v>
      </c>
      <c r="F28" s="2215" t="s">
        <v>2261</v>
      </c>
      <c r="G28" s="2216" t="s">
        <v>1975</v>
      </c>
      <c r="H28" s="2217"/>
    </row>
    <row r="29" customFormat="false" ht="12.75" hidden="false" customHeight="true" outlineLevel="0" collapsed="false">
      <c r="A29" s="2213"/>
      <c r="B29" s="2214" t="s">
        <v>2383</v>
      </c>
      <c r="C29" s="2214" t="s">
        <v>1917</v>
      </c>
      <c r="D29" s="2215" t="s">
        <v>1925</v>
      </c>
      <c r="E29" s="2215"/>
      <c r="F29" s="2215"/>
      <c r="G29" s="2216" t="s">
        <v>1992</v>
      </c>
      <c r="H29" s="2217" t="s">
        <v>1930</v>
      </c>
    </row>
    <row r="30" customFormat="false" ht="12.75" hidden="false" customHeight="true" outlineLevel="0" collapsed="false">
      <c r="A30" s="2213"/>
      <c r="B30" s="2214" t="s">
        <v>2383</v>
      </c>
      <c r="C30" s="2214" t="s">
        <v>1918</v>
      </c>
      <c r="D30" s="2215" t="s">
        <v>1925</v>
      </c>
      <c r="E30" s="2215"/>
      <c r="F30" s="2215"/>
      <c r="G30" s="2216" t="s">
        <v>1992</v>
      </c>
      <c r="H30" s="2217" t="s">
        <v>1930</v>
      </c>
    </row>
    <row r="31" customFormat="false" ht="12.75" hidden="false" customHeight="true" outlineLevel="0" collapsed="false">
      <c r="A31" s="2213"/>
      <c r="B31" s="2214" t="s">
        <v>2383</v>
      </c>
      <c r="C31" s="2214" t="s">
        <v>1919</v>
      </c>
      <c r="D31" s="2215" t="s">
        <v>1925</v>
      </c>
      <c r="E31" s="2215"/>
      <c r="F31" s="2215"/>
      <c r="G31" s="2216" t="s">
        <v>1992</v>
      </c>
      <c r="H31" s="2217" t="s">
        <v>1930</v>
      </c>
    </row>
    <row r="32" customFormat="false" ht="12.75" hidden="false" customHeight="true" outlineLevel="0" collapsed="false">
      <c r="A32" s="2213" t="s">
        <v>2384</v>
      </c>
      <c r="B32" s="2214" t="s">
        <v>1873</v>
      </c>
      <c r="C32" s="2214" t="s">
        <v>1917</v>
      </c>
      <c r="D32" s="2215" t="s">
        <v>2005</v>
      </c>
      <c r="E32" s="2215" t="s">
        <v>2056</v>
      </c>
      <c r="F32" s="2215" t="s">
        <v>2385</v>
      </c>
      <c r="G32" s="2216" t="s">
        <v>2252</v>
      </c>
      <c r="H32" s="2217"/>
    </row>
    <row r="33" customFormat="false" ht="12.75" hidden="false" customHeight="true" outlineLevel="0" collapsed="false">
      <c r="A33" s="2213" t="s">
        <v>2384</v>
      </c>
      <c r="B33" s="2214" t="s">
        <v>1873</v>
      </c>
      <c r="C33" s="2214" t="s">
        <v>1918</v>
      </c>
      <c r="D33" s="2215"/>
      <c r="E33" s="2215"/>
      <c r="F33" s="2215"/>
      <c r="G33" s="2216"/>
      <c r="H33" s="2217" t="s">
        <v>2386</v>
      </c>
    </row>
    <row r="34" customFormat="false" ht="12.75" hidden="false" customHeight="true" outlineLevel="0" collapsed="false">
      <c r="A34" s="2213" t="s">
        <v>2384</v>
      </c>
      <c r="B34" s="2214" t="s">
        <v>1873</v>
      </c>
      <c r="C34" s="2214" t="s">
        <v>1919</v>
      </c>
      <c r="D34" s="2215"/>
      <c r="E34" s="2215"/>
      <c r="F34" s="2215"/>
      <c r="G34" s="2216"/>
      <c r="H34" s="2217" t="s">
        <v>2386</v>
      </c>
    </row>
    <row r="35" customFormat="false" ht="12.75" hidden="false" customHeight="true" outlineLevel="0" collapsed="false">
      <c r="A35" s="2213" t="s">
        <v>2387</v>
      </c>
      <c r="B35" s="2214" t="s">
        <v>2388</v>
      </c>
      <c r="C35" s="2214" t="s">
        <v>2256</v>
      </c>
      <c r="D35" s="2215"/>
      <c r="E35" s="2215"/>
      <c r="F35" s="2215"/>
      <c r="G35" s="2216"/>
      <c r="H35" s="2217"/>
    </row>
    <row r="36" customFormat="false" ht="12.75" hidden="false" customHeight="true" outlineLevel="0" collapsed="false">
      <c r="A36" s="2213" t="s">
        <v>2387</v>
      </c>
      <c r="B36" s="2214" t="s">
        <v>2388</v>
      </c>
      <c r="C36" s="2214" t="s">
        <v>2258</v>
      </c>
      <c r="D36" s="2215"/>
      <c r="E36" s="2215"/>
      <c r="F36" s="2215" t="s">
        <v>2097</v>
      </c>
      <c r="G36" s="2216" t="s">
        <v>2097</v>
      </c>
      <c r="H36" s="2217"/>
    </row>
    <row r="37" customFormat="false" ht="12.75" hidden="false" customHeight="true" outlineLevel="0" collapsed="false">
      <c r="A37" s="2213" t="s">
        <v>2387</v>
      </c>
      <c r="B37" s="2214" t="s">
        <v>2388</v>
      </c>
      <c r="C37" s="2214" t="s">
        <v>2260</v>
      </c>
      <c r="D37" s="2215"/>
      <c r="E37" s="2215"/>
      <c r="F37" s="2215"/>
      <c r="G37" s="2216" t="s">
        <v>2097</v>
      </c>
      <c r="H37" s="2217"/>
    </row>
    <row r="38" customFormat="false" ht="12.75" hidden="false" customHeight="true" outlineLevel="0" collapsed="false">
      <c r="A38" s="2213" t="s">
        <v>2387</v>
      </c>
      <c r="B38" s="2214" t="s">
        <v>2388</v>
      </c>
      <c r="C38" s="2214" t="s">
        <v>2347</v>
      </c>
      <c r="D38" s="2215"/>
      <c r="E38" s="2215"/>
      <c r="F38" s="2215"/>
      <c r="G38" s="2216" t="s">
        <v>2097</v>
      </c>
      <c r="H38" s="2217"/>
    </row>
    <row r="39" customFormat="false" ht="12.75" hidden="false" customHeight="true" outlineLevel="0" collapsed="false">
      <c r="A39" s="2213" t="s">
        <v>2389</v>
      </c>
      <c r="B39" s="2214" t="s">
        <v>2390</v>
      </c>
      <c r="C39" s="2214" t="s">
        <v>2256</v>
      </c>
      <c r="D39" s="2215"/>
      <c r="E39" s="2215"/>
      <c r="F39" s="2215"/>
      <c r="G39" s="2216" t="s">
        <v>1929</v>
      </c>
      <c r="H39" s="2217"/>
    </row>
    <row r="40" customFormat="false" ht="12.75" hidden="false" customHeight="true" outlineLevel="0" collapsed="false">
      <c r="A40" s="2213" t="s">
        <v>2389</v>
      </c>
      <c r="B40" s="2214" t="s">
        <v>2390</v>
      </c>
      <c r="C40" s="2214" t="s">
        <v>2258</v>
      </c>
      <c r="D40" s="2215"/>
      <c r="E40" s="2215"/>
      <c r="F40" s="2215"/>
      <c r="G40" s="2216" t="s">
        <v>1929</v>
      </c>
      <c r="H40" s="2217"/>
    </row>
    <row r="41" customFormat="false" ht="12.75" hidden="false" customHeight="true" outlineLevel="0" collapsed="false">
      <c r="A41" s="2213" t="s">
        <v>2389</v>
      </c>
      <c r="B41" s="2214" t="s">
        <v>2390</v>
      </c>
      <c r="C41" s="2214" t="s">
        <v>2260</v>
      </c>
      <c r="D41" s="2215"/>
      <c r="E41" s="2215"/>
      <c r="F41" s="2215"/>
      <c r="G41" s="2216" t="s">
        <v>1929</v>
      </c>
      <c r="H41" s="2217"/>
    </row>
    <row r="42" customFormat="false" ht="12.75" hidden="false" customHeight="true" outlineLevel="0" collapsed="false">
      <c r="A42" s="2213" t="s">
        <v>2389</v>
      </c>
      <c r="B42" s="2214" t="s">
        <v>2390</v>
      </c>
      <c r="C42" s="2214" t="s">
        <v>2347</v>
      </c>
      <c r="D42" s="2215"/>
      <c r="E42" s="2215"/>
      <c r="F42" s="2215"/>
      <c r="G42" s="2216" t="s">
        <v>1929</v>
      </c>
      <c r="H42" s="2217"/>
    </row>
    <row r="43" customFormat="false" ht="12.75" hidden="false" customHeight="true" outlineLevel="0" collapsed="false">
      <c r="A43" s="2213" t="s">
        <v>2391</v>
      </c>
      <c r="B43" s="2214" t="s">
        <v>2392</v>
      </c>
      <c r="C43" s="2214" t="s">
        <v>2256</v>
      </c>
      <c r="D43" s="2215"/>
      <c r="E43" s="2215"/>
      <c r="F43" s="2215" t="s">
        <v>1929</v>
      </c>
      <c r="G43" s="2216"/>
      <c r="H43" s="2217"/>
    </row>
    <row r="44" customFormat="false" ht="12.75" hidden="false" customHeight="true" outlineLevel="0" collapsed="false">
      <c r="A44" s="2213" t="s">
        <v>2391</v>
      </c>
      <c r="B44" s="2214" t="s">
        <v>2392</v>
      </c>
      <c r="C44" s="2214" t="s">
        <v>2258</v>
      </c>
      <c r="D44" s="2215"/>
      <c r="E44" s="2215"/>
      <c r="F44" s="2215" t="s">
        <v>1929</v>
      </c>
      <c r="G44" s="2216"/>
      <c r="H44" s="2217"/>
    </row>
    <row r="45" customFormat="false" ht="12.75" hidden="false" customHeight="true" outlineLevel="0" collapsed="false">
      <c r="A45" s="2213" t="s">
        <v>2391</v>
      </c>
      <c r="B45" s="2214" t="s">
        <v>2392</v>
      </c>
      <c r="C45" s="2214" t="s">
        <v>2260</v>
      </c>
      <c r="D45" s="2215"/>
      <c r="E45" s="2215"/>
      <c r="F45" s="2215"/>
      <c r="G45" s="2216" t="s">
        <v>1929</v>
      </c>
      <c r="H45" s="2217"/>
    </row>
    <row r="46" customFormat="false" ht="12.75" hidden="false" customHeight="true" outlineLevel="0" collapsed="false">
      <c r="A46" s="2213" t="s">
        <v>2391</v>
      </c>
      <c r="B46" s="2214" t="s">
        <v>2392</v>
      </c>
      <c r="C46" s="2214" t="s">
        <v>2347</v>
      </c>
      <c r="D46" s="2215" t="s">
        <v>2330</v>
      </c>
      <c r="E46" s="2215"/>
      <c r="F46" s="2215" t="s">
        <v>1929</v>
      </c>
      <c r="G46" s="2216"/>
      <c r="H46" s="2217"/>
    </row>
    <row r="47" customFormat="false" ht="12.75" hidden="false" customHeight="true" outlineLevel="0" collapsed="false">
      <c r="A47" s="2213" t="s">
        <v>2393</v>
      </c>
      <c r="B47" s="2214" t="s">
        <v>2394</v>
      </c>
      <c r="C47" s="2214" t="s">
        <v>2256</v>
      </c>
      <c r="D47" s="2215"/>
      <c r="E47" s="2215"/>
      <c r="F47" s="2215"/>
      <c r="G47" s="2216"/>
      <c r="H47" s="2217"/>
    </row>
    <row r="48" customFormat="false" ht="12.75" hidden="false" customHeight="true" outlineLevel="0" collapsed="false">
      <c r="A48" s="2213" t="s">
        <v>2393</v>
      </c>
      <c r="B48" s="2214" t="s">
        <v>2394</v>
      </c>
      <c r="C48" s="2214" t="s">
        <v>2260</v>
      </c>
      <c r="D48" s="2215"/>
      <c r="E48" s="2215"/>
      <c r="F48" s="2215"/>
      <c r="G48" s="2216"/>
      <c r="H48" s="2217"/>
    </row>
    <row r="49" customFormat="false" ht="12.75" hidden="false" customHeight="true" outlineLevel="0" collapsed="false">
      <c r="A49" s="2213" t="s">
        <v>2393</v>
      </c>
      <c r="B49" s="2214" t="s">
        <v>2394</v>
      </c>
      <c r="C49" s="2214" t="s">
        <v>2347</v>
      </c>
      <c r="D49" s="2215"/>
      <c r="E49" s="2215"/>
      <c r="F49" s="2215"/>
      <c r="G49" s="2216"/>
      <c r="H49" s="2217"/>
    </row>
    <row r="50" customFormat="false" ht="12.75" hidden="false" customHeight="true" outlineLevel="0" collapsed="false">
      <c r="A50" s="2213" t="s">
        <v>2395</v>
      </c>
      <c r="B50" s="2214" t="s">
        <v>2396</v>
      </c>
      <c r="C50" s="2214" t="s">
        <v>2256</v>
      </c>
      <c r="D50" s="2215"/>
      <c r="E50" s="2215"/>
      <c r="F50" s="2215"/>
      <c r="G50" s="2216"/>
      <c r="H50" s="2217"/>
    </row>
    <row r="51" customFormat="false" ht="12.75" hidden="false" customHeight="true" outlineLevel="0" collapsed="false">
      <c r="A51" s="2213" t="s">
        <v>2395</v>
      </c>
      <c r="B51" s="2214" t="s">
        <v>2396</v>
      </c>
      <c r="C51" s="2214" t="s">
        <v>2258</v>
      </c>
      <c r="D51" s="2215"/>
      <c r="E51" s="2215"/>
      <c r="F51" s="2215"/>
      <c r="G51" s="2216"/>
      <c r="H51" s="2217"/>
    </row>
    <row r="52" customFormat="false" ht="12.75" hidden="false" customHeight="true" outlineLevel="0" collapsed="false">
      <c r="A52" s="2213" t="s">
        <v>2395</v>
      </c>
      <c r="B52" s="2214" t="s">
        <v>2396</v>
      </c>
      <c r="C52" s="2214" t="s">
        <v>2260</v>
      </c>
      <c r="D52" s="2215"/>
      <c r="E52" s="2215"/>
      <c r="F52" s="2215"/>
      <c r="G52" s="2216"/>
      <c r="H52" s="2217"/>
    </row>
    <row r="53" customFormat="false" ht="12.75" hidden="false" customHeight="true" outlineLevel="0" collapsed="false">
      <c r="A53" s="2213" t="s">
        <v>2395</v>
      </c>
      <c r="B53" s="2214" t="s">
        <v>2396</v>
      </c>
      <c r="C53" s="2214" t="s">
        <v>2347</v>
      </c>
      <c r="D53" s="2215"/>
      <c r="E53" s="2215"/>
      <c r="F53" s="2215"/>
      <c r="G53" s="2216"/>
      <c r="H53" s="2217"/>
    </row>
    <row r="54" customFormat="false" ht="12.75" hidden="false" customHeight="true" outlineLevel="0" collapsed="false">
      <c r="A54" s="2213"/>
      <c r="B54" s="2214" t="s">
        <v>2397</v>
      </c>
      <c r="C54" s="2214" t="s">
        <v>1918</v>
      </c>
      <c r="D54" s="2215"/>
      <c r="E54" s="2215"/>
      <c r="F54" s="2215"/>
      <c r="G54" s="2216" t="s">
        <v>1929</v>
      </c>
      <c r="H54" s="2217"/>
    </row>
    <row r="55" customFormat="false" ht="12.75" hidden="false" customHeight="true" outlineLevel="0" collapsed="false">
      <c r="A55" s="2213"/>
      <c r="B55" s="2214" t="s">
        <v>2397</v>
      </c>
      <c r="C55" s="2214" t="s">
        <v>1919</v>
      </c>
      <c r="D55" s="2215"/>
      <c r="E55" s="2215"/>
      <c r="F55" s="2215"/>
      <c r="G55" s="2216" t="s">
        <v>1929</v>
      </c>
      <c r="H55" s="2217"/>
    </row>
    <row r="56" customFormat="false" ht="12.75" hidden="false" customHeight="true" outlineLevel="0" collapsed="false">
      <c r="A56" s="2213" t="s">
        <v>2398</v>
      </c>
      <c r="B56" s="2214" t="s">
        <v>1577</v>
      </c>
      <c r="C56" s="2214" t="s">
        <v>1917</v>
      </c>
      <c r="D56" s="2215" t="s">
        <v>1925</v>
      </c>
      <c r="E56" s="2215"/>
      <c r="F56" s="2215"/>
      <c r="G56" s="2216"/>
      <c r="H56" s="2217"/>
    </row>
    <row r="57" customFormat="false" ht="13.5" hidden="false" customHeight="true" outlineLevel="0" collapsed="false">
      <c r="A57" s="2213" t="s">
        <v>2398</v>
      </c>
      <c r="B57" s="2214" t="s">
        <v>1577</v>
      </c>
      <c r="C57" s="2214" t="s">
        <v>1918</v>
      </c>
      <c r="D57" s="2215"/>
      <c r="E57" s="2215"/>
      <c r="F57" s="2215"/>
      <c r="G57" s="2216"/>
      <c r="H57" s="2217" t="s">
        <v>200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5</v>
      </c>
      <c r="B1" s="369"/>
      <c r="C1" s="369"/>
      <c r="D1" s="369"/>
      <c r="E1" s="369"/>
      <c r="F1" s="2203"/>
      <c r="G1" s="1600"/>
      <c r="H1" s="110" t="s">
        <v>91</v>
      </c>
    </row>
    <row r="2" customFormat="false" ht="15.75" hidden="false" customHeight="true" outlineLevel="0" collapsed="false">
      <c r="A2" s="637" t="s">
        <v>224</v>
      </c>
      <c r="B2" s="2204"/>
      <c r="C2" s="2203"/>
      <c r="D2" s="2203"/>
      <c r="E2" s="2203"/>
      <c r="F2" s="2203"/>
      <c r="G2" s="1600"/>
      <c r="H2" s="110" t="s">
        <v>93</v>
      </c>
    </row>
    <row r="3" customFormat="false" ht="12" hidden="false" customHeight="true" outlineLevel="0" collapsed="false">
      <c r="A3" s="369" t="s">
        <v>2399</v>
      </c>
      <c r="B3" s="2204"/>
      <c r="C3" s="2203"/>
      <c r="D3" s="2203"/>
      <c r="E3" s="2203"/>
      <c r="F3" s="2203"/>
      <c r="G3" s="1600"/>
      <c r="H3" s="110" t="s">
        <v>94</v>
      </c>
    </row>
    <row r="4" customFormat="false" ht="12.75" hidden="false" customHeight="true" outlineLevel="0" collapsed="false">
      <c r="A4" s="2204"/>
      <c r="B4" s="2204"/>
      <c r="C4" s="2203"/>
      <c r="D4" s="2203"/>
      <c r="E4" s="2203"/>
      <c r="F4" s="2203"/>
      <c r="G4" s="2205"/>
      <c r="H4" s="1518"/>
    </row>
    <row r="5" customFormat="false" ht="12" hidden="false" customHeight="true" outlineLevel="0" collapsed="false">
      <c r="A5" s="2206" t="s">
        <v>1907</v>
      </c>
      <c r="B5" s="2206"/>
      <c r="C5" s="2207" t="s">
        <v>1908</v>
      </c>
      <c r="D5" s="2208" t="s">
        <v>1909</v>
      </c>
      <c r="E5" s="2208"/>
      <c r="F5" s="2208"/>
      <c r="G5" s="2208"/>
      <c r="H5" s="2208"/>
    </row>
    <row r="6" customFormat="false" ht="12" hidden="false" customHeight="true" outlineLevel="0" collapsed="false">
      <c r="A6" s="2206"/>
      <c r="B6" s="2206"/>
      <c r="C6" s="2207"/>
      <c r="D6" s="2209" t="s">
        <v>1910</v>
      </c>
      <c r="E6" s="2209"/>
      <c r="F6" s="2209"/>
      <c r="G6" s="2210" t="s">
        <v>1911</v>
      </c>
      <c r="H6" s="2211" t="s">
        <v>1912</v>
      </c>
    </row>
    <row r="7" customFormat="false" ht="38.25" hidden="false" customHeight="true" outlineLevel="0" collapsed="false">
      <c r="A7" s="2206"/>
      <c r="B7" s="2206"/>
      <c r="C7" s="2207"/>
      <c r="D7" s="2212" t="s">
        <v>1913</v>
      </c>
      <c r="E7" s="2212" t="s">
        <v>1914</v>
      </c>
      <c r="F7" s="2212" t="s">
        <v>1915</v>
      </c>
      <c r="G7" s="2210"/>
      <c r="H7" s="2211"/>
    </row>
    <row r="8" customFormat="false" ht="13.5" hidden="false" customHeight="true" outlineLevel="0" collapsed="false">
      <c r="A8" s="2213"/>
      <c r="B8" s="2214" t="s">
        <v>2400</v>
      </c>
      <c r="C8" s="2214" t="s">
        <v>1917</v>
      </c>
      <c r="D8" s="2215" t="s">
        <v>1925</v>
      </c>
      <c r="E8" s="2215"/>
      <c r="F8" s="2215"/>
      <c r="G8" s="2216"/>
      <c r="H8" s="2217"/>
    </row>
    <row r="9" customFormat="false" ht="12.75" hidden="false" customHeight="true" outlineLevel="0" collapsed="false">
      <c r="A9" s="2213"/>
      <c r="B9" s="2214" t="s">
        <v>2401</v>
      </c>
      <c r="C9" s="2214" t="s">
        <v>1917</v>
      </c>
      <c r="D9" s="2215" t="s">
        <v>2402</v>
      </c>
      <c r="E9" s="2215" t="s">
        <v>2370</v>
      </c>
      <c r="F9" s="2215" t="s">
        <v>2403</v>
      </c>
      <c r="G9" s="2216" t="s">
        <v>2030</v>
      </c>
      <c r="H9" s="2217" t="s">
        <v>1929</v>
      </c>
    </row>
    <row r="10" customFormat="false" ht="12.75" hidden="false" customHeight="true" outlineLevel="0" collapsed="false">
      <c r="A10" s="2213"/>
      <c r="B10" s="2214" t="s">
        <v>2401</v>
      </c>
      <c r="C10" s="2214" t="s">
        <v>1918</v>
      </c>
      <c r="D10" s="2215" t="s">
        <v>1925</v>
      </c>
      <c r="E10" s="2215"/>
      <c r="F10" s="2215" t="s">
        <v>1925</v>
      </c>
      <c r="G10" s="2216"/>
      <c r="H10" s="2217" t="s">
        <v>1946</v>
      </c>
    </row>
    <row r="11" customFormat="false" ht="12.75" hidden="false" customHeight="true" outlineLevel="0" collapsed="false">
      <c r="A11" s="2213"/>
      <c r="B11" s="2214" t="s">
        <v>2401</v>
      </c>
      <c r="C11" s="2214" t="s">
        <v>1919</v>
      </c>
      <c r="D11" s="2215" t="s">
        <v>2404</v>
      </c>
      <c r="E11" s="2215" t="s">
        <v>1930</v>
      </c>
      <c r="F11" s="2215" t="s">
        <v>1947</v>
      </c>
      <c r="G11" s="2216" t="s">
        <v>1992</v>
      </c>
      <c r="H11" s="2217" t="s">
        <v>1929</v>
      </c>
    </row>
    <row r="12" customFormat="false" ht="12.75" hidden="false" customHeight="true" outlineLevel="0" collapsed="false">
      <c r="A12" s="2213"/>
      <c r="B12" s="2214" t="s">
        <v>2405</v>
      </c>
      <c r="C12" s="2214" t="s">
        <v>1917</v>
      </c>
      <c r="D12" s="2215" t="s">
        <v>2404</v>
      </c>
      <c r="E12" s="2215" t="s">
        <v>1930</v>
      </c>
      <c r="F12" s="2215" t="s">
        <v>2370</v>
      </c>
      <c r="G12" s="2216" t="s">
        <v>2030</v>
      </c>
      <c r="H12" s="2217" t="s">
        <v>1975</v>
      </c>
    </row>
    <row r="13" customFormat="false" ht="12.75" hidden="false" customHeight="true" outlineLevel="0" collapsed="false">
      <c r="A13" s="2213"/>
      <c r="B13" s="2214" t="s">
        <v>2405</v>
      </c>
      <c r="C13" s="2214" t="s">
        <v>1918</v>
      </c>
      <c r="D13" s="2215"/>
      <c r="E13" s="2215"/>
      <c r="F13" s="2215"/>
      <c r="G13" s="2216"/>
      <c r="H13" s="2217" t="s">
        <v>1946</v>
      </c>
    </row>
    <row r="14" customFormat="false" ht="12.75" hidden="false" customHeight="true" outlineLevel="0" collapsed="false">
      <c r="A14" s="2213"/>
      <c r="B14" s="2214" t="s">
        <v>2405</v>
      </c>
      <c r="C14" s="2214" t="s">
        <v>1919</v>
      </c>
      <c r="D14" s="2215" t="s">
        <v>2233</v>
      </c>
      <c r="E14" s="2215" t="s">
        <v>1930</v>
      </c>
      <c r="F14" s="2215" t="s">
        <v>1930</v>
      </c>
      <c r="G14" s="2216" t="s">
        <v>1992</v>
      </c>
      <c r="H14" s="2217"/>
    </row>
    <row r="15" customFormat="false" ht="12.75" hidden="false" customHeight="true" outlineLevel="0" collapsed="false">
      <c r="A15" s="2213" t="s">
        <v>2406</v>
      </c>
      <c r="B15" s="2214" t="s">
        <v>2407</v>
      </c>
      <c r="C15" s="2214" t="s">
        <v>1917</v>
      </c>
      <c r="D15" s="2215"/>
      <c r="E15" s="2215"/>
      <c r="F15" s="2215" t="s">
        <v>2114</v>
      </c>
      <c r="G15" s="2216"/>
      <c r="H15" s="2217"/>
    </row>
    <row r="16" customFormat="false" ht="12.75" hidden="false" customHeight="true" outlineLevel="0" collapsed="false">
      <c r="A16" s="2213" t="s">
        <v>2406</v>
      </c>
      <c r="B16" s="2214" t="s">
        <v>2407</v>
      </c>
      <c r="C16" s="2214" t="s">
        <v>1918</v>
      </c>
      <c r="D16" s="2215" t="s">
        <v>2021</v>
      </c>
      <c r="E16" s="2215" t="s">
        <v>2181</v>
      </c>
      <c r="F16" s="2215" t="s">
        <v>2181</v>
      </c>
      <c r="G16" s="2216" t="s">
        <v>2056</v>
      </c>
      <c r="H16" s="2217" t="s">
        <v>2056</v>
      </c>
      <c r="I16" s="263"/>
    </row>
    <row r="17" customFormat="false" ht="12.75" hidden="false" customHeight="true" outlineLevel="0" collapsed="false">
      <c r="A17" s="2213" t="s">
        <v>2406</v>
      </c>
      <c r="B17" s="2214" t="s">
        <v>2407</v>
      </c>
      <c r="C17" s="2214" t="s">
        <v>1919</v>
      </c>
      <c r="D17" s="2215" t="s">
        <v>2056</v>
      </c>
      <c r="E17" s="2215" t="s">
        <v>2061</v>
      </c>
      <c r="F17" s="2215" t="s">
        <v>2056</v>
      </c>
      <c r="G17" s="2216" t="s">
        <v>1952</v>
      </c>
      <c r="H17" s="2217" t="s">
        <v>2056</v>
      </c>
    </row>
    <row r="18" customFormat="false" ht="12.75" hidden="false" customHeight="true" outlineLevel="0" collapsed="false">
      <c r="A18" s="2213" t="s">
        <v>2408</v>
      </c>
      <c r="B18" s="2214" t="s">
        <v>1878</v>
      </c>
      <c r="C18" s="2214" t="s">
        <v>1917</v>
      </c>
      <c r="D18" s="2215"/>
      <c r="E18" s="2215"/>
      <c r="F18" s="2215"/>
      <c r="G18" s="2216"/>
      <c r="H18" s="2217"/>
    </row>
    <row r="19" customFormat="false" ht="12.75" hidden="false" customHeight="true" outlineLevel="0" collapsed="false">
      <c r="A19" s="2213" t="s">
        <v>2408</v>
      </c>
      <c r="B19" s="2214" t="s">
        <v>1878</v>
      </c>
      <c r="C19" s="2214" t="s">
        <v>1918</v>
      </c>
      <c r="D19" s="2215" t="s">
        <v>2063</v>
      </c>
      <c r="E19" s="2215"/>
      <c r="F19" s="2215" t="s">
        <v>2184</v>
      </c>
      <c r="G19" s="2216"/>
      <c r="H19" s="2217"/>
    </row>
    <row r="20" customFormat="false" ht="12.75" hidden="false" customHeight="true" outlineLevel="0" collapsed="false">
      <c r="A20" s="2213" t="s">
        <v>2408</v>
      </c>
      <c r="B20" s="2214" t="s">
        <v>1878</v>
      </c>
      <c r="C20" s="2214" t="s">
        <v>1919</v>
      </c>
      <c r="D20" s="2215"/>
      <c r="E20" s="2215"/>
      <c r="F20" s="2215"/>
      <c r="G20" s="2216"/>
      <c r="H20" s="2217"/>
    </row>
    <row r="21" customFormat="false" ht="12.75" hidden="false" customHeight="true" outlineLevel="0" collapsed="false">
      <c r="A21" s="2213" t="s">
        <v>2409</v>
      </c>
      <c r="B21" s="2214" t="s">
        <v>2410</v>
      </c>
      <c r="C21" s="2214" t="s">
        <v>1918</v>
      </c>
      <c r="D21" s="2215" t="s">
        <v>2411</v>
      </c>
      <c r="E21" s="2215"/>
      <c r="F21" s="2215" t="s">
        <v>2412</v>
      </c>
      <c r="G21" s="2216"/>
      <c r="H21" s="2217"/>
    </row>
    <row r="22" customFormat="false" ht="12.75" hidden="false" customHeight="true" outlineLevel="0" collapsed="false">
      <c r="A22" s="2213" t="s">
        <v>2409</v>
      </c>
      <c r="B22" s="2214" t="s">
        <v>2410</v>
      </c>
      <c r="C22" s="2214" t="s">
        <v>2413</v>
      </c>
      <c r="D22" s="2215" t="s">
        <v>1925</v>
      </c>
      <c r="E22" s="2215"/>
      <c r="F22" s="2215" t="s">
        <v>2330</v>
      </c>
      <c r="G22" s="2216"/>
      <c r="H22" s="2217"/>
    </row>
    <row r="23" customFormat="false" ht="12.75" hidden="false" customHeight="true" outlineLevel="0" collapsed="false">
      <c r="A23" s="2213" t="s">
        <v>2414</v>
      </c>
      <c r="B23" s="2214" t="s">
        <v>2415</v>
      </c>
      <c r="C23" s="2214" t="s">
        <v>1918</v>
      </c>
      <c r="D23" s="2215"/>
      <c r="E23" s="2215"/>
      <c r="F23" s="2215" t="s">
        <v>1929</v>
      </c>
      <c r="G23" s="2216"/>
      <c r="H23" s="2217"/>
    </row>
    <row r="24" customFormat="false" ht="12.75" hidden="false" customHeight="true" outlineLevel="0" collapsed="false">
      <c r="A24" s="2213" t="s">
        <v>2416</v>
      </c>
      <c r="B24" s="2214" t="s">
        <v>2417</v>
      </c>
      <c r="C24" s="2214" t="s">
        <v>1918</v>
      </c>
      <c r="D24" s="2215"/>
      <c r="E24" s="2215"/>
      <c r="F24" s="2215" t="s">
        <v>1929</v>
      </c>
      <c r="G24" s="2216"/>
      <c r="H24" s="2217"/>
    </row>
    <row r="25" customFormat="false" ht="12.75" hidden="false" customHeight="true" outlineLevel="0" collapsed="false">
      <c r="A25" s="2213"/>
      <c r="B25" s="2214" t="s">
        <v>2418</v>
      </c>
      <c r="C25" s="2214" t="s">
        <v>1917</v>
      </c>
      <c r="D25" s="2215"/>
      <c r="E25" s="2215"/>
      <c r="F25" s="2215"/>
      <c r="G25" s="2216"/>
      <c r="H25" s="2217"/>
    </row>
    <row r="26" customFormat="false" ht="12.75" hidden="false" customHeight="true" outlineLevel="0" collapsed="false">
      <c r="A26" s="2213"/>
      <c r="B26" s="2214" t="s">
        <v>2418</v>
      </c>
      <c r="C26" s="2214" t="s">
        <v>1918</v>
      </c>
      <c r="D26" s="2215"/>
      <c r="E26" s="2215"/>
      <c r="F26" s="2215"/>
      <c r="G26" s="2216"/>
      <c r="H26" s="2217"/>
    </row>
    <row r="27" customFormat="false" ht="12.75" hidden="false" customHeight="true" outlineLevel="0" collapsed="false">
      <c r="A27" s="2213" t="s">
        <v>2419</v>
      </c>
      <c r="B27" s="2214" t="s">
        <v>2420</v>
      </c>
      <c r="C27" s="2214" t="s">
        <v>1918</v>
      </c>
      <c r="D27" s="2215"/>
      <c r="E27" s="2215" t="s">
        <v>2181</v>
      </c>
      <c r="F27" s="2215" t="s">
        <v>2114</v>
      </c>
      <c r="G27" s="2216"/>
      <c r="H27" s="2217"/>
    </row>
    <row r="28" customFormat="false" ht="12.75" hidden="false" customHeight="true" outlineLevel="0" collapsed="false">
      <c r="A28" s="2213" t="s">
        <v>2419</v>
      </c>
      <c r="B28" s="2214" t="s">
        <v>2420</v>
      </c>
      <c r="C28" s="2214" t="s">
        <v>1919</v>
      </c>
      <c r="D28" s="2215"/>
      <c r="E28" s="2215"/>
      <c r="F28" s="2215"/>
      <c r="G28" s="2216" t="s">
        <v>1952</v>
      </c>
      <c r="H28" s="2217"/>
    </row>
    <row r="29" customFormat="false" ht="12.75" hidden="false" customHeight="true" outlineLevel="0" collapsed="false">
      <c r="A29" s="2213"/>
      <c r="B29" s="2214" t="s">
        <v>2421</v>
      </c>
      <c r="C29" s="2214" t="s">
        <v>1918</v>
      </c>
      <c r="D29" s="2215"/>
      <c r="E29" s="2215" t="s">
        <v>1929</v>
      </c>
      <c r="F29" s="2215" t="s">
        <v>1929</v>
      </c>
      <c r="G29" s="2216"/>
      <c r="H29" s="2217"/>
    </row>
    <row r="30" customFormat="false" ht="12.75" hidden="false" customHeight="true" outlineLevel="0" collapsed="false">
      <c r="A30" s="2213"/>
      <c r="B30" s="2214" t="s">
        <v>2421</v>
      </c>
      <c r="C30" s="2214" t="s">
        <v>1919</v>
      </c>
      <c r="D30" s="2215"/>
      <c r="E30" s="2215"/>
      <c r="F30" s="2215" t="s">
        <v>1930</v>
      </c>
      <c r="G30" s="2216" t="s">
        <v>1929</v>
      </c>
      <c r="H30" s="2217"/>
    </row>
    <row r="31" customFormat="false" ht="12.75" hidden="false" customHeight="true" outlineLevel="0" collapsed="false">
      <c r="A31" s="2213"/>
      <c r="B31" s="2214" t="s">
        <v>2422</v>
      </c>
      <c r="C31" s="2214" t="s">
        <v>1918</v>
      </c>
      <c r="D31" s="2215" t="s">
        <v>1930</v>
      </c>
      <c r="E31" s="2215" t="s">
        <v>1929</v>
      </c>
      <c r="F31" s="2215" t="s">
        <v>1975</v>
      </c>
      <c r="G31" s="2216"/>
      <c r="H31" s="2217"/>
    </row>
    <row r="32" customFormat="false" ht="12.75" hidden="false" customHeight="true" outlineLevel="0" collapsed="false">
      <c r="A32" s="2213"/>
      <c r="B32" s="2214" t="s">
        <v>2422</v>
      </c>
      <c r="C32" s="2214" t="s">
        <v>2413</v>
      </c>
      <c r="D32" s="2215" t="s">
        <v>1930</v>
      </c>
      <c r="E32" s="2215"/>
      <c r="F32" s="2215"/>
      <c r="G32" s="2216" t="s">
        <v>1929</v>
      </c>
      <c r="H32" s="2217"/>
    </row>
    <row r="33" customFormat="false" ht="12.75" hidden="false" customHeight="true" outlineLevel="0" collapsed="false">
      <c r="A33" s="2213"/>
      <c r="B33" s="2214" t="s">
        <v>2423</v>
      </c>
      <c r="C33" s="2214" t="s">
        <v>1918</v>
      </c>
      <c r="D33" s="2215"/>
      <c r="E33" s="2215" t="s">
        <v>2233</v>
      </c>
      <c r="F33" s="2215"/>
      <c r="G33" s="2216"/>
      <c r="H33" s="2217"/>
    </row>
    <row r="34" customFormat="false" ht="12.75" hidden="false" customHeight="true" outlineLevel="0" collapsed="false">
      <c r="A34" s="2213"/>
      <c r="B34" s="2214" t="s">
        <v>2423</v>
      </c>
      <c r="C34" s="2214" t="s">
        <v>2413</v>
      </c>
      <c r="D34" s="2215"/>
      <c r="E34" s="2215"/>
      <c r="F34" s="2215"/>
      <c r="G34" s="2216"/>
      <c r="H34" s="2217"/>
    </row>
    <row r="35" customFormat="false" ht="12.75" hidden="false" customHeight="true" outlineLevel="0" collapsed="false">
      <c r="A35" s="2213"/>
      <c r="B35" s="2214" t="s">
        <v>2424</v>
      </c>
      <c r="C35" s="2214" t="s">
        <v>1918</v>
      </c>
      <c r="D35" s="2215"/>
      <c r="E35" s="2215"/>
      <c r="F35" s="2215" t="s">
        <v>2097</v>
      </c>
      <c r="G35" s="2216"/>
      <c r="H35" s="2217"/>
    </row>
    <row r="36" customFormat="false" ht="12.75" hidden="false" customHeight="true" outlineLevel="0" collapsed="false">
      <c r="A36" s="2213"/>
      <c r="B36" s="2214" t="s">
        <v>2424</v>
      </c>
      <c r="C36" s="2214" t="s">
        <v>2413</v>
      </c>
      <c r="D36" s="2215"/>
      <c r="E36" s="2215"/>
      <c r="F36" s="2215" t="s">
        <v>2097</v>
      </c>
      <c r="G36" s="2216" t="s">
        <v>2097</v>
      </c>
      <c r="H36" s="2217"/>
    </row>
    <row r="37" customFormat="false" ht="12.75" hidden="false" customHeight="true" outlineLevel="0" collapsed="false">
      <c r="A37" s="2213" t="s">
        <v>2425</v>
      </c>
      <c r="B37" s="2214" t="s">
        <v>2426</v>
      </c>
      <c r="C37" s="2214" t="s">
        <v>1919</v>
      </c>
      <c r="D37" s="2215"/>
      <c r="E37" s="2215"/>
      <c r="F37" s="2215" t="s">
        <v>1929</v>
      </c>
      <c r="G37" s="2216"/>
      <c r="H37" s="2217" t="s">
        <v>1936</v>
      </c>
    </row>
    <row r="38" customFormat="false" ht="12.75" hidden="false" customHeight="true" outlineLevel="0" collapsed="false">
      <c r="A38" s="2213" t="s">
        <v>2427</v>
      </c>
      <c r="B38" s="2214" t="s">
        <v>1508</v>
      </c>
      <c r="C38" s="2214" t="s">
        <v>1917</v>
      </c>
      <c r="D38" s="2215"/>
      <c r="E38" s="2215"/>
      <c r="F38" s="2215"/>
      <c r="G38" s="2216"/>
      <c r="H38" s="2217"/>
    </row>
    <row r="39" customFormat="false" ht="12.75" hidden="false" customHeight="true" outlineLevel="0" collapsed="false">
      <c r="A39" s="2213" t="s">
        <v>2427</v>
      </c>
      <c r="B39" s="2214" t="s">
        <v>1508</v>
      </c>
      <c r="C39" s="2214" t="s">
        <v>1919</v>
      </c>
      <c r="D39" s="2215"/>
      <c r="E39" s="2215"/>
      <c r="F39" s="2215"/>
      <c r="G39" s="2216"/>
      <c r="H39" s="2217"/>
    </row>
    <row r="40" customFormat="false" ht="12.75" hidden="false" customHeight="true" outlineLevel="0" collapsed="false">
      <c r="A40" s="2213" t="s">
        <v>2428</v>
      </c>
      <c r="B40" s="2214" t="s">
        <v>2429</v>
      </c>
      <c r="C40" s="2214" t="s">
        <v>1917</v>
      </c>
      <c r="D40" s="2215"/>
      <c r="E40" s="2215"/>
      <c r="F40" s="2215"/>
      <c r="G40" s="2216" t="s">
        <v>1936</v>
      </c>
      <c r="H40" s="2217"/>
    </row>
    <row r="41" customFormat="false" ht="12.75" hidden="false" customHeight="true" outlineLevel="0" collapsed="false">
      <c r="A41" s="2213"/>
      <c r="B41" s="2214" t="s">
        <v>2430</v>
      </c>
      <c r="C41" s="2214" t="s">
        <v>1917</v>
      </c>
      <c r="D41" s="2215"/>
      <c r="E41" s="2215"/>
      <c r="F41" s="2215"/>
      <c r="G41" s="2216"/>
      <c r="H41" s="2217"/>
    </row>
    <row r="42" customFormat="false" ht="12.75" hidden="false" customHeight="true" outlineLevel="0" collapsed="false">
      <c r="A42" s="2213"/>
      <c r="B42" s="2214" t="s">
        <v>2430</v>
      </c>
      <c r="C42" s="2214" t="s">
        <v>1919</v>
      </c>
      <c r="D42" s="2215"/>
      <c r="E42" s="2215"/>
      <c r="F42" s="2215"/>
      <c r="G42" s="2216"/>
      <c r="H42" s="2217"/>
    </row>
    <row r="43" customFormat="false" ht="12.75" hidden="false" customHeight="true" outlineLevel="0" collapsed="false">
      <c r="A43" s="2213" t="s">
        <v>2431</v>
      </c>
      <c r="B43" s="2214" t="s">
        <v>1577</v>
      </c>
      <c r="C43" s="2214" t="s">
        <v>1917</v>
      </c>
      <c r="D43" s="2215"/>
      <c r="E43" s="2215"/>
      <c r="F43" s="2215"/>
      <c r="G43" s="2216"/>
      <c r="H43" s="2217"/>
    </row>
    <row r="44" customFormat="false" ht="12.75" hidden="false" customHeight="true" outlineLevel="0" collapsed="false">
      <c r="A44" s="2213" t="s">
        <v>2431</v>
      </c>
      <c r="B44" s="2214" t="s">
        <v>1577</v>
      </c>
      <c r="C44" s="2214" t="s">
        <v>1918</v>
      </c>
      <c r="D44" s="2215"/>
      <c r="E44" s="2215"/>
      <c r="F44" s="2215"/>
      <c r="G44" s="2216"/>
      <c r="H44" s="2217"/>
    </row>
    <row r="45" customFormat="false" ht="12.75" hidden="false" customHeight="true" outlineLevel="0" collapsed="false">
      <c r="A45" s="2213" t="s">
        <v>2431</v>
      </c>
      <c r="B45" s="2214" t="s">
        <v>1577</v>
      </c>
      <c r="C45" s="2214" t="s">
        <v>1919</v>
      </c>
      <c r="D45" s="2215"/>
      <c r="E45" s="2215"/>
      <c r="F45" s="2215"/>
      <c r="G45" s="2216"/>
      <c r="H45" s="2217"/>
    </row>
    <row r="46" customFormat="false" ht="12.75" hidden="false" customHeight="true" outlineLevel="0" collapsed="false">
      <c r="A46" s="2213"/>
      <c r="B46" s="2214" t="s">
        <v>2432</v>
      </c>
      <c r="C46" s="2214" t="s">
        <v>1917</v>
      </c>
      <c r="D46" s="2215"/>
      <c r="E46" s="2215"/>
      <c r="F46" s="2215" t="s">
        <v>2114</v>
      </c>
      <c r="G46" s="2216"/>
      <c r="H46" s="2217"/>
    </row>
    <row r="47" customFormat="false" ht="12.75" hidden="false" customHeight="true" outlineLevel="0" collapsed="false">
      <c r="A47" s="2213"/>
      <c r="B47" s="2214" t="s">
        <v>2432</v>
      </c>
      <c r="C47" s="2214" t="s">
        <v>1918</v>
      </c>
      <c r="D47" s="2215"/>
      <c r="E47" s="2215" t="s">
        <v>2114</v>
      </c>
      <c r="F47" s="2215"/>
      <c r="G47" s="2216"/>
      <c r="H47" s="2217"/>
    </row>
    <row r="48" customFormat="false" ht="12.75" hidden="false" customHeight="true" outlineLevel="0" collapsed="false">
      <c r="A48" s="2213"/>
      <c r="B48" s="2214" t="s">
        <v>2432</v>
      </c>
      <c r="C48" s="2214" t="s">
        <v>1919</v>
      </c>
      <c r="D48" s="2215"/>
      <c r="E48" s="2215" t="s">
        <v>2114</v>
      </c>
      <c r="F48" s="2215"/>
      <c r="G48" s="2216"/>
      <c r="H48" s="2217"/>
    </row>
    <row r="49" customFormat="false" ht="13.5" hidden="false" customHeight="true" outlineLevel="0" collapsed="false">
      <c r="A49" s="1818"/>
      <c r="B49" s="2214"/>
      <c r="C49" s="2214"/>
      <c r="D49" s="2218"/>
      <c r="E49" s="2218"/>
      <c r="F49" s="2218"/>
      <c r="G49" s="2218"/>
      <c r="H49" s="2219"/>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954" t="s">
        <v>2433</v>
      </c>
      <c r="B51" s="954"/>
      <c r="C51" s="954"/>
      <c r="D51" s="954"/>
      <c r="E51" s="954"/>
      <c r="F51" s="954"/>
      <c r="G51" s="954"/>
      <c r="H51" s="954"/>
    </row>
    <row r="52" customFormat="false" ht="13.5" hidden="false" customHeight="true" outlineLevel="0" collapsed="false">
      <c r="A52" s="954" t="s">
        <v>2434</v>
      </c>
      <c r="B52" s="954"/>
      <c r="C52" s="954"/>
      <c r="D52" s="954"/>
      <c r="E52" s="954"/>
      <c r="F52" s="954"/>
      <c r="G52" s="954"/>
      <c r="H52" s="954"/>
    </row>
    <row r="53" customFormat="false" ht="13.5" hidden="false" customHeight="true" outlineLevel="0" collapsed="false"/>
    <row r="54" customFormat="false" ht="12.75" hidden="false" customHeight="true" outlineLevel="0" collapsed="false">
      <c r="A54" s="2220" t="s">
        <v>1903</v>
      </c>
      <c r="B54" s="2221"/>
      <c r="C54" s="2221"/>
      <c r="D54" s="2221"/>
      <c r="E54" s="2221"/>
      <c r="F54" s="2221"/>
      <c r="G54" s="2221"/>
      <c r="H54" s="2222"/>
    </row>
    <row r="55" customFormat="false" ht="13.5" hidden="false" customHeight="true" outlineLevel="0" collapsed="false">
      <c r="A55" s="2223" t="s">
        <v>2435</v>
      </c>
      <c r="B55" s="2223"/>
      <c r="C55" s="2223"/>
      <c r="D55" s="2223"/>
      <c r="E55" s="2223"/>
      <c r="F55" s="2223"/>
      <c r="G55" s="2223"/>
      <c r="H55" s="2223"/>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7" t="s">
        <v>2436</v>
      </c>
      <c r="E1" s="110" t="s">
        <v>91</v>
      </c>
    </row>
    <row r="2" customFormat="false" ht="15.75" hidden="false" customHeight="true" outlineLevel="0" collapsed="false">
      <c r="A2" s="637" t="s">
        <v>224</v>
      </c>
      <c r="E2" s="110" t="s">
        <v>93</v>
      </c>
    </row>
    <row r="3" customFormat="false" ht="15.75" hidden="false" customHeight="true" outlineLevel="0" collapsed="false">
      <c r="E3" s="110" t="s">
        <v>94</v>
      </c>
    </row>
    <row r="4" customFormat="false" ht="12.75" hidden="false" customHeight="true" outlineLevel="0" collapsed="false"/>
    <row r="5" customFormat="false" ht="20.25" hidden="false" customHeight="true" outlineLevel="0" collapsed="false">
      <c r="A5" s="2224" t="s">
        <v>2437</v>
      </c>
      <c r="B5" s="2224"/>
      <c r="C5" s="2224"/>
      <c r="D5" s="2224"/>
      <c r="E5" s="2224"/>
      <c r="F5" s="16"/>
    </row>
    <row r="6" customFormat="false" ht="26.25" hidden="false" customHeight="true" outlineLevel="0" collapsed="false">
      <c r="A6" s="2225" t="s">
        <v>1908</v>
      </c>
      <c r="B6" s="2226" t="s">
        <v>2438</v>
      </c>
      <c r="C6" s="2226" t="s">
        <v>2439</v>
      </c>
      <c r="D6" s="2227"/>
      <c r="E6" s="2227" t="s">
        <v>2440</v>
      </c>
      <c r="F6" s="16"/>
    </row>
    <row r="7" customFormat="false" ht="13.5" hidden="false" customHeight="true" outlineLevel="0" collapsed="false">
      <c r="A7" s="2228" t="s">
        <v>2441</v>
      </c>
      <c r="B7" s="1818" t="s">
        <v>2442</v>
      </c>
      <c r="C7" s="1818" t="s">
        <v>2443</v>
      </c>
      <c r="D7" s="2229" t="s">
        <v>2444</v>
      </c>
      <c r="E7" s="2229"/>
    </row>
    <row r="8" customFormat="false" ht="12.75" hidden="false" customHeight="true" outlineLevel="0" collapsed="false">
      <c r="A8" s="2228" t="s">
        <v>2441</v>
      </c>
      <c r="B8" s="1818" t="s">
        <v>2442</v>
      </c>
      <c r="C8" s="1818" t="s">
        <v>2445</v>
      </c>
      <c r="D8" s="2229" t="s">
        <v>2446</v>
      </c>
      <c r="E8" s="2229"/>
    </row>
    <row r="9" customFormat="false" ht="12.75" hidden="false" customHeight="true" outlineLevel="0" collapsed="false">
      <c r="A9" s="2228" t="s">
        <v>2441</v>
      </c>
      <c r="B9" s="1818" t="s">
        <v>2442</v>
      </c>
      <c r="C9" s="1818" t="s">
        <v>2447</v>
      </c>
      <c r="D9" s="2229" t="s">
        <v>2448</v>
      </c>
      <c r="E9" s="2229"/>
    </row>
    <row r="10" customFormat="false" ht="12.75" hidden="false" customHeight="true" outlineLevel="0" collapsed="false">
      <c r="A10" s="2228" t="s">
        <v>2441</v>
      </c>
      <c r="B10" s="1818" t="s">
        <v>2442</v>
      </c>
      <c r="C10" s="1818" t="s">
        <v>2449</v>
      </c>
      <c r="D10" s="2229" t="s">
        <v>2450</v>
      </c>
      <c r="E10" s="2229"/>
    </row>
    <row r="11" customFormat="false" ht="12.75" hidden="false" customHeight="true" outlineLevel="0" collapsed="false">
      <c r="A11" s="2228" t="s">
        <v>2441</v>
      </c>
      <c r="B11" s="1818" t="s">
        <v>2442</v>
      </c>
      <c r="C11" s="1818" t="s">
        <v>2451</v>
      </c>
      <c r="D11" s="2229" t="s">
        <v>2452</v>
      </c>
      <c r="E11" s="2229"/>
    </row>
    <row r="12" customFormat="false" ht="12.75" hidden="false" customHeight="true" outlineLevel="0" collapsed="false">
      <c r="A12" s="2228" t="s">
        <v>2441</v>
      </c>
      <c r="B12" s="1818" t="s">
        <v>2442</v>
      </c>
      <c r="C12" s="1818" t="s">
        <v>2443</v>
      </c>
      <c r="D12" s="2229" t="s">
        <v>2453</v>
      </c>
      <c r="E12" s="2229"/>
    </row>
    <row r="13" customFormat="false" ht="12.75" hidden="false" customHeight="true" outlineLevel="0" collapsed="false">
      <c r="A13" s="2228" t="s">
        <v>2441</v>
      </c>
      <c r="B13" s="1818" t="s">
        <v>2442</v>
      </c>
      <c r="C13" s="1818" t="s">
        <v>2447</v>
      </c>
      <c r="D13" s="2229" t="s">
        <v>2454</v>
      </c>
      <c r="E13" s="2229"/>
    </row>
    <row r="14" customFormat="false" ht="12.75" hidden="false" customHeight="true" outlineLevel="0" collapsed="false">
      <c r="A14" s="2228" t="s">
        <v>1918</v>
      </c>
      <c r="B14" s="1818" t="s">
        <v>2455</v>
      </c>
      <c r="C14" s="1818" t="s">
        <v>2456</v>
      </c>
      <c r="D14" s="2229" t="s">
        <v>2457</v>
      </c>
      <c r="E14" s="2229"/>
    </row>
    <row r="15" customFormat="false" ht="12.75" hidden="false" customHeight="true" outlineLevel="0" collapsed="false">
      <c r="A15" s="2228" t="s">
        <v>1918</v>
      </c>
      <c r="B15" s="1818" t="s">
        <v>2455</v>
      </c>
      <c r="C15" s="1818" t="s">
        <v>2458</v>
      </c>
      <c r="D15" s="2229" t="s">
        <v>2457</v>
      </c>
      <c r="E15" s="2229"/>
    </row>
    <row r="16" customFormat="false" ht="12.75" hidden="false" customHeight="true" outlineLevel="0" collapsed="false">
      <c r="A16" s="2228" t="s">
        <v>1918</v>
      </c>
      <c r="B16" s="1818" t="s">
        <v>2455</v>
      </c>
      <c r="C16" s="1818" t="s">
        <v>2459</v>
      </c>
      <c r="D16" s="2229" t="s">
        <v>2457</v>
      </c>
      <c r="E16" s="2229"/>
    </row>
    <row r="17" customFormat="false" ht="12.75" hidden="false" customHeight="true" outlineLevel="0" collapsed="false">
      <c r="A17" s="2228" t="s">
        <v>1918</v>
      </c>
      <c r="B17" s="1818" t="s">
        <v>2455</v>
      </c>
      <c r="C17" s="1818" t="s">
        <v>2460</v>
      </c>
      <c r="D17" s="2229" t="s">
        <v>2461</v>
      </c>
      <c r="E17" s="2229"/>
    </row>
    <row r="18" customFormat="false" ht="12.75" hidden="false" customHeight="true" outlineLevel="0" collapsed="false">
      <c r="A18" s="2228" t="s">
        <v>1918</v>
      </c>
      <c r="B18" s="1818" t="s">
        <v>2462</v>
      </c>
      <c r="C18" s="1818" t="s">
        <v>2463</v>
      </c>
      <c r="D18" s="2229" t="s">
        <v>2464</v>
      </c>
      <c r="E18" s="2229"/>
    </row>
    <row r="19" customFormat="false" ht="12.75" hidden="false" customHeight="true" outlineLevel="0" collapsed="false">
      <c r="A19" s="2228" t="s">
        <v>1918</v>
      </c>
      <c r="B19" s="1818" t="s">
        <v>2462</v>
      </c>
      <c r="C19" s="1818" t="s">
        <v>2465</v>
      </c>
      <c r="D19" s="2229" t="s">
        <v>2466</v>
      </c>
      <c r="E19" s="2229"/>
    </row>
    <row r="20" customFormat="false" ht="12.75" hidden="false" customHeight="true" outlineLevel="0" collapsed="false">
      <c r="A20" s="2228" t="s">
        <v>1918</v>
      </c>
      <c r="B20" s="1818" t="s">
        <v>2462</v>
      </c>
      <c r="C20" s="1818" t="s">
        <v>2467</v>
      </c>
      <c r="D20" s="2229" t="s">
        <v>2468</v>
      </c>
      <c r="E20" s="2229"/>
    </row>
    <row r="21" customFormat="false" ht="12.75" hidden="false" customHeight="true" outlineLevel="0" collapsed="false">
      <c r="A21" s="2228" t="s">
        <v>1918</v>
      </c>
      <c r="B21" s="1818" t="s">
        <v>2469</v>
      </c>
      <c r="C21" s="1818" t="s">
        <v>2470</v>
      </c>
      <c r="D21" s="2229" t="s">
        <v>2471</v>
      </c>
      <c r="E21" s="2229"/>
    </row>
    <row r="22" customFormat="false" ht="12.75" hidden="false" customHeight="true" outlineLevel="0" collapsed="false">
      <c r="A22" s="2228" t="s">
        <v>1918</v>
      </c>
      <c r="B22" s="1818" t="s">
        <v>2469</v>
      </c>
      <c r="C22" s="1818" t="s">
        <v>2472</v>
      </c>
      <c r="D22" s="2229" t="s">
        <v>2471</v>
      </c>
      <c r="E22" s="2229"/>
    </row>
    <row r="23" customFormat="false" ht="12.75" hidden="false" customHeight="true" outlineLevel="0" collapsed="false">
      <c r="A23" s="2228" t="s">
        <v>1918</v>
      </c>
      <c r="B23" s="1818" t="s">
        <v>2469</v>
      </c>
      <c r="C23" s="1818" t="s">
        <v>2473</v>
      </c>
      <c r="D23" s="2229" t="s">
        <v>2471</v>
      </c>
      <c r="E23" s="2229"/>
    </row>
    <row r="24" customFormat="false" ht="12.75" hidden="false" customHeight="true" outlineLevel="0" collapsed="false">
      <c r="A24" s="2228" t="s">
        <v>1918</v>
      </c>
      <c r="B24" s="1818" t="s">
        <v>2469</v>
      </c>
      <c r="C24" s="1818" t="s">
        <v>2474</v>
      </c>
      <c r="D24" s="2229" t="s">
        <v>2471</v>
      </c>
      <c r="E24" s="2229"/>
    </row>
    <row r="25" customFormat="false" ht="12.75" hidden="false" customHeight="true" outlineLevel="0" collapsed="false">
      <c r="A25" s="2228" t="s">
        <v>1918</v>
      </c>
      <c r="B25" s="1818" t="s">
        <v>2469</v>
      </c>
      <c r="C25" s="1818" t="s">
        <v>2475</v>
      </c>
      <c r="D25" s="2229" t="s">
        <v>2476</v>
      </c>
      <c r="E25" s="2229"/>
    </row>
    <row r="26" customFormat="false" ht="12.75" hidden="false" customHeight="true" outlineLevel="0" collapsed="false">
      <c r="A26" s="2228" t="s">
        <v>1918</v>
      </c>
      <c r="B26" s="1818" t="s">
        <v>2469</v>
      </c>
      <c r="C26" s="1818" t="s">
        <v>2477</v>
      </c>
      <c r="D26" s="2229" t="s">
        <v>2478</v>
      </c>
      <c r="E26" s="2229"/>
    </row>
    <row r="27" customFormat="false" ht="12.75" hidden="false" customHeight="true" outlineLevel="0" collapsed="false">
      <c r="A27" s="2228" t="s">
        <v>1918</v>
      </c>
      <c r="B27" s="1818" t="s">
        <v>2469</v>
      </c>
      <c r="C27" s="1818" t="s">
        <v>2479</v>
      </c>
      <c r="D27" s="2230"/>
      <c r="E27" s="2230"/>
    </row>
    <row r="28" customFormat="false" ht="12.75" hidden="false" customHeight="true" outlineLevel="0" collapsed="false">
      <c r="A28" s="2228" t="s">
        <v>1918</v>
      </c>
      <c r="B28" s="1818" t="s">
        <v>2442</v>
      </c>
      <c r="C28" s="1818" t="s">
        <v>2480</v>
      </c>
      <c r="D28" s="2229" t="s">
        <v>2481</v>
      </c>
      <c r="E28" s="2229"/>
    </row>
    <row r="29" customFormat="false" ht="12.75" hidden="false" customHeight="true" outlineLevel="0" collapsed="false">
      <c r="A29" s="2228" t="s">
        <v>1918</v>
      </c>
      <c r="B29" s="1818" t="s">
        <v>2442</v>
      </c>
      <c r="C29" s="1818" t="s">
        <v>2480</v>
      </c>
      <c r="D29" s="2229" t="s">
        <v>2481</v>
      </c>
      <c r="E29" s="2229"/>
    </row>
    <row r="30" customFormat="false" ht="12.75" hidden="false" customHeight="true" outlineLevel="0" collapsed="false">
      <c r="A30" s="2228" t="s">
        <v>1918</v>
      </c>
      <c r="B30" s="1818" t="s">
        <v>2442</v>
      </c>
      <c r="C30" s="1818" t="s">
        <v>2451</v>
      </c>
      <c r="D30" s="2229" t="s">
        <v>2482</v>
      </c>
      <c r="E30" s="2229"/>
    </row>
    <row r="31" customFormat="false" ht="12.75" hidden="false" customHeight="true" outlineLevel="0" collapsed="false">
      <c r="A31" s="2228" t="s">
        <v>1918</v>
      </c>
      <c r="B31" s="1818" t="s">
        <v>2442</v>
      </c>
      <c r="C31" s="1818" t="s">
        <v>2483</v>
      </c>
      <c r="D31" s="2229" t="s">
        <v>2484</v>
      </c>
      <c r="E31" s="2229"/>
    </row>
    <row r="32" customFormat="false" ht="12.75" hidden="false" customHeight="true" outlineLevel="0" collapsed="false">
      <c r="A32" s="2228" t="s">
        <v>1918</v>
      </c>
      <c r="B32" s="1818" t="s">
        <v>2442</v>
      </c>
      <c r="C32" s="1818" t="s">
        <v>2485</v>
      </c>
      <c r="D32" s="2229" t="s">
        <v>2486</v>
      </c>
      <c r="E32" s="2229"/>
    </row>
    <row r="33" customFormat="false" ht="12.75" hidden="false" customHeight="true" outlineLevel="0" collapsed="false">
      <c r="A33" s="2228" t="s">
        <v>1918</v>
      </c>
      <c r="B33" s="1818" t="s">
        <v>2442</v>
      </c>
      <c r="C33" s="1818" t="s">
        <v>2487</v>
      </c>
      <c r="D33" s="2229" t="s">
        <v>2488</v>
      </c>
      <c r="E33" s="2229"/>
    </row>
    <row r="34" customFormat="false" ht="12.75" hidden="false" customHeight="true" outlineLevel="0" collapsed="false">
      <c r="A34" s="2228" t="s">
        <v>1918</v>
      </c>
      <c r="B34" s="1818" t="s">
        <v>2442</v>
      </c>
      <c r="C34" s="1818" t="s">
        <v>2489</v>
      </c>
      <c r="D34" s="2229" t="s">
        <v>2490</v>
      </c>
      <c r="E34" s="2229"/>
    </row>
    <row r="35" customFormat="false" ht="12.75" hidden="false" customHeight="true" outlineLevel="0" collapsed="false">
      <c r="A35" s="2228" t="s">
        <v>1918</v>
      </c>
      <c r="B35" s="1818" t="s">
        <v>2442</v>
      </c>
      <c r="C35" s="1818" t="s">
        <v>2491</v>
      </c>
      <c r="D35" s="2229" t="s">
        <v>2492</v>
      </c>
      <c r="E35" s="2229"/>
    </row>
    <row r="36" customFormat="false" ht="12.75" hidden="false" customHeight="true" outlineLevel="0" collapsed="false">
      <c r="A36" s="2228" t="s">
        <v>1918</v>
      </c>
      <c r="B36" s="1818" t="s">
        <v>2442</v>
      </c>
      <c r="C36" s="1818" t="s">
        <v>2493</v>
      </c>
      <c r="D36" s="2229" t="s">
        <v>2494</v>
      </c>
      <c r="E36" s="2229"/>
    </row>
    <row r="37" customFormat="false" ht="12.75" hidden="false" customHeight="true" outlineLevel="0" collapsed="false">
      <c r="A37" s="2228" t="s">
        <v>1917</v>
      </c>
      <c r="B37" s="1818" t="s">
        <v>2455</v>
      </c>
      <c r="C37" s="1818" t="s">
        <v>2458</v>
      </c>
      <c r="D37" s="2229" t="s">
        <v>2495</v>
      </c>
      <c r="E37" s="2229"/>
    </row>
    <row r="38" customFormat="false" ht="12.75" hidden="false" customHeight="true" outlineLevel="0" collapsed="false">
      <c r="A38" s="2228" t="s">
        <v>1917</v>
      </c>
      <c r="B38" s="1818" t="s">
        <v>2455</v>
      </c>
      <c r="C38" s="1818" t="s">
        <v>2459</v>
      </c>
      <c r="D38" s="2229" t="s">
        <v>2496</v>
      </c>
      <c r="E38" s="2229"/>
    </row>
    <row r="39" customFormat="false" ht="12.75" hidden="false" customHeight="true" outlineLevel="0" collapsed="false">
      <c r="A39" s="2228" t="s">
        <v>1917</v>
      </c>
      <c r="B39" s="1818" t="s">
        <v>2455</v>
      </c>
      <c r="C39" s="1818" t="s">
        <v>2497</v>
      </c>
      <c r="D39" s="2229" t="s">
        <v>2498</v>
      </c>
      <c r="E39" s="2229"/>
    </row>
    <row r="40" customFormat="false" ht="12.75" hidden="false" customHeight="true" outlineLevel="0" collapsed="false">
      <c r="A40" s="2228" t="s">
        <v>1917</v>
      </c>
      <c r="B40" s="1818" t="s">
        <v>2455</v>
      </c>
      <c r="C40" s="1818" t="s">
        <v>2499</v>
      </c>
      <c r="D40" s="2229" t="s">
        <v>2500</v>
      </c>
      <c r="E40" s="2229"/>
    </row>
    <row r="41" customFormat="false" ht="12.75" hidden="false" customHeight="true" outlineLevel="0" collapsed="false">
      <c r="A41" s="2228" t="s">
        <v>1917</v>
      </c>
      <c r="B41" s="1818" t="s">
        <v>2462</v>
      </c>
      <c r="C41" s="1818" t="s">
        <v>2501</v>
      </c>
      <c r="D41" s="2229" t="s">
        <v>2502</v>
      </c>
      <c r="E41" s="2229"/>
    </row>
    <row r="42" customFormat="false" ht="12.75" hidden="false" customHeight="true" outlineLevel="0" collapsed="false">
      <c r="A42" s="2228" t="s">
        <v>1917</v>
      </c>
      <c r="B42" s="1818" t="s">
        <v>2462</v>
      </c>
      <c r="C42" s="1818" t="s">
        <v>2503</v>
      </c>
      <c r="D42" s="2229" t="s">
        <v>2502</v>
      </c>
      <c r="E42" s="2229"/>
    </row>
    <row r="43" customFormat="false" ht="12.75" hidden="false" customHeight="true" outlineLevel="0" collapsed="false">
      <c r="A43" s="2228" t="s">
        <v>1917</v>
      </c>
      <c r="B43" s="1818" t="s">
        <v>2462</v>
      </c>
      <c r="C43" s="1818" t="s">
        <v>2504</v>
      </c>
      <c r="D43" s="2229" t="s">
        <v>2505</v>
      </c>
      <c r="E43" s="2229"/>
    </row>
    <row r="44" customFormat="false" ht="12.75" hidden="false" customHeight="true" outlineLevel="0" collapsed="false">
      <c r="A44" s="2228" t="s">
        <v>1917</v>
      </c>
      <c r="B44" s="1818" t="s">
        <v>2442</v>
      </c>
      <c r="C44" s="1818" t="s">
        <v>2506</v>
      </c>
      <c r="D44" s="2229" t="s">
        <v>2507</v>
      </c>
      <c r="E44" s="2229"/>
    </row>
    <row r="45" customFormat="false" ht="12.75" hidden="false" customHeight="true" outlineLevel="0" collapsed="false">
      <c r="A45" s="2228" t="s">
        <v>1917</v>
      </c>
      <c r="B45" s="1818" t="s">
        <v>2442</v>
      </c>
      <c r="C45" s="1818" t="s">
        <v>2508</v>
      </c>
      <c r="D45" s="2229" t="s">
        <v>2509</v>
      </c>
      <c r="E45" s="2229"/>
    </row>
    <row r="46" customFormat="false" ht="12.75" hidden="false" customHeight="true" outlineLevel="0" collapsed="false">
      <c r="A46" s="2228" t="s">
        <v>1917</v>
      </c>
      <c r="B46" s="1818" t="s">
        <v>2442</v>
      </c>
      <c r="C46" s="1818" t="s">
        <v>2510</v>
      </c>
      <c r="D46" s="2229" t="s">
        <v>2507</v>
      </c>
      <c r="E46" s="2229"/>
    </row>
    <row r="47" customFormat="false" ht="12.75" hidden="false" customHeight="true" outlineLevel="0" collapsed="false">
      <c r="A47" s="2228" t="s">
        <v>1917</v>
      </c>
      <c r="B47" s="1818" t="s">
        <v>2442</v>
      </c>
      <c r="C47" s="1818" t="s">
        <v>2451</v>
      </c>
      <c r="D47" s="2229" t="s">
        <v>2482</v>
      </c>
      <c r="E47" s="2229"/>
    </row>
    <row r="48" customFormat="false" ht="12.75" hidden="false" customHeight="true" outlineLevel="0" collapsed="false">
      <c r="A48" s="2228" t="s">
        <v>1917</v>
      </c>
      <c r="B48" s="1818" t="s">
        <v>2442</v>
      </c>
      <c r="C48" s="1818" t="s">
        <v>2483</v>
      </c>
      <c r="D48" s="2229" t="s">
        <v>2484</v>
      </c>
      <c r="E48" s="2229"/>
    </row>
    <row r="49" customFormat="false" ht="12.75" hidden="false" customHeight="true" outlineLevel="0" collapsed="false">
      <c r="A49" s="2228" t="s">
        <v>1917</v>
      </c>
      <c r="B49" s="1818" t="s">
        <v>2442</v>
      </c>
      <c r="C49" s="1818" t="s">
        <v>2489</v>
      </c>
      <c r="D49" s="2229" t="s">
        <v>2511</v>
      </c>
      <c r="E49" s="2229"/>
    </row>
    <row r="50" customFormat="false" ht="12.75" hidden="false" customHeight="true" outlineLevel="0" collapsed="false">
      <c r="A50" s="2228" t="s">
        <v>1917</v>
      </c>
      <c r="B50" s="1818" t="s">
        <v>2512</v>
      </c>
      <c r="C50" s="1818" t="s">
        <v>2513</v>
      </c>
      <c r="D50" s="2229" t="s">
        <v>2514</v>
      </c>
      <c r="E50" s="2229"/>
    </row>
    <row r="51" customFormat="false" ht="12.75" hidden="false" customHeight="true" outlineLevel="0" collapsed="false">
      <c r="A51" s="2228" t="s">
        <v>714</v>
      </c>
      <c r="B51" s="1818" t="s">
        <v>2462</v>
      </c>
      <c r="C51" s="1818" t="s">
        <v>2515</v>
      </c>
      <c r="D51" s="2229" t="s">
        <v>2516</v>
      </c>
      <c r="E51" s="2229"/>
    </row>
    <row r="52" customFormat="false" ht="12.75" hidden="false" customHeight="true" outlineLevel="0" collapsed="false">
      <c r="A52" s="2228" t="s">
        <v>1919</v>
      </c>
      <c r="B52" s="1818" t="s">
        <v>2462</v>
      </c>
      <c r="C52" s="1818" t="s">
        <v>2517</v>
      </c>
      <c r="D52" s="2229" t="s">
        <v>2518</v>
      </c>
      <c r="E52" s="2229"/>
    </row>
    <row r="53" customFormat="false" ht="12.75" hidden="false" customHeight="true" outlineLevel="0" collapsed="false">
      <c r="A53" s="2228" t="s">
        <v>1919</v>
      </c>
      <c r="B53" s="1818" t="s">
        <v>2462</v>
      </c>
      <c r="C53" s="1818" t="s">
        <v>2519</v>
      </c>
      <c r="D53" s="2229" t="s">
        <v>2520</v>
      </c>
      <c r="E53" s="2229"/>
    </row>
    <row r="54" customFormat="false" ht="12.75" hidden="false" customHeight="true" outlineLevel="0" collapsed="false">
      <c r="A54" s="2228" t="s">
        <v>1919</v>
      </c>
      <c r="B54" s="1818" t="s">
        <v>2462</v>
      </c>
      <c r="C54" s="1818" t="s">
        <v>2521</v>
      </c>
      <c r="D54" s="2229" t="s">
        <v>2522</v>
      </c>
      <c r="E54" s="2229"/>
    </row>
    <row r="55" customFormat="false" ht="12.75" hidden="false" customHeight="true" outlineLevel="0" collapsed="false">
      <c r="A55" s="2228" t="s">
        <v>1919</v>
      </c>
      <c r="B55" s="1818" t="s">
        <v>2523</v>
      </c>
      <c r="C55" s="1818" t="s">
        <v>2524</v>
      </c>
      <c r="D55" s="2229" t="s">
        <v>2525</v>
      </c>
      <c r="E55" s="2229"/>
    </row>
    <row r="56" customFormat="false" ht="12.75" hidden="false" customHeight="true" outlineLevel="0" collapsed="false">
      <c r="A56" s="2228" t="s">
        <v>1919</v>
      </c>
      <c r="B56" s="1818" t="s">
        <v>2523</v>
      </c>
      <c r="C56" s="1818" t="s">
        <v>2526</v>
      </c>
      <c r="D56" s="2229" t="s">
        <v>2527</v>
      </c>
      <c r="E56" s="2229"/>
    </row>
    <row r="57" customFormat="false" ht="12.75" hidden="false" customHeight="true" outlineLevel="0" collapsed="false">
      <c r="A57" s="2228" t="s">
        <v>1919</v>
      </c>
      <c r="B57" s="1818" t="s">
        <v>2442</v>
      </c>
      <c r="C57" s="1818" t="s">
        <v>2528</v>
      </c>
      <c r="D57" s="2229" t="s">
        <v>2529</v>
      </c>
      <c r="E57" s="2229"/>
    </row>
    <row r="58" customFormat="false" ht="12.75" hidden="false" customHeight="true" outlineLevel="0" collapsed="false">
      <c r="A58" s="2228" t="s">
        <v>1919</v>
      </c>
      <c r="B58" s="1818" t="s">
        <v>2442</v>
      </c>
      <c r="C58" s="1818" t="s">
        <v>2451</v>
      </c>
      <c r="D58" s="2229" t="s">
        <v>2482</v>
      </c>
      <c r="E58" s="2229"/>
    </row>
    <row r="59" customFormat="false" ht="12.75" hidden="false" customHeight="true" outlineLevel="0" collapsed="false">
      <c r="A59" s="2228" t="s">
        <v>1919</v>
      </c>
      <c r="B59" s="1818" t="s">
        <v>2442</v>
      </c>
      <c r="C59" s="1818" t="s">
        <v>2530</v>
      </c>
      <c r="D59" s="2229" t="s">
        <v>2531</v>
      </c>
      <c r="E59" s="2229"/>
    </row>
    <row r="60" customFormat="false" ht="12.75" hidden="false" customHeight="true" outlineLevel="0" collapsed="false">
      <c r="A60" s="2228" t="s">
        <v>1919</v>
      </c>
      <c r="B60" s="1818" t="s">
        <v>2442</v>
      </c>
      <c r="C60" s="1818" t="s">
        <v>2483</v>
      </c>
      <c r="D60" s="2229" t="s">
        <v>2484</v>
      </c>
      <c r="E60" s="2229"/>
    </row>
    <row r="61" customFormat="false" ht="12.75" hidden="false" customHeight="true" outlineLevel="0" collapsed="false">
      <c r="A61" s="2228" t="s">
        <v>1919</v>
      </c>
      <c r="B61" s="1818" t="s">
        <v>2442</v>
      </c>
      <c r="C61" s="1818" t="s">
        <v>2485</v>
      </c>
      <c r="D61" s="2229" t="s">
        <v>2486</v>
      </c>
      <c r="E61" s="2229"/>
    </row>
    <row r="62" customFormat="false" ht="12.75" hidden="false" customHeight="true" outlineLevel="0" collapsed="false">
      <c r="A62" s="2228" t="s">
        <v>1919</v>
      </c>
      <c r="B62" s="1818" t="s">
        <v>2442</v>
      </c>
      <c r="C62" s="1818" t="s">
        <v>2487</v>
      </c>
      <c r="D62" s="2229" t="s">
        <v>2488</v>
      </c>
      <c r="E62" s="2229"/>
    </row>
    <row r="63" customFormat="false" ht="12.75" hidden="false" customHeight="true" outlineLevel="0" collapsed="false">
      <c r="A63" s="2228" t="s">
        <v>1919</v>
      </c>
      <c r="B63" s="1818" t="s">
        <v>2442</v>
      </c>
      <c r="C63" s="1818" t="s">
        <v>2489</v>
      </c>
      <c r="D63" s="2229" t="s">
        <v>2490</v>
      </c>
      <c r="E63" s="2229"/>
    </row>
    <row r="64" customFormat="false" ht="12.75" hidden="false" customHeight="true" outlineLevel="0" collapsed="false">
      <c r="A64" s="2228" t="s">
        <v>1919</v>
      </c>
      <c r="B64" s="1818" t="s">
        <v>2442</v>
      </c>
      <c r="C64" s="1818" t="s">
        <v>2491</v>
      </c>
      <c r="D64" s="2229" t="s">
        <v>2492</v>
      </c>
      <c r="E64" s="2229"/>
    </row>
    <row r="65" customFormat="false" ht="12.75" hidden="false" customHeight="true" outlineLevel="0" collapsed="false">
      <c r="A65" s="2228" t="s">
        <v>1919</v>
      </c>
      <c r="B65" s="1818" t="s">
        <v>2442</v>
      </c>
      <c r="C65" s="1818" t="s">
        <v>2493</v>
      </c>
      <c r="D65" s="2229" t="s">
        <v>2532</v>
      </c>
      <c r="E65" s="2229"/>
    </row>
    <row r="66" customFormat="false" ht="12.75" hidden="false" customHeight="true" outlineLevel="0" collapsed="false">
      <c r="A66" s="2228" t="s">
        <v>1919</v>
      </c>
      <c r="B66" s="1818" t="s">
        <v>2512</v>
      </c>
      <c r="C66" s="1818" t="s">
        <v>2533</v>
      </c>
      <c r="D66" s="2229" t="s">
        <v>2534</v>
      </c>
      <c r="E66" s="2229"/>
    </row>
    <row r="67" customFormat="false" ht="12.75" hidden="false" customHeight="true" outlineLevel="0" collapsed="false">
      <c r="A67" s="2228" t="s">
        <v>1919</v>
      </c>
      <c r="B67" s="1818" t="s">
        <v>2512</v>
      </c>
      <c r="C67" s="1818" t="s">
        <v>2535</v>
      </c>
      <c r="D67" s="2229" t="s">
        <v>2536</v>
      </c>
      <c r="E67" s="2229"/>
    </row>
    <row r="68" customFormat="false" ht="12.75" hidden="false" customHeight="true" outlineLevel="0" collapsed="false">
      <c r="A68" s="2228" t="s">
        <v>717</v>
      </c>
      <c r="B68" s="1818" t="s">
        <v>2462</v>
      </c>
      <c r="C68" s="1818" t="s">
        <v>2465</v>
      </c>
      <c r="D68" s="2229" t="s">
        <v>2537</v>
      </c>
      <c r="E68" s="2229"/>
    </row>
    <row r="69" customFormat="false" ht="12.75" hidden="false" customHeight="true" outlineLevel="0" collapsed="false">
      <c r="A69" s="2228" t="s">
        <v>717</v>
      </c>
      <c r="B69" s="1818" t="s">
        <v>2462</v>
      </c>
      <c r="C69" s="1818" t="s">
        <v>2538</v>
      </c>
      <c r="D69" s="2229" t="s">
        <v>2539</v>
      </c>
      <c r="E69" s="2229"/>
    </row>
    <row r="70" customFormat="false" ht="12.75" hidden="false" customHeight="true" outlineLevel="0" collapsed="false">
      <c r="A70" s="2228" t="s">
        <v>717</v>
      </c>
      <c r="B70" s="1818" t="s">
        <v>2462</v>
      </c>
      <c r="C70" s="1818" t="s">
        <v>2515</v>
      </c>
      <c r="D70" s="2229" t="s">
        <v>2540</v>
      </c>
      <c r="E70" s="2229"/>
    </row>
    <row r="71" customFormat="false" ht="12.75" hidden="false" customHeight="true" outlineLevel="0" collapsed="false">
      <c r="A71" s="2228" t="s">
        <v>726</v>
      </c>
      <c r="B71" s="1818" t="s">
        <v>2462</v>
      </c>
      <c r="C71" s="1818" t="s">
        <v>2541</v>
      </c>
      <c r="D71" s="2229" t="s">
        <v>2542</v>
      </c>
      <c r="E71" s="2229"/>
    </row>
    <row r="72" customFormat="false" ht="12" hidden="false" customHeight="true" outlineLevel="0" collapsed="false">
      <c r="A72" s="2231"/>
      <c r="B72" s="2232"/>
      <c r="C72" s="2232"/>
      <c r="D72" s="2230"/>
      <c r="E72" s="2230"/>
    </row>
    <row r="73" customFormat="false" ht="21" hidden="false" customHeight="true" outlineLevel="0" collapsed="false">
      <c r="A73" s="2224" t="s">
        <v>2543</v>
      </c>
      <c r="B73" s="2224"/>
      <c r="C73" s="2224"/>
      <c r="D73" s="2224"/>
      <c r="E73" s="2224"/>
    </row>
    <row r="74" customFormat="false" ht="28.5" hidden="false" customHeight="true" outlineLevel="0" collapsed="false">
      <c r="A74" s="2225" t="s">
        <v>1908</v>
      </c>
      <c r="B74" s="2226" t="s">
        <v>2544</v>
      </c>
      <c r="C74" s="2226" t="s">
        <v>2545</v>
      </c>
      <c r="D74" s="2226" t="s">
        <v>2546</v>
      </c>
      <c r="E74" s="2233" t="s">
        <v>2440</v>
      </c>
    </row>
    <row r="75" customFormat="false" ht="13.5" hidden="false" customHeight="true" outlineLevel="0" collapsed="false">
      <c r="A75" s="2228" t="s">
        <v>2441</v>
      </c>
      <c r="B75" s="1818" t="s">
        <v>2485</v>
      </c>
      <c r="C75" s="1818"/>
      <c r="D75" s="1818"/>
      <c r="E75" s="2234"/>
    </row>
    <row r="76" customFormat="false" ht="12.75" hidden="false" customHeight="true" outlineLevel="0" collapsed="false">
      <c r="A76" s="2228" t="s">
        <v>2441</v>
      </c>
      <c r="B76" s="1818" t="s">
        <v>2547</v>
      </c>
      <c r="C76" s="1818"/>
      <c r="D76" s="1818"/>
      <c r="E76" s="2234"/>
    </row>
    <row r="77" customFormat="false" ht="12.75" hidden="false" customHeight="true" outlineLevel="0" collapsed="false">
      <c r="A77" s="2228" t="s">
        <v>2441</v>
      </c>
      <c r="B77" s="1818" t="s">
        <v>2443</v>
      </c>
      <c r="C77" s="1818"/>
      <c r="D77" s="1818"/>
      <c r="E77" s="2234"/>
    </row>
    <row r="78" customFormat="false" ht="12.75" hidden="false" customHeight="true" outlineLevel="0" collapsed="false">
      <c r="A78" s="2228" t="s">
        <v>1918</v>
      </c>
      <c r="B78" s="1818" t="s">
        <v>2548</v>
      </c>
      <c r="C78" s="1818"/>
      <c r="D78" s="1818"/>
      <c r="E78" s="2234"/>
    </row>
    <row r="79" customFormat="false" ht="12.75" hidden="false" customHeight="true" outlineLevel="0" collapsed="false">
      <c r="A79" s="2228" t="s">
        <v>1918</v>
      </c>
      <c r="B79" s="1818" t="s">
        <v>2463</v>
      </c>
      <c r="C79" s="1818"/>
      <c r="D79" s="1818"/>
      <c r="E79" s="2234"/>
    </row>
    <row r="80" customFormat="false" ht="12.75" hidden="false" customHeight="true" outlineLevel="0" collapsed="false">
      <c r="A80" s="2228" t="s">
        <v>1918</v>
      </c>
      <c r="B80" s="1818" t="s">
        <v>2463</v>
      </c>
      <c r="C80" s="1818"/>
      <c r="D80" s="1818"/>
      <c r="E80" s="2234"/>
    </row>
    <row r="81" customFormat="false" ht="12.75" hidden="false" customHeight="true" outlineLevel="0" collapsed="false">
      <c r="A81" s="2228" t="s">
        <v>1918</v>
      </c>
      <c r="B81" s="1818" t="s">
        <v>2549</v>
      </c>
      <c r="C81" s="1818"/>
      <c r="D81" s="1818"/>
      <c r="E81" s="2234"/>
    </row>
    <row r="82" customFormat="false" ht="12.75" hidden="false" customHeight="true" outlineLevel="0" collapsed="false">
      <c r="A82" s="2228" t="s">
        <v>1918</v>
      </c>
      <c r="B82" s="1818" t="s">
        <v>2475</v>
      </c>
      <c r="C82" s="1818"/>
      <c r="D82" s="1818"/>
      <c r="E82" s="2234"/>
    </row>
    <row r="83" customFormat="false" ht="12.75" hidden="false" customHeight="true" outlineLevel="0" collapsed="false">
      <c r="A83" s="2228" t="s">
        <v>1918</v>
      </c>
      <c r="B83" s="1818" t="s">
        <v>2477</v>
      </c>
      <c r="C83" s="1818"/>
      <c r="D83" s="1818"/>
      <c r="E83" s="2234"/>
    </row>
    <row r="84" customFormat="false" ht="12.75" hidden="false" customHeight="true" outlineLevel="0" collapsed="false">
      <c r="A84" s="2228" t="s">
        <v>1918</v>
      </c>
      <c r="B84" s="1818" t="s">
        <v>2550</v>
      </c>
      <c r="C84" s="1818"/>
      <c r="D84" s="1818"/>
      <c r="E84" s="2234"/>
    </row>
    <row r="85" customFormat="false" ht="12.75" hidden="false" customHeight="true" outlineLevel="0" collapsed="false">
      <c r="A85" s="2228" t="s">
        <v>1918</v>
      </c>
      <c r="B85" s="1818" t="s">
        <v>2551</v>
      </c>
      <c r="C85" s="1818"/>
      <c r="D85" s="1818"/>
      <c r="E85" s="2234"/>
    </row>
    <row r="86" customFormat="false" ht="12.75" hidden="false" customHeight="true" outlineLevel="0" collapsed="false">
      <c r="A86" s="2228" t="s">
        <v>1918</v>
      </c>
      <c r="B86" s="1818" t="s">
        <v>2551</v>
      </c>
      <c r="C86" s="1818"/>
      <c r="D86" s="1818"/>
      <c r="E86" s="2234"/>
    </row>
    <row r="87" customFormat="false" ht="12.75" hidden="false" customHeight="true" outlineLevel="0" collapsed="false">
      <c r="A87" s="2228" t="s">
        <v>1918</v>
      </c>
      <c r="B87" s="1818" t="s">
        <v>2552</v>
      </c>
      <c r="C87" s="1818"/>
      <c r="D87" s="1818"/>
      <c r="E87" s="2234"/>
    </row>
    <row r="88" customFormat="false" ht="12.75" hidden="false" customHeight="true" outlineLevel="0" collapsed="false">
      <c r="A88" s="2228" t="s">
        <v>1918</v>
      </c>
      <c r="B88" s="1818" t="s">
        <v>117</v>
      </c>
      <c r="C88" s="1818"/>
      <c r="D88" s="1818"/>
      <c r="E88" s="2234"/>
    </row>
    <row r="89" customFormat="false" ht="12.75" hidden="false" customHeight="true" outlineLevel="0" collapsed="false">
      <c r="A89" s="2228" t="s">
        <v>1918</v>
      </c>
      <c r="B89" s="1818" t="s">
        <v>117</v>
      </c>
      <c r="C89" s="1818"/>
      <c r="D89" s="1818"/>
      <c r="E89" s="2234"/>
    </row>
    <row r="90" customFormat="false" ht="12.75" hidden="false" customHeight="true" outlineLevel="0" collapsed="false">
      <c r="A90" s="2228" t="s">
        <v>1918</v>
      </c>
      <c r="B90" s="1818" t="s">
        <v>117</v>
      </c>
      <c r="C90" s="1818"/>
      <c r="D90" s="1818"/>
      <c r="E90" s="2234"/>
    </row>
    <row r="91" customFormat="false" ht="12.75" hidden="false" customHeight="true" outlineLevel="0" collapsed="false">
      <c r="A91" s="2228" t="s">
        <v>1918</v>
      </c>
      <c r="B91" s="1818" t="s">
        <v>117</v>
      </c>
      <c r="C91" s="1818"/>
      <c r="D91" s="1818"/>
      <c r="E91" s="2234"/>
    </row>
    <row r="92" customFormat="false" ht="12.75" hidden="false" customHeight="true" outlineLevel="0" collapsed="false">
      <c r="A92" s="2228" t="s">
        <v>1918</v>
      </c>
      <c r="B92" s="1818" t="s">
        <v>117</v>
      </c>
      <c r="C92" s="1818"/>
      <c r="D92" s="1818"/>
      <c r="E92" s="2234"/>
    </row>
    <row r="93" customFormat="false" ht="12.75" hidden="false" customHeight="true" outlineLevel="0" collapsed="false">
      <c r="A93" s="2228" t="s">
        <v>1918</v>
      </c>
      <c r="B93" s="1818" t="s">
        <v>117</v>
      </c>
      <c r="C93" s="1818"/>
      <c r="D93" s="1818"/>
      <c r="E93" s="2234"/>
    </row>
    <row r="94" customFormat="false" ht="12.75" hidden="false" customHeight="true" outlineLevel="0" collapsed="false">
      <c r="A94" s="2228" t="s">
        <v>1918</v>
      </c>
      <c r="B94" s="1818" t="s">
        <v>2553</v>
      </c>
      <c r="C94" s="1818"/>
      <c r="D94" s="1818"/>
      <c r="E94" s="2234"/>
    </row>
    <row r="95" customFormat="false" ht="12.75" hidden="false" customHeight="true" outlineLevel="0" collapsed="false">
      <c r="A95" s="2228" t="s">
        <v>1918</v>
      </c>
      <c r="B95" s="1818" t="s">
        <v>2547</v>
      </c>
      <c r="C95" s="1818"/>
      <c r="D95" s="1818"/>
      <c r="E95" s="2234"/>
    </row>
    <row r="96" customFormat="false" ht="12.75" hidden="false" customHeight="true" outlineLevel="0" collapsed="false">
      <c r="A96" s="2228" t="s">
        <v>1918</v>
      </c>
      <c r="B96" s="1818" t="s">
        <v>2547</v>
      </c>
      <c r="C96" s="1818"/>
      <c r="D96" s="1818"/>
      <c r="E96" s="2234"/>
    </row>
    <row r="97" customFormat="false" ht="12.75" hidden="false" customHeight="true" outlineLevel="0" collapsed="false">
      <c r="A97" s="2228" t="s">
        <v>1918</v>
      </c>
      <c r="B97" s="1818" t="s">
        <v>2554</v>
      </c>
      <c r="C97" s="1818"/>
      <c r="D97" s="1818"/>
      <c r="E97" s="2234"/>
    </row>
    <row r="98" customFormat="false" ht="12.75" hidden="false" customHeight="true" outlineLevel="0" collapsed="false">
      <c r="A98" s="2228" t="s">
        <v>1918</v>
      </c>
      <c r="B98" s="1818" t="s">
        <v>2555</v>
      </c>
      <c r="C98" s="1818"/>
      <c r="D98" s="1818"/>
      <c r="E98" s="2234"/>
    </row>
    <row r="99" customFormat="false" ht="12.75" hidden="false" customHeight="true" outlineLevel="0" collapsed="false">
      <c r="A99" s="2228" t="s">
        <v>1918</v>
      </c>
      <c r="B99" s="1818" t="s">
        <v>860</v>
      </c>
      <c r="C99" s="1818"/>
      <c r="D99" s="1818"/>
      <c r="E99" s="2234"/>
    </row>
    <row r="100" customFormat="false" ht="12.75" hidden="false" customHeight="true" outlineLevel="0" collapsed="false">
      <c r="A100" s="2228" t="s">
        <v>1917</v>
      </c>
      <c r="B100" s="1818" t="s">
        <v>2459</v>
      </c>
      <c r="C100" s="1818"/>
      <c r="D100" s="1818"/>
      <c r="E100" s="2234"/>
    </row>
    <row r="101" customFormat="false" ht="12.75" hidden="false" customHeight="true" outlineLevel="0" collapsed="false">
      <c r="A101" s="2228" t="s">
        <v>1917</v>
      </c>
      <c r="B101" s="1818" t="s">
        <v>2499</v>
      </c>
      <c r="C101" s="1818"/>
      <c r="D101" s="1818"/>
      <c r="E101" s="2234"/>
    </row>
    <row r="102" customFormat="false" ht="12.75" hidden="false" customHeight="true" outlineLevel="0" collapsed="false">
      <c r="A102" s="2228" t="s">
        <v>1917</v>
      </c>
      <c r="B102" s="1818" t="s">
        <v>2556</v>
      </c>
      <c r="C102" s="1818"/>
      <c r="D102" s="1818"/>
      <c r="E102" s="2234"/>
    </row>
    <row r="103" customFormat="false" ht="12.75" hidden="false" customHeight="true" outlineLevel="0" collapsed="false">
      <c r="A103" s="2228" t="s">
        <v>1917</v>
      </c>
      <c r="B103" s="1818" t="s">
        <v>2557</v>
      </c>
      <c r="C103" s="1818"/>
      <c r="D103" s="1818"/>
      <c r="E103" s="2234"/>
    </row>
    <row r="104" customFormat="false" ht="12.75" hidden="false" customHeight="true" outlineLevel="0" collapsed="false">
      <c r="A104" s="2228" t="s">
        <v>1917</v>
      </c>
      <c r="B104" s="1818" t="s">
        <v>2558</v>
      </c>
      <c r="C104" s="1818"/>
      <c r="D104" s="1818"/>
      <c r="E104" s="2234"/>
    </row>
    <row r="105" customFormat="false" ht="12.75" hidden="false" customHeight="true" outlineLevel="0" collapsed="false">
      <c r="A105" s="2228" t="s">
        <v>1917</v>
      </c>
      <c r="B105" s="1818" t="s">
        <v>2519</v>
      </c>
      <c r="C105" s="1818"/>
      <c r="D105" s="1818"/>
      <c r="E105" s="2234"/>
    </row>
    <row r="106" customFormat="false" ht="12.75" hidden="false" customHeight="true" outlineLevel="0" collapsed="false">
      <c r="A106" s="2228" t="s">
        <v>1917</v>
      </c>
      <c r="B106" s="1818" t="s">
        <v>2559</v>
      </c>
      <c r="C106" s="1818"/>
      <c r="D106" s="1818"/>
      <c r="E106" s="2234"/>
    </row>
    <row r="107" customFormat="false" ht="12.75" hidden="false" customHeight="true" outlineLevel="0" collapsed="false">
      <c r="A107" s="2228" t="s">
        <v>1917</v>
      </c>
      <c r="B107" s="1818" t="s">
        <v>2560</v>
      </c>
      <c r="C107" s="1818"/>
      <c r="D107" s="1818"/>
      <c r="E107" s="2234"/>
    </row>
    <row r="108" customFormat="false" ht="12.75" hidden="false" customHeight="true" outlineLevel="0" collapsed="false">
      <c r="A108" s="2228" t="s">
        <v>1917</v>
      </c>
      <c r="B108" s="1818" t="s">
        <v>2463</v>
      </c>
      <c r="C108" s="1818"/>
      <c r="D108" s="1818"/>
      <c r="E108" s="2234"/>
    </row>
    <row r="109" customFormat="false" ht="12.75" hidden="false" customHeight="true" outlineLevel="0" collapsed="false">
      <c r="A109" s="2228" t="s">
        <v>1917</v>
      </c>
      <c r="B109" s="1818" t="s">
        <v>2549</v>
      </c>
      <c r="C109" s="1818"/>
      <c r="D109" s="1818"/>
      <c r="E109" s="2234"/>
    </row>
    <row r="110" customFormat="false" ht="12.75" hidden="false" customHeight="true" outlineLevel="0" collapsed="false">
      <c r="A110" s="2228" t="s">
        <v>1917</v>
      </c>
      <c r="B110" s="1818" t="s">
        <v>2504</v>
      </c>
      <c r="C110" s="1818"/>
      <c r="D110" s="1818"/>
      <c r="E110" s="2234"/>
    </row>
    <row r="111" customFormat="false" ht="12.75" hidden="false" customHeight="true" outlineLevel="0" collapsed="false">
      <c r="A111" s="2228" t="s">
        <v>1917</v>
      </c>
      <c r="B111" s="1818" t="s">
        <v>2551</v>
      </c>
      <c r="C111" s="1818"/>
      <c r="D111" s="1818"/>
      <c r="E111" s="2234"/>
    </row>
    <row r="112" customFormat="false" ht="12.75" hidden="false" customHeight="true" outlineLevel="0" collapsed="false">
      <c r="A112" s="2228" t="s">
        <v>1917</v>
      </c>
      <c r="B112" s="1818" t="s">
        <v>2551</v>
      </c>
      <c r="C112" s="1818"/>
      <c r="D112" s="1818"/>
      <c r="E112" s="2234"/>
    </row>
    <row r="113" customFormat="false" ht="12.75" hidden="false" customHeight="true" outlineLevel="0" collapsed="false">
      <c r="A113" s="2228" t="s">
        <v>1917</v>
      </c>
      <c r="B113" s="1818" t="s">
        <v>117</v>
      </c>
      <c r="C113" s="1818"/>
      <c r="D113" s="1818"/>
      <c r="E113" s="2234"/>
    </row>
    <row r="114" customFormat="false" ht="12.75" hidden="false" customHeight="true" outlineLevel="0" collapsed="false">
      <c r="A114" s="2228" t="s">
        <v>1917</v>
      </c>
      <c r="B114" s="1818" t="s">
        <v>117</v>
      </c>
      <c r="C114" s="1818"/>
      <c r="D114" s="1818"/>
      <c r="E114" s="2234"/>
    </row>
    <row r="115" customFormat="false" ht="12.75" hidden="false" customHeight="true" outlineLevel="0" collapsed="false">
      <c r="A115" s="2228" t="s">
        <v>1917</v>
      </c>
      <c r="B115" s="1818" t="s">
        <v>117</v>
      </c>
      <c r="C115" s="1818"/>
      <c r="D115" s="1818"/>
      <c r="E115" s="2234"/>
    </row>
    <row r="116" customFormat="false" ht="12.75" hidden="false" customHeight="true" outlineLevel="0" collapsed="false">
      <c r="A116" s="2228" t="s">
        <v>1917</v>
      </c>
      <c r="B116" s="1818" t="s">
        <v>117</v>
      </c>
      <c r="C116" s="1818"/>
      <c r="D116" s="1818"/>
      <c r="E116" s="2234"/>
    </row>
    <row r="117" customFormat="false" ht="12.75" hidden="false" customHeight="true" outlineLevel="0" collapsed="false">
      <c r="A117" s="2228" t="s">
        <v>1917</v>
      </c>
      <c r="B117" s="1818" t="s">
        <v>2561</v>
      </c>
      <c r="C117" s="1818"/>
      <c r="D117" s="1818"/>
      <c r="E117" s="2234"/>
    </row>
    <row r="118" customFormat="false" ht="12.75" hidden="false" customHeight="true" outlineLevel="0" collapsed="false">
      <c r="A118" s="2228" t="s">
        <v>1917</v>
      </c>
      <c r="B118" s="1818" t="s">
        <v>2553</v>
      </c>
      <c r="C118" s="1818"/>
      <c r="D118" s="1818"/>
      <c r="E118" s="2234"/>
    </row>
    <row r="119" customFormat="false" ht="12.75" hidden="false" customHeight="true" outlineLevel="0" collapsed="false">
      <c r="A119" s="2228" t="s">
        <v>1917</v>
      </c>
      <c r="B119" s="1818" t="s">
        <v>2562</v>
      </c>
      <c r="C119" s="1818"/>
      <c r="D119" s="1818"/>
      <c r="E119" s="2234"/>
    </row>
    <row r="120" customFormat="false" ht="12.75" hidden="false" customHeight="true" outlineLevel="0" collapsed="false">
      <c r="A120" s="2228" t="s">
        <v>1917</v>
      </c>
      <c r="B120" s="1818" t="s">
        <v>2563</v>
      </c>
      <c r="C120" s="1818"/>
      <c r="D120" s="1818"/>
      <c r="E120" s="2234"/>
    </row>
    <row r="121" customFormat="false" ht="12.75" hidden="false" customHeight="true" outlineLevel="0" collapsed="false">
      <c r="A121" s="2228" t="s">
        <v>1917</v>
      </c>
      <c r="B121" s="1818" t="s">
        <v>2564</v>
      </c>
      <c r="C121" s="1818"/>
      <c r="D121" s="1818"/>
      <c r="E121" s="2234"/>
    </row>
    <row r="122" customFormat="false" ht="12.75" hidden="false" customHeight="true" outlineLevel="0" collapsed="false">
      <c r="A122" s="2228" t="s">
        <v>1917</v>
      </c>
      <c r="B122" s="1818" t="s">
        <v>2565</v>
      </c>
      <c r="C122" s="1818"/>
      <c r="D122" s="1818"/>
      <c r="E122" s="2234"/>
    </row>
    <row r="123" customFormat="false" ht="12.75" hidden="false" customHeight="true" outlineLevel="0" collapsed="false">
      <c r="A123" s="2228" t="s">
        <v>1917</v>
      </c>
      <c r="B123" s="1818" t="s">
        <v>2547</v>
      </c>
      <c r="C123" s="1818"/>
      <c r="D123" s="1818"/>
      <c r="E123" s="2234"/>
    </row>
    <row r="124" customFormat="false" ht="12.75" hidden="false" customHeight="true" outlineLevel="0" collapsed="false">
      <c r="A124" s="2228" t="s">
        <v>1917</v>
      </c>
      <c r="B124" s="1818" t="s">
        <v>2547</v>
      </c>
      <c r="C124" s="1818"/>
      <c r="D124" s="1818"/>
      <c r="E124" s="2234"/>
    </row>
    <row r="125" customFormat="false" ht="12.75" hidden="false" customHeight="true" outlineLevel="0" collapsed="false">
      <c r="A125" s="2228" t="s">
        <v>1917</v>
      </c>
      <c r="B125" s="1818" t="s">
        <v>2554</v>
      </c>
      <c r="C125" s="1818"/>
      <c r="D125" s="1818"/>
      <c r="E125" s="2234"/>
    </row>
    <row r="126" customFormat="false" ht="12.75" hidden="false" customHeight="true" outlineLevel="0" collapsed="false">
      <c r="A126" s="2228" t="s">
        <v>1917</v>
      </c>
      <c r="B126" s="1818" t="s">
        <v>2554</v>
      </c>
      <c r="C126" s="1818"/>
      <c r="D126" s="1818"/>
      <c r="E126" s="2234"/>
    </row>
    <row r="127" customFormat="false" ht="12.75" hidden="false" customHeight="true" outlineLevel="0" collapsed="false">
      <c r="A127" s="2228" t="s">
        <v>1917</v>
      </c>
      <c r="B127" s="1818" t="s">
        <v>2555</v>
      </c>
      <c r="C127" s="1818"/>
      <c r="D127" s="1818"/>
      <c r="E127" s="2234"/>
    </row>
    <row r="128" customFormat="false" ht="12.75" hidden="false" customHeight="true" outlineLevel="0" collapsed="false">
      <c r="A128" s="2228" t="s">
        <v>1917</v>
      </c>
      <c r="B128" s="1818" t="s">
        <v>1158</v>
      </c>
      <c r="C128" s="1818"/>
      <c r="D128" s="1818"/>
      <c r="E128" s="2234"/>
    </row>
    <row r="129" customFormat="false" ht="12.75" hidden="false" customHeight="true" outlineLevel="0" collapsed="false">
      <c r="A129" s="2228" t="s">
        <v>714</v>
      </c>
      <c r="B129" s="1818" t="s">
        <v>2515</v>
      </c>
      <c r="C129" s="1818"/>
      <c r="D129" s="1818"/>
      <c r="E129" s="2234"/>
    </row>
    <row r="130" customFormat="false" ht="12.75" hidden="false" customHeight="true" outlineLevel="0" collapsed="false">
      <c r="A130" s="2228" t="s">
        <v>1919</v>
      </c>
      <c r="B130" s="1818" t="s">
        <v>2566</v>
      </c>
      <c r="C130" s="1818"/>
      <c r="D130" s="1818"/>
      <c r="E130" s="2234"/>
    </row>
    <row r="131" customFormat="false" ht="12.75" hidden="false" customHeight="true" outlineLevel="0" collapsed="false">
      <c r="A131" s="2228" t="s">
        <v>1919</v>
      </c>
      <c r="B131" s="1818" t="s">
        <v>2517</v>
      </c>
      <c r="C131" s="1818"/>
      <c r="D131" s="1818"/>
      <c r="E131" s="2234"/>
    </row>
    <row r="132" customFormat="false" ht="12.75" hidden="false" customHeight="true" outlineLevel="0" collapsed="false">
      <c r="A132" s="2228" t="s">
        <v>1919</v>
      </c>
      <c r="B132" s="1818" t="s">
        <v>2567</v>
      </c>
      <c r="C132" s="1818"/>
      <c r="D132" s="1818"/>
      <c r="E132" s="2234"/>
    </row>
    <row r="133" customFormat="false" ht="12.75" hidden="false" customHeight="true" outlineLevel="0" collapsed="false">
      <c r="A133" s="2228" t="s">
        <v>1919</v>
      </c>
      <c r="B133" s="1818" t="s">
        <v>2568</v>
      </c>
      <c r="C133" s="1818"/>
      <c r="D133" s="1818"/>
      <c r="E133" s="2234"/>
    </row>
    <row r="134" customFormat="false" ht="12.75" hidden="false" customHeight="true" outlineLevel="0" collapsed="false">
      <c r="A134" s="2228" t="s">
        <v>1919</v>
      </c>
      <c r="B134" s="1818" t="s">
        <v>2551</v>
      </c>
      <c r="C134" s="1818"/>
      <c r="D134" s="1818"/>
      <c r="E134" s="2234"/>
    </row>
    <row r="135" customFormat="false" ht="12.75" hidden="false" customHeight="true" outlineLevel="0" collapsed="false">
      <c r="A135" s="2228" t="s">
        <v>1919</v>
      </c>
      <c r="B135" s="1818" t="s">
        <v>2551</v>
      </c>
      <c r="C135" s="1818"/>
      <c r="D135" s="1818"/>
      <c r="E135" s="2234"/>
    </row>
    <row r="136" customFormat="false" ht="12.75" hidden="false" customHeight="true" outlineLevel="0" collapsed="false">
      <c r="A136" s="2228" t="s">
        <v>1919</v>
      </c>
      <c r="B136" s="1818" t="s">
        <v>2552</v>
      </c>
      <c r="C136" s="1818"/>
      <c r="D136" s="1818"/>
      <c r="E136" s="2234"/>
    </row>
    <row r="137" customFormat="false" ht="12.75" hidden="false" customHeight="true" outlineLevel="0" collapsed="false">
      <c r="A137" s="2228" t="s">
        <v>1919</v>
      </c>
      <c r="B137" s="1818" t="s">
        <v>117</v>
      </c>
      <c r="C137" s="1818"/>
      <c r="D137" s="1818"/>
      <c r="E137" s="2234"/>
    </row>
    <row r="138" customFormat="false" ht="12.75" hidden="false" customHeight="true" outlineLevel="0" collapsed="false">
      <c r="A138" s="2228" t="s">
        <v>1919</v>
      </c>
      <c r="B138" s="1818" t="s">
        <v>117</v>
      </c>
      <c r="C138" s="1818"/>
      <c r="D138" s="1818"/>
      <c r="E138" s="2234"/>
    </row>
    <row r="139" customFormat="false" ht="12.75" hidden="false" customHeight="true" outlineLevel="0" collapsed="false">
      <c r="A139" s="2228" t="s">
        <v>1919</v>
      </c>
      <c r="B139" s="1818" t="s">
        <v>117</v>
      </c>
      <c r="C139" s="1818"/>
      <c r="D139" s="1818"/>
      <c r="E139" s="2234"/>
    </row>
    <row r="140" customFormat="false" ht="12.75" hidden="false" customHeight="true" outlineLevel="0" collapsed="false">
      <c r="A140" s="2228" t="s">
        <v>1919</v>
      </c>
      <c r="B140" s="1818" t="s">
        <v>117</v>
      </c>
      <c r="C140" s="1818"/>
      <c r="D140" s="1818"/>
      <c r="E140" s="2234"/>
    </row>
    <row r="141" customFormat="false" ht="12.75" hidden="false" customHeight="true" outlineLevel="0" collapsed="false">
      <c r="A141" s="2228" t="s">
        <v>1919</v>
      </c>
      <c r="B141" s="1818" t="s">
        <v>117</v>
      </c>
      <c r="C141" s="1818"/>
      <c r="D141" s="1818"/>
      <c r="E141" s="2234"/>
    </row>
    <row r="142" customFormat="false" ht="12.75" hidden="false" customHeight="true" outlineLevel="0" collapsed="false">
      <c r="A142" s="2228" t="s">
        <v>1919</v>
      </c>
      <c r="B142" s="1818" t="s">
        <v>2553</v>
      </c>
      <c r="C142" s="1818"/>
      <c r="D142" s="1818"/>
      <c r="E142" s="2234"/>
    </row>
    <row r="143" customFormat="false" ht="12.75" hidden="false" customHeight="true" outlineLevel="0" collapsed="false">
      <c r="A143" s="2228" t="s">
        <v>1919</v>
      </c>
      <c r="B143" s="1818" t="s">
        <v>2528</v>
      </c>
      <c r="C143" s="1818"/>
      <c r="D143" s="1818"/>
      <c r="E143" s="2234"/>
    </row>
    <row r="144" customFormat="false" ht="12.75" hidden="false" customHeight="true" outlineLevel="0" collapsed="false">
      <c r="A144" s="2228" t="s">
        <v>1919</v>
      </c>
      <c r="B144" s="1818" t="s">
        <v>2547</v>
      </c>
      <c r="C144" s="1818"/>
      <c r="D144" s="1818"/>
      <c r="E144" s="2234"/>
    </row>
    <row r="145" customFormat="false" ht="12.75" hidden="false" customHeight="true" outlineLevel="0" collapsed="false">
      <c r="A145" s="2228" t="s">
        <v>1919</v>
      </c>
      <c r="B145" s="1818" t="s">
        <v>2547</v>
      </c>
      <c r="C145" s="1818"/>
      <c r="D145" s="1818"/>
      <c r="E145" s="2234"/>
    </row>
    <row r="146" customFormat="false" ht="12.75" hidden="false" customHeight="true" outlineLevel="0" collapsed="false">
      <c r="A146" s="2228" t="s">
        <v>1919</v>
      </c>
      <c r="B146" s="1818" t="s">
        <v>2554</v>
      </c>
      <c r="C146" s="1818"/>
      <c r="D146" s="1818"/>
      <c r="E146" s="2234"/>
    </row>
    <row r="147" customFormat="false" ht="12.75" hidden="false" customHeight="true" outlineLevel="0" collapsed="false">
      <c r="A147" s="2228" t="s">
        <v>1919</v>
      </c>
      <c r="B147" s="1818" t="s">
        <v>2555</v>
      </c>
      <c r="C147" s="1818"/>
      <c r="D147" s="1818"/>
      <c r="E147" s="2234"/>
    </row>
    <row r="148" customFormat="false" ht="12.75" hidden="false" customHeight="true" outlineLevel="0" collapsed="false">
      <c r="A148" s="2228" t="s">
        <v>1919</v>
      </c>
      <c r="B148" s="1818" t="s">
        <v>1050</v>
      </c>
      <c r="C148" s="1818"/>
      <c r="D148" s="1818"/>
      <c r="E148" s="2234"/>
    </row>
    <row r="149" customFormat="false" ht="12.75" hidden="false" customHeight="true" outlineLevel="0" collapsed="false">
      <c r="A149" s="2228" t="s">
        <v>1919</v>
      </c>
      <c r="B149" s="1818" t="s">
        <v>860</v>
      </c>
      <c r="C149" s="1818"/>
      <c r="D149" s="1818"/>
      <c r="E149" s="2234"/>
    </row>
    <row r="150" customFormat="false" ht="12.75" hidden="false" customHeight="true" outlineLevel="0" collapsed="false">
      <c r="A150" s="2228" t="s">
        <v>717</v>
      </c>
      <c r="B150" s="1818" t="s">
        <v>2515</v>
      </c>
      <c r="C150" s="1818"/>
      <c r="D150" s="1818"/>
      <c r="E150" s="2234"/>
    </row>
    <row r="151" customFormat="false" ht="12.75" hidden="false" customHeight="true" outlineLevel="0" collapsed="false">
      <c r="A151" s="2228" t="s">
        <v>726</v>
      </c>
      <c r="B151" s="1818" t="s">
        <v>2569</v>
      </c>
      <c r="C151" s="1818"/>
      <c r="D151" s="1818"/>
      <c r="E151" s="2234"/>
    </row>
    <row r="152" customFormat="false" ht="12.75" hidden="false" customHeight="true" outlineLevel="0" collapsed="false">
      <c r="A152" s="2228" t="s">
        <v>726</v>
      </c>
      <c r="B152" s="1818" t="s">
        <v>2570</v>
      </c>
      <c r="C152" s="1818"/>
      <c r="D152" s="1818"/>
      <c r="E152" s="2234"/>
    </row>
    <row r="153" customFormat="false" ht="12.75" hidden="false" customHeight="true" outlineLevel="0" collapsed="false">
      <c r="A153" s="2228" t="s">
        <v>726</v>
      </c>
      <c r="B153" s="1818" t="s">
        <v>2571</v>
      </c>
      <c r="C153" s="1818"/>
      <c r="D153" s="1818"/>
      <c r="E153" s="2234"/>
    </row>
    <row r="154" customFormat="false" ht="12.75" hidden="false" customHeight="true" outlineLevel="0" collapsed="false">
      <c r="A154" s="2228" t="s">
        <v>726</v>
      </c>
      <c r="B154" s="1818" t="s">
        <v>2571</v>
      </c>
      <c r="C154" s="1818"/>
      <c r="D154" s="1818"/>
      <c r="E154" s="2234"/>
    </row>
    <row r="155" customFormat="false" ht="12.75" hidden="false" customHeight="true" outlineLevel="0" collapsed="false">
      <c r="A155" s="2228" t="s">
        <v>726</v>
      </c>
      <c r="B155" s="1818" t="s">
        <v>2571</v>
      </c>
      <c r="C155" s="1818"/>
      <c r="D155" s="1818"/>
      <c r="E155" s="2234"/>
    </row>
    <row r="156" customFormat="false" ht="12.75" hidden="false" customHeight="true" outlineLevel="0" collapsed="false">
      <c r="A156" s="2228" t="s">
        <v>726</v>
      </c>
      <c r="B156" s="1818" t="s">
        <v>117</v>
      </c>
      <c r="C156" s="1818"/>
      <c r="D156" s="1818"/>
      <c r="E156" s="2234"/>
    </row>
    <row r="157" customFormat="false" ht="12" hidden="false" customHeight="true" outlineLevel="0" collapsed="false">
      <c r="A157" s="2231"/>
      <c r="B157" s="1818"/>
      <c r="C157" s="1818"/>
      <c r="D157" s="1818"/>
      <c r="E157" s="2234"/>
    </row>
    <row r="158" customFormat="false" ht="12" hidden="false" customHeight="true" outlineLevel="0" collapsed="false">
      <c r="A158" s="31"/>
      <c r="B158" s="31"/>
      <c r="C158" s="31"/>
      <c r="D158" s="31"/>
      <c r="E158" s="31"/>
    </row>
    <row r="159" customFormat="false" ht="12" hidden="false" customHeight="true" outlineLevel="0" collapsed="false">
      <c r="A159" s="2235" t="s">
        <v>2572</v>
      </c>
      <c r="B159" s="2235"/>
      <c r="C159" s="2235"/>
      <c r="D159" s="2235"/>
      <c r="E159" s="2235"/>
    </row>
    <row r="160" customFormat="false" ht="12" hidden="false" customHeight="true" outlineLevel="0" collapsed="false">
      <c r="A160" s="2236" t="s">
        <v>2573</v>
      </c>
    </row>
    <row r="161" customFormat="false" ht="12" hidden="false" customHeight="true" outlineLevel="0" collapsed="false">
      <c r="A161" s="2235" t="s">
        <v>2574</v>
      </c>
      <c r="B161" s="2235"/>
      <c r="C161" s="2235"/>
      <c r="D161" s="2235"/>
      <c r="E161" s="2235"/>
    </row>
  </sheetData>
  <sheetProtection sheet="true" password="a57c" objects="true" scenarios="true"/>
  <mergeCells count="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A73:E73"/>
    <mergeCell ref="A159:E159"/>
    <mergeCell ref="A161:E161"/>
  </mergeCells>
  <dataValidations count="1">
    <dataValidation allowBlank="true" errorStyle="stop" operator="between" showDropDown="false" showErrorMessage="true" showInputMessage="false" sqref="F1:IV159 A160:IV160 F161:IV11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77"/>
      <c r="C1" s="177"/>
      <c r="D1" s="177"/>
      <c r="E1" s="177"/>
      <c r="F1" s="177"/>
      <c r="G1" s="177"/>
      <c r="H1" s="177"/>
      <c r="I1" s="177"/>
      <c r="J1" s="177"/>
      <c r="K1" s="177"/>
      <c r="L1" s="177"/>
      <c r="M1" s="177"/>
      <c r="N1" s="177"/>
      <c r="O1" s="177"/>
      <c r="P1" s="177"/>
      <c r="Q1" s="177"/>
      <c r="R1" s="178"/>
      <c r="S1" s="110" t="s">
        <v>91</v>
      </c>
    </row>
    <row r="2" customFormat="false" ht="17.25" hidden="false" customHeight="true" outlineLevel="0" collapsed="false">
      <c r="A2" s="4" t="s">
        <v>223</v>
      </c>
      <c r="B2" s="177"/>
      <c r="C2" s="177"/>
      <c r="D2" s="177"/>
      <c r="E2" s="177"/>
      <c r="F2" s="177"/>
      <c r="G2" s="177"/>
      <c r="H2" s="177"/>
      <c r="I2" s="177"/>
      <c r="J2" s="177"/>
      <c r="K2" s="177"/>
      <c r="L2" s="177"/>
      <c r="M2" s="177"/>
      <c r="N2" s="177"/>
      <c r="O2" s="177"/>
      <c r="P2" s="177"/>
      <c r="Q2" s="177"/>
      <c r="R2" s="178"/>
      <c r="S2" s="110" t="s">
        <v>93</v>
      </c>
    </row>
    <row r="3" customFormat="false" ht="15.75" hidden="false" customHeight="true" outlineLevel="0" collapsed="false">
      <c r="A3" s="4" t="s">
        <v>224</v>
      </c>
      <c r="B3" s="177"/>
      <c r="C3" s="177"/>
      <c r="D3" s="177"/>
      <c r="E3" s="177"/>
      <c r="F3" s="177"/>
      <c r="G3" s="177"/>
      <c r="H3" s="177"/>
      <c r="I3" s="177"/>
      <c r="J3" s="177"/>
      <c r="K3" s="177"/>
      <c r="L3" s="177"/>
      <c r="M3" s="177"/>
      <c r="N3" s="177"/>
      <c r="O3" s="177"/>
      <c r="P3" s="177"/>
      <c r="Q3" s="177"/>
      <c r="R3" s="110"/>
      <c r="S3" s="110" t="s">
        <v>94</v>
      </c>
    </row>
    <row r="4" customFormat="false" ht="13.5" hidden="false" customHeight="true" outlineLevel="0" collapsed="false"/>
    <row r="5" customFormat="false" ht="13.5" hidden="false" customHeight="true" outlineLevel="0" collapsed="false">
      <c r="A5" s="179" t="s">
        <v>225</v>
      </c>
      <c r="B5" s="180"/>
      <c r="C5" s="180"/>
      <c r="D5" s="181" t="s">
        <v>226</v>
      </c>
      <c r="E5" s="181" t="s">
        <v>227</v>
      </c>
      <c r="F5" s="181" t="s">
        <v>228</v>
      </c>
      <c r="G5" s="181" t="s">
        <v>229</v>
      </c>
      <c r="H5" s="181" t="s">
        <v>230</v>
      </c>
      <c r="I5" s="181" t="s">
        <v>231</v>
      </c>
      <c r="J5" s="181" t="s">
        <v>232</v>
      </c>
      <c r="K5" s="181" t="s">
        <v>233</v>
      </c>
      <c r="L5" s="182" t="s">
        <v>234</v>
      </c>
      <c r="M5" s="181" t="s">
        <v>232</v>
      </c>
      <c r="N5" s="183" t="s">
        <v>235</v>
      </c>
      <c r="O5" s="181" t="s">
        <v>236</v>
      </c>
      <c r="P5" s="181" t="s">
        <v>236</v>
      </c>
      <c r="Q5" s="181" t="s">
        <v>237</v>
      </c>
      <c r="R5" s="181" t="s">
        <v>238</v>
      </c>
      <c r="S5" s="184" t="s">
        <v>239</v>
      </c>
    </row>
    <row r="6" customFormat="false" ht="14.25" hidden="false" customHeight="true" outlineLevel="0" collapsed="false">
      <c r="A6" s="185"/>
      <c r="B6" s="186"/>
      <c r="C6" s="186"/>
      <c r="D6" s="187"/>
      <c r="E6" s="188"/>
      <c r="F6" s="188"/>
      <c r="G6" s="188"/>
      <c r="H6" s="188" t="s">
        <v>240</v>
      </c>
      <c r="I6" s="188"/>
      <c r="J6" s="188" t="s">
        <v>241</v>
      </c>
      <c r="K6" s="188" t="s">
        <v>242</v>
      </c>
      <c r="L6" s="182"/>
      <c r="M6" s="188" t="s">
        <v>241</v>
      </c>
      <c r="N6" s="189" t="s">
        <v>243</v>
      </c>
      <c r="O6" s="188" t="s">
        <v>244</v>
      </c>
      <c r="P6" s="188" t="s">
        <v>245</v>
      </c>
      <c r="Q6" s="188" t="s">
        <v>246</v>
      </c>
      <c r="R6" s="188" t="s">
        <v>247</v>
      </c>
      <c r="S6" s="190" t="s">
        <v>246</v>
      </c>
    </row>
    <row r="7" customFormat="false" ht="14.25" hidden="false" customHeight="true" outlineLevel="0" collapsed="false">
      <c r="A7" s="191"/>
      <c r="B7" s="192"/>
      <c r="C7" s="192"/>
      <c r="D7" s="193"/>
      <c r="E7" s="194"/>
      <c r="F7" s="194"/>
      <c r="G7" s="194"/>
      <c r="H7" s="194"/>
      <c r="I7" s="194"/>
      <c r="J7" s="194"/>
      <c r="K7" s="195" t="s">
        <v>248</v>
      </c>
      <c r="L7" s="182"/>
      <c r="M7" s="195" t="s">
        <v>165</v>
      </c>
      <c r="N7" s="195" t="s">
        <v>249</v>
      </c>
      <c r="O7" s="195" t="s">
        <v>250</v>
      </c>
      <c r="P7" s="195" t="s">
        <v>250</v>
      </c>
      <c r="Q7" s="195" t="s">
        <v>250</v>
      </c>
      <c r="R7" s="195" t="s">
        <v>251</v>
      </c>
      <c r="S7" s="196" t="s">
        <v>252</v>
      </c>
    </row>
    <row r="8" customFormat="false" ht="12.75" hidden="false" customHeight="true" outlineLevel="0" collapsed="false">
      <c r="A8" s="197" t="s">
        <v>253</v>
      </c>
      <c r="B8" s="198" t="s">
        <v>254</v>
      </c>
      <c r="C8" s="199" t="s">
        <v>255</v>
      </c>
      <c r="D8" s="200" t="s">
        <v>256</v>
      </c>
      <c r="E8" s="201" t="n">
        <v>130122</v>
      </c>
      <c r="F8" s="201" t="n">
        <v>545164</v>
      </c>
      <c r="G8" s="201" t="n">
        <v>86027</v>
      </c>
      <c r="H8" s="202"/>
      <c r="I8" s="201" t="n">
        <v>0</v>
      </c>
      <c r="J8" s="203" t="n">
        <v>589259</v>
      </c>
      <c r="K8" s="201" t="n">
        <v>42.2058008447898</v>
      </c>
      <c r="L8" s="145" t="s">
        <v>170</v>
      </c>
      <c r="M8" s="203" t="n">
        <v>24870148</v>
      </c>
      <c r="N8" s="201" t="n">
        <v>20</v>
      </c>
      <c r="O8" s="203" t="n">
        <v>497402.96</v>
      </c>
      <c r="P8" s="201" t="s">
        <v>257</v>
      </c>
      <c r="Q8" s="203" t="n">
        <v>497402.96</v>
      </c>
      <c r="R8" s="201" t="n">
        <v>0.99</v>
      </c>
      <c r="S8" s="204" t="n">
        <v>1805572.7448</v>
      </c>
    </row>
    <row r="9" customFormat="false" ht="12.75" hidden="false" customHeight="true" outlineLevel="0" collapsed="false">
      <c r="A9" s="205" t="s">
        <v>258</v>
      </c>
      <c r="B9" s="206" t="s">
        <v>259</v>
      </c>
      <c r="C9" s="199" t="s">
        <v>260</v>
      </c>
      <c r="D9" s="200" t="s">
        <v>256</v>
      </c>
      <c r="E9" s="201" t="s">
        <v>261</v>
      </c>
      <c r="F9" s="201" t="s">
        <v>261</v>
      </c>
      <c r="G9" s="201" t="s">
        <v>261</v>
      </c>
      <c r="H9" s="202"/>
      <c r="I9" s="201" t="s">
        <v>261</v>
      </c>
      <c r="J9" s="203" t="s">
        <v>261</v>
      </c>
      <c r="K9" s="201" t="s">
        <v>261</v>
      </c>
      <c r="L9" s="145" t="s">
        <v>170</v>
      </c>
      <c r="M9" s="203" t="s">
        <v>261</v>
      </c>
      <c r="N9" s="201" t="s">
        <v>257</v>
      </c>
      <c r="O9" s="203" t="s">
        <v>262</v>
      </c>
      <c r="P9" s="201" t="s">
        <v>136</v>
      </c>
      <c r="Q9" s="203" t="s">
        <v>191</v>
      </c>
      <c r="R9" s="201" t="n">
        <v>0.99</v>
      </c>
      <c r="S9" s="204" t="s">
        <v>191</v>
      </c>
    </row>
    <row r="10" customFormat="false" ht="12.75" hidden="false" customHeight="true" outlineLevel="0" collapsed="false">
      <c r="A10" s="205"/>
      <c r="B10" s="207"/>
      <c r="C10" s="199" t="s">
        <v>263</v>
      </c>
      <c r="D10" s="200" t="s">
        <v>256</v>
      </c>
      <c r="E10" s="201" t="n">
        <v>9305</v>
      </c>
      <c r="F10" s="201" t="n">
        <v>9928</v>
      </c>
      <c r="G10" s="201" t="n">
        <v>3705</v>
      </c>
      <c r="H10" s="202"/>
      <c r="I10" s="201" t="n">
        <v>154</v>
      </c>
      <c r="J10" s="203" t="n">
        <v>15374</v>
      </c>
      <c r="K10" s="201" t="n">
        <v>44.7841160400676</v>
      </c>
      <c r="L10" s="145" t="s">
        <v>170</v>
      </c>
      <c r="M10" s="203" t="n">
        <v>688511</v>
      </c>
      <c r="N10" s="201" t="n">
        <v>17.2</v>
      </c>
      <c r="O10" s="203" t="n">
        <v>11842.3892</v>
      </c>
      <c r="P10" s="201" t="s">
        <v>257</v>
      </c>
      <c r="Q10" s="203" t="n">
        <v>11842.3892</v>
      </c>
      <c r="R10" s="201" t="n">
        <v>0.99</v>
      </c>
      <c r="S10" s="204" t="n">
        <v>42987.872796</v>
      </c>
    </row>
    <row r="11" customFormat="false" ht="12.75" hidden="false" customHeight="true" outlineLevel="0" collapsed="false">
      <c r="A11" s="205"/>
      <c r="B11" s="208" t="s">
        <v>264</v>
      </c>
      <c r="C11" s="199" t="s">
        <v>195</v>
      </c>
      <c r="D11" s="200" t="s">
        <v>256</v>
      </c>
      <c r="E11" s="202"/>
      <c r="F11" s="201" t="n">
        <v>24968</v>
      </c>
      <c r="G11" s="201" t="n">
        <v>49908</v>
      </c>
      <c r="H11" s="201" t="s">
        <v>142</v>
      </c>
      <c r="I11" s="201" t="n">
        <v>685</v>
      </c>
      <c r="J11" s="203" t="n">
        <v>-25625</v>
      </c>
      <c r="K11" s="201" t="n">
        <v>44.9050510056581</v>
      </c>
      <c r="L11" s="145" t="s">
        <v>170</v>
      </c>
      <c r="M11" s="203" t="n">
        <v>-1150691.93201999</v>
      </c>
      <c r="N11" s="201" t="n">
        <v>18.9</v>
      </c>
      <c r="O11" s="203" t="n">
        <v>-21748.0775151778</v>
      </c>
      <c r="P11" s="201" t="s">
        <v>257</v>
      </c>
      <c r="Q11" s="203" t="n">
        <v>-21748.0775151778</v>
      </c>
      <c r="R11" s="201" t="n">
        <v>0.99</v>
      </c>
      <c r="S11" s="204" t="n">
        <v>-78945.5213800954</v>
      </c>
    </row>
    <row r="12" customFormat="false" ht="12.75" hidden="false" customHeight="true" outlineLevel="0" collapsed="false">
      <c r="A12" s="64"/>
      <c r="B12" s="206" t="s">
        <v>259</v>
      </c>
      <c r="C12" s="199" t="s">
        <v>194</v>
      </c>
      <c r="D12" s="200" t="s">
        <v>256</v>
      </c>
      <c r="E12" s="209"/>
      <c r="F12" s="201" t="n">
        <v>18574</v>
      </c>
      <c r="G12" s="201" t="n">
        <v>9291</v>
      </c>
      <c r="H12" s="201" t="n">
        <v>35946</v>
      </c>
      <c r="I12" s="201" t="n">
        <v>267</v>
      </c>
      <c r="J12" s="203" t="n">
        <v>-26930</v>
      </c>
      <c r="K12" s="201" t="n">
        <v>42.8814330079858</v>
      </c>
      <c r="L12" s="145" t="s">
        <v>170</v>
      </c>
      <c r="M12" s="203" t="n">
        <v>-1154796.99090506</v>
      </c>
      <c r="N12" s="201" t="n">
        <v>19.5</v>
      </c>
      <c r="O12" s="203" t="n">
        <v>-22518.5413226486</v>
      </c>
      <c r="P12" s="201" t="n">
        <v>49.46175</v>
      </c>
      <c r="Q12" s="203" t="n">
        <v>-22568.0030726486</v>
      </c>
      <c r="R12" s="201" t="n">
        <v>0.99</v>
      </c>
      <c r="S12" s="204" t="n">
        <v>-81921.8511537145</v>
      </c>
    </row>
    <row r="13" customFormat="false" ht="12.75" hidden="false" customHeight="true" outlineLevel="0" collapsed="false">
      <c r="A13" s="64"/>
      <c r="B13" s="206"/>
      <c r="C13" s="199" t="s">
        <v>265</v>
      </c>
      <c r="D13" s="200" t="s">
        <v>256</v>
      </c>
      <c r="E13" s="202"/>
      <c r="F13" s="201" t="n">
        <v>1649</v>
      </c>
      <c r="G13" s="201" t="n">
        <v>1116</v>
      </c>
      <c r="H13" s="201" t="s">
        <v>142</v>
      </c>
      <c r="I13" s="201" t="n">
        <v>-74</v>
      </c>
      <c r="J13" s="203" t="n">
        <v>607</v>
      </c>
      <c r="K13" s="201" t="n">
        <v>43.6672240802676</v>
      </c>
      <c r="L13" s="145" t="s">
        <v>170</v>
      </c>
      <c r="M13" s="203" t="n">
        <v>26506.0050167224</v>
      </c>
      <c r="N13" s="201" t="n">
        <v>19.6</v>
      </c>
      <c r="O13" s="203" t="n">
        <v>519.517698327759</v>
      </c>
      <c r="P13" s="201" t="s">
        <v>257</v>
      </c>
      <c r="Q13" s="203" t="n">
        <v>519.517698327759</v>
      </c>
      <c r="R13" s="201" t="n">
        <v>0.99</v>
      </c>
      <c r="S13" s="204" t="n">
        <v>1885.84924492977</v>
      </c>
    </row>
    <row r="14" customFormat="false" ht="12.75" hidden="false" customHeight="true" outlineLevel="0" collapsed="false">
      <c r="A14" s="64"/>
      <c r="B14" s="210"/>
      <c r="C14" s="199" t="s">
        <v>266</v>
      </c>
      <c r="D14" s="200" t="s">
        <v>256</v>
      </c>
      <c r="E14" s="202"/>
      <c r="F14" s="201" t="s">
        <v>142</v>
      </c>
      <c r="G14" s="201" t="s">
        <v>142</v>
      </c>
      <c r="H14" s="202"/>
      <c r="I14" s="201" t="s">
        <v>142</v>
      </c>
      <c r="J14" s="203" t="s">
        <v>142</v>
      </c>
      <c r="K14" s="201" t="s">
        <v>142</v>
      </c>
      <c r="L14" s="145" t="s">
        <v>170</v>
      </c>
      <c r="M14" s="203" t="s">
        <v>142</v>
      </c>
      <c r="N14" s="201" t="s">
        <v>257</v>
      </c>
      <c r="O14" s="203" t="s">
        <v>136</v>
      </c>
      <c r="P14" s="201" t="s">
        <v>257</v>
      </c>
      <c r="Q14" s="203" t="s">
        <v>136</v>
      </c>
      <c r="R14" s="201" t="n">
        <v>0.99</v>
      </c>
      <c r="S14" s="204" t="s">
        <v>136</v>
      </c>
    </row>
    <row r="15" customFormat="false" ht="12.75" hidden="false" customHeight="true" outlineLevel="0" collapsed="false">
      <c r="A15" s="64"/>
      <c r="B15" s="210"/>
      <c r="C15" s="199" t="s">
        <v>267</v>
      </c>
      <c r="D15" s="200" t="s">
        <v>256</v>
      </c>
      <c r="E15" s="202"/>
      <c r="F15" s="201" t="n">
        <v>81057</v>
      </c>
      <c r="G15" s="201" t="n">
        <v>61319</v>
      </c>
      <c r="H15" s="201" t="n">
        <v>6706</v>
      </c>
      <c r="I15" s="201" t="n">
        <v>633</v>
      </c>
      <c r="J15" s="203" t="n">
        <v>12399</v>
      </c>
      <c r="K15" s="201" t="n">
        <v>43.1214021546872</v>
      </c>
      <c r="L15" s="145" t="s">
        <v>170</v>
      </c>
      <c r="M15" s="203" t="n">
        <v>534662.265315967</v>
      </c>
      <c r="N15" s="201" t="n">
        <v>20.2</v>
      </c>
      <c r="O15" s="203" t="n">
        <v>10800.1777593825</v>
      </c>
      <c r="P15" s="211" t="n">
        <v>1197.02024237031</v>
      </c>
      <c r="Q15" s="203" t="n">
        <v>9603.15751701223</v>
      </c>
      <c r="R15" s="201" t="n">
        <v>0.99</v>
      </c>
      <c r="S15" s="204" t="n">
        <v>34859.4617867544</v>
      </c>
    </row>
    <row r="16" customFormat="false" ht="12.75" hidden="false" customHeight="true" outlineLevel="0" collapsed="false">
      <c r="A16" s="64"/>
      <c r="B16" s="210"/>
      <c r="C16" s="199" t="s">
        <v>268</v>
      </c>
      <c r="D16" s="200" t="s">
        <v>256</v>
      </c>
      <c r="E16" s="202"/>
      <c r="F16" s="201" t="n">
        <v>43289</v>
      </c>
      <c r="G16" s="201" t="n">
        <v>43385</v>
      </c>
      <c r="H16" s="201" t="n">
        <v>37820</v>
      </c>
      <c r="I16" s="201" t="n">
        <v>1</v>
      </c>
      <c r="J16" s="203" t="n">
        <v>-37917</v>
      </c>
      <c r="K16" s="201" t="n">
        <v>40</v>
      </c>
      <c r="L16" s="145" t="s">
        <v>170</v>
      </c>
      <c r="M16" s="203" t="n">
        <v>-1516680</v>
      </c>
      <c r="N16" s="201" t="n">
        <v>21.1</v>
      </c>
      <c r="O16" s="203" t="n">
        <v>-32001.948</v>
      </c>
      <c r="P16" s="201" t="n">
        <v>428.0135</v>
      </c>
      <c r="Q16" s="203" t="n">
        <v>-32429.9615</v>
      </c>
      <c r="R16" s="201" t="n">
        <v>0.99</v>
      </c>
      <c r="S16" s="204" t="n">
        <v>-117720.760245</v>
      </c>
    </row>
    <row r="17" customFormat="false" ht="12.75" hidden="false" customHeight="true" outlineLevel="0" collapsed="false">
      <c r="A17" s="64"/>
      <c r="B17" s="210"/>
      <c r="C17" s="199" t="s">
        <v>269</v>
      </c>
      <c r="D17" s="200" t="s">
        <v>256</v>
      </c>
      <c r="E17" s="202"/>
      <c r="F17" s="201" t="n">
        <v>9143</v>
      </c>
      <c r="G17" s="201" t="n">
        <v>6506</v>
      </c>
      <c r="H17" s="202"/>
      <c r="I17" s="201" t="n">
        <v>-57</v>
      </c>
      <c r="J17" s="203" t="n">
        <v>2694</v>
      </c>
      <c r="K17" s="201" t="n">
        <v>46.1764272559853</v>
      </c>
      <c r="L17" s="145" t="s">
        <v>170</v>
      </c>
      <c r="M17" s="203" t="n">
        <v>124399.295027624</v>
      </c>
      <c r="N17" s="201" t="n">
        <v>17.2</v>
      </c>
      <c r="O17" s="203" t="n">
        <v>2139.66787447514</v>
      </c>
      <c r="P17" s="203" t="n">
        <v>3158.48622634948</v>
      </c>
      <c r="Q17" s="203" t="n">
        <v>-1018.81835187434</v>
      </c>
      <c r="R17" s="201" t="n">
        <v>0.99</v>
      </c>
      <c r="S17" s="204" t="n">
        <v>-3698.31061730385</v>
      </c>
    </row>
    <row r="18" customFormat="false" ht="12.75" hidden="false" customHeight="true" outlineLevel="0" collapsed="false">
      <c r="A18" s="64"/>
      <c r="B18" s="210"/>
      <c r="C18" s="199" t="s">
        <v>270</v>
      </c>
      <c r="D18" s="200" t="s">
        <v>256</v>
      </c>
      <c r="E18" s="202"/>
      <c r="F18" s="201" t="n">
        <v>242</v>
      </c>
      <c r="G18" s="201" t="n">
        <v>9</v>
      </c>
      <c r="H18" s="202"/>
      <c r="I18" s="201" t="n">
        <v>2</v>
      </c>
      <c r="J18" s="203" t="n">
        <v>231</v>
      </c>
      <c r="K18" s="201" t="n">
        <v>49.6320346320346</v>
      </c>
      <c r="L18" s="145" t="s">
        <v>170</v>
      </c>
      <c r="M18" s="203" t="n">
        <v>11465</v>
      </c>
      <c r="N18" s="201" t="n">
        <v>16.8</v>
      </c>
      <c r="O18" s="203" t="n">
        <v>192.612</v>
      </c>
      <c r="P18" s="203" t="n">
        <v>777.746880437317</v>
      </c>
      <c r="Q18" s="203" t="n">
        <v>-585.134880437317</v>
      </c>
      <c r="R18" s="201" t="n">
        <v>0.99</v>
      </c>
      <c r="S18" s="204" t="n">
        <v>-2124.03961598746</v>
      </c>
    </row>
    <row r="19" customFormat="false" ht="12.75" hidden="false" customHeight="true" outlineLevel="0" collapsed="false">
      <c r="A19" s="212"/>
      <c r="B19" s="210"/>
      <c r="C19" s="199" t="s">
        <v>271</v>
      </c>
      <c r="D19" s="200" t="s">
        <v>256</v>
      </c>
      <c r="E19" s="202"/>
      <c r="F19" s="201" t="n">
        <v>28565</v>
      </c>
      <c r="G19" s="201" t="n">
        <v>17261</v>
      </c>
      <c r="H19" s="202"/>
      <c r="I19" s="201" t="n">
        <v>220</v>
      </c>
      <c r="J19" s="203" t="n">
        <v>11084</v>
      </c>
      <c r="K19" s="201" t="n">
        <v>44.0046628407461</v>
      </c>
      <c r="L19" s="145" t="s">
        <v>170</v>
      </c>
      <c r="M19" s="203" t="n">
        <v>487747.682926829</v>
      </c>
      <c r="N19" s="201" t="n">
        <v>20</v>
      </c>
      <c r="O19" s="203" t="n">
        <v>9754.95365853659</v>
      </c>
      <c r="P19" s="203" t="n">
        <v>20382.4913644746</v>
      </c>
      <c r="Q19" s="203" t="n">
        <v>-10627.537705938</v>
      </c>
      <c r="R19" s="201" t="n">
        <v>0.99</v>
      </c>
      <c r="S19" s="204" t="n">
        <v>-38577.9618725549</v>
      </c>
    </row>
    <row r="20" customFormat="false" ht="12.75" hidden="false" customHeight="true" outlineLevel="0" collapsed="false">
      <c r="A20" s="212"/>
      <c r="B20" s="210"/>
      <c r="C20" s="199" t="s">
        <v>272</v>
      </c>
      <c r="D20" s="200" t="s">
        <v>256</v>
      </c>
      <c r="E20" s="202"/>
      <c r="F20" s="201" t="n">
        <v>3583</v>
      </c>
      <c r="G20" s="201" t="n">
        <v>5108</v>
      </c>
      <c r="H20" s="202"/>
      <c r="I20" s="201" t="n">
        <v>-138</v>
      </c>
      <c r="J20" s="203" t="n">
        <v>-1387</v>
      </c>
      <c r="K20" s="201" t="n">
        <v>38.5892179195141</v>
      </c>
      <c r="L20" s="145" t="s">
        <v>170</v>
      </c>
      <c r="M20" s="203" t="n">
        <v>-53523.245254366</v>
      </c>
      <c r="N20" s="201" t="n">
        <v>22</v>
      </c>
      <c r="O20" s="203" t="n">
        <v>-1177.51139559605</v>
      </c>
      <c r="P20" s="203" t="n">
        <v>13914.6423172177</v>
      </c>
      <c r="Q20" s="203" t="n">
        <v>-15092.1537128137</v>
      </c>
      <c r="R20" s="201" t="n">
        <v>0.99</v>
      </c>
      <c r="S20" s="204" t="n">
        <v>-54784.5179775139</v>
      </c>
    </row>
    <row r="21" customFormat="false" ht="12.75" hidden="false" customHeight="true" outlineLevel="0" collapsed="false">
      <c r="A21" s="64"/>
      <c r="B21" s="210"/>
      <c r="C21" s="199" t="s">
        <v>273</v>
      </c>
      <c r="D21" s="200" t="s">
        <v>256</v>
      </c>
      <c r="E21" s="202"/>
      <c r="F21" s="201" t="n">
        <v>3254</v>
      </c>
      <c r="G21" s="201" t="n">
        <v>5653</v>
      </c>
      <c r="H21" s="201" t="n">
        <v>275</v>
      </c>
      <c r="I21" s="201" t="n">
        <v>-101</v>
      </c>
      <c r="J21" s="203" t="n">
        <v>-2573</v>
      </c>
      <c r="K21" s="201" t="n">
        <v>41.885186852769</v>
      </c>
      <c r="L21" s="145" t="s">
        <v>170</v>
      </c>
      <c r="M21" s="203" t="n">
        <v>-107770.585772175</v>
      </c>
      <c r="N21" s="201" t="n">
        <v>20</v>
      </c>
      <c r="O21" s="203" t="n">
        <v>-2155.41171544349</v>
      </c>
      <c r="P21" s="203" t="n">
        <v>2979.27027899351</v>
      </c>
      <c r="Q21" s="203" t="n">
        <v>-5134.68199443701</v>
      </c>
      <c r="R21" s="201" t="n">
        <v>0.99</v>
      </c>
      <c r="S21" s="204" t="n">
        <v>-18638.8956398063</v>
      </c>
    </row>
    <row r="22" customFormat="false" ht="12.75" hidden="false" customHeight="true" outlineLevel="0" collapsed="false">
      <c r="A22" s="64"/>
      <c r="B22" s="210"/>
      <c r="C22" s="199" t="s">
        <v>274</v>
      </c>
      <c r="D22" s="200" t="s">
        <v>256</v>
      </c>
      <c r="E22" s="202"/>
      <c r="F22" s="201" t="n">
        <v>12508</v>
      </c>
      <c r="G22" s="201" t="n">
        <v>1537</v>
      </c>
      <c r="H22" s="202"/>
      <c r="I22" s="201" t="n">
        <v>195</v>
      </c>
      <c r="J22" s="203" t="n">
        <v>10776</v>
      </c>
      <c r="K22" s="201" t="n">
        <v>32.452858203415</v>
      </c>
      <c r="L22" s="145" t="s">
        <v>170</v>
      </c>
      <c r="M22" s="203" t="n">
        <v>349712</v>
      </c>
      <c r="N22" s="201" t="n">
        <v>27.5</v>
      </c>
      <c r="O22" s="203" t="n">
        <v>9617.08</v>
      </c>
      <c r="P22" s="201" t="n">
        <v>880.20625</v>
      </c>
      <c r="Q22" s="203" t="n">
        <v>8736.87375</v>
      </c>
      <c r="R22" s="201" t="n">
        <v>0.99</v>
      </c>
      <c r="S22" s="204" t="n">
        <v>31714.8517125</v>
      </c>
    </row>
    <row r="23" customFormat="false" ht="12.75" hidden="false" customHeight="true" outlineLevel="0" collapsed="false">
      <c r="A23" s="64"/>
      <c r="B23" s="210"/>
      <c r="C23" s="199" t="s">
        <v>275</v>
      </c>
      <c r="D23" s="200" t="s">
        <v>256</v>
      </c>
      <c r="E23" s="202"/>
      <c r="F23" s="201" t="n">
        <v>18989</v>
      </c>
      <c r="G23" s="201" t="n">
        <v>6126</v>
      </c>
      <c r="H23" s="202"/>
      <c r="I23" s="201" t="n">
        <v>-458</v>
      </c>
      <c r="J23" s="203" t="n">
        <v>13321</v>
      </c>
      <c r="K23" s="201" t="n">
        <v>42.0654552197293</v>
      </c>
      <c r="L23" s="145" t="s">
        <v>170</v>
      </c>
      <c r="M23" s="203" t="n">
        <v>560353.928982014</v>
      </c>
      <c r="N23" s="201" t="n">
        <v>20</v>
      </c>
      <c r="O23" s="203" t="n">
        <v>11207.0785796403</v>
      </c>
      <c r="P23" s="201" t="s">
        <v>257</v>
      </c>
      <c r="Q23" s="203" t="n">
        <v>11207.0785796403</v>
      </c>
      <c r="R23" s="201" t="n">
        <v>0.99</v>
      </c>
      <c r="S23" s="204" t="n">
        <v>40681.6952440942</v>
      </c>
    </row>
    <row r="24" customFormat="false" ht="12.75" hidden="false" customHeight="true" outlineLevel="0" collapsed="false">
      <c r="A24" s="213"/>
      <c r="B24" s="214"/>
      <c r="C24" s="199" t="s">
        <v>276</v>
      </c>
      <c r="D24" s="200" t="s">
        <v>256</v>
      </c>
      <c r="E24" s="202"/>
      <c r="F24" s="201" t="s">
        <v>142</v>
      </c>
      <c r="G24" s="201" t="s">
        <v>142</v>
      </c>
      <c r="H24" s="202"/>
      <c r="I24" s="201" t="s">
        <v>142</v>
      </c>
      <c r="J24" s="203" t="s">
        <v>142</v>
      </c>
      <c r="K24" s="201" t="s">
        <v>257</v>
      </c>
      <c r="L24" s="145" t="s">
        <v>170</v>
      </c>
      <c r="M24" s="203" t="s">
        <v>136</v>
      </c>
      <c r="N24" s="201" t="s">
        <v>257</v>
      </c>
      <c r="O24" s="203" t="s">
        <v>136</v>
      </c>
      <c r="P24" s="201" t="s">
        <v>257</v>
      </c>
      <c r="Q24" s="203" t="s">
        <v>136</v>
      </c>
      <c r="R24" s="201" t="s">
        <v>257</v>
      </c>
      <c r="S24" s="204" t="s">
        <v>136</v>
      </c>
    </row>
    <row r="25" customFormat="false" ht="12" hidden="false" customHeight="true" outlineLevel="0" collapsed="false">
      <c r="A25" s="215" t="s">
        <v>277</v>
      </c>
      <c r="B25" s="199"/>
      <c r="C25" s="199"/>
      <c r="D25" s="216"/>
      <c r="E25" s="202"/>
      <c r="F25" s="217"/>
      <c r="G25" s="217"/>
      <c r="H25" s="202"/>
      <c r="I25" s="217"/>
      <c r="J25" s="160"/>
      <c r="K25" s="217"/>
      <c r="L25" s="218"/>
      <c r="M25" s="203" t="n">
        <v>-11387.9819121447</v>
      </c>
      <c r="N25" s="217"/>
      <c r="O25" s="203" t="n">
        <v>-227.759638242894</v>
      </c>
      <c r="P25" s="219" t="n">
        <v>3613.72</v>
      </c>
      <c r="Q25" s="203" t="n">
        <v>-3841.47963824289</v>
      </c>
      <c r="R25" s="220"/>
      <c r="S25" s="204" t="n">
        <v>-13944.5710868217</v>
      </c>
    </row>
    <row r="26" customFormat="false" ht="12.75" hidden="false" customHeight="true" outlineLevel="0" collapsed="false">
      <c r="A26" s="221" t="s">
        <v>117</v>
      </c>
      <c r="B26" s="222"/>
      <c r="C26" s="222"/>
      <c r="D26" s="223" t="s">
        <v>256</v>
      </c>
      <c r="E26" s="224" t="s">
        <v>142</v>
      </c>
      <c r="F26" s="219" t="n">
        <v>6022</v>
      </c>
      <c r="G26" s="219" t="n">
        <v>6663</v>
      </c>
      <c r="H26" s="224" t="n">
        <v>5</v>
      </c>
      <c r="I26" s="219" t="n">
        <v>-224</v>
      </c>
      <c r="J26" s="203" t="n">
        <v>-422</v>
      </c>
      <c r="K26" s="219" t="n">
        <v>42.5994832041344</v>
      </c>
      <c r="L26" s="145" t="s">
        <v>170</v>
      </c>
      <c r="M26" s="203" t="n">
        <v>-17976.9819121447</v>
      </c>
      <c r="N26" s="219" t="n">
        <v>20</v>
      </c>
      <c r="O26" s="203" t="n">
        <v>-359.539638242894</v>
      </c>
      <c r="P26" s="219" t="n">
        <v>3255.9</v>
      </c>
      <c r="Q26" s="203" t="n">
        <v>-3615.43963824289</v>
      </c>
      <c r="R26" s="225" t="n">
        <v>0.99</v>
      </c>
      <c r="S26" s="204" t="n">
        <v>-13124.0458868217</v>
      </c>
    </row>
    <row r="27" customFormat="false" ht="12.75" hidden="false" customHeight="true" outlineLevel="0" collapsed="false">
      <c r="A27" s="221" t="s">
        <v>278</v>
      </c>
      <c r="B27" s="222"/>
      <c r="C27" s="222"/>
      <c r="D27" s="223" t="s">
        <v>256</v>
      </c>
      <c r="E27" s="224" t="s">
        <v>142</v>
      </c>
      <c r="F27" s="219" t="n">
        <v>850</v>
      </c>
      <c r="G27" s="219" t="n">
        <v>719</v>
      </c>
      <c r="H27" s="224" t="s">
        <v>142</v>
      </c>
      <c r="I27" s="219" t="n">
        <v>-20</v>
      </c>
      <c r="J27" s="203" t="n">
        <v>151</v>
      </c>
      <c r="K27" s="219" t="n">
        <v>43.635761589404</v>
      </c>
      <c r="L27" s="145" t="s">
        <v>170</v>
      </c>
      <c r="M27" s="203" t="n">
        <v>6589</v>
      </c>
      <c r="N27" s="219" t="n">
        <v>20</v>
      </c>
      <c r="O27" s="203" t="n">
        <v>131.78</v>
      </c>
      <c r="P27" s="219" t="n">
        <v>357.82</v>
      </c>
      <c r="Q27" s="203" t="n">
        <v>-226.04</v>
      </c>
      <c r="R27" s="225" t="n">
        <v>0.99</v>
      </c>
      <c r="S27" s="204" t="n">
        <v>-820.5252</v>
      </c>
    </row>
    <row r="28" customFormat="false" ht="12" hidden="false" customHeight="true" outlineLevel="0" collapsed="false">
      <c r="A28" s="226" t="s">
        <v>279</v>
      </c>
      <c r="B28" s="227"/>
      <c r="C28" s="227"/>
      <c r="D28" s="216"/>
      <c r="E28" s="217"/>
      <c r="F28" s="217"/>
      <c r="G28" s="217"/>
      <c r="H28" s="217"/>
      <c r="I28" s="217"/>
      <c r="J28" s="78"/>
      <c r="K28" s="202"/>
      <c r="L28" s="228"/>
      <c r="M28" s="76" t="n">
        <v>23658654.4414054</v>
      </c>
      <c r="N28" s="202"/>
      <c r="O28" s="76" t="n">
        <v>473647.187183253</v>
      </c>
      <c r="P28" s="211" t="n">
        <v>47381.0588098429</v>
      </c>
      <c r="Q28" s="76" t="n">
        <v>426266.128373411</v>
      </c>
      <c r="R28" s="229"/>
      <c r="S28" s="204" t="n">
        <v>1547346.04599548</v>
      </c>
    </row>
    <row r="29" customFormat="false" ht="12.75" hidden="false" customHeight="true" outlineLevel="0" collapsed="false">
      <c r="A29" s="230" t="s">
        <v>280</v>
      </c>
      <c r="B29" s="208" t="s">
        <v>254</v>
      </c>
      <c r="C29" s="199" t="s">
        <v>281</v>
      </c>
      <c r="D29" s="200" t="s">
        <v>256</v>
      </c>
      <c r="E29" s="201" t="n">
        <v>51</v>
      </c>
      <c r="F29" s="201" t="n">
        <v>3456</v>
      </c>
      <c r="G29" s="201" t="n">
        <v>1082</v>
      </c>
      <c r="H29" s="202"/>
      <c r="I29" s="201" t="n">
        <v>56</v>
      </c>
      <c r="J29" s="203" t="n">
        <v>2369</v>
      </c>
      <c r="K29" s="201" t="n">
        <v>29.017539701351</v>
      </c>
      <c r="L29" s="145" t="s">
        <v>170</v>
      </c>
      <c r="M29" s="203" t="n">
        <v>68742.5515525006</v>
      </c>
      <c r="N29" s="201" t="n">
        <v>26.8</v>
      </c>
      <c r="O29" s="203" t="n">
        <v>1842.30038160702</v>
      </c>
      <c r="P29" s="201" t="s">
        <v>257</v>
      </c>
      <c r="Q29" s="203" t="n">
        <v>1842.30038160702</v>
      </c>
      <c r="R29" s="201" t="n">
        <v>0.98</v>
      </c>
      <c r="S29" s="204" t="n">
        <v>6619.99937124121</v>
      </c>
    </row>
    <row r="30" customFormat="false" ht="12.75" hidden="false" customHeight="true" outlineLevel="0" collapsed="false">
      <c r="A30" s="64" t="s">
        <v>258</v>
      </c>
      <c r="B30" s="210" t="s">
        <v>259</v>
      </c>
      <c r="C30" s="199" t="s">
        <v>282</v>
      </c>
      <c r="D30" s="200" t="s">
        <v>256</v>
      </c>
      <c r="E30" s="201" t="n">
        <v>17647</v>
      </c>
      <c r="F30" s="201" t="n">
        <v>38219</v>
      </c>
      <c r="G30" s="201" t="n">
        <v>347</v>
      </c>
      <c r="H30" s="202"/>
      <c r="I30" s="201" t="n">
        <v>-1225</v>
      </c>
      <c r="J30" s="203" t="n">
        <v>56744</v>
      </c>
      <c r="K30" s="201" t="n">
        <v>29.504581982236</v>
      </c>
      <c r="L30" s="145" t="s">
        <v>170</v>
      </c>
      <c r="M30" s="203" t="n">
        <v>1674208</v>
      </c>
      <c r="N30" s="201" t="n">
        <v>25.8</v>
      </c>
      <c r="O30" s="203" t="n">
        <v>43194.5664</v>
      </c>
      <c r="P30" s="211" t="n">
        <v>650.009691729748</v>
      </c>
      <c r="Q30" s="203" t="n">
        <v>42544.5567082703</v>
      </c>
      <c r="R30" s="201" t="n">
        <v>0.98</v>
      </c>
      <c r="S30" s="204" t="n">
        <v>152876.773771718</v>
      </c>
    </row>
    <row r="31" customFormat="false" ht="12.75" hidden="false" customHeight="true" outlineLevel="0" collapsed="false">
      <c r="A31" s="64"/>
      <c r="B31" s="210"/>
      <c r="C31" s="199" t="s">
        <v>283</v>
      </c>
      <c r="D31" s="200" t="s">
        <v>256</v>
      </c>
      <c r="E31" s="201" t="n">
        <v>48349</v>
      </c>
      <c r="F31" s="201" t="n">
        <v>150525</v>
      </c>
      <c r="G31" s="201" t="n">
        <v>7835</v>
      </c>
      <c r="H31" s="201" t="s">
        <v>142</v>
      </c>
      <c r="I31" s="201" t="n">
        <v>-6182</v>
      </c>
      <c r="J31" s="203" t="n">
        <v>197221</v>
      </c>
      <c r="K31" s="201" t="n">
        <v>24.9115891951878</v>
      </c>
      <c r="L31" s="145" t="s">
        <v>170</v>
      </c>
      <c r="M31" s="203" t="n">
        <v>4913088.53266413</v>
      </c>
      <c r="N31" s="201" t="n">
        <v>25.8</v>
      </c>
      <c r="O31" s="203" t="n">
        <v>126757.684142734</v>
      </c>
      <c r="P31" s="201" t="s">
        <v>257</v>
      </c>
      <c r="Q31" s="203" t="n">
        <v>126757.684142734</v>
      </c>
      <c r="R31" s="201" t="n">
        <v>0.98</v>
      </c>
      <c r="S31" s="204" t="n">
        <v>455482.611686226</v>
      </c>
    </row>
    <row r="32" customFormat="false" ht="12.75" hidden="false" customHeight="true" outlineLevel="0" collapsed="false">
      <c r="A32" s="64"/>
      <c r="B32" s="210"/>
      <c r="C32" s="199" t="s">
        <v>284</v>
      </c>
      <c r="D32" s="200" t="s">
        <v>256</v>
      </c>
      <c r="E32" s="201" t="n">
        <v>3177</v>
      </c>
      <c r="F32" s="201" t="n">
        <v>72</v>
      </c>
      <c r="G32" s="201" t="n">
        <v>35</v>
      </c>
      <c r="H32" s="201" t="s">
        <v>142</v>
      </c>
      <c r="I32" s="201" t="n">
        <v>-244</v>
      </c>
      <c r="J32" s="203" t="n">
        <v>3458</v>
      </c>
      <c r="K32" s="201" t="n">
        <v>13.1285196543072</v>
      </c>
      <c r="L32" s="145" t="s">
        <v>170</v>
      </c>
      <c r="M32" s="203" t="n">
        <v>45398.4209645944</v>
      </c>
      <c r="N32" s="201" t="n">
        <v>26.2</v>
      </c>
      <c r="O32" s="203" t="n">
        <v>1189.43862927237</v>
      </c>
      <c r="P32" s="201" t="s">
        <v>257</v>
      </c>
      <c r="Q32" s="203" t="n">
        <v>1189.43862927237</v>
      </c>
      <c r="R32" s="201" t="n">
        <v>0.98</v>
      </c>
      <c r="S32" s="204" t="n">
        <v>4274.04947451873</v>
      </c>
    </row>
    <row r="33" customFormat="false" ht="12.75" hidden="false" customHeight="true" outlineLevel="0" collapsed="false">
      <c r="A33" s="64"/>
      <c r="B33" s="210"/>
      <c r="C33" s="199" t="s">
        <v>285</v>
      </c>
      <c r="D33" s="200" t="s">
        <v>256</v>
      </c>
      <c r="E33" s="201" t="n">
        <v>256524</v>
      </c>
      <c r="F33" s="201" t="n">
        <v>174</v>
      </c>
      <c r="G33" s="201" t="n">
        <v>1</v>
      </c>
      <c r="H33" s="202"/>
      <c r="I33" s="201" t="n">
        <v>-2854</v>
      </c>
      <c r="J33" s="203" t="n">
        <v>259551</v>
      </c>
      <c r="K33" s="201" t="n">
        <v>8.02107100338662</v>
      </c>
      <c r="L33" s="145" t="s">
        <v>170</v>
      </c>
      <c r="M33" s="203" t="n">
        <v>2081877</v>
      </c>
      <c r="N33" s="201" t="n">
        <v>27.6</v>
      </c>
      <c r="O33" s="203" t="n">
        <v>57459.8052</v>
      </c>
      <c r="P33" s="201" t="s">
        <v>257</v>
      </c>
      <c r="Q33" s="203" t="n">
        <v>57459.8052</v>
      </c>
      <c r="R33" s="201" t="n">
        <v>0.98</v>
      </c>
      <c r="S33" s="204" t="n">
        <v>206472.233352</v>
      </c>
    </row>
    <row r="34" customFormat="false" ht="12.75" hidden="false" customHeight="true" outlineLevel="0" collapsed="false">
      <c r="A34" s="64"/>
      <c r="B34" s="210"/>
      <c r="C34" s="199" t="s">
        <v>286</v>
      </c>
      <c r="D34" s="200" t="s">
        <v>256</v>
      </c>
      <c r="E34" s="201" t="s">
        <v>142</v>
      </c>
      <c r="F34" s="201" t="s">
        <v>142</v>
      </c>
      <c r="G34" s="201" t="s">
        <v>142</v>
      </c>
      <c r="H34" s="202"/>
      <c r="I34" s="201" t="s">
        <v>142</v>
      </c>
      <c r="J34" s="203" t="s">
        <v>142</v>
      </c>
      <c r="K34" s="201" t="s">
        <v>257</v>
      </c>
      <c r="L34" s="145" t="s">
        <v>170</v>
      </c>
      <c r="M34" s="203" t="s">
        <v>136</v>
      </c>
      <c r="N34" s="201" t="s">
        <v>257</v>
      </c>
      <c r="O34" s="203" t="s">
        <v>136</v>
      </c>
      <c r="P34" s="201" t="s">
        <v>257</v>
      </c>
      <c r="Q34" s="203" t="s">
        <v>136</v>
      </c>
      <c r="R34" s="201" t="n">
        <v>0.98</v>
      </c>
      <c r="S34" s="204" t="s">
        <v>136</v>
      </c>
    </row>
    <row r="35" customFormat="false" ht="12.75" hidden="false" customHeight="true" outlineLevel="0" collapsed="false">
      <c r="A35" s="64"/>
      <c r="B35" s="214"/>
      <c r="C35" s="199" t="s">
        <v>287</v>
      </c>
      <c r="D35" s="200" t="s">
        <v>256</v>
      </c>
      <c r="E35" s="201" t="n">
        <v>13762</v>
      </c>
      <c r="F35" s="201" t="n">
        <v>346</v>
      </c>
      <c r="G35" s="201" t="n">
        <v>148</v>
      </c>
      <c r="H35" s="202"/>
      <c r="I35" s="201" t="n">
        <v>-1292</v>
      </c>
      <c r="J35" s="203" t="n">
        <v>15252</v>
      </c>
      <c r="K35" s="201" t="n">
        <v>9.87063991607658</v>
      </c>
      <c r="L35" s="145" t="s">
        <v>170</v>
      </c>
      <c r="M35" s="203" t="n">
        <v>150547</v>
      </c>
      <c r="N35" s="201" t="n">
        <v>28.9</v>
      </c>
      <c r="O35" s="203" t="n">
        <v>4350.8083</v>
      </c>
      <c r="P35" s="201" t="s">
        <v>257</v>
      </c>
      <c r="Q35" s="203" t="n">
        <v>4350.8083</v>
      </c>
      <c r="R35" s="201" t="n">
        <v>0.98</v>
      </c>
      <c r="S35" s="204" t="n">
        <v>15633.9044913333</v>
      </c>
    </row>
    <row r="36" customFormat="false" ht="12.75" hidden="false" customHeight="true" outlineLevel="0" collapsed="false">
      <c r="A36" s="64"/>
      <c r="B36" s="208" t="s">
        <v>288</v>
      </c>
      <c r="C36" s="227" t="s">
        <v>289</v>
      </c>
      <c r="D36" s="200" t="s">
        <v>256</v>
      </c>
      <c r="E36" s="202"/>
      <c r="F36" s="201" t="n">
        <v>536</v>
      </c>
      <c r="G36" s="201" t="n">
        <v>770</v>
      </c>
      <c r="H36" s="202"/>
      <c r="I36" s="201" t="n">
        <v>-52</v>
      </c>
      <c r="J36" s="203" t="n">
        <v>-182</v>
      </c>
      <c r="K36" s="201" t="n">
        <v>20</v>
      </c>
      <c r="L36" s="145" t="s">
        <v>170</v>
      </c>
      <c r="M36" s="203" t="n">
        <v>-3640</v>
      </c>
      <c r="N36" s="201" t="n">
        <v>25.8</v>
      </c>
      <c r="O36" s="203" t="n">
        <v>-93.912</v>
      </c>
      <c r="P36" s="201" t="s">
        <v>257</v>
      </c>
      <c r="Q36" s="203" t="n">
        <v>-93.912</v>
      </c>
      <c r="R36" s="201" t="n">
        <v>0.98</v>
      </c>
      <c r="S36" s="204" t="n">
        <v>-337.45712</v>
      </c>
    </row>
    <row r="37" customFormat="false" ht="12.75" hidden="false" customHeight="true" outlineLevel="0" collapsed="false">
      <c r="A37" s="213"/>
      <c r="B37" s="214" t="s">
        <v>259</v>
      </c>
      <c r="C37" s="199" t="s">
        <v>290</v>
      </c>
      <c r="D37" s="200" t="s">
        <v>256</v>
      </c>
      <c r="E37" s="202"/>
      <c r="F37" s="201" t="n">
        <v>12609</v>
      </c>
      <c r="G37" s="201" t="n">
        <v>2349</v>
      </c>
      <c r="H37" s="202"/>
      <c r="I37" s="201" t="n">
        <v>-127</v>
      </c>
      <c r="J37" s="203" t="n">
        <v>10387</v>
      </c>
      <c r="K37" s="201" t="n">
        <v>28.5000482858522</v>
      </c>
      <c r="L37" s="145" t="s">
        <v>170</v>
      </c>
      <c r="M37" s="203" t="n">
        <v>296030.001545147</v>
      </c>
      <c r="N37" s="201" t="n">
        <v>29.5</v>
      </c>
      <c r="O37" s="203" t="n">
        <v>8732.88504558185</v>
      </c>
      <c r="P37" s="201" t="s">
        <v>257</v>
      </c>
      <c r="Q37" s="203" t="n">
        <v>8732.88504558185</v>
      </c>
      <c r="R37" s="201" t="n">
        <v>0.98</v>
      </c>
      <c r="S37" s="204" t="n">
        <v>31380.1669304574</v>
      </c>
    </row>
    <row r="38" customFormat="false" ht="12" hidden="false" customHeight="true" outlineLevel="0" collapsed="false">
      <c r="A38" s="215" t="s">
        <v>291</v>
      </c>
      <c r="B38" s="199"/>
      <c r="C38" s="199"/>
      <c r="D38" s="216"/>
      <c r="E38" s="202"/>
      <c r="F38" s="217"/>
      <c r="G38" s="217"/>
      <c r="H38" s="202"/>
      <c r="I38" s="217"/>
      <c r="J38" s="160"/>
      <c r="K38" s="217"/>
      <c r="L38" s="218"/>
      <c r="M38" s="203" t="s">
        <v>257</v>
      </c>
      <c r="N38" s="217"/>
      <c r="O38" s="203" t="s">
        <v>257</v>
      </c>
      <c r="P38" s="203" t="s">
        <v>257</v>
      </c>
      <c r="Q38" s="203" t="s">
        <v>257</v>
      </c>
      <c r="R38" s="217"/>
      <c r="S38" s="204" t="s">
        <v>257</v>
      </c>
    </row>
    <row r="39" customFormat="false" ht="12" hidden="false" customHeight="true" outlineLevel="0" collapsed="false">
      <c r="A39" s="226" t="s">
        <v>292</v>
      </c>
      <c r="B39" s="227"/>
      <c r="C39" s="227"/>
      <c r="D39" s="216"/>
      <c r="E39" s="217"/>
      <c r="F39" s="217"/>
      <c r="G39" s="217"/>
      <c r="H39" s="217"/>
      <c r="I39" s="217"/>
      <c r="J39" s="160"/>
      <c r="K39" s="202"/>
      <c r="L39" s="228"/>
      <c r="M39" s="203" t="n">
        <v>9226251.50672637</v>
      </c>
      <c r="N39" s="202"/>
      <c r="O39" s="203" t="n">
        <v>243433.576099196</v>
      </c>
      <c r="P39" s="203" t="n">
        <v>650.009691729748</v>
      </c>
      <c r="Q39" s="203" t="n">
        <v>242783.566407466</v>
      </c>
      <c r="R39" s="202"/>
      <c r="S39" s="124" t="n">
        <v>872402.281957494</v>
      </c>
    </row>
    <row r="40" customFormat="false" ht="12.75" hidden="false" customHeight="true" outlineLevel="0" collapsed="false">
      <c r="A40" s="226" t="s">
        <v>293</v>
      </c>
      <c r="B40" s="231"/>
      <c r="C40" s="232" t="s">
        <v>294</v>
      </c>
      <c r="D40" s="200" t="s">
        <v>295</v>
      </c>
      <c r="E40" s="201" t="n">
        <v>8521142</v>
      </c>
      <c r="F40" s="201" t="n">
        <v>11226896</v>
      </c>
      <c r="G40" s="201" t="n">
        <v>2959348</v>
      </c>
      <c r="H40" s="202"/>
      <c r="I40" s="201" t="n">
        <v>-99738</v>
      </c>
      <c r="J40" s="203" t="n">
        <v>16888428</v>
      </c>
      <c r="K40" s="201" t="n">
        <v>0.899999988157838</v>
      </c>
      <c r="L40" s="145" t="s">
        <v>170</v>
      </c>
      <c r="M40" s="203" t="n">
        <v>15199585.0000045</v>
      </c>
      <c r="N40" s="201" t="n">
        <v>15.3</v>
      </c>
      <c r="O40" s="203" t="n">
        <v>232553.650500069</v>
      </c>
      <c r="P40" s="203" t="n">
        <v>2862.16617413527</v>
      </c>
      <c r="Q40" s="203" t="n">
        <v>229691.484325934</v>
      </c>
      <c r="R40" s="201" t="n">
        <v>0.995</v>
      </c>
      <c r="S40" s="204" t="n">
        <v>837991.098649115</v>
      </c>
    </row>
    <row r="41" customFormat="false" ht="12" hidden="false" customHeight="true" outlineLevel="0" collapsed="false">
      <c r="A41" s="233" t="s">
        <v>296</v>
      </c>
      <c r="B41" s="233"/>
      <c r="C41" s="233"/>
      <c r="D41" s="234"/>
      <c r="E41" s="235"/>
      <c r="F41" s="235"/>
      <c r="G41" s="235"/>
      <c r="H41" s="236"/>
      <c r="I41" s="235"/>
      <c r="J41" s="78"/>
      <c r="K41" s="235"/>
      <c r="L41" s="237"/>
      <c r="M41" s="76" t="s">
        <v>257</v>
      </c>
      <c r="N41" s="235"/>
      <c r="O41" s="76" t="s">
        <v>257</v>
      </c>
      <c r="P41" s="76" t="s">
        <v>257</v>
      </c>
      <c r="Q41" s="76" t="s">
        <v>257</v>
      </c>
      <c r="R41" s="235"/>
      <c r="S41" s="204" t="s">
        <v>257</v>
      </c>
    </row>
    <row r="42" customFormat="false" ht="12" hidden="false" customHeight="true" outlineLevel="0" collapsed="false">
      <c r="A42" s="233" t="s">
        <v>297</v>
      </c>
      <c r="B42" s="233"/>
      <c r="C42" s="233"/>
      <c r="D42" s="234"/>
      <c r="E42" s="235"/>
      <c r="F42" s="235"/>
      <c r="G42" s="235"/>
      <c r="H42" s="236"/>
      <c r="I42" s="235"/>
      <c r="J42" s="78"/>
      <c r="K42" s="235"/>
      <c r="L42" s="238"/>
      <c r="M42" s="76" t="n">
        <v>15199585.0000045</v>
      </c>
      <c r="N42" s="235"/>
      <c r="O42" s="76" t="n">
        <v>232553.650500069</v>
      </c>
      <c r="P42" s="76" t="n">
        <v>2862.16617413527</v>
      </c>
      <c r="Q42" s="76" t="n">
        <v>229691.484325934</v>
      </c>
      <c r="R42" s="235"/>
      <c r="S42" s="204" t="n">
        <v>837991.098649115</v>
      </c>
    </row>
    <row r="43" customFormat="false" ht="13.5" hidden="false" customHeight="true" outlineLevel="0" collapsed="false">
      <c r="A43" s="239" t="s">
        <v>298</v>
      </c>
      <c r="B43" s="240"/>
      <c r="C43" s="240"/>
      <c r="D43" s="241"/>
      <c r="E43" s="241"/>
      <c r="F43" s="241"/>
      <c r="G43" s="241"/>
      <c r="H43" s="241"/>
      <c r="I43" s="241"/>
      <c r="J43" s="242"/>
      <c r="K43" s="243"/>
      <c r="L43" s="244"/>
      <c r="M43" s="105" t="n">
        <v>48084490.9481363</v>
      </c>
      <c r="N43" s="245"/>
      <c r="O43" s="105" t="n">
        <v>949634.413782518</v>
      </c>
      <c r="P43" s="105" t="n">
        <v>50893.2346757079</v>
      </c>
      <c r="Q43" s="105" t="n">
        <v>898741.17910681</v>
      </c>
      <c r="R43" s="245"/>
      <c r="S43" s="246" t="n">
        <v>3257739.42660209</v>
      </c>
    </row>
    <row r="44" customFormat="false" ht="12" hidden="false" customHeight="true" outlineLevel="0" collapsed="false">
      <c r="A44" s="215" t="s">
        <v>299</v>
      </c>
      <c r="B44" s="199"/>
      <c r="C44" s="199"/>
      <c r="D44" s="202"/>
      <c r="E44" s="202"/>
      <c r="F44" s="202"/>
      <c r="G44" s="202"/>
      <c r="H44" s="202"/>
      <c r="I44" s="202"/>
      <c r="J44" s="228"/>
      <c r="K44" s="202"/>
      <c r="L44" s="228"/>
      <c r="M44" s="203" t="s">
        <v>300</v>
      </c>
      <c r="N44" s="202"/>
      <c r="O44" s="203" t="s">
        <v>300</v>
      </c>
      <c r="P44" s="203" t="s">
        <v>301</v>
      </c>
      <c r="Q44" s="203" t="s">
        <v>300</v>
      </c>
      <c r="R44" s="202"/>
      <c r="S44" s="204" t="s">
        <v>300</v>
      </c>
    </row>
    <row r="45" customFormat="false" ht="12.75" hidden="false" customHeight="true" outlineLevel="0" collapsed="false">
      <c r="A45" s="247"/>
      <c r="B45" s="248"/>
      <c r="C45" s="232" t="s">
        <v>302</v>
      </c>
      <c r="D45" s="200" t="s">
        <v>256</v>
      </c>
      <c r="E45" s="201" t="s">
        <v>301</v>
      </c>
      <c r="F45" s="201" t="s">
        <v>301</v>
      </c>
      <c r="G45" s="201" t="s">
        <v>301</v>
      </c>
      <c r="H45" s="202"/>
      <c r="I45" s="201" t="s">
        <v>301</v>
      </c>
      <c r="J45" s="203" t="s">
        <v>301</v>
      </c>
      <c r="K45" s="201" t="s">
        <v>257</v>
      </c>
      <c r="L45" s="145" t="s">
        <v>170</v>
      </c>
      <c r="M45" s="203" t="s">
        <v>300</v>
      </c>
      <c r="N45" s="201" t="s">
        <v>257</v>
      </c>
      <c r="O45" s="203" t="s">
        <v>300</v>
      </c>
      <c r="P45" s="201" t="s">
        <v>301</v>
      </c>
      <c r="Q45" s="203" t="s">
        <v>300</v>
      </c>
      <c r="R45" s="201" t="s">
        <v>257</v>
      </c>
      <c r="S45" s="204" t="s">
        <v>300</v>
      </c>
    </row>
    <row r="46" customFormat="false" ht="12.75" hidden="false" customHeight="true" outlineLevel="0" collapsed="false">
      <c r="A46" s="249"/>
      <c r="B46" s="250"/>
      <c r="C46" s="251" t="s">
        <v>303</v>
      </c>
      <c r="D46" s="200" t="s">
        <v>256</v>
      </c>
      <c r="E46" s="201" t="s">
        <v>301</v>
      </c>
      <c r="F46" s="201" t="s">
        <v>301</v>
      </c>
      <c r="G46" s="201" t="s">
        <v>301</v>
      </c>
      <c r="H46" s="202"/>
      <c r="I46" s="201" t="s">
        <v>301</v>
      </c>
      <c r="J46" s="203" t="s">
        <v>301</v>
      </c>
      <c r="K46" s="201" t="s">
        <v>257</v>
      </c>
      <c r="L46" s="145" t="s">
        <v>170</v>
      </c>
      <c r="M46" s="203" t="s">
        <v>300</v>
      </c>
      <c r="N46" s="201" t="s">
        <v>257</v>
      </c>
      <c r="O46" s="203" t="s">
        <v>300</v>
      </c>
      <c r="P46" s="201" t="s">
        <v>301</v>
      </c>
      <c r="Q46" s="203" t="s">
        <v>300</v>
      </c>
      <c r="R46" s="201" t="s">
        <v>257</v>
      </c>
      <c r="S46" s="204" t="s">
        <v>300</v>
      </c>
    </row>
    <row r="47" customFormat="false" ht="12.75" hidden="false" customHeight="true" outlineLevel="0" collapsed="false">
      <c r="A47" s="252"/>
      <c r="B47" s="253"/>
      <c r="C47" s="254" t="s">
        <v>304</v>
      </c>
      <c r="D47" s="255" t="s">
        <v>256</v>
      </c>
      <c r="E47" s="256" t="s">
        <v>301</v>
      </c>
      <c r="F47" s="256" t="s">
        <v>301</v>
      </c>
      <c r="G47" s="256" t="s">
        <v>301</v>
      </c>
      <c r="H47" s="257"/>
      <c r="I47" s="256" t="s">
        <v>301</v>
      </c>
      <c r="J47" s="105" t="s">
        <v>301</v>
      </c>
      <c r="K47" s="256" t="s">
        <v>257</v>
      </c>
      <c r="L47" s="258" t="s">
        <v>170</v>
      </c>
      <c r="M47" s="105" t="s">
        <v>300</v>
      </c>
      <c r="N47" s="259" t="s">
        <v>257</v>
      </c>
      <c r="O47" s="105" t="s">
        <v>300</v>
      </c>
      <c r="P47" s="259" t="s">
        <v>301</v>
      </c>
      <c r="Q47" s="105" t="s">
        <v>300</v>
      </c>
      <c r="R47" s="259" t="s">
        <v>257</v>
      </c>
      <c r="S47" s="246" t="s">
        <v>300</v>
      </c>
    </row>
    <row r="48" customFormat="false" ht="12" hidden="false" customHeight="true" outlineLevel="0" collapsed="false"/>
    <row r="49" customFormat="false" ht="13.5" hidden="false" customHeight="true" outlineLevel="0" collapsed="false">
      <c r="A49" s="260" t="s">
        <v>305</v>
      </c>
    </row>
    <row r="50" customFormat="false" ht="13.5" hidden="false" customHeight="true" outlineLevel="0" collapsed="false">
      <c r="A50" s="261" t="s">
        <v>306</v>
      </c>
    </row>
    <row r="51" customFormat="false" ht="13.5" hidden="false" customHeight="true" outlineLevel="0" collapsed="false">
      <c r="A51" s="261" t="s">
        <v>307</v>
      </c>
    </row>
    <row r="52" customFormat="false" ht="13.5" hidden="false" customHeight="true" outlineLevel="0" collapsed="false"/>
    <row r="53" customFormat="false" ht="12" hidden="false" customHeight="true" outlineLevel="0" collapsed="false">
      <c r="A53" s="262" t="s">
        <v>154</v>
      </c>
      <c r="B53" s="173"/>
      <c r="C53" s="173"/>
      <c r="D53" s="173"/>
      <c r="E53" s="173"/>
      <c r="F53" s="173"/>
      <c r="G53" s="173"/>
      <c r="H53" s="173"/>
      <c r="I53" s="173"/>
      <c r="J53" s="173"/>
      <c r="K53" s="173"/>
      <c r="L53" s="173"/>
      <c r="M53" s="173"/>
      <c r="N53" s="173"/>
      <c r="O53" s="173"/>
      <c r="P53" s="173"/>
      <c r="Q53" s="173"/>
      <c r="R53" s="173"/>
      <c r="S53" s="174"/>
    </row>
    <row r="54" customFormat="false" ht="24" hidden="false" customHeight="true" outlineLevel="0" collapsed="false">
      <c r="A54" s="176" t="s">
        <v>308</v>
      </c>
      <c r="B54" s="176"/>
      <c r="C54" s="176"/>
      <c r="D54" s="176"/>
      <c r="E54" s="176"/>
      <c r="F54" s="176"/>
      <c r="G54" s="176"/>
      <c r="H54" s="176"/>
      <c r="I54" s="176"/>
      <c r="J54" s="176"/>
      <c r="K54" s="176"/>
      <c r="L54" s="176"/>
      <c r="M54" s="176"/>
      <c r="N54" s="176"/>
      <c r="O54" s="176"/>
      <c r="P54" s="176"/>
      <c r="Q54" s="176"/>
      <c r="R54" s="176"/>
      <c r="S54" s="176"/>
    </row>
    <row r="55" customFormat="false" ht="12.75" hidden="false" customHeight="true" outlineLevel="0" collapsed="false">
      <c r="A55" s="31" t="s">
        <v>309</v>
      </c>
      <c r="B55" s="31"/>
      <c r="C55" s="31"/>
      <c r="D55" s="31"/>
      <c r="E55" s="31"/>
      <c r="F55" s="31"/>
      <c r="G55" s="31"/>
      <c r="H55" s="31"/>
      <c r="I55" s="31"/>
      <c r="J55" s="31"/>
      <c r="K55" s="31"/>
      <c r="L55" s="31"/>
      <c r="M55" s="31"/>
      <c r="N55" s="31"/>
      <c r="O55" s="31"/>
      <c r="P55" s="31"/>
      <c r="Q55" s="31"/>
      <c r="R55" s="31"/>
      <c r="S55" s="31"/>
      <c r="T55" s="26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7" t="s">
        <v>2575</v>
      </c>
      <c r="B1" s="369"/>
      <c r="C1" s="369"/>
      <c r="D1" s="369"/>
      <c r="E1" s="369"/>
      <c r="F1" s="2203"/>
      <c r="G1" s="110" t="s">
        <v>91</v>
      </c>
    </row>
    <row r="2" customFormat="false" ht="15.75" hidden="false" customHeight="true" outlineLevel="0" collapsed="false">
      <c r="A2" s="637" t="s">
        <v>224</v>
      </c>
      <c r="B2" s="2203"/>
      <c r="C2" s="2203"/>
      <c r="D2" s="2203"/>
      <c r="E2" s="2203"/>
      <c r="F2" s="2203"/>
      <c r="G2" s="110" t="s">
        <v>93</v>
      </c>
    </row>
    <row r="3" customFormat="false" ht="15.75" hidden="false" customHeight="true" outlineLevel="0" collapsed="false">
      <c r="A3" s="637"/>
      <c r="B3" s="2203"/>
      <c r="C3" s="2203"/>
      <c r="D3" s="2203"/>
      <c r="E3" s="2203"/>
      <c r="F3" s="2203"/>
      <c r="G3" s="110" t="s">
        <v>94</v>
      </c>
    </row>
    <row r="4" customFormat="false" ht="12.75" hidden="false" customHeight="true" outlineLevel="0" collapsed="false">
      <c r="A4" s="2204"/>
      <c r="B4" s="2203"/>
      <c r="C4" s="2203"/>
      <c r="D4" s="2203"/>
      <c r="E4" s="2203"/>
      <c r="F4" s="2203"/>
      <c r="G4" s="526"/>
    </row>
    <row r="5" customFormat="false" ht="20.25" hidden="false" customHeight="true" outlineLevel="0" collapsed="false">
      <c r="A5" s="2224" t="s">
        <v>2576</v>
      </c>
      <c r="B5" s="2224"/>
      <c r="C5" s="2224"/>
      <c r="D5" s="2224"/>
      <c r="E5" s="2224"/>
      <c r="F5" s="2224"/>
      <c r="G5" s="2224"/>
    </row>
    <row r="6" customFormat="false" ht="45" hidden="false" customHeight="true" outlineLevel="0" collapsed="false">
      <c r="A6" s="2225" t="s">
        <v>1908</v>
      </c>
      <c r="B6" s="2226" t="s">
        <v>2577</v>
      </c>
      <c r="C6" s="2226" t="s">
        <v>2578</v>
      </c>
      <c r="D6" s="2226" t="s">
        <v>2579</v>
      </c>
      <c r="E6" s="2226" t="s">
        <v>2580</v>
      </c>
      <c r="F6" s="2226" t="s">
        <v>2581</v>
      </c>
      <c r="G6" s="2211" t="s">
        <v>2440</v>
      </c>
    </row>
    <row r="7" customFormat="false" ht="12" hidden="false" customHeight="true" outlineLevel="0" collapsed="false">
      <c r="A7" s="31"/>
      <c r="B7" s="31"/>
      <c r="C7" s="31"/>
      <c r="D7" s="31"/>
      <c r="E7" s="31"/>
      <c r="F7" s="31"/>
      <c r="G7" s="31"/>
    </row>
    <row r="8" customFormat="false" ht="29.25" hidden="false" customHeight="true" outlineLevel="0" collapsed="false">
      <c r="A8" s="2237" t="s">
        <v>2582</v>
      </c>
      <c r="B8" s="2237"/>
      <c r="C8" s="2237"/>
      <c r="D8" s="2237"/>
      <c r="E8" s="2237"/>
      <c r="F8" s="2237"/>
      <c r="G8" s="2237"/>
    </row>
    <row r="9" customFormat="false" ht="12.75" hidden="false" customHeight="true" outlineLevel="0" collapsed="false"/>
    <row r="10" customFormat="false" ht="12" hidden="false" customHeight="true" outlineLevel="0" collapsed="false">
      <c r="A10" s="2238" t="s">
        <v>1903</v>
      </c>
      <c r="B10" s="2239"/>
      <c r="C10" s="2239"/>
      <c r="D10" s="2239"/>
      <c r="E10" s="2239"/>
      <c r="F10" s="2239"/>
      <c r="G10" s="2240"/>
    </row>
    <row r="11" customFormat="false" ht="33" hidden="false" customHeight="true" outlineLevel="0" collapsed="false">
      <c r="A11" s="2241" t="s">
        <v>2583</v>
      </c>
      <c r="B11" s="2241"/>
      <c r="C11" s="2241"/>
      <c r="D11" s="2241"/>
      <c r="E11" s="2241"/>
      <c r="F11" s="2241"/>
      <c r="G11" s="2241"/>
    </row>
    <row r="12" customFormat="false" ht="12" hidden="false" customHeight="true" outlineLevel="0" collapsed="false">
      <c r="A12" s="31"/>
      <c r="B12" s="31"/>
      <c r="C12" s="31"/>
      <c r="D12" s="31"/>
      <c r="E12" s="31"/>
      <c r="F12" s="31"/>
      <c r="G12" s="31"/>
      <c r="H12" s="2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6" t="s">
        <v>2584</v>
      </c>
      <c r="B1" s="369"/>
      <c r="K1" s="110" t="s">
        <v>91</v>
      </c>
    </row>
    <row r="2" customFormat="false" ht="15.75" hidden="false" customHeight="true" outlineLevel="0" collapsed="false">
      <c r="A2" s="637" t="s">
        <v>2585</v>
      </c>
      <c r="B2" s="369"/>
      <c r="K2" s="110" t="s">
        <v>93</v>
      </c>
    </row>
    <row r="3" customFormat="false" ht="15.75" hidden="false" customHeight="true" outlineLevel="0" collapsed="false">
      <c r="A3" s="1486" t="s">
        <v>2586</v>
      </c>
      <c r="B3" s="369"/>
      <c r="K3" s="110" t="s">
        <v>94</v>
      </c>
    </row>
    <row r="4" customFormat="false" ht="12.75" hidden="false" customHeight="true" outlineLevel="0" collapsed="false">
      <c r="A4" s="134"/>
      <c r="B4" s="134"/>
      <c r="C4" s="134"/>
    </row>
    <row r="5" customFormat="false" ht="53.25" hidden="false" customHeight="true" outlineLevel="0" collapsed="false">
      <c r="A5" s="2242" t="s">
        <v>95</v>
      </c>
      <c r="B5" s="2243" t="s">
        <v>2587</v>
      </c>
      <c r="C5" s="2243" t="s">
        <v>2588</v>
      </c>
      <c r="D5" s="2243" t="s">
        <v>2589</v>
      </c>
      <c r="E5" s="2243" t="s">
        <v>2590</v>
      </c>
      <c r="F5" s="2243" t="s">
        <v>2591</v>
      </c>
      <c r="G5" s="2243" t="s">
        <v>2592</v>
      </c>
      <c r="H5" s="2243" t="s">
        <v>2593</v>
      </c>
      <c r="I5" s="2243" t="s">
        <v>2594</v>
      </c>
      <c r="J5" s="2243" t="s">
        <v>2595</v>
      </c>
      <c r="K5" s="2243" t="s">
        <v>2596</v>
      </c>
      <c r="L5" s="16"/>
    </row>
    <row r="6" customFormat="false" ht="12.75" hidden="false" customHeight="true" outlineLevel="0" collapsed="false">
      <c r="A6" s="2242"/>
      <c r="B6" s="2244" t="s">
        <v>103</v>
      </c>
      <c r="C6" s="2244" t="s">
        <v>103</v>
      </c>
      <c r="D6" s="2244" t="s">
        <v>103</v>
      </c>
      <c r="E6" s="2244" t="s">
        <v>103</v>
      </c>
      <c r="F6" s="2244" t="s">
        <v>103</v>
      </c>
      <c r="G6" s="2244" t="s">
        <v>103</v>
      </c>
      <c r="H6" s="2244" t="s">
        <v>103</v>
      </c>
      <c r="I6" s="2244" t="s">
        <v>103</v>
      </c>
      <c r="J6" s="2244" t="s">
        <v>103</v>
      </c>
      <c r="K6" s="2244" t="s">
        <v>103</v>
      </c>
      <c r="L6" s="16"/>
    </row>
    <row r="7" customFormat="false" ht="13.5" hidden="false" customHeight="true" outlineLevel="0" collapsed="false">
      <c r="A7" s="2245" t="s">
        <v>2597</v>
      </c>
      <c r="B7" s="2246" t="n">
        <v>3157957.53546612</v>
      </c>
      <c r="C7" s="2246" t="n">
        <v>3193431.13637331</v>
      </c>
      <c r="D7" s="2246" t="n">
        <v>3125468.46368389</v>
      </c>
      <c r="E7" s="2246" t="n">
        <v>3077662.70517266</v>
      </c>
      <c r="F7" s="2246" t="n">
        <v>3071421.69462327</v>
      </c>
      <c r="G7" s="2246" t="n">
        <v>3106511.62543552</v>
      </c>
      <c r="H7" s="2246" t="n">
        <v>3187833.77020169</v>
      </c>
      <c r="I7" s="2246" t="n">
        <v>3120192.73677667</v>
      </c>
      <c r="J7" s="2246" t="n">
        <v>3168934.46514221</v>
      </c>
      <c r="K7" s="2246" t="n">
        <v>3146574.32931486</v>
      </c>
      <c r="L7" s="16"/>
    </row>
    <row r="8" customFormat="false" ht="12.75" hidden="false" customHeight="true" outlineLevel="0" collapsed="false">
      <c r="A8" s="2247" t="s">
        <v>1683</v>
      </c>
      <c r="B8" s="2248" t="n">
        <v>3137377.38746796</v>
      </c>
      <c r="C8" s="2248" t="n">
        <v>3172825.14210778</v>
      </c>
      <c r="D8" s="2248" t="n">
        <v>3104398.03270246</v>
      </c>
      <c r="E8" s="2248" t="n">
        <v>3056320.2946204</v>
      </c>
      <c r="F8" s="2248" t="n">
        <v>3049247.97009464</v>
      </c>
      <c r="G8" s="2248" t="n">
        <v>3083277.75191438</v>
      </c>
      <c r="H8" s="2248" t="n">
        <v>3163833.5981276</v>
      </c>
      <c r="I8" s="2248" t="n">
        <v>3097424.26557648</v>
      </c>
      <c r="J8" s="2248" t="n">
        <v>3147127.57958188</v>
      </c>
      <c r="K8" s="2248" t="n">
        <v>3126191.3211217</v>
      </c>
      <c r="L8" s="16"/>
    </row>
    <row r="9" customFormat="false" ht="12.75" hidden="false" customHeight="true" outlineLevel="0" collapsed="false">
      <c r="A9" s="2249" t="s">
        <v>1610</v>
      </c>
      <c r="B9" s="408" t="n">
        <v>1156732.93219965</v>
      </c>
      <c r="C9" s="408" t="n">
        <v>1158759.60356854</v>
      </c>
      <c r="D9" s="408" t="n">
        <v>1121382.34200495</v>
      </c>
      <c r="E9" s="408" t="n">
        <v>1075491.20653078</v>
      </c>
      <c r="F9" s="408" t="n">
        <v>1085725.0780278</v>
      </c>
      <c r="G9" s="408" t="n">
        <v>1094850.76467817</v>
      </c>
      <c r="H9" s="408" t="n">
        <v>1111052.51211026</v>
      </c>
      <c r="I9" s="408" t="n">
        <v>1076974.45698752</v>
      </c>
      <c r="J9" s="408" t="n">
        <v>1112456.92133435</v>
      </c>
      <c r="K9" s="408" t="n">
        <v>1091090.71354556</v>
      </c>
      <c r="L9" s="16"/>
    </row>
    <row r="10" customFormat="false" ht="12.75" hidden="false" customHeight="true" outlineLevel="0" collapsed="false">
      <c r="A10" s="2250" t="s">
        <v>1684</v>
      </c>
      <c r="B10" s="408" t="n">
        <v>632610.969513227</v>
      </c>
      <c r="C10" s="408" t="n">
        <v>615979.855976634</v>
      </c>
      <c r="D10" s="408" t="n">
        <v>592467.263662722</v>
      </c>
      <c r="E10" s="408" t="n">
        <v>572884.151381978</v>
      </c>
      <c r="F10" s="408" t="n">
        <v>584195.907212946</v>
      </c>
      <c r="G10" s="408" t="n">
        <v>589834.16146383</v>
      </c>
      <c r="H10" s="408" t="n">
        <v>575016.097932911</v>
      </c>
      <c r="I10" s="408" t="n">
        <v>581330.357375542</v>
      </c>
      <c r="J10" s="408" t="n">
        <v>570909.053279033</v>
      </c>
      <c r="K10" s="408" t="n">
        <v>566354.87899669</v>
      </c>
      <c r="L10" s="16"/>
    </row>
    <row r="11" customFormat="false" ht="12.75" hidden="false" customHeight="true" outlineLevel="0" collapsed="false">
      <c r="A11" s="2249" t="s">
        <v>1612</v>
      </c>
      <c r="B11" s="408" t="n">
        <v>688681.391195661</v>
      </c>
      <c r="C11" s="408" t="n">
        <v>703489.415908182</v>
      </c>
      <c r="D11" s="408" t="n">
        <v>728479.635855633</v>
      </c>
      <c r="E11" s="408" t="n">
        <v>735718.093631837</v>
      </c>
      <c r="F11" s="408" t="n">
        <v>740193.404361824</v>
      </c>
      <c r="G11" s="408" t="n">
        <v>749461.244526204</v>
      </c>
      <c r="H11" s="408" t="n">
        <v>766414.570260106</v>
      </c>
      <c r="I11" s="408" t="n">
        <v>774934.942026403</v>
      </c>
      <c r="J11" s="408" t="n">
        <v>798959.226144176</v>
      </c>
      <c r="K11" s="408" t="n">
        <v>817720.956612699</v>
      </c>
      <c r="L11" s="16"/>
    </row>
    <row r="12" customFormat="false" ht="12.75" hidden="false" customHeight="true" outlineLevel="0" collapsed="false">
      <c r="A12" s="2249" t="s">
        <v>1613</v>
      </c>
      <c r="B12" s="408" t="n">
        <v>638019.02325643</v>
      </c>
      <c r="C12" s="408" t="n">
        <v>677282.055051617</v>
      </c>
      <c r="D12" s="408" t="n">
        <v>646951.070976566</v>
      </c>
      <c r="E12" s="408" t="n">
        <v>658433.01600329</v>
      </c>
      <c r="F12" s="408" t="n">
        <v>625779.294405829</v>
      </c>
      <c r="G12" s="408" t="n">
        <v>636676.829268061</v>
      </c>
      <c r="H12" s="408" t="n">
        <v>700195.265785159</v>
      </c>
      <c r="I12" s="408" t="n">
        <v>653401.081583346</v>
      </c>
      <c r="J12" s="408" t="n">
        <v>654532.005629422</v>
      </c>
      <c r="K12" s="408" t="n">
        <v>641231.918397395</v>
      </c>
      <c r="L12" s="16"/>
    </row>
    <row r="13" customFormat="false" ht="12.75" hidden="false" customHeight="true" outlineLevel="0" collapsed="false">
      <c r="A13" s="2249" t="s">
        <v>1614</v>
      </c>
      <c r="B13" s="408" t="n">
        <v>21333.0713029904</v>
      </c>
      <c r="C13" s="408" t="n">
        <v>17314.2116028062</v>
      </c>
      <c r="D13" s="408" t="n">
        <v>15117.7202025852</v>
      </c>
      <c r="E13" s="408" t="n">
        <v>13793.8270725106</v>
      </c>
      <c r="F13" s="408" t="n">
        <v>13354.2860862367</v>
      </c>
      <c r="G13" s="408" t="n">
        <v>12454.75197812</v>
      </c>
      <c r="H13" s="408" t="n">
        <v>11155.1520391624</v>
      </c>
      <c r="I13" s="408" t="n">
        <v>10783.4276036675</v>
      </c>
      <c r="J13" s="408" t="n">
        <v>10270.3731948927</v>
      </c>
      <c r="K13" s="408" t="n">
        <v>9792.85356936047</v>
      </c>
      <c r="L13" s="16"/>
    </row>
    <row r="14" customFormat="false" ht="12.75" hidden="false" customHeight="true" outlineLevel="0" collapsed="false">
      <c r="A14" s="2247" t="s">
        <v>133</v>
      </c>
      <c r="B14" s="2248" t="n">
        <v>20580.1479981627</v>
      </c>
      <c r="C14" s="2248" t="n">
        <v>20605.9942655324</v>
      </c>
      <c r="D14" s="2248" t="n">
        <v>21070.4309814308</v>
      </c>
      <c r="E14" s="2248" t="n">
        <v>21342.4105522672</v>
      </c>
      <c r="F14" s="2248" t="n">
        <v>22173.7245286301</v>
      </c>
      <c r="G14" s="2248" t="n">
        <v>23233.8735211361</v>
      </c>
      <c r="H14" s="2248" t="n">
        <v>24000.1720740909</v>
      </c>
      <c r="I14" s="2248" t="n">
        <v>22768.4712001918</v>
      </c>
      <c r="J14" s="2248" t="n">
        <v>21806.8855603327</v>
      </c>
      <c r="K14" s="2248" t="n">
        <v>20383.0081931611</v>
      </c>
      <c r="L14" s="16"/>
    </row>
    <row r="15" customFormat="false" ht="12.75" hidden="false" customHeight="true" outlineLevel="0" collapsed="false">
      <c r="A15" s="2249" t="s">
        <v>134</v>
      </c>
      <c r="B15" s="408" t="n">
        <v>1302.27216166379</v>
      </c>
      <c r="C15" s="408" t="n">
        <v>993.625458750714</v>
      </c>
      <c r="D15" s="408" t="n">
        <v>922.896956500138</v>
      </c>
      <c r="E15" s="408" t="n">
        <v>833.669809832324</v>
      </c>
      <c r="F15" s="408" t="n">
        <v>763.488128613349</v>
      </c>
      <c r="G15" s="408" t="n">
        <v>777.388330349018</v>
      </c>
      <c r="H15" s="408" t="n">
        <v>1051.38541625117</v>
      </c>
      <c r="I15" s="408" t="n">
        <v>999.118345987244</v>
      </c>
      <c r="J15" s="408" t="n">
        <v>686.879175853995</v>
      </c>
      <c r="K15" s="408" t="n">
        <v>592.269874260302</v>
      </c>
      <c r="L15" s="16"/>
    </row>
    <row r="16" customFormat="false" ht="13.5" hidden="false" customHeight="true" outlineLevel="0" collapsed="false">
      <c r="A16" s="2249" t="s">
        <v>1615</v>
      </c>
      <c r="B16" s="757" t="n">
        <v>19277.8758364989</v>
      </c>
      <c r="C16" s="757" t="n">
        <v>19612.3688067817</v>
      </c>
      <c r="D16" s="757" t="n">
        <v>20147.5340249307</v>
      </c>
      <c r="E16" s="757" t="n">
        <v>20508.7407424348</v>
      </c>
      <c r="F16" s="757" t="n">
        <v>21410.2364000167</v>
      </c>
      <c r="G16" s="757" t="n">
        <v>22456.485190787</v>
      </c>
      <c r="H16" s="757" t="n">
        <v>22948.7866578397</v>
      </c>
      <c r="I16" s="757" t="n">
        <v>21769.3528542046</v>
      </c>
      <c r="J16" s="757" t="n">
        <v>21120.0063844787</v>
      </c>
      <c r="K16" s="757" t="n">
        <v>19790.7383189008</v>
      </c>
      <c r="L16" s="16"/>
    </row>
    <row r="17" customFormat="false" ht="12.75" hidden="false" customHeight="true" outlineLevel="0" collapsed="false">
      <c r="A17" s="2251" t="s">
        <v>2598</v>
      </c>
      <c r="B17" s="2252" t="n">
        <v>197547.689258737</v>
      </c>
      <c r="C17" s="2252" t="n">
        <v>188368.10315451</v>
      </c>
      <c r="D17" s="2252" t="n">
        <v>180860.81037232</v>
      </c>
      <c r="E17" s="2252" t="n">
        <v>175768.233717953</v>
      </c>
      <c r="F17" s="2252" t="n">
        <v>185519.024981911</v>
      </c>
      <c r="G17" s="2252" t="n">
        <v>189357.279441803</v>
      </c>
      <c r="H17" s="2252" t="n">
        <v>182690.030911097</v>
      </c>
      <c r="I17" s="2252" t="n">
        <v>188335.308603096</v>
      </c>
      <c r="J17" s="2252" t="n">
        <v>188951.988214476</v>
      </c>
      <c r="K17" s="2252" t="n">
        <v>187941.087126647</v>
      </c>
      <c r="L17" s="16"/>
    </row>
    <row r="18" customFormat="false" ht="12.75" hidden="false" customHeight="true" outlineLevel="0" collapsed="false">
      <c r="A18" s="2247" t="s">
        <v>486</v>
      </c>
      <c r="B18" s="408" t="n">
        <v>112666.930369353</v>
      </c>
      <c r="C18" s="408" t="n">
        <v>106997.76274707</v>
      </c>
      <c r="D18" s="408" t="n">
        <v>105363.273215419</v>
      </c>
      <c r="E18" s="408" t="n">
        <v>101623.481372066</v>
      </c>
      <c r="F18" s="408" t="n">
        <v>107156.025385255</v>
      </c>
      <c r="G18" s="408" t="n">
        <v>110973.757101782</v>
      </c>
      <c r="H18" s="408" t="n">
        <v>106902.061978975</v>
      </c>
      <c r="I18" s="408" t="n">
        <v>109748.010764819</v>
      </c>
      <c r="J18" s="408" t="n">
        <v>112176.307287635</v>
      </c>
      <c r="K18" s="408" t="n">
        <v>113301.55160577</v>
      </c>
      <c r="L18" s="16"/>
    </row>
    <row r="19" customFormat="false" ht="12.75" hidden="false" customHeight="true" outlineLevel="0" collapsed="false">
      <c r="A19" s="2247" t="s">
        <v>495</v>
      </c>
      <c r="B19" s="408" t="n">
        <v>30567.1379381709</v>
      </c>
      <c r="C19" s="408" t="n">
        <v>29505.6149089615</v>
      </c>
      <c r="D19" s="408" t="n">
        <v>28043.2097081884</v>
      </c>
      <c r="E19" s="408" t="n">
        <v>27532.814152998</v>
      </c>
      <c r="F19" s="408" t="n">
        <v>28797.5466845216</v>
      </c>
      <c r="G19" s="408" t="n">
        <v>30579.051112384</v>
      </c>
      <c r="H19" s="408" t="n">
        <v>30667.3638681196</v>
      </c>
      <c r="I19" s="408" t="n">
        <v>30667.935435366</v>
      </c>
      <c r="J19" s="408" t="n">
        <v>31613.8648960137</v>
      </c>
      <c r="K19" s="408" t="n">
        <v>31433.2436211653</v>
      </c>
      <c r="L19" s="16"/>
    </row>
    <row r="20" customFormat="false" ht="12.75" hidden="false" customHeight="true" outlineLevel="0" collapsed="false">
      <c r="A20" s="2247" t="s">
        <v>506</v>
      </c>
      <c r="B20" s="408" t="n">
        <v>53954.5493368586</v>
      </c>
      <c r="C20" s="408" t="n">
        <v>51436.0061822865</v>
      </c>
      <c r="D20" s="408" t="n">
        <v>46995.7011474842</v>
      </c>
      <c r="E20" s="408" t="n">
        <v>46219.2969417764</v>
      </c>
      <c r="F20" s="408" t="n">
        <v>49179.0290827173</v>
      </c>
      <c r="G20" s="408" t="n">
        <v>47460.0852842548</v>
      </c>
      <c r="H20" s="408" t="n">
        <v>44742.2121258853</v>
      </c>
      <c r="I20" s="408" t="n">
        <v>47567.9438662861</v>
      </c>
      <c r="J20" s="408" t="n">
        <v>44804.9406247838</v>
      </c>
      <c r="K20" s="408" t="n">
        <v>42839.6950047498</v>
      </c>
      <c r="L20" s="16"/>
    </row>
    <row r="21" customFormat="false" ht="12.75" hidden="false" customHeight="true" outlineLevel="0" collapsed="false">
      <c r="A21" s="2247" t="s">
        <v>513</v>
      </c>
      <c r="B21" s="408" t="n">
        <v>77.36982126</v>
      </c>
      <c r="C21" s="408" t="n">
        <v>54.150621454615</v>
      </c>
      <c r="D21" s="408" t="n">
        <v>58.52760164923</v>
      </c>
      <c r="E21" s="408" t="n">
        <v>54.845507443845</v>
      </c>
      <c r="F21" s="408" t="n">
        <v>34.09867483846</v>
      </c>
      <c r="G21" s="408" t="n">
        <v>26.636736633075</v>
      </c>
      <c r="H21" s="408" t="n">
        <v>53.45863522769</v>
      </c>
      <c r="I21" s="408" t="n">
        <v>52.890452222305</v>
      </c>
      <c r="J21" s="408" t="n">
        <v>46.46816921692</v>
      </c>
      <c r="K21" s="408" t="n">
        <v>56.364097411535</v>
      </c>
      <c r="L21" s="16"/>
    </row>
    <row r="22" customFormat="false" ht="13.5" hidden="false" customHeight="true" outlineLevel="0" collapsed="false">
      <c r="A22" s="2247" t="s">
        <v>2599</v>
      </c>
      <c r="B22" s="658"/>
      <c r="C22" s="658"/>
      <c r="D22" s="658"/>
      <c r="E22" s="658"/>
      <c r="F22" s="658"/>
      <c r="G22" s="658"/>
      <c r="H22" s="658"/>
      <c r="I22" s="658"/>
      <c r="J22" s="658"/>
      <c r="K22" s="658"/>
      <c r="L22" s="16"/>
    </row>
    <row r="23" customFormat="false" ht="13.5" hidden="false" customHeight="true" outlineLevel="0" collapsed="false">
      <c r="A23" s="2247" t="s">
        <v>2600</v>
      </c>
      <c r="B23" s="658"/>
      <c r="C23" s="658"/>
      <c r="D23" s="658"/>
      <c r="E23" s="658"/>
      <c r="F23" s="658"/>
      <c r="G23" s="658"/>
      <c r="H23" s="658"/>
      <c r="I23" s="658"/>
      <c r="J23" s="658"/>
      <c r="K23" s="658"/>
      <c r="L23" s="16"/>
    </row>
    <row r="24" customFormat="false" ht="13.5" hidden="false" customHeight="true" outlineLevel="0" collapsed="false">
      <c r="A24" s="2247" t="s">
        <v>1621</v>
      </c>
      <c r="B24" s="757" t="n">
        <v>281.701793095</v>
      </c>
      <c r="C24" s="757" t="n">
        <v>374.5686947378</v>
      </c>
      <c r="D24" s="757" t="n">
        <v>400.0986995796</v>
      </c>
      <c r="E24" s="757" t="n">
        <v>337.7957436684</v>
      </c>
      <c r="F24" s="757" t="n">
        <v>352.3251545786</v>
      </c>
      <c r="G24" s="757" t="n">
        <v>317.7492067488</v>
      </c>
      <c r="H24" s="757" t="n">
        <v>324.93430289</v>
      </c>
      <c r="I24" s="757" t="n">
        <v>298.5280844026</v>
      </c>
      <c r="J24" s="757" t="n">
        <v>310.407236826</v>
      </c>
      <c r="K24" s="757" t="n">
        <v>310.23279755</v>
      </c>
      <c r="L24" s="16"/>
    </row>
    <row r="25" customFormat="false" ht="13.5" hidden="false" customHeight="true" outlineLevel="0" collapsed="false">
      <c r="A25" s="2253" t="s">
        <v>2601</v>
      </c>
      <c r="B25" s="757" t="n">
        <v>8841.36088558359</v>
      </c>
      <c r="C25" s="757" t="n">
        <v>8553.9307608249</v>
      </c>
      <c r="D25" s="757" t="n">
        <v>8253.03999547691</v>
      </c>
      <c r="E25" s="757" t="n">
        <v>7919.88937306951</v>
      </c>
      <c r="F25" s="757" t="n">
        <v>7410.84021898552</v>
      </c>
      <c r="G25" s="757" t="n">
        <v>7492.4660764771</v>
      </c>
      <c r="H25" s="757" t="n">
        <v>7435.24487770218</v>
      </c>
      <c r="I25" s="757" t="n">
        <v>7545.16423254217</v>
      </c>
      <c r="J25" s="757" t="n">
        <v>7622.68675809491</v>
      </c>
      <c r="K25" s="757" t="n">
        <v>7463.64631669979</v>
      </c>
      <c r="L25" s="16"/>
    </row>
    <row r="26" customFormat="false" ht="12.75" hidden="false" customHeight="true" outlineLevel="0" collapsed="false">
      <c r="A26" s="2251" t="s">
        <v>1630</v>
      </c>
      <c r="B26" s="658"/>
      <c r="C26" s="658"/>
      <c r="D26" s="658"/>
      <c r="E26" s="658"/>
      <c r="F26" s="658"/>
      <c r="G26" s="658"/>
      <c r="H26" s="658"/>
      <c r="I26" s="658"/>
      <c r="J26" s="658"/>
      <c r="K26" s="658"/>
      <c r="L26" s="16"/>
    </row>
    <row r="27" customFormat="false" ht="12.75" hidden="false" customHeight="true" outlineLevel="0" collapsed="false">
      <c r="A27" s="2247" t="s">
        <v>1631</v>
      </c>
      <c r="B27" s="658"/>
      <c r="C27" s="658"/>
      <c r="D27" s="658"/>
      <c r="E27" s="658"/>
      <c r="F27" s="658"/>
      <c r="G27" s="658"/>
      <c r="H27" s="658"/>
      <c r="I27" s="658"/>
      <c r="J27" s="658"/>
      <c r="K27" s="658"/>
      <c r="L27" s="16"/>
    </row>
    <row r="28" customFormat="false" ht="12.75" hidden="false" customHeight="true" outlineLevel="0" collapsed="false">
      <c r="A28" s="2247" t="s">
        <v>840</v>
      </c>
      <c r="B28" s="658"/>
      <c r="C28" s="658"/>
      <c r="D28" s="658"/>
      <c r="E28" s="658"/>
      <c r="F28" s="658"/>
      <c r="G28" s="658"/>
      <c r="H28" s="658"/>
      <c r="I28" s="658"/>
      <c r="J28" s="658"/>
      <c r="K28" s="658"/>
      <c r="L28" s="16"/>
    </row>
    <row r="29" customFormat="false" ht="12.75" hidden="false" customHeight="true" outlineLevel="0" collapsed="false">
      <c r="A29" s="2247" t="s">
        <v>850</v>
      </c>
      <c r="B29" s="658"/>
      <c r="C29" s="658"/>
      <c r="D29" s="658"/>
      <c r="E29" s="658"/>
      <c r="F29" s="658"/>
      <c r="G29" s="658"/>
      <c r="H29" s="658"/>
      <c r="I29" s="658"/>
      <c r="J29" s="658"/>
      <c r="K29" s="658"/>
      <c r="L29" s="16"/>
    </row>
    <row r="30" customFormat="false" ht="12.75" hidden="false" customHeight="true" outlineLevel="0" collapsed="false">
      <c r="A30" s="2247" t="s">
        <v>2602</v>
      </c>
      <c r="B30" s="658"/>
      <c r="C30" s="658"/>
      <c r="D30" s="658"/>
      <c r="E30" s="658"/>
      <c r="F30" s="658"/>
      <c r="G30" s="658"/>
      <c r="H30" s="658"/>
      <c r="I30" s="658"/>
      <c r="J30" s="658"/>
      <c r="K30" s="658"/>
      <c r="L30" s="16"/>
    </row>
    <row r="31" customFormat="false" ht="12.75" hidden="false" customHeight="true" outlineLevel="0" collapsed="false">
      <c r="A31" s="2247" t="s">
        <v>861</v>
      </c>
      <c r="B31" s="658"/>
      <c r="C31" s="658"/>
      <c r="D31" s="658"/>
      <c r="E31" s="658"/>
      <c r="F31" s="658"/>
      <c r="G31" s="658"/>
      <c r="H31" s="658"/>
      <c r="I31" s="658"/>
      <c r="J31" s="658"/>
      <c r="K31" s="658"/>
      <c r="L31" s="16"/>
    </row>
    <row r="32" customFormat="false" ht="12.75" hidden="false" customHeight="true" outlineLevel="0" collapsed="false">
      <c r="A32" s="2247" t="s">
        <v>1633</v>
      </c>
      <c r="B32" s="658"/>
      <c r="C32" s="658"/>
      <c r="D32" s="658"/>
      <c r="E32" s="658"/>
      <c r="F32" s="658"/>
      <c r="G32" s="658"/>
      <c r="H32" s="658"/>
      <c r="I32" s="658"/>
      <c r="J32" s="658"/>
      <c r="K32" s="658"/>
      <c r="L32" s="16"/>
    </row>
    <row r="33" customFormat="false" ht="13.5" hidden="false" customHeight="true" outlineLevel="0" collapsed="false">
      <c r="A33" s="2254" t="s">
        <v>1621</v>
      </c>
      <c r="B33" s="658"/>
      <c r="C33" s="658"/>
      <c r="D33" s="658"/>
      <c r="E33" s="658"/>
      <c r="F33" s="658"/>
      <c r="G33" s="658"/>
      <c r="H33" s="658"/>
      <c r="I33" s="658"/>
      <c r="J33" s="658"/>
      <c r="K33" s="658"/>
      <c r="L33" s="16"/>
    </row>
    <row r="34" customFormat="false" ht="14.25" hidden="false" customHeight="true" outlineLevel="0" collapsed="false">
      <c r="A34" s="2251" t="s">
        <v>2603</v>
      </c>
      <c r="B34" s="2255" t="n">
        <v>-147417.309506584</v>
      </c>
      <c r="C34" s="2255" t="n">
        <v>-183355.09521994</v>
      </c>
      <c r="D34" s="2255" t="n">
        <v>-168094.920313694</v>
      </c>
      <c r="E34" s="2255" t="n">
        <v>-159370.746149453</v>
      </c>
      <c r="F34" s="2255" t="n">
        <v>-167876.784235186</v>
      </c>
      <c r="G34" s="2255" t="n">
        <v>-180299.945525875</v>
      </c>
      <c r="H34" s="2255" t="n">
        <v>-195044.758762606</v>
      </c>
      <c r="I34" s="2255" t="n">
        <v>-191730.458169948</v>
      </c>
      <c r="J34" s="2255" t="n">
        <v>-190709.329475426</v>
      </c>
      <c r="K34" s="2255" t="n">
        <v>-206743.571812968</v>
      </c>
      <c r="L34" s="16"/>
    </row>
    <row r="35" customFormat="false" ht="12.75" hidden="false" customHeight="true" outlineLevel="0" collapsed="false">
      <c r="A35" s="1643" t="s">
        <v>1138</v>
      </c>
      <c r="B35" s="408" t="n">
        <v>-264836.555003172</v>
      </c>
      <c r="C35" s="408" t="n">
        <v>-297790.48238639</v>
      </c>
      <c r="D35" s="408" t="n">
        <v>-284531.227466186</v>
      </c>
      <c r="E35" s="408" t="n">
        <v>-279158.397946392</v>
      </c>
      <c r="F35" s="408" t="n">
        <v>-283300.705396945</v>
      </c>
      <c r="G35" s="408" t="n">
        <v>-291196.644113162</v>
      </c>
      <c r="H35" s="408" t="n">
        <v>-305764.768384761</v>
      </c>
      <c r="I35" s="408" t="n">
        <v>-303918.005918414</v>
      </c>
      <c r="J35" s="408" t="n">
        <v>-303853.386998098</v>
      </c>
      <c r="K35" s="408" t="n">
        <v>-319598.259328458</v>
      </c>
      <c r="L35" s="16"/>
    </row>
    <row r="36" customFormat="false" ht="12.75" hidden="false" customHeight="true" outlineLevel="0" collapsed="false">
      <c r="A36" s="1643" t="s">
        <v>1141</v>
      </c>
      <c r="B36" s="408" t="n">
        <v>76524.0821372858</v>
      </c>
      <c r="C36" s="408" t="n">
        <v>75806.6244974559</v>
      </c>
      <c r="D36" s="408" t="n">
        <v>80062.4976290482</v>
      </c>
      <c r="E36" s="408" t="n">
        <v>78811.8121904367</v>
      </c>
      <c r="F36" s="408" t="n">
        <v>79053.8697750006</v>
      </c>
      <c r="G36" s="408" t="n">
        <v>80648.574557854</v>
      </c>
      <c r="H36" s="408" t="n">
        <v>81876.4464577136</v>
      </c>
      <c r="I36" s="408" t="n">
        <v>82083.8778729863</v>
      </c>
      <c r="J36" s="408" t="n">
        <v>82541.6455486158</v>
      </c>
      <c r="K36" s="408" t="n">
        <v>84328.363863829</v>
      </c>
      <c r="L36" s="16"/>
    </row>
    <row r="37" customFormat="false" ht="12.75" hidden="false" customHeight="true" outlineLevel="0" collapsed="false">
      <c r="A37" s="1643" t="s">
        <v>1144</v>
      </c>
      <c r="B37" s="408" t="n">
        <v>10756.2232980907</v>
      </c>
      <c r="C37" s="408" t="n">
        <v>6049.94623684882</v>
      </c>
      <c r="D37" s="408" t="n">
        <v>4966.10166525857</v>
      </c>
      <c r="E37" s="408" t="n">
        <v>6762.05835059873</v>
      </c>
      <c r="F37" s="408" t="n">
        <v>3170.16909763891</v>
      </c>
      <c r="G37" s="408" t="n">
        <v>-3061.9648597883</v>
      </c>
      <c r="H37" s="408" t="n">
        <v>-3135.04629120072</v>
      </c>
      <c r="I37" s="408" t="n">
        <v>-2117.66241588755</v>
      </c>
      <c r="J37" s="408" t="n">
        <v>-2561.53876510994</v>
      </c>
      <c r="K37" s="408" t="n">
        <v>-6308.1323327766</v>
      </c>
      <c r="L37" s="16"/>
    </row>
    <row r="38" customFormat="false" ht="12.75" hidden="false" customHeight="true" outlineLevel="0" collapsed="false">
      <c r="A38" s="1643" t="s">
        <v>1147</v>
      </c>
      <c r="B38" s="408" t="n">
        <v>3558.14999381814</v>
      </c>
      <c r="C38" s="408" t="n">
        <v>3353.04880890931</v>
      </c>
      <c r="D38" s="408" t="n">
        <v>3409.21589413701</v>
      </c>
      <c r="E38" s="408" t="n">
        <v>3225.85487447029</v>
      </c>
      <c r="F38" s="408" t="n">
        <v>3394.7054591078</v>
      </c>
      <c r="G38" s="408" t="n">
        <v>3238.19612743983</v>
      </c>
      <c r="H38" s="408" t="n">
        <v>3177.68320798882</v>
      </c>
      <c r="I38" s="408" t="n">
        <v>2981.81632694895</v>
      </c>
      <c r="J38" s="408" t="n">
        <v>2807.59785390882</v>
      </c>
      <c r="K38" s="408" t="n">
        <v>3085.39553743783</v>
      </c>
      <c r="L38" s="16"/>
    </row>
    <row r="39" customFormat="false" ht="12.75" hidden="false" customHeight="true" outlineLevel="0" collapsed="false">
      <c r="A39" s="1643" t="s">
        <v>1636</v>
      </c>
      <c r="B39" s="408" t="n">
        <v>28473.7293042298</v>
      </c>
      <c r="C39" s="408" t="n">
        <v>30605.5013852862</v>
      </c>
      <c r="D39" s="408" t="n">
        <v>29798.8333656847</v>
      </c>
      <c r="E39" s="408" t="n">
        <v>32881.5309722927</v>
      </c>
      <c r="F39" s="408" t="n">
        <v>31806.4550971072</v>
      </c>
      <c r="G39" s="408" t="n">
        <v>33153.6591147966</v>
      </c>
      <c r="H39" s="408" t="n">
        <v>32665.6136340563</v>
      </c>
      <c r="I39" s="408" t="n">
        <v>34108.1809815092</v>
      </c>
      <c r="J39" s="408" t="n">
        <v>34655.4055754024</v>
      </c>
      <c r="K39" s="408" t="n">
        <v>37052.2387010799</v>
      </c>
      <c r="L39" s="16"/>
    </row>
    <row r="40" customFormat="false" ht="12.75" hidden="false" customHeight="true" outlineLevel="0" collapsed="false">
      <c r="A40" s="1643" t="s">
        <v>1153</v>
      </c>
      <c r="B40" s="408" t="n">
        <v>1284.98527372635</v>
      </c>
      <c r="C40" s="408" t="n">
        <v>884.03110501891</v>
      </c>
      <c r="D40" s="408" t="n">
        <v>508.460129866542</v>
      </c>
      <c r="E40" s="408" t="n">
        <v>108.275074533557</v>
      </c>
      <c r="F40" s="408" t="n">
        <v>-291.689286678068</v>
      </c>
      <c r="G40" s="408" t="n">
        <v>-1556.22670220146</v>
      </c>
      <c r="H40" s="408" t="n">
        <v>-1619.13869540286</v>
      </c>
      <c r="I40" s="408" t="n">
        <v>-1689.07899506159</v>
      </c>
      <c r="J40" s="408" t="n">
        <v>-1763.24034587903</v>
      </c>
      <c r="K40" s="408" t="n">
        <v>-1828.51041026859</v>
      </c>
      <c r="L40" s="16"/>
    </row>
    <row r="41" customFormat="false" ht="13.5" hidden="false" customHeight="true" outlineLevel="0" collapsed="false">
      <c r="A41" s="2256" t="s">
        <v>1637</v>
      </c>
      <c r="B41" s="41" t="n">
        <v>-3177.92451056235</v>
      </c>
      <c r="C41" s="41" t="n">
        <v>-2263.76486706832</v>
      </c>
      <c r="D41" s="41" t="n">
        <v>-2308.80153150289</v>
      </c>
      <c r="E41" s="41" t="n">
        <v>-2001.87966539329</v>
      </c>
      <c r="F41" s="41" t="n">
        <v>-1709.588980418</v>
      </c>
      <c r="G41" s="41" t="n">
        <v>-1525.53965081387</v>
      </c>
      <c r="H41" s="41" t="n">
        <v>-2245.54869100006</v>
      </c>
      <c r="I41" s="41" t="n">
        <v>-3179.58602202974</v>
      </c>
      <c r="J41" s="41" t="n">
        <v>-2535.81234426622</v>
      </c>
      <c r="K41" s="41" t="n">
        <v>-3474.66784381217</v>
      </c>
      <c r="L41" s="16"/>
    </row>
    <row r="42" customFormat="false" ht="12.75" hidden="false" customHeight="true" outlineLevel="0" collapsed="false">
      <c r="A42" s="2253" t="s">
        <v>1638</v>
      </c>
      <c r="B42" s="2252" t="n">
        <v>4365.64661526192</v>
      </c>
      <c r="C42" s="2252" t="n">
        <v>4410.5965161935</v>
      </c>
      <c r="D42" s="2252" t="n">
        <v>4451.61984939414</v>
      </c>
      <c r="E42" s="2252" t="n">
        <v>4278.47660904401</v>
      </c>
      <c r="F42" s="2252" t="n">
        <v>4030.01850063175</v>
      </c>
      <c r="G42" s="2252" t="n">
        <v>3611.76166142994</v>
      </c>
      <c r="H42" s="2252" t="n">
        <v>3551.63015436973</v>
      </c>
      <c r="I42" s="2252" t="n">
        <v>3025.8191518382</v>
      </c>
      <c r="J42" s="2252" t="n">
        <v>2886.93422345853</v>
      </c>
      <c r="K42" s="2252" t="n">
        <v>2709.61324508663</v>
      </c>
      <c r="L42" s="16"/>
    </row>
    <row r="43" customFormat="false" ht="12.75" hidden="false" customHeight="true" outlineLevel="0" collapsed="false">
      <c r="A43" s="2247" t="s">
        <v>1454</v>
      </c>
      <c r="B43" s="407" t="s">
        <v>392</v>
      </c>
      <c r="C43" s="407" t="s">
        <v>392</v>
      </c>
      <c r="D43" s="407" t="s">
        <v>392</v>
      </c>
      <c r="E43" s="407" t="s">
        <v>392</v>
      </c>
      <c r="F43" s="407" t="s">
        <v>392</v>
      </c>
      <c r="G43" s="407" t="s">
        <v>392</v>
      </c>
      <c r="H43" s="407" t="s">
        <v>392</v>
      </c>
      <c r="I43" s="407" t="s">
        <v>392</v>
      </c>
      <c r="J43" s="407" t="s">
        <v>392</v>
      </c>
      <c r="K43" s="407" t="s">
        <v>392</v>
      </c>
      <c r="L43" s="16"/>
    </row>
    <row r="44" customFormat="false" ht="12.75" hidden="false" customHeight="true" outlineLevel="0" collapsed="false">
      <c r="A44" s="2247" t="s">
        <v>1640</v>
      </c>
      <c r="B44" s="658"/>
      <c r="C44" s="658"/>
      <c r="D44" s="658"/>
      <c r="E44" s="658"/>
      <c r="F44" s="658"/>
      <c r="G44" s="658"/>
      <c r="H44" s="658"/>
      <c r="I44" s="658"/>
      <c r="J44" s="658"/>
      <c r="K44" s="658"/>
      <c r="L44" s="16"/>
    </row>
    <row r="45" customFormat="false" ht="12.75" hidden="false" customHeight="true" outlineLevel="0" collapsed="false">
      <c r="A45" s="2247" t="s">
        <v>1641</v>
      </c>
      <c r="B45" s="408" t="n">
        <v>4348.10904615463</v>
      </c>
      <c r="C45" s="408" t="n">
        <v>4392.6538647667</v>
      </c>
      <c r="D45" s="408" t="n">
        <v>4432.63361668762</v>
      </c>
      <c r="E45" s="408" t="n">
        <v>4260.82072752461</v>
      </c>
      <c r="F45" s="408" t="n">
        <v>4012.27157634666</v>
      </c>
      <c r="G45" s="408" t="n">
        <v>3592.16332462723</v>
      </c>
      <c r="H45" s="408" t="n">
        <v>3531.77190416726</v>
      </c>
      <c r="I45" s="408" t="n">
        <v>3006.96788044132</v>
      </c>
      <c r="J45" s="408" t="n">
        <v>2869.27977784006</v>
      </c>
      <c r="K45" s="408" t="n">
        <v>2691.08447063401</v>
      </c>
      <c r="L45" s="16"/>
    </row>
    <row r="46" customFormat="false" ht="13.5" hidden="false" customHeight="true" outlineLevel="0" collapsed="false">
      <c r="A46" s="2247" t="s">
        <v>793</v>
      </c>
      <c r="B46" s="757" t="n">
        <v>17.5375691072959</v>
      </c>
      <c r="C46" s="757" t="n">
        <v>17.9426514268018</v>
      </c>
      <c r="D46" s="757" t="n">
        <v>18.9862327065152</v>
      </c>
      <c r="E46" s="757" t="n">
        <v>17.6558815193982</v>
      </c>
      <c r="F46" s="757" t="n">
        <v>17.7469242850806</v>
      </c>
      <c r="G46" s="757" t="n">
        <v>19.5983368027163</v>
      </c>
      <c r="H46" s="757" t="n">
        <v>19.8582502024687</v>
      </c>
      <c r="I46" s="757" t="n">
        <v>18.8512713968798</v>
      </c>
      <c r="J46" s="757" t="n">
        <v>17.654445618474</v>
      </c>
      <c r="K46" s="757" t="n">
        <v>18.5287744526246</v>
      </c>
      <c r="L46" s="16"/>
    </row>
    <row r="47" customFormat="false" ht="12.75" hidden="false" customHeight="true" outlineLevel="0" collapsed="false">
      <c r="A47" s="2257" t="s">
        <v>2604</v>
      </c>
      <c r="B47" s="2252" t="s">
        <v>136</v>
      </c>
      <c r="C47" s="2252" t="s">
        <v>136</v>
      </c>
      <c r="D47" s="2252" t="s">
        <v>136</v>
      </c>
      <c r="E47" s="2252" t="s">
        <v>136</v>
      </c>
      <c r="F47" s="2252" t="s">
        <v>136</v>
      </c>
      <c r="G47" s="2252" t="s">
        <v>136</v>
      </c>
      <c r="H47" s="2252" t="s">
        <v>136</v>
      </c>
      <c r="I47" s="2252" t="s">
        <v>136</v>
      </c>
      <c r="J47" s="2252" t="s">
        <v>136</v>
      </c>
      <c r="K47" s="2252" t="s">
        <v>136</v>
      </c>
      <c r="L47" s="16"/>
    </row>
    <row r="48" customFormat="false" ht="13.5" hidden="false" customHeight="true" outlineLevel="0" collapsed="false">
      <c r="A48" s="2258"/>
      <c r="B48" s="2259"/>
      <c r="C48" s="2259"/>
      <c r="D48" s="2259"/>
      <c r="E48" s="2259"/>
      <c r="F48" s="2259"/>
      <c r="G48" s="2259"/>
      <c r="H48" s="2259"/>
      <c r="I48" s="2259"/>
      <c r="J48" s="2259"/>
      <c r="K48" s="2259"/>
      <c r="L48" s="16"/>
    </row>
    <row r="49" customFormat="false" ht="14.25" hidden="false" customHeight="true" outlineLevel="0" collapsed="false">
      <c r="A49" s="2257" t="s">
        <v>2605</v>
      </c>
      <c r="B49" s="2260" t="n">
        <v>3221294.92271912</v>
      </c>
      <c r="C49" s="2260" t="n">
        <v>3211408.6715849</v>
      </c>
      <c r="D49" s="2260" t="n">
        <v>3150939.01358739</v>
      </c>
      <c r="E49" s="2260" t="n">
        <v>3106258.55872328</v>
      </c>
      <c r="F49" s="2260" t="n">
        <v>3100504.79408961</v>
      </c>
      <c r="G49" s="2260" t="n">
        <v>3126673.18708935</v>
      </c>
      <c r="H49" s="2260" t="n">
        <v>3186465.91738225</v>
      </c>
      <c r="I49" s="2260" t="n">
        <v>3127368.5705942</v>
      </c>
      <c r="J49" s="2260" t="n">
        <v>3177686.74486281</v>
      </c>
      <c r="K49" s="2260" t="n">
        <v>3137945.10419033</v>
      </c>
      <c r="L49" s="16"/>
    </row>
    <row r="50" customFormat="false" ht="14.25" hidden="false" customHeight="true" outlineLevel="0" collapsed="false">
      <c r="A50" s="2257" t="s">
        <v>2606</v>
      </c>
      <c r="B50" s="2260" t="n">
        <v>3368712.2322257</v>
      </c>
      <c r="C50" s="2260" t="n">
        <v>3394763.76680484</v>
      </c>
      <c r="D50" s="2260" t="n">
        <v>3319033.93390108</v>
      </c>
      <c r="E50" s="2260" t="n">
        <v>3265629.30487273</v>
      </c>
      <c r="F50" s="2260" t="n">
        <v>3268381.5783248</v>
      </c>
      <c r="G50" s="2260" t="n">
        <v>3306973.13261523</v>
      </c>
      <c r="H50" s="2260" t="n">
        <v>3381510.67614486</v>
      </c>
      <c r="I50" s="2260" t="n">
        <v>3319099.02876415</v>
      </c>
      <c r="J50" s="2260" t="n">
        <v>3368396.07433824</v>
      </c>
      <c r="K50" s="2260" t="n">
        <v>3344688.6760033</v>
      </c>
      <c r="L50" s="16"/>
    </row>
    <row r="51" customFormat="false" ht="13.5" hidden="false" customHeight="true" outlineLevel="0" collapsed="false">
      <c r="A51" s="2261"/>
      <c r="B51" s="2259"/>
      <c r="C51" s="2259"/>
      <c r="D51" s="2259"/>
      <c r="E51" s="2259"/>
      <c r="F51" s="2259"/>
      <c r="G51" s="2259"/>
      <c r="H51" s="2259"/>
      <c r="I51" s="2259"/>
      <c r="J51" s="2259"/>
      <c r="K51" s="2259"/>
      <c r="L51" s="16"/>
    </row>
    <row r="52" customFormat="false" ht="12.75" hidden="false" customHeight="true" outlineLevel="0" collapsed="false">
      <c r="A52" s="2262" t="s">
        <v>1884</v>
      </c>
      <c r="B52" s="658"/>
      <c r="C52" s="658"/>
      <c r="D52" s="658"/>
      <c r="E52" s="658"/>
      <c r="F52" s="658"/>
      <c r="G52" s="658"/>
      <c r="H52" s="658"/>
      <c r="I52" s="658"/>
      <c r="J52" s="658"/>
      <c r="K52" s="658"/>
      <c r="L52" s="16"/>
    </row>
    <row r="53" customFormat="false" ht="12.75" hidden="false" customHeight="true" outlineLevel="0" collapsed="false">
      <c r="A53" s="2245" t="s">
        <v>148</v>
      </c>
      <c r="B53" s="2252" t="n">
        <v>168678.101579556</v>
      </c>
      <c r="C53" s="2252" t="n">
        <v>167496.144746857</v>
      </c>
      <c r="D53" s="2252" t="n">
        <v>173817.458665445</v>
      </c>
      <c r="E53" s="2252" t="n">
        <v>181747.408622877</v>
      </c>
      <c r="F53" s="2252" t="n">
        <v>181490.770563942</v>
      </c>
      <c r="G53" s="2252" t="n">
        <v>187317.424368687</v>
      </c>
      <c r="H53" s="2252" t="n">
        <v>199116.284280899</v>
      </c>
      <c r="I53" s="2252" t="n">
        <v>213217.011142968</v>
      </c>
      <c r="J53" s="2252" t="n">
        <v>226188.962112828</v>
      </c>
      <c r="K53" s="2252" t="n">
        <v>227682.73689678</v>
      </c>
      <c r="L53" s="16"/>
    </row>
    <row r="54" customFormat="false" ht="12.75" hidden="false" customHeight="true" outlineLevel="0" collapsed="false">
      <c r="A54" s="2249" t="s">
        <v>149</v>
      </c>
      <c r="B54" s="408" t="n">
        <v>63940.4855384475</v>
      </c>
      <c r="C54" s="408" t="n">
        <v>63336.3422989115</v>
      </c>
      <c r="D54" s="408" t="n">
        <v>68751.0060425751</v>
      </c>
      <c r="E54" s="408" t="n">
        <v>72903.4371911729</v>
      </c>
      <c r="F54" s="408" t="n">
        <v>76293.5295245339</v>
      </c>
      <c r="G54" s="408" t="n">
        <v>80798.4259484447</v>
      </c>
      <c r="H54" s="408" t="n">
        <v>85333.1091408551</v>
      </c>
      <c r="I54" s="408" t="n">
        <v>89552.9871415454</v>
      </c>
      <c r="J54" s="408" t="n">
        <v>97018.6808104809</v>
      </c>
      <c r="K54" s="408" t="n">
        <v>104787.179420075</v>
      </c>
      <c r="L54" s="16"/>
    </row>
    <row r="55" customFormat="false" ht="12.75" hidden="false" customHeight="true" outlineLevel="0" collapsed="false">
      <c r="A55" s="2249" t="s">
        <v>150</v>
      </c>
      <c r="B55" s="408" t="n">
        <v>104737.616041108</v>
      </c>
      <c r="C55" s="408" t="n">
        <v>104159.802447945</v>
      </c>
      <c r="D55" s="408" t="n">
        <v>105066.45262287</v>
      </c>
      <c r="E55" s="408" t="n">
        <v>108843.971431704</v>
      </c>
      <c r="F55" s="408" t="n">
        <v>105197.241039408</v>
      </c>
      <c r="G55" s="408" t="n">
        <v>106518.998420242</v>
      </c>
      <c r="H55" s="408" t="n">
        <v>113783.175140044</v>
      </c>
      <c r="I55" s="408" t="n">
        <v>123664.024001422</v>
      </c>
      <c r="J55" s="408" t="n">
        <v>129170.281302348</v>
      </c>
      <c r="K55" s="408" t="n">
        <v>122895.557476706</v>
      </c>
      <c r="L55" s="16"/>
    </row>
    <row r="56" customFormat="false" ht="12.75" hidden="false" customHeight="true" outlineLevel="0" collapsed="false">
      <c r="A56" s="2245" t="s">
        <v>151</v>
      </c>
      <c r="B56" s="408" t="n">
        <v>1.349199864</v>
      </c>
      <c r="C56" s="408" t="n">
        <v>1.78071413</v>
      </c>
      <c r="D56" s="408" t="n">
        <v>1.56418029</v>
      </c>
      <c r="E56" s="408" t="n">
        <v>1.834317</v>
      </c>
      <c r="F56" s="408" t="n">
        <v>2.0505458625</v>
      </c>
      <c r="G56" s="408" t="n">
        <v>2.4819724</v>
      </c>
      <c r="H56" s="408" t="n">
        <v>2.6956544</v>
      </c>
      <c r="I56" s="408" t="n">
        <v>2.9111202</v>
      </c>
      <c r="J56" s="408" t="n">
        <v>2.6948974125</v>
      </c>
      <c r="K56" s="408" t="n">
        <v>2.4783637875</v>
      </c>
      <c r="L56" s="16"/>
    </row>
    <row r="57" customFormat="false" ht="14.25" hidden="false" customHeight="true" outlineLevel="0" collapsed="false">
      <c r="A57" s="2263" t="s">
        <v>152</v>
      </c>
      <c r="B57" s="757" t="n">
        <v>156065.409907231</v>
      </c>
      <c r="C57" s="757" t="n">
        <v>164889.6232833</v>
      </c>
      <c r="D57" s="757" t="n">
        <v>163724.243885795</v>
      </c>
      <c r="E57" s="757" t="n">
        <v>167721.912904196</v>
      </c>
      <c r="F57" s="757" t="n">
        <v>167725.08983662</v>
      </c>
      <c r="G57" s="757" t="n">
        <v>170721.299054339</v>
      </c>
      <c r="H57" s="757" t="n">
        <v>177670.751508836</v>
      </c>
      <c r="I57" s="757" t="n">
        <v>185454.053888108</v>
      </c>
      <c r="J57" s="757" t="n">
        <v>188929.971942255</v>
      </c>
      <c r="K57" s="757" t="n">
        <v>196770.319701942</v>
      </c>
      <c r="L57" s="16"/>
    </row>
    <row r="58" customFormat="false" ht="12" hidden="false" customHeight="true" outlineLevel="0" collapsed="false">
      <c r="A58" s="704"/>
      <c r="B58" s="704"/>
      <c r="C58" s="704"/>
    </row>
    <row r="59" customFormat="false" ht="12" hidden="false" customHeight="true" outlineLevel="0" collapsed="false">
      <c r="A59" s="107" t="s">
        <v>2607</v>
      </c>
      <c r="B59" s="704"/>
      <c r="C59"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6" t="s">
        <v>2584</v>
      </c>
      <c r="B1" s="369"/>
      <c r="F1" s="110" t="s">
        <v>91</v>
      </c>
    </row>
    <row r="2" customFormat="false" ht="15.75" hidden="false" customHeight="true" outlineLevel="0" collapsed="false">
      <c r="A2" s="637" t="s">
        <v>2585</v>
      </c>
      <c r="B2" s="369"/>
      <c r="F2" s="110" t="s">
        <v>93</v>
      </c>
    </row>
    <row r="3" customFormat="false" ht="15.75" hidden="false" customHeight="true" outlineLevel="0" collapsed="false">
      <c r="A3" s="1486" t="s">
        <v>2608</v>
      </c>
      <c r="B3" s="369"/>
      <c r="F3" s="110" t="s">
        <v>94</v>
      </c>
    </row>
    <row r="4" customFormat="false" ht="12.75" hidden="false" customHeight="true" outlineLevel="0" collapsed="false">
      <c r="A4" s="134"/>
      <c r="B4" s="134"/>
      <c r="C4" s="134"/>
    </row>
    <row r="5" customFormat="false" ht="53.25" hidden="false" customHeight="true" outlineLevel="0" collapsed="false">
      <c r="A5" s="2242" t="s">
        <v>95</v>
      </c>
      <c r="B5" s="2243" t="s">
        <v>2609</v>
      </c>
      <c r="C5" s="2243" t="s">
        <v>2610</v>
      </c>
      <c r="D5" s="2243" t="s">
        <v>2611</v>
      </c>
      <c r="E5" s="2243" t="s">
        <v>2612</v>
      </c>
      <c r="F5" s="2264" t="s">
        <v>2613</v>
      </c>
      <c r="G5" s="16"/>
    </row>
    <row r="6" customFormat="false" ht="12.75" hidden="false" customHeight="true" outlineLevel="0" collapsed="false">
      <c r="A6" s="2242"/>
      <c r="B6" s="2244" t="s">
        <v>103</v>
      </c>
      <c r="C6" s="2244" t="s">
        <v>103</v>
      </c>
      <c r="D6" s="2244" t="s">
        <v>103</v>
      </c>
      <c r="E6" s="2244" t="s">
        <v>103</v>
      </c>
      <c r="F6" s="2265" t="s">
        <v>1484</v>
      </c>
      <c r="G6" s="16"/>
    </row>
    <row r="7" customFormat="false" ht="13.5" hidden="false" customHeight="true" outlineLevel="0" collapsed="false">
      <c r="A7" s="2245" t="s">
        <v>2597</v>
      </c>
      <c r="B7" s="2246" t="n">
        <v>3169329.84107229</v>
      </c>
      <c r="C7" s="2246" t="n">
        <v>3234776.9389448</v>
      </c>
      <c r="D7" s="2246" t="n">
        <v>3227924.53703686</v>
      </c>
      <c r="E7" s="2246" t="n">
        <v>3287249.78130545</v>
      </c>
      <c r="F7" s="2266" t="n">
        <v>4.09417303390827</v>
      </c>
      <c r="G7" s="16"/>
    </row>
    <row r="8" customFormat="false" ht="12.75" hidden="false" customHeight="true" outlineLevel="0" collapsed="false">
      <c r="A8" s="2247" t="s">
        <v>1683</v>
      </c>
      <c r="B8" s="2248" t="n">
        <v>3149180.04022108</v>
      </c>
      <c r="C8" s="2248" t="n">
        <v>3214587.41218975</v>
      </c>
      <c r="D8" s="2248" t="n">
        <v>3207661.71379776</v>
      </c>
      <c r="E8" s="2248" t="n">
        <v>3266755.79956453</v>
      </c>
      <c r="F8" s="2267" t="n">
        <v>4.12377588406688</v>
      </c>
      <c r="G8" s="16"/>
    </row>
    <row r="9" customFormat="false" ht="12.75" hidden="false" customHeight="true" outlineLevel="0" collapsed="false">
      <c r="A9" s="2249" t="s">
        <v>1610</v>
      </c>
      <c r="B9" s="408" t="n">
        <v>1123929.76860691</v>
      </c>
      <c r="C9" s="408" t="n">
        <v>1150043.29015428</v>
      </c>
      <c r="D9" s="408" t="n">
        <v>1181605.87940202</v>
      </c>
      <c r="E9" s="408" t="n">
        <v>1214771.36940089</v>
      </c>
      <c r="F9" s="408" t="n">
        <v>5.01744487302482</v>
      </c>
      <c r="G9" s="16"/>
    </row>
    <row r="10" customFormat="false" ht="12.75" hidden="false" customHeight="true" outlineLevel="0" collapsed="false">
      <c r="A10" s="2250" t="s">
        <v>1684</v>
      </c>
      <c r="B10" s="408" t="n">
        <v>571312.711885492</v>
      </c>
      <c r="C10" s="408" t="n">
        <v>554345.343626377</v>
      </c>
      <c r="D10" s="408" t="n">
        <v>540454.660314197</v>
      </c>
      <c r="E10" s="408" t="n">
        <v>551962.841902049</v>
      </c>
      <c r="F10" s="408" t="n">
        <v>-12.7484554485729</v>
      </c>
      <c r="G10" s="16"/>
    </row>
    <row r="11" customFormat="false" ht="12.75" hidden="false" customHeight="true" outlineLevel="0" collapsed="false">
      <c r="A11" s="2249" t="s">
        <v>1612</v>
      </c>
      <c r="B11" s="408" t="n">
        <v>818298.183268814</v>
      </c>
      <c r="C11" s="408" t="n">
        <v>828194.630952167</v>
      </c>
      <c r="D11" s="408" t="n">
        <v>838111.177032887</v>
      </c>
      <c r="E11" s="408" t="n">
        <v>842017.741916236</v>
      </c>
      <c r="F11" s="408" t="n">
        <v>22.2652089458026</v>
      </c>
      <c r="G11" s="16"/>
    </row>
    <row r="12" customFormat="false" ht="12.75" hidden="false" customHeight="true" outlineLevel="0" collapsed="false">
      <c r="A12" s="2249" t="s">
        <v>1613</v>
      </c>
      <c r="B12" s="408" t="n">
        <v>626682.638524103</v>
      </c>
      <c r="C12" s="408" t="n">
        <v>674194.849963363</v>
      </c>
      <c r="D12" s="408" t="n">
        <v>639529.318193516</v>
      </c>
      <c r="E12" s="408" t="n">
        <v>649608.108861661</v>
      </c>
      <c r="F12" s="408" t="n">
        <v>1.81641693786493</v>
      </c>
      <c r="G12" s="16"/>
    </row>
    <row r="13" customFormat="false" ht="12.75" hidden="false" customHeight="true" outlineLevel="0" collapsed="false">
      <c r="A13" s="2249" t="s">
        <v>1614</v>
      </c>
      <c r="B13" s="408" t="n">
        <v>8956.73793576237</v>
      </c>
      <c r="C13" s="408" t="n">
        <v>7809.29749355591</v>
      </c>
      <c r="D13" s="408" t="n">
        <v>7960.67885514064</v>
      </c>
      <c r="E13" s="408" t="n">
        <v>8395.73748369466</v>
      </c>
      <c r="F13" s="408" t="n">
        <v>-60.6444971544358</v>
      </c>
      <c r="G13" s="16"/>
    </row>
    <row r="14" customFormat="false" ht="12.75" hidden="false" customHeight="true" outlineLevel="0" collapsed="false">
      <c r="A14" s="2247" t="s">
        <v>133</v>
      </c>
      <c r="B14" s="2248" t="n">
        <v>20149.8008512174</v>
      </c>
      <c r="C14" s="2248" t="n">
        <v>20189.5267550494</v>
      </c>
      <c r="D14" s="2248" t="n">
        <v>20262.8232391022</v>
      </c>
      <c r="E14" s="2248" t="n">
        <v>20493.9817409194</v>
      </c>
      <c r="F14" s="2267" t="n">
        <v>-0.418686285691422</v>
      </c>
      <c r="G14" s="16"/>
    </row>
    <row r="15" customFormat="false" ht="12.75" hidden="false" customHeight="true" outlineLevel="0" collapsed="false">
      <c r="A15" s="2249" t="s">
        <v>134</v>
      </c>
      <c r="B15" s="408" t="n">
        <v>561.617370125606</v>
      </c>
      <c r="C15" s="408" t="n">
        <v>549.991757871553</v>
      </c>
      <c r="D15" s="408" t="n">
        <v>570.930820796476</v>
      </c>
      <c r="E15" s="408" t="n">
        <v>662.64406755311</v>
      </c>
      <c r="F15" s="408" t="n">
        <v>-49.1163147719818</v>
      </c>
      <c r="G15" s="16"/>
    </row>
    <row r="16" customFormat="false" ht="13.5" hidden="false" customHeight="true" outlineLevel="0" collapsed="false">
      <c r="A16" s="2249" t="s">
        <v>1615</v>
      </c>
      <c r="B16" s="757" t="n">
        <v>19588.1834810918</v>
      </c>
      <c r="C16" s="757" t="n">
        <v>19639.5349971779</v>
      </c>
      <c r="D16" s="757" t="n">
        <v>19691.8924183058</v>
      </c>
      <c r="E16" s="757" t="n">
        <v>19831.3376733663</v>
      </c>
      <c r="F16" s="757" t="n">
        <v>2.87096898829226</v>
      </c>
      <c r="G16" s="16"/>
    </row>
    <row r="17" customFormat="false" ht="12.75" hidden="false" customHeight="true" outlineLevel="0" collapsed="false">
      <c r="A17" s="2251" t="s">
        <v>2598</v>
      </c>
      <c r="B17" s="2252" t="n">
        <v>195738.156764673</v>
      </c>
      <c r="C17" s="2252" t="n">
        <v>188417.341188389</v>
      </c>
      <c r="D17" s="2252" t="n">
        <v>188161.075201227</v>
      </c>
      <c r="E17" s="2252" t="n">
        <v>195084.365703451</v>
      </c>
      <c r="F17" s="2268" t="n">
        <v>-1.24695133844899</v>
      </c>
      <c r="G17" s="16"/>
    </row>
    <row r="18" customFormat="false" ht="12.75" hidden="false" customHeight="true" outlineLevel="0" collapsed="false">
      <c r="A18" s="2247" t="s">
        <v>486</v>
      </c>
      <c r="B18" s="408" t="n">
        <v>115734.786865023</v>
      </c>
      <c r="C18" s="408" t="n">
        <v>114039.267813409</v>
      </c>
      <c r="D18" s="408" t="n">
        <v>114675.745133477</v>
      </c>
      <c r="E18" s="408" t="n">
        <v>116230.533823803</v>
      </c>
      <c r="F18" s="408" t="n">
        <v>3.16295424288917</v>
      </c>
      <c r="G18" s="16"/>
    </row>
    <row r="19" customFormat="false" ht="12.75" hidden="false" customHeight="true" outlineLevel="0" collapsed="false">
      <c r="A19" s="2247" t="s">
        <v>495</v>
      </c>
      <c r="B19" s="408" t="n">
        <v>32843.2243937627</v>
      </c>
      <c r="C19" s="408" t="n">
        <v>31140.0031061485</v>
      </c>
      <c r="D19" s="408" t="n">
        <v>31665.151308971</v>
      </c>
      <c r="E19" s="408" t="n">
        <v>31738.7948323408</v>
      </c>
      <c r="F19" s="408" t="n">
        <v>3.83306051269791</v>
      </c>
      <c r="G19" s="16"/>
    </row>
    <row r="20" customFormat="false" ht="12.75" hidden="false" customHeight="true" outlineLevel="0" collapsed="false">
      <c r="A20" s="2247" t="s">
        <v>506</v>
      </c>
      <c r="B20" s="408" t="n">
        <v>46769.3466990347</v>
      </c>
      <c r="C20" s="408" t="n">
        <v>42855.7807794304</v>
      </c>
      <c r="D20" s="408" t="n">
        <v>41437.9737188433</v>
      </c>
      <c r="E20" s="408" t="n">
        <v>46736.227258928</v>
      </c>
      <c r="F20" s="408" t="n">
        <v>-13.3785235288759</v>
      </c>
      <c r="G20" s="16"/>
    </row>
    <row r="21" customFormat="false" ht="12.75" hidden="false" customHeight="true" outlineLevel="0" collapsed="false">
      <c r="A21" s="2247" t="s">
        <v>513</v>
      </c>
      <c r="B21" s="408" t="n">
        <v>53.16162720615</v>
      </c>
      <c r="C21" s="408" t="n">
        <v>48.040537800765</v>
      </c>
      <c r="D21" s="408" t="n">
        <v>36.527309228475</v>
      </c>
      <c r="E21" s="408" t="n">
        <v>50.834602817895</v>
      </c>
      <c r="F21" s="408" t="n">
        <v>-34.2966004185713</v>
      </c>
      <c r="G21" s="16"/>
    </row>
    <row r="22" customFormat="false" ht="13.5" hidden="false" customHeight="true" outlineLevel="0" collapsed="false">
      <c r="A22" s="2247" t="s">
        <v>2599</v>
      </c>
      <c r="B22" s="658"/>
      <c r="C22" s="658"/>
      <c r="D22" s="658"/>
      <c r="E22" s="658"/>
      <c r="F22" s="658"/>
      <c r="G22" s="16"/>
    </row>
    <row r="23" customFormat="false" ht="13.5" hidden="false" customHeight="true" outlineLevel="0" collapsed="false">
      <c r="A23" s="2247" t="s">
        <v>2600</v>
      </c>
      <c r="B23" s="658"/>
      <c r="C23" s="658"/>
      <c r="D23" s="658"/>
      <c r="E23" s="658"/>
      <c r="F23" s="658"/>
      <c r="G23" s="16"/>
    </row>
    <row r="24" customFormat="false" ht="13.5" hidden="false" customHeight="true" outlineLevel="0" collapsed="false">
      <c r="A24" s="2247" t="s">
        <v>1621</v>
      </c>
      <c r="B24" s="757" t="n">
        <v>337.6371796464</v>
      </c>
      <c r="C24" s="757" t="n">
        <v>334.2489516006</v>
      </c>
      <c r="D24" s="757" t="n">
        <v>345.6777307072</v>
      </c>
      <c r="E24" s="757" t="n">
        <v>327.9751855604</v>
      </c>
      <c r="F24" s="757" t="n">
        <v>16.426374840218</v>
      </c>
      <c r="G24" s="16"/>
    </row>
    <row r="25" customFormat="false" ht="13.5" hidden="false" customHeight="true" outlineLevel="0" collapsed="false">
      <c r="A25" s="2253" t="s">
        <v>2601</v>
      </c>
      <c r="B25" s="757" t="n">
        <v>7312.73731212303</v>
      </c>
      <c r="C25" s="757" t="n">
        <v>7060.40386694766</v>
      </c>
      <c r="D25" s="757" t="n">
        <v>6934.44424999443</v>
      </c>
      <c r="E25" s="757" t="n">
        <v>6743.0074872713</v>
      </c>
      <c r="F25" s="757" t="n">
        <v>-23.7333757265106</v>
      </c>
      <c r="G25" s="16"/>
    </row>
    <row r="26" customFormat="false" ht="12.75" hidden="false" customHeight="true" outlineLevel="0" collapsed="false">
      <c r="A26" s="2251" t="s">
        <v>1630</v>
      </c>
      <c r="B26" s="658"/>
      <c r="C26" s="658"/>
      <c r="D26" s="658"/>
      <c r="E26" s="658"/>
      <c r="F26" s="658"/>
      <c r="G26" s="16"/>
    </row>
    <row r="27" customFormat="false" ht="12.75" hidden="false" customHeight="true" outlineLevel="0" collapsed="false">
      <c r="A27" s="2247" t="s">
        <v>1631</v>
      </c>
      <c r="B27" s="658"/>
      <c r="C27" s="658"/>
      <c r="D27" s="658"/>
      <c r="E27" s="658"/>
      <c r="F27" s="658"/>
      <c r="G27" s="16"/>
    </row>
    <row r="28" customFormat="false" ht="12.75" hidden="false" customHeight="true" outlineLevel="0" collapsed="false">
      <c r="A28" s="2247" t="s">
        <v>840</v>
      </c>
      <c r="B28" s="658"/>
      <c r="C28" s="658"/>
      <c r="D28" s="658"/>
      <c r="E28" s="658"/>
      <c r="F28" s="658"/>
      <c r="G28" s="16"/>
    </row>
    <row r="29" customFormat="false" ht="12.75" hidden="false" customHeight="true" outlineLevel="0" collapsed="false">
      <c r="A29" s="2247" t="s">
        <v>850</v>
      </c>
      <c r="B29" s="658"/>
      <c r="C29" s="658"/>
      <c r="D29" s="658"/>
      <c r="E29" s="658"/>
      <c r="F29" s="658"/>
      <c r="G29" s="16"/>
    </row>
    <row r="30" customFormat="false" ht="12.75" hidden="false" customHeight="true" outlineLevel="0" collapsed="false">
      <c r="A30" s="2247" t="s">
        <v>2602</v>
      </c>
      <c r="B30" s="658"/>
      <c r="C30" s="658"/>
      <c r="D30" s="658"/>
      <c r="E30" s="658"/>
      <c r="F30" s="658"/>
      <c r="G30" s="16"/>
    </row>
    <row r="31" customFormat="false" ht="12.75" hidden="false" customHeight="true" outlineLevel="0" collapsed="false">
      <c r="A31" s="2247" t="s">
        <v>861</v>
      </c>
      <c r="B31" s="658"/>
      <c r="C31" s="658"/>
      <c r="D31" s="658"/>
      <c r="E31" s="658"/>
      <c r="F31" s="658"/>
      <c r="G31" s="16"/>
    </row>
    <row r="32" customFormat="false" ht="12.75" hidden="false" customHeight="true" outlineLevel="0" collapsed="false">
      <c r="A32" s="2247" t="s">
        <v>1633</v>
      </c>
      <c r="B32" s="658"/>
      <c r="C32" s="658"/>
      <c r="D32" s="658"/>
      <c r="E32" s="658"/>
      <c r="F32" s="658"/>
      <c r="G32" s="16"/>
    </row>
    <row r="33" customFormat="false" ht="13.5" hidden="false" customHeight="true" outlineLevel="0" collapsed="false">
      <c r="A33" s="2254" t="s">
        <v>1621</v>
      </c>
      <c r="B33" s="658"/>
      <c r="C33" s="658"/>
      <c r="D33" s="658"/>
      <c r="E33" s="658"/>
      <c r="F33" s="658"/>
      <c r="G33" s="16"/>
    </row>
    <row r="34" customFormat="false" ht="14.25" hidden="false" customHeight="true" outlineLevel="0" collapsed="false">
      <c r="A34" s="2251" t="s">
        <v>2603</v>
      </c>
      <c r="B34" s="2255" t="n">
        <v>-193955.739353186</v>
      </c>
      <c r="C34" s="2255" t="n">
        <v>-218903.872265371</v>
      </c>
      <c r="D34" s="2255" t="n">
        <v>-187552.975901236</v>
      </c>
      <c r="E34" s="2255" t="n">
        <v>-166794.965270964</v>
      </c>
      <c r="F34" s="2269" t="n">
        <v>13.1447628702752</v>
      </c>
      <c r="G34" s="16"/>
    </row>
    <row r="35" customFormat="false" ht="12.75" hidden="false" customHeight="true" outlineLevel="0" collapsed="false">
      <c r="A35" s="1643" t="s">
        <v>1138</v>
      </c>
      <c r="B35" s="408" t="n">
        <v>-304098.615421959</v>
      </c>
      <c r="C35" s="408" t="n">
        <v>-327887.958271695</v>
      </c>
      <c r="D35" s="408" t="n">
        <v>-296237.313245364</v>
      </c>
      <c r="E35" s="408" t="n">
        <v>-277370.315049908</v>
      </c>
      <c r="F35" s="408" t="n">
        <v>4.73263973947469</v>
      </c>
      <c r="G35" s="16"/>
    </row>
    <row r="36" customFormat="false" ht="12.75" hidden="false" customHeight="true" outlineLevel="0" collapsed="false">
      <c r="A36" s="1643" t="s">
        <v>1141</v>
      </c>
      <c r="B36" s="408" t="n">
        <v>81911.4197219205</v>
      </c>
      <c r="C36" s="408" t="n">
        <v>82096.8684589032</v>
      </c>
      <c r="D36" s="408" t="n">
        <v>82479.4211837389</v>
      </c>
      <c r="E36" s="408" t="n">
        <v>82104.1102980039</v>
      </c>
      <c r="F36" s="408" t="n">
        <v>7.29185898722376</v>
      </c>
      <c r="G36" s="16"/>
    </row>
    <row r="37" customFormat="false" ht="12.75" hidden="false" customHeight="true" outlineLevel="0" collapsed="false">
      <c r="A37" s="1643" t="s">
        <v>1144</v>
      </c>
      <c r="B37" s="408" t="n">
        <v>-5867.44061173474</v>
      </c>
      <c r="C37" s="408" t="n">
        <v>-7982.33344069982</v>
      </c>
      <c r="D37" s="408" t="n">
        <v>-8327.98182004324</v>
      </c>
      <c r="E37" s="408" t="n">
        <v>-6498.31696314098</v>
      </c>
      <c r="F37" s="408" t="n">
        <v>-160.414485484831</v>
      </c>
      <c r="G37" s="16"/>
    </row>
    <row r="38" customFormat="false" ht="12.75" hidden="false" customHeight="true" outlineLevel="0" collapsed="false">
      <c r="A38" s="1643" t="s">
        <v>1147</v>
      </c>
      <c r="B38" s="408" t="n">
        <v>3476.9826827534</v>
      </c>
      <c r="C38" s="408" t="n">
        <v>3711.93783027031</v>
      </c>
      <c r="D38" s="408" t="n">
        <v>3121.62900123443</v>
      </c>
      <c r="E38" s="408" t="n">
        <v>3398.80061589422</v>
      </c>
      <c r="F38" s="408" t="n">
        <v>-4.47843340502153</v>
      </c>
      <c r="G38" s="16"/>
    </row>
    <row r="39" customFormat="false" ht="12.75" hidden="false" customHeight="true" outlineLevel="0" collapsed="false">
      <c r="A39" s="1643" t="s">
        <v>1636</v>
      </c>
      <c r="B39" s="408" t="n">
        <v>35336.4521993666</v>
      </c>
      <c r="C39" s="408" t="n">
        <v>34874.6355408666</v>
      </c>
      <c r="D39" s="408" t="n">
        <v>35628.8191084599</v>
      </c>
      <c r="E39" s="408" t="n">
        <v>36565.6098468658</v>
      </c>
      <c r="F39" s="408" t="n">
        <v>28.4187591171415</v>
      </c>
      <c r="G39" s="16"/>
    </row>
    <row r="40" customFormat="false" ht="12.75" hidden="false" customHeight="true" outlineLevel="0" collapsed="false">
      <c r="A40" s="1643" t="s">
        <v>1153</v>
      </c>
      <c r="B40" s="408" t="n">
        <v>-1873.07075000166</v>
      </c>
      <c r="C40" s="408" t="n">
        <v>-1950.25479461224</v>
      </c>
      <c r="D40" s="408" t="n">
        <v>-2047.01084842806</v>
      </c>
      <c r="E40" s="408" t="n">
        <v>-2117.52719303153</v>
      </c>
      <c r="F40" s="408" t="n">
        <v>-264.789996922757</v>
      </c>
      <c r="G40" s="16"/>
    </row>
    <row r="41" customFormat="false" ht="13.5" hidden="false" customHeight="true" outlineLevel="0" collapsed="false">
      <c r="A41" s="2256" t="s">
        <v>1637</v>
      </c>
      <c r="B41" s="41" t="n">
        <v>-2841.46717353148</v>
      </c>
      <c r="C41" s="41" t="n">
        <v>-1766.76758840354</v>
      </c>
      <c r="D41" s="41" t="n">
        <v>-2170.53928083387</v>
      </c>
      <c r="E41" s="41" t="n">
        <v>-2877.32682564731</v>
      </c>
      <c r="F41" s="41" t="n">
        <v>-9.45893094426765</v>
      </c>
      <c r="G41" s="16"/>
    </row>
    <row r="42" customFormat="false" ht="12.75" hidden="false" customHeight="true" outlineLevel="0" collapsed="false">
      <c r="A42" s="2253" t="s">
        <v>1638</v>
      </c>
      <c r="B42" s="2252" t="n">
        <v>2580.0680820979</v>
      </c>
      <c r="C42" s="2252" t="n">
        <v>2566.65217819917</v>
      </c>
      <c r="D42" s="2252" t="n">
        <v>2761.49600860004</v>
      </c>
      <c r="E42" s="2252" t="n">
        <v>2789.10811235262</v>
      </c>
      <c r="F42" s="2268" t="n">
        <v>-36.1123710150487</v>
      </c>
      <c r="G42" s="16"/>
    </row>
    <row r="43" customFormat="false" ht="12.75" hidden="false" customHeight="true" outlineLevel="0" collapsed="false">
      <c r="A43" s="2247" t="s">
        <v>1454</v>
      </c>
      <c r="B43" s="407" t="s">
        <v>392</v>
      </c>
      <c r="C43" s="407" t="s">
        <v>392</v>
      </c>
      <c r="D43" s="407" t="s">
        <v>392</v>
      </c>
      <c r="E43" s="407" t="s">
        <v>392</v>
      </c>
      <c r="F43" s="408" t="n">
        <v>0</v>
      </c>
      <c r="G43" s="16"/>
    </row>
    <row r="44" customFormat="false" ht="12.75" hidden="false" customHeight="true" outlineLevel="0" collapsed="false">
      <c r="A44" s="2247" t="s">
        <v>1640</v>
      </c>
      <c r="B44" s="658"/>
      <c r="C44" s="658"/>
      <c r="D44" s="658"/>
      <c r="E44" s="658"/>
      <c r="F44" s="658"/>
      <c r="G44" s="16"/>
    </row>
    <row r="45" customFormat="false" ht="12.75" hidden="false" customHeight="true" outlineLevel="0" collapsed="false">
      <c r="A45" s="2247" t="s">
        <v>1641</v>
      </c>
      <c r="B45" s="408" t="n">
        <v>2561.66667426035</v>
      </c>
      <c r="C45" s="408" t="n">
        <v>2548.34367648656</v>
      </c>
      <c r="D45" s="408" t="n">
        <v>2743.54010147405</v>
      </c>
      <c r="E45" s="408" t="n">
        <v>2769.76217376861</v>
      </c>
      <c r="F45" s="408" t="n">
        <v>-36.2996156635462</v>
      </c>
      <c r="G45" s="16"/>
    </row>
    <row r="46" customFormat="false" ht="13.5" hidden="false" customHeight="true" outlineLevel="0" collapsed="false">
      <c r="A46" s="2247" t="s">
        <v>793</v>
      </c>
      <c r="B46" s="757" t="n">
        <v>18.4014078375448</v>
      </c>
      <c r="C46" s="757" t="n">
        <v>18.3085017126074</v>
      </c>
      <c r="D46" s="757" t="n">
        <v>17.9559071259937</v>
      </c>
      <c r="E46" s="757" t="n">
        <v>19.3459385840095</v>
      </c>
      <c r="F46" s="757" t="n">
        <v>10.3114032831454</v>
      </c>
      <c r="G46" s="16"/>
    </row>
    <row r="47" customFormat="false" ht="12.75" hidden="false" customHeight="true" outlineLevel="0" collapsed="false">
      <c r="A47" s="2257" t="s">
        <v>2604</v>
      </c>
      <c r="B47" s="2252" t="s">
        <v>136</v>
      </c>
      <c r="C47" s="2252" t="s">
        <v>136</v>
      </c>
      <c r="D47" s="2252" t="s">
        <v>136</v>
      </c>
      <c r="E47" s="2252" t="s">
        <v>136</v>
      </c>
      <c r="F47" s="2268" t="n">
        <v>0</v>
      </c>
      <c r="G47" s="16"/>
    </row>
    <row r="48" customFormat="false" ht="13.5" hidden="false" customHeight="true" outlineLevel="0" collapsed="false">
      <c r="A48" s="2258"/>
      <c r="B48" s="2259"/>
      <c r="C48" s="2259"/>
      <c r="D48" s="2259"/>
      <c r="E48" s="2259"/>
      <c r="F48" s="2259"/>
      <c r="G48" s="16"/>
    </row>
    <row r="49" customFormat="false" ht="14.25" hidden="false" customHeight="true" outlineLevel="0" collapsed="false">
      <c r="A49" s="2257" t="s">
        <v>2605</v>
      </c>
      <c r="B49" s="2260" t="n">
        <v>3181005.063878</v>
      </c>
      <c r="C49" s="2260" t="n">
        <v>3213917.46391296</v>
      </c>
      <c r="D49" s="2260" t="n">
        <v>3238228.57659545</v>
      </c>
      <c r="E49" s="2260" t="n">
        <v>3325071.29733756</v>
      </c>
      <c r="F49" s="2270" t="n">
        <v>3.22157322158012</v>
      </c>
      <c r="G49" s="16"/>
    </row>
    <row r="50" customFormat="false" ht="14.25" hidden="false" customHeight="true" outlineLevel="0" collapsed="false">
      <c r="A50" s="2257" t="s">
        <v>2606</v>
      </c>
      <c r="B50" s="2260" t="n">
        <v>3374960.80323119</v>
      </c>
      <c r="C50" s="2260" t="n">
        <v>3432821.33617833</v>
      </c>
      <c r="D50" s="2260" t="n">
        <v>3425781.55249669</v>
      </c>
      <c r="E50" s="2260" t="n">
        <v>3491866.26260852</v>
      </c>
      <c r="F50" s="2270" t="n">
        <v>3.65581925356242</v>
      </c>
      <c r="G50" s="16"/>
    </row>
    <row r="51" customFormat="false" ht="13.5" hidden="false" customHeight="true" outlineLevel="0" collapsed="false">
      <c r="A51" s="2261"/>
      <c r="B51" s="2259"/>
      <c r="C51" s="2259"/>
      <c r="D51" s="2259"/>
      <c r="E51" s="2259"/>
      <c r="F51" s="2259"/>
      <c r="G51" s="16"/>
    </row>
    <row r="52" customFormat="false" ht="12.75" hidden="false" customHeight="true" outlineLevel="0" collapsed="false">
      <c r="A52" s="2262" t="s">
        <v>1884</v>
      </c>
      <c r="B52" s="658"/>
      <c r="C52" s="658"/>
      <c r="D52" s="658"/>
      <c r="E52" s="658"/>
      <c r="F52" s="658"/>
      <c r="G52" s="16"/>
    </row>
    <row r="53" customFormat="false" ht="12.75" hidden="false" customHeight="true" outlineLevel="0" collapsed="false">
      <c r="A53" s="2245" t="s">
        <v>148</v>
      </c>
      <c r="B53" s="2252" t="n">
        <v>240297.882061545</v>
      </c>
      <c r="C53" s="2252" t="n">
        <v>243031.463862355</v>
      </c>
      <c r="D53" s="2252" t="n">
        <v>244324.955512866</v>
      </c>
      <c r="E53" s="2252" t="n">
        <v>251227.57069028</v>
      </c>
      <c r="F53" s="2268" t="n">
        <v>48.9390551219778</v>
      </c>
      <c r="G53" s="16"/>
    </row>
    <row r="54" customFormat="false" ht="12.75" hidden="false" customHeight="true" outlineLevel="0" collapsed="false">
      <c r="A54" s="2249" t="s">
        <v>149</v>
      </c>
      <c r="B54" s="408" t="n">
        <v>110765.459929721</v>
      </c>
      <c r="C54" s="408" t="n">
        <v>109131.459363008</v>
      </c>
      <c r="D54" s="408" t="n">
        <v>106615.098335816</v>
      </c>
      <c r="E54" s="408" t="n">
        <v>110543.424288245</v>
      </c>
      <c r="F54" s="408" t="n">
        <v>72.8848684168576</v>
      </c>
      <c r="G54" s="16"/>
    </row>
    <row r="55" customFormat="false" ht="12.75" hidden="false" customHeight="true" outlineLevel="0" collapsed="false">
      <c r="A55" s="2249" t="s">
        <v>150</v>
      </c>
      <c r="B55" s="408" t="n">
        <v>129532.422131824</v>
      </c>
      <c r="C55" s="408" t="n">
        <v>133900.004499347</v>
      </c>
      <c r="D55" s="408" t="n">
        <v>137709.85717705</v>
      </c>
      <c r="E55" s="408" t="n">
        <v>140684.146402035</v>
      </c>
      <c r="F55" s="408" t="n">
        <v>34.3205542761433</v>
      </c>
      <c r="G55" s="16"/>
    </row>
    <row r="56" customFormat="false" ht="12.75" hidden="false" customHeight="true" outlineLevel="0" collapsed="false">
      <c r="A56" s="2245" t="s">
        <v>151</v>
      </c>
      <c r="B56" s="408" t="n">
        <v>2.9103637875</v>
      </c>
      <c r="C56" s="408" t="n">
        <v>2.49068748</v>
      </c>
      <c r="D56" s="408" t="n">
        <v>3.683091771</v>
      </c>
      <c r="E56" s="408" t="n">
        <v>1.87872774</v>
      </c>
      <c r="F56" s="408" t="n">
        <v>39.247548871677</v>
      </c>
      <c r="G56" s="16"/>
    </row>
    <row r="57" customFormat="false" ht="14.25" hidden="false" customHeight="true" outlineLevel="0" collapsed="false">
      <c r="A57" s="2263" t="s">
        <v>152</v>
      </c>
      <c r="B57" s="757" t="n">
        <v>197105.260756436</v>
      </c>
      <c r="C57" s="757" t="n">
        <v>207530.079768984</v>
      </c>
      <c r="D57" s="757" t="n">
        <v>209679.818386572</v>
      </c>
      <c r="E57" s="757" t="n">
        <v>229666.362118688</v>
      </c>
      <c r="F57" s="757" t="n">
        <v>47.1603235176885</v>
      </c>
      <c r="G57" s="16"/>
    </row>
    <row r="58" customFormat="false" ht="12" hidden="false" customHeight="true" outlineLevel="0" collapsed="false">
      <c r="A58" s="704"/>
      <c r="B58" s="704"/>
      <c r="C58" s="704"/>
    </row>
    <row r="59" customFormat="false" ht="12" hidden="false" customHeight="true" outlineLevel="0" collapsed="false">
      <c r="A59" s="107" t="s">
        <v>2607</v>
      </c>
      <c r="B59" s="704"/>
      <c r="C59"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86" t="s">
        <v>2584</v>
      </c>
      <c r="K1" s="110" t="s">
        <v>91</v>
      </c>
    </row>
    <row r="2" customFormat="false" ht="15.75" hidden="false" customHeight="true" outlineLevel="0" collapsed="false">
      <c r="A2" s="1486" t="s">
        <v>2614</v>
      </c>
      <c r="K2" s="110" t="s">
        <v>93</v>
      </c>
    </row>
    <row r="3" customFormat="false" ht="15.75" hidden="false" customHeight="true" outlineLevel="0" collapsed="false">
      <c r="A3" s="1486" t="s">
        <v>2586</v>
      </c>
      <c r="K3" s="110" t="s">
        <v>94</v>
      </c>
    </row>
    <row r="4" customFormat="false" ht="12.75" hidden="false" customHeight="true" outlineLevel="0" collapsed="false"/>
    <row r="5" customFormat="false" ht="49.5" hidden="false" customHeight="true" outlineLevel="0" collapsed="false">
      <c r="A5" s="2271" t="s">
        <v>95</v>
      </c>
      <c r="B5" s="2243" t="s">
        <v>2587</v>
      </c>
      <c r="C5" s="2243" t="s">
        <v>2588</v>
      </c>
      <c r="D5" s="2243" t="s">
        <v>2589</v>
      </c>
      <c r="E5" s="2243" t="s">
        <v>2590</v>
      </c>
      <c r="F5" s="2243" t="s">
        <v>2591</v>
      </c>
      <c r="G5" s="2243" t="s">
        <v>2592</v>
      </c>
      <c r="H5" s="2243" t="s">
        <v>2593</v>
      </c>
      <c r="I5" s="2243" t="s">
        <v>2594</v>
      </c>
      <c r="J5" s="2243" t="s">
        <v>2595</v>
      </c>
      <c r="K5" s="2243" t="s">
        <v>2596</v>
      </c>
      <c r="L5" s="16"/>
    </row>
    <row r="6" customFormat="false" ht="12.75" hidden="false" customHeight="true" outlineLevel="0" collapsed="false">
      <c r="A6" s="2271"/>
      <c r="B6" s="2244" t="s">
        <v>103</v>
      </c>
      <c r="C6" s="2244" t="s">
        <v>103</v>
      </c>
      <c r="D6" s="2244" t="s">
        <v>103</v>
      </c>
      <c r="E6" s="2244" t="s">
        <v>103</v>
      </c>
      <c r="F6" s="2244" t="s">
        <v>103</v>
      </c>
      <c r="G6" s="2244" t="s">
        <v>103</v>
      </c>
      <c r="H6" s="2244" t="s">
        <v>103</v>
      </c>
      <c r="I6" s="2244" t="s">
        <v>103</v>
      </c>
      <c r="J6" s="2244" t="s">
        <v>103</v>
      </c>
      <c r="K6" s="2244" t="s">
        <v>103</v>
      </c>
      <c r="L6" s="16"/>
    </row>
    <row r="7" customFormat="false" ht="13.5" hidden="false" customHeight="true" outlineLevel="0" collapsed="false">
      <c r="A7" s="2272" t="s">
        <v>2597</v>
      </c>
      <c r="B7" s="2273" t="n">
        <v>4513.93793223284</v>
      </c>
      <c r="C7" s="2273" t="n">
        <v>4470.68645846552</v>
      </c>
      <c r="D7" s="2273" t="n">
        <v>4325.34368934984</v>
      </c>
      <c r="E7" s="2273" t="n">
        <v>4255.61084893484</v>
      </c>
      <c r="F7" s="2273" t="n">
        <v>3779.20289536218</v>
      </c>
      <c r="G7" s="2273" t="n">
        <v>3714.8589529945</v>
      </c>
      <c r="H7" s="2273" t="n">
        <v>3579.19565879043</v>
      </c>
      <c r="I7" s="2273" t="n">
        <v>3411.60526292541</v>
      </c>
      <c r="J7" s="2273" t="n">
        <v>3191.06908068219</v>
      </c>
      <c r="K7" s="2273" t="n">
        <v>3092.73629429111</v>
      </c>
      <c r="L7" s="16"/>
    </row>
    <row r="8" customFormat="false" ht="12.75" hidden="false" customHeight="true" outlineLevel="0" collapsed="false">
      <c r="A8" s="2274" t="s">
        <v>1683</v>
      </c>
      <c r="B8" s="2248" t="n">
        <v>872.995907203572</v>
      </c>
      <c r="C8" s="2248" t="n">
        <v>870.533853977001</v>
      </c>
      <c r="D8" s="2248" t="n">
        <v>823.566823150669</v>
      </c>
      <c r="E8" s="2248" t="n">
        <v>798.504640730839</v>
      </c>
      <c r="F8" s="2248" t="n">
        <v>740.234549932651</v>
      </c>
      <c r="G8" s="2248" t="n">
        <v>731.110583872366</v>
      </c>
      <c r="H8" s="2248" t="n">
        <v>753.2297187897</v>
      </c>
      <c r="I8" s="2248" t="n">
        <v>712.941519661886</v>
      </c>
      <c r="J8" s="2248" t="n">
        <v>694.919132998378</v>
      </c>
      <c r="K8" s="2248" t="n">
        <v>676.484493297763</v>
      </c>
      <c r="L8" s="16"/>
    </row>
    <row r="9" customFormat="false" ht="12.75" hidden="false" customHeight="true" outlineLevel="0" collapsed="false">
      <c r="A9" s="2275" t="s">
        <v>1610</v>
      </c>
      <c r="B9" s="408" t="n">
        <v>39.3272927981562</v>
      </c>
      <c r="C9" s="408" t="n">
        <v>40.8293338805415</v>
      </c>
      <c r="D9" s="408" t="n">
        <v>40.7504249931346</v>
      </c>
      <c r="E9" s="408" t="n">
        <v>42.897247192288</v>
      </c>
      <c r="F9" s="408" t="n">
        <v>47.5278895221128</v>
      </c>
      <c r="G9" s="408" t="n">
        <v>55.5575811880766</v>
      </c>
      <c r="H9" s="408" t="n">
        <v>61.6507072539296</v>
      </c>
      <c r="I9" s="408" t="n">
        <v>61.3445553876432</v>
      </c>
      <c r="J9" s="408" t="n">
        <v>64.2131641290631</v>
      </c>
      <c r="K9" s="408" t="n">
        <v>64.9164596216875</v>
      </c>
      <c r="L9" s="16"/>
    </row>
    <row r="10" customFormat="false" ht="12.75" hidden="false" customHeight="true" outlineLevel="0" collapsed="false">
      <c r="A10" s="2275" t="s">
        <v>2615</v>
      </c>
      <c r="B10" s="408" t="n">
        <v>51.0748849662366</v>
      </c>
      <c r="C10" s="408" t="n">
        <v>49.4003047883924</v>
      </c>
      <c r="D10" s="408" t="n">
        <v>48.5491319811047</v>
      </c>
      <c r="E10" s="408" t="n">
        <v>47.4261104003941</v>
      </c>
      <c r="F10" s="408" t="n">
        <v>50.1627831199998</v>
      </c>
      <c r="G10" s="408" t="n">
        <v>53.546546477027</v>
      </c>
      <c r="H10" s="408" t="n">
        <v>54.0731842507009</v>
      </c>
      <c r="I10" s="408" t="n">
        <v>56.2157511709569</v>
      </c>
      <c r="J10" s="408" t="n">
        <v>59.0190324024755</v>
      </c>
      <c r="K10" s="408" t="n">
        <v>60.5108866311941</v>
      </c>
      <c r="L10" s="16"/>
    </row>
    <row r="11" customFormat="false" ht="12.75" hidden="false" customHeight="true" outlineLevel="0" collapsed="false">
      <c r="A11" s="2275" t="s">
        <v>1612</v>
      </c>
      <c r="B11" s="408" t="n">
        <v>221.684438155718</v>
      </c>
      <c r="C11" s="408" t="n">
        <v>214.394333011817</v>
      </c>
      <c r="D11" s="408" t="n">
        <v>213.42133483577</v>
      </c>
      <c r="E11" s="408" t="n">
        <v>205.488494117015</v>
      </c>
      <c r="F11" s="408" t="n">
        <v>196.536350488308</v>
      </c>
      <c r="G11" s="408" t="n">
        <v>187.060824230758</v>
      </c>
      <c r="H11" s="408" t="n">
        <v>180.226148037722</v>
      </c>
      <c r="I11" s="408" t="n">
        <v>169.420251307474</v>
      </c>
      <c r="J11" s="408" t="n">
        <v>161.570044075843</v>
      </c>
      <c r="K11" s="408" t="n">
        <v>151.625338288785</v>
      </c>
      <c r="L11" s="16"/>
    </row>
    <row r="12" customFormat="false" ht="12.75" hidden="false" customHeight="true" outlineLevel="0" collapsed="false">
      <c r="A12" s="2275" t="s">
        <v>1613</v>
      </c>
      <c r="B12" s="408" t="n">
        <v>549.092287963526</v>
      </c>
      <c r="C12" s="408" t="n">
        <v>558.160652591761</v>
      </c>
      <c r="D12" s="408" t="n">
        <v>515.509156663361</v>
      </c>
      <c r="E12" s="408" t="n">
        <v>498.968233228532</v>
      </c>
      <c r="F12" s="408" t="n">
        <v>443.833216116888</v>
      </c>
      <c r="G12" s="408" t="n">
        <v>433.596675676783</v>
      </c>
      <c r="H12" s="408" t="n">
        <v>456.281258919025</v>
      </c>
      <c r="I12" s="408" t="n">
        <v>425.064657517759</v>
      </c>
      <c r="J12" s="408" t="n">
        <v>409.240830278053</v>
      </c>
      <c r="K12" s="408" t="n">
        <v>398.598037651627</v>
      </c>
      <c r="L12" s="16"/>
    </row>
    <row r="13" customFormat="false" ht="12.75" hidden="false" customHeight="true" outlineLevel="0" collapsed="false">
      <c r="A13" s="2275" t="s">
        <v>1614</v>
      </c>
      <c r="B13" s="408" t="n">
        <v>11.8170033199366</v>
      </c>
      <c r="C13" s="408" t="n">
        <v>7.74922970448996</v>
      </c>
      <c r="D13" s="408" t="n">
        <v>5.33677467729776</v>
      </c>
      <c r="E13" s="408" t="n">
        <v>3.72455579261051</v>
      </c>
      <c r="F13" s="408" t="n">
        <v>2.17431068534209</v>
      </c>
      <c r="G13" s="408" t="n">
        <v>1.34895629972207</v>
      </c>
      <c r="H13" s="408" t="n">
        <v>0.998420328322434</v>
      </c>
      <c r="I13" s="408" t="n">
        <v>0.896304278053187</v>
      </c>
      <c r="J13" s="408" t="n">
        <v>0.876062112943415</v>
      </c>
      <c r="K13" s="408" t="n">
        <v>0.83377110446914</v>
      </c>
      <c r="L13" s="16"/>
    </row>
    <row r="14" customFormat="false" ht="12.75" hidden="false" customHeight="true" outlineLevel="0" collapsed="false">
      <c r="A14" s="2274" t="s">
        <v>133</v>
      </c>
      <c r="B14" s="2248" t="n">
        <v>3640.94202502927</v>
      </c>
      <c r="C14" s="2248" t="n">
        <v>3600.15260448851</v>
      </c>
      <c r="D14" s="2248" t="n">
        <v>3501.77686619917</v>
      </c>
      <c r="E14" s="2248" t="n">
        <v>3457.106208204</v>
      </c>
      <c r="F14" s="2248" t="n">
        <v>3038.96834542953</v>
      </c>
      <c r="G14" s="2248" t="n">
        <v>2983.74836912213</v>
      </c>
      <c r="H14" s="2248" t="n">
        <v>2825.96594000073</v>
      </c>
      <c r="I14" s="2248" t="n">
        <v>2698.66374326352</v>
      </c>
      <c r="J14" s="2248" t="n">
        <v>2496.14994768381</v>
      </c>
      <c r="K14" s="2248" t="n">
        <v>2416.25180099335</v>
      </c>
      <c r="L14" s="16"/>
    </row>
    <row r="15" customFormat="false" ht="12.75" hidden="false" customHeight="true" outlineLevel="0" collapsed="false">
      <c r="A15" s="2275" t="s">
        <v>134</v>
      </c>
      <c r="B15" s="408" t="n">
        <v>2195.16021950923</v>
      </c>
      <c r="C15" s="408" t="n">
        <v>2145.33629556227</v>
      </c>
      <c r="D15" s="408" t="n">
        <v>2000.91702394393</v>
      </c>
      <c r="E15" s="408" t="n">
        <v>1952.18689424123</v>
      </c>
      <c r="F15" s="408" t="n">
        <v>1579.33817603471</v>
      </c>
      <c r="G15" s="408" t="n">
        <v>1639.94556074415</v>
      </c>
      <c r="H15" s="408" t="n">
        <v>1515.17737972743</v>
      </c>
      <c r="I15" s="408" t="n">
        <v>1461.91017817924</v>
      </c>
      <c r="J15" s="408" t="n">
        <v>1271.52533397681</v>
      </c>
      <c r="K15" s="408" t="n">
        <v>1262.58639461998</v>
      </c>
      <c r="L15" s="16"/>
    </row>
    <row r="16" customFormat="false" ht="13.5" hidden="false" customHeight="true" outlineLevel="0" collapsed="false">
      <c r="A16" s="2275" t="s">
        <v>1615</v>
      </c>
      <c r="B16" s="757" t="n">
        <v>1445.78180552004</v>
      </c>
      <c r="C16" s="757" t="n">
        <v>1454.81630892624</v>
      </c>
      <c r="D16" s="757" t="n">
        <v>1500.85984225524</v>
      </c>
      <c r="E16" s="757" t="n">
        <v>1504.91931396277</v>
      </c>
      <c r="F16" s="757" t="n">
        <v>1459.63016939482</v>
      </c>
      <c r="G16" s="757" t="n">
        <v>1343.80280837798</v>
      </c>
      <c r="H16" s="757" t="n">
        <v>1310.7885602733</v>
      </c>
      <c r="I16" s="757" t="n">
        <v>1236.75356508428</v>
      </c>
      <c r="J16" s="757" t="n">
        <v>1224.624613707</v>
      </c>
      <c r="K16" s="757" t="n">
        <v>1153.66540637337</v>
      </c>
      <c r="L16" s="16"/>
    </row>
    <row r="17" customFormat="false" ht="12.75" hidden="false" customHeight="true" outlineLevel="0" collapsed="false">
      <c r="A17" s="2272" t="s">
        <v>2598</v>
      </c>
      <c r="B17" s="2255" t="n">
        <v>38.7213468326937</v>
      </c>
      <c r="C17" s="2255" t="n">
        <v>38.5994431933138</v>
      </c>
      <c r="D17" s="2255" t="n">
        <v>39.5093267994673</v>
      </c>
      <c r="E17" s="2255" t="n">
        <v>38.5338991009251</v>
      </c>
      <c r="F17" s="2255" t="n">
        <v>40.8049903249564</v>
      </c>
      <c r="G17" s="2255" t="n">
        <v>38.6497002295798</v>
      </c>
      <c r="H17" s="2255" t="n">
        <v>37.2209200837905</v>
      </c>
      <c r="I17" s="2255" t="n">
        <v>36.7038067285802</v>
      </c>
      <c r="J17" s="2255" t="n">
        <v>34.6149517596707</v>
      </c>
      <c r="K17" s="2255" t="n">
        <v>33.843744260864</v>
      </c>
      <c r="L17" s="16"/>
    </row>
    <row r="18" customFormat="false" ht="12.75" hidden="false" customHeight="true" outlineLevel="0" collapsed="false">
      <c r="A18" s="2274" t="s">
        <v>486</v>
      </c>
      <c r="B18" s="408" t="n">
        <v>1.39667576398514</v>
      </c>
      <c r="C18" s="408" t="n">
        <v>1.23890159059944</v>
      </c>
      <c r="D18" s="408" t="n">
        <v>1.17881760587494</v>
      </c>
      <c r="E18" s="408" t="n">
        <v>1.0442705626757</v>
      </c>
      <c r="F18" s="408" t="n">
        <v>1.17304653418563</v>
      </c>
      <c r="G18" s="408" t="n">
        <v>1.19596959400534</v>
      </c>
      <c r="H18" s="408" t="n">
        <v>1.1725595103205</v>
      </c>
      <c r="I18" s="408" t="n">
        <v>1.19602535702267</v>
      </c>
      <c r="J18" s="408" t="n">
        <v>1.21366463504297</v>
      </c>
      <c r="K18" s="408" t="n">
        <v>1.11410605774971</v>
      </c>
      <c r="L18" s="16"/>
    </row>
    <row r="19" customFormat="false" ht="12.75" hidden="false" customHeight="true" outlineLevel="0" collapsed="false">
      <c r="A19" s="2274" t="s">
        <v>495</v>
      </c>
      <c r="B19" s="408" t="n">
        <v>29.7707406509584</v>
      </c>
      <c r="C19" s="408" t="n">
        <v>29.9880292229365</v>
      </c>
      <c r="D19" s="408" t="n">
        <v>31.1220336540146</v>
      </c>
      <c r="E19" s="408" t="n">
        <v>29.9491916814036</v>
      </c>
      <c r="F19" s="408" t="n">
        <v>32.0138320515074</v>
      </c>
      <c r="G19" s="408" t="n">
        <v>30.0983802170449</v>
      </c>
      <c r="H19" s="408" t="n">
        <v>29.5429841388752</v>
      </c>
      <c r="I19" s="408" t="n">
        <v>28.6223032704928</v>
      </c>
      <c r="J19" s="408" t="n">
        <v>26.676661810127</v>
      </c>
      <c r="K19" s="408" t="n">
        <v>26.051331198147</v>
      </c>
      <c r="L19" s="16"/>
    </row>
    <row r="20" customFormat="false" ht="12.75" hidden="false" customHeight="true" outlineLevel="0" collapsed="false">
      <c r="A20" s="2274" t="s">
        <v>506</v>
      </c>
      <c r="B20" s="408" t="n">
        <v>5.30024059513735</v>
      </c>
      <c r="C20" s="408" t="n">
        <v>5.09744754248445</v>
      </c>
      <c r="D20" s="408" t="n">
        <v>4.95576970557908</v>
      </c>
      <c r="E20" s="408" t="n">
        <v>5.3320694412093</v>
      </c>
      <c r="F20" s="408" t="n">
        <v>5.37215137407717</v>
      </c>
      <c r="G20" s="408" t="n">
        <v>5.0764839546162</v>
      </c>
      <c r="H20" s="408" t="n">
        <v>4.27890703242025</v>
      </c>
      <c r="I20" s="408" t="n">
        <v>4.643729833151</v>
      </c>
      <c r="J20" s="408" t="n">
        <v>4.58512269743277</v>
      </c>
      <c r="K20" s="408" t="n">
        <v>4.5096904916789</v>
      </c>
      <c r="L20" s="16"/>
    </row>
    <row r="21" customFormat="false" ht="12.75" hidden="false" customHeight="true" outlineLevel="0" collapsed="false">
      <c r="A21" s="2274" t="s">
        <v>513</v>
      </c>
      <c r="B21" s="659" t="n">
        <v>0.243384</v>
      </c>
      <c r="C21" s="659" t="n">
        <v>0.259029</v>
      </c>
      <c r="D21" s="659" t="n">
        <v>0.258021</v>
      </c>
      <c r="E21" s="659" t="n">
        <v>0.265406</v>
      </c>
      <c r="F21" s="659" t="n">
        <v>0.263126</v>
      </c>
      <c r="G21" s="659" t="n">
        <v>0.265133</v>
      </c>
      <c r="H21" s="659" t="n">
        <v>0.261186</v>
      </c>
      <c r="I21" s="659" t="n">
        <v>0.279312</v>
      </c>
      <c r="J21" s="659" t="n">
        <v>0.274227</v>
      </c>
      <c r="K21" s="659" t="n">
        <v>0.278187</v>
      </c>
      <c r="L21" s="16"/>
    </row>
    <row r="22" customFormat="false" ht="13.5" hidden="false" customHeight="true" outlineLevel="0" collapsed="false">
      <c r="A22" s="2274" t="s">
        <v>2599</v>
      </c>
      <c r="B22" s="658"/>
      <c r="C22" s="658"/>
      <c r="D22" s="658"/>
      <c r="E22" s="658"/>
      <c r="F22" s="658"/>
      <c r="G22" s="658"/>
      <c r="H22" s="658"/>
      <c r="I22" s="658"/>
      <c r="J22" s="658"/>
      <c r="K22" s="658"/>
      <c r="L22" s="16"/>
    </row>
    <row r="23" customFormat="false" ht="13.5" hidden="false" customHeight="true" outlineLevel="0" collapsed="false">
      <c r="A23" s="2274" t="s">
        <v>2600</v>
      </c>
      <c r="B23" s="658"/>
      <c r="C23" s="658"/>
      <c r="D23" s="658"/>
      <c r="E23" s="658"/>
      <c r="F23" s="658"/>
      <c r="G23" s="658"/>
      <c r="H23" s="658"/>
      <c r="I23" s="658"/>
      <c r="J23" s="658"/>
      <c r="K23" s="658"/>
      <c r="L23" s="16"/>
    </row>
    <row r="24" customFormat="false" ht="13.5" hidden="false" customHeight="true" outlineLevel="0" collapsed="false">
      <c r="A24" s="2274" t="s">
        <v>1621</v>
      </c>
      <c r="B24" s="757" t="n">
        <v>2.01030582261276</v>
      </c>
      <c r="C24" s="757" t="n">
        <v>2.01603583729343</v>
      </c>
      <c r="D24" s="757" t="n">
        <v>1.99468483399869</v>
      </c>
      <c r="E24" s="757" t="n">
        <v>1.94296141563649</v>
      </c>
      <c r="F24" s="757" t="n">
        <v>1.9828343651862</v>
      </c>
      <c r="G24" s="757" t="n">
        <v>2.01373346391336</v>
      </c>
      <c r="H24" s="757" t="n">
        <v>1.9652834021746</v>
      </c>
      <c r="I24" s="757" t="n">
        <v>1.96243626791366</v>
      </c>
      <c r="J24" s="757" t="n">
        <v>1.86527561706794</v>
      </c>
      <c r="K24" s="757" t="n">
        <v>1.89042951328838</v>
      </c>
      <c r="L24" s="16"/>
    </row>
    <row r="25" customFormat="false" ht="13.5" hidden="false" customHeight="true" outlineLevel="0" collapsed="false">
      <c r="A25" s="2276" t="s">
        <v>2601</v>
      </c>
      <c r="B25" s="2277"/>
      <c r="C25" s="2277"/>
      <c r="D25" s="2277"/>
      <c r="E25" s="2277"/>
      <c r="F25" s="2277"/>
      <c r="G25" s="2277"/>
      <c r="H25" s="2277"/>
      <c r="I25" s="2277"/>
      <c r="J25" s="2277"/>
      <c r="K25" s="2277"/>
      <c r="L25" s="16"/>
    </row>
    <row r="26" customFormat="false" ht="12.75" hidden="false" customHeight="true" outlineLevel="0" collapsed="false">
      <c r="A26" s="2272" t="s">
        <v>2616</v>
      </c>
      <c r="B26" s="2278" t="n">
        <v>8948.07857172388</v>
      </c>
      <c r="C26" s="2278" t="n">
        <v>8725.81307791491</v>
      </c>
      <c r="D26" s="2278" t="n">
        <v>8632.63916484529</v>
      </c>
      <c r="E26" s="2278" t="n">
        <v>8607.96699092225</v>
      </c>
      <c r="F26" s="2278" t="n">
        <v>8621.27133854395</v>
      </c>
      <c r="G26" s="2278" t="n">
        <v>8654.41190624467</v>
      </c>
      <c r="H26" s="2278" t="n">
        <v>8726.16867422742</v>
      </c>
      <c r="I26" s="2278" t="n">
        <v>8665.28235208647</v>
      </c>
      <c r="J26" s="2278" t="n">
        <v>8660.47585164143</v>
      </c>
      <c r="K26" s="2278" t="n">
        <v>8628.24571716066</v>
      </c>
      <c r="L26" s="16"/>
    </row>
    <row r="27" customFormat="false" ht="12.75" hidden="false" customHeight="true" outlineLevel="0" collapsed="false">
      <c r="A27" s="2274" t="s">
        <v>1631</v>
      </c>
      <c r="B27" s="408" t="n">
        <v>6755.55378122674</v>
      </c>
      <c r="C27" s="408" t="n">
        <v>6571.66971758839</v>
      </c>
      <c r="D27" s="408" t="n">
        <v>6477.18042419252</v>
      </c>
      <c r="E27" s="408" t="n">
        <v>6443.35446026654</v>
      </c>
      <c r="F27" s="408" t="n">
        <v>6442.18443381745</v>
      </c>
      <c r="G27" s="408" t="n">
        <v>6458.9269698695</v>
      </c>
      <c r="H27" s="408" t="n">
        <v>6503.57288598666</v>
      </c>
      <c r="I27" s="408" t="n">
        <v>6421.45505327162</v>
      </c>
      <c r="J27" s="408" t="n">
        <v>6397.25946009941</v>
      </c>
      <c r="K27" s="408" t="n">
        <v>6385.29291826969</v>
      </c>
      <c r="L27" s="16"/>
    </row>
    <row r="28" customFormat="false" ht="12.75" hidden="false" customHeight="true" outlineLevel="0" collapsed="false">
      <c r="A28" s="2274" t="s">
        <v>840</v>
      </c>
      <c r="B28" s="408" t="n">
        <v>2053.3667264759</v>
      </c>
      <c r="C28" s="408" t="n">
        <v>2019.62469439957</v>
      </c>
      <c r="D28" s="408" t="n">
        <v>2024.27015977292</v>
      </c>
      <c r="E28" s="408" t="n">
        <v>2040.60451787641</v>
      </c>
      <c r="F28" s="408" t="n">
        <v>2050.23934246934</v>
      </c>
      <c r="G28" s="408" t="n">
        <v>2068.10637816737</v>
      </c>
      <c r="H28" s="408" t="n">
        <v>2088.41563036519</v>
      </c>
      <c r="I28" s="408" t="n">
        <v>2106.87245138714</v>
      </c>
      <c r="J28" s="408" t="n">
        <v>2134.53071720766</v>
      </c>
      <c r="K28" s="408" t="n">
        <v>2119.47785239646</v>
      </c>
      <c r="L28" s="16"/>
    </row>
    <row r="29" customFormat="false" ht="12.75" hidden="false" customHeight="true" outlineLevel="0" collapsed="false">
      <c r="A29" s="2274" t="s">
        <v>850</v>
      </c>
      <c r="B29" s="408" t="n">
        <v>101.021957551598</v>
      </c>
      <c r="C29" s="408" t="n">
        <v>97.0440058512108</v>
      </c>
      <c r="D29" s="408" t="n">
        <v>97.9653200431429</v>
      </c>
      <c r="E29" s="408" t="n">
        <v>97.9433965962092</v>
      </c>
      <c r="F29" s="408" t="n">
        <v>103.283448575978</v>
      </c>
      <c r="G29" s="408" t="n">
        <v>102.549537917942</v>
      </c>
      <c r="H29" s="408" t="n">
        <v>107.694564452376</v>
      </c>
      <c r="I29" s="408" t="n">
        <v>108.379611169222</v>
      </c>
      <c r="J29" s="408" t="n">
        <v>102.751971030019</v>
      </c>
      <c r="K29" s="408" t="n">
        <v>99.6441646010572</v>
      </c>
      <c r="L29" s="16"/>
    </row>
    <row r="30" customFormat="false" ht="12.75" hidden="false" customHeight="true" outlineLevel="0" collapsed="false">
      <c r="A30" s="2274" t="s">
        <v>1771</v>
      </c>
      <c r="B30" s="408" t="n">
        <v>0.328406208</v>
      </c>
      <c r="C30" s="408" t="n">
        <v>0.328406208</v>
      </c>
      <c r="D30" s="408" t="n">
        <v>0.312</v>
      </c>
      <c r="E30" s="408" t="n">
        <v>0.468</v>
      </c>
      <c r="F30" s="408" t="n">
        <v>0.4004</v>
      </c>
      <c r="G30" s="408" t="n">
        <v>0.44104632</v>
      </c>
      <c r="H30" s="408" t="n">
        <v>0.446732</v>
      </c>
      <c r="I30" s="408" t="n">
        <v>0.446732</v>
      </c>
      <c r="J30" s="408" t="n">
        <v>0.449487896</v>
      </c>
      <c r="K30" s="408" t="n">
        <v>0.449487896</v>
      </c>
      <c r="L30" s="16"/>
    </row>
    <row r="31" customFormat="false" ht="12.75" hidden="false" customHeight="true" outlineLevel="0" collapsed="false">
      <c r="A31" s="2274" t="s">
        <v>861</v>
      </c>
      <c r="B31" s="407" t="s">
        <v>136</v>
      </c>
      <c r="C31" s="407" t="s">
        <v>136</v>
      </c>
      <c r="D31" s="407" t="s">
        <v>136</v>
      </c>
      <c r="E31" s="407" t="s">
        <v>136</v>
      </c>
      <c r="F31" s="407" t="s">
        <v>136</v>
      </c>
      <c r="G31" s="407" t="s">
        <v>136</v>
      </c>
      <c r="H31" s="407" t="s">
        <v>136</v>
      </c>
      <c r="I31" s="407" t="s">
        <v>136</v>
      </c>
      <c r="J31" s="407" t="s">
        <v>136</v>
      </c>
      <c r="K31" s="407" t="s">
        <v>136</v>
      </c>
      <c r="L31" s="16"/>
    </row>
    <row r="32" customFormat="false" ht="12.75" hidden="false" customHeight="true" outlineLevel="0" collapsed="false">
      <c r="A32" s="2274" t="s">
        <v>1633</v>
      </c>
      <c r="B32" s="408" t="n">
        <v>37.8077002616365</v>
      </c>
      <c r="C32" s="408" t="n">
        <v>37.1462538677485</v>
      </c>
      <c r="D32" s="408" t="n">
        <v>32.9112608367009</v>
      </c>
      <c r="E32" s="408" t="n">
        <v>25.5966161830956</v>
      </c>
      <c r="F32" s="408" t="n">
        <v>25.1637136811777</v>
      </c>
      <c r="G32" s="408" t="n">
        <v>24.3879739698623</v>
      </c>
      <c r="H32" s="408" t="n">
        <v>26.0388614231901</v>
      </c>
      <c r="I32" s="408" t="n">
        <v>28.1285042584955</v>
      </c>
      <c r="J32" s="408" t="n">
        <v>25.4842154083467</v>
      </c>
      <c r="K32" s="408" t="n">
        <v>23.3812939974455</v>
      </c>
      <c r="L32" s="16"/>
    </row>
    <row r="33" customFormat="false" ht="13.5" hidden="false" customHeight="true" outlineLevel="0" collapsed="false">
      <c r="A33" s="2274" t="s">
        <v>1621</v>
      </c>
      <c r="B33" s="2259" t="s">
        <v>136</v>
      </c>
      <c r="C33" s="2259" t="s">
        <v>136</v>
      </c>
      <c r="D33" s="2259" t="s">
        <v>136</v>
      </c>
      <c r="E33" s="2259" t="s">
        <v>136</v>
      </c>
      <c r="F33" s="2259" t="s">
        <v>136</v>
      </c>
      <c r="G33" s="2259" t="s">
        <v>136</v>
      </c>
      <c r="H33" s="2259" t="s">
        <v>136</v>
      </c>
      <c r="I33" s="2259" t="s">
        <v>136</v>
      </c>
      <c r="J33" s="2259" t="s">
        <v>136</v>
      </c>
      <c r="K33" s="2259" t="s">
        <v>136</v>
      </c>
      <c r="L33" s="16"/>
    </row>
    <row r="34" customFormat="false" ht="12.75" hidden="false" customHeight="true" outlineLevel="0" collapsed="false">
      <c r="A34" s="2272" t="s">
        <v>1634</v>
      </c>
      <c r="B34" s="2255" t="n">
        <v>148.365764667773</v>
      </c>
      <c r="C34" s="2255" t="n">
        <v>111.936759937071</v>
      </c>
      <c r="D34" s="2255" t="n">
        <v>105.011414652684</v>
      </c>
      <c r="E34" s="2255" t="n">
        <v>138.336862259404</v>
      </c>
      <c r="F34" s="2255" t="n">
        <v>224.73258136543</v>
      </c>
      <c r="G34" s="2255" t="n">
        <v>197.511786243446</v>
      </c>
      <c r="H34" s="2255" t="n">
        <v>159.858624365092</v>
      </c>
      <c r="I34" s="2255" t="n">
        <v>166.276162525464</v>
      </c>
      <c r="J34" s="2255" t="n">
        <v>169.367836899643</v>
      </c>
      <c r="K34" s="2255" t="n">
        <v>122.507846568935</v>
      </c>
      <c r="L34" s="16"/>
    </row>
    <row r="35" customFormat="false" ht="12.75" hidden="false" customHeight="true" outlineLevel="0" collapsed="false">
      <c r="A35" s="1643" t="s">
        <v>1138</v>
      </c>
      <c r="B35" s="408" t="n">
        <v>98.0928576901884</v>
      </c>
      <c r="C35" s="408" t="n">
        <v>71.7895435445251</v>
      </c>
      <c r="D35" s="408" t="n">
        <v>64.7583835248156</v>
      </c>
      <c r="E35" s="408" t="n">
        <v>86.9500800611249</v>
      </c>
      <c r="F35" s="408" t="n">
        <v>82.1881019518843</v>
      </c>
      <c r="G35" s="408" t="n">
        <v>60.794226671709</v>
      </c>
      <c r="H35" s="408" t="n">
        <v>49.0050382540639</v>
      </c>
      <c r="I35" s="408" t="n">
        <v>69.2850586720954</v>
      </c>
      <c r="J35" s="408" t="n">
        <v>78.1081492179969</v>
      </c>
      <c r="K35" s="408" t="n">
        <v>55.861885673334</v>
      </c>
      <c r="L35" s="16"/>
    </row>
    <row r="36" customFormat="false" ht="12.75" hidden="false" customHeight="true" outlineLevel="0" collapsed="false">
      <c r="A36" s="1643" t="s">
        <v>1141</v>
      </c>
      <c r="B36" s="408" t="n">
        <v>7.29315744445181</v>
      </c>
      <c r="C36" s="408" t="n">
        <v>8.10456211438852</v>
      </c>
      <c r="D36" s="408" t="n">
        <v>7.67545990879267</v>
      </c>
      <c r="E36" s="408" t="n">
        <v>7.5012537509708</v>
      </c>
      <c r="F36" s="408" t="n">
        <v>7.27716719374279</v>
      </c>
      <c r="G36" s="408" t="n">
        <v>7.37922854842397</v>
      </c>
      <c r="H36" s="408" t="n">
        <v>7.10511153826868</v>
      </c>
      <c r="I36" s="408" t="n">
        <v>6.75790444494874</v>
      </c>
      <c r="J36" s="408" t="n">
        <v>7.10494556482894</v>
      </c>
      <c r="K36" s="408" t="n">
        <v>6.91520986798709</v>
      </c>
      <c r="L36" s="16"/>
    </row>
    <row r="37" customFormat="false" ht="12.75" hidden="false" customHeight="true" outlineLevel="0" collapsed="false">
      <c r="A37" s="1643" t="s">
        <v>1144</v>
      </c>
      <c r="B37" s="408" t="n">
        <v>38.7369679869119</v>
      </c>
      <c r="C37" s="408" t="n">
        <v>27.7944440095971</v>
      </c>
      <c r="D37" s="408" t="n">
        <v>28.3161200047332</v>
      </c>
      <c r="E37" s="408" t="n">
        <v>39.5996314666912</v>
      </c>
      <c r="F37" s="408" t="n">
        <v>33.0936954279097</v>
      </c>
      <c r="G37" s="408" t="n">
        <v>16.9370596874857</v>
      </c>
      <c r="H37" s="408" t="n">
        <v>19.3455285087083</v>
      </c>
      <c r="I37" s="408" t="n">
        <v>25.5378508704482</v>
      </c>
      <c r="J37" s="408" t="n">
        <v>33.9599561047259</v>
      </c>
      <c r="K37" s="408" t="n">
        <v>19.0481313567351</v>
      </c>
      <c r="L37" s="16"/>
    </row>
    <row r="38" customFormat="false" ht="12.75" hidden="false" customHeight="true" outlineLevel="0" collapsed="false">
      <c r="A38" s="1643" t="s">
        <v>1147</v>
      </c>
      <c r="B38" s="408" t="n">
        <v>2.40598488629122</v>
      </c>
      <c r="C38" s="408" t="n">
        <v>2.41213678788576</v>
      </c>
      <c r="D38" s="408" t="n">
        <v>2.4270204867741</v>
      </c>
      <c r="E38" s="408" t="n">
        <v>2.44663598295625</v>
      </c>
      <c r="F38" s="408" t="n">
        <v>2.50599886296949</v>
      </c>
      <c r="G38" s="408" t="n">
        <v>2.47703835574195</v>
      </c>
      <c r="H38" s="408" t="n">
        <v>2.62106725768705</v>
      </c>
      <c r="I38" s="408" t="n">
        <v>2.6438332000546</v>
      </c>
      <c r="J38" s="408" t="n">
        <v>2.59993320307561</v>
      </c>
      <c r="K38" s="408" t="n">
        <v>2.69037335141116</v>
      </c>
      <c r="L38" s="16"/>
    </row>
    <row r="39" customFormat="false" ht="12.75" hidden="false" customHeight="true" outlineLevel="0" collapsed="false">
      <c r="A39" s="1643" t="s">
        <v>1636</v>
      </c>
      <c r="B39" s="408" t="n">
        <v>1.83679665993005</v>
      </c>
      <c r="C39" s="408" t="n">
        <v>1.83607348067443</v>
      </c>
      <c r="D39" s="408" t="n">
        <v>1.83443072756898</v>
      </c>
      <c r="E39" s="408" t="n">
        <v>1.8392609976613</v>
      </c>
      <c r="F39" s="408" t="n">
        <v>2.08095126225728</v>
      </c>
      <c r="G39" s="408" t="n">
        <v>2.0202329800855</v>
      </c>
      <c r="H39" s="408" t="n">
        <v>1.97521213969701</v>
      </c>
      <c r="I39" s="408" t="n">
        <v>2.38351533791711</v>
      </c>
      <c r="J39" s="408" t="n">
        <v>2.36151947568246</v>
      </c>
      <c r="K39" s="408" t="n">
        <v>3.10557965280112</v>
      </c>
      <c r="L39" s="16"/>
    </row>
    <row r="40" customFormat="false" ht="12.75" hidden="false" customHeight="true" outlineLevel="0" collapsed="false">
      <c r="A40" s="1643" t="s">
        <v>1153</v>
      </c>
      <c r="B40" s="407" t="s">
        <v>391</v>
      </c>
      <c r="C40" s="407" t="s">
        <v>391</v>
      </c>
      <c r="D40" s="407" t="s">
        <v>391</v>
      </c>
      <c r="E40" s="407" t="s">
        <v>391</v>
      </c>
      <c r="F40" s="407" t="s">
        <v>391</v>
      </c>
      <c r="G40" s="407" t="s">
        <v>391</v>
      </c>
      <c r="H40" s="407" t="s">
        <v>391</v>
      </c>
      <c r="I40" s="407" t="s">
        <v>391</v>
      </c>
      <c r="J40" s="407" t="s">
        <v>391</v>
      </c>
      <c r="K40" s="407" t="s">
        <v>391</v>
      </c>
      <c r="L40" s="16"/>
    </row>
    <row r="41" customFormat="false" ht="13.5" hidden="false" customHeight="true" outlineLevel="0" collapsed="false">
      <c r="A41" s="2256" t="s">
        <v>1637</v>
      </c>
      <c r="B41" s="2259" t="s">
        <v>392</v>
      </c>
      <c r="C41" s="2259" t="s">
        <v>392</v>
      </c>
      <c r="D41" s="2259" t="s">
        <v>392</v>
      </c>
      <c r="E41" s="2259" t="s">
        <v>392</v>
      </c>
      <c r="F41" s="757" t="n">
        <v>97.5866666666667</v>
      </c>
      <c r="G41" s="757" t="n">
        <v>107.904</v>
      </c>
      <c r="H41" s="757" t="n">
        <v>79.8066666666667</v>
      </c>
      <c r="I41" s="757" t="n">
        <v>59.668</v>
      </c>
      <c r="J41" s="757" t="n">
        <v>45.2333333333333</v>
      </c>
      <c r="K41" s="757" t="n">
        <v>34.8866666666667</v>
      </c>
      <c r="L41" s="16"/>
    </row>
    <row r="42" customFormat="false" ht="12.75" hidden="false" customHeight="true" outlineLevel="0" collapsed="false">
      <c r="A42" s="2276" t="s">
        <v>1638</v>
      </c>
      <c r="B42" s="2255" t="n">
        <v>7446.08569327269</v>
      </c>
      <c r="C42" s="2255" t="n">
        <v>7585.30518804916</v>
      </c>
      <c r="D42" s="2255" t="n">
        <v>7482.21019941609</v>
      </c>
      <c r="E42" s="2255" t="n">
        <v>7500.70817170679</v>
      </c>
      <c r="F42" s="2255" t="n">
        <v>7516.9339567268</v>
      </c>
      <c r="G42" s="2255" t="n">
        <v>7526.68274782833</v>
      </c>
      <c r="H42" s="2255" t="n">
        <v>7445.51201761119</v>
      </c>
      <c r="I42" s="2255" t="n">
        <v>7255.936668922</v>
      </c>
      <c r="J42" s="2255" t="n">
        <v>7086.74747878133</v>
      </c>
      <c r="K42" s="2255" t="n">
        <v>6756.43660386792</v>
      </c>
      <c r="L42" s="16"/>
    </row>
    <row r="43" customFormat="false" ht="12.75" hidden="false" customHeight="true" outlineLevel="0" collapsed="false">
      <c r="A43" s="2274" t="s">
        <v>1454</v>
      </c>
      <c r="B43" s="408" t="n">
        <v>6787.2667543297</v>
      </c>
      <c r="C43" s="408" t="n">
        <v>6938.55434054969</v>
      </c>
      <c r="D43" s="408" t="n">
        <v>6841.70158255613</v>
      </c>
      <c r="E43" s="408" t="n">
        <v>6864.01194501159</v>
      </c>
      <c r="F43" s="408" t="n">
        <v>6877.49442274852</v>
      </c>
      <c r="G43" s="408" t="n">
        <v>6886.77069020455</v>
      </c>
      <c r="H43" s="408" t="n">
        <v>6810.46912568648</v>
      </c>
      <c r="I43" s="408" t="n">
        <v>6628.62426158529</v>
      </c>
      <c r="J43" s="408" t="n">
        <v>6454.0318353625</v>
      </c>
      <c r="K43" s="408" t="n">
        <v>6135.69139226173</v>
      </c>
      <c r="L43" s="16"/>
    </row>
    <row r="44" customFormat="false" ht="12.75" hidden="false" customHeight="true" outlineLevel="0" collapsed="false">
      <c r="A44" s="2274" t="s">
        <v>1640</v>
      </c>
      <c r="B44" s="408" t="n">
        <v>640.738829267218</v>
      </c>
      <c r="C44" s="408" t="n">
        <v>624.505850840704</v>
      </c>
      <c r="D44" s="408" t="n">
        <v>616.230864360219</v>
      </c>
      <c r="E44" s="408" t="n">
        <v>610.935168369352</v>
      </c>
      <c r="F44" s="408" t="n">
        <v>609.615129319815</v>
      </c>
      <c r="G44" s="408" t="n">
        <v>605.842815068212</v>
      </c>
      <c r="H44" s="408" t="n">
        <v>595.708301536615</v>
      </c>
      <c r="I44" s="408" t="n">
        <v>589.282434522838</v>
      </c>
      <c r="J44" s="408" t="n">
        <v>593.907837047916</v>
      </c>
      <c r="K44" s="408" t="n">
        <v>578.716186987848</v>
      </c>
      <c r="L44" s="16"/>
    </row>
    <row r="45" customFormat="false" ht="12.75" hidden="false" customHeight="true" outlineLevel="0" collapsed="false">
      <c r="A45" s="2274" t="s">
        <v>1641</v>
      </c>
      <c r="B45" s="408" t="n">
        <v>9.98920307899592</v>
      </c>
      <c r="C45" s="408" t="n">
        <v>10.6436990061936</v>
      </c>
      <c r="D45" s="408" t="n">
        <v>10.2377798709137</v>
      </c>
      <c r="E45" s="408" t="n">
        <v>9.56546205117798</v>
      </c>
      <c r="F45" s="408" t="n">
        <v>8.01258523190315</v>
      </c>
      <c r="G45" s="408" t="n">
        <v>7.27335076731709</v>
      </c>
      <c r="H45" s="408" t="n">
        <v>7.5820274119728</v>
      </c>
      <c r="I45" s="408" t="n">
        <v>3.69094580036279</v>
      </c>
      <c r="J45" s="408" t="n">
        <v>3.85405375635901</v>
      </c>
      <c r="K45" s="408" t="n">
        <v>3.9463555107124</v>
      </c>
      <c r="L45" s="16"/>
    </row>
    <row r="46" customFormat="false" ht="13.5" hidden="false" customHeight="true" outlineLevel="0" collapsed="false">
      <c r="A46" s="2274" t="s">
        <v>793</v>
      </c>
      <c r="B46" s="757" t="n">
        <v>8.0909065967738</v>
      </c>
      <c r="C46" s="757" t="n">
        <v>11.6012976525756</v>
      </c>
      <c r="D46" s="757" t="n">
        <v>14.039972628832</v>
      </c>
      <c r="E46" s="757" t="n">
        <v>16.1955962746671</v>
      </c>
      <c r="F46" s="757" t="n">
        <v>21.8118194265701</v>
      </c>
      <c r="G46" s="757" t="n">
        <v>26.7958917882523</v>
      </c>
      <c r="H46" s="757" t="n">
        <v>31.7525629761257</v>
      </c>
      <c r="I46" s="757" t="n">
        <v>34.3390270135012</v>
      </c>
      <c r="J46" s="757" t="n">
        <v>34.9537526145607</v>
      </c>
      <c r="K46" s="757" t="n">
        <v>38.082669107624</v>
      </c>
      <c r="L46" s="16"/>
    </row>
    <row r="47" customFormat="false" ht="12.75" hidden="false" customHeight="true" outlineLevel="0" collapsed="false">
      <c r="A47" s="2279" t="s">
        <v>2604</v>
      </c>
      <c r="B47" s="2255" t="s">
        <v>136</v>
      </c>
      <c r="C47" s="2255" t="s">
        <v>136</v>
      </c>
      <c r="D47" s="2255" t="s">
        <v>136</v>
      </c>
      <c r="E47" s="2255" t="s">
        <v>136</v>
      </c>
      <c r="F47" s="2255" t="s">
        <v>136</v>
      </c>
      <c r="G47" s="2255" t="s">
        <v>136</v>
      </c>
      <c r="H47" s="2255" t="s">
        <v>136</v>
      </c>
      <c r="I47" s="2255" t="s">
        <v>136</v>
      </c>
      <c r="J47" s="2255" t="s">
        <v>136</v>
      </c>
      <c r="K47" s="2255" t="s">
        <v>136</v>
      </c>
      <c r="L47" s="16"/>
    </row>
    <row r="48" customFormat="false" ht="13.5" hidden="false" customHeight="true" outlineLevel="0" collapsed="false">
      <c r="A48" s="335"/>
      <c r="B48" s="2259"/>
      <c r="C48" s="2259"/>
      <c r="D48" s="2259"/>
      <c r="E48" s="2259"/>
      <c r="F48" s="2259"/>
      <c r="G48" s="2259"/>
      <c r="H48" s="2259"/>
      <c r="I48" s="2259"/>
      <c r="J48" s="2259"/>
      <c r="K48" s="2259"/>
      <c r="L48" s="16"/>
    </row>
    <row r="49" customFormat="false" ht="14.25" hidden="false" customHeight="true" outlineLevel="0" collapsed="false">
      <c r="A49" s="2257" t="s">
        <v>2617</v>
      </c>
      <c r="B49" s="2260" t="n">
        <v>21095.1893087299</v>
      </c>
      <c r="C49" s="2260" t="n">
        <v>20932.34092756</v>
      </c>
      <c r="D49" s="2260" t="n">
        <v>20584.7137950634</v>
      </c>
      <c r="E49" s="2260" t="n">
        <v>20541.1567729242</v>
      </c>
      <c r="F49" s="2260" t="n">
        <v>20182.9457623233</v>
      </c>
      <c r="G49" s="2260" t="n">
        <v>20132.1150935405</v>
      </c>
      <c r="H49" s="2260" t="n">
        <v>19947.9558950779</v>
      </c>
      <c r="I49" s="2260" t="n">
        <v>19535.8042531879</v>
      </c>
      <c r="J49" s="2260" t="n">
        <v>19142.2751997643</v>
      </c>
      <c r="K49" s="2260" t="n">
        <v>18633.7702061495</v>
      </c>
      <c r="L49" s="16"/>
    </row>
    <row r="50" customFormat="false" ht="14.25" hidden="false" customHeight="true" outlineLevel="0" collapsed="false">
      <c r="A50" s="2257" t="s">
        <v>2618</v>
      </c>
      <c r="B50" s="2260" t="n">
        <v>20946.8235440621</v>
      </c>
      <c r="C50" s="2260" t="n">
        <v>20820.4041676229</v>
      </c>
      <c r="D50" s="2260" t="n">
        <v>20479.7023804107</v>
      </c>
      <c r="E50" s="2260" t="n">
        <v>20402.8199106648</v>
      </c>
      <c r="F50" s="2260" t="n">
        <v>19958.2131809579</v>
      </c>
      <c r="G50" s="2260" t="n">
        <v>19934.6033072971</v>
      </c>
      <c r="H50" s="2260" t="n">
        <v>19788.0972707128</v>
      </c>
      <c r="I50" s="2260" t="n">
        <v>19369.5280906625</v>
      </c>
      <c r="J50" s="2260" t="n">
        <v>18972.9073628646</v>
      </c>
      <c r="K50" s="2260" t="n">
        <v>18511.2623595806</v>
      </c>
      <c r="L50" s="16"/>
    </row>
    <row r="51" customFormat="false" ht="13.5" hidden="false" customHeight="true" outlineLevel="0" collapsed="false">
      <c r="A51" s="2261"/>
      <c r="B51" s="2259"/>
      <c r="C51" s="2259"/>
      <c r="D51" s="2259"/>
      <c r="E51" s="2259"/>
      <c r="F51" s="2259"/>
      <c r="G51" s="2259"/>
      <c r="H51" s="2259"/>
      <c r="I51" s="2259"/>
      <c r="J51" s="2259"/>
      <c r="K51" s="2259"/>
      <c r="L51" s="16"/>
    </row>
    <row r="52" customFormat="false" ht="12.75" hidden="false" customHeight="true" outlineLevel="0" collapsed="false">
      <c r="A52" s="2276" t="s">
        <v>1884</v>
      </c>
      <c r="B52" s="454"/>
      <c r="C52" s="454"/>
      <c r="D52" s="454"/>
      <c r="E52" s="454"/>
      <c r="F52" s="454"/>
      <c r="G52" s="454"/>
      <c r="H52" s="454"/>
      <c r="I52" s="454"/>
      <c r="J52" s="454"/>
      <c r="K52" s="454"/>
      <c r="L52" s="16"/>
    </row>
    <row r="53" customFormat="false" ht="12.75" hidden="false" customHeight="true" outlineLevel="0" collapsed="false">
      <c r="A53" s="2280" t="s">
        <v>148</v>
      </c>
      <c r="B53" s="2248" t="n">
        <v>4.87311716971514</v>
      </c>
      <c r="C53" s="2248" t="n">
        <v>4.62435711947814</v>
      </c>
      <c r="D53" s="2248" t="n">
        <v>4.66596968594411</v>
      </c>
      <c r="E53" s="2248" t="n">
        <v>4.88591314738363</v>
      </c>
      <c r="F53" s="2248" t="n">
        <v>4.73880779500141</v>
      </c>
      <c r="G53" s="2248" t="n">
        <v>4.94966865157325</v>
      </c>
      <c r="H53" s="2248" t="n">
        <v>5.04108895956418</v>
      </c>
      <c r="I53" s="2248" t="n">
        <v>5.37138733368867</v>
      </c>
      <c r="J53" s="2248" t="n">
        <v>5.68081788365738</v>
      </c>
      <c r="K53" s="2248" t="n">
        <v>5.58798495199395</v>
      </c>
      <c r="L53" s="16"/>
    </row>
    <row r="54" customFormat="false" ht="12.75" hidden="false" customHeight="true" outlineLevel="0" collapsed="false">
      <c r="A54" s="2275" t="s">
        <v>149</v>
      </c>
      <c r="B54" s="408" t="n">
        <v>1.1135805607635</v>
      </c>
      <c r="C54" s="408" t="n">
        <v>1.04508689129535</v>
      </c>
      <c r="D54" s="408" t="n">
        <v>1.08138789707452</v>
      </c>
      <c r="E54" s="408" t="n">
        <v>1.08013110329946</v>
      </c>
      <c r="F54" s="408" t="n">
        <v>1.07576136356633</v>
      </c>
      <c r="G54" s="408" t="n">
        <v>1.1394221483495</v>
      </c>
      <c r="H54" s="408" t="n">
        <v>1.17466283000819</v>
      </c>
      <c r="I54" s="408" t="n">
        <v>1.21458062633063</v>
      </c>
      <c r="J54" s="408" t="n">
        <v>1.27864647261367</v>
      </c>
      <c r="K54" s="408" t="n">
        <v>1.29790972099905</v>
      </c>
      <c r="L54" s="16"/>
    </row>
    <row r="55" customFormat="false" ht="12.75" hidden="false" customHeight="true" outlineLevel="0" collapsed="false">
      <c r="A55" s="2275" t="s">
        <v>150</v>
      </c>
      <c r="B55" s="408" t="n">
        <v>3.75953660895164</v>
      </c>
      <c r="C55" s="408" t="n">
        <v>3.57927022818279</v>
      </c>
      <c r="D55" s="408" t="n">
        <v>3.58458178886959</v>
      </c>
      <c r="E55" s="408" t="n">
        <v>3.80578204408417</v>
      </c>
      <c r="F55" s="408" t="n">
        <v>3.66304643143509</v>
      </c>
      <c r="G55" s="408" t="n">
        <v>3.81024650322374</v>
      </c>
      <c r="H55" s="408" t="n">
        <v>3.866426129556</v>
      </c>
      <c r="I55" s="408" t="n">
        <v>4.15680670735803</v>
      </c>
      <c r="J55" s="408" t="n">
        <v>4.40217141104372</v>
      </c>
      <c r="K55" s="408" t="n">
        <v>4.2900752309949</v>
      </c>
      <c r="L55" s="16"/>
    </row>
    <row r="56" customFormat="false" ht="12.75" hidden="false" customHeight="true" outlineLevel="0" collapsed="false">
      <c r="A56" s="2280" t="s">
        <v>151</v>
      </c>
      <c r="B56" s="408" t="n">
        <v>1.46861006278238E-006</v>
      </c>
      <c r="C56" s="408" t="n">
        <v>1.60912488601791E-006</v>
      </c>
      <c r="D56" s="408" t="n">
        <v>1.25150056194143E-006</v>
      </c>
      <c r="E56" s="408" t="n">
        <v>7.38028556165431E-006</v>
      </c>
      <c r="F56" s="408" t="n">
        <v>6.50759987196756E-006</v>
      </c>
      <c r="G56" s="408" t="n">
        <v>7.03436696684329E-006</v>
      </c>
      <c r="H56" s="408" t="n">
        <v>6.59668064505349E-006</v>
      </c>
      <c r="I56" s="408" t="n">
        <v>5.78712821187638E-006</v>
      </c>
      <c r="J56" s="408" t="n">
        <v>4.92980680598308E-006</v>
      </c>
      <c r="K56" s="408" t="n">
        <v>5.00942796499581E-006</v>
      </c>
      <c r="L56" s="16"/>
    </row>
    <row r="57" customFormat="false" ht="14.25" hidden="false" customHeight="true" outlineLevel="0" collapsed="false">
      <c r="A57" s="2281" t="s">
        <v>152</v>
      </c>
      <c r="B57" s="2282"/>
      <c r="C57" s="2282"/>
      <c r="D57" s="2282"/>
      <c r="E57" s="2282"/>
      <c r="F57" s="2282"/>
      <c r="G57" s="2282"/>
      <c r="H57" s="2282"/>
      <c r="I57" s="2282"/>
      <c r="J57" s="2282"/>
      <c r="K57" s="2282"/>
      <c r="L57" s="16"/>
    </row>
    <row r="58" customFormat="false" ht="12" hidden="false" customHeight="true" outlineLevel="0" collapsed="false">
      <c r="A58" s="704"/>
      <c r="B58" s="704"/>
      <c r="C58" s="704"/>
    </row>
    <row r="59" customFormat="false" ht="12" hidden="false" customHeight="true" outlineLevel="0" collapsed="false">
      <c r="A59" s="107" t="s">
        <v>2607</v>
      </c>
      <c r="B59" s="704"/>
      <c r="C59"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86" t="s">
        <v>2584</v>
      </c>
      <c r="F1" s="110" t="s">
        <v>91</v>
      </c>
    </row>
    <row r="2" customFormat="false" ht="15.75" hidden="false" customHeight="true" outlineLevel="0" collapsed="false">
      <c r="A2" s="1486" t="s">
        <v>2614</v>
      </c>
      <c r="F2" s="110" t="s">
        <v>93</v>
      </c>
    </row>
    <row r="3" customFormat="false" ht="15.75" hidden="false" customHeight="true" outlineLevel="0" collapsed="false">
      <c r="A3" s="1486" t="s">
        <v>2608</v>
      </c>
      <c r="F3" s="110" t="s">
        <v>94</v>
      </c>
    </row>
    <row r="4" customFormat="false" ht="12.75" hidden="false" customHeight="true" outlineLevel="0" collapsed="false"/>
    <row r="5" customFormat="false" ht="49.5" hidden="false" customHeight="true" outlineLevel="0" collapsed="false">
      <c r="A5" s="2271" t="s">
        <v>95</v>
      </c>
      <c r="B5" s="2243" t="s">
        <v>2609</v>
      </c>
      <c r="C5" s="2243" t="s">
        <v>2610</v>
      </c>
      <c r="D5" s="2243" t="s">
        <v>2611</v>
      </c>
      <c r="E5" s="2243" t="s">
        <v>2612</v>
      </c>
      <c r="F5" s="2264" t="s">
        <v>2613</v>
      </c>
      <c r="G5" s="16"/>
    </row>
    <row r="6" customFormat="false" ht="12.75" hidden="false" customHeight="true" outlineLevel="0" collapsed="false">
      <c r="A6" s="2271"/>
      <c r="B6" s="2244" t="s">
        <v>103</v>
      </c>
      <c r="C6" s="2244" t="s">
        <v>103</v>
      </c>
      <c r="D6" s="2244" t="s">
        <v>103</v>
      </c>
      <c r="E6" s="2244" t="s">
        <v>103</v>
      </c>
      <c r="F6" s="2265" t="s">
        <v>1484</v>
      </c>
      <c r="G6" s="16"/>
    </row>
    <row r="7" customFormat="false" ht="13.5" hidden="false" customHeight="true" outlineLevel="0" collapsed="false">
      <c r="A7" s="2272" t="s">
        <v>2597</v>
      </c>
      <c r="B7" s="2273" t="n">
        <v>2930.57226657357</v>
      </c>
      <c r="C7" s="2273" t="n">
        <v>2745.41599350081</v>
      </c>
      <c r="D7" s="2273" t="n">
        <v>2645.26538630399</v>
      </c>
      <c r="E7" s="2273" t="n">
        <v>2524.2738301708</v>
      </c>
      <c r="F7" s="2283" t="n">
        <v>-44.0782335054803</v>
      </c>
      <c r="G7" s="16"/>
    </row>
    <row r="8" customFormat="false" ht="12.75" hidden="false" customHeight="true" outlineLevel="0" collapsed="false">
      <c r="A8" s="2274" t="s">
        <v>1683</v>
      </c>
      <c r="B8" s="2248" t="n">
        <v>635.396021741124</v>
      </c>
      <c r="C8" s="2248" t="n">
        <v>626.164119764721</v>
      </c>
      <c r="D8" s="2248" t="n">
        <v>589.241351650276</v>
      </c>
      <c r="E8" s="2248" t="n">
        <v>598.175897223092</v>
      </c>
      <c r="F8" s="2267" t="n">
        <v>-31.4801029091647</v>
      </c>
      <c r="G8" s="16"/>
    </row>
    <row r="9" customFormat="false" ht="12.75" hidden="false" customHeight="true" outlineLevel="0" collapsed="false">
      <c r="A9" s="2275" t="s">
        <v>1610</v>
      </c>
      <c r="B9" s="408" t="n">
        <v>62.5858897438495</v>
      </c>
      <c r="C9" s="408" t="n">
        <v>63.9268771091633</v>
      </c>
      <c r="D9" s="408" t="n">
        <v>66.1529916229628</v>
      </c>
      <c r="E9" s="408" t="n">
        <v>77.8763422662538</v>
      </c>
      <c r="F9" s="408" t="n">
        <v>98.0211113588398</v>
      </c>
      <c r="G9" s="16"/>
    </row>
    <row r="10" customFormat="false" ht="12.75" hidden="false" customHeight="true" outlineLevel="0" collapsed="false">
      <c r="A10" s="2275" t="s">
        <v>2615</v>
      </c>
      <c r="B10" s="408" t="n">
        <v>63.3320449567917</v>
      </c>
      <c r="C10" s="408" t="n">
        <v>64.1539972974811</v>
      </c>
      <c r="D10" s="408" t="n">
        <v>65.1810577304447</v>
      </c>
      <c r="E10" s="408" t="n">
        <v>69.2625476885059</v>
      </c>
      <c r="F10" s="408" t="n">
        <v>35.6097967411819</v>
      </c>
      <c r="G10" s="16"/>
    </row>
    <row r="11" customFormat="false" ht="12.75" hidden="false" customHeight="true" outlineLevel="0" collapsed="false">
      <c r="A11" s="2275" t="s">
        <v>1612</v>
      </c>
      <c r="B11" s="408" t="n">
        <v>137.157319925945</v>
      </c>
      <c r="C11" s="408" t="n">
        <v>128.152854064155</v>
      </c>
      <c r="D11" s="408" t="n">
        <v>118.042921440735</v>
      </c>
      <c r="E11" s="408" t="n">
        <v>108.639299210048</v>
      </c>
      <c r="F11" s="408" t="n">
        <v>-50.993718768055</v>
      </c>
      <c r="G11" s="16"/>
    </row>
    <row r="12" customFormat="false" ht="12.75" hidden="false" customHeight="true" outlineLevel="0" collapsed="false">
      <c r="A12" s="2275" t="s">
        <v>1613</v>
      </c>
      <c r="B12" s="408" t="n">
        <v>371.540909879959</v>
      </c>
      <c r="C12" s="408" t="n">
        <v>369.202793363925</v>
      </c>
      <c r="D12" s="408" t="n">
        <v>339.141859621911</v>
      </c>
      <c r="E12" s="408" t="n">
        <v>341.691208062693</v>
      </c>
      <c r="F12" s="408" t="n">
        <v>-37.7716249976924</v>
      </c>
      <c r="G12" s="16"/>
    </row>
    <row r="13" customFormat="false" ht="12.75" hidden="false" customHeight="true" outlineLevel="0" collapsed="false">
      <c r="A13" s="2275" t="s">
        <v>1614</v>
      </c>
      <c r="B13" s="408" t="n">
        <v>0.779857234578689</v>
      </c>
      <c r="C13" s="408" t="n">
        <v>0.727597929996998</v>
      </c>
      <c r="D13" s="408" t="n">
        <v>0.722521234223063</v>
      </c>
      <c r="E13" s="408" t="n">
        <v>0.706499995590422</v>
      </c>
      <c r="F13" s="408" t="n">
        <v>-94.0213269264427</v>
      </c>
      <c r="G13" s="16"/>
    </row>
    <row r="14" customFormat="false" ht="12.75" hidden="false" customHeight="true" outlineLevel="0" collapsed="false">
      <c r="A14" s="2274" t="s">
        <v>133</v>
      </c>
      <c r="B14" s="2248" t="n">
        <v>2295.17624483244</v>
      </c>
      <c r="C14" s="2248" t="n">
        <v>2119.25187373609</v>
      </c>
      <c r="D14" s="2248" t="n">
        <v>2056.02403465371</v>
      </c>
      <c r="E14" s="2248" t="n">
        <v>1926.09793294771</v>
      </c>
      <c r="F14" s="2267" t="n">
        <v>-47.0989123224991</v>
      </c>
      <c r="G14" s="16"/>
    </row>
    <row r="15" customFormat="false" ht="12.75" hidden="false" customHeight="true" outlineLevel="0" collapsed="false">
      <c r="A15" s="2275" t="s">
        <v>134</v>
      </c>
      <c r="B15" s="408" t="n">
        <v>1158.01484376724</v>
      </c>
      <c r="C15" s="408" t="n">
        <v>994.349579628644</v>
      </c>
      <c r="D15" s="408" t="n">
        <v>953.125951033648</v>
      </c>
      <c r="E15" s="408" t="n">
        <v>838.031218404054</v>
      </c>
      <c r="F15" s="408" t="n">
        <v>-61.8236878130284</v>
      </c>
      <c r="G15" s="16"/>
    </row>
    <row r="16" customFormat="false" ht="13.5" hidden="false" customHeight="true" outlineLevel="0" collapsed="false">
      <c r="A16" s="2275" t="s">
        <v>1615</v>
      </c>
      <c r="B16" s="757" t="n">
        <v>1137.1614010652</v>
      </c>
      <c r="C16" s="757" t="n">
        <v>1124.90229410744</v>
      </c>
      <c r="D16" s="757" t="n">
        <v>1102.89808362006</v>
      </c>
      <c r="E16" s="757" t="n">
        <v>1088.06671454366</v>
      </c>
      <c r="F16" s="757" t="n">
        <v>-24.7419831685955</v>
      </c>
      <c r="G16" s="16"/>
    </row>
    <row r="17" customFormat="false" ht="12.75" hidden="false" customHeight="true" outlineLevel="0" collapsed="false">
      <c r="A17" s="2272" t="s">
        <v>2598</v>
      </c>
      <c r="B17" s="2255" t="n">
        <v>33.7502629009656</v>
      </c>
      <c r="C17" s="2255" t="n">
        <v>33.7193434955964</v>
      </c>
      <c r="D17" s="2255" t="n">
        <v>33.8610784546824</v>
      </c>
      <c r="E17" s="2255" t="n">
        <v>35.6623128708263</v>
      </c>
      <c r="F17" s="2269" t="n">
        <v>-7.90012283168969</v>
      </c>
      <c r="G17" s="16"/>
    </row>
    <row r="18" customFormat="false" ht="12.75" hidden="false" customHeight="true" outlineLevel="0" collapsed="false">
      <c r="A18" s="2274" t="s">
        <v>486</v>
      </c>
      <c r="B18" s="408" t="n">
        <v>1.14315250153778</v>
      </c>
      <c r="C18" s="408" t="n">
        <v>1.20130376287129</v>
      </c>
      <c r="D18" s="408" t="n">
        <v>1.20506292680653</v>
      </c>
      <c r="E18" s="408" t="n">
        <v>1.23202255840278</v>
      </c>
      <c r="F18" s="408" t="n">
        <v>-11.7889355445357</v>
      </c>
      <c r="G18" s="16"/>
    </row>
    <row r="19" customFormat="false" ht="12.75" hidden="false" customHeight="true" outlineLevel="0" collapsed="false">
      <c r="A19" s="2274" t="s">
        <v>495</v>
      </c>
      <c r="B19" s="408" t="n">
        <v>25.7121844614731</v>
      </c>
      <c r="C19" s="408" t="n">
        <v>25.8124531541121</v>
      </c>
      <c r="D19" s="408" t="n">
        <v>26.204405710247</v>
      </c>
      <c r="E19" s="408" t="n">
        <v>27.8868790035757</v>
      </c>
      <c r="F19" s="408" t="n">
        <v>-6.32789647214247</v>
      </c>
      <c r="G19" s="16"/>
    </row>
    <row r="20" customFormat="false" ht="12.75" hidden="false" customHeight="true" outlineLevel="0" collapsed="false">
      <c r="A20" s="2274" t="s">
        <v>506</v>
      </c>
      <c r="B20" s="408" t="n">
        <v>4.7241483796722</v>
      </c>
      <c r="C20" s="408" t="n">
        <v>4.55218679993165</v>
      </c>
      <c r="D20" s="408" t="n">
        <v>4.34108060750531</v>
      </c>
      <c r="E20" s="408" t="n">
        <v>4.36883505637194</v>
      </c>
      <c r="F20" s="408" t="n">
        <v>-17.5728916838213</v>
      </c>
      <c r="G20" s="16"/>
    </row>
    <row r="21" customFormat="false" ht="12.75" hidden="false" customHeight="true" outlineLevel="0" collapsed="false">
      <c r="A21" s="2274" t="s">
        <v>513</v>
      </c>
      <c r="B21" s="659" t="n">
        <v>0.310009</v>
      </c>
      <c r="C21" s="659" t="n">
        <v>0.306293</v>
      </c>
      <c r="D21" s="659" t="n">
        <v>0.303767</v>
      </c>
      <c r="E21" s="659" t="n">
        <v>0.322715</v>
      </c>
      <c r="F21" s="659" t="n">
        <v>32.5949939190744</v>
      </c>
      <c r="G21" s="16"/>
    </row>
    <row r="22" customFormat="false" ht="13.5" hidden="false" customHeight="true" outlineLevel="0" collapsed="false">
      <c r="A22" s="2274" t="s">
        <v>2599</v>
      </c>
      <c r="B22" s="658"/>
      <c r="C22" s="658"/>
      <c r="D22" s="658"/>
      <c r="E22" s="658"/>
      <c r="F22" s="658"/>
      <c r="G22" s="16"/>
    </row>
    <row r="23" customFormat="false" ht="13.5" hidden="false" customHeight="true" outlineLevel="0" collapsed="false">
      <c r="A23" s="2274" t="s">
        <v>2600</v>
      </c>
      <c r="B23" s="658"/>
      <c r="C23" s="658"/>
      <c r="D23" s="658"/>
      <c r="E23" s="658"/>
      <c r="F23" s="658"/>
      <c r="G23" s="16"/>
    </row>
    <row r="24" customFormat="false" ht="13.5" hidden="false" customHeight="true" outlineLevel="0" collapsed="false">
      <c r="A24" s="2274" t="s">
        <v>1621</v>
      </c>
      <c r="B24" s="757" t="n">
        <v>1.8607685582825</v>
      </c>
      <c r="C24" s="757" t="n">
        <v>1.84710677868132</v>
      </c>
      <c r="D24" s="757" t="n">
        <v>1.80676221012359</v>
      </c>
      <c r="E24" s="757" t="n">
        <v>1.85186125247582</v>
      </c>
      <c r="F24" s="757" t="n">
        <v>-7.88161524255112</v>
      </c>
      <c r="G24" s="16"/>
    </row>
    <row r="25" customFormat="false" ht="13.5" hidden="false" customHeight="true" outlineLevel="0" collapsed="false">
      <c r="A25" s="2276" t="s">
        <v>2601</v>
      </c>
      <c r="B25" s="2277"/>
      <c r="C25" s="2277"/>
      <c r="D25" s="2277"/>
      <c r="E25" s="2277"/>
      <c r="F25" s="2284"/>
      <c r="G25" s="16"/>
    </row>
    <row r="26" customFormat="false" ht="12.75" hidden="false" customHeight="true" outlineLevel="0" collapsed="false">
      <c r="A26" s="2272" t="s">
        <v>2616</v>
      </c>
      <c r="B26" s="2278" t="n">
        <v>8558.43409775233</v>
      </c>
      <c r="C26" s="2278" t="n">
        <v>8488.74593140066</v>
      </c>
      <c r="D26" s="2278" t="n">
        <v>8328.1200522091</v>
      </c>
      <c r="E26" s="2278" t="n">
        <v>8257.56695823729</v>
      </c>
      <c r="F26" s="2285" t="n">
        <v>-7.7168702526665</v>
      </c>
      <c r="G26" s="16"/>
    </row>
    <row r="27" customFormat="false" ht="12.75" hidden="false" customHeight="true" outlineLevel="0" collapsed="false">
      <c r="A27" s="2274" t="s">
        <v>1631</v>
      </c>
      <c r="B27" s="408" t="n">
        <v>6332.48977460457</v>
      </c>
      <c r="C27" s="408" t="n">
        <v>6266.74350678129</v>
      </c>
      <c r="D27" s="408" t="n">
        <v>6133.1428259707</v>
      </c>
      <c r="E27" s="408" t="n">
        <v>6072.49792703021</v>
      </c>
      <c r="F27" s="408" t="n">
        <v>-10.111026813149</v>
      </c>
      <c r="G27" s="16"/>
    </row>
    <row r="28" customFormat="false" ht="12.75" hidden="false" customHeight="true" outlineLevel="0" collapsed="false">
      <c r="A28" s="2274" t="s">
        <v>840</v>
      </c>
      <c r="B28" s="408" t="n">
        <v>2105.31071935614</v>
      </c>
      <c r="C28" s="408" t="n">
        <v>2101.41110132946</v>
      </c>
      <c r="D28" s="408" t="n">
        <v>2076.64253270579</v>
      </c>
      <c r="E28" s="408" t="n">
        <v>2057.83216137626</v>
      </c>
      <c r="F28" s="408" t="n">
        <v>0.217468942238987</v>
      </c>
      <c r="G28" s="16"/>
    </row>
    <row r="29" customFormat="false" ht="12.75" hidden="false" customHeight="true" outlineLevel="0" collapsed="false">
      <c r="A29" s="2274" t="s">
        <v>850</v>
      </c>
      <c r="B29" s="408" t="n">
        <v>96.057248708413</v>
      </c>
      <c r="C29" s="408" t="n">
        <v>95.8512694407551</v>
      </c>
      <c r="D29" s="408" t="n">
        <v>98.2135997841412</v>
      </c>
      <c r="E29" s="408" t="n">
        <v>100.319827984346</v>
      </c>
      <c r="F29" s="408" t="n">
        <v>-0.695026689512987</v>
      </c>
      <c r="G29" s="16"/>
    </row>
    <row r="30" customFormat="false" ht="12.75" hidden="false" customHeight="true" outlineLevel="0" collapsed="false">
      <c r="A30" s="2274" t="s">
        <v>1771</v>
      </c>
      <c r="B30" s="408" t="n">
        <v>0.449487896</v>
      </c>
      <c r="C30" s="408" t="n">
        <v>0.43264</v>
      </c>
      <c r="D30" s="408" t="n">
        <v>0.37507912</v>
      </c>
      <c r="E30" s="408" t="n">
        <v>0.407535216239161</v>
      </c>
      <c r="F30" s="408" t="n">
        <v>24.0948576219244</v>
      </c>
      <c r="G30" s="16"/>
    </row>
    <row r="31" customFormat="false" ht="12.75" hidden="false" customHeight="true" outlineLevel="0" collapsed="false">
      <c r="A31" s="2274" t="s">
        <v>861</v>
      </c>
      <c r="B31" s="407" t="s">
        <v>136</v>
      </c>
      <c r="C31" s="407" t="s">
        <v>136</v>
      </c>
      <c r="D31" s="407" t="s">
        <v>136</v>
      </c>
      <c r="E31" s="407" t="s">
        <v>136</v>
      </c>
      <c r="F31" s="408" t="n">
        <v>0</v>
      </c>
      <c r="G31" s="16"/>
    </row>
    <row r="32" customFormat="false" ht="12.75" hidden="false" customHeight="true" outlineLevel="0" collapsed="false">
      <c r="A32" s="2274" t="s">
        <v>1633</v>
      </c>
      <c r="B32" s="408" t="n">
        <v>24.1268671872058</v>
      </c>
      <c r="C32" s="408" t="n">
        <v>24.3074138491649</v>
      </c>
      <c r="D32" s="408" t="n">
        <v>19.7460146284748</v>
      </c>
      <c r="E32" s="408" t="n">
        <v>26.5095066302441</v>
      </c>
      <c r="F32" s="408" t="n">
        <v>-29.8833135927516</v>
      </c>
      <c r="G32" s="16"/>
    </row>
    <row r="33" customFormat="false" ht="13.5" hidden="false" customHeight="true" outlineLevel="0" collapsed="false">
      <c r="A33" s="2274" t="s">
        <v>1621</v>
      </c>
      <c r="B33" s="2259" t="s">
        <v>136</v>
      </c>
      <c r="C33" s="2259" t="s">
        <v>136</v>
      </c>
      <c r="D33" s="2259" t="s">
        <v>136</v>
      </c>
      <c r="E33" s="2259" t="s">
        <v>136</v>
      </c>
      <c r="F33" s="757" t="n">
        <v>0</v>
      </c>
      <c r="G33" s="16"/>
    </row>
    <row r="34" customFormat="false" ht="12.75" hidden="false" customHeight="true" outlineLevel="0" collapsed="false">
      <c r="A34" s="2272" t="s">
        <v>1634</v>
      </c>
      <c r="B34" s="2255" t="n">
        <v>140.875101972604</v>
      </c>
      <c r="C34" s="2255" t="n">
        <v>108.263522124142</v>
      </c>
      <c r="D34" s="2255" t="n">
        <v>98.9608630937545</v>
      </c>
      <c r="E34" s="2255" t="n">
        <v>141.211008085548</v>
      </c>
      <c r="F34" s="2269" t="n">
        <v>-4.82237704786332</v>
      </c>
      <c r="G34" s="16"/>
    </row>
    <row r="35" customFormat="false" ht="12.75" hidden="false" customHeight="true" outlineLevel="0" collapsed="false">
      <c r="A35" s="1643" t="s">
        <v>1138</v>
      </c>
      <c r="B35" s="408" t="n">
        <v>73.1188396093553</v>
      </c>
      <c r="C35" s="408" t="n">
        <v>54.028144526281</v>
      </c>
      <c r="D35" s="408" t="n">
        <v>53.4548343525761</v>
      </c>
      <c r="E35" s="408" t="n">
        <v>85.3349119609461</v>
      </c>
      <c r="F35" s="408" t="n">
        <v>-13.0059884375439</v>
      </c>
      <c r="G35" s="16"/>
    </row>
    <row r="36" customFormat="false" ht="12.75" hidden="false" customHeight="true" outlineLevel="0" collapsed="false">
      <c r="A36" s="1643" t="s">
        <v>1141</v>
      </c>
      <c r="B36" s="408" t="n">
        <v>6.93654491274735</v>
      </c>
      <c r="C36" s="408" t="n">
        <v>6.50261208607739</v>
      </c>
      <c r="D36" s="408" t="n">
        <v>6.83452545406523</v>
      </c>
      <c r="E36" s="408" t="n">
        <v>10.5247784025181</v>
      </c>
      <c r="F36" s="408" t="n">
        <v>44.3103139165706</v>
      </c>
      <c r="G36" s="16"/>
    </row>
    <row r="37" customFormat="false" ht="12.75" hidden="false" customHeight="true" outlineLevel="0" collapsed="false">
      <c r="A37" s="1643" t="s">
        <v>1144</v>
      </c>
      <c r="B37" s="408" t="n">
        <v>28.3087197592194</v>
      </c>
      <c r="C37" s="408" t="n">
        <v>20.1864592110446</v>
      </c>
      <c r="D37" s="408" t="n">
        <v>14.7932463959</v>
      </c>
      <c r="E37" s="408" t="n">
        <v>24.3749132359125</v>
      </c>
      <c r="F37" s="408" t="n">
        <v>-37.075836074346</v>
      </c>
      <c r="G37" s="16"/>
    </row>
    <row r="38" customFormat="false" ht="12.75" hidden="false" customHeight="true" outlineLevel="0" collapsed="false">
      <c r="A38" s="1643" t="s">
        <v>1147</v>
      </c>
      <c r="B38" s="408" t="n">
        <v>2.66126507721772</v>
      </c>
      <c r="C38" s="408" t="n">
        <v>2.76106122992636</v>
      </c>
      <c r="D38" s="408" t="n">
        <v>2.67357575427183</v>
      </c>
      <c r="E38" s="408" t="n">
        <v>2.64660092580147</v>
      </c>
      <c r="F38" s="408" t="n">
        <v>10.0007294676383</v>
      </c>
      <c r="G38" s="16"/>
    </row>
    <row r="39" customFormat="false" ht="12.75" hidden="false" customHeight="true" outlineLevel="0" collapsed="false">
      <c r="A39" s="1643" t="s">
        <v>1636</v>
      </c>
      <c r="B39" s="408" t="n">
        <v>2.37906594739778</v>
      </c>
      <c r="C39" s="408" t="n">
        <v>2.63057840414548</v>
      </c>
      <c r="D39" s="408" t="n">
        <v>2.85934780360804</v>
      </c>
      <c r="E39" s="408" t="n">
        <v>2.71647022703622</v>
      </c>
      <c r="F39" s="408" t="n">
        <v>47.8917229270039</v>
      </c>
      <c r="G39" s="16"/>
    </row>
    <row r="40" customFormat="false" ht="12.75" hidden="false" customHeight="true" outlineLevel="0" collapsed="false">
      <c r="A40" s="1643" t="s">
        <v>1153</v>
      </c>
      <c r="B40" s="407" t="s">
        <v>391</v>
      </c>
      <c r="C40" s="407" t="s">
        <v>391</v>
      </c>
      <c r="D40" s="407" t="s">
        <v>391</v>
      </c>
      <c r="E40" s="407" t="s">
        <v>391</v>
      </c>
      <c r="F40" s="408" t="n">
        <v>0</v>
      </c>
      <c r="G40" s="16"/>
    </row>
    <row r="41" customFormat="false" ht="13.5" hidden="false" customHeight="true" outlineLevel="0" collapsed="false">
      <c r="A41" s="2256" t="s">
        <v>1637</v>
      </c>
      <c r="B41" s="757" t="n">
        <v>27.4706666666667</v>
      </c>
      <c r="C41" s="757" t="n">
        <v>22.1546666666667</v>
      </c>
      <c r="D41" s="757" t="n">
        <v>18.3453333333333</v>
      </c>
      <c r="E41" s="757" t="n">
        <v>15.6133333333333</v>
      </c>
      <c r="F41" s="757" t="n">
        <v>100</v>
      </c>
      <c r="G41" s="16"/>
    </row>
    <row r="42" customFormat="false" ht="12.75" hidden="false" customHeight="true" outlineLevel="0" collapsed="false">
      <c r="A42" s="2276" t="s">
        <v>1638</v>
      </c>
      <c r="B42" s="2255" t="n">
        <v>6561.30175084052</v>
      </c>
      <c r="C42" s="2255" t="n">
        <v>6368.58182891471</v>
      </c>
      <c r="D42" s="2255" t="n">
        <v>6273.7638652348</v>
      </c>
      <c r="E42" s="2255" t="n">
        <v>5950.21458975733</v>
      </c>
      <c r="F42" s="2269" t="n">
        <v>-20.0893619162459</v>
      </c>
      <c r="G42" s="16"/>
    </row>
    <row r="43" customFormat="false" ht="12.75" hidden="false" customHeight="true" outlineLevel="0" collapsed="false">
      <c r="A43" s="2274" t="s">
        <v>1454</v>
      </c>
      <c r="B43" s="408" t="n">
        <v>5959.52534995169</v>
      </c>
      <c r="C43" s="408" t="n">
        <v>5792.01201838007</v>
      </c>
      <c r="D43" s="408" t="n">
        <v>5695.88023593828</v>
      </c>
      <c r="E43" s="408" t="n">
        <v>5370.94351315718</v>
      </c>
      <c r="F43" s="408" t="n">
        <v>-20.8673578398702</v>
      </c>
      <c r="G43" s="16"/>
    </row>
    <row r="44" customFormat="false" ht="12.75" hidden="false" customHeight="true" outlineLevel="0" collapsed="false">
      <c r="A44" s="2274" t="s">
        <v>1640</v>
      </c>
      <c r="B44" s="408" t="n">
        <v>556.045887654918</v>
      </c>
      <c r="C44" s="408" t="n">
        <v>530.51480499292</v>
      </c>
      <c r="D44" s="408" t="n">
        <v>529.86614843267</v>
      </c>
      <c r="E44" s="408" t="n">
        <v>531.097984786566</v>
      </c>
      <c r="F44" s="408" t="n">
        <v>-17.1116279320925</v>
      </c>
      <c r="G44" s="16"/>
    </row>
    <row r="45" customFormat="false" ht="12.75" hidden="false" customHeight="true" outlineLevel="0" collapsed="false">
      <c r="A45" s="2274" t="s">
        <v>1641</v>
      </c>
      <c r="B45" s="408" t="n">
        <v>3.65263933799925</v>
      </c>
      <c r="C45" s="408" t="n">
        <v>3.42824457203476</v>
      </c>
      <c r="D45" s="408" t="n">
        <v>3.58975485252405</v>
      </c>
      <c r="E45" s="408" t="n">
        <v>3.52606973420332</v>
      </c>
      <c r="F45" s="408" t="n">
        <v>-64.7011908125333</v>
      </c>
      <c r="G45" s="16"/>
    </row>
    <row r="46" customFormat="false" ht="13.5" hidden="false" customHeight="true" outlineLevel="0" collapsed="false">
      <c r="A46" s="2274" t="s">
        <v>793</v>
      </c>
      <c r="B46" s="757" t="n">
        <v>42.0778738959087</v>
      </c>
      <c r="C46" s="757" t="n">
        <v>42.6267609696834</v>
      </c>
      <c r="D46" s="757" t="n">
        <v>44.4277260113285</v>
      </c>
      <c r="E46" s="757" t="n">
        <v>44.6470220793812</v>
      </c>
      <c r="F46" s="757" t="n">
        <v>451.817296929172</v>
      </c>
      <c r="G46" s="16"/>
    </row>
    <row r="47" customFormat="false" ht="12.75" hidden="false" customHeight="true" outlineLevel="0" collapsed="false">
      <c r="A47" s="2279" t="s">
        <v>2604</v>
      </c>
      <c r="B47" s="2255" t="s">
        <v>136</v>
      </c>
      <c r="C47" s="2255" t="s">
        <v>136</v>
      </c>
      <c r="D47" s="2255" t="s">
        <v>136</v>
      </c>
      <c r="E47" s="2255" t="s">
        <v>136</v>
      </c>
      <c r="F47" s="2269" t="n">
        <v>0</v>
      </c>
      <c r="G47" s="16"/>
    </row>
    <row r="48" customFormat="false" ht="13.5" hidden="false" customHeight="true" outlineLevel="0" collapsed="false">
      <c r="A48" s="335"/>
      <c r="B48" s="2259"/>
      <c r="C48" s="2259"/>
      <c r="D48" s="2259"/>
      <c r="E48" s="2259"/>
      <c r="F48" s="2259"/>
      <c r="G48" s="16"/>
    </row>
    <row r="49" customFormat="false" ht="14.25" hidden="false" customHeight="true" outlineLevel="0" collapsed="false">
      <c r="A49" s="2257" t="s">
        <v>2617</v>
      </c>
      <c r="B49" s="2260" t="n">
        <v>18224.93348004</v>
      </c>
      <c r="C49" s="2260" t="n">
        <v>17744.7266194359</v>
      </c>
      <c r="D49" s="2260" t="n">
        <v>17379.9712452963</v>
      </c>
      <c r="E49" s="2260" t="n">
        <v>16908.9286991218</v>
      </c>
      <c r="F49" s="2270" t="n">
        <v>-19.8446221474565</v>
      </c>
      <c r="G49" s="16"/>
    </row>
    <row r="50" customFormat="false" ht="14.25" hidden="false" customHeight="true" outlineLevel="0" collapsed="false">
      <c r="A50" s="2257" t="s">
        <v>2618</v>
      </c>
      <c r="B50" s="2260" t="n">
        <v>18084.0583780674</v>
      </c>
      <c r="C50" s="2260" t="n">
        <v>17636.4630973118</v>
      </c>
      <c r="D50" s="2260" t="n">
        <v>17281.0103822026</v>
      </c>
      <c r="E50" s="2260" t="n">
        <v>16767.7176910363</v>
      </c>
      <c r="F50" s="2270" t="n">
        <v>-19.9510242888857</v>
      </c>
      <c r="G50" s="16"/>
    </row>
    <row r="51" customFormat="false" ht="13.5" hidden="false" customHeight="true" outlineLevel="0" collapsed="false">
      <c r="A51" s="2261"/>
      <c r="B51" s="2259"/>
      <c r="C51" s="2259"/>
      <c r="D51" s="2259"/>
      <c r="E51" s="2259"/>
      <c r="F51" s="2259"/>
      <c r="G51" s="16"/>
    </row>
    <row r="52" customFormat="false" ht="12.75" hidden="false" customHeight="true" outlineLevel="0" collapsed="false">
      <c r="A52" s="2276" t="s">
        <v>1884</v>
      </c>
      <c r="B52" s="454"/>
      <c r="C52" s="454"/>
      <c r="D52" s="454"/>
      <c r="E52" s="454"/>
      <c r="F52" s="2286"/>
      <c r="G52" s="16"/>
    </row>
    <row r="53" customFormat="false" ht="12.75" hidden="false" customHeight="true" outlineLevel="0" collapsed="false">
      <c r="A53" s="2280" t="s">
        <v>148</v>
      </c>
      <c r="B53" s="2248" t="n">
        <v>5.88846657207973</v>
      </c>
      <c r="C53" s="2248" t="n">
        <v>6.05289248371337</v>
      </c>
      <c r="D53" s="2248" t="n">
        <v>6.03118454228928</v>
      </c>
      <c r="E53" s="2248" t="n">
        <v>6.20447923105537</v>
      </c>
      <c r="F53" s="2267" t="n">
        <v>27.3205427855136</v>
      </c>
      <c r="G53" s="16"/>
    </row>
    <row r="54" customFormat="false" ht="12.75" hidden="false" customHeight="true" outlineLevel="0" collapsed="false">
      <c r="A54" s="2275" t="s">
        <v>149</v>
      </c>
      <c r="B54" s="408" t="n">
        <v>1.24588854372364</v>
      </c>
      <c r="C54" s="408" t="n">
        <v>1.18677581526278</v>
      </c>
      <c r="D54" s="408" t="n">
        <v>1.16123899281653</v>
      </c>
      <c r="E54" s="408" t="n">
        <v>1.17434122765762</v>
      </c>
      <c r="F54" s="408" t="n">
        <v>5.45633329414971</v>
      </c>
      <c r="G54" s="16"/>
    </row>
    <row r="55" customFormat="false" ht="12.75" hidden="false" customHeight="true" outlineLevel="0" collapsed="false">
      <c r="A55" s="2275" t="s">
        <v>150</v>
      </c>
      <c r="B55" s="408" t="n">
        <v>4.64257802835609</v>
      </c>
      <c r="C55" s="408" t="n">
        <v>4.86611666845058</v>
      </c>
      <c r="D55" s="408" t="n">
        <v>4.86994554947275</v>
      </c>
      <c r="E55" s="408" t="n">
        <v>5.03013800339775</v>
      </c>
      <c r="F55" s="408" t="n">
        <v>33.7967554677018</v>
      </c>
      <c r="G55" s="16"/>
    </row>
    <row r="56" customFormat="false" ht="12.75" hidden="false" customHeight="true" outlineLevel="0" collapsed="false">
      <c r="A56" s="2280" t="s">
        <v>151</v>
      </c>
      <c r="B56" s="408" t="n">
        <v>5.14807128958994E-006</v>
      </c>
      <c r="C56" s="408" t="n">
        <v>7.13515572013336E-006</v>
      </c>
      <c r="D56" s="408" t="n">
        <v>1.10304667148995E-005</v>
      </c>
      <c r="E56" s="408" t="n">
        <v>1.00333161082955E-005</v>
      </c>
      <c r="F56" s="408" t="n">
        <v>583.184485968093</v>
      </c>
      <c r="G56" s="16"/>
    </row>
    <row r="57" customFormat="false" ht="14.25" hidden="false" customHeight="true" outlineLevel="0" collapsed="false">
      <c r="A57" s="2281" t="s">
        <v>152</v>
      </c>
      <c r="B57" s="2282"/>
      <c r="C57" s="2282"/>
      <c r="D57" s="2282"/>
      <c r="E57" s="2282"/>
      <c r="F57" s="2282"/>
      <c r="G57" s="16"/>
    </row>
    <row r="58" customFormat="false" ht="12" hidden="false" customHeight="true" outlineLevel="0" collapsed="false">
      <c r="A58" s="704"/>
      <c r="B58" s="704"/>
      <c r="C58" s="704"/>
    </row>
    <row r="59" customFormat="false" ht="12" hidden="false" customHeight="true" outlineLevel="0" collapsed="false">
      <c r="A59" s="107" t="s">
        <v>2607</v>
      </c>
      <c r="B59" s="704"/>
      <c r="C59"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6" t="s">
        <v>2584</v>
      </c>
      <c r="K1" s="110" t="s">
        <v>91</v>
      </c>
    </row>
    <row r="2" customFormat="false" ht="15.75" hidden="false" customHeight="true" outlineLevel="0" collapsed="false">
      <c r="A2" s="1486" t="s">
        <v>2619</v>
      </c>
      <c r="K2" s="110" t="s">
        <v>93</v>
      </c>
    </row>
    <row r="3" customFormat="false" ht="15.75" hidden="false" customHeight="true" outlineLevel="0" collapsed="false">
      <c r="A3" s="1486" t="s">
        <v>2586</v>
      </c>
      <c r="K3" s="110" t="s">
        <v>94</v>
      </c>
    </row>
    <row r="4" customFormat="false" ht="12.75" hidden="false" customHeight="true" outlineLevel="0" collapsed="false"/>
    <row r="5" customFormat="false" ht="60" hidden="false" customHeight="true" outlineLevel="0" collapsed="false">
      <c r="A5" s="2287" t="s">
        <v>95</v>
      </c>
      <c r="B5" s="2243" t="s">
        <v>2587</v>
      </c>
      <c r="C5" s="2243" t="s">
        <v>2588</v>
      </c>
      <c r="D5" s="2243" t="s">
        <v>2589</v>
      </c>
      <c r="E5" s="2243" t="s">
        <v>2590</v>
      </c>
      <c r="F5" s="2243" t="s">
        <v>2591</v>
      </c>
      <c r="G5" s="2243" t="s">
        <v>2592</v>
      </c>
      <c r="H5" s="2243" t="s">
        <v>2593</v>
      </c>
      <c r="I5" s="2243" t="s">
        <v>2594</v>
      </c>
      <c r="J5" s="2243" t="s">
        <v>2595</v>
      </c>
      <c r="K5" s="2243" t="s">
        <v>2596</v>
      </c>
      <c r="L5" s="16"/>
    </row>
    <row r="6" customFormat="false" ht="12.75" hidden="false" customHeight="true" outlineLevel="0" collapsed="false">
      <c r="A6" s="2287"/>
      <c r="B6" s="2244" t="s">
        <v>103</v>
      </c>
      <c r="C6" s="2244" t="s">
        <v>103</v>
      </c>
      <c r="D6" s="2244" t="s">
        <v>103</v>
      </c>
      <c r="E6" s="2244" t="s">
        <v>103</v>
      </c>
      <c r="F6" s="2244" t="s">
        <v>103</v>
      </c>
      <c r="G6" s="2244" t="s">
        <v>103</v>
      </c>
      <c r="H6" s="2244" t="s">
        <v>103</v>
      </c>
      <c r="I6" s="2244" t="s">
        <v>103</v>
      </c>
      <c r="J6" s="2244" t="s">
        <v>103</v>
      </c>
      <c r="K6" s="2244" t="s">
        <v>103</v>
      </c>
      <c r="L6" s="16"/>
    </row>
    <row r="7" customFormat="false" ht="12" hidden="false" customHeight="true" outlineLevel="0" collapsed="false">
      <c r="A7" s="2276" t="s">
        <v>2597</v>
      </c>
      <c r="B7" s="2252" t="n">
        <v>91.7295761150253</v>
      </c>
      <c r="C7" s="2252" t="n">
        <v>92.5608827144491</v>
      </c>
      <c r="D7" s="2252" t="n">
        <v>91.9054075889138</v>
      </c>
      <c r="E7" s="2252" t="n">
        <v>91.5412957078212</v>
      </c>
      <c r="F7" s="2252" t="n">
        <v>94.1053574795513</v>
      </c>
      <c r="G7" s="2252" t="n">
        <v>97.7613829201912</v>
      </c>
      <c r="H7" s="2252" t="n">
        <v>101.638959788324</v>
      </c>
      <c r="I7" s="2252" t="n">
        <v>102.518005274184</v>
      </c>
      <c r="J7" s="2252" t="n">
        <v>104.757898130362</v>
      </c>
      <c r="K7" s="2252" t="n">
        <v>101.432462394992</v>
      </c>
      <c r="L7" s="16"/>
    </row>
    <row r="8" customFormat="false" ht="12" hidden="false" customHeight="true" outlineLevel="0" collapsed="false">
      <c r="A8" s="2274" t="s">
        <v>1683</v>
      </c>
      <c r="B8" s="2248" t="n">
        <v>91.4448718140425</v>
      </c>
      <c r="C8" s="2248" t="n">
        <v>92.278030666448</v>
      </c>
      <c r="D8" s="2248" t="n">
        <v>91.607533580245</v>
      </c>
      <c r="E8" s="2248" t="n">
        <v>91.2371386448491</v>
      </c>
      <c r="F8" s="2248" t="n">
        <v>93.7901861556749</v>
      </c>
      <c r="G8" s="2248" t="n">
        <v>97.4204461248199</v>
      </c>
      <c r="H8" s="2248" t="n">
        <v>101.283892816383</v>
      </c>
      <c r="I8" s="2248" t="n">
        <v>102.177456837451</v>
      </c>
      <c r="J8" s="2248" t="n">
        <v>104.42804453767</v>
      </c>
      <c r="K8" s="2248" t="n">
        <v>101.104631532153</v>
      </c>
      <c r="L8" s="16"/>
    </row>
    <row r="9" customFormat="false" ht="12" hidden="false" customHeight="true" outlineLevel="0" collapsed="false">
      <c r="A9" s="2275" t="s">
        <v>1610</v>
      </c>
      <c r="B9" s="408" t="n">
        <v>25.5556439493264</v>
      </c>
      <c r="C9" s="408" t="n">
        <v>25.6506047771938</v>
      </c>
      <c r="D9" s="408" t="n">
        <v>24.9514028517756</v>
      </c>
      <c r="E9" s="408" t="n">
        <v>23.4720059704276</v>
      </c>
      <c r="F9" s="408" t="n">
        <v>23.6051615532802</v>
      </c>
      <c r="G9" s="408" t="n">
        <v>23.6169503792221</v>
      </c>
      <c r="H9" s="408" t="n">
        <v>24.3378954329549</v>
      </c>
      <c r="I9" s="408" t="n">
        <v>22.9962846351995</v>
      </c>
      <c r="J9" s="408" t="n">
        <v>23.5748255300194</v>
      </c>
      <c r="K9" s="408" t="n">
        <v>22.7028435014117</v>
      </c>
      <c r="L9" s="16"/>
    </row>
    <row r="10" customFormat="false" ht="12.75" hidden="false" customHeight="true" outlineLevel="0" collapsed="false">
      <c r="A10" s="2275" t="s">
        <v>2615</v>
      </c>
      <c r="B10" s="408" t="n">
        <v>21.6338958958862</v>
      </c>
      <c r="C10" s="408" t="n">
        <v>20.9778113623657</v>
      </c>
      <c r="D10" s="408" t="n">
        <v>20.4270490236928</v>
      </c>
      <c r="E10" s="408" t="n">
        <v>19.42162801628</v>
      </c>
      <c r="F10" s="408" t="n">
        <v>19.6687784088734</v>
      </c>
      <c r="G10" s="408" t="n">
        <v>19.8688597508186</v>
      </c>
      <c r="H10" s="408" t="n">
        <v>19.3739536021294</v>
      </c>
      <c r="I10" s="408" t="n">
        <v>19.6962013649055</v>
      </c>
      <c r="J10" s="408" t="n">
        <v>19.4700656813245</v>
      </c>
      <c r="K10" s="408" t="n">
        <v>19.3933165254054</v>
      </c>
      <c r="L10" s="16"/>
    </row>
    <row r="11" customFormat="false" ht="12" hidden="false" customHeight="true" outlineLevel="0" collapsed="false">
      <c r="A11" s="2275" t="s">
        <v>1612</v>
      </c>
      <c r="B11" s="408" t="n">
        <v>21.0874858169098</v>
      </c>
      <c r="C11" s="408" t="n">
        <v>21.9958064710527</v>
      </c>
      <c r="D11" s="408" t="n">
        <v>23.5286393722357</v>
      </c>
      <c r="E11" s="408" t="n">
        <v>25.439445670434</v>
      </c>
      <c r="F11" s="408" t="n">
        <v>28.4554786835625</v>
      </c>
      <c r="G11" s="408" t="n">
        <v>32.120730797152</v>
      </c>
      <c r="H11" s="408" t="n">
        <v>35.0175033912364</v>
      </c>
      <c r="I11" s="408" t="n">
        <v>37.7098933369565</v>
      </c>
      <c r="J11" s="408" t="n">
        <v>40.0387343831093</v>
      </c>
      <c r="K11" s="408" t="n">
        <v>37.6264805088317</v>
      </c>
      <c r="L11" s="16"/>
    </row>
    <row r="12" customFormat="false" ht="12" hidden="false" customHeight="true" outlineLevel="0" collapsed="false">
      <c r="A12" s="2275" t="s">
        <v>1613</v>
      </c>
      <c r="B12" s="408" t="n">
        <v>20.9956324192253</v>
      </c>
      <c r="C12" s="408" t="n">
        <v>21.6297708116246</v>
      </c>
      <c r="D12" s="408" t="n">
        <v>20.7657072686446</v>
      </c>
      <c r="E12" s="408" t="n">
        <v>20.9687057861714</v>
      </c>
      <c r="F12" s="408" t="n">
        <v>20.1647781583238</v>
      </c>
      <c r="G12" s="408" t="n">
        <v>20.0935757270841</v>
      </c>
      <c r="H12" s="408" t="n">
        <v>20.8754321502353</v>
      </c>
      <c r="I12" s="408" t="n">
        <v>20.1137963748225</v>
      </c>
      <c r="J12" s="408" t="n">
        <v>19.8058898144635</v>
      </c>
      <c r="K12" s="408" t="n">
        <v>19.9019433712316</v>
      </c>
      <c r="L12" s="16"/>
    </row>
    <row r="13" customFormat="false" ht="12" hidden="false" customHeight="true" outlineLevel="0" collapsed="false">
      <c r="A13" s="2275" t="s">
        <v>1614</v>
      </c>
      <c r="B13" s="408" t="n">
        <v>2.17221373269474</v>
      </c>
      <c r="C13" s="408" t="n">
        <v>2.02403724421122</v>
      </c>
      <c r="D13" s="408" t="n">
        <v>1.93473506389626</v>
      </c>
      <c r="E13" s="408" t="n">
        <v>1.93535320153614</v>
      </c>
      <c r="F13" s="408" t="n">
        <v>1.89598935163496</v>
      </c>
      <c r="G13" s="408" t="n">
        <v>1.72032947054321</v>
      </c>
      <c r="H13" s="408" t="n">
        <v>1.67910823982736</v>
      </c>
      <c r="I13" s="408" t="n">
        <v>1.66128112556684</v>
      </c>
      <c r="J13" s="408" t="n">
        <v>1.53852912875298</v>
      </c>
      <c r="K13" s="408" t="n">
        <v>1.48004762527259</v>
      </c>
      <c r="L13" s="16"/>
    </row>
    <row r="14" customFormat="false" ht="12" hidden="false" customHeight="true" outlineLevel="0" collapsed="false">
      <c r="A14" s="2274" t="s">
        <v>133</v>
      </c>
      <c r="B14" s="2248" t="n">
        <v>0.284704300982774</v>
      </c>
      <c r="C14" s="2248" t="n">
        <v>0.282852048001067</v>
      </c>
      <c r="D14" s="2248" t="n">
        <v>0.297874008668849</v>
      </c>
      <c r="E14" s="2248" t="n">
        <v>0.304157062972066</v>
      </c>
      <c r="F14" s="2248" t="n">
        <v>0.31517132387643</v>
      </c>
      <c r="G14" s="2248" t="n">
        <v>0.340936795371251</v>
      </c>
      <c r="H14" s="2248" t="n">
        <v>0.355066971940764</v>
      </c>
      <c r="I14" s="2248" t="n">
        <v>0.340548436732966</v>
      </c>
      <c r="J14" s="2248" t="n">
        <v>0.329853592692241</v>
      </c>
      <c r="K14" s="2248" t="n">
        <v>0.327830862839463</v>
      </c>
      <c r="L14" s="16"/>
    </row>
    <row r="15" customFormat="false" ht="12" hidden="false" customHeight="true" outlineLevel="0" collapsed="false">
      <c r="A15" s="2275" t="s">
        <v>134</v>
      </c>
      <c r="B15" s="408" t="n">
        <v>0.000604523309511427</v>
      </c>
      <c r="C15" s="408" t="n">
        <v>0.000376657793059872</v>
      </c>
      <c r="D15" s="408" t="n">
        <v>0.000307962555171359</v>
      </c>
      <c r="E15" s="408" t="n">
        <v>0.000391111011754435</v>
      </c>
      <c r="F15" s="408" t="n">
        <v>0.000349437049146321</v>
      </c>
      <c r="G15" s="408" t="n">
        <v>0.000384228312704146</v>
      </c>
      <c r="H15" s="408" t="n">
        <v>0.000374011314582829</v>
      </c>
      <c r="I15" s="408" t="n">
        <v>0.000328519444559431</v>
      </c>
      <c r="J15" s="408" t="n">
        <v>0.000374593381104452</v>
      </c>
      <c r="K15" s="408" t="n">
        <v>0.000312977320545404</v>
      </c>
      <c r="L15" s="16"/>
    </row>
    <row r="16" customFormat="false" ht="12.75" hidden="false" customHeight="true" outlineLevel="0" collapsed="false">
      <c r="A16" s="2275" t="s">
        <v>1615</v>
      </c>
      <c r="B16" s="757" t="n">
        <v>0.284099777673263</v>
      </c>
      <c r="C16" s="757" t="n">
        <v>0.282475390208007</v>
      </c>
      <c r="D16" s="757" t="n">
        <v>0.297566046113677</v>
      </c>
      <c r="E16" s="757" t="n">
        <v>0.303765951960312</v>
      </c>
      <c r="F16" s="757" t="n">
        <v>0.314821886827284</v>
      </c>
      <c r="G16" s="757" t="n">
        <v>0.340552567058547</v>
      </c>
      <c r="H16" s="757" t="n">
        <v>0.354692960626181</v>
      </c>
      <c r="I16" s="757" t="n">
        <v>0.340219917288406</v>
      </c>
      <c r="J16" s="757" t="n">
        <v>0.329478999311136</v>
      </c>
      <c r="K16" s="757" t="n">
        <v>0.327517885518918</v>
      </c>
      <c r="L16" s="16"/>
    </row>
    <row r="17" customFormat="false" ht="12" hidden="false" customHeight="true" outlineLevel="0" collapsed="false">
      <c r="A17" s="2276" t="s">
        <v>2598</v>
      </c>
      <c r="B17" s="2252" t="n">
        <v>320.603770459794</v>
      </c>
      <c r="C17" s="2252" t="n">
        <v>321.160546693926</v>
      </c>
      <c r="D17" s="2252" t="n">
        <v>311.19927313063</v>
      </c>
      <c r="E17" s="2252" t="n">
        <v>293.18591434417</v>
      </c>
      <c r="F17" s="2252" t="n">
        <v>305.879220645341</v>
      </c>
      <c r="G17" s="2252" t="n">
        <v>301.683850935488</v>
      </c>
      <c r="H17" s="2252" t="n">
        <v>307.239342630841</v>
      </c>
      <c r="I17" s="2252" t="n">
        <v>296.722330740502</v>
      </c>
      <c r="J17" s="2252" t="n">
        <v>230.071970221317</v>
      </c>
      <c r="K17" s="2252" t="n">
        <v>166.530336212358</v>
      </c>
      <c r="L17" s="16"/>
    </row>
    <row r="18" customFormat="false" ht="12" hidden="false" customHeight="true" outlineLevel="0" collapsed="false">
      <c r="A18" s="2274" t="s">
        <v>486</v>
      </c>
      <c r="B18" s="407" t="s">
        <v>391</v>
      </c>
      <c r="C18" s="407" t="s">
        <v>391</v>
      </c>
      <c r="D18" s="407" t="s">
        <v>391</v>
      </c>
      <c r="E18" s="407" t="s">
        <v>391</v>
      </c>
      <c r="F18" s="407" t="s">
        <v>391</v>
      </c>
      <c r="G18" s="407" t="s">
        <v>391</v>
      </c>
      <c r="H18" s="407" t="s">
        <v>391</v>
      </c>
      <c r="I18" s="407" t="s">
        <v>391</v>
      </c>
      <c r="J18" s="407" t="s">
        <v>391</v>
      </c>
      <c r="K18" s="407" t="s">
        <v>391</v>
      </c>
      <c r="L18" s="16"/>
    </row>
    <row r="19" customFormat="false" ht="12" hidden="false" customHeight="true" outlineLevel="0" collapsed="false">
      <c r="A19" s="2274" t="s">
        <v>495</v>
      </c>
      <c r="B19" s="408" t="n">
        <v>320.262313983245</v>
      </c>
      <c r="C19" s="408" t="n">
        <v>320.810633964275</v>
      </c>
      <c r="D19" s="408" t="n">
        <v>310.853959999215</v>
      </c>
      <c r="E19" s="408" t="n">
        <v>292.836042850187</v>
      </c>
      <c r="F19" s="408" t="n">
        <v>305.521758301596</v>
      </c>
      <c r="G19" s="408" t="n">
        <v>301.353144838771</v>
      </c>
      <c r="H19" s="408" t="n">
        <v>306.912557628453</v>
      </c>
      <c r="I19" s="408" t="n">
        <v>296.371599019067</v>
      </c>
      <c r="J19" s="408" t="n">
        <v>229.730998329679</v>
      </c>
      <c r="K19" s="408" t="n">
        <v>166.185693447273</v>
      </c>
      <c r="L19" s="16"/>
    </row>
    <row r="20" customFormat="false" ht="12" hidden="false" customHeight="true" outlineLevel="0" collapsed="false">
      <c r="A20" s="2274" t="s">
        <v>506</v>
      </c>
      <c r="B20" s="408" t="n">
        <v>0.117923976548479</v>
      </c>
      <c r="C20" s="408" t="n">
        <v>0.109918729651594</v>
      </c>
      <c r="D20" s="408" t="n">
        <v>0.104312131415017</v>
      </c>
      <c r="E20" s="408" t="n">
        <v>0.10227699398395</v>
      </c>
      <c r="F20" s="408" t="n">
        <v>0.111173843745193</v>
      </c>
      <c r="G20" s="408" t="n">
        <v>0.080043096716547</v>
      </c>
      <c r="H20" s="408" t="n">
        <v>0.0775455023884347</v>
      </c>
      <c r="I20" s="408" t="n">
        <v>0.0863637214353471</v>
      </c>
      <c r="J20" s="408" t="n">
        <v>0.0775673916378144</v>
      </c>
      <c r="K20" s="408" t="n">
        <v>0.0711057650847465</v>
      </c>
      <c r="L20" s="16"/>
    </row>
    <row r="21" customFormat="false" ht="12" hidden="false" customHeight="true" outlineLevel="0" collapsed="false">
      <c r="A21" s="2274" t="s">
        <v>513</v>
      </c>
      <c r="B21" s="659" t="n">
        <v>0.213664</v>
      </c>
      <c r="C21" s="659" t="n">
        <v>0.228384</v>
      </c>
      <c r="D21" s="659" t="n">
        <v>0.227456</v>
      </c>
      <c r="E21" s="659" t="n">
        <v>0.233856</v>
      </c>
      <c r="F21" s="659" t="n">
        <v>0.231776</v>
      </c>
      <c r="G21" s="659" t="n">
        <v>0.233248</v>
      </c>
      <c r="H21" s="659" t="n">
        <v>0.229696</v>
      </c>
      <c r="I21" s="659" t="n">
        <v>0.245792</v>
      </c>
      <c r="J21" s="659" t="n">
        <v>0.241152</v>
      </c>
      <c r="K21" s="659" t="n">
        <v>0.244512</v>
      </c>
      <c r="L21" s="16"/>
    </row>
    <row r="22" customFormat="false" ht="13.5" hidden="false" customHeight="true" outlineLevel="0" collapsed="false">
      <c r="A22" s="2274" t="s">
        <v>2599</v>
      </c>
      <c r="B22" s="658"/>
      <c r="C22" s="658"/>
      <c r="D22" s="658"/>
      <c r="E22" s="658"/>
      <c r="F22" s="658"/>
      <c r="G22" s="658"/>
      <c r="H22" s="658"/>
      <c r="I22" s="658"/>
      <c r="J22" s="658"/>
      <c r="K22" s="658"/>
      <c r="L22" s="16"/>
    </row>
    <row r="23" customFormat="false" ht="13.5" hidden="false" customHeight="true" outlineLevel="0" collapsed="false">
      <c r="A23" s="2274" t="s">
        <v>2600</v>
      </c>
      <c r="B23" s="658"/>
      <c r="C23" s="658"/>
      <c r="D23" s="658"/>
      <c r="E23" s="658"/>
      <c r="F23" s="658"/>
      <c r="G23" s="658"/>
      <c r="H23" s="658"/>
      <c r="I23" s="658"/>
      <c r="J23" s="658"/>
      <c r="K23" s="658"/>
      <c r="L23" s="16"/>
    </row>
    <row r="24" customFormat="false" ht="12.75" hidden="false" customHeight="true" outlineLevel="0" collapsed="false">
      <c r="A24" s="2274" t="s">
        <v>1621</v>
      </c>
      <c r="B24" s="757" t="n">
        <v>0.0098685</v>
      </c>
      <c r="C24" s="757" t="n">
        <v>0.01161</v>
      </c>
      <c r="D24" s="757" t="n">
        <v>0.013545</v>
      </c>
      <c r="E24" s="757" t="n">
        <v>0.0137385</v>
      </c>
      <c r="F24" s="757" t="n">
        <v>0.0145125</v>
      </c>
      <c r="G24" s="757" t="n">
        <v>0.017415</v>
      </c>
      <c r="H24" s="757" t="n">
        <v>0.0195435</v>
      </c>
      <c r="I24" s="757" t="n">
        <v>0.018576</v>
      </c>
      <c r="J24" s="757" t="n">
        <v>0.0222525</v>
      </c>
      <c r="K24" s="757" t="n">
        <v>0.029025</v>
      </c>
      <c r="L24" s="16"/>
    </row>
    <row r="25" customFormat="false" ht="12.75" hidden="false" customHeight="true" outlineLevel="0" collapsed="false">
      <c r="A25" s="2276" t="s">
        <v>2601</v>
      </c>
      <c r="B25" s="757" t="n">
        <v>14.1915795463944</v>
      </c>
      <c r="C25" s="757" t="n">
        <v>14.043565011513</v>
      </c>
      <c r="D25" s="757" t="n">
        <v>14.1298259800941</v>
      </c>
      <c r="E25" s="757" t="n">
        <v>14.0759258747317</v>
      </c>
      <c r="F25" s="757" t="n">
        <v>13.8595876275591</v>
      </c>
      <c r="G25" s="757" t="n">
        <v>13.7964508352043</v>
      </c>
      <c r="H25" s="757" t="n">
        <v>14.1095154800946</v>
      </c>
      <c r="I25" s="757" t="n">
        <v>13.822426748116</v>
      </c>
      <c r="J25" s="757" t="n">
        <v>13.8422687904612</v>
      </c>
      <c r="K25" s="757" t="n">
        <v>13.3264876895583</v>
      </c>
      <c r="L25" s="16"/>
    </row>
    <row r="26" customFormat="false" ht="12" hidden="false" customHeight="true" outlineLevel="0" collapsed="false">
      <c r="A26" s="2276" t="s">
        <v>1630</v>
      </c>
      <c r="B26" s="2252" t="n">
        <v>821.820861909159</v>
      </c>
      <c r="C26" s="2252" t="n">
        <v>803.682437367225</v>
      </c>
      <c r="D26" s="2252" t="n">
        <v>792.157114119548</v>
      </c>
      <c r="E26" s="2252" t="n">
        <v>768.407781810759</v>
      </c>
      <c r="F26" s="2252" t="n">
        <v>765.894878594948</v>
      </c>
      <c r="G26" s="2252" t="n">
        <v>772.028684196967</v>
      </c>
      <c r="H26" s="2252" t="n">
        <v>781.656930826587</v>
      </c>
      <c r="I26" s="2252" t="n">
        <v>786.379119901945</v>
      </c>
      <c r="J26" s="2252" t="n">
        <v>786.826283763123</v>
      </c>
      <c r="K26" s="2252" t="n">
        <v>786.32430468969</v>
      </c>
      <c r="L26" s="16"/>
    </row>
    <row r="27" customFormat="false" ht="12" hidden="false" customHeight="true" outlineLevel="0" collapsed="false">
      <c r="A27" s="2274" t="s">
        <v>1631</v>
      </c>
      <c r="B27" s="658"/>
      <c r="C27" s="658"/>
      <c r="D27" s="658"/>
      <c r="E27" s="658"/>
      <c r="F27" s="658"/>
      <c r="G27" s="658"/>
      <c r="H27" s="658"/>
      <c r="I27" s="658"/>
      <c r="J27" s="658"/>
      <c r="K27" s="658"/>
      <c r="L27" s="16"/>
    </row>
    <row r="28" customFormat="false" ht="12" hidden="false" customHeight="true" outlineLevel="0" collapsed="false">
      <c r="A28" s="2274" t="s">
        <v>840</v>
      </c>
      <c r="B28" s="408" t="n">
        <v>82.0846834456827</v>
      </c>
      <c r="C28" s="408" t="n">
        <v>80.9511983760215</v>
      </c>
      <c r="D28" s="408" t="n">
        <v>79.8618297828479</v>
      </c>
      <c r="E28" s="408" t="n">
        <v>79.3809697189495</v>
      </c>
      <c r="F28" s="408" t="n">
        <v>78.9500976148716</v>
      </c>
      <c r="G28" s="408" t="n">
        <v>79.1082632915256</v>
      </c>
      <c r="H28" s="408" t="n">
        <v>79.2813344921435</v>
      </c>
      <c r="I28" s="408" t="n">
        <v>79.4289440285734</v>
      </c>
      <c r="J28" s="408" t="n">
        <v>78.9964379727324</v>
      </c>
      <c r="K28" s="408" t="n">
        <v>78.2104142463572</v>
      </c>
      <c r="L28" s="16"/>
    </row>
    <row r="29" customFormat="false" ht="12" hidden="false" customHeight="true" outlineLevel="0" collapsed="false">
      <c r="A29" s="2274" t="s">
        <v>850</v>
      </c>
      <c r="B29" s="658"/>
      <c r="C29" s="658"/>
      <c r="D29" s="658"/>
      <c r="E29" s="658"/>
      <c r="F29" s="658"/>
      <c r="G29" s="658"/>
      <c r="H29" s="658"/>
      <c r="I29" s="658"/>
      <c r="J29" s="658"/>
      <c r="K29" s="658"/>
      <c r="L29" s="16"/>
    </row>
    <row r="30" customFormat="false" ht="12" hidden="false" customHeight="true" outlineLevel="0" collapsed="false">
      <c r="A30" s="2274" t="s">
        <v>1771</v>
      </c>
      <c r="B30" s="408" t="n">
        <v>738.905549251795</v>
      </c>
      <c r="C30" s="408" t="n">
        <v>721.952997930236</v>
      </c>
      <c r="D30" s="408" t="n">
        <v>711.595919959199</v>
      </c>
      <c r="E30" s="408" t="n">
        <v>688.493305367708</v>
      </c>
      <c r="F30" s="408" t="n">
        <v>686.405932340329</v>
      </c>
      <c r="G30" s="408" t="n">
        <v>692.392805923258</v>
      </c>
      <c r="H30" s="408" t="n">
        <v>701.80713673835</v>
      </c>
      <c r="I30" s="408" t="n">
        <v>706.366502443408</v>
      </c>
      <c r="J30" s="408" t="n">
        <v>707.284422557488</v>
      </c>
      <c r="K30" s="408" t="n">
        <v>707.598905944257</v>
      </c>
      <c r="L30" s="16"/>
    </row>
    <row r="31" customFormat="false" ht="12" hidden="false" customHeight="true" outlineLevel="0" collapsed="false">
      <c r="A31" s="2274" t="s">
        <v>861</v>
      </c>
      <c r="B31" s="407" t="s">
        <v>136</v>
      </c>
      <c r="C31" s="407" t="s">
        <v>136</v>
      </c>
      <c r="D31" s="407" t="s">
        <v>136</v>
      </c>
      <c r="E31" s="407" t="s">
        <v>136</v>
      </c>
      <c r="F31" s="407" t="s">
        <v>136</v>
      </c>
      <c r="G31" s="407" t="s">
        <v>136</v>
      </c>
      <c r="H31" s="407" t="s">
        <v>136</v>
      </c>
      <c r="I31" s="407" t="s">
        <v>136</v>
      </c>
      <c r="J31" s="407" t="s">
        <v>136</v>
      </c>
      <c r="K31" s="407" t="s">
        <v>136</v>
      </c>
      <c r="L31" s="16"/>
    </row>
    <row r="32" customFormat="false" ht="12" hidden="false" customHeight="true" outlineLevel="0" collapsed="false">
      <c r="A32" s="2274" t="s">
        <v>1633</v>
      </c>
      <c r="B32" s="408" t="n">
        <v>0.830629211681523</v>
      </c>
      <c r="C32" s="408" t="n">
        <v>0.778241060967539</v>
      </c>
      <c r="D32" s="408" t="n">
        <v>0.699364377501117</v>
      </c>
      <c r="E32" s="408" t="n">
        <v>0.533506724101541</v>
      </c>
      <c r="F32" s="408" t="n">
        <v>0.538848639746835</v>
      </c>
      <c r="G32" s="408" t="n">
        <v>0.527614982182587</v>
      </c>
      <c r="H32" s="408" t="n">
        <v>0.568459596094184</v>
      </c>
      <c r="I32" s="408" t="n">
        <v>0.583673429962751</v>
      </c>
      <c r="J32" s="408" t="n">
        <v>0.545423232902736</v>
      </c>
      <c r="K32" s="408" t="n">
        <v>0.514984499075766</v>
      </c>
      <c r="L32" s="16"/>
    </row>
    <row r="33" customFormat="false" ht="12.75" hidden="false" customHeight="true" outlineLevel="0" collapsed="false">
      <c r="A33" s="2274" t="s">
        <v>1621</v>
      </c>
      <c r="B33" s="2259" t="s">
        <v>136</v>
      </c>
      <c r="C33" s="2259" t="s">
        <v>136</v>
      </c>
      <c r="D33" s="2259" t="s">
        <v>136</v>
      </c>
      <c r="E33" s="2259" t="s">
        <v>136</v>
      </c>
      <c r="F33" s="2259" t="s">
        <v>136</v>
      </c>
      <c r="G33" s="2259" t="s">
        <v>136</v>
      </c>
      <c r="H33" s="2259" t="s">
        <v>136</v>
      </c>
      <c r="I33" s="2259" t="s">
        <v>136</v>
      </c>
      <c r="J33" s="2259" t="s">
        <v>136</v>
      </c>
      <c r="K33" s="2259" t="s">
        <v>136</v>
      </c>
      <c r="L33" s="16"/>
    </row>
    <row r="34" customFormat="false" ht="12" hidden="false" customHeight="true" outlineLevel="0" collapsed="false">
      <c r="A34" s="2276" t="s">
        <v>1634</v>
      </c>
      <c r="B34" s="2252" t="n">
        <v>15.5241765452112</v>
      </c>
      <c r="C34" s="2252" t="n">
        <v>15.4519797625586</v>
      </c>
      <c r="D34" s="2252" t="n">
        <v>15.6443608431084</v>
      </c>
      <c r="E34" s="2252" t="n">
        <v>16.4431878807842</v>
      </c>
      <c r="F34" s="2252" t="n">
        <v>16.8124694679095</v>
      </c>
      <c r="G34" s="2252" t="n">
        <v>16.6814962650634</v>
      </c>
      <c r="H34" s="2252" t="n">
        <v>17.6807886603403</v>
      </c>
      <c r="I34" s="2252" t="n">
        <v>17.4925754156465</v>
      </c>
      <c r="J34" s="2252" t="n">
        <v>18.1750538595082</v>
      </c>
      <c r="K34" s="2252" t="n">
        <v>17.8711025665671</v>
      </c>
      <c r="L34" s="16"/>
    </row>
    <row r="35" customFormat="false" ht="12.75" hidden="false" customHeight="true" outlineLevel="0" collapsed="false">
      <c r="A35" s="1643" t="s">
        <v>1138</v>
      </c>
      <c r="B35" s="408" t="n">
        <v>5.01996224404264</v>
      </c>
      <c r="C35" s="408" t="n">
        <v>4.88127389792539</v>
      </c>
      <c r="D35" s="408" t="n">
        <v>4.70405230998114</v>
      </c>
      <c r="E35" s="408" t="n">
        <v>4.66185138614328</v>
      </c>
      <c r="F35" s="408" t="n">
        <v>4.85402589221328</v>
      </c>
      <c r="G35" s="408" t="n">
        <v>4.84161154452513</v>
      </c>
      <c r="H35" s="408" t="n">
        <v>5.44333462276306</v>
      </c>
      <c r="I35" s="408" t="n">
        <v>4.75366171025782</v>
      </c>
      <c r="J35" s="408" t="n">
        <v>4.84710945055976</v>
      </c>
      <c r="K35" s="408" t="n">
        <v>4.72840040001157</v>
      </c>
      <c r="L35" s="16"/>
    </row>
    <row r="36" customFormat="false" ht="12.75" hidden="false" customHeight="true" outlineLevel="0" collapsed="false">
      <c r="A36" s="1643" t="s">
        <v>1141</v>
      </c>
      <c r="B36" s="408" t="n">
        <v>9.18275864923042</v>
      </c>
      <c r="C36" s="408" t="n">
        <v>9.58399789464342</v>
      </c>
      <c r="D36" s="408" t="n">
        <v>9.99293188104038</v>
      </c>
      <c r="E36" s="408" t="n">
        <v>10.4411381729656</v>
      </c>
      <c r="F36" s="408" t="n">
        <v>10.8140552204291</v>
      </c>
      <c r="G36" s="408" t="n">
        <v>11.166004093934</v>
      </c>
      <c r="H36" s="408" t="n">
        <v>11.4919082974572</v>
      </c>
      <c r="I36" s="408" t="n">
        <v>11.7978970465755</v>
      </c>
      <c r="J36" s="408" t="n">
        <v>12.1303855551411</v>
      </c>
      <c r="K36" s="408" t="n">
        <v>12.3730419045363</v>
      </c>
      <c r="L36" s="16"/>
    </row>
    <row r="37" customFormat="false" ht="12.75" hidden="false" customHeight="true" outlineLevel="0" collapsed="false">
      <c r="A37" s="1643" t="s">
        <v>1144</v>
      </c>
      <c r="B37" s="408" t="n">
        <v>1.04711194677679</v>
      </c>
      <c r="C37" s="408" t="n">
        <v>0.710257448970554</v>
      </c>
      <c r="D37" s="408" t="n">
        <v>0.667435915124493</v>
      </c>
      <c r="E37" s="408" t="n">
        <v>1.05674388564508</v>
      </c>
      <c r="F37" s="408" t="n">
        <v>0.856827792113529</v>
      </c>
      <c r="G37" s="408" t="n">
        <v>0.381010654522675</v>
      </c>
      <c r="H37" s="408" t="n">
        <v>0.447425538456283</v>
      </c>
      <c r="I37" s="408" t="n">
        <v>0.637453843086588</v>
      </c>
      <c r="J37" s="408" t="n">
        <v>0.890061996413958</v>
      </c>
      <c r="K37" s="408" t="n">
        <v>0.455704408109908</v>
      </c>
      <c r="L37" s="16"/>
    </row>
    <row r="38" customFormat="false" ht="12" hidden="false" customHeight="true" outlineLevel="0" collapsed="false">
      <c r="A38" s="1643" t="s">
        <v>1147</v>
      </c>
      <c r="B38" s="408" t="n">
        <v>0.265815304816695</v>
      </c>
      <c r="C38" s="408" t="n">
        <v>0.267509434569612</v>
      </c>
      <c r="D38" s="408" t="n">
        <v>0.27058410849878</v>
      </c>
      <c r="E38" s="408" t="n">
        <v>0.273628532209061</v>
      </c>
      <c r="F38" s="408" t="n">
        <v>0.27695336925679</v>
      </c>
      <c r="G38" s="408" t="n">
        <v>0.282545494778312</v>
      </c>
      <c r="H38" s="408" t="n">
        <v>0.287326145759358</v>
      </c>
      <c r="I38" s="408" t="n">
        <v>0.292288449962552</v>
      </c>
      <c r="J38" s="408" t="n">
        <v>0.295840708645656</v>
      </c>
      <c r="K38" s="408" t="n">
        <v>0.300230754092568</v>
      </c>
      <c r="L38" s="16"/>
    </row>
    <row r="39" customFormat="false" ht="12" hidden="false" customHeight="true" outlineLevel="0" collapsed="false">
      <c r="A39" s="1643" t="s">
        <v>1636</v>
      </c>
      <c r="B39" s="408" t="n">
        <v>0.00852840034461198</v>
      </c>
      <c r="C39" s="408" t="n">
        <v>0.00894108644966014</v>
      </c>
      <c r="D39" s="408" t="n">
        <v>0.00935662846355994</v>
      </c>
      <c r="E39" s="408" t="n">
        <v>0.00982590382110074</v>
      </c>
      <c r="F39" s="408" t="n">
        <v>0.0106071938968494</v>
      </c>
      <c r="G39" s="408" t="n">
        <v>0.0103244773032761</v>
      </c>
      <c r="H39" s="408" t="n">
        <v>0.0107940559043537</v>
      </c>
      <c r="I39" s="408" t="n">
        <v>0.0112743657640713</v>
      </c>
      <c r="J39" s="408" t="n">
        <v>0.0116561487477129</v>
      </c>
      <c r="K39" s="408" t="n">
        <v>0.0137250998167355</v>
      </c>
      <c r="L39" s="16"/>
    </row>
    <row r="40" customFormat="false" ht="13.5" hidden="false" customHeight="true" outlineLevel="0" collapsed="false">
      <c r="A40" s="1643" t="s">
        <v>1153</v>
      </c>
      <c r="B40" s="407" t="s">
        <v>391</v>
      </c>
      <c r="C40" s="407" t="s">
        <v>391</v>
      </c>
      <c r="D40" s="407" t="s">
        <v>391</v>
      </c>
      <c r="E40" s="407" t="s">
        <v>391</v>
      </c>
      <c r="F40" s="407" t="s">
        <v>391</v>
      </c>
      <c r="G40" s="407" t="s">
        <v>391</v>
      </c>
      <c r="H40" s="407" t="s">
        <v>391</v>
      </c>
      <c r="I40" s="407" t="s">
        <v>391</v>
      </c>
      <c r="J40" s="407" t="s">
        <v>391</v>
      </c>
      <c r="K40" s="407" t="s">
        <v>391</v>
      </c>
      <c r="L40" s="16"/>
    </row>
    <row r="41" customFormat="false" ht="12.75" hidden="false" customHeight="true" outlineLevel="0" collapsed="false">
      <c r="A41" s="2256" t="s">
        <v>1637</v>
      </c>
      <c r="B41" s="2259" t="s">
        <v>392</v>
      </c>
      <c r="C41" s="2259" t="s">
        <v>392</v>
      </c>
      <c r="D41" s="2259" t="s">
        <v>392</v>
      </c>
      <c r="E41" s="2259" t="s">
        <v>392</v>
      </c>
      <c r="F41" s="2259" t="s">
        <v>392</v>
      </c>
      <c r="G41" s="2259" t="s">
        <v>392</v>
      </c>
      <c r="H41" s="2259" t="s">
        <v>392</v>
      </c>
      <c r="I41" s="2259" t="s">
        <v>392</v>
      </c>
      <c r="J41" s="2259" t="s">
        <v>392</v>
      </c>
      <c r="K41" s="2259" t="s">
        <v>392</v>
      </c>
      <c r="L41" s="16"/>
    </row>
    <row r="42" customFormat="false" ht="12" hidden="false" customHeight="true" outlineLevel="0" collapsed="false">
      <c r="A42" s="2276" t="s">
        <v>1638</v>
      </c>
      <c r="B42" s="2252" t="n">
        <v>33.6472495136958</v>
      </c>
      <c r="C42" s="2252" t="n">
        <v>33.8866954787604</v>
      </c>
      <c r="D42" s="2252" t="n">
        <v>33.9158056411116</v>
      </c>
      <c r="E42" s="2252" t="n">
        <v>33.8321108847263</v>
      </c>
      <c r="F42" s="2252" t="n">
        <v>33.9972789167147</v>
      </c>
      <c r="G42" s="2252" t="n">
        <v>34.0671103198362</v>
      </c>
      <c r="H42" s="2252" t="n">
        <v>34.4521240041573</v>
      </c>
      <c r="I42" s="2252" t="n">
        <v>34.4893935685672</v>
      </c>
      <c r="J42" s="2252" t="n">
        <v>35.2196437210735</v>
      </c>
      <c r="K42" s="2252" t="n">
        <v>35.7199114797184</v>
      </c>
      <c r="L42" s="16"/>
    </row>
    <row r="43" customFormat="false" ht="12" hidden="false" customHeight="true" outlineLevel="0" collapsed="false">
      <c r="A43" s="2274" t="s">
        <v>1454</v>
      </c>
      <c r="B43" s="659" t="n">
        <v>0.000219378</v>
      </c>
      <c r="C43" s="659" t="n">
        <v>0.000281792</v>
      </c>
      <c r="D43" s="659" t="n">
        <v>0.000348523</v>
      </c>
      <c r="E43" s="659" t="n">
        <v>0.000467998</v>
      </c>
      <c r="F43" s="659" t="n">
        <v>0.000830428</v>
      </c>
      <c r="G43" s="659" t="n">
        <v>0.000602698</v>
      </c>
      <c r="H43" s="659" t="n">
        <v>0.000685694</v>
      </c>
      <c r="I43" s="659" t="n">
        <v>0.000782099</v>
      </c>
      <c r="J43" s="659" t="n">
        <v>0.00084516</v>
      </c>
      <c r="K43" s="659" t="n">
        <v>0.000900293</v>
      </c>
      <c r="L43" s="16"/>
    </row>
    <row r="44" customFormat="false" ht="12" hidden="false" customHeight="true" outlineLevel="0" collapsed="false">
      <c r="A44" s="2274" t="s">
        <v>1640</v>
      </c>
      <c r="B44" s="408" t="n">
        <v>32.5151532806753</v>
      </c>
      <c r="C44" s="408" t="n">
        <v>32.6361717968902</v>
      </c>
      <c r="D44" s="408" t="n">
        <v>32.5668358528265</v>
      </c>
      <c r="E44" s="408" t="n">
        <v>32.4087006753337</v>
      </c>
      <c r="F44" s="408" t="n">
        <v>32.4073619417283</v>
      </c>
      <c r="G44" s="408" t="n">
        <v>32.313687357165</v>
      </c>
      <c r="H44" s="408" t="n">
        <v>32.4595793575816</v>
      </c>
      <c r="I44" s="408" t="n">
        <v>32.5252234358469</v>
      </c>
      <c r="J44" s="408" t="n">
        <v>32.8794572696594</v>
      </c>
      <c r="K44" s="408" t="n">
        <v>33.0067657804042</v>
      </c>
      <c r="L44" s="16"/>
    </row>
    <row r="45" customFormat="false" ht="12" hidden="false" customHeight="true" outlineLevel="0" collapsed="false">
      <c r="A45" s="2274" t="s">
        <v>1641</v>
      </c>
      <c r="B45" s="408" t="n">
        <v>0.708422941833166</v>
      </c>
      <c r="C45" s="408" t="n">
        <v>0.726101689082613</v>
      </c>
      <c r="D45" s="408" t="n">
        <v>0.732964483561049</v>
      </c>
      <c r="E45" s="408" t="n">
        <v>0.717994179921135</v>
      </c>
      <c r="F45" s="408" t="n">
        <v>0.692011280647864</v>
      </c>
      <c r="G45" s="408" t="n">
        <v>0.640049081515476</v>
      </c>
      <c r="H45" s="408" t="n">
        <v>0.638281494736503</v>
      </c>
      <c r="I45" s="408" t="n">
        <v>0.561544495174847</v>
      </c>
      <c r="J45" s="408" t="n">
        <v>0.639937211674873</v>
      </c>
      <c r="K45" s="408" t="n">
        <v>0.633825793189203</v>
      </c>
      <c r="L45" s="16"/>
    </row>
    <row r="46" customFormat="false" ht="12.75" hidden="false" customHeight="true" outlineLevel="0" collapsed="false">
      <c r="A46" s="2274" t="s">
        <v>793</v>
      </c>
      <c r="B46" s="757" t="n">
        <v>0.42345391318731</v>
      </c>
      <c r="C46" s="757" t="n">
        <v>0.524140200787534</v>
      </c>
      <c r="D46" s="757" t="n">
        <v>0.615656781724136</v>
      </c>
      <c r="E46" s="757" t="n">
        <v>0.704948031471471</v>
      </c>
      <c r="F46" s="757" t="n">
        <v>0.897075266338575</v>
      </c>
      <c r="G46" s="757" t="n">
        <v>1.11277118315568</v>
      </c>
      <c r="H46" s="757" t="n">
        <v>1.3535774578392</v>
      </c>
      <c r="I46" s="757" t="n">
        <v>1.40184353854554</v>
      </c>
      <c r="J46" s="757" t="n">
        <v>1.69940407973924</v>
      </c>
      <c r="K46" s="757" t="n">
        <v>2.078419613125</v>
      </c>
      <c r="L46" s="16"/>
    </row>
    <row r="47" customFormat="false" ht="12.75" hidden="false" customHeight="true" outlineLevel="0" collapsed="false">
      <c r="A47" s="2279" t="s">
        <v>2604</v>
      </c>
      <c r="B47" s="2252" t="s">
        <v>136</v>
      </c>
      <c r="C47" s="2252" t="s">
        <v>136</v>
      </c>
      <c r="D47" s="2252" t="s">
        <v>136</v>
      </c>
      <c r="E47" s="2252" t="s">
        <v>136</v>
      </c>
      <c r="F47" s="2252" t="s">
        <v>136</v>
      </c>
      <c r="G47" s="2252" t="s">
        <v>136</v>
      </c>
      <c r="H47" s="2252" t="s">
        <v>136</v>
      </c>
      <c r="I47" s="2252" t="s">
        <v>136</v>
      </c>
      <c r="J47" s="2252" t="s">
        <v>136</v>
      </c>
      <c r="K47" s="2252" t="s">
        <v>136</v>
      </c>
      <c r="L47" s="16"/>
    </row>
    <row r="48" customFormat="false" ht="13.5" hidden="false" customHeight="true" outlineLevel="0" collapsed="false">
      <c r="A48" s="335"/>
      <c r="B48" s="2259"/>
      <c r="C48" s="2259"/>
      <c r="D48" s="2259"/>
      <c r="E48" s="2259"/>
      <c r="F48" s="2259"/>
      <c r="G48" s="2259"/>
      <c r="H48" s="2259"/>
      <c r="I48" s="2259"/>
      <c r="J48" s="2259"/>
      <c r="K48" s="2259"/>
      <c r="L48" s="16"/>
    </row>
    <row r="49" customFormat="false" ht="14.25" hidden="false" customHeight="true" outlineLevel="0" collapsed="false">
      <c r="A49" s="2257" t="s">
        <v>2620</v>
      </c>
      <c r="B49" s="2260" t="n">
        <v>1297.51721408928</v>
      </c>
      <c r="C49" s="2260" t="n">
        <v>1280.78610702843</v>
      </c>
      <c r="D49" s="2260" t="n">
        <v>1258.95178730341</v>
      </c>
      <c r="E49" s="2260" t="n">
        <v>1217.48621650299</v>
      </c>
      <c r="F49" s="2260" t="n">
        <v>1230.54879273202</v>
      </c>
      <c r="G49" s="2260" t="n">
        <v>1236.01897547275</v>
      </c>
      <c r="H49" s="2260" t="n">
        <v>1256.77766139034</v>
      </c>
      <c r="I49" s="2260" t="n">
        <v>1251.42385164896</v>
      </c>
      <c r="J49" s="2260" t="n">
        <v>1188.89311848584</v>
      </c>
      <c r="K49" s="2260" t="n">
        <v>1121.20460503288</v>
      </c>
      <c r="L49" s="16"/>
    </row>
    <row r="50" customFormat="false" ht="14.25" hidden="false" customHeight="true" outlineLevel="0" collapsed="false">
      <c r="A50" s="2257" t="s">
        <v>2621</v>
      </c>
      <c r="B50" s="2260" t="n">
        <v>1281.99303754407</v>
      </c>
      <c r="C50" s="2260" t="n">
        <v>1265.33412726587</v>
      </c>
      <c r="D50" s="2260" t="n">
        <v>1243.3074264603</v>
      </c>
      <c r="E50" s="2260" t="n">
        <v>1201.04302862221</v>
      </c>
      <c r="F50" s="2260" t="n">
        <v>1213.73632326411</v>
      </c>
      <c r="G50" s="2260" t="n">
        <v>1219.33747920769</v>
      </c>
      <c r="H50" s="2260" t="n">
        <v>1239.09687273</v>
      </c>
      <c r="I50" s="2260" t="n">
        <v>1233.93127623331</v>
      </c>
      <c r="J50" s="2260" t="n">
        <v>1170.71806462634</v>
      </c>
      <c r="K50" s="2260" t="n">
        <v>1103.33350246632</v>
      </c>
      <c r="L50" s="16"/>
    </row>
    <row r="51" customFormat="false" ht="12.75" hidden="false" customHeight="true" outlineLevel="0" collapsed="false">
      <c r="A51" s="335"/>
      <c r="B51" s="2259"/>
      <c r="C51" s="2259"/>
      <c r="D51" s="2259"/>
      <c r="E51" s="2259"/>
      <c r="F51" s="2259"/>
      <c r="G51" s="2259"/>
      <c r="H51" s="2259"/>
      <c r="I51" s="2259"/>
      <c r="J51" s="2259"/>
      <c r="K51" s="2259"/>
      <c r="L51" s="16"/>
    </row>
    <row r="52" customFormat="false" ht="12" hidden="false" customHeight="true" outlineLevel="0" collapsed="false">
      <c r="A52" s="2276" t="s">
        <v>1884</v>
      </c>
      <c r="B52" s="658"/>
      <c r="C52" s="658"/>
      <c r="D52" s="658"/>
      <c r="E52" s="658"/>
      <c r="F52" s="658"/>
      <c r="G52" s="658"/>
      <c r="H52" s="658"/>
      <c r="I52" s="658"/>
      <c r="J52" s="658"/>
      <c r="K52" s="658"/>
      <c r="L52" s="16"/>
    </row>
    <row r="53" customFormat="false" ht="12" hidden="false" customHeight="true" outlineLevel="0" collapsed="false">
      <c r="A53" s="2280" t="s">
        <v>148</v>
      </c>
      <c r="B53" s="2252" t="n">
        <v>4.35745078513138</v>
      </c>
      <c r="C53" s="2252" t="n">
        <v>4.28389014546286</v>
      </c>
      <c r="D53" s="2252" t="n">
        <v>4.65807831504087</v>
      </c>
      <c r="E53" s="2252" t="n">
        <v>4.9645072803826</v>
      </c>
      <c r="F53" s="2252" t="n">
        <v>5.12965910569598</v>
      </c>
      <c r="G53" s="2252" t="n">
        <v>5.49791439773358</v>
      </c>
      <c r="H53" s="2252" t="n">
        <v>5.50277349108538</v>
      </c>
      <c r="I53" s="2252" t="n">
        <v>5.79154897506273</v>
      </c>
      <c r="J53" s="2252" t="n">
        <v>6.1163349581853</v>
      </c>
      <c r="K53" s="2252" t="n">
        <v>6.17940998546716</v>
      </c>
      <c r="L53" s="16"/>
    </row>
    <row r="54" customFormat="false" ht="12" hidden="false" customHeight="true" outlineLevel="0" collapsed="false">
      <c r="A54" s="2275" t="s">
        <v>149</v>
      </c>
      <c r="B54" s="408" t="n">
        <v>1.85699687915466</v>
      </c>
      <c r="C54" s="408" t="n">
        <v>1.81995576272206</v>
      </c>
      <c r="D54" s="408" t="n">
        <v>1.99092380997386</v>
      </c>
      <c r="E54" s="408" t="n">
        <v>2.11366964050968</v>
      </c>
      <c r="F54" s="408" t="n">
        <v>2.21369163020729</v>
      </c>
      <c r="G54" s="408" t="n">
        <v>2.32460150906419</v>
      </c>
      <c r="H54" s="408" t="n">
        <v>2.45410546428417</v>
      </c>
      <c r="I54" s="408" t="n">
        <v>2.57886880326813</v>
      </c>
      <c r="J54" s="408" t="n">
        <v>2.78797431434209</v>
      </c>
      <c r="K54" s="408" t="n">
        <v>3.0183949779785</v>
      </c>
      <c r="L54" s="16"/>
    </row>
    <row r="55" customFormat="false" ht="12" hidden="false" customHeight="true" outlineLevel="0" collapsed="false">
      <c r="A55" s="2275" t="s">
        <v>150</v>
      </c>
      <c r="B55" s="408" t="n">
        <v>2.50045390597672</v>
      </c>
      <c r="C55" s="408" t="n">
        <v>2.4639343827408</v>
      </c>
      <c r="D55" s="408" t="n">
        <v>2.667154505067</v>
      </c>
      <c r="E55" s="408" t="n">
        <v>2.85083763987292</v>
      </c>
      <c r="F55" s="408" t="n">
        <v>2.91596747548869</v>
      </c>
      <c r="G55" s="408" t="n">
        <v>3.17331288866938</v>
      </c>
      <c r="H55" s="408" t="n">
        <v>3.0486680268012</v>
      </c>
      <c r="I55" s="408" t="n">
        <v>3.2126801717946</v>
      </c>
      <c r="J55" s="408" t="n">
        <v>3.32836064384321</v>
      </c>
      <c r="K55" s="408" t="n">
        <v>3.16101500748865</v>
      </c>
      <c r="L55" s="16"/>
    </row>
    <row r="56" customFormat="false" ht="12" hidden="false" customHeight="true" outlineLevel="0" collapsed="false">
      <c r="A56" s="2280" t="s">
        <v>151</v>
      </c>
      <c r="B56" s="20" t="n">
        <v>4.7645320268041E-007</v>
      </c>
      <c r="C56" s="20" t="n">
        <v>5.3052585892936E-007</v>
      </c>
      <c r="D56" s="20" t="n">
        <v>4.2510696381247E-007</v>
      </c>
      <c r="E56" s="20" t="n">
        <v>2.64921399118503E-006</v>
      </c>
      <c r="F56" s="20" t="n">
        <v>2.60096986981851E-006</v>
      </c>
      <c r="G56" s="20" t="n">
        <v>2.9608484372099E-006</v>
      </c>
      <c r="H56" s="20" t="n">
        <v>3.37313531721176E-006</v>
      </c>
      <c r="I56" s="20" t="n">
        <v>3.25291383546548E-006</v>
      </c>
      <c r="J56" s="20" t="n">
        <v>3.3790668088233E-006</v>
      </c>
      <c r="K56" s="20" t="n">
        <v>3.74839834105595E-006</v>
      </c>
      <c r="L56" s="16"/>
    </row>
    <row r="57" customFormat="false" ht="14.25" hidden="false" customHeight="true" outlineLevel="0" collapsed="false">
      <c r="A57" s="2281" t="s">
        <v>152</v>
      </c>
      <c r="B57" s="658"/>
      <c r="C57" s="658"/>
      <c r="D57" s="658"/>
      <c r="E57" s="658"/>
      <c r="F57" s="658"/>
      <c r="G57" s="658"/>
      <c r="H57" s="658"/>
      <c r="I57" s="658"/>
      <c r="J57" s="658"/>
      <c r="K57" s="658"/>
      <c r="L57" s="16"/>
    </row>
    <row r="58" customFormat="false" ht="12" hidden="false" customHeight="true" outlineLevel="0" collapsed="false">
      <c r="A58" s="704"/>
      <c r="B58" s="713"/>
      <c r="C58" s="713"/>
    </row>
    <row r="59" customFormat="false" ht="12" hidden="false" customHeight="true" outlineLevel="0" collapsed="false">
      <c r="A59" s="107" t="s">
        <v>2607</v>
      </c>
      <c r="B59" s="704"/>
      <c r="C59" s="704"/>
    </row>
    <row r="60" customFormat="false" ht="12" hidden="false" customHeight="true" outlineLevel="0" collapsed="false">
      <c r="A60" s="704"/>
      <c r="B60" s="704"/>
      <c r="C60"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6" t="s">
        <v>2584</v>
      </c>
      <c r="F1" s="110" t="s">
        <v>91</v>
      </c>
    </row>
    <row r="2" customFormat="false" ht="15.75" hidden="false" customHeight="true" outlineLevel="0" collapsed="false">
      <c r="A2" s="1486" t="s">
        <v>2619</v>
      </c>
      <c r="F2" s="110" t="s">
        <v>93</v>
      </c>
    </row>
    <row r="3" customFormat="false" ht="15.75" hidden="false" customHeight="true" outlineLevel="0" collapsed="false">
      <c r="A3" s="1486" t="s">
        <v>2608</v>
      </c>
      <c r="F3" s="110" t="s">
        <v>94</v>
      </c>
    </row>
    <row r="4" customFormat="false" ht="12.75" hidden="false" customHeight="true" outlineLevel="0" collapsed="false"/>
    <row r="5" customFormat="false" ht="60" hidden="false" customHeight="true" outlineLevel="0" collapsed="false">
      <c r="A5" s="2287" t="s">
        <v>95</v>
      </c>
      <c r="B5" s="2243" t="s">
        <v>2609</v>
      </c>
      <c r="C5" s="2243" t="s">
        <v>2610</v>
      </c>
      <c r="D5" s="2243" t="s">
        <v>2611</v>
      </c>
      <c r="E5" s="2243" t="s">
        <v>2612</v>
      </c>
      <c r="F5" s="2264" t="s">
        <v>2613</v>
      </c>
      <c r="G5" s="16"/>
    </row>
    <row r="6" customFormat="false" ht="12.75" hidden="false" customHeight="true" outlineLevel="0" collapsed="false">
      <c r="A6" s="2287"/>
      <c r="B6" s="2244" t="s">
        <v>103</v>
      </c>
      <c r="C6" s="2244" t="s">
        <v>103</v>
      </c>
      <c r="D6" s="2244" t="s">
        <v>103</v>
      </c>
      <c r="E6" s="2244" t="s">
        <v>103</v>
      </c>
      <c r="F6" s="2265" t="s">
        <v>1484</v>
      </c>
      <c r="G6" s="16"/>
    </row>
    <row r="7" customFormat="false" ht="12" hidden="false" customHeight="true" outlineLevel="0" collapsed="false">
      <c r="A7" s="2276" t="s">
        <v>2597</v>
      </c>
      <c r="B7" s="2252" t="n">
        <v>96.057512635888</v>
      </c>
      <c r="C7" s="2252" t="n">
        <v>95.9301357900128</v>
      </c>
      <c r="D7" s="2252" t="n">
        <v>94.9295484261669</v>
      </c>
      <c r="E7" s="2252" t="n">
        <v>96.157481081003</v>
      </c>
      <c r="F7" s="2268" t="n">
        <v>4.82712899536934</v>
      </c>
      <c r="G7" s="16"/>
    </row>
    <row r="8" customFormat="false" ht="12" hidden="false" customHeight="true" outlineLevel="0" collapsed="false">
      <c r="A8" s="2274" t="s">
        <v>1683</v>
      </c>
      <c r="B8" s="2248" t="n">
        <v>95.7419122448235</v>
      </c>
      <c r="C8" s="2248" t="n">
        <v>95.6123309041097</v>
      </c>
      <c r="D8" s="2248" t="n">
        <v>94.6268957801528</v>
      </c>
      <c r="E8" s="2248" t="n">
        <v>95.8722682899009</v>
      </c>
      <c r="F8" s="2267" t="n">
        <v>4.84160170825292</v>
      </c>
      <c r="G8" s="16"/>
    </row>
    <row r="9" customFormat="false" ht="12" hidden="false" customHeight="true" outlineLevel="0" collapsed="false">
      <c r="A9" s="2275" t="s">
        <v>1610</v>
      </c>
      <c r="B9" s="408" t="n">
        <v>23.4626064094484</v>
      </c>
      <c r="C9" s="408" t="n">
        <v>24.3514554930727</v>
      </c>
      <c r="D9" s="408" t="n">
        <v>25.2256209627692</v>
      </c>
      <c r="E9" s="408" t="n">
        <v>26.3212650952228</v>
      </c>
      <c r="F9" s="408" t="n">
        <v>2.99589846929512</v>
      </c>
      <c r="G9" s="16"/>
    </row>
    <row r="10" customFormat="false" ht="12.75" hidden="false" customHeight="true" outlineLevel="0" collapsed="false">
      <c r="A10" s="2275" t="s">
        <v>2615</v>
      </c>
      <c r="B10" s="408" t="n">
        <v>19.4591353771245</v>
      </c>
      <c r="C10" s="408" t="n">
        <v>19.2982608871458</v>
      </c>
      <c r="D10" s="408" t="n">
        <v>19.2028272598047</v>
      </c>
      <c r="E10" s="408" t="n">
        <v>19.5726965082264</v>
      </c>
      <c r="F10" s="408" t="n">
        <v>-9.527638468722</v>
      </c>
      <c r="G10" s="16"/>
    </row>
    <row r="11" customFormat="false" ht="12" hidden="false" customHeight="true" outlineLevel="0" collapsed="false">
      <c r="A11" s="2275" t="s">
        <v>1612</v>
      </c>
      <c r="B11" s="408" t="n">
        <v>31.8494995696314</v>
      </c>
      <c r="C11" s="408" t="n">
        <v>30.1346542755582</v>
      </c>
      <c r="D11" s="408" t="n">
        <v>29.0794089360009</v>
      </c>
      <c r="E11" s="408" t="n">
        <v>28.3729565287362</v>
      </c>
      <c r="F11" s="408" t="n">
        <v>34.5487877269098</v>
      </c>
      <c r="G11" s="16"/>
    </row>
    <row r="12" customFormat="false" ht="12" hidden="false" customHeight="true" outlineLevel="0" collapsed="false">
      <c r="A12" s="2275" t="s">
        <v>1613</v>
      </c>
      <c r="B12" s="408" t="n">
        <v>19.5695793288917</v>
      </c>
      <c r="C12" s="408" t="n">
        <v>20.5532806744109</v>
      </c>
      <c r="D12" s="408" t="n">
        <v>19.8576356493649</v>
      </c>
      <c r="E12" s="408" t="n">
        <v>20.196487093373</v>
      </c>
      <c r="F12" s="408" t="n">
        <v>-3.80624555572133</v>
      </c>
      <c r="G12" s="16"/>
    </row>
    <row r="13" customFormat="false" ht="12" hidden="false" customHeight="true" outlineLevel="0" collapsed="false">
      <c r="A13" s="2275" t="s">
        <v>1614</v>
      </c>
      <c r="B13" s="408" t="n">
        <v>1.4010915597276</v>
      </c>
      <c r="C13" s="408" t="n">
        <v>1.27467957392209</v>
      </c>
      <c r="D13" s="408" t="n">
        <v>1.26140297221306</v>
      </c>
      <c r="E13" s="408" t="n">
        <v>1.40886306434243</v>
      </c>
      <c r="F13" s="408" t="n">
        <v>-35.1416003343892</v>
      </c>
      <c r="G13" s="16"/>
    </row>
    <row r="14" customFormat="false" ht="12" hidden="false" customHeight="true" outlineLevel="0" collapsed="false">
      <c r="A14" s="2274" t="s">
        <v>133</v>
      </c>
      <c r="B14" s="2248" t="n">
        <v>0.315600391064489</v>
      </c>
      <c r="C14" s="2248" t="n">
        <v>0.31780488590312</v>
      </c>
      <c r="D14" s="2248" t="n">
        <v>0.302652646014089</v>
      </c>
      <c r="E14" s="2248" t="n">
        <v>0.285212791102174</v>
      </c>
      <c r="F14" s="2267" t="n">
        <v>0.178602893473794</v>
      </c>
      <c r="G14" s="16"/>
    </row>
    <row r="15" customFormat="false" ht="12" hidden="false" customHeight="true" outlineLevel="0" collapsed="false">
      <c r="A15" s="2275" t="s">
        <v>134</v>
      </c>
      <c r="B15" s="408" t="n">
        <v>0.000370056584516856</v>
      </c>
      <c r="C15" s="408" t="n">
        <v>0.000349342788783458</v>
      </c>
      <c r="D15" s="408" t="n">
        <v>0.000420523448579949</v>
      </c>
      <c r="E15" s="408" t="n">
        <v>0.000398403701133118</v>
      </c>
      <c r="F15" s="408" t="n">
        <v>-34.0962217891803</v>
      </c>
      <c r="G15" s="16"/>
    </row>
    <row r="16" customFormat="false" ht="12.75" hidden="false" customHeight="true" outlineLevel="0" collapsed="false">
      <c r="A16" s="2275" t="s">
        <v>1615</v>
      </c>
      <c r="B16" s="757" t="n">
        <v>0.315230334479972</v>
      </c>
      <c r="C16" s="757" t="n">
        <v>0.317455543114336</v>
      </c>
      <c r="D16" s="757" t="n">
        <v>0.302232122565509</v>
      </c>
      <c r="E16" s="757" t="n">
        <v>0.284814387401041</v>
      </c>
      <c r="F16" s="757" t="n">
        <v>0.251534771913735</v>
      </c>
      <c r="G16" s="16"/>
    </row>
    <row r="17" customFormat="false" ht="12" hidden="false" customHeight="true" outlineLevel="0" collapsed="false">
      <c r="A17" s="2276" t="s">
        <v>2598</v>
      </c>
      <c r="B17" s="2252" t="n">
        <v>163.363718182979</v>
      </c>
      <c r="C17" s="2252" t="n">
        <v>162.553675950297</v>
      </c>
      <c r="D17" s="2252" t="n">
        <v>144.875376560631</v>
      </c>
      <c r="E17" s="2252" t="n">
        <v>141.560159416679</v>
      </c>
      <c r="F17" s="2268" t="n">
        <v>-55.8457596385529</v>
      </c>
      <c r="G17" s="16"/>
    </row>
    <row r="18" customFormat="false" ht="12" hidden="false" customHeight="true" outlineLevel="0" collapsed="false">
      <c r="A18" s="2274" t="s">
        <v>486</v>
      </c>
      <c r="B18" s="407" t="s">
        <v>391</v>
      </c>
      <c r="C18" s="407" t="s">
        <v>391</v>
      </c>
      <c r="D18" s="407" t="s">
        <v>391</v>
      </c>
      <c r="E18" s="407" t="s">
        <v>391</v>
      </c>
      <c r="F18" s="408" t="n">
        <v>0</v>
      </c>
      <c r="G18" s="16"/>
    </row>
    <row r="19" customFormat="false" ht="12" hidden="false" customHeight="true" outlineLevel="0" collapsed="false">
      <c r="A19" s="2274" t="s">
        <v>495</v>
      </c>
      <c r="B19" s="408" t="n">
        <v>162.98205420392</v>
      </c>
      <c r="C19" s="408" t="n">
        <v>162.192425943091</v>
      </c>
      <c r="D19" s="408" t="n">
        <v>144.5247300694</v>
      </c>
      <c r="E19" s="408" t="n">
        <v>141.171850285047</v>
      </c>
      <c r="F19" s="408" t="n">
        <v>-55.9199305940092</v>
      </c>
      <c r="G19" s="16"/>
    </row>
    <row r="20" customFormat="false" ht="12" hidden="false" customHeight="true" outlineLevel="0" collapsed="false">
      <c r="A20" s="2274" t="s">
        <v>506</v>
      </c>
      <c r="B20" s="408" t="n">
        <v>0.0831239790589027</v>
      </c>
      <c r="C20" s="408" t="n">
        <v>0.0727450072057727</v>
      </c>
      <c r="D20" s="408" t="n">
        <v>0.0612139912310966</v>
      </c>
      <c r="E20" s="408" t="n">
        <v>0.0765901316328593</v>
      </c>
      <c r="F20" s="408" t="n">
        <v>-35.0512644887169</v>
      </c>
      <c r="G20" s="16"/>
    </row>
    <row r="21" customFormat="false" ht="12" hidden="false" customHeight="true" outlineLevel="0" collapsed="false">
      <c r="A21" s="2274" t="s">
        <v>513</v>
      </c>
      <c r="B21" s="659" t="n">
        <v>0.272224</v>
      </c>
      <c r="C21" s="659" t="n">
        <v>0.268768</v>
      </c>
      <c r="D21" s="659" t="n">
        <v>0.265632</v>
      </c>
      <c r="E21" s="659" t="n">
        <v>0.28192</v>
      </c>
      <c r="F21" s="659" t="n">
        <v>31.9454844990265</v>
      </c>
      <c r="G21" s="16"/>
    </row>
    <row r="22" customFormat="false" ht="13.5" hidden="false" customHeight="true" outlineLevel="0" collapsed="false">
      <c r="A22" s="2274" t="s">
        <v>2599</v>
      </c>
      <c r="B22" s="658"/>
      <c r="C22" s="658"/>
      <c r="D22" s="658"/>
      <c r="E22" s="658"/>
      <c r="F22" s="658"/>
      <c r="G22" s="16"/>
    </row>
    <row r="23" customFormat="false" ht="13.5" hidden="false" customHeight="true" outlineLevel="0" collapsed="false">
      <c r="A23" s="2274" t="s">
        <v>2600</v>
      </c>
      <c r="B23" s="658"/>
      <c r="C23" s="658"/>
      <c r="D23" s="658"/>
      <c r="E23" s="658"/>
      <c r="F23" s="658"/>
      <c r="G23" s="16"/>
    </row>
    <row r="24" customFormat="false" ht="12.75" hidden="false" customHeight="true" outlineLevel="0" collapsed="false">
      <c r="A24" s="2274" t="s">
        <v>1621</v>
      </c>
      <c r="B24" s="757" t="n">
        <v>0.026316</v>
      </c>
      <c r="C24" s="757" t="n">
        <v>0.019737</v>
      </c>
      <c r="D24" s="757" t="n">
        <v>0.0238005</v>
      </c>
      <c r="E24" s="757" t="n">
        <v>0.029799</v>
      </c>
      <c r="F24" s="757" t="n">
        <v>201.960784313725</v>
      </c>
      <c r="G24" s="16"/>
    </row>
    <row r="25" customFormat="false" ht="12.75" hidden="false" customHeight="true" outlineLevel="0" collapsed="false">
      <c r="A25" s="2276" t="s">
        <v>2601</v>
      </c>
      <c r="B25" s="757" t="n">
        <v>12.8463363447917</v>
      </c>
      <c r="C25" s="757" t="n">
        <v>12.3287451337687</v>
      </c>
      <c r="D25" s="757" t="n">
        <v>11.5267056588459</v>
      </c>
      <c r="E25" s="757" t="n">
        <v>10.5174039705106</v>
      </c>
      <c r="F25" s="757" t="n">
        <v>-25.8898282877699</v>
      </c>
      <c r="G25" s="16"/>
    </row>
    <row r="26" customFormat="false" ht="12" hidden="false" customHeight="true" outlineLevel="0" collapsed="false">
      <c r="A26" s="2276" t="s">
        <v>1630</v>
      </c>
      <c r="B26" s="2252" t="n">
        <v>783.885063258928</v>
      </c>
      <c r="C26" s="2252" t="n">
        <v>757.120662639049</v>
      </c>
      <c r="D26" s="2252" t="n">
        <v>747.717771934397</v>
      </c>
      <c r="E26" s="2252" t="n">
        <v>733.723063878588</v>
      </c>
      <c r="F26" s="2268" t="n">
        <v>-10.719829845389</v>
      </c>
      <c r="G26" s="16"/>
    </row>
    <row r="27" customFormat="false" ht="12" hidden="false" customHeight="true" outlineLevel="0" collapsed="false">
      <c r="A27" s="2274" t="s">
        <v>1631</v>
      </c>
      <c r="B27" s="658"/>
      <c r="C27" s="658"/>
      <c r="D27" s="658"/>
      <c r="E27" s="658"/>
      <c r="F27" s="658"/>
      <c r="G27" s="16"/>
    </row>
    <row r="28" customFormat="false" ht="12" hidden="false" customHeight="true" outlineLevel="0" collapsed="false">
      <c r="A28" s="2274" t="s">
        <v>840</v>
      </c>
      <c r="B28" s="408" t="n">
        <v>77.0251186212195</v>
      </c>
      <c r="C28" s="408" t="n">
        <v>77.0191214739805</v>
      </c>
      <c r="D28" s="408" t="n">
        <v>74.9396130757176</v>
      </c>
      <c r="E28" s="408" t="n">
        <v>73.3610197934164</v>
      </c>
      <c r="F28" s="408" t="n">
        <v>-10.6276387823789</v>
      </c>
      <c r="G28" s="16"/>
    </row>
    <row r="29" customFormat="false" ht="12" hidden="false" customHeight="true" outlineLevel="0" collapsed="false">
      <c r="A29" s="2274" t="s">
        <v>850</v>
      </c>
      <c r="B29" s="658"/>
      <c r="C29" s="658"/>
      <c r="D29" s="658"/>
      <c r="E29" s="658"/>
      <c r="F29" s="658"/>
      <c r="G29" s="16"/>
    </row>
    <row r="30" customFormat="false" ht="12" hidden="false" customHeight="true" outlineLevel="0" collapsed="false">
      <c r="A30" s="2274" t="s">
        <v>1771</v>
      </c>
      <c r="B30" s="408" t="n">
        <v>706.407876094314</v>
      </c>
      <c r="C30" s="408" t="n">
        <v>679.702746542184</v>
      </c>
      <c r="D30" s="408" t="n">
        <v>672.441027590641</v>
      </c>
      <c r="E30" s="408" t="n">
        <v>659.946001759157</v>
      </c>
      <c r="F30" s="408" t="n">
        <v>-10.6860136011417</v>
      </c>
      <c r="G30" s="16"/>
    </row>
    <row r="31" customFormat="false" ht="12" hidden="false" customHeight="true" outlineLevel="0" collapsed="false">
      <c r="A31" s="2274" t="s">
        <v>861</v>
      </c>
      <c r="B31" s="407" t="s">
        <v>136</v>
      </c>
      <c r="C31" s="407" t="s">
        <v>136</v>
      </c>
      <c r="D31" s="407" t="s">
        <v>136</v>
      </c>
      <c r="E31" s="407" t="s">
        <v>136</v>
      </c>
      <c r="F31" s="408" t="n">
        <v>0</v>
      </c>
      <c r="G31" s="16"/>
    </row>
    <row r="32" customFormat="false" ht="12" hidden="false" customHeight="true" outlineLevel="0" collapsed="false">
      <c r="A32" s="2274" t="s">
        <v>1633</v>
      </c>
      <c r="B32" s="408" t="n">
        <v>0.452068543394687</v>
      </c>
      <c r="C32" s="408" t="n">
        <v>0.398794622883946</v>
      </c>
      <c r="D32" s="408" t="n">
        <v>0.337131268039094</v>
      </c>
      <c r="E32" s="408" t="n">
        <v>0.416042326014048</v>
      </c>
      <c r="F32" s="408" t="n">
        <v>-49.9123892871751</v>
      </c>
      <c r="G32" s="16"/>
    </row>
    <row r="33" customFormat="false" ht="12.75" hidden="false" customHeight="true" outlineLevel="0" collapsed="false">
      <c r="A33" s="2274" t="s">
        <v>1621</v>
      </c>
      <c r="B33" s="2259" t="s">
        <v>136</v>
      </c>
      <c r="C33" s="2259" t="s">
        <v>136</v>
      </c>
      <c r="D33" s="2259" t="s">
        <v>136</v>
      </c>
      <c r="E33" s="2259" t="s">
        <v>136</v>
      </c>
      <c r="F33" s="757" t="n">
        <v>0</v>
      </c>
      <c r="G33" s="16"/>
    </row>
    <row r="34" customFormat="false" ht="12" hidden="false" customHeight="true" outlineLevel="0" collapsed="false">
      <c r="A34" s="2276" t="s">
        <v>1634</v>
      </c>
      <c r="B34" s="2252" t="n">
        <v>18.0899839076623</v>
      </c>
      <c r="C34" s="2252" t="n">
        <v>17.6194496865852</v>
      </c>
      <c r="D34" s="2252" t="n">
        <v>17.4089102498604</v>
      </c>
      <c r="E34" s="2252" t="n">
        <v>18.0091709248503</v>
      </c>
      <c r="F34" s="2268" t="n">
        <v>16.0072540556472</v>
      </c>
      <c r="G34" s="16"/>
    </row>
    <row r="35" customFormat="false" ht="12.75" hidden="false" customHeight="true" outlineLevel="0" collapsed="false">
      <c r="A35" s="1643" t="s">
        <v>1138</v>
      </c>
      <c r="B35" s="408" t="n">
        <v>4.85740102857585</v>
      </c>
      <c r="C35" s="408" t="n">
        <v>4.76323532442863</v>
      </c>
      <c r="D35" s="408" t="n">
        <v>4.83692993470523</v>
      </c>
      <c r="E35" s="408" t="n">
        <v>5.20115180463285</v>
      </c>
      <c r="F35" s="408" t="n">
        <v>3.60938094315812</v>
      </c>
      <c r="G35" s="16"/>
    </row>
    <row r="36" customFormat="false" ht="12.75" hidden="false" customHeight="true" outlineLevel="0" collapsed="false">
      <c r="A36" s="1643" t="s">
        <v>1141</v>
      </c>
      <c r="B36" s="408" t="n">
        <v>12.230430431603</v>
      </c>
      <c r="C36" s="408" t="n">
        <v>12.0748016779346</v>
      </c>
      <c r="D36" s="408" t="n">
        <v>11.9488267218471</v>
      </c>
      <c r="E36" s="408" t="n">
        <v>11.828588441947</v>
      </c>
      <c r="F36" s="408" t="n">
        <v>28.8130168044692</v>
      </c>
      <c r="G36" s="16"/>
    </row>
    <row r="37" customFormat="false" ht="12.75" hidden="false" customHeight="true" outlineLevel="0" collapsed="false">
      <c r="A37" s="1643" t="s">
        <v>1144</v>
      </c>
      <c r="B37" s="408" t="n">
        <v>0.687375372406389</v>
      </c>
      <c r="C37" s="408" t="n">
        <v>0.462744647972701</v>
      </c>
      <c r="D37" s="408" t="n">
        <v>0.305292636020761</v>
      </c>
      <c r="E37" s="408" t="n">
        <v>0.661831957306824</v>
      </c>
      <c r="F37" s="408" t="n">
        <v>-36.7945366926553</v>
      </c>
      <c r="G37" s="16"/>
    </row>
    <row r="38" customFormat="false" ht="12" hidden="false" customHeight="true" outlineLevel="0" collapsed="false">
      <c r="A38" s="1643" t="s">
        <v>1147</v>
      </c>
      <c r="B38" s="408" t="n">
        <v>0.30176842586643</v>
      </c>
      <c r="C38" s="408" t="n">
        <v>0.305185262486213</v>
      </c>
      <c r="D38" s="408" t="n">
        <v>0.303506406659325</v>
      </c>
      <c r="E38" s="408" t="n">
        <v>0.302402691081011</v>
      </c>
      <c r="F38" s="408" t="n">
        <v>13.7642135728588</v>
      </c>
      <c r="G38" s="16"/>
    </row>
    <row r="39" customFormat="false" ht="12" hidden="false" customHeight="true" outlineLevel="0" collapsed="false">
      <c r="A39" s="1643" t="s">
        <v>1636</v>
      </c>
      <c r="B39" s="408" t="n">
        <v>0.0130086492106207</v>
      </c>
      <c r="C39" s="408" t="n">
        <v>0.013482773762987</v>
      </c>
      <c r="D39" s="408" t="n">
        <v>0.0143545506279851</v>
      </c>
      <c r="E39" s="408" t="n">
        <v>0.0151960298825859</v>
      </c>
      <c r="F39" s="408" t="n">
        <v>78.1814791584725</v>
      </c>
      <c r="G39" s="16"/>
    </row>
    <row r="40" customFormat="false" ht="13.5" hidden="false" customHeight="true" outlineLevel="0" collapsed="false">
      <c r="A40" s="1643" t="s">
        <v>1153</v>
      </c>
      <c r="B40" s="407" t="s">
        <v>391</v>
      </c>
      <c r="C40" s="407" t="s">
        <v>391</v>
      </c>
      <c r="D40" s="407" t="s">
        <v>391</v>
      </c>
      <c r="E40" s="407" t="s">
        <v>391</v>
      </c>
      <c r="F40" s="408" t="n">
        <v>0</v>
      </c>
      <c r="G40" s="16"/>
    </row>
    <row r="41" customFormat="false" ht="12.75" hidden="false" customHeight="true" outlineLevel="0" collapsed="false">
      <c r="A41" s="2256" t="s">
        <v>1637</v>
      </c>
      <c r="B41" s="2259" t="s">
        <v>392</v>
      </c>
      <c r="C41" s="2259" t="s">
        <v>392</v>
      </c>
      <c r="D41" s="2259" t="s">
        <v>392</v>
      </c>
      <c r="E41" s="2259" t="s">
        <v>392</v>
      </c>
      <c r="F41" s="757" t="n">
        <v>0</v>
      </c>
      <c r="G41" s="16"/>
    </row>
    <row r="42" customFormat="false" ht="12" hidden="false" customHeight="true" outlineLevel="0" collapsed="false">
      <c r="A42" s="2276" t="s">
        <v>1638</v>
      </c>
      <c r="B42" s="2252" t="n">
        <v>36.3780795280199</v>
      </c>
      <c r="C42" s="2252" t="n">
        <v>36.19606194671</v>
      </c>
      <c r="D42" s="2252" t="n">
        <v>36.6716288424403</v>
      </c>
      <c r="E42" s="2252" t="n">
        <v>36.4490875746013</v>
      </c>
      <c r="F42" s="2268" t="n">
        <v>8.32709389742266</v>
      </c>
      <c r="G42" s="16"/>
    </row>
    <row r="43" customFormat="false" ht="12" hidden="false" customHeight="true" outlineLevel="0" collapsed="false">
      <c r="A43" s="2274" t="s">
        <v>1454</v>
      </c>
      <c r="B43" s="659" t="n">
        <v>0.000897207</v>
      </c>
      <c r="C43" s="659" t="n">
        <v>0.000979487</v>
      </c>
      <c r="D43" s="659" t="n">
        <v>0.001313601</v>
      </c>
      <c r="E43" s="659" t="n">
        <v>0.001379476</v>
      </c>
      <c r="F43" s="659" t="n">
        <v>528.812369517454</v>
      </c>
      <c r="G43" s="16"/>
    </row>
    <row r="44" customFormat="false" ht="12" hidden="false" customHeight="true" outlineLevel="0" collapsed="false">
      <c r="A44" s="2274" t="s">
        <v>1640</v>
      </c>
      <c r="B44" s="408" t="n">
        <v>33.3114945012615</v>
      </c>
      <c r="C44" s="408" t="n">
        <v>33.019168378824</v>
      </c>
      <c r="D44" s="408" t="n">
        <v>33.0033022721707</v>
      </c>
      <c r="E44" s="408" t="n">
        <v>32.6957000913673</v>
      </c>
      <c r="F44" s="408" t="n">
        <v>0.555269751101748</v>
      </c>
      <c r="G44" s="16"/>
    </row>
    <row r="45" customFormat="false" ht="12" hidden="false" customHeight="true" outlineLevel="0" collapsed="false">
      <c r="A45" s="2274" t="s">
        <v>1641</v>
      </c>
      <c r="B45" s="408" t="n">
        <v>0.626309700738895</v>
      </c>
      <c r="C45" s="408" t="n">
        <v>0.606619394953306</v>
      </c>
      <c r="D45" s="408" t="n">
        <v>0.606773231364541</v>
      </c>
      <c r="E45" s="408" t="n">
        <v>0.617507135448566</v>
      </c>
      <c r="F45" s="408" t="n">
        <v>-12.8335491435863</v>
      </c>
      <c r="G45" s="16"/>
    </row>
    <row r="46" customFormat="false" ht="12.75" hidden="false" customHeight="true" outlineLevel="0" collapsed="false">
      <c r="A46" s="2274" t="s">
        <v>793</v>
      </c>
      <c r="B46" s="757" t="n">
        <v>2.43937811901951</v>
      </c>
      <c r="C46" s="757" t="n">
        <v>2.5692946859327</v>
      </c>
      <c r="D46" s="757" t="n">
        <v>3.06023973790502</v>
      </c>
      <c r="E46" s="757" t="n">
        <v>3.13450087178548</v>
      </c>
      <c r="F46" s="757" t="n">
        <v>640.222436059759</v>
      </c>
      <c r="G46" s="16"/>
    </row>
    <row r="47" customFormat="false" ht="12.75" hidden="false" customHeight="true" outlineLevel="0" collapsed="false">
      <c r="A47" s="2279" t="s">
        <v>2604</v>
      </c>
      <c r="B47" s="2252" t="s">
        <v>136</v>
      </c>
      <c r="C47" s="2252" t="s">
        <v>136</v>
      </c>
      <c r="D47" s="2252" t="s">
        <v>136</v>
      </c>
      <c r="E47" s="2252" t="s">
        <v>136</v>
      </c>
      <c r="F47" s="2268" t="n">
        <v>0</v>
      </c>
      <c r="G47" s="16"/>
    </row>
    <row r="48" customFormat="false" ht="13.5" hidden="false" customHeight="true" outlineLevel="0" collapsed="false">
      <c r="A48" s="335"/>
      <c r="B48" s="2259"/>
      <c r="C48" s="2259"/>
      <c r="D48" s="2259"/>
      <c r="E48" s="2259"/>
      <c r="F48" s="2259"/>
      <c r="G48" s="16"/>
    </row>
    <row r="49" customFormat="false" ht="14.25" hidden="false" customHeight="true" outlineLevel="0" collapsed="false">
      <c r="A49" s="2257" t="s">
        <v>2620</v>
      </c>
      <c r="B49" s="2260" t="n">
        <v>1110.62069385827</v>
      </c>
      <c r="C49" s="2260" t="n">
        <v>1081.74873114642</v>
      </c>
      <c r="D49" s="2260" t="n">
        <v>1053.12994167234</v>
      </c>
      <c r="E49" s="2260" t="n">
        <v>1036.41636684623</v>
      </c>
      <c r="F49" s="2270" t="n">
        <v>-20.1231123878624</v>
      </c>
      <c r="G49" s="16"/>
    </row>
    <row r="50" customFormat="false" ht="14.25" hidden="false" customHeight="true" outlineLevel="0" collapsed="false">
      <c r="A50" s="2257" t="s">
        <v>2621</v>
      </c>
      <c r="B50" s="2260" t="n">
        <v>1092.53070995061</v>
      </c>
      <c r="C50" s="2260" t="n">
        <v>1064.12928145984</v>
      </c>
      <c r="D50" s="2260" t="n">
        <v>1035.72103142248</v>
      </c>
      <c r="E50" s="2260" t="n">
        <v>1018.40719592138</v>
      </c>
      <c r="F50" s="2270" t="n">
        <v>-20.5606297306919</v>
      </c>
      <c r="G50" s="16"/>
    </row>
    <row r="51" customFormat="false" ht="12.75" hidden="false" customHeight="true" outlineLevel="0" collapsed="false">
      <c r="A51" s="335"/>
      <c r="B51" s="2259"/>
      <c r="C51" s="2259"/>
      <c r="D51" s="2259"/>
      <c r="E51" s="2259"/>
      <c r="F51" s="2259"/>
      <c r="G51" s="16"/>
    </row>
    <row r="52" customFormat="false" ht="12" hidden="false" customHeight="true" outlineLevel="0" collapsed="false">
      <c r="A52" s="2276" t="s">
        <v>1884</v>
      </c>
      <c r="B52" s="658"/>
      <c r="C52" s="658"/>
      <c r="D52" s="658"/>
      <c r="E52" s="658"/>
      <c r="F52" s="658"/>
      <c r="G52" s="16"/>
    </row>
    <row r="53" customFormat="false" ht="12" hidden="false" customHeight="true" outlineLevel="0" collapsed="false">
      <c r="A53" s="2280" t="s">
        <v>148</v>
      </c>
      <c r="B53" s="2252" t="n">
        <v>6.50287010897597</v>
      </c>
      <c r="C53" s="2252" t="n">
        <v>6.31347626064109</v>
      </c>
      <c r="D53" s="2252" t="n">
        <v>6.06923999017705</v>
      </c>
      <c r="E53" s="2252" t="n">
        <v>6.25637034196456</v>
      </c>
      <c r="F53" s="2268" t="n">
        <v>43.5786805283661</v>
      </c>
      <c r="G53" s="16"/>
    </row>
    <row r="54" customFormat="false" ht="12" hidden="false" customHeight="true" outlineLevel="0" collapsed="false">
      <c r="A54" s="2275" t="s">
        <v>149</v>
      </c>
      <c r="B54" s="408" t="n">
        <v>3.20532709411479</v>
      </c>
      <c r="C54" s="408" t="n">
        <v>3.16658549622424</v>
      </c>
      <c r="D54" s="408" t="n">
        <v>3.08495142275494</v>
      </c>
      <c r="E54" s="408" t="n">
        <v>3.17472391393041</v>
      </c>
      <c r="F54" s="408" t="n">
        <v>70.9601103570842</v>
      </c>
      <c r="G54" s="16"/>
    </row>
    <row r="55" customFormat="false" ht="12" hidden="false" customHeight="true" outlineLevel="0" collapsed="false">
      <c r="A55" s="2275" t="s">
        <v>150</v>
      </c>
      <c r="B55" s="408" t="n">
        <v>3.29754301486119</v>
      </c>
      <c r="C55" s="408" t="n">
        <v>3.14689076441685</v>
      </c>
      <c r="D55" s="408" t="n">
        <v>2.98428856742211</v>
      </c>
      <c r="E55" s="408" t="n">
        <v>3.08164642803415</v>
      </c>
      <c r="F55" s="408" t="n">
        <v>23.2434807403661</v>
      </c>
      <c r="G55" s="16"/>
    </row>
    <row r="56" customFormat="false" ht="12" hidden="false" customHeight="true" outlineLevel="0" collapsed="false">
      <c r="A56" s="2280" t="s">
        <v>151</v>
      </c>
      <c r="B56" s="20" t="n">
        <v>4.22781950484139E-006</v>
      </c>
      <c r="C56" s="20" t="n">
        <v>3.05704016509383E-005</v>
      </c>
      <c r="D56" s="20" t="n">
        <v>4.15874038098332E-005</v>
      </c>
      <c r="E56" s="20" t="n">
        <v>3.62753257667095E-005</v>
      </c>
      <c r="F56" s="392" t="n">
        <v>7513.61778294979</v>
      </c>
      <c r="G56" s="16"/>
    </row>
    <row r="57" customFormat="false" ht="14.25" hidden="false" customHeight="true" outlineLevel="0" collapsed="false">
      <c r="A57" s="2281" t="s">
        <v>152</v>
      </c>
      <c r="B57" s="658"/>
      <c r="C57" s="658"/>
      <c r="D57" s="658"/>
      <c r="E57" s="658"/>
      <c r="F57" s="658"/>
      <c r="G57" s="16"/>
    </row>
    <row r="58" customFormat="false" ht="12" hidden="false" customHeight="true" outlineLevel="0" collapsed="false">
      <c r="A58" s="704"/>
      <c r="B58" s="713"/>
      <c r="C58" s="713"/>
    </row>
    <row r="59" customFormat="false" ht="12" hidden="false" customHeight="true" outlineLevel="0" collapsed="false">
      <c r="A59" s="107" t="s">
        <v>2607</v>
      </c>
      <c r="B59" s="704"/>
      <c r="C59" s="704"/>
    </row>
    <row r="60" customFormat="false" ht="12" hidden="false" customHeight="true" outlineLevel="0" collapsed="false">
      <c r="A60" s="704"/>
      <c r="B60" s="704"/>
      <c r="C60"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6" t="s">
        <v>2584</v>
      </c>
      <c r="K1" s="110" t="s">
        <v>91</v>
      </c>
    </row>
    <row r="2" customFormat="false" ht="17.25" hidden="false" customHeight="true" outlineLevel="0" collapsed="false">
      <c r="A2" s="1486" t="s">
        <v>2622</v>
      </c>
      <c r="K2" s="110" t="s">
        <v>93</v>
      </c>
    </row>
    <row r="3" customFormat="false" ht="15.75" hidden="false" customHeight="true" outlineLevel="0" collapsed="false">
      <c r="A3" s="1486" t="s">
        <v>2586</v>
      </c>
      <c r="K3" s="110" t="s">
        <v>94</v>
      </c>
    </row>
    <row r="4" customFormat="false" ht="13.5" hidden="false" customHeight="true" outlineLevel="0" collapsed="false">
      <c r="C4" s="1034"/>
    </row>
    <row r="5" customFormat="false" ht="12.75" hidden="false" customHeight="true" outlineLevel="0" collapsed="false">
      <c r="A5" s="2288" t="s">
        <v>95</v>
      </c>
      <c r="B5" s="2289" t="s">
        <v>2587</v>
      </c>
      <c r="C5" s="2289" t="s">
        <v>2588</v>
      </c>
      <c r="D5" s="2289" t="s">
        <v>2589</v>
      </c>
      <c r="E5" s="2289" t="s">
        <v>2590</v>
      </c>
      <c r="F5" s="2289" t="s">
        <v>2591</v>
      </c>
      <c r="G5" s="2289" t="s">
        <v>2592</v>
      </c>
      <c r="H5" s="2289" t="s">
        <v>2593</v>
      </c>
      <c r="I5" s="2289" t="s">
        <v>2594</v>
      </c>
      <c r="J5" s="2289" t="s">
        <v>2595</v>
      </c>
      <c r="K5" s="2289" t="s">
        <v>2596</v>
      </c>
      <c r="L5" s="16"/>
    </row>
    <row r="6" customFormat="false" ht="27" hidden="false" customHeight="true" outlineLevel="0" collapsed="false">
      <c r="A6" s="2288"/>
      <c r="B6" s="1556" t="s">
        <v>103</v>
      </c>
      <c r="C6" s="1556" t="s">
        <v>103</v>
      </c>
      <c r="D6" s="1556" t="s">
        <v>103</v>
      </c>
      <c r="E6" s="1556" t="s">
        <v>103</v>
      </c>
      <c r="F6" s="1556" t="s">
        <v>103</v>
      </c>
      <c r="G6" s="1556" t="s">
        <v>103</v>
      </c>
      <c r="H6" s="1556" t="s">
        <v>103</v>
      </c>
      <c r="I6" s="1556" t="s">
        <v>103</v>
      </c>
      <c r="J6" s="1556" t="s">
        <v>103</v>
      </c>
      <c r="K6" s="1556" t="s">
        <v>103</v>
      </c>
      <c r="L6" s="16"/>
    </row>
    <row r="7" customFormat="false" ht="16.5" hidden="false" customHeight="true" outlineLevel="0" collapsed="false">
      <c r="A7" s="2290" t="s">
        <v>2623</v>
      </c>
      <c r="B7" s="2291" t="n">
        <v>27831.9993748184</v>
      </c>
      <c r="C7" s="2291" t="n">
        <v>27480.679389262</v>
      </c>
      <c r="D7" s="2291" t="n">
        <v>29362.4213270705</v>
      </c>
      <c r="E7" s="2291" t="n">
        <v>31867.98760372</v>
      </c>
      <c r="F7" s="2291" t="n">
        <v>36108.3563122902</v>
      </c>
      <c r="G7" s="2291" t="n">
        <v>40196.6219682109</v>
      </c>
      <c r="H7" s="2291" t="n">
        <v>45324.5357812752</v>
      </c>
      <c r="I7" s="2291" t="n">
        <v>51824.0735778023</v>
      </c>
      <c r="J7" s="2291" t="n">
        <v>52640.2430707261</v>
      </c>
      <c r="K7" s="2291" t="n">
        <v>45593.8689344691</v>
      </c>
      <c r="L7" s="16"/>
    </row>
    <row r="8" customFormat="false" ht="12.75" hidden="false" customHeight="true" outlineLevel="0" collapsed="false">
      <c r="A8" s="2292" t="s">
        <v>606</v>
      </c>
      <c r="B8" s="327" t="n">
        <v>1.81156463130313</v>
      </c>
      <c r="C8" s="327" t="n">
        <v>1.80544429443344</v>
      </c>
      <c r="D8" s="327" t="n">
        <v>1.94988704387678</v>
      </c>
      <c r="E8" s="327" t="n">
        <v>2.05482234518496</v>
      </c>
      <c r="F8" s="327" t="n">
        <v>2.25889294948541</v>
      </c>
      <c r="G8" s="327" t="n">
        <v>2.41305121409874</v>
      </c>
      <c r="H8" s="327" t="n">
        <v>2.59985577615296</v>
      </c>
      <c r="I8" s="327" t="n">
        <v>2.77805885521846</v>
      </c>
      <c r="J8" s="327" t="n">
        <v>2.5372575939819</v>
      </c>
      <c r="K8" s="327" t="n">
        <v>1.69448341691725</v>
      </c>
      <c r="L8" s="16"/>
    </row>
    <row r="9" customFormat="false" ht="12.75" hidden="false" customHeight="true" outlineLevel="0" collapsed="false">
      <c r="A9" s="2292" t="s">
        <v>607</v>
      </c>
      <c r="B9" s="327" t="n">
        <v>0.0087683232748031</v>
      </c>
      <c r="C9" s="327" t="n">
        <v>0.00798767541461374</v>
      </c>
      <c r="D9" s="327" t="n">
        <v>0.00739620421495932</v>
      </c>
      <c r="E9" s="327" t="n">
        <v>0.00744226204334862</v>
      </c>
      <c r="F9" s="327" t="n">
        <v>0.00979314919735585</v>
      </c>
      <c r="G9" s="327" t="n">
        <v>0.0170863814685215</v>
      </c>
      <c r="H9" s="327" t="n">
        <v>0.0309362222539443</v>
      </c>
      <c r="I9" s="327" t="n">
        <v>0.0555921940426242</v>
      </c>
      <c r="J9" s="327" t="n">
        <v>0.0862076682583303</v>
      </c>
      <c r="K9" s="327" t="n">
        <v>0.14798950641021</v>
      </c>
      <c r="L9" s="16"/>
    </row>
    <row r="10" customFormat="false" ht="12.75" hidden="false" customHeight="true" outlineLevel="0" collapsed="false">
      <c r="A10" s="2292" t="s">
        <v>608</v>
      </c>
      <c r="B10" s="327" t="s">
        <v>391</v>
      </c>
      <c r="C10" s="327" t="s">
        <v>391</v>
      </c>
      <c r="D10" s="327" t="s">
        <v>391</v>
      </c>
      <c r="E10" s="327" t="s">
        <v>391</v>
      </c>
      <c r="F10" s="327" t="s">
        <v>391</v>
      </c>
      <c r="G10" s="327" t="s">
        <v>191</v>
      </c>
      <c r="H10" s="327" t="s">
        <v>191</v>
      </c>
      <c r="I10" s="327" t="s">
        <v>191</v>
      </c>
      <c r="J10" s="327" t="s">
        <v>191</v>
      </c>
      <c r="K10" s="327" t="s">
        <v>191</v>
      </c>
      <c r="L10" s="16"/>
    </row>
    <row r="11" customFormat="false" ht="12.75" hidden="false" customHeight="true" outlineLevel="0" collapsed="false">
      <c r="A11" s="2292" t="s">
        <v>609</v>
      </c>
      <c r="B11" s="327" t="n">
        <v>0.000356890615232843</v>
      </c>
      <c r="C11" s="327" t="n">
        <v>0.000726617708950905</v>
      </c>
      <c r="D11" s="327" t="n">
        <v>0.000748185082999861</v>
      </c>
      <c r="E11" s="327" t="n">
        <v>0.00575817703323861</v>
      </c>
      <c r="F11" s="327" t="n">
        <v>0.014319421653278</v>
      </c>
      <c r="G11" s="327" t="n">
        <v>0.0239570595159777</v>
      </c>
      <c r="H11" s="327" t="n">
        <v>0.040425030124268</v>
      </c>
      <c r="I11" s="327" t="n">
        <v>0.0408228453306727</v>
      </c>
      <c r="J11" s="327" t="n">
        <v>0.0399823628426319</v>
      </c>
      <c r="K11" s="327" t="n">
        <v>0.0638518334851281</v>
      </c>
      <c r="L11" s="16"/>
    </row>
    <row r="12" customFormat="false" ht="12.75" hidden="false" customHeight="true" outlineLevel="0" collapsed="false">
      <c r="A12" s="2292" t="s">
        <v>610</v>
      </c>
      <c r="B12" s="327" t="n">
        <v>0.0173543452084813</v>
      </c>
      <c r="C12" s="327" t="n">
        <v>0.0213707504068374</v>
      </c>
      <c r="D12" s="327" t="n">
        <v>0.0184208285382578</v>
      </c>
      <c r="E12" s="327" t="n">
        <v>0.0368740211192168</v>
      </c>
      <c r="F12" s="327" t="n">
        <v>0.090259824137721</v>
      </c>
      <c r="G12" s="327" t="n">
        <v>0.164838183208129</v>
      </c>
      <c r="H12" s="327" t="n">
        <v>0.27912491069844</v>
      </c>
      <c r="I12" s="327" t="n">
        <v>0.470178837154593</v>
      </c>
      <c r="J12" s="327" t="n">
        <v>0.675117555302805</v>
      </c>
      <c r="K12" s="327" t="n">
        <v>0.968025161808168</v>
      </c>
      <c r="L12" s="16"/>
    </row>
    <row r="13" customFormat="false" ht="12.75" hidden="false" customHeight="true" outlineLevel="0" collapsed="false">
      <c r="A13" s="2292" t="s">
        <v>611</v>
      </c>
      <c r="B13" s="327" t="s">
        <v>391</v>
      </c>
      <c r="C13" s="327" t="s">
        <v>391</v>
      </c>
      <c r="D13" s="327" t="s">
        <v>391</v>
      </c>
      <c r="E13" s="327" t="s">
        <v>391</v>
      </c>
      <c r="F13" s="327" t="s">
        <v>391</v>
      </c>
      <c r="G13" s="327" t="s">
        <v>191</v>
      </c>
      <c r="H13" s="327" t="s">
        <v>191</v>
      </c>
      <c r="I13" s="327" t="s">
        <v>191</v>
      </c>
      <c r="J13" s="327" t="s">
        <v>191</v>
      </c>
      <c r="K13" s="327" t="s">
        <v>191</v>
      </c>
      <c r="L13" s="16"/>
    </row>
    <row r="14" customFormat="false" ht="12.75" hidden="false" customHeight="true" outlineLevel="0" collapsed="false">
      <c r="A14" s="2292" t="s">
        <v>612</v>
      </c>
      <c r="B14" s="327" t="n">
        <v>0.07458593806169</v>
      </c>
      <c r="C14" s="327" t="n">
        <v>0.0868860171149958</v>
      </c>
      <c r="D14" s="327" t="n">
        <v>0.603588752639104</v>
      </c>
      <c r="E14" s="327" t="n">
        <v>2.61654622793794</v>
      </c>
      <c r="F14" s="327" t="n">
        <v>3.48163270389216</v>
      </c>
      <c r="G14" s="327" t="n">
        <v>4.59463646240551</v>
      </c>
      <c r="H14" s="327" t="n">
        <v>6.74777736011246</v>
      </c>
      <c r="I14" s="327" t="n">
        <v>8.76246397940853</v>
      </c>
      <c r="J14" s="327" t="n">
        <v>10.5853662391934</v>
      </c>
      <c r="K14" s="327" t="n">
        <v>11.5523065584125</v>
      </c>
      <c r="L14" s="16"/>
    </row>
    <row r="15" customFormat="false" ht="12.75" hidden="false" customHeight="true" outlineLevel="0" collapsed="false">
      <c r="A15" s="2292" t="s">
        <v>613</v>
      </c>
      <c r="B15" s="327" t="n">
        <v>0.000383999059937605</v>
      </c>
      <c r="C15" s="327" t="n">
        <v>0.000614007019754735</v>
      </c>
      <c r="D15" s="327" t="n">
        <v>0.0109469707369078</v>
      </c>
      <c r="E15" s="327" t="n">
        <v>0.136678685559728</v>
      </c>
      <c r="F15" s="327" t="n">
        <v>0.154257811091352</v>
      </c>
      <c r="G15" s="327" t="n">
        <v>0.909214378510526</v>
      </c>
      <c r="H15" s="327" t="n">
        <v>1.04674493327556</v>
      </c>
      <c r="I15" s="327" t="n">
        <v>1.1675373907467</v>
      </c>
      <c r="J15" s="327" t="n">
        <v>1.16784236980316</v>
      </c>
      <c r="K15" s="327" t="n">
        <v>1.29434566769134</v>
      </c>
      <c r="L15" s="16"/>
    </row>
    <row r="16" customFormat="false" ht="12.75" hidden="false" customHeight="true" outlineLevel="0" collapsed="false">
      <c r="A16" s="2292" t="s">
        <v>614</v>
      </c>
      <c r="B16" s="327" t="s">
        <v>391</v>
      </c>
      <c r="C16" s="327" t="s">
        <v>391</v>
      </c>
      <c r="D16" s="327" t="s">
        <v>391</v>
      </c>
      <c r="E16" s="327" t="s">
        <v>391</v>
      </c>
      <c r="F16" s="327" t="s">
        <v>391</v>
      </c>
      <c r="G16" s="327" t="s">
        <v>191</v>
      </c>
      <c r="H16" s="327" t="s">
        <v>191</v>
      </c>
      <c r="I16" s="327" t="s">
        <v>191</v>
      </c>
      <c r="J16" s="327" t="s">
        <v>191</v>
      </c>
      <c r="K16" s="327" t="s">
        <v>191</v>
      </c>
      <c r="L16" s="16"/>
    </row>
    <row r="17" customFormat="false" ht="12.75" hidden="false" customHeight="true" outlineLevel="0" collapsed="false">
      <c r="A17" s="2292" t="s">
        <v>615</v>
      </c>
      <c r="B17" s="327" t="n">
        <v>0.508020404437127</v>
      </c>
      <c r="C17" s="327" t="n">
        <v>0.525654149933968</v>
      </c>
      <c r="D17" s="327" t="n">
        <v>0.40524853234058</v>
      </c>
      <c r="E17" s="327" t="n">
        <v>0.0293047399639499</v>
      </c>
      <c r="F17" s="327" t="n">
        <v>0.0762557195726333</v>
      </c>
      <c r="G17" s="327" t="n">
        <v>0.129771140788762</v>
      </c>
      <c r="H17" s="327" t="n">
        <v>0.284358956953711</v>
      </c>
      <c r="I17" s="327" t="n">
        <v>0.417429349601676</v>
      </c>
      <c r="J17" s="327" t="n">
        <v>0.636128279921449</v>
      </c>
      <c r="K17" s="327" t="n">
        <v>0.868507441255596</v>
      </c>
      <c r="L17" s="16"/>
    </row>
    <row r="18" customFormat="false" ht="12.75" hidden="false" customHeight="true" outlineLevel="0" collapsed="false">
      <c r="A18" s="2292" t="s">
        <v>616</v>
      </c>
      <c r="B18" s="327" t="n">
        <v>1.65E-008</v>
      </c>
      <c r="C18" s="327" t="n">
        <v>5.64906600763554E-007</v>
      </c>
      <c r="D18" s="327" t="n">
        <v>5.64906600763554E-007</v>
      </c>
      <c r="E18" s="327" t="n">
        <v>7.07314793245586E-005</v>
      </c>
      <c r="F18" s="327" t="n">
        <v>0.000192164692809975</v>
      </c>
      <c r="G18" s="327" t="n">
        <v>0.00357095718331723</v>
      </c>
      <c r="H18" s="327" t="n">
        <v>0.0118959937670443</v>
      </c>
      <c r="I18" s="327" t="n">
        <v>0.0199687819170191</v>
      </c>
      <c r="J18" s="327" t="n">
        <v>0.0308284600023496</v>
      </c>
      <c r="K18" s="327" t="n">
        <v>0.0518654326049603</v>
      </c>
      <c r="L18" s="16"/>
    </row>
    <row r="19" customFormat="false" ht="12.75" hidden="false" customHeight="true" outlineLevel="0" collapsed="false">
      <c r="A19" s="2293" t="s">
        <v>617</v>
      </c>
      <c r="B19" s="20" t="s">
        <v>391</v>
      </c>
      <c r="C19" s="20" t="s">
        <v>391</v>
      </c>
      <c r="D19" s="20" t="s">
        <v>391</v>
      </c>
      <c r="E19" s="20" t="s">
        <v>391</v>
      </c>
      <c r="F19" s="20" t="s">
        <v>391</v>
      </c>
      <c r="G19" s="20" t="s">
        <v>191</v>
      </c>
      <c r="H19" s="20" t="s">
        <v>191</v>
      </c>
      <c r="I19" s="20" t="s">
        <v>191</v>
      </c>
      <c r="J19" s="20" t="s">
        <v>191</v>
      </c>
      <c r="K19" s="20" t="n">
        <v>7.65E-005</v>
      </c>
      <c r="L19" s="16"/>
    </row>
    <row r="20" customFormat="false" ht="12.75" hidden="false" customHeight="true" outlineLevel="0" collapsed="false">
      <c r="A20" s="2294" t="s">
        <v>618</v>
      </c>
      <c r="B20" s="24" t="s">
        <v>391</v>
      </c>
      <c r="C20" s="24" t="s">
        <v>391</v>
      </c>
      <c r="D20" s="24" t="s">
        <v>391</v>
      </c>
      <c r="E20" s="24" t="s">
        <v>391</v>
      </c>
      <c r="F20" s="24" t="s">
        <v>391</v>
      </c>
      <c r="G20" s="24" t="s">
        <v>191</v>
      </c>
      <c r="H20" s="24" t="s">
        <v>191</v>
      </c>
      <c r="I20" s="24" t="s">
        <v>191</v>
      </c>
      <c r="J20" s="24" t="s">
        <v>191</v>
      </c>
      <c r="K20" s="24" t="s">
        <v>191</v>
      </c>
      <c r="L20" s="16"/>
    </row>
    <row r="21" customFormat="false" ht="14.25" hidden="false" customHeight="true" outlineLevel="0" collapsed="false">
      <c r="A21" s="2295" t="s">
        <v>2624</v>
      </c>
      <c r="B21" s="20" t="n">
        <v>4554.44459</v>
      </c>
      <c r="C21" s="20" t="n">
        <v>4180.48126</v>
      </c>
      <c r="D21" s="20" t="n">
        <v>4165.240405</v>
      </c>
      <c r="E21" s="20" t="n">
        <v>4178.78756</v>
      </c>
      <c r="F21" s="20" t="n">
        <v>4563.55288</v>
      </c>
      <c r="G21" s="20" t="n">
        <v>4856.322</v>
      </c>
      <c r="H21" s="20" t="n">
        <v>4018.29508955</v>
      </c>
      <c r="I21" s="20" t="n">
        <v>4716.2801986745</v>
      </c>
      <c r="J21" s="20" t="n">
        <v>4524.82396979451</v>
      </c>
      <c r="K21" s="20" t="n">
        <v>4228.31504003846</v>
      </c>
      <c r="L21" s="16"/>
    </row>
    <row r="22" customFormat="false" ht="13.5" hidden="false" customHeight="true" outlineLevel="0" collapsed="false">
      <c r="A22" s="2296"/>
      <c r="B22" s="2297"/>
      <c r="C22" s="2297"/>
      <c r="D22" s="2297"/>
      <c r="E22" s="2297"/>
      <c r="F22" s="2297"/>
      <c r="G22" s="2297"/>
      <c r="H22" s="2297"/>
      <c r="I22" s="2297"/>
      <c r="J22" s="2297"/>
      <c r="K22" s="2297"/>
      <c r="L22" s="16"/>
    </row>
    <row r="23" customFormat="false" ht="15.75" hidden="false" customHeight="true" outlineLevel="0" collapsed="false">
      <c r="A23" s="2298" t="s">
        <v>2625</v>
      </c>
      <c r="B23" s="2299" t="n">
        <v>17275.0603528586</v>
      </c>
      <c r="C23" s="2299" t="n">
        <v>15907.201631532</v>
      </c>
      <c r="D23" s="2299" t="n">
        <v>13786.9487070449</v>
      </c>
      <c r="E23" s="2299" t="n">
        <v>12955.4854009607</v>
      </c>
      <c r="F23" s="2299" t="n">
        <v>12293.352700999</v>
      </c>
      <c r="G23" s="2299" t="n">
        <v>11729.5031869097</v>
      </c>
      <c r="H23" s="2299" t="n">
        <v>11295.2112789404</v>
      </c>
      <c r="I23" s="2299" t="n">
        <v>10289.6036724036</v>
      </c>
      <c r="J23" s="2299" t="n">
        <v>9635.98214303967</v>
      </c>
      <c r="K23" s="2299" t="n">
        <v>9459.18545835802</v>
      </c>
      <c r="L23" s="16"/>
    </row>
    <row r="24" customFormat="false" ht="13.5" hidden="false" customHeight="true" outlineLevel="0" collapsed="false">
      <c r="A24" s="2292" t="s">
        <v>2626</v>
      </c>
      <c r="B24" s="327" t="n">
        <v>1.89113435008294</v>
      </c>
      <c r="C24" s="327" t="n">
        <v>1.71635922887832</v>
      </c>
      <c r="D24" s="327" t="n">
        <v>1.42751214884901</v>
      </c>
      <c r="E24" s="327" t="n">
        <v>1.29065427668061</v>
      </c>
      <c r="F24" s="327" t="n">
        <v>1.17866246742457</v>
      </c>
      <c r="G24" s="327" t="n">
        <v>1.15731674104166</v>
      </c>
      <c r="H24" s="327" t="n">
        <v>1.11087661906011</v>
      </c>
      <c r="I24" s="327" t="n">
        <v>1.03709121827896</v>
      </c>
      <c r="J24" s="327" t="n">
        <v>1.00988189135945</v>
      </c>
      <c r="K24" s="327" t="n">
        <v>0.99545663585187</v>
      </c>
      <c r="L24" s="16"/>
    </row>
    <row r="25" customFormat="false" ht="13.5" hidden="false" customHeight="true" outlineLevel="0" collapsed="false">
      <c r="A25" s="2293" t="s">
        <v>2627</v>
      </c>
      <c r="B25" s="20" t="n">
        <v>0.406831386475495</v>
      </c>
      <c r="C25" s="20" t="n">
        <v>0.377172416715963</v>
      </c>
      <c r="D25" s="20" t="n">
        <v>0.35025377985998</v>
      </c>
      <c r="E25" s="20" t="n">
        <v>0.355900022781475</v>
      </c>
      <c r="F25" s="20" t="n">
        <v>0.34078048729305</v>
      </c>
      <c r="G25" s="20" t="n">
        <v>0.264120118827568</v>
      </c>
      <c r="H25" s="20" t="n">
        <v>0.262941418765995</v>
      </c>
      <c r="I25" s="20" t="n">
        <v>0.246465506624408</v>
      </c>
      <c r="J25" s="20" t="n">
        <v>0.222597812228179</v>
      </c>
      <c r="K25" s="20" t="n">
        <v>0.221973579614454</v>
      </c>
      <c r="L25" s="16"/>
    </row>
    <row r="26" customFormat="false" ht="13.5" hidden="false" customHeight="true" outlineLevel="0" collapsed="false">
      <c r="A26" s="2293" t="s">
        <v>2628</v>
      </c>
      <c r="B26" s="20" t="n">
        <v>0.0245174368892693</v>
      </c>
      <c r="C26" s="20" t="n">
        <v>0.023442518303654</v>
      </c>
      <c r="D26" s="20" t="n">
        <v>0.0252733985182957</v>
      </c>
      <c r="E26" s="20" t="n">
        <v>0.0253240828540431</v>
      </c>
      <c r="F26" s="20" t="n">
        <v>0.0296723799271528</v>
      </c>
      <c r="G26" s="20" t="n">
        <v>0.0358714208140344</v>
      </c>
      <c r="H26" s="20" t="n">
        <v>0.0393766018536896</v>
      </c>
      <c r="I26" s="20" t="n">
        <v>0.0431596050769299</v>
      </c>
      <c r="J26" s="20" t="n">
        <v>0.0292990335104909</v>
      </c>
      <c r="K26" s="20" t="n">
        <v>0.019626385855558</v>
      </c>
      <c r="L26" s="16"/>
    </row>
    <row r="27" customFormat="false" ht="13.5" hidden="false" customHeight="true" outlineLevel="0" collapsed="false">
      <c r="A27" s="2293" t="s">
        <v>2629</v>
      </c>
      <c r="B27" s="20" t="n">
        <v>0.028668</v>
      </c>
      <c r="C27" s="20" t="n">
        <v>0.027412</v>
      </c>
      <c r="D27" s="20" t="n">
        <v>0.029719</v>
      </c>
      <c r="E27" s="20" t="n">
        <v>0.029379</v>
      </c>
      <c r="F27" s="20" t="n">
        <v>0.034136</v>
      </c>
      <c r="G27" s="20" t="n">
        <v>0.0473563235319816</v>
      </c>
      <c r="H27" s="20" t="n">
        <v>0.0447827127912184</v>
      </c>
      <c r="I27" s="20" t="n">
        <v>0.0241110304560127</v>
      </c>
      <c r="J27" s="20" t="n">
        <v>0.0116912223856301</v>
      </c>
      <c r="K27" s="20" t="n">
        <v>0.0025048585326685</v>
      </c>
      <c r="L27" s="16"/>
    </row>
    <row r="28" customFormat="false" ht="13.5" hidden="false" customHeight="true" outlineLevel="0" collapsed="false">
      <c r="A28" s="2293" t="s">
        <v>2630</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20" t="n">
        <v>0.0107209808242832</v>
      </c>
      <c r="K28" s="20" t="n">
        <v>0.0109568530430757</v>
      </c>
      <c r="L28" s="16"/>
    </row>
    <row r="29" customFormat="false" ht="13.5" hidden="false" customHeight="true" outlineLevel="0" collapsed="false">
      <c r="A29" s="2293" t="s">
        <v>2631</v>
      </c>
      <c r="B29" s="20" t="n">
        <v>0.042854</v>
      </c>
      <c r="C29" s="20" t="n">
        <v>0.041182</v>
      </c>
      <c r="D29" s="20" t="n">
        <v>0.04647</v>
      </c>
      <c r="E29" s="20" t="n">
        <v>0.044606</v>
      </c>
      <c r="F29" s="20" t="n">
        <v>0.055371</v>
      </c>
      <c r="G29" s="20" t="n">
        <v>0.060982</v>
      </c>
      <c r="H29" s="20" t="n">
        <v>0.058135</v>
      </c>
      <c r="I29" s="20" t="n">
        <v>0.026437</v>
      </c>
      <c r="J29" s="20" t="n">
        <v>0.0252161090333015</v>
      </c>
      <c r="K29" s="20" t="n">
        <v>0.0245498691917639</v>
      </c>
      <c r="L29" s="16"/>
    </row>
    <row r="30" customFormat="false" ht="13.5" hidden="false" customHeight="true" outlineLevel="0" collapsed="false">
      <c r="A30" s="2294" t="s">
        <v>2632</v>
      </c>
      <c r="B30" s="24" t="n">
        <v>0.0559984</v>
      </c>
      <c r="C30" s="24" t="n">
        <v>0.05466573</v>
      </c>
      <c r="D30" s="24" t="n">
        <v>0.0553411435</v>
      </c>
      <c r="E30" s="24" t="n">
        <v>0.056329386325</v>
      </c>
      <c r="F30" s="24" t="n">
        <v>0.05594456700875</v>
      </c>
      <c r="G30" s="24" t="n">
        <v>0.0637507886583125</v>
      </c>
      <c r="H30" s="24" t="n">
        <v>0.0529897992253969</v>
      </c>
      <c r="I30" s="24" t="n">
        <v>0.039236659264127</v>
      </c>
      <c r="J30" s="24" t="n">
        <v>0.0380349750560186</v>
      </c>
      <c r="K30" s="24" t="n">
        <v>0.0394986955044563</v>
      </c>
      <c r="L30" s="16"/>
    </row>
    <row r="31" customFormat="false" ht="14.25" hidden="false" customHeight="true" outlineLevel="0" collapsed="false">
      <c r="A31" s="2295" t="s">
        <v>2633</v>
      </c>
      <c r="B31" s="20" t="n">
        <v>58.2864025</v>
      </c>
      <c r="C31" s="20" t="n">
        <v>68.8767737375</v>
      </c>
      <c r="D31" s="20" t="n">
        <v>79.9314661875</v>
      </c>
      <c r="E31" s="20" t="n">
        <v>107.66062</v>
      </c>
      <c r="F31" s="20" t="n">
        <v>139.35903</v>
      </c>
      <c r="G31" s="20" t="n">
        <v>176.344457</v>
      </c>
      <c r="H31" s="20" t="n">
        <v>171.476152</v>
      </c>
      <c r="I31" s="20" t="n">
        <v>218.97288</v>
      </c>
      <c r="J31" s="20" t="n">
        <v>173.066019095563</v>
      </c>
      <c r="K31" s="20" t="n">
        <v>219.902695004338</v>
      </c>
      <c r="L31" s="16"/>
    </row>
    <row r="32" customFormat="false" ht="13.5" hidden="false" customHeight="true" outlineLevel="0" collapsed="false">
      <c r="A32" s="2296"/>
      <c r="B32" s="2297"/>
      <c r="C32" s="2297"/>
      <c r="D32" s="2297"/>
      <c r="E32" s="2297"/>
      <c r="F32" s="2297"/>
      <c r="G32" s="2297"/>
      <c r="H32" s="2297"/>
      <c r="I32" s="2297"/>
      <c r="J32" s="2297"/>
      <c r="K32" s="2297"/>
      <c r="L32" s="16"/>
    </row>
    <row r="33" customFormat="false" ht="15.75" hidden="false" customHeight="true" outlineLevel="0" collapsed="false">
      <c r="A33" s="2298" t="s">
        <v>2634</v>
      </c>
      <c r="B33" s="2299" t="n">
        <v>10979.8471236669</v>
      </c>
      <c r="C33" s="2299" t="n">
        <v>11436.5844150503</v>
      </c>
      <c r="D33" s="2299" t="n">
        <v>12268.7014475401</v>
      </c>
      <c r="E33" s="2299" t="n">
        <v>13179.6649422023</v>
      </c>
      <c r="F33" s="2299" t="n">
        <v>14361.6622438532</v>
      </c>
      <c r="G33" s="2299" t="n">
        <v>15485.5591762934</v>
      </c>
      <c r="H33" s="2299" t="n">
        <v>15318.5116229305</v>
      </c>
      <c r="I33" s="2299" t="n">
        <v>13729.547142129</v>
      </c>
      <c r="J33" s="2299" t="n">
        <v>12932.5969941923</v>
      </c>
      <c r="K33" s="2299" t="n">
        <v>10535.2254731304</v>
      </c>
      <c r="L33" s="16"/>
    </row>
    <row r="34" customFormat="false" ht="14.25" hidden="false" customHeight="true" outlineLevel="0" collapsed="false">
      <c r="A34" s="2300" t="s">
        <v>2635</v>
      </c>
      <c r="B34" s="2301" t="n">
        <v>0.459407829442128</v>
      </c>
      <c r="C34" s="2301" t="n">
        <v>0.478518176361939</v>
      </c>
      <c r="D34" s="2301" t="n">
        <v>0.513334788600002</v>
      </c>
      <c r="E34" s="2301" t="n">
        <v>0.551450415991727</v>
      </c>
      <c r="F34" s="2301" t="n">
        <v>0.600906370035697</v>
      </c>
      <c r="G34" s="2301" t="n">
        <v>0.647931346288425</v>
      </c>
      <c r="H34" s="2301" t="n">
        <v>0.640941908909224</v>
      </c>
      <c r="I34" s="2301" t="n">
        <v>0.574458039419625</v>
      </c>
      <c r="J34" s="2301" t="n">
        <v>0.541112844945286</v>
      </c>
      <c r="K34" s="2301" t="n">
        <v>0.440804413101689</v>
      </c>
      <c r="L34" s="16"/>
    </row>
    <row r="35" customFormat="false" ht="15" hidden="false" customHeight="true" outlineLevel="0" collapsed="false"/>
    <row r="36" customFormat="false" ht="15" hidden="false" customHeight="true" outlineLevel="0" collapsed="false">
      <c r="A36" s="107" t="s">
        <v>26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6" t="s">
        <v>2584</v>
      </c>
      <c r="F1" s="110" t="s">
        <v>91</v>
      </c>
    </row>
    <row r="2" customFormat="false" ht="17.25" hidden="false" customHeight="true" outlineLevel="0" collapsed="false">
      <c r="A2" s="1486" t="s">
        <v>2622</v>
      </c>
      <c r="F2" s="110" t="s">
        <v>93</v>
      </c>
    </row>
    <row r="3" customFormat="false" ht="15.75" hidden="false" customHeight="true" outlineLevel="0" collapsed="false">
      <c r="A3" s="1486" t="s">
        <v>2608</v>
      </c>
      <c r="F3" s="110" t="s">
        <v>94</v>
      </c>
    </row>
    <row r="4" customFormat="false" ht="13.5" hidden="false" customHeight="true" outlineLevel="0" collapsed="false">
      <c r="C4" s="1034"/>
    </row>
    <row r="5" customFormat="false" ht="36" hidden="false" customHeight="true" outlineLevel="0" collapsed="false">
      <c r="A5" s="2288" t="s">
        <v>95</v>
      </c>
      <c r="B5" s="2289" t="s">
        <v>2609</v>
      </c>
      <c r="C5" s="2289" t="s">
        <v>2610</v>
      </c>
      <c r="D5" s="2289" t="s">
        <v>2611</v>
      </c>
      <c r="E5" s="2289" t="s">
        <v>2612</v>
      </c>
      <c r="F5" s="2302" t="s">
        <v>2613</v>
      </c>
      <c r="G5" s="16"/>
    </row>
    <row r="6" customFormat="false" ht="27" hidden="false" customHeight="true" outlineLevel="0" collapsed="false">
      <c r="A6" s="2288"/>
      <c r="B6" s="1556" t="s">
        <v>103</v>
      </c>
      <c r="C6" s="1556" t="s">
        <v>103</v>
      </c>
      <c r="D6" s="1556" t="s">
        <v>103</v>
      </c>
      <c r="E6" s="1556" t="s">
        <v>103</v>
      </c>
      <c r="F6" s="2303" t="s">
        <v>1484</v>
      </c>
      <c r="G6" s="16"/>
    </row>
    <row r="7" customFormat="false" ht="16.5" hidden="false" customHeight="true" outlineLevel="0" collapsed="false">
      <c r="A7" s="2290" t="s">
        <v>2623</v>
      </c>
      <c r="B7" s="2291" t="n">
        <v>44418.6518486288</v>
      </c>
      <c r="C7" s="2291" t="n">
        <v>43381.0587012015</v>
      </c>
      <c r="D7" s="2291" t="n">
        <v>45676.3796480053</v>
      </c>
      <c r="E7" s="2291" t="n">
        <v>49907.5525263316</v>
      </c>
      <c r="F7" s="2304" t="n">
        <v>79.3171660225262</v>
      </c>
      <c r="G7" s="16"/>
    </row>
    <row r="8" customFormat="false" ht="12.75" hidden="false" customHeight="true" outlineLevel="0" collapsed="false">
      <c r="A8" s="2292" t="s">
        <v>606</v>
      </c>
      <c r="B8" s="327" t="n">
        <v>1.34773726448148</v>
      </c>
      <c r="C8" s="327" t="n">
        <v>0.828567118136707</v>
      </c>
      <c r="D8" s="327" t="n">
        <v>0.675395622397856</v>
      </c>
      <c r="E8" s="327" t="n">
        <v>0.653802156607594</v>
      </c>
      <c r="F8" s="2305" t="n">
        <v>-63.9095318317576</v>
      </c>
      <c r="G8" s="16"/>
    </row>
    <row r="9" customFormat="false" ht="12.75" hidden="false" customHeight="true" outlineLevel="0" collapsed="false">
      <c r="A9" s="2292" t="s">
        <v>607</v>
      </c>
      <c r="B9" s="327" t="n">
        <v>0.186739746079179</v>
      </c>
      <c r="C9" s="327" t="n">
        <v>0.286191789773281</v>
      </c>
      <c r="D9" s="327" t="n">
        <v>0.353750548313297</v>
      </c>
      <c r="E9" s="327" t="n">
        <v>0.487615279978321</v>
      </c>
      <c r="F9" s="2305" t="n">
        <v>5461.10061976782</v>
      </c>
      <c r="G9" s="16"/>
    </row>
    <row r="10" customFormat="false" ht="12.75" hidden="false" customHeight="true" outlineLevel="0" collapsed="false">
      <c r="A10" s="2292" t="s">
        <v>608</v>
      </c>
      <c r="B10" s="327" t="s">
        <v>191</v>
      </c>
      <c r="C10" s="327" t="s">
        <v>191</v>
      </c>
      <c r="D10" s="327" t="s">
        <v>191</v>
      </c>
      <c r="E10" s="327" t="s">
        <v>191</v>
      </c>
      <c r="F10" s="2305" t="n">
        <v>0</v>
      </c>
      <c r="G10" s="16"/>
    </row>
    <row r="11" customFormat="false" ht="12.75" hidden="false" customHeight="true" outlineLevel="0" collapsed="false">
      <c r="A11" s="2292" t="s">
        <v>609</v>
      </c>
      <c r="B11" s="327" t="n">
        <v>0.104535455396449</v>
      </c>
      <c r="C11" s="327" t="n">
        <v>0.139255442270522</v>
      </c>
      <c r="D11" s="327" t="n">
        <v>0.159282407407407</v>
      </c>
      <c r="E11" s="327" t="n">
        <v>0.186472577113159</v>
      </c>
      <c r="F11" s="2305" t="n">
        <v>52149.2240350732</v>
      </c>
      <c r="G11" s="16"/>
    </row>
    <row r="12" customFormat="false" ht="12.75" hidden="false" customHeight="true" outlineLevel="0" collapsed="false">
      <c r="A12" s="2292" t="s">
        <v>610</v>
      </c>
      <c r="B12" s="327" t="n">
        <v>1.24248954297767</v>
      </c>
      <c r="C12" s="327" t="n">
        <v>1.66173012867607</v>
      </c>
      <c r="D12" s="327" t="n">
        <v>1.96068053308904</v>
      </c>
      <c r="E12" s="327" t="n">
        <v>2.43793801734025</v>
      </c>
      <c r="F12" s="2305" t="n">
        <v>13947.9977092353</v>
      </c>
      <c r="G12" s="16"/>
    </row>
    <row r="13" customFormat="false" ht="12.75" hidden="false" customHeight="true" outlineLevel="0" collapsed="false">
      <c r="A13" s="2292" t="s">
        <v>611</v>
      </c>
      <c r="B13" s="327" t="s">
        <v>191</v>
      </c>
      <c r="C13" s="327" t="s">
        <v>191</v>
      </c>
      <c r="D13" s="327" t="s">
        <v>191</v>
      </c>
      <c r="E13" s="327" t="s">
        <v>191</v>
      </c>
      <c r="F13" s="2305" t="n">
        <v>0</v>
      </c>
      <c r="G13" s="16"/>
    </row>
    <row r="14" customFormat="false" ht="12.75" hidden="false" customHeight="true" outlineLevel="0" collapsed="false">
      <c r="A14" s="2292" t="s">
        <v>612</v>
      </c>
      <c r="B14" s="327" t="n">
        <v>13.0975105163239</v>
      </c>
      <c r="C14" s="327" t="n">
        <v>15.1146917519442</v>
      </c>
      <c r="D14" s="327" t="n">
        <v>16.4191894308324</v>
      </c>
      <c r="E14" s="327" t="n">
        <v>18.0203574805336</v>
      </c>
      <c r="F14" s="2305" t="n">
        <v>24060.5293824004</v>
      </c>
      <c r="G14" s="16"/>
    </row>
    <row r="15" customFormat="false" ht="12.75" hidden="false" customHeight="true" outlineLevel="0" collapsed="false">
      <c r="A15" s="2292" t="s">
        <v>613</v>
      </c>
      <c r="B15" s="327" t="n">
        <v>1.85727649978391</v>
      </c>
      <c r="C15" s="327" t="n">
        <v>2.94895646702435</v>
      </c>
      <c r="D15" s="327" t="n">
        <v>3.76380613830924</v>
      </c>
      <c r="E15" s="327" t="n">
        <v>3.71549127824171</v>
      </c>
      <c r="F15" s="2305" t="n">
        <v>967478.222416855</v>
      </c>
      <c r="G15" s="16"/>
    </row>
    <row r="16" customFormat="false" ht="12.75" hidden="false" customHeight="true" outlineLevel="0" collapsed="false">
      <c r="A16" s="2292" t="s">
        <v>614</v>
      </c>
      <c r="B16" s="327" t="s">
        <v>191</v>
      </c>
      <c r="C16" s="327" t="s">
        <v>191</v>
      </c>
      <c r="D16" s="327" t="s">
        <v>191</v>
      </c>
      <c r="E16" s="327" t="s">
        <v>191</v>
      </c>
      <c r="F16" s="2305" t="n">
        <v>0</v>
      </c>
      <c r="G16" s="16"/>
    </row>
    <row r="17" customFormat="false" ht="12.75" hidden="false" customHeight="true" outlineLevel="0" collapsed="false">
      <c r="A17" s="2292" t="s">
        <v>615</v>
      </c>
      <c r="B17" s="327" t="n">
        <v>1.22369329423076</v>
      </c>
      <c r="C17" s="327" t="n">
        <v>1.53814211112401</v>
      </c>
      <c r="D17" s="327" t="n">
        <v>1.81042147077987</v>
      </c>
      <c r="E17" s="327" t="n">
        <v>2.20148224780056</v>
      </c>
      <c r="F17" s="2305" t="n">
        <v>333.345241366779</v>
      </c>
      <c r="G17" s="16"/>
    </row>
    <row r="18" customFormat="false" ht="12.75" hidden="false" customHeight="true" outlineLevel="0" collapsed="false">
      <c r="A18" s="2292" t="s">
        <v>616</v>
      </c>
      <c r="B18" s="327" t="n">
        <v>0.101659983726563</v>
      </c>
      <c r="C18" s="327" t="n">
        <v>0.136218999424811</v>
      </c>
      <c r="D18" s="327" t="n">
        <v>0.18827029714191</v>
      </c>
      <c r="E18" s="327" t="n">
        <v>0.219751179524395</v>
      </c>
      <c r="F18" s="2305" t="n">
        <v>1331825230.45088</v>
      </c>
      <c r="G18" s="16"/>
    </row>
    <row r="19" customFormat="false" ht="12.75" hidden="false" customHeight="true" outlineLevel="0" collapsed="false">
      <c r="A19" s="2293" t="s">
        <v>617</v>
      </c>
      <c r="B19" s="20" t="n">
        <v>0.00019875</v>
      </c>
      <c r="C19" s="20" t="n">
        <v>0.0006025615</v>
      </c>
      <c r="D19" s="20" t="n">
        <v>0.001036143625</v>
      </c>
      <c r="E19" s="20" t="n">
        <v>0.00101540684375</v>
      </c>
      <c r="F19" s="392" t="n">
        <v>100</v>
      </c>
      <c r="G19" s="16"/>
    </row>
    <row r="20" customFormat="false" ht="12.75" hidden="false" customHeight="true" outlineLevel="0" collapsed="false">
      <c r="A20" s="2294" t="s">
        <v>618</v>
      </c>
      <c r="B20" s="24" t="s">
        <v>191</v>
      </c>
      <c r="C20" s="24" t="s">
        <v>191</v>
      </c>
      <c r="D20" s="24" t="s">
        <v>191</v>
      </c>
      <c r="E20" s="24" t="s">
        <v>191</v>
      </c>
      <c r="F20" s="396" t="n">
        <v>0</v>
      </c>
      <c r="G20" s="16"/>
    </row>
    <row r="21" customFormat="false" ht="14.25" hidden="false" customHeight="true" outlineLevel="0" collapsed="false">
      <c r="A21" s="2295" t="s">
        <v>2624</v>
      </c>
      <c r="B21" s="20" t="n">
        <v>2680.99522981638</v>
      </c>
      <c r="C21" s="20" t="n">
        <v>2361.19787944063</v>
      </c>
      <c r="D21" s="20" t="n">
        <v>2543.34811230983</v>
      </c>
      <c r="E21" s="20" t="n">
        <v>1916.24643421108</v>
      </c>
      <c r="F21" s="392" t="n">
        <v>-57.9257932258413</v>
      </c>
      <c r="G21" s="16"/>
    </row>
    <row r="22" customFormat="false" ht="13.5" hidden="false" customHeight="true" outlineLevel="0" collapsed="false">
      <c r="A22" s="2296"/>
      <c r="B22" s="2297"/>
      <c r="C22" s="2297"/>
      <c r="D22" s="2297"/>
      <c r="E22" s="2297"/>
      <c r="F22" s="2306"/>
      <c r="G22" s="16"/>
    </row>
    <row r="23" customFormat="false" ht="15.75" hidden="false" customHeight="true" outlineLevel="0" collapsed="false">
      <c r="A23" s="2298" t="s">
        <v>2625</v>
      </c>
      <c r="B23" s="2299" t="n">
        <v>8060.78586777592</v>
      </c>
      <c r="C23" s="2299" t="n">
        <v>7310.77684130533</v>
      </c>
      <c r="D23" s="2299" t="n">
        <v>9087.89236470515</v>
      </c>
      <c r="E23" s="2299" t="n">
        <v>7772.85398089072</v>
      </c>
      <c r="F23" s="2307" t="n">
        <v>-55.0053439923033</v>
      </c>
      <c r="G23" s="16"/>
    </row>
    <row r="24" customFormat="false" ht="13.5" hidden="false" customHeight="true" outlineLevel="0" collapsed="false">
      <c r="A24" s="2292" t="s">
        <v>2626</v>
      </c>
      <c r="B24" s="327" t="n">
        <v>0.78368771637335</v>
      </c>
      <c r="C24" s="327" t="n">
        <v>0.717038092912879</v>
      </c>
      <c r="D24" s="327" t="n">
        <v>0.948798179949111</v>
      </c>
      <c r="E24" s="327" t="n">
        <v>0.809836541013109</v>
      </c>
      <c r="F24" s="2305" t="n">
        <v>-57.1772073741038</v>
      </c>
      <c r="G24" s="16"/>
    </row>
    <row r="25" customFormat="false" ht="13.5" hidden="false" customHeight="true" outlineLevel="0" collapsed="false">
      <c r="A25" s="2293" t="s">
        <v>2627</v>
      </c>
      <c r="B25" s="20" t="n">
        <v>0.207221802378832</v>
      </c>
      <c r="C25" s="20" t="n">
        <v>0.182660040755871</v>
      </c>
      <c r="D25" s="20" t="n">
        <v>0.234140724615864</v>
      </c>
      <c r="E25" s="20" t="n">
        <v>0.174326684768659</v>
      </c>
      <c r="F25" s="392" t="n">
        <v>-57.1501387149834</v>
      </c>
      <c r="G25" s="16"/>
    </row>
    <row r="26" customFormat="false" ht="13.5" hidden="false" customHeight="true" outlineLevel="0" collapsed="false">
      <c r="A26" s="2293" t="s">
        <v>2628</v>
      </c>
      <c r="B26" s="20" t="n">
        <v>0.0246656837257035</v>
      </c>
      <c r="C26" s="20" t="n">
        <v>0.0311896208969769</v>
      </c>
      <c r="D26" s="20" t="n">
        <v>0.0308620001006794</v>
      </c>
      <c r="E26" s="20" t="n">
        <v>0.0322490733008464</v>
      </c>
      <c r="F26" s="392" t="n">
        <v>31.5352556896395</v>
      </c>
      <c r="G26" s="16"/>
    </row>
    <row r="27" customFormat="false" ht="13.5" hidden="false" customHeight="true" outlineLevel="0" collapsed="false">
      <c r="A27" s="2293" t="s">
        <v>2629</v>
      </c>
      <c r="B27" s="20" t="n">
        <v>0.00272896869143835</v>
      </c>
      <c r="C27" s="20" t="n">
        <v>0.000762352931106175</v>
      </c>
      <c r="D27" s="20" t="n">
        <v>0.00076418367900354</v>
      </c>
      <c r="E27" s="20" t="n">
        <v>0.00512937844534232</v>
      </c>
      <c r="F27" s="392" t="n">
        <v>-82.107651578965</v>
      </c>
      <c r="G27" s="16"/>
    </row>
    <row r="28" customFormat="false" ht="13.5" hidden="false" customHeight="true" outlineLevel="0" collapsed="false">
      <c r="A28" s="2293" t="s">
        <v>2630</v>
      </c>
      <c r="B28" s="20" t="n">
        <v>0.0141476851620878</v>
      </c>
      <c r="C28" s="20" t="n">
        <v>0.0146078791190153</v>
      </c>
      <c r="D28" s="20" t="n">
        <v>0.00932559514110078</v>
      </c>
      <c r="E28" s="20" t="n">
        <v>0.000965099881698318</v>
      </c>
      <c r="F28" s="392" t="n">
        <v>-88.5702574925284</v>
      </c>
      <c r="G28" s="16"/>
    </row>
    <row r="29" customFormat="false" ht="13.5" hidden="false" customHeight="true" outlineLevel="0" collapsed="false">
      <c r="A29" s="2293" t="s">
        <v>2631</v>
      </c>
      <c r="B29" s="20" t="n">
        <v>0.0264880167595347</v>
      </c>
      <c r="C29" s="20" t="n">
        <v>0.0056</v>
      </c>
      <c r="D29" s="20" t="n">
        <v>0.006</v>
      </c>
      <c r="E29" s="20" t="n">
        <v>0.004296</v>
      </c>
      <c r="F29" s="392" t="n">
        <v>-89.9752648527559</v>
      </c>
      <c r="G29" s="16"/>
    </row>
    <row r="30" customFormat="false" ht="13.5" hidden="false" customHeight="true" outlineLevel="0" collapsed="false">
      <c r="A30" s="2294" t="s">
        <v>2632</v>
      </c>
      <c r="B30" s="24" t="n">
        <v>0.0375660393158402</v>
      </c>
      <c r="C30" s="24" t="n">
        <v>0.0432880483810019</v>
      </c>
      <c r="D30" s="24" t="n">
        <v>0.0283714459619518</v>
      </c>
      <c r="E30" s="24" t="n">
        <v>0.0429833736638542</v>
      </c>
      <c r="F30" s="396" t="n">
        <v>-23.241782508332</v>
      </c>
      <c r="G30" s="16"/>
    </row>
    <row r="31" customFormat="false" ht="14.25" hidden="false" customHeight="true" outlineLevel="0" collapsed="false">
      <c r="A31" s="2295" t="s">
        <v>2633</v>
      </c>
      <c r="B31" s="20" t="n">
        <v>268.878885</v>
      </c>
      <c r="C31" s="20" t="n">
        <v>256.472939266184</v>
      </c>
      <c r="D31" s="20" t="n">
        <v>209.144864266184</v>
      </c>
      <c r="E31" s="20" t="n">
        <v>284.768468127233</v>
      </c>
      <c r="F31" s="392" t="n">
        <v>388.567583369437</v>
      </c>
      <c r="G31" s="16"/>
    </row>
    <row r="32" customFormat="false" ht="13.5" hidden="false" customHeight="true" outlineLevel="0" collapsed="false">
      <c r="A32" s="2296"/>
      <c r="B32" s="2297"/>
      <c r="C32" s="2297"/>
      <c r="D32" s="2297"/>
      <c r="E32" s="2297"/>
      <c r="F32" s="2306"/>
      <c r="G32" s="16"/>
    </row>
    <row r="33" customFormat="false" ht="15.75" hidden="false" customHeight="true" outlineLevel="0" collapsed="false">
      <c r="A33" s="2298" t="s">
        <v>2634</v>
      </c>
      <c r="B33" s="2299" t="n">
        <v>10514.2586496535</v>
      </c>
      <c r="C33" s="2299" t="n">
        <v>9670.36034328207</v>
      </c>
      <c r="D33" s="2299" t="n">
        <v>8523.82903230574</v>
      </c>
      <c r="E33" s="2299" t="n">
        <v>7909.92975354899</v>
      </c>
      <c r="F33" s="2307" t="n">
        <v>-27.9595638768113</v>
      </c>
      <c r="G33" s="16"/>
    </row>
    <row r="34" customFormat="false" ht="14.25" hidden="false" customHeight="true" outlineLevel="0" collapsed="false">
      <c r="A34" s="2300" t="s">
        <v>2635</v>
      </c>
      <c r="B34" s="2301" t="n">
        <v>0.439927140152865</v>
      </c>
      <c r="C34" s="2301" t="n">
        <v>0.404617587585024</v>
      </c>
      <c r="D34" s="2301" t="n">
        <v>0.356645566205261</v>
      </c>
      <c r="E34" s="2301" t="n">
        <v>0.330959403914184</v>
      </c>
      <c r="F34" s="2308" t="n">
        <v>-27.9595638768113</v>
      </c>
      <c r="G34" s="16"/>
    </row>
    <row r="35" customFormat="false" ht="15" hidden="false" customHeight="true" outlineLevel="0" collapsed="false"/>
    <row r="36" customFormat="false" ht="15" hidden="false" customHeight="true" outlineLevel="0" collapsed="false">
      <c r="A36" s="107" t="s">
        <v>26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7" t="s">
        <v>2636</v>
      </c>
      <c r="B1" s="369"/>
      <c r="C1" s="110" t="s">
        <v>91</v>
      </c>
    </row>
    <row r="2" customFormat="false" ht="14.25" hidden="false" customHeight="true" outlineLevel="0" collapsed="false">
      <c r="A2" s="637" t="s">
        <v>2637</v>
      </c>
      <c r="B2" s="369"/>
      <c r="C2" s="110" t="s">
        <v>93</v>
      </c>
    </row>
    <row r="3" customFormat="false" ht="14.25" hidden="false" customHeight="true" outlineLevel="0" collapsed="false">
      <c r="A3" s="1486" t="s">
        <v>2586</v>
      </c>
      <c r="B3" s="369"/>
      <c r="C3" s="110" t="s">
        <v>94</v>
      </c>
    </row>
    <row r="4" customFormat="false" ht="12.75" hidden="false" customHeight="true" outlineLevel="0" collapsed="false">
      <c r="A4" s="759"/>
      <c r="B4" s="369"/>
      <c r="C4" s="369"/>
    </row>
    <row r="5" customFormat="false" ht="12.75" hidden="false" customHeight="true" outlineLevel="0" collapsed="false">
      <c r="A5" s="2271" t="s">
        <v>2638</v>
      </c>
      <c r="B5" s="2243" t="s">
        <v>2587</v>
      </c>
      <c r="C5" s="2243" t="s">
        <v>2588</v>
      </c>
      <c r="D5" s="2243" t="s">
        <v>2589</v>
      </c>
      <c r="E5" s="2243" t="s">
        <v>2590</v>
      </c>
      <c r="F5" s="2243" t="s">
        <v>2591</v>
      </c>
      <c r="G5" s="2243" t="s">
        <v>2592</v>
      </c>
      <c r="H5" s="2243" t="s">
        <v>2593</v>
      </c>
      <c r="I5" s="2243" t="s">
        <v>2594</v>
      </c>
      <c r="J5" s="2243" t="s">
        <v>2595</v>
      </c>
      <c r="K5" s="2243" t="s">
        <v>2596</v>
      </c>
      <c r="L5" s="16"/>
    </row>
    <row r="6" customFormat="false" ht="18" hidden="false" customHeight="true" outlineLevel="0" collapsed="false">
      <c r="A6" s="2271"/>
      <c r="B6" s="2244" t="s">
        <v>2639</v>
      </c>
      <c r="C6" s="2244" t="s">
        <v>2639</v>
      </c>
      <c r="D6" s="2244" t="s">
        <v>2639</v>
      </c>
      <c r="E6" s="2244" t="s">
        <v>2639</v>
      </c>
      <c r="F6" s="2244" t="s">
        <v>2639</v>
      </c>
      <c r="G6" s="2244" t="s">
        <v>2639</v>
      </c>
      <c r="H6" s="2244" t="s">
        <v>2639</v>
      </c>
      <c r="I6" s="2244" t="s">
        <v>2639</v>
      </c>
      <c r="J6" s="2244" t="s">
        <v>2639</v>
      </c>
      <c r="K6" s="2244" t="s">
        <v>2639</v>
      </c>
      <c r="L6" s="16"/>
    </row>
    <row r="7" customFormat="false" ht="14.25" hidden="false" customHeight="true" outlineLevel="0" collapsed="false">
      <c r="A7" s="2309" t="s">
        <v>2640</v>
      </c>
      <c r="B7" s="1569" t="n">
        <v>3221294.92271912</v>
      </c>
      <c r="C7" s="1569" t="n">
        <v>3211408.6715849</v>
      </c>
      <c r="D7" s="1569" t="n">
        <v>3150939.01358739</v>
      </c>
      <c r="E7" s="1569" t="n">
        <v>3106258.55872328</v>
      </c>
      <c r="F7" s="1569" t="n">
        <v>3100504.79408961</v>
      </c>
      <c r="G7" s="1569" t="n">
        <v>3126673.18708935</v>
      </c>
      <c r="H7" s="1569" t="n">
        <v>3186465.91738225</v>
      </c>
      <c r="I7" s="1569" t="n">
        <v>3127368.5705942</v>
      </c>
      <c r="J7" s="1569" t="n">
        <v>3177686.74486281</v>
      </c>
      <c r="K7" s="1569" t="n">
        <v>3137945.10419033</v>
      </c>
      <c r="L7" s="16"/>
    </row>
    <row r="8" customFormat="false" ht="13.5" hidden="false" customHeight="true" outlineLevel="0" collapsed="false">
      <c r="A8" s="2309" t="s">
        <v>2641</v>
      </c>
      <c r="B8" s="1569" t="n">
        <v>3368712.2322257</v>
      </c>
      <c r="C8" s="1569" t="n">
        <v>3394763.76680484</v>
      </c>
      <c r="D8" s="1569" t="n">
        <v>3319033.93390108</v>
      </c>
      <c r="E8" s="1569" t="n">
        <v>3265629.30487273</v>
      </c>
      <c r="F8" s="1569" t="n">
        <v>3268381.5783248</v>
      </c>
      <c r="G8" s="1569" t="n">
        <v>3306973.13261523</v>
      </c>
      <c r="H8" s="1569" t="n">
        <v>3381510.67614486</v>
      </c>
      <c r="I8" s="1569" t="n">
        <v>3319099.02876415</v>
      </c>
      <c r="J8" s="1569" t="n">
        <v>3368396.07433824</v>
      </c>
      <c r="K8" s="1569" t="n">
        <v>3344688.6760033</v>
      </c>
      <c r="L8" s="16"/>
    </row>
    <row r="9" customFormat="false" ht="13.5" hidden="false" customHeight="true" outlineLevel="0" collapsed="false">
      <c r="A9" s="2309" t="s">
        <v>2642</v>
      </c>
      <c r="B9" s="1569" t="n">
        <v>442998.975483327</v>
      </c>
      <c r="C9" s="1569" t="n">
        <v>439579.159478759</v>
      </c>
      <c r="D9" s="1569" t="n">
        <v>432278.989696331</v>
      </c>
      <c r="E9" s="1569" t="n">
        <v>431364.292231409</v>
      </c>
      <c r="F9" s="1569" t="n">
        <v>423841.86100879</v>
      </c>
      <c r="G9" s="1569" t="n">
        <v>422774.416964351</v>
      </c>
      <c r="H9" s="1569" t="n">
        <v>418907.073796636</v>
      </c>
      <c r="I9" s="1569" t="n">
        <v>410251.889316946</v>
      </c>
      <c r="J9" s="1569" t="n">
        <v>401987.77919505</v>
      </c>
      <c r="K9" s="1569" t="n">
        <v>391309.174329139</v>
      </c>
      <c r="L9" s="16"/>
    </row>
    <row r="10" customFormat="false" ht="13.5" hidden="false" customHeight="true" outlineLevel="0" collapsed="false">
      <c r="A10" s="2310" t="s">
        <v>2643</v>
      </c>
      <c r="B10" s="1569" t="n">
        <v>439883.294425304</v>
      </c>
      <c r="C10" s="1569" t="n">
        <v>437228.487520081</v>
      </c>
      <c r="D10" s="1569" t="n">
        <v>430073.749988624</v>
      </c>
      <c r="E10" s="1569" t="n">
        <v>428459.218123961</v>
      </c>
      <c r="F10" s="1569" t="n">
        <v>419122.476800116</v>
      </c>
      <c r="G10" s="1569" t="n">
        <v>418626.669453239</v>
      </c>
      <c r="H10" s="1569" t="n">
        <v>415550.042684969</v>
      </c>
      <c r="I10" s="1569" t="n">
        <v>406760.089903912</v>
      </c>
      <c r="J10" s="1569" t="n">
        <v>398431.054620157</v>
      </c>
      <c r="K10" s="1569" t="n">
        <v>388736.509551192</v>
      </c>
      <c r="L10" s="16"/>
    </row>
    <row r="11" customFormat="false" ht="13.5" hidden="false" customHeight="true" outlineLevel="0" collapsed="false">
      <c r="A11" s="2310" t="s">
        <v>2644</v>
      </c>
      <c r="B11" s="1569" t="n">
        <v>402230.336367677</v>
      </c>
      <c r="C11" s="1569" t="n">
        <v>397043.693178814</v>
      </c>
      <c r="D11" s="1569" t="n">
        <v>390275.054064056</v>
      </c>
      <c r="E11" s="1569" t="n">
        <v>377420.727115928</v>
      </c>
      <c r="F11" s="1569" t="n">
        <v>381470.125746927</v>
      </c>
      <c r="G11" s="1569" t="n">
        <v>383165.882396552</v>
      </c>
      <c r="H11" s="1569" t="n">
        <v>389601.075031007</v>
      </c>
      <c r="I11" s="1569" t="n">
        <v>387941.394011178</v>
      </c>
      <c r="J11" s="1569" t="n">
        <v>368556.866730612</v>
      </c>
      <c r="K11" s="1569" t="n">
        <v>347573.427560194</v>
      </c>
      <c r="L11" s="16"/>
    </row>
    <row r="12" customFormat="false" ht="13.5" hidden="false" customHeight="true" outlineLevel="0" collapsed="false">
      <c r="A12" s="2310" t="s">
        <v>2645</v>
      </c>
      <c r="B12" s="1569" t="n">
        <v>397417.841638661</v>
      </c>
      <c r="C12" s="1569" t="n">
        <v>392253.579452421</v>
      </c>
      <c r="D12" s="1569" t="n">
        <v>385425.302202692</v>
      </c>
      <c r="E12" s="1569" t="n">
        <v>372323.338872885</v>
      </c>
      <c r="F12" s="1569" t="n">
        <v>376258.260211875</v>
      </c>
      <c r="G12" s="1569" t="n">
        <v>377994.618554383</v>
      </c>
      <c r="H12" s="1569" t="n">
        <v>384120.030546301</v>
      </c>
      <c r="I12" s="1569" t="n">
        <v>382518.695632327</v>
      </c>
      <c r="J12" s="1569" t="n">
        <v>362922.600034164</v>
      </c>
      <c r="K12" s="1569" t="n">
        <v>342033.385764558</v>
      </c>
      <c r="L12" s="16"/>
    </row>
    <row r="13" customFormat="false" ht="12.75" hidden="false" customHeight="true" outlineLevel="0" collapsed="false">
      <c r="A13" s="2310" t="s">
        <v>714</v>
      </c>
      <c r="B13" s="1569" t="n">
        <v>27831.9993748184</v>
      </c>
      <c r="C13" s="1569" t="n">
        <v>27480.679389262</v>
      </c>
      <c r="D13" s="1569" t="n">
        <v>29362.4213270705</v>
      </c>
      <c r="E13" s="1569" t="n">
        <v>31867.98760372</v>
      </c>
      <c r="F13" s="1569" t="n">
        <v>36108.3563122902</v>
      </c>
      <c r="G13" s="1569" t="n">
        <v>40196.6219682109</v>
      </c>
      <c r="H13" s="1569" t="n">
        <v>45324.5357812752</v>
      </c>
      <c r="I13" s="1569" t="n">
        <v>51824.0735778023</v>
      </c>
      <c r="J13" s="1569" t="n">
        <v>52640.2430707261</v>
      </c>
      <c r="K13" s="1569" t="n">
        <v>45593.8689344691</v>
      </c>
      <c r="L13" s="16"/>
    </row>
    <row r="14" customFormat="false" ht="12.75" hidden="false" customHeight="true" outlineLevel="0" collapsed="false">
      <c r="A14" s="2310" t="s">
        <v>717</v>
      </c>
      <c r="B14" s="1569" t="n">
        <v>17275.0603528586</v>
      </c>
      <c r="C14" s="1569" t="n">
        <v>15907.201631532</v>
      </c>
      <c r="D14" s="1569" t="n">
        <v>13786.9487070449</v>
      </c>
      <c r="E14" s="1569" t="n">
        <v>12955.4854009607</v>
      </c>
      <c r="F14" s="1569" t="n">
        <v>12293.352700999</v>
      </c>
      <c r="G14" s="1569" t="n">
        <v>11729.5031869097</v>
      </c>
      <c r="H14" s="1569" t="n">
        <v>11295.2112789404</v>
      </c>
      <c r="I14" s="1569" t="n">
        <v>10289.6036724036</v>
      </c>
      <c r="J14" s="1569" t="n">
        <v>9635.98214303967</v>
      </c>
      <c r="K14" s="1569" t="n">
        <v>9459.18545835802</v>
      </c>
      <c r="L14" s="16"/>
    </row>
    <row r="15" customFormat="false" ht="14.25" hidden="false" customHeight="true" outlineLevel="0" collapsed="false">
      <c r="A15" s="2310" t="s">
        <v>2646</v>
      </c>
      <c r="B15" s="1569" t="n">
        <v>10979.8471236669</v>
      </c>
      <c r="C15" s="1569" t="n">
        <v>11436.5844150503</v>
      </c>
      <c r="D15" s="1569" t="n">
        <v>12268.7014475401</v>
      </c>
      <c r="E15" s="1569" t="n">
        <v>13179.6649422023</v>
      </c>
      <c r="F15" s="1569" t="n">
        <v>14361.6622438532</v>
      </c>
      <c r="G15" s="1569" t="n">
        <v>15485.5591762934</v>
      </c>
      <c r="H15" s="1569" t="n">
        <v>15318.5116229305</v>
      </c>
      <c r="I15" s="1569" t="n">
        <v>13729.547142129</v>
      </c>
      <c r="J15" s="1569" t="n">
        <v>12932.5969941923</v>
      </c>
      <c r="K15" s="1569" t="n">
        <v>10535.2254731304</v>
      </c>
      <c r="L15" s="16"/>
    </row>
    <row r="16" customFormat="false" ht="12.75" hidden="false" customHeight="true" outlineLevel="0" collapsed="false">
      <c r="A16" s="2311" t="s">
        <v>2647</v>
      </c>
      <c r="B16" s="1564" t="n">
        <v>4122611.14142147</v>
      </c>
      <c r="C16" s="1564" t="n">
        <v>4102855.98967832</v>
      </c>
      <c r="D16" s="1564" t="n">
        <v>4028911.12882943</v>
      </c>
      <c r="E16" s="1564" t="n">
        <v>3973046.71601749</v>
      </c>
      <c r="F16" s="1564" t="n">
        <v>3968580.15210247</v>
      </c>
      <c r="G16" s="1564" t="n">
        <v>4000025.17078167</v>
      </c>
      <c r="H16" s="1564" t="n">
        <v>4066912.32489304</v>
      </c>
      <c r="I16" s="1564" t="n">
        <v>4001405.07831466</v>
      </c>
      <c r="J16" s="1564" t="n">
        <v>4023440.21299643</v>
      </c>
      <c r="K16" s="1564" t="n">
        <v>3942415.98594562</v>
      </c>
      <c r="L16" s="16"/>
    </row>
    <row r="17" customFormat="false" ht="13.5" hidden="false" customHeight="true" outlineLevel="0" collapsed="false">
      <c r="A17" s="2312" t="s">
        <v>2648</v>
      </c>
      <c r="B17" s="2313" t="n">
        <v>4262100.27514101</v>
      </c>
      <c r="C17" s="2313" t="n">
        <v>4279070.29921319</v>
      </c>
      <c r="D17" s="2313" t="n">
        <v>4189951.05757405</v>
      </c>
      <c r="E17" s="2313" t="n">
        <v>4124414.99981646</v>
      </c>
      <c r="F17" s="2313" t="n">
        <v>4126525.68659393</v>
      </c>
      <c r="G17" s="2313" t="n">
        <v>4171006.10495426</v>
      </c>
      <c r="H17" s="2313" t="n">
        <v>4253119.00805928</v>
      </c>
      <c r="I17" s="2313" t="n">
        <v>4184221.03869272</v>
      </c>
      <c r="J17" s="2313" t="n">
        <v>4204958.55120052</v>
      </c>
      <c r="K17" s="2313" t="n">
        <v>4141046.851185</v>
      </c>
      <c r="L17" s="16"/>
    </row>
    <row r="18" customFormat="false" ht="12" hidden="false" customHeight="true" outlineLevel="0" collapsed="false">
      <c r="A18" s="704"/>
      <c r="B18" s="704"/>
      <c r="C18" s="704"/>
    </row>
    <row r="19" customFormat="false" ht="12.75" hidden="false" customHeight="true" outlineLevel="0" collapsed="false">
      <c r="A19" s="704"/>
      <c r="B19" s="704"/>
      <c r="C19" s="704"/>
    </row>
    <row r="20" customFormat="false" ht="12.75" hidden="false" customHeight="true" outlineLevel="0" collapsed="false">
      <c r="A20" s="2271" t="s">
        <v>95</v>
      </c>
      <c r="B20" s="2243" t="s">
        <v>2587</v>
      </c>
      <c r="C20" s="2243" t="s">
        <v>2588</v>
      </c>
      <c r="D20" s="2243" t="s">
        <v>2589</v>
      </c>
      <c r="E20" s="2243" t="s">
        <v>2590</v>
      </c>
      <c r="F20" s="2243" t="s">
        <v>2591</v>
      </c>
      <c r="G20" s="2243" t="s">
        <v>2592</v>
      </c>
      <c r="H20" s="2243" t="s">
        <v>2593</v>
      </c>
      <c r="I20" s="2243" t="s">
        <v>2594</v>
      </c>
      <c r="J20" s="2243" t="s">
        <v>2595</v>
      </c>
      <c r="K20" s="2243" t="s">
        <v>2596</v>
      </c>
      <c r="L20" s="16"/>
    </row>
    <row r="21" customFormat="false" ht="18" hidden="false" customHeight="true" outlineLevel="0" collapsed="false">
      <c r="A21" s="2271"/>
      <c r="B21" s="2244" t="s">
        <v>2639</v>
      </c>
      <c r="C21" s="2244" t="s">
        <v>2639</v>
      </c>
      <c r="D21" s="2244" t="s">
        <v>2639</v>
      </c>
      <c r="E21" s="2244" t="s">
        <v>2639</v>
      </c>
      <c r="F21" s="2244" t="s">
        <v>2639</v>
      </c>
      <c r="G21" s="2244" t="s">
        <v>2639</v>
      </c>
      <c r="H21" s="2244" t="s">
        <v>2639</v>
      </c>
      <c r="I21" s="2244" t="s">
        <v>2639</v>
      </c>
      <c r="J21" s="2244" t="s">
        <v>2639</v>
      </c>
      <c r="K21" s="2244" t="s">
        <v>2639</v>
      </c>
      <c r="L21" s="16"/>
    </row>
    <row r="22" customFormat="false" ht="13.5" hidden="false" customHeight="true" outlineLevel="0" collapsed="false">
      <c r="A22" s="2310" t="s">
        <v>2649</v>
      </c>
      <c r="B22" s="1569" t="n">
        <v>3281186.40063867</v>
      </c>
      <c r="C22" s="1569" t="n">
        <v>3316009.42564257</v>
      </c>
      <c r="D22" s="1569" t="n">
        <v>3244791.3575128</v>
      </c>
      <c r="E22" s="1569" t="n">
        <v>3195408.33466972</v>
      </c>
      <c r="F22" s="1569" t="n">
        <v>3179957.61624454</v>
      </c>
      <c r="G22" s="1569" t="n">
        <v>3214829.69215366</v>
      </c>
      <c r="H22" s="1569" t="n">
        <v>3294504.95657067</v>
      </c>
      <c r="I22" s="1569" t="n">
        <v>3223617.0289331</v>
      </c>
      <c r="J22" s="1569" t="n">
        <v>3268421.86425695</v>
      </c>
      <c r="K22" s="1569" t="n">
        <v>3242965.85483743</v>
      </c>
      <c r="L22" s="16"/>
    </row>
    <row r="23" customFormat="false" ht="12.75" hidden="false" customHeight="true" outlineLevel="0" collapsed="false">
      <c r="A23" s="2310" t="s">
        <v>1616</v>
      </c>
      <c r="B23" s="1569" t="n">
        <v>353834.913236104</v>
      </c>
      <c r="C23" s="1569" t="n">
        <v>343562.926372531</v>
      </c>
      <c r="D23" s="1569" t="n">
        <v>333580.35238726</v>
      </c>
      <c r="E23" s="1569" t="n">
        <v>325468.216992648</v>
      </c>
      <c r="F23" s="1569" t="n">
        <v>343961.859435933</v>
      </c>
      <c r="G23" s="1569" t="n">
        <v>351102.601268039</v>
      </c>
      <c r="H23" s="1569" t="n">
        <v>350654.125131564</v>
      </c>
      <c r="I23" s="1569" t="n">
        <v>356933.235466286</v>
      </c>
      <c r="J23" s="1569" t="n">
        <v>336210.035177995</v>
      </c>
      <c r="K23" s="1569" t="n">
        <v>305864.489847913</v>
      </c>
      <c r="L23" s="16"/>
    </row>
    <row r="24" customFormat="false" ht="12.75" hidden="false" customHeight="true" outlineLevel="0" collapsed="false">
      <c r="A24" s="2310" t="s">
        <v>1629</v>
      </c>
      <c r="B24" s="1569" t="n">
        <v>13240.7505449659</v>
      </c>
      <c r="C24" s="1569" t="n">
        <v>12907.4359143939</v>
      </c>
      <c r="D24" s="1569" t="n">
        <v>12633.2860493061</v>
      </c>
      <c r="E24" s="1569" t="n">
        <v>12283.4263942363</v>
      </c>
      <c r="F24" s="1569" t="n">
        <v>11707.3123835288</v>
      </c>
      <c r="G24" s="1569" t="n">
        <v>11769.3658353904</v>
      </c>
      <c r="H24" s="1569" t="n">
        <v>11809.1946765315</v>
      </c>
      <c r="I24" s="1569" t="n">
        <v>11830.1165244581</v>
      </c>
      <c r="J24" s="1569" t="n">
        <v>11913.7900831379</v>
      </c>
      <c r="K24" s="1569" t="n">
        <v>11594.8575004629</v>
      </c>
      <c r="L24" s="16"/>
    </row>
    <row r="25" customFormat="false" ht="12.75" hidden="false" customHeight="true" outlineLevel="0" collapsed="false">
      <c r="A25" s="2310" t="s">
        <v>2616</v>
      </c>
      <c r="B25" s="1569" t="n">
        <v>442674.117198041</v>
      </c>
      <c r="C25" s="1569" t="n">
        <v>432383.630220053</v>
      </c>
      <c r="D25" s="1569" t="n">
        <v>426854.127838811</v>
      </c>
      <c r="E25" s="1569" t="n">
        <v>418973.719170703</v>
      </c>
      <c r="F25" s="1569" t="n">
        <v>418474.110473857</v>
      </c>
      <c r="G25" s="1569" t="n">
        <v>421071.542132198</v>
      </c>
      <c r="H25" s="1569" t="n">
        <v>425563.190715018</v>
      </c>
      <c r="I25" s="1569" t="n">
        <v>425748.456563419</v>
      </c>
      <c r="J25" s="1569" t="n">
        <v>425786.140851038</v>
      </c>
      <c r="K25" s="1569" t="n">
        <v>424953.694514178</v>
      </c>
      <c r="L25" s="16"/>
    </row>
    <row r="26" customFormat="false" ht="13.5" hidden="false" customHeight="true" outlineLevel="0" collapsed="false">
      <c r="A26" s="2310" t="s">
        <v>2650</v>
      </c>
      <c r="B26" s="1569" t="n">
        <v>-139489.133719545</v>
      </c>
      <c r="C26" s="1569" t="n">
        <v>-176214.309534868</v>
      </c>
      <c r="D26" s="1569" t="n">
        <v>-161039.928744624</v>
      </c>
      <c r="E26" s="1569" t="n">
        <v>-151368.283798963</v>
      </c>
      <c r="F26" s="1569" t="n">
        <v>-157945.53449146</v>
      </c>
      <c r="G26" s="1569" t="n">
        <v>-170980.934172593</v>
      </c>
      <c r="H26" s="1569" t="n">
        <v>-186206.683166234</v>
      </c>
      <c r="I26" s="1569" t="n">
        <v>-182815.960378063</v>
      </c>
      <c r="J26" s="1569" t="n">
        <v>-181518.338204086</v>
      </c>
      <c r="K26" s="1569" t="n">
        <v>-198630.865239385</v>
      </c>
      <c r="L26" s="16"/>
    </row>
    <row r="27" customFormat="false" ht="12.75" hidden="false" customHeight="true" outlineLevel="0" collapsed="false">
      <c r="A27" s="2310" t="s">
        <v>2651</v>
      </c>
      <c r="B27" s="1569" t="n">
        <v>171164.093523234</v>
      </c>
      <c r="C27" s="1569" t="n">
        <v>174206.881063642</v>
      </c>
      <c r="D27" s="1569" t="n">
        <v>172091.933785877</v>
      </c>
      <c r="E27" s="1569" t="n">
        <v>172281.302589152</v>
      </c>
      <c r="F27" s="1569" t="n">
        <v>172424.788056076</v>
      </c>
      <c r="G27" s="1569" t="n">
        <v>172232.903564974</v>
      </c>
      <c r="H27" s="1569" t="n">
        <v>170587.540965494</v>
      </c>
      <c r="I27" s="1569" t="n">
        <v>166092.201205456</v>
      </c>
      <c r="J27" s="1569" t="n">
        <v>162626.720831399</v>
      </c>
      <c r="K27" s="1569" t="n">
        <v>155667.954485026</v>
      </c>
      <c r="L27" s="16"/>
    </row>
    <row r="28" customFormat="false" ht="12.75" hidden="false" customHeight="true" outlineLevel="0" collapsed="false">
      <c r="A28" s="2314" t="s">
        <v>1666</v>
      </c>
      <c r="B28" s="1575" t="s">
        <v>136</v>
      </c>
      <c r="C28" s="1575" t="s">
        <v>136</v>
      </c>
      <c r="D28" s="1575" t="s">
        <v>136</v>
      </c>
      <c r="E28" s="1575" t="s">
        <v>136</v>
      </c>
      <c r="F28" s="1575" t="s">
        <v>136</v>
      </c>
      <c r="G28" s="1575" t="s">
        <v>136</v>
      </c>
      <c r="H28" s="1575" t="s">
        <v>136</v>
      </c>
      <c r="I28" s="1575" t="s">
        <v>136</v>
      </c>
      <c r="J28" s="1575" t="s">
        <v>136</v>
      </c>
      <c r="K28" s="1575" t="s">
        <v>136</v>
      </c>
      <c r="L28" s="16"/>
    </row>
    <row r="29" customFormat="false" ht="15" hidden="false" customHeight="true" outlineLevel="0" collapsed="false">
      <c r="A29" s="2315" t="s">
        <v>2652</v>
      </c>
      <c r="B29" s="2313" t="n">
        <v>4122611.14142147</v>
      </c>
      <c r="C29" s="2313" t="n">
        <v>4102855.98967832</v>
      </c>
      <c r="D29" s="2313" t="n">
        <v>4028911.12882943</v>
      </c>
      <c r="E29" s="2313" t="n">
        <v>3973046.71601749</v>
      </c>
      <c r="F29" s="2313" t="n">
        <v>3968580.15210247</v>
      </c>
      <c r="G29" s="2313" t="n">
        <v>4000025.17078167</v>
      </c>
      <c r="H29" s="2313" t="n">
        <v>4066912.32489304</v>
      </c>
      <c r="I29" s="2313" t="n">
        <v>4001405.07831466</v>
      </c>
      <c r="J29" s="2313" t="n">
        <v>4023440.21299643</v>
      </c>
      <c r="K29" s="2313" t="n">
        <v>3942415.98594562</v>
      </c>
      <c r="L29" s="16"/>
    </row>
    <row r="30" customFormat="false" ht="9" hidden="false" customHeight="true" outlineLevel="0" collapsed="false">
      <c r="A30" s="1312"/>
      <c r="B30" s="1312"/>
      <c r="C30" s="1312"/>
    </row>
    <row r="31" customFormat="false" ht="42.75" hidden="false" customHeight="true" outlineLevel="0" collapsed="false">
      <c r="A31" s="954" t="s">
        <v>2653</v>
      </c>
      <c r="B31" s="954"/>
      <c r="C31" s="954"/>
    </row>
    <row r="32" customFormat="false" ht="29.25" hidden="false" customHeight="true" outlineLevel="0" collapsed="false">
      <c r="A32" s="1376" t="s">
        <v>2654</v>
      </c>
      <c r="B32" s="1376"/>
      <c r="C32" s="1376"/>
    </row>
    <row r="33" customFormat="false" ht="43.5" hidden="false" customHeight="true" outlineLevel="0" collapsed="false">
      <c r="A33" s="2316" t="s">
        <v>2655</v>
      </c>
      <c r="B33" s="2316"/>
      <c r="C33" s="2316"/>
    </row>
    <row r="34" customFormat="false" ht="66" hidden="false" customHeight="true" outlineLevel="0" collapsed="false">
      <c r="A34" s="1376" t="s">
        <v>2656</v>
      </c>
      <c r="B34" s="1376"/>
      <c r="C34" s="1376"/>
    </row>
    <row r="35" customFormat="false" ht="13.5" hidden="false" customHeight="true" outlineLevel="0" collapsed="false">
      <c r="A35" s="2317" t="s">
        <v>2657</v>
      </c>
      <c r="B35" s="1312"/>
      <c r="C35" s="131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0" t="s">
        <v>91</v>
      </c>
    </row>
    <row r="2" customFormat="false" ht="15.75" hidden="false" customHeight="true" outlineLevel="0" collapsed="false">
      <c r="A2" s="4" t="s">
        <v>224</v>
      </c>
      <c r="H2" s="110" t="s">
        <v>93</v>
      </c>
    </row>
    <row r="3" customFormat="false" ht="12" hidden="false" customHeight="true" outlineLevel="0" collapsed="false">
      <c r="G3" s="110"/>
      <c r="H3" s="110" t="s">
        <v>94</v>
      </c>
    </row>
    <row r="4" customFormat="false" ht="12.75" hidden="false" customHeight="true" outlineLevel="0" collapsed="false">
      <c r="A4" s="33"/>
      <c r="B4" s="33"/>
      <c r="C4" s="264"/>
      <c r="D4" s="264"/>
      <c r="E4" s="264"/>
      <c r="F4" s="134"/>
      <c r="G4" s="134"/>
      <c r="H4" s="134"/>
    </row>
    <row r="5" customFormat="false" ht="25.5" hidden="false" customHeight="true" outlineLevel="0" collapsed="false">
      <c r="A5" s="142" t="s">
        <v>225</v>
      </c>
      <c r="B5" s="265" t="s">
        <v>311</v>
      </c>
      <c r="C5" s="265"/>
      <c r="D5" s="265"/>
      <c r="E5" s="266" t="s">
        <v>312</v>
      </c>
      <c r="F5" s="266"/>
      <c r="G5" s="267" t="s">
        <v>313</v>
      </c>
      <c r="H5" s="267"/>
    </row>
    <row r="6" customFormat="false" ht="12.75" hidden="false" customHeight="true" outlineLevel="0" collapsed="false">
      <c r="A6" s="268"/>
      <c r="B6" s="269"/>
      <c r="C6" s="270" t="s">
        <v>314</v>
      </c>
      <c r="D6" s="271"/>
      <c r="E6" s="271"/>
      <c r="F6" s="271"/>
      <c r="G6" s="271"/>
      <c r="H6" s="272"/>
    </row>
    <row r="7" customFormat="false" ht="29.25" hidden="false" customHeight="true" outlineLevel="0" collapsed="false">
      <c r="A7" s="268"/>
      <c r="B7" s="273" t="s">
        <v>315</v>
      </c>
      <c r="C7" s="270"/>
      <c r="D7" s="274" t="s">
        <v>316</v>
      </c>
      <c r="E7" s="275" t="s">
        <v>317</v>
      </c>
      <c r="F7" s="274" t="s">
        <v>316</v>
      </c>
      <c r="G7" s="275" t="s">
        <v>317</v>
      </c>
      <c r="H7" s="276" t="s">
        <v>316</v>
      </c>
    </row>
    <row r="8" customFormat="false" ht="15" hidden="false" customHeight="true" outlineLevel="0" collapsed="false">
      <c r="A8" s="268"/>
      <c r="B8" s="277" t="s">
        <v>318</v>
      </c>
      <c r="C8" s="277" t="s">
        <v>318</v>
      </c>
      <c r="D8" s="277" t="s">
        <v>103</v>
      </c>
      <c r="E8" s="277" t="s">
        <v>318</v>
      </c>
      <c r="F8" s="277" t="s">
        <v>103</v>
      </c>
      <c r="G8" s="278" t="s">
        <v>319</v>
      </c>
      <c r="H8" s="279" t="s">
        <v>319</v>
      </c>
    </row>
    <row r="9" customFormat="false" ht="12.75" hidden="false" customHeight="true" outlineLevel="0" collapsed="false">
      <c r="A9" s="280" t="s">
        <v>320</v>
      </c>
      <c r="B9" s="82" t="n">
        <v>23658.6544414054</v>
      </c>
      <c r="C9" s="219" t="n">
        <v>21305.6051380934</v>
      </c>
      <c r="D9" s="82" t="n">
        <v>1547346.04599548</v>
      </c>
      <c r="E9" s="82" t="n">
        <v>20479.4033928162</v>
      </c>
      <c r="F9" s="82" t="n">
        <v>1497648.41349315</v>
      </c>
      <c r="G9" s="82" t="n">
        <v>4.03430573356943</v>
      </c>
      <c r="H9" s="82" t="n">
        <v>3.31837780179733</v>
      </c>
    </row>
    <row r="10" customFormat="false" ht="13.5" hidden="false" customHeight="true" outlineLevel="0" collapsed="false">
      <c r="A10" s="281" t="s">
        <v>321</v>
      </c>
      <c r="B10" s="82" t="n">
        <v>9226.25150672637</v>
      </c>
      <c r="C10" s="219" t="n">
        <v>9204.21727988807</v>
      </c>
      <c r="D10" s="82" t="n">
        <v>872402.281957494</v>
      </c>
      <c r="E10" s="82" t="n">
        <v>8582.07668128172</v>
      </c>
      <c r="F10" s="82" t="n">
        <v>890147.942165709</v>
      </c>
      <c r="G10" s="82" t="n">
        <v>7.24930132543907</v>
      </c>
      <c r="H10" s="82" t="n">
        <v>-1.99356302111305</v>
      </c>
    </row>
    <row r="11" customFormat="false" ht="12" hidden="false" customHeight="true" outlineLevel="0" collapsed="false">
      <c r="A11" s="98" t="s">
        <v>173</v>
      </c>
      <c r="B11" s="82" t="n">
        <v>15199.5850000045</v>
      </c>
      <c r="C11" s="219" t="n">
        <v>15012.5153154205</v>
      </c>
      <c r="D11" s="82" t="n">
        <v>837991.098649115</v>
      </c>
      <c r="E11" s="82" t="n">
        <v>14691.5606531051</v>
      </c>
      <c r="F11" s="82" t="n">
        <v>830041.482469414</v>
      </c>
      <c r="G11" s="82" t="n">
        <v>2.18461925110448</v>
      </c>
      <c r="H11" s="82" t="n">
        <v>0.957737215259408</v>
      </c>
    </row>
    <row r="12" customFormat="false" ht="13.5" hidden="false" customHeight="true" outlineLevel="0" collapsed="false">
      <c r="A12" s="281" t="s">
        <v>322</v>
      </c>
      <c r="B12" s="282" t="s">
        <v>136</v>
      </c>
      <c r="C12" s="282" t="s">
        <v>301</v>
      </c>
      <c r="D12" s="283" t="s">
        <v>136</v>
      </c>
      <c r="E12" s="82" t="n">
        <v>670.645296519438</v>
      </c>
      <c r="F12" s="82" t="n">
        <v>48917.96143625</v>
      </c>
      <c r="G12" s="82" t="n">
        <v>-100</v>
      </c>
      <c r="H12" s="82" t="n">
        <v>-100</v>
      </c>
    </row>
    <row r="13" customFormat="false" ht="14.25" hidden="false" customHeight="true" outlineLevel="0" collapsed="false">
      <c r="A13" s="284" t="s">
        <v>323</v>
      </c>
      <c r="B13" s="285" t="n">
        <v>48084.4909481363</v>
      </c>
      <c r="C13" s="285" t="n">
        <v>45522.3377334019</v>
      </c>
      <c r="D13" s="285" t="n">
        <v>3257739.42660209</v>
      </c>
      <c r="E13" s="285" t="n">
        <v>44423.6860237224</v>
      </c>
      <c r="F13" s="285" t="n">
        <v>3266755.79956453</v>
      </c>
      <c r="G13" s="285" t="n">
        <v>2.47312145393078</v>
      </c>
      <c r="H13" s="285" t="n">
        <v>-0.27600388629105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0" t="s">
        <v>324</v>
      </c>
    </row>
    <row r="16" customFormat="false" ht="12.75" hidden="false" customHeight="true" outlineLevel="0" collapsed="false">
      <c r="A16" s="286" t="s">
        <v>32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26</v>
      </c>
      <c r="B18" s="288"/>
      <c r="C18" s="288"/>
      <c r="D18" s="288"/>
      <c r="E18" s="288"/>
      <c r="F18" s="288"/>
      <c r="G18" s="288"/>
      <c r="H18" s="288"/>
    </row>
    <row r="19" customFormat="false" ht="29.25" hidden="false" customHeight="true" outlineLevel="0" collapsed="false">
      <c r="A19" s="289" t="s">
        <v>327</v>
      </c>
      <c r="B19" s="289"/>
      <c r="C19" s="289"/>
      <c r="D19" s="289"/>
      <c r="E19" s="289"/>
      <c r="F19" s="289"/>
      <c r="G19" s="289"/>
      <c r="H19" s="289"/>
    </row>
    <row r="20" customFormat="false" ht="13.5" hidden="false" customHeight="true" outlineLevel="0" collapsed="false">
      <c r="A20" s="261" t="s">
        <v>328</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0" t="s">
        <v>329</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4</v>
      </c>
      <c r="B26" s="292"/>
      <c r="C26" s="292"/>
      <c r="D26" s="292"/>
      <c r="E26" s="292"/>
      <c r="F26" s="292"/>
      <c r="G26" s="292"/>
      <c r="H26" s="293"/>
    </row>
    <row r="27" customFormat="false" ht="39.75" hidden="false" customHeight="true" outlineLevel="0" collapsed="false">
      <c r="A27" s="294" t="s">
        <v>330</v>
      </c>
      <c r="B27" s="294"/>
      <c r="C27" s="294"/>
      <c r="D27" s="294"/>
      <c r="E27" s="294"/>
      <c r="F27" s="294"/>
      <c r="G27" s="294"/>
      <c r="H27" s="294"/>
    </row>
    <row r="28" customFormat="false" ht="27.75" hidden="false" customHeight="true" outlineLevel="0" collapsed="false">
      <c r="A28" s="295" t="s">
        <v>331</v>
      </c>
      <c r="B28" s="295"/>
      <c r="C28" s="295"/>
      <c r="D28" s="295"/>
      <c r="E28" s="295"/>
      <c r="F28" s="295"/>
      <c r="G28" s="295"/>
      <c r="H28" s="29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7" t="s">
        <v>2636</v>
      </c>
      <c r="B1" s="369"/>
      <c r="C1" s="110" t="s">
        <v>91</v>
      </c>
    </row>
    <row r="2" customFormat="false" ht="14.25" hidden="false" customHeight="true" outlineLevel="0" collapsed="false">
      <c r="A2" s="637" t="s">
        <v>2637</v>
      </c>
      <c r="B2" s="369"/>
      <c r="C2" s="110" t="s">
        <v>93</v>
      </c>
    </row>
    <row r="3" customFormat="false" ht="14.25" hidden="false" customHeight="true" outlineLevel="0" collapsed="false">
      <c r="A3" s="1486" t="s">
        <v>2608</v>
      </c>
      <c r="B3" s="369"/>
      <c r="C3" s="110" t="s">
        <v>94</v>
      </c>
    </row>
    <row r="4" customFormat="false" ht="12.75" hidden="false" customHeight="true" outlineLevel="0" collapsed="false">
      <c r="A4" s="759"/>
      <c r="B4" s="369"/>
      <c r="C4" s="369"/>
    </row>
    <row r="5" customFormat="false" ht="24" hidden="false" customHeight="true" outlineLevel="0" collapsed="false">
      <c r="A5" s="2271" t="s">
        <v>2638</v>
      </c>
      <c r="B5" s="2243" t="s">
        <v>2609</v>
      </c>
      <c r="C5" s="2243" t="s">
        <v>2610</v>
      </c>
      <c r="D5" s="2243" t="s">
        <v>2611</v>
      </c>
      <c r="E5" s="2243" t="s">
        <v>2612</v>
      </c>
      <c r="F5" s="2264" t="s">
        <v>2613</v>
      </c>
      <c r="G5" s="16"/>
    </row>
    <row r="6" customFormat="false" ht="18" hidden="false" customHeight="true" outlineLevel="0" collapsed="false">
      <c r="A6" s="2271"/>
      <c r="B6" s="2244" t="s">
        <v>2639</v>
      </c>
      <c r="C6" s="2244" t="s">
        <v>2639</v>
      </c>
      <c r="D6" s="2244" t="s">
        <v>2639</v>
      </c>
      <c r="E6" s="2244" t="s">
        <v>2639</v>
      </c>
      <c r="F6" s="2265" t="s">
        <v>319</v>
      </c>
      <c r="G6" s="16"/>
    </row>
    <row r="7" customFormat="false" ht="14.25" hidden="false" customHeight="true" outlineLevel="0" collapsed="false">
      <c r="A7" s="2309" t="s">
        <v>2640</v>
      </c>
      <c r="B7" s="1569" t="n">
        <v>3181005.063878</v>
      </c>
      <c r="C7" s="1569" t="n">
        <v>3213917.46391296</v>
      </c>
      <c r="D7" s="1569" t="n">
        <v>3238228.57659545</v>
      </c>
      <c r="E7" s="1569" t="n">
        <v>3325071.29733756</v>
      </c>
      <c r="F7" s="2318" t="n">
        <v>3.22157322158012</v>
      </c>
      <c r="G7" s="16"/>
    </row>
    <row r="8" customFormat="false" ht="13.5" hidden="false" customHeight="true" outlineLevel="0" collapsed="false">
      <c r="A8" s="2309" t="s">
        <v>2641</v>
      </c>
      <c r="B8" s="1569" t="n">
        <v>3374960.80323119</v>
      </c>
      <c r="C8" s="1569" t="n">
        <v>3432821.33617833</v>
      </c>
      <c r="D8" s="1569" t="n">
        <v>3425781.55249669</v>
      </c>
      <c r="E8" s="1569" t="n">
        <v>3491866.26260852</v>
      </c>
      <c r="F8" s="2318" t="n">
        <v>3.65581925356242</v>
      </c>
      <c r="G8" s="16"/>
    </row>
    <row r="9" customFormat="false" ht="13.5" hidden="false" customHeight="true" outlineLevel="0" collapsed="false">
      <c r="A9" s="2309" t="s">
        <v>2642</v>
      </c>
      <c r="B9" s="1569" t="n">
        <v>382723.60308084</v>
      </c>
      <c r="C9" s="1569" t="n">
        <v>372639.259008154</v>
      </c>
      <c r="D9" s="1569" t="n">
        <v>364979.396151223</v>
      </c>
      <c r="E9" s="1569" t="n">
        <v>355087.502681558</v>
      </c>
      <c r="F9" s="2318" t="n">
        <v>-19.8446221474565</v>
      </c>
      <c r="G9" s="16"/>
    </row>
    <row r="10" customFormat="false" ht="13.5" hidden="false" customHeight="true" outlineLevel="0" collapsed="false">
      <c r="A10" s="2310" t="s">
        <v>2643</v>
      </c>
      <c r="B10" s="1569" t="n">
        <v>379765.225939415</v>
      </c>
      <c r="C10" s="1569" t="n">
        <v>370365.725043547</v>
      </c>
      <c r="D10" s="1569" t="n">
        <v>362901.218026254</v>
      </c>
      <c r="E10" s="1569" t="n">
        <v>352122.071511761</v>
      </c>
      <c r="F10" s="2318" t="n">
        <v>-19.9510242888857</v>
      </c>
      <c r="G10" s="16"/>
    </row>
    <row r="11" customFormat="false" ht="13.5" hidden="false" customHeight="true" outlineLevel="0" collapsed="false">
      <c r="A11" s="2310" t="s">
        <v>2644</v>
      </c>
      <c r="B11" s="1569" t="n">
        <v>344292.415096063</v>
      </c>
      <c r="C11" s="1569" t="n">
        <v>335342.106655391</v>
      </c>
      <c r="D11" s="1569" t="n">
        <v>326470.281918426</v>
      </c>
      <c r="E11" s="1569" t="n">
        <v>321289.073722332</v>
      </c>
      <c r="F11" s="2318" t="n">
        <v>-20.1231123878624</v>
      </c>
      <c r="G11" s="16"/>
    </row>
    <row r="12" customFormat="false" ht="13.5" hidden="false" customHeight="true" outlineLevel="0" collapsed="false">
      <c r="A12" s="2310" t="s">
        <v>2645</v>
      </c>
      <c r="B12" s="1569" t="n">
        <v>338684.520084688</v>
      </c>
      <c r="C12" s="1569" t="n">
        <v>329880.07725255</v>
      </c>
      <c r="D12" s="1569" t="n">
        <v>321073.519740969</v>
      </c>
      <c r="E12" s="1569" t="n">
        <v>315706.230735628</v>
      </c>
      <c r="F12" s="2318" t="n">
        <v>-20.5606297306919</v>
      </c>
      <c r="G12" s="16"/>
    </row>
    <row r="13" customFormat="false" ht="12.75" hidden="false" customHeight="true" outlineLevel="0" collapsed="false">
      <c r="A13" s="2310" t="s">
        <v>714</v>
      </c>
      <c r="B13" s="1569" t="n">
        <v>44418.6518486288</v>
      </c>
      <c r="C13" s="1569" t="n">
        <v>43381.0587012015</v>
      </c>
      <c r="D13" s="1569" t="n">
        <v>45676.3796480053</v>
      </c>
      <c r="E13" s="1569" t="n">
        <v>49907.5525263316</v>
      </c>
      <c r="F13" s="2318" t="n">
        <v>79.3171660225262</v>
      </c>
      <c r="G13" s="16"/>
    </row>
    <row r="14" customFormat="false" ht="12.75" hidden="false" customHeight="true" outlineLevel="0" collapsed="false">
      <c r="A14" s="2310" t="s">
        <v>717</v>
      </c>
      <c r="B14" s="1569" t="n">
        <v>8060.78586777592</v>
      </c>
      <c r="C14" s="1569" t="n">
        <v>7310.77684130533</v>
      </c>
      <c r="D14" s="1569" t="n">
        <v>9087.89236470515</v>
      </c>
      <c r="E14" s="1569" t="n">
        <v>7772.85398089072</v>
      </c>
      <c r="F14" s="2318" t="n">
        <v>-55.0053439923033</v>
      </c>
      <c r="G14" s="16"/>
    </row>
    <row r="15" customFormat="false" ht="14.25" hidden="false" customHeight="true" outlineLevel="0" collapsed="false">
      <c r="A15" s="2310" t="s">
        <v>2646</v>
      </c>
      <c r="B15" s="1569" t="n">
        <v>10514.2586496535</v>
      </c>
      <c r="C15" s="1569" t="n">
        <v>9670.36034328207</v>
      </c>
      <c r="D15" s="1569" t="n">
        <v>8523.82903230574</v>
      </c>
      <c r="E15" s="1569" t="n">
        <v>7909.92975354899</v>
      </c>
      <c r="F15" s="2318" t="n">
        <v>-27.9595638768113</v>
      </c>
      <c r="G15" s="16"/>
    </row>
    <row r="16" customFormat="false" ht="12.75" hidden="false" customHeight="true" outlineLevel="0" collapsed="false">
      <c r="A16" s="2311" t="s">
        <v>2647</v>
      </c>
      <c r="B16" s="1564" t="n">
        <v>3971014.77842096</v>
      </c>
      <c r="C16" s="1564" t="n">
        <v>3982261.02546229</v>
      </c>
      <c r="D16" s="1564" t="n">
        <v>3992966.35571011</v>
      </c>
      <c r="E16" s="1564" t="n">
        <v>4067038.21000222</v>
      </c>
      <c r="F16" s="2319" t="n">
        <v>-1.34800323175971</v>
      </c>
      <c r="G16" s="16"/>
    </row>
    <row r="17" customFormat="false" ht="13.5" hidden="false" customHeight="true" outlineLevel="0" collapsed="false">
      <c r="A17" s="2312" t="s">
        <v>2648</v>
      </c>
      <c r="B17" s="2313" t="n">
        <v>4156404.24562135</v>
      </c>
      <c r="C17" s="2313" t="n">
        <v>4193429.33436022</v>
      </c>
      <c r="D17" s="2313" t="n">
        <v>4173044.39130892</v>
      </c>
      <c r="E17" s="2313" t="n">
        <v>4225284.90111668</v>
      </c>
      <c r="F17" s="2320" t="n">
        <v>-0.863784792653938</v>
      </c>
      <c r="G17" s="16"/>
    </row>
    <row r="18" customFormat="false" ht="12" hidden="false" customHeight="true" outlineLevel="0" collapsed="false">
      <c r="A18" s="704"/>
      <c r="B18" s="704"/>
      <c r="C18" s="704"/>
    </row>
    <row r="19" customFormat="false" ht="12.75" hidden="false" customHeight="true" outlineLevel="0" collapsed="false">
      <c r="A19" s="704"/>
      <c r="B19" s="704"/>
      <c r="C19" s="704"/>
    </row>
    <row r="20" customFormat="false" ht="24" hidden="false" customHeight="true" outlineLevel="0" collapsed="false">
      <c r="A20" s="2271" t="s">
        <v>95</v>
      </c>
      <c r="B20" s="2243" t="s">
        <v>2609</v>
      </c>
      <c r="C20" s="2243" t="s">
        <v>2610</v>
      </c>
      <c r="D20" s="2243" t="s">
        <v>2611</v>
      </c>
      <c r="E20" s="2243" t="s">
        <v>2612</v>
      </c>
      <c r="F20" s="2264" t="s">
        <v>2613</v>
      </c>
      <c r="G20" s="16"/>
    </row>
    <row r="21" customFormat="false" ht="18" hidden="false" customHeight="true" outlineLevel="0" collapsed="false">
      <c r="A21" s="2271"/>
      <c r="B21" s="2244" t="s">
        <v>2639</v>
      </c>
      <c r="C21" s="2244" t="s">
        <v>2639</v>
      </c>
      <c r="D21" s="2244" t="s">
        <v>2639</v>
      </c>
      <c r="E21" s="2244" t="s">
        <v>2639</v>
      </c>
      <c r="F21" s="2265" t="s">
        <v>319</v>
      </c>
      <c r="G21" s="16"/>
    </row>
    <row r="22" customFormat="false" ht="13.5" hidden="false" customHeight="true" outlineLevel="0" collapsed="false">
      <c r="A22" s="2310" t="s">
        <v>2649</v>
      </c>
      <c r="B22" s="1569" t="n">
        <v>3260649.68758746</v>
      </c>
      <c r="C22" s="1569" t="n">
        <v>3322169.01690322</v>
      </c>
      <c r="D22" s="1569" t="n">
        <v>3312903.27016136</v>
      </c>
      <c r="E22" s="1569" t="n">
        <v>3370068.35087414</v>
      </c>
      <c r="F22" s="2318" t="n">
        <v>2.70883574972084</v>
      </c>
      <c r="G22" s="16"/>
    </row>
    <row r="23" customFormat="false" ht="12.75" hidden="false" customHeight="true" outlineLevel="0" collapsed="false">
      <c r="A23" s="2310" t="s">
        <v>1616</v>
      </c>
      <c r="B23" s="1569" t="n">
        <v>310083.361288375</v>
      </c>
      <c r="C23" s="1569" t="n">
        <v>299879.282832178</v>
      </c>
      <c r="D23" s="1569" t="n">
        <v>297071.625627587</v>
      </c>
      <c r="E23" s="1569" t="n">
        <v>305307.25995368</v>
      </c>
      <c r="F23" s="2318" t="n">
        <v>-13.7147724735809</v>
      </c>
      <c r="G23" s="16"/>
    </row>
    <row r="24" customFormat="false" ht="12.75" hidden="false" customHeight="true" outlineLevel="0" collapsed="false">
      <c r="A24" s="2310" t="s">
        <v>1629</v>
      </c>
      <c r="B24" s="1569" t="n">
        <v>11295.1015790085</v>
      </c>
      <c r="C24" s="1569" t="n">
        <v>10882.314858416</v>
      </c>
      <c r="D24" s="1569" t="n">
        <v>10507.7230042367</v>
      </c>
      <c r="E24" s="1569" t="n">
        <v>10003.4027181296</v>
      </c>
      <c r="F24" s="2318" t="n">
        <v>-24.4498815670771</v>
      </c>
      <c r="G24" s="16"/>
    </row>
    <row r="25" customFormat="false" ht="12.75" hidden="false" customHeight="true" outlineLevel="0" collapsed="false">
      <c r="A25" s="2310" t="s">
        <v>2616</v>
      </c>
      <c r="B25" s="1569" t="n">
        <v>422731.485663067</v>
      </c>
      <c r="C25" s="1569" t="n">
        <v>412971.069977519</v>
      </c>
      <c r="D25" s="1569" t="n">
        <v>406683.030396054</v>
      </c>
      <c r="E25" s="1569" t="n">
        <v>400863.055925345</v>
      </c>
      <c r="F25" s="2318" t="n">
        <v>-9.4451108949725</v>
      </c>
      <c r="G25" s="16"/>
    </row>
    <row r="26" customFormat="false" ht="13.5" hidden="false" customHeight="true" outlineLevel="0" collapsed="false">
      <c r="A26" s="2310" t="s">
        <v>2650</v>
      </c>
      <c r="B26" s="1569" t="n">
        <v>-185389.467200386</v>
      </c>
      <c r="C26" s="1569" t="n">
        <v>-211168.308897922</v>
      </c>
      <c r="D26" s="1569" t="n">
        <v>-180078.03559881</v>
      </c>
      <c r="E26" s="1569" t="n">
        <v>-158246.691114464</v>
      </c>
      <c r="F26" s="2318" t="n">
        <v>13.4473251749003</v>
      </c>
      <c r="G26" s="16"/>
    </row>
    <row r="27" customFormat="false" ht="12.75" hidden="false" customHeight="true" outlineLevel="0" collapsed="false">
      <c r="A27" s="2310" t="s">
        <v>2651</v>
      </c>
      <c r="B27" s="1569" t="n">
        <v>151644.609503435</v>
      </c>
      <c r="C27" s="1569" t="n">
        <v>147527.649788888</v>
      </c>
      <c r="D27" s="1569" t="n">
        <v>145878.742119687</v>
      </c>
      <c r="E27" s="1569" t="n">
        <v>139042.831645383</v>
      </c>
      <c r="F27" s="2318" t="n">
        <v>-18.7663552656801</v>
      </c>
      <c r="G27" s="16"/>
    </row>
    <row r="28" customFormat="false" ht="12.75" hidden="false" customHeight="true" outlineLevel="0" collapsed="false">
      <c r="A28" s="2314" t="s">
        <v>1666</v>
      </c>
      <c r="B28" s="1575" t="s">
        <v>136</v>
      </c>
      <c r="C28" s="1575" t="s">
        <v>136</v>
      </c>
      <c r="D28" s="1575" t="s">
        <v>136</v>
      </c>
      <c r="E28" s="1575" t="s">
        <v>136</v>
      </c>
      <c r="F28" s="2321" t="n">
        <v>0</v>
      </c>
      <c r="G28" s="16"/>
    </row>
    <row r="29" customFormat="false" ht="15" hidden="false" customHeight="true" outlineLevel="0" collapsed="false">
      <c r="A29" s="2315" t="s">
        <v>2652</v>
      </c>
      <c r="B29" s="2313" t="n">
        <v>3971014.77842096</v>
      </c>
      <c r="C29" s="2313" t="n">
        <v>3982261.02546229</v>
      </c>
      <c r="D29" s="2313" t="n">
        <v>3992966.35571011</v>
      </c>
      <c r="E29" s="2313" t="n">
        <v>4067038.21000222</v>
      </c>
      <c r="F29" s="2320" t="n">
        <v>-1.34800323175971</v>
      </c>
      <c r="G29" s="16"/>
    </row>
    <row r="30" customFormat="false" ht="9" hidden="false" customHeight="true" outlineLevel="0" collapsed="false">
      <c r="A30" s="1312"/>
      <c r="B30" s="1312"/>
      <c r="C30" s="1312"/>
    </row>
    <row r="31" customFormat="false" ht="42.75" hidden="false" customHeight="true" outlineLevel="0" collapsed="false">
      <c r="A31" s="954" t="s">
        <v>2653</v>
      </c>
      <c r="B31" s="954"/>
      <c r="C31" s="954"/>
    </row>
    <row r="32" customFormat="false" ht="29.25" hidden="false" customHeight="true" outlineLevel="0" collapsed="false">
      <c r="A32" s="1376" t="s">
        <v>2654</v>
      </c>
      <c r="B32" s="1376"/>
      <c r="C32" s="1376"/>
    </row>
    <row r="33" customFormat="false" ht="43.5" hidden="false" customHeight="true" outlineLevel="0" collapsed="false">
      <c r="A33" s="2316" t="s">
        <v>2655</v>
      </c>
      <c r="B33" s="2316"/>
      <c r="C33" s="2316"/>
    </row>
    <row r="34" customFormat="false" ht="66" hidden="false" customHeight="true" outlineLevel="0" collapsed="false">
      <c r="A34" s="1376" t="s">
        <v>2656</v>
      </c>
      <c r="B34" s="1376"/>
      <c r="C34" s="1376"/>
    </row>
    <row r="35" customFormat="false" ht="13.5" hidden="false" customHeight="true" outlineLevel="0" collapsed="false">
      <c r="A35" s="2317" t="s">
        <v>2657</v>
      </c>
      <c r="B35" s="1312"/>
      <c r="C35" s="1312"/>
    </row>
    <row r="36" customFormat="false" ht="9.75" hidden="false" customHeight="true" outlineLevel="0" collapsed="false">
      <c r="A36" s="1312"/>
      <c r="B36" s="1312"/>
      <c r="C36" s="1312"/>
    </row>
    <row r="37" customFormat="false" ht="14.25" hidden="false" customHeight="true" outlineLevel="0" collapsed="false">
      <c r="A37" s="2322" t="s">
        <v>449</v>
      </c>
      <c r="B37" s="2323"/>
      <c r="C37" s="2324"/>
    </row>
    <row r="38" customFormat="false" ht="15.75" hidden="false" customHeight="true" outlineLevel="0" collapsed="false">
      <c r="A38" s="2325" t="s">
        <v>2658</v>
      </c>
      <c r="B38" s="2325"/>
      <c r="C38" s="2325"/>
    </row>
    <row r="39" customFormat="false" ht="20.25" hidden="false" customHeight="true" outlineLevel="0" collapsed="false">
      <c r="A39" s="2325"/>
      <c r="B39" s="2325"/>
      <c r="C39" s="2325"/>
    </row>
    <row r="40" customFormat="false" ht="13.5" hidden="false" customHeight="true" outlineLevel="0" collapsed="false">
      <c r="A40" s="2326" t="s">
        <v>2659</v>
      </c>
      <c r="B40" s="2326"/>
      <c r="C40" s="232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7" width="2.56"/>
    <col collapsed="false" customWidth="true" hidden="false" outlineLevel="0" max="2" min="2" style="2327" width="18.7"/>
    <col collapsed="false" customWidth="true" hidden="false" outlineLevel="0" max="3" min="3" style="2327" width="9.28"/>
    <col collapsed="false" customWidth="false" hidden="false" outlineLevel="0" max="12" min="4" style="2327" width="7.99"/>
    <col collapsed="false" customWidth="true" hidden="false" outlineLevel="0" max="13" min="13" style="2327" width="12.14"/>
    <col collapsed="false" customWidth="false" hidden="false" outlineLevel="0" max="257" min="14" style="2327" width="7.99"/>
  </cols>
  <sheetData>
    <row r="4" customFormat="false" ht="12" hidden="false" customHeight="true" outlineLevel="0" collapsed="false">
      <c r="B4" s="2327" t="s">
        <v>2660</v>
      </c>
      <c r="C4" s="2328" t="s">
        <v>94</v>
      </c>
    </row>
    <row r="5" customFormat="false" ht="12" hidden="false" customHeight="true" outlineLevel="0" collapsed="false">
      <c r="C5" s="2328"/>
    </row>
    <row r="6" customFormat="false" ht="12" hidden="false" customHeight="true" outlineLevel="0" collapsed="false">
      <c r="B6" s="2327" t="s">
        <v>2661</v>
      </c>
      <c r="C6" s="2328" t="s">
        <v>91</v>
      </c>
    </row>
    <row r="7" customFormat="false" ht="12" hidden="false" customHeight="true" outlineLevel="0" collapsed="false">
      <c r="C7" s="2328"/>
    </row>
    <row r="8" customFormat="false" ht="12" hidden="false" customHeight="true" outlineLevel="0" collapsed="false">
      <c r="B8" s="2327" t="s">
        <v>2662</v>
      </c>
      <c r="C8" s="2328" t="s">
        <v>2663</v>
      </c>
    </row>
    <row r="9" customFormat="false" ht="12" hidden="false" customHeight="true" outlineLevel="0" collapsed="false">
      <c r="C9" s="2328"/>
    </row>
    <row r="10" customFormat="false" ht="12" hidden="false" customHeight="true" outlineLevel="0" collapsed="false">
      <c r="B10" s="2327" t="s">
        <v>2664</v>
      </c>
      <c r="C10" s="2328" t="s">
        <v>2665</v>
      </c>
    </row>
    <row r="11" customFormat="false" ht="12" hidden="false" customHeight="true" outlineLevel="0" collapsed="false">
      <c r="C11" s="2328"/>
    </row>
    <row r="12" customFormat="false" ht="12" hidden="false" customHeight="true" outlineLevel="0" collapsed="false">
      <c r="B12" s="2327" t="s">
        <v>2666</v>
      </c>
      <c r="C12" s="2328" t="s">
        <v>2667</v>
      </c>
    </row>
    <row r="13" customFormat="false" ht="12" hidden="false" customHeight="true" outlineLevel="0" collapsed="false">
      <c r="C13" s="2328"/>
    </row>
    <row r="14" customFormat="false" ht="12" hidden="false" customHeight="true" outlineLevel="0" collapsed="false">
      <c r="B14" s="2327" t="s">
        <v>2668</v>
      </c>
      <c r="C14" s="2328" t="s">
        <v>2669</v>
      </c>
    </row>
    <row r="15" customFormat="false" ht="12" hidden="false" customHeight="true" outlineLevel="0" collapsed="false">
      <c r="C15" s="2328"/>
    </row>
    <row r="16" customFormat="false" ht="12" hidden="false" customHeight="true" outlineLevel="0" collapsed="false">
      <c r="B16" s="2327" t="s">
        <v>2670</v>
      </c>
      <c r="C16" s="2328" t="s">
        <v>2671</v>
      </c>
    </row>
    <row r="17" customFormat="false" ht="12" hidden="false" customHeight="true" outlineLevel="0" collapsed="false">
      <c r="C17" s="2328"/>
    </row>
    <row r="18" customFormat="false" ht="12" hidden="false" customHeight="true" outlineLevel="0" collapsed="false">
      <c r="B18" s="2327" t="s">
        <v>2672</v>
      </c>
      <c r="C18" s="2328" t="s">
        <v>2673</v>
      </c>
    </row>
    <row r="19" customFormat="false" ht="12" hidden="false" customHeight="true" outlineLevel="0" collapsed="false">
      <c r="C19" s="2328"/>
    </row>
    <row r="20" customFormat="false" ht="12" hidden="false" customHeight="true" outlineLevel="0" collapsed="false">
      <c r="C20" s="2328"/>
    </row>
    <row r="21" customFormat="false" ht="12" hidden="false" customHeight="true" outlineLevel="0" collapsed="false">
      <c r="C21" s="2328"/>
    </row>
    <row r="22" customFormat="false" ht="12" hidden="false" customHeight="true" outlineLevel="0" collapsed="false">
      <c r="C22" s="2328"/>
    </row>
    <row r="23" customFormat="false" ht="12" hidden="false" customHeight="true" outlineLevel="0" collapsed="false">
      <c r="C23" s="2328"/>
    </row>
    <row r="24" customFormat="false" ht="12" hidden="false" customHeight="true" outlineLevel="0" collapsed="false">
      <c r="B24" s="2327" t="s">
        <v>2674</v>
      </c>
      <c r="C24" s="2328" t="s">
        <v>93</v>
      </c>
    </row>
    <row r="25" customFormat="false" ht="12" hidden="false" customHeight="true" outlineLevel="0" collapsed="false">
      <c r="C25" s="2328"/>
    </row>
    <row r="26" customFormat="false" ht="12" hidden="false" customHeight="true" outlineLevel="0" collapsed="false">
      <c r="B26" s="2327" t="s">
        <v>2675</v>
      </c>
      <c r="C26" s="2328"/>
    </row>
    <row r="28" customFormat="false" ht="12" hidden="false" customHeight="true" outlineLevel="0" collapsed="false">
      <c r="B28" s="2329" t="s">
        <v>2676</v>
      </c>
      <c r="C28" s="2327" t="n">
        <v>2</v>
      </c>
    </row>
    <row r="30" customFormat="false" ht="12" hidden="false" customHeight="true" outlineLevel="0" collapsed="false">
      <c r="B30" s="2330" t="s">
        <v>2677</v>
      </c>
      <c r="C30" s="2327" t="s">
        <v>2678</v>
      </c>
    </row>
    <row r="33" customFormat="false" ht="12" hidden="false" customHeight="true" outlineLevel="0" collapsed="false">
      <c r="B33" s="2330" t="s">
        <v>2679</v>
      </c>
    </row>
    <row r="35" customFormat="false" ht="12" hidden="false" customHeight="true" outlineLevel="0" collapsed="false">
      <c r="B35" s="2330" t="s">
        <v>2680</v>
      </c>
      <c r="C35" s="2327" t="s">
        <v>2681</v>
      </c>
    </row>
    <row r="37" customFormat="false" ht="12" hidden="false" customHeight="true" outlineLevel="0" collapsed="false">
      <c r="B37" s="2330" t="s">
        <v>2682</v>
      </c>
      <c r="C37" s="2327" t="s">
        <v>2681</v>
      </c>
    </row>
    <row r="39" customFormat="false" ht="12" hidden="false" customHeight="true" outlineLevel="0" collapsed="false">
      <c r="B39" s="2330" t="s">
        <v>2683</v>
      </c>
      <c r="C39" s="2327" t="s">
        <v>2681</v>
      </c>
    </row>
    <row r="41" customFormat="false" ht="12" hidden="false" customHeight="true" outlineLevel="0" collapsed="false">
      <c r="B41" s="2330" t="s">
        <v>2684</v>
      </c>
      <c r="C41" s="2327" t="s">
        <v>2681</v>
      </c>
    </row>
    <row r="43" customFormat="false" ht="12" hidden="false" customHeight="true" outlineLevel="0" collapsed="false">
      <c r="B43" s="2330" t="s">
        <v>2685</v>
      </c>
      <c r="C43" s="2327" t="s">
        <v>2681</v>
      </c>
    </row>
    <row r="45" customFormat="false" ht="12" hidden="false" customHeight="true" outlineLevel="0" collapsed="false">
      <c r="B45" s="2330" t="s">
        <v>2686</v>
      </c>
      <c r="C45" s="2327" t="s">
        <v>2681</v>
      </c>
    </row>
    <row r="47" customFormat="false" ht="12" hidden="false" customHeight="true" outlineLevel="0" collapsed="false">
      <c r="B47" s="2330" t="s">
        <v>2687</v>
      </c>
      <c r="C47" s="2327" t="s">
        <v>2688</v>
      </c>
    </row>
    <row r="48" customFormat="false" ht="12" hidden="false" customHeight="true" outlineLevel="0" collapsed="false">
      <c r="B48" s="2330"/>
    </row>
    <row r="49" customFormat="false" ht="12" hidden="false" customHeight="true" outlineLevel="0" collapsed="false">
      <c r="B49" s="2330" t="s">
        <v>2689</v>
      </c>
      <c r="C49" s="2327" t="s">
        <v>268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6:58:57Z</dcterms:created>
  <dc:creator>Gager Michael</dc:creator>
  <dc:description/>
  <dc:language>en-US</dc:language>
  <cp:lastModifiedBy>Gager Michael</cp:lastModifiedBy>
  <dcterms:modified xsi:type="dcterms:W3CDTF">2014-05-26T17:25:09Z</dcterms:modified>
  <cp:revision>0</cp:revision>
  <dc:subject/>
  <dc:title/>
</cp:coreProperties>
</file>